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0.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30"/>
  </bookViews>
  <sheets>
    <sheet name="目次(ｲﾝﾀｰﾈｯﾄ)" sheetId="1" state="visible" r:id="rId2"/>
    <sheet name="各種総合（第１表）" sheetId="2" state="visible" r:id="rId3"/>
    <sheet name="各種総合（第２表）" sheetId="3" state="visible" r:id="rId4"/>
    <sheet name="各種総合（第３表）" sheetId="4" state="visible" r:id="rId5"/>
    <sheet name="各種総合（第４表）" sheetId="5" state="visible" r:id="rId6"/>
    <sheet name="各種総合（第５－１表）" sheetId="6" state="visible" r:id="rId7"/>
    <sheet name="各種総合（第５－２表）" sheetId="7" state="visible" r:id="rId8"/>
    <sheet name="各種総合（第６表）" sheetId="8" state="visible" r:id="rId9"/>
    <sheet name="各種総合（第７表）" sheetId="9" state="visible" r:id="rId10"/>
    <sheet name="各種総合（第８表）" sheetId="10" state="visible" r:id="rId11"/>
    <sheet name="各種総合（第９－1表）" sheetId="11" state="visible" r:id="rId12"/>
    <sheet name="各種総合（第９－２表）" sheetId="12" state="visible" r:id="rId13"/>
    <sheet name="各種総合（第１０－１表）" sheetId="13" state="visible" r:id="rId14"/>
    <sheet name="各種総合（第１０－２表）" sheetId="14" state="visible" r:id="rId15"/>
    <sheet name="各種総合（第１１表）" sheetId="15" state="visible" r:id="rId16"/>
    <sheet name="各種総合（第１２表）" sheetId="16" state="visible" r:id="rId17"/>
    <sheet name="各種県別（第１表）" sheetId="17" state="visible" r:id="rId18"/>
    <sheet name="各種県別（第２表）" sheetId="18" state="visible" r:id="rId19"/>
    <sheet name="各種県別（第３表）" sheetId="19" state="visible" r:id="rId20"/>
    <sheet name="各種県別（第４表）" sheetId="20" state="visible" r:id="rId21"/>
    <sheet name="各種県別（第５－１表）" sheetId="21" state="visible" r:id="rId22"/>
    <sheet name="各種県別（第５－２表）" sheetId="22" state="visible" r:id="rId23"/>
    <sheet name="各種県別（第６表）" sheetId="23" state="visible" r:id="rId24"/>
    <sheet name="各種県別（第７表）" sheetId="24" state="visible" r:id="rId25"/>
    <sheet name="各種県別（第８表）" sheetId="25" state="visible" r:id="rId26"/>
    <sheet name="各種県別（第９－1表）" sheetId="26" state="visible" r:id="rId27"/>
    <sheet name="各種県別（第９－２表）" sheetId="27" state="visible" r:id="rId28"/>
    <sheet name="各種県別（第１０－１表）" sheetId="28" state="visible" r:id="rId29"/>
    <sheet name="各種県別（第１０－２表）" sheetId="29" state="visible" r:id="rId30"/>
    <sheet name="各種県別（第１１表）" sheetId="30" state="visible" r:id="rId31"/>
    <sheet name="各種県別（第１２表）" sheetId="31" state="visible" r:id="rId32"/>
  </sheets>
  <definedNames>
    <definedName function="false" hidden="false" localSheetId="27" name="_xlnm.Print_Area" vbProcedure="false">'各種県別（第１０－１表）'!$A$1:$AD$86</definedName>
    <definedName function="false" hidden="false" localSheetId="28" name="_xlnm.Print_Area" vbProcedure="false">'各種県別（第１０－２表）'!$A$1:$AD$86</definedName>
    <definedName function="false" hidden="false" localSheetId="29" name="_xlnm.Print_Area" vbProcedure="false">'各種県別（第１１表）'!$A$1:$Q$86</definedName>
    <definedName function="false" hidden="false" localSheetId="30" name="_xlnm.Print_Area" vbProcedure="false">'各種県別（第１２表）'!$A$1:$Z$86</definedName>
    <definedName function="false" hidden="false" localSheetId="16" name="_xlnm.Print_Area" vbProcedure="false">'各種県別（第１表）'!$A$1:$W$86</definedName>
    <definedName function="false" hidden="false" localSheetId="17" name="_xlnm.Print_Area" vbProcedure="false">'各種県別（第２表）'!$A$1:$T$88</definedName>
    <definedName function="false" hidden="false" localSheetId="18" name="_xlnm.Print_Area" vbProcedure="false">'各種県別（第３表）'!$A$1:$Z$88</definedName>
    <definedName function="false" hidden="false" localSheetId="19" name="_xlnm.Print_Area" vbProcedure="false">'各種県別（第４表）'!$A$1:$AY$87</definedName>
    <definedName function="false" hidden="false" localSheetId="20" name="_xlnm.Print_Area" vbProcedure="false">'各種県別（第５－１表）'!$A$1:$AL$87</definedName>
    <definedName function="false" hidden="false" localSheetId="21" name="_xlnm.Print_Area" vbProcedure="false">'各種県別（第５－２表）'!$A$1:$AL$87</definedName>
    <definedName function="false" hidden="false" localSheetId="22" name="_xlnm.Print_Area" vbProcedure="false">'各種県別（第６表）'!$A$1:$Z$87</definedName>
    <definedName function="false" hidden="false" localSheetId="23" name="_xlnm.Print_Area" vbProcedure="false">'各種県別（第７表）'!$A$1:$AR$87</definedName>
    <definedName function="false" hidden="false" localSheetId="24" name="_xlnm.Print_Area" vbProcedure="false">'各種県別（第８表）'!$A$1:$W$87</definedName>
    <definedName function="false" hidden="false" localSheetId="25" name="_xlnm.Print_Area" vbProcedure="false">'各種県別（第９－1表）'!$A$1:$AA$88</definedName>
    <definedName function="false" hidden="false" localSheetId="26" name="_xlnm.Print_Area" vbProcedure="false">'各種県別（第９－２表）'!$A$1:$AA$88</definedName>
    <definedName function="false" hidden="false" localSheetId="12" name="_xlnm.Print_Area" vbProcedure="false">'各種総合（第１０－１表）'!$A$1:$AD$57</definedName>
    <definedName function="false" hidden="false" localSheetId="13" name="_xlnm.Print_Area" vbProcedure="false">'各種総合（第１０－２表）'!$A$1:$AD$57</definedName>
    <definedName function="false" hidden="false" localSheetId="14" name="_xlnm.Print_Area" vbProcedure="false">'各種総合（第１１表）'!$A$1:$Q$57</definedName>
    <definedName function="false" hidden="false" localSheetId="15" name="_xlnm.Print_Area" vbProcedure="false">'各種総合（第１２表）'!$A$1:$Z$58</definedName>
    <definedName function="false" hidden="false" localSheetId="2" name="_xlnm.Print_Area" vbProcedure="false">'各種総合（第２表）'!$A$1:$T$59</definedName>
    <definedName function="false" hidden="false" localSheetId="3" name="_xlnm.Print_Area" vbProcedure="false">'各種総合（第３表）'!$A$1:$Z$52</definedName>
    <definedName function="false" hidden="false" localSheetId="4" name="_xlnm.Print_Area" vbProcedure="false">'各種総合（第４表）'!$A$1:$AY$48</definedName>
    <definedName function="false" hidden="false" localSheetId="5" name="_xlnm.Print_Area" vbProcedure="false">'各種総合（第５－１表）'!$A$1:$AL$43</definedName>
    <definedName function="false" hidden="false" localSheetId="6" name="_xlnm.Print_Area" vbProcedure="false">'各種総合（第５－２表）'!$A$1:$AL$43</definedName>
    <definedName function="false" hidden="false" localSheetId="7" name="_xlnm.Print_Area" vbProcedure="false">'各種総合（第６表）'!$A$1:$Z$52</definedName>
    <definedName function="false" hidden="false" localSheetId="8" name="_xlnm.Print_Area" vbProcedure="false">'各種総合（第７表）'!$A$1:$AR$50</definedName>
    <definedName function="false" hidden="false" localSheetId="9" name="_xlnm.Print_Area" vbProcedure="false">'各種総合（第８表）'!$A$1:$W$58</definedName>
    <definedName function="false" hidden="false" localSheetId="10" name="_xlnm.Print_Area" vbProcedure="false">'各種総合（第９－1表）'!$A$1:$AA$59</definedName>
    <definedName function="false" hidden="false" localSheetId="11" name="_xlnm.Print_Area" vbProcedure="false">'各種総合（第９－２表）'!$A$1:$AA$59</definedName>
    <definedName function="false" hidden="false" localSheetId="0" name="_xlnm.Print_Area" vbProcedure="false">'目次(ｲﾝﾀｰﾈｯﾄ)'!$A$1:$B$43</definedName>
  </definedNames>
  <calcPr iterateCount="100" refMode="A1" iterate="false" iterateDelta="0.001"/>
  <extLst>
    <ext xmlns:loext="http://schemas.libreoffice.org/" uri="{7626C862-2A13-11E5-B345-FEFF819CDC9F}">
      <loext:extCalcPr stringRefSyntax="CalcA1"/>
    </ext>
  </extLst>
</workbook>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N7" authorId="0">
      <text>
        <r>
          <rPr>
            <b val="true"/>
            <sz val="9"/>
            <color rgb="FF000000"/>
            <rFont val="DejaVu Sans"/>
            <family val="2"/>
          </rPr>
          <t xml:space="preserve">情報システム厚生課</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2</xdr:col>
                <xdr:colOff>16</xdr:colOff>
                <xdr:row>5</xdr:row>
                <xdr:rowOff>11</xdr:rowOff>
              </xdr:from>
              <xdr:to>
                <xdr:col>43</xdr:col>
                <xdr:colOff>14</xdr:colOff>
                <xdr:row>8</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N7" authorId="0">
      <text>
        <r>
          <rPr>
            <b val="true"/>
            <sz val="9"/>
            <color rgb="FF000000"/>
            <rFont val="DejaVu Sans"/>
            <family val="2"/>
          </rPr>
          <t xml:space="preserve">情報システム厚生課</t>
        </r>
        <r>
          <rPr>
            <b val="true"/>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42</xdr:col>
                <xdr:colOff>16</xdr:colOff>
                <xdr:row>5</xdr:row>
                <xdr:rowOff>11</xdr:rowOff>
              </xdr:from>
              <xdr:to>
                <xdr:col>43</xdr:col>
                <xdr:colOff>12</xdr:colOff>
                <xdr:row>8</xdr:row>
                <xdr:rowOff>4</xdr:rowOff>
              </xdr:to>
            </anchor>
          </commentPr>
        </mc:Choice>
        <mc:Fallback/>
      </mc:AlternateContent>
    </comment>
  </commentList>
</comments>
</file>

<file path=xl/sharedStrings.xml><?xml version="1.0" encoding="utf-8"?>
<sst xmlns="http://schemas.openxmlformats.org/spreadsheetml/2006/main" count="13563" uniqueCount="551">
  <si>
    <t xml:space="preserve">平成１８年特定サービス産業実態調査報告書　インターネット掲載　平成１９年１１月３０日公表</t>
  </si>
  <si>
    <t xml:space="preserve">「第Ⅲ編　各種物品賃貸業」集計表一覧</t>
  </si>
  <si>
    <t xml:space="preserve">１　総合統計表</t>
  </si>
  <si>
    <t xml:space="preserve">第１表　 　　　事業所数、従業者数、従事者数、年間売上高、リース年間契約高、１事業所当たり及び１人当たりの年間売上高及びリース年間契約高</t>
  </si>
  <si>
    <t xml:space="preserve">第２表 　　　　業務（主業、従業）別の年間売上高</t>
  </si>
  <si>
    <t xml:space="preserve">第３表 　　　　経営組織別の事業所数、従業者数、年間売上高及びリース年間契約高</t>
  </si>
  <si>
    <t xml:space="preserve">第４表 　　　　資本金規模別の事業所数、従業者数、年間売上高及びリース年間契約高</t>
  </si>
  <si>
    <t xml:space="preserve">第５－１表　　従業者規模別の事業所数、従業者数、年間売上高及びリース年間契約高</t>
  </si>
  <si>
    <t xml:space="preserve">第５－２表　　各種物品賃貸業務の従事者規模別の事業所数、従業者数、年間売上高及びリース年間契約高</t>
  </si>
  <si>
    <t xml:space="preserve">第６表 　　　　専業割合（事業所の年間売上高に占める各種物品賃貸業務の年間売上高割合）別の事業所数、従業者数、年間売上高及びリース年間契約高</t>
  </si>
  <si>
    <t xml:space="preserve">第７表 　　　　年間売上高規模別の事業所数、従業者数、年間売上高及びリース年間契約高</t>
  </si>
  <si>
    <t xml:space="preserve">第８表 　　　　雇用形態別の男女別の従業者数、別経営の事業所から派遣されている人及び各種物品賃貸業務の部門別従事者数</t>
  </si>
  <si>
    <t xml:space="preserve">第９－１表　　各種物品賃貸業務（リース）の物件別の該当事業所数及び年間契約高</t>
  </si>
  <si>
    <t xml:space="preserve">第９－２表　　各種物品賃貸業務（レンタル）の物件別の該当事業所数及び年間売上高</t>
  </si>
  <si>
    <t xml:space="preserve">第１０－１表　各種物品賃貸業務（リース）の契約先産業別の該当事業所数及び年間契約高</t>
  </si>
  <si>
    <t xml:space="preserve">第１０－２表　各種物品賃貸業務（レンタル）の契約先産業別の該当事業所数及び年間売上高</t>
  </si>
  <si>
    <t xml:space="preserve">第１１表　 　　各種物品賃貸業務（リース）の年間契約高及び年間契約件数</t>
  </si>
  <si>
    <t xml:space="preserve">第１２表　 　　年間営業費用及び年間営業用有形固定資産取得額</t>
  </si>
  <si>
    <t xml:space="preserve">                                                                                                    </t>
  </si>
  <si>
    <t xml:space="preserve">２　都道府県別統計表</t>
  </si>
  <si>
    <t xml:space="preserve">第１表   　　　事業所数、従業者数、従事者数、年間売上高、リース年間契約高、１事業所当たり及び１人当たりの年間売上高及びリース年間契約高</t>
  </si>
  <si>
    <t xml:space="preserve">第２表   　　　業務（主業、従業）別の年間売上高</t>
  </si>
  <si>
    <t xml:space="preserve">第３表   　　　経営組織別の事業所数、従業者数、年間売上高及びリース年間契約高</t>
  </si>
  <si>
    <t xml:space="preserve">第４表   　　　資本金規模別の事業所数、従業者数、年間売上高及びリース年間契約高</t>
  </si>
  <si>
    <t xml:space="preserve">第５－１表  　従業者規模別の事業所数、従業者数、年間売上高及びリース年間契約高</t>
  </si>
  <si>
    <t xml:space="preserve">第５－２表  　各種物品賃貸業務の従事者規模別の事業所数、従業者数、年間売上高及びリース年間契約高</t>
  </si>
  <si>
    <t xml:space="preserve">第６表 　  　　専業割合（事業所の年間売上高に占める各種物品賃貸業務の年間売上高割合）別の事業所数、従業者数、年間売上高及びリース年間契約高</t>
  </si>
  <si>
    <t xml:space="preserve">第７表 　  　　年間売上高規模別の事業所数、従業者数、年間売上高及びリース年間契約高</t>
  </si>
  <si>
    <t xml:space="preserve">　</t>
  </si>
  <si>
    <t xml:space="preserve">第８表 　  　　雇用形態別の男女別の従業者数、別経営の事業所から派遣されている人及び各種物品賃貸業務の部門別従事者数</t>
  </si>
  <si>
    <t xml:space="preserve">第９－１表　  各種物品賃貸業務（リース）の物件別の該当事業所数及び年間契約高</t>
  </si>
  <si>
    <t xml:space="preserve">第９－２表  　各種物品賃貸業務（レンタル）の物件別の該当事業所数及び年間売上高</t>
  </si>
  <si>
    <t xml:space="preserve">第１１表   　　各種物品賃貸業務（リース）の年間契約高及び年間契約件数</t>
  </si>
  <si>
    <t xml:space="preserve">第１２表   　　年間営業費用及び年間営業用有形固定資産取得額</t>
  </si>
  <si>
    <r>
      <rPr>
        <sz val="16"/>
        <rFont val="ＭＳ 明朝"/>
        <family val="1"/>
        <charset val="128"/>
      </rPr>
      <t xml:space="preserve">4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5</t>
    </r>
  </si>
  <si>
    <t xml:space="preserve">１　　　　　総　　　　　合</t>
  </si>
  <si>
    <t xml:space="preserve">統　　　　　計　　　　　表</t>
  </si>
  <si>
    <t xml:space="preserve">第１表　事業所数、従業者数、従事者数、年間売上高、リース年間契約高、</t>
  </si>
  <si>
    <t xml:space="preserve">１事業所当たり及び１人当たりの年間売上高及びリース年間契約高</t>
  </si>
  <si>
    <t xml:space="preserve">区　　　　　分</t>
  </si>
  <si>
    <t xml:space="preserve">事　業　所　数</t>
  </si>
  <si>
    <r>
      <rPr>
        <sz val="11"/>
        <rFont val="ＭＳ Ｐ明朝"/>
        <family val="1"/>
        <charset val="128"/>
      </rPr>
      <t xml:space="preserve">
</t>
    </r>
    <r>
      <rPr>
        <sz val="11"/>
        <rFont val="Noto Sans"/>
        <family val="2"/>
      </rPr>
      <t xml:space="preserve">従業者数</t>
    </r>
  </si>
  <si>
    <r>
      <rPr>
        <sz val="11"/>
        <rFont val="ＭＳ Ｐ明朝"/>
        <family val="1"/>
        <charset val="128"/>
      </rPr>
      <t xml:space="preserve">
</t>
    </r>
    <r>
      <rPr>
        <sz val="11"/>
        <rFont val="Noto Sans"/>
        <family val="2"/>
      </rPr>
      <t xml:space="preserve">従事者数</t>
    </r>
  </si>
  <si>
    <t xml:space="preserve"> </t>
  </si>
  <si>
    <t xml:space="preserve">　　　　　　　年間売上高</t>
  </si>
  <si>
    <r>
      <rPr>
        <sz val="11"/>
        <rFont val="ＭＳ Ｐ明朝"/>
        <family val="1"/>
        <charset val="128"/>
      </rPr>
      <t xml:space="preserve">(</t>
    </r>
    <r>
      <rPr>
        <sz val="11"/>
        <rFont val="Noto Sans"/>
        <family val="2"/>
      </rPr>
      <t xml:space="preserve">百万円）</t>
    </r>
  </si>
  <si>
    <t xml:space="preserve">リース年間契約高</t>
  </si>
  <si>
    <t xml:space="preserve">１事業所当たり（リース年間契約高は１該当事業所当たり）</t>
  </si>
  <si>
    <t xml:space="preserve">従業者１人
当たりの
年間売上高</t>
  </si>
  <si>
    <t xml:space="preserve">該当従事者１人当たり</t>
  </si>
  <si>
    <t xml:space="preserve">計</t>
  </si>
  <si>
    <t xml:space="preserve">単   独
事業所</t>
  </si>
  <si>
    <t xml:space="preserve">うち、各種物品賃貸業務の従事者数</t>
  </si>
  <si>
    <t xml:space="preserve">うち、各種物品賃貸</t>
  </si>
  <si>
    <t xml:space="preserve">業務</t>
  </si>
  <si>
    <t xml:space="preserve">該      当
事業所数</t>
  </si>
  <si>
    <t xml:space="preserve">該      当
従事者数</t>
  </si>
  <si>
    <t xml:space="preserve">リース年間
契　約　高</t>
  </si>
  <si>
    <t xml:space="preserve">従業者数</t>
  </si>
  <si>
    <t xml:space="preserve">各種物品賃貸業務の
従事者数</t>
  </si>
  <si>
    <t xml:space="preserve">年間売上高（万円）</t>
  </si>
  <si>
    <t xml:space="preserve">各種物品
賃貸業務の
年間売上高</t>
  </si>
  <si>
    <t xml:space="preserve">各種物品賃貸
業務のリース
年間契約高</t>
  </si>
  <si>
    <t xml:space="preserve">本　社</t>
  </si>
  <si>
    <t xml:space="preserve">支　社</t>
  </si>
  <si>
    <t xml:space="preserve">リース</t>
  </si>
  <si>
    <t xml:space="preserve">レンタル</t>
  </si>
  <si>
    <t xml:space="preserve">うち、各種
物品賃貸
業　　　務</t>
  </si>
  <si>
    <t xml:space="preserve">（人）</t>
  </si>
  <si>
    <t xml:space="preserve">（百万円）</t>
  </si>
  <si>
    <t xml:space="preserve">（万円）</t>
  </si>
  <si>
    <t xml:space="preserve">経営組織別計</t>
  </si>
  <si>
    <t xml:space="preserve">　会　　　       　　　　　社</t>
  </si>
  <si>
    <t xml:space="preserve">　会 社 以 外 の 法 人・団 体</t>
  </si>
  <si>
    <t xml:space="preserve">- </t>
  </si>
  <si>
    <t xml:space="preserve">　個　　　人　 　　経　　　営</t>
  </si>
  <si>
    <t xml:space="preserve">資本金規模別計</t>
  </si>
  <si>
    <t xml:space="preserve">　５００万円未満</t>
  </si>
  <si>
    <t xml:space="preserve">　５００万円以上１千万円未満</t>
  </si>
  <si>
    <t xml:space="preserve">　１千万円以上５千万円未満</t>
  </si>
  <si>
    <t xml:space="preserve">　５千万円以上１億円未満</t>
  </si>
  <si>
    <t xml:space="preserve">　１億円以上１０億円未満</t>
  </si>
  <si>
    <t xml:space="preserve">　１０億円以上</t>
  </si>
  <si>
    <t xml:space="preserve">　資本金なし</t>
  </si>
  <si>
    <t xml:space="preserve">単独事業所、本社、支社別計</t>
  </si>
  <si>
    <t xml:space="preserve">　単　　独　　事　　業　　所</t>
  </si>
  <si>
    <t xml:space="preserve">　本　　　　　　　　　　　社</t>
  </si>
  <si>
    <t xml:space="preserve">　支　　　　　　　　　　　社</t>
  </si>
  <si>
    <t xml:space="preserve">従業者規模別計</t>
  </si>
  <si>
    <t xml:space="preserve">　４人以下</t>
  </si>
  <si>
    <t xml:space="preserve">　５人～９人</t>
  </si>
  <si>
    <t xml:space="preserve">　１０人～２９人</t>
  </si>
  <si>
    <t xml:space="preserve">　３０人～４９人</t>
  </si>
  <si>
    <t xml:space="preserve">　５０人以上</t>
  </si>
  <si>
    <t xml:space="preserve">各種物品賃貸業務の
従事者規模別計</t>
  </si>
  <si>
    <t xml:space="preserve">年間売上高規模別計</t>
  </si>
  <si>
    <t xml:space="preserve">　１千万円未満</t>
  </si>
  <si>
    <t xml:space="preserve">　１千万円以上３千万円未満</t>
  </si>
  <si>
    <t xml:space="preserve">　３千万円以上１億円未満</t>
  </si>
  <si>
    <t xml:space="preserve">　１０億円以上１００億円未満</t>
  </si>
  <si>
    <t xml:space="preserve">　１００億円以上</t>
  </si>
  <si>
    <t xml:space="preserve">専業割合別計</t>
  </si>
  <si>
    <t xml:space="preserve">　５０％未満</t>
  </si>
  <si>
    <t xml:space="preserve">　５０％以上１００％未満</t>
  </si>
  <si>
    <t xml:space="preserve">　１００％</t>
  </si>
  <si>
    <r>
      <rPr>
        <sz val="11"/>
        <rFont val="Noto Sans"/>
        <family val="2"/>
      </rPr>
      <t xml:space="preserve">注</t>
    </r>
    <r>
      <rPr>
        <sz val="11"/>
        <rFont val="ＭＳ 明朝"/>
        <family val="1"/>
        <charset val="128"/>
      </rPr>
      <t xml:space="preserve">1</t>
    </r>
    <r>
      <rPr>
        <sz val="11"/>
        <rFont val="Noto Sans"/>
        <family val="2"/>
      </rPr>
      <t xml:space="preserve">．「従事者数」とは、事業所の従業者数から「別経営の事業所へ派遣している人」を除き、「別経営の事業所から派遣されている人」を加えた、いわゆる実際に従事している者をいう。</t>
    </r>
  </si>
  <si>
    <r>
      <rPr>
        <sz val="16"/>
        <rFont val="ＭＳ 明朝"/>
        <family val="1"/>
        <charset val="128"/>
      </rPr>
      <t xml:space="preserve">6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7</t>
    </r>
  </si>
  <si>
    <t xml:space="preserve">第 ２ 表　業 務 （ 主 業、 従 業 ） 別</t>
  </si>
  <si>
    <t xml:space="preserve">の 年 間 売 上 高　</t>
  </si>
  <si>
    <r>
      <rPr>
        <sz val="11"/>
        <rFont val="ＭＳ Ｐ明朝"/>
        <family val="1"/>
        <charset val="128"/>
      </rPr>
      <t xml:space="preserve">
</t>
    </r>
    <r>
      <rPr>
        <sz val="11"/>
        <rFont val="Noto Sans"/>
        <family val="2"/>
      </rPr>
      <t xml:space="preserve">事　業　所　数</t>
    </r>
  </si>
  <si>
    <r>
      <rPr>
        <sz val="11"/>
        <rFont val="ＭＳ Ｐ明朝"/>
        <family val="1"/>
        <charset val="128"/>
      </rPr>
      <t xml:space="preserve">
</t>
    </r>
    <r>
      <rPr>
        <sz val="11"/>
        <rFont val="Noto Sans"/>
        <family val="2"/>
      </rPr>
      <t xml:space="preserve">各種物品賃貸業務
の従事者数</t>
    </r>
  </si>
  <si>
    <t xml:space="preserve">各　　　種　</t>
  </si>
  <si>
    <t xml:space="preserve">物品賃貸業の業務別年間売上高</t>
  </si>
  <si>
    <t xml:space="preserve">各種物品賃貸業務（主業）</t>
  </si>
  <si>
    <t xml:space="preserve">その他業務（従業）</t>
  </si>
  <si>
    <t xml:space="preserve">製造業務</t>
  </si>
  <si>
    <t xml:space="preserve">卸売・小売業務</t>
  </si>
  <si>
    <t xml:space="preserve">金融・保険業務</t>
  </si>
  <si>
    <t xml:space="preserve">サービス業務
（各種物品賃貸業務を除く）</t>
  </si>
  <si>
    <t xml:space="preserve">その他の業務</t>
  </si>
  <si>
    <t xml:space="preserve">事業所数</t>
  </si>
  <si>
    <t xml:space="preserve">年間売上高</t>
  </si>
  <si>
    <t xml:space="preserve">Ｘ </t>
  </si>
  <si>
    <r>
      <rPr>
        <sz val="11"/>
        <rFont val="Noto Sans"/>
        <family val="2"/>
      </rPr>
      <t xml:space="preserve">注</t>
    </r>
    <r>
      <rPr>
        <sz val="11"/>
        <rFont val="ＭＳ 明朝"/>
        <family val="1"/>
        <charset val="128"/>
      </rPr>
      <t xml:space="preserve">2</t>
    </r>
    <r>
      <rPr>
        <sz val="11"/>
        <rFont val="Noto Sans"/>
        <family val="2"/>
      </rPr>
      <t xml:space="preserve">．「該当事業所数」とは、当該項目に記載のあった事業所数をいい、複数の項目欄に記載がある場合、それぞれにカウントされるため、調査事業所数に対する内訳事業所数を示す。</t>
    </r>
  </si>
  <si>
    <r>
      <rPr>
        <sz val="16"/>
        <rFont val="ＭＳ 明朝"/>
        <family val="1"/>
        <charset val="128"/>
      </rPr>
      <t xml:space="preserve">8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9</t>
    </r>
  </si>
  <si>
    <r>
      <rPr>
        <sz val="16"/>
        <rFont val="ＭＳ 明朝"/>
        <family val="1"/>
        <charset val="128"/>
      </rPr>
      <t xml:space="preserve">10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11</t>
    </r>
  </si>
  <si>
    <t xml:space="preserve">第 ３ 表　経 営 組 織 別 の 事 業 所 数、 従 業 者 数、</t>
  </si>
  <si>
    <t xml:space="preserve">年 間 売 上 高 及 び リ ー ス 年 間 契 約 高</t>
  </si>
  <si>
    <t xml:space="preserve">年 間 売 上 高 及 び リ ー ス 年 間 契 約 高 （ つ づ き ）</t>
  </si>
  <si>
    <t xml:space="preserve">経営組織別　　</t>
  </si>
  <si>
    <t xml:space="preserve">経営組織</t>
  </si>
  <si>
    <t xml:space="preserve">別（つづき）</t>
  </si>
  <si>
    <t xml:space="preserve">会社</t>
  </si>
  <si>
    <t xml:space="preserve">会社以外の法人・団体</t>
  </si>
  <si>
    <t xml:space="preserve">個人経営</t>
  </si>
  <si>
    <r>
      <rPr>
        <sz val="11"/>
        <rFont val="ＭＳ Ｐ明朝"/>
        <family val="1"/>
        <charset val="128"/>
      </rPr>
      <t xml:space="preserve">
</t>
    </r>
    <r>
      <rPr>
        <sz val="11"/>
        <rFont val="Noto Sans"/>
        <family val="2"/>
      </rPr>
      <t xml:space="preserve">事業所数</t>
    </r>
  </si>
  <si>
    <r>
      <rPr>
        <sz val="11"/>
        <rFont val="ＭＳ Ｐ明朝"/>
        <family val="1"/>
        <charset val="128"/>
      </rPr>
      <t xml:space="preserve">
</t>
    </r>
    <r>
      <rPr>
        <sz val="11"/>
        <rFont val="Noto Sans"/>
        <family val="2"/>
      </rPr>
      <t xml:space="preserve">各種物品賃貸業務の
従事者数</t>
    </r>
  </si>
  <si>
    <t xml:space="preserve">年間売上高（百万円）</t>
  </si>
  <si>
    <r>
      <rPr>
        <sz val="11"/>
        <rFont val="ＭＳ Ｐ明朝"/>
        <family val="1"/>
        <charset val="128"/>
      </rPr>
      <t xml:space="preserve">
</t>
    </r>
    <r>
      <rPr>
        <sz val="11"/>
        <rFont val="Noto Sans"/>
        <family val="2"/>
      </rPr>
      <t xml:space="preserve">リース年間
契　約　高</t>
    </r>
  </si>
  <si>
    <t xml:space="preserve">うち、各種物品
賃貸業務</t>
  </si>
  <si>
    <t xml:space="preserve">　単　独　事　業　所</t>
  </si>
  <si>
    <t xml:space="preserve">　本　　　　　　　社</t>
  </si>
  <si>
    <t xml:space="preserve">　支　　　　　　　社</t>
  </si>
  <si>
    <r>
      <rPr>
        <sz val="16"/>
        <rFont val="ＭＳ 明朝"/>
        <family val="1"/>
        <charset val="128"/>
      </rPr>
      <t xml:space="preserve">12  </t>
    </r>
    <r>
      <rPr>
        <sz val="16"/>
        <rFont val="Noto Sans"/>
        <family val="2"/>
      </rPr>
      <t xml:space="preserve">各種物品賃貸業</t>
    </r>
  </si>
  <si>
    <r>
      <rPr>
        <sz val="16"/>
        <rFont val="Noto Sans"/>
        <family val="2"/>
      </rPr>
      <t xml:space="preserve">各種物品賃貸業</t>
    </r>
    <r>
      <rPr>
        <sz val="16"/>
        <rFont val="ＭＳ 明朝"/>
        <family val="1"/>
        <charset val="128"/>
      </rPr>
      <t xml:space="preserve">13</t>
    </r>
  </si>
  <si>
    <r>
      <rPr>
        <sz val="16"/>
        <rFont val="ＭＳ 明朝"/>
        <family val="1"/>
        <charset val="128"/>
      </rPr>
      <t xml:space="preserve">14  </t>
    </r>
    <r>
      <rPr>
        <sz val="16"/>
        <rFont val="Noto Sans"/>
        <family val="2"/>
      </rPr>
      <t xml:space="preserve">各種物品賃貸業</t>
    </r>
  </si>
  <si>
    <r>
      <rPr>
        <sz val="16"/>
        <rFont val="Noto Sans"/>
        <family val="2"/>
      </rPr>
      <t xml:space="preserve">各種物品賃貸業</t>
    </r>
    <r>
      <rPr>
        <sz val="16"/>
        <rFont val="ＭＳ 明朝"/>
        <family val="1"/>
        <charset val="128"/>
      </rPr>
      <t xml:space="preserve">15</t>
    </r>
  </si>
  <si>
    <r>
      <rPr>
        <sz val="16"/>
        <rFont val="ＭＳ 明朝"/>
        <family val="1"/>
        <charset val="128"/>
      </rPr>
      <t xml:space="preserve">16  </t>
    </r>
    <r>
      <rPr>
        <sz val="16"/>
        <rFont val="Noto Sans"/>
        <family val="2"/>
      </rPr>
      <t xml:space="preserve">各種物品賃貸業</t>
    </r>
  </si>
  <si>
    <r>
      <rPr>
        <sz val="16"/>
        <rFont val="Noto Sans"/>
        <family val="2"/>
      </rPr>
      <t xml:space="preserve">各種物品賃貸業</t>
    </r>
    <r>
      <rPr>
        <sz val="16"/>
        <rFont val="ＭＳ 明朝"/>
        <family val="1"/>
        <charset val="128"/>
      </rPr>
      <t xml:space="preserve">17</t>
    </r>
  </si>
  <si>
    <t xml:space="preserve">１　　　　　総　　　　　合　</t>
  </si>
  <si>
    <t xml:space="preserve">１　　　　総　　　　合</t>
  </si>
  <si>
    <t xml:space="preserve">統　　　　計　　　　表</t>
  </si>
  <si>
    <t xml:space="preserve">第 ４ 表　資 本 金 規 模 別 の 事 業 所 数、 従 業 者 数、</t>
  </si>
  <si>
    <t xml:space="preserve">第 ４ 表 資 本 金 規 模 別 の 事 業 所 数、 従 業 者 数、</t>
  </si>
  <si>
    <t xml:space="preserve">資　　</t>
  </si>
  <si>
    <t xml:space="preserve">本　　　　　　　金　　　　　　　規　　　　　　　模　　　　　　　別</t>
  </si>
  <si>
    <t xml:space="preserve">資本金規</t>
  </si>
  <si>
    <t xml:space="preserve">模別（つづき）　</t>
  </si>
  <si>
    <t xml:space="preserve">５</t>
  </si>
  <si>
    <t xml:space="preserve">００万円未満</t>
  </si>
  <si>
    <t xml:space="preserve">５００万円以上１千</t>
  </si>
  <si>
    <t xml:space="preserve">万円未満</t>
  </si>
  <si>
    <t xml:space="preserve">１千万円以上５千万円　　</t>
  </si>
  <si>
    <t xml:space="preserve">　未　　　満</t>
  </si>
  <si>
    <t xml:space="preserve">５千万円以上１億円未満</t>
  </si>
  <si>
    <t xml:space="preserve">１億円以上</t>
  </si>
  <si>
    <t xml:space="preserve">１０億円未満</t>
  </si>
  <si>
    <t xml:space="preserve">１０億</t>
  </si>
  <si>
    <t xml:space="preserve">円以上</t>
  </si>
  <si>
    <t xml:space="preserve">資本金なし</t>
  </si>
  <si>
    <r>
      <rPr>
        <sz val="11"/>
        <rFont val="ＭＳ Ｐ明朝"/>
        <family val="1"/>
        <charset val="128"/>
      </rPr>
      <t xml:space="preserve">
</t>
    </r>
    <r>
      <rPr>
        <sz val="11"/>
        <rFont val="Noto Sans"/>
        <family val="2"/>
      </rPr>
      <t xml:space="preserve">各種物品賃貸
業務の従事者数</t>
    </r>
  </si>
  <si>
    <r>
      <rPr>
        <sz val="16"/>
        <rFont val="ＭＳ 明朝"/>
        <family val="1"/>
        <charset val="128"/>
      </rPr>
      <t xml:space="preserve">18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19</t>
    </r>
  </si>
  <si>
    <r>
      <rPr>
        <sz val="16"/>
        <rFont val="ＭＳ 明朝"/>
        <family val="1"/>
        <charset val="128"/>
      </rPr>
      <t xml:space="preserve">20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21</t>
    </r>
  </si>
  <si>
    <t xml:space="preserve">第 ５－１ 表　従 業 者 規 模 別 の 事 業 所 数、 従 業 者 数、</t>
  </si>
  <si>
    <t xml:space="preserve">従　　</t>
  </si>
  <si>
    <t xml:space="preserve">業者規模別</t>
  </si>
  <si>
    <t xml:space="preserve">従業者規</t>
  </si>
  <si>
    <t xml:space="preserve">模　　別　　（　　つ　　づ　　き　　）</t>
  </si>
  <si>
    <t xml:space="preserve">４</t>
  </si>
  <si>
    <t xml:space="preserve">人以下</t>
  </si>
  <si>
    <t xml:space="preserve">５人～９人</t>
  </si>
  <si>
    <t xml:space="preserve">１０人～２９人</t>
  </si>
  <si>
    <t xml:space="preserve">３  　   ０</t>
  </si>
  <si>
    <t xml:space="preserve">人～４９人</t>
  </si>
  <si>
    <t xml:space="preserve">５０人以上</t>
  </si>
  <si>
    <t xml:space="preserve">各種物品
賃貸業務の
従事者数</t>
  </si>
  <si>
    <r>
      <rPr>
        <sz val="16"/>
        <rFont val="ＭＳ 明朝"/>
        <family val="1"/>
        <charset val="128"/>
      </rPr>
      <t xml:space="preserve">22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23</t>
    </r>
  </si>
  <si>
    <r>
      <rPr>
        <sz val="16"/>
        <rFont val="ＭＳ 明朝"/>
        <family val="1"/>
        <charset val="128"/>
      </rPr>
      <t xml:space="preserve">24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25</t>
    </r>
  </si>
  <si>
    <t xml:space="preserve">第５－２表　各種物品賃貸業務の従事者規模別の事業所数、</t>
  </si>
  <si>
    <t xml:space="preserve">従業者数、年間売上高及びリース年間契約高</t>
  </si>
  <si>
    <t xml:space="preserve">従業者数、年間売上高及びリース年間契約高（つづき）</t>
  </si>
  <si>
    <t xml:space="preserve">各種</t>
  </si>
  <si>
    <t xml:space="preserve">物品賃貸業務の従事者規模別　　　</t>
  </si>
  <si>
    <t xml:space="preserve">各種物品賃貸業務の</t>
  </si>
  <si>
    <t xml:space="preserve">従事者規模別（つづき）</t>
  </si>
  <si>
    <t xml:space="preserve">３　 　 ０</t>
  </si>
  <si>
    <r>
      <rPr>
        <sz val="16"/>
        <rFont val="ＭＳ 明朝"/>
        <family val="1"/>
        <charset val="128"/>
      </rPr>
      <t xml:space="preserve">26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27</t>
    </r>
  </si>
  <si>
    <r>
      <rPr>
        <sz val="16"/>
        <rFont val="ＭＳ 明朝"/>
        <family val="1"/>
        <charset val="128"/>
      </rPr>
      <t xml:space="preserve">28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29</t>
    </r>
  </si>
  <si>
    <t xml:space="preserve">統　　　　　　計　　　　　　表</t>
  </si>
  <si>
    <t xml:space="preserve">第６表　専業割合（事業所の年間売上高に占める各種物品賃貸業務の</t>
  </si>
  <si>
    <t xml:space="preserve">年間売上高割合）別の事業所数、従業者数、年間売上高及びリース年間契約高</t>
  </si>
  <si>
    <t xml:space="preserve">年間売上高割合）別の事業所数、従業者数、年間売上高及びリース年間契約高（つづき）</t>
  </si>
  <si>
    <t xml:space="preserve">専業割合別</t>
  </si>
  <si>
    <t xml:space="preserve">専業割　　　　　</t>
  </si>
  <si>
    <t xml:space="preserve">合別（つづき）</t>
  </si>
  <si>
    <t xml:space="preserve">５０％未満</t>
  </si>
  <si>
    <t xml:space="preserve">５０％以上１００％</t>
  </si>
  <si>
    <t xml:space="preserve">未満</t>
  </si>
  <si>
    <t xml:space="preserve">１　　　　　　　０　　　　　　　０　　　　　　　　％</t>
  </si>
  <si>
    <r>
      <rPr>
        <sz val="11"/>
        <rFont val="ＭＳ Ｐ明朝"/>
        <family val="1"/>
        <charset val="128"/>
      </rPr>
      <t xml:space="preserve"> 
</t>
    </r>
    <r>
      <rPr>
        <sz val="11"/>
        <rFont val="Noto Sans"/>
        <family val="2"/>
      </rPr>
      <t xml:space="preserve">各種物品賃貸
業務の従事者数</t>
    </r>
  </si>
  <si>
    <r>
      <rPr>
        <sz val="16"/>
        <rFont val="ＭＳ 明朝"/>
        <family val="1"/>
        <charset val="128"/>
      </rPr>
      <t xml:space="preserve">30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31</t>
    </r>
  </si>
  <si>
    <r>
      <rPr>
        <sz val="16"/>
        <rFont val="ＭＳ 明朝"/>
        <family val="1"/>
        <charset val="128"/>
      </rPr>
      <t xml:space="preserve">32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33</t>
    </r>
  </si>
  <si>
    <t xml:space="preserve">第 ７ 表　年 間 売 上 高 規 模 別の 事 業 所 数、 従 業 者 数、</t>
  </si>
  <si>
    <t xml:space="preserve">第 ７ 表　年 間 売 上 高 規 模 別 の 事 業 所 数、 従 業 者 数、</t>
  </si>
  <si>
    <t xml:space="preserve">年間</t>
  </si>
  <si>
    <t xml:space="preserve">売上高規模別</t>
  </si>
  <si>
    <t xml:space="preserve">規模別（つづき）</t>
  </si>
  <si>
    <t xml:space="preserve">１千万円</t>
  </si>
  <si>
    <t xml:space="preserve">未　満</t>
  </si>
  <si>
    <t xml:space="preserve">１千万円以上３千万円未満</t>
  </si>
  <si>
    <t xml:space="preserve">３千万円以上１億円未満</t>
  </si>
  <si>
    <t xml:space="preserve">１億円以上１０億円未満</t>
  </si>
  <si>
    <t xml:space="preserve">１０億円</t>
  </si>
  <si>
    <t xml:space="preserve">以上１００億円未満</t>
  </si>
  <si>
    <t xml:space="preserve">１００億円以上</t>
  </si>
  <si>
    <r>
      <rPr>
        <sz val="18"/>
        <rFont val="ＭＳ 明朝"/>
        <family val="1"/>
        <charset val="128"/>
      </rPr>
      <t xml:space="preserve">34  </t>
    </r>
    <r>
      <rPr>
        <sz val="18"/>
        <rFont val="Noto Sans"/>
        <family val="2"/>
      </rPr>
      <t xml:space="preserve">各種物品賃貸業</t>
    </r>
  </si>
  <si>
    <r>
      <rPr>
        <sz val="18"/>
        <rFont val="Noto Sans"/>
        <family val="2"/>
      </rPr>
      <t xml:space="preserve">各種物品賃貸業  </t>
    </r>
    <r>
      <rPr>
        <sz val="18"/>
        <rFont val="ＭＳ 明朝"/>
        <family val="1"/>
        <charset val="128"/>
      </rPr>
      <t xml:space="preserve">35</t>
    </r>
  </si>
  <si>
    <t xml:space="preserve">第８表　雇用形態別の男女別の従業者数、別経営の事業所</t>
  </si>
  <si>
    <t xml:space="preserve">から派遣されている人及び各種物品賃貸業務の部門別従事者数</t>
  </si>
  <si>
    <r>
      <rPr>
        <sz val="11"/>
        <rFont val="ＭＳ Ｐ明朝"/>
        <family val="1"/>
        <charset val="128"/>
      </rPr>
      <t xml:space="preserve">
</t>
    </r>
    <r>
      <rPr>
        <sz val="11"/>
        <rFont val="Noto Sans"/>
        <family val="2"/>
      </rPr>
      <t xml:space="preserve">従業者数計</t>
    </r>
  </si>
  <si>
    <t xml:space="preserve">雇用形態</t>
  </si>
  <si>
    <t xml:space="preserve">別（人）</t>
  </si>
  <si>
    <r>
      <rPr>
        <sz val="11"/>
        <rFont val="ＭＳ Ｐ明朝"/>
        <family val="1"/>
        <charset val="128"/>
      </rPr>
      <t xml:space="preserve">
</t>
    </r>
    <r>
      <rPr>
        <sz val="11"/>
        <rFont val="Noto Sans"/>
        <family val="2"/>
      </rPr>
      <t xml:space="preserve">別経営の事業所から
派遣されている人</t>
    </r>
  </si>
  <si>
    <t xml:space="preserve">各種物品賃貸業務の部門別従事者数（人）</t>
  </si>
  <si>
    <t xml:space="preserve">うち、別経営の事業所に派遣している人</t>
  </si>
  <si>
    <t xml:space="preserve">個人業主
（個人経営の事業主）及び無給の家族従業者</t>
  </si>
  <si>
    <t xml:space="preserve">有給役員</t>
  </si>
  <si>
    <t xml:space="preserve">常　　　用　　　</t>
  </si>
  <si>
    <t xml:space="preserve">雇　　　用　　　者</t>
  </si>
  <si>
    <t xml:space="preserve">臨時雇用者
（常用雇用者以外の雇用者）</t>
  </si>
  <si>
    <t xml:space="preserve">合　計</t>
  </si>
  <si>
    <t xml:space="preserve">管 理 ・
営業部門</t>
  </si>
  <si>
    <t xml:space="preserve">保守・管理
・操作部門</t>
  </si>
  <si>
    <t xml:space="preserve">その他</t>
  </si>
  <si>
    <t xml:space="preserve">一般に正社員、正職員
などと呼ばれている人</t>
  </si>
  <si>
    <t xml:space="preserve">パート・アルバイトなど</t>
  </si>
  <si>
    <t xml:space="preserve">男</t>
  </si>
  <si>
    <t xml:space="preserve">女</t>
  </si>
  <si>
    <r>
      <rPr>
        <sz val="18"/>
        <rFont val="ＭＳ 明朝"/>
        <family val="1"/>
        <charset val="128"/>
      </rPr>
      <t xml:space="preserve">36  </t>
    </r>
    <r>
      <rPr>
        <sz val="18"/>
        <rFont val="Noto Sans"/>
        <family val="2"/>
      </rPr>
      <t xml:space="preserve">各種物品賃貸業</t>
    </r>
  </si>
  <si>
    <r>
      <rPr>
        <sz val="18"/>
        <rFont val="Noto Sans"/>
        <family val="2"/>
      </rPr>
      <t xml:space="preserve">各種物品賃貸業  </t>
    </r>
    <r>
      <rPr>
        <sz val="18"/>
        <rFont val="ＭＳ 明朝"/>
        <family val="1"/>
        <charset val="128"/>
      </rPr>
      <t xml:space="preserve">37</t>
    </r>
  </si>
  <si>
    <t xml:space="preserve">第 ９－１ 表　各 種 物 品 賃 貸 業 務 （ リ ー ス ） の</t>
  </si>
  <si>
    <t xml:space="preserve">物 件 別 の 該 当 事 業 所 数 及 び 年 間 契 約 高</t>
  </si>
  <si>
    <t xml:space="preserve">各種物品賃貸業務</t>
  </si>
  <si>
    <t xml:space="preserve">（リース）の物件別</t>
  </si>
  <si>
    <t xml:space="preserve">産業用機械器具　</t>
  </si>
  <si>
    <t xml:space="preserve">賃貸業務</t>
  </si>
  <si>
    <t xml:space="preserve">事務用機械器具賃貸業務</t>
  </si>
  <si>
    <t xml:space="preserve">自動車</t>
  </si>
  <si>
    <t xml:space="preserve">産業機械</t>
  </si>
  <si>
    <t xml:space="preserve">工作機械</t>
  </si>
  <si>
    <t xml:space="preserve">土木・建設機械</t>
  </si>
  <si>
    <t xml:space="preserve">医療用機器</t>
  </si>
  <si>
    <t xml:space="preserve">商業用</t>
  </si>
  <si>
    <t xml:space="preserve">機械・設備</t>
  </si>
  <si>
    <t xml:space="preserve">通信機器</t>
  </si>
  <si>
    <t xml:space="preserve">サービス業用機械・設備</t>
  </si>
  <si>
    <t xml:space="preserve">その他の産業用機械・設備</t>
  </si>
  <si>
    <t xml:space="preserve">電子計算機・同関連機器</t>
  </si>
  <si>
    <t xml:space="preserve">事務用機器</t>
  </si>
  <si>
    <t xml:space="preserve">年間契約高</t>
  </si>
  <si>
    <t xml:space="preserve">該当事業所数</t>
  </si>
  <si>
    <r>
      <rPr>
        <sz val="18"/>
        <rFont val="ＭＳ 明朝"/>
        <family val="1"/>
        <charset val="128"/>
      </rPr>
      <t xml:space="preserve">38  </t>
    </r>
    <r>
      <rPr>
        <sz val="18"/>
        <rFont val="Noto Sans"/>
        <family val="2"/>
      </rPr>
      <t xml:space="preserve">各種物品賃貸業</t>
    </r>
  </si>
  <si>
    <r>
      <rPr>
        <sz val="18"/>
        <rFont val="Noto Sans"/>
        <family val="2"/>
      </rPr>
      <t xml:space="preserve">各種物品賃貸業  </t>
    </r>
    <r>
      <rPr>
        <sz val="18"/>
        <rFont val="ＭＳ 明朝"/>
        <family val="1"/>
        <charset val="128"/>
      </rPr>
      <t xml:space="preserve">39</t>
    </r>
  </si>
  <si>
    <t xml:space="preserve">第 ９－２ 表　各 種 物 品 賃 貸 業 務 （ レ ン タ ル ） の</t>
  </si>
  <si>
    <t xml:space="preserve">物 件 別 の 該 当 事 業 所 数 及 び 年 間 売 上 高</t>
  </si>
  <si>
    <t xml:space="preserve">（レンタル）の物件別</t>
  </si>
  <si>
    <r>
      <rPr>
        <sz val="16"/>
        <rFont val="ＭＳ 明朝"/>
        <family val="1"/>
        <charset val="128"/>
      </rPr>
      <t xml:space="preserve">40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41</t>
    </r>
  </si>
  <si>
    <r>
      <rPr>
        <sz val="16"/>
        <rFont val="ＭＳ 明朝"/>
        <family val="1"/>
        <charset val="128"/>
      </rPr>
      <t xml:space="preserve">42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43</t>
    </r>
  </si>
  <si>
    <t xml:space="preserve">統　　　計　　　表</t>
  </si>
  <si>
    <t xml:space="preserve">第１０－１表　各種物品賃貸業務（リース）の</t>
  </si>
  <si>
    <t xml:space="preserve">契約先産業別の該当事業所数及び年間契約高</t>
  </si>
  <si>
    <t xml:space="preserve">契約先産業別の該当事業所数及び年間契約高（つづき）</t>
  </si>
  <si>
    <t xml:space="preserve">各種物品賃貸　</t>
  </si>
  <si>
    <t xml:space="preserve">業務（リース）の契約先産業別</t>
  </si>
  <si>
    <t xml:space="preserve">（リース）の契約先産業別（つづき）</t>
  </si>
  <si>
    <t xml:space="preserve">建　設　業</t>
  </si>
  <si>
    <t xml:space="preserve">製　造　業</t>
  </si>
  <si>
    <t xml:space="preserve">電気・ガス・熱供給・水道業</t>
  </si>
  <si>
    <t xml:space="preserve">情報通信業</t>
  </si>
  <si>
    <t xml:space="preserve">運　輸　業</t>
  </si>
  <si>
    <t xml:space="preserve">卸売・小売業</t>
  </si>
  <si>
    <t xml:space="preserve">金融・保険業</t>
  </si>
  <si>
    <t xml:space="preserve">不　動　産　業</t>
  </si>
  <si>
    <r>
      <rPr>
        <sz val="11"/>
        <rFont val="Noto Sans"/>
        <family val="2"/>
      </rPr>
      <t xml:space="preserve">飲食店</t>
    </r>
    <r>
      <rPr>
        <sz val="11"/>
        <rFont val="ＭＳ Ｐ明朝"/>
        <family val="1"/>
        <charset val="128"/>
      </rPr>
      <t xml:space="preserve">, </t>
    </r>
    <r>
      <rPr>
        <sz val="11"/>
        <rFont val="Noto Sans"/>
        <family val="2"/>
      </rPr>
      <t xml:space="preserve">宿泊業</t>
    </r>
  </si>
  <si>
    <t xml:space="preserve">サービス業（同業者を除く）</t>
  </si>
  <si>
    <t xml:space="preserve">公　　務</t>
  </si>
  <si>
    <t xml:space="preserve">同　業　者</t>
  </si>
  <si>
    <t xml:space="preserve">そ　の　他</t>
  </si>
  <si>
    <r>
      <rPr>
        <sz val="11"/>
        <rFont val="ＭＳ Ｐ明朝"/>
        <family val="1"/>
        <charset val="128"/>
      </rPr>
      <t xml:space="preserve">
</t>
    </r>
    <r>
      <rPr>
        <sz val="11"/>
        <rFont val="Noto Sans"/>
        <family val="2"/>
      </rPr>
      <t xml:space="preserve">年間契約高</t>
    </r>
  </si>
  <si>
    <t xml:space="preserve">（百万円）   </t>
  </si>
  <si>
    <r>
      <rPr>
        <sz val="11"/>
        <rFont val="Noto Sans"/>
        <family val="2"/>
      </rPr>
      <t xml:space="preserve">注</t>
    </r>
    <r>
      <rPr>
        <sz val="11"/>
        <rFont val="ＭＳ 明朝"/>
        <family val="1"/>
        <charset val="128"/>
      </rPr>
      <t xml:space="preserve">3</t>
    </r>
    <r>
      <rPr>
        <sz val="11"/>
        <rFont val="Noto Sans"/>
        <family val="2"/>
      </rPr>
      <t xml:space="preserve">．「同業者」とは、契約先（取引相手）が各種物品賃貸業務を主業として営む事業所の場合をいい、同一企業間の企業内取引を含みます。</t>
    </r>
  </si>
  <si>
    <r>
      <rPr>
        <sz val="16"/>
        <rFont val="ＭＳ 明朝"/>
        <family val="1"/>
        <charset val="128"/>
      </rPr>
      <t xml:space="preserve">44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45</t>
    </r>
  </si>
  <si>
    <r>
      <rPr>
        <sz val="16"/>
        <rFont val="ＭＳ 明朝"/>
        <family val="1"/>
        <charset val="128"/>
      </rPr>
      <t xml:space="preserve">46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47</t>
    </r>
  </si>
  <si>
    <t xml:space="preserve">第１０－２表　各種物品賃貸業務（レンタル）の</t>
  </si>
  <si>
    <t xml:space="preserve">契約先産業別の該当事業所数及び年間売上高</t>
  </si>
  <si>
    <t xml:space="preserve">契約先産業別の該当事業所数及び年間売上高（つづき）</t>
  </si>
  <si>
    <t xml:space="preserve">業務（レンタル）の契約先産業別</t>
  </si>
  <si>
    <t xml:space="preserve">（レンタル）の契約先産業別（つづき）</t>
  </si>
  <si>
    <r>
      <rPr>
        <sz val="16"/>
        <rFont val="ＭＳ 明朝"/>
        <family val="1"/>
        <charset val="128"/>
      </rPr>
      <t xml:space="preserve">48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49</t>
    </r>
  </si>
  <si>
    <t xml:space="preserve">第 １１ 表　各 種 物 品 賃 貸 業 務 （ リ ー ス ） の</t>
  </si>
  <si>
    <t xml:space="preserve">年 間 契 約 高 及 び 年 間 契 約 件 数</t>
  </si>
  <si>
    <t xml:space="preserve">区　　　　分</t>
  </si>
  <si>
    <r>
      <rPr>
        <sz val="11"/>
        <rFont val="ＭＳ Ｐ明朝"/>
        <family val="1"/>
        <charset val="128"/>
      </rPr>
      <t xml:space="preserve">
</t>
    </r>
    <r>
      <rPr>
        <sz val="11"/>
        <rFont val="Noto Sans"/>
        <family val="2"/>
      </rPr>
      <t xml:space="preserve">各種物品賃貸
業務のリース
年間契約高</t>
    </r>
  </si>
  <si>
    <t xml:space="preserve">各種物品賃貸業務（リース）</t>
  </si>
  <si>
    <t xml:space="preserve">の年間契約総件数</t>
  </si>
  <si>
    <t xml:space="preserve">１該当事業所当たり</t>
  </si>
  <si>
    <t xml:space="preserve">契約期間</t>
  </si>
  <si>
    <t xml:space="preserve">別</t>
  </si>
  <si>
    <t xml:space="preserve">うち保守・管理・操作の条件（義務）のある契約件数</t>
  </si>
  <si>
    <t xml:space="preserve">各種物品賃貸業務のリース年間契約高</t>
  </si>
  <si>
    <t xml:space="preserve">各種物品賃貸業務のリース年間契約総件数</t>
  </si>
  <si>
    <t xml:space="preserve">契約期間別件数（件）</t>
  </si>
  <si>
    <t xml:space="preserve">１年を超え３年未満</t>
  </si>
  <si>
    <t xml:space="preserve">３年以上５年未満</t>
  </si>
  <si>
    <t xml:space="preserve">５  年  以  上</t>
  </si>
  <si>
    <t xml:space="preserve">１年を超え
３年未満</t>
  </si>
  <si>
    <t xml:space="preserve">３年以上
５年未満</t>
  </si>
  <si>
    <t xml:space="preserve">５ 年 以 上</t>
  </si>
  <si>
    <t xml:space="preserve">契約件数（件）</t>
  </si>
  <si>
    <t xml:space="preserve">（件）</t>
  </si>
  <si>
    <r>
      <rPr>
        <sz val="16"/>
        <rFont val="ＭＳ 明朝"/>
        <family val="1"/>
        <charset val="128"/>
      </rPr>
      <t xml:space="preserve">50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51</t>
    </r>
  </si>
  <si>
    <r>
      <rPr>
        <sz val="16"/>
        <rFont val="ＭＳ 明朝"/>
        <family val="1"/>
        <charset val="128"/>
      </rPr>
      <t xml:space="preserve">52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53</t>
    </r>
  </si>
  <si>
    <t xml:space="preserve">第 １２ 表　年 間 営 業 費 用 及 び 年 間 営 業 用</t>
  </si>
  <si>
    <t xml:space="preserve">有 形 固 定 資 産 取 得 額</t>
  </si>
  <si>
    <t xml:space="preserve">第 １ ２ 表 　年 間 営 業 費 用 及 び 年 間 営 業 用</t>
  </si>
  <si>
    <t xml:space="preserve">有 形 固 定 資 産 取 得 額 （ つ づ き ）</t>
  </si>
  <si>
    <t xml:space="preserve">各種物品賃　</t>
  </si>
  <si>
    <t xml:space="preserve">貸業の年間営業費用（百万円）</t>
  </si>
  <si>
    <t xml:space="preserve">各　種　物　品　賃　貸　業　 の　 年 　間 　営　 業 　費 　用</t>
  </si>
  <si>
    <t xml:space="preserve">（百万円）（つづき）</t>
  </si>
  <si>
    <t xml:space="preserve">各種物品賃貸業の年間営業用有形固定資産</t>
  </si>
  <si>
    <t xml:space="preserve">うち、各種物品賃貸業務（主業）の年間営業費用</t>
  </si>
  <si>
    <t xml:space="preserve">うち、各種物品賃貸業務（主業）の年間営業</t>
  </si>
  <si>
    <t xml:space="preserve">費用（つづき）</t>
  </si>
  <si>
    <t xml:space="preserve">取得事業所数</t>
  </si>
  <si>
    <t xml:space="preserve">取得額（百万円）</t>
  </si>
  <si>
    <t xml:space="preserve">給与支給総額</t>
  </si>
  <si>
    <t xml:space="preserve">貸与資産原価</t>
  </si>
  <si>
    <t xml:space="preserve">資 金 原 価</t>
  </si>
  <si>
    <t xml:space="preserve">減価償却費</t>
  </si>
  <si>
    <t xml:space="preserve">賃　　　　借　　　　料</t>
  </si>
  <si>
    <t xml:space="preserve">その他の
営業費用</t>
  </si>
  <si>
    <t xml:space="preserve">賃　                　借</t>
  </si>
  <si>
    <t xml:space="preserve">   　    　料</t>
  </si>
  <si>
    <t xml:space="preserve">機械・設備・装置</t>
  </si>
  <si>
    <t xml:space="preserve">土  地</t>
  </si>
  <si>
    <t xml:space="preserve">建物・その他の
有形固定資産</t>
  </si>
  <si>
    <t xml:space="preserve">土地・建物</t>
  </si>
  <si>
    <t xml:space="preserve">機械・装置</t>
  </si>
  <si>
    <t xml:space="preserve">1    2</t>
  </si>
  <si>
    <r>
      <rPr>
        <sz val="16"/>
        <rFont val="ＭＳ 明朝"/>
        <family val="1"/>
        <charset val="128"/>
      </rPr>
      <t xml:space="preserve">56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57</t>
    </r>
  </si>
  <si>
    <t xml:space="preserve">２　　　都　　　道　　　府　　　県</t>
  </si>
  <si>
    <t xml:space="preserve">別　　　統　　　計　　　表</t>
  </si>
  <si>
    <r>
      <rPr>
        <sz val="11"/>
        <rFont val="Noto Sans"/>
        <family val="2"/>
      </rPr>
      <t xml:space="preserve">　　　　　　年間売上高</t>
    </r>
    <r>
      <rPr>
        <sz val="11"/>
        <rFont val="ＭＳ Ｐ明朝"/>
        <family val="1"/>
        <charset val="128"/>
      </rPr>
      <t xml:space="preserve">(</t>
    </r>
    <r>
      <rPr>
        <sz val="11"/>
        <rFont val="Noto Sans"/>
        <family val="2"/>
      </rPr>
      <t xml:space="preserve">百万円）</t>
    </r>
  </si>
  <si>
    <t xml:space="preserve">うち、各種物品賃貸業務</t>
  </si>
  <si>
    <t xml:space="preserve">各種物品
賃貸業務
の従事者数</t>
  </si>
  <si>
    <t xml:space="preserve">全　国　計</t>
  </si>
  <si>
    <t xml:space="preserve">北　海　道</t>
  </si>
  <si>
    <t xml:space="preserve">青　　　森</t>
  </si>
  <si>
    <t xml:space="preserve">岩　　　手</t>
  </si>
  <si>
    <t xml:space="preserve">宮　　　城</t>
  </si>
  <si>
    <t xml:space="preserve">秋　　　田</t>
  </si>
  <si>
    <t xml:space="preserve">山　　　形</t>
  </si>
  <si>
    <t xml:space="preserve">福　　　島</t>
  </si>
  <si>
    <t xml:space="preserve">茨　　　城</t>
  </si>
  <si>
    <t xml:space="preserve">栃　　　木</t>
  </si>
  <si>
    <t xml:space="preserve">群　　　馬</t>
  </si>
  <si>
    <t xml:space="preserve">埼　　　玉</t>
  </si>
  <si>
    <t xml:space="preserve">千　　　葉</t>
  </si>
  <si>
    <t xml:space="preserve">東　　　京</t>
  </si>
  <si>
    <t xml:space="preserve">神　奈　川</t>
  </si>
  <si>
    <t xml:space="preserve">新　　　潟</t>
  </si>
  <si>
    <t xml:space="preserve">富　　　山</t>
  </si>
  <si>
    <t xml:space="preserve">石　　　川</t>
  </si>
  <si>
    <t xml:space="preserve">福　　　井</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大　　　阪</t>
  </si>
  <si>
    <t xml:space="preserve">兵　　　庫</t>
  </si>
  <si>
    <t xml:space="preserve">奈　　　良</t>
  </si>
  <si>
    <t xml:space="preserve">和　歌　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　児　島</t>
  </si>
  <si>
    <t xml:space="preserve">沖　　　縄</t>
  </si>
  <si>
    <t xml:space="preserve">政令指定都市
・東京特別区</t>
  </si>
  <si>
    <t xml:space="preserve">札　幌　市</t>
  </si>
  <si>
    <t xml:space="preserve">仙　台　市</t>
  </si>
  <si>
    <t xml:space="preserve">さいたま市</t>
  </si>
  <si>
    <t xml:space="preserve">千　葉　市</t>
  </si>
  <si>
    <r>
      <rPr>
        <sz val="11"/>
        <rFont val="Noto Sans"/>
        <family val="2"/>
      </rPr>
      <t xml:space="preserve">東京都（</t>
    </r>
    <r>
      <rPr>
        <sz val="11"/>
        <rFont val="ＭＳ 明朝"/>
        <family val="1"/>
        <charset val="128"/>
      </rPr>
      <t xml:space="preserve">23</t>
    </r>
    <r>
      <rPr>
        <sz val="11"/>
        <rFont val="Noto Sans"/>
        <family val="2"/>
      </rPr>
      <t xml:space="preserve">区）</t>
    </r>
  </si>
  <si>
    <t xml:space="preserve">川　崎　市</t>
  </si>
  <si>
    <t xml:space="preserve">横　浜　市</t>
  </si>
  <si>
    <t xml:space="preserve">静　岡　市</t>
  </si>
  <si>
    <t xml:space="preserve">名古屋市</t>
  </si>
  <si>
    <t xml:space="preserve">京　都　市</t>
  </si>
  <si>
    <t xml:space="preserve">大　阪　市</t>
  </si>
  <si>
    <t xml:space="preserve">堺　　　市</t>
  </si>
  <si>
    <t xml:space="preserve">神　戸　市</t>
  </si>
  <si>
    <t xml:space="preserve">広　島　市</t>
  </si>
  <si>
    <t xml:space="preserve">北九州市</t>
  </si>
  <si>
    <t xml:space="preserve">福　岡　市</t>
  </si>
  <si>
    <r>
      <rPr>
        <sz val="16"/>
        <rFont val="ＭＳ 明朝"/>
        <family val="1"/>
        <charset val="128"/>
      </rPr>
      <t xml:space="preserve">58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59</t>
    </r>
  </si>
  <si>
    <t xml:space="preserve">２　　　都　　　道　　　府　　　県 </t>
  </si>
  <si>
    <r>
      <rPr>
        <sz val="11"/>
        <rFont val="ＭＳ Ｐ明朝"/>
        <family val="1"/>
        <charset val="128"/>
      </rPr>
      <t xml:space="preserve">
</t>
    </r>
    <r>
      <rPr>
        <sz val="11"/>
        <rFont val="Noto Sans"/>
        <family val="2"/>
      </rPr>
      <t xml:space="preserve">各種物品
賃貸業務の
従事者数</t>
    </r>
  </si>
  <si>
    <t xml:space="preserve">各種物品</t>
  </si>
  <si>
    <t xml:space="preserve">賃貸業の業務別年間売上高</t>
  </si>
  <si>
    <r>
      <rPr>
        <sz val="16"/>
        <rFont val="ＭＳ 明朝"/>
        <family val="1"/>
        <charset val="128"/>
      </rPr>
      <t xml:space="preserve">60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61</t>
    </r>
  </si>
  <si>
    <r>
      <rPr>
        <sz val="16"/>
        <rFont val="ＭＳ 明朝"/>
        <family val="1"/>
        <charset val="128"/>
      </rPr>
      <t xml:space="preserve">62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63</t>
    </r>
  </si>
  <si>
    <t xml:space="preserve">２　　　都　　　道　　　府　　　県　</t>
  </si>
  <si>
    <t xml:space="preserve">年 間 売 上 高 及 び リ ー ス年 間 契 約 高 （ つ づ き ）</t>
  </si>
  <si>
    <r>
      <rPr>
        <sz val="16"/>
        <rFont val="ＭＳ 明朝"/>
        <family val="1"/>
        <charset val="128"/>
      </rPr>
      <t xml:space="preserve">64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65</t>
    </r>
  </si>
  <si>
    <r>
      <rPr>
        <sz val="16"/>
        <rFont val="ＭＳ 明朝"/>
        <family val="1"/>
        <charset val="128"/>
      </rPr>
      <t xml:space="preserve">66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67</t>
    </r>
  </si>
  <si>
    <r>
      <rPr>
        <sz val="16"/>
        <rFont val="ＭＳ 明朝"/>
        <family val="1"/>
        <charset val="128"/>
      </rPr>
      <t xml:space="preserve">68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69</t>
    </r>
  </si>
  <si>
    <t xml:space="preserve">第 ４ 表  資 本 金 規 模 別 の 事 業 所 数、 従 業 者 数、</t>
  </si>
  <si>
    <t xml:space="preserve">各種物品賃貸
業務の従事者数</t>
  </si>
  <si>
    <r>
      <rPr>
        <sz val="16"/>
        <rFont val="ＭＳ 明朝"/>
        <family val="1"/>
        <charset val="128"/>
      </rPr>
      <t xml:space="preserve">70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71</t>
    </r>
  </si>
  <si>
    <r>
      <rPr>
        <sz val="16"/>
        <rFont val="ＭＳ 明朝"/>
        <family val="1"/>
        <charset val="128"/>
      </rPr>
      <t xml:space="preserve">72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73</t>
    </r>
  </si>
  <si>
    <t xml:space="preserve">従　</t>
  </si>
  <si>
    <t xml:space="preserve">従業者</t>
  </si>
  <si>
    <t xml:space="preserve">規　　模　　別　　（　　つ　　づ　　き　　）</t>
  </si>
  <si>
    <t xml:space="preserve">４人以下</t>
  </si>
  <si>
    <t xml:space="preserve">４人以 下（つづき）</t>
  </si>
  <si>
    <t xml:space="preserve">３０人</t>
  </si>
  <si>
    <t xml:space="preserve">～４９人</t>
  </si>
  <si>
    <r>
      <rPr>
        <sz val="16"/>
        <rFont val="ＭＳ 明朝"/>
        <family val="1"/>
        <charset val="128"/>
      </rPr>
      <t xml:space="preserve">74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75</t>
    </r>
  </si>
  <si>
    <r>
      <rPr>
        <sz val="16"/>
        <rFont val="ＭＳ 明朝"/>
        <family val="1"/>
        <charset val="128"/>
      </rPr>
      <t xml:space="preserve">76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77</t>
    </r>
  </si>
  <si>
    <t xml:space="preserve">各種　</t>
  </si>
  <si>
    <t xml:space="preserve">物品賃貸業務の従事者規模別</t>
  </si>
  <si>
    <r>
      <rPr>
        <sz val="16"/>
        <rFont val="ＭＳ 明朝"/>
        <family val="1"/>
        <charset val="128"/>
      </rPr>
      <t xml:space="preserve">78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79</t>
    </r>
  </si>
  <si>
    <r>
      <rPr>
        <sz val="16"/>
        <rFont val="ＭＳ 明朝"/>
        <family val="1"/>
        <charset val="128"/>
      </rPr>
      <t xml:space="preserve">80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81</t>
    </r>
  </si>
  <si>
    <t xml:space="preserve">専業割合　　　　</t>
  </si>
  <si>
    <t xml:space="preserve">５０％以上１００％未満</t>
  </si>
  <si>
    <t xml:space="preserve">１００％</t>
  </si>
  <si>
    <r>
      <rPr>
        <sz val="16"/>
        <rFont val="ＭＳ 明朝"/>
        <family val="1"/>
        <charset val="128"/>
      </rPr>
      <t xml:space="preserve">82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83</t>
    </r>
  </si>
  <si>
    <r>
      <rPr>
        <sz val="16"/>
        <rFont val="ＭＳ 明朝"/>
        <family val="1"/>
        <charset val="128"/>
      </rPr>
      <t xml:space="preserve">84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85</t>
    </r>
  </si>
  <si>
    <t xml:space="preserve">第 ７ 表　年 間 売 上 高 規 模 別 の事 業 所 数、 従 業 者 数、</t>
  </si>
  <si>
    <t xml:space="preserve">第 ７ 表 　年 間 売 上 高 規 模 別 の 事 業 所 数、 従 業 者 数、</t>
  </si>
  <si>
    <t xml:space="preserve">売　　上　　高　　規　　模　　別</t>
  </si>
  <si>
    <t xml:space="preserve">年　　間　　売　　上　　高</t>
  </si>
  <si>
    <t xml:space="preserve">　　規　　模　　別　　（　　つ　　づ　　き　　）</t>
  </si>
  <si>
    <t xml:space="preserve">１千万円未</t>
  </si>
  <si>
    <t xml:space="preserve">満</t>
  </si>
  <si>
    <t xml:space="preserve">１０億円以上</t>
  </si>
  <si>
    <t xml:space="preserve">１００億円未満</t>
  </si>
  <si>
    <r>
      <rPr>
        <sz val="16"/>
        <rFont val="ＭＳ 明朝"/>
        <family val="1"/>
        <charset val="128"/>
      </rPr>
      <t xml:space="preserve">86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87</t>
    </r>
  </si>
  <si>
    <t xml:space="preserve">第８表　雇用形態別の男女別の従業者数、別経営の事業所から</t>
  </si>
  <si>
    <t xml:space="preserve">派遣されている人及び各種物品賃貸業務の部門別従事者数</t>
  </si>
  <si>
    <t xml:space="preserve">別経営の事業所から
派遣されている人</t>
  </si>
  <si>
    <t xml:space="preserve">各種物品賃貸業務の
部門別従事者数（人）</t>
  </si>
  <si>
    <t xml:space="preserve">うち、別経営の事業所
に派遣している人</t>
  </si>
  <si>
    <t xml:space="preserve">個人業主（個人経営
の事業主）及び無給
の家族従業者</t>
  </si>
  <si>
    <t xml:space="preserve">常　　　用　　　雇</t>
  </si>
  <si>
    <t xml:space="preserve">用        者</t>
  </si>
  <si>
    <t xml:space="preserve">臨 時 雇 用 者
（常用雇用者以外
の雇用者）</t>
  </si>
  <si>
    <t xml:space="preserve">一般に正社員・正職員などと呼ばれている人</t>
  </si>
  <si>
    <t xml:space="preserve">管    理 ・
営業部門</t>
  </si>
  <si>
    <r>
      <rPr>
        <sz val="18"/>
        <rFont val="ＭＳ 明朝"/>
        <family val="1"/>
        <charset val="128"/>
      </rPr>
      <t xml:space="preserve">88  </t>
    </r>
    <r>
      <rPr>
        <sz val="18"/>
        <rFont val="Noto Sans"/>
        <family val="2"/>
      </rPr>
      <t xml:space="preserve">各種物品賃貸業</t>
    </r>
  </si>
  <si>
    <r>
      <rPr>
        <sz val="18"/>
        <rFont val="Noto Sans"/>
        <family val="2"/>
      </rPr>
      <t xml:space="preserve">各種物品賃貸業  </t>
    </r>
    <r>
      <rPr>
        <sz val="18"/>
        <rFont val="ＭＳ 明朝"/>
        <family val="1"/>
        <charset val="128"/>
      </rPr>
      <t xml:space="preserve">89</t>
    </r>
  </si>
  <si>
    <t xml:space="preserve">第９－１表　各種物品賃貸業務（リース）の</t>
  </si>
  <si>
    <t xml:space="preserve">物件別の該当事業所数及び年間契約高</t>
  </si>
  <si>
    <t xml:space="preserve">産業用機械器具</t>
  </si>
  <si>
    <t xml:space="preserve">商業用機械・設備</t>
  </si>
  <si>
    <r>
      <rPr>
        <sz val="18"/>
        <rFont val="ＭＳ 明朝"/>
        <family val="1"/>
        <charset val="128"/>
      </rPr>
      <t xml:space="preserve">90  </t>
    </r>
    <r>
      <rPr>
        <sz val="18"/>
        <rFont val="Noto Sans"/>
        <family val="2"/>
      </rPr>
      <t xml:space="preserve">各種物品賃貸業</t>
    </r>
  </si>
  <si>
    <r>
      <rPr>
        <sz val="18"/>
        <rFont val="Noto Sans"/>
        <family val="2"/>
      </rPr>
      <t xml:space="preserve">各種物品賃貸業  </t>
    </r>
    <r>
      <rPr>
        <sz val="18"/>
        <rFont val="ＭＳ 明朝"/>
        <family val="1"/>
        <charset val="128"/>
      </rPr>
      <t xml:space="preserve">91</t>
    </r>
  </si>
  <si>
    <t xml:space="preserve">第９－２表　各種物品賃貸業務（レンタル）の</t>
  </si>
  <si>
    <t xml:space="preserve">物件別の該当事業所数及び年間売上高</t>
  </si>
  <si>
    <r>
      <rPr>
        <sz val="16"/>
        <rFont val="ＭＳ 明朝"/>
        <family val="1"/>
        <charset val="128"/>
      </rPr>
      <t xml:space="preserve">92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93</t>
    </r>
  </si>
  <si>
    <r>
      <rPr>
        <sz val="16"/>
        <rFont val="ＭＳ 明朝"/>
        <family val="1"/>
        <charset val="128"/>
      </rPr>
      <t xml:space="preserve">94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95</t>
    </r>
  </si>
  <si>
    <t xml:space="preserve">各種物品賃貸</t>
  </si>
  <si>
    <r>
      <rPr>
        <sz val="16"/>
        <rFont val="ＭＳ 明朝"/>
        <family val="1"/>
        <charset val="128"/>
      </rPr>
      <t xml:space="preserve">96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97</t>
    </r>
  </si>
  <si>
    <r>
      <rPr>
        <sz val="16"/>
        <rFont val="ＭＳ 明朝"/>
        <family val="1"/>
        <charset val="128"/>
      </rPr>
      <t xml:space="preserve">98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99</t>
    </r>
  </si>
  <si>
    <r>
      <rPr>
        <sz val="16"/>
        <rFont val="ＭＳ 明朝"/>
        <family val="1"/>
        <charset val="128"/>
      </rPr>
      <t xml:space="preserve">100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101</t>
    </r>
  </si>
  <si>
    <r>
      <rPr>
        <sz val="16"/>
        <rFont val="ＭＳ 明朝"/>
        <family val="1"/>
        <charset val="128"/>
      </rPr>
      <t xml:space="preserve">102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103</t>
    </r>
  </si>
  <si>
    <r>
      <rPr>
        <sz val="16"/>
        <rFont val="ＭＳ 明朝"/>
        <family val="1"/>
        <charset val="128"/>
      </rPr>
      <t xml:space="preserve">104  </t>
    </r>
    <r>
      <rPr>
        <sz val="16"/>
        <rFont val="Noto Sans"/>
        <family val="2"/>
      </rPr>
      <t xml:space="preserve">各種物品賃貸業</t>
    </r>
  </si>
  <si>
    <r>
      <rPr>
        <sz val="16"/>
        <rFont val="Noto Sans"/>
        <family val="2"/>
      </rPr>
      <t xml:space="preserve">各種物品賃貸業　</t>
    </r>
    <r>
      <rPr>
        <sz val="16"/>
        <rFont val="ＭＳ 明朝"/>
        <family val="1"/>
        <charset val="128"/>
      </rPr>
      <t xml:space="preserve">105</t>
    </r>
  </si>
  <si>
    <t xml:space="preserve">第１２表　年間営業費用及び年間営業用</t>
  </si>
  <si>
    <t xml:space="preserve">有形固定資産取得額（つづき）</t>
  </si>
  <si>
    <t xml:space="preserve">各種物品賃貸　　</t>
  </si>
  <si>
    <t xml:space="preserve">業の年間営業費用（百万円）</t>
  </si>
  <si>
    <t xml:space="preserve">各種物品賃貸業の年間営業費用</t>
  </si>
</sst>
</file>

<file path=xl/styles.xml><?xml version="1.0" encoding="utf-8"?>
<styleSheet xmlns="http://schemas.openxmlformats.org/spreadsheetml/2006/main">
  <numFmts count="4">
    <numFmt numFmtId="164" formatCode="General"/>
    <numFmt numFmtId="165" formatCode="[$-409]m/d/yyyy"/>
    <numFmt numFmtId="166" formatCode="@"/>
    <numFmt numFmtId="167"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2"/>
      <name val="Noto Sans"/>
      <family val="2"/>
    </font>
    <font>
      <sz val="12"/>
      <name val="Noto Sans"/>
      <family val="2"/>
    </font>
    <font>
      <sz val="12"/>
      <color rgb="FF0000FF"/>
      <name val="ＭＳ Ｐゴシック"/>
      <family val="3"/>
      <charset val="128"/>
    </font>
    <font>
      <u val="single"/>
      <sz val="12"/>
      <color rgb="FF0000FF"/>
      <name val="Noto Sans"/>
      <family val="2"/>
    </font>
    <font>
      <u val="single"/>
      <sz val="5.5"/>
      <color rgb="FF0000FF"/>
      <name val="ＭＳ Ｐゴシック"/>
      <family val="3"/>
      <charset val="128"/>
    </font>
    <font>
      <sz val="12"/>
      <color rgb="FF0000FF"/>
      <name val="Noto Sans"/>
      <family val="2"/>
    </font>
    <font>
      <sz val="14"/>
      <name val="ＭＳ Ｐゴシック"/>
      <family val="3"/>
      <charset val="128"/>
    </font>
    <font>
      <sz val="11"/>
      <name val="ＭＳ 明朝"/>
      <family val="1"/>
      <charset val="128"/>
    </font>
    <font>
      <sz val="16"/>
      <name val="ＭＳ 明朝"/>
      <family val="1"/>
      <charset val="128"/>
    </font>
    <font>
      <sz val="16"/>
      <name val="Noto Sans"/>
      <family val="2"/>
    </font>
    <font>
      <sz val="24"/>
      <name val="Noto Sans"/>
      <family val="2"/>
    </font>
    <font>
      <sz val="24"/>
      <name val="ＭＳ 明朝"/>
      <family val="1"/>
      <charset val="128"/>
    </font>
    <font>
      <sz val="28"/>
      <name val="ＭＳ 明朝"/>
      <family val="1"/>
      <charset val="128"/>
    </font>
    <font>
      <sz val="28"/>
      <name val="ＭＳ Ｐゴシック"/>
      <family val="3"/>
      <charset val="128"/>
    </font>
    <font>
      <sz val="18"/>
      <name val="Noto Sans"/>
      <family val="2"/>
    </font>
    <font>
      <sz val="18"/>
      <name val="ＭＳ 明朝"/>
      <family val="1"/>
      <charset val="128"/>
    </font>
    <font>
      <sz val="12"/>
      <name val="ＭＳ 明朝"/>
      <family val="1"/>
      <charset val="128"/>
    </font>
    <font>
      <sz val="11"/>
      <name val="Noto Sans"/>
      <family val="2"/>
    </font>
    <font>
      <sz val="11"/>
      <name val="ＭＳ Ｐ明朝"/>
      <family val="1"/>
      <charset val="128"/>
    </font>
    <font>
      <sz val="11"/>
      <color rgb="FFFF0000"/>
      <name val="ＭＳ Ｐ明朝"/>
      <family val="1"/>
      <charset val="128"/>
    </font>
    <font>
      <b val="true"/>
      <sz val="11"/>
      <name val="Noto Sans"/>
      <family val="2"/>
    </font>
    <font>
      <b val="true"/>
      <sz val="11"/>
      <name val="ＭＳ 明朝"/>
      <family val="1"/>
      <charset val="128"/>
    </font>
    <font>
      <b val="true"/>
      <sz val="11"/>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sz val="24"/>
      <name val="ＭＳ Ｐゴシック"/>
      <family val="3"/>
      <charset val="128"/>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2" applyFont="false" applyBorder="fals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0" xfId="22" applyFont="true" applyBorder="false" applyAlignment="false" applyProtection="false">
      <alignment horizontal="general" vertical="bottom" textRotation="0" wrapText="false" indent="0" shrinkToFit="false"/>
      <protection locked="true" hidden="false"/>
    </xf>
    <xf numFmtId="164" fontId="7" fillId="2" borderId="0" xfId="22" applyFont="true" applyBorder="false" applyAlignment="true" applyProtection="fals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5" fontId="7" fillId="2" borderId="0" xfId="22"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true"/>
      <protection locked="true" hidden="false"/>
    </xf>
    <xf numFmtId="166" fontId="7" fillId="2" borderId="0" xfId="22"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true"/>
      <protection locked="true" hidden="false"/>
    </xf>
    <xf numFmtId="164" fontId="4" fillId="2" borderId="0" xfId="22" applyFont="true" applyBorder="false" applyAlignment="true" applyProtection="false">
      <alignment horizontal="center" vertical="bottom" textRotation="0" wrapText="false" indent="0" shrinkToFit="false"/>
      <protection locked="true" hidden="false"/>
    </xf>
    <xf numFmtId="164" fontId="10" fillId="2" borderId="0" xfId="22" applyFont="true" applyBorder="false" applyAlignment="false" applyProtection="false">
      <alignment horizontal="general" vertical="bottom" textRotation="0" wrapText="false" indent="0" shrinkToFit="false"/>
      <protection locked="true" hidden="false"/>
    </xf>
    <xf numFmtId="164" fontId="4" fillId="2" borderId="0" xfId="22" applyFont="true" applyBorder="true" applyAlignment="false" applyProtection="false">
      <alignment horizontal="general" vertical="bottom" textRotation="0" wrapText="false" indent="0" shrinkToFit="false"/>
      <protection locked="true" hidden="false"/>
    </xf>
    <xf numFmtId="164" fontId="11" fillId="2" borderId="0" xfId="22" applyFont="true" applyBorder="true" applyAlignment="false" applyProtection="false">
      <alignment horizontal="general" vertical="bottom" textRotation="0" wrapText="false" indent="0" shrinkToFit="false"/>
      <protection locked="true" hidden="false"/>
    </xf>
    <xf numFmtId="164" fontId="0" fillId="2" borderId="0" xfId="22"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6" shrinkToFit="false"/>
      <protection locked="true" hidden="false"/>
    </xf>
    <xf numFmtId="164" fontId="15" fillId="0" borderId="0" xfId="0" applyFont="true" applyBorder="true" applyAlignment="true" applyProtection="false">
      <alignment horizontal="left" vertical="center" textRotation="0" wrapText="false" indent="6"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6" shrinkToFit="false"/>
      <protection locked="true" hidden="false"/>
    </xf>
    <xf numFmtId="164" fontId="19" fillId="0" borderId="0" xfId="0" applyFont="true" applyBorder="true" applyAlignment="true" applyProtection="false">
      <alignment horizontal="left" vertical="center" textRotation="0" wrapText="false" indent="6"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22" fillId="0" borderId="3" xfId="0" applyFont="true" applyBorder="true" applyAlignment="true" applyProtection="false">
      <alignment horizontal="distributed" vertical="center" textRotation="0" wrapText="false" indent="1" shrinkToFit="false"/>
      <protection locked="true" hidden="false"/>
    </xf>
    <xf numFmtId="164" fontId="23" fillId="0" borderId="5" xfId="0" applyFont="true" applyBorder="true" applyAlignment="true" applyProtection="false">
      <alignment horizontal="right" vertical="center" textRotation="0" wrapText="false" indent="1"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true"/>
      <protection locked="true" hidden="false"/>
    </xf>
    <xf numFmtId="164" fontId="22" fillId="0" borderId="9" xfId="0" applyFont="true" applyBorder="true" applyAlignment="true" applyProtection="false">
      <alignment horizontal="center" vertical="center" textRotation="0" wrapText="true" indent="0" shrinkToFit="true"/>
      <protection locked="true" hidden="false"/>
    </xf>
    <xf numFmtId="164" fontId="23" fillId="0" borderId="0" xfId="0" applyFont="true" applyBorder="true" applyAlignment="true" applyProtection="false">
      <alignment horizontal="general" vertical="center" textRotation="0" wrapText="true" indent="0" shrinkToFit="tru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true"/>
      <protection locked="true" hidden="false"/>
    </xf>
    <xf numFmtId="164" fontId="22" fillId="0" borderId="10" xfId="0" applyFont="true" applyBorder="true" applyAlignment="true" applyProtection="false">
      <alignment horizontal="center" vertical="center" textRotation="0" wrapText="true" indent="0" shrinkToFit="tru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right" vertical="center" textRotation="0" wrapText="true" indent="0" shrinkToFit="true"/>
      <protection locked="true" hidden="false"/>
    </xf>
    <xf numFmtId="164" fontId="22" fillId="0" borderId="7"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6" fontId="25" fillId="0" borderId="11" xfId="0" applyFont="true" applyBorder="true" applyAlignment="true" applyProtection="false">
      <alignment horizontal="distributed" vertical="center" textRotation="0" wrapText="false" indent="0" shrinkToFit="false"/>
      <protection locked="true" hidden="false"/>
    </xf>
    <xf numFmtId="167" fontId="26" fillId="0" borderId="0" xfId="0" applyFont="true" applyBorder="false" applyAlignment="true" applyProtection="false">
      <alignment horizontal="right" vertical="center" textRotation="0" wrapText="false" indent="0" shrinkToFit="false"/>
      <protection locked="true" hidden="false"/>
    </xf>
    <xf numFmtId="166" fontId="22" fillId="0" borderId="11" xfId="0" applyFont="true" applyBorder="true" applyAlignment="false" applyProtection="false">
      <alignment horizontal="general" vertical="center" textRotation="0" wrapText="false" indent="0" shrinkToFit="false"/>
      <protection locked="true" hidden="false"/>
    </xf>
    <xf numFmtId="166" fontId="22" fillId="0" borderId="11" xfId="0" applyFont="true" applyBorder="true" applyAlignment="true" applyProtection="false">
      <alignment horizontal="general" vertical="center" textRotation="0" wrapText="false" indent="0" shrinkToFit="false"/>
      <protection locked="true" hidden="false"/>
    </xf>
    <xf numFmtId="166" fontId="12" fillId="0" borderId="11" xfId="0" applyFont="true" applyBorder="true" applyAlignment="false" applyProtection="false">
      <alignment horizontal="general" vertical="center" textRotation="0" wrapText="false" indent="0" shrinkToFit="false"/>
      <protection locked="true" hidden="false"/>
    </xf>
    <xf numFmtId="166" fontId="27" fillId="0" borderId="11" xfId="0" applyFont="true" applyBorder="true" applyAlignment="true" applyProtection="false">
      <alignment horizontal="distributed" vertical="center" textRotation="0" wrapText="true" indent="0" shrinkToFit="false"/>
      <protection locked="true" hidden="false"/>
    </xf>
    <xf numFmtId="166" fontId="12" fillId="0" borderId="12" xfId="0" applyFont="true" applyBorder="true" applyAlignment="false" applyProtection="false">
      <alignment horizontal="general" vertical="center" textRotation="0" wrapText="false" indent="0" shrinkToFit="false"/>
      <protection locked="true" hidden="false"/>
    </xf>
    <xf numFmtId="167" fontId="12" fillId="0" borderId="13"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distributed" vertical="center" textRotation="0" wrapText="false" indent="4" shrinkToFit="false"/>
      <protection locked="true" hidden="false"/>
    </xf>
    <xf numFmtId="164" fontId="22" fillId="0" borderId="4" xfId="0" applyFont="true" applyBorder="true" applyAlignment="true" applyProtection="false">
      <alignment horizontal="distributed" vertical="center" textRotation="0" wrapText="false" indent="6"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true"/>
      <protection locked="true" hidden="false"/>
    </xf>
    <xf numFmtId="164" fontId="23" fillId="0" borderId="3" xfId="0" applyFont="true" applyBorder="true" applyAlignment="true" applyProtection="false">
      <alignment horizontal="center" vertical="center" textRotation="0" wrapText="false" indent="0" shrinkToFit="true"/>
      <protection locked="true" hidden="false"/>
    </xf>
    <xf numFmtId="164" fontId="23" fillId="0" borderId="15" xfId="0" applyFont="true" applyBorder="true" applyAlignment="true" applyProtection="false">
      <alignment horizontal="center" vertical="center" textRotation="0" wrapText="false" indent="0" shrinkToFit="true"/>
      <protection locked="true" hidden="false"/>
    </xf>
    <xf numFmtId="164" fontId="22" fillId="0" borderId="4" xfId="0" applyFont="true" applyBorder="true" applyAlignment="true" applyProtection="false">
      <alignment horizontal="distributed" vertical="center" textRotation="0" wrapText="false" indent="8"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false" indent="0" shrinkToFit="false"/>
      <protection locked="true" hidden="false"/>
    </xf>
    <xf numFmtId="164" fontId="22" fillId="0" borderId="7" xfId="0" applyFont="true" applyBorder="true" applyAlignment="true" applyProtection="false">
      <alignment horizontal="right" vertical="center" textRotation="0" wrapText="false" indent="0" shrinkToFit="false"/>
      <protection locked="true" hidden="false"/>
    </xf>
    <xf numFmtId="166" fontId="12" fillId="0" borderId="5" xfId="0" applyFont="true" applyBorder="true" applyAlignment="false" applyProtection="false">
      <alignment horizontal="general" vertical="center" textRotation="0" wrapText="false" indent="0" shrinkToFit="false"/>
      <protection locked="true" hidden="false"/>
    </xf>
    <xf numFmtId="167" fontId="22" fillId="0" borderId="0" xfId="0" applyFont="true" applyBorder="false" applyAlignment="true" applyProtection="false">
      <alignment horizontal="right" vertical="center" textRotation="0" wrapText="fals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center" textRotation="0" wrapText="false" indent="6" shrinkToFit="false"/>
      <protection locked="true" hidden="false"/>
    </xf>
    <xf numFmtId="164" fontId="20" fillId="0" borderId="0" xfId="0" applyFont="true" applyBorder="false" applyAlignment="true" applyProtection="false">
      <alignment horizontal="left" vertical="center" textRotation="0" wrapText="false" indent="6" shrinkToFit="false"/>
      <protection locked="true" hidden="false"/>
    </xf>
    <xf numFmtId="166" fontId="19" fillId="0" borderId="0" xfId="0" applyFont="true" applyBorder="true" applyAlignment="true" applyProtection="false">
      <alignment horizontal="left" vertical="center" textRotation="0" wrapText="false" indent="6" shrinkToFit="false"/>
      <protection locked="true" hidden="false"/>
    </xf>
    <xf numFmtId="164" fontId="22" fillId="0" borderId="10" xfId="0" applyFont="true" applyBorder="true" applyAlignment="true" applyProtection="false">
      <alignment horizontal="center" vertical="center" textRotation="0" wrapText="false" indent="0" shrinkToFit="true"/>
      <protection locked="true" hidden="false"/>
    </xf>
    <xf numFmtId="164" fontId="22" fillId="0" borderId="4" xfId="0" applyFont="true" applyBorder="true" applyAlignment="true" applyProtection="false">
      <alignment horizontal="distributed" vertical="center" textRotation="0" wrapText="false" indent="6" shrinkToFit="false"/>
      <protection locked="true" hidden="false"/>
    </xf>
    <xf numFmtId="164" fontId="22" fillId="0" borderId="10" xfId="0" applyFont="true" applyBorder="true" applyAlignment="true" applyProtection="false">
      <alignment horizontal="distributed" vertical="center" textRotation="0" wrapText="false" indent="8" shrinkToFit="false"/>
      <protection locked="true" hidden="false"/>
    </xf>
    <xf numFmtId="164" fontId="22" fillId="0" borderId="4" xfId="0" applyFont="true" applyBorder="true" applyAlignment="true" applyProtection="false">
      <alignment horizontal="distributed" vertical="center" textRotation="0" wrapText="false" indent="8" shrinkToFit="false"/>
      <protection locked="true" hidden="false"/>
    </xf>
    <xf numFmtId="164" fontId="22" fillId="0" borderId="1" xfId="0" applyFont="true" applyBorder="true" applyAlignment="true" applyProtection="false">
      <alignment horizontal="distributed" vertical="center" textRotation="0" wrapText="false" indent="12" shrinkToFit="false"/>
      <protection locked="true" hidden="false"/>
    </xf>
    <xf numFmtId="164" fontId="23" fillId="0" borderId="8" xfId="0" applyFont="true" applyBorder="true" applyAlignment="true" applyProtection="false">
      <alignment horizontal="center" vertical="center" textRotation="0" wrapText="true" indent="0" shrinkToFit="true"/>
      <protection locked="true" hidden="false"/>
    </xf>
    <xf numFmtId="164" fontId="23" fillId="0" borderId="2" xfId="0" applyFont="true" applyBorder="true" applyAlignment="true" applyProtection="false">
      <alignment horizontal="center" vertical="center" textRotation="0" wrapText="true" indent="0" shrinkToFit="tru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center" vertical="center" textRotation="0" wrapText="true" indent="0" shrinkToFit="true"/>
      <protection locked="true" hidden="false"/>
    </xf>
    <xf numFmtId="164" fontId="23" fillId="0" borderId="7" xfId="0" applyFont="true" applyBorder="true" applyAlignment="true" applyProtection="false">
      <alignment horizontal="general" vertical="center" textRotation="0" wrapText="false" indent="0" shrinkToFit="true"/>
      <protection locked="true" hidden="false"/>
    </xf>
    <xf numFmtId="164" fontId="22" fillId="0" borderId="7" xfId="0" applyFont="true" applyBorder="true" applyAlignment="true" applyProtection="false">
      <alignment horizontal="right" vertical="center" textRotation="0" wrapText="false" indent="0" shrinkToFit="true"/>
      <protection locked="true" hidden="false"/>
    </xf>
    <xf numFmtId="164" fontId="23" fillId="0" borderId="12"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distributed" vertical="center" textRotation="0" wrapText="false" indent="6"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distributed" vertical="center" textRotation="0" wrapText="false" indent="8" shrinkToFit="false"/>
      <protection locked="true" hidden="false"/>
    </xf>
    <xf numFmtId="164" fontId="22" fillId="0" borderId="1" xfId="0" applyFont="true" applyBorder="true" applyAlignment="true" applyProtection="false">
      <alignment horizontal="distributed" vertical="center" textRotation="0" wrapText="false" indent="4"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distributed" vertical="center" textRotation="0" wrapText="false" indent="2" shrinkToFit="false"/>
      <protection locked="true" hidden="false"/>
    </xf>
    <xf numFmtId="164" fontId="22" fillId="0" borderId="4" xfId="0" applyFont="true" applyBorder="true" applyAlignment="true" applyProtection="false">
      <alignment horizontal="distributed" vertical="center" textRotation="0" wrapText="false" indent="7" shrinkToFit="false"/>
      <protection locked="true" hidden="false"/>
    </xf>
    <xf numFmtId="164" fontId="22" fillId="0" borderId="2" xfId="0" applyFont="true" applyBorder="true" applyAlignment="true" applyProtection="false">
      <alignment horizontal="center" vertical="center" textRotation="0" wrapText="true" indent="0" shrinkToFit="true"/>
      <protection locked="true" hidden="false"/>
    </xf>
    <xf numFmtId="164" fontId="22" fillId="0" borderId="5" xfId="0" applyFont="true" applyBorder="true" applyAlignment="true" applyProtection="false">
      <alignment horizontal="center" vertical="center" textRotation="0" wrapText="true" indent="0" shrinkToFit="true"/>
      <protection locked="true" hidden="false"/>
    </xf>
    <xf numFmtId="164" fontId="22" fillId="0" borderId="10" xfId="0" applyFont="true" applyBorder="true" applyAlignment="true" applyProtection="false">
      <alignment horizontal="right"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6" shrinkToFit="false"/>
      <protection locked="true" hidden="false"/>
    </xf>
    <xf numFmtId="166" fontId="20" fillId="0" borderId="13" xfId="0" applyFont="true" applyBorder="true" applyAlignment="true" applyProtection="false">
      <alignment horizontal="right" vertical="center" textRotation="0" wrapText="false" indent="6" shrinkToFit="false"/>
      <protection locked="true" hidden="false"/>
    </xf>
    <xf numFmtId="166" fontId="20" fillId="0" borderId="13" xfId="0" applyFont="true" applyBorder="true" applyAlignment="true" applyProtection="false">
      <alignment horizontal="left" vertical="center" textRotation="0" wrapText="false" indent="6" shrinkToFit="false"/>
      <protection locked="true" hidden="false"/>
    </xf>
    <xf numFmtId="164" fontId="22" fillId="0" borderId="14" xfId="0" applyFont="true" applyBorder="true" applyAlignment="true" applyProtection="false">
      <alignment horizontal="distributed" vertical="center" textRotation="0" wrapText="false" indent="4"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false" indent="0" shrinkToFit="true"/>
      <protection locked="true" hidden="false"/>
    </xf>
    <xf numFmtId="164" fontId="22" fillId="0" borderId="10" xfId="0" applyFont="true" applyBorder="true" applyAlignment="true" applyProtection="false">
      <alignment horizontal="distributed" vertical="center" textRotation="0" wrapText="false" indent="11" shrinkToFit="false"/>
      <protection locked="true" hidden="false"/>
    </xf>
    <xf numFmtId="164" fontId="22" fillId="0" borderId="4" xfId="0" applyFont="true" applyBorder="true" applyAlignment="true" applyProtection="false">
      <alignment horizontal="distributed" vertical="center" textRotation="0" wrapText="false" indent="11" shrinkToFit="false"/>
      <protection locked="true" hidden="false"/>
    </xf>
    <xf numFmtId="164" fontId="23" fillId="0" borderId="13" xfId="0" applyFont="true" applyBorder="true" applyAlignment="true" applyProtection="false">
      <alignment horizontal="general" vertical="center" textRotation="0" wrapText="false" indent="0" shrinkToFit="true"/>
      <protection locked="true" hidden="false"/>
    </xf>
    <xf numFmtId="164" fontId="22" fillId="0" borderId="4" xfId="0" applyFont="true" applyBorder="true" applyAlignment="true" applyProtection="false">
      <alignment horizontal="distributed" vertical="center" textRotation="0" wrapText="false" indent="2"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tru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true"/>
      <protection locked="true" hidden="false"/>
    </xf>
    <xf numFmtId="166" fontId="22" fillId="0" borderId="0" xfId="0" applyFont="true" applyBorder="tru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distributed" vertical="center" textRotation="0" wrapText="false" indent="5" shrinkToFit="false"/>
      <protection locked="true" hidden="false"/>
    </xf>
    <xf numFmtId="164" fontId="22" fillId="0" borderId="1" xfId="0" applyFont="true" applyBorder="true" applyAlignment="true" applyProtection="false">
      <alignment horizontal="distributed" vertical="center" textRotation="0" wrapText="false" indent="5" shrinkToFit="false"/>
      <protection locked="true" hidden="false"/>
    </xf>
    <xf numFmtId="164" fontId="22" fillId="0" borderId="1" xfId="0" applyFont="true" applyBorder="true" applyAlignment="true" applyProtection="false">
      <alignment horizontal="distributed" vertical="center" textRotation="0" wrapText="false" indent="11" shrinkToFit="false"/>
      <protection locked="true" hidden="false"/>
    </xf>
    <xf numFmtId="164" fontId="22" fillId="0" borderId="10" xfId="0" applyFont="true" applyBorder="true" applyAlignment="true" applyProtection="false">
      <alignment horizontal="distributed" vertical="center" textRotation="0" wrapText="false" indent="1" shrinkToFit="false"/>
      <protection locked="true" hidden="false"/>
    </xf>
    <xf numFmtId="164" fontId="22" fillId="0" borderId="4" xfId="0" applyFont="true" applyBorder="true" applyAlignment="true" applyProtection="false">
      <alignment horizontal="distributed" vertical="center" textRotation="0" wrapText="false" indent="5" shrinkToFit="false"/>
      <protection locked="true" hidden="false"/>
    </xf>
    <xf numFmtId="164" fontId="22" fillId="0" borderId="3" xfId="0" applyFont="true" applyBorder="true" applyAlignment="true" applyProtection="false">
      <alignment horizontal="left" vertical="center" textRotation="0" wrapText="false" indent="0" shrinkToFit="true"/>
      <protection locked="true" hidden="false"/>
    </xf>
    <xf numFmtId="164" fontId="22" fillId="0" borderId="5" xfId="0" applyFont="true" applyBorder="true" applyAlignment="true" applyProtection="false">
      <alignment horizontal="right" vertical="center" textRotation="0" wrapText="false" indent="0" shrinkToFit="true"/>
      <protection locked="true" hidden="false"/>
    </xf>
    <xf numFmtId="166" fontId="12" fillId="0" borderId="15" xfId="0" applyFont="true" applyBorder="true" applyAlignment="false" applyProtection="false">
      <alignment horizontal="general" vertical="center" textRotation="0" wrapText="false" indent="0" shrinkToFit="false"/>
      <protection locked="true" hidden="false"/>
    </xf>
    <xf numFmtId="167" fontId="12" fillId="0" borderId="15" xfId="0" applyFont="true" applyBorder="true" applyAlignment="true" applyProtection="false">
      <alignment horizontal="right" vertical="center" textRotation="0" wrapText="false" indent="0" shrinkToFit="false"/>
      <protection locked="true" hidden="false"/>
    </xf>
    <xf numFmtId="167" fontId="12" fillId="0" borderId="3"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distributed" vertical="center" textRotation="0" wrapText="false" indent="0" shrinkToFit="false"/>
      <protection locked="true" hidden="false"/>
    </xf>
    <xf numFmtId="167" fontId="26" fillId="0" borderId="9" xfId="0" applyFont="true" applyBorder="true" applyAlignment="true" applyProtection="false">
      <alignment horizontal="right" vertical="center" textRotation="0" wrapText="false" indent="0" shrinkToFit="false"/>
      <protection locked="true" hidden="false"/>
    </xf>
    <xf numFmtId="167" fontId="12" fillId="0" borderId="9"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fals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distributed" vertical="center" textRotation="0" wrapText="true" indent="0" shrinkToFit="false"/>
      <protection locked="true" hidden="false"/>
    </xf>
    <xf numFmtId="166" fontId="12" fillId="0" borderId="13" xfId="0" applyFont="true" applyBorder="true" applyAlignment="false" applyProtection="false">
      <alignment horizontal="general" vertical="center" textRotation="0" wrapText="false" indent="0" shrinkToFit="false"/>
      <protection locked="true" hidden="false"/>
    </xf>
    <xf numFmtId="167" fontId="12" fillId="0" borderId="6"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distributed" vertical="center" textRotation="0" wrapText="false" indent="5"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tru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distributed" vertical="center" textRotation="0" wrapText="true" indent="8" shrinkToFit="false"/>
      <protection locked="true" hidden="false"/>
    </xf>
    <xf numFmtId="164" fontId="22" fillId="0" borderId="4" xfId="0" applyFont="true" applyBorder="true" applyAlignment="true" applyProtection="false">
      <alignment horizontal="distributed" vertical="center" textRotation="0" wrapText="true" indent="8"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2" fillId="0" borderId="4" xfId="0" applyFont="true" applyBorder="true" applyAlignment="true" applyProtection="false">
      <alignment horizontal="right" vertical="center"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true"/>
      <protection locked="true" hidden="false"/>
    </xf>
    <xf numFmtId="164" fontId="22" fillId="0" borderId="2" xfId="0" applyFont="true" applyBorder="true" applyAlignment="true" applyProtection="false">
      <alignment horizontal="center" vertical="bottom" textRotation="0" wrapText="false" indent="0" shrinkToFit="true"/>
      <protection locked="true" hidden="false"/>
    </xf>
    <xf numFmtId="164" fontId="22" fillId="0" borderId="7" xfId="0" applyFont="true" applyBorder="true" applyAlignment="true" applyProtection="false">
      <alignment horizontal="right" vertical="center" textRotation="0" wrapText="false" indent="0" shrinkToFit="false"/>
      <protection locked="true" hidden="false"/>
    </xf>
    <xf numFmtId="164" fontId="12" fillId="0" borderId="13"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6"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1" xfId="21" applyFont="true" applyBorder="true" applyAlignment="true" applyProtection="false">
      <alignment horizontal="center" vertical="center" textRotation="0" wrapText="fals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2" fillId="0" borderId="10"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distributed" vertical="center" textRotation="0" wrapText="false" indent="4" shrinkToFit="false"/>
      <protection locked="true" hidden="false"/>
    </xf>
    <xf numFmtId="164" fontId="22" fillId="0" borderId="4" xfId="21" applyFont="true" applyBorder="true" applyAlignment="true" applyProtection="false">
      <alignment horizontal="distributed" vertical="center" textRotation="0" wrapText="false" indent="4" shrinkToFit="false"/>
      <protection locked="true" hidden="false"/>
    </xf>
    <xf numFmtId="164" fontId="22" fillId="0" borderId="1" xfId="21" applyFont="true" applyBorder="true" applyAlignment="true" applyProtection="false">
      <alignment horizontal="distributed" vertical="center" textRotation="0" wrapText="false" indent="9"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distributed" vertical="center" textRotation="0" wrapText="false" indent="6" shrinkToFit="false"/>
      <protection locked="true" hidden="false"/>
    </xf>
    <xf numFmtId="164" fontId="22" fillId="0" borderId="4" xfId="21" applyFont="true" applyBorder="true" applyAlignment="true" applyProtection="false">
      <alignment horizontal="center" vertical="center" textRotation="0" wrapText="fals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4" fontId="22" fillId="0" borderId="7" xfId="21" applyFont="true" applyBorder="true" applyAlignment="true" applyProtection="false">
      <alignment horizontal="right" vertical="center" textRotation="0" wrapText="false" indent="0" shrinkToFit="false"/>
      <protection locked="true" hidden="false"/>
    </xf>
    <xf numFmtId="164" fontId="22" fillId="0" borderId="7" xfId="21" applyFont="true" applyBorder="true" applyAlignment="true" applyProtection="false">
      <alignment horizontal="right"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2" fillId="0" borderId="15" xfId="0" applyFont="true" applyBorder="true" applyAlignment="true" applyProtection="false">
      <alignment horizontal="distributed" vertical="center" textRotation="0" wrapText="false" indent="6" shrinkToFit="false"/>
      <protection locked="true" hidden="false"/>
    </xf>
    <xf numFmtId="164" fontId="22" fillId="0" borderId="5" xfId="0" applyFont="true" applyBorder="true" applyAlignment="true" applyProtection="false">
      <alignment horizontal="distributed" vertical="center" textRotation="0" wrapText="false" indent="6" shrinkToFit="false"/>
      <protection locked="true" hidden="false"/>
    </xf>
    <xf numFmtId="164" fontId="22" fillId="0" borderId="4" xfId="0" applyFont="true" applyBorder="true" applyAlignment="true" applyProtection="false">
      <alignment horizontal="distributed" vertical="center" textRotation="0" wrapText="false" indent="4" shrinkToFit="false"/>
      <protection locked="true" hidden="false"/>
    </xf>
    <xf numFmtId="164" fontId="22" fillId="0" borderId="1" xfId="0" applyFont="true" applyBorder="true" applyAlignment="true" applyProtection="false">
      <alignment horizontal="distributed" vertical="center" textRotation="0" wrapText="true" indent="6"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distributed" vertical="center" textRotation="0" wrapText="true" indent="7"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2" borderId="7" xfId="0" applyFont="true" applyBorder="true" applyAlignment="true" applyProtection="false">
      <alignment horizontal="center" vertical="center" textRotation="0" wrapText="false" indent="0" shrinkToFit="false"/>
      <protection locked="true" hidden="false"/>
    </xf>
    <xf numFmtId="164" fontId="22" fillId="2" borderId="12"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true"/>
      <protection locked="true" hidden="false"/>
    </xf>
    <xf numFmtId="164" fontId="23" fillId="0" borderId="9" xfId="0" applyFont="true" applyBorder="true" applyAlignment="fals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13" xfId="0" applyFont="true" applyBorder="true" applyAlignment="fals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distributed" vertical="center" textRotation="0" wrapText="false" indent="1"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right" vertical="center" textRotation="0" wrapText="true" indent="0" shrinkToFit="true"/>
      <protection locked="true" hidden="false"/>
    </xf>
    <xf numFmtId="164" fontId="22" fillId="0" borderId="5" xfId="0" applyFont="true" applyBorder="true" applyAlignment="false" applyProtection="false">
      <alignment horizontal="general" vertical="center" textRotation="0" wrapText="false" indent="0" shrinkToFit="false"/>
      <protection locked="true" hidden="false"/>
    </xf>
    <xf numFmtId="166" fontId="22" fillId="0" borderId="11" xfId="0" applyFont="true" applyBorder="true" applyAlignment="true" applyProtection="false">
      <alignment horizontal="distributed" vertical="center" textRotation="0" wrapText="false" indent="0" shrinkToFit="false"/>
      <protection locked="true" hidden="false"/>
    </xf>
    <xf numFmtId="166" fontId="12" fillId="0" borderId="11" xfId="0" applyFont="true" applyBorder="true" applyAlignment="true" applyProtection="false">
      <alignment horizontal="distributed" vertical="center" textRotation="0" wrapText="false" indent="0" shrinkToFit="false"/>
      <protection locked="true" hidden="false"/>
    </xf>
    <xf numFmtId="166" fontId="25" fillId="0" borderId="11" xfId="0" applyFont="true" applyBorder="true" applyAlignment="true" applyProtection="false">
      <alignment horizontal="distributed" vertical="center" textRotation="0" wrapText="true" indent="0" shrinkToFit="false"/>
      <protection locked="true" hidden="false"/>
    </xf>
    <xf numFmtId="164" fontId="12" fillId="0" borderId="12" xfId="0" applyFont="true" applyBorder="true" applyAlignment="false" applyProtection="false">
      <alignment horizontal="general" vertical="center" textRotation="0" wrapText="fals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distributed" vertical="center" textRotation="0" wrapText="false" indent="6" shrinkToFit="false"/>
      <protection locked="true" hidden="false"/>
    </xf>
    <xf numFmtId="164" fontId="22" fillId="0" borderId="4" xfId="0" applyFont="true" applyBorder="true" applyAlignment="true" applyProtection="false">
      <alignment horizontal="distributed" vertical="center" textRotation="0" wrapText="false" indent="7" shrinkToFit="false"/>
      <protection locked="true" hidden="false"/>
    </xf>
    <xf numFmtId="164" fontId="22" fillId="0" borderId="4" xfId="0" applyFont="true" applyBorder="true" applyAlignment="true" applyProtection="false">
      <alignment horizontal="distributed" vertical="center" textRotation="0" wrapText="false" indent="11" shrinkToFit="false"/>
      <protection locked="true" hidden="false"/>
    </xf>
    <xf numFmtId="164" fontId="22" fillId="0" borderId="6" xfId="0" applyFont="true" applyBorder="true" applyAlignment="true" applyProtection="false">
      <alignment horizontal="center" vertical="center" textRotation="0" wrapText="false" indent="0" shrinkToFit="true"/>
      <protection locked="true" hidden="false"/>
    </xf>
    <xf numFmtId="164" fontId="22" fillId="0" borderId="14" xfId="0" applyFont="true" applyBorder="true" applyAlignment="true" applyProtection="false">
      <alignment horizontal="center" vertical="center" textRotation="0" wrapText="false" indent="0" shrinkToFit="true"/>
      <protection locked="true" hidden="false"/>
    </xf>
    <xf numFmtId="164" fontId="22" fillId="0" borderId="14" xfId="0" applyFont="true" applyBorder="true" applyAlignment="true" applyProtection="false">
      <alignment horizontal="distributed" vertical="center" textRotation="0" wrapText="false" indent="8" shrinkToFit="false"/>
      <protection locked="true" hidden="false"/>
    </xf>
    <xf numFmtId="164" fontId="22" fillId="0" borderId="10" xfId="0" applyFont="true" applyBorder="true" applyAlignment="true" applyProtection="false">
      <alignment horizontal="distributed" vertical="center" textRotation="0" wrapText="false" indent="15"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6" fontId="15" fillId="0" borderId="0" xfId="0" applyFont="true" applyBorder="true" applyAlignment="true" applyProtection="false">
      <alignment horizontal="right" vertical="center" textRotation="0" wrapText="false" indent="5" shrinkToFit="false"/>
      <protection locked="true" hidden="false"/>
    </xf>
    <xf numFmtId="164" fontId="15" fillId="0" borderId="0" xfId="0" applyFont="true" applyBorder="true" applyAlignment="true" applyProtection="false">
      <alignment horizontal="left" vertical="center" textRotation="0" wrapText="false" indent="5" shrinkToFit="false"/>
      <protection locked="true" hidden="false"/>
    </xf>
    <xf numFmtId="166" fontId="19" fillId="0" borderId="0" xfId="0" applyFont="true" applyBorder="true" applyAlignment="true" applyProtection="false">
      <alignment horizontal="right" vertical="center" textRotation="0" wrapText="false" indent="5" shrinkToFit="false"/>
      <protection locked="true" hidden="false"/>
    </xf>
    <xf numFmtId="166" fontId="19" fillId="0" borderId="0" xfId="0" applyFont="true" applyBorder="true" applyAlignment="true" applyProtection="false">
      <alignment horizontal="left" vertical="center" textRotation="0" wrapText="false" indent="5"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distributed" vertical="center" textRotation="0" wrapText="false" indent="12" shrinkToFit="false"/>
      <protection locked="true" hidden="false"/>
    </xf>
    <xf numFmtId="166" fontId="22" fillId="0" borderId="10" xfId="0" applyFont="true" applyBorder="true" applyAlignment="true" applyProtection="false">
      <alignment horizontal="distributed" vertical="center" textRotation="0" wrapText="false" indent="7" shrinkToFit="false"/>
      <protection locked="true" hidden="false"/>
    </xf>
    <xf numFmtId="164" fontId="22" fillId="0" borderId="14" xfId="0" applyFont="true" applyBorder="true" applyAlignment="true" applyProtection="false">
      <alignment horizontal="distributed" vertical="center" textRotation="0" wrapText="false" indent="6" shrinkToFit="false"/>
      <protection locked="true" hidden="false"/>
    </xf>
    <xf numFmtId="166" fontId="22" fillId="0" borderId="1" xfId="0" applyFont="true" applyBorder="true" applyAlignment="true" applyProtection="false">
      <alignment horizontal="distributed" vertical="center" textRotation="0" wrapText="false" indent="15" shrinkToFit="false"/>
      <protection locked="true" hidden="false"/>
    </xf>
    <xf numFmtId="164" fontId="22" fillId="0" borderId="10" xfId="0" applyFont="true" applyBorder="true" applyAlignment="true" applyProtection="false">
      <alignment horizontal="distributed" vertical="center" textRotation="0" wrapText="false" indent="4"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distributed" vertical="center" textRotation="0" wrapText="true" indent="2"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14" xfId="21" applyFont="true" applyBorder="true" applyAlignment="true" applyProtection="false">
      <alignment horizontal="distributed" vertical="center" textRotation="0" wrapText="false" indent="5"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物品賃貸業" xfId="21"/>
    <cellStyle name="標準_結婚式場" xfId="22"/>
    <cellStyle name="*unknown*" xfId="20" builtinId="8"/>
  </cellStyles>
  <dxfs count="6">
    <dxf>
      <font>
        <name val="ＭＳ Ｐゴシック"/>
        <charset val="128"/>
        <family val="3"/>
        <sz val="11"/>
      </font>
      <fill>
        <patternFill>
          <bgColor rgb="FF00FFFF"/>
        </patternFill>
      </fill>
    </dxf>
    <dxf>
      <font>
        <name val="ＭＳ Ｐゴシック"/>
        <charset val="128"/>
        <family val="3"/>
        <sz val="11"/>
      </font>
      <fill>
        <patternFill>
          <bgColor rgb="FF00FFFF"/>
        </patternFill>
      </fill>
    </dxf>
    <dxf>
      <font>
        <name val="ＭＳ Ｐゴシック"/>
        <charset val="128"/>
        <family val="3"/>
        <sz val="11"/>
      </font>
      <fill>
        <patternFill>
          <bgColor rgb="FF00FFFF"/>
        </patternFill>
      </fill>
    </dxf>
    <dxf>
      <font>
        <name val="ＭＳ Ｐゴシック"/>
        <charset val="128"/>
        <family val="3"/>
        <sz val="11"/>
      </font>
      <fill>
        <patternFill>
          <bgColor rgb="FF00FFFF"/>
        </patternFill>
      </fill>
    </dxf>
    <dxf>
      <font>
        <name val="ＭＳ Ｐゴシック"/>
        <charset val="128"/>
        <family val="3"/>
        <sz val="11"/>
      </font>
      <fill>
        <patternFill>
          <bgColor rgb="FF00FFFF"/>
        </patternFill>
      </fill>
    </dxf>
    <dxf>
      <font>
        <name val="ＭＳ Ｐゴシック"/>
        <charset val="128"/>
        <family val="3"/>
        <sz val="11"/>
      </font>
      <fill>
        <patternFill>
          <b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43"/>
  <sheetViews>
    <sheetView showFormulas="false" showGridLines="true" showRowColHeaders="true" showZeros="true" rightToLeft="false" tabSelected="false" showOutlineSymbols="true" defaultGridColor="true" view="pageBreakPreview" topLeftCell="A4" colorId="64" zoomScale="75" zoomScaleNormal="100" zoomScalePageLayoutView="75" workbookViewId="0">
      <selection pane="topLeft" activeCell="B12" activeCellId="0" sqref="B12"/>
    </sheetView>
  </sheetViews>
  <sheetFormatPr defaultColWidth="8.9921875" defaultRowHeight="13.5" zeroHeight="false" outlineLevelRow="0" outlineLevelCol="0"/>
  <cols>
    <col collapsed="false" customWidth="true" hidden="false" outlineLevel="0" max="1" min="1" style="1" width="7.12"/>
    <col collapsed="false" customWidth="true" hidden="false" outlineLevel="0" max="2" min="2" style="1" width="144.12"/>
    <col collapsed="false" customWidth="false" hidden="false" outlineLevel="0" max="257" min="3" style="1" width="8.99"/>
  </cols>
  <sheetData>
    <row r="1" s="2" customFormat="true" ht="14.25" hidden="false" customHeight="false" outlineLevel="0" collapsed="false"/>
    <row r="2" s="2" customFormat="true" ht="14.25" hidden="false" customHeight="false" outlineLevel="0" collapsed="false">
      <c r="A2" s="3" t="s">
        <v>0</v>
      </c>
    </row>
    <row r="3" s="2" customFormat="true" ht="14.25" hidden="false" customHeight="false" outlineLevel="0" collapsed="false">
      <c r="A3" s="4" t="s">
        <v>1</v>
      </c>
    </row>
    <row r="4" s="2" customFormat="true" ht="14.25" hidden="false" customHeight="false" outlineLevel="0" collapsed="false"/>
    <row r="5" s="2" customFormat="true" ht="14.25" hidden="false" customHeight="false" outlineLevel="0" collapsed="false"/>
    <row r="6" s="2" customFormat="true" ht="14.25" hidden="false" customHeight="false" outlineLevel="0" collapsed="false">
      <c r="A6" s="5" t="s">
        <v>2</v>
      </c>
    </row>
    <row r="7" s="9" customFormat="true" ht="14.25" hidden="false" customHeight="false" outlineLevel="0" collapsed="false">
      <c r="A7" s="6"/>
      <c r="B7" s="7" t="s">
        <v>3</v>
      </c>
      <c r="C7" s="8"/>
      <c r="M7" s="10"/>
    </row>
    <row r="8" s="9" customFormat="true" ht="14.25" hidden="false" customHeight="false" outlineLevel="0" collapsed="false">
      <c r="A8" s="6"/>
      <c r="B8" s="7" t="s">
        <v>4</v>
      </c>
      <c r="C8" s="8"/>
      <c r="D8" s="11"/>
      <c r="E8" s="11"/>
      <c r="F8" s="11"/>
      <c r="G8" s="11"/>
      <c r="H8" s="11"/>
      <c r="I8" s="11"/>
      <c r="J8" s="11"/>
      <c r="K8" s="11"/>
      <c r="L8" s="11"/>
      <c r="M8" s="11"/>
      <c r="N8" s="12"/>
    </row>
    <row r="9" s="9" customFormat="true" ht="14.25" hidden="false" customHeight="false" outlineLevel="0" collapsed="false">
      <c r="A9" s="6"/>
      <c r="B9" s="7" t="s">
        <v>5</v>
      </c>
      <c r="C9" s="8"/>
    </row>
    <row r="10" s="9" customFormat="true" ht="14.25" hidden="false" customHeight="false" outlineLevel="0" collapsed="false">
      <c r="A10" s="6"/>
      <c r="B10" s="7" t="s">
        <v>6</v>
      </c>
      <c r="C10" s="8"/>
    </row>
    <row r="11" s="9" customFormat="true" ht="14.25" hidden="false" customHeight="false" outlineLevel="0" collapsed="false">
      <c r="A11" s="6"/>
      <c r="B11" s="7" t="s">
        <v>7</v>
      </c>
      <c r="C11" s="8"/>
    </row>
    <row r="12" s="9" customFormat="true" ht="14.25" hidden="false" customHeight="false" outlineLevel="0" collapsed="false">
      <c r="A12" s="6"/>
      <c r="B12" s="7" t="s">
        <v>8</v>
      </c>
      <c r="C12" s="8"/>
    </row>
    <row r="13" s="9" customFormat="true" ht="14.25" hidden="false" customHeight="false" outlineLevel="0" collapsed="false">
      <c r="A13" s="6"/>
      <c r="B13" s="7" t="s">
        <v>9</v>
      </c>
      <c r="C13" s="8"/>
    </row>
    <row r="14" s="9" customFormat="true" ht="14.25" hidden="false" customHeight="false" outlineLevel="0" collapsed="false">
      <c r="A14" s="6"/>
      <c r="B14" s="7" t="s">
        <v>10</v>
      </c>
      <c r="C14" s="8"/>
    </row>
    <row r="15" s="9" customFormat="true" ht="14.25" hidden="false" customHeight="false" outlineLevel="0" collapsed="false">
      <c r="A15" s="6"/>
      <c r="B15" s="7" t="s">
        <v>11</v>
      </c>
      <c r="C15" s="8"/>
    </row>
    <row r="16" s="9" customFormat="true" ht="14.25" hidden="false" customHeight="false" outlineLevel="0" collapsed="false">
      <c r="A16" s="6"/>
      <c r="B16" s="7" t="s">
        <v>12</v>
      </c>
      <c r="C16" s="8"/>
    </row>
    <row r="17" s="9" customFormat="true" ht="14.25" hidden="false" customHeight="false" outlineLevel="0" collapsed="false">
      <c r="A17" s="6"/>
      <c r="B17" s="7" t="s">
        <v>13</v>
      </c>
      <c r="C17" s="8"/>
    </row>
    <row r="18" s="9" customFormat="true" ht="14.25" hidden="false" customHeight="false" outlineLevel="0" collapsed="false">
      <c r="A18" s="6"/>
      <c r="B18" s="7" t="s">
        <v>14</v>
      </c>
      <c r="C18" s="13"/>
      <c r="D18" s="11"/>
      <c r="E18" s="11"/>
      <c r="F18" s="11"/>
      <c r="G18" s="11"/>
      <c r="H18" s="11"/>
      <c r="I18" s="11"/>
      <c r="J18" s="11"/>
      <c r="K18" s="11"/>
      <c r="L18" s="11"/>
      <c r="M18" s="11"/>
      <c r="N18" s="11"/>
      <c r="O18" s="11"/>
    </row>
    <row r="19" s="9" customFormat="true" ht="14.25" hidden="false" customHeight="false" outlineLevel="0" collapsed="false">
      <c r="A19" s="6"/>
      <c r="B19" s="7" t="s">
        <v>15</v>
      </c>
      <c r="C19" s="13"/>
      <c r="D19" s="13"/>
      <c r="E19" s="13"/>
      <c r="F19" s="13"/>
      <c r="G19" s="13"/>
      <c r="H19" s="13"/>
      <c r="I19" s="13"/>
      <c r="J19" s="13"/>
      <c r="K19" s="13"/>
      <c r="L19" s="13"/>
      <c r="M19" s="13"/>
      <c r="N19" s="13"/>
      <c r="O19" s="13"/>
    </row>
    <row r="20" s="9" customFormat="true" ht="14.25" hidden="false" customHeight="false" outlineLevel="0" collapsed="false">
      <c r="A20" s="6"/>
      <c r="B20" s="7" t="s">
        <v>16</v>
      </c>
      <c r="C20" s="8"/>
      <c r="D20" s="14"/>
      <c r="E20" s="14"/>
      <c r="F20" s="14"/>
      <c r="G20" s="14"/>
      <c r="H20" s="14"/>
      <c r="I20" s="14"/>
      <c r="J20" s="14"/>
      <c r="K20" s="14"/>
      <c r="L20" s="14"/>
      <c r="M20" s="14"/>
      <c r="N20" s="14"/>
      <c r="O20" s="14"/>
    </row>
    <row r="21" s="9" customFormat="true" ht="14.25" hidden="false" customHeight="false" outlineLevel="0" collapsed="false">
      <c r="A21" s="6"/>
      <c r="B21" s="7" t="s">
        <v>17</v>
      </c>
      <c r="C21" s="8"/>
      <c r="D21" s="11"/>
      <c r="E21" s="11"/>
      <c r="F21" s="11"/>
      <c r="G21" s="11"/>
      <c r="H21" s="11"/>
      <c r="I21" s="11"/>
      <c r="J21" s="11"/>
      <c r="K21" s="11"/>
      <c r="L21" s="11"/>
      <c r="M21" s="11"/>
      <c r="N21" s="12"/>
    </row>
    <row r="22" s="2" customFormat="true" ht="14.25" hidden="false" customHeight="false" outlineLevel="0" collapsed="false"/>
    <row r="23" s="2" customFormat="true" ht="14.25" hidden="false" customHeight="false" outlineLevel="0" collapsed="false">
      <c r="B23" s="2" t="s">
        <v>18</v>
      </c>
      <c r="F23" s="15"/>
    </row>
    <row r="24" s="2" customFormat="true" ht="14.25" hidden="false" customHeight="false" outlineLevel="0" collapsed="false">
      <c r="A24" s="5" t="s">
        <v>19</v>
      </c>
    </row>
    <row r="25" s="9" customFormat="true" ht="14.25" hidden="false" customHeight="false" outlineLevel="0" collapsed="false">
      <c r="B25" s="7" t="s">
        <v>20</v>
      </c>
      <c r="C25" s="8"/>
      <c r="M25" s="10"/>
    </row>
    <row r="26" s="9" customFormat="true" ht="14.25" hidden="false" customHeight="false" outlineLevel="0" collapsed="false">
      <c r="B26" s="7" t="s">
        <v>21</v>
      </c>
      <c r="C26" s="8"/>
      <c r="D26" s="11"/>
      <c r="E26" s="11"/>
      <c r="F26" s="11"/>
      <c r="G26" s="11"/>
      <c r="H26" s="11"/>
      <c r="I26" s="11"/>
      <c r="J26" s="11"/>
      <c r="K26" s="11"/>
      <c r="L26" s="11"/>
      <c r="M26" s="11"/>
      <c r="N26" s="12"/>
    </row>
    <row r="27" s="9" customFormat="true" ht="14.25" hidden="false" customHeight="false" outlineLevel="0" collapsed="false">
      <c r="B27" s="7" t="s">
        <v>22</v>
      </c>
      <c r="C27" s="8"/>
    </row>
    <row r="28" s="9" customFormat="true" ht="14.25" hidden="false" customHeight="false" outlineLevel="0" collapsed="false">
      <c r="B28" s="7" t="s">
        <v>23</v>
      </c>
      <c r="C28" s="8"/>
    </row>
    <row r="29" s="9" customFormat="true" ht="14.25" hidden="false" customHeight="false" outlineLevel="0" collapsed="false">
      <c r="B29" s="7" t="s">
        <v>24</v>
      </c>
      <c r="C29" s="8"/>
    </row>
    <row r="30" s="9" customFormat="true" ht="14.25" hidden="false" customHeight="false" outlineLevel="0" collapsed="false">
      <c r="B30" s="7" t="s">
        <v>25</v>
      </c>
      <c r="C30" s="8"/>
    </row>
    <row r="31" s="9" customFormat="true" ht="14.25" hidden="false" customHeight="false" outlineLevel="0" collapsed="false">
      <c r="B31" s="7" t="s">
        <v>26</v>
      </c>
      <c r="C31" s="8"/>
    </row>
    <row r="32" s="9" customFormat="true" ht="14.25" hidden="false" customHeight="false" outlineLevel="0" collapsed="false">
      <c r="B32" s="7" t="s">
        <v>27</v>
      </c>
      <c r="C32" s="8"/>
    </row>
    <row r="33" s="9" customFormat="true" ht="14.25" hidden="false" customHeight="false" outlineLevel="0" collapsed="false">
      <c r="A33" s="16" t="s">
        <v>28</v>
      </c>
      <c r="B33" s="7" t="s">
        <v>29</v>
      </c>
      <c r="C33" s="8"/>
    </row>
    <row r="34" s="9" customFormat="true" ht="14.25" hidden="false" customHeight="false" outlineLevel="0" collapsed="false">
      <c r="B34" s="7" t="s">
        <v>30</v>
      </c>
      <c r="C34" s="8"/>
    </row>
    <row r="35" s="9" customFormat="true" ht="14.25" hidden="false" customHeight="false" outlineLevel="0" collapsed="false">
      <c r="B35" s="7" t="s">
        <v>31</v>
      </c>
      <c r="C35" s="8"/>
    </row>
    <row r="36" s="9" customFormat="true" ht="14.25" hidden="false" customHeight="false" outlineLevel="0" collapsed="false">
      <c r="B36" s="7" t="s">
        <v>14</v>
      </c>
      <c r="C36" s="8"/>
      <c r="D36" s="11"/>
      <c r="E36" s="11"/>
      <c r="F36" s="11"/>
      <c r="G36" s="11"/>
      <c r="H36" s="11"/>
      <c r="I36" s="11"/>
      <c r="J36" s="11"/>
      <c r="K36" s="11"/>
      <c r="L36" s="11"/>
      <c r="M36" s="11"/>
      <c r="N36" s="11"/>
      <c r="O36" s="11"/>
    </row>
    <row r="37" s="9" customFormat="true" ht="14.25" hidden="false" customHeight="false" outlineLevel="0" collapsed="false">
      <c r="B37" s="7" t="s">
        <v>15</v>
      </c>
      <c r="C37" s="8"/>
      <c r="D37" s="11"/>
      <c r="E37" s="11"/>
      <c r="F37" s="11"/>
      <c r="G37" s="11"/>
      <c r="H37" s="11"/>
      <c r="I37" s="11"/>
      <c r="J37" s="11"/>
      <c r="K37" s="11"/>
      <c r="L37" s="11"/>
      <c r="M37" s="11"/>
      <c r="N37" s="11"/>
      <c r="O37" s="11"/>
    </row>
    <row r="38" s="9" customFormat="true" ht="14.25" hidden="false" customHeight="false" outlineLevel="0" collapsed="false">
      <c r="B38" s="7" t="s">
        <v>32</v>
      </c>
      <c r="C38" s="8"/>
      <c r="D38" s="14"/>
      <c r="E38" s="14"/>
      <c r="F38" s="14"/>
      <c r="G38" s="14"/>
      <c r="H38" s="14"/>
      <c r="I38" s="14"/>
      <c r="J38" s="14"/>
      <c r="K38" s="14"/>
      <c r="L38" s="14"/>
      <c r="M38" s="14"/>
      <c r="N38" s="14"/>
      <c r="O38" s="14"/>
    </row>
    <row r="39" s="9" customFormat="true" ht="14.25" hidden="false" customHeight="false" outlineLevel="0" collapsed="false">
      <c r="B39" s="7" t="s">
        <v>33</v>
      </c>
      <c r="C39" s="8"/>
      <c r="D39" s="11"/>
      <c r="E39" s="11"/>
      <c r="F39" s="11"/>
      <c r="G39" s="11"/>
      <c r="H39" s="11"/>
      <c r="I39" s="11"/>
      <c r="J39" s="11"/>
      <c r="K39" s="11"/>
      <c r="L39" s="11"/>
      <c r="M39" s="11"/>
      <c r="N39" s="12"/>
    </row>
    <row r="40" s="2" customFormat="true" ht="14.25" hidden="false" customHeight="false" outlineLevel="0" collapsed="false">
      <c r="C40" s="17"/>
      <c r="D40" s="17"/>
      <c r="E40" s="17"/>
      <c r="F40" s="17"/>
      <c r="G40" s="17"/>
      <c r="H40" s="17"/>
      <c r="I40" s="17"/>
      <c r="J40" s="17"/>
      <c r="K40" s="17"/>
      <c r="L40" s="17"/>
    </row>
    <row r="41" s="2" customFormat="true" ht="14.25" hidden="false" customHeight="false" outlineLevel="0" collapsed="false">
      <c r="C41" s="17"/>
      <c r="D41" s="17"/>
      <c r="E41" s="17"/>
      <c r="F41" s="17"/>
      <c r="G41" s="17"/>
      <c r="H41" s="17"/>
      <c r="I41" s="17"/>
      <c r="J41" s="17"/>
      <c r="K41" s="17"/>
      <c r="L41" s="17"/>
    </row>
    <row r="42" customFormat="false" ht="17.25" hidden="false" customHeight="false" outlineLevel="0" collapsed="false">
      <c r="C42" s="18"/>
      <c r="D42" s="18"/>
      <c r="E42" s="18"/>
      <c r="F42" s="18"/>
      <c r="G42" s="19"/>
      <c r="H42" s="19"/>
      <c r="I42" s="19"/>
      <c r="J42" s="19"/>
      <c r="K42" s="19"/>
      <c r="L42" s="19"/>
    </row>
    <row r="43" customFormat="false" ht="13.5" hidden="false" customHeight="false" outlineLevel="0" collapsed="false">
      <c r="C43" s="19"/>
      <c r="D43" s="19"/>
      <c r="E43" s="19"/>
      <c r="F43" s="19"/>
      <c r="G43" s="19"/>
      <c r="H43" s="19"/>
      <c r="I43" s="19"/>
      <c r="J43" s="19"/>
      <c r="K43" s="19"/>
      <c r="L43" s="19"/>
    </row>
  </sheetData>
  <hyperlinks>
    <hyperlink ref="B7" location="各種総合（第１表）!A1" display="第１表　 　　　事業所数、従業者数、従事者数、年間売上高、リース年間契約高、１事業所当たり及び１人当たりの年間売上高及びリース年間契約高"/>
    <hyperlink ref="B8" location="各種総合（第２表）!A1" display="第２表 　　　　業務（主業、従業）別の年間売上高"/>
    <hyperlink ref="B9" location="各種総合（第３表）!A1" display="第３表 　　　　経営組織別の事業所数、従業者数、年間売上高及びリース年間契約高"/>
    <hyperlink ref="B10" location="各種総合（第４表）!A1" display="第４表 　　　　資本金規模別の事業所数、従業者数、年間売上高及びリース年間契約高"/>
    <hyperlink ref="B11" location="各種総合（第５－１表）!A1" display="第５－１表　　従業者規模別の事業所数、従業者数、年間売上高及びリース年間契約高"/>
    <hyperlink ref="B12" location="各種総合（第５－２表）!A1" display="第５－２表　　各種物品賃貸業務の従事者規模別の事業所数、従業者数、年間売上高及びリース年間契約高"/>
    <hyperlink ref="B13" location="各種総合（第６表）!A1" display="第６表 　　　　専業割合（事業所の年間売上高に占める各種物品賃貸業務の年間売上高割合）別の事業所数、従業者数、年間売上高及びリース年間契約高"/>
    <hyperlink ref="B14" location="各種総合（第７表）!A1" display="第７表 　　　　年間売上高規模別の事業所数、従業者数、年間売上高及びリース年間契約高"/>
    <hyperlink ref="B15" location="各種総合（第８表）!A1" display="第８表 　　　　雇用形態別の男女別の従業者数、別経営の事業所から派遣されている人及び各種物品賃貸業務の部門別従事者数"/>
    <hyperlink ref="B16" location="各種総合（第９－1表）!A1" display="第９－１表　　各種物品賃貸業務（リース）の物件別の該当事業所数及び年間契約高"/>
    <hyperlink ref="B17" location="各種総合（第９－２表）!A1" display="第９－２表　　各種物品賃貸業務（レンタル）の物件別の該当事業所数及び年間売上高"/>
    <hyperlink ref="B18" location="各種総合（第１０－１表）!A1" display="第１０－１表　各種物品賃貸業務（リース）の契約先産業別の該当事業所数及び年間契約高"/>
    <hyperlink ref="B19" location="各種総合（第１０－２表）!A1" display="第１０－２表　各種物品賃貸業務（レンタル）の契約先産業別の該当事業所数及び年間売上高"/>
    <hyperlink ref="B20" location="各種総合（第１１表）!A1" display="第１１表　 　　各種物品賃貸業務（リース）の年間契約高及び年間契約件数"/>
    <hyperlink ref="B21" location="各種総合（第１２表）!A1" display="第１２表　 　　年間営業費用及び年間営業用有形固定資産取得額"/>
    <hyperlink ref="B25" location="各種県別（第１表）!A1" display="第１表   　　　事業所数、従業者数、従事者数、年間売上高、リース年間契約高、１事業所当たり及び１人当たりの年間売上高及びリース年間契約高"/>
    <hyperlink ref="B26" location="各種県別（第２表）!A1" display="第２表   　　　業務（主業、従業）別の年間売上高"/>
    <hyperlink ref="B27" location="各種県別（第３表）!A1" display="第３表   　　　経営組織別の事業所数、従業者数、年間売上高及びリース年間契約高"/>
    <hyperlink ref="B28" location="各種県別（第４表）!A1" display="第４表   　　　資本金規模別の事業所数、従業者数、年間売上高及びリース年間契約高"/>
    <hyperlink ref="B29" location="各種県別（第５－１表）!A1" display="第５－１表  　従業者規模別の事業所数、従業者数、年間売上高及びリース年間契約高"/>
    <hyperlink ref="B30" location="各種県別（第５－２表）!A1" display="第５－２表  　各種物品賃貸業務の従事者規模別の事業所数、従業者数、年間売上高及びリース年間契約高"/>
    <hyperlink ref="B31" location="各種県別（第６表）!A1" display="第６表 　  　　専業割合（事業所の年間売上高に占める各種物品賃貸業務の年間売上高割合）別の事業所数、従業者数、年間売上高及びリース年間契約高"/>
    <hyperlink ref="B32" location="各種県別（第７表）!A1" display="第７表 　  　　年間売上高規模別の事業所数、従業者数、年間売上高及びリース年間契約高"/>
    <hyperlink ref="B33" location="各種県別（第８表）!A1" display="第８表 　  　　雇用形態別の男女別の従業者数、別経営の事業所から派遣されている人及び各種物品賃貸業務の部門別従事者数"/>
    <hyperlink ref="B34" location="各種県別（第９－1表）!A1" display="第９－１表　  各種物品賃貸業務（リース）の物件別の該当事業所数及び年間契約高"/>
    <hyperlink ref="B35" location="各種県別（第９－２表）!A1" display="第９－２表  　各種物品賃貸業務（レンタル）の物件別の該当事業所数及び年間売上高"/>
    <hyperlink ref="B36" location="各種県別（第１０－１表）!A1" display="第１０－１表　各種物品賃貸業務（リース）の契約先産業別の該当事業所数及び年間契約高"/>
    <hyperlink ref="B37" location="各種県別（第１０－２表）!A1" display="第１０－２表　各種物品賃貸業務（レンタル）の契約先産業別の該当事業所数及び年間売上高"/>
    <hyperlink ref="B38" location="各種県別（第１１表）!A1" display="第１１表   　　各種物品賃貸業務（リース）の年間契約高及び年間契約件数"/>
    <hyperlink ref="B39" location="各種県別（第１２表）!A1" display="第１２表   　　年間営業費用及び年間営業用有形固定資産取得額"/>
  </hyperlinks>
  <printOptions headings="false" gridLines="false" gridLinesSet="true" horizontalCentered="false" verticalCentered="false"/>
  <pageMargins left="0.39375" right="0.39375" top="0.770138888888889"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32.62"/>
    <col collapsed="false" customWidth="true" hidden="false" outlineLevel="0" max="5" min="2" style="20" width="11.62"/>
    <col collapsed="false" customWidth="true" hidden="false" outlineLevel="0" max="11" min="6" style="20" width="10.62"/>
    <col collapsed="false" customWidth="true" hidden="false" outlineLevel="0" max="19" min="12" style="20" width="11.62"/>
    <col collapsed="false" customWidth="true" hidden="false" outlineLevel="0" max="20" min="20" style="20" width="13.25"/>
    <col collapsed="false" customWidth="true" hidden="false" outlineLevel="0" max="21" min="21" style="20" width="13.12"/>
    <col collapsed="false" customWidth="true" hidden="false" outlineLevel="0" max="23" min="22" style="20" width="11.62"/>
    <col collapsed="false" customWidth="true" hidden="false" outlineLevel="0" max="30" min="24" style="20" width="2.62"/>
    <col collapsed="false" customWidth="false" hidden="false" outlineLevel="0" max="257" min="31" style="20" width="8.99"/>
  </cols>
  <sheetData>
    <row r="1" s="31" customFormat="true" ht="30" hidden="false" customHeight="true" outlineLevel="0" collapsed="false">
      <c r="A1" s="31" t="s">
        <v>237</v>
      </c>
      <c r="U1" s="174"/>
      <c r="V1" s="175" t="s">
        <v>238</v>
      </c>
      <c r="W1" s="175"/>
    </row>
    <row r="2" s="26" customFormat="true" ht="35.25" hidden="false" customHeight="true" outlineLevel="0" collapsed="false">
      <c r="A2" s="24" t="s">
        <v>36</v>
      </c>
      <c r="B2" s="24"/>
      <c r="C2" s="24"/>
      <c r="D2" s="24"/>
      <c r="E2" s="24"/>
      <c r="F2" s="24"/>
      <c r="G2" s="24"/>
      <c r="H2" s="24"/>
      <c r="I2" s="24"/>
      <c r="J2" s="24"/>
      <c r="K2" s="24"/>
      <c r="L2" s="25" t="s">
        <v>37</v>
      </c>
      <c r="M2" s="25"/>
      <c r="N2" s="25"/>
      <c r="O2" s="25"/>
      <c r="P2" s="25"/>
      <c r="Q2" s="25"/>
      <c r="R2" s="25"/>
      <c r="S2" s="25"/>
      <c r="T2" s="25"/>
      <c r="U2" s="25"/>
      <c r="V2" s="25"/>
      <c r="W2" s="25"/>
      <c r="X2" s="77"/>
      <c r="Y2" s="77"/>
    </row>
    <row r="3" s="31" customFormat="true" ht="15" hidden="false" customHeight="true" outlineLevel="0" collapsed="false">
      <c r="A3" s="176"/>
      <c r="B3" s="177"/>
      <c r="C3" s="177"/>
      <c r="D3" s="177"/>
      <c r="E3" s="177"/>
      <c r="F3" s="177"/>
      <c r="G3" s="177"/>
      <c r="H3" s="177"/>
      <c r="I3" s="177"/>
      <c r="J3" s="177"/>
      <c r="K3" s="177"/>
      <c r="L3" s="177"/>
      <c r="M3" s="177"/>
      <c r="N3" s="177"/>
      <c r="O3" s="177"/>
      <c r="P3" s="177"/>
      <c r="Q3" s="177"/>
      <c r="R3" s="177"/>
      <c r="S3" s="177"/>
      <c r="T3" s="177"/>
      <c r="U3" s="177"/>
      <c r="V3" s="177"/>
    </row>
    <row r="4" customFormat="false" ht="21" hidden="false" customHeight="true" outlineLevel="0" collapsed="false">
      <c r="A4" s="29" t="s">
        <v>239</v>
      </c>
      <c r="B4" s="29"/>
      <c r="C4" s="29"/>
      <c r="D4" s="29"/>
      <c r="E4" s="29"/>
      <c r="F4" s="29"/>
      <c r="G4" s="29"/>
      <c r="H4" s="29"/>
      <c r="I4" s="29"/>
      <c r="J4" s="29"/>
      <c r="K4" s="29"/>
      <c r="L4" s="30" t="s">
        <v>240</v>
      </c>
      <c r="M4" s="30"/>
      <c r="N4" s="30"/>
      <c r="O4" s="30"/>
      <c r="P4" s="30"/>
      <c r="Q4" s="30"/>
      <c r="R4" s="30"/>
      <c r="S4" s="30"/>
      <c r="T4" s="30"/>
      <c r="U4" s="30"/>
      <c r="V4" s="30"/>
      <c r="W4" s="30"/>
    </row>
    <row r="5" customFormat="false" ht="15" hidden="false" customHeight="true" outlineLevel="0" collapsed="false"/>
    <row r="6" s="41" customFormat="true" ht="20.25" hidden="false" customHeight="true" outlineLevel="0" collapsed="false">
      <c r="A6" s="33" t="s">
        <v>40</v>
      </c>
      <c r="B6" s="33" t="s">
        <v>122</v>
      </c>
      <c r="C6" s="178" t="s">
        <v>241</v>
      </c>
      <c r="D6" s="178"/>
      <c r="E6" s="178"/>
      <c r="F6" s="179" t="s">
        <v>242</v>
      </c>
      <c r="G6" s="179"/>
      <c r="H6" s="179"/>
      <c r="I6" s="179"/>
      <c r="J6" s="179"/>
      <c r="K6" s="179"/>
      <c r="L6" s="179" t="s">
        <v>243</v>
      </c>
      <c r="M6" s="179"/>
      <c r="N6" s="179"/>
      <c r="O6" s="179"/>
      <c r="P6" s="138"/>
      <c r="Q6" s="180"/>
      <c r="R6" s="118" t="s">
        <v>244</v>
      </c>
      <c r="S6" s="118"/>
      <c r="T6" s="47" t="s">
        <v>245</v>
      </c>
      <c r="U6" s="47"/>
      <c r="V6" s="47"/>
      <c r="W6" s="47"/>
      <c r="X6" s="45"/>
      <c r="Y6" s="45"/>
      <c r="Z6" s="45"/>
      <c r="AA6" s="45"/>
      <c r="AB6" s="45"/>
      <c r="AC6" s="45"/>
      <c r="AD6" s="45"/>
      <c r="AE6" s="45"/>
      <c r="AF6" s="45"/>
      <c r="AG6" s="45"/>
      <c r="AH6" s="181"/>
      <c r="AI6" s="181"/>
      <c r="AJ6" s="181"/>
      <c r="AK6" s="181"/>
      <c r="AL6" s="181"/>
      <c r="AM6" s="181"/>
      <c r="AN6" s="181"/>
      <c r="AO6" s="181"/>
      <c r="AP6" s="181"/>
      <c r="AQ6" s="181"/>
      <c r="AR6" s="181"/>
      <c r="AS6" s="181"/>
      <c r="AT6" s="181"/>
      <c r="AU6" s="181"/>
      <c r="AV6" s="181"/>
      <c r="AW6" s="181"/>
      <c r="AX6" s="181"/>
      <c r="AY6" s="181"/>
      <c r="AZ6" s="181"/>
    </row>
    <row r="7" s="41" customFormat="true" ht="15" hidden="false" customHeight="true" outlineLevel="0" collapsed="false">
      <c r="A7" s="33"/>
      <c r="B7" s="33"/>
      <c r="C7" s="178"/>
      <c r="D7" s="178"/>
      <c r="E7" s="178"/>
      <c r="F7" s="182"/>
      <c r="G7" s="182"/>
      <c r="H7" s="182"/>
      <c r="I7" s="182"/>
      <c r="J7" s="182"/>
      <c r="K7" s="182"/>
      <c r="L7" s="182"/>
      <c r="M7" s="182"/>
      <c r="N7" s="182"/>
      <c r="O7" s="182"/>
      <c r="P7" s="47" t="s">
        <v>246</v>
      </c>
      <c r="Q7" s="47"/>
      <c r="R7" s="118"/>
      <c r="S7" s="118"/>
      <c r="T7" s="47"/>
      <c r="U7" s="47"/>
      <c r="V7" s="47"/>
      <c r="W7" s="47"/>
      <c r="X7" s="45"/>
      <c r="Y7" s="45"/>
      <c r="Z7" s="45"/>
      <c r="AA7" s="45"/>
      <c r="AB7" s="45"/>
      <c r="AC7" s="45"/>
      <c r="AD7" s="45"/>
      <c r="AE7" s="45"/>
      <c r="AF7" s="45"/>
      <c r="AG7" s="45"/>
      <c r="AH7" s="181"/>
      <c r="AI7" s="181"/>
      <c r="AJ7" s="181"/>
      <c r="AK7" s="181"/>
      <c r="AL7" s="181"/>
      <c r="AM7" s="181"/>
      <c r="AN7" s="181"/>
      <c r="AO7" s="181"/>
      <c r="AP7" s="181"/>
      <c r="AQ7" s="181"/>
      <c r="AR7" s="181"/>
      <c r="AS7" s="181"/>
      <c r="AT7" s="181"/>
      <c r="AU7" s="181"/>
      <c r="AV7" s="181"/>
      <c r="AW7" s="181"/>
      <c r="AX7" s="181"/>
      <c r="AY7" s="181"/>
      <c r="AZ7" s="181"/>
    </row>
    <row r="8" s="41" customFormat="true" ht="21" hidden="false" customHeight="true" outlineLevel="0" collapsed="false">
      <c r="A8" s="33"/>
      <c r="B8" s="33"/>
      <c r="C8" s="178"/>
      <c r="D8" s="178"/>
      <c r="E8" s="178"/>
      <c r="F8" s="120" t="s">
        <v>247</v>
      </c>
      <c r="G8" s="120"/>
      <c r="H8" s="183" t="s">
        <v>248</v>
      </c>
      <c r="I8" s="183"/>
      <c r="J8" s="129" t="s">
        <v>249</v>
      </c>
      <c r="K8" s="129"/>
      <c r="L8" s="132" t="s">
        <v>250</v>
      </c>
      <c r="M8" s="132"/>
      <c r="N8" s="120" t="s">
        <v>251</v>
      </c>
      <c r="O8" s="120"/>
      <c r="P8" s="47"/>
      <c r="Q8" s="47"/>
      <c r="R8" s="118"/>
      <c r="S8" s="118"/>
      <c r="T8" s="47" t="s">
        <v>252</v>
      </c>
      <c r="U8" s="47" t="s">
        <v>253</v>
      </c>
      <c r="V8" s="47" t="s">
        <v>254</v>
      </c>
      <c r="W8" s="47" t="s">
        <v>255</v>
      </c>
      <c r="X8" s="45"/>
      <c r="Y8" s="45"/>
      <c r="Z8" s="45"/>
      <c r="AA8" s="45"/>
      <c r="AB8" s="45"/>
      <c r="AC8" s="45"/>
      <c r="AD8" s="45"/>
      <c r="AE8" s="45"/>
      <c r="AF8" s="45"/>
      <c r="AG8" s="45"/>
      <c r="AH8" s="181"/>
      <c r="AI8" s="181"/>
      <c r="AJ8" s="181"/>
      <c r="AK8" s="181"/>
      <c r="AL8" s="181"/>
      <c r="AM8" s="181"/>
      <c r="AN8" s="181"/>
      <c r="AO8" s="181"/>
      <c r="AP8" s="181"/>
      <c r="AQ8" s="181"/>
      <c r="AR8" s="181"/>
      <c r="AS8" s="181"/>
      <c r="AT8" s="181"/>
      <c r="AU8" s="181"/>
      <c r="AV8" s="181"/>
      <c r="AW8" s="181"/>
      <c r="AX8" s="181"/>
      <c r="AY8" s="181"/>
      <c r="AZ8" s="181"/>
    </row>
    <row r="9" s="41" customFormat="true" ht="30" hidden="false" customHeight="true" outlineLevel="0" collapsed="false">
      <c r="A9" s="33"/>
      <c r="B9" s="33"/>
      <c r="C9" s="178"/>
      <c r="D9" s="178"/>
      <c r="E9" s="178"/>
      <c r="F9" s="120"/>
      <c r="G9" s="120"/>
      <c r="H9" s="183"/>
      <c r="I9" s="183"/>
      <c r="J9" s="184" t="s">
        <v>256</v>
      </c>
      <c r="K9" s="184"/>
      <c r="L9" s="33" t="s">
        <v>257</v>
      </c>
      <c r="M9" s="33"/>
      <c r="N9" s="120"/>
      <c r="O9" s="120"/>
      <c r="P9" s="47"/>
      <c r="Q9" s="47"/>
      <c r="R9" s="185"/>
      <c r="S9" s="186" t="s">
        <v>69</v>
      </c>
      <c r="T9" s="47"/>
      <c r="U9" s="47"/>
      <c r="V9" s="47"/>
      <c r="W9" s="47"/>
      <c r="X9" s="45"/>
      <c r="Y9" s="45"/>
      <c r="Z9" s="45"/>
      <c r="AA9" s="45"/>
      <c r="AB9" s="45"/>
      <c r="AC9" s="45"/>
      <c r="AD9" s="45"/>
      <c r="AE9" s="45"/>
      <c r="AF9" s="45"/>
      <c r="AG9" s="45"/>
      <c r="AH9" s="181"/>
      <c r="AI9" s="181"/>
      <c r="AJ9" s="181"/>
      <c r="AK9" s="181"/>
      <c r="AL9" s="181"/>
      <c r="AM9" s="181"/>
      <c r="AN9" s="181"/>
      <c r="AO9" s="181"/>
      <c r="AP9" s="181"/>
      <c r="AQ9" s="181"/>
      <c r="AR9" s="181"/>
      <c r="AS9" s="181"/>
      <c r="AT9" s="181"/>
      <c r="AU9" s="181"/>
      <c r="AV9" s="181"/>
      <c r="AW9" s="181"/>
      <c r="AX9" s="181"/>
      <c r="AY9" s="181"/>
      <c r="AZ9" s="181"/>
    </row>
    <row r="10" s="41" customFormat="true" ht="20.25" hidden="false" customHeight="true" outlineLevel="0" collapsed="false">
      <c r="A10" s="33"/>
      <c r="B10" s="33"/>
      <c r="C10" s="33" t="s">
        <v>51</v>
      </c>
      <c r="D10" s="33" t="s">
        <v>258</v>
      </c>
      <c r="E10" s="33" t="s">
        <v>259</v>
      </c>
      <c r="F10" s="33" t="s">
        <v>258</v>
      </c>
      <c r="G10" s="33" t="s">
        <v>259</v>
      </c>
      <c r="H10" s="33" t="s">
        <v>258</v>
      </c>
      <c r="I10" s="33" t="s">
        <v>259</v>
      </c>
      <c r="J10" s="33" t="s">
        <v>258</v>
      </c>
      <c r="K10" s="33" t="s">
        <v>259</v>
      </c>
      <c r="L10" s="33" t="s">
        <v>258</v>
      </c>
      <c r="M10" s="33" t="s">
        <v>259</v>
      </c>
      <c r="N10" s="33" t="s">
        <v>258</v>
      </c>
      <c r="O10" s="33" t="s">
        <v>259</v>
      </c>
      <c r="P10" s="33" t="s">
        <v>258</v>
      </c>
      <c r="Q10" s="33" t="s">
        <v>259</v>
      </c>
      <c r="R10" s="33" t="s">
        <v>258</v>
      </c>
      <c r="S10" s="33" t="s">
        <v>259</v>
      </c>
      <c r="T10" s="47"/>
      <c r="U10" s="47"/>
      <c r="V10" s="47"/>
      <c r="W10" s="47"/>
      <c r="X10" s="45"/>
      <c r="Y10" s="45"/>
      <c r="Z10" s="45"/>
      <c r="AA10" s="45"/>
      <c r="AB10" s="45"/>
      <c r="AC10" s="45"/>
      <c r="AD10" s="45"/>
      <c r="AE10" s="45"/>
      <c r="AF10" s="45"/>
      <c r="AG10" s="45"/>
      <c r="AH10" s="45"/>
      <c r="AI10" s="45"/>
      <c r="AJ10" s="45"/>
      <c r="AK10" s="45"/>
      <c r="AL10" s="45"/>
      <c r="AM10" s="45"/>
      <c r="AN10" s="45"/>
      <c r="AO10" s="45"/>
      <c r="AP10" s="45"/>
      <c r="AQ10" s="181"/>
    </row>
    <row r="11" customFormat="false" ht="23.25" hidden="false" customHeight="true" outlineLevel="0" collapsed="false">
      <c r="A11" s="103" t="s">
        <v>44</v>
      </c>
      <c r="B11" s="67"/>
      <c r="C11" s="67"/>
      <c r="D11" s="67"/>
      <c r="E11" s="67"/>
      <c r="F11" s="67"/>
      <c r="G11" s="67"/>
      <c r="H11" s="67"/>
      <c r="I11" s="67"/>
      <c r="J11" s="67"/>
      <c r="K11" s="67"/>
      <c r="L11" s="67"/>
      <c r="M11" s="67"/>
      <c r="N11" s="67"/>
      <c r="O11" s="67"/>
      <c r="P11" s="67"/>
      <c r="Q11" s="67"/>
      <c r="R11" s="67"/>
      <c r="S11" s="67"/>
      <c r="T11" s="67"/>
      <c r="U11" s="67"/>
      <c r="V11" s="67"/>
      <c r="W11" s="67"/>
    </row>
    <row r="12" customFormat="false" ht="23.25" hidden="false" customHeight="true" outlineLevel="0" collapsed="false">
      <c r="A12" s="68" t="s">
        <v>72</v>
      </c>
      <c r="B12" s="69" t="n">
        <v>1796</v>
      </c>
      <c r="C12" s="69" t="n">
        <v>34590</v>
      </c>
      <c r="D12" s="69" t="n">
        <v>23911</v>
      </c>
      <c r="E12" s="69" t="n">
        <v>10679</v>
      </c>
      <c r="F12" s="69" t="n">
        <v>33</v>
      </c>
      <c r="G12" s="69" t="n">
        <v>14</v>
      </c>
      <c r="H12" s="69" t="n">
        <v>1766</v>
      </c>
      <c r="I12" s="69" t="n">
        <v>244</v>
      </c>
      <c r="J12" s="69" t="n">
        <v>19696</v>
      </c>
      <c r="K12" s="69" t="n">
        <v>7537</v>
      </c>
      <c r="L12" s="69" t="n">
        <v>1645</v>
      </c>
      <c r="M12" s="69" t="n">
        <v>2461</v>
      </c>
      <c r="N12" s="69" t="n">
        <v>771</v>
      </c>
      <c r="O12" s="69" t="n">
        <v>423</v>
      </c>
      <c r="P12" s="69" t="n">
        <v>571</v>
      </c>
      <c r="Q12" s="69" t="n">
        <v>207</v>
      </c>
      <c r="R12" s="69" t="n">
        <v>1231</v>
      </c>
      <c r="S12" s="69" t="n">
        <v>994</v>
      </c>
      <c r="T12" s="69" t="n">
        <v>28342</v>
      </c>
      <c r="U12" s="69" t="n">
        <v>22935</v>
      </c>
      <c r="V12" s="69" t="n">
        <v>3330</v>
      </c>
      <c r="W12" s="69" t="n">
        <v>2077</v>
      </c>
    </row>
    <row r="13" customFormat="false" ht="23.25" hidden="false" customHeight="true" outlineLevel="0" collapsed="false">
      <c r="A13" s="70" t="s">
        <v>73</v>
      </c>
      <c r="B13" s="67" t="n">
        <v>1763</v>
      </c>
      <c r="C13" s="67" t="n">
        <v>34459</v>
      </c>
      <c r="D13" s="67" t="n">
        <v>23833</v>
      </c>
      <c r="E13" s="67" t="n">
        <v>10626</v>
      </c>
      <c r="F13" s="67" t="s">
        <v>75</v>
      </c>
      <c r="G13" s="67" t="s">
        <v>75</v>
      </c>
      <c r="H13" s="67" t="n">
        <v>1766</v>
      </c>
      <c r="I13" s="67" t="n">
        <v>244</v>
      </c>
      <c r="J13" s="67" t="n">
        <v>19680</v>
      </c>
      <c r="K13" s="67" t="n">
        <v>7526</v>
      </c>
      <c r="L13" s="67" t="n">
        <v>1628</v>
      </c>
      <c r="M13" s="67" t="n">
        <v>2435</v>
      </c>
      <c r="N13" s="67" t="n">
        <v>759</v>
      </c>
      <c r="O13" s="67" t="n">
        <v>421</v>
      </c>
      <c r="P13" s="67" t="n">
        <v>571</v>
      </c>
      <c r="Q13" s="67" t="n">
        <v>206</v>
      </c>
      <c r="R13" s="67" t="n">
        <v>1231</v>
      </c>
      <c r="S13" s="67" t="n">
        <v>994</v>
      </c>
      <c r="T13" s="67" t="n">
        <v>28238</v>
      </c>
      <c r="U13" s="67" t="n">
        <v>22877</v>
      </c>
      <c r="V13" s="67" t="n">
        <v>3310</v>
      </c>
      <c r="W13" s="67" t="n">
        <v>2051</v>
      </c>
    </row>
    <row r="14" customFormat="false" ht="23.25" hidden="false" customHeight="true" outlineLevel="0" collapsed="false">
      <c r="A14" s="71" t="s">
        <v>74</v>
      </c>
      <c r="B14" s="67" t="s">
        <v>75</v>
      </c>
      <c r="C14" s="67" t="s">
        <v>75</v>
      </c>
      <c r="D14" s="67" t="s">
        <v>75</v>
      </c>
      <c r="E14" s="67" t="s">
        <v>75</v>
      </c>
      <c r="F14" s="67" t="s">
        <v>75</v>
      </c>
      <c r="G14" s="67" t="s">
        <v>75</v>
      </c>
      <c r="H14" s="67" t="s">
        <v>75</v>
      </c>
      <c r="I14" s="67" t="s">
        <v>75</v>
      </c>
      <c r="J14" s="67" t="s">
        <v>75</v>
      </c>
      <c r="K14" s="67" t="s">
        <v>75</v>
      </c>
      <c r="L14" s="67" t="s">
        <v>75</v>
      </c>
      <c r="M14" s="67" t="s">
        <v>75</v>
      </c>
      <c r="N14" s="67" t="s">
        <v>75</v>
      </c>
      <c r="O14" s="67" t="s">
        <v>75</v>
      </c>
      <c r="P14" s="67" t="s">
        <v>75</v>
      </c>
      <c r="Q14" s="67" t="s">
        <v>75</v>
      </c>
      <c r="R14" s="67" t="s">
        <v>75</v>
      </c>
      <c r="S14" s="67" t="s">
        <v>75</v>
      </c>
      <c r="T14" s="67" t="s">
        <v>75</v>
      </c>
      <c r="U14" s="67" t="s">
        <v>75</v>
      </c>
      <c r="V14" s="67" t="s">
        <v>75</v>
      </c>
      <c r="W14" s="67" t="s">
        <v>75</v>
      </c>
    </row>
    <row r="15" customFormat="false" ht="23.25" hidden="false" customHeight="true" outlineLevel="0" collapsed="false">
      <c r="A15" s="70" t="s">
        <v>76</v>
      </c>
      <c r="B15" s="67" t="n">
        <v>33</v>
      </c>
      <c r="C15" s="67" t="n">
        <v>131</v>
      </c>
      <c r="D15" s="67" t="n">
        <v>78</v>
      </c>
      <c r="E15" s="67" t="n">
        <v>53</v>
      </c>
      <c r="F15" s="67" t="n">
        <v>33</v>
      </c>
      <c r="G15" s="67" t="n">
        <v>14</v>
      </c>
      <c r="H15" s="67" t="s">
        <v>75</v>
      </c>
      <c r="I15" s="67" t="s">
        <v>75</v>
      </c>
      <c r="J15" s="67" t="n">
        <v>16</v>
      </c>
      <c r="K15" s="67" t="n">
        <v>11</v>
      </c>
      <c r="L15" s="67" t="n">
        <v>17</v>
      </c>
      <c r="M15" s="67" t="n">
        <v>26</v>
      </c>
      <c r="N15" s="67" t="n">
        <v>12</v>
      </c>
      <c r="O15" s="67" t="n">
        <v>2</v>
      </c>
      <c r="P15" s="67" t="s">
        <v>75</v>
      </c>
      <c r="Q15" s="67" t="n">
        <v>1</v>
      </c>
      <c r="R15" s="67" t="s">
        <v>75</v>
      </c>
      <c r="S15" s="67" t="s">
        <v>75</v>
      </c>
      <c r="T15" s="67" t="n">
        <v>104</v>
      </c>
      <c r="U15" s="67" t="n">
        <v>58</v>
      </c>
      <c r="V15" s="67" t="n">
        <v>20</v>
      </c>
      <c r="W15" s="67" t="n">
        <v>26</v>
      </c>
    </row>
    <row r="16" customFormat="false" ht="23.25" hidden="false" customHeight="true" outlineLevel="0" collapsed="false">
      <c r="A16" s="72" t="s">
        <v>44</v>
      </c>
      <c r="B16" s="67"/>
      <c r="C16" s="67"/>
      <c r="D16" s="67"/>
      <c r="E16" s="67"/>
      <c r="F16" s="67"/>
      <c r="G16" s="67"/>
      <c r="H16" s="67"/>
      <c r="I16" s="67"/>
      <c r="J16" s="67"/>
      <c r="K16" s="67"/>
      <c r="L16" s="67"/>
      <c r="M16" s="67"/>
      <c r="N16" s="67"/>
      <c r="O16" s="67"/>
      <c r="P16" s="67"/>
      <c r="Q16" s="67"/>
      <c r="R16" s="67"/>
      <c r="S16" s="67"/>
      <c r="T16" s="67"/>
      <c r="U16" s="67"/>
      <c r="V16" s="67"/>
      <c r="W16" s="67"/>
    </row>
    <row r="17" customFormat="false" ht="23.25" hidden="false" customHeight="true" outlineLevel="0" collapsed="false">
      <c r="A17" s="68" t="s">
        <v>77</v>
      </c>
      <c r="B17" s="69" t="n">
        <v>1796</v>
      </c>
      <c r="C17" s="69" t="n">
        <v>34590</v>
      </c>
      <c r="D17" s="69" t="n">
        <v>23911</v>
      </c>
      <c r="E17" s="69" t="n">
        <v>10679</v>
      </c>
      <c r="F17" s="69" t="n">
        <v>33</v>
      </c>
      <c r="G17" s="69" t="n">
        <v>14</v>
      </c>
      <c r="H17" s="69" t="n">
        <v>1766</v>
      </c>
      <c r="I17" s="69" t="n">
        <v>244</v>
      </c>
      <c r="J17" s="69" t="n">
        <v>19696</v>
      </c>
      <c r="K17" s="69" t="n">
        <v>7537</v>
      </c>
      <c r="L17" s="69" t="n">
        <v>1645</v>
      </c>
      <c r="M17" s="69" t="n">
        <v>2461</v>
      </c>
      <c r="N17" s="69" t="n">
        <v>771</v>
      </c>
      <c r="O17" s="69" t="n">
        <v>423</v>
      </c>
      <c r="P17" s="69" t="n">
        <v>571</v>
      </c>
      <c r="Q17" s="69" t="n">
        <v>207</v>
      </c>
      <c r="R17" s="69" t="n">
        <v>1231</v>
      </c>
      <c r="S17" s="69" t="n">
        <v>994</v>
      </c>
      <c r="T17" s="69" t="n">
        <v>28342</v>
      </c>
      <c r="U17" s="69" t="n">
        <v>22935</v>
      </c>
      <c r="V17" s="69" t="n">
        <v>3330</v>
      </c>
      <c r="W17" s="69" t="n">
        <v>2077</v>
      </c>
    </row>
    <row r="18" customFormat="false" ht="23.25" hidden="false" customHeight="true" outlineLevel="0" collapsed="false">
      <c r="A18" s="70" t="s">
        <v>78</v>
      </c>
      <c r="B18" s="67" t="n">
        <v>80</v>
      </c>
      <c r="C18" s="67" t="n">
        <v>475</v>
      </c>
      <c r="D18" s="67" t="n">
        <v>283</v>
      </c>
      <c r="E18" s="67" t="n">
        <v>192</v>
      </c>
      <c r="F18" s="67" t="s">
        <v>75</v>
      </c>
      <c r="G18" s="67" t="s">
        <v>75</v>
      </c>
      <c r="H18" s="67" t="n">
        <v>85</v>
      </c>
      <c r="I18" s="67" t="n">
        <v>50</v>
      </c>
      <c r="J18" s="67" t="n">
        <v>134</v>
      </c>
      <c r="K18" s="67" t="n">
        <v>65</v>
      </c>
      <c r="L18" s="67" t="n">
        <v>50</v>
      </c>
      <c r="M18" s="67" t="n">
        <v>72</v>
      </c>
      <c r="N18" s="67" t="n">
        <v>14</v>
      </c>
      <c r="O18" s="67" t="n">
        <v>5</v>
      </c>
      <c r="P18" s="67" t="n">
        <v>5</v>
      </c>
      <c r="Q18" s="67" t="n">
        <v>1</v>
      </c>
      <c r="R18" s="67" t="n">
        <v>6</v>
      </c>
      <c r="S18" s="67" t="n">
        <v>8</v>
      </c>
      <c r="T18" s="67" t="n">
        <v>418</v>
      </c>
      <c r="U18" s="67" t="n">
        <v>237</v>
      </c>
      <c r="V18" s="67" t="n">
        <v>82</v>
      </c>
      <c r="W18" s="67" t="n">
        <v>99</v>
      </c>
    </row>
    <row r="19" customFormat="false" ht="23.25" hidden="false" customHeight="true" outlineLevel="0" collapsed="false">
      <c r="A19" s="70" t="s">
        <v>79</v>
      </c>
      <c r="B19" s="67" t="n">
        <v>31</v>
      </c>
      <c r="C19" s="67" t="n">
        <v>241</v>
      </c>
      <c r="D19" s="67" t="n">
        <v>164</v>
      </c>
      <c r="E19" s="67" t="n">
        <v>77</v>
      </c>
      <c r="F19" s="67" t="s">
        <v>75</v>
      </c>
      <c r="G19" s="67" t="s">
        <v>75</v>
      </c>
      <c r="H19" s="67" t="n">
        <v>36</v>
      </c>
      <c r="I19" s="67" t="n">
        <v>18</v>
      </c>
      <c r="J19" s="67" t="n">
        <v>98</v>
      </c>
      <c r="K19" s="67" t="n">
        <v>35</v>
      </c>
      <c r="L19" s="67" t="n">
        <v>20</v>
      </c>
      <c r="M19" s="67" t="n">
        <v>24</v>
      </c>
      <c r="N19" s="67" t="n">
        <v>10</v>
      </c>
      <c r="O19" s="67" t="s">
        <v>75</v>
      </c>
      <c r="P19" s="67" t="s">
        <v>75</v>
      </c>
      <c r="Q19" s="67" t="s">
        <v>75</v>
      </c>
      <c r="R19" s="67" t="n">
        <v>4</v>
      </c>
      <c r="S19" s="67" t="s">
        <v>75</v>
      </c>
      <c r="T19" s="67" t="n">
        <v>226</v>
      </c>
      <c r="U19" s="67" t="n">
        <v>123</v>
      </c>
      <c r="V19" s="67" t="n">
        <v>58</v>
      </c>
      <c r="W19" s="67" t="n">
        <v>45</v>
      </c>
    </row>
    <row r="20" customFormat="false" ht="23.25" hidden="false" customHeight="true" outlineLevel="0" collapsed="false">
      <c r="A20" s="70" t="s">
        <v>80</v>
      </c>
      <c r="B20" s="67" t="n">
        <v>511</v>
      </c>
      <c r="C20" s="67" t="n">
        <v>7910</v>
      </c>
      <c r="D20" s="67" t="n">
        <v>5398</v>
      </c>
      <c r="E20" s="67" t="n">
        <v>2512</v>
      </c>
      <c r="F20" s="67" t="s">
        <v>75</v>
      </c>
      <c r="G20" s="67" t="s">
        <v>75</v>
      </c>
      <c r="H20" s="67" t="n">
        <v>710</v>
      </c>
      <c r="I20" s="67" t="n">
        <v>158</v>
      </c>
      <c r="J20" s="67" t="n">
        <v>3747</v>
      </c>
      <c r="K20" s="67" t="n">
        <v>1165</v>
      </c>
      <c r="L20" s="67" t="n">
        <v>640</v>
      </c>
      <c r="M20" s="67" t="n">
        <v>1077</v>
      </c>
      <c r="N20" s="67" t="n">
        <v>301</v>
      </c>
      <c r="O20" s="67" t="n">
        <v>112</v>
      </c>
      <c r="P20" s="67" t="n">
        <v>44</v>
      </c>
      <c r="Q20" s="67" t="n">
        <v>22</v>
      </c>
      <c r="R20" s="67" t="n">
        <v>326</v>
      </c>
      <c r="S20" s="67" t="n">
        <v>102</v>
      </c>
      <c r="T20" s="67" t="n">
        <v>6458</v>
      </c>
      <c r="U20" s="67" t="n">
        <v>3549</v>
      </c>
      <c r="V20" s="67" t="n">
        <v>1689</v>
      </c>
      <c r="W20" s="67" t="n">
        <v>1220</v>
      </c>
    </row>
    <row r="21" customFormat="false" ht="23.25" hidden="false" customHeight="true" outlineLevel="0" collapsed="false">
      <c r="A21" s="70" t="s">
        <v>81</v>
      </c>
      <c r="B21" s="67" t="n">
        <v>225</v>
      </c>
      <c r="C21" s="67" t="n">
        <v>3153</v>
      </c>
      <c r="D21" s="67" t="n">
        <v>2321</v>
      </c>
      <c r="E21" s="67" t="n">
        <v>832</v>
      </c>
      <c r="F21" s="67" t="s">
        <v>75</v>
      </c>
      <c r="G21" s="67" t="s">
        <v>75</v>
      </c>
      <c r="H21" s="67" t="n">
        <v>245</v>
      </c>
      <c r="I21" s="67" t="n">
        <v>9</v>
      </c>
      <c r="J21" s="67" t="n">
        <v>1816</v>
      </c>
      <c r="K21" s="67" t="n">
        <v>571</v>
      </c>
      <c r="L21" s="67" t="n">
        <v>245</v>
      </c>
      <c r="M21" s="67" t="n">
        <v>244</v>
      </c>
      <c r="N21" s="67" t="n">
        <v>15</v>
      </c>
      <c r="O21" s="67" t="n">
        <v>8</v>
      </c>
      <c r="P21" s="67" t="n">
        <v>3</v>
      </c>
      <c r="Q21" s="67" t="n">
        <v>1</v>
      </c>
      <c r="R21" s="67" t="n">
        <v>168</v>
      </c>
      <c r="S21" s="67" t="n">
        <v>67</v>
      </c>
      <c r="T21" s="67" t="n">
        <v>2698</v>
      </c>
      <c r="U21" s="67" t="n">
        <v>2168</v>
      </c>
      <c r="V21" s="67" t="n">
        <v>356</v>
      </c>
      <c r="W21" s="67" t="n">
        <v>174</v>
      </c>
    </row>
    <row r="22" customFormat="false" ht="23.25" hidden="false" customHeight="true" outlineLevel="0" collapsed="false">
      <c r="A22" s="70" t="s">
        <v>82</v>
      </c>
      <c r="B22" s="67" t="n">
        <v>326</v>
      </c>
      <c r="C22" s="67" t="n">
        <v>6126</v>
      </c>
      <c r="D22" s="67" t="n">
        <v>4279</v>
      </c>
      <c r="E22" s="67" t="n">
        <v>1847</v>
      </c>
      <c r="F22" s="67" t="s">
        <v>75</v>
      </c>
      <c r="G22" s="67" t="s">
        <v>75</v>
      </c>
      <c r="H22" s="67" t="n">
        <v>339</v>
      </c>
      <c r="I22" s="67" t="n">
        <v>9</v>
      </c>
      <c r="J22" s="67" t="n">
        <v>3542</v>
      </c>
      <c r="K22" s="67" t="n">
        <v>1414</v>
      </c>
      <c r="L22" s="67" t="n">
        <v>340</v>
      </c>
      <c r="M22" s="67" t="n">
        <v>261</v>
      </c>
      <c r="N22" s="67" t="n">
        <v>58</v>
      </c>
      <c r="O22" s="67" t="n">
        <v>163</v>
      </c>
      <c r="P22" s="67" t="n">
        <v>49</v>
      </c>
      <c r="Q22" s="67" t="n">
        <v>26</v>
      </c>
      <c r="R22" s="67" t="n">
        <v>407</v>
      </c>
      <c r="S22" s="67" t="n">
        <v>142</v>
      </c>
      <c r="T22" s="67" t="n">
        <v>5066</v>
      </c>
      <c r="U22" s="67" t="n">
        <v>3826</v>
      </c>
      <c r="V22" s="67" t="n">
        <v>860</v>
      </c>
      <c r="W22" s="67" t="n">
        <v>380</v>
      </c>
    </row>
    <row r="23" customFormat="false" ht="23.25" hidden="false" customHeight="true" outlineLevel="0" collapsed="false">
      <c r="A23" s="70" t="s">
        <v>83</v>
      </c>
      <c r="B23" s="67" t="n">
        <v>590</v>
      </c>
      <c r="C23" s="67" t="n">
        <v>16554</v>
      </c>
      <c r="D23" s="67" t="n">
        <v>11388</v>
      </c>
      <c r="E23" s="67" t="n">
        <v>5166</v>
      </c>
      <c r="F23" s="67" t="s">
        <v>75</v>
      </c>
      <c r="G23" s="67" t="s">
        <v>75</v>
      </c>
      <c r="H23" s="67" t="n">
        <v>351</v>
      </c>
      <c r="I23" s="67" t="s">
        <v>75</v>
      </c>
      <c r="J23" s="67" t="n">
        <v>10343</v>
      </c>
      <c r="K23" s="67" t="n">
        <v>4276</v>
      </c>
      <c r="L23" s="67" t="n">
        <v>333</v>
      </c>
      <c r="M23" s="67" t="n">
        <v>757</v>
      </c>
      <c r="N23" s="67" t="n">
        <v>361</v>
      </c>
      <c r="O23" s="67" t="n">
        <v>133</v>
      </c>
      <c r="P23" s="67" t="n">
        <v>470</v>
      </c>
      <c r="Q23" s="67" t="n">
        <v>156</v>
      </c>
      <c r="R23" s="67" t="n">
        <v>320</v>
      </c>
      <c r="S23" s="67" t="n">
        <v>675</v>
      </c>
      <c r="T23" s="67" t="n">
        <v>13372</v>
      </c>
      <c r="U23" s="67" t="n">
        <v>12974</v>
      </c>
      <c r="V23" s="67" t="n">
        <v>265</v>
      </c>
      <c r="W23" s="67" t="n">
        <v>133</v>
      </c>
    </row>
    <row r="24" customFormat="false" ht="23.25" hidden="false" customHeight="true" outlineLevel="0" collapsed="false">
      <c r="A24" s="70" t="s">
        <v>84</v>
      </c>
      <c r="B24" s="67" t="n">
        <v>33</v>
      </c>
      <c r="C24" s="67" t="n">
        <v>131</v>
      </c>
      <c r="D24" s="67" t="n">
        <v>78</v>
      </c>
      <c r="E24" s="67" t="n">
        <v>53</v>
      </c>
      <c r="F24" s="67" t="n">
        <v>33</v>
      </c>
      <c r="G24" s="67" t="n">
        <v>14</v>
      </c>
      <c r="H24" s="67" t="s">
        <v>75</v>
      </c>
      <c r="I24" s="67" t="s">
        <v>75</v>
      </c>
      <c r="J24" s="67" t="n">
        <v>16</v>
      </c>
      <c r="K24" s="67" t="n">
        <v>11</v>
      </c>
      <c r="L24" s="67" t="n">
        <v>17</v>
      </c>
      <c r="M24" s="67" t="n">
        <v>26</v>
      </c>
      <c r="N24" s="67" t="n">
        <v>12</v>
      </c>
      <c r="O24" s="67" t="n">
        <v>2</v>
      </c>
      <c r="P24" s="67" t="s">
        <v>75</v>
      </c>
      <c r="Q24" s="67" t="n">
        <v>1</v>
      </c>
      <c r="R24" s="67" t="s">
        <v>75</v>
      </c>
      <c r="S24" s="67" t="s">
        <v>75</v>
      </c>
      <c r="T24" s="67" t="n">
        <v>104</v>
      </c>
      <c r="U24" s="67" t="n">
        <v>58</v>
      </c>
      <c r="V24" s="67" t="n">
        <v>20</v>
      </c>
      <c r="W24" s="67" t="n">
        <v>26</v>
      </c>
    </row>
    <row r="25" customFormat="false" ht="23.25" hidden="false" customHeight="true" outlineLevel="0" collapsed="false">
      <c r="A25" s="72" t="s">
        <v>44</v>
      </c>
      <c r="B25" s="67"/>
      <c r="C25" s="67"/>
      <c r="D25" s="67"/>
      <c r="E25" s="67"/>
      <c r="F25" s="67"/>
      <c r="G25" s="67"/>
      <c r="H25" s="67"/>
      <c r="I25" s="67"/>
      <c r="J25" s="67"/>
      <c r="K25" s="67"/>
      <c r="L25" s="67"/>
      <c r="M25" s="67"/>
      <c r="N25" s="67"/>
      <c r="O25" s="67"/>
      <c r="P25" s="67"/>
      <c r="Q25" s="67"/>
      <c r="R25" s="67"/>
      <c r="S25" s="67"/>
      <c r="T25" s="67"/>
      <c r="U25" s="67"/>
      <c r="V25" s="67"/>
      <c r="W25" s="67"/>
    </row>
    <row r="26" customFormat="false" ht="23.25" hidden="false" customHeight="true" outlineLevel="0" collapsed="false">
      <c r="A26" s="68" t="s">
        <v>85</v>
      </c>
      <c r="B26" s="69" t="n">
        <v>1796</v>
      </c>
      <c r="C26" s="69" t="n">
        <v>34590</v>
      </c>
      <c r="D26" s="69" t="n">
        <v>23911</v>
      </c>
      <c r="E26" s="69" t="n">
        <v>10679</v>
      </c>
      <c r="F26" s="69" t="n">
        <v>33</v>
      </c>
      <c r="G26" s="69" t="n">
        <v>14</v>
      </c>
      <c r="H26" s="69" t="n">
        <v>1766</v>
      </c>
      <c r="I26" s="69" t="n">
        <v>244</v>
      </c>
      <c r="J26" s="69" t="n">
        <v>19696</v>
      </c>
      <c r="K26" s="69" t="n">
        <v>7537</v>
      </c>
      <c r="L26" s="69" t="n">
        <v>1645</v>
      </c>
      <c r="M26" s="69" t="n">
        <v>2461</v>
      </c>
      <c r="N26" s="69" t="n">
        <v>771</v>
      </c>
      <c r="O26" s="69" t="n">
        <v>423</v>
      </c>
      <c r="P26" s="69" t="n">
        <v>571</v>
      </c>
      <c r="Q26" s="69" t="n">
        <v>207</v>
      </c>
      <c r="R26" s="69" t="n">
        <v>1231</v>
      </c>
      <c r="S26" s="69" t="n">
        <v>994</v>
      </c>
      <c r="T26" s="69" t="n">
        <v>28342</v>
      </c>
      <c r="U26" s="69" t="n">
        <v>22935</v>
      </c>
      <c r="V26" s="69" t="n">
        <v>3330</v>
      </c>
      <c r="W26" s="69" t="n">
        <v>2077</v>
      </c>
    </row>
    <row r="27" customFormat="false" ht="23.25" hidden="false" customHeight="true" outlineLevel="0" collapsed="false">
      <c r="A27" s="70" t="s">
        <v>86</v>
      </c>
      <c r="B27" s="67" t="n">
        <v>366</v>
      </c>
      <c r="C27" s="67" t="n">
        <v>4328</v>
      </c>
      <c r="D27" s="67" t="n">
        <v>2946</v>
      </c>
      <c r="E27" s="67" t="n">
        <v>1382</v>
      </c>
      <c r="F27" s="67" t="n">
        <v>33</v>
      </c>
      <c r="G27" s="67" t="n">
        <v>14</v>
      </c>
      <c r="H27" s="67" t="n">
        <v>612</v>
      </c>
      <c r="I27" s="67" t="n">
        <v>139</v>
      </c>
      <c r="J27" s="67" t="n">
        <v>1884</v>
      </c>
      <c r="K27" s="67" t="n">
        <v>716</v>
      </c>
      <c r="L27" s="67" t="n">
        <v>250</v>
      </c>
      <c r="M27" s="67" t="n">
        <v>371</v>
      </c>
      <c r="N27" s="67" t="n">
        <v>167</v>
      </c>
      <c r="O27" s="67" t="n">
        <v>142</v>
      </c>
      <c r="P27" s="67" t="n">
        <v>50</v>
      </c>
      <c r="Q27" s="67" t="n">
        <v>21</v>
      </c>
      <c r="R27" s="67" t="n">
        <v>327</v>
      </c>
      <c r="S27" s="67" t="n">
        <v>100</v>
      </c>
      <c r="T27" s="67" t="n">
        <v>3345</v>
      </c>
      <c r="U27" s="67" t="n">
        <v>2237</v>
      </c>
      <c r="V27" s="67" t="n">
        <v>566</v>
      </c>
      <c r="W27" s="67" t="n">
        <v>542</v>
      </c>
    </row>
    <row r="28" customFormat="false" ht="23.25" hidden="false" customHeight="true" outlineLevel="0" collapsed="false">
      <c r="A28" s="70" t="s">
        <v>87</v>
      </c>
      <c r="B28" s="67" t="n">
        <v>245</v>
      </c>
      <c r="C28" s="67" t="n">
        <v>16201</v>
      </c>
      <c r="D28" s="67" t="n">
        <v>11146</v>
      </c>
      <c r="E28" s="67" t="n">
        <v>5055</v>
      </c>
      <c r="F28" s="67" t="s">
        <v>75</v>
      </c>
      <c r="G28" s="67" t="s">
        <v>75</v>
      </c>
      <c r="H28" s="67" t="n">
        <v>921</v>
      </c>
      <c r="I28" s="67" t="n">
        <v>68</v>
      </c>
      <c r="J28" s="67" t="n">
        <v>9276</v>
      </c>
      <c r="K28" s="67" t="n">
        <v>3727</v>
      </c>
      <c r="L28" s="67" t="n">
        <v>813</v>
      </c>
      <c r="M28" s="67" t="n">
        <v>1101</v>
      </c>
      <c r="N28" s="67" t="n">
        <v>136</v>
      </c>
      <c r="O28" s="67" t="n">
        <v>159</v>
      </c>
      <c r="P28" s="67" t="n">
        <v>482</v>
      </c>
      <c r="Q28" s="67" t="n">
        <v>146</v>
      </c>
      <c r="R28" s="67" t="n">
        <v>621</v>
      </c>
      <c r="S28" s="67" t="n">
        <v>558</v>
      </c>
      <c r="T28" s="67" t="n">
        <v>12615</v>
      </c>
      <c r="U28" s="67" t="n">
        <v>10592</v>
      </c>
      <c r="V28" s="67" t="n">
        <v>1182</v>
      </c>
      <c r="W28" s="67" t="n">
        <v>841</v>
      </c>
    </row>
    <row r="29" customFormat="false" ht="23.25" hidden="false" customHeight="true" outlineLevel="0" collapsed="false">
      <c r="A29" s="70" t="s">
        <v>88</v>
      </c>
      <c r="B29" s="67" t="n">
        <v>1185</v>
      </c>
      <c r="C29" s="67" t="n">
        <v>14061</v>
      </c>
      <c r="D29" s="67" t="n">
        <v>9819</v>
      </c>
      <c r="E29" s="67" t="n">
        <v>4242</v>
      </c>
      <c r="F29" s="67" t="s">
        <v>75</v>
      </c>
      <c r="G29" s="67" t="s">
        <v>75</v>
      </c>
      <c r="H29" s="67" t="n">
        <v>233</v>
      </c>
      <c r="I29" s="67" t="n">
        <v>37</v>
      </c>
      <c r="J29" s="67" t="n">
        <v>8536</v>
      </c>
      <c r="K29" s="67" t="n">
        <v>3094</v>
      </c>
      <c r="L29" s="67" t="n">
        <v>582</v>
      </c>
      <c r="M29" s="67" t="n">
        <v>989</v>
      </c>
      <c r="N29" s="67" t="n">
        <v>468</v>
      </c>
      <c r="O29" s="67" t="n">
        <v>122</v>
      </c>
      <c r="P29" s="67" t="n">
        <v>39</v>
      </c>
      <c r="Q29" s="67" t="n">
        <v>40</v>
      </c>
      <c r="R29" s="67" t="n">
        <v>283</v>
      </c>
      <c r="S29" s="67" t="n">
        <v>336</v>
      </c>
      <c r="T29" s="67" t="n">
        <v>12382</v>
      </c>
      <c r="U29" s="67" t="n">
        <v>10106</v>
      </c>
      <c r="V29" s="67" t="n">
        <v>1582</v>
      </c>
      <c r="W29" s="67" t="n">
        <v>694</v>
      </c>
    </row>
    <row r="30" customFormat="false" ht="23.25" hidden="false" customHeight="true" outlineLevel="0" collapsed="false">
      <c r="A30" s="72" t="s">
        <v>44</v>
      </c>
      <c r="B30" s="67"/>
      <c r="C30" s="67"/>
      <c r="D30" s="67"/>
      <c r="E30" s="67"/>
      <c r="F30" s="67"/>
      <c r="G30" s="67"/>
      <c r="H30" s="67"/>
      <c r="I30" s="67"/>
      <c r="J30" s="67"/>
      <c r="K30" s="67"/>
      <c r="L30" s="67"/>
      <c r="M30" s="67"/>
      <c r="N30" s="67"/>
      <c r="O30" s="67"/>
      <c r="P30" s="67"/>
      <c r="Q30" s="67"/>
      <c r="R30" s="67"/>
      <c r="S30" s="67"/>
      <c r="T30" s="67"/>
      <c r="U30" s="67"/>
      <c r="V30" s="67"/>
      <c r="W30" s="67"/>
    </row>
    <row r="31" customFormat="false" ht="23.25" hidden="false" customHeight="true" outlineLevel="0" collapsed="false">
      <c r="A31" s="68" t="s">
        <v>89</v>
      </c>
      <c r="B31" s="69" t="n">
        <v>1796</v>
      </c>
      <c r="C31" s="69" t="n">
        <v>34590</v>
      </c>
      <c r="D31" s="69" t="n">
        <v>23911</v>
      </c>
      <c r="E31" s="69" t="n">
        <v>10679</v>
      </c>
      <c r="F31" s="69" t="n">
        <v>33</v>
      </c>
      <c r="G31" s="69" t="n">
        <v>14</v>
      </c>
      <c r="H31" s="69" t="n">
        <v>1766</v>
      </c>
      <c r="I31" s="69" t="n">
        <v>244</v>
      </c>
      <c r="J31" s="69" t="n">
        <v>19696</v>
      </c>
      <c r="K31" s="69" t="n">
        <v>7537</v>
      </c>
      <c r="L31" s="69" t="n">
        <v>1645</v>
      </c>
      <c r="M31" s="69" t="n">
        <v>2461</v>
      </c>
      <c r="N31" s="69" t="n">
        <v>771</v>
      </c>
      <c r="O31" s="69" t="n">
        <v>423</v>
      </c>
      <c r="P31" s="69" t="n">
        <v>571</v>
      </c>
      <c r="Q31" s="69" t="n">
        <v>207</v>
      </c>
      <c r="R31" s="69" t="n">
        <v>1231</v>
      </c>
      <c r="S31" s="69" t="n">
        <v>994</v>
      </c>
      <c r="T31" s="69" t="n">
        <v>28342</v>
      </c>
      <c r="U31" s="69" t="n">
        <v>22935</v>
      </c>
      <c r="V31" s="69" t="n">
        <v>3330</v>
      </c>
      <c r="W31" s="69" t="n">
        <v>2077</v>
      </c>
    </row>
    <row r="32" customFormat="false" ht="23.25" hidden="false" customHeight="true" outlineLevel="0" collapsed="false">
      <c r="A32" s="70" t="s">
        <v>90</v>
      </c>
      <c r="B32" s="67" t="n">
        <v>494</v>
      </c>
      <c r="C32" s="67" t="n">
        <v>1391</v>
      </c>
      <c r="D32" s="67" t="n">
        <v>984</v>
      </c>
      <c r="E32" s="67" t="n">
        <v>407</v>
      </c>
      <c r="F32" s="67" t="n">
        <v>24</v>
      </c>
      <c r="G32" s="67" t="n">
        <v>11</v>
      </c>
      <c r="H32" s="67" t="n">
        <v>132</v>
      </c>
      <c r="I32" s="67" t="n">
        <v>43</v>
      </c>
      <c r="J32" s="67" t="n">
        <v>786</v>
      </c>
      <c r="K32" s="67" t="n">
        <v>242</v>
      </c>
      <c r="L32" s="67" t="n">
        <v>34</v>
      </c>
      <c r="M32" s="67" t="n">
        <v>107</v>
      </c>
      <c r="N32" s="67" t="n">
        <v>8</v>
      </c>
      <c r="O32" s="67" t="n">
        <v>4</v>
      </c>
      <c r="P32" s="67" t="s">
        <v>75</v>
      </c>
      <c r="Q32" s="67" t="n">
        <v>2</v>
      </c>
      <c r="R32" s="67" t="n">
        <v>116</v>
      </c>
      <c r="S32" s="67" t="n">
        <v>82</v>
      </c>
      <c r="T32" s="67" t="n">
        <v>1453</v>
      </c>
      <c r="U32" s="67" t="n">
        <v>1239</v>
      </c>
      <c r="V32" s="67" t="n">
        <v>128</v>
      </c>
      <c r="W32" s="67" t="n">
        <v>86</v>
      </c>
    </row>
    <row r="33" customFormat="false" ht="23.25" hidden="false" customHeight="true" outlineLevel="0" collapsed="false">
      <c r="A33" s="70" t="s">
        <v>91</v>
      </c>
      <c r="B33" s="67" t="n">
        <v>561</v>
      </c>
      <c r="C33" s="67" t="n">
        <v>3752</v>
      </c>
      <c r="D33" s="67" t="n">
        <v>2620</v>
      </c>
      <c r="E33" s="67" t="n">
        <v>1132</v>
      </c>
      <c r="F33" s="67" t="n">
        <v>7</v>
      </c>
      <c r="G33" s="67" t="n">
        <v>3</v>
      </c>
      <c r="H33" s="67" t="n">
        <v>272</v>
      </c>
      <c r="I33" s="67" t="n">
        <v>75</v>
      </c>
      <c r="J33" s="67" t="n">
        <v>2088</v>
      </c>
      <c r="K33" s="67" t="n">
        <v>729</v>
      </c>
      <c r="L33" s="67" t="n">
        <v>175</v>
      </c>
      <c r="M33" s="67" t="n">
        <v>311</v>
      </c>
      <c r="N33" s="67" t="n">
        <v>78</v>
      </c>
      <c r="O33" s="67" t="n">
        <v>14</v>
      </c>
      <c r="P33" s="67" t="n">
        <v>13</v>
      </c>
      <c r="Q33" s="67" t="n">
        <v>8</v>
      </c>
      <c r="R33" s="67" t="n">
        <v>136</v>
      </c>
      <c r="S33" s="67" t="n">
        <v>94</v>
      </c>
      <c r="T33" s="67" t="n">
        <v>3534</v>
      </c>
      <c r="U33" s="67" t="n">
        <v>2691</v>
      </c>
      <c r="V33" s="67" t="n">
        <v>507</v>
      </c>
      <c r="W33" s="67" t="n">
        <v>336</v>
      </c>
    </row>
    <row r="34" customFormat="false" ht="23.25" hidden="false" customHeight="true" outlineLevel="0" collapsed="false">
      <c r="A34" s="70" t="s">
        <v>92</v>
      </c>
      <c r="B34" s="67" t="n">
        <v>526</v>
      </c>
      <c r="C34" s="67" t="n">
        <v>8322</v>
      </c>
      <c r="D34" s="67" t="n">
        <v>5953</v>
      </c>
      <c r="E34" s="67" t="n">
        <v>2369</v>
      </c>
      <c r="F34" s="67" t="n">
        <v>2</v>
      </c>
      <c r="G34" s="67" t="s">
        <v>75</v>
      </c>
      <c r="H34" s="67" t="n">
        <v>542</v>
      </c>
      <c r="I34" s="67" t="n">
        <v>94</v>
      </c>
      <c r="J34" s="67" t="n">
        <v>4766</v>
      </c>
      <c r="K34" s="67" t="n">
        <v>1604</v>
      </c>
      <c r="L34" s="67" t="n">
        <v>390</v>
      </c>
      <c r="M34" s="67" t="n">
        <v>586</v>
      </c>
      <c r="N34" s="67" t="n">
        <v>253</v>
      </c>
      <c r="O34" s="67" t="n">
        <v>85</v>
      </c>
      <c r="P34" s="67" t="n">
        <v>24</v>
      </c>
      <c r="Q34" s="67" t="n">
        <v>21</v>
      </c>
      <c r="R34" s="67" t="n">
        <v>241</v>
      </c>
      <c r="S34" s="67" t="n">
        <v>152</v>
      </c>
      <c r="T34" s="67" t="n">
        <v>7248</v>
      </c>
      <c r="U34" s="67" t="n">
        <v>5512</v>
      </c>
      <c r="V34" s="67" t="n">
        <v>1172</v>
      </c>
      <c r="W34" s="67" t="n">
        <v>564</v>
      </c>
    </row>
    <row r="35" customFormat="false" ht="23.25" hidden="false" customHeight="true" outlineLevel="0" collapsed="false">
      <c r="A35" s="70" t="s">
        <v>93</v>
      </c>
      <c r="B35" s="67" t="n">
        <v>99</v>
      </c>
      <c r="C35" s="67" t="n">
        <v>3650</v>
      </c>
      <c r="D35" s="67" t="n">
        <v>2516</v>
      </c>
      <c r="E35" s="67" t="n">
        <v>1134</v>
      </c>
      <c r="F35" s="67" t="s">
        <v>75</v>
      </c>
      <c r="G35" s="67" t="s">
        <v>75</v>
      </c>
      <c r="H35" s="67" t="n">
        <v>253</v>
      </c>
      <c r="I35" s="67" t="n">
        <v>23</v>
      </c>
      <c r="J35" s="67" t="n">
        <v>1968</v>
      </c>
      <c r="K35" s="67" t="n">
        <v>784</v>
      </c>
      <c r="L35" s="67" t="n">
        <v>210</v>
      </c>
      <c r="M35" s="67" t="n">
        <v>290</v>
      </c>
      <c r="N35" s="67" t="n">
        <v>85</v>
      </c>
      <c r="O35" s="67" t="n">
        <v>37</v>
      </c>
      <c r="P35" s="67" t="n">
        <v>18</v>
      </c>
      <c r="Q35" s="67" t="n">
        <v>7</v>
      </c>
      <c r="R35" s="67" t="n">
        <v>193</v>
      </c>
      <c r="S35" s="67" t="n">
        <v>112</v>
      </c>
      <c r="T35" s="67" t="n">
        <v>3298</v>
      </c>
      <c r="U35" s="67" t="n">
        <v>2609</v>
      </c>
      <c r="V35" s="67" t="n">
        <v>374</v>
      </c>
      <c r="W35" s="67" t="n">
        <v>315</v>
      </c>
    </row>
    <row r="36" customFormat="false" ht="23.25" hidden="false" customHeight="true" outlineLevel="0" collapsed="false">
      <c r="A36" s="70" t="s">
        <v>94</v>
      </c>
      <c r="B36" s="67" t="n">
        <v>116</v>
      </c>
      <c r="C36" s="67" t="n">
        <v>17475</v>
      </c>
      <c r="D36" s="67" t="n">
        <v>11838</v>
      </c>
      <c r="E36" s="67" t="n">
        <v>5637</v>
      </c>
      <c r="F36" s="67" t="s">
        <v>75</v>
      </c>
      <c r="G36" s="67" t="s">
        <v>75</v>
      </c>
      <c r="H36" s="67" t="n">
        <v>567</v>
      </c>
      <c r="I36" s="67" t="n">
        <v>9</v>
      </c>
      <c r="J36" s="67" t="n">
        <v>10088</v>
      </c>
      <c r="K36" s="67" t="n">
        <v>4178</v>
      </c>
      <c r="L36" s="67" t="n">
        <v>836</v>
      </c>
      <c r="M36" s="67" t="n">
        <v>1167</v>
      </c>
      <c r="N36" s="67" t="n">
        <v>347</v>
      </c>
      <c r="O36" s="67" t="n">
        <v>283</v>
      </c>
      <c r="P36" s="67" t="n">
        <v>516</v>
      </c>
      <c r="Q36" s="67" t="n">
        <v>169</v>
      </c>
      <c r="R36" s="67" t="n">
        <v>545</v>
      </c>
      <c r="S36" s="67" t="n">
        <v>554</v>
      </c>
      <c r="T36" s="67" t="n">
        <v>12809</v>
      </c>
      <c r="U36" s="67" t="n">
        <v>10884</v>
      </c>
      <c r="V36" s="67" t="n">
        <v>1149</v>
      </c>
      <c r="W36" s="67" t="n">
        <v>776</v>
      </c>
    </row>
    <row r="37" customFormat="false" ht="23.25" hidden="false" customHeight="true" outlineLevel="0" collapsed="false">
      <c r="A37" s="72" t="s">
        <v>44</v>
      </c>
      <c r="B37" s="67"/>
      <c r="C37" s="67"/>
      <c r="D37" s="67"/>
      <c r="E37" s="67"/>
      <c r="F37" s="67"/>
      <c r="G37" s="67"/>
      <c r="H37" s="67"/>
      <c r="I37" s="67"/>
      <c r="J37" s="67"/>
      <c r="K37" s="67"/>
      <c r="L37" s="67"/>
      <c r="M37" s="67"/>
      <c r="N37" s="67"/>
      <c r="O37" s="67"/>
      <c r="P37" s="67"/>
      <c r="Q37" s="67"/>
      <c r="R37" s="67"/>
      <c r="S37" s="67"/>
      <c r="T37" s="67"/>
      <c r="U37" s="67"/>
      <c r="V37" s="67"/>
      <c r="W37" s="67"/>
    </row>
    <row r="38" customFormat="false" ht="30" hidden="false" customHeight="true" outlineLevel="0" collapsed="false">
      <c r="A38" s="73" t="s">
        <v>95</v>
      </c>
      <c r="B38" s="69" t="n">
        <v>1796</v>
      </c>
      <c r="C38" s="69" t="n">
        <v>34590</v>
      </c>
      <c r="D38" s="69" t="n">
        <v>23911</v>
      </c>
      <c r="E38" s="69" t="n">
        <v>10679</v>
      </c>
      <c r="F38" s="69" t="n">
        <v>33</v>
      </c>
      <c r="G38" s="69" t="n">
        <v>14</v>
      </c>
      <c r="H38" s="69" t="n">
        <v>1766</v>
      </c>
      <c r="I38" s="69" t="n">
        <v>244</v>
      </c>
      <c r="J38" s="69" t="n">
        <v>19696</v>
      </c>
      <c r="K38" s="69" t="n">
        <v>7537</v>
      </c>
      <c r="L38" s="69" t="n">
        <v>1645</v>
      </c>
      <c r="M38" s="69" t="n">
        <v>2461</v>
      </c>
      <c r="N38" s="69" t="n">
        <v>771</v>
      </c>
      <c r="O38" s="69" t="n">
        <v>423</v>
      </c>
      <c r="P38" s="69" t="n">
        <v>571</v>
      </c>
      <c r="Q38" s="69" t="n">
        <v>207</v>
      </c>
      <c r="R38" s="69" t="n">
        <v>1231</v>
      </c>
      <c r="S38" s="69" t="n">
        <v>994</v>
      </c>
      <c r="T38" s="69" t="n">
        <v>28342</v>
      </c>
      <c r="U38" s="69" t="n">
        <v>22935</v>
      </c>
      <c r="V38" s="69" t="n">
        <v>3330</v>
      </c>
      <c r="W38" s="69" t="n">
        <v>2077</v>
      </c>
    </row>
    <row r="39" customFormat="false" ht="24" hidden="false" customHeight="true" outlineLevel="0" collapsed="false">
      <c r="A39" s="70" t="s">
        <v>90</v>
      </c>
      <c r="B39" s="67" t="n">
        <v>560</v>
      </c>
      <c r="C39" s="67" t="n">
        <v>1975</v>
      </c>
      <c r="D39" s="67" t="n">
        <v>1405</v>
      </c>
      <c r="E39" s="67" t="n">
        <v>570</v>
      </c>
      <c r="F39" s="67" t="n">
        <v>28</v>
      </c>
      <c r="G39" s="67" t="n">
        <v>14</v>
      </c>
      <c r="H39" s="67" t="n">
        <v>163</v>
      </c>
      <c r="I39" s="67" t="n">
        <v>52</v>
      </c>
      <c r="J39" s="67" t="n">
        <v>1103</v>
      </c>
      <c r="K39" s="67" t="n">
        <v>340</v>
      </c>
      <c r="L39" s="67" t="n">
        <v>52</v>
      </c>
      <c r="M39" s="67" t="n">
        <v>153</v>
      </c>
      <c r="N39" s="67" t="n">
        <v>59</v>
      </c>
      <c r="O39" s="67" t="n">
        <v>11</v>
      </c>
      <c r="P39" s="67" t="n">
        <v>21</v>
      </c>
      <c r="Q39" s="67" t="n">
        <v>6</v>
      </c>
      <c r="R39" s="67" t="n">
        <v>68</v>
      </c>
      <c r="S39" s="67" t="n">
        <v>69</v>
      </c>
      <c r="T39" s="67" t="n">
        <v>1614</v>
      </c>
      <c r="U39" s="67" t="n">
        <v>1351</v>
      </c>
      <c r="V39" s="67" t="n">
        <v>170</v>
      </c>
      <c r="W39" s="67" t="n">
        <v>93</v>
      </c>
    </row>
    <row r="40" customFormat="false" ht="24" hidden="false" customHeight="true" outlineLevel="0" collapsed="false">
      <c r="A40" s="70" t="s">
        <v>91</v>
      </c>
      <c r="B40" s="67" t="n">
        <v>595</v>
      </c>
      <c r="C40" s="67" t="n">
        <v>5067</v>
      </c>
      <c r="D40" s="67" t="n">
        <v>3582</v>
      </c>
      <c r="E40" s="67" t="n">
        <v>1485</v>
      </c>
      <c r="F40" s="67" t="n">
        <v>5</v>
      </c>
      <c r="G40" s="67" t="s">
        <v>75</v>
      </c>
      <c r="H40" s="67" t="n">
        <v>322</v>
      </c>
      <c r="I40" s="67" t="n">
        <v>86</v>
      </c>
      <c r="J40" s="67" t="n">
        <v>2772</v>
      </c>
      <c r="K40" s="67" t="n">
        <v>969</v>
      </c>
      <c r="L40" s="67" t="n">
        <v>245</v>
      </c>
      <c r="M40" s="67" t="n">
        <v>393</v>
      </c>
      <c r="N40" s="67" t="n">
        <v>238</v>
      </c>
      <c r="O40" s="67" t="n">
        <v>37</v>
      </c>
      <c r="P40" s="67" t="n">
        <v>29</v>
      </c>
      <c r="Q40" s="67" t="n">
        <v>24</v>
      </c>
      <c r="R40" s="67" t="n">
        <v>135</v>
      </c>
      <c r="S40" s="67" t="n">
        <v>102</v>
      </c>
      <c r="T40" s="67" t="n">
        <v>3944</v>
      </c>
      <c r="U40" s="67" t="n">
        <v>2971</v>
      </c>
      <c r="V40" s="67" t="n">
        <v>595</v>
      </c>
      <c r="W40" s="67" t="n">
        <v>378</v>
      </c>
    </row>
    <row r="41" customFormat="false" ht="24" hidden="false" customHeight="true" outlineLevel="0" collapsed="false">
      <c r="A41" s="70" t="s">
        <v>92</v>
      </c>
      <c r="B41" s="67" t="n">
        <v>459</v>
      </c>
      <c r="C41" s="67" t="n">
        <v>8628</v>
      </c>
      <c r="D41" s="67" t="n">
        <v>6011</v>
      </c>
      <c r="E41" s="67" t="n">
        <v>2617</v>
      </c>
      <c r="F41" s="67" t="s">
        <v>75</v>
      </c>
      <c r="G41" s="67" t="s">
        <v>75</v>
      </c>
      <c r="H41" s="67" t="n">
        <v>544</v>
      </c>
      <c r="I41" s="67" t="n">
        <v>82</v>
      </c>
      <c r="J41" s="67" t="n">
        <v>4875</v>
      </c>
      <c r="K41" s="67" t="n">
        <v>1717</v>
      </c>
      <c r="L41" s="67" t="n">
        <v>402</v>
      </c>
      <c r="M41" s="67" t="n">
        <v>595</v>
      </c>
      <c r="N41" s="67" t="n">
        <v>190</v>
      </c>
      <c r="O41" s="67" t="n">
        <v>223</v>
      </c>
      <c r="P41" s="67" t="n">
        <v>36</v>
      </c>
      <c r="Q41" s="67" t="n">
        <v>15</v>
      </c>
      <c r="R41" s="67" t="n">
        <v>350</v>
      </c>
      <c r="S41" s="67" t="n">
        <v>180</v>
      </c>
      <c r="T41" s="67" t="n">
        <v>7158</v>
      </c>
      <c r="U41" s="67" t="n">
        <v>5515</v>
      </c>
      <c r="V41" s="67" t="n">
        <v>1084</v>
      </c>
      <c r="W41" s="67" t="n">
        <v>559</v>
      </c>
    </row>
    <row r="42" customFormat="false" ht="24" hidden="false" customHeight="true" outlineLevel="0" collapsed="false">
      <c r="A42" s="70" t="s">
        <v>93</v>
      </c>
      <c r="B42" s="67" t="n">
        <v>101</v>
      </c>
      <c r="C42" s="67" t="n">
        <v>4430</v>
      </c>
      <c r="D42" s="67" t="n">
        <v>3072</v>
      </c>
      <c r="E42" s="67" t="n">
        <v>1358</v>
      </c>
      <c r="F42" s="67" t="s">
        <v>75</v>
      </c>
      <c r="G42" s="67" t="s">
        <v>75</v>
      </c>
      <c r="H42" s="67" t="n">
        <v>281</v>
      </c>
      <c r="I42" s="67" t="n">
        <v>21</v>
      </c>
      <c r="J42" s="67" t="n">
        <v>2430</v>
      </c>
      <c r="K42" s="67" t="n">
        <v>863</v>
      </c>
      <c r="L42" s="67" t="n">
        <v>290</v>
      </c>
      <c r="M42" s="67" t="n">
        <v>447</v>
      </c>
      <c r="N42" s="67" t="n">
        <v>71</v>
      </c>
      <c r="O42" s="67" t="n">
        <v>27</v>
      </c>
      <c r="P42" s="67" t="n">
        <v>37</v>
      </c>
      <c r="Q42" s="67" t="n">
        <v>11</v>
      </c>
      <c r="R42" s="67" t="n">
        <v>207</v>
      </c>
      <c r="S42" s="67" t="n">
        <v>156</v>
      </c>
      <c r="T42" s="67" t="n">
        <v>3767</v>
      </c>
      <c r="U42" s="67" t="n">
        <v>2975</v>
      </c>
      <c r="V42" s="67" t="n">
        <v>441</v>
      </c>
      <c r="W42" s="67" t="n">
        <v>351</v>
      </c>
    </row>
    <row r="43" customFormat="false" ht="24" hidden="false" customHeight="true" outlineLevel="0" collapsed="false">
      <c r="A43" s="70" t="s">
        <v>94</v>
      </c>
      <c r="B43" s="67" t="n">
        <v>81</v>
      </c>
      <c r="C43" s="67" t="n">
        <v>14490</v>
      </c>
      <c r="D43" s="67" t="n">
        <v>9841</v>
      </c>
      <c r="E43" s="67" t="n">
        <v>4649</v>
      </c>
      <c r="F43" s="67" t="s">
        <v>75</v>
      </c>
      <c r="G43" s="67" t="s">
        <v>75</v>
      </c>
      <c r="H43" s="67" t="n">
        <v>456</v>
      </c>
      <c r="I43" s="67" t="n">
        <v>3</v>
      </c>
      <c r="J43" s="67" t="n">
        <v>8516</v>
      </c>
      <c r="K43" s="67" t="n">
        <v>3648</v>
      </c>
      <c r="L43" s="67" t="n">
        <v>656</v>
      </c>
      <c r="M43" s="67" t="n">
        <v>873</v>
      </c>
      <c r="N43" s="67" t="n">
        <v>213</v>
      </c>
      <c r="O43" s="67" t="n">
        <v>125</v>
      </c>
      <c r="P43" s="67" t="n">
        <v>448</v>
      </c>
      <c r="Q43" s="67" t="n">
        <v>151</v>
      </c>
      <c r="R43" s="67" t="n">
        <v>471</v>
      </c>
      <c r="S43" s="67" t="n">
        <v>487</v>
      </c>
      <c r="T43" s="67" t="n">
        <v>11859</v>
      </c>
      <c r="U43" s="67" t="n">
        <v>10123</v>
      </c>
      <c r="V43" s="67" t="n">
        <v>1040</v>
      </c>
      <c r="W43" s="67" t="n">
        <v>696</v>
      </c>
    </row>
    <row r="44" customFormat="false" ht="23.25" hidden="false" customHeight="true" outlineLevel="0" collapsed="false">
      <c r="A44" s="72" t="s">
        <v>44</v>
      </c>
      <c r="B44" s="67"/>
      <c r="C44" s="67"/>
      <c r="D44" s="67"/>
      <c r="E44" s="67"/>
      <c r="F44" s="67"/>
      <c r="G44" s="67"/>
      <c r="H44" s="67"/>
      <c r="I44" s="67"/>
      <c r="J44" s="67"/>
      <c r="K44" s="67"/>
      <c r="L44" s="67"/>
      <c r="M44" s="67"/>
      <c r="N44" s="67"/>
      <c r="O44" s="67"/>
      <c r="P44" s="67"/>
      <c r="Q44" s="67"/>
      <c r="R44" s="67"/>
      <c r="S44" s="67"/>
      <c r="T44" s="67"/>
      <c r="U44" s="67"/>
      <c r="V44" s="67"/>
      <c r="W44" s="67"/>
    </row>
    <row r="45" customFormat="false" ht="23.25" hidden="false" customHeight="true" outlineLevel="0" collapsed="false">
      <c r="A45" s="68" t="s">
        <v>96</v>
      </c>
      <c r="B45" s="69" t="n">
        <v>1796</v>
      </c>
      <c r="C45" s="69" t="n">
        <v>34590</v>
      </c>
      <c r="D45" s="69" t="n">
        <v>23911</v>
      </c>
      <c r="E45" s="69" t="n">
        <v>10679</v>
      </c>
      <c r="F45" s="69" t="n">
        <v>33</v>
      </c>
      <c r="G45" s="69" t="n">
        <v>14</v>
      </c>
      <c r="H45" s="69" t="n">
        <v>1766</v>
      </c>
      <c r="I45" s="69" t="n">
        <v>244</v>
      </c>
      <c r="J45" s="69" t="n">
        <v>19696</v>
      </c>
      <c r="K45" s="69" t="n">
        <v>7537</v>
      </c>
      <c r="L45" s="69" t="n">
        <v>1645</v>
      </c>
      <c r="M45" s="69" t="n">
        <v>2461</v>
      </c>
      <c r="N45" s="69" t="n">
        <v>771</v>
      </c>
      <c r="O45" s="69" t="n">
        <v>423</v>
      </c>
      <c r="P45" s="69" t="n">
        <v>571</v>
      </c>
      <c r="Q45" s="69" t="n">
        <v>207</v>
      </c>
      <c r="R45" s="69" t="n">
        <v>1231</v>
      </c>
      <c r="S45" s="69" t="n">
        <v>994</v>
      </c>
      <c r="T45" s="69" t="n">
        <v>28342</v>
      </c>
      <c r="U45" s="69" t="n">
        <v>22935</v>
      </c>
      <c r="V45" s="69" t="n">
        <v>3330</v>
      </c>
      <c r="W45" s="69" t="n">
        <v>2077</v>
      </c>
    </row>
    <row r="46" customFormat="false" ht="23.25" hidden="false" customHeight="true" outlineLevel="0" collapsed="false">
      <c r="A46" s="70" t="s">
        <v>97</v>
      </c>
      <c r="B46" s="67" t="n">
        <v>30</v>
      </c>
      <c r="C46" s="67" t="n">
        <v>63</v>
      </c>
      <c r="D46" s="67" t="n">
        <v>32</v>
      </c>
      <c r="E46" s="67" t="n">
        <v>31</v>
      </c>
      <c r="F46" s="67" t="n">
        <v>13</v>
      </c>
      <c r="G46" s="67" t="n">
        <v>10</v>
      </c>
      <c r="H46" s="67" t="n">
        <v>9</v>
      </c>
      <c r="I46" s="67" t="n">
        <v>12</v>
      </c>
      <c r="J46" s="67" t="n">
        <v>4</v>
      </c>
      <c r="K46" s="67" t="n">
        <v>4</v>
      </c>
      <c r="L46" s="67" t="n">
        <v>5</v>
      </c>
      <c r="M46" s="67" t="n">
        <v>4</v>
      </c>
      <c r="N46" s="67" t="n">
        <v>1</v>
      </c>
      <c r="O46" s="67" t="n">
        <v>1</v>
      </c>
      <c r="P46" s="67" t="s">
        <v>75</v>
      </c>
      <c r="Q46" s="67" t="n">
        <v>1</v>
      </c>
      <c r="R46" s="67" t="n">
        <v>1</v>
      </c>
      <c r="S46" s="67" t="n">
        <v>1</v>
      </c>
      <c r="T46" s="67" t="n">
        <v>55</v>
      </c>
      <c r="U46" s="67" t="n">
        <v>38</v>
      </c>
      <c r="V46" s="67" t="n">
        <v>9</v>
      </c>
      <c r="W46" s="67" t="n">
        <v>8</v>
      </c>
    </row>
    <row r="47" customFormat="false" ht="23.25" hidden="false" customHeight="true" outlineLevel="0" collapsed="false">
      <c r="A47" s="70" t="s">
        <v>98</v>
      </c>
      <c r="B47" s="67" t="n">
        <v>66</v>
      </c>
      <c r="C47" s="67" t="n">
        <v>239</v>
      </c>
      <c r="D47" s="67" t="n">
        <v>149</v>
      </c>
      <c r="E47" s="67" t="n">
        <v>90</v>
      </c>
      <c r="F47" s="67" t="n">
        <v>15</v>
      </c>
      <c r="G47" s="67" t="n">
        <v>4</v>
      </c>
      <c r="H47" s="67" t="n">
        <v>44</v>
      </c>
      <c r="I47" s="67" t="n">
        <v>20</v>
      </c>
      <c r="J47" s="67" t="n">
        <v>50</v>
      </c>
      <c r="K47" s="67" t="n">
        <v>31</v>
      </c>
      <c r="L47" s="67" t="n">
        <v>19</v>
      </c>
      <c r="M47" s="67" t="n">
        <v>33</v>
      </c>
      <c r="N47" s="67" t="n">
        <v>21</v>
      </c>
      <c r="O47" s="67" t="n">
        <v>2</v>
      </c>
      <c r="P47" s="67" t="n">
        <v>4</v>
      </c>
      <c r="Q47" s="67" t="n">
        <v>1</v>
      </c>
      <c r="R47" s="67" t="n">
        <v>1</v>
      </c>
      <c r="S47" s="67" t="n">
        <v>1</v>
      </c>
      <c r="T47" s="67" t="n">
        <v>204</v>
      </c>
      <c r="U47" s="67" t="n">
        <v>130</v>
      </c>
      <c r="V47" s="67" t="n">
        <v>34</v>
      </c>
      <c r="W47" s="67" t="n">
        <v>40</v>
      </c>
    </row>
    <row r="48" customFormat="false" ht="23.25" hidden="false" customHeight="true" outlineLevel="0" collapsed="false">
      <c r="A48" s="70" t="s">
        <v>99</v>
      </c>
      <c r="B48" s="67" t="n">
        <v>196</v>
      </c>
      <c r="C48" s="67" t="n">
        <v>1253</v>
      </c>
      <c r="D48" s="67" t="n">
        <v>819</v>
      </c>
      <c r="E48" s="67" t="n">
        <v>434</v>
      </c>
      <c r="F48" s="67" t="n">
        <v>5</v>
      </c>
      <c r="G48" s="67" t="s">
        <v>75</v>
      </c>
      <c r="H48" s="67" t="n">
        <v>168</v>
      </c>
      <c r="I48" s="67" t="n">
        <v>63</v>
      </c>
      <c r="J48" s="67" t="n">
        <v>407</v>
      </c>
      <c r="K48" s="67" t="n">
        <v>137</v>
      </c>
      <c r="L48" s="67" t="n">
        <v>124</v>
      </c>
      <c r="M48" s="67" t="n">
        <v>208</v>
      </c>
      <c r="N48" s="67" t="n">
        <v>115</v>
      </c>
      <c r="O48" s="67" t="n">
        <v>26</v>
      </c>
      <c r="P48" s="67" t="n">
        <v>1</v>
      </c>
      <c r="Q48" s="67" t="s">
        <v>75</v>
      </c>
      <c r="R48" s="67" t="n">
        <v>26</v>
      </c>
      <c r="S48" s="67" t="n">
        <v>11</v>
      </c>
      <c r="T48" s="67" t="n">
        <v>1080</v>
      </c>
      <c r="U48" s="67" t="n">
        <v>585</v>
      </c>
      <c r="V48" s="67" t="n">
        <v>225</v>
      </c>
      <c r="W48" s="67" t="n">
        <v>270</v>
      </c>
    </row>
    <row r="49" customFormat="false" ht="23.25" hidden="false" customHeight="true" outlineLevel="0" collapsed="false">
      <c r="A49" s="70" t="s">
        <v>82</v>
      </c>
      <c r="B49" s="67" t="n">
        <v>618</v>
      </c>
      <c r="C49" s="67" t="n">
        <v>7341</v>
      </c>
      <c r="D49" s="67" t="n">
        <v>5211</v>
      </c>
      <c r="E49" s="67" t="n">
        <v>2130</v>
      </c>
      <c r="F49" s="67" t="s">
        <v>75</v>
      </c>
      <c r="G49" s="67" t="s">
        <v>75</v>
      </c>
      <c r="H49" s="67" t="n">
        <v>452</v>
      </c>
      <c r="I49" s="67" t="n">
        <v>138</v>
      </c>
      <c r="J49" s="67" t="n">
        <v>3995</v>
      </c>
      <c r="K49" s="67" t="n">
        <v>1076</v>
      </c>
      <c r="L49" s="67" t="n">
        <v>552</v>
      </c>
      <c r="M49" s="67" t="n">
        <v>846</v>
      </c>
      <c r="N49" s="67" t="n">
        <v>212</v>
      </c>
      <c r="O49" s="67" t="n">
        <v>70</v>
      </c>
      <c r="P49" s="67" t="n">
        <v>16</v>
      </c>
      <c r="Q49" s="67" t="n">
        <v>17</v>
      </c>
      <c r="R49" s="67" t="n">
        <v>240</v>
      </c>
      <c r="S49" s="67" t="n">
        <v>75</v>
      </c>
      <c r="T49" s="67" t="n">
        <v>6369</v>
      </c>
      <c r="U49" s="67" t="n">
        <v>3616</v>
      </c>
      <c r="V49" s="67" t="n">
        <v>1840</v>
      </c>
      <c r="W49" s="67" t="n">
        <v>913</v>
      </c>
    </row>
    <row r="50" customFormat="false" ht="23.25" hidden="false" customHeight="true" outlineLevel="0" collapsed="false">
      <c r="A50" s="70" t="s">
        <v>100</v>
      </c>
      <c r="B50" s="67" t="n">
        <v>709</v>
      </c>
      <c r="C50" s="67" t="n">
        <v>10972</v>
      </c>
      <c r="D50" s="67" t="n">
        <v>7766</v>
      </c>
      <c r="E50" s="67" t="n">
        <v>3206</v>
      </c>
      <c r="F50" s="67" t="s">
        <v>75</v>
      </c>
      <c r="G50" s="67" t="s">
        <v>75</v>
      </c>
      <c r="H50" s="67" t="n">
        <v>578</v>
      </c>
      <c r="I50" s="67" t="n">
        <v>11</v>
      </c>
      <c r="J50" s="67" t="n">
        <v>6274</v>
      </c>
      <c r="K50" s="67" t="n">
        <v>2181</v>
      </c>
      <c r="L50" s="67" t="n">
        <v>667</v>
      </c>
      <c r="M50" s="67" t="n">
        <v>805</v>
      </c>
      <c r="N50" s="67" t="n">
        <v>247</v>
      </c>
      <c r="O50" s="67" t="n">
        <v>209</v>
      </c>
      <c r="P50" s="67" t="n">
        <v>60</v>
      </c>
      <c r="Q50" s="67" t="n">
        <v>27</v>
      </c>
      <c r="R50" s="67" t="n">
        <v>546</v>
      </c>
      <c r="S50" s="67" t="n">
        <v>290</v>
      </c>
      <c r="T50" s="67" t="n">
        <v>8910</v>
      </c>
      <c r="U50" s="67" t="n">
        <v>7136</v>
      </c>
      <c r="V50" s="67" t="n">
        <v>1066</v>
      </c>
      <c r="W50" s="67" t="n">
        <v>708</v>
      </c>
    </row>
    <row r="51" customFormat="false" ht="23.25" hidden="false" customHeight="true" outlineLevel="0" collapsed="false">
      <c r="A51" s="70" t="s">
        <v>101</v>
      </c>
      <c r="B51" s="67" t="n">
        <v>177</v>
      </c>
      <c r="C51" s="67" t="n">
        <v>14722</v>
      </c>
      <c r="D51" s="67" t="n">
        <v>9934</v>
      </c>
      <c r="E51" s="67" t="n">
        <v>4788</v>
      </c>
      <c r="F51" s="67" t="s">
        <v>75</v>
      </c>
      <c r="G51" s="67" t="s">
        <v>75</v>
      </c>
      <c r="H51" s="67" t="n">
        <v>515</v>
      </c>
      <c r="I51" s="67" t="s">
        <v>75</v>
      </c>
      <c r="J51" s="67" t="n">
        <v>8966</v>
      </c>
      <c r="K51" s="67" t="n">
        <v>4108</v>
      </c>
      <c r="L51" s="67" t="n">
        <v>278</v>
      </c>
      <c r="M51" s="67" t="n">
        <v>565</v>
      </c>
      <c r="N51" s="67" t="n">
        <v>175</v>
      </c>
      <c r="O51" s="67" t="n">
        <v>115</v>
      </c>
      <c r="P51" s="67" t="n">
        <v>490</v>
      </c>
      <c r="Q51" s="67" t="n">
        <v>161</v>
      </c>
      <c r="R51" s="67" t="n">
        <v>417</v>
      </c>
      <c r="S51" s="67" t="n">
        <v>616</v>
      </c>
      <c r="T51" s="67" t="n">
        <v>11724</v>
      </c>
      <c r="U51" s="67" t="n">
        <v>11430</v>
      </c>
      <c r="V51" s="67" t="n">
        <v>156</v>
      </c>
      <c r="W51" s="67" t="n">
        <v>138</v>
      </c>
    </row>
    <row r="52" customFormat="false" ht="23.25" hidden="false" customHeight="true" outlineLevel="0" collapsed="false">
      <c r="A52" s="72" t="s">
        <v>44</v>
      </c>
      <c r="B52" s="67"/>
      <c r="C52" s="67"/>
      <c r="D52" s="67"/>
      <c r="E52" s="67"/>
      <c r="F52" s="67"/>
      <c r="G52" s="67"/>
      <c r="H52" s="67"/>
      <c r="I52" s="67"/>
      <c r="J52" s="67"/>
      <c r="K52" s="67"/>
      <c r="L52" s="67"/>
      <c r="M52" s="67"/>
      <c r="N52" s="67"/>
      <c r="O52" s="67"/>
      <c r="P52" s="67"/>
      <c r="Q52" s="67"/>
      <c r="R52" s="67"/>
      <c r="S52" s="67"/>
      <c r="T52" s="67"/>
      <c r="U52" s="67"/>
      <c r="V52" s="67"/>
      <c r="W52" s="67"/>
    </row>
    <row r="53" customFormat="false" ht="23.25" hidden="false" customHeight="true" outlineLevel="0" collapsed="false">
      <c r="A53" s="68" t="s">
        <v>102</v>
      </c>
      <c r="B53" s="69" t="n">
        <v>1796</v>
      </c>
      <c r="C53" s="69" t="n">
        <v>34590</v>
      </c>
      <c r="D53" s="69" t="n">
        <v>23911</v>
      </c>
      <c r="E53" s="69" t="n">
        <v>10679</v>
      </c>
      <c r="F53" s="69" t="n">
        <v>33</v>
      </c>
      <c r="G53" s="69" t="n">
        <v>14</v>
      </c>
      <c r="H53" s="69" t="n">
        <v>1766</v>
      </c>
      <c r="I53" s="69" t="n">
        <v>244</v>
      </c>
      <c r="J53" s="69" t="n">
        <v>19696</v>
      </c>
      <c r="K53" s="69" t="n">
        <v>7537</v>
      </c>
      <c r="L53" s="69" t="n">
        <v>1645</v>
      </c>
      <c r="M53" s="69" t="n">
        <v>2461</v>
      </c>
      <c r="N53" s="69" t="n">
        <v>771</v>
      </c>
      <c r="O53" s="69" t="n">
        <v>423</v>
      </c>
      <c r="P53" s="69" t="n">
        <v>571</v>
      </c>
      <c r="Q53" s="69" t="n">
        <v>207</v>
      </c>
      <c r="R53" s="69" t="n">
        <v>1231</v>
      </c>
      <c r="S53" s="69" t="n">
        <v>994</v>
      </c>
      <c r="T53" s="69" t="n">
        <v>28342</v>
      </c>
      <c r="U53" s="69" t="n">
        <v>22935</v>
      </c>
      <c r="V53" s="69" t="n">
        <v>3330</v>
      </c>
      <c r="W53" s="69" t="n">
        <v>2077</v>
      </c>
    </row>
    <row r="54" customFormat="false" ht="23.25" hidden="false" customHeight="true" outlineLevel="0" collapsed="false">
      <c r="A54" s="70" t="s">
        <v>103</v>
      </c>
      <c r="B54" s="67" t="n">
        <v>87</v>
      </c>
      <c r="C54" s="67" t="n">
        <v>2782</v>
      </c>
      <c r="D54" s="67" t="n">
        <v>2024</v>
      </c>
      <c r="E54" s="67" t="n">
        <v>758</v>
      </c>
      <c r="F54" s="67" t="n">
        <v>1</v>
      </c>
      <c r="G54" s="67" t="s">
        <v>75</v>
      </c>
      <c r="H54" s="67" t="n">
        <v>112</v>
      </c>
      <c r="I54" s="67" t="n">
        <v>12</v>
      </c>
      <c r="J54" s="67" t="n">
        <v>1532</v>
      </c>
      <c r="K54" s="67" t="n">
        <v>541</v>
      </c>
      <c r="L54" s="67" t="n">
        <v>146</v>
      </c>
      <c r="M54" s="67" t="n">
        <v>145</v>
      </c>
      <c r="N54" s="67" t="n">
        <v>233</v>
      </c>
      <c r="O54" s="67" t="n">
        <v>60</v>
      </c>
      <c r="P54" s="67" t="n">
        <v>11</v>
      </c>
      <c r="Q54" s="67" t="n">
        <v>2</v>
      </c>
      <c r="R54" s="67" t="n">
        <v>129</v>
      </c>
      <c r="S54" s="67" t="n">
        <v>44</v>
      </c>
      <c r="T54" s="67" t="n">
        <v>1228</v>
      </c>
      <c r="U54" s="67" t="n">
        <v>993</v>
      </c>
      <c r="V54" s="67" t="n">
        <v>144</v>
      </c>
      <c r="W54" s="67" t="n">
        <v>91</v>
      </c>
    </row>
    <row r="55" customFormat="false" ht="23.25" hidden="false" customHeight="true" outlineLevel="0" collapsed="false">
      <c r="A55" s="70" t="s">
        <v>104</v>
      </c>
      <c r="B55" s="67" t="n">
        <v>1144</v>
      </c>
      <c r="C55" s="67" t="n">
        <v>24019</v>
      </c>
      <c r="D55" s="67" t="n">
        <v>16611</v>
      </c>
      <c r="E55" s="67" t="n">
        <v>7408</v>
      </c>
      <c r="F55" s="67" t="n">
        <v>9</v>
      </c>
      <c r="G55" s="67" t="n">
        <v>6</v>
      </c>
      <c r="H55" s="67" t="n">
        <v>1129</v>
      </c>
      <c r="I55" s="67" t="n">
        <v>130</v>
      </c>
      <c r="J55" s="67" t="n">
        <v>13993</v>
      </c>
      <c r="K55" s="67" t="n">
        <v>5360</v>
      </c>
      <c r="L55" s="67" t="n">
        <v>1088</v>
      </c>
      <c r="M55" s="67" t="n">
        <v>1635</v>
      </c>
      <c r="N55" s="67" t="n">
        <v>392</v>
      </c>
      <c r="O55" s="67" t="n">
        <v>277</v>
      </c>
      <c r="P55" s="67" t="n">
        <v>394</v>
      </c>
      <c r="Q55" s="67" t="n">
        <v>162</v>
      </c>
      <c r="R55" s="67" t="n">
        <v>779</v>
      </c>
      <c r="S55" s="67" t="n">
        <v>704</v>
      </c>
      <c r="T55" s="67" t="n">
        <v>19119</v>
      </c>
      <c r="U55" s="67" t="n">
        <v>16075</v>
      </c>
      <c r="V55" s="67" t="n">
        <v>1998</v>
      </c>
      <c r="W55" s="67" t="n">
        <v>1046</v>
      </c>
    </row>
    <row r="56" customFormat="false" ht="23.25" hidden="false" customHeight="true" outlineLevel="0" collapsed="false">
      <c r="A56" s="70" t="s">
        <v>105</v>
      </c>
      <c r="B56" s="67" t="n">
        <v>565</v>
      </c>
      <c r="C56" s="67" t="n">
        <v>7789</v>
      </c>
      <c r="D56" s="67" t="n">
        <v>5276</v>
      </c>
      <c r="E56" s="67" t="n">
        <v>2513</v>
      </c>
      <c r="F56" s="67" t="n">
        <v>23</v>
      </c>
      <c r="G56" s="67" t="n">
        <v>8</v>
      </c>
      <c r="H56" s="67" t="n">
        <v>525</v>
      </c>
      <c r="I56" s="67" t="n">
        <v>102</v>
      </c>
      <c r="J56" s="67" t="n">
        <v>4171</v>
      </c>
      <c r="K56" s="67" t="n">
        <v>1636</v>
      </c>
      <c r="L56" s="67" t="n">
        <v>411</v>
      </c>
      <c r="M56" s="67" t="n">
        <v>681</v>
      </c>
      <c r="N56" s="67" t="n">
        <v>146</v>
      </c>
      <c r="O56" s="67" t="n">
        <v>86</v>
      </c>
      <c r="P56" s="67" t="n">
        <v>166</v>
      </c>
      <c r="Q56" s="67" t="n">
        <v>43</v>
      </c>
      <c r="R56" s="67" t="n">
        <v>323</v>
      </c>
      <c r="S56" s="67" t="n">
        <v>246</v>
      </c>
      <c r="T56" s="67" t="n">
        <v>7995</v>
      </c>
      <c r="U56" s="67" t="n">
        <v>5867</v>
      </c>
      <c r="V56" s="67" t="n">
        <v>1188</v>
      </c>
      <c r="W56" s="67" t="n">
        <v>940</v>
      </c>
    </row>
    <row r="57" customFormat="false" ht="23.25" hidden="false" customHeight="true" outlineLevel="0" collapsed="false">
      <c r="A57" s="74" t="s">
        <v>44</v>
      </c>
      <c r="B57" s="75"/>
      <c r="C57" s="75"/>
      <c r="D57" s="75"/>
      <c r="E57" s="75"/>
      <c r="F57" s="75"/>
      <c r="G57" s="75"/>
      <c r="H57" s="75"/>
      <c r="I57" s="75"/>
      <c r="J57" s="75"/>
      <c r="K57" s="75"/>
      <c r="L57" s="75"/>
      <c r="M57" s="75"/>
      <c r="N57" s="75"/>
      <c r="O57" s="75"/>
      <c r="P57" s="75"/>
      <c r="Q57" s="75"/>
      <c r="R57" s="75"/>
      <c r="S57" s="75"/>
      <c r="T57" s="75"/>
      <c r="U57" s="75"/>
      <c r="V57" s="75"/>
      <c r="W57" s="75"/>
    </row>
    <row r="58" customFormat="false" ht="14.25"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row r="65" customFormat="false" ht="5.1" hidden="false" customHeight="true" outlineLevel="0" collapsed="false"/>
  </sheetData>
  <mergeCells count="24">
    <mergeCell ref="V1:W1"/>
    <mergeCell ref="A2:K2"/>
    <mergeCell ref="L2:W2"/>
    <mergeCell ref="A4:K4"/>
    <mergeCell ref="L4:W4"/>
    <mergeCell ref="A6:A10"/>
    <mergeCell ref="B6:B10"/>
    <mergeCell ref="C6:E9"/>
    <mergeCell ref="F6:K6"/>
    <mergeCell ref="L6:O6"/>
    <mergeCell ref="R6:S8"/>
    <mergeCell ref="T6:W7"/>
    <mergeCell ref="P7:Q9"/>
    <mergeCell ref="F8:G9"/>
    <mergeCell ref="H8:I9"/>
    <mergeCell ref="J8:K8"/>
    <mergeCell ref="L8:M8"/>
    <mergeCell ref="N8:O9"/>
    <mergeCell ref="T8:T10"/>
    <mergeCell ref="U8:U10"/>
    <mergeCell ref="V8:V10"/>
    <mergeCell ref="W8:W10"/>
    <mergeCell ref="J9:K9"/>
    <mergeCell ref="L9:M9"/>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32.62"/>
    <col collapsed="false" customWidth="true" hidden="false" outlineLevel="0" max="2" min="2" style="20" width="9.25"/>
    <col collapsed="false" customWidth="true" hidden="false" outlineLevel="0" max="3" min="3" style="20" width="13.99"/>
    <col collapsed="false" customWidth="true" hidden="false" outlineLevel="0" max="4" min="4" style="20" width="6.62"/>
    <col collapsed="false" customWidth="true" hidden="false" outlineLevel="0" max="5" min="5" style="20" width="13.99"/>
    <col collapsed="false" customWidth="true" hidden="false" outlineLevel="0" max="6" min="6" style="20" width="6.62"/>
    <col collapsed="false" customWidth="true" hidden="false" outlineLevel="0" max="7" min="7" style="20" width="13.12"/>
    <col collapsed="false" customWidth="true" hidden="false" outlineLevel="0" max="8" min="8" style="20" width="6.62"/>
    <col collapsed="false" customWidth="true" hidden="false" outlineLevel="0" max="9" min="9" style="20" width="12.75"/>
    <col collapsed="false" customWidth="true" hidden="false" outlineLevel="0" max="10" min="10" style="20" width="6.62"/>
    <col collapsed="false" customWidth="true" hidden="false" outlineLevel="0" max="11" min="11" style="20" width="12.75"/>
    <col collapsed="false" customWidth="true" hidden="false" outlineLevel="0" max="12" min="12" style="20" width="7.62"/>
    <col collapsed="false" customWidth="true" hidden="false" outlineLevel="0" max="13" min="13" style="20" width="12.25"/>
    <col collapsed="false" customWidth="true" hidden="false" outlineLevel="0" max="14" min="14" style="20" width="6.62"/>
    <col collapsed="false" customWidth="true" hidden="false" outlineLevel="0" max="15" min="15" style="20" width="11.62"/>
    <col collapsed="false" customWidth="true" hidden="false" outlineLevel="0" max="16" min="16" style="20" width="6.62"/>
    <col collapsed="false" customWidth="true" hidden="false" outlineLevel="0" max="17" min="17" style="20" width="11.62"/>
    <col collapsed="false" customWidth="true" hidden="false" outlineLevel="0" max="18" min="18" style="20" width="6.62"/>
    <col collapsed="false" customWidth="true" hidden="false" outlineLevel="0" max="19" min="19" style="20" width="11.62"/>
    <col collapsed="false" customWidth="true" hidden="false" outlineLevel="0" max="20" min="20" style="20" width="6.62"/>
    <col collapsed="false" customWidth="true" hidden="false" outlineLevel="0" max="21" min="21" style="20" width="13.62"/>
    <col collapsed="false" customWidth="true" hidden="false" outlineLevel="0" max="22" min="22" style="20" width="6.62"/>
    <col collapsed="false" customWidth="true" hidden="false" outlineLevel="0" max="23" min="23" style="20" width="11.62"/>
    <col collapsed="false" customWidth="true" hidden="false" outlineLevel="0" max="24" min="24" style="20" width="6.62"/>
    <col collapsed="false" customWidth="true" hidden="false" outlineLevel="0" max="25" min="25" style="20" width="11.62"/>
    <col collapsed="false" customWidth="true" hidden="false" outlineLevel="0" max="26" min="26" style="20" width="6.62"/>
    <col collapsed="false" customWidth="true" hidden="false" outlineLevel="0" max="27" min="27" style="20" width="11.62"/>
    <col collapsed="false" customWidth="true" hidden="false" outlineLevel="0" max="35" min="28" style="20" width="2.62"/>
    <col collapsed="false" customWidth="false" hidden="false" outlineLevel="0" max="257" min="36" style="20" width="8.99"/>
  </cols>
  <sheetData>
    <row r="1" s="31" customFormat="true" ht="30" hidden="false" customHeight="true" outlineLevel="0" collapsed="false">
      <c r="A1" s="31" t="s">
        <v>260</v>
      </c>
      <c r="U1" s="174"/>
      <c r="V1" s="187" t="s">
        <v>44</v>
      </c>
      <c r="W1" s="187"/>
      <c r="X1" s="175" t="s">
        <v>261</v>
      </c>
      <c r="Y1" s="175"/>
      <c r="Z1" s="175"/>
      <c r="AA1" s="175"/>
    </row>
    <row r="2" s="26" customFormat="true" ht="35.25" hidden="false" customHeight="true" outlineLevel="0" collapsed="false">
      <c r="A2" s="24" t="s">
        <v>36</v>
      </c>
      <c r="B2" s="24"/>
      <c r="C2" s="24"/>
      <c r="D2" s="24"/>
      <c r="E2" s="24"/>
      <c r="F2" s="24"/>
      <c r="G2" s="24"/>
      <c r="H2" s="24"/>
      <c r="I2" s="24"/>
      <c r="J2" s="24"/>
      <c r="K2" s="24"/>
      <c r="L2" s="24"/>
      <c r="M2" s="25" t="s">
        <v>37</v>
      </c>
      <c r="N2" s="25"/>
      <c r="O2" s="25"/>
      <c r="P2" s="25"/>
      <c r="Q2" s="25"/>
      <c r="R2" s="25"/>
      <c r="S2" s="25"/>
      <c r="T2" s="25"/>
      <c r="U2" s="25"/>
      <c r="V2" s="25"/>
      <c r="W2" s="25"/>
      <c r="X2" s="25"/>
      <c r="Y2" s="25"/>
      <c r="Z2" s="25"/>
      <c r="AA2" s="25"/>
    </row>
    <row r="3" s="31" customFormat="true" ht="15" hidden="false" customHeight="true" outlineLevel="0" collapsed="false">
      <c r="A3" s="176"/>
      <c r="B3" s="177"/>
      <c r="C3" s="177"/>
      <c r="D3" s="177"/>
      <c r="E3" s="177"/>
      <c r="F3" s="177"/>
      <c r="G3" s="177"/>
      <c r="H3" s="177"/>
      <c r="I3" s="177"/>
      <c r="J3" s="177"/>
      <c r="K3" s="177"/>
      <c r="L3" s="177"/>
      <c r="M3" s="177"/>
      <c r="N3" s="177"/>
      <c r="O3" s="177"/>
      <c r="P3" s="177"/>
      <c r="Q3" s="177"/>
      <c r="R3" s="177"/>
      <c r="S3" s="177"/>
      <c r="T3" s="177"/>
      <c r="U3" s="177"/>
      <c r="V3" s="177"/>
    </row>
    <row r="4" s="31" customFormat="true" ht="21" hidden="false" customHeight="true" outlineLevel="0" collapsed="false">
      <c r="A4" s="29" t="s">
        <v>262</v>
      </c>
      <c r="B4" s="29"/>
      <c r="C4" s="29"/>
      <c r="D4" s="29"/>
      <c r="E4" s="29"/>
      <c r="F4" s="29"/>
      <c r="G4" s="29"/>
      <c r="H4" s="29"/>
      <c r="I4" s="29"/>
      <c r="J4" s="29"/>
      <c r="K4" s="29"/>
      <c r="L4" s="29"/>
      <c r="M4" s="30" t="s">
        <v>263</v>
      </c>
      <c r="N4" s="30"/>
      <c r="O4" s="30"/>
      <c r="P4" s="30"/>
      <c r="Q4" s="30"/>
      <c r="R4" s="30"/>
      <c r="S4" s="30"/>
      <c r="T4" s="30"/>
      <c r="U4" s="30"/>
      <c r="V4" s="30"/>
      <c r="W4" s="30"/>
      <c r="X4" s="30"/>
      <c r="Y4" s="30"/>
      <c r="Z4" s="30"/>
      <c r="AA4" s="30"/>
    </row>
    <row r="5" customFormat="false" ht="15" hidden="false" customHeight="true" outlineLevel="0" collapsed="false"/>
    <row r="6" s="41" customFormat="true" ht="17.25" hidden="false" customHeight="true" outlineLevel="0" collapsed="false">
      <c r="A6" s="33" t="s">
        <v>40</v>
      </c>
      <c r="B6" s="33" t="s">
        <v>252</v>
      </c>
      <c r="C6" s="33"/>
      <c r="D6" s="128" t="s">
        <v>264</v>
      </c>
      <c r="E6" s="128"/>
      <c r="F6" s="128"/>
      <c r="G6" s="128"/>
      <c r="H6" s="128"/>
      <c r="I6" s="128"/>
      <c r="J6" s="128"/>
      <c r="K6" s="128"/>
      <c r="L6" s="128"/>
      <c r="M6" s="112" t="s">
        <v>265</v>
      </c>
      <c r="N6" s="112"/>
      <c r="O6" s="112"/>
      <c r="P6" s="112"/>
      <c r="Q6" s="112"/>
      <c r="R6" s="112"/>
      <c r="S6" s="112"/>
      <c r="T6" s="112"/>
      <c r="U6" s="112"/>
      <c r="V6" s="112"/>
      <c r="W6" s="112"/>
      <c r="X6" s="112"/>
      <c r="Y6" s="112"/>
      <c r="Z6" s="112"/>
      <c r="AA6" s="112"/>
    </row>
    <row r="7" s="41" customFormat="true" ht="17.25" hidden="false" customHeight="true" outlineLevel="0" collapsed="false">
      <c r="A7" s="33"/>
      <c r="B7" s="33"/>
      <c r="C7" s="33"/>
      <c r="D7" s="188" t="s">
        <v>266</v>
      </c>
      <c r="E7" s="188"/>
      <c r="F7" s="188"/>
      <c r="G7" s="188"/>
      <c r="H7" s="188"/>
      <c r="I7" s="188"/>
      <c r="J7" s="188"/>
      <c r="K7" s="188"/>
      <c r="L7" s="188"/>
      <c r="M7" s="189" t="s">
        <v>267</v>
      </c>
      <c r="N7" s="189"/>
      <c r="O7" s="189"/>
      <c r="P7" s="189"/>
      <c r="Q7" s="189"/>
      <c r="R7" s="189"/>
      <c r="S7" s="189"/>
      <c r="T7" s="33" t="s">
        <v>268</v>
      </c>
      <c r="U7" s="33"/>
      <c r="V7" s="33"/>
      <c r="W7" s="33"/>
      <c r="X7" s="33" t="s">
        <v>269</v>
      </c>
      <c r="Y7" s="33"/>
      <c r="Z7" s="33" t="s">
        <v>255</v>
      </c>
      <c r="AA7" s="33"/>
    </row>
    <row r="8" s="41" customFormat="true" ht="17.25" hidden="false" customHeight="true" outlineLevel="0" collapsed="false">
      <c r="A8" s="33"/>
      <c r="B8" s="33"/>
      <c r="C8" s="33"/>
      <c r="D8" s="132" t="s">
        <v>270</v>
      </c>
      <c r="E8" s="132"/>
      <c r="F8" s="49" t="s">
        <v>271</v>
      </c>
      <c r="G8" s="49"/>
      <c r="H8" s="49" t="s">
        <v>272</v>
      </c>
      <c r="I8" s="49"/>
      <c r="J8" s="49" t="s">
        <v>273</v>
      </c>
      <c r="K8" s="49"/>
      <c r="L8" s="190" t="s">
        <v>274</v>
      </c>
      <c r="M8" s="191" t="s">
        <v>275</v>
      </c>
      <c r="N8" s="154" t="s">
        <v>276</v>
      </c>
      <c r="O8" s="154"/>
      <c r="P8" s="119" t="s">
        <v>277</v>
      </c>
      <c r="Q8" s="119"/>
      <c r="R8" s="119" t="s">
        <v>278</v>
      </c>
      <c r="S8" s="119"/>
      <c r="T8" s="154" t="s">
        <v>279</v>
      </c>
      <c r="U8" s="154"/>
      <c r="V8" s="154" t="s">
        <v>280</v>
      </c>
      <c r="W8" s="154"/>
      <c r="X8" s="33"/>
      <c r="Y8" s="33"/>
      <c r="Z8" s="33"/>
      <c r="AA8" s="33"/>
    </row>
    <row r="9" s="41" customFormat="true" ht="12" hidden="false" customHeight="true" outlineLevel="0" collapsed="false">
      <c r="A9" s="33"/>
      <c r="B9" s="33"/>
      <c r="C9" s="33"/>
      <c r="D9" s="132"/>
      <c r="E9" s="132"/>
      <c r="F9" s="49"/>
      <c r="G9" s="49"/>
      <c r="H9" s="49"/>
      <c r="I9" s="49"/>
      <c r="J9" s="49"/>
      <c r="K9" s="49"/>
      <c r="L9" s="190"/>
      <c r="M9" s="191"/>
      <c r="N9" s="154"/>
      <c r="O9" s="154"/>
      <c r="P9" s="119"/>
      <c r="Q9" s="119"/>
      <c r="R9" s="119"/>
      <c r="S9" s="119"/>
      <c r="T9" s="154"/>
      <c r="U9" s="154"/>
      <c r="V9" s="154"/>
      <c r="W9" s="154"/>
      <c r="X9" s="33"/>
      <c r="Y9" s="33"/>
      <c r="Z9" s="33"/>
      <c r="AA9" s="33"/>
    </row>
    <row r="10" s="41" customFormat="true" ht="21" hidden="false" customHeight="true" outlineLevel="0" collapsed="false">
      <c r="A10" s="33"/>
      <c r="B10" s="33" t="s">
        <v>122</v>
      </c>
      <c r="C10" s="192" t="s">
        <v>281</v>
      </c>
      <c r="D10" s="47" t="s">
        <v>282</v>
      </c>
      <c r="E10" s="193" t="s">
        <v>281</v>
      </c>
      <c r="F10" s="47" t="s">
        <v>282</v>
      </c>
      <c r="G10" s="193" t="s">
        <v>281</v>
      </c>
      <c r="H10" s="47" t="s">
        <v>282</v>
      </c>
      <c r="I10" s="193" t="s">
        <v>281</v>
      </c>
      <c r="J10" s="47" t="s">
        <v>282</v>
      </c>
      <c r="K10" s="193" t="s">
        <v>281</v>
      </c>
      <c r="L10" s="47" t="s">
        <v>282</v>
      </c>
      <c r="M10" s="193" t="s">
        <v>281</v>
      </c>
      <c r="N10" s="47" t="s">
        <v>282</v>
      </c>
      <c r="O10" s="193" t="s">
        <v>281</v>
      </c>
      <c r="P10" s="47" t="s">
        <v>282</v>
      </c>
      <c r="Q10" s="193" t="s">
        <v>281</v>
      </c>
      <c r="R10" s="47" t="s">
        <v>282</v>
      </c>
      <c r="S10" s="193" t="s">
        <v>281</v>
      </c>
      <c r="T10" s="47" t="s">
        <v>282</v>
      </c>
      <c r="U10" s="193" t="s">
        <v>281</v>
      </c>
      <c r="V10" s="47" t="s">
        <v>282</v>
      </c>
      <c r="W10" s="193" t="s">
        <v>281</v>
      </c>
      <c r="X10" s="47" t="s">
        <v>282</v>
      </c>
      <c r="Y10" s="193" t="s">
        <v>281</v>
      </c>
      <c r="Z10" s="47" t="s">
        <v>282</v>
      </c>
      <c r="AA10" s="193" t="s">
        <v>281</v>
      </c>
    </row>
    <row r="11" s="41" customFormat="true" ht="21" hidden="false" customHeight="true" outlineLevel="0" collapsed="false">
      <c r="A11" s="33"/>
      <c r="B11" s="33"/>
      <c r="C11" s="194" t="s">
        <v>70</v>
      </c>
      <c r="D11" s="47"/>
      <c r="E11" s="194" t="s">
        <v>70</v>
      </c>
      <c r="F11" s="47"/>
      <c r="G11" s="194" t="s">
        <v>70</v>
      </c>
      <c r="H11" s="47"/>
      <c r="I11" s="194" t="s">
        <v>70</v>
      </c>
      <c r="J11" s="47"/>
      <c r="K11" s="194" t="s">
        <v>70</v>
      </c>
      <c r="L11" s="47"/>
      <c r="M11" s="194" t="s">
        <v>70</v>
      </c>
      <c r="N11" s="47"/>
      <c r="O11" s="194" t="s">
        <v>70</v>
      </c>
      <c r="P11" s="47"/>
      <c r="Q11" s="194" t="s">
        <v>70</v>
      </c>
      <c r="R11" s="47"/>
      <c r="S11" s="194" t="s">
        <v>70</v>
      </c>
      <c r="T11" s="47"/>
      <c r="U11" s="194" t="s">
        <v>70</v>
      </c>
      <c r="V11" s="47"/>
      <c r="W11" s="194" t="s">
        <v>70</v>
      </c>
      <c r="X11" s="47"/>
      <c r="Y11" s="194" t="s">
        <v>70</v>
      </c>
      <c r="Z11" s="47"/>
      <c r="AA11" s="194" t="s">
        <v>70</v>
      </c>
    </row>
    <row r="12" customFormat="false" ht="23.25" hidden="false" customHeight="true" outlineLevel="0" collapsed="false">
      <c r="A12" s="103" t="s">
        <v>44</v>
      </c>
      <c r="B12" s="67"/>
      <c r="C12" s="67"/>
      <c r="D12" s="67"/>
      <c r="E12" s="67"/>
      <c r="F12" s="67"/>
      <c r="G12" s="67"/>
      <c r="H12" s="67"/>
      <c r="I12" s="67"/>
      <c r="J12" s="67"/>
      <c r="K12" s="67"/>
      <c r="L12" s="67"/>
      <c r="M12" s="67"/>
      <c r="N12" s="67"/>
      <c r="O12" s="67"/>
      <c r="P12" s="67"/>
      <c r="Q12" s="67"/>
      <c r="R12" s="67"/>
      <c r="S12" s="67"/>
    </row>
    <row r="13" customFormat="false" ht="23.25" hidden="false" customHeight="true" outlineLevel="0" collapsed="false">
      <c r="A13" s="68" t="s">
        <v>72</v>
      </c>
      <c r="B13" s="69" t="n">
        <v>1063</v>
      </c>
      <c r="C13" s="69" t="n">
        <v>7134619</v>
      </c>
      <c r="D13" s="69" t="n">
        <v>847</v>
      </c>
      <c r="E13" s="69" t="n">
        <v>1024002</v>
      </c>
      <c r="F13" s="69" t="n">
        <v>687</v>
      </c>
      <c r="G13" s="69" t="n">
        <v>260187</v>
      </c>
      <c r="H13" s="69" t="n">
        <v>639</v>
      </c>
      <c r="I13" s="69" t="n">
        <v>182442</v>
      </c>
      <c r="J13" s="69" t="n">
        <v>799</v>
      </c>
      <c r="K13" s="69" t="n">
        <v>344680</v>
      </c>
      <c r="L13" s="69" t="n">
        <v>874</v>
      </c>
      <c r="M13" s="69" t="n">
        <v>763608</v>
      </c>
      <c r="N13" s="69" t="n">
        <v>773</v>
      </c>
      <c r="O13" s="69" t="n">
        <v>504669</v>
      </c>
      <c r="P13" s="69" t="n">
        <v>674</v>
      </c>
      <c r="Q13" s="69" t="n">
        <v>514419</v>
      </c>
      <c r="R13" s="69" t="n">
        <v>394</v>
      </c>
      <c r="S13" s="69" t="n">
        <v>208310</v>
      </c>
      <c r="T13" s="69" t="n">
        <v>939</v>
      </c>
      <c r="U13" s="69" t="n">
        <v>1909105</v>
      </c>
      <c r="V13" s="69" t="n">
        <v>934</v>
      </c>
      <c r="W13" s="69" t="n">
        <v>514246</v>
      </c>
      <c r="X13" s="69" t="n">
        <v>638</v>
      </c>
      <c r="Y13" s="69" t="n">
        <v>307207</v>
      </c>
      <c r="Z13" s="69" t="n">
        <v>941</v>
      </c>
      <c r="AA13" s="69" t="n">
        <v>601743</v>
      </c>
    </row>
    <row r="14" customFormat="false" ht="23.25" hidden="false" customHeight="true" outlineLevel="0" collapsed="false">
      <c r="A14" s="70" t="s">
        <v>73</v>
      </c>
      <c r="B14" s="67" t="n">
        <v>1063</v>
      </c>
      <c r="C14" s="67" t="n">
        <v>7134619</v>
      </c>
      <c r="D14" s="67" t="n">
        <v>847</v>
      </c>
      <c r="E14" s="67" t="n">
        <v>1024002</v>
      </c>
      <c r="F14" s="67" t="n">
        <v>687</v>
      </c>
      <c r="G14" s="67" t="n">
        <v>260187</v>
      </c>
      <c r="H14" s="67" t="n">
        <v>639</v>
      </c>
      <c r="I14" s="67" t="n">
        <v>182442</v>
      </c>
      <c r="J14" s="67" t="n">
        <v>799</v>
      </c>
      <c r="K14" s="67" t="n">
        <v>344680</v>
      </c>
      <c r="L14" s="67" t="n">
        <v>874</v>
      </c>
      <c r="M14" s="67" t="n">
        <v>763608</v>
      </c>
      <c r="N14" s="67" t="n">
        <v>773</v>
      </c>
      <c r="O14" s="67" t="n">
        <v>504669</v>
      </c>
      <c r="P14" s="67" t="n">
        <v>674</v>
      </c>
      <c r="Q14" s="67" t="n">
        <v>514419</v>
      </c>
      <c r="R14" s="67" t="n">
        <v>394</v>
      </c>
      <c r="S14" s="67" t="n">
        <v>208310</v>
      </c>
      <c r="T14" s="67" t="n">
        <v>939</v>
      </c>
      <c r="U14" s="67" t="n">
        <v>1909105</v>
      </c>
      <c r="V14" s="67" t="n">
        <v>934</v>
      </c>
      <c r="W14" s="67" t="n">
        <v>514246</v>
      </c>
      <c r="X14" s="67" t="n">
        <v>638</v>
      </c>
      <c r="Y14" s="67" t="n">
        <v>307207</v>
      </c>
      <c r="Z14" s="67" t="n">
        <v>941</v>
      </c>
      <c r="AA14" s="67" t="n">
        <v>601743</v>
      </c>
    </row>
    <row r="15" customFormat="false" ht="23.25" hidden="false" customHeight="true" outlineLevel="0" collapsed="false">
      <c r="A15" s="71" t="s">
        <v>74</v>
      </c>
      <c r="B15" s="67" t="s">
        <v>75</v>
      </c>
      <c r="C15" s="67" t="s">
        <v>75</v>
      </c>
      <c r="D15" s="67" t="s">
        <v>75</v>
      </c>
      <c r="E15" s="67" t="s">
        <v>75</v>
      </c>
      <c r="F15" s="67" t="s">
        <v>75</v>
      </c>
      <c r="G15" s="67" t="s">
        <v>75</v>
      </c>
      <c r="H15" s="67" t="s">
        <v>75</v>
      </c>
      <c r="I15" s="67" t="s">
        <v>75</v>
      </c>
      <c r="J15" s="67" t="s">
        <v>75</v>
      </c>
      <c r="K15" s="67" t="s">
        <v>75</v>
      </c>
      <c r="L15" s="67" t="s">
        <v>75</v>
      </c>
      <c r="M15" s="67" t="s">
        <v>75</v>
      </c>
      <c r="N15" s="67" t="s">
        <v>75</v>
      </c>
      <c r="O15" s="67" t="s">
        <v>75</v>
      </c>
      <c r="P15" s="67" t="s">
        <v>75</v>
      </c>
      <c r="Q15" s="67" t="s">
        <v>75</v>
      </c>
      <c r="R15" s="67" t="s">
        <v>75</v>
      </c>
      <c r="S15" s="67" t="s">
        <v>75</v>
      </c>
      <c r="T15" s="67" t="s">
        <v>75</v>
      </c>
      <c r="U15" s="67" t="s">
        <v>75</v>
      </c>
      <c r="V15" s="67" t="s">
        <v>75</v>
      </c>
      <c r="W15" s="67" t="s">
        <v>75</v>
      </c>
      <c r="X15" s="67" t="s">
        <v>75</v>
      </c>
      <c r="Y15" s="67" t="s">
        <v>75</v>
      </c>
      <c r="Z15" s="67" t="s">
        <v>75</v>
      </c>
      <c r="AA15" s="67" t="s">
        <v>75</v>
      </c>
    </row>
    <row r="16" customFormat="false" ht="23.25" hidden="false" customHeight="true" outlineLevel="0" collapsed="false">
      <c r="A16" s="70" t="s">
        <v>76</v>
      </c>
      <c r="B16" s="67" t="s">
        <v>75</v>
      </c>
      <c r="C16" s="67" t="s">
        <v>75</v>
      </c>
      <c r="D16" s="67" t="s">
        <v>75</v>
      </c>
      <c r="E16" s="67" t="s">
        <v>75</v>
      </c>
      <c r="F16" s="67" t="s">
        <v>75</v>
      </c>
      <c r="G16" s="67" t="s">
        <v>75</v>
      </c>
      <c r="H16" s="67" t="s">
        <v>75</v>
      </c>
      <c r="I16" s="67" t="s">
        <v>75</v>
      </c>
      <c r="J16" s="67" t="s">
        <v>75</v>
      </c>
      <c r="K16" s="67" t="s">
        <v>75</v>
      </c>
      <c r="L16" s="67" t="s">
        <v>75</v>
      </c>
      <c r="M16" s="67" t="s">
        <v>75</v>
      </c>
      <c r="N16" s="67" t="s">
        <v>75</v>
      </c>
      <c r="O16" s="67" t="s">
        <v>75</v>
      </c>
      <c r="P16" s="67" t="s">
        <v>75</v>
      </c>
      <c r="Q16" s="67" t="s">
        <v>75</v>
      </c>
      <c r="R16" s="67" t="s">
        <v>75</v>
      </c>
      <c r="S16" s="67" t="s">
        <v>75</v>
      </c>
      <c r="T16" s="67" t="s">
        <v>75</v>
      </c>
      <c r="U16" s="67" t="s">
        <v>75</v>
      </c>
      <c r="V16" s="67" t="s">
        <v>75</v>
      </c>
      <c r="W16" s="67" t="s">
        <v>75</v>
      </c>
      <c r="X16" s="67" t="s">
        <v>75</v>
      </c>
      <c r="Y16" s="67" t="s">
        <v>75</v>
      </c>
      <c r="Z16" s="67" t="s">
        <v>75</v>
      </c>
      <c r="AA16" s="67" t="s">
        <v>75</v>
      </c>
    </row>
    <row r="17" customFormat="false" ht="23.25" hidden="false" customHeight="true" outlineLevel="0" collapsed="false">
      <c r="A17" s="72" t="s">
        <v>44</v>
      </c>
      <c r="B17" s="67"/>
      <c r="C17" s="67"/>
      <c r="D17" s="67"/>
      <c r="E17" s="67"/>
      <c r="F17" s="67"/>
      <c r="G17" s="67"/>
      <c r="H17" s="67"/>
      <c r="I17" s="67"/>
      <c r="J17" s="67"/>
      <c r="K17" s="67"/>
      <c r="L17" s="67"/>
      <c r="M17" s="67"/>
      <c r="N17" s="67"/>
      <c r="O17" s="67"/>
      <c r="P17" s="67"/>
      <c r="Q17" s="67"/>
      <c r="R17" s="67"/>
      <c r="S17" s="67"/>
      <c r="T17" s="67"/>
      <c r="U17" s="67"/>
      <c r="V17" s="67"/>
      <c r="W17" s="67"/>
      <c r="X17" s="67"/>
      <c r="Y17" s="67"/>
      <c r="Z17" s="67"/>
      <c r="AA17" s="67"/>
    </row>
    <row r="18" customFormat="false" ht="23.25" hidden="false" customHeight="true" outlineLevel="0" collapsed="false">
      <c r="A18" s="68" t="s">
        <v>77</v>
      </c>
      <c r="B18" s="69" t="n">
        <v>1063</v>
      </c>
      <c r="C18" s="69" t="n">
        <v>7134619</v>
      </c>
      <c r="D18" s="69" t="n">
        <v>847</v>
      </c>
      <c r="E18" s="69" t="n">
        <v>1024002</v>
      </c>
      <c r="F18" s="69" t="n">
        <v>687</v>
      </c>
      <c r="G18" s="69" t="n">
        <v>260187</v>
      </c>
      <c r="H18" s="69" t="n">
        <v>639</v>
      </c>
      <c r="I18" s="69" t="n">
        <v>182442</v>
      </c>
      <c r="J18" s="69" t="n">
        <v>799</v>
      </c>
      <c r="K18" s="69" t="n">
        <v>344680</v>
      </c>
      <c r="L18" s="69" t="n">
        <v>874</v>
      </c>
      <c r="M18" s="69" t="n">
        <v>763608</v>
      </c>
      <c r="N18" s="69" t="n">
        <v>773</v>
      </c>
      <c r="O18" s="69" t="n">
        <v>504669</v>
      </c>
      <c r="P18" s="69" t="n">
        <v>674</v>
      </c>
      <c r="Q18" s="69" t="n">
        <v>514419</v>
      </c>
      <c r="R18" s="69" t="n">
        <v>394</v>
      </c>
      <c r="S18" s="69" t="n">
        <v>208310</v>
      </c>
      <c r="T18" s="69" t="n">
        <v>939</v>
      </c>
      <c r="U18" s="69" t="n">
        <v>1909105</v>
      </c>
      <c r="V18" s="69" t="n">
        <v>934</v>
      </c>
      <c r="W18" s="69" t="n">
        <v>514246</v>
      </c>
      <c r="X18" s="69" t="n">
        <v>638</v>
      </c>
      <c r="Y18" s="69" t="n">
        <v>307207</v>
      </c>
      <c r="Z18" s="69" t="n">
        <v>941</v>
      </c>
      <c r="AA18" s="69" t="n">
        <v>601743</v>
      </c>
    </row>
    <row r="19" customFormat="false" ht="23.25" hidden="false" customHeight="true" outlineLevel="0" collapsed="false">
      <c r="A19" s="70" t="s">
        <v>78</v>
      </c>
      <c r="B19" s="67" t="n">
        <v>9</v>
      </c>
      <c r="C19" s="67" t="n">
        <v>264</v>
      </c>
      <c r="D19" s="67" t="s">
        <v>75</v>
      </c>
      <c r="E19" s="67" t="s">
        <v>75</v>
      </c>
      <c r="F19" s="67" t="s">
        <v>75</v>
      </c>
      <c r="G19" s="67" t="s">
        <v>75</v>
      </c>
      <c r="H19" s="67" t="s">
        <v>75</v>
      </c>
      <c r="I19" s="67" t="s">
        <v>75</v>
      </c>
      <c r="J19" s="67" t="n">
        <v>2</v>
      </c>
      <c r="K19" s="104" t="s">
        <v>124</v>
      </c>
      <c r="L19" s="67" t="n">
        <v>1</v>
      </c>
      <c r="M19" s="104" t="s">
        <v>124</v>
      </c>
      <c r="N19" s="67" t="n">
        <v>1</v>
      </c>
      <c r="O19" s="104" t="s">
        <v>124</v>
      </c>
      <c r="P19" s="67" t="s">
        <v>75</v>
      </c>
      <c r="Q19" s="67" t="s">
        <v>75</v>
      </c>
      <c r="R19" s="67" t="n">
        <v>3</v>
      </c>
      <c r="S19" s="67" t="n">
        <v>42</v>
      </c>
      <c r="T19" s="67" t="n">
        <v>1</v>
      </c>
      <c r="U19" s="104" t="s">
        <v>124</v>
      </c>
      <c r="V19" s="67" t="n">
        <v>4</v>
      </c>
      <c r="W19" s="104" t="s">
        <v>124</v>
      </c>
      <c r="X19" s="67" t="n">
        <v>4</v>
      </c>
      <c r="Y19" s="104" t="s">
        <v>124</v>
      </c>
      <c r="Z19" s="67" t="n">
        <v>6</v>
      </c>
      <c r="AA19" s="104" t="s">
        <v>124</v>
      </c>
    </row>
    <row r="20" customFormat="false" ht="23.25" hidden="false" customHeight="true" outlineLevel="0" collapsed="false">
      <c r="A20" s="70" t="s">
        <v>79</v>
      </c>
      <c r="B20" s="67" t="n">
        <v>3</v>
      </c>
      <c r="C20" s="67" t="n">
        <v>54</v>
      </c>
      <c r="D20" s="67" t="n">
        <v>1</v>
      </c>
      <c r="E20" s="104" t="s">
        <v>124</v>
      </c>
      <c r="F20" s="67" t="n">
        <v>1</v>
      </c>
      <c r="G20" s="104" t="s">
        <v>124</v>
      </c>
      <c r="H20" s="67" t="n">
        <v>1</v>
      </c>
      <c r="I20" s="104" t="s">
        <v>124</v>
      </c>
      <c r="J20" s="67" t="n">
        <v>1</v>
      </c>
      <c r="K20" s="104" t="s">
        <v>124</v>
      </c>
      <c r="L20" s="67" t="n">
        <v>1</v>
      </c>
      <c r="M20" s="104" t="s">
        <v>124</v>
      </c>
      <c r="N20" s="67" t="n">
        <v>2</v>
      </c>
      <c r="O20" s="104" t="s">
        <v>124</v>
      </c>
      <c r="P20" s="67" t="n">
        <v>1</v>
      </c>
      <c r="Q20" s="104" t="s">
        <v>124</v>
      </c>
      <c r="R20" s="67" t="s">
        <v>75</v>
      </c>
      <c r="S20" s="67" t="s">
        <v>75</v>
      </c>
      <c r="T20" s="67" t="n">
        <v>1</v>
      </c>
      <c r="U20" s="104" t="s">
        <v>124</v>
      </c>
      <c r="V20" s="67" t="n">
        <v>2</v>
      </c>
      <c r="W20" s="104" t="s">
        <v>124</v>
      </c>
      <c r="X20" s="67" t="n">
        <v>2</v>
      </c>
      <c r="Y20" s="104" t="s">
        <v>124</v>
      </c>
      <c r="Z20" s="67" t="n">
        <v>1</v>
      </c>
      <c r="AA20" s="104" t="s">
        <v>124</v>
      </c>
    </row>
    <row r="21" customFormat="false" ht="23.25" hidden="false" customHeight="true" outlineLevel="0" collapsed="false">
      <c r="A21" s="70" t="s">
        <v>80</v>
      </c>
      <c r="B21" s="67" t="n">
        <v>187</v>
      </c>
      <c r="C21" s="67" t="n">
        <v>248938</v>
      </c>
      <c r="D21" s="67" t="n">
        <v>113</v>
      </c>
      <c r="E21" s="104" t="s">
        <v>124</v>
      </c>
      <c r="F21" s="67" t="n">
        <v>93</v>
      </c>
      <c r="G21" s="104" t="s">
        <v>124</v>
      </c>
      <c r="H21" s="67" t="n">
        <v>101</v>
      </c>
      <c r="I21" s="104" t="s">
        <v>124</v>
      </c>
      <c r="J21" s="67" t="n">
        <v>96</v>
      </c>
      <c r="K21" s="67" t="n">
        <v>7391</v>
      </c>
      <c r="L21" s="67" t="n">
        <v>107</v>
      </c>
      <c r="M21" s="104" t="s">
        <v>124</v>
      </c>
      <c r="N21" s="67" t="n">
        <v>105</v>
      </c>
      <c r="O21" s="67" t="n">
        <v>8212</v>
      </c>
      <c r="P21" s="67" t="n">
        <v>102</v>
      </c>
      <c r="Q21" s="104" t="s">
        <v>124</v>
      </c>
      <c r="R21" s="67" t="n">
        <v>52</v>
      </c>
      <c r="S21" s="67" t="n">
        <v>4795</v>
      </c>
      <c r="T21" s="67" t="n">
        <v>129</v>
      </c>
      <c r="U21" s="104" t="s">
        <v>124</v>
      </c>
      <c r="V21" s="67" t="n">
        <v>147</v>
      </c>
      <c r="W21" s="67" t="n">
        <v>16219</v>
      </c>
      <c r="X21" s="67" t="n">
        <v>146</v>
      </c>
      <c r="Y21" s="67" t="n">
        <v>39043</v>
      </c>
      <c r="Z21" s="67" t="n">
        <v>138</v>
      </c>
      <c r="AA21" s="67" t="n">
        <v>12159</v>
      </c>
    </row>
    <row r="22" customFormat="false" ht="23.25" hidden="false" customHeight="true" outlineLevel="0" collapsed="false">
      <c r="A22" s="70" t="s">
        <v>81</v>
      </c>
      <c r="B22" s="67" t="n">
        <v>123</v>
      </c>
      <c r="C22" s="67" t="n">
        <v>304927</v>
      </c>
      <c r="D22" s="67" t="n">
        <v>106</v>
      </c>
      <c r="E22" s="67" t="n">
        <v>36718</v>
      </c>
      <c r="F22" s="67" t="n">
        <v>90</v>
      </c>
      <c r="G22" s="67" t="n">
        <v>17432</v>
      </c>
      <c r="H22" s="67" t="n">
        <v>90</v>
      </c>
      <c r="I22" s="67" t="n">
        <v>8116</v>
      </c>
      <c r="J22" s="67" t="n">
        <v>97</v>
      </c>
      <c r="K22" s="67" t="n">
        <v>14632</v>
      </c>
      <c r="L22" s="67" t="n">
        <v>101</v>
      </c>
      <c r="M22" s="67" t="n">
        <v>37569</v>
      </c>
      <c r="N22" s="67" t="n">
        <v>92</v>
      </c>
      <c r="O22" s="67" t="n">
        <v>7388</v>
      </c>
      <c r="P22" s="67" t="n">
        <v>95</v>
      </c>
      <c r="Q22" s="67" t="n">
        <v>20371</v>
      </c>
      <c r="R22" s="67" t="n">
        <v>46</v>
      </c>
      <c r="S22" s="67" t="n">
        <v>6474</v>
      </c>
      <c r="T22" s="67" t="n">
        <v>112</v>
      </c>
      <c r="U22" s="67" t="n">
        <v>73754</v>
      </c>
      <c r="V22" s="67" t="n">
        <v>118</v>
      </c>
      <c r="W22" s="67" t="n">
        <v>22694</v>
      </c>
      <c r="X22" s="67" t="n">
        <v>108</v>
      </c>
      <c r="Y22" s="67" t="n">
        <v>47188</v>
      </c>
      <c r="Z22" s="67" t="n">
        <v>94</v>
      </c>
      <c r="AA22" s="67" t="n">
        <v>12592</v>
      </c>
    </row>
    <row r="23" customFormat="false" ht="23.25" hidden="false" customHeight="true" outlineLevel="0" collapsed="false">
      <c r="A23" s="70" t="s">
        <v>82</v>
      </c>
      <c r="B23" s="67" t="n">
        <v>186</v>
      </c>
      <c r="C23" s="67" t="n">
        <v>704309</v>
      </c>
      <c r="D23" s="67" t="n">
        <v>152</v>
      </c>
      <c r="E23" s="67" t="n">
        <v>100957</v>
      </c>
      <c r="F23" s="67" t="n">
        <v>105</v>
      </c>
      <c r="G23" s="67" t="n">
        <v>41520</v>
      </c>
      <c r="H23" s="67" t="n">
        <v>131</v>
      </c>
      <c r="I23" s="67" t="n">
        <v>25184</v>
      </c>
      <c r="J23" s="67" t="n">
        <v>131</v>
      </c>
      <c r="K23" s="67" t="n">
        <v>23816</v>
      </c>
      <c r="L23" s="67" t="n">
        <v>144</v>
      </c>
      <c r="M23" s="67" t="n">
        <v>74629</v>
      </c>
      <c r="N23" s="67" t="n">
        <v>124</v>
      </c>
      <c r="O23" s="67" t="n">
        <v>17121</v>
      </c>
      <c r="P23" s="67" t="n">
        <v>115</v>
      </c>
      <c r="Q23" s="67" t="n">
        <v>57646</v>
      </c>
      <c r="R23" s="67" t="n">
        <v>75</v>
      </c>
      <c r="S23" s="67" t="n">
        <v>19329</v>
      </c>
      <c r="T23" s="67" t="n">
        <v>165</v>
      </c>
      <c r="U23" s="67" t="n">
        <v>128228</v>
      </c>
      <c r="V23" s="67" t="n">
        <v>161</v>
      </c>
      <c r="W23" s="67" t="n">
        <v>33608</v>
      </c>
      <c r="X23" s="67" t="n">
        <v>161</v>
      </c>
      <c r="Y23" s="67" t="n">
        <v>119615</v>
      </c>
      <c r="Z23" s="67" t="n">
        <v>161</v>
      </c>
      <c r="AA23" s="67" t="n">
        <v>62656</v>
      </c>
    </row>
    <row r="24" customFormat="false" ht="23.25" hidden="false" customHeight="true" outlineLevel="0" collapsed="false">
      <c r="A24" s="70" t="s">
        <v>83</v>
      </c>
      <c r="B24" s="67" t="n">
        <v>555</v>
      </c>
      <c r="C24" s="67" t="n">
        <v>5876127</v>
      </c>
      <c r="D24" s="67" t="n">
        <v>475</v>
      </c>
      <c r="E24" s="67" t="n">
        <v>846663</v>
      </c>
      <c r="F24" s="67" t="n">
        <v>398</v>
      </c>
      <c r="G24" s="67" t="n">
        <v>184615</v>
      </c>
      <c r="H24" s="67" t="n">
        <v>316</v>
      </c>
      <c r="I24" s="67" t="n">
        <v>139783</v>
      </c>
      <c r="J24" s="67" t="n">
        <v>472</v>
      </c>
      <c r="K24" s="67" t="n">
        <v>298761</v>
      </c>
      <c r="L24" s="67" t="n">
        <v>520</v>
      </c>
      <c r="M24" s="67" t="n">
        <v>629502</v>
      </c>
      <c r="N24" s="67" t="n">
        <v>449</v>
      </c>
      <c r="O24" s="67" t="n">
        <v>471936</v>
      </c>
      <c r="P24" s="67" t="n">
        <v>361</v>
      </c>
      <c r="Q24" s="67" t="n">
        <v>412462</v>
      </c>
      <c r="R24" s="67" t="n">
        <v>218</v>
      </c>
      <c r="S24" s="67" t="n">
        <v>177671</v>
      </c>
      <c r="T24" s="67" t="n">
        <v>531</v>
      </c>
      <c r="U24" s="67" t="n">
        <v>1657447</v>
      </c>
      <c r="V24" s="67" t="n">
        <v>502</v>
      </c>
      <c r="W24" s="67" t="n">
        <v>441709</v>
      </c>
      <c r="X24" s="67" t="n">
        <v>217</v>
      </c>
      <c r="Y24" s="67" t="n">
        <v>101314</v>
      </c>
      <c r="Z24" s="67" t="n">
        <v>541</v>
      </c>
      <c r="AA24" s="67" t="n">
        <v>514264</v>
      </c>
    </row>
    <row r="25" customFormat="false" ht="23.25" hidden="false" customHeight="true" outlineLevel="0" collapsed="false">
      <c r="A25" s="70" t="s">
        <v>84</v>
      </c>
      <c r="B25" s="67" t="s">
        <v>75</v>
      </c>
      <c r="C25" s="67" t="s">
        <v>75</v>
      </c>
      <c r="D25" s="67" t="s">
        <v>75</v>
      </c>
      <c r="E25" s="67" t="s">
        <v>75</v>
      </c>
      <c r="F25" s="67" t="s">
        <v>75</v>
      </c>
      <c r="G25" s="67" t="s">
        <v>75</v>
      </c>
      <c r="H25" s="67" t="s">
        <v>75</v>
      </c>
      <c r="I25" s="67" t="s">
        <v>75</v>
      </c>
      <c r="J25" s="67" t="s">
        <v>75</v>
      </c>
      <c r="K25" s="67" t="s">
        <v>75</v>
      </c>
      <c r="L25" s="67" t="s">
        <v>75</v>
      </c>
      <c r="M25" s="67" t="s">
        <v>75</v>
      </c>
      <c r="N25" s="67" t="s">
        <v>75</v>
      </c>
      <c r="O25" s="67" t="s">
        <v>75</v>
      </c>
      <c r="P25" s="67" t="s">
        <v>75</v>
      </c>
      <c r="Q25" s="67" t="s">
        <v>75</v>
      </c>
      <c r="R25" s="67" t="s">
        <v>75</v>
      </c>
      <c r="S25" s="67" t="s">
        <v>75</v>
      </c>
      <c r="T25" s="67" t="s">
        <v>75</v>
      </c>
      <c r="U25" s="67" t="s">
        <v>75</v>
      </c>
      <c r="V25" s="67" t="s">
        <v>75</v>
      </c>
      <c r="W25" s="67" t="s">
        <v>75</v>
      </c>
      <c r="X25" s="67" t="s">
        <v>75</v>
      </c>
      <c r="Y25" s="67" t="s">
        <v>75</v>
      </c>
      <c r="Z25" s="67" t="s">
        <v>75</v>
      </c>
      <c r="AA25" s="67" t="s">
        <v>75</v>
      </c>
    </row>
    <row r="26" customFormat="false" ht="23.25" hidden="false" customHeight="true" outlineLevel="0" collapsed="false">
      <c r="A26" s="72" t="s">
        <v>44</v>
      </c>
      <c r="B26" s="67"/>
      <c r="C26" s="67"/>
      <c r="D26" s="67"/>
      <c r="E26" s="67"/>
      <c r="F26" s="67"/>
      <c r="G26" s="67"/>
      <c r="H26" s="67"/>
      <c r="I26" s="67"/>
      <c r="J26" s="67"/>
      <c r="K26" s="67"/>
      <c r="L26" s="67"/>
      <c r="M26" s="67"/>
      <c r="N26" s="67"/>
      <c r="O26" s="67"/>
      <c r="P26" s="67"/>
      <c r="Q26" s="67"/>
      <c r="R26" s="67"/>
      <c r="S26" s="67"/>
      <c r="T26" s="67"/>
      <c r="U26" s="67"/>
      <c r="V26" s="67"/>
      <c r="W26" s="67"/>
      <c r="X26" s="67"/>
      <c r="Y26" s="67"/>
      <c r="Z26" s="67"/>
      <c r="AA26" s="67"/>
    </row>
    <row r="27" customFormat="false" ht="23.25" hidden="false" customHeight="true" outlineLevel="0" collapsed="false">
      <c r="A27" s="68" t="s">
        <v>85</v>
      </c>
      <c r="B27" s="69" t="n">
        <v>1063</v>
      </c>
      <c r="C27" s="69" t="n">
        <v>7134619</v>
      </c>
      <c r="D27" s="69" t="n">
        <v>847</v>
      </c>
      <c r="E27" s="69" t="n">
        <v>1024002</v>
      </c>
      <c r="F27" s="69" t="n">
        <v>687</v>
      </c>
      <c r="G27" s="69" t="n">
        <v>260187</v>
      </c>
      <c r="H27" s="69" t="n">
        <v>639</v>
      </c>
      <c r="I27" s="69" t="n">
        <v>182442</v>
      </c>
      <c r="J27" s="69" t="n">
        <v>799</v>
      </c>
      <c r="K27" s="69" t="n">
        <v>344680</v>
      </c>
      <c r="L27" s="69" t="n">
        <v>874</v>
      </c>
      <c r="M27" s="69" t="n">
        <v>763608</v>
      </c>
      <c r="N27" s="69" t="n">
        <v>773</v>
      </c>
      <c r="O27" s="69" t="n">
        <v>504669</v>
      </c>
      <c r="P27" s="69" t="n">
        <v>674</v>
      </c>
      <c r="Q27" s="69" t="n">
        <v>514419</v>
      </c>
      <c r="R27" s="69" t="n">
        <v>394</v>
      </c>
      <c r="S27" s="69" t="n">
        <v>208310</v>
      </c>
      <c r="T27" s="69" t="n">
        <v>939</v>
      </c>
      <c r="U27" s="69" t="n">
        <v>1909105</v>
      </c>
      <c r="V27" s="69" t="n">
        <v>934</v>
      </c>
      <c r="W27" s="69" t="n">
        <v>514246</v>
      </c>
      <c r="X27" s="69" t="n">
        <v>638</v>
      </c>
      <c r="Y27" s="69" t="n">
        <v>307207</v>
      </c>
      <c r="Z27" s="69" t="n">
        <v>941</v>
      </c>
      <c r="AA27" s="69" t="n">
        <v>601743</v>
      </c>
    </row>
    <row r="28" customFormat="false" ht="23.25" hidden="false" customHeight="true" outlineLevel="0" collapsed="false">
      <c r="A28" s="70" t="s">
        <v>86</v>
      </c>
      <c r="B28" s="67" t="n">
        <v>154</v>
      </c>
      <c r="C28" s="67" t="n">
        <v>461227</v>
      </c>
      <c r="D28" s="67" t="n">
        <v>86</v>
      </c>
      <c r="E28" s="67" t="n">
        <v>61683</v>
      </c>
      <c r="F28" s="67" t="n">
        <v>66</v>
      </c>
      <c r="G28" s="67" t="n">
        <v>20385</v>
      </c>
      <c r="H28" s="67" t="n">
        <v>60</v>
      </c>
      <c r="I28" s="67" t="n">
        <v>7999</v>
      </c>
      <c r="J28" s="67" t="n">
        <v>63</v>
      </c>
      <c r="K28" s="67" t="n">
        <v>9518</v>
      </c>
      <c r="L28" s="67" t="n">
        <v>79</v>
      </c>
      <c r="M28" s="67" t="n">
        <v>47453</v>
      </c>
      <c r="N28" s="67" t="n">
        <v>82</v>
      </c>
      <c r="O28" s="67" t="n">
        <v>8327</v>
      </c>
      <c r="P28" s="67" t="n">
        <v>77</v>
      </c>
      <c r="Q28" s="67" t="n">
        <v>30403</v>
      </c>
      <c r="R28" s="67" t="n">
        <v>49</v>
      </c>
      <c r="S28" s="67" t="n">
        <v>10338</v>
      </c>
      <c r="T28" s="67" t="n">
        <v>108</v>
      </c>
      <c r="U28" s="67" t="n">
        <v>97816</v>
      </c>
      <c r="V28" s="67" t="n">
        <v>123</v>
      </c>
      <c r="W28" s="67" t="n">
        <v>30638</v>
      </c>
      <c r="X28" s="67" t="n">
        <v>113</v>
      </c>
      <c r="Y28" s="67" t="n">
        <v>47251</v>
      </c>
      <c r="Z28" s="67" t="n">
        <v>108</v>
      </c>
      <c r="AA28" s="67" t="n">
        <v>89416</v>
      </c>
    </row>
    <row r="29" customFormat="false" ht="23.25" hidden="false" customHeight="true" outlineLevel="0" collapsed="false">
      <c r="A29" s="70" t="s">
        <v>87</v>
      </c>
      <c r="B29" s="67" t="n">
        <v>151</v>
      </c>
      <c r="C29" s="67" t="n">
        <v>2763771</v>
      </c>
      <c r="D29" s="67" t="n">
        <v>111</v>
      </c>
      <c r="E29" s="67" t="n">
        <v>438910</v>
      </c>
      <c r="F29" s="67" t="n">
        <v>90</v>
      </c>
      <c r="G29" s="67" t="n">
        <v>82838</v>
      </c>
      <c r="H29" s="67" t="n">
        <v>97</v>
      </c>
      <c r="I29" s="67" t="n">
        <v>63430</v>
      </c>
      <c r="J29" s="67" t="n">
        <v>104</v>
      </c>
      <c r="K29" s="67" t="n">
        <v>115882</v>
      </c>
      <c r="L29" s="67" t="n">
        <v>114</v>
      </c>
      <c r="M29" s="67" t="n">
        <v>333522</v>
      </c>
      <c r="N29" s="67" t="n">
        <v>107</v>
      </c>
      <c r="O29" s="67" t="n">
        <v>199208</v>
      </c>
      <c r="P29" s="67" t="n">
        <v>94</v>
      </c>
      <c r="Q29" s="67" t="n">
        <v>227763</v>
      </c>
      <c r="R29" s="67" t="n">
        <v>52</v>
      </c>
      <c r="S29" s="67" t="n">
        <v>54876</v>
      </c>
      <c r="T29" s="67" t="n">
        <v>123</v>
      </c>
      <c r="U29" s="67" t="n">
        <v>701329</v>
      </c>
      <c r="V29" s="67" t="n">
        <v>124</v>
      </c>
      <c r="W29" s="67" t="n">
        <v>183586</v>
      </c>
      <c r="X29" s="67" t="n">
        <v>111</v>
      </c>
      <c r="Y29" s="67" t="n">
        <v>153975</v>
      </c>
      <c r="Z29" s="67" t="n">
        <v>130</v>
      </c>
      <c r="AA29" s="67" t="n">
        <v>208454</v>
      </c>
    </row>
    <row r="30" customFormat="false" ht="23.25" hidden="false" customHeight="true" outlineLevel="0" collapsed="false">
      <c r="A30" s="70" t="s">
        <v>88</v>
      </c>
      <c r="B30" s="67" t="n">
        <v>758</v>
      </c>
      <c r="C30" s="67" t="n">
        <v>3909621</v>
      </c>
      <c r="D30" s="67" t="n">
        <v>650</v>
      </c>
      <c r="E30" s="67" t="n">
        <v>523410</v>
      </c>
      <c r="F30" s="67" t="n">
        <v>531</v>
      </c>
      <c r="G30" s="67" t="n">
        <v>156964</v>
      </c>
      <c r="H30" s="67" t="n">
        <v>482</v>
      </c>
      <c r="I30" s="67" t="n">
        <v>111012</v>
      </c>
      <c r="J30" s="67" t="n">
        <v>632</v>
      </c>
      <c r="K30" s="67" t="n">
        <v>219280</v>
      </c>
      <c r="L30" s="67" t="n">
        <v>681</v>
      </c>
      <c r="M30" s="67" t="n">
        <v>382634</v>
      </c>
      <c r="N30" s="67" t="n">
        <v>584</v>
      </c>
      <c r="O30" s="67" t="n">
        <v>297134</v>
      </c>
      <c r="P30" s="67" t="n">
        <v>503</v>
      </c>
      <c r="Q30" s="67" t="n">
        <v>256253</v>
      </c>
      <c r="R30" s="67" t="n">
        <v>293</v>
      </c>
      <c r="S30" s="67" t="n">
        <v>143096</v>
      </c>
      <c r="T30" s="67" t="n">
        <v>708</v>
      </c>
      <c r="U30" s="67" t="n">
        <v>1109960</v>
      </c>
      <c r="V30" s="67" t="n">
        <v>687</v>
      </c>
      <c r="W30" s="67" t="n">
        <v>300022</v>
      </c>
      <c r="X30" s="67" t="n">
        <v>414</v>
      </c>
      <c r="Y30" s="67" t="n">
        <v>105982</v>
      </c>
      <c r="Z30" s="67" t="n">
        <v>703</v>
      </c>
      <c r="AA30" s="67" t="n">
        <v>303874</v>
      </c>
    </row>
    <row r="31" customFormat="false" ht="23.25" hidden="false" customHeight="true" outlineLevel="0" collapsed="false">
      <c r="A31" s="72" t="s">
        <v>44</v>
      </c>
      <c r="B31" s="67"/>
      <c r="C31" s="67"/>
      <c r="D31" s="67"/>
      <c r="E31" s="67"/>
      <c r="F31" s="67"/>
      <c r="G31" s="67"/>
      <c r="H31" s="67"/>
      <c r="I31" s="67"/>
      <c r="J31" s="67"/>
      <c r="K31" s="67"/>
      <c r="L31" s="67"/>
      <c r="M31" s="67"/>
      <c r="N31" s="67"/>
      <c r="O31" s="67"/>
      <c r="P31" s="67"/>
      <c r="Q31" s="67"/>
      <c r="R31" s="67"/>
      <c r="S31" s="67"/>
      <c r="T31" s="67"/>
      <c r="U31" s="67"/>
      <c r="V31" s="67"/>
      <c r="W31" s="67"/>
      <c r="X31" s="67"/>
      <c r="Y31" s="67"/>
      <c r="Z31" s="67"/>
      <c r="AA31" s="67"/>
    </row>
    <row r="32" customFormat="false" ht="23.25" hidden="false" customHeight="true" outlineLevel="0" collapsed="false">
      <c r="A32" s="68" t="s">
        <v>89</v>
      </c>
      <c r="B32" s="69" t="n">
        <v>1063</v>
      </c>
      <c r="C32" s="69" t="n">
        <v>7134619</v>
      </c>
      <c r="D32" s="69" t="n">
        <v>847</v>
      </c>
      <c r="E32" s="69" t="n">
        <v>1024002</v>
      </c>
      <c r="F32" s="69" t="n">
        <v>687</v>
      </c>
      <c r="G32" s="69" t="n">
        <v>260187</v>
      </c>
      <c r="H32" s="69" t="n">
        <v>639</v>
      </c>
      <c r="I32" s="69" t="n">
        <v>182442</v>
      </c>
      <c r="J32" s="69" t="n">
        <v>799</v>
      </c>
      <c r="K32" s="69" t="n">
        <v>344680</v>
      </c>
      <c r="L32" s="69" t="n">
        <v>874</v>
      </c>
      <c r="M32" s="69" t="n">
        <v>763608</v>
      </c>
      <c r="N32" s="69" t="n">
        <v>773</v>
      </c>
      <c r="O32" s="69" t="n">
        <v>504669</v>
      </c>
      <c r="P32" s="69" t="n">
        <v>674</v>
      </c>
      <c r="Q32" s="69" t="n">
        <v>514419</v>
      </c>
      <c r="R32" s="69" t="n">
        <v>394</v>
      </c>
      <c r="S32" s="69" t="n">
        <v>208310</v>
      </c>
      <c r="T32" s="69" t="n">
        <v>939</v>
      </c>
      <c r="U32" s="69" t="n">
        <v>1909105</v>
      </c>
      <c r="V32" s="69" t="n">
        <v>934</v>
      </c>
      <c r="W32" s="69" t="n">
        <v>514246</v>
      </c>
      <c r="X32" s="69" t="n">
        <v>638</v>
      </c>
      <c r="Y32" s="69" t="n">
        <v>307207</v>
      </c>
      <c r="Z32" s="69" t="n">
        <v>941</v>
      </c>
      <c r="AA32" s="69" t="n">
        <v>601743</v>
      </c>
    </row>
    <row r="33" customFormat="false" ht="23.25" hidden="false" customHeight="true" outlineLevel="0" collapsed="false">
      <c r="A33" s="70" t="s">
        <v>90</v>
      </c>
      <c r="B33" s="67" t="n">
        <v>322</v>
      </c>
      <c r="C33" s="67" t="n">
        <v>386084</v>
      </c>
      <c r="D33" s="67" t="n">
        <v>255</v>
      </c>
      <c r="E33" s="67" t="n">
        <v>62465</v>
      </c>
      <c r="F33" s="67" t="n">
        <v>195</v>
      </c>
      <c r="G33" s="67" t="n">
        <v>25485</v>
      </c>
      <c r="H33" s="67" t="n">
        <v>206</v>
      </c>
      <c r="I33" s="67" t="n">
        <v>16163</v>
      </c>
      <c r="J33" s="67" t="n">
        <v>243</v>
      </c>
      <c r="K33" s="67" t="n">
        <v>24557</v>
      </c>
      <c r="L33" s="67" t="n">
        <v>259</v>
      </c>
      <c r="M33" s="67" t="n">
        <v>37536</v>
      </c>
      <c r="N33" s="67" t="n">
        <v>208</v>
      </c>
      <c r="O33" s="67" t="n">
        <v>10063</v>
      </c>
      <c r="P33" s="67" t="n">
        <v>226</v>
      </c>
      <c r="Q33" s="67" t="n">
        <v>33690</v>
      </c>
      <c r="R33" s="67" t="n">
        <v>113</v>
      </c>
      <c r="S33" s="67" t="n">
        <v>7785</v>
      </c>
      <c r="T33" s="67" t="n">
        <v>287</v>
      </c>
      <c r="U33" s="67" t="n">
        <v>81465</v>
      </c>
      <c r="V33" s="67" t="n">
        <v>286</v>
      </c>
      <c r="W33" s="67" t="n">
        <v>28859</v>
      </c>
      <c r="X33" s="67" t="n">
        <v>239</v>
      </c>
      <c r="Y33" s="67" t="n">
        <v>35672</v>
      </c>
      <c r="Z33" s="67" t="n">
        <v>276</v>
      </c>
      <c r="AA33" s="67" t="n">
        <v>22343</v>
      </c>
    </row>
    <row r="34" customFormat="false" ht="23.25" hidden="false" customHeight="true" outlineLevel="0" collapsed="false">
      <c r="A34" s="70" t="s">
        <v>91</v>
      </c>
      <c r="B34" s="67" t="n">
        <v>301</v>
      </c>
      <c r="C34" s="67" t="n">
        <v>856549</v>
      </c>
      <c r="D34" s="67" t="n">
        <v>243</v>
      </c>
      <c r="E34" s="67" t="n">
        <v>119497</v>
      </c>
      <c r="F34" s="67" t="n">
        <v>197</v>
      </c>
      <c r="G34" s="67" t="n">
        <v>46278</v>
      </c>
      <c r="H34" s="67" t="n">
        <v>176</v>
      </c>
      <c r="I34" s="67" t="n">
        <v>25574</v>
      </c>
      <c r="J34" s="67" t="n">
        <v>239</v>
      </c>
      <c r="K34" s="67" t="n">
        <v>66463</v>
      </c>
      <c r="L34" s="67" t="n">
        <v>259</v>
      </c>
      <c r="M34" s="67" t="n">
        <v>88750</v>
      </c>
      <c r="N34" s="67" t="n">
        <v>225</v>
      </c>
      <c r="O34" s="67" t="n">
        <v>41235</v>
      </c>
      <c r="P34" s="67" t="n">
        <v>177</v>
      </c>
      <c r="Q34" s="67" t="n">
        <v>50824</v>
      </c>
      <c r="R34" s="67" t="n">
        <v>103</v>
      </c>
      <c r="S34" s="67" t="n">
        <v>18386</v>
      </c>
      <c r="T34" s="67" t="n">
        <v>267</v>
      </c>
      <c r="U34" s="67" t="n">
        <v>243865</v>
      </c>
      <c r="V34" s="67" t="n">
        <v>271</v>
      </c>
      <c r="W34" s="67" t="n">
        <v>64039</v>
      </c>
      <c r="X34" s="67" t="n">
        <v>173</v>
      </c>
      <c r="Y34" s="67" t="n">
        <v>41036</v>
      </c>
      <c r="Z34" s="67" t="n">
        <v>263</v>
      </c>
      <c r="AA34" s="67" t="n">
        <v>50603</v>
      </c>
    </row>
    <row r="35" customFormat="false" ht="23.25" hidden="false" customHeight="true" outlineLevel="0" collapsed="false">
      <c r="A35" s="70" t="s">
        <v>92</v>
      </c>
      <c r="B35" s="67" t="n">
        <v>295</v>
      </c>
      <c r="C35" s="67" t="n">
        <v>1901857</v>
      </c>
      <c r="D35" s="67" t="n">
        <v>236</v>
      </c>
      <c r="E35" s="67" t="n">
        <v>204330</v>
      </c>
      <c r="F35" s="67" t="n">
        <v>203</v>
      </c>
      <c r="G35" s="67" t="n">
        <v>70051</v>
      </c>
      <c r="H35" s="67" t="n">
        <v>175</v>
      </c>
      <c r="I35" s="67" t="n">
        <v>50239</v>
      </c>
      <c r="J35" s="67" t="n">
        <v>209</v>
      </c>
      <c r="K35" s="67" t="n">
        <v>69389</v>
      </c>
      <c r="L35" s="67" t="n">
        <v>237</v>
      </c>
      <c r="M35" s="67" t="n">
        <v>194181</v>
      </c>
      <c r="N35" s="67" t="n">
        <v>227</v>
      </c>
      <c r="O35" s="67" t="n">
        <v>135493</v>
      </c>
      <c r="P35" s="67" t="n">
        <v>181</v>
      </c>
      <c r="Q35" s="67" t="n">
        <v>108567</v>
      </c>
      <c r="R35" s="67" t="n">
        <v>123</v>
      </c>
      <c r="S35" s="67" t="n">
        <v>93969</v>
      </c>
      <c r="T35" s="67" t="n">
        <v>258</v>
      </c>
      <c r="U35" s="67" t="n">
        <v>555158</v>
      </c>
      <c r="V35" s="67" t="n">
        <v>256</v>
      </c>
      <c r="W35" s="67" t="n">
        <v>144469</v>
      </c>
      <c r="X35" s="67" t="n">
        <v>135</v>
      </c>
      <c r="Y35" s="67" t="n">
        <v>70196</v>
      </c>
      <c r="Z35" s="67" t="n">
        <v>274</v>
      </c>
      <c r="AA35" s="67" t="n">
        <v>205815</v>
      </c>
    </row>
    <row r="36" customFormat="false" ht="23.25" hidden="false" customHeight="true" outlineLevel="0" collapsed="false">
      <c r="A36" s="70" t="s">
        <v>93</v>
      </c>
      <c r="B36" s="67" t="n">
        <v>66</v>
      </c>
      <c r="C36" s="67" t="n">
        <v>673706</v>
      </c>
      <c r="D36" s="67" t="n">
        <v>51</v>
      </c>
      <c r="E36" s="67" t="n">
        <v>90647</v>
      </c>
      <c r="F36" s="67" t="n">
        <v>43</v>
      </c>
      <c r="G36" s="67" t="n">
        <v>25030</v>
      </c>
      <c r="H36" s="67" t="n">
        <v>39</v>
      </c>
      <c r="I36" s="67" t="n">
        <v>10799</v>
      </c>
      <c r="J36" s="67" t="n">
        <v>52</v>
      </c>
      <c r="K36" s="67" t="n">
        <v>51328</v>
      </c>
      <c r="L36" s="67" t="n">
        <v>53</v>
      </c>
      <c r="M36" s="67" t="n">
        <v>68724</v>
      </c>
      <c r="N36" s="67" t="n">
        <v>49</v>
      </c>
      <c r="O36" s="67" t="n">
        <v>37469</v>
      </c>
      <c r="P36" s="67" t="n">
        <v>42</v>
      </c>
      <c r="Q36" s="67" t="n">
        <v>33137</v>
      </c>
      <c r="R36" s="67" t="n">
        <v>28</v>
      </c>
      <c r="S36" s="67" t="n">
        <v>10621</v>
      </c>
      <c r="T36" s="67" t="n">
        <v>59</v>
      </c>
      <c r="U36" s="67" t="n">
        <v>148176</v>
      </c>
      <c r="V36" s="67" t="n">
        <v>58</v>
      </c>
      <c r="W36" s="67" t="n">
        <v>51953</v>
      </c>
      <c r="X36" s="67" t="n">
        <v>43</v>
      </c>
      <c r="Y36" s="67" t="n">
        <v>56044</v>
      </c>
      <c r="Z36" s="67" t="n">
        <v>57</v>
      </c>
      <c r="AA36" s="67" t="n">
        <v>89779</v>
      </c>
    </row>
    <row r="37" customFormat="false" ht="23.25" hidden="false" customHeight="true" outlineLevel="0" collapsed="false">
      <c r="A37" s="70" t="s">
        <v>94</v>
      </c>
      <c r="B37" s="67" t="n">
        <v>79</v>
      </c>
      <c r="C37" s="67" t="n">
        <v>3316422</v>
      </c>
      <c r="D37" s="67" t="n">
        <v>62</v>
      </c>
      <c r="E37" s="67" t="n">
        <v>547063</v>
      </c>
      <c r="F37" s="67" t="n">
        <v>49</v>
      </c>
      <c r="G37" s="67" t="n">
        <v>93343</v>
      </c>
      <c r="H37" s="67" t="n">
        <v>43</v>
      </c>
      <c r="I37" s="67" t="n">
        <v>79667</v>
      </c>
      <c r="J37" s="67" t="n">
        <v>56</v>
      </c>
      <c r="K37" s="67" t="n">
        <v>132942</v>
      </c>
      <c r="L37" s="67" t="n">
        <v>66</v>
      </c>
      <c r="M37" s="67" t="n">
        <v>374418</v>
      </c>
      <c r="N37" s="67" t="n">
        <v>64</v>
      </c>
      <c r="O37" s="67" t="n">
        <v>280409</v>
      </c>
      <c r="P37" s="67" t="n">
        <v>48</v>
      </c>
      <c r="Q37" s="67" t="n">
        <v>288201</v>
      </c>
      <c r="R37" s="67" t="n">
        <v>27</v>
      </c>
      <c r="S37" s="67" t="n">
        <v>77548</v>
      </c>
      <c r="T37" s="67" t="n">
        <v>68</v>
      </c>
      <c r="U37" s="67" t="n">
        <v>880441</v>
      </c>
      <c r="V37" s="67" t="n">
        <v>63</v>
      </c>
      <c r="W37" s="67" t="n">
        <v>224926</v>
      </c>
      <c r="X37" s="67" t="n">
        <v>48</v>
      </c>
      <c r="Y37" s="67" t="n">
        <v>104260</v>
      </c>
      <c r="Z37" s="67" t="n">
        <v>71</v>
      </c>
      <c r="AA37" s="67" t="n">
        <v>233203</v>
      </c>
    </row>
    <row r="38" customFormat="false" ht="23.25" hidden="false" customHeight="true" outlineLevel="0" collapsed="false">
      <c r="A38" s="72" t="s">
        <v>44</v>
      </c>
      <c r="B38" s="67"/>
      <c r="C38" s="67"/>
      <c r="D38" s="67"/>
      <c r="E38" s="67"/>
      <c r="F38" s="67"/>
      <c r="G38" s="67"/>
      <c r="H38" s="67"/>
      <c r="I38" s="67"/>
      <c r="J38" s="67"/>
      <c r="K38" s="67"/>
      <c r="L38" s="67"/>
      <c r="M38" s="67"/>
      <c r="N38" s="67"/>
      <c r="O38" s="67"/>
      <c r="P38" s="67"/>
      <c r="Q38" s="67"/>
      <c r="R38" s="67"/>
      <c r="S38" s="67"/>
      <c r="T38" s="67"/>
      <c r="U38" s="67"/>
      <c r="V38" s="67"/>
      <c r="W38" s="67"/>
      <c r="X38" s="67"/>
      <c r="Y38" s="67"/>
      <c r="Z38" s="67"/>
      <c r="AA38" s="67"/>
    </row>
    <row r="39" customFormat="false" ht="30" hidden="false" customHeight="true" outlineLevel="0" collapsed="false">
      <c r="A39" s="73" t="s">
        <v>95</v>
      </c>
      <c r="B39" s="69" t="n">
        <v>1063</v>
      </c>
      <c r="C39" s="69" t="n">
        <v>7134619</v>
      </c>
      <c r="D39" s="69" t="n">
        <v>847</v>
      </c>
      <c r="E39" s="69" t="n">
        <v>1024002</v>
      </c>
      <c r="F39" s="69" t="n">
        <v>687</v>
      </c>
      <c r="G39" s="69" t="n">
        <v>260187</v>
      </c>
      <c r="H39" s="69" t="n">
        <v>639</v>
      </c>
      <c r="I39" s="69" t="n">
        <v>182442</v>
      </c>
      <c r="J39" s="69" t="n">
        <v>799</v>
      </c>
      <c r="K39" s="69" t="n">
        <v>344680</v>
      </c>
      <c r="L39" s="69" t="n">
        <v>874</v>
      </c>
      <c r="M39" s="69" t="n">
        <v>763608</v>
      </c>
      <c r="N39" s="69" t="n">
        <v>773</v>
      </c>
      <c r="O39" s="69" t="n">
        <v>504669</v>
      </c>
      <c r="P39" s="69" t="n">
        <v>674</v>
      </c>
      <c r="Q39" s="69" t="n">
        <v>514419</v>
      </c>
      <c r="R39" s="69" t="n">
        <v>394</v>
      </c>
      <c r="S39" s="69" t="n">
        <v>208310</v>
      </c>
      <c r="T39" s="69" t="n">
        <v>939</v>
      </c>
      <c r="U39" s="69" t="n">
        <v>1909105</v>
      </c>
      <c r="V39" s="69" t="n">
        <v>934</v>
      </c>
      <c r="W39" s="69" t="n">
        <v>514246</v>
      </c>
      <c r="X39" s="69" t="n">
        <v>638</v>
      </c>
      <c r="Y39" s="69" t="n">
        <v>307207</v>
      </c>
      <c r="Z39" s="69" t="n">
        <v>941</v>
      </c>
      <c r="AA39" s="69" t="n">
        <v>601743</v>
      </c>
    </row>
    <row r="40" customFormat="false" ht="24" hidden="false" customHeight="true" outlineLevel="0" collapsed="false">
      <c r="A40" s="70" t="s">
        <v>90</v>
      </c>
      <c r="B40" s="67" t="n">
        <v>352</v>
      </c>
      <c r="C40" s="67" t="n">
        <v>416274</v>
      </c>
      <c r="D40" s="67" t="n">
        <v>278</v>
      </c>
      <c r="E40" s="67" t="n">
        <v>58938</v>
      </c>
      <c r="F40" s="67" t="n">
        <v>218</v>
      </c>
      <c r="G40" s="67" t="n">
        <v>23679</v>
      </c>
      <c r="H40" s="67" t="n">
        <v>226</v>
      </c>
      <c r="I40" s="67" t="n">
        <v>16609</v>
      </c>
      <c r="J40" s="67" t="n">
        <v>266</v>
      </c>
      <c r="K40" s="67" t="n">
        <v>23778</v>
      </c>
      <c r="L40" s="67" t="n">
        <v>283</v>
      </c>
      <c r="M40" s="67" t="n">
        <v>41620</v>
      </c>
      <c r="N40" s="67" t="n">
        <v>233</v>
      </c>
      <c r="O40" s="67" t="n">
        <v>20302</v>
      </c>
      <c r="P40" s="67" t="n">
        <v>248</v>
      </c>
      <c r="Q40" s="67" t="n">
        <v>37361</v>
      </c>
      <c r="R40" s="67" t="n">
        <v>131</v>
      </c>
      <c r="S40" s="67" t="n">
        <v>7706</v>
      </c>
      <c r="T40" s="67" t="n">
        <v>313</v>
      </c>
      <c r="U40" s="67" t="n">
        <v>98823</v>
      </c>
      <c r="V40" s="67" t="n">
        <v>315</v>
      </c>
      <c r="W40" s="67" t="n">
        <v>27819</v>
      </c>
      <c r="X40" s="67" t="n">
        <v>249</v>
      </c>
      <c r="Y40" s="67" t="n">
        <v>36894</v>
      </c>
      <c r="Z40" s="67" t="n">
        <v>297</v>
      </c>
      <c r="AA40" s="67" t="n">
        <v>22745</v>
      </c>
    </row>
    <row r="41" customFormat="false" ht="24" hidden="false" customHeight="true" outlineLevel="0" collapsed="false">
      <c r="A41" s="70" t="s">
        <v>91</v>
      </c>
      <c r="B41" s="67" t="n">
        <v>326</v>
      </c>
      <c r="C41" s="67" t="n">
        <v>951959</v>
      </c>
      <c r="D41" s="67" t="n">
        <v>264</v>
      </c>
      <c r="E41" s="67" t="n">
        <v>130941</v>
      </c>
      <c r="F41" s="67" t="n">
        <v>213</v>
      </c>
      <c r="G41" s="67" t="n">
        <v>51545</v>
      </c>
      <c r="H41" s="67" t="n">
        <v>193</v>
      </c>
      <c r="I41" s="67" t="n">
        <v>35523</v>
      </c>
      <c r="J41" s="67" t="n">
        <v>246</v>
      </c>
      <c r="K41" s="67" t="n">
        <v>68185</v>
      </c>
      <c r="L41" s="67" t="n">
        <v>276</v>
      </c>
      <c r="M41" s="67" t="n">
        <v>100757</v>
      </c>
      <c r="N41" s="67" t="n">
        <v>244</v>
      </c>
      <c r="O41" s="67" t="n">
        <v>50045</v>
      </c>
      <c r="P41" s="67" t="n">
        <v>192</v>
      </c>
      <c r="Q41" s="67" t="n">
        <v>59132</v>
      </c>
      <c r="R41" s="67" t="n">
        <v>122</v>
      </c>
      <c r="S41" s="67" t="n">
        <v>30101</v>
      </c>
      <c r="T41" s="67" t="n">
        <v>288</v>
      </c>
      <c r="U41" s="67" t="n">
        <v>262693</v>
      </c>
      <c r="V41" s="67" t="n">
        <v>290</v>
      </c>
      <c r="W41" s="67" t="n">
        <v>65214</v>
      </c>
      <c r="X41" s="67" t="n">
        <v>165</v>
      </c>
      <c r="Y41" s="67" t="n">
        <v>36535</v>
      </c>
      <c r="Z41" s="67" t="n">
        <v>296</v>
      </c>
      <c r="AA41" s="67" t="n">
        <v>61289</v>
      </c>
    </row>
    <row r="42" customFormat="false" ht="23.25" hidden="false" customHeight="true" outlineLevel="0" collapsed="false">
      <c r="A42" s="70" t="s">
        <v>92</v>
      </c>
      <c r="B42" s="67" t="n">
        <v>263</v>
      </c>
      <c r="C42" s="67" t="n">
        <v>1887299</v>
      </c>
      <c r="D42" s="67" t="n">
        <v>206</v>
      </c>
      <c r="E42" s="67" t="n">
        <v>199610</v>
      </c>
      <c r="F42" s="67" t="n">
        <v>174</v>
      </c>
      <c r="G42" s="67" t="n">
        <v>71294</v>
      </c>
      <c r="H42" s="67" t="n">
        <v>145</v>
      </c>
      <c r="I42" s="67" t="n">
        <v>41283</v>
      </c>
      <c r="J42" s="67" t="n">
        <v>191</v>
      </c>
      <c r="K42" s="67" t="n">
        <v>69163</v>
      </c>
      <c r="L42" s="67" t="n">
        <v>213</v>
      </c>
      <c r="M42" s="67" t="n">
        <v>184756</v>
      </c>
      <c r="N42" s="67" t="n">
        <v>200</v>
      </c>
      <c r="O42" s="67" t="n">
        <v>137733</v>
      </c>
      <c r="P42" s="67" t="n">
        <v>155</v>
      </c>
      <c r="Q42" s="67" t="n">
        <v>105396</v>
      </c>
      <c r="R42" s="67" t="n">
        <v>100</v>
      </c>
      <c r="S42" s="67" t="n">
        <v>85720</v>
      </c>
      <c r="T42" s="67" t="n">
        <v>230</v>
      </c>
      <c r="U42" s="67" t="n">
        <v>561346</v>
      </c>
      <c r="V42" s="67" t="n">
        <v>226</v>
      </c>
      <c r="W42" s="67" t="n">
        <v>150872</v>
      </c>
      <c r="X42" s="67" t="n">
        <v>142</v>
      </c>
      <c r="Y42" s="67" t="n">
        <v>76691</v>
      </c>
      <c r="Z42" s="67" t="n">
        <v>238</v>
      </c>
      <c r="AA42" s="67" t="n">
        <v>203436</v>
      </c>
    </row>
    <row r="43" customFormat="false" ht="23.25" hidden="false" customHeight="true" outlineLevel="0" collapsed="false">
      <c r="A43" s="70" t="s">
        <v>93</v>
      </c>
      <c r="B43" s="67" t="n">
        <v>64</v>
      </c>
      <c r="C43" s="67" t="n">
        <v>673051</v>
      </c>
      <c r="D43" s="67" t="n">
        <v>49</v>
      </c>
      <c r="E43" s="67" t="n">
        <v>94733</v>
      </c>
      <c r="F43" s="67" t="n">
        <v>41</v>
      </c>
      <c r="G43" s="67" t="n">
        <v>22962</v>
      </c>
      <c r="H43" s="67" t="n">
        <v>38</v>
      </c>
      <c r="I43" s="67" t="n">
        <v>10911</v>
      </c>
      <c r="J43" s="67" t="n">
        <v>50</v>
      </c>
      <c r="K43" s="67" t="n">
        <v>53939</v>
      </c>
      <c r="L43" s="67" t="n">
        <v>51</v>
      </c>
      <c r="M43" s="67" t="n">
        <v>71614</v>
      </c>
      <c r="N43" s="67" t="n">
        <v>47</v>
      </c>
      <c r="O43" s="67" t="n">
        <v>28312</v>
      </c>
      <c r="P43" s="67" t="n">
        <v>42</v>
      </c>
      <c r="Q43" s="67" t="n">
        <v>38471</v>
      </c>
      <c r="R43" s="67" t="n">
        <v>23</v>
      </c>
      <c r="S43" s="67" t="n">
        <v>9681</v>
      </c>
      <c r="T43" s="67" t="n">
        <v>56</v>
      </c>
      <c r="U43" s="67" t="n">
        <v>142956</v>
      </c>
      <c r="V43" s="67" t="n">
        <v>56</v>
      </c>
      <c r="W43" s="67" t="n">
        <v>50886</v>
      </c>
      <c r="X43" s="67" t="n">
        <v>42</v>
      </c>
      <c r="Y43" s="67" t="n">
        <v>57368</v>
      </c>
      <c r="Z43" s="67" t="n">
        <v>55</v>
      </c>
      <c r="AA43" s="67" t="n">
        <v>91220</v>
      </c>
    </row>
    <row r="44" customFormat="false" ht="23.25" hidden="false" customHeight="true" outlineLevel="0" collapsed="false">
      <c r="A44" s="70" t="s">
        <v>94</v>
      </c>
      <c r="B44" s="67" t="n">
        <v>58</v>
      </c>
      <c r="C44" s="67" t="n">
        <v>3206037</v>
      </c>
      <c r="D44" s="67" t="n">
        <v>50</v>
      </c>
      <c r="E44" s="67" t="n">
        <v>539781</v>
      </c>
      <c r="F44" s="67" t="n">
        <v>41</v>
      </c>
      <c r="G44" s="67" t="n">
        <v>90707</v>
      </c>
      <c r="H44" s="67" t="n">
        <v>37</v>
      </c>
      <c r="I44" s="67" t="n">
        <v>78116</v>
      </c>
      <c r="J44" s="67" t="n">
        <v>46</v>
      </c>
      <c r="K44" s="67" t="n">
        <v>129614</v>
      </c>
      <c r="L44" s="67" t="n">
        <v>51</v>
      </c>
      <c r="M44" s="67" t="n">
        <v>364861</v>
      </c>
      <c r="N44" s="67" t="n">
        <v>49</v>
      </c>
      <c r="O44" s="67" t="n">
        <v>268277</v>
      </c>
      <c r="P44" s="67" t="n">
        <v>37</v>
      </c>
      <c r="Q44" s="67" t="n">
        <v>274060</v>
      </c>
      <c r="R44" s="67" t="n">
        <v>18</v>
      </c>
      <c r="S44" s="67" t="n">
        <v>75103</v>
      </c>
      <c r="T44" s="67" t="n">
        <v>52</v>
      </c>
      <c r="U44" s="67" t="n">
        <v>843288</v>
      </c>
      <c r="V44" s="67" t="n">
        <v>47</v>
      </c>
      <c r="W44" s="67" t="n">
        <v>219455</v>
      </c>
      <c r="X44" s="67" t="n">
        <v>40</v>
      </c>
      <c r="Y44" s="67" t="n">
        <v>99720</v>
      </c>
      <c r="Z44" s="67" t="n">
        <v>55</v>
      </c>
      <c r="AA44" s="67" t="n">
        <v>223054</v>
      </c>
    </row>
    <row r="45" customFormat="false" ht="23.25" hidden="false" customHeight="true" outlineLevel="0" collapsed="false">
      <c r="A45" s="72" t="s">
        <v>44</v>
      </c>
      <c r="B45" s="67"/>
      <c r="C45" s="67"/>
      <c r="D45" s="67"/>
      <c r="E45" s="67"/>
      <c r="F45" s="67"/>
      <c r="G45" s="67"/>
      <c r="H45" s="67"/>
      <c r="I45" s="67"/>
      <c r="J45" s="67"/>
      <c r="K45" s="67"/>
      <c r="L45" s="67"/>
      <c r="M45" s="67"/>
      <c r="N45" s="67"/>
      <c r="O45" s="67"/>
      <c r="P45" s="67"/>
      <c r="Q45" s="67"/>
      <c r="R45" s="67"/>
      <c r="S45" s="67"/>
      <c r="T45" s="67"/>
      <c r="U45" s="67"/>
      <c r="V45" s="67"/>
      <c r="W45" s="67"/>
      <c r="X45" s="67"/>
      <c r="Y45" s="67"/>
      <c r="Z45" s="67"/>
      <c r="AA45" s="67"/>
    </row>
    <row r="46" customFormat="false" ht="23.25" hidden="false" customHeight="true" outlineLevel="0" collapsed="false">
      <c r="A46" s="68" t="s">
        <v>96</v>
      </c>
      <c r="B46" s="69" t="n">
        <v>1063</v>
      </c>
      <c r="C46" s="69" t="n">
        <v>7134619</v>
      </c>
      <c r="D46" s="69" t="n">
        <v>847</v>
      </c>
      <c r="E46" s="69" t="n">
        <v>1024002</v>
      </c>
      <c r="F46" s="69" t="n">
        <v>687</v>
      </c>
      <c r="G46" s="69" t="n">
        <v>260187</v>
      </c>
      <c r="H46" s="69" t="n">
        <v>639</v>
      </c>
      <c r="I46" s="69" t="n">
        <v>182442</v>
      </c>
      <c r="J46" s="69" t="n">
        <v>799</v>
      </c>
      <c r="K46" s="69" t="n">
        <v>344680</v>
      </c>
      <c r="L46" s="69" t="n">
        <v>874</v>
      </c>
      <c r="M46" s="69" t="n">
        <v>763608</v>
      </c>
      <c r="N46" s="69" t="n">
        <v>773</v>
      </c>
      <c r="O46" s="69" t="n">
        <v>504669</v>
      </c>
      <c r="P46" s="69" t="n">
        <v>674</v>
      </c>
      <c r="Q46" s="69" t="n">
        <v>514419</v>
      </c>
      <c r="R46" s="69" t="n">
        <v>394</v>
      </c>
      <c r="S46" s="69" t="n">
        <v>208310</v>
      </c>
      <c r="T46" s="69" t="n">
        <v>939</v>
      </c>
      <c r="U46" s="69" t="n">
        <v>1909105</v>
      </c>
      <c r="V46" s="69" t="n">
        <v>934</v>
      </c>
      <c r="W46" s="69" t="n">
        <v>514246</v>
      </c>
      <c r="X46" s="69" t="n">
        <v>638</v>
      </c>
      <c r="Y46" s="69" t="n">
        <v>307207</v>
      </c>
      <c r="Z46" s="69" t="n">
        <v>941</v>
      </c>
      <c r="AA46" s="69" t="n">
        <v>601743</v>
      </c>
    </row>
    <row r="47" customFormat="false" ht="23.25" hidden="false" customHeight="true" outlineLevel="0" collapsed="false">
      <c r="A47" s="70" t="s">
        <v>97</v>
      </c>
      <c r="B47" s="67" t="n">
        <v>4</v>
      </c>
      <c r="C47" s="67" t="n">
        <v>25</v>
      </c>
      <c r="D47" s="67" t="s">
        <v>75</v>
      </c>
      <c r="E47" s="67" t="s">
        <v>75</v>
      </c>
      <c r="F47" s="67" t="s">
        <v>75</v>
      </c>
      <c r="G47" s="67" t="s">
        <v>75</v>
      </c>
      <c r="H47" s="67" t="s">
        <v>75</v>
      </c>
      <c r="I47" s="67" t="s">
        <v>75</v>
      </c>
      <c r="J47" s="67" t="n">
        <v>2</v>
      </c>
      <c r="K47" s="104" t="s">
        <v>124</v>
      </c>
      <c r="L47" s="67" t="s">
        <v>75</v>
      </c>
      <c r="M47" s="67" t="s">
        <v>75</v>
      </c>
      <c r="N47" s="67" t="s">
        <v>75</v>
      </c>
      <c r="O47" s="67" t="s">
        <v>75</v>
      </c>
      <c r="P47" s="67" t="s">
        <v>75</v>
      </c>
      <c r="Q47" s="67" t="s">
        <v>75</v>
      </c>
      <c r="R47" s="67" t="s">
        <v>75</v>
      </c>
      <c r="S47" s="67" t="s">
        <v>75</v>
      </c>
      <c r="T47" s="67" t="s">
        <v>75</v>
      </c>
      <c r="U47" s="67" t="s">
        <v>75</v>
      </c>
      <c r="V47" s="67" t="n">
        <v>3</v>
      </c>
      <c r="W47" s="104" t="s">
        <v>124</v>
      </c>
      <c r="X47" s="67" t="n">
        <v>4</v>
      </c>
      <c r="Y47" s="67" t="n">
        <v>15</v>
      </c>
      <c r="Z47" s="67" t="n">
        <v>4</v>
      </c>
      <c r="AA47" s="67" t="n">
        <v>1</v>
      </c>
    </row>
    <row r="48" customFormat="false" ht="23.25" hidden="false" customHeight="true" outlineLevel="0" collapsed="false">
      <c r="A48" s="70" t="s">
        <v>98</v>
      </c>
      <c r="B48" s="67" t="n">
        <v>8</v>
      </c>
      <c r="C48" s="67" t="n">
        <v>138</v>
      </c>
      <c r="D48" s="67" t="n">
        <v>3</v>
      </c>
      <c r="E48" s="67" t="n">
        <v>22</v>
      </c>
      <c r="F48" s="67" t="s">
        <v>75</v>
      </c>
      <c r="G48" s="67" t="s">
        <v>75</v>
      </c>
      <c r="H48" s="67" t="s">
        <v>75</v>
      </c>
      <c r="I48" s="67" t="s">
        <v>75</v>
      </c>
      <c r="J48" s="67" t="n">
        <v>2</v>
      </c>
      <c r="K48" s="104" t="s">
        <v>124</v>
      </c>
      <c r="L48" s="67" t="n">
        <v>1</v>
      </c>
      <c r="M48" s="104" t="s">
        <v>124</v>
      </c>
      <c r="N48" s="67" t="n">
        <v>1</v>
      </c>
      <c r="O48" s="104" t="s">
        <v>124</v>
      </c>
      <c r="P48" s="67" t="s">
        <v>75</v>
      </c>
      <c r="Q48" s="67" t="s">
        <v>75</v>
      </c>
      <c r="R48" s="67" t="n">
        <v>2</v>
      </c>
      <c r="S48" s="104" t="s">
        <v>124</v>
      </c>
      <c r="T48" s="67" t="n">
        <v>1</v>
      </c>
      <c r="U48" s="104" t="s">
        <v>124</v>
      </c>
      <c r="V48" s="67" t="n">
        <v>6</v>
      </c>
      <c r="W48" s="104" t="s">
        <v>124</v>
      </c>
      <c r="X48" s="67" t="n">
        <v>6</v>
      </c>
      <c r="Y48" s="67" t="n">
        <v>44</v>
      </c>
      <c r="Z48" s="67" t="n">
        <v>4</v>
      </c>
      <c r="AA48" s="67" t="n">
        <v>7</v>
      </c>
    </row>
    <row r="49" customFormat="false" ht="23.25" hidden="false" customHeight="true" outlineLevel="0" collapsed="false">
      <c r="A49" s="70" t="s">
        <v>99</v>
      </c>
      <c r="B49" s="67" t="n">
        <v>29</v>
      </c>
      <c r="C49" s="67" t="n">
        <v>780</v>
      </c>
      <c r="D49" s="67" t="n">
        <v>3</v>
      </c>
      <c r="E49" s="67" t="n">
        <v>16</v>
      </c>
      <c r="F49" s="67" t="n">
        <v>2</v>
      </c>
      <c r="G49" s="104" t="s">
        <v>124</v>
      </c>
      <c r="H49" s="67" t="n">
        <v>4</v>
      </c>
      <c r="I49" s="67" t="n">
        <v>18</v>
      </c>
      <c r="J49" s="67" t="n">
        <v>3</v>
      </c>
      <c r="K49" s="67" t="n">
        <v>8</v>
      </c>
      <c r="L49" s="67" t="n">
        <v>5</v>
      </c>
      <c r="M49" s="104" t="s">
        <v>124</v>
      </c>
      <c r="N49" s="67" t="n">
        <v>6</v>
      </c>
      <c r="O49" s="104" t="s">
        <v>124</v>
      </c>
      <c r="P49" s="67" t="n">
        <v>5</v>
      </c>
      <c r="Q49" s="67" t="n">
        <v>20</v>
      </c>
      <c r="R49" s="67" t="n">
        <v>6</v>
      </c>
      <c r="S49" s="67" t="n">
        <v>4</v>
      </c>
      <c r="T49" s="67" t="n">
        <v>7</v>
      </c>
      <c r="U49" s="104" t="s">
        <v>124</v>
      </c>
      <c r="V49" s="67" t="n">
        <v>13</v>
      </c>
      <c r="W49" s="67" t="n">
        <v>46</v>
      </c>
      <c r="X49" s="67" t="n">
        <v>14</v>
      </c>
      <c r="Y49" s="67" t="n">
        <v>242</v>
      </c>
      <c r="Z49" s="67" t="n">
        <v>19</v>
      </c>
      <c r="AA49" s="67" t="n">
        <v>227</v>
      </c>
    </row>
    <row r="50" customFormat="false" ht="23.25" hidden="false" customHeight="true" outlineLevel="0" collapsed="false">
      <c r="A50" s="70" t="s">
        <v>82</v>
      </c>
      <c r="B50" s="67" t="n">
        <v>188</v>
      </c>
      <c r="C50" s="67" t="n">
        <v>108732</v>
      </c>
      <c r="D50" s="67" t="n">
        <v>122</v>
      </c>
      <c r="E50" s="67" t="n">
        <v>10527</v>
      </c>
      <c r="F50" s="67" t="n">
        <v>104</v>
      </c>
      <c r="G50" s="104" t="s">
        <v>124</v>
      </c>
      <c r="H50" s="67" t="n">
        <v>95</v>
      </c>
      <c r="I50" s="67" t="n">
        <v>3879</v>
      </c>
      <c r="J50" s="67" t="n">
        <v>112</v>
      </c>
      <c r="K50" s="67" t="n">
        <v>7332</v>
      </c>
      <c r="L50" s="67" t="n">
        <v>120</v>
      </c>
      <c r="M50" s="67" t="n">
        <v>9016</v>
      </c>
      <c r="N50" s="67" t="n">
        <v>110</v>
      </c>
      <c r="O50" s="67" t="n">
        <v>8040</v>
      </c>
      <c r="P50" s="67" t="n">
        <v>115</v>
      </c>
      <c r="Q50" s="67" t="n">
        <v>10863</v>
      </c>
      <c r="R50" s="67" t="n">
        <v>57</v>
      </c>
      <c r="S50" s="104" t="s">
        <v>124</v>
      </c>
      <c r="T50" s="67" t="n">
        <v>138</v>
      </c>
      <c r="U50" s="67" t="n">
        <v>16487</v>
      </c>
      <c r="V50" s="67" t="n">
        <v>157</v>
      </c>
      <c r="W50" s="67" t="n">
        <v>13501</v>
      </c>
      <c r="X50" s="67" t="n">
        <v>138</v>
      </c>
      <c r="Y50" s="67" t="n">
        <v>13119</v>
      </c>
      <c r="Z50" s="67" t="n">
        <v>144</v>
      </c>
      <c r="AA50" s="67" t="n">
        <v>8115</v>
      </c>
    </row>
    <row r="51" customFormat="false" ht="23.25" hidden="false" customHeight="true" outlineLevel="0" collapsed="false">
      <c r="A51" s="70" t="s">
        <v>100</v>
      </c>
      <c r="B51" s="67" t="n">
        <v>658</v>
      </c>
      <c r="C51" s="67" t="n">
        <v>1994427</v>
      </c>
      <c r="D51" s="67" t="n">
        <v>564</v>
      </c>
      <c r="E51" s="67" t="n">
        <v>245954</v>
      </c>
      <c r="F51" s="67" t="n">
        <v>458</v>
      </c>
      <c r="G51" s="67" t="n">
        <v>115555</v>
      </c>
      <c r="H51" s="67" t="n">
        <v>433</v>
      </c>
      <c r="I51" s="67" t="n">
        <v>60405</v>
      </c>
      <c r="J51" s="67" t="n">
        <v>542</v>
      </c>
      <c r="K51" s="67" t="n">
        <v>118399</v>
      </c>
      <c r="L51" s="67" t="n">
        <v>590</v>
      </c>
      <c r="M51" s="67" t="n">
        <v>212652</v>
      </c>
      <c r="N51" s="67" t="n">
        <v>505</v>
      </c>
      <c r="O51" s="67" t="n">
        <v>120781</v>
      </c>
      <c r="P51" s="67" t="n">
        <v>442</v>
      </c>
      <c r="Q51" s="67" t="n">
        <v>148313</v>
      </c>
      <c r="R51" s="67" t="n">
        <v>256</v>
      </c>
      <c r="S51" s="67" t="n">
        <v>47110</v>
      </c>
      <c r="T51" s="67" t="n">
        <v>623</v>
      </c>
      <c r="U51" s="67" t="n">
        <v>499682</v>
      </c>
      <c r="V51" s="67" t="n">
        <v>598</v>
      </c>
      <c r="W51" s="67" t="n">
        <v>152710</v>
      </c>
      <c r="X51" s="67" t="n">
        <v>387</v>
      </c>
      <c r="Y51" s="67" t="n">
        <v>140268</v>
      </c>
      <c r="Z51" s="67" t="n">
        <v>600</v>
      </c>
      <c r="AA51" s="67" t="n">
        <v>132598</v>
      </c>
    </row>
    <row r="52" customFormat="false" ht="23.25" hidden="false" customHeight="true" outlineLevel="0" collapsed="false">
      <c r="A52" s="70" t="s">
        <v>101</v>
      </c>
      <c r="B52" s="67" t="n">
        <v>176</v>
      </c>
      <c r="C52" s="67" t="n">
        <v>5030517</v>
      </c>
      <c r="D52" s="67" t="n">
        <v>155</v>
      </c>
      <c r="E52" s="67" t="n">
        <v>767483</v>
      </c>
      <c r="F52" s="67" t="n">
        <v>123</v>
      </c>
      <c r="G52" s="67" t="n">
        <v>138382</v>
      </c>
      <c r="H52" s="67" t="n">
        <v>107</v>
      </c>
      <c r="I52" s="67" t="n">
        <v>118140</v>
      </c>
      <c r="J52" s="67" t="n">
        <v>138</v>
      </c>
      <c r="K52" s="67" t="n">
        <v>218907</v>
      </c>
      <c r="L52" s="67" t="n">
        <v>158</v>
      </c>
      <c r="M52" s="67" t="n">
        <v>541845</v>
      </c>
      <c r="N52" s="67" t="n">
        <v>151</v>
      </c>
      <c r="O52" s="67" t="n">
        <v>375827</v>
      </c>
      <c r="P52" s="67" t="n">
        <v>112</v>
      </c>
      <c r="Q52" s="67" t="n">
        <v>355224</v>
      </c>
      <c r="R52" s="67" t="n">
        <v>73</v>
      </c>
      <c r="S52" s="67" t="n">
        <v>159577</v>
      </c>
      <c r="T52" s="67" t="n">
        <v>170</v>
      </c>
      <c r="U52" s="67" t="n">
        <v>1392851</v>
      </c>
      <c r="V52" s="67" t="n">
        <v>157</v>
      </c>
      <c r="W52" s="67" t="n">
        <v>347966</v>
      </c>
      <c r="X52" s="67" t="n">
        <v>89</v>
      </c>
      <c r="Y52" s="67" t="n">
        <v>153520</v>
      </c>
      <c r="Z52" s="67" t="n">
        <v>170</v>
      </c>
      <c r="AA52" s="67" t="n">
        <v>460795</v>
      </c>
    </row>
    <row r="53" customFormat="false" ht="23.25" hidden="false" customHeight="true" outlineLevel="0" collapsed="false">
      <c r="A53" s="72" t="s">
        <v>44</v>
      </c>
      <c r="B53" s="67"/>
      <c r="C53" s="67"/>
      <c r="D53" s="67"/>
      <c r="E53" s="67"/>
      <c r="F53" s="67"/>
      <c r="G53" s="67"/>
      <c r="H53" s="67"/>
      <c r="I53" s="67"/>
      <c r="J53" s="67"/>
      <c r="K53" s="67"/>
      <c r="L53" s="67"/>
      <c r="M53" s="67"/>
      <c r="N53" s="67"/>
      <c r="O53" s="67"/>
      <c r="P53" s="67"/>
      <c r="Q53" s="67"/>
      <c r="R53" s="67"/>
      <c r="S53" s="67"/>
      <c r="T53" s="67"/>
      <c r="U53" s="67"/>
      <c r="V53" s="67"/>
      <c r="W53" s="67"/>
      <c r="X53" s="67"/>
      <c r="Y53" s="67"/>
      <c r="Z53" s="67"/>
      <c r="AA53" s="67"/>
    </row>
    <row r="54" customFormat="false" ht="24" hidden="false" customHeight="true" outlineLevel="0" collapsed="false">
      <c r="A54" s="68" t="s">
        <v>102</v>
      </c>
      <c r="B54" s="69" t="n">
        <v>1063</v>
      </c>
      <c r="C54" s="69" t="n">
        <v>7134619</v>
      </c>
      <c r="D54" s="69" t="n">
        <v>847</v>
      </c>
      <c r="E54" s="69" t="n">
        <v>1024002</v>
      </c>
      <c r="F54" s="69" t="n">
        <v>687</v>
      </c>
      <c r="G54" s="69" t="n">
        <v>260187</v>
      </c>
      <c r="H54" s="69" t="n">
        <v>639</v>
      </c>
      <c r="I54" s="69" t="n">
        <v>182442</v>
      </c>
      <c r="J54" s="69" t="n">
        <v>799</v>
      </c>
      <c r="K54" s="69" t="n">
        <v>344680</v>
      </c>
      <c r="L54" s="69" t="n">
        <v>874</v>
      </c>
      <c r="M54" s="69" t="n">
        <v>763608</v>
      </c>
      <c r="N54" s="69" t="n">
        <v>773</v>
      </c>
      <c r="O54" s="69" t="n">
        <v>504669</v>
      </c>
      <c r="P54" s="69" t="n">
        <v>674</v>
      </c>
      <c r="Q54" s="69" t="n">
        <v>514419</v>
      </c>
      <c r="R54" s="69" t="n">
        <v>394</v>
      </c>
      <c r="S54" s="69" t="n">
        <v>208310</v>
      </c>
      <c r="T54" s="69" t="n">
        <v>939</v>
      </c>
      <c r="U54" s="69" t="n">
        <v>1909105</v>
      </c>
      <c r="V54" s="69" t="n">
        <v>934</v>
      </c>
      <c r="W54" s="69" t="n">
        <v>514246</v>
      </c>
      <c r="X54" s="69" t="n">
        <v>638</v>
      </c>
      <c r="Y54" s="69" t="n">
        <v>307207</v>
      </c>
      <c r="Z54" s="69" t="n">
        <v>941</v>
      </c>
      <c r="AA54" s="69" t="n">
        <v>601743</v>
      </c>
    </row>
    <row r="55" customFormat="false" ht="24" hidden="false" customHeight="true" outlineLevel="0" collapsed="false">
      <c r="A55" s="70" t="s">
        <v>103</v>
      </c>
      <c r="B55" s="67" t="n">
        <v>61</v>
      </c>
      <c r="C55" s="67" t="n">
        <v>98844</v>
      </c>
      <c r="D55" s="67" t="n">
        <v>46</v>
      </c>
      <c r="E55" s="67" t="n">
        <v>6546</v>
      </c>
      <c r="F55" s="67" t="n">
        <v>36</v>
      </c>
      <c r="G55" s="67" t="n">
        <v>717</v>
      </c>
      <c r="H55" s="67" t="n">
        <v>46</v>
      </c>
      <c r="I55" s="67" t="n">
        <v>4434</v>
      </c>
      <c r="J55" s="67" t="n">
        <v>45</v>
      </c>
      <c r="K55" s="67" t="n">
        <v>3928</v>
      </c>
      <c r="L55" s="67" t="n">
        <v>46</v>
      </c>
      <c r="M55" s="67" t="n">
        <v>8088</v>
      </c>
      <c r="N55" s="67" t="n">
        <v>46</v>
      </c>
      <c r="O55" s="67" t="n">
        <v>23488</v>
      </c>
      <c r="P55" s="67" t="n">
        <v>49</v>
      </c>
      <c r="Q55" s="67" t="n">
        <v>11512</v>
      </c>
      <c r="R55" s="67" t="n">
        <v>39</v>
      </c>
      <c r="S55" s="67" t="n">
        <v>1066</v>
      </c>
      <c r="T55" s="67" t="n">
        <v>51</v>
      </c>
      <c r="U55" s="67" t="n">
        <v>20772</v>
      </c>
      <c r="V55" s="67" t="n">
        <v>50</v>
      </c>
      <c r="W55" s="67" t="n">
        <v>3795</v>
      </c>
      <c r="X55" s="67" t="n">
        <v>21</v>
      </c>
      <c r="Y55" s="67" t="n">
        <v>4720</v>
      </c>
      <c r="Z55" s="67" t="n">
        <v>56</v>
      </c>
      <c r="AA55" s="67" t="n">
        <v>9777</v>
      </c>
    </row>
    <row r="56" customFormat="false" ht="24" hidden="false" customHeight="true" outlineLevel="0" collapsed="false">
      <c r="A56" s="70" t="s">
        <v>104</v>
      </c>
      <c r="B56" s="67" t="n">
        <v>705</v>
      </c>
      <c r="C56" s="67" t="n">
        <v>5143530</v>
      </c>
      <c r="D56" s="67" t="n">
        <v>563</v>
      </c>
      <c r="E56" s="67" t="n">
        <v>692073</v>
      </c>
      <c r="F56" s="67" t="n">
        <v>448</v>
      </c>
      <c r="G56" s="67" t="n">
        <v>144406</v>
      </c>
      <c r="H56" s="67" t="n">
        <v>409</v>
      </c>
      <c r="I56" s="67" t="n">
        <v>130479</v>
      </c>
      <c r="J56" s="67" t="n">
        <v>534</v>
      </c>
      <c r="K56" s="67" t="n">
        <v>242348</v>
      </c>
      <c r="L56" s="67" t="n">
        <v>591</v>
      </c>
      <c r="M56" s="67" t="n">
        <v>602450</v>
      </c>
      <c r="N56" s="67" t="n">
        <v>528</v>
      </c>
      <c r="O56" s="67" t="n">
        <v>400608</v>
      </c>
      <c r="P56" s="67" t="n">
        <v>447</v>
      </c>
      <c r="Q56" s="67" t="n">
        <v>279633</v>
      </c>
      <c r="R56" s="67" t="n">
        <v>258</v>
      </c>
      <c r="S56" s="67" t="n">
        <v>123708</v>
      </c>
      <c r="T56" s="67" t="n">
        <v>636</v>
      </c>
      <c r="U56" s="67" t="n">
        <v>1450957</v>
      </c>
      <c r="V56" s="67" t="n">
        <v>631</v>
      </c>
      <c r="W56" s="67" t="n">
        <v>402261</v>
      </c>
      <c r="X56" s="67" t="n">
        <v>426</v>
      </c>
      <c r="Y56" s="67" t="n">
        <v>240766</v>
      </c>
      <c r="Z56" s="67" t="n">
        <v>629</v>
      </c>
      <c r="AA56" s="67" t="n">
        <v>433841</v>
      </c>
    </row>
    <row r="57" customFormat="false" ht="24" hidden="false" customHeight="true" outlineLevel="0" collapsed="false">
      <c r="A57" s="70" t="s">
        <v>105</v>
      </c>
      <c r="B57" s="67" t="n">
        <v>297</v>
      </c>
      <c r="C57" s="67" t="n">
        <v>1892246</v>
      </c>
      <c r="D57" s="67" t="n">
        <v>238</v>
      </c>
      <c r="E57" s="67" t="n">
        <v>325383</v>
      </c>
      <c r="F57" s="67" t="n">
        <v>203</v>
      </c>
      <c r="G57" s="67" t="n">
        <v>115063</v>
      </c>
      <c r="H57" s="67" t="n">
        <v>184</v>
      </c>
      <c r="I57" s="67" t="n">
        <v>47529</v>
      </c>
      <c r="J57" s="67" t="n">
        <v>220</v>
      </c>
      <c r="K57" s="67" t="n">
        <v>98403</v>
      </c>
      <c r="L57" s="67" t="n">
        <v>237</v>
      </c>
      <c r="M57" s="67" t="n">
        <v>153070</v>
      </c>
      <c r="N57" s="67" t="n">
        <v>199</v>
      </c>
      <c r="O57" s="67" t="n">
        <v>80573</v>
      </c>
      <c r="P57" s="67" t="n">
        <v>178</v>
      </c>
      <c r="Q57" s="67" t="n">
        <v>223274</v>
      </c>
      <c r="R57" s="67" t="n">
        <v>97</v>
      </c>
      <c r="S57" s="67" t="n">
        <v>83537</v>
      </c>
      <c r="T57" s="67" t="n">
        <v>252</v>
      </c>
      <c r="U57" s="67" t="n">
        <v>437375</v>
      </c>
      <c r="V57" s="67" t="n">
        <v>253</v>
      </c>
      <c r="W57" s="67" t="n">
        <v>108191</v>
      </c>
      <c r="X57" s="67" t="n">
        <v>191</v>
      </c>
      <c r="Y57" s="67" t="n">
        <v>61721</v>
      </c>
      <c r="Z57" s="67" t="n">
        <v>256</v>
      </c>
      <c r="AA57" s="67" t="n">
        <v>158125</v>
      </c>
    </row>
    <row r="58" customFormat="false" ht="23.25" hidden="false" customHeight="true" outlineLevel="0" collapsed="false">
      <c r="A58" s="74" t="s">
        <v>44</v>
      </c>
      <c r="B58" s="75"/>
      <c r="C58" s="75"/>
      <c r="D58" s="75"/>
      <c r="E58" s="75"/>
      <c r="F58" s="75"/>
      <c r="G58" s="75"/>
      <c r="H58" s="75"/>
      <c r="I58" s="75"/>
      <c r="J58" s="75"/>
      <c r="K58" s="75"/>
      <c r="L58" s="75"/>
      <c r="M58" s="75"/>
      <c r="N58" s="75"/>
      <c r="O58" s="75"/>
      <c r="P58" s="75"/>
      <c r="Q58" s="75"/>
      <c r="R58" s="75"/>
      <c r="S58" s="75"/>
      <c r="T58" s="195"/>
      <c r="U58" s="195"/>
      <c r="V58" s="195"/>
      <c r="W58" s="195"/>
      <c r="X58" s="195"/>
      <c r="Y58" s="195"/>
      <c r="Z58" s="195"/>
      <c r="AA58" s="195"/>
    </row>
    <row r="59" customFormat="false" ht="14.25"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row r="65" customFormat="false" ht="5.1" hidden="false" customHeight="true" outlineLevel="0" collapsed="false"/>
    <row r="66" customFormat="false" ht="5.1" hidden="false" customHeight="true" outlineLevel="0" collapsed="false"/>
    <row r="67" customFormat="false" ht="5.1" hidden="false" customHeight="true" outlineLevel="0" collapsed="false"/>
    <row r="68" customFormat="false" ht="5.1" hidden="false" customHeight="true" outlineLevel="0" collapsed="false"/>
    <row r="69" customFormat="false" ht="5.1" hidden="false" customHeight="true" outlineLevel="0" collapsed="false"/>
    <row r="70" customFormat="false" ht="5.1" hidden="false" customHeight="true" outlineLevel="0" collapsed="false"/>
  </sheetData>
  <mergeCells count="39">
    <mergeCell ref="V1:W1"/>
    <mergeCell ref="X1:AA1"/>
    <mergeCell ref="A2:L2"/>
    <mergeCell ref="M2:AA2"/>
    <mergeCell ref="A4:L4"/>
    <mergeCell ref="M4:AA4"/>
    <mergeCell ref="A6:A11"/>
    <mergeCell ref="B6:C9"/>
    <mergeCell ref="D6:L6"/>
    <mergeCell ref="M6:AA6"/>
    <mergeCell ref="D7:L7"/>
    <mergeCell ref="M7:S7"/>
    <mergeCell ref="T7:W7"/>
    <mergeCell ref="X7:Y9"/>
    <mergeCell ref="Z7:AA9"/>
    <mergeCell ref="D8:E9"/>
    <mergeCell ref="F8:G9"/>
    <mergeCell ref="H8:I9"/>
    <mergeCell ref="J8:K9"/>
    <mergeCell ref="L8:L9"/>
    <mergeCell ref="M8:M9"/>
    <mergeCell ref="N8:O9"/>
    <mergeCell ref="P8:Q9"/>
    <mergeCell ref="R8:S9"/>
    <mergeCell ref="T8:U9"/>
    <mergeCell ref="V8:W9"/>
    <mergeCell ref="B10:B11"/>
    <mergeCell ref="D10:D11"/>
    <mergeCell ref="F10:F11"/>
    <mergeCell ref="H10:H11"/>
    <mergeCell ref="J10:J11"/>
    <mergeCell ref="L10:L11"/>
    <mergeCell ref="N10:N11"/>
    <mergeCell ref="P10:P11"/>
    <mergeCell ref="R10:R11"/>
    <mergeCell ref="T10:T11"/>
    <mergeCell ref="V10:V11"/>
    <mergeCell ref="X10:X11"/>
    <mergeCell ref="Z10:Z11"/>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32.62"/>
    <col collapsed="false" customWidth="true" hidden="false" outlineLevel="0" max="2" min="2" style="20" width="9.25"/>
    <col collapsed="false" customWidth="true" hidden="false" outlineLevel="0" max="3" min="3" style="20" width="14.62"/>
    <col collapsed="false" customWidth="true" hidden="false" outlineLevel="0" max="4" min="4" style="20" width="6.62"/>
    <col collapsed="false" customWidth="true" hidden="false" outlineLevel="0" max="5" min="5" style="20" width="13.12"/>
    <col collapsed="false" customWidth="true" hidden="false" outlineLevel="0" max="6" min="6" style="20" width="6.62"/>
    <col collapsed="false" customWidth="true" hidden="false" outlineLevel="0" max="7" min="7" style="20" width="13.12"/>
    <col collapsed="false" customWidth="true" hidden="false" outlineLevel="0" max="8" min="8" style="20" width="6.62"/>
    <col collapsed="false" customWidth="true" hidden="false" outlineLevel="0" max="9" min="9" style="20" width="13.12"/>
    <col collapsed="false" customWidth="true" hidden="false" outlineLevel="0" max="10" min="10" style="20" width="6.62"/>
    <col collapsed="false" customWidth="true" hidden="false" outlineLevel="0" max="11" min="11" style="20" width="13.12"/>
    <col collapsed="false" customWidth="true" hidden="false" outlineLevel="0" max="12" min="12" style="20" width="7.62"/>
    <col collapsed="false" customWidth="true" hidden="false" outlineLevel="0" max="13" min="13" style="20" width="11.87"/>
    <col collapsed="false" customWidth="true" hidden="false" outlineLevel="0" max="14" min="14" style="20" width="6.87"/>
    <col collapsed="false" customWidth="true" hidden="false" outlineLevel="0" max="15" min="15" style="20" width="11.87"/>
    <col collapsed="false" customWidth="true" hidden="false" outlineLevel="0" max="16" min="16" style="20" width="6.87"/>
    <col collapsed="false" customWidth="true" hidden="false" outlineLevel="0" max="17" min="17" style="20" width="11.87"/>
    <col collapsed="false" customWidth="true" hidden="false" outlineLevel="0" max="18" min="18" style="20" width="6.87"/>
    <col collapsed="false" customWidth="true" hidden="false" outlineLevel="0" max="19" min="19" style="20" width="11.87"/>
    <col collapsed="false" customWidth="true" hidden="false" outlineLevel="0" max="20" min="20" style="20" width="6.87"/>
    <col collapsed="false" customWidth="true" hidden="false" outlineLevel="0" max="21" min="21" style="20" width="11.87"/>
    <col collapsed="false" customWidth="true" hidden="false" outlineLevel="0" max="22" min="22" style="20" width="6.87"/>
    <col collapsed="false" customWidth="true" hidden="false" outlineLevel="0" max="23" min="23" style="20" width="11.87"/>
    <col collapsed="false" customWidth="true" hidden="false" outlineLevel="0" max="24" min="24" style="20" width="6.87"/>
    <col collapsed="false" customWidth="true" hidden="false" outlineLevel="0" max="25" min="25" style="20" width="11.87"/>
    <col collapsed="false" customWidth="true" hidden="false" outlineLevel="0" max="26" min="26" style="20" width="6.87"/>
    <col collapsed="false" customWidth="true" hidden="false" outlineLevel="0" max="27" min="27" style="20" width="11.87"/>
    <col collapsed="false" customWidth="true" hidden="false" outlineLevel="0" max="35" min="28" style="20" width="2.62"/>
    <col collapsed="false" customWidth="false" hidden="false" outlineLevel="0" max="257" min="36" style="20" width="8.99"/>
  </cols>
  <sheetData>
    <row r="1" s="31" customFormat="true" ht="30" hidden="false" customHeight="true" outlineLevel="0" collapsed="false">
      <c r="A1" s="31" t="s">
        <v>283</v>
      </c>
      <c r="U1" s="174"/>
      <c r="V1" s="187" t="s">
        <v>44</v>
      </c>
      <c r="W1" s="187"/>
      <c r="X1" s="175" t="s">
        <v>284</v>
      </c>
      <c r="Y1" s="175"/>
      <c r="Z1" s="175"/>
      <c r="AA1" s="175"/>
    </row>
    <row r="2" s="26" customFormat="true" ht="35.25" hidden="false" customHeight="true" outlineLevel="0" collapsed="false">
      <c r="A2" s="24" t="s">
        <v>36</v>
      </c>
      <c r="B2" s="24"/>
      <c r="C2" s="24"/>
      <c r="D2" s="24"/>
      <c r="E2" s="24"/>
      <c r="F2" s="24"/>
      <c r="G2" s="24"/>
      <c r="H2" s="24"/>
      <c r="I2" s="24"/>
      <c r="J2" s="24"/>
      <c r="K2" s="24"/>
      <c r="L2" s="24"/>
      <c r="M2" s="25" t="s">
        <v>37</v>
      </c>
      <c r="N2" s="25"/>
      <c r="O2" s="25"/>
      <c r="P2" s="25"/>
      <c r="Q2" s="25"/>
      <c r="R2" s="25"/>
      <c r="S2" s="25"/>
      <c r="T2" s="25"/>
      <c r="U2" s="25"/>
      <c r="V2" s="25"/>
      <c r="W2" s="25"/>
      <c r="X2" s="25"/>
      <c r="Y2" s="25"/>
      <c r="Z2" s="25"/>
      <c r="AA2" s="25"/>
    </row>
    <row r="3" s="31" customFormat="true" ht="15" hidden="false" customHeight="true" outlineLevel="0" collapsed="false">
      <c r="A3" s="176"/>
      <c r="B3" s="177"/>
      <c r="C3" s="177"/>
      <c r="D3" s="177"/>
      <c r="E3" s="177"/>
      <c r="F3" s="177"/>
      <c r="G3" s="177"/>
      <c r="H3" s="177"/>
      <c r="I3" s="177"/>
      <c r="J3" s="177"/>
      <c r="K3" s="177"/>
      <c r="L3" s="177"/>
      <c r="M3" s="177"/>
      <c r="N3" s="177"/>
      <c r="O3" s="177"/>
      <c r="P3" s="177"/>
      <c r="Q3" s="177"/>
      <c r="R3" s="177"/>
      <c r="S3" s="177"/>
      <c r="T3" s="177"/>
      <c r="U3" s="177"/>
      <c r="V3" s="177"/>
    </row>
    <row r="4" s="31" customFormat="true" ht="21" hidden="false" customHeight="true" outlineLevel="0" collapsed="false">
      <c r="A4" s="29" t="s">
        <v>285</v>
      </c>
      <c r="B4" s="29"/>
      <c r="C4" s="29"/>
      <c r="D4" s="29"/>
      <c r="E4" s="29"/>
      <c r="F4" s="29"/>
      <c r="G4" s="29"/>
      <c r="H4" s="29"/>
      <c r="I4" s="29"/>
      <c r="J4" s="29"/>
      <c r="K4" s="29"/>
      <c r="L4" s="29"/>
      <c r="M4" s="30" t="s">
        <v>286</v>
      </c>
      <c r="N4" s="30"/>
      <c r="O4" s="30"/>
      <c r="P4" s="30"/>
      <c r="Q4" s="30"/>
      <c r="R4" s="30"/>
      <c r="S4" s="30"/>
      <c r="T4" s="30"/>
      <c r="U4" s="30"/>
      <c r="V4" s="30"/>
      <c r="W4" s="30"/>
      <c r="X4" s="30"/>
      <c r="Y4" s="30"/>
      <c r="Z4" s="30"/>
      <c r="AA4" s="30"/>
    </row>
    <row r="5" customFormat="false" ht="15" hidden="false" customHeight="true" outlineLevel="0" collapsed="false"/>
    <row r="6" s="41" customFormat="true" ht="17.25" hidden="false" customHeight="true" outlineLevel="0" collapsed="false">
      <c r="A6" s="33" t="s">
        <v>40</v>
      </c>
      <c r="B6" s="33" t="s">
        <v>252</v>
      </c>
      <c r="C6" s="33"/>
      <c r="D6" s="128" t="s">
        <v>264</v>
      </c>
      <c r="E6" s="128"/>
      <c r="F6" s="128"/>
      <c r="G6" s="128"/>
      <c r="H6" s="128"/>
      <c r="I6" s="128"/>
      <c r="J6" s="128"/>
      <c r="K6" s="128"/>
      <c r="L6" s="128"/>
      <c r="M6" s="112" t="s">
        <v>287</v>
      </c>
      <c r="N6" s="112"/>
      <c r="O6" s="112"/>
      <c r="P6" s="112"/>
      <c r="Q6" s="112"/>
      <c r="R6" s="112"/>
      <c r="S6" s="112"/>
      <c r="T6" s="112"/>
      <c r="U6" s="112"/>
      <c r="V6" s="112"/>
      <c r="W6" s="112"/>
      <c r="X6" s="112"/>
      <c r="Y6" s="112"/>
      <c r="Z6" s="112"/>
      <c r="AA6" s="112"/>
    </row>
    <row r="7" s="41" customFormat="true" ht="17.25" hidden="false" customHeight="true" outlineLevel="0" collapsed="false">
      <c r="A7" s="33"/>
      <c r="B7" s="33"/>
      <c r="C7" s="33"/>
      <c r="D7" s="188" t="s">
        <v>266</v>
      </c>
      <c r="E7" s="188"/>
      <c r="F7" s="188"/>
      <c r="G7" s="188"/>
      <c r="H7" s="188"/>
      <c r="I7" s="188"/>
      <c r="J7" s="188"/>
      <c r="K7" s="188"/>
      <c r="L7" s="188"/>
      <c r="M7" s="189" t="s">
        <v>267</v>
      </c>
      <c r="N7" s="189"/>
      <c r="O7" s="189"/>
      <c r="P7" s="189"/>
      <c r="Q7" s="189"/>
      <c r="R7" s="189"/>
      <c r="S7" s="189"/>
      <c r="T7" s="33" t="s">
        <v>268</v>
      </c>
      <c r="U7" s="33"/>
      <c r="V7" s="33"/>
      <c r="W7" s="33"/>
      <c r="X7" s="33" t="s">
        <v>269</v>
      </c>
      <c r="Y7" s="33"/>
      <c r="Z7" s="33" t="s">
        <v>255</v>
      </c>
      <c r="AA7" s="33"/>
    </row>
    <row r="8" s="41" customFormat="true" ht="17.25" hidden="false" customHeight="true" outlineLevel="0" collapsed="false">
      <c r="A8" s="33"/>
      <c r="B8" s="33"/>
      <c r="C8" s="33"/>
      <c r="D8" s="132" t="s">
        <v>270</v>
      </c>
      <c r="E8" s="132"/>
      <c r="F8" s="49" t="s">
        <v>271</v>
      </c>
      <c r="G8" s="49"/>
      <c r="H8" s="49" t="s">
        <v>272</v>
      </c>
      <c r="I8" s="49"/>
      <c r="J8" s="49" t="s">
        <v>273</v>
      </c>
      <c r="K8" s="49"/>
      <c r="L8" s="190" t="s">
        <v>274</v>
      </c>
      <c r="M8" s="191" t="s">
        <v>275</v>
      </c>
      <c r="N8" s="154" t="s">
        <v>276</v>
      </c>
      <c r="O8" s="154"/>
      <c r="P8" s="119" t="s">
        <v>277</v>
      </c>
      <c r="Q8" s="119"/>
      <c r="R8" s="119" t="s">
        <v>278</v>
      </c>
      <c r="S8" s="119"/>
      <c r="T8" s="154" t="s">
        <v>279</v>
      </c>
      <c r="U8" s="154"/>
      <c r="V8" s="154" t="s">
        <v>280</v>
      </c>
      <c r="W8" s="154"/>
      <c r="X8" s="33"/>
      <c r="Y8" s="33"/>
      <c r="Z8" s="33"/>
      <c r="AA8" s="33"/>
    </row>
    <row r="9" s="41" customFormat="true" ht="12" hidden="false" customHeight="true" outlineLevel="0" collapsed="false">
      <c r="A9" s="33"/>
      <c r="B9" s="33"/>
      <c r="C9" s="33"/>
      <c r="D9" s="132"/>
      <c r="E9" s="132"/>
      <c r="F9" s="49"/>
      <c r="G9" s="49"/>
      <c r="H9" s="49"/>
      <c r="I9" s="49"/>
      <c r="J9" s="49"/>
      <c r="K9" s="49"/>
      <c r="L9" s="190"/>
      <c r="M9" s="191"/>
      <c r="N9" s="154"/>
      <c r="O9" s="154"/>
      <c r="P9" s="119"/>
      <c r="Q9" s="119"/>
      <c r="R9" s="119"/>
      <c r="S9" s="119"/>
      <c r="T9" s="154"/>
      <c r="U9" s="154"/>
      <c r="V9" s="154"/>
      <c r="W9" s="154"/>
      <c r="X9" s="33"/>
      <c r="Y9" s="33"/>
      <c r="Z9" s="33"/>
      <c r="AA9" s="33"/>
    </row>
    <row r="10" s="41" customFormat="true" ht="21.75" hidden="false" customHeight="true" outlineLevel="0" collapsed="false">
      <c r="A10" s="33"/>
      <c r="B10" s="33" t="s">
        <v>122</v>
      </c>
      <c r="C10" s="192" t="s">
        <v>123</v>
      </c>
      <c r="D10" s="47" t="s">
        <v>282</v>
      </c>
      <c r="E10" s="192" t="s">
        <v>123</v>
      </c>
      <c r="F10" s="47" t="s">
        <v>282</v>
      </c>
      <c r="G10" s="192" t="s">
        <v>123</v>
      </c>
      <c r="H10" s="47" t="s">
        <v>282</v>
      </c>
      <c r="I10" s="192" t="s">
        <v>123</v>
      </c>
      <c r="J10" s="47" t="s">
        <v>282</v>
      </c>
      <c r="K10" s="192" t="s">
        <v>123</v>
      </c>
      <c r="L10" s="47" t="s">
        <v>282</v>
      </c>
      <c r="M10" s="192" t="s">
        <v>123</v>
      </c>
      <c r="N10" s="47" t="s">
        <v>282</v>
      </c>
      <c r="O10" s="192" t="s">
        <v>123</v>
      </c>
      <c r="P10" s="47" t="s">
        <v>282</v>
      </c>
      <c r="Q10" s="192" t="s">
        <v>123</v>
      </c>
      <c r="R10" s="47" t="s">
        <v>282</v>
      </c>
      <c r="S10" s="192" t="s">
        <v>123</v>
      </c>
      <c r="T10" s="47" t="s">
        <v>282</v>
      </c>
      <c r="U10" s="192" t="s">
        <v>123</v>
      </c>
      <c r="V10" s="47" t="s">
        <v>282</v>
      </c>
      <c r="W10" s="192" t="s">
        <v>123</v>
      </c>
      <c r="X10" s="47" t="s">
        <v>282</v>
      </c>
      <c r="Y10" s="192" t="s">
        <v>123</v>
      </c>
      <c r="Z10" s="47" t="s">
        <v>282</v>
      </c>
      <c r="AA10" s="192" t="s">
        <v>123</v>
      </c>
    </row>
    <row r="11" s="41" customFormat="true" ht="21" hidden="false" customHeight="true" outlineLevel="0" collapsed="false">
      <c r="A11" s="33"/>
      <c r="B11" s="33"/>
      <c r="C11" s="194" t="s">
        <v>70</v>
      </c>
      <c r="D11" s="47"/>
      <c r="E11" s="194" t="s">
        <v>70</v>
      </c>
      <c r="F11" s="47"/>
      <c r="G11" s="194" t="s">
        <v>70</v>
      </c>
      <c r="H11" s="47"/>
      <c r="I11" s="194" t="s">
        <v>70</v>
      </c>
      <c r="J11" s="47"/>
      <c r="K11" s="194" t="s">
        <v>70</v>
      </c>
      <c r="L11" s="47"/>
      <c r="M11" s="194" t="s">
        <v>70</v>
      </c>
      <c r="N11" s="47"/>
      <c r="O11" s="194" t="s">
        <v>70</v>
      </c>
      <c r="P11" s="47"/>
      <c r="Q11" s="194" t="s">
        <v>70</v>
      </c>
      <c r="R11" s="47"/>
      <c r="S11" s="194" t="s">
        <v>70</v>
      </c>
      <c r="T11" s="47"/>
      <c r="U11" s="194" t="s">
        <v>70</v>
      </c>
      <c r="V11" s="47"/>
      <c r="W11" s="194" t="s">
        <v>70</v>
      </c>
      <c r="X11" s="47"/>
      <c r="Y11" s="194" t="s">
        <v>70</v>
      </c>
      <c r="Z11" s="47"/>
      <c r="AA11" s="194" t="s">
        <v>70</v>
      </c>
    </row>
    <row r="12" customFormat="false" ht="23.25" hidden="false" customHeight="true" outlineLevel="0" collapsed="false">
      <c r="A12" s="103" t="s">
        <v>44</v>
      </c>
      <c r="B12" s="67"/>
      <c r="C12" s="67"/>
      <c r="D12" s="67"/>
      <c r="E12" s="67"/>
      <c r="F12" s="67"/>
      <c r="G12" s="67"/>
      <c r="H12" s="67"/>
      <c r="I12" s="67"/>
      <c r="J12" s="67"/>
      <c r="K12" s="67"/>
      <c r="L12" s="67"/>
      <c r="M12" s="67"/>
      <c r="N12" s="67"/>
      <c r="O12" s="67"/>
      <c r="P12" s="67"/>
      <c r="Q12" s="67"/>
      <c r="R12" s="67"/>
      <c r="S12" s="67"/>
    </row>
    <row r="13" customFormat="false" ht="23.25" hidden="false" customHeight="true" outlineLevel="0" collapsed="false">
      <c r="A13" s="68" t="s">
        <v>72</v>
      </c>
      <c r="B13" s="69" t="n">
        <v>890</v>
      </c>
      <c r="C13" s="69" t="n">
        <v>303416</v>
      </c>
      <c r="D13" s="69" t="n">
        <v>71</v>
      </c>
      <c r="E13" s="69" t="n">
        <v>7870</v>
      </c>
      <c r="F13" s="69" t="n">
        <v>67</v>
      </c>
      <c r="G13" s="69" t="n">
        <v>3172</v>
      </c>
      <c r="H13" s="69" t="n">
        <v>374</v>
      </c>
      <c r="I13" s="69" t="n">
        <v>74113</v>
      </c>
      <c r="J13" s="69" t="n">
        <v>29</v>
      </c>
      <c r="K13" s="69" t="n">
        <v>2077</v>
      </c>
      <c r="L13" s="69" t="n">
        <v>103</v>
      </c>
      <c r="M13" s="69" t="n">
        <v>9613</v>
      </c>
      <c r="N13" s="69" t="n">
        <v>145</v>
      </c>
      <c r="O13" s="69" t="n">
        <v>25794</v>
      </c>
      <c r="P13" s="69" t="n">
        <v>163</v>
      </c>
      <c r="Q13" s="69" t="n">
        <v>6580</v>
      </c>
      <c r="R13" s="69" t="n">
        <v>219</v>
      </c>
      <c r="S13" s="69" t="n">
        <v>12981</v>
      </c>
      <c r="T13" s="69" t="n">
        <v>127</v>
      </c>
      <c r="U13" s="69" t="n">
        <v>45130</v>
      </c>
      <c r="V13" s="69" t="n">
        <v>348</v>
      </c>
      <c r="W13" s="69" t="n">
        <v>19025</v>
      </c>
      <c r="X13" s="69" t="n">
        <v>317</v>
      </c>
      <c r="Y13" s="69" t="n">
        <v>13918</v>
      </c>
      <c r="Z13" s="69" t="n">
        <v>790</v>
      </c>
      <c r="AA13" s="69" t="n">
        <v>83143</v>
      </c>
    </row>
    <row r="14" customFormat="false" ht="23.25" hidden="false" customHeight="true" outlineLevel="0" collapsed="false">
      <c r="A14" s="70" t="s">
        <v>73</v>
      </c>
      <c r="B14" s="67" t="n">
        <v>857</v>
      </c>
      <c r="C14" s="67" t="n">
        <v>302910</v>
      </c>
      <c r="D14" s="67" t="n">
        <v>71</v>
      </c>
      <c r="E14" s="67" t="n">
        <v>7870</v>
      </c>
      <c r="F14" s="67" t="n">
        <v>66</v>
      </c>
      <c r="G14" s="104" t="s">
        <v>124</v>
      </c>
      <c r="H14" s="67" t="n">
        <v>372</v>
      </c>
      <c r="I14" s="104" t="s">
        <v>124</v>
      </c>
      <c r="J14" s="67" t="n">
        <v>28</v>
      </c>
      <c r="K14" s="104" t="s">
        <v>124</v>
      </c>
      <c r="L14" s="67" t="n">
        <v>97</v>
      </c>
      <c r="M14" s="67" t="n">
        <v>9603</v>
      </c>
      <c r="N14" s="67" t="n">
        <v>142</v>
      </c>
      <c r="O14" s="67" t="n">
        <v>25790</v>
      </c>
      <c r="P14" s="67" t="n">
        <v>151</v>
      </c>
      <c r="Q14" s="67" t="n">
        <v>6523</v>
      </c>
      <c r="R14" s="67" t="n">
        <v>205</v>
      </c>
      <c r="S14" s="67" t="n">
        <v>12979</v>
      </c>
      <c r="T14" s="67" t="n">
        <v>126</v>
      </c>
      <c r="U14" s="104" t="s">
        <v>124</v>
      </c>
      <c r="V14" s="67" t="n">
        <v>342</v>
      </c>
      <c r="W14" s="67" t="n">
        <v>19004</v>
      </c>
      <c r="X14" s="67" t="n">
        <v>316</v>
      </c>
      <c r="Y14" s="104" t="s">
        <v>124</v>
      </c>
      <c r="Z14" s="67" t="n">
        <v>757</v>
      </c>
      <c r="AA14" s="67" t="n">
        <v>82764</v>
      </c>
    </row>
    <row r="15" customFormat="false" ht="23.25" hidden="false" customHeight="true" outlineLevel="0" collapsed="false">
      <c r="A15" s="71" t="s">
        <v>74</v>
      </c>
      <c r="B15" s="67" t="s">
        <v>75</v>
      </c>
      <c r="C15" s="67" t="s">
        <v>75</v>
      </c>
      <c r="D15" s="67" t="s">
        <v>75</v>
      </c>
      <c r="E15" s="67" t="s">
        <v>75</v>
      </c>
      <c r="F15" s="67" t="s">
        <v>75</v>
      </c>
      <c r="G15" s="67" t="s">
        <v>75</v>
      </c>
      <c r="H15" s="67" t="s">
        <v>75</v>
      </c>
      <c r="I15" s="67" t="s">
        <v>75</v>
      </c>
      <c r="J15" s="67" t="s">
        <v>75</v>
      </c>
      <c r="K15" s="67" t="s">
        <v>75</v>
      </c>
      <c r="L15" s="67" t="s">
        <v>75</v>
      </c>
      <c r="M15" s="67" t="s">
        <v>75</v>
      </c>
      <c r="N15" s="67" t="s">
        <v>75</v>
      </c>
      <c r="O15" s="67" t="s">
        <v>75</v>
      </c>
      <c r="P15" s="67" t="s">
        <v>75</v>
      </c>
      <c r="Q15" s="67" t="s">
        <v>75</v>
      </c>
      <c r="R15" s="67" t="s">
        <v>75</v>
      </c>
      <c r="S15" s="67" t="s">
        <v>75</v>
      </c>
      <c r="T15" s="67" t="s">
        <v>75</v>
      </c>
      <c r="U15" s="67" t="s">
        <v>75</v>
      </c>
      <c r="V15" s="67" t="s">
        <v>75</v>
      </c>
      <c r="W15" s="67" t="s">
        <v>75</v>
      </c>
      <c r="X15" s="67" t="s">
        <v>75</v>
      </c>
      <c r="Y15" s="67" t="s">
        <v>75</v>
      </c>
      <c r="Z15" s="67" t="s">
        <v>75</v>
      </c>
      <c r="AA15" s="67" t="s">
        <v>75</v>
      </c>
    </row>
    <row r="16" customFormat="false" ht="23.25" hidden="false" customHeight="true" outlineLevel="0" collapsed="false">
      <c r="A16" s="70" t="s">
        <v>76</v>
      </c>
      <c r="B16" s="67" t="n">
        <v>33</v>
      </c>
      <c r="C16" s="67" t="n">
        <v>506</v>
      </c>
      <c r="D16" s="67" t="s">
        <v>75</v>
      </c>
      <c r="E16" s="67" t="s">
        <v>75</v>
      </c>
      <c r="F16" s="67" t="n">
        <v>1</v>
      </c>
      <c r="G16" s="104" t="s">
        <v>124</v>
      </c>
      <c r="H16" s="67" t="n">
        <v>2</v>
      </c>
      <c r="I16" s="104" t="s">
        <v>124</v>
      </c>
      <c r="J16" s="67" t="n">
        <v>1</v>
      </c>
      <c r="K16" s="104" t="s">
        <v>124</v>
      </c>
      <c r="L16" s="67" t="n">
        <v>6</v>
      </c>
      <c r="M16" s="67" t="n">
        <v>10</v>
      </c>
      <c r="N16" s="67" t="n">
        <v>3</v>
      </c>
      <c r="O16" s="67" t="n">
        <v>4</v>
      </c>
      <c r="P16" s="67" t="n">
        <v>12</v>
      </c>
      <c r="Q16" s="67" t="n">
        <v>57</v>
      </c>
      <c r="R16" s="67" t="n">
        <v>14</v>
      </c>
      <c r="S16" s="67" t="n">
        <v>2</v>
      </c>
      <c r="T16" s="67" t="n">
        <v>1</v>
      </c>
      <c r="U16" s="104" t="s">
        <v>124</v>
      </c>
      <c r="V16" s="67" t="n">
        <v>6</v>
      </c>
      <c r="W16" s="67" t="n">
        <v>21</v>
      </c>
      <c r="X16" s="67" t="n">
        <v>1</v>
      </c>
      <c r="Y16" s="104" t="s">
        <v>124</v>
      </c>
      <c r="Z16" s="67" t="n">
        <v>33</v>
      </c>
      <c r="AA16" s="67" t="n">
        <v>379</v>
      </c>
    </row>
    <row r="17" customFormat="false" ht="23.25" hidden="false" customHeight="true" outlineLevel="0" collapsed="false">
      <c r="A17" s="72" t="s">
        <v>44</v>
      </c>
      <c r="B17" s="67"/>
      <c r="C17" s="67"/>
      <c r="D17" s="67"/>
      <c r="E17" s="67"/>
      <c r="F17" s="67"/>
      <c r="G17" s="67"/>
      <c r="H17" s="67"/>
      <c r="I17" s="67"/>
      <c r="J17" s="67"/>
      <c r="K17" s="67"/>
      <c r="L17" s="67"/>
      <c r="M17" s="67"/>
      <c r="N17" s="67"/>
      <c r="O17" s="67"/>
      <c r="P17" s="67"/>
      <c r="Q17" s="67"/>
      <c r="R17" s="67"/>
      <c r="S17" s="67"/>
      <c r="T17" s="67"/>
      <c r="U17" s="67"/>
      <c r="V17" s="67"/>
      <c r="W17" s="67"/>
      <c r="X17" s="67"/>
      <c r="Y17" s="67"/>
      <c r="Z17" s="67"/>
      <c r="AA17" s="67"/>
    </row>
    <row r="18" customFormat="false" ht="23.25" hidden="false" customHeight="true" outlineLevel="0" collapsed="false">
      <c r="A18" s="68" t="s">
        <v>77</v>
      </c>
      <c r="B18" s="69" t="n">
        <v>890</v>
      </c>
      <c r="C18" s="69" t="n">
        <v>303416</v>
      </c>
      <c r="D18" s="69" t="n">
        <v>71</v>
      </c>
      <c r="E18" s="69" t="n">
        <v>7870</v>
      </c>
      <c r="F18" s="69" t="n">
        <v>67</v>
      </c>
      <c r="G18" s="69" t="n">
        <v>3172</v>
      </c>
      <c r="H18" s="69" t="n">
        <v>374</v>
      </c>
      <c r="I18" s="69" t="n">
        <v>74113</v>
      </c>
      <c r="J18" s="69" t="n">
        <v>29</v>
      </c>
      <c r="K18" s="69" t="n">
        <v>2077</v>
      </c>
      <c r="L18" s="69" t="n">
        <v>103</v>
      </c>
      <c r="M18" s="69" t="n">
        <v>9613</v>
      </c>
      <c r="N18" s="69" t="n">
        <v>145</v>
      </c>
      <c r="O18" s="69" t="n">
        <v>25794</v>
      </c>
      <c r="P18" s="69" t="n">
        <v>163</v>
      </c>
      <c r="Q18" s="69" t="n">
        <v>6580</v>
      </c>
      <c r="R18" s="69" t="n">
        <v>219</v>
      </c>
      <c r="S18" s="69" t="n">
        <v>12981</v>
      </c>
      <c r="T18" s="69" t="n">
        <v>127</v>
      </c>
      <c r="U18" s="69" t="n">
        <v>45130</v>
      </c>
      <c r="V18" s="69" t="n">
        <v>348</v>
      </c>
      <c r="W18" s="69" t="n">
        <v>19025</v>
      </c>
      <c r="X18" s="69" t="n">
        <v>317</v>
      </c>
      <c r="Y18" s="69" t="n">
        <v>13918</v>
      </c>
      <c r="Z18" s="69" t="n">
        <v>790</v>
      </c>
      <c r="AA18" s="69" t="n">
        <v>83143</v>
      </c>
    </row>
    <row r="19" customFormat="false" ht="23.25" hidden="false" customHeight="true" outlineLevel="0" collapsed="false">
      <c r="A19" s="70" t="s">
        <v>78</v>
      </c>
      <c r="B19" s="67" t="n">
        <v>74</v>
      </c>
      <c r="C19" s="67" t="n">
        <v>3959</v>
      </c>
      <c r="D19" s="67" t="n">
        <v>2</v>
      </c>
      <c r="E19" s="104" t="s">
        <v>124</v>
      </c>
      <c r="F19" s="67" t="n">
        <v>2</v>
      </c>
      <c r="G19" s="104" t="s">
        <v>124</v>
      </c>
      <c r="H19" s="67" t="n">
        <v>10</v>
      </c>
      <c r="I19" s="104" t="s">
        <v>124</v>
      </c>
      <c r="J19" s="67" t="n">
        <v>3</v>
      </c>
      <c r="K19" s="67" t="n">
        <v>38</v>
      </c>
      <c r="L19" s="67" t="n">
        <v>6</v>
      </c>
      <c r="M19" s="67" t="n">
        <v>88</v>
      </c>
      <c r="N19" s="67" t="n">
        <v>6</v>
      </c>
      <c r="O19" s="67" t="n">
        <v>12</v>
      </c>
      <c r="P19" s="67" t="n">
        <v>22</v>
      </c>
      <c r="Q19" s="67" t="n">
        <v>75</v>
      </c>
      <c r="R19" s="67" t="n">
        <v>32</v>
      </c>
      <c r="S19" s="67" t="n">
        <v>240</v>
      </c>
      <c r="T19" s="67" t="n">
        <v>5</v>
      </c>
      <c r="U19" s="104" t="s">
        <v>124</v>
      </c>
      <c r="V19" s="67" t="n">
        <v>14</v>
      </c>
      <c r="W19" s="67" t="n">
        <v>138</v>
      </c>
      <c r="X19" s="67" t="n">
        <v>5</v>
      </c>
      <c r="Y19" s="104" t="s">
        <v>124</v>
      </c>
      <c r="Z19" s="67" t="n">
        <v>73</v>
      </c>
      <c r="AA19" s="67" t="n">
        <v>2984</v>
      </c>
    </row>
    <row r="20" customFormat="false" ht="23.25" hidden="false" customHeight="true" outlineLevel="0" collapsed="false">
      <c r="A20" s="70" t="s">
        <v>79</v>
      </c>
      <c r="B20" s="67" t="n">
        <v>30</v>
      </c>
      <c r="C20" s="67" t="n">
        <v>2680</v>
      </c>
      <c r="D20" s="67" t="n">
        <v>3</v>
      </c>
      <c r="E20" s="104" t="s">
        <v>124</v>
      </c>
      <c r="F20" s="67" t="s">
        <v>75</v>
      </c>
      <c r="G20" s="67" t="s">
        <v>75</v>
      </c>
      <c r="H20" s="67" t="n">
        <v>10</v>
      </c>
      <c r="I20" s="67" t="n">
        <v>584</v>
      </c>
      <c r="J20" s="67" t="s">
        <v>75</v>
      </c>
      <c r="K20" s="67" t="s">
        <v>75</v>
      </c>
      <c r="L20" s="67" t="n">
        <v>4</v>
      </c>
      <c r="M20" s="67" t="n">
        <v>46</v>
      </c>
      <c r="N20" s="67" t="n">
        <v>5</v>
      </c>
      <c r="O20" s="67" t="n">
        <v>42</v>
      </c>
      <c r="P20" s="67" t="n">
        <v>9</v>
      </c>
      <c r="Q20" s="67" t="n">
        <v>61</v>
      </c>
      <c r="R20" s="67" t="n">
        <v>12</v>
      </c>
      <c r="S20" s="67" t="n">
        <v>47</v>
      </c>
      <c r="T20" s="67" t="n">
        <v>1</v>
      </c>
      <c r="U20" s="104" t="s">
        <v>124</v>
      </c>
      <c r="V20" s="67" t="n">
        <v>9</v>
      </c>
      <c r="W20" s="67" t="n">
        <v>72</v>
      </c>
      <c r="X20" s="67" t="n">
        <v>6</v>
      </c>
      <c r="Y20" s="67" t="n">
        <v>70</v>
      </c>
      <c r="Z20" s="67" t="n">
        <v>30</v>
      </c>
      <c r="AA20" s="67" t="n">
        <v>1566</v>
      </c>
    </row>
    <row r="21" customFormat="false" ht="23.25" hidden="false" customHeight="true" outlineLevel="0" collapsed="false">
      <c r="A21" s="70" t="s">
        <v>80</v>
      </c>
      <c r="B21" s="67" t="n">
        <v>359</v>
      </c>
      <c r="C21" s="67" t="n">
        <v>91965</v>
      </c>
      <c r="D21" s="67" t="n">
        <v>32</v>
      </c>
      <c r="E21" s="67" t="n">
        <v>1287</v>
      </c>
      <c r="F21" s="67" t="n">
        <v>21</v>
      </c>
      <c r="G21" s="67" t="n">
        <v>647</v>
      </c>
      <c r="H21" s="67" t="n">
        <v>164</v>
      </c>
      <c r="I21" s="67" t="n">
        <v>29313</v>
      </c>
      <c r="J21" s="67" t="n">
        <v>7</v>
      </c>
      <c r="K21" s="67" t="n">
        <v>927</v>
      </c>
      <c r="L21" s="67" t="n">
        <v>44</v>
      </c>
      <c r="M21" s="67" t="n">
        <v>1962</v>
      </c>
      <c r="N21" s="67" t="n">
        <v>48</v>
      </c>
      <c r="O21" s="67" t="n">
        <v>1542</v>
      </c>
      <c r="P21" s="67" t="n">
        <v>79</v>
      </c>
      <c r="Q21" s="67" t="n">
        <v>2309</v>
      </c>
      <c r="R21" s="67" t="n">
        <v>97</v>
      </c>
      <c r="S21" s="67" t="n">
        <v>2952</v>
      </c>
      <c r="T21" s="67" t="n">
        <v>24</v>
      </c>
      <c r="U21" s="67" t="n">
        <v>763</v>
      </c>
      <c r="V21" s="67" t="n">
        <v>145</v>
      </c>
      <c r="W21" s="67" t="n">
        <v>7891</v>
      </c>
      <c r="X21" s="67" t="n">
        <v>122</v>
      </c>
      <c r="Y21" s="67" t="n">
        <v>3547</v>
      </c>
      <c r="Z21" s="67" t="n">
        <v>336</v>
      </c>
      <c r="AA21" s="67" t="n">
        <v>38824</v>
      </c>
    </row>
    <row r="22" customFormat="false" ht="23.25" hidden="false" customHeight="true" outlineLevel="0" collapsed="false">
      <c r="A22" s="70" t="s">
        <v>81</v>
      </c>
      <c r="B22" s="67" t="n">
        <v>119</v>
      </c>
      <c r="C22" s="67" t="n">
        <v>45644</v>
      </c>
      <c r="D22" s="67" t="n">
        <v>11</v>
      </c>
      <c r="E22" s="67" t="n">
        <v>1482</v>
      </c>
      <c r="F22" s="67" t="n">
        <v>29</v>
      </c>
      <c r="G22" s="67" t="n">
        <v>1528</v>
      </c>
      <c r="H22" s="67" t="n">
        <v>73</v>
      </c>
      <c r="I22" s="67" t="n">
        <v>17334</v>
      </c>
      <c r="J22" s="67" t="n">
        <v>3</v>
      </c>
      <c r="K22" s="67" t="n">
        <v>553</v>
      </c>
      <c r="L22" s="67" t="n">
        <v>15</v>
      </c>
      <c r="M22" s="67" t="n">
        <v>961</v>
      </c>
      <c r="N22" s="67" t="n">
        <v>17</v>
      </c>
      <c r="O22" s="67" t="n">
        <v>640</v>
      </c>
      <c r="P22" s="67" t="n">
        <v>20</v>
      </c>
      <c r="Q22" s="67" t="n">
        <v>2095</v>
      </c>
      <c r="R22" s="67" t="n">
        <v>16</v>
      </c>
      <c r="S22" s="67" t="n">
        <v>2344</v>
      </c>
      <c r="T22" s="67" t="n">
        <v>12</v>
      </c>
      <c r="U22" s="67" t="n">
        <v>468</v>
      </c>
      <c r="V22" s="67" t="n">
        <v>31</v>
      </c>
      <c r="W22" s="67" t="n">
        <v>2513</v>
      </c>
      <c r="X22" s="67" t="n">
        <v>70</v>
      </c>
      <c r="Y22" s="67" t="n">
        <v>4521</v>
      </c>
      <c r="Z22" s="67" t="n">
        <v>99</v>
      </c>
      <c r="AA22" s="67" t="n">
        <v>11204</v>
      </c>
    </row>
    <row r="23" customFormat="false" ht="23.25" hidden="false" customHeight="true" outlineLevel="0" collapsed="false">
      <c r="A23" s="70" t="s">
        <v>82</v>
      </c>
      <c r="B23" s="67" t="n">
        <v>161</v>
      </c>
      <c r="C23" s="67" t="n">
        <v>101720</v>
      </c>
      <c r="D23" s="67" t="n">
        <v>4</v>
      </c>
      <c r="E23" s="67" t="n">
        <v>1111</v>
      </c>
      <c r="F23" s="67" t="n">
        <v>6</v>
      </c>
      <c r="G23" s="67" t="n">
        <v>723</v>
      </c>
      <c r="H23" s="67" t="n">
        <v>103</v>
      </c>
      <c r="I23" s="67" t="n">
        <v>21121</v>
      </c>
      <c r="J23" s="67" t="n">
        <v>2</v>
      </c>
      <c r="K23" s="104" t="s">
        <v>124</v>
      </c>
      <c r="L23" s="67" t="n">
        <v>12</v>
      </c>
      <c r="M23" s="67" t="n">
        <v>5842</v>
      </c>
      <c r="N23" s="67" t="n">
        <v>31</v>
      </c>
      <c r="O23" s="67" t="n">
        <v>20627</v>
      </c>
      <c r="P23" s="67" t="n">
        <v>9</v>
      </c>
      <c r="Q23" s="67" t="n">
        <v>132</v>
      </c>
      <c r="R23" s="67" t="n">
        <v>22</v>
      </c>
      <c r="S23" s="67" t="n">
        <v>3787</v>
      </c>
      <c r="T23" s="67" t="n">
        <v>23</v>
      </c>
      <c r="U23" s="67" t="n">
        <v>27041</v>
      </c>
      <c r="V23" s="67" t="n">
        <v>92</v>
      </c>
      <c r="W23" s="67" t="n">
        <v>2130</v>
      </c>
      <c r="X23" s="67" t="n">
        <v>99</v>
      </c>
      <c r="Y23" s="104" t="s">
        <v>124</v>
      </c>
      <c r="Z23" s="67" t="n">
        <v>133</v>
      </c>
      <c r="AA23" s="67" t="n">
        <v>13750</v>
      </c>
    </row>
    <row r="24" customFormat="false" ht="23.25" hidden="false" customHeight="true" outlineLevel="0" collapsed="false">
      <c r="A24" s="70" t="s">
        <v>83</v>
      </c>
      <c r="B24" s="67" t="n">
        <v>114</v>
      </c>
      <c r="C24" s="67" t="n">
        <v>56942</v>
      </c>
      <c r="D24" s="67" t="n">
        <v>19</v>
      </c>
      <c r="E24" s="67" t="n">
        <v>3826</v>
      </c>
      <c r="F24" s="67" t="n">
        <v>8</v>
      </c>
      <c r="G24" s="67" t="n">
        <v>229</v>
      </c>
      <c r="H24" s="67" t="n">
        <v>12</v>
      </c>
      <c r="I24" s="67" t="n">
        <v>5509</v>
      </c>
      <c r="J24" s="67" t="n">
        <v>13</v>
      </c>
      <c r="K24" s="67" t="n">
        <v>543</v>
      </c>
      <c r="L24" s="67" t="n">
        <v>16</v>
      </c>
      <c r="M24" s="67" t="n">
        <v>703</v>
      </c>
      <c r="N24" s="67" t="n">
        <v>35</v>
      </c>
      <c r="O24" s="67" t="n">
        <v>2927</v>
      </c>
      <c r="P24" s="67" t="n">
        <v>12</v>
      </c>
      <c r="Q24" s="67" t="n">
        <v>1852</v>
      </c>
      <c r="R24" s="67" t="n">
        <v>26</v>
      </c>
      <c r="S24" s="67" t="n">
        <v>3609</v>
      </c>
      <c r="T24" s="67" t="n">
        <v>61</v>
      </c>
      <c r="U24" s="67" t="n">
        <v>16774</v>
      </c>
      <c r="V24" s="67" t="n">
        <v>51</v>
      </c>
      <c r="W24" s="67" t="n">
        <v>6260</v>
      </c>
      <c r="X24" s="67" t="n">
        <v>14</v>
      </c>
      <c r="Y24" s="67" t="n">
        <v>272</v>
      </c>
      <c r="Z24" s="67" t="n">
        <v>86</v>
      </c>
      <c r="AA24" s="67" t="n">
        <v>14437</v>
      </c>
    </row>
    <row r="25" customFormat="false" ht="23.25" hidden="false" customHeight="true" outlineLevel="0" collapsed="false">
      <c r="A25" s="70" t="s">
        <v>84</v>
      </c>
      <c r="B25" s="67" t="n">
        <v>33</v>
      </c>
      <c r="C25" s="67" t="n">
        <v>506</v>
      </c>
      <c r="D25" s="67" t="s">
        <v>75</v>
      </c>
      <c r="E25" s="67" t="s">
        <v>75</v>
      </c>
      <c r="F25" s="67" t="n">
        <v>1</v>
      </c>
      <c r="G25" s="104" t="s">
        <v>124</v>
      </c>
      <c r="H25" s="67" t="n">
        <v>2</v>
      </c>
      <c r="I25" s="104" t="s">
        <v>124</v>
      </c>
      <c r="J25" s="67" t="n">
        <v>1</v>
      </c>
      <c r="K25" s="104" t="s">
        <v>124</v>
      </c>
      <c r="L25" s="67" t="n">
        <v>6</v>
      </c>
      <c r="M25" s="67" t="n">
        <v>10</v>
      </c>
      <c r="N25" s="67" t="n">
        <v>3</v>
      </c>
      <c r="O25" s="67" t="n">
        <v>4</v>
      </c>
      <c r="P25" s="67" t="n">
        <v>12</v>
      </c>
      <c r="Q25" s="67" t="n">
        <v>57</v>
      </c>
      <c r="R25" s="67" t="n">
        <v>14</v>
      </c>
      <c r="S25" s="67" t="n">
        <v>2</v>
      </c>
      <c r="T25" s="67" t="n">
        <v>1</v>
      </c>
      <c r="U25" s="104" t="s">
        <v>124</v>
      </c>
      <c r="V25" s="67" t="n">
        <v>6</v>
      </c>
      <c r="W25" s="67" t="n">
        <v>21</v>
      </c>
      <c r="X25" s="67" t="n">
        <v>1</v>
      </c>
      <c r="Y25" s="104" t="s">
        <v>124</v>
      </c>
      <c r="Z25" s="67" t="n">
        <v>33</v>
      </c>
      <c r="AA25" s="67" t="n">
        <v>379</v>
      </c>
    </row>
    <row r="26" customFormat="false" ht="23.25" hidden="false" customHeight="true" outlineLevel="0" collapsed="false">
      <c r="A26" s="72" t="s">
        <v>44</v>
      </c>
      <c r="B26" s="67"/>
      <c r="C26" s="67"/>
      <c r="D26" s="67"/>
      <c r="E26" s="67"/>
      <c r="F26" s="67"/>
      <c r="G26" s="67"/>
      <c r="H26" s="67"/>
      <c r="I26" s="67"/>
      <c r="J26" s="67"/>
      <c r="K26" s="67"/>
      <c r="L26" s="67"/>
      <c r="M26" s="67"/>
      <c r="N26" s="67"/>
      <c r="O26" s="67"/>
      <c r="P26" s="67"/>
      <c r="Q26" s="67"/>
      <c r="R26" s="67"/>
      <c r="S26" s="67"/>
      <c r="T26" s="67"/>
      <c r="U26" s="67"/>
      <c r="V26" s="67"/>
      <c r="W26" s="67"/>
      <c r="X26" s="67"/>
      <c r="Y26" s="67"/>
      <c r="Z26" s="67"/>
      <c r="AA26" s="67"/>
    </row>
    <row r="27" customFormat="false" ht="23.25" hidden="false" customHeight="true" outlineLevel="0" collapsed="false">
      <c r="A27" s="68" t="s">
        <v>85</v>
      </c>
      <c r="B27" s="69" t="n">
        <v>890</v>
      </c>
      <c r="C27" s="69" t="n">
        <v>303416</v>
      </c>
      <c r="D27" s="69" t="n">
        <v>71</v>
      </c>
      <c r="E27" s="69" t="n">
        <v>7870</v>
      </c>
      <c r="F27" s="69" t="n">
        <v>67</v>
      </c>
      <c r="G27" s="69" t="n">
        <v>3172</v>
      </c>
      <c r="H27" s="69" t="n">
        <v>374</v>
      </c>
      <c r="I27" s="69" t="n">
        <v>74113</v>
      </c>
      <c r="J27" s="69" t="n">
        <v>29</v>
      </c>
      <c r="K27" s="69" t="n">
        <v>2077</v>
      </c>
      <c r="L27" s="69" t="n">
        <v>103</v>
      </c>
      <c r="M27" s="69" t="n">
        <v>9613</v>
      </c>
      <c r="N27" s="69" t="n">
        <v>145</v>
      </c>
      <c r="O27" s="69" t="n">
        <v>25794</v>
      </c>
      <c r="P27" s="69" t="n">
        <v>163</v>
      </c>
      <c r="Q27" s="69" t="n">
        <v>6580</v>
      </c>
      <c r="R27" s="69" t="n">
        <v>219</v>
      </c>
      <c r="S27" s="69" t="n">
        <v>12981</v>
      </c>
      <c r="T27" s="69" t="n">
        <v>127</v>
      </c>
      <c r="U27" s="69" t="n">
        <v>45130</v>
      </c>
      <c r="V27" s="69" t="n">
        <v>348</v>
      </c>
      <c r="W27" s="69" t="n">
        <v>19025</v>
      </c>
      <c r="X27" s="69" t="n">
        <v>317</v>
      </c>
      <c r="Y27" s="69" t="n">
        <v>13918</v>
      </c>
      <c r="Z27" s="69" t="n">
        <v>790</v>
      </c>
      <c r="AA27" s="69" t="n">
        <v>83143</v>
      </c>
    </row>
    <row r="28" customFormat="false" ht="23.25" hidden="false" customHeight="true" outlineLevel="0" collapsed="false">
      <c r="A28" s="70" t="s">
        <v>86</v>
      </c>
      <c r="B28" s="67" t="n">
        <v>244</v>
      </c>
      <c r="C28" s="67" t="n">
        <v>27849</v>
      </c>
      <c r="D28" s="67" t="n">
        <v>10</v>
      </c>
      <c r="E28" s="67" t="n">
        <v>1625</v>
      </c>
      <c r="F28" s="67" t="n">
        <v>6</v>
      </c>
      <c r="G28" s="67" t="n">
        <v>140</v>
      </c>
      <c r="H28" s="67" t="n">
        <v>57</v>
      </c>
      <c r="I28" s="67" t="n">
        <v>4386</v>
      </c>
      <c r="J28" s="67" t="n">
        <v>8</v>
      </c>
      <c r="K28" s="67" t="n">
        <v>888</v>
      </c>
      <c r="L28" s="67" t="n">
        <v>33</v>
      </c>
      <c r="M28" s="67" t="n">
        <v>931</v>
      </c>
      <c r="N28" s="67" t="n">
        <v>26</v>
      </c>
      <c r="O28" s="67" t="n">
        <v>482</v>
      </c>
      <c r="P28" s="67" t="n">
        <v>63</v>
      </c>
      <c r="Q28" s="67" t="n">
        <v>1220</v>
      </c>
      <c r="R28" s="67" t="n">
        <v>79</v>
      </c>
      <c r="S28" s="67" t="n">
        <v>831</v>
      </c>
      <c r="T28" s="67" t="n">
        <v>18</v>
      </c>
      <c r="U28" s="67" t="n">
        <v>169</v>
      </c>
      <c r="V28" s="67" t="n">
        <v>65</v>
      </c>
      <c r="W28" s="67" t="n">
        <v>1565</v>
      </c>
      <c r="X28" s="67" t="n">
        <v>36</v>
      </c>
      <c r="Y28" s="67" t="n">
        <v>688</v>
      </c>
      <c r="Z28" s="67" t="n">
        <v>228</v>
      </c>
      <c r="AA28" s="67" t="n">
        <v>14925</v>
      </c>
    </row>
    <row r="29" customFormat="false" ht="23.25" hidden="false" customHeight="true" outlineLevel="0" collapsed="false">
      <c r="A29" s="70" t="s">
        <v>87</v>
      </c>
      <c r="B29" s="67" t="n">
        <v>130</v>
      </c>
      <c r="C29" s="67" t="n">
        <v>115429</v>
      </c>
      <c r="D29" s="67" t="n">
        <v>18</v>
      </c>
      <c r="E29" s="67" t="n">
        <v>2871</v>
      </c>
      <c r="F29" s="67" t="n">
        <v>8</v>
      </c>
      <c r="G29" s="67" t="n">
        <v>1069</v>
      </c>
      <c r="H29" s="67" t="n">
        <v>54</v>
      </c>
      <c r="I29" s="67" t="n">
        <v>19695</v>
      </c>
      <c r="J29" s="67" t="n">
        <v>3</v>
      </c>
      <c r="K29" s="67" t="n">
        <v>563</v>
      </c>
      <c r="L29" s="67" t="n">
        <v>20</v>
      </c>
      <c r="M29" s="67" t="n">
        <v>5362</v>
      </c>
      <c r="N29" s="67" t="n">
        <v>27</v>
      </c>
      <c r="O29" s="67" t="n">
        <v>14407</v>
      </c>
      <c r="P29" s="67" t="n">
        <v>23</v>
      </c>
      <c r="Q29" s="67" t="n">
        <v>2779</v>
      </c>
      <c r="R29" s="67" t="n">
        <v>37</v>
      </c>
      <c r="S29" s="67" t="n">
        <v>5981</v>
      </c>
      <c r="T29" s="67" t="n">
        <v>20</v>
      </c>
      <c r="U29" s="67" t="n">
        <v>22944</v>
      </c>
      <c r="V29" s="67" t="n">
        <v>54</v>
      </c>
      <c r="W29" s="67" t="n">
        <v>8562</v>
      </c>
      <c r="X29" s="67" t="n">
        <v>41</v>
      </c>
      <c r="Y29" s="67" t="n">
        <v>3306</v>
      </c>
      <c r="Z29" s="67" t="n">
        <v>107</v>
      </c>
      <c r="AA29" s="67" t="n">
        <v>27891</v>
      </c>
    </row>
    <row r="30" customFormat="false" ht="23.25" hidden="false" customHeight="true" outlineLevel="0" collapsed="false">
      <c r="A30" s="70" t="s">
        <v>88</v>
      </c>
      <c r="B30" s="67" t="n">
        <v>516</v>
      </c>
      <c r="C30" s="67" t="n">
        <v>160138</v>
      </c>
      <c r="D30" s="67" t="n">
        <v>43</v>
      </c>
      <c r="E30" s="67" t="n">
        <v>3375</v>
      </c>
      <c r="F30" s="67" t="n">
        <v>53</v>
      </c>
      <c r="G30" s="67" t="n">
        <v>1963</v>
      </c>
      <c r="H30" s="67" t="n">
        <v>263</v>
      </c>
      <c r="I30" s="67" t="n">
        <v>50033</v>
      </c>
      <c r="J30" s="67" t="n">
        <v>18</v>
      </c>
      <c r="K30" s="67" t="n">
        <v>626</v>
      </c>
      <c r="L30" s="67" t="n">
        <v>50</v>
      </c>
      <c r="M30" s="67" t="n">
        <v>3321</v>
      </c>
      <c r="N30" s="67" t="n">
        <v>92</v>
      </c>
      <c r="O30" s="67" t="n">
        <v>10905</v>
      </c>
      <c r="P30" s="67" t="n">
        <v>77</v>
      </c>
      <c r="Q30" s="67" t="n">
        <v>2580</v>
      </c>
      <c r="R30" s="67" t="n">
        <v>103</v>
      </c>
      <c r="S30" s="67" t="n">
        <v>6169</v>
      </c>
      <c r="T30" s="67" t="n">
        <v>89</v>
      </c>
      <c r="U30" s="67" t="n">
        <v>22016</v>
      </c>
      <c r="V30" s="67" t="n">
        <v>229</v>
      </c>
      <c r="W30" s="67" t="n">
        <v>8898</v>
      </c>
      <c r="X30" s="67" t="n">
        <v>240</v>
      </c>
      <c r="Y30" s="67" t="n">
        <v>9925</v>
      </c>
      <c r="Z30" s="67" t="n">
        <v>455</v>
      </c>
      <c r="AA30" s="67" t="n">
        <v>40327</v>
      </c>
    </row>
    <row r="31" customFormat="false" ht="23.25" hidden="false" customHeight="true" outlineLevel="0" collapsed="false">
      <c r="A31" s="72" t="s">
        <v>44</v>
      </c>
      <c r="B31" s="67"/>
      <c r="C31" s="67"/>
      <c r="D31" s="67"/>
      <c r="E31" s="67"/>
      <c r="F31" s="67"/>
      <c r="G31" s="67"/>
      <c r="H31" s="67"/>
      <c r="I31" s="67"/>
      <c r="J31" s="67"/>
      <c r="K31" s="67"/>
      <c r="L31" s="67"/>
      <c r="M31" s="67"/>
      <c r="N31" s="67"/>
      <c r="O31" s="67"/>
      <c r="P31" s="67"/>
      <c r="Q31" s="67"/>
      <c r="R31" s="67"/>
      <c r="S31" s="67"/>
      <c r="T31" s="67"/>
      <c r="U31" s="67"/>
      <c r="V31" s="67"/>
      <c r="W31" s="67"/>
      <c r="X31" s="67"/>
      <c r="Y31" s="67"/>
      <c r="Z31" s="67"/>
      <c r="AA31" s="67"/>
    </row>
    <row r="32" customFormat="false" ht="23.25" hidden="false" customHeight="true" outlineLevel="0" collapsed="false">
      <c r="A32" s="68" t="s">
        <v>89</v>
      </c>
      <c r="B32" s="69" t="n">
        <v>890</v>
      </c>
      <c r="C32" s="69" t="n">
        <v>303416</v>
      </c>
      <c r="D32" s="69" t="n">
        <v>71</v>
      </c>
      <c r="E32" s="69" t="n">
        <v>7870</v>
      </c>
      <c r="F32" s="69" t="n">
        <v>67</v>
      </c>
      <c r="G32" s="69" t="n">
        <v>3172</v>
      </c>
      <c r="H32" s="69" t="n">
        <v>374</v>
      </c>
      <c r="I32" s="69" t="n">
        <v>74113</v>
      </c>
      <c r="J32" s="69" t="n">
        <v>29</v>
      </c>
      <c r="K32" s="69" t="n">
        <v>2077</v>
      </c>
      <c r="L32" s="69" t="n">
        <v>103</v>
      </c>
      <c r="M32" s="69" t="n">
        <v>9613</v>
      </c>
      <c r="N32" s="69" t="n">
        <v>145</v>
      </c>
      <c r="O32" s="69" t="n">
        <v>25794</v>
      </c>
      <c r="P32" s="69" t="n">
        <v>163</v>
      </c>
      <c r="Q32" s="69" t="n">
        <v>6580</v>
      </c>
      <c r="R32" s="69" t="n">
        <v>219</v>
      </c>
      <c r="S32" s="69" t="n">
        <v>12981</v>
      </c>
      <c r="T32" s="69" t="n">
        <v>127</v>
      </c>
      <c r="U32" s="69" t="n">
        <v>45130</v>
      </c>
      <c r="V32" s="69" t="n">
        <v>348</v>
      </c>
      <c r="W32" s="69" t="n">
        <v>19025</v>
      </c>
      <c r="X32" s="69" t="n">
        <v>317</v>
      </c>
      <c r="Y32" s="69" t="n">
        <v>13918</v>
      </c>
      <c r="Z32" s="69" t="n">
        <v>790</v>
      </c>
      <c r="AA32" s="69" t="n">
        <v>83143</v>
      </c>
    </row>
    <row r="33" customFormat="false" ht="23.25" hidden="false" customHeight="true" outlineLevel="0" collapsed="false">
      <c r="A33" s="70" t="s">
        <v>90</v>
      </c>
      <c r="B33" s="67" t="n">
        <v>192</v>
      </c>
      <c r="C33" s="67" t="n">
        <v>12483</v>
      </c>
      <c r="D33" s="67" t="n">
        <v>12</v>
      </c>
      <c r="E33" s="67" t="n">
        <v>140</v>
      </c>
      <c r="F33" s="67" t="n">
        <v>10</v>
      </c>
      <c r="G33" s="67" t="n">
        <v>140</v>
      </c>
      <c r="H33" s="67" t="n">
        <v>73</v>
      </c>
      <c r="I33" s="67" t="n">
        <v>4503</v>
      </c>
      <c r="J33" s="67" t="n">
        <v>4</v>
      </c>
      <c r="K33" s="67" t="n">
        <v>270</v>
      </c>
      <c r="L33" s="67" t="n">
        <v>23</v>
      </c>
      <c r="M33" s="67" t="n">
        <v>164</v>
      </c>
      <c r="N33" s="67" t="n">
        <v>18</v>
      </c>
      <c r="O33" s="67" t="n">
        <v>493</v>
      </c>
      <c r="P33" s="67" t="n">
        <v>40</v>
      </c>
      <c r="Q33" s="67" t="n">
        <v>211</v>
      </c>
      <c r="R33" s="67" t="n">
        <v>52</v>
      </c>
      <c r="S33" s="67" t="n">
        <v>358</v>
      </c>
      <c r="T33" s="67" t="n">
        <v>13</v>
      </c>
      <c r="U33" s="67" t="n">
        <v>1125</v>
      </c>
      <c r="V33" s="67" t="n">
        <v>74</v>
      </c>
      <c r="W33" s="67" t="n">
        <v>543</v>
      </c>
      <c r="X33" s="67" t="n">
        <v>73</v>
      </c>
      <c r="Y33" s="67" t="n">
        <v>1022</v>
      </c>
      <c r="Z33" s="67" t="n">
        <v>176</v>
      </c>
      <c r="AA33" s="67" t="n">
        <v>3513</v>
      </c>
    </row>
    <row r="34" customFormat="false" ht="23.25" hidden="false" customHeight="true" outlineLevel="0" collapsed="false">
      <c r="A34" s="70" t="s">
        <v>91</v>
      </c>
      <c r="B34" s="67" t="n">
        <v>301</v>
      </c>
      <c r="C34" s="67" t="n">
        <v>44148</v>
      </c>
      <c r="D34" s="67" t="n">
        <v>20</v>
      </c>
      <c r="E34" s="67" t="n">
        <v>1532</v>
      </c>
      <c r="F34" s="67" t="n">
        <v>23</v>
      </c>
      <c r="G34" s="67" t="n">
        <v>448</v>
      </c>
      <c r="H34" s="67" t="n">
        <v>152</v>
      </c>
      <c r="I34" s="67" t="n">
        <v>19009</v>
      </c>
      <c r="J34" s="67" t="n">
        <v>9</v>
      </c>
      <c r="K34" s="67" t="n">
        <v>252</v>
      </c>
      <c r="L34" s="67" t="n">
        <v>28</v>
      </c>
      <c r="M34" s="67" t="n">
        <v>315</v>
      </c>
      <c r="N34" s="67" t="n">
        <v>42</v>
      </c>
      <c r="O34" s="67" t="n">
        <v>1867</v>
      </c>
      <c r="P34" s="67" t="n">
        <v>53</v>
      </c>
      <c r="Q34" s="67" t="n">
        <v>366</v>
      </c>
      <c r="R34" s="67" t="n">
        <v>65</v>
      </c>
      <c r="S34" s="67" t="n">
        <v>1159</v>
      </c>
      <c r="T34" s="67" t="n">
        <v>34</v>
      </c>
      <c r="U34" s="67" t="n">
        <v>2622</v>
      </c>
      <c r="V34" s="67" t="n">
        <v>116</v>
      </c>
      <c r="W34" s="67" t="n">
        <v>2080</v>
      </c>
      <c r="X34" s="67" t="n">
        <v>123</v>
      </c>
      <c r="Y34" s="67" t="n">
        <v>3841</v>
      </c>
      <c r="Z34" s="67" t="n">
        <v>271</v>
      </c>
      <c r="AA34" s="67" t="n">
        <v>10656</v>
      </c>
    </row>
    <row r="35" customFormat="false" ht="23.25" hidden="false" customHeight="true" outlineLevel="0" collapsed="false">
      <c r="A35" s="70" t="s">
        <v>92</v>
      </c>
      <c r="B35" s="67" t="n">
        <v>281</v>
      </c>
      <c r="C35" s="67" t="n">
        <v>81634</v>
      </c>
      <c r="D35" s="67" t="n">
        <v>26</v>
      </c>
      <c r="E35" s="67" t="n">
        <v>909</v>
      </c>
      <c r="F35" s="67" t="n">
        <v>26</v>
      </c>
      <c r="G35" s="67" t="n">
        <v>1373</v>
      </c>
      <c r="H35" s="67" t="n">
        <v>118</v>
      </c>
      <c r="I35" s="67" t="n">
        <v>24836</v>
      </c>
      <c r="J35" s="67" t="n">
        <v>11</v>
      </c>
      <c r="K35" s="67" t="n">
        <v>939</v>
      </c>
      <c r="L35" s="67" t="n">
        <v>36</v>
      </c>
      <c r="M35" s="67" t="n">
        <v>1057</v>
      </c>
      <c r="N35" s="67" t="n">
        <v>55</v>
      </c>
      <c r="O35" s="67" t="n">
        <v>2331</v>
      </c>
      <c r="P35" s="67" t="n">
        <v>54</v>
      </c>
      <c r="Q35" s="67" t="n">
        <v>1708</v>
      </c>
      <c r="R35" s="67" t="n">
        <v>73</v>
      </c>
      <c r="S35" s="67" t="n">
        <v>3044</v>
      </c>
      <c r="T35" s="67" t="n">
        <v>45</v>
      </c>
      <c r="U35" s="67" t="n">
        <v>5301</v>
      </c>
      <c r="V35" s="67" t="n">
        <v>114</v>
      </c>
      <c r="W35" s="67" t="n">
        <v>6103</v>
      </c>
      <c r="X35" s="67" t="n">
        <v>95</v>
      </c>
      <c r="Y35" s="67" t="n">
        <v>4641</v>
      </c>
      <c r="Z35" s="67" t="n">
        <v>254</v>
      </c>
      <c r="AA35" s="67" t="n">
        <v>29391</v>
      </c>
    </row>
    <row r="36" customFormat="false" ht="23.25" hidden="false" customHeight="true" outlineLevel="0" collapsed="false">
      <c r="A36" s="70" t="s">
        <v>93</v>
      </c>
      <c r="B36" s="67" t="n">
        <v>50</v>
      </c>
      <c r="C36" s="67" t="n">
        <v>39457</v>
      </c>
      <c r="D36" s="67" t="n">
        <v>4</v>
      </c>
      <c r="E36" s="67" t="n">
        <v>159</v>
      </c>
      <c r="F36" s="67" t="n">
        <v>3</v>
      </c>
      <c r="G36" s="104" t="s">
        <v>124</v>
      </c>
      <c r="H36" s="67" t="n">
        <v>12</v>
      </c>
      <c r="I36" s="67" t="n">
        <v>7049</v>
      </c>
      <c r="J36" s="67" t="n">
        <v>2</v>
      </c>
      <c r="K36" s="104" t="s">
        <v>124</v>
      </c>
      <c r="L36" s="67" t="n">
        <v>6</v>
      </c>
      <c r="M36" s="67" t="n">
        <v>1330</v>
      </c>
      <c r="N36" s="67" t="n">
        <v>9</v>
      </c>
      <c r="O36" s="67" t="n">
        <v>3896</v>
      </c>
      <c r="P36" s="67" t="n">
        <v>7</v>
      </c>
      <c r="Q36" s="67" t="n">
        <v>2050</v>
      </c>
      <c r="R36" s="67" t="n">
        <v>13</v>
      </c>
      <c r="S36" s="67" t="n">
        <v>2253</v>
      </c>
      <c r="T36" s="67" t="n">
        <v>14</v>
      </c>
      <c r="U36" s="67" t="n">
        <v>5209</v>
      </c>
      <c r="V36" s="67" t="n">
        <v>20</v>
      </c>
      <c r="W36" s="67" t="n">
        <v>2506</v>
      </c>
      <c r="X36" s="67" t="n">
        <v>13</v>
      </c>
      <c r="Y36" s="67" t="n">
        <v>1380</v>
      </c>
      <c r="Z36" s="67" t="n">
        <v>38</v>
      </c>
      <c r="AA36" s="67" t="n">
        <v>12884</v>
      </c>
    </row>
    <row r="37" customFormat="false" ht="23.25" hidden="false" customHeight="true" outlineLevel="0" collapsed="false">
      <c r="A37" s="70" t="s">
        <v>94</v>
      </c>
      <c r="B37" s="67" t="n">
        <v>66</v>
      </c>
      <c r="C37" s="67" t="n">
        <v>125694</v>
      </c>
      <c r="D37" s="67" t="n">
        <v>9</v>
      </c>
      <c r="E37" s="67" t="n">
        <v>5130</v>
      </c>
      <c r="F37" s="67" t="n">
        <v>5</v>
      </c>
      <c r="G37" s="104" t="s">
        <v>124</v>
      </c>
      <c r="H37" s="67" t="n">
        <v>19</v>
      </c>
      <c r="I37" s="67" t="n">
        <v>18717</v>
      </c>
      <c r="J37" s="67" t="n">
        <v>3</v>
      </c>
      <c r="K37" s="104" t="s">
        <v>124</v>
      </c>
      <c r="L37" s="67" t="n">
        <v>10</v>
      </c>
      <c r="M37" s="67" t="n">
        <v>6748</v>
      </c>
      <c r="N37" s="67" t="n">
        <v>21</v>
      </c>
      <c r="O37" s="67" t="n">
        <v>17207</v>
      </c>
      <c r="P37" s="67" t="n">
        <v>9</v>
      </c>
      <c r="Q37" s="67" t="n">
        <v>2244</v>
      </c>
      <c r="R37" s="67" t="n">
        <v>16</v>
      </c>
      <c r="S37" s="67" t="n">
        <v>6166</v>
      </c>
      <c r="T37" s="67" t="n">
        <v>21</v>
      </c>
      <c r="U37" s="67" t="n">
        <v>30873</v>
      </c>
      <c r="V37" s="67" t="n">
        <v>24</v>
      </c>
      <c r="W37" s="67" t="n">
        <v>7793</v>
      </c>
      <c r="X37" s="67" t="n">
        <v>13</v>
      </c>
      <c r="Y37" s="67" t="n">
        <v>3034</v>
      </c>
      <c r="Z37" s="67" t="n">
        <v>51</v>
      </c>
      <c r="AA37" s="67" t="n">
        <v>26698</v>
      </c>
    </row>
    <row r="38" customFormat="false" ht="23.25" hidden="false" customHeight="true" outlineLevel="0" collapsed="false">
      <c r="A38" s="72" t="s">
        <v>44</v>
      </c>
      <c r="B38" s="67"/>
      <c r="C38" s="67"/>
      <c r="D38" s="67"/>
      <c r="E38" s="67"/>
      <c r="F38" s="67"/>
      <c r="G38" s="67"/>
      <c r="H38" s="67"/>
      <c r="I38" s="67"/>
      <c r="J38" s="67"/>
      <c r="K38" s="67"/>
      <c r="L38" s="67"/>
      <c r="M38" s="67"/>
      <c r="N38" s="67"/>
      <c r="O38" s="67"/>
      <c r="P38" s="67"/>
      <c r="Q38" s="67"/>
      <c r="R38" s="67"/>
      <c r="S38" s="67"/>
      <c r="T38" s="67"/>
      <c r="U38" s="67"/>
      <c r="V38" s="67"/>
      <c r="W38" s="67"/>
      <c r="X38" s="67"/>
      <c r="Y38" s="67"/>
      <c r="Z38" s="67"/>
      <c r="AA38" s="67"/>
    </row>
    <row r="39" customFormat="false" ht="30" hidden="false" customHeight="true" outlineLevel="0" collapsed="false">
      <c r="A39" s="73" t="s">
        <v>95</v>
      </c>
      <c r="B39" s="69" t="n">
        <v>890</v>
      </c>
      <c r="C39" s="69" t="n">
        <v>303416</v>
      </c>
      <c r="D39" s="69" t="n">
        <v>71</v>
      </c>
      <c r="E39" s="69" t="n">
        <v>7870</v>
      </c>
      <c r="F39" s="69" t="n">
        <v>67</v>
      </c>
      <c r="G39" s="69" t="n">
        <v>3172</v>
      </c>
      <c r="H39" s="69" t="n">
        <v>374</v>
      </c>
      <c r="I39" s="69" t="n">
        <v>74113</v>
      </c>
      <c r="J39" s="69" t="n">
        <v>29</v>
      </c>
      <c r="K39" s="69" t="n">
        <v>2077</v>
      </c>
      <c r="L39" s="69" t="n">
        <v>103</v>
      </c>
      <c r="M39" s="69" t="n">
        <v>9613</v>
      </c>
      <c r="N39" s="69" t="n">
        <v>145</v>
      </c>
      <c r="O39" s="69" t="n">
        <v>25794</v>
      </c>
      <c r="P39" s="69" t="n">
        <v>163</v>
      </c>
      <c r="Q39" s="69" t="n">
        <v>6580</v>
      </c>
      <c r="R39" s="69" t="n">
        <v>219</v>
      </c>
      <c r="S39" s="69" t="n">
        <v>12981</v>
      </c>
      <c r="T39" s="69" t="n">
        <v>127</v>
      </c>
      <c r="U39" s="69" t="n">
        <v>45130</v>
      </c>
      <c r="V39" s="69" t="n">
        <v>348</v>
      </c>
      <c r="W39" s="69" t="n">
        <v>19025</v>
      </c>
      <c r="X39" s="69" t="n">
        <v>317</v>
      </c>
      <c r="Y39" s="69" t="n">
        <v>13918</v>
      </c>
      <c r="Z39" s="69" t="n">
        <v>790</v>
      </c>
      <c r="AA39" s="69" t="n">
        <v>83143</v>
      </c>
    </row>
    <row r="40" customFormat="false" ht="23.25" hidden="false" customHeight="true" outlineLevel="0" collapsed="false">
      <c r="A40" s="70" t="s">
        <v>90</v>
      </c>
      <c r="B40" s="67" t="n">
        <v>232</v>
      </c>
      <c r="C40" s="67" t="n">
        <v>15505</v>
      </c>
      <c r="D40" s="67" t="n">
        <v>15</v>
      </c>
      <c r="E40" s="67" t="n">
        <v>226</v>
      </c>
      <c r="F40" s="67" t="n">
        <v>10</v>
      </c>
      <c r="G40" s="67" t="n">
        <v>140</v>
      </c>
      <c r="H40" s="67" t="n">
        <v>93</v>
      </c>
      <c r="I40" s="67" t="n">
        <v>6171</v>
      </c>
      <c r="J40" s="67" t="n">
        <v>4</v>
      </c>
      <c r="K40" s="67" t="n">
        <v>270</v>
      </c>
      <c r="L40" s="67" t="n">
        <v>27</v>
      </c>
      <c r="M40" s="67" t="n">
        <v>175</v>
      </c>
      <c r="N40" s="67" t="n">
        <v>24</v>
      </c>
      <c r="O40" s="67" t="n">
        <v>545</v>
      </c>
      <c r="P40" s="67" t="n">
        <v>49</v>
      </c>
      <c r="Q40" s="67" t="n">
        <v>301</v>
      </c>
      <c r="R40" s="67" t="n">
        <v>63</v>
      </c>
      <c r="S40" s="67" t="n">
        <v>381</v>
      </c>
      <c r="T40" s="67" t="n">
        <v>17</v>
      </c>
      <c r="U40" s="67" t="n">
        <v>1126</v>
      </c>
      <c r="V40" s="67" t="n">
        <v>91</v>
      </c>
      <c r="W40" s="67" t="n">
        <v>681</v>
      </c>
      <c r="X40" s="67" t="n">
        <v>86</v>
      </c>
      <c r="Y40" s="67" t="n">
        <v>1239</v>
      </c>
      <c r="Z40" s="67" t="n">
        <v>215</v>
      </c>
      <c r="AA40" s="67" t="n">
        <v>4251</v>
      </c>
    </row>
    <row r="41" customFormat="false" ht="23.25" hidden="false" customHeight="true" outlineLevel="0" collapsed="false">
      <c r="A41" s="70" t="s">
        <v>91</v>
      </c>
      <c r="B41" s="67" t="n">
        <v>309</v>
      </c>
      <c r="C41" s="67" t="n">
        <v>49661</v>
      </c>
      <c r="D41" s="67" t="n">
        <v>21</v>
      </c>
      <c r="E41" s="67" t="n">
        <v>1661</v>
      </c>
      <c r="F41" s="67" t="n">
        <v>26</v>
      </c>
      <c r="G41" s="67" t="n">
        <v>791</v>
      </c>
      <c r="H41" s="67" t="n">
        <v>155</v>
      </c>
      <c r="I41" s="67" t="n">
        <v>20393</v>
      </c>
      <c r="J41" s="67" t="n">
        <v>10</v>
      </c>
      <c r="K41" s="67" t="n">
        <v>414</v>
      </c>
      <c r="L41" s="67" t="n">
        <v>27</v>
      </c>
      <c r="M41" s="67" t="n">
        <v>514</v>
      </c>
      <c r="N41" s="67" t="n">
        <v>40</v>
      </c>
      <c r="O41" s="67" t="n">
        <v>1962</v>
      </c>
      <c r="P41" s="67" t="n">
        <v>54</v>
      </c>
      <c r="Q41" s="67" t="n">
        <v>380</v>
      </c>
      <c r="R41" s="67" t="n">
        <v>68</v>
      </c>
      <c r="S41" s="67" t="n">
        <v>1421</v>
      </c>
      <c r="T41" s="67" t="n">
        <v>30</v>
      </c>
      <c r="U41" s="67" t="n">
        <v>2384</v>
      </c>
      <c r="V41" s="67" t="n">
        <v>120</v>
      </c>
      <c r="W41" s="67" t="n">
        <v>2240</v>
      </c>
      <c r="X41" s="67" t="n">
        <v>129</v>
      </c>
      <c r="Y41" s="67" t="n">
        <v>4346</v>
      </c>
      <c r="Z41" s="67" t="n">
        <v>279</v>
      </c>
      <c r="AA41" s="67" t="n">
        <v>13156</v>
      </c>
    </row>
    <row r="42" customFormat="false" ht="23.25" hidden="false" customHeight="true" outlineLevel="0" collapsed="false">
      <c r="A42" s="70" t="s">
        <v>92</v>
      </c>
      <c r="B42" s="67" t="n">
        <v>252</v>
      </c>
      <c r="C42" s="67" t="n">
        <v>78396</v>
      </c>
      <c r="D42" s="67" t="n">
        <v>23</v>
      </c>
      <c r="E42" s="67" t="n">
        <v>700</v>
      </c>
      <c r="F42" s="67" t="n">
        <v>23</v>
      </c>
      <c r="G42" s="67" t="n">
        <v>1030</v>
      </c>
      <c r="H42" s="67" t="n">
        <v>99</v>
      </c>
      <c r="I42" s="67" t="n">
        <v>23478</v>
      </c>
      <c r="J42" s="67" t="n">
        <v>12</v>
      </c>
      <c r="K42" s="67" t="n">
        <v>830</v>
      </c>
      <c r="L42" s="67" t="n">
        <v>33</v>
      </c>
      <c r="M42" s="67" t="n">
        <v>848</v>
      </c>
      <c r="N42" s="67" t="n">
        <v>51</v>
      </c>
      <c r="O42" s="67" t="n">
        <v>2641</v>
      </c>
      <c r="P42" s="67" t="n">
        <v>46</v>
      </c>
      <c r="Q42" s="67" t="n">
        <v>1610</v>
      </c>
      <c r="R42" s="67" t="n">
        <v>61</v>
      </c>
      <c r="S42" s="67" t="n">
        <v>2841</v>
      </c>
      <c r="T42" s="67" t="n">
        <v>48</v>
      </c>
      <c r="U42" s="67" t="n">
        <v>6397</v>
      </c>
      <c r="V42" s="67" t="n">
        <v>100</v>
      </c>
      <c r="W42" s="67" t="n">
        <v>5832</v>
      </c>
      <c r="X42" s="67" t="n">
        <v>82</v>
      </c>
      <c r="Y42" s="67" t="n">
        <v>4140</v>
      </c>
      <c r="Z42" s="67" t="n">
        <v>221</v>
      </c>
      <c r="AA42" s="67" t="n">
        <v>28048</v>
      </c>
    </row>
    <row r="43" customFormat="false" ht="23.25" hidden="false" customHeight="true" outlineLevel="0" collapsed="false">
      <c r="A43" s="70" t="s">
        <v>93</v>
      </c>
      <c r="B43" s="67" t="n">
        <v>54</v>
      </c>
      <c r="C43" s="67" t="n">
        <v>52369</v>
      </c>
      <c r="D43" s="67" t="n">
        <v>4</v>
      </c>
      <c r="E43" s="67" t="n">
        <v>312</v>
      </c>
      <c r="F43" s="67" t="n">
        <v>3</v>
      </c>
      <c r="G43" s="104" t="s">
        <v>124</v>
      </c>
      <c r="H43" s="67" t="n">
        <v>13</v>
      </c>
      <c r="I43" s="67" t="n">
        <v>7244</v>
      </c>
      <c r="J43" s="67" t="n">
        <v>1</v>
      </c>
      <c r="K43" s="104" t="s">
        <v>124</v>
      </c>
      <c r="L43" s="67" t="n">
        <v>8</v>
      </c>
      <c r="M43" s="67" t="n">
        <v>1356</v>
      </c>
      <c r="N43" s="67" t="n">
        <v>13</v>
      </c>
      <c r="O43" s="67" t="n">
        <v>5718</v>
      </c>
      <c r="P43" s="67" t="n">
        <v>8</v>
      </c>
      <c r="Q43" s="67" t="n">
        <v>2977</v>
      </c>
      <c r="R43" s="67" t="n">
        <v>15</v>
      </c>
      <c r="S43" s="67" t="n">
        <v>3479</v>
      </c>
      <c r="T43" s="67" t="n">
        <v>16</v>
      </c>
      <c r="U43" s="67" t="n">
        <v>8930</v>
      </c>
      <c r="V43" s="67" t="n">
        <v>22</v>
      </c>
      <c r="W43" s="67" t="n">
        <v>3868</v>
      </c>
      <c r="X43" s="67" t="n">
        <v>12</v>
      </c>
      <c r="Y43" s="67" t="n">
        <v>1452</v>
      </c>
      <c r="Z43" s="67" t="n">
        <v>43</v>
      </c>
      <c r="AA43" s="67" t="n">
        <v>16343</v>
      </c>
    </row>
    <row r="44" customFormat="false" ht="23.25" hidden="false" customHeight="true" outlineLevel="0" collapsed="false">
      <c r="A44" s="70" t="s">
        <v>94</v>
      </c>
      <c r="B44" s="67" t="n">
        <v>43</v>
      </c>
      <c r="C44" s="67" t="n">
        <v>107485</v>
      </c>
      <c r="D44" s="67" t="n">
        <v>8</v>
      </c>
      <c r="E44" s="67" t="n">
        <v>4970</v>
      </c>
      <c r="F44" s="67" t="n">
        <v>5</v>
      </c>
      <c r="G44" s="104" t="s">
        <v>124</v>
      </c>
      <c r="H44" s="67" t="n">
        <v>14</v>
      </c>
      <c r="I44" s="67" t="n">
        <v>16827</v>
      </c>
      <c r="J44" s="67" t="n">
        <v>2</v>
      </c>
      <c r="K44" s="104" t="s">
        <v>124</v>
      </c>
      <c r="L44" s="67" t="n">
        <v>8</v>
      </c>
      <c r="M44" s="67" t="n">
        <v>6721</v>
      </c>
      <c r="N44" s="67" t="n">
        <v>17</v>
      </c>
      <c r="O44" s="67" t="n">
        <v>14928</v>
      </c>
      <c r="P44" s="67" t="n">
        <v>6</v>
      </c>
      <c r="Q44" s="67" t="n">
        <v>1312</v>
      </c>
      <c r="R44" s="67" t="n">
        <v>12</v>
      </c>
      <c r="S44" s="67" t="n">
        <v>4860</v>
      </c>
      <c r="T44" s="67" t="n">
        <v>16</v>
      </c>
      <c r="U44" s="67" t="n">
        <v>26294</v>
      </c>
      <c r="V44" s="67" t="n">
        <v>15</v>
      </c>
      <c r="W44" s="67" t="n">
        <v>6404</v>
      </c>
      <c r="X44" s="67" t="n">
        <v>8</v>
      </c>
      <c r="Y44" s="67" t="n">
        <v>2742</v>
      </c>
      <c r="Z44" s="67" t="n">
        <v>32</v>
      </c>
      <c r="AA44" s="67" t="n">
        <v>21345</v>
      </c>
    </row>
    <row r="45" customFormat="false" ht="23.25" hidden="false" customHeight="true" outlineLevel="0" collapsed="false">
      <c r="A45" s="72" t="s">
        <v>44</v>
      </c>
      <c r="B45" s="67"/>
      <c r="C45" s="67"/>
      <c r="D45" s="67"/>
      <c r="E45" s="67"/>
      <c r="F45" s="67"/>
      <c r="G45" s="67"/>
      <c r="H45" s="67"/>
      <c r="I45" s="67"/>
      <c r="J45" s="67"/>
      <c r="K45" s="67"/>
      <c r="L45" s="67"/>
      <c r="M45" s="67"/>
      <c r="N45" s="67"/>
      <c r="O45" s="67"/>
      <c r="P45" s="67"/>
      <c r="Q45" s="67"/>
      <c r="R45" s="67"/>
      <c r="S45" s="67"/>
      <c r="T45" s="67"/>
      <c r="U45" s="67"/>
      <c r="V45" s="67"/>
      <c r="W45" s="67"/>
      <c r="X45" s="67"/>
      <c r="Y45" s="67"/>
      <c r="Z45" s="67"/>
      <c r="AA45" s="67"/>
    </row>
    <row r="46" customFormat="false" ht="23.25" hidden="false" customHeight="true" outlineLevel="0" collapsed="false">
      <c r="A46" s="68" t="s">
        <v>96</v>
      </c>
      <c r="B46" s="69" t="n">
        <v>890</v>
      </c>
      <c r="C46" s="69" t="n">
        <v>303416</v>
      </c>
      <c r="D46" s="69" t="n">
        <v>71</v>
      </c>
      <c r="E46" s="69" t="n">
        <v>7870</v>
      </c>
      <c r="F46" s="69" t="n">
        <v>67</v>
      </c>
      <c r="G46" s="69" t="n">
        <v>3172</v>
      </c>
      <c r="H46" s="69" t="n">
        <v>374</v>
      </c>
      <c r="I46" s="69" t="n">
        <v>74113</v>
      </c>
      <c r="J46" s="69" t="n">
        <v>29</v>
      </c>
      <c r="K46" s="69" t="n">
        <v>2077</v>
      </c>
      <c r="L46" s="69" t="n">
        <v>103</v>
      </c>
      <c r="M46" s="69" t="n">
        <v>9613</v>
      </c>
      <c r="N46" s="69" t="n">
        <v>145</v>
      </c>
      <c r="O46" s="69" t="n">
        <v>25794</v>
      </c>
      <c r="P46" s="69" t="n">
        <v>163</v>
      </c>
      <c r="Q46" s="69" t="n">
        <v>6580</v>
      </c>
      <c r="R46" s="69" t="n">
        <v>219</v>
      </c>
      <c r="S46" s="69" t="n">
        <v>12981</v>
      </c>
      <c r="T46" s="69" t="n">
        <v>127</v>
      </c>
      <c r="U46" s="69" t="n">
        <v>45130</v>
      </c>
      <c r="V46" s="69" t="n">
        <v>348</v>
      </c>
      <c r="W46" s="69" t="n">
        <v>19025</v>
      </c>
      <c r="X46" s="69" t="n">
        <v>317</v>
      </c>
      <c r="Y46" s="69" t="n">
        <v>13918</v>
      </c>
      <c r="Z46" s="69" t="n">
        <v>790</v>
      </c>
      <c r="AA46" s="69" t="n">
        <v>83143</v>
      </c>
    </row>
    <row r="47" customFormat="false" ht="23.25" hidden="false" customHeight="true" outlineLevel="0" collapsed="false">
      <c r="A47" s="70" t="s">
        <v>97</v>
      </c>
      <c r="B47" s="67" t="n">
        <v>26</v>
      </c>
      <c r="C47" s="67" t="n">
        <v>123</v>
      </c>
      <c r="D47" s="67" t="s">
        <v>75</v>
      </c>
      <c r="E47" s="67" t="s">
        <v>75</v>
      </c>
      <c r="F47" s="67" t="s">
        <v>75</v>
      </c>
      <c r="G47" s="67" t="s">
        <v>75</v>
      </c>
      <c r="H47" s="67" t="n">
        <v>2</v>
      </c>
      <c r="I47" s="104" t="s">
        <v>124</v>
      </c>
      <c r="J47" s="67" t="s">
        <v>75</v>
      </c>
      <c r="K47" s="67" t="s">
        <v>75</v>
      </c>
      <c r="L47" s="67" t="n">
        <v>5</v>
      </c>
      <c r="M47" s="67" t="n">
        <v>6</v>
      </c>
      <c r="N47" s="67" t="s">
        <v>75</v>
      </c>
      <c r="O47" s="67" t="s">
        <v>75</v>
      </c>
      <c r="P47" s="67" t="n">
        <v>5</v>
      </c>
      <c r="Q47" s="67" t="n">
        <v>7</v>
      </c>
      <c r="R47" s="67" t="n">
        <v>17</v>
      </c>
      <c r="S47" s="67" t="n">
        <v>11</v>
      </c>
      <c r="T47" s="67" t="n">
        <v>1</v>
      </c>
      <c r="U47" s="104" t="s">
        <v>124</v>
      </c>
      <c r="V47" s="67" t="n">
        <v>2</v>
      </c>
      <c r="W47" s="104" t="s">
        <v>124</v>
      </c>
      <c r="X47" s="67" t="n">
        <v>3</v>
      </c>
      <c r="Y47" s="67" t="n">
        <v>5</v>
      </c>
      <c r="Z47" s="67" t="n">
        <v>25</v>
      </c>
      <c r="AA47" s="67" t="n">
        <v>85</v>
      </c>
    </row>
    <row r="48" customFormat="false" ht="23.25" hidden="false" customHeight="true" outlineLevel="0" collapsed="false">
      <c r="A48" s="70" t="s">
        <v>98</v>
      </c>
      <c r="B48" s="67" t="n">
        <v>59</v>
      </c>
      <c r="C48" s="67" t="n">
        <v>1061</v>
      </c>
      <c r="D48" s="67" t="s">
        <v>75</v>
      </c>
      <c r="E48" s="67" t="s">
        <v>75</v>
      </c>
      <c r="F48" s="67" t="n">
        <v>1</v>
      </c>
      <c r="G48" s="104" t="s">
        <v>124</v>
      </c>
      <c r="H48" s="67" t="n">
        <v>9</v>
      </c>
      <c r="I48" s="104" t="s">
        <v>124</v>
      </c>
      <c r="J48" s="67" t="n">
        <v>1</v>
      </c>
      <c r="K48" s="104" t="s">
        <v>124</v>
      </c>
      <c r="L48" s="67" t="n">
        <v>8</v>
      </c>
      <c r="M48" s="67" t="n">
        <v>33</v>
      </c>
      <c r="N48" s="67" t="n">
        <v>7</v>
      </c>
      <c r="O48" s="67" t="n">
        <v>6</v>
      </c>
      <c r="P48" s="67" t="n">
        <v>21</v>
      </c>
      <c r="Q48" s="67" t="n">
        <v>71</v>
      </c>
      <c r="R48" s="67" t="n">
        <v>23</v>
      </c>
      <c r="S48" s="67" t="n">
        <v>16</v>
      </c>
      <c r="T48" s="67" t="n">
        <v>3</v>
      </c>
      <c r="U48" s="104" t="s">
        <v>124</v>
      </c>
      <c r="V48" s="67" t="n">
        <v>12</v>
      </c>
      <c r="W48" s="104" t="s">
        <v>124</v>
      </c>
      <c r="X48" s="67" t="n">
        <v>8</v>
      </c>
      <c r="Y48" s="67" t="n">
        <v>31</v>
      </c>
      <c r="Z48" s="67" t="n">
        <v>58</v>
      </c>
      <c r="AA48" s="67" t="n">
        <v>768</v>
      </c>
    </row>
    <row r="49" customFormat="false" ht="23.25" hidden="false" customHeight="true" outlineLevel="0" collapsed="false">
      <c r="A49" s="70" t="s">
        <v>99</v>
      </c>
      <c r="B49" s="67" t="n">
        <v>178</v>
      </c>
      <c r="C49" s="67" t="n">
        <v>9767</v>
      </c>
      <c r="D49" s="67" t="n">
        <v>9</v>
      </c>
      <c r="E49" s="67" t="n">
        <v>69</v>
      </c>
      <c r="F49" s="67" t="n">
        <v>3</v>
      </c>
      <c r="G49" s="104" t="s">
        <v>124</v>
      </c>
      <c r="H49" s="67" t="n">
        <v>55</v>
      </c>
      <c r="I49" s="67" t="n">
        <v>2187</v>
      </c>
      <c r="J49" s="67" t="n">
        <v>3</v>
      </c>
      <c r="K49" s="104" t="s">
        <v>124</v>
      </c>
      <c r="L49" s="67" t="n">
        <v>22</v>
      </c>
      <c r="M49" s="67" t="n">
        <v>315</v>
      </c>
      <c r="N49" s="67" t="n">
        <v>17</v>
      </c>
      <c r="O49" s="67" t="n">
        <v>57</v>
      </c>
      <c r="P49" s="67" t="n">
        <v>53</v>
      </c>
      <c r="Q49" s="67" t="n">
        <v>380</v>
      </c>
      <c r="R49" s="67" t="n">
        <v>57</v>
      </c>
      <c r="S49" s="67" t="n">
        <v>119</v>
      </c>
      <c r="T49" s="67" t="n">
        <v>8</v>
      </c>
      <c r="U49" s="67" t="n">
        <v>55</v>
      </c>
      <c r="V49" s="67" t="n">
        <v>62</v>
      </c>
      <c r="W49" s="67" t="n">
        <v>383</v>
      </c>
      <c r="X49" s="67" t="n">
        <v>45</v>
      </c>
      <c r="Y49" s="67" t="n">
        <v>417</v>
      </c>
      <c r="Z49" s="67" t="n">
        <v>172</v>
      </c>
      <c r="AA49" s="67" t="n">
        <v>5712</v>
      </c>
    </row>
    <row r="50" customFormat="false" ht="23.25" hidden="false" customHeight="true" outlineLevel="0" collapsed="false">
      <c r="A50" s="70" t="s">
        <v>82</v>
      </c>
      <c r="B50" s="67" t="n">
        <v>467</v>
      </c>
      <c r="C50" s="67" t="n">
        <v>116793</v>
      </c>
      <c r="D50" s="67" t="n">
        <v>33</v>
      </c>
      <c r="E50" s="67" t="n">
        <v>1108</v>
      </c>
      <c r="F50" s="67" t="n">
        <v>49</v>
      </c>
      <c r="G50" s="67" t="n">
        <v>1819</v>
      </c>
      <c r="H50" s="67" t="n">
        <v>272</v>
      </c>
      <c r="I50" s="67" t="n">
        <v>45016</v>
      </c>
      <c r="J50" s="67" t="n">
        <v>10</v>
      </c>
      <c r="K50" s="67" t="n">
        <v>1119</v>
      </c>
      <c r="L50" s="67" t="n">
        <v>40</v>
      </c>
      <c r="M50" s="67" t="n">
        <v>2107</v>
      </c>
      <c r="N50" s="67" t="n">
        <v>68</v>
      </c>
      <c r="O50" s="67" t="n">
        <v>2356</v>
      </c>
      <c r="P50" s="67" t="n">
        <v>69</v>
      </c>
      <c r="Q50" s="67" t="n">
        <v>2921</v>
      </c>
      <c r="R50" s="67" t="n">
        <v>93</v>
      </c>
      <c r="S50" s="67" t="n">
        <v>1905</v>
      </c>
      <c r="T50" s="67" t="n">
        <v>32</v>
      </c>
      <c r="U50" s="67" t="n">
        <v>2946</v>
      </c>
      <c r="V50" s="67" t="n">
        <v>210</v>
      </c>
      <c r="W50" s="67" t="n">
        <v>6940</v>
      </c>
      <c r="X50" s="67" t="n">
        <v>228</v>
      </c>
      <c r="Y50" s="67" t="n">
        <v>8477</v>
      </c>
      <c r="Z50" s="67" t="n">
        <v>421</v>
      </c>
      <c r="AA50" s="67" t="n">
        <v>40079</v>
      </c>
    </row>
    <row r="51" customFormat="false" ht="23.25" hidden="false" customHeight="true" outlineLevel="0" collapsed="false">
      <c r="A51" s="70" t="s">
        <v>100</v>
      </c>
      <c r="B51" s="67" t="n">
        <v>120</v>
      </c>
      <c r="C51" s="67" t="n">
        <v>125702</v>
      </c>
      <c r="D51" s="67" t="n">
        <v>20</v>
      </c>
      <c r="E51" s="67" t="n">
        <v>2988</v>
      </c>
      <c r="F51" s="67" t="n">
        <v>11</v>
      </c>
      <c r="G51" s="67" t="n">
        <v>1131</v>
      </c>
      <c r="H51" s="67" t="n">
        <v>32</v>
      </c>
      <c r="I51" s="67" t="n">
        <v>25510</v>
      </c>
      <c r="J51" s="67" t="n">
        <v>11</v>
      </c>
      <c r="K51" s="67" t="n">
        <v>572</v>
      </c>
      <c r="L51" s="67" t="n">
        <v>21</v>
      </c>
      <c r="M51" s="67" t="n">
        <v>6581</v>
      </c>
      <c r="N51" s="67" t="n">
        <v>36</v>
      </c>
      <c r="O51" s="67" t="n">
        <v>16707</v>
      </c>
      <c r="P51" s="67" t="n">
        <v>13</v>
      </c>
      <c r="Q51" s="104" t="s">
        <v>124</v>
      </c>
      <c r="R51" s="67" t="n">
        <v>23</v>
      </c>
      <c r="S51" s="67" t="n">
        <v>10046</v>
      </c>
      <c r="T51" s="67" t="n">
        <v>55</v>
      </c>
      <c r="U51" s="67" t="n">
        <v>19300</v>
      </c>
      <c r="V51" s="67" t="n">
        <v>46</v>
      </c>
      <c r="W51" s="67" t="n">
        <v>6969</v>
      </c>
      <c r="X51" s="67" t="n">
        <v>29</v>
      </c>
      <c r="Y51" s="67" t="n">
        <v>4929</v>
      </c>
      <c r="Z51" s="67" t="n">
        <v>87</v>
      </c>
      <c r="AA51" s="104" t="s">
        <v>124</v>
      </c>
    </row>
    <row r="52" customFormat="false" ht="23.25" hidden="false" customHeight="true" outlineLevel="0" collapsed="false">
      <c r="A52" s="70" t="s">
        <v>101</v>
      </c>
      <c r="B52" s="67" t="n">
        <v>40</v>
      </c>
      <c r="C52" s="67" t="n">
        <v>49970</v>
      </c>
      <c r="D52" s="67" t="n">
        <v>9</v>
      </c>
      <c r="E52" s="67" t="n">
        <v>3705</v>
      </c>
      <c r="F52" s="67" t="n">
        <v>3</v>
      </c>
      <c r="G52" s="67" t="n">
        <v>169</v>
      </c>
      <c r="H52" s="67" t="n">
        <v>4</v>
      </c>
      <c r="I52" s="67" t="n">
        <v>1313</v>
      </c>
      <c r="J52" s="67" t="n">
        <v>4</v>
      </c>
      <c r="K52" s="67" t="n">
        <v>356</v>
      </c>
      <c r="L52" s="67" t="n">
        <v>7</v>
      </c>
      <c r="M52" s="67" t="n">
        <v>571</v>
      </c>
      <c r="N52" s="67" t="n">
        <v>17</v>
      </c>
      <c r="O52" s="67" t="n">
        <v>6668</v>
      </c>
      <c r="P52" s="67" t="n">
        <v>2</v>
      </c>
      <c r="Q52" s="104" t="s">
        <v>124</v>
      </c>
      <c r="R52" s="67" t="n">
        <v>6</v>
      </c>
      <c r="S52" s="67" t="n">
        <v>884</v>
      </c>
      <c r="T52" s="67" t="n">
        <v>28</v>
      </c>
      <c r="U52" s="67" t="n">
        <v>22818</v>
      </c>
      <c r="V52" s="67" t="n">
        <v>16</v>
      </c>
      <c r="W52" s="67" t="n">
        <v>4696</v>
      </c>
      <c r="X52" s="67" t="n">
        <v>4</v>
      </c>
      <c r="Y52" s="67" t="n">
        <v>60</v>
      </c>
      <c r="Z52" s="67" t="n">
        <v>27</v>
      </c>
      <c r="AA52" s="104" t="s">
        <v>124</v>
      </c>
    </row>
    <row r="53" customFormat="false" ht="23.25" hidden="false" customHeight="true" outlineLevel="0" collapsed="false">
      <c r="A53" s="72" t="s">
        <v>44</v>
      </c>
      <c r="B53" s="67"/>
      <c r="C53" s="67"/>
      <c r="D53" s="67"/>
      <c r="E53" s="67"/>
      <c r="F53" s="67"/>
      <c r="G53" s="67"/>
      <c r="H53" s="67"/>
      <c r="I53" s="67"/>
      <c r="J53" s="67"/>
      <c r="K53" s="67"/>
      <c r="L53" s="67"/>
      <c r="M53" s="67"/>
      <c r="N53" s="67"/>
      <c r="O53" s="67"/>
      <c r="P53" s="67"/>
      <c r="Q53" s="67"/>
      <c r="R53" s="67"/>
      <c r="S53" s="67"/>
      <c r="T53" s="67"/>
      <c r="U53" s="67"/>
      <c r="V53" s="67"/>
      <c r="W53" s="67"/>
      <c r="X53" s="67"/>
      <c r="Y53" s="67"/>
      <c r="Z53" s="67"/>
      <c r="AA53" s="67"/>
    </row>
    <row r="54" customFormat="false" ht="24" hidden="false" customHeight="true" outlineLevel="0" collapsed="false">
      <c r="A54" s="68" t="s">
        <v>102</v>
      </c>
      <c r="B54" s="69" t="n">
        <v>890</v>
      </c>
      <c r="C54" s="69" t="n">
        <v>303416</v>
      </c>
      <c r="D54" s="69" t="n">
        <v>71</v>
      </c>
      <c r="E54" s="69" t="n">
        <v>7870</v>
      </c>
      <c r="F54" s="69" t="n">
        <v>67</v>
      </c>
      <c r="G54" s="69" t="n">
        <v>3172</v>
      </c>
      <c r="H54" s="69" t="n">
        <v>374</v>
      </c>
      <c r="I54" s="69" t="n">
        <v>74113</v>
      </c>
      <c r="J54" s="69" t="n">
        <v>29</v>
      </c>
      <c r="K54" s="69" t="n">
        <v>2077</v>
      </c>
      <c r="L54" s="69" t="n">
        <v>103</v>
      </c>
      <c r="M54" s="69" t="n">
        <v>9613</v>
      </c>
      <c r="N54" s="69" t="n">
        <v>145</v>
      </c>
      <c r="O54" s="69" t="n">
        <v>25794</v>
      </c>
      <c r="P54" s="69" t="n">
        <v>163</v>
      </c>
      <c r="Q54" s="69" t="n">
        <v>6580</v>
      </c>
      <c r="R54" s="69" t="n">
        <v>219</v>
      </c>
      <c r="S54" s="69" t="n">
        <v>12981</v>
      </c>
      <c r="T54" s="69" t="n">
        <v>127</v>
      </c>
      <c r="U54" s="69" t="n">
        <v>45130</v>
      </c>
      <c r="V54" s="69" t="n">
        <v>348</v>
      </c>
      <c r="W54" s="69" t="n">
        <v>19025</v>
      </c>
      <c r="X54" s="69" t="n">
        <v>317</v>
      </c>
      <c r="Y54" s="69" t="n">
        <v>13918</v>
      </c>
      <c r="Z54" s="69" t="n">
        <v>790</v>
      </c>
      <c r="AA54" s="69" t="n">
        <v>83143</v>
      </c>
    </row>
    <row r="55" customFormat="false" ht="24" hidden="false" customHeight="true" outlineLevel="0" collapsed="false">
      <c r="A55" s="70" t="s">
        <v>103</v>
      </c>
      <c r="B55" s="67" t="n">
        <v>43</v>
      </c>
      <c r="C55" s="67" t="n">
        <v>18426</v>
      </c>
      <c r="D55" s="67" t="s">
        <v>75</v>
      </c>
      <c r="E55" s="67" t="s">
        <v>75</v>
      </c>
      <c r="F55" s="67" t="s">
        <v>75</v>
      </c>
      <c r="G55" s="67" t="s">
        <v>75</v>
      </c>
      <c r="H55" s="67" t="n">
        <v>17</v>
      </c>
      <c r="I55" s="67" t="n">
        <v>3510</v>
      </c>
      <c r="J55" s="67" t="s">
        <v>75</v>
      </c>
      <c r="K55" s="67" t="s">
        <v>75</v>
      </c>
      <c r="L55" s="67" t="n">
        <v>6</v>
      </c>
      <c r="M55" s="67" t="n">
        <v>3403</v>
      </c>
      <c r="N55" s="67" t="n">
        <v>3</v>
      </c>
      <c r="O55" s="67" t="n">
        <v>35</v>
      </c>
      <c r="P55" s="67" t="n">
        <v>4</v>
      </c>
      <c r="Q55" s="67" t="n">
        <v>12</v>
      </c>
      <c r="R55" s="67" t="n">
        <v>10</v>
      </c>
      <c r="S55" s="67" t="n">
        <v>676</v>
      </c>
      <c r="T55" s="67" t="n">
        <v>8</v>
      </c>
      <c r="U55" s="67" t="n">
        <v>86</v>
      </c>
      <c r="V55" s="67" t="n">
        <v>10</v>
      </c>
      <c r="W55" s="67" t="n">
        <v>270</v>
      </c>
      <c r="X55" s="67" t="n">
        <v>15</v>
      </c>
      <c r="Y55" s="67" t="n">
        <v>548</v>
      </c>
      <c r="Z55" s="67" t="n">
        <v>38</v>
      </c>
      <c r="AA55" s="67" t="n">
        <v>9885</v>
      </c>
    </row>
    <row r="56" customFormat="false" ht="24" hidden="false" customHeight="true" outlineLevel="0" collapsed="false">
      <c r="A56" s="70" t="s">
        <v>104</v>
      </c>
      <c r="B56" s="67" t="n">
        <v>550</v>
      </c>
      <c r="C56" s="67" t="n">
        <v>204417</v>
      </c>
      <c r="D56" s="67" t="n">
        <v>46</v>
      </c>
      <c r="E56" s="67" t="n">
        <v>3460</v>
      </c>
      <c r="F56" s="67" t="n">
        <v>54</v>
      </c>
      <c r="G56" s="67" t="n">
        <v>2172</v>
      </c>
      <c r="H56" s="67" t="n">
        <v>271</v>
      </c>
      <c r="I56" s="67" t="n">
        <v>50691</v>
      </c>
      <c r="J56" s="67" t="n">
        <v>15</v>
      </c>
      <c r="K56" s="67" t="n">
        <v>972</v>
      </c>
      <c r="L56" s="67" t="n">
        <v>56</v>
      </c>
      <c r="M56" s="67" t="n">
        <v>4822</v>
      </c>
      <c r="N56" s="67" t="n">
        <v>108</v>
      </c>
      <c r="O56" s="67" t="n">
        <v>25057</v>
      </c>
      <c r="P56" s="67" t="n">
        <v>80</v>
      </c>
      <c r="Q56" s="67" t="n">
        <v>4939</v>
      </c>
      <c r="R56" s="67" t="n">
        <v>104</v>
      </c>
      <c r="S56" s="67" t="n">
        <v>6827</v>
      </c>
      <c r="T56" s="67" t="n">
        <v>93</v>
      </c>
      <c r="U56" s="67" t="n">
        <v>41578</v>
      </c>
      <c r="V56" s="67" t="n">
        <v>237</v>
      </c>
      <c r="W56" s="67" t="n">
        <v>13734</v>
      </c>
      <c r="X56" s="67" t="n">
        <v>242</v>
      </c>
      <c r="Y56" s="67" t="n">
        <v>10080</v>
      </c>
      <c r="Z56" s="67" t="n">
        <v>483</v>
      </c>
      <c r="AA56" s="67" t="n">
        <v>40085</v>
      </c>
    </row>
    <row r="57" customFormat="false" ht="24" hidden="false" customHeight="true" outlineLevel="0" collapsed="false">
      <c r="A57" s="70" t="s">
        <v>105</v>
      </c>
      <c r="B57" s="67" t="n">
        <v>297</v>
      </c>
      <c r="C57" s="67" t="n">
        <v>80572</v>
      </c>
      <c r="D57" s="67" t="n">
        <v>25</v>
      </c>
      <c r="E57" s="67" t="n">
        <v>4410</v>
      </c>
      <c r="F57" s="67" t="n">
        <v>13</v>
      </c>
      <c r="G57" s="67" t="n">
        <v>1000</v>
      </c>
      <c r="H57" s="67" t="n">
        <v>86</v>
      </c>
      <c r="I57" s="67" t="n">
        <v>19912</v>
      </c>
      <c r="J57" s="67" t="n">
        <v>14</v>
      </c>
      <c r="K57" s="67" t="n">
        <v>1105</v>
      </c>
      <c r="L57" s="67" t="n">
        <v>41</v>
      </c>
      <c r="M57" s="67" t="n">
        <v>1389</v>
      </c>
      <c r="N57" s="67" t="n">
        <v>34</v>
      </c>
      <c r="O57" s="67" t="n">
        <v>702</v>
      </c>
      <c r="P57" s="67" t="n">
        <v>79</v>
      </c>
      <c r="Q57" s="67" t="n">
        <v>1628</v>
      </c>
      <c r="R57" s="67" t="n">
        <v>105</v>
      </c>
      <c r="S57" s="67" t="n">
        <v>5478</v>
      </c>
      <c r="T57" s="67" t="n">
        <v>26</v>
      </c>
      <c r="U57" s="67" t="n">
        <v>3466</v>
      </c>
      <c r="V57" s="67" t="n">
        <v>101</v>
      </c>
      <c r="W57" s="67" t="n">
        <v>5020</v>
      </c>
      <c r="X57" s="67" t="n">
        <v>60</v>
      </c>
      <c r="Y57" s="67" t="n">
        <v>3290</v>
      </c>
      <c r="Z57" s="67" t="n">
        <v>269</v>
      </c>
      <c r="AA57" s="67" t="n">
        <v>33173</v>
      </c>
    </row>
    <row r="58" customFormat="false" ht="24" hidden="false" customHeight="true" outlineLevel="0" collapsed="false">
      <c r="A58" s="74" t="s">
        <v>44</v>
      </c>
      <c r="B58" s="75"/>
      <c r="C58" s="75"/>
      <c r="D58" s="75"/>
      <c r="E58" s="75"/>
      <c r="F58" s="75"/>
      <c r="G58" s="75"/>
      <c r="H58" s="75"/>
      <c r="I58" s="75"/>
      <c r="J58" s="75"/>
      <c r="K58" s="75"/>
      <c r="L58" s="75"/>
      <c r="M58" s="75"/>
      <c r="N58" s="75"/>
      <c r="O58" s="75"/>
      <c r="P58" s="75"/>
      <c r="Q58" s="75"/>
      <c r="R58" s="75"/>
      <c r="S58" s="75"/>
      <c r="T58" s="195"/>
      <c r="U58" s="195"/>
      <c r="V58" s="195"/>
      <c r="W58" s="195"/>
      <c r="X58" s="195"/>
      <c r="Y58" s="195"/>
      <c r="Z58" s="195"/>
      <c r="AA58" s="195"/>
    </row>
    <row r="59" customFormat="false" ht="15"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row r="65" customFormat="false" ht="5.1" hidden="false" customHeight="true" outlineLevel="0" collapsed="false"/>
    <row r="66" customFormat="false" ht="5.1" hidden="false" customHeight="true" outlineLevel="0" collapsed="false"/>
    <row r="67" customFormat="false" ht="5.1" hidden="false" customHeight="true" outlineLevel="0" collapsed="false"/>
    <row r="68" customFormat="false" ht="5.1" hidden="false" customHeight="true" outlineLevel="0" collapsed="false"/>
    <row r="69" customFormat="false" ht="5.1" hidden="false" customHeight="true" outlineLevel="0" collapsed="false"/>
    <row r="70" customFormat="false" ht="5.1" hidden="false" customHeight="true" outlineLevel="0" collapsed="false"/>
  </sheetData>
  <mergeCells count="39">
    <mergeCell ref="V1:W1"/>
    <mergeCell ref="X1:AA1"/>
    <mergeCell ref="A2:L2"/>
    <mergeCell ref="M2:AA2"/>
    <mergeCell ref="A4:L4"/>
    <mergeCell ref="M4:AA4"/>
    <mergeCell ref="A6:A11"/>
    <mergeCell ref="B6:C9"/>
    <mergeCell ref="D6:L6"/>
    <mergeCell ref="M6:AA6"/>
    <mergeCell ref="D7:L7"/>
    <mergeCell ref="M7:S7"/>
    <mergeCell ref="T7:W7"/>
    <mergeCell ref="X7:Y9"/>
    <mergeCell ref="Z7:AA9"/>
    <mergeCell ref="D8:E9"/>
    <mergeCell ref="F8:G9"/>
    <mergeCell ref="H8:I9"/>
    <mergeCell ref="J8:K9"/>
    <mergeCell ref="L8:L9"/>
    <mergeCell ref="M8:M9"/>
    <mergeCell ref="N8:O9"/>
    <mergeCell ref="P8:Q9"/>
    <mergeCell ref="R8:S9"/>
    <mergeCell ref="T8:U9"/>
    <mergeCell ref="V8:W9"/>
    <mergeCell ref="B10:B11"/>
    <mergeCell ref="D10:D11"/>
    <mergeCell ref="F10:F11"/>
    <mergeCell ref="H10:H11"/>
    <mergeCell ref="J10:J11"/>
    <mergeCell ref="L10:L11"/>
    <mergeCell ref="N10:N11"/>
    <mergeCell ref="P10:P11"/>
    <mergeCell ref="R10:R11"/>
    <mergeCell ref="T10:T11"/>
    <mergeCell ref="V10:V11"/>
    <mergeCell ref="X10:X11"/>
    <mergeCell ref="Z10:Z11"/>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9921875" defaultRowHeight="13.5" zeroHeight="false" outlineLevelRow="0" outlineLevelCol="0"/>
  <cols>
    <col collapsed="false" customWidth="true" hidden="false" outlineLevel="0" max="1" min="1" style="20" width="32.62"/>
    <col collapsed="false" customWidth="true" hidden="false" outlineLevel="0" max="2" min="2" style="20" width="16.62"/>
    <col collapsed="false" customWidth="true" hidden="false" outlineLevel="0" max="3" min="3" style="20" width="20.12"/>
    <col collapsed="false" customWidth="true" hidden="false" outlineLevel="0" max="4" min="4" style="20" width="16.62"/>
    <col collapsed="false" customWidth="true" hidden="false" outlineLevel="0" max="5" min="5" style="20" width="20.12"/>
    <col collapsed="false" customWidth="true" hidden="false" outlineLevel="0" max="6" min="6" style="20" width="16.62"/>
    <col collapsed="false" customWidth="true" hidden="false" outlineLevel="0" max="7" min="7" style="20" width="20.12"/>
    <col collapsed="false" customWidth="true" hidden="false" outlineLevel="0" max="8" min="8" style="20" width="16.62"/>
    <col collapsed="false" customWidth="true" hidden="false" outlineLevel="0" max="9" min="9" style="20" width="19.24"/>
    <col collapsed="false" customWidth="true" hidden="false" outlineLevel="0" max="10" min="10" style="20" width="16.62"/>
    <col collapsed="false" customWidth="true" hidden="false" outlineLevel="0" max="11" min="11" style="20" width="19.24"/>
    <col collapsed="false" customWidth="true" hidden="false" outlineLevel="0" max="12" min="12" style="20" width="16.62"/>
    <col collapsed="false" customWidth="true" hidden="false" outlineLevel="0" max="13" min="13" style="20" width="19.37"/>
    <col collapsed="false" customWidth="true" hidden="false" outlineLevel="0" max="14" min="14" style="20" width="16.62"/>
    <col collapsed="false" customWidth="true" hidden="false" outlineLevel="0" max="15" min="15" style="20" width="19.12"/>
    <col collapsed="false" customWidth="true" hidden="false" outlineLevel="0" max="16" min="16" style="20" width="32.62"/>
    <col collapsed="false" customWidth="true" hidden="false" outlineLevel="0" max="17" min="17" style="20" width="16.62"/>
    <col collapsed="false" customWidth="true" hidden="false" outlineLevel="0" max="18" min="18" style="20" width="19.62"/>
    <col collapsed="false" customWidth="true" hidden="false" outlineLevel="0" max="19" min="19" style="20" width="16.62"/>
    <col collapsed="false" customWidth="true" hidden="false" outlineLevel="0" max="20" min="20" style="20" width="19.62"/>
    <col collapsed="false" customWidth="true" hidden="false" outlineLevel="0" max="21" min="21" style="20" width="16.62"/>
    <col collapsed="false" customWidth="true" hidden="false" outlineLevel="0" max="22" min="22" style="20" width="19.62"/>
    <col collapsed="false" customWidth="true" hidden="false" outlineLevel="0" max="23" min="23" style="20" width="16.62"/>
    <col collapsed="false" customWidth="true" hidden="false" outlineLevel="0" max="24" min="24" style="20" width="19.24"/>
    <col collapsed="false" customWidth="true" hidden="false" outlineLevel="0" max="25" min="25" style="20" width="16.62"/>
    <col collapsed="false" customWidth="true" hidden="false" outlineLevel="0" max="26" min="26" style="20" width="19.24"/>
    <col collapsed="false" customWidth="true" hidden="false" outlineLevel="0" max="27" min="27" style="20" width="16.62"/>
    <col collapsed="false" customWidth="true" hidden="false" outlineLevel="0" max="28" min="28" style="20" width="19.24"/>
    <col collapsed="false" customWidth="true" hidden="false" outlineLevel="0" max="29" min="29" style="20" width="16.62"/>
    <col collapsed="false" customWidth="true" hidden="false" outlineLevel="0" max="30" min="30" style="20" width="19.24"/>
    <col collapsed="false" customWidth="false" hidden="false" outlineLevel="0" max="257" min="31" style="20" width="13.99"/>
  </cols>
  <sheetData>
    <row r="1" customFormat="false" ht="30" hidden="false" customHeight="true" outlineLevel="0" collapsed="false">
      <c r="A1" s="21" t="s">
        <v>288</v>
      </c>
      <c r="O1" s="196" t="s">
        <v>289</v>
      </c>
      <c r="P1" s="21" t="s">
        <v>290</v>
      </c>
      <c r="AD1" s="196" t="s">
        <v>291</v>
      </c>
    </row>
    <row r="2" s="26" customFormat="true" ht="34.5" hidden="false" customHeight="true" outlineLevel="0" collapsed="false">
      <c r="A2" s="24" t="s">
        <v>154</v>
      </c>
      <c r="B2" s="24"/>
      <c r="C2" s="24"/>
      <c r="D2" s="24"/>
      <c r="E2" s="24"/>
      <c r="F2" s="24"/>
      <c r="G2" s="24"/>
      <c r="H2" s="197" t="s">
        <v>292</v>
      </c>
      <c r="I2" s="197"/>
      <c r="J2" s="197"/>
      <c r="K2" s="197"/>
      <c r="L2" s="197"/>
      <c r="M2" s="197"/>
      <c r="N2" s="197"/>
      <c r="O2" s="197"/>
      <c r="P2" s="24" t="s">
        <v>36</v>
      </c>
      <c r="Q2" s="24"/>
      <c r="R2" s="24"/>
      <c r="S2" s="24"/>
      <c r="T2" s="24"/>
      <c r="U2" s="24"/>
      <c r="V2" s="24"/>
      <c r="W2" s="197" t="s">
        <v>37</v>
      </c>
      <c r="X2" s="197"/>
      <c r="Y2" s="197"/>
      <c r="Z2" s="197"/>
      <c r="AA2" s="197"/>
      <c r="AB2" s="197"/>
      <c r="AC2" s="197"/>
      <c r="AD2" s="197"/>
      <c r="AE2" s="198"/>
      <c r="AF2" s="198"/>
      <c r="AG2" s="198"/>
    </row>
    <row r="3" customFormat="false" ht="15" hidden="false" customHeight="true" outlineLevel="0" collapsed="false">
      <c r="A3" s="27"/>
      <c r="D3" s="28"/>
      <c r="E3" s="28"/>
      <c r="F3" s="28"/>
      <c r="G3" s="28"/>
      <c r="H3" s="28"/>
      <c r="I3" s="28"/>
      <c r="J3" s="28"/>
      <c r="K3" s="28"/>
      <c r="L3" s="28"/>
      <c r="M3" s="28"/>
      <c r="N3" s="28"/>
      <c r="O3" s="28"/>
      <c r="P3" s="28"/>
      <c r="Q3" s="28"/>
      <c r="R3" s="28"/>
      <c r="S3" s="28"/>
      <c r="T3" s="28"/>
      <c r="U3" s="27"/>
      <c r="V3" s="27"/>
      <c r="W3" s="28"/>
      <c r="X3" s="28"/>
      <c r="Y3" s="28"/>
      <c r="Z3" s="28"/>
      <c r="AA3" s="27"/>
      <c r="AB3" s="27"/>
      <c r="AC3" s="27"/>
      <c r="AD3" s="27"/>
      <c r="AE3" s="27"/>
      <c r="AF3" s="27"/>
      <c r="AG3" s="27"/>
      <c r="AH3" s="27"/>
    </row>
    <row r="4" customFormat="false" ht="21" hidden="false" customHeight="false" outlineLevel="0" collapsed="false">
      <c r="A4" s="29" t="s">
        <v>293</v>
      </c>
      <c r="B4" s="29"/>
      <c r="C4" s="29"/>
      <c r="D4" s="29"/>
      <c r="E4" s="29"/>
      <c r="F4" s="29"/>
      <c r="G4" s="29"/>
      <c r="H4" s="30" t="s">
        <v>294</v>
      </c>
      <c r="I4" s="30"/>
      <c r="J4" s="30"/>
      <c r="K4" s="30"/>
      <c r="L4" s="30"/>
      <c r="M4" s="30"/>
      <c r="N4" s="30"/>
      <c r="O4" s="30"/>
      <c r="P4" s="29" t="s">
        <v>293</v>
      </c>
      <c r="Q4" s="29"/>
      <c r="R4" s="29"/>
      <c r="S4" s="29"/>
      <c r="T4" s="29"/>
      <c r="U4" s="29"/>
      <c r="V4" s="29"/>
      <c r="W4" s="30" t="s">
        <v>295</v>
      </c>
      <c r="X4" s="30"/>
      <c r="Y4" s="30"/>
      <c r="Z4" s="30"/>
      <c r="AA4" s="30"/>
      <c r="AB4" s="30"/>
      <c r="AC4" s="30"/>
      <c r="AD4" s="30"/>
      <c r="AE4" s="199"/>
      <c r="AF4" s="199"/>
      <c r="AG4" s="199"/>
      <c r="AH4" s="199"/>
    </row>
    <row r="5" customFormat="false" ht="15" hidden="false" customHeight="true" outlineLevel="0" collapsed="false"/>
    <row r="6" s="41" customFormat="true" ht="26.25" hidden="false" customHeight="true" outlineLevel="0" collapsed="false">
      <c r="A6" s="33" t="s">
        <v>40</v>
      </c>
      <c r="B6" s="33" t="s">
        <v>51</v>
      </c>
      <c r="C6" s="33"/>
      <c r="D6" s="128" t="s">
        <v>296</v>
      </c>
      <c r="E6" s="128"/>
      <c r="F6" s="128"/>
      <c r="G6" s="128"/>
      <c r="H6" s="112" t="s">
        <v>297</v>
      </c>
      <c r="I6" s="112"/>
      <c r="J6" s="112"/>
      <c r="K6" s="112"/>
      <c r="L6" s="112"/>
      <c r="M6" s="112"/>
      <c r="N6" s="112"/>
      <c r="O6" s="112"/>
      <c r="P6" s="33" t="s">
        <v>40</v>
      </c>
      <c r="Q6" s="128" t="s">
        <v>264</v>
      </c>
      <c r="R6" s="128"/>
      <c r="S6" s="128"/>
      <c r="T6" s="128"/>
      <c r="U6" s="128"/>
      <c r="V6" s="128"/>
      <c r="W6" s="112" t="s">
        <v>298</v>
      </c>
      <c r="X6" s="112"/>
      <c r="Y6" s="112"/>
      <c r="Z6" s="112"/>
      <c r="AA6" s="112"/>
      <c r="AB6" s="112"/>
      <c r="AC6" s="112"/>
      <c r="AD6" s="112"/>
    </row>
    <row r="7" s="41" customFormat="true" ht="26.25" hidden="false" customHeight="true" outlineLevel="0" collapsed="false">
      <c r="A7" s="33"/>
      <c r="B7" s="33"/>
      <c r="C7" s="33"/>
      <c r="D7" s="132" t="s">
        <v>299</v>
      </c>
      <c r="E7" s="132"/>
      <c r="F7" s="154" t="s">
        <v>300</v>
      </c>
      <c r="G7" s="154"/>
      <c r="H7" s="33" t="s">
        <v>301</v>
      </c>
      <c r="I7" s="33"/>
      <c r="J7" s="33" t="s">
        <v>302</v>
      </c>
      <c r="K7" s="33"/>
      <c r="L7" s="33" t="s">
        <v>303</v>
      </c>
      <c r="M7" s="33"/>
      <c r="N7" s="154" t="s">
        <v>304</v>
      </c>
      <c r="O7" s="154"/>
      <c r="P7" s="33"/>
      <c r="Q7" s="33" t="s">
        <v>305</v>
      </c>
      <c r="R7" s="33"/>
      <c r="S7" s="33" t="s">
        <v>306</v>
      </c>
      <c r="T7" s="33"/>
      <c r="U7" s="33" t="s">
        <v>307</v>
      </c>
      <c r="V7" s="33"/>
      <c r="W7" s="33" t="s">
        <v>308</v>
      </c>
      <c r="X7" s="33"/>
      <c r="Y7" s="33" t="s">
        <v>309</v>
      </c>
      <c r="Z7" s="33"/>
      <c r="AA7" s="33" t="s">
        <v>310</v>
      </c>
      <c r="AB7" s="33"/>
      <c r="AC7" s="33" t="s">
        <v>311</v>
      </c>
      <c r="AD7" s="33"/>
    </row>
    <row r="8" s="41" customFormat="true" ht="26.25" hidden="false" customHeight="true" outlineLevel="0" collapsed="false">
      <c r="A8" s="33"/>
      <c r="B8" s="33" t="s">
        <v>122</v>
      </c>
      <c r="C8" s="153" t="s">
        <v>312</v>
      </c>
      <c r="D8" s="47" t="s">
        <v>56</v>
      </c>
      <c r="E8" s="153" t="s">
        <v>312</v>
      </c>
      <c r="F8" s="47" t="s">
        <v>56</v>
      </c>
      <c r="G8" s="153" t="s">
        <v>312</v>
      </c>
      <c r="H8" s="47" t="s">
        <v>56</v>
      </c>
      <c r="I8" s="153" t="s">
        <v>312</v>
      </c>
      <c r="J8" s="47" t="s">
        <v>56</v>
      </c>
      <c r="K8" s="153" t="s">
        <v>312</v>
      </c>
      <c r="L8" s="47" t="s">
        <v>56</v>
      </c>
      <c r="M8" s="153" t="s">
        <v>312</v>
      </c>
      <c r="N8" s="47" t="s">
        <v>56</v>
      </c>
      <c r="O8" s="153" t="s">
        <v>312</v>
      </c>
      <c r="P8" s="33"/>
      <c r="Q8" s="47" t="s">
        <v>56</v>
      </c>
      <c r="R8" s="153" t="s">
        <v>312</v>
      </c>
      <c r="S8" s="47" t="s">
        <v>56</v>
      </c>
      <c r="T8" s="153" t="s">
        <v>312</v>
      </c>
      <c r="U8" s="47" t="s">
        <v>56</v>
      </c>
      <c r="V8" s="153" t="s">
        <v>312</v>
      </c>
      <c r="W8" s="47" t="s">
        <v>56</v>
      </c>
      <c r="X8" s="153" t="s">
        <v>312</v>
      </c>
      <c r="Y8" s="47" t="s">
        <v>56</v>
      </c>
      <c r="Z8" s="153" t="s">
        <v>312</v>
      </c>
      <c r="AA8" s="47" t="s">
        <v>56</v>
      </c>
      <c r="AB8" s="153" t="s">
        <v>312</v>
      </c>
      <c r="AC8" s="47" t="s">
        <v>56</v>
      </c>
      <c r="AD8" s="153" t="s">
        <v>312</v>
      </c>
    </row>
    <row r="9" s="41" customFormat="true" ht="26.25" hidden="false" customHeight="true" outlineLevel="0" collapsed="false">
      <c r="A9" s="33"/>
      <c r="B9" s="33"/>
      <c r="C9" s="194" t="s">
        <v>313</v>
      </c>
      <c r="D9" s="47"/>
      <c r="E9" s="194" t="s">
        <v>313</v>
      </c>
      <c r="F9" s="47"/>
      <c r="G9" s="194" t="s">
        <v>313</v>
      </c>
      <c r="H9" s="47"/>
      <c r="I9" s="194" t="s">
        <v>313</v>
      </c>
      <c r="J9" s="47"/>
      <c r="K9" s="194" t="s">
        <v>313</v>
      </c>
      <c r="L9" s="47"/>
      <c r="M9" s="194" t="s">
        <v>313</v>
      </c>
      <c r="N9" s="47"/>
      <c r="O9" s="194" t="s">
        <v>313</v>
      </c>
      <c r="P9" s="33"/>
      <c r="Q9" s="47"/>
      <c r="R9" s="194" t="s">
        <v>313</v>
      </c>
      <c r="S9" s="47"/>
      <c r="T9" s="194" t="s">
        <v>313</v>
      </c>
      <c r="U9" s="47"/>
      <c r="V9" s="194" t="s">
        <v>313</v>
      </c>
      <c r="W9" s="47"/>
      <c r="X9" s="194" t="s">
        <v>313</v>
      </c>
      <c r="Y9" s="47"/>
      <c r="Z9" s="194" t="s">
        <v>313</v>
      </c>
      <c r="AA9" s="47"/>
      <c r="AB9" s="194" t="s">
        <v>313</v>
      </c>
      <c r="AC9" s="47"/>
      <c r="AD9" s="194" t="s">
        <v>313</v>
      </c>
    </row>
    <row r="10" customFormat="false" ht="23.25" hidden="false" customHeight="true" outlineLevel="0" collapsed="false">
      <c r="A10" s="103" t="s">
        <v>44</v>
      </c>
      <c r="B10" s="67"/>
      <c r="C10" s="67"/>
      <c r="D10" s="67"/>
      <c r="E10" s="67"/>
      <c r="F10" s="67"/>
      <c r="G10" s="67"/>
      <c r="H10" s="67"/>
      <c r="I10" s="67"/>
      <c r="J10" s="67"/>
      <c r="K10" s="67"/>
      <c r="L10" s="67"/>
      <c r="M10" s="67"/>
      <c r="N10" s="67"/>
      <c r="O10" s="67"/>
      <c r="P10" s="103" t="s">
        <v>44</v>
      </c>
      <c r="Q10" s="67"/>
      <c r="R10" s="67"/>
      <c r="S10" s="67"/>
      <c r="T10" s="67"/>
      <c r="U10" s="67"/>
      <c r="V10" s="67"/>
      <c r="W10" s="67"/>
      <c r="X10" s="67"/>
      <c r="Y10" s="67"/>
      <c r="Z10" s="67"/>
      <c r="AA10" s="67"/>
      <c r="AB10" s="67"/>
      <c r="AC10" s="67"/>
      <c r="AD10" s="67"/>
    </row>
    <row r="11" customFormat="false" ht="23.25" hidden="false" customHeight="true" outlineLevel="0" collapsed="false">
      <c r="A11" s="68" t="s">
        <v>72</v>
      </c>
      <c r="B11" s="69" t="n">
        <v>1063</v>
      </c>
      <c r="C11" s="69" t="n">
        <v>7134619</v>
      </c>
      <c r="D11" s="69" t="n">
        <v>876</v>
      </c>
      <c r="E11" s="69" t="n">
        <v>355133</v>
      </c>
      <c r="F11" s="69" t="n">
        <v>934</v>
      </c>
      <c r="G11" s="69" t="n">
        <v>1725165</v>
      </c>
      <c r="H11" s="69" t="n">
        <v>291</v>
      </c>
      <c r="I11" s="69" t="n">
        <v>49352</v>
      </c>
      <c r="J11" s="69" t="n">
        <v>632</v>
      </c>
      <c r="K11" s="69" t="n">
        <v>389101</v>
      </c>
      <c r="L11" s="69" t="n">
        <v>764</v>
      </c>
      <c r="M11" s="69" t="n">
        <v>319847</v>
      </c>
      <c r="N11" s="69" t="n">
        <v>935</v>
      </c>
      <c r="O11" s="69" t="n">
        <v>1239755</v>
      </c>
      <c r="P11" s="68" t="s">
        <v>72</v>
      </c>
      <c r="Q11" s="69" t="n">
        <v>663</v>
      </c>
      <c r="R11" s="69" t="n">
        <v>325978</v>
      </c>
      <c r="S11" s="69" t="n">
        <v>577</v>
      </c>
      <c r="T11" s="69" t="n">
        <v>149295</v>
      </c>
      <c r="U11" s="69" t="n">
        <v>668</v>
      </c>
      <c r="V11" s="69" t="n">
        <v>202755</v>
      </c>
      <c r="W11" s="69" t="n">
        <v>918</v>
      </c>
      <c r="X11" s="69" t="n">
        <v>1383833</v>
      </c>
      <c r="Y11" s="69" t="n">
        <v>489</v>
      </c>
      <c r="Z11" s="69" t="n">
        <v>320338</v>
      </c>
      <c r="AA11" s="69" t="n">
        <v>317</v>
      </c>
      <c r="AB11" s="69" t="n">
        <v>256782</v>
      </c>
      <c r="AC11" s="69" t="n">
        <v>823</v>
      </c>
      <c r="AD11" s="69" t="n">
        <v>417285</v>
      </c>
    </row>
    <row r="12" customFormat="false" ht="23.25" hidden="false" customHeight="true" outlineLevel="0" collapsed="false">
      <c r="A12" s="70" t="s">
        <v>73</v>
      </c>
      <c r="B12" s="67" t="n">
        <v>1063</v>
      </c>
      <c r="C12" s="67" t="n">
        <v>7134619</v>
      </c>
      <c r="D12" s="67" t="n">
        <v>876</v>
      </c>
      <c r="E12" s="67" t="n">
        <v>355133</v>
      </c>
      <c r="F12" s="67" t="n">
        <v>934</v>
      </c>
      <c r="G12" s="67" t="n">
        <v>1725165</v>
      </c>
      <c r="H12" s="67" t="n">
        <v>291</v>
      </c>
      <c r="I12" s="67" t="n">
        <v>49352</v>
      </c>
      <c r="J12" s="67" t="n">
        <v>632</v>
      </c>
      <c r="K12" s="67" t="n">
        <v>389101</v>
      </c>
      <c r="L12" s="67" t="n">
        <v>764</v>
      </c>
      <c r="M12" s="67" t="n">
        <v>319847</v>
      </c>
      <c r="N12" s="67" t="n">
        <v>935</v>
      </c>
      <c r="O12" s="67" t="n">
        <v>1239755</v>
      </c>
      <c r="P12" s="70" t="s">
        <v>73</v>
      </c>
      <c r="Q12" s="67" t="n">
        <v>663</v>
      </c>
      <c r="R12" s="67" t="n">
        <v>325978</v>
      </c>
      <c r="S12" s="67" t="n">
        <v>577</v>
      </c>
      <c r="T12" s="67" t="n">
        <v>149295</v>
      </c>
      <c r="U12" s="67" t="n">
        <v>668</v>
      </c>
      <c r="V12" s="67" t="n">
        <v>202755</v>
      </c>
      <c r="W12" s="67" t="n">
        <v>918</v>
      </c>
      <c r="X12" s="67" t="n">
        <v>1383833</v>
      </c>
      <c r="Y12" s="67" t="n">
        <v>489</v>
      </c>
      <c r="Z12" s="67" t="n">
        <v>320338</v>
      </c>
      <c r="AA12" s="67" t="n">
        <v>317</v>
      </c>
      <c r="AB12" s="67" t="n">
        <v>256782</v>
      </c>
      <c r="AC12" s="67" t="n">
        <v>823</v>
      </c>
      <c r="AD12" s="67" t="n">
        <v>417285</v>
      </c>
    </row>
    <row r="13" customFormat="false" ht="23.25" hidden="false" customHeight="true" outlineLevel="0" collapsed="false">
      <c r="A13" s="71" t="s">
        <v>74</v>
      </c>
      <c r="B13" s="67" t="s">
        <v>75</v>
      </c>
      <c r="C13" s="67" t="s">
        <v>75</v>
      </c>
      <c r="D13" s="67" t="s">
        <v>75</v>
      </c>
      <c r="E13" s="67" t="s">
        <v>75</v>
      </c>
      <c r="F13" s="67" t="s">
        <v>75</v>
      </c>
      <c r="G13" s="67" t="s">
        <v>75</v>
      </c>
      <c r="H13" s="67" t="s">
        <v>75</v>
      </c>
      <c r="I13" s="67" t="s">
        <v>75</v>
      </c>
      <c r="J13" s="67" t="s">
        <v>75</v>
      </c>
      <c r="K13" s="67" t="s">
        <v>75</v>
      </c>
      <c r="L13" s="67" t="s">
        <v>75</v>
      </c>
      <c r="M13" s="67" t="s">
        <v>75</v>
      </c>
      <c r="N13" s="67" t="s">
        <v>75</v>
      </c>
      <c r="O13" s="67" t="s">
        <v>75</v>
      </c>
      <c r="P13" s="71" t="s">
        <v>74</v>
      </c>
      <c r="Q13" s="67" t="s">
        <v>75</v>
      </c>
      <c r="R13" s="67" t="s">
        <v>75</v>
      </c>
      <c r="S13" s="67" t="s">
        <v>75</v>
      </c>
      <c r="T13" s="67" t="s">
        <v>75</v>
      </c>
      <c r="U13" s="67" t="s">
        <v>75</v>
      </c>
      <c r="V13" s="67" t="s">
        <v>75</v>
      </c>
      <c r="W13" s="67" t="s">
        <v>75</v>
      </c>
      <c r="X13" s="67" t="s">
        <v>75</v>
      </c>
      <c r="Y13" s="67" t="s">
        <v>75</v>
      </c>
      <c r="Z13" s="67" t="s">
        <v>75</v>
      </c>
      <c r="AA13" s="67" t="s">
        <v>75</v>
      </c>
      <c r="AB13" s="67" t="s">
        <v>75</v>
      </c>
      <c r="AC13" s="67" t="s">
        <v>75</v>
      </c>
      <c r="AD13" s="67" t="s">
        <v>75</v>
      </c>
    </row>
    <row r="14" customFormat="false" ht="23.25" hidden="false" customHeight="true" outlineLevel="0" collapsed="false">
      <c r="A14" s="70" t="s">
        <v>76</v>
      </c>
      <c r="B14" s="67" t="s">
        <v>75</v>
      </c>
      <c r="C14" s="67" t="s">
        <v>75</v>
      </c>
      <c r="D14" s="67" t="s">
        <v>75</v>
      </c>
      <c r="E14" s="67" t="s">
        <v>75</v>
      </c>
      <c r="F14" s="67" t="s">
        <v>75</v>
      </c>
      <c r="G14" s="67" t="s">
        <v>75</v>
      </c>
      <c r="H14" s="67" t="s">
        <v>75</v>
      </c>
      <c r="I14" s="67" t="s">
        <v>75</v>
      </c>
      <c r="J14" s="67" t="s">
        <v>75</v>
      </c>
      <c r="K14" s="67" t="s">
        <v>75</v>
      </c>
      <c r="L14" s="67" t="s">
        <v>75</v>
      </c>
      <c r="M14" s="67" t="s">
        <v>75</v>
      </c>
      <c r="N14" s="67" t="s">
        <v>75</v>
      </c>
      <c r="O14" s="67" t="s">
        <v>75</v>
      </c>
      <c r="P14" s="70" t="s">
        <v>76</v>
      </c>
      <c r="Q14" s="67" t="s">
        <v>75</v>
      </c>
      <c r="R14" s="67" t="s">
        <v>75</v>
      </c>
      <c r="S14" s="67" t="s">
        <v>75</v>
      </c>
      <c r="T14" s="67" t="s">
        <v>75</v>
      </c>
      <c r="U14" s="67" t="s">
        <v>75</v>
      </c>
      <c r="V14" s="67" t="s">
        <v>75</v>
      </c>
      <c r="W14" s="67" t="s">
        <v>75</v>
      </c>
      <c r="X14" s="67" t="s">
        <v>75</v>
      </c>
      <c r="Y14" s="67" t="s">
        <v>75</v>
      </c>
      <c r="Z14" s="67" t="s">
        <v>75</v>
      </c>
      <c r="AA14" s="67" t="s">
        <v>75</v>
      </c>
      <c r="AB14" s="67" t="s">
        <v>75</v>
      </c>
      <c r="AC14" s="67" t="s">
        <v>75</v>
      </c>
      <c r="AD14" s="67" t="s">
        <v>75</v>
      </c>
    </row>
    <row r="15" customFormat="false" ht="23.25" hidden="false" customHeight="true" outlineLevel="0" collapsed="false">
      <c r="A15" s="72" t="s">
        <v>44</v>
      </c>
      <c r="B15" s="67"/>
      <c r="C15" s="67"/>
      <c r="D15" s="67"/>
      <c r="E15" s="67"/>
      <c r="F15" s="67"/>
      <c r="G15" s="67"/>
      <c r="H15" s="67"/>
      <c r="I15" s="67"/>
      <c r="J15" s="67"/>
      <c r="K15" s="67"/>
      <c r="L15" s="67"/>
      <c r="M15" s="67"/>
      <c r="N15" s="67"/>
      <c r="O15" s="67"/>
      <c r="P15" s="72" t="s">
        <v>44</v>
      </c>
      <c r="Q15" s="67"/>
      <c r="R15" s="67"/>
      <c r="S15" s="67"/>
      <c r="T15" s="67"/>
      <c r="U15" s="67"/>
      <c r="V15" s="67"/>
      <c r="W15" s="67"/>
      <c r="X15" s="67"/>
      <c r="Y15" s="67"/>
      <c r="Z15" s="67"/>
      <c r="AA15" s="67"/>
      <c r="AB15" s="67"/>
      <c r="AC15" s="67"/>
      <c r="AD15" s="67"/>
    </row>
    <row r="16" customFormat="false" ht="23.25" hidden="false" customHeight="true" outlineLevel="0" collapsed="false">
      <c r="A16" s="68" t="s">
        <v>77</v>
      </c>
      <c r="B16" s="69" t="n">
        <v>1063</v>
      </c>
      <c r="C16" s="69" t="n">
        <v>7134619</v>
      </c>
      <c r="D16" s="69" t="n">
        <v>876</v>
      </c>
      <c r="E16" s="69" t="n">
        <v>355133</v>
      </c>
      <c r="F16" s="69" t="n">
        <v>934</v>
      </c>
      <c r="G16" s="69" t="n">
        <v>1725165</v>
      </c>
      <c r="H16" s="69" t="n">
        <v>291</v>
      </c>
      <c r="I16" s="69" t="n">
        <v>49352</v>
      </c>
      <c r="J16" s="69" t="n">
        <v>632</v>
      </c>
      <c r="K16" s="69" t="n">
        <v>389101</v>
      </c>
      <c r="L16" s="69" t="n">
        <v>764</v>
      </c>
      <c r="M16" s="69" t="n">
        <v>319847</v>
      </c>
      <c r="N16" s="69" t="n">
        <v>935</v>
      </c>
      <c r="O16" s="69" t="n">
        <v>1239755</v>
      </c>
      <c r="P16" s="68" t="s">
        <v>77</v>
      </c>
      <c r="Q16" s="69" t="n">
        <v>663</v>
      </c>
      <c r="R16" s="69" t="n">
        <v>325978</v>
      </c>
      <c r="S16" s="69" t="n">
        <v>577</v>
      </c>
      <c r="T16" s="69" t="n">
        <v>149295</v>
      </c>
      <c r="U16" s="69" t="n">
        <v>668</v>
      </c>
      <c r="V16" s="69" t="n">
        <v>202755</v>
      </c>
      <c r="W16" s="69" t="n">
        <v>918</v>
      </c>
      <c r="X16" s="69" t="n">
        <v>1383833</v>
      </c>
      <c r="Y16" s="69" t="n">
        <v>489</v>
      </c>
      <c r="Z16" s="69" t="n">
        <v>320338</v>
      </c>
      <c r="AA16" s="69" t="n">
        <v>317</v>
      </c>
      <c r="AB16" s="69" t="n">
        <v>256782</v>
      </c>
      <c r="AC16" s="69" t="n">
        <v>823</v>
      </c>
      <c r="AD16" s="69" t="n">
        <v>417285</v>
      </c>
    </row>
    <row r="17" customFormat="false" ht="23.25" hidden="false" customHeight="true" outlineLevel="0" collapsed="false">
      <c r="A17" s="70" t="s">
        <v>78</v>
      </c>
      <c r="B17" s="67" t="n">
        <v>9</v>
      </c>
      <c r="C17" s="67" t="n">
        <v>264</v>
      </c>
      <c r="D17" s="67" t="n">
        <v>3</v>
      </c>
      <c r="E17" s="67" t="n">
        <v>49</v>
      </c>
      <c r="F17" s="67" t="s">
        <v>75</v>
      </c>
      <c r="G17" s="67" t="s">
        <v>75</v>
      </c>
      <c r="H17" s="67" t="s">
        <v>75</v>
      </c>
      <c r="I17" s="67" t="s">
        <v>75</v>
      </c>
      <c r="J17" s="67" t="s">
        <v>75</v>
      </c>
      <c r="K17" s="67" t="s">
        <v>75</v>
      </c>
      <c r="L17" s="67" t="n">
        <v>1</v>
      </c>
      <c r="M17" s="104" t="s">
        <v>124</v>
      </c>
      <c r="N17" s="67" t="n">
        <v>3</v>
      </c>
      <c r="O17" s="67" t="n">
        <v>16</v>
      </c>
      <c r="P17" s="70" t="s">
        <v>78</v>
      </c>
      <c r="Q17" s="67" t="s">
        <v>75</v>
      </c>
      <c r="R17" s="67" t="s">
        <v>75</v>
      </c>
      <c r="S17" s="67" t="n">
        <v>1</v>
      </c>
      <c r="T17" s="104" t="s">
        <v>124</v>
      </c>
      <c r="U17" s="67" t="n">
        <v>1</v>
      </c>
      <c r="V17" s="104" t="s">
        <v>124</v>
      </c>
      <c r="W17" s="67" t="n">
        <v>2</v>
      </c>
      <c r="X17" s="104" t="s">
        <v>124</v>
      </c>
      <c r="Y17" s="67" t="s">
        <v>75</v>
      </c>
      <c r="Z17" s="67" t="s">
        <v>75</v>
      </c>
      <c r="AA17" s="67" t="s">
        <v>75</v>
      </c>
      <c r="AB17" s="67" t="s">
        <v>75</v>
      </c>
      <c r="AC17" s="67" t="n">
        <v>4</v>
      </c>
      <c r="AD17" s="104" t="s">
        <v>124</v>
      </c>
    </row>
    <row r="18" customFormat="false" ht="23.25" hidden="false" customHeight="true" outlineLevel="0" collapsed="false">
      <c r="A18" s="70" t="s">
        <v>79</v>
      </c>
      <c r="B18" s="67" t="n">
        <v>3</v>
      </c>
      <c r="C18" s="67" t="n">
        <v>54</v>
      </c>
      <c r="D18" s="67" t="s">
        <v>75</v>
      </c>
      <c r="E18" s="67" t="s">
        <v>75</v>
      </c>
      <c r="F18" s="67" t="n">
        <v>1</v>
      </c>
      <c r="G18" s="104" t="s">
        <v>124</v>
      </c>
      <c r="H18" s="67" t="s">
        <v>75</v>
      </c>
      <c r="I18" s="67" t="s">
        <v>75</v>
      </c>
      <c r="J18" s="67" t="s">
        <v>75</v>
      </c>
      <c r="K18" s="67" t="s">
        <v>75</v>
      </c>
      <c r="L18" s="67" t="s">
        <v>75</v>
      </c>
      <c r="M18" s="67" t="s">
        <v>75</v>
      </c>
      <c r="N18" s="67" t="s">
        <v>75</v>
      </c>
      <c r="O18" s="67" t="s">
        <v>75</v>
      </c>
      <c r="P18" s="70" t="s">
        <v>79</v>
      </c>
      <c r="Q18" s="67" t="s">
        <v>75</v>
      </c>
      <c r="R18" s="67" t="s">
        <v>75</v>
      </c>
      <c r="S18" s="67" t="s">
        <v>75</v>
      </c>
      <c r="T18" s="67" t="s">
        <v>75</v>
      </c>
      <c r="U18" s="67" t="s">
        <v>75</v>
      </c>
      <c r="V18" s="67" t="s">
        <v>75</v>
      </c>
      <c r="W18" s="67" t="s">
        <v>75</v>
      </c>
      <c r="X18" s="67" t="s">
        <v>75</v>
      </c>
      <c r="Y18" s="67" t="s">
        <v>75</v>
      </c>
      <c r="Z18" s="67" t="s">
        <v>75</v>
      </c>
      <c r="AA18" s="67" t="s">
        <v>75</v>
      </c>
      <c r="AB18" s="67" t="s">
        <v>75</v>
      </c>
      <c r="AC18" s="67" t="n">
        <v>2</v>
      </c>
      <c r="AD18" s="104" t="s">
        <v>124</v>
      </c>
    </row>
    <row r="19" customFormat="false" ht="23.25" hidden="false" customHeight="true" outlineLevel="0" collapsed="false">
      <c r="A19" s="70" t="s">
        <v>80</v>
      </c>
      <c r="B19" s="67" t="n">
        <v>187</v>
      </c>
      <c r="C19" s="67" t="n">
        <v>248938</v>
      </c>
      <c r="D19" s="67" t="n">
        <v>126</v>
      </c>
      <c r="E19" s="67" t="n">
        <v>20679</v>
      </c>
      <c r="F19" s="67" t="n">
        <v>122</v>
      </c>
      <c r="G19" s="104" t="s">
        <v>124</v>
      </c>
      <c r="H19" s="67" t="n">
        <v>39</v>
      </c>
      <c r="I19" s="67" t="n">
        <v>5859</v>
      </c>
      <c r="J19" s="67" t="n">
        <v>63</v>
      </c>
      <c r="K19" s="67" t="n">
        <v>5577</v>
      </c>
      <c r="L19" s="67" t="n">
        <v>111</v>
      </c>
      <c r="M19" s="104" t="s">
        <v>124</v>
      </c>
      <c r="N19" s="67" t="n">
        <v>126</v>
      </c>
      <c r="O19" s="67" t="n">
        <v>38435</v>
      </c>
      <c r="P19" s="70" t="s">
        <v>80</v>
      </c>
      <c r="Q19" s="67" t="n">
        <v>93</v>
      </c>
      <c r="R19" s="67" t="n">
        <v>20396</v>
      </c>
      <c r="S19" s="67" t="n">
        <v>67</v>
      </c>
      <c r="T19" s="104" t="s">
        <v>124</v>
      </c>
      <c r="U19" s="67" t="n">
        <v>93</v>
      </c>
      <c r="V19" s="104" t="s">
        <v>124</v>
      </c>
      <c r="W19" s="67" t="n">
        <v>117</v>
      </c>
      <c r="X19" s="104" t="s">
        <v>124</v>
      </c>
      <c r="Y19" s="67" t="n">
        <v>35</v>
      </c>
      <c r="Z19" s="67" t="n">
        <v>1696</v>
      </c>
      <c r="AA19" s="67" t="n">
        <v>30</v>
      </c>
      <c r="AB19" s="67" t="n">
        <v>3442</v>
      </c>
      <c r="AC19" s="67" t="n">
        <v>124</v>
      </c>
      <c r="AD19" s="67" t="n">
        <v>17199</v>
      </c>
    </row>
    <row r="20" customFormat="false" ht="23.25" hidden="false" customHeight="true" outlineLevel="0" collapsed="false">
      <c r="A20" s="70" t="s">
        <v>81</v>
      </c>
      <c r="B20" s="67" t="n">
        <v>123</v>
      </c>
      <c r="C20" s="67" t="n">
        <v>304927</v>
      </c>
      <c r="D20" s="67" t="n">
        <v>113</v>
      </c>
      <c r="E20" s="67" t="n">
        <v>18360</v>
      </c>
      <c r="F20" s="67" t="n">
        <v>112</v>
      </c>
      <c r="G20" s="67" t="n">
        <v>78467</v>
      </c>
      <c r="H20" s="67" t="n">
        <v>22</v>
      </c>
      <c r="I20" s="67" t="n">
        <v>2721</v>
      </c>
      <c r="J20" s="67" t="n">
        <v>75</v>
      </c>
      <c r="K20" s="67" t="n">
        <v>8436</v>
      </c>
      <c r="L20" s="67" t="n">
        <v>100</v>
      </c>
      <c r="M20" s="67" t="n">
        <v>27387</v>
      </c>
      <c r="N20" s="67" t="n">
        <v>109</v>
      </c>
      <c r="O20" s="67" t="n">
        <v>54660</v>
      </c>
      <c r="P20" s="70" t="s">
        <v>81</v>
      </c>
      <c r="Q20" s="67" t="n">
        <v>86</v>
      </c>
      <c r="R20" s="67" t="n">
        <v>21601</v>
      </c>
      <c r="S20" s="67" t="n">
        <v>69</v>
      </c>
      <c r="T20" s="67" t="n">
        <v>4138</v>
      </c>
      <c r="U20" s="67" t="n">
        <v>85</v>
      </c>
      <c r="V20" s="67" t="n">
        <v>9083</v>
      </c>
      <c r="W20" s="67" t="n">
        <v>109</v>
      </c>
      <c r="X20" s="67" t="n">
        <v>57059</v>
      </c>
      <c r="Y20" s="67" t="n">
        <v>43</v>
      </c>
      <c r="Z20" s="67" t="n">
        <v>2806</v>
      </c>
      <c r="AA20" s="67" t="n">
        <v>14</v>
      </c>
      <c r="AB20" s="67" t="n">
        <v>1222</v>
      </c>
      <c r="AC20" s="67" t="n">
        <v>88</v>
      </c>
      <c r="AD20" s="67" t="n">
        <v>18988</v>
      </c>
    </row>
    <row r="21" customFormat="false" ht="23.25" hidden="false" customHeight="true" outlineLevel="0" collapsed="false">
      <c r="A21" s="70" t="s">
        <v>82</v>
      </c>
      <c r="B21" s="67" t="n">
        <v>186</v>
      </c>
      <c r="C21" s="67" t="n">
        <v>704309</v>
      </c>
      <c r="D21" s="67" t="n">
        <v>155</v>
      </c>
      <c r="E21" s="67" t="n">
        <v>46798</v>
      </c>
      <c r="F21" s="67" t="n">
        <v>165</v>
      </c>
      <c r="G21" s="67" t="n">
        <v>185105</v>
      </c>
      <c r="H21" s="67" t="n">
        <v>71</v>
      </c>
      <c r="I21" s="67" t="n">
        <v>19176</v>
      </c>
      <c r="J21" s="67" t="n">
        <v>93</v>
      </c>
      <c r="K21" s="67" t="n">
        <v>26670</v>
      </c>
      <c r="L21" s="67" t="n">
        <v>124</v>
      </c>
      <c r="M21" s="67" t="n">
        <v>48580</v>
      </c>
      <c r="N21" s="67" t="n">
        <v>157</v>
      </c>
      <c r="O21" s="67" t="n">
        <v>109544</v>
      </c>
      <c r="P21" s="70" t="s">
        <v>82</v>
      </c>
      <c r="Q21" s="67" t="n">
        <v>109</v>
      </c>
      <c r="R21" s="67" t="n">
        <v>28764</v>
      </c>
      <c r="S21" s="67" t="n">
        <v>77</v>
      </c>
      <c r="T21" s="67" t="n">
        <v>8344</v>
      </c>
      <c r="U21" s="67" t="n">
        <v>96</v>
      </c>
      <c r="V21" s="67" t="n">
        <v>23218</v>
      </c>
      <c r="W21" s="67" t="n">
        <v>159</v>
      </c>
      <c r="X21" s="67" t="n">
        <v>143763</v>
      </c>
      <c r="Y21" s="67" t="n">
        <v>85</v>
      </c>
      <c r="Z21" s="67" t="n">
        <v>14156</v>
      </c>
      <c r="AA21" s="67" t="n">
        <v>27</v>
      </c>
      <c r="AB21" s="67" t="n">
        <v>5855</v>
      </c>
      <c r="AC21" s="67" t="n">
        <v>135</v>
      </c>
      <c r="AD21" s="67" t="n">
        <v>44336</v>
      </c>
    </row>
    <row r="22" customFormat="false" ht="23.25" hidden="false" customHeight="true" outlineLevel="0" collapsed="false">
      <c r="A22" s="70" t="s">
        <v>83</v>
      </c>
      <c r="B22" s="67" t="n">
        <v>555</v>
      </c>
      <c r="C22" s="67" t="n">
        <v>5876127</v>
      </c>
      <c r="D22" s="67" t="n">
        <v>479</v>
      </c>
      <c r="E22" s="67" t="n">
        <v>269247</v>
      </c>
      <c r="F22" s="67" t="n">
        <v>534</v>
      </c>
      <c r="G22" s="67" t="n">
        <v>1396896</v>
      </c>
      <c r="H22" s="67" t="n">
        <v>159</v>
      </c>
      <c r="I22" s="67" t="n">
        <v>21596</v>
      </c>
      <c r="J22" s="67" t="n">
        <v>401</v>
      </c>
      <c r="K22" s="67" t="n">
        <v>348419</v>
      </c>
      <c r="L22" s="67" t="n">
        <v>428</v>
      </c>
      <c r="M22" s="67" t="n">
        <v>231329</v>
      </c>
      <c r="N22" s="67" t="n">
        <v>540</v>
      </c>
      <c r="O22" s="67" t="n">
        <v>1037101</v>
      </c>
      <c r="P22" s="70" t="s">
        <v>83</v>
      </c>
      <c r="Q22" s="67" t="n">
        <v>375</v>
      </c>
      <c r="R22" s="67" t="n">
        <v>255217</v>
      </c>
      <c r="S22" s="67" t="n">
        <v>363</v>
      </c>
      <c r="T22" s="67" t="n">
        <v>134098</v>
      </c>
      <c r="U22" s="67" t="n">
        <v>393</v>
      </c>
      <c r="V22" s="67" t="n">
        <v>161445</v>
      </c>
      <c r="W22" s="67" t="n">
        <v>531</v>
      </c>
      <c r="X22" s="67" t="n">
        <v>1136277</v>
      </c>
      <c r="Y22" s="67" t="n">
        <v>326</v>
      </c>
      <c r="Z22" s="67" t="n">
        <v>301680</v>
      </c>
      <c r="AA22" s="67" t="n">
        <v>246</v>
      </c>
      <c r="AB22" s="67" t="n">
        <v>246262</v>
      </c>
      <c r="AC22" s="67" t="n">
        <v>470</v>
      </c>
      <c r="AD22" s="67" t="n">
        <v>336561</v>
      </c>
    </row>
    <row r="23" customFormat="false" ht="23.25" hidden="false" customHeight="true" outlineLevel="0" collapsed="false">
      <c r="A23" s="70" t="s">
        <v>84</v>
      </c>
      <c r="B23" s="67" t="s">
        <v>75</v>
      </c>
      <c r="C23" s="67" t="s">
        <v>75</v>
      </c>
      <c r="D23" s="67" t="s">
        <v>75</v>
      </c>
      <c r="E23" s="67" t="s">
        <v>75</v>
      </c>
      <c r="F23" s="67" t="s">
        <v>75</v>
      </c>
      <c r="G23" s="67" t="s">
        <v>75</v>
      </c>
      <c r="H23" s="67" t="s">
        <v>75</v>
      </c>
      <c r="I23" s="67" t="s">
        <v>75</v>
      </c>
      <c r="J23" s="67" t="s">
        <v>75</v>
      </c>
      <c r="K23" s="67" t="s">
        <v>75</v>
      </c>
      <c r="L23" s="67" t="s">
        <v>75</v>
      </c>
      <c r="M23" s="67" t="s">
        <v>75</v>
      </c>
      <c r="N23" s="67" t="s">
        <v>75</v>
      </c>
      <c r="O23" s="67" t="s">
        <v>75</v>
      </c>
      <c r="P23" s="70" t="s">
        <v>84</v>
      </c>
      <c r="Q23" s="67" t="s">
        <v>75</v>
      </c>
      <c r="R23" s="67" t="s">
        <v>75</v>
      </c>
      <c r="S23" s="67" t="s">
        <v>75</v>
      </c>
      <c r="T23" s="67" t="s">
        <v>75</v>
      </c>
      <c r="U23" s="67" t="s">
        <v>75</v>
      </c>
      <c r="V23" s="67" t="s">
        <v>75</v>
      </c>
      <c r="W23" s="67" t="s">
        <v>75</v>
      </c>
      <c r="X23" s="67" t="s">
        <v>75</v>
      </c>
      <c r="Y23" s="67" t="s">
        <v>75</v>
      </c>
      <c r="Z23" s="67" t="s">
        <v>75</v>
      </c>
      <c r="AA23" s="67" t="s">
        <v>75</v>
      </c>
      <c r="AB23" s="67" t="s">
        <v>75</v>
      </c>
      <c r="AC23" s="67" t="s">
        <v>75</v>
      </c>
      <c r="AD23" s="67" t="s">
        <v>75</v>
      </c>
    </row>
    <row r="24" customFormat="false" ht="23.25" hidden="false" customHeight="true" outlineLevel="0" collapsed="false">
      <c r="A24" s="72" t="s">
        <v>44</v>
      </c>
      <c r="B24" s="67"/>
      <c r="C24" s="67"/>
      <c r="D24" s="67"/>
      <c r="E24" s="67"/>
      <c r="F24" s="67"/>
      <c r="G24" s="67"/>
      <c r="H24" s="67"/>
      <c r="I24" s="67"/>
      <c r="J24" s="67"/>
      <c r="K24" s="67"/>
      <c r="L24" s="67"/>
      <c r="M24" s="67"/>
      <c r="N24" s="67"/>
      <c r="O24" s="67"/>
      <c r="P24" s="72" t="s">
        <v>44</v>
      </c>
      <c r="Q24" s="67"/>
      <c r="R24" s="67"/>
      <c r="S24" s="67"/>
      <c r="T24" s="67"/>
      <c r="U24" s="67"/>
      <c r="V24" s="67"/>
      <c r="W24" s="67"/>
      <c r="X24" s="67"/>
      <c r="Y24" s="67"/>
      <c r="Z24" s="67"/>
      <c r="AA24" s="67"/>
      <c r="AB24" s="67"/>
      <c r="AC24" s="67"/>
      <c r="AD24" s="67"/>
    </row>
    <row r="25" customFormat="false" ht="23.25" hidden="false" customHeight="true" outlineLevel="0" collapsed="false">
      <c r="A25" s="68" t="s">
        <v>85</v>
      </c>
      <c r="B25" s="69" t="n">
        <v>1063</v>
      </c>
      <c r="C25" s="69" t="n">
        <v>7134619</v>
      </c>
      <c r="D25" s="69" t="n">
        <v>876</v>
      </c>
      <c r="E25" s="69" t="n">
        <v>355133</v>
      </c>
      <c r="F25" s="69" t="n">
        <v>934</v>
      </c>
      <c r="G25" s="69" t="n">
        <v>1725165</v>
      </c>
      <c r="H25" s="69" t="n">
        <v>291</v>
      </c>
      <c r="I25" s="69" t="n">
        <v>49352</v>
      </c>
      <c r="J25" s="69" t="n">
        <v>632</v>
      </c>
      <c r="K25" s="69" t="n">
        <v>389101</v>
      </c>
      <c r="L25" s="69" t="n">
        <v>764</v>
      </c>
      <c r="M25" s="69" t="n">
        <v>319847</v>
      </c>
      <c r="N25" s="69" t="n">
        <v>935</v>
      </c>
      <c r="O25" s="69" t="n">
        <v>1239755</v>
      </c>
      <c r="P25" s="68" t="s">
        <v>85</v>
      </c>
      <c r="Q25" s="69" t="n">
        <v>663</v>
      </c>
      <c r="R25" s="69" t="n">
        <v>325978</v>
      </c>
      <c r="S25" s="69" t="n">
        <v>577</v>
      </c>
      <c r="T25" s="69" t="n">
        <v>149295</v>
      </c>
      <c r="U25" s="69" t="n">
        <v>668</v>
      </c>
      <c r="V25" s="69" t="n">
        <v>202755</v>
      </c>
      <c r="W25" s="69" t="n">
        <v>918</v>
      </c>
      <c r="X25" s="69" t="n">
        <v>1383833</v>
      </c>
      <c r="Y25" s="69" t="n">
        <v>489</v>
      </c>
      <c r="Z25" s="69" t="n">
        <v>320338</v>
      </c>
      <c r="AA25" s="69" t="n">
        <v>317</v>
      </c>
      <c r="AB25" s="69" t="n">
        <v>256782</v>
      </c>
      <c r="AC25" s="69" t="n">
        <v>823</v>
      </c>
      <c r="AD25" s="69" t="n">
        <v>417285</v>
      </c>
    </row>
    <row r="26" customFormat="false" ht="23.25" hidden="false" customHeight="true" outlineLevel="0" collapsed="false">
      <c r="A26" s="70" t="s">
        <v>86</v>
      </c>
      <c r="B26" s="67" t="n">
        <v>154</v>
      </c>
      <c r="C26" s="67" t="n">
        <v>461227</v>
      </c>
      <c r="D26" s="67" t="n">
        <v>88</v>
      </c>
      <c r="E26" s="67" t="n">
        <v>17565</v>
      </c>
      <c r="F26" s="67" t="n">
        <v>99</v>
      </c>
      <c r="G26" s="67" t="n">
        <v>103470</v>
      </c>
      <c r="H26" s="67" t="n">
        <v>33</v>
      </c>
      <c r="I26" s="67" t="n">
        <v>15867</v>
      </c>
      <c r="J26" s="67" t="n">
        <v>49</v>
      </c>
      <c r="K26" s="67" t="n">
        <v>8257</v>
      </c>
      <c r="L26" s="67" t="n">
        <v>83</v>
      </c>
      <c r="M26" s="67" t="n">
        <v>95149</v>
      </c>
      <c r="N26" s="67" t="n">
        <v>97</v>
      </c>
      <c r="O26" s="67" t="n">
        <v>69342</v>
      </c>
      <c r="P26" s="70" t="s">
        <v>86</v>
      </c>
      <c r="Q26" s="67" t="n">
        <v>72</v>
      </c>
      <c r="R26" s="67" t="n">
        <v>30449</v>
      </c>
      <c r="S26" s="67" t="n">
        <v>55</v>
      </c>
      <c r="T26" s="67" t="n">
        <v>5573</v>
      </c>
      <c r="U26" s="67" t="n">
        <v>66</v>
      </c>
      <c r="V26" s="67" t="n">
        <v>12791</v>
      </c>
      <c r="W26" s="67" t="n">
        <v>97</v>
      </c>
      <c r="X26" s="67" t="n">
        <v>64278</v>
      </c>
      <c r="Y26" s="67" t="n">
        <v>34</v>
      </c>
      <c r="Z26" s="67" t="n">
        <v>4806</v>
      </c>
      <c r="AA26" s="67" t="n">
        <v>29</v>
      </c>
      <c r="AB26" s="67" t="n">
        <v>3676</v>
      </c>
      <c r="AC26" s="67" t="n">
        <v>98</v>
      </c>
      <c r="AD26" s="67" t="n">
        <v>30003</v>
      </c>
    </row>
    <row r="27" customFormat="false" ht="23.25" hidden="false" customHeight="true" outlineLevel="0" collapsed="false">
      <c r="A27" s="70" t="s">
        <v>87</v>
      </c>
      <c r="B27" s="67" t="n">
        <v>151</v>
      </c>
      <c r="C27" s="67" t="n">
        <v>2763771</v>
      </c>
      <c r="D27" s="67" t="n">
        <v>123</v>
      </c>
      <c r="E27" s="67" t="n">
        <v>155791</v>
      </c>
      <c r="F27" s="67" t="n">
        <v>121</v>
      </c>
      <c r="G27" s="67" t="n">
        <v>638509</v>
      </c>
      <c r="H27" s="67" t="n">
        <v>41</v>
      </c>
      <c r="I27" s="67" t="n">
        <v>14483</v>
      </c>
      <c r="J27" s="67" t="n">
        <v>85</v>
      </c>
      <c r="K27" s="67" t="n">
        <v>162204</v>
      </c>
      <c r="L27" s="67" t="n">
        <v>102</v>
      </c>
      <c r="M27" s="67" t="n">
        <v>100368</v>
      </c>
      <c r="N27" s="67" t="n">
        <v>123</v>
      </c>
      <c r="O27" s="67" t="n">
        <v>491200</v>
      </c>
      <c r="P27" s="70" t="s">
        <v>87</v>
      </c>
      <c r="Q27" s="67" t="n">
        <v>99</v>
      </c>
      <c r="R27" s="67" t="n">
        <v>146049</v>
      </c>
      <c r="S27" s="67" t="n">
        <v>81</v>
      </c>
      <c r="T27" s="67" t="n">
        <v>55420</v>
      </c>
      <c r="U27" s="67" t="n">
        <v>82</v>
      </c>
      <c r="V27" s="67" t="n">
        <v>78284</v>
      </c>
      <c r="W27" s="67" t="n">
        <v>119</v>
      </c>
      <c r="X27" s="67" t="n">
        <v>570556</v>
      </c>
      <c r="Y27" s="67" t="n">
        <v>61</v>
      </c>
      <c r="Z27" s="67" t="n">
        <v>92074</v>
      </c>
      <c r="AA27" s="67" t="n">
        <v>35</v>
      </c>
      <c r="AB27" s="67" t="n">
        <v>139829</v>
      </c>
      <c r="AC27" s="67" t="n">
        <v>104</v>
      </c>
      <c r="AD27" s="67" t="n">
        <v>119005</v>
      </c>
    </row>
    <row r="28" customFormat="false" ht="23.25" hidden="false" customHeight="true" outlineLevel="0" collapsed="false">
      <c r="A28" s="70" t="s">
        <v>88</v>
      </c>
      <c r="B28" s="67" t="n">
        <v>758</v>
      </c>
      <c r="C28" s="67" t="n">
        <v>3909621</v>
      </c>
      <c r="D28" s="67" t="n">
        <v>665</v>
      </c>
      <c r="E28" s="67" t="n">
        <v>181777</v>
      </c>
      <c r="F28" s="67" t="n">
        <v>714</v>
      </c>
      <c r="G28" s="67" t="n">
        <v>983186</v>
      </c>
      <c r="H28" s="67" t="n">
        <v>217</v>
      </c>
      <c r="I28" s="67" t="n">
        <v>19003</v>
      </c>
      <c r="J28" s="67" t="n">
        <v>498</v>
      </c>
      <c r="K28" s="67" t="n">
        <v>218640</v>
      </c>
      <c r="L28" s="67" t="n">
        <v>579</v>
      </c>
      <c r="M28" s="67" t="n">
        <v>124330</v>
      </c>
      <c r="N28" s="67" t="n">
        <v>715</v>
      </c>
      <c r="O28" s="67" t="n">
        <v>679214</v>
      </c>
      <c r="P28" s="70" t="s">
        <v>88</v>
      </c>
      <c r="Q28" s="67" t="n">
        <v>492</v>
      </c>
      <c r="R28" s="67" t="n">
        <v>149480</v>
      </c>
      <c r="S28" s="67" t="n">
        <v>441</v>
      </c>
      <c r="T28" s="67" t="n">
        <v>88301</v>
      </c>
      <c r="U28" s="67" t="n">
        <v>520</v>
      </c>
      <c r="V28" s="67" t="n">
        <v>111679</v>
      </c>
      <c r="W28" s="67" t="n">
        <v>702</v>
      </c>
      <c r="X28" s="67" t="n">
        <v>748999</v>
      </c>
      <c r="Y28" s="67" t="n">
        <v>394</v>
      </c>
      <c r="Z28" s="67" t="n">
        <v>223458</v>
      </c>
      <c r="AA28" s="67" t="n">
        <v>253</v>
      </c>
      <c r="AB28" s="67" t="n">
        <v>113277</v>
      </c>
      <c r="AC28" s="67" t="n">
        <v>621</v>
      </c>
      <c r="AD28" s="67" t="n">
        <v>268277</v>
      </c>
    </row>
    <row r="29" customFormat="false" ht="23.25" hidden="false" customHeight="true" outlineLevel="0" collapsed="false">
      <c r="A29" s="72" t="s">
        <v>44</v>
      </c>
      <c r="B29" s="67"/>
      <c r="C29" s="67"/>
      <c r="D29" s="67"/>
      <c r="E29" s="67"/>
      <c r="F29" s="67"/>
      <c r="G29" s="67"/>
      <c r="H29" s="67"/>
      <c r="I29" s="67"/>
      <c r="J29" s="67"/>
      <c r="K29" s="67"/>
      <c r="L29" s="67"/>
      <c r="M29" s="67"/>
      <c r="N29" s="67"/>
      <c r="O29" s="67"/>
      <c r="P29" s="72" t="s">
        <v>44</v>
      </c>
      <c r="Q29" s="67"/>
      <c r="R29" s="67"/>
      <c r="S29" s="67"/>
      <c r="T29" s="67"/>
      <c r="U29" s="67"/>
      <c r="V29" s="67"/>
      <c r="W29" s="67"/>
      <c r="X29" s="67"/>
      <c r="Y29" s="67"/>
      <c r="Z29" s="67"/>
      <c r="AA29" s="67"/>
      <c r="AB29" s="67"/>
      <c r="AC29" s="67"/>
      <c r="AD29" s="67"/>
    </row>
    <row r="30" customFormat="false" ht="23.25" hidden="false" customHeight="true" outlineLevel="0" collapsed="false">
      <c r="A30" s="68" t="s">
        <v>89</v>
      </c>
      <c r="B30" s="69" t="n">
        <v>1063</v>
      </c>
      <c r="C30" s="69" t="n">
        <v>7134619</v>
      </c>
      <c r="D30" s="69" t="n">
        <v>876</v>
      </c>
      <c r="E30" s="69" t="n">
        <v>355133</v>
      </c>
      <c r="F30" s="69" t="n">
        <v>934</v>
      </c>
      <c r="G30" s="69" t="n">
        <v>1725165</v>
      </c>
      <c r="H30" s="69" t="n">
        <v>291</v>
      </c>
      <c r="I30" s="69" t="n">
        <v>49352</v>
      </c>
      <c r="J30" s="69" t="n">
        <v>632</v>
      </c>
      <c r="K30" s="69" t="n">
        <v>389101</v>
      </c>
      <c r="L30" s="69" t="n">
        <v>764</v>
      </c>
      <c r="M30" s="69" t="n">
        <v>319847</v>
      </c>
      <c r="N30" s="69" t="n">
        <v>935</v>
      </c>
      <c r="O30" s="69" t="n">
        <v>1239755</v>
      </c>
      <c r="P30" s="68" t="s">
        <v>89</v>
      </c>
      <c r="Q30" s="69" t="n">
        <v>663</v>
      </c>
      <c r="R30" s="69" t="n">
        <v>325978</v>
      </c>
      <c r="S30" s="69" t="n">
        <v>577</v>
      </c>
      <c r="T30" s="69" t="n">
        <v>149295</v>
      </c>
      <c r="U30" s="69" t="n">
        <v>668</v>
      </c>
      <c r="V30" s="69" t="n">
        <v>202755</v>
      </c>
      <c r="W30" s="69" t="n">
        <v>918</v>
      </c>
      <c r="X30" s="69" t="n">
        <v>1383833</v>
      </c>
      <c r="Y30" s="69" t="n">
        <v>489</v>
      </c>
      <c r="Z30" s="69" t="n">
        <v>320338</v>
      </c>
      <c r="AA30" s="69" t="n">
        <v>317</v>
      </c>
      <c r="AB30" s="69" t="n">
        <v>256782</v>
      </c>
      <c r="AC30" s="69" t="n">
        <v>823</v>
      </c>
      <c r="AD30" s="69" t="n">
        <v>417285</v>
      </c>
    </row>
    <row r="31" customFormat="false" ht="23.25" hidden="false" customHeight="true" outlineLevel="0" collapsed="false">
      <c r="A31" s="70" t="s">
        <v>90</v>
      </c>
      <c r="B31" s="67" t="n">
        <v>322</v>
      </c>
      <c r="C31" s="67" t="n">
        <v>386084</v>
      </c>
      <c r="D31" s="67" t="n">
        <v>274</v>
      </c>
      <c r="E31" s="67" t="n">
        <v>24147</v>
      </c>
      <c r="F31" s="67" t="n">
        <v>281</v>
      </c>
      <c r="G31" s="67" t="n">
        <v>116624</v>
      </c>
      <c r="H31" s="67" t="n">
        <v>84</v>
      </c>
      <c r="I31" s="67" t="n">
        <v>2716</v>
      </c>
      <c r="J31" s="67" t="n">
        <v>161</v>
      </c>
      <c r="K31" s="67" t="n">
        <v>10071</v>
      </c>
      <c r="L31" s="67" t="n">
        <v>237</v>
      </c>
      <c r="M31" s="67" t="n">
        <v>21027</v>
      </c>
      <c r="N31" s="67" t="n">
        <v>285</v>
      </c>
      <c r="O31" s="67" t="n">
        <v>62600</v>
      </c>
      <c r="P31" s="70" t="s">
        <v>90</v>
      </c>
      <c r="Q31" s="67" t="n">
        <v>172</v>
      </c>
      <c r="R31" s="67" t="n">
        <v>14482</v>
      </c>
      <c r="S31" s="67" t="n">
        <v>163</v>
      </c>
      <c r="T31" s="67" t="n">
        <v>4765</v>
      </c>
      <c r="U31" s="67" t="n">
        <v>202</v>
      </c>
      <c r="V31" s="67" t="n">
        <v>14078</v>
      </c>
      <c r="W31" s="67" t="n">
        <v>276</v>
      </c>
      <c r="X31" s="67" t="n">
        <v>74820</v>
      </c>
      <c r="Y31" s="67" t="n">
        <v>134</v>
      </c>
      <c r="Z31" s="67" t="n">
        <v>11875</v>
      </c>
      <c r="AA31" s="67" t="n">
        <v>69</v>
      </c>
      <c r="AB31" s="67" t="n">
        <v>8047</v>
      </c>
      <c r="AC31" s="67" t="n">
        <v>247</v>
      </c>
      <c r="AD31" s="67" t="n">
        <v>20831</v>
      </c>
    </row>
    <row r="32" customFormat="false" ht="23.25" hidden="false" customHeight="true" outlineLevel="0" collapsed="false">
      <c r="A32" s="70" t="s">
        <v>91</v>
      </c>
      <c r="B32" s="67" t="n">
        <v>301</v>
      </c>
      <c r="C32" s="67" t="n">
        <v>856549</v>
      </c>
      <c r="D32" s="67" t="n">
        <v>239</v>
      </c>
      <c r="E32" s="67" t="n">
        <v>35047</v>
      </c>
      <c r="F32" s="67" t="n">
        <v>273</v>
      </c>
      <c r="G32" s="67" t="n">
        <v>219964</v>
      </c>
      <c r="H32" s="67" t="n">
        <v>102</v>
      </c>
      <c r="I32" s="67" t="n">
        <v>5373</v>
      </c>
      <c r="J32" s="67" t="n">
        <v>181</v>
      </c>
      <c r="K32" s="67" t="n">
        <v>38253</v>
      </c>
      <c r="L32" s="67" t="n">
        <v>221</v>
      </c>
      <c r="M32" s="67" t="n">
        <v>28079</v>
      </c>
      <c r="N32" s="67" t="n">
        <v>273</v>
      </c>
      <c r="O32" s="67" t="n">
        <v>150661</v>
      </c>
      <c r="P32" s="70" t="s">
        <v>91</v>
      </c>
      <c r="Q32" s="67" t="n">
        <v>190</v>
      </c>
      <c r="R32" s="67" t="n">
        <v>36700</v>
      </c>
      <c r="S32" s="67" t="n">
        <v>156</v>
      </c>
      <c r="T32" s="67" t="n">
        <v>13868</v>
      </c>
      <c r="U32" s="67" t="n">
        <v>203</v>
      </c>
      <c r="V32" s="67" t="n">
        <v>31030</v>
      </c>
      <c r="W32" s="67" t="n">
        <v>264</v>
      </c>
      <c r="X32" s="67" t="n">
        <v>158443</v>
      </c>
      <c r="Y32" s="67" t="n">
        <v>152</v>
      </c>
      <c r="Z32" s="67" t="n">
        <v>44502</v>
      </c>
      <c r="AA32" s="67" t="n">
        <v>106</v>
      </c>
      <c r="AB32" s="67" t="n">
        <v>22930</v>
      </c>
      <c r="AC32" s="67" t="n">
        <v>245</v>
      </c>
      <c r="AD32" s="67" t="n">
        <v>71700</v>
      </c>
    </row>
    <row r="33" customFormat="false" ht="23.25" hidden="false" customHeight="true" outlineLevel="0" collapsed="false">
      <c r="A33" s="70" t="s">
        <v>92</v>
      </c>
      <c r="B33" s="67" t="n">
        <v>295</v>
      </c>
      <c r="C33" s="67" t="n">
        <v>1901857</v>
      </c>
      <c r="D33" s="67" t="n">
        <v>246</v>
      </c>
      <c r="E33" s="67" t="n">
        <v>81208</v>
      </c>
      <c r="F33" s="67" t="n">
        <v>258</v>
      </c>
      <c r="G33" s="67" t="n">
        <v>436379</v>
      </c>
      <c r="H33" s="67" t="n">
        <v>62</v>
      </c>
      <c r="I33" s="67" t="n">
        <v>13981</v>
      </c>
      <c r="J33" s="67" t="n">
        <v>203</v>
      </c>
      <c r="K33" s="67" t="n">
        <v>127102</v>
      </c>
      <c r="L33" s="67" t="n">
        <v>208</v>
      </c>
      <c r="M33" s="67" t="n">
        <v>78702</v>
      </c>
      <c r="N33" s="67" t="n">
        <v>259</v>
      </c>
      <c r="O33" s="67" t="n">
        <v>334338</v>
      </c>
      <c r="P33" s="70" t="s">
        <v>92</v>
      </c>
      <c r="Q33" s="67" t="n">
        <v>202</v>
      </c>
      <c r="R33" s="67" t="n">
        <v>98492</v>
      </c>
      <c r="S33" s="67" t="n">
        <v>177</v>
      </c>
      <c r="T33" s="67" t="n">
        <v>44011</v>
      </c>
      <c r="U33" s="67" t="n">
        <v>183</v>
      </c>
      <c r="V33" s="67" t="n">
        <v>44446</v>
      </c>
      <c r="W33" s="67" t="n">
        <v>252</v>
      </c>
      <c r="X33" s="67" t="n">
        <v>304126</v>
      </c>
      <c r="Y33" s="67" t="n">
        <v>131</v>
      </c>
      <c r="Z33" s="67" t="n">
        <v>131094</v>
      </c>
      <c r="AA33" s="67" t="n">
        <v>100</v>
      </c>
      <c r="AB33" s="67" t="n">
        <v>68926</v>
      </c>
      <c r="AC33" s="67" t="n">
        <v>223</v>
      </c>
      <c r="AD33" s="67" t="n">
        <v>139051</v>
      </c>
    </row>
    <row r="34" customFormat="false" ht="23.25" hidden="false" customHeight="true" outlineLevel="0" collapsed="false">
      <c r="A34" s="70" t="s">
        <v>93</v>
      </c>
      <c r="B34" s="67" t="n">
        <v>66</v>
      </c>
      <c r="C34" s="67" t="n">
        <v>673706</v>
      </c>
      <c r="D34" s="67" t="n">
        <v>56</v>
      </c>
      <c r="E34" s="67" t="n">
        <v>39744</v>
      </c>
      <c r="F34" s="67" t="n">
        <v>55</v>
      </c>
      <c r="G34" s="67" t="n">
        <v>156639</v>
      </c>
      <c r="H34" s="67" t="n">
        <v>19</v>
      </c>
      <c r="I34" s="67" t="n">
        <v>2785</v>
      </c>
      <c r="J34" s="67" t="n">
        <v>37</v>
      </c>
      <c r="K34" s="67" t="n">
        <v>23861</v>
      </c>
      <c r="L34" s="67" t="n">
        <v>46</v>
      </c>
      <c r="M34" s="67" t="n">
        <v>88935</v>
      </c>
      <c r="N34" s="67" t="n">
        <v>55</v>
      </c>
      <c r="O34" s="67" t="n">
        <v>106580</v>
      </c>
      <c r="P34" s="70" t="s">
        <v>93</v>
      </c>
      <c r="Q34" s="67" t="n">
        <v>45</v>
      </c>
      <c r="R34" s="67" t="n">
        <v>19180</v>
      </c>
      <c r="S34" s="67" t="n">
        <v>36</v>
      </c>
      <c r="T34" s="67" t="n">
        <v>13464</v>
      </c>
      <c r="U34" s="67" t="n">
        <v>42</v>
      </c>
      <c r="V34" s="67" t="n">
        <v>18422</v>
      </c>
      <c r="W34" s="67" t="n">
        <v>59</v>
      </c>
      <c r="X34" s="67" t="n">
        <v>135924</v>
      </c>
      <c r="Y34" s="67" t="n">
        <v>28</v>
      </c>
      <c r="Z34" s="67" t="n">
        <v>22466</v>
      </c>
      <c r="AA34" s="67" t="n">
        <v>20</v>
      </c>
      <c r="AB34" s="67" t="n">
        <v>9980</v>
      </c>
      <c r="AC34" s="67" t="n">
        <v>46</v>
      </c>
      <c r="AD34" s="67" t="n">
        <v>35726</v>
      </c>
    </row>
    <row r="35" customFormat="false" ht="23.25" hidden="false" customHeight="true" outlineLevel="0" collapsed="false">
      <c r="A35" s="70" t="s">
        <v>94</v>
      </c>
      <c r="B35" s="67" t="n">
        <v>79</v>
      </c>
      <c r="C35" s="67" t="n">
        <v>3316422</v>
      </c>
      <c r="D35" s="67" t="n">
        <v>61</v>
      </c>
      <c r="E35" s="67" t="n">
        <v>174987</v>
      </c>
      <c r="F35" s="67" t="n">
        <v>67</v>
      </c>
      <c r="G35" s="67" t="n">
        <v>795560</v>
      </c>
      <c r="H35" s="67" t="n">
        <v>24</v>
      </c>
      <c r="I35" s="67" t="n">
        <v>24497</v>
      </c>
      <c r="J35" s="67" t="n">
        <v>50</v>
      </c>
      <c r="K35" s="67" t="n">
        <v>189814</v>
      </c>
      <c r="L35" s="67" t="n">
        <v>52</v>
      </c>
      <c r="M35" s="67" t="n">
        <v>103104</v>
      </c>
      <c r="N35" s="67" t="n">
        <v>63</v>
      </c>
      <c r="O35" s="67" t="n">
        <v>585576</v>
      </c>
      <c r="P35" s="70" t="s">
        <v>94</v>
      </c>
      <c r="Q35" s="67" t="n">
        <v>54</v>
      </c>
      <c r="R35" s="67" t="n">
        <v>157124</v>
      </c>
      <c r="S35" s="67" t="n">
        <v>45</v>
      </c>
      <c r="T35" s="67" t="n">
        <v>73187</v>
      </c>
      <c r="U35" s="67" t="n">
        <v>38</v>
      </c>
      <c r="V35" s="67" t="n">
        <v>94778</v>
      </c>
      <c r="W35" s="67" t="n">
        <v>67</v>
      </c>
      <c r="X35" s="67" t="n">
        <v>710521</v>
      </c>
      <c r="Y35" s="67" t="n">
        <v>44</v>
      </c>
      <c r="Z35" s="67" t="n">
        <v>110400</v>
      </c>
      <c r="AA35" s="67" t="n">
        <v>22</v>
      </c>
      <c r="AB35" s="67" t="n">
        <v>146899</v>
      </c>
      <c r="AC35" s="67" t="n">
        <v>62</v>
      </c>
      <c r="AD35" s="67" t="n">
        <v>149976</v>
      </c>
    </row>
    <row r="36" customFormat="false" ht="23.25" hidden="false" customHeight="true" outlineLevel="0" collapsed="false">
      <c r="A36" s="72" t="s">
        <v>44</v>
      </c>
      <c r="B36" s="67"/>
      <c r="C36" s="67"/>
      <c r="D36" s="67"/>
      <c r="E36" s="67"/>
      <c r="F36" s="67"/>
      <c r="G36" s="67"/>
      <c r="H36" s="67"/>
      <c r="I36" s="67"/>
      <c r="J36" s="67"/>
      <c r="K36" s="67"/>
      <c r="L36" s="67"/>
      <c r="M36" s="67"/>
      <c r="N36" s="67"/>
      <c r="O36" s="67"/>
      <c r="P36" s="72" t="s">
        <v>44</v>
      </c>
      <c r="Q36" s="67"/>
      <c r="R36" s="67"/>
      <c r="S36" s="67"/>
      <c r="T36" s="67"/>
      <c r="U36" s="67"/>
      <c r="V36" s="67"/>
      <c r="W36" s="67"/>
      <c r="X36" s="67"/>
      <c r="Y36" s="67"/>
      <c r="Z36" s="67"/>
      <c r="AA36" s="67"/>
      <c r="AB36" s="67"/>
      <c r="AC36" s="67"/>
      <c r="AD36" s="67"/>
    </row>
    <row r="37" customFormat="false" ht="30" hidden="false" customHeight="true" outlineLevel="0" collapsed="false">
      <c r="A37" s="73" t="s">
        <v>95</v>
      </c>
      <c r="B37" s="69" t="n">
        <v>1063</v>
      </c>
      <c r="C37" s="69" t="n">
        <v>7134619</v>
      </c>
      <c r="D37" s="69" t="n">
        <v>876</v>
      </c>
      <c r="E37" s="69" t="n">
        <v>355133</v>
      </c>
      <c r="F37" s="69" t="n">
        <v>934</v>
      </c>
      <c r="G37" s="69" t="n">
        <v>1725165</v>
      </c>
      <c r="H37" s="69" t="n">
        <v>291</v>
      </c>
      <c r="I37" s="69" t="n">
        <v>49352</v>
      </c>
      <c r="J37" s="69" t="n">
        <v>632</v>
      </c>
      <c r="K37" s="69" t="n">
        <v>389101</v>
      </c>
      <c r="L37" s="69" t="n">
        <v>764</v>
      </c>
      <c r="M37" s="69" t="n">
        <v>319847</v>
      </c>
      <c r="N37" s="69" t="n">
        <v>935</v>
      </c>
      <c r="O37" s="69" t="n">
        <v>1239755</v>
      </c>
      <c r="P37" s="73" t="s">
        <v>95</v>
      </c>
      <c r="Q37" s="69" t="n">
        <v>663</v>
      </c>
      <c r="R37" s="69" t="n">
        <v>325978</v>
      </c>
      <c r="S37" s="69" t="n">
        <v>577</v>
      </c>
      <c r="T37" s="69" t="n">
        <v>149295</v>
      </c>
      <c r="U37" s="69" t="n">
        <v>668</v>
      </c>
      <c r="V37" s="69" t="n">
        <v>202755</v>
      </c>
      <c r="W37" s="69" t="n">
        <v>918</v>
      </c>
      <c r="X37" s="69" t="n">
        <v>1383833</v>
      </c>
      <c r="Y37" s="69" t="n">
        <v>489</v>
      </c>
      <c r="Z37" s="69" t="n">
        <v>320338</v>
      </c>
      <c r="AA37" s="69" t="n">
        <v>317</v>
      </c>
      <c r="AB37" s="69" t="n">
        <v>256782</v>
      </c>
      <c r="AC37" s="69" t="n">
        <v>823</v>
      </c>
      <c r="AD37" s="69" t="n">
        <v>417285</v>
      </c>
    </row>
    <row r="38" customFormat="false" ht="24" hidden="false" customHeight="true" outlineLevel="0" collapsed="false">
      <c r="A38" s="70" t="s">
        <v>90</v>
      </c>
      <c r="B38" s="67" t="n">
        <v>352</v>
      </c>
      <c r="C38" s="67" t="n">
        <v>416274</v>
      </c>
      <c r="D38" s="67" t="n">
        <v>291</v>
      </c>
      <c r="E38" s="67" t="n">
        <v>25869</v>
      </c>
      <c r="F38" s="67" t="n">
        <v>304</v>
      </c>
      <c r="G38" s="67" t="n">
        <v>112344</v>
      </c>
      <c r="H38" s="67" t="n">
        <v>88</v>
      </c>
      <c r="I38" s="67" t="n">
        <v>2833</v>
      </c>
      <c r="J38" s="67" t="n">
        <v>183</v>
      </c>
      <c r="K38" s="67" t="n">
        <v>13517</v>
      </c>
      <c r="L38" s="67" t="n">
        <v>261</v>
      </c>
      <c r="M38" s="67" t="n">
        <v>22888</v>
      </c>
      <c r="N38" s="67" t="n">
        <v>313</v>
      </c>
      <c r="O38" s="67" t="n">
        <v>73220</v>
      </c>
      <c r="P38" s="70" t="s">
        <v>90</v>
      </c>
      <c r="Q38" s="67" t="n">
        <v>193</v>
      </c>
      <c r="R38" s="67" t="n">
        <v>12448</v>
      </c>
      <c r="S38" s="67" t="n">
        <v>177</v>
      </c>
      <c r="T38" s="67" t="n">
        <v>7291</v>
      </c>
      <c r="U38" s="67" t="n">
        <v>221</v>
      </c>
      <c r="V38" s="67" t="n">
        <v>15891</v>
      </c>
      <c r="W38" s="67" t="n">
        <v>301</v>
      </c>
      <c r="X38" s="67" t="n">
        <v>81156</v>
      </c>
      <c r="Y38" s="67" t="n">
        <v>142</v>
      </c>
      <c r="Z38" s="67" t="n">
        <v>12964</v>
      </c>
      <c r="AA38" s="67" t="n">
        <v>83</v>
      </c>
      <c r="AB38" s="67" t="n">
        <v>11360</v>
      </c>
      <c r="AC38" s="67" t="n">
        <v>273</v>
      </c>
      <c r="AD38" s="67" t="n">
        <v>24493</v>
      </c>
    </row>
    <row r="39" customFormat="false" ht="23.25" hidden="false" customHeight="true" outlineLevel="0" collapsed="false">
      <c r="A39" s="70" t="s">
        <v>91</v>
      </c>
      <c r="B39" s="67" t="n">
        <v>326</v>
      </c>
      <c r="C39" s="67" t="n">
        <v>951959</v>
      </c>
      <c r="D39" s="67" t="n">
        <v>260</v>
      </c>
      <c r="E39" s="67" t="n">
        <v>40351</v>
      </c>
      <c r="F39" s="67" t="n">
        <v>294</v>
      </c>
      <c r="G39" s="67" t="n">
        <v>260491</v>
      </c>
      <c r="H39" s="67" t="n">
        <v>99</v>
      </c>
      <c r="I39" s="67" t="n">
        <v>7770</v>
      </c>
      <c r="J39" s="67" t="n">
        <v>197</v>
      </c>
      <c r="K39" s="67" t="n">
        <v>45125</v>
      </c>
      <c r="L39" s="67" t="n">
        <v>230</v>
      </c>
      <c r="M39" s="67" t="n">
        <v>27938</v>
      </c>
      <c r="N39" s="67" t="n">
        <v>290</v>
      </c>
      <c r="O39" s="67" t="n">
        <v>165628</v>
      </c>
      <c r="P39" s="70" t="s">
        <v>91</v>
      </c>
      <c r="Q39" s="67" t="n">
        <v>197</v>
      </c>
      <c r="R39" s="67" t="n">
        <v>35503</v>
      </c>
      <c r="S39" s="67" t="n">
        <v>170</v>
      </c>
      <c r="T39" s="67" t="n">
        <v>16351</v>
      </c>
      <c r="U39" s="67" t="n">
        <v>214</v>
      </c>
      <c r="V39" s="67" t="n">
        <v>30196</v>
      </c>
      <c r="W39" s="67" t="n">
        <v>286</v>
      </c>
      <c r="X39" s="67" t="n">
        <v>173669</v>
      </c>
      <c r="Y39" s="67" t="n">
        <v>153</v>
      </c>
      <c r="Z39" s="67" t="n">
        <v>54501</v>
      </c>
      <c r="AA39" s="67" t="n">
        <v>118</v>
      </c>
      <c r="AB39" s="67" t="n">
        <v>24314</v>
      </c>
      <c r="AC39" s="67" t="n">
        <v>258</v>
      </c>
      <c r="AD39" s="67" t="n">
        <v>70124</v>
      </c>
    </row>
    <row r="40" customFormat="false" ht="23.25" hidden="false" customHeight="true" outlineLevel="0" collapsed="false">
      <c r="A40" s="70" t="s">
        <v>92</v>
      </c>
      <c r="B40" s="67" t="n">
        <v>263</v>
      </c>
      <c r="C40" s="67" t="n">
        <v>1887299</v>
      </c>
      <c r="D40" s="67" t="n">
        <v>222</v>
      </c>
      <c r="E40" s="67" t="n">
        <v>80428</v>
      </c>
      <c r="F40" s="67" t="n">
        <v>230</v>
      </c>
      <c r="G40" s="67" t="n">
        <v>425786</v>
      </c>
      <c r="H40" s="67" t="n">
        <v>68</v>
      </c>
      <c r="I40" s="67" t="n">
        <v>23068</v>
      </c>
      <c r="J40" s="67" t="n">
        <v>173</v>
      </c>
      <c r="K40" s="67" t="n">
        <v>126352</v>
      </c>
      <c r="L40" s="67" t="n">
        <v>188</v>
      </c>
      <c r="M40" s="67" t="n">
        <v>80522</v>
      </c>
      <c r="N40" s="67" t="n">
        <v>228</v>
      </c>
      <c r="O40" s="67" t="n">
        <v>324993</v>
      </c>
      <c r="P40" s="70" t="s">
        <v>92</v>
      </c>
      <c r="Q40" s="67" t="n">
        <v>185</v>
      </c>
      <c r="R40" s="67" t="n">
        <v>102249</v>
      </c>
      <c r="S40" s="67" t="n">
        <v>157</v>
      </c>
      <c r="T40" s="67" t="n">
        <v>43578</v>
      </c>
      <c r="U40" s="67" t="n">
        <v>162</v>
      </c>
      <c r="V40" s="67" t="n">
        <v>44876</v>
      </c>
      <c r="W40" s="67" t="n">
        <v>222</v>
      </c>
      <c r="X40" s="67" t="n">
        <v>300673</v>
      </c>
      <c r="Y40" s="67" t="n">
        <v>128</v>
      </c>
      <c r="Z40" s="67" t="n">
        <v>124520</v>
      </c>
      <c r="AA40" s="67" t="n">
        <v>81</v>
      </c>
      <c r="AB40" s="67" t="n">
        <v>66117</v>
      </c>
      <c r="AC40" s="67" t="n">
        <v>201</v>
      </c>
      <c r="AD40" s="67" t="n">
        <v>144138</v>
      </c>
    </row>
    <row r="41" customFormat="false" ht="23.25" hidden="false" customHeight="true" outlineLevel="0" collapsed="false">
      <c r="A41" s="70" t="s">
        <v>93</v>
      </c>
      <c r="B41" s="67" t="n">
        <v>64</v>
      </c>
      <c r="C41" s="67" t="n">
        <v>673051</v>
      </c>
      <c r="D41" s="67" t="n">
        <v>52</v>
      </c>
      <c r="E41" s="67" t="n">
        <v>38318</v>
      </c>
      <c r="F41" s="67" t="n">
        <v>53</v>
      </c>
      <c r="G41" s="67" t="n">
        <v>154363</v>
      </c>
      <c r="H41" s="67" t="n">
        <v>19</v>
      </c>
      <c r="I41" s="67" t="n">
        <v>5231</v>
      </c>
      <c r="J41" s="67" t="n">
        <v>36</v>
      </c>
      <c r="K41" s="67" t="n">
        <v>17616</v>
      </c>
      <c r="L41" s="67" t="n">
        <v>41</v>
      </c>
      <c r="M41" s="67" t="n">
        <v>86078</v>
      </c>
      <c r="N41" s="67" t="n">
        <v>51</v>
      </c>
      <c r="O41" s="67" t="n">
        <v>103237</v>
      </c>
      <c r="P41" s="70" t="s">
        <v>93</v>
      </c>
      <c r="Q41" s="67" t="n">
        <v>43</v>
      </c>
      <c r="R41" s="67" t="n">
        <v>21687</v>
      </c>
      <c r="S41" s="67" t="n">
        <v>36</v>
      </c>
      <c r="T41" s="67" t="n">
        <v>12606</v>
      </c>
      <c r="U41" s="67" t="n">
        <v>37</v>
      </c>
      <c r="V41" s="67" t="n">
        <v>16684</v>
      </c>
      <c r="W41" s="67" t="n">
        <v>57</v>
      </c>
      <c r="X41" s="67" t="n">
        <v>147010</v>
      </c>
      <c r="Y41" s="67" t="n">
        <v>27</v>
      </c>
      <c r="Z41" s="67" t="n">
        <v>18833</v>
      </c>
      <c r="AA41" s="67" t="n">
        <v>17</v>
      </c>
      <c r="AB41" s="67" t="n">
        <v>8718</v>
      </c>
      <c r="AC41" s="67" t="n">
        <v>46</v>
      </c>
      <c r="AD41" s="67" t="n">
        <v>42671</v>
      </c>
    </row>
    <row r="42" customFormat="false" ht="23.25" hidden="false" customHeight="true" outlineLevel="0" collapsed="false">
      <c r="A42" s="70" t="s">
        <v>94</v>
      </c>
      <c r="B42" s="67" t="n">
        <v>58</v>
      </c>
      <c r="C42" s="67" t="n">
        <v>3206037</v>
      </c>
      <c r="D42" s="67" t="n">
        <v>51</v>
      </c>
      <c r="E42" s="67" t="n">
        <v>170167</v>
      </c>
      <c r="F42" s="67" t="n">
        <v>53</v>
      </c>
      <c r="G42" s="67" t="n">
        <v>772180</v>
      </c>
      <c r="H42" s="67" t="n">
        <v>17</v>
      </c>
      <c r="I42" s="67" t="n">
        <v>10451</v>
      </c>
      <c r="J42" s="67" t="n">
        <v>43</v>
      </c>
      <c r="K42" s="67" t="n">
        <v>186492</v>
      </c>
      <c r="L42" s="67" t="n">
        <v>44</v>
      </c>
      <c r="M42" s="67" t="n">
        <v>102421</v>
      </c>
      <c r="N42" s="67" t="n">
        <v>53</v>
      </c>
      <c r="O42" s="67" t="n">
        <v>572678</v>
      </c>
      <c r="P42" s="70" t="s">
        <v>94</v>
      </c>
      <c r="Q42" s="67" t="n">
        <v>45</v>
      </c>
      <c r="R42" s="67" t="n">
        <v>154091</v>
      </c>
      <c r="S42" s="67" t="n">
        <v>37</v>
      </c>
      <c r="T42" s="67" t="n">
        <v>69469</v>
      </c>
      <c r="U42" s="67" t="n">
        <v>34</v>
      </c>
      <c r="V42" s="67" t="n">
        <v>95107</v>
      </c>
      <c r="W42" s="67" t="n">
        <v>52</v>
      </c>
      <c r="X42" s="67" t="n">
        <v>681325</v>
      </c>
      <c r="Y42" s="67" t="n">
        <v>39</v>
      </c>
      <c r="Z42" s="67" t="n">
        <v>109521</v>
      </c>
      <c r="AA42" s="67" t="n">
        <v>18</v>
      </c>
      <c r="AB42" s="67" t="n">
        <v>146275</v>
      </c>
      <c r="AC42" s="67" t="n">
        <v>45</v>
      </c>
      <c r="AD42" s="67" t="n">
        <v>135859</v>
      </c>
    </row>
    <row r="43" customFormat="false" ht="23.25" hidden="false" customHeight="true" outlineLevel="0" collapsed="false">
      <c r="A43" s="72" t="s">
        <v>44</v>
      </c>
      <c r="B43" s="67"/>
      <c r="C43" s="67"/>
      <c r="D43" s="67"/>
      <c r="E43" s="67"/>
      <c r="F43" s="67"/>
      <c r="G43" s="67"/>
      <c r="H43" s="67"/>
      <c r="I43" s="67"/>
      <c r="J43" s="67"/>
      <c r="K43" s="67"/>
      <c r="L43" s="67"/>
      <c r="M43" s="67"/>
      <c r="N43" s="67"/>
      <c r="O43" s="67"/>
      <c r="P43" s="72" t="s">
        <v>44</v>
      </c>
      <c r="Q43" s="67"/>
      <c r="R43" s="67"/>
      <c r="S43" s="67"/>
      <c r="T43" s="67"/>
      <c r="U43" s="67"/>
      <c r="V43" s="67"/>
      <c r="W43" s="67"/>
      <c r="X43" s="67"/>
      <c r="Y43" s="67"/>
      <c r="Z43" s="67"/>
      <c r="AA43" s="67"/>
      <c r="AB43" s="67"/>
      <c r="AC43" s="67"/>
      <c r="AD43" s="67"/>
    </row>
    <row r="44" customFormat="false" ht="23.25" hidden="false" customHeight="true" outlineLevel="0" collapsed="false">
      <c r="A44" s="68" t="s">
        <v>96</v>
      </c>
      <c r="B44" s="69" t="n">
        <v>1063</v>
      </c>
      <c r="C44" s="69" t="n">
        <v>7134619</v>
      </c>
      <c r="D44" s="69" t="n">
        <v>876</v>
      </c>
      <c r="E44" s="69" t="n">
        <v>355133</v>
      </c>
      <c r="F44" s="69" t="n">
        <v>934</v>
      </c>
      <c r="G44" s="69" t="n">
        <v>1725165</v>
      </c>
      <c r="H44" s="69" t="n">
        <v>291</v>
      </c>
      <c r="I44" s="69" t="n">
        <v>49352</v>
      </c>
      <c r="J44" s="69" t="n">
        <v>632</v>
      </c>
      <c r="K44" s="69" t="n">
        <v>389101</v>
      </c>
      <c r="L44" s="69" t="n">
        <v>764</v>
      </c>
      <c r="M44" s="69" t="n">
        <v>319847</v>
      </c>
      <c r="N44" s="69" t="n">
        <v>935</v>
      </c>
      <c r="O44" s="69" t="n">
        <v>1239755</v>
      </c>
      <c r="P44" s="68" t="s">
        <v>96</v>
      </c>
      <c r="Q44" s="69" t="n">
        <v>663</v>
      </c>
      <c r="R44" s="69" t="n">
        <v>325978</v>
      </c>
      <c r="S44" s="69" t="n">
        <v>577</v>
      </c>
      <c r="T44" s="69" t="n">
        <v>149295</v>
      </c>
      <c r="U44" s="69" t="n">
        <v>668</v>
      </c>
      <c r="V44" s="69" t="n">
        <v>202755</v>
      </c>
      <c r="W44" s="69" t="n">
        <v>918</v>
      </c>
      <c r="X44" s="69" t="n">
        <v>1383833</v>
      </c>
      <c r="Y44" s="69" t="n">
        <v>489</v>
      </c>
      <c r="Z44" s="69" t="n">
        <v>320338</v>
      </c>
      <c r="AA44" s="69" t="n">
        <v>317</v>
      </c>
      <c r="AB44" s="69" t="n">
        <v>256782</v>
      </c>
      <c r="AC44" s="69" t="n">
        <v>823</v>
      </c>
      <c r="AD44" s="69" t="n">
        <v>417285</v>
      </c>
    </row>
    <row r="45" customFormat="false" ht="23.25" hidden="false" customHeight="true" outlineLevel="0" collapsed="false">
      <c r="A45" s="70" t="s">
        <v>97</v>
      </c>
      <c r="B45" s="67" t="n">
        <v>4</v>
      </c>
      <c r="C45" s="67" t="n">
        <v>25</v>
      </c>
      <c r="D45" s="67" t="n">
        <v>1</v>
      </c>
      <c r="E45" s="104" t="s">
        <v>124</v>
      </c>
      <c r="F45" s="67" t="s">
        <v>75</v>
      </c>
      <c r="G45" s="67" t="s">
        <v>75</v>
      </c>
      <c r="H45" s="67" t="s">
        <v>75</v>
      </c>
      <c r="I45" s="67" t="s">
        <v>75</v>
      </c>
      <c r="J45" s="67" t="s">
        <v>75</v>
      </c>
      <c r="K45" s="67" t="s">
        <v>75</v>
      </c>
      <c r="L45" s="67" t="s">
        <v>75</v>
      </c>
      <c r="M45" s="67" t="s">
        <v>75</v>
      </c>
      <c r="N45" s="67" t="s">
        <v>75</v>
      </c>
      <c r="O45" s="67" t="s">
        <v>75</v>
      </c>
      <c r="P45" s="70" t="s">
        <v>97</v>
      </c>
      <c r="Q45" s="67" t="s">
        <v>75</v>
      </c>
      <c r="R45" s="67" t="s">
        <v>75</v>
      </c>
      <c r="S45" s="67" t="s">
        <v>75</v>
      </c>
      <c r="T45" s="67" t="s">
        <v>75</v>
      </c>
      <c r="U45" s="67" t="s">
        <v>75</v>
      </c>
      <c r="V45" s="67" t="s">
        <v>75</v>
      </c>
      <c r="W45" s="67" t="n">
        <v>3</v>
      </c>
      <c r="X45" s="104" t="s">
        <v>124</v>
      </c>
      <c r="Y45" s="67" t="s">
        <v>75</v>
      </c>
      <c r="Z45" s="67" t="s">
        <v>75</v>
      </c>
      <c r="AA45" s="67" t="s">
        <v>75</v>
      </c>
      <c r="AB45" s="67" t="s">
        <v>75</v>
      </c>
      <c r="AC45" s="67" t="s">
        <v>75</v>
      </c>
      <c r="AD45" s="67" t="s">
        <v>75</v>
      </c>
    </row>
    <row r="46" customFormat="false" ht="23.25" hidden="false" customHeight="true" outlineLevel="0" collapsed="false">
      <c r="A46" s="70" t="s">
        <v>98</v>
      </c>
      <c r="B46" s="67" t="n">
        <v>8</v>
      </c>
      <c r="C46" s="67" t="n">
        <v>138</v>
      </c>
      <c r="D46" s="67" t="s">
        <v>75</v>
      </c>
      <c r="E46" s="67" t="s">
        <v>75</v>
      </c>
      <c r="F46" s="67" t="n">
        <v>2</v>
      </c>
      <c r="G46" s="104" t="s">
        <v>124</v>
      </c>
      <c r="H46" s="67" t="s">
        <v>75</v>
      </c>
      <c r="I46" s="67" t="s">
        <v>75</v>
      </c>
      <c r="J46" s="67" t="s">
        <v>75</v>
      </c>
      <c r="K46" s="67" t="s">
        <v>75</v>
      </c>
      <c r="L46" s="67" t="n">
        <v>1</v>
      </c>
      <c r="M46" s="104" t="s">
        <v>124</v>
      </c>
      <c r="N46" s="67" t="n">
        <v>4</v>
      </c>
      <c r="O46" s="67" t="n">
        <v>45</v>
      </c>
      <c r="P46" s="70" t="s">
        <v>98</v>
      </c>
      <c r="Q46" s="67" t="s">
        <v>75</v>
      </c>
      <c r="R46" s="67" t="s">
        <v>75</v>
      </c>
      <c r="S46" s="67" t="s">
        <v>75</v>
      </c>
      <c r="T46" s="67" t="s">
        <v>75</v>
      </c>
      <c r="U46" s="67" t="s">
        <v>75</v>
      </c>
      <c r="V46" s="67" t="s">
        <v>75</v>
      </c>
      <c r="W46" s="67" t="n">
        <v>1</v>
      </c>
      <c r="X46" s="104" t="s">
        <v>124</v>
      </c>
      <c r="Y46" s="67" t="n">
        <v>1</v>
      </c>
      <c r="Z46" s="104" t="s">
        <v>124</v>
      </c>
      <c r="AA46" s="67" t="s">
        <v>75</v>
      </c>
      <c r="AB46" s="67" t="s">
        <v>75</v>
      </c>
      <c r="AC46" s="67" t="n">
        <v>2</v>
      </c>
      <c r="AD46" s="104" t="s">
        <v>124</v>
      </c>
    </row>
    <row r="47" customFormat="false" ht="23.25" hidden="false" customHeight="true" outlineLevel="0" collapsed="false">
      <c r="A47" s="70" t="s">
        <v>99</v>
      </c>
      <c r="B47" s="67" t="n">
        <v>29</v>
      </c>
      <c r="C47" s="67" t="n">
        <v>780</v>
      </c>
      <c r="D47" s="67" t="n">
        <v>10</v>
      </c>
      <c r="E47" s="104" t="s">
        <v>124</v>
      </c>
      <c r="F47" s="67" t="n">
        <v>5</v>
      </c>
      <c r="G47" s="104" t="s">
        <v>124</v>
      </c>
      <c r="H47" s="67" t="n">
        <v>2</v>
      </c>
      <c r="I47" s="104" t="s">
        <v>124</v>
      </c>
      <c r="J47" s="67" t="n">
        <v>1</v>
      </c>
      <c r="K47" s="104" t="s">
        <v>124</v>
      </c>
      <c r="L47" s="67" t="n">
        <v>3</v>
      </c>
      <c r="M47" s="104" t="s">
        <v>124</v>
      </c>
      <c r="N47" s="67" t="n">
        <v>6</v>
      </c>
      <c r="O47" s="67" t="n">
        <v>147</v>
      </c>
      <c r="P47" s="70" t="s">
        <v>99</v>
      </c>
      <c r="Q47" s="67" t="n">
        <v>4</v>
      </c>
      <c r="R47" s="67" t="n">
        <v>66</v>
      </c>
      <c r="S47" s="67" t="n">
        <v>2</v>
      </c>
      <c r="T47" s="104" t="s">
        <v>124</v>
      </c>
      <c r="U47" s="67" t="n">
        <v>2</v>
      </c>
      <c r="V47" s="104" t="s">
        <v>124</v>
      </c>
      <c r="W47" s="67" t="n">
        <v>5</v>
      </c>
      <c r="X47" s="67" t="n">
        <v>102</v>
      </c>
      <c r="Y47" s="67" t="n">
        <v>1</v>
      </c>
      <c r="Z47" s="104" t="s">
        <v>124</v>
      </c>
      <c r="AA47" s="67" t="n">
        <v>3</v>
      </c>
      <c r="AB47" s="67" t="n">
        <v>15</v>
      </c>
      <c r="AC47" s="67" t="n">
        <v>14</v>
      </c>
      <c r="AD47" s="104" t="s">
        <v>124</v>
      </c>
    </row>
    <row r="48" customFormat="false" ht="23.25" hidden="false" customHeight="true" outlineLevel="0" collapsed="false">
      <c r="A48" s="70" t="s">
        <v>82</v>
      </c>
      <c r="B48" s="67" t="n">
        <v>188</v>
      </c>
      <c r="C48" s="67" t="n">
        <v>108732</v>
      </c>
      <c r="D48" s="67" t="n">
        <v>145</v>
      </c>
      <c r="E48" s="67" t="n">
        <v>13555</v>
      </c>
      <c r="F48" s="67" t="n">
        <v>135</v>
      </c>
      <c r="G48" s="67" t="n">
        <v>23970</v>
      </c>
      <c r="H48" s="67" t="n">
        <v>43</v>
      </c>
      <c r="I48" s="104" t="s">
        <v>124</v>
      </c>
      <c r="J48" s="67" t="n">
        <v>81</v>
      </c>
      <c r="K48" s="104" t="s">
        <v>124</v>
      </c>
      <c r="L48" s="67" t="n">
        <v>120</v>
      </c>
      <c r="M48" s="67" t="n">
        <v>7174</v>
      </c>
      <c r="N48" s="67" t="n">
        <v>138</v>
      </c>
      <c r="O48" s="67" t="n">
        <v>19024</v>
      </c>
      <c r="P48" s="70" t="s">
        <v>82</v>
      </c>
      <c r="Q48" s="67" t="n">
        <v>93</v>
      </c>
      <c r="R48" s="67" t="n">
        <v>4428</v>
      </c>
      <c r="S48" s="67" t="n">
        <v>84</v>
      </c>
      <c r="T48" s="104" t="s">
        <v>124</v>
      </c>
      <c r="U48" s="67" t="n">
        <v>100</v>
      </c>
      <c r="V48" s="104" t="s">
        <v>124</v>
      </c>
      <c r="W48" s="67" t="n">
        <v>134</v>
      </c>
      <c r="X48" s="67" t="n">
        <v>16999</v>
      </c>
      <c r="Y48" s="67" t="n">
        <v>41</v>
      </c>
      <c r="Z48" s="104" t="s">
        <v>124</v>
      </c>
      <c r="AA48" s="67" t="n">
        <v>28</v>
      </c>
      <c r="AB48" s="67" t="n">
        <v>1361</v>
      </c>
      <c r="AC48" s="67" t="n">
        <v>125</v>
      </c>
      <c r="AD48" s="67" t="n">
        <v>8455</v>
      </c>
    </row>
    <row r="49" customFormat="false" ht="23.25" hidden="false" customHeight="true" outlineLevel="0" collapsed="false">
      <c r="A49" s="70" t="s">
        <v>100</v>
      </c>
      <c r="B49" s="67" t="n">
        <v>658</v>
      </c>
      <c r="C49" s="67" t="n">
        <v>1994427</v>
      </c>
      <c r="D49" s="67" t="n">
        <v>567</v>
      </c>
      <c r="E49" s="67" t="n">
        <v>111404</v>
      </c>
      <c r="F49" s="67" t="n">
        <v>625</v>
      </c>
      <c r="G49" s="67" t="n">
        <v>495547</v>
      </c>
      <c r="H49" s="67" t="n">
        <v>200</v>
      </c>
      <c r="I49" s="67" t="n">
        <v>29481</v>
      </c>
      <c r="J49" s="67" t="n">
        <v>417</v>
      </c>
      <c r="K49" s="67" t="n">
        <v>103834</v>
      </c>
      <c r="L49" s="67" t="n">
        <v>504</v>
      </c>
      <c r="M49" s="67" t="n">
        <v>79936</v>
      </c>
      <c r="N49" s="67" t="n">
        <v>621</v>
      </c>
      <c r="O49" s="67" t="n">
        <v>343869</v>
      </c>
      <c r="P49" s="70" t="s">
        <v>100</v>
      </c>
      <c r="Q49" s="67" t="n">
        <v>423</v>
      </c>
      <c r="R49" s="67" t="n">
        <v>81420</v>
      </c>
      <c r="S49" s="67" t="n">
        <v>371</v>
      </c>
      <c r="T49" s="67" t="n">
        <v>35142</v>
      </c>
      <c r="U49" s="67" t="n">
        <v>451</v>
      </c>
      <c r="V49" s="67" t="n">
        <v>69421</v>
      </c>
      <c r="W49" s="67" t="n">
        <v>608</v>
      </c>
      <c r="X49" s="67" t="n">
        <v>378990</v>
      </c>
      <c r="Y49" s="67" t="n">
        <v>333</v>
      </c>
      <c r="Z49" s="67" t="n">
        <v>81189</v>
      </c>
      <c r="AA49" s="67" t="n">
        <v>211</v>
      </c>
      <c r="AB49" s="67" t="n">
        <v>37166</v>
      </c>
      <c r="AC49" s="67" t="n">
        <v>536</v>
      </c>
      <c r="AD49" s="67" t="n">
        <v>147028</v>
      </c>
    </row>
    <row r="50" customFormat="false" ht="23.25" hidden="false" customHeight="true" outlineLevel="0" collapsed="false">
      <c r="A50" s="70" t="s">
        <v>101</v>
      </c>
      <c r="B50" s="67" t="n">
        <v>176</v>
      </c>
      <c r="C50" s="67" t="n">
        <v>5030517</v>
      </c>
      <c r="D50" s="67" t="n">
        <v>153</v>
      </c>
      <c r="E50" s="67" t="n">
        <v>229947</v>
      </c>
      <c r="F50" s="67" t="n">
        <v>167</v>
      </c>
      <c r="G50" s="67" t="n">
        <v>1205591</v>
      </c>
      <c r="H50" s="67" t="n">
        <v>46</v>
      </c>
      <c r="I50" s="67" t="n">
        <v>18660</v>
      </c>
      <c r="J50" s="67" t="n">
        <v>133</v>
      </c>
      <c r="K50" s="67" t="n">
        <v>282945</v>
      </c>
      <c r="L50" s="67" t="n">
        <v>136</v>
      </c>
      <c r="M50" s="67" t="n">
        <v>232672</v>
      </c>
      <c r="N50" s="67" t="n">
        <v>166</v>
      </c>
      <c r="O50" s="67" t="n">
        <v>876671</v>
      </c>
      <c r="P50" s="70" t="s">
        <v>101</v>
      </c>
      <c r="Q50" s="67" t="n">
        <v>143</v>
      </c>
      <c r="R50" s="67" t="n">
        <v>240064</v>
      </c>
      <c r="S50" s="67" t="n">
        <v>120</v>
      </c>
      <c r="T50" s="67" t="n">
        <v>110360</v>
      </c>
      <c r="U50" s="67" t="n">
        <v>115</v>
      </c>
      <c r="V50" s="67" t="n">
        <v>127669</v>
      </c>
      <c r="W50" s="67" t="n">
        <v>167</v>
      </c>
      <c r="X50" s="67" t="n">
        <v>987697</v>
      </c>
      <c r="Y50" s="67" t="n">
        <v>113</v>
      </c>
      <c r="Z50" s="67" t="n">
        <v>238353</v>
      </c>
      <c r="AA50" s="67" t="n">
        <v>75</v>
      </c>
      <c r="AB50" s="67" t="n">
        <v>218239</v>
      </c>
      <c r="AC50" s="67" t="n">
        <v>146</v>
      </c>
      <c r="AD50" s="67" t="n">
        <v>261649</v>
      </c>
    </row>
    <row r="51" customFormat="false" ht="23.25" hidden="false" customHeight="true" outlineLevel="0" collapsed="false">
      <c r="A51" s="72" t="s">
        <v>44</v>
      </c>
      <c r="B51" s="67"/>
      <c r="C51" s="67"/>
      <c r="D51" s="67"/>
      <c r="E51" s="67"/>
      <c r="F51" s="67"/>
      <c r="G51" s="67"/>
      <c r="H51" s="67"/>
      <c r="I51" s="67"/>
      <c r="J51" s="67"/>
      <c r="K51" s="67"/>
      <c r="L51" s="67"/>
      <c r="M51" s="67"/>
      <c r="N51" s="67"/>
      <c r="O51" s="67"/>
      <c r="P51" s="72" t="s">
        <v>44</v>
      </c>
      <c r="Q51" s="67"/>
      <c r="R51" s="67"/>
      <c r="S51" s="67"/>
      <c r="T51" s="67"/>
      <c r="U51" s="67"/>
      <c r="V51" s="67"/>
      <c r="W51" s="67"/>
      <c r="X51" s="67"/>
      <c r="Y51" s="67"/>
      <c r="Z51" s="67"/>
      <c r="AA51" s="67"/>
      <c r="AB51" s="67"/>
      <c r="AC51" s="67"/>
      <c r="AD51" s="67"/>
    </row>
    <row r="52" customFormat="false" ht="24" hidden="false" customHeight="true" outlineLevel="0" collapsed="false">
      <c r="A52" s="68" t="s">
        <v>102</v>
      </c>
      <c r="B52" s="69" t="n">
        <v>1063</v>
      </c>
      <c r="C52" s="69" t="n">
        <v>7134619</v>
      </c>
      <c r="D52" s="69" t="n">
        <v>876</v>
      </c>
      <c r="E52" s="69" t="n">
        <v>355133</v>
      </c>
      <c r="F52" s="69" t="n">
        <v>934</v>
      </c>
      <c r="G52" s="69" t="n">
        <v>1725165</v>
      </c>
      <c r="H52" s="69" t="n">
        <v>291</v>
      </c>
      <c r="I52" s="69" t="n">
        <v>49352</v>
      </c>
      <c r="J52" s="69" t="n">
        <v>632</v>
      </c>
      <c r="K52" s="69" t="n">
        <v>389101</v>
      </c>
      <c r="L52" s="69" t="n">
        <v>764</v>
      </c>
      <c r="M52" s="69" t="n">
        <v>319847</v>
      </c>
      <c r="N52" s="69" t="n">
        <v>935</v>
      </c>
      <c r="O52" s="69" t="n">
        <v>1239755</v>
      </c>
      <c r="P52" s="68" t="s">
        <v>102</v>
      </c>
      <c r="Q52" s="69" t="n">
        <v>663</v>
      </c>
      <c r="R52" s="69" t="n">
        <v>325978</v>
      </c>
      <c r="S52" s="69" t="n">
        <v>577</v>
      </c>
      <c r="T52" s="69" t="n">
        <v>149295</v>
      </c>
      <c r="U52" s="69" t="n">
        <v>668</v>
      </c>
      <c r="V52" s="69" t="n">
        <v>202755</v>
      </c>
      <c r="W52" s="69" t="n">
        <v>918</v>
      </c>
      <c r="X52" s="69" t="n">
        <v>1383833</v>
      </c>
      <c r="Y52" s="69" t="n">
        <v>489</v>
      </c>
      <c r="Z52" s="69" t="n">
        <v>320338</v>
      </c>
      <c r="AA52" s="69" t="n">
        <v>317</v>
      </c>
      <c r="AB52" s="69" t="n">
        <v>256782</v>
      </c>
      <c r="AC52" s="69" t="n">
        <v>823</v>
      </c>
      <c r="AD52" s="69" t="n">
        <v>417285</v>
      </c>
    </row>
    <row r="53" customFormat="false" ht="24" hidden="false" customHeight="true" outlineLevel="0" collapsed="false">
      <c r="A53" s="70" t="s">
        <v>103</v>
      </c>
      <c r="B53" s="67" t="n">
        <v>61</v>
      </c>
      <c r="C53" s="67" t="n">
        <v>98844</v>
      </c>
      <c r="D53" s="67" t="n">
        <v>52</v>
      </c>
      <c r="E53" s="67" t="n">
        <v>9482</v>
      </c>
      <c r="F53" s="67" t="n">
        <v>50</v>
      </c>
      <c r="G53" s="67" t="n">
        <v>10121</v>
      </c>
      <c r="H53" s="67" t="n">
        <v>1</v>
      </c>
      <c r="I53" s="104" t="s">
        <v>124</v>
      </c>
      <c r="J53" s="67" t="n">
        <v>37</v>
      </c>
      <c r="K53" s="67" t="n">
        <v>7961</v>
      </c>
      <c r="L53" s="67" t="n">
        <v>38</v>
      </c>
      <c r="M53" s="67" t="n">
        <v>7327</v>
      </c>
      <c r="N53" s="67" t="n">
        <v>50</v>
      </c>
      <c r="O53" s="67" t="n">
        <v>19312</v>
      </c>
      <c r="P53" s="70" t="s">
        <v>103</v>
      </c>
      <c r="Q53" s="67" t="n">
        <v>38</v>
      </c>
      <c r="R53" s="67" t="n">
        <v>935</v>
      </c>
      <c r="S53" s="67" t="n">
        <v>35</v>
      </c>
      <c r="T53" s="67" t="n">
        <v>6420</v>
      </c>
      <c r="U53" s="67" t="n">
        <v>35</v>
      </c>
      <c r="V53" s="67" t="n">
        <v>1353</v>
      </c>
      <c r="W53" s="67" t="n">
        <v>53</v>
      </c>
      <c r="X53" s="67" t="n">
        <v>23130</v>
      </c>
      <c r="Y53" s="67" t="n">
        <v>7</v>
      </c>
      <c r="Z53" s="67" t="n">
        <v>258</v>
      </c>
      <c r="AA53" s="67" t="n">
        <v>34</v>
      </c>
      <c r="AB53" s="67" t="n">
        <v>4112</v>
      </c>
      <c r="AC53" s="67" t="n">
        <v>55</v>
      </c>
      <c r="AD53" s="104" t="s">
        <v>124</v>
      </c>
    </row>
    <row r="54" customFormat="false" ht="24" hidden="false" customHeight="true" outlineLevel="0" collapsed="false">
      <c r="A54" s="70" t="s">
        <v>104</v>
      </c>
      <c r="B54" s="67" t="n">
        <v>705</v>
      </c>
      <c r="C54" s="67" t="n">
        <v>5143530</v>
      </c>
      <c r="D54" s="67" t="n">
        <v>585</v>
      </c>
      <c r="E54" s="67" t="n">
        <v>264345</v>
      </c>
      <c r="F54" s="67" t="n">
        <v>631</v>
      </c>
      <c r="G54" s="67" t="n">
        <v>1157849</v>
      </c>
      <c r="H54" s="67" t="n">
        <v>213</v>
      </c>
      <c r="I54" s="104" t="s">
        <v>124</v>
      </c>
      <c r="J54" s="67" t="n">
        <v>435</v>
      </c>
      <c r="K54" s="67" t="n">
        <v>324590</v>
      </c>
      <c r="L54" s="67" t="n">
        <v>520</v>
      </c>
      <c r="M54" s="67" t="n">
        <v>186333</v>
      </c>
      <c r="N54" s="67" t="n">
        <v>628</v>
      </c>
      <c r="O54" s="67" t="n">
        <v>951488</v>
      </c>
      <c r="P54" s="70" t="s">
        <v>104</v>
      </c>
      <c r="Q54" s="67" t="n">
        <v>453</v>
      </c>
      <c r="R54" s="67" t="n">
        <v>207393</v>
      </c>
      <c r="S54" s="67" t="n">
        <v>400</v>
      </c>
      <c r="T54" s="67" t="n">
        <v>105789</v>
      </c>
      <c r="U54" s="67" t="n">
        <v>459</v>
      </c>
      <c r="V54" s="67" t="n">
        <v>146885</v>
      </c>
      <c r="W54" s="67" t="n">
        <v>618</v>
      </c>
      <c r="X54" s="67" t="n">
        <v>970384</v>
      </c>
      <c r="Y54" s="67" t="n">
        <v>351</v>
      </c>
      <c r="Z54" s="67" t="n">
        <v>273998</v>
      </c>
      <c r="AA54" s="67" t="n">
        <v>217</v>
      </c>
      <c r="AB54" s="67" t="n">
        <v>201258</v>
      </c>
      <c r="AC54" s="67" t="n">
        <v>551</v>
      </c>
      <c r="AD54" s="104" t="s">
        <v>124</v>
      </c>
    </row>
    <row r="55" customFormat="false" ht="24" hidden="false" customHeight="true" outlineLevel="0" collapsed="false">
      <c r="A55" s="70" t="s">
        <v>105</v>
      </c>
      <c r="B55" s="67" t="n">
        <v>297</v>
      </c>
      <c r="C55" s="67" t="n">
        <v>1892246</v>
      </c>
      <c r="D55" s="67" t="n">
        <v>239</v>
      </c>
      <c r="E55" s="67" t="n">
        <v>81306</v>
      </c>
      <c r="F55" s="67" t="n">
        <v>253</v>
      </c>
      <c r="G55" s="67" t="n">
        <v>557195</v>
      </c>
      <c r="H55" s="67" t="n">
        <v>77</v>
      </c>
      <c r="I55" s="67" t="n">
        <v>8377</v>
      </c>
      <c r="J55" s="67" t="n">
        <v>160</v>
      </c>
      <c r="K55" s="67" t="n">
        <v>56551</v>
      </c>
      <c r="L55" s="67" t="n">
        <v>206</v>
      </c>
      <c r="M55" s="67" t="n">
        <v>126188</v>
      </c>
      <c r="N55" s="67" t="n">
        <v>257</v>
      </c>
      <c r="O55" s="67" t="n">
        <v>268955</v>
      </c>
      <c r="P55" s="70" t="s">
        <v>105</v>
      </c>
      <c r="Q55" s="67" t="n">
        <v>172</v>
      </c>
      <c r="R55" s="67" t="n">
        <v>117650</v>
      </c>
      <c r="S55" s="67" t="n">
        <v>142</v>
      </c>
      <c r="T55" s="67" t="n">
        <v>37086</v>
      </c>
      <c r="U55" s="67" t="n">
        <v>174</v>
      </c>
      <c r="V55" s="67" t="n">
        <v>54516</v>
      </c>
      <c r="W55" s="67" t="n">
        <v>247</v>
      </c>
      <c r="X55" s="67" t="n">
        <v>390319</v>
      </c>
      <c r="Y55" s="67" t="n">
        <v>131</v>
      </c>
      <c r="Z55" s="67" t="n">
        <v>46082</v>
      </c>
      <c r="AA55" s="67" t="n">
        <v>66</v>
      </c>
      <c r="AB55" s="67" t="n">
        <v>51412</v>
      </c>
      <c r="AC55" s="67" t="n">
        <v>217</v>
      </c>
      <c r="AD55" s="67" t="n">
        <v>96611</v>
      </c>
    </row>
    <row r="56" customFormat="false" ht="24" hidden="false" customHeight="true" outlineLevel="0" collapsed="false">
      <c r="A56" s="74" t="s">
        <v>44</v>
      </c>
      <c r="B56" s="75"/>
      <c r="C56" s="75"/>
      <c r="D56" s="75"/>
      <c r="E56" s="75"/>
      <c r="F56" s="75"/>
      <c r="G56" s="75"/>
      <c r="H56" s="75"/>
      <c r="I56" s="75"/>
      <c r="J56" s="75"/>
      <c r="K56" s="75"/>
      <c r="L56" s="75"/>
      <c r="M56" s="75"/>
      <c r="N56" s="75"/>
      <c r="O56" s="75"/>
      <c r="P56" s="74" t="s">
        <v>44</v>
      </c>
      <c r="Q56" s="75"/>
      <c r="R56" s="75"/>
      <c r="S56" s="75"/>
      <c r="T56" s="75"/>
      <c r="U56" s="75"/>
      <c r="V56" s="75"/>
      <c r="W56" s="75"/>
      <c r="X56" s="75"/>
      <c r="Y56" s="75"/>
      <c r="Z56" s="75"/>
      <c r="AA56" s="75"/>
      <c r="AB56" s="75"/>
      <c r="AC56" s="75"/>
      <c r="AD56" s="75"/>
    </row>
    <row r="57" customFormat="false" ht="14.25" hidden="false" customHeight="true" outlineLevel="0" collapsed="false">
      <c r="W57" s="76" t="s">
        <v>314</v>
      </c>
      <c r="X57" s="76"/>
      <c r="Y57" s="76"/>
      <c r="Z57" s="76"/>
      <c r="AA57" s="76"/>
      <c r="AB57" s="76"/>
      <c r="AC57" s="76"/>
      <c r="AD57" s="76"/>
      <c r="AE57" s="76"/>
    </row>
    <row r="58" customFormat="false" ht="5.1" hidden="false" customHeight="true" outlineLevel="0" collapsed="false"/>
    <row r="59" customFormat="false" ht="5.1"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row r="65" customFormat="false" ht="5.1" hidden="false" customHeight="true" outlineLevel="0" collapsed="false"/>
    <row r="66" customFormat="false" ht="5.1" hidden="false" customHeight="true" outlineLevel="0" collapsed="false"/>
    <row r="67" customFormat="false" ht="5.1" hidden="false" customHeight="true" outlineLevel="0" collapsed="false"/>
    <row r="68" customFormat="false" ht="5.1" hidden="false" customHeight="true" outlineLevel="0" collapsed="false"/>
    <row r="69" customFormat="false" ht="5.1" hidden="false" customHeight="true" outlineLevel="0" collapsed="false"/>
    <row r="70" customFormat="false" ht="5.1" hidden="false" customHeight="true" outlineLevel="0" collapsed="false"/>
    <row r="71" customFormat="false" ht="5.1" hidden="false" customHeight="true" outlineLevel="0" collapsed="false"/>
  </sheetData>
  <mergeCells count="43">
    <mergeCell ref="A2:G2"/>
    <mergeCell ref="H2:O2"/>
    <mergeCell ref="P2:V2"/>
    <mergeCell ref="W2:AD2"/>
    <mergeCell ref="A4:G4"/>
    <mergeCell ref="H4:O4"/>
    <mergeCell ref="P4:V4"/>
    <mergeCell ref="W4:AD4"/>
    <mergeCell ref="A6:A9"/>
    <mergeCell ref="B6:C7"/>
    <mergeCell ref="D6:G6"/>
    <mergeCell ref="H6:O6"/>
    <mergeCell ref="P6:P9"/>
    <mergeCell ref="Q6:V6"/>
    <mergeCell ref="W6:AD6"/>
    <mergeCell ref="D7:E7"/>
    <mergeCell ref="F7:G7"/>
    <mergeCell ref="H7:I7"/>
    <mergeCell ref="J7:K7"/>
    <mergeCell ref="L7:M7"/>
    <mergeCell ref="N7:O7"/>
    <mergeCell ref="Q7:R7"/>
    <mergeCell ref="S7:T7"/>
    <mergeCell ref="U7:V7"/>
    <mergeCell ref="W7:X7"/>
    <mergeCell ref="Y7:Z7"/>
    <mergeCell ref="AA7:AB7"/>
    <mergeCell ref="AC7:AD7"/>
    <mergeCell ref="B8:B9"/>
    <mergeCell ref="D8:D9"/>
    <mergeCell ref="F8:F9"/>
    <mergeCell ref="H8:H9"/>
    <mergeCell ref="J8:J9"/>
    <mergeCell ref="L8:L9"/>
    <mergeCell ref="N8:N9"/>
    <mergeCell ref="Q8:Q9"/>
    <mergeCell ref="S8:S9"/>
    <mergeCell ref="U8:U9"/>
    <mergeCell ref="W8:W9"/>
    <mergeCell ref="Y8:Y9"/>
    <mergeCell ref="AA8:AA9"/>
    <mergeCell ref="AC8:AC9"/>
    <mergeCell ref="W57:AE57"/>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62109375" defaultRowHeight="13.5" zeroHeight="false" outlineLevelRow="0" outlineLevelCol="0"/>
  <cols>
    <col collapsed="false" customWidth="true" hidden="false" outlineLevel="0" max="1" min="1" style="20" width="32.62"/>
    <col collapsed="false" customWidth="true" hidden="false" outlineLevel="0" max="2" min="2" style="20" width="16.62"/>
    <col collapsed="false" customWidth="true" hidden="false" outlineLevel="0" max="3" min="3" style="20" width="19.62"/>
    <col collapsed="false" customWidth="true" hidden="false" outlineLevel="0" max="4" min="4" style="20" width="16.62"/>
    <col collapsed="false" customWidth="true" hidden="false" outlineLevel="0" max="5" min="5" style="20" width="19.49"/>
    <col collapsed="false" customWidth="true" hidden="false" outlineLevel="0" max="6" min="6" style="20" width="16.62"/>
    <col collapsed="false" customWidth="true" hidden="false" outlineLevel="0" max="7" min="7" style="20" width="19.62"/>
    <col collapsed="false" customWidth="true" hidden="false" outlineLevel="0" max="8" min="8" style="20" width="16.62"/>
    <col collapsed="false" customWidth="true" hidden="false" outlineLevel="0" max="9" min="9" style="20" width="19.12"/>
    <col collapsed="false" customWidth="true" hidden="false" outlineLevel="0" max="10" min="10" style="20" width="16.62"/>
    <col collapsed="false" customWidth="true" hidden="false" outlineLevel="0" max="11" min="11" style="20" width="19.24"/>
    <col collapsed="false" customWidth="true" hidden="false" outlineLevel="0" max="12" min="12" style="20" width="16.62"/>
    <col collapsed="false" customWidth="true" hidden="false" outlineLevel="0" max="13" min="13" style="20" width="19.24"/>
    <col collapsed="false" customWidth="true" hidden="false" outlineLevel="0" max="14" min="14" style="20" width="16.62"/>
    <col collapsed="false" customWidth="true" hidden="false" outlineLevel="0" max="15" min="15" style="20" width="19.37"/>
    <col collapsed="false" customWidth="true" hidden="false" outlineLevel="0" max="16" min="16" style="20" width="32.62"/>
    <col collapsed="false" customWidth="true" hidden="false" outlineLevel="0" max="17" min="17" style="20" width="16.62"/>
    <col collapsed="false" customWidth="true" hidden="false" outlineLevel="0" max="18" min="18" style="20" width="19.62"/>
    <col collapsed="false" customWidth="true" hidden="false" outlineLevel="0" max="19" min="19" style="20" width="16.62"/>
    <col collapsed="false" customWidth="true" hidden="false" outlineLevel="0" max="20" min="20" style="20" width="19.49"/>
    <col collapsed="false" customWidth="true" hidden="false" outlineLevel="0" max="21" min="21" style="20" width="16.62"/>
    <col collapsed="false" customWidth="true" hidden="false" outlineLevel="0" max="22" min="22" style="20" width="19.62"/>
    <col collapsed="false" customWidth="true" hidden="false" outlineLevel="0" max="23" min="23" style="20" width="16.62"/>
    <col collapsed="false" customWidth="true" hidden="false" outlineLevel="0" max="24" min="24" style="20" width="19.24"/>
    <col collapsed="false" customWidth="true" hidden="false" outlineLevel="0" max="25" min="25" style="20" width="16.62"/>
    <col collapsed="false" customWidth="true" hidden="false" outlineLevel="0" max="26" min="26" style="20" width="19.24"/>
    <col collapsed="false" customWidth="true" hidden="false" outlineLevel="0" max="27" min="27" style="20" width="16.62"/>
    <col collapsed="false" customWidth="true" hidden="false" outlineLevel="0" max="28" min="28" style="20" width="19.24"/>
    <col collapsed="false" customWidth="true" hidden="false" outlineLevel="0" max="29" min="29" style="20" width="16.62"/>
    <col collapsed="false" customWidth="true" hidden="false" outlineLevel="0" max="30" min="30" style="20" width="19.24"/>
    <col collapsed="false" customWidth="false" hidden="false" outlineLevel="0" max="257" min="31" style="20" width="13.62"/>
  </cols>
  <sheetData>
    <row r="1" customFormat="false" ht="30" hidden="false" customHeight="true" outlineLevel="0" collapsed="false">
      <c r="A1" s="21" t="s">
        <v>315</v>
      </c>
      <c r="O1" s="196" t="s">
        <v>316</v>
      </c>
      <c r="P1" s="21" t="s">
        <v>317</v>
      </c>
      <c r="AD1" s="196" t="s">
        <v>318</v>
      </c>
    </row>
    <row r="2" s="26" customFormat="true" ht="34.5" hidden="false" customHeight="true" outlineLevel="0" collapsed="false">
      <c r="A2" s="24" t="s">
        <v>36</v>
      </c>
      <c r="B2" s="24"/>
      <c r="C2" s="24"/>
      <c r="D2" s="24"/>
      <c r="E2" s="24"/>
      <c r="F2" s="24"/>
      <c r="G2" s="24"/>
      <c r="H2" s="197" t="s">
        <v>37</v>
      </c>
      <c r="I2" s="197"/>
      <c r="J2" s="197"/>
      <c r="K2" s="197"/>
      <c r="L2" s="197"/>
      <c r="M2" s="197"/>
      <c r="N2" s="197"/>
      <c r="O2" s="197"/>
      <c r="P2" s="24" t="s">
        <v>36</v>
      </c>
      <c r="Q2" s="24"/>
      <c r="R2" s="24"/>
      <c r="S2" s="24"/>
      <c r="T2" s="24"/>
      <c r="U2" s="24"/>
      <c r="V2" s="24"/>
      <c r="W2" s="197" t="s">
        <v>37</v>
      </c>
      <c r="X2" s="197"/>
      <c r="Y2" s="197"/>
      <c r="Z2" s="197"/>
      <c r="AA2" s="197"/>
      <c r="AB2" s="197"/>
      <c r="AC2" s="197"/>
      <c r="AD2" s="197"/>
      <c r="AE2" s="198"/>
      <c r="AF2" s="198"/>
      <c r="AG2" s="198"/>
    </row>
    <row r="3" customFormat="false" ht="15" hidden="false" customHeight="true" outlineLevel="0" collapsed="false">
      <c r="A3" s="27"/>
      <c r="D3" s="28"/>
      <c r="E3" s="28"/>
      <c r="F3" s="28"/>
      <c r="G3" s="28"/>
      <c r="H3" s="28"/>
      <c r="I3" s="28"/>
      <c r="J3" s="28"/>
      <c r="K3" s="28"/>
      <c r="L3" s="28"/>
      <c r="M3" s="28"/>
      <c r="N3" s="28"/>
      <c r="O3" s="28"/>
      <c r="P3" s="28"/>
      <c r="Q3" s="28"/>
      <c r="R3" s="28"/>
      <c r="S3" s="28"/>
      <c r="T3" s="28"/>
      <c r="U3" s="27"/>
      <c r="V3" s="27"/>
      <c r="W3" s="28"/>
      <c r="X3" s="28"/>
      <c r="Y3" s="28"/>
      <c r="Z3" s="28"/>
      <c r="AA3" s="27"/>
      <c r="AB3" s="27"/>
      <c r="AC3" s="27"/>
      <c r="AD3" s="27"/>
      <c r="AE3" s="27"/>
      <c r="AF3" s="27"/>
      <c r="AG3" s="27"/>
      <c r="AH3" s="27"/>
    </row>
    <row r="4" customFormat="false" ht="21" hidden="false" customHeight="false" outlineLevel="0" collapsed="false">
      <c r="A4" s="29" t="s">
        <v>319</v>
      </c>
      <c r="B4" s="29"/>
      <c r="C4" s="29"/>
      <c r="D4" s="29"/>
      <c r="E4" s="29"/>
      <c r="F4" s="29"/>
      <c r="G4" s="29"/>
      <c r="H4" s="30" t="s">
        <v>320</v>
      </c>
      <c r="I4" s="30"/>
      <c r="J4" s="30"/>
      <c r="K4" s="30"/>
      <c r="L4" s="30"/>
      <c r="M4" s="30"/>
      <c r="N4" s="30"/>
      <c r="O4" s="30"/>
      <c r="P4" s="29" t="s">
        <v>319</v>
      </c>
      <c r="Q4" s="29"/>
      <c r="R4" s="29"/>
      <c r="S4" s="29"/>
      <c r="T4" s="29"/>
      <c r="U4" s="29"/>
      <c r="V4" s="29"/>
      <c r="W4" s="30" t="s">
        <v>321</v>
      </c>
      <c r="X4" s="30"/>
      <c r="Y4" s="30"/>
      <c r="Z4" s="30"/>
      <c r="AA4" s="30"/>
      <c r="AB4" s="30"/>
      <c r="AC4" s="30"/>
      <c r="AD4" s="30"/>
      <c r="AE4" s="199"/>
      <c r="AF4" s="199"/>
      <c r="AG4" s="199"/>
      <c r="AH4" s="199"/>
    </row>
    <row r="5" customFormat="false" ht="15" hidden="false" customHeight="true" outlineLevel="0" collapsed="false"/>
    <row r="6" s="41" customFormat="true" ht="26.25" hidden="false" customHeight="true" outlineLevel="0" collapsed="false">
      <c r="A6" s="33" t="s">
        <v>40</v>
      </c>
      <c r="B6" s="33" t="s">
        <v>51</v>
      </c>
      <c r="C6" s="33"/>
      <c r="D6" s="128" t="s">
        <v>296</v>
      </c>
      <c r="E6" s="128"/>
      <c r="F6" s="128"/>
      <c r="G6" s="128"/>
      <c r="H6" s="112" t="s">
        <v>322</v>
      </c>
      <c r="I6" s="112"/>
      <c r="J6" s="112"/>
      <c r="K6" s="112"/>
      <c r="L6" s="112"/>
      <c r="M6" s="112"/>
      <c r="N6" s="112"/>
      <c r="O6" s="112"/>
      <c r="P6" s="33" t="s">
        <v>40</v>
      </c>
      <c r="Q6" s="128" t="s">
        <v>264</v>
      </c>
      <c r="R6" s="128"/>
      <c r="S6" s="128"/>
      <c r="T6" s="128"/>
      <c r="U6" s="128"/>
      <c r="V6" s="128"/>
      <c r="W6" s="112" t="s">
        <v>323</v>
      </c>
      <c r="X6" s="112"/>
      <c r="Y6" s="112"/>
      <c r="Z6" s="112"/>
      <c r="AA6" s="112"/>
      <c r="AB6" s="112"/>
      <c r="AC6" s="112"/>
      <c r="AD6" s="112"/>
    </row>
    <row r="7" s="41" customFormat="true" ht="26.25" hidden="false" customHeight="true" outlineLevel="0" collapsed="false">
      <c r="A7" s="33"/>
      <c r="B7" s="33"/>
      <c r="C7" s="33"/>
      <c r="D7" s="132" t="s">
        <v>299</v>
      </c>
      <c r="E7" s="132"/>
      <c r="F7" s="154" t="s">
        <v>300</v>
      </c>
      <c r="G7" s="154"/>
      <c r="H7" s="33" t="s">
        <v>301</v>
      </c>
      <c r="I7" s="33"/>
      <c r="J7" s="33" t="s">
        <v>302</v>
      </c>
      <c r="K7" s="33"/>
      <c r="L7" s="33" t="s">
        <v>303</v>
      </c>
      <c r="M7" s="33"/>
      <c r="N7" s="154" t="s">
        <v>304</v>
      </c>
      <c r="O7" s="154"/>
      <c r="P7" s="33"/>
      <c r="Q7" s="33" t="s">
        <v>305</v>
      </c>
      <c r="R7" s="33"/>
      <c r="S7" s="33" t="s">
        <v>306</v>
      </c>
      <c r="T7" s="33"/>
      <c r="U7" s="33" t="s">
        <v>307</v>
      </c>
      <c r="V7" s="33"/>
      <c r="W7" s="33" t="s">
        <v>308</v>
      </c>
      <c r="X7" s="33"/>
      <c r="Y7" s="33" t="s">
        <v>309</v>
      </c>
      <c r="Z7" s="33"/>
      <c r="AA7" s="33" t="s">
        <v>310</v>
      </c>
      <c r="AB7" s="33"/>
      <c r="AC7" s="33" t="s">
        <v>311</v>
      </c>
      <c r="AD7" s="33"/>
    </row>
    <row r="8" s="41" customFormat="true" ht="26.25" hidden="false" customHeight="true" outlineLevel="0" collapsed="false">
      <c r="A8" s="33"/>
      <c r="B8" s="33" t="s">
        <v>122</v>
      </c>
      <c r="C8" s="192" t="s">
        <v>123</v>
      </c>
      <c r="D8" s="47" t="s">
        <v>56</v>
      </c>
      <c r="E8" s="192" t="s">
        <v>123</v>
      </c>
      <c r="F8" s="47" t="s">
        <v>56</v>
      </c>
      <c r="G8" s="192" t="s">
        <v>123</v>
      </c>
      <c r="H8" s="47" t="s">
        <v>56</v>
      </c>
      <c r="I8" s="192" t="s">
        <v>123</v>
      </c>
      <c r="J8" s="47" t="s">
        <v>56</v>
      </c>
      <c r="K8" s="192" t="s">
        <v>123</v>
      </c>
      <c r="L8" s="47" t="s">
        <v>56</v>
      </c>
      <c r="M8" s="192" t="s">
        <v>123</v>
      </c>
      <c r="N8" s="47" t="s">
        <v>56</v>
      </c>
      <c r="O8" s="192" t="s">
        <v>123</v>
      </c>
      <c r="P8" s="33"/>
      <c r="Q8" s="47" t="s">
        <v>56</v>
      </c>
      <c r="R8" s="192" t="s">
        <v>123</v>
      </c>
      <c r="S8" s="47" t="s">
        <v>56</v>
      </c>
      <c r="T8" s="192" t="s">
        <v>123</v>
      </c>
      <c r="U8" s="47" t="s">
        <v>56</v>
      </c>
      <c r="V8" s="192" t="s">
        <v>123</v>
      </c>
      <c r="W8" s="47" t="s">
        <v>56</v>
      </c>
      <c r="X8" s="192" t="s">
        <v>123</v>
      </c>
      <c r="Y8" s="47" t="s">
        <v>56</v>
      </c>
      <c r="Z8" s="192" t="s">
        <v>123</v>
      </c>
      <c r="AA8" s="47" t="s">
        <v>56</v>
      </c>
      <c r="AB8" s="192" t="s">
        <v>123</v>
      </c>
      <c r="AC8" s="47" t="s">
        <v>56</v>
      </c>
      <c r="AD8" s="192" t="s">
        <v>123</v>
      </c>
    </row>
    <row r="9" s="41" customFormat="true" ht="26.25" hidden="false" customHeight="true" outlineLevel="0" collapsed="false">
      <c r="A9" s="33"/>
      <c r="B9" s="33"/>
      <c r="C9" s="194" t="s">
        <v>313</v>
      </c>
      <c r="D9" s="47"/>
      <c r="E9" s="194" t="s">
        <v>313</v>
      </c>
      <c r="F9" s="47"/>
      <c r="G9" s="194" t="s">
        <v>313</v>
      </c>
      <c r="H9" s="47"/>
      <c r="I9" s="194" t="s">
        <v>313</v>
      </c>
      <c r="J9" s="47"/>
      <c r="K9" s="194" t="s">
        <v>313</v>
      </c>
      <c r="L9" s="47"/>
      <c r="M9" s="194" t="s">
        <v>313</v>
      </c>
      <c r="N9" s="47"/>
      <c r="O9" s="194" t="s">
        <v>313</v>
      </c>
      <c r="P9" s="33"/>
      <c r="Q9" s="47"/>
      <c r="R9" s="194" t="s">
        <v>313</v>
      </c>
      <c r="S9" s="47"/>
      <c r="T9" s="194" t="s">
        <v>313</v>
      </c>
      <c r="U9" s="47"/>
      <c r="V9" s="194" t="s">
        <v>313</v>
      </c>
      <c r="W9" s="47"/>
      <c r="X9" s="194" t="s">
        <v>313</v>
      </c>
      <c r="Y9" s="47"/>
      <c r="Z9" s="194" t="s">
        <v>313</v>
      </c>
      <c r="AA9" s="47"/>
      <c r="AB9" s="194" t="s">
        <v>313</v>
      </c>
      <c r="AC9" s="47"/>
      <c r="AD9" s="194" t="s">
        <v>313</v>
      </c>
    </row>
    <row r="10" customFormat="false" ht="23.25" hidden="false" customHeight="true" outlineLevel="0" collapsed="false">
      <c r="A10" s="103" t="s">
        <v>44</v>
      </c>
      <c r="B10" s="67"/>
      <c r="C10" s="67"/>
      <c r="D10" s="67"/>
      <c r="E10" s="67"/>
      <c r="F10" s="67"/>
      <c r="G10" s="67"/>
      <c r="H10" s="67"/>
      <c r="I10" s="67"/>
      <c r="J10" s="67"/>
      <c r="K10" s="67"/>
      <c r="L10" s="67"/>
      <c r="M10" s="67"/>
      <c r="N10" s="67"/>
      <c r="O10" s="67"/>
      <c r="P10" s="103" t="s">
        <v>44</v>
      </c>
      <c r="Q10" s="67"/>
      <c r="R10" s="67"/>
      <c r="S10" s="67"/>
      <c r="T10" s="67"/>
      <c r="U10" s="67"/>
      <c r="V10" s="67"/>
      <c r="W10" s="67"/>
      <c r="X10" s="67"/>
      <c r="Y10" s="67"/>
      <c r="Z10" s="67"/>
      <c r="AA10" s="67"/>
      <c r="AB10" s="67"/>
      <c r="AC10" s="67"/>
      <c r="AD10" s="67"/>
    </row>
    <row r="11" customFormat="false" ht="23.25" hidden="false" customHeight="true" outlineLevel="0" collapsed="false">
      <c r="A11" s="68" t="s">
        <v>72</v>
      </c>
      <c r="B11" s="69" t="n">
        <v>890</v>
      </c>
      <c r="C11" s="69" t="n">
        <v>303416</v>
      </c>
      <c r="D11" s="69" t="n">
        <v>600</v>
      </c>
      <c r="E11" s="69" t="n">
        <v>116841</v>
      </c>
      <c r="F11" s="69" t="n">
        <v>292</v>
      </c>
      <c r="G11" s="69" t="n">
        <v>42433</v>
      </c>
      <c r="H11" s="69" t="n">
        <v>279</v>
      </c>
      <c r="I11" s="69" t="n">
        <v>5710</v>
      </c>
      <c r="J11" s="69" t="n">
        <v>182</v>
      </c>
      <c r="K11" s="69" t="n">
        <v>18726</v>
      </c>
      <c r="L11" s="69" t="n">
        <v>143</v>
      </c>
      <c r="M11" s="69" t="n">
        <v>2846</v>
      </c>
      <c r="N11" s="69" t="n">
        <v>264</v>
      </c>
      <c r="O11" s="69" t="n">
        <v>20477</v>
      </c>
      <c r="P11" s="68" t="s">
        <v>72</v>
      </c>
      <c r="Q11" s="69" t="n">
        <v>127</v>
      </c>
      <c r="R11" s="69" t="n">
        <v>4160</v>
      </c>
      <c r="S11" s="69" t="n">
        <v>149</v>
      </c>
      <c r="T11" s="69" t="n">
        <v>2893</v>
      </c>
      <c r="U11" s="69" t="n">
        <v>167</v>
      </c>
      <c r="V11" s="69" t="n">
        <v>5615</v>
      </c>
      <c r="W11" s="69" t="n">
        <v>346</v>
      </c>
      <c r="X11" s="69" t="n">
        <v>22463</v>
      </c>
      <c r="Y11" s="69" t="n">
        <v>237</v>
      </c>
      <c r="Z11" s="69" t="n">
        <v>11011</v>
      </c>
      <c r="AA11" s="69" t="n">
        <v>432</v>
      </c>
      <c r="AB11" s="69" t="n">
        <v>16199</v>
      </c>
      <c r="AC11" s="69" t="n">
        <v>532</v>
      </c>
      <c r="AD11" s="69" t="n">
        <v>34042</v>
      </c>
    </row>
    <row r="12" customFormat="false" ht="23.25" hidden="false" customHeight="true" outlineLevel="0" collapsed="false">
      <c r="A12" s="70" t="s">
        <v>73</v>
      </c>
      <c r="B12" s="67" t="n">
        <v>857</v>
      </c>
      <c r="C12" s="67" t="n">
        <v>302910</v>
      </c>
      <c r="D12" s="67" t="n">
        <v>587</v>
      </c>
      <c r="E12" s="67" t="n">
        <v>116768</v>
      </c>
      <c r="F12" s="67" t="n">
        <v>282</v>
      </c>
      <c r="G12" s="67" t="n">
        <v>42409</v>
      </c>
      <c r="H12" s="67" t="n">
        <v>273</v>
      </c>
      <c r="I12" s="67" t="n">
        <v>5703</v>
      </c>
      <c r="J12" s="67" t="n">
        <v>177</v>
      </c>
      <c r="K12" s="67" t="n">
        <v>18721</v>
      </c>
      <c r="L12" s="67" t="n">
        <v>136</v>
      </c>
      <c r="M12" s="67" t="n">
        <v>2824</v>
      </c>
      <c r="N12" s="67" t="n">
        <v>248</v>
      </c>
      <c r="O12" s="67" t="n">
        <v>20434</v>
      </c>
      <c r="P12" s="70" t="s">
        <v>73</v>
      </c>
      <c r="Q12" s="67" t="n">
        <v>122</v>
      </c>
      <c r="R12" s="67" t="n">
        <v>4158</v>
      </c>
      <c r="S12" s="67" t="n">
        <v>141</v>
      </c>
      <c r="T12" s="67" t="n">
        <v>2881</v>
      </c>
      <c r="U12" s="67" t="n">
        <v>156</v>
      </c>
      <c r="V12" s="67" t="n">
        <v>5564</v>
      </c>
      <c r="W12" s="67" t="n">
        <v>333</v>
      </c>
      <c r="X12" s="67" t="n">
        <v>22393</v>
      </c>
      <c r="Y12" s="67" t="n">
        <v>232</v>
      </c>
      <c r="Z12" s="67" t="n">
        <v>10986</v>
      </c>
      <c r="AA12" s="67" t="n">
        <v>421</v>
      </c>
      <c r="AB12" s="67" t="n">
        <v>16163</v>
      </c>
      <c r="AC12" s="67" t="n">
        <v>505</v>
      </c>
      <c r="AD12" s="67" t="n">
        <v>33906</v>
      </c>
    </row>
    <row r="13" customFormat="false" ht="23.25" hidden="false" customHeight="true" outlineLevel="0" collapsed="false">
      <c r="A13" s="71" t="s">
        <v>74</v>
      </c>
      <c r="B13" s="67" t="s">
        <v>75</v>
      </c>
      <c r="C13" s="67" t="s">
        <v>75</v>
      </c>
      <c r="D13" s="67" t="s">
        <v>75</v>
      </c>
      <c r="E13" s="67" t="s">
        <v>75</v>
      </c>
      <c r="F13" s="67" t="s">
        <v>75</v>
      </c>
      <c r="G13" s="67" t="s">
        <v>75</v>
      </c>
      <c r="H13" s="67" t="s">
        <v>75</v>
      </c>
      <c r="I13" s="67" t="s">
        <v>75</v>
      </c>
      <c r="J13" s="67" t="s">
        <v>75</v>
      </c>
      <c r="K13" s="67" t="s">
        <v>75</v>
      </c>
      <c r="L13" s="67" t="s">
        <v>75</v>
      </c>
      <c r="M13" s="67" t="s">
        <v>75</v>
      </c>
      <c r="N13" s="67" t="s">
        <v>75</v>
      </c>
      <c r="O13" s="67" t="s">
        <v>75</v>
      </c>
      <c r="P13" s="71" t="s">
        <v>74</v>
      </c>
      <c r="Q13" s="67" t="s">
        <v>75</v>
      </c>
      <c r="R13" s="67" t="s">
        <v>75</v>
      </c>
      <c r="S13" s="67" t="s">
        <v>75</v>
      </c>
      <c r="T13" s="67" t="s">
        <v>75</v>
      </c>
      <c r="U13" s="67" t="s">
        <v>75</v>
      </c>
      <c r="V13" s="67" t="s">
        <v>75</v>
      </c>
      <c r="W13" s="67" t="s">
        <v>75</v>
      </c>
      <c r="X13" s="67" t="s">
        <v>75</v>
      </c>
      <c r="Y13" s="67" t="s">
        <v>75</v>
      </c>
      <c r="Z13" s="67" t="s">
        <v>75</v>
      </c>
      <c r="AA13" s="67" t="s">
        <v>75</v>
      </c>
      <c r="AB13" s="67" t="s">
        <v>75</v>
      </c>
      <c r="AC13" s="67" t="s">
        <v>75</v>
      </c>
      <c r="AD13" s="67" t="s">
        <v>75</v>
      </c>
    </row>
    <row r="14" customFormat="false" ht="23.25" hidden="false" customHeight="true" outlineLevel="0" collapsed="false">
      <c r="A14" s="70" t="s">
        <v>76</v>
      </c>
      <c r="B14" s="67" t="n">
        <v>33</v>
      </c>
      <c r="C14" s="67" t="n">
        <v>506</v>
      </c>
      <c r="D14" s="67" t="n">
        <v>13</v>
      </c>
      <c r="E14" s="67" t="n">
        <v>73</v>
      </c>
      <c r="F14" s="67" t="n">
        <v>10</v>
      </c>
      <c r="G14" s="67" t="n">
        <v>23</v>
      </c>
      <c r="H14" s="67" t="n">
        <v>6</v>
      </c>
      <c r="I14" s="67" t="n">
        <v>7</v>
      </c>
      <c r="J14" s="67" t="n">
        <v>5</v>
      </c>
      <c r="K14" s="67" t="n">
        <v>5</v>
      </c>
      <c r="L14" s="67" t="n">
        <v>7</v>
      </c>
      <c r="M14" s="67" t="n">
        <v>21</v>
      </c>
      <c r="N14" s="67" t="n">
        <v>16</v>
      </c>
      <c r="O14" s="67" t="n">
        <v>44</v>
      </c>
      <c r="P14" s="70" t="s">
        <v>76</v>
      </c>
      <c r="Q14" s="67" t="n">
        <v>5</v>
      </c>
      <c r="R14" s="67" t="n">
        <v>2</v>
      </c>
      <c r="S14" s="67" t="n">
        <v>8</v>
      </c>
      <c r="T14" s="67" t="n">
        <v>11</v>
      </c>
      <c r="U14" s="67" t="n">
        <v>11</v>
      </c>
      <c r="V14" s="67" t="n">
        <v>51</v>
      </c>
      <c r="W14" s="67" t="n">
        <v>13</v>
      </c>
      <c r="X14" s="67" t="n">
        <v>70</v>
      </c>
      <c r="Y14" s="67" t="n">
        <v>5</v>
      </c>
      <c r="Z14" s="67" t="n">
        <v>25</v>
      </c>
      <c r="AA14" s="67" t="n">
        <v>11</v>
      </c>
      <c r="AB14" s="67" t="n">
        <v>36</v>
      </c>
      <c r="AC14" s="67" t="n">
        <v>27</v>
      </c>
      <c r="AD14" s="67" t="n">
        <v>137</v>
      </c>
    </row>
    <row r="15" customFormat="false" ht="23.25" hidden="false" customHeight="true" outlineLevel="0" collapsed="false">
      <c r="A15" s="72" t="s">
        <v>44</v>
      </c>
      <c r="B15" s="67"/>
      <c r="C15" s="67"/>
      <c r="D15" s="67"/>
      <c r="E15" s="67"/>
      <c r="F15" s="67"/>
      <c r="G15" s="67"/>
      <c r="H15" s="67"/>
      <c r="I15" s="67"/>
      <c r="J15" s="67"/>
      <c r="K15" s="67"/>
      <c r="L15" s="67"/>
      <c r="M15" s="67"/>
      <c r="N15" s="67"/>
      <c r="O15" s="67"/>
      <c r="P15" s="72" t="s">
        <v>44</v>
      </c>
      <c r="Q15" s="67"/>
      <c r="R15" s="67"/>
      <c r="S15" s="67"/>
      <c r="T15" s="67"/>
      <c r="U15" s="67"/>
      <c r="V15" s="67"/>
      <c r="W15" s="67"/>
      <c r="X15" s="67"/>
      <c r="Y15" s="67"/>
      <c r="Z15" s="67"/>
      <c r="AA15" s="67"/>
      <c r="AB15" s="67"/>
      <c r="AC15" s="67"/>
      <c r="AD15" s="67"/>
    </row>
    <row r="16" customFormat="false" ht="23.25" hidden="false" customHeight="true" outlineLevel="0" collapsed="false">
      <c r="A16" s="68" t="s">
        <v>77</v>
      </c>
      <c r="B16" s="69" t="n">
        <v>890</v>
      </c>
      <c r="C16" s="69" t="n">
        <v>303416</v>
      </c>
      <c r="D16" s="69" t="n">
        <v>600</v>
      </c>
      <c r="E16" s="69" t="n">
        <v>116841</v>
      </c>
      <c r="F16" s="69" t="n">
        <v>292</v>
      </c>
      <c r="G16" s="69" t="n">
        <v>42433</v>
      </c>
      <c r="H16" s="69" t="n">
        <v>279</v>
      </c>
      <c r="I16" s="69" t="n">
        <v>5710</v>
      </c>
      <c r="J16" s="69" t="n">
        <v>182</v>
      </c>
      <c r="K16" s="69" t="n">
        <v>18726</v>
      </c>
      <c r="L16" s="69" t="n">
        <v>143</v>
      </c>
      <c r="M16" s="69" t="n">
        <v>2846</v>
      </c>
      <c r="N16" s="69" t="n">
        <v>264</v>
      </c>
      <c r="O16" s="69" t="n">
        <v>20477</v>
      </c>
      <c r="P16" s="68" t="s">
        <v>77</v>
      </c>
      <c r="Q16" s="69" t="n">
        <v>127</v>
      </c>
      <c r="R16" s="69" t="n">
        <v>4160</v>
      </c>
      <c r="S16" s="69" t="n">
        <v>149</v>
      </c>
      <c r="T16" s="69" t="n">
        <v>2893</v>
      </c>
      <c r="U16" s="69" t="n">
        <v>167</v>
      </c>
      <c r="V16" s="69" t="n">
        <v>5615</v>
      </c>
      <c r="W16" s="69" t="n">
        <v>346</v>
      </c>
      <c r="X16" s="69" t="n">
        <v>22463</v>
      </c>
      <c r="Y16" s="69" t="n">
        <v>237</v>
      </c>
      <c r="Z16" s="69" t="n">
        <v>11011</v>
      </c>
      <c r="AA16" s="69" t="n">
        <v>432</v>
      </c>
      <c r="AB16" s="69" t="n">
        <v>16199</v>
      </c>
      <c r="AC16" s="69" t="n">
        <v>532</v>
      </c>
      <c r="AD16" s="69" t="n">
        <v>34042</v>
      </c>
    </row>
    <row r="17" customFormat="false" ht="23.25" hidden="false" customHeight="true" outlineLevel="0" collapsed="false">
      <c r="A17" s="70" t="s">
        <v>78</v>
      </c>
      <c r="B17" s="67" t="n">
        <v>74</v>
      </c>
      <c r="C17" s="67" t="n">
        <v>3959</v>
      </c>
      <c r="D17" s="67" t="n">
        <v>39</v>
      </c>
      <c r="E17" s="67" t="n">
        <v>784</v>
      </c>
      <c r="F17" s="67" t="n">
        <v>17</v>
      </c>
      <c r="G17" s="67" t="n">
        <v>61</v>
      </c>
      <c r="H17" s="67" t="n">
        <v>6</v>
      </c>
      <c r="I17" s="67" t="n">
        <v>59</v>
      </c>
      <c r="J17" s="67" t="n">
        <v>5</v>
      </c>
      <c r="K17" s="67" t="n">
        <v>5</v>
      </c>
      <c r="L17" s="67" t="n">
        <v>5</v>
      </c>
      <c r="M17" s="67" t="n">
        <v>30</v>
      </c>
      <c r="N17" s="67" t="n">
        <v>15</v>
      </c>
      <c r="O17" s="67" t="n">
        <v>125</v>
      </c>
      <c r="P17" s="70" t="s">
        <v>78</v>
      </c>
      <c r="Q17" s="67" t="n">
        <v>6</v>
      </c>
      <c r="R17" s="67" t="n">
        <v>5</v>
      </c>
      <c r="S17" s="67" t="n">
        <v>7</v>
      </c>
      <c r="T17" s="67" t="n">
        <v>27</v>
      </c>
      <c r="U17" s="67" t="n">
        <v>14</v>
      </c>
      <c r="V17" s="67" t="n">
        <v>195</v>
      </c>
      <c r="W17" s="67" t="n">
        <v>26</v>
      </c>
      <c r="X17" s="67" t="n">
        <v>467</v>
      </c>
      <c r="Y17" s="67" t="n">
        <v>13</v>
      </c>
      <c r="Z17" s="67" t="n">
        <v>123</v>
      </c>
      <c r="AA17" s="67" t="n">
        <v>29</v>
      </c>
      <c r="AB17" s="67" t="n">
        <v>270</v>
      </c>
      <c r="AC17" s="67" t="n">
        <v>49</v>
      </c>
      <c r="AD17" s="67" t="n">
        <v>1807</v>
      </c>
    </row>
    <row r="18" customFormat="false" ht="23.25" hidden="false" customHeight="true" outlineLevel="0" collapsed="false">
      <c r="A18" s="70" t="s">
        <v>79</v>
      </c>
      <c r="B18" s="67" t="n">
        <v>30</v>
      </c>
      <c r="C18" s="67" t="n">
        <v>2680</v>
      </c>
      <c r="D18" s="67" t="n">
        <v>21</v>
      </c>
      <c r="E18" s="67" t="n">
        <v>1005</v>
      </c>
      <c r="F18" s="67" t="n">
        <v>9</v>
      </c>
      <c r="G18" s="67" t="n">
        <v>90</v>
      </c>
      <c r="H18" s="67" t="n">
        <v>7</v>
      </c>
      <c r="I18" s="67" t="n">
        <v>83</v>
      </c>
      <c r="J18" s="67" t="n">
        <v>6</v>
      </c>
      <c r="K18" s="67" t="n">
        <v>66</v>
      </c>
      <c r="L18" s="67" t="n">
        <v>5</v>
      </c>
      <c r="M18" s="67" t="n">
        <v>82</v>
      </c>
      <c r="N18" s="67" t="n">
        <v>10</v>
      </c>
      <c r="O18" s="67" t="n">
        <v>61</v>
      </c>
      <c r="P18" s="70" t="s">
        <v>79</v>
      </c>
      <c r="Q18" s="67" t="n">
        <v>6</v>
      </c>
      <c r="R18" s="67" t="n">
        <v>42</v>
      </c>
      <c r="S18" s="67" t="n">
        <v>8</v>
      </c>
      <c r="T18" s="67" t="n">
        <v>49</v>
      </c>
      <c r="U18" s="67" t="n">
        <v>8</v>
      </c>
      <c r="V18" s="67" t="n">
        <v>64</v>
      </c>
      <c r="W18" s="67" t="n">
        <v>10</v>
      </c>
      <c r="X18" s="67" t="n">
        <v>357</v>
      </c>
      <c r="Y18" s="67" t="n">
        <v>13</v>
      </c>
      <c r="Z18" s="67" t="n">
        <v>168</v>
      </c>
      <c r="AA18" s="67" t="n">
        <v>18</v>
      </c>
      <c r="AB18" s="67" t="n">
        <v>158</v>
      </c>
      <c r="AC18" s="67" t="n">
        <v>20</v>
      </c>
      <c r="AD18" s="67" t="n">
        <v>456</v>
      </c>
    </row>
    <row r="19" customFormat="false" ht="23.25" hidden="false" customHeight="true" outlineLevel="0" collapsed="false">
      <c r="A19" s="70" t="s">
        <v>80</v>
      </c>
      <c r="B19" s="67" t="n">
        <v>359</v>
      </c>
      <c r="C19" s="67" t="n">
        <v>91965</v>
      </c>
      <c r="D19" s="67" t="n">
        <v>245</v>
      </c>
      <c r="E19" s="67" t="n">
        <v>40211</v>
      </c>
      <c r="F19" s="67" t="n">
        <v>114</v>
      </c>
      <c r="G19" s="67" t="n">
        <v>3384</v>
      </c>
      <c r="H19" s="67" t="n">
        <v>115</v>
      </c>
      <c r="I19" s="67" t="n">
        <v>1571</v>
      </c>
      <c r="J19" s="67" t="n">
        <v>67</v>
      </c>
      <c r="K19" s="67" t="n">
        <v>2651</v>
      </c>
      <c r="L19" s="67" t="n">
        <v>64</v>
      </c>
      <c r="M19" s="67" t="n">
        <v>574</v>
      </c>
      <c r="N19" s="67" t="n">
        <v>105</v>
      </c>
      <c r="O19" s="67" t="n">
        <v>3321</v>
      </c>
      <c r="P19" s="70" t="s">
        <v>80</v>
      </c>
      <c r="Q19" s="67" t="n">
        <v>45</v>
      </c>
      <c r="R19" s="67" t="n">
        <v>1249</v>
      </c>
      <c r="S19" s="67" t="n">
        <v>55</v>
      </c>
      <c r="T19" s="67" t="n">
        <v>499</v>
      </c>
      <c r="U19" s="67" t="n">
        <v>78</v>
      </c>
      <c r="V19" s="67" t="n">
        <v>3426</v>
      </c>
      <c r="W19" s="67" t="n">
        <v>135</v>
      </c>
      <c r="X19" s="67" t="n">
        <v>5500</v>
      </c>
      <c r="Y19" s="67" t="n">
        <v>108</v>
      </c>
      <c r="Z19" s="67" t="n">
        <v>2386</v>
      </c>
      <c r="AA19" s="67" t="n">
        <v>189</v>
      </c>
      <c r="AB19" s="67" t="n">
        <v>5904</v>
      </c>
      <c r="AC19" s="67" t="n">
        <v>239</v>
      </c>
      <c r="AD19" s="67" t="n">
        <v>21289</v>
      </c>
    </row>
    <row r="20" customFormat="false" ht="23.25" hidden="false" customHeight="true" outlineLevel="0" collapsed="false">
      <c r="A20" s="70" t="s">
        <v>81</v>
      </c>
      <c r="B20" s="67" t="n">
        <v>119</v>
      </c>
      <c r="C20" s="67" t="n">
        <v>45644</v>
      </c>
      <c r="D20" s="67" t="n">
        <v>99</v>
      </c>
      <c r="E20" s="67" t="n">
        <v>28010</v>
      </c>
      <c r="F20" s="67" t="n">
        <v>35</v>
      </c>
      <c r="G20" s="67" t="n">
        <v>1705</v>
      </c>
      <c r="H20" s="67" t="n">
        <v>47</v>
      </c>
      <c r="I20" s="67" t="n">
        <v>1240</v>
      </c>
      <c r="J20" s="67" t="n">
        <v>22</v>
      </c>
      <c r="K20" s="67" t="n">
        <v>346</v>
      </c>
      <c r="L20" s="67" t="n">
        <v>18</v>
      </c>
      <c r="M20" s="67" t="n">
        <v>213</v>
      </c>
      <c r="N20" s="67" t="n">
        <v>33</v>
      </c>
      <c r="O20" s="67" t="n">
        <v>2059</v>
      </c>
      <c r="P20" s="70" t="s">
        <v>81</v>
      </c>
      <c r="Q20" s="67" t="n">
        <v>6</v>
      </c>
      <c r="R20" s="67" t="n">
        <v>81</v>
      </c>
      <c r="S20" s="67" t="n">
        <v>19</v>
      </c>
      <c r="T20" s="67" t="n">
        <v>1307</v>
      </c>
      <c r="U20" s="67" t="n">
        <v>12</v>
      </c>
      <c r="V20" s="67" t="n">
        <v>633</v>
      </c>
      <c r="W20" s="67" t="n">
        <v>38</v>
      </c>
      <c r="X20" s="67" t="n">
        <v>1566</v>
      </c>
      <c r="Y20" s="67" t="n">
        <v>34</v>
      </c>
      <c r="Z20" s="67" t="n">
        <v>828</v>
      </c>
      <c r="AA20" s="67" t="n">
        <v>75</v>
      </c>
      <c r="AB20" s="67" t="n">
        <v>3000</v>
      </c>
      <c r="AC20" s="67" t="n">
        <v>68</v>
      </c>
      <c r="AD20" s="67" t="n">
        <v>4655</v>
      </c>
    </row>
    <row r="21" customFormat="false" ht="23.25" hidden="false" customHeight="true" outlineLevel="0" collapsed="false">
      <c r="A21" s="70" t="s">
        <v>82</v>
      </c>
      <c r="B21" s="67" t="n">
        <v>161</v>
      </c>
      <c r="C21" s="67" t="n">
        <v>101720</v>
      </c>
      <c r="D21" s="67" t="n">
        <v>131</v>
      </c>
      <c r="E21" s="67" t="n">
        <v>38968</v>
      </c>
      <c r="F21" s="67" t="n">
        <v>34</v>
      </c>
      <c r="G21" s="67" t="n">
        <v>22263</v>
      </c>
      <c r="H21" s="67" t="n">
        <v>84</v>
      </c>
      <c r="I21" s="67" t="n">
        <v>2273</v>
      </c>
      <c r="J21" s="67" t="n">
        <v>41</v>
      </c>
      <c r="K21" s="67" t="n">
        <v>11240</v>
      </c>
      <c r="L21" s="67" t="n">
        <v>14</v>
      </c>
      <c r="M21" s="67" t="n">
        <v>1086</v>
      </c>
      <c r="N21" s="67" t="n">
        <v>27</v>
      </c>
      <c r="O21" s="67" t="n">
        <v>5525</v>
      </c>
      <c r="P21" s="70" t="s">
        <v>82</v>
      </c>
      <c r="Q21" s="67" t="n">
        <v>25</v>
      </c>
      <c r="R21" s="67" t="n">
        <v>1595</v>
      </c>
      <c r="S21" s="67" t="n">
        <v>18</v>
      </c>
      <c r="T21" s="67" t="n">
        <v>232</v>
      </c>
      <c r="U21" s="67" t="n">
        <v>13</v>
      </c>
      <c r="V21" s="67" t="n">
        <v>397</v>
      </c>
      <c r="W21" s="67" t="n">
        <v>62</v>
      </c>
      <c r="X21" s="67" t="n">
        <v>5925</v>
      </c>
      <c r="Y21" s="67" t="n">
        <v>40</v>
      </c>
      <c r="Z21" s="67" t="n">
        <v>3023</v>
      </c>
      <c r="AA21" s="67" t="n">
        <v>81</v>
      </c>
      <c r="AB21" s="67" t="n">
        <v>6002</v>
      </c>
      <c r="AC21" s="67" t="n">
        <v>74</v>
      </c>
      <c r="AD21" s="67" t="n">
        <v>3193</v>
      </c>
    </row>
    <row r="22" customFormat="false" ht="23.25" hidden="false" customHeight="true" outlineLevel="0" collapsed="false">
      <c r="A22" s="70" t="s">
        <v>83</v>
      </c>
      <c r="B22" s="67" t="n">
        <v>114</v>
      </c>
      <c r="C22" s="67" t="n">
        <v>56942</v>
      </c>
      <c r="D22" s="67" t="n">
        <v>52</v>
      </c>
      <c r="E22" s="67" t="n">
        <v>7790</v>
      </c>
      <c r="F22" s="67" t="n">
        <v>73</v>
      </c>
      <c r="G22" s="67" t="n">
        <v>14906</v>
      </c>
      <c r="H22" s="67" t="n">
        <v>14</v>
      </c>
      <c r="I22" s="67" t="n">
        <v>476</v>
      </c>
      <c r="J22" s="67" t="n">
        <v>36</v>
      </c>
      <c r="K22" s="67" t="n">
        <v>4412</v>
      </c>
      <c r="L22" s="67" t="n">
        <v>30</v>
      </c>
      <c r="M22" s="67" t="n">
        <v>840</v>
      </c>
      <c r="N22" s="67" t="n">
        <v>58</v>
      </c>
      <c r="O22" s="67" t="n">
        <v>9342</v>
      </c>
      <c r="P22" s="70" t="s">
        <v>83</v>
      </c>
      <c r="Q22" s="67" t="n">
        <v>34</v>
      </c>
      <c r="R22" s="67" t="n">
        <v>1186</v>
      </c>
      <c r="S22" s="67" t="n">
        <v>34</v>
      </c>
      <c r="T22" s="67" t="n">
        <v>767</v>
      </c>
      <c r="U22" s="67" t="n">
        <v>31</v>
      </c>
      <c r="V22" s="67" t="n">
        <v>850</v>
      </c>
      <c r="W22" s="67" t="n">
        <v>62</v>
      </c>
      <c r="X22" s="67" t="n">
        <v>8579</v>
      </c>
      <c r="Y22" s="67" t="n">
        <v>24</v>
      </c>
      <c r="Z22" s="67" t="n">
        <v>4458</v>
      </c>
      <c r="AA22" s="67" t="n">
        <v>29</v>
      </c>
      <c r="AB22" s="67" t="n">
        <v>830</v>
      </c>
      <c r="AC22" s="67" t="n">
        <v>55</v>
      </c>
      <c r="AD22" s="67" t="n">
        <v>2505</v>
      </c>
    </row>
    <row r="23" customFormat="false" ht="23.25" hidden="false" customHeight="true" outlineLevel="0" collapsed="false">
      <c r="A23" s="70" t="s">
        <v>84</v>
      </c>
      <c r="B23" s="67" t="n">
        <v>33</v>
      </c>
      <c r="C23" s="67" t="n">
        <v>506</v>
      </c>
      <c r="D23" s="67" t="n">
        <v>13</v>
      </c>
      <c r="E23" s="67" t="n">
        <v>73</v>
      </c>
      <c r="F23" s="67" t="n">
        <v>10</v>
      </c>
      <c r="G23" s="67" t="n">
        <v>23</v>
      </c>
      <c r="H23" s="67" t="n">
        <v>6</v>
      </c>
      <c r="I23" s="67" t="n">
        <v>7</v>
      </c>
      <c r="J23" s="67" t="n">
        <v>5</v>
      </c>
      <c r="K23" s="67" t="n">
        <v>5</v>
      </c>
      <c r="L23" s="67" t="n">
        <v>7</v>
      </c>
      <c r="M23" s="67" t="n">
        <v>21</v>
      </c>
      <c r="N23" s="67" t="n">
        <v>16</v>
      </c>
      <c r="O23" s="67" t="n">
        <v>44</v>
      </c>
      <c r="P23" s="70" t="s">
        <v>84</v>
      </c>
      <c r="Q23" s="67" t="n">
        <v>5</v>
      </c>
      <c r="R23" s="67" t="n">
        <v>2</v>
      </c>
      <c r="S23" s="67" t="n">
        <v>8</v>
      </c>
      <c r="T23" s="67" t="n">
        <v>11</v>
      </c>
      <c r="U23" s="67" t="n">
        <v>11</v>
      </c>
      <c r="V23" s="67" t="n">
        <v>51</v>
      </c>
      <c r="W23" s="67" t="n">
        <v>13</v>
      </c>
      <c r="X23" s="67" t="n">
        <v>70</v>
      </c>
      <c r="Y23" s="67" t="n">
        <v>5</v>
      </c>
      <c r="Z23" s="67" t="n">
        <v>25</v>
      </c>
      <c r="AA23" s="67" t="n">
        <v>11</v>
      </c>
      <c r="AB23" s="67" t="n">
        <v>36</v>
      </c>
      <c r="AC23" s="67" t="n">
        <v>27</v>
      </c>
      <c r="AD23" s="67" t="n">
        <v>137</v>
      </c>
    </row>
    <row r="24" customFormat="false" ht="23.25" hidden="false" customHeight="true" outlineLevel="0" collapsed="false">
      <c r="A24" s="72" t="s">
        <v>44</v>
      </c>
      <c r="B24" s="67"/>
      <c r="C24" s="67"/>
      <c r="D24" s="67"/>
      <c r="E24" s="67"/>
      <c r="F24" s="67"/>
      <c r="G24" s="67"/>
      <c r="H24" s="67"/>
      <c r="I24" s="67"/>
      <c r="J24" s="67"/>
      <c r="K24" s="67"/>
      <c r="L24" s="67"/>
      <c r="M24" s="67"/>
      <c r="N24" s="67"/>
      <c r="O24" s="67"/>
      <c r="P24" s="72" t="s">
        <v>44</v>
      </c>
      <c r="Q24" s="67"/>
      <c r="R24" s="67"/>
      <c r="S24" s="67"/>
      <c r="T24" s="67"/>
      <c r="U24" s="67"/>
      <c r="V24" s="67"/>
      <c r="W24" s="67"/>
      <c r="X24" s="67"/>
      <c r="Y24" s="67"/>
      <c r="Z24" s="67"/>
      <c r="AA24" s="67"/>
      <c r="AB24" s="67"/>
      <c r="AC24" s="67"/>
      <c r="AD24" s="67"/>
    </row>
    <row r="25" customFormat="false" ht="23.25" hidden="false" customHeight="true" outlineLevel="0" collapsed="false">
      <c r="A25" s="68" t="s">
        <v>85</v>
      </c>
      <c r="B25" s="69" t="n">
        <v>890</v>
      </c>
      <c r="C25" s="69" t="n">
        <v>303416</v>
      </c>
      <c r="D25" s="69" t="n">
        <v>600</v>
      </c>
      <c r="E25" s="69" t="n">
        <v>116841</v>
      </c>
      <c r="F25" s="69" t="n">
        <v>292</v>
      </c>
      <c r="G25" s="69" t="n">
        <v>42433</v>
      </c>
      <c r="H25" s="69" t="n">
        <v>279</v>
      </c>
      <c r="I25" s="69" t="n">
        <v>5710</v>
      </c>
      <c r="J25" s="69" t="n">
        <v>182</v>
      </c>
      <c r="K25" s="69" t="n">
        <v>18726</v>
      </c>
      <c r="L25" s="69" t="n">
        <v>143</v>
      </c>
      <c r="M25" s="69" t="n">
        <v>2846</v>
      </c>
      <c r="N25" s="69" t="n">
        <v>264</v>
      </c>
      <c r="O25" s="69" t="n">
        <v>20477</v>
      </c>
      <c r="P25" s="68" t="s">
        <v>85</v>
      </c>
      <c r="Q25" s="69" t="n">
        <v>127</v>
      </c>
      <c r="R25" s="69" t="n">
        <v>4160</v>
      </c>
      <c r="S25" s="69" t="n">
        <v>149</v>
      </c>
      <c r="T25" s="69" t="n">
        <v>2893</v>
      </c>
      <c r="U25" s="69" t="n">
        <v>167</v>
      </c>
      <c r="V25" s="69" t="n">
        <v>5615</v>
      </c>
      <c r="W25" s="69" t="n">
        <v>346</v>
      </c>
      <c r="X25" s="69" t="n">
        <v>22463</v>
      </c>
      <c r="Y25" s="69" t="n">
        <v>237</v>
      </c>
      <c r="Z25" s="69" t="n">
        <v>11011</v>
      </c>
      <c r="AA25" s="69" t="n">
        <v>432</v>
      </c>
      <c r="AB25" s="69" t="n">
        <v>16199</v>
      </c>
      <c r="AC25" s="69" t="n">
        <v>532</v>
      </c>
      <c r="AD25" s="69" t="n">
        <v>34042</v>
      </c>
    </row>
    <row r="26" customFormat="false" ht="23.25" hidden="false" customHeight="true" outlineLevel="0" collapsed="false">
      <c r="A26" s="70" t="s">
        <v>86</v>
      </c>
      <c r="B26" s="67" t="n">
        <v>244</v>
      </c>
      <c r="C26" s="67" t="n">
        <v>27849</v>
      </c>
      <c r="D26" s="67" t="n">
        <v>127</v>
      </c>
      <c r="E26" s="67" t="n">
        <v>9633</v>
      </c>
      <c r="F26" s="67" t="n">
        <v>61</v>
      </c>
      <c r="G26" s="67" t="n">
        <v>2246</v>
      </c>
      <c r="H26" s="67" t="n">
        <v>40</v>
      </c>
      <c r="I26" s="67" t="n">
        <v>858</v>
      </c>
      <c r="J26" s="67" t="n">
        <v>36</v>
      </c>
      <c r="K26" s="67" t="n">
        <v>523</v>
      </c>
      <c r="L26" s="67" t="n">
        <v>33</v>
      </c>
      <c r="M26" s="67" t="n">
        <v>345</v>
      </c>
      <c r="N26" s="67" t="n">
        <v>69</v>
      </c>
      <c r="O26" s="67" t="n">
        <v>1317</v>
      </c>
      <c r="P26" s="70" t="s">
        <v>86</v>
      </c>
      <c r="Q26" s="67" t="n">
        <v>29</v>
      </c>
      <c r="R26" s="67" t="n">
        <v>130</v>
      </c>
      <c r="S26" s="67" t="n">
        <v>38</v>
      </c>
      <c r="T26" s="67" t="n">
        <v>261</v>
      </c>
      <c r="U26" s="67" t="n">
        <v>52</v>
      </c>
      <c r="V26" s="67" t="n">
        <v>1073</v>
      </c>
      <c r="W26" s="67" t="n">
        <v>93</v>
      </c>
      <c r="X26" s="67" t="n">
        <v>3058</v>
      </c>
      <c r="Y26" s="67" t="n">
        <v>49</v>
      </c>
      <c r="Z26" s="67" t="n">
        <v>766</v>
      </c>
      <c r="AA26" s="67" t="n">
        <v>96</v>
      </c>
      <c r="AB26" s="67" t="n">
        <v>2038</v>
      </c>
      <c r="AC26" s="67" t="n">
        <v>144</v>
      </c>
      <c r="AD26" s="67" t="n">
        <v>5599</v>
      </c>
    </row>
    <row r="27" customFormat="false" ht="23.25" hidden="false" customHeight="true" outlineLevel="0" collapsed="false">
      <c r="A27" s="70" t="s">
        <v>87</v>
      </c>
      <c r="B27" s="67" t="n">
        <v>130</v>
      </c>
      <c r="C27" s="67" t="n">
        <v>115429</v>
      </c>
      <c r="D27" s="67" t="n">
        <v>90</v>
      </c>
      <c r="E27" s="67" t="n">
        <v>35425</v>
      </c>
      <c r="F27" s="67" t="n">
        <v>47</v>
      </c>
      <c r="G27" s="67" t="n">
        <v>17883</v>
      </c>
      <c r="H27" s="67" t="n">
        <v>30</v>
      </c>
      <c r="I27" s="67" t="n">
        <v>930</v>
      </c>
      <c r="J27" s="67" t="n">
        <v>29</v>
      </c>
      <c r="K27" s="67" t="n">
        <v>8599</v>
      </c>
      <c r="L27" s="67" t="n">
        <v>19</v>
      </c>
      <c r="M27" s="67" t="n">
        <v>687</v>
      </c>
      <c r="N27" s="67" t="n">
        <v>38</v>
      </c>
      <c r="O27" s="67" t="n">
        <v>11087</v>
      </c>
      <c r="P27" s="70" t="s">
        <v>87</v>
      </c>
      <c r="Q27" s="67" t="n">
        <v>18</v>
      </c>
      <c r="R27" s="67" t="n">
        <v>2313</v>
      </c>
      <c r="S27" s="67" t="n">
        <v>23</v>
      </c>
      <c r="T27" s="67" t="n">
        <v>709</v>
      </c>
      <c r="U27" s="67" t="n">
        <v>29</v>
      </c>
      <c r="V27" s="67" t="n">
        <v>2535</v>
      </c>
      <c r="W27" s="67" t="n">
        <v>49</v>
      </c>
      <c r="X27" s="67" t="n">
        <v>9966</v>
      </c>
      <c r="Y27" s="67" t="n">
        <v>34</v>
      </c>
      <c r="Z27" s="67" t="n">
        <v>5887</v>
      </c>
      <c r="AA27" s="67" t="n">
        <v>69</v>
      </c>
      <c r="AB27" s="67" t="n">
        <v>8715</v>
      </c>
      <c r="AC27" s="67" t="n">
        <v>77</v>
      </c>
      <c r="AD27" s="67" t="n">
        <v>10692</v>
      </c>
    </row>
    <row r="28" customFormat="false" ht="23.25" hidden="false" customHeight="true" outlineLevel="0" collapsed="false">
      <c r="A28" s="70" t="s">
        <v>88</v>
      </c>
      <c r="B28" s="67" t="n">
        <v>516</v>
      </c>
      <c r="C28" s="67" t="n">
        <v>160138</v>
      </c>
      <c r="D28" s="67" t="n">
        <v>383</v>
      </c>
      <c r="E28" s="67" t="n">
        <v>71783</v>
      </c>
      <c r="F28" s="67" t="n">
        <v>184</v>
      </c>
      <c r="G28" s="67" t="n">
        <v>22303</v>
      </c>
      <c r="H28" s="67" t="n">
        <v>209</v>
      </c>
      <c r="I28" s="67" t="n">
        <v>3921</v>
      </c>
      <c r="J28" s="67" t="n">
        <v>117</v>
      </c>
      <c r="K28" s="67" t="n">
        <v>9604</v>
      </c>
      <c r="L28" s="67" t="n">
        <v>91</v>
      </c>
      <c r="M28" s="67" t="n">
        <v>1813</v>
      </c>
      <c r="N28" s="67" t="n">
        <v>157</v>
      </c>
      <c r="O28" s="67" t="n">
        <v>8073</v>
      </c>
      <c r="P28" s="70" t="s">
        <v>88</v>
      </c>
      <c r="Q28" s="67" t="n">
        <v>80</v>
      </c>
      <c r="R28" s="67" t="n">
        <v>1717</v>
      </c>
      <c r="S28" s="67" t="n">
        <v>88</v>
      </c>
      <c r="T28" s="67" t="n">
        <v>1923</v>
      </c>
      <c r="U28" s="67" t="n">
        <v>86</v>
      </c>
      <c r="V28" s="67" t="n">
        <v>2007</v>
      </c>
      <c r="W28" s="67" t="n">
        <v>204</v>
      </c>
      <c r="X28" s="67" t="n">
        <v>9439</v>
      </c>
      <c r="Y28" s="67" t="n">
        <v>154</v>
      </c>
      <c r="Z28" s="67" t="n">
        <v>4357</v>
      </c>
      <c r="AA28" s="67" t="n">
        <v>267</v>
      </c>
      <c r="AB28" s="67" t="n">
        <v>5445</v>
      </c>
      <c r="AC28" s="67" t="n">
        <v>311</v>
      </c>
      <c r="AD28" s="67" t="n">
        <v>17752</v>
      </c>
    </row>
    <row r="29" customFormat="false" ht="23.25" hidden="false" customHeight="true" outlineLevel="0" collapsed="false">
      <c r="A29" s="72" t="s">
        <v>44</v>
      </c>
      <c r="B29" s="67"/>
      <c r="C29" s="67"/>
      <c r="D29" s="67"/>
      <c r="E29" s="67"/>
      <c r="F29" s="67"/>
      <c r="G29" s="67"/>
      <c r="H29" s="67"/>
      <c r="I29" s="67"/>
      <c r="J29" s="67"/>
      <c r="K29" s="67"/>
      <c r="L29" s="67"/>
      <c r="M29" s="67"/>
      <c r="N29" s="67"/>
      <c r="O29" s="67"/>
      <c r="P29" s="72" t="s">
        <v>44</v>
      </c>
      <c r="Q29" s="67"/>
      <c r="R29" s="67"/>
      <c r="S29" s="67"/>
      <c r="T29" s="67"/>
      <c r="U29" s="67"/>
      <c r="V29" s="67"/>
      <c r="W29" s="67"/>
      <c r="X29" s="67"/>
      <c r="Y29" s="67"/>
      <c r="Z29" s="67"/>
      <c r="AA29" s="67"/>
      <c r="AB29" s="67"/>
      <c r="AC29" s="67"/>
      <c r="AD29" s="67"/>
    </row>
    <row r="30" customFormat="false" ht="23.25" hidden="false" customHeight="true" outlineLevel="0" collapsed="false">
      <c r="A30" s="68" t="s">
        <v>89</v>
      </c>
      <c r="B30" s="69" t="n">
        <v>890</v>
      </c>
      <c r="C30" s="69" t="n">
        <v>303416</v>
      </c>
      <c r="D30" s="69" t="n">
        <v>600</v>
      </c>
      <c r="E30" s="69" t="n">
        <v>116841</v>
      </c>
      <c r="F30" s="69" t="n">
        <v>292</v>
      </c>
      <c r="G30" s="69" t="n">
        <v>42433</v>
      </c>
      <c r="H30" s="69" t="n">
        <v>279</v>
      </c>
      <c r="I30" s="69" t="n">
        <v>5710</v>
      </c>
      <c r="J30" s="69" t="n">
        <v>182</v>
      </c>
      <c r="K30" s="69" t="n">
        <v>18726</v>
      </c>
      <c r="L30" s="69" t="n">
        <v>143</v>
      </c>
      <c r="M30" s="69" t="n">
        <v>2846</v>
      </c>
      <c r="N30" s="69" t="n">
        <v>264</v>
      </c>
      <c r="O30" s="69" t="n">
        <v>20477</v>
      </c>
      <c r="P30" s="68" t="s">
        <v>89</v>
      </c>
      <c r="Q30" s="69" t="n">
        <v>127</v>
      </c>
      <c r="R30" s="69" t="n">
        <v>4160</v>
      </c>
      <c r="S30" s="69" t="n">
        <v>149</v>
      </c>
      <c r="T30" s="69" t="n">
        <v>2893</v>
      </c>
      <c r="U30" s="69" t="n">
        <v>167</v>
      </c>
      <c r="V30" s="69" t="n">
        <v>5615</v>
      </c>
      <c r="W30" s="69" t="n">
        <v>346</v>
      </c>
      <c r="X30" s="69" t="n">
        <v>22463</v>
      </c>
      <c r="Y30" s="69" t="n">
        <v>237</v>
      </c>
      <c r="Z30" s="69" t="n">
        <v>11011</v>
      </c>
      <c r="AA30" s="69" t="n">
        <v>432</v>
      </c>
      <c r="AB30" s="69" t="n">
        <v>16199</v>
      </c>
      <c r="AC30" s="69" t="n">
        <v>532</v>
      </c>
      <c r="AD30" s="69" t="n">
        <v>34042</v>
      </c>
    </row>
    <row r="31" customFormat="false" ht="23.25" hidden="false" customHeight="true" outlineLevel="0" collapsed="false">
      <c r="A31" s="70" t="s">
        <v>90</v>
      </c>
      <c r="B31" s="67" t="n">
        <v>192</v>
      </c>
      <c r="C31" s="67" t="n">
        <v>12483</v>
      </c>
      <c r="D31" s="67" t="n">
        <v>118</v>
      </c>
      <c r="E31" s="67" t="n">
        <v>5877</v>
      </c>
      <c r="F31" s="67" t="n">
        <v>56</v>
      </c>
      <c r="G31" s="67" t="n">
        <v>1227</v>
      </c>
      <c r="H31" s="67" t="n">
        <v>60</v>
      </c>
      <c r="I31" s="67" t="n">
        <v>365</v>
      </c>
      <c r="J31" s="67" t="n">
        <v>26</v>
      </c>
      <c r="K31" s="67" t="n">
        <v>510</v>
      </c>
      <c r="L31" s="67" t="n">
        <v>20</v>
      </c>
      <c r="M31" s="67" t="n">
        <v>144</v>
      </c>
      <c r="N31" s="67" t="n">
        <v>57</v>
      </c>
      <c r="O31" s="67" t="n">
        <v>936</v>
      </c>
      <c r="P31" s="70" t="s">
        <v>90</v>
      </c>
      <c r="Q31" s="67" t="n">
        <v>16</v>
      </c>
      <c r="R31" s="67" t="n">
        <v>54</v>
      </c>
      <c r="S31" s="67" t="n">
        <v>21</v>
      </c>
      <c r="T31" s="67" t="n">
        <v>39</v>
      </c>
      <c r="U31" s="67" t="n">
        <v>27</v>
      </c>
      <c r="V31" s="67" t="n">
        <v>112</v>
      </c>
      <c r="W31" s="67" t="n">
        <v>66</v>
      </c>
      <c r="X31" s="67" t="n">
        <v>834</v>
      </c>
      <c r="Y31" s="67" t="n">
        <v>42</v>
      </c>
      <c r="Z31" s="67" t="n">
        <v>484</v>
      </c>
      <c r="AA31" s="67" t="n">
        <v>88</v>
      </c>
      <c r="AB31" s="67" t="n">
        <v>479</v>
      </c>
      <c r="AC31" s="67" t="n">
        <v>111</v>
      </c>
      <c r="AD31" s="67" t="n">
        <v>1421</v>
      </c>
    </row>
    <row r="32" customFormat="false" ht="23.25" hidden="false" customHeight="true" outlineLevel="0" collapsed="false">
      <c r="A32" s="70" t="s">
        <v>91</v>
      </c>
      <c r="B32" s="67" t="n">
        <v>301</v>
      </c>
      <c r="C32" s="67" t="n">
        <v>44148</v>
      </c>
      <c r="D32" s="67" t="n">
        <v>217</v>
      </c>
      <c r="E32" s="67" t="n">
        <v>23655</v>
      </c>
      <c r="F32" s="67" t="n">
        <v>92</v>
      </c>
      <c r="G32" s="67" t="n">
        <v>3374</v>
      </c>
      <c r="H32" s="67" t="n">
        <v>106</v>
      </c>
      <c r="I32" s="67" t="n">
        <v>1695</v>
      </c>
      <c r="J32" s="67" t="n">
        <v>66</v>
      </c>
      <c r="K32" s="67" t="n">
        <v>1339</v>
      </c>
      <c r="L32" s="67" t="n">
        <v>47</v>
      </c>
      <c r="M32" s="67" t="n">
        <v>184</v>
      </c>
      <c r="N32" s="67" t="n">
        <v>76</v>
      </c>
      <c r="O32" s="67" t="n">
        <v>1222</v>
      </c>
      <c r="P32" s="70" t="s">
        <v>91</v>
      </c>
      <c r="Q32" s="67" t="n">
        <v>44</v>
      </c>
      <c r="R32" s="67" t="n">
        <v>551</v>
      </c>
      <c r="S32" s="67" t="n">
        <v>55</v>
      </c>
      <c r="T32" s="67" t="n">
        <v>348</v>
      </c>
      <c r="U32" s="67" t="n">
        <v>53</v>
      </c>
      <c r="V32" s="67" t="n">
        <v>845</v>
      </c>
      <c r="W32" s="67" t="n">
        <v>104</v>
      </c>
      <c r="X32" s="67" t="n">
        <v>2063</v>
      </c>
      <c r="Y32" s="67" t="n">
        <v>75</v>
      </c>
      <c r="Z32" s="67" t="n">
        <v>1080</v>
      </c>
      <c r="AA32" s="67" t="n">
        <v>152</v>
      </c>
      <c r="AB32" s="67" t="n">
        <v>1757</v>
      </c>
      <c r="AC32" s="67" t="n">
        <v>189</v>
      </c>
      <c r="AD32" s="67" t="n">
        <v>6036</v>
      </c>
    </row>
    <row r="33" customFormat="false" ht="23.25" hidden="false" customHeight="true" outlineLevel="0" collapsed="false">
      <c r="A33" s="70" t="s">
        <v>92</v>
      </c>
      <c r="B33" s="67" t="n">
        <v>281</v>
      </c>
      <c r="C33" s="67" t="n">
        <v>81634</v>
      </c>
      <c r="D33" s="67" t="n">
        <v>197</v>
      </c>
      <c r="E33" s="67" t="n">
        <v>37072</v>
      </c>
      <c r="F33" s="67" t="n">
        <v>89</v>
      </c>
      <c r="G33" s="67" t="n">
        <v>6654</v>
      </c>
      <c r="H33" s="67" t="n">
        <v>87</v>
      </c>
      <c r="I33" s="67" t="n">
        <v>2119</v>
      </c>
      <c r="J33" s="67" t="n">
        <v>54</v>
      </c>
      <c r="K33" s="67" t="n">
        <v>2581</v>
      </c>
      <c r="L33" s="67" t="n">
        <v>54</v>
      </c>
      <c r="M33" s="67" t="n">
        <v>792</v>
      </c>
      <c r="N33" s="67" t="n">
        <v>80</v>
      </c>
      <c r="O33" s="67" t="n">
        <v>3785</v>
      </c>
      <c r="P33" s="70" t="s">
        <v>92</v>
      </c>
      <c r="Q33" s="67" t="n">
        <v>40</v>
      </c>
      <c r="R33" s="67" t="n">
        <v>542</v>
      </c>
      <c r="S33" s="67" t="n">
        <v>46</v>
      </c>
      <c r="T33" s="67" t="n">
        <v>986</v>
      </c>
      <c r="U33" s="67" t="n">
        <v>57</v>
      </c>
      <c r="V33" s="67" t="n">
        <v>1990</v>
      </c>
      <c r="W33" s="67" t="n">
        <v>120</v>
      </c>
      <c r="X33" s="67" t="n">
        <v>4834</v>
      </c>
      <c r="Y33" s="67" t="n">
        <v>87</v>
      </c>
      <c r="Z33" s="67" t="n">
        <v>2338</v>
      </c>
      <c r="AA33" s="67" t="n">
        <v>143</v>
      </c>
      <c r="AB33" s="67" t="n">
        <v>6331</v>
      </c>
      <c r="AC33" s="67" t="n">
        <v>172</v>
      </c>
      <c r="AD33" s="67" t="n">
        <v>11609</v>
      </c>
    </row>
    <row r="34" customFormat="false" ht="23.25" hidden="false" customHeight="true" outlineLevel="0" collapsed="false">
      <c r="A34" s="70" t="s">
        <v>93</v>
      </c>
      <c r="B34" s="67" t="n">
        <v>50</v>
      </c>
      <c r="C34" s="67" t="n">
        <v>39457</v>
      </c>
      <c r="D34" s="67" t="n">
        <v>30</v>
      </c>
      <c r="E34" s="67" t="n">
        <v>14351</v>
      </c>
      <c r="F34" s="67" t="n">
        <v>23</v>
      </c>
      <c r="G34" s="67" t="n">
        <v>4182</v>
      </c>
      <c r="H34" s="67" t="n">
        <v>10</v>
      </c>
      <c r="I34" s="67" t="n">
        <v>374</v>
      </c>
      <c r="J34" s="67" t="n">
        <v>11</v>
      </c>
      <c r="K34" s="67" t="n">
        <v>1808</v>
      </c>
      <c r="L34" s="67" t="n">
        <v>10</v>
      </c>
      <c r="M34" s="67" t="n">
        <v>231</v>
      </c>
      <c r="N34" s="67" t="n">
        <v>21</v>
      </c>
      <c r="O34" s="67" t="n">
        <v>2341</v>
      </c>
      <c r="P34" s="70" t="s">
        <v>93</v>
      </c>
      <c r="Q34" s="67" t="n">
        <v>8</v>
      </c>
      <c r="R34" s="67" t="n">
        <v>297</v>
      </c>
      <c r="S34" s="67" t="n">
        <v>10</v>
      </c>
      <c r="T34" s="67" t="n">
        <v>840</v>
      </c>
      <c r="U34" s="67" t="n">
        <v>13</v>
      </c>
      <c r="V34" s="67" t="n">
        <v>684</v>
      </c>
      <c r="W34" s="67" t="n">
        <v>24</v>
      </c>
      <c r="X34" s="67" t="n">
        <v>3811</v>
      </c>
      <c r="Y34" s="67" t="n">
        <v>15</v>
      </c>
      <c r="Z34" s="67" t="n">
        <v>1486</v>
      </c>
      <c r="AA34" s="67" t="n">
        <v>23</v>
      </c>
      <c r="AB34" s="67" t="n">
        <v>1572</v>
      </c>
      <c r="AC34" s="67" t="n">
        <v>26</v>
      </c>
      <c r="AD34" s="67" t="n">
        <v>7479</v>
      </c>
    </row>
    <row r="35" customFormat="false" ht="23.25" hidden="false" customHeight="true" outlineLevel="0" collapsed="false">
      <c r="A35" s="70" t="s">
        <v>94</v>
      </c>
      <c r="B35" s="67" t="n">
        <v>66</v>
      </c>
      <c r="C35" s="67" t="n">
        <v>125694</v>
      </c>
      <c r="D35" s="67" t="n">
        <v>38</v>
      </c>
      <c r="E35" s="67" t="n">
        <v>35885</v>
      </c>
      <c r="F35" s="67" t="n">
        <v>32</v>
      </c>
      <c r="G35" s="67" t="n">
        <v>26995</v>
      </c>
      <c r="H35" s="67" t="n">
        <v>16</v>
      </c>
      <c r="I35" s="67" t="n">
        <v>1157</v>
      </c>
      <c r="J35" s="67" t="n">
        <v>25</v>
      </c>
      <c r="K35" s="67" t="n">
        <v>12488</v>
      </c>
      <c r="L35" s="67" t="n">
        <v>12</v>
      </c>
      <c r="M35" s="67" t="n">
        <v>1495</v>
      </c>
      <c r="N35" s="67" t="n">
        <v>30</v>
      </c>
      <c r="O35" s="67" t="n">
        <v>12193</v>
      </c>
      <c r="P35" s="70" t="s">
        <v>94</v>
      </c>
      <c r="Q35" s="67" t="n">
        <v>19</v>
      </c>
      <c r="R35" s="67" t="n">
        <v>2716</v>
      </c>
      <c r="S35" s="67" t="n">
        <v>17</v>
      </c>
      <c r="T35" s="67" t="n">
        <v>680</v>
      </c>
      <c r="U35" s="67" t="n">
        <v>17</v>
      </c>
      <c r="V35" s="67" t="n">
        <v>1985</v>
      </c>
      <c r="W35" s="67" t="n">
        <v>32</v>
      </c>
      <c r="X35" s="67" t="n">
        <v>10922</v>
      </c>
      <c r="Y35" s="67" t="n">
        <v>18</v>
      </c>
      <c r="Z35" s="67" t="n">
        <v>5622</v>
      </c>
      <c r="AA35" s="67" t="n">
        <v>26</v>
      </c>
      <c r="AB35" s="67" t="n">
        <v>6059</v>
      </c>
      <c r="AC35" s="67" t="n">
        <v>34</v>
      </c>
      <c r="AD35" s="67" t="n">
        <v>7498</v>
      </c>
    </row>
    <row r="36" customFormat="false" ht="23.25" hidden="false" customHeight="true" outlineLevel="0" collapsed="false">
      <c r="A36" s="72" t="s">
        <v>44</v>
      </c>
      <c r="B36" s="67"/>
      <c r="C36" s="67"/>
      <c r="D36" s="67"/>
      <c r="E36" s="67"/>
      <c r="F36" s="67"/>
      <c r="G36" s="67"/>
      <c r="H36" s="67"/>
      <c r="I36" s="67"/>
      <c r="J36" s="67"/>
      <c r="K36" s="67"/>
      <c r="L36" s="67"/>
      <c r="M36" s="67"/>
      <c r="N36" s="67"/>
      <c r="O36" s="67"/>
      <c r="P36" s="72" t="s">
        <v>44</v>
      </c>
      <c r="Q36" s="67"/>
      <c r="R36" s="67"/>
      <c r="S36" s="67"/>
      <c r="T36" s="67"/>
      <c r="U36" s="67"/>
      <c r="V36" s="67"/>
      <c r="W36" s="67"/>
      <c r="X36" s="67"/>
      <c r="Y36" s="67"/>
      <c r="Z36" s="67"/>
      <c r="AA36" s="67"/>
      <c r="AB36" s="67"/>
      <c r="AC36" s="67"/>
      <c r="AD36" s="67"/>
    </row>
    <row r="37" customFormat="false" ht="30" hidden="false" customHeight="true" outlineLevel="0" collapsed="false">
      <c r="A37" s="73" t="s">
        <v>95</v>
      </c>
      <c r="B37" s="69" t="n">
        <v>890</v>
      </c>
      <c r="C37" s="69" t="n">
        <v>303416</v>
      </c>
      <c r="D37" s="69" t="n">
        <v>600</v>
      </c>
      <c r="E37" s="69" t="n">
        <v>116841</v>
      </c>
      <c r="F37" s="69" t="n">
        <v>292</v>
      </c>
      <c r="G37" s="69" t="n">
        <v>42433</v>
      </c>
      <c r="H37" s="69" t="n">
        <v>279</v>
      </c>
      <c r="I37" s="69" t="n">
        <v>5710</v>
      </c>
      <c r="J37" s="69" t="n">
        <v>182</v>
      </c>
      <c r="K37" s="69" t="n">
        <v>18726</v>
      </c>
      <c r="L37" s="69" t="n">
        <v>143</v>
      </c>
      <c r="M37" s="69" t="n">
        <v>2846</v>
      </c>
      <c r="N37" s="69" t="n">
        <v>264</v>
      </c>
      <c r="O37" s="69" t="n">
        <v>20477</v>
      </c>
      <c r="P37" s="73" t="s">
        <v>95</v>
      </c>
      <c r="Q37" s="69" t="n">
        <v>127</v>
      </c>
      <c r="R37" s="69" t="n">
        <v>4160</v>
      </c>
      <c r="S37" s="69" t="n">
        <v>149</v>
      </c>
      <c r="T37" s="69" t="n">
        <v>2893</v>
      </c>
      <c r="U37" s="69" t="n">
        <v>167</v>
      </c>
      <c r="V37" s="69" t="n">
        <v>5615</v>
      </c>
      <c r="W37" s="69" t="n">
        <v>346</v>
      </c>
      <c r="X37" s="69" t="n">
        <v>22463</v>
      </c>
      <c r="Y37" s="69" t="n">
        <v>237</v>
      </c>
      <c r="Z37" s="69" t="n">
        <v>11011</v>
      </c>
      <c r="AA37" s="69" t="n">
        <v>432</v>
      </c>
      <c r="AB37" s="69" t="n">
        <v>16199</v>
      </c>
      <c r="AC37" s="69" t="n">
        <v>532</v>
      </c>
      <c r="AD37" s="69" t="n">
        <v>34042</v>
      </c>
    </row>
    <row r="38" customFormat="false" ht="24" hidden="false" customHeight="true" outlineLevel="0" collapsed="false">
      <c r="A38" s="70" t="s">
        <v>90</v>
      </c>
      <c r="B38" s="67" t="n">
        <v>232</v>
      </c>
      <c r="C38" s="67" t="n">
        <v>15505</v>
      </c>
      <c r="D38" s="67" t="n">
        <v>148</v>
      </c>
      <c r="E38" s="67" t="n">
        <v>7966</v>
      </c>
      <c r="F38" s="67" t="n">
        <v>67</v>
      </c>
      <c r="G38" s="67" t="n">
        <v>1091</v>
      </c>
      <c r="H38" s="67" t="n">
        <v>73</v>
      </c>
      <c r="I38" s="67" t="n">
        <v>471</v>
      </c>
      <c r="J38" s="67" t="n">
        <v>37</v>
      </c>
      <c r="K38" s="67" t="n">
        <v>637</v>
      </c>
      <c r="L38" s="67" t="n">
        <v>26</v>
      </c>
      <c r="M38" s="67" t="n">
        <v>175</v>
      </c>
      <c r="N38" s="67" t="n">
        <v>69</v>
      </c>
      <c r="O38" s="67" t="n">
        <v>1037</v>
      </c>
      <c r="P38" s="70" t="s">
        <v>90</v>
      </c>
      <c r="Q38" s="67" t="n">
        <v>22</v>
      </c>
      <c r="R38" s="67" t="n">
        <v>71</v>
      </c>
      <c r="S38" s="67" t="n">
        <v>31</v>
      </c>
      <c r="T38" s="67" t="n">
        <v>79</v>
      </c>
      <c r="U38" s="67" t="n">
        <v>38</v>
      </c>
      <c r="V38" s="67" t="n">
        <v>174</v>
      </c>
      <c r="W38" s="67" t="n">
        <v>86</v>
      </c>
      <c r="X38" s="67" t="n">
        <v>976</v>
      </c>
      <c r="Y38" s="67" t="n">
        <v>50</v>
      </c>
      <c r="Z38" s="67" t="n">
        <v>552</v>
      </c>
      <c r="AA38" s="67" t="n">
        <v>106</v>
      </c>
      <c r="AB38" s="67" t="n">
        <v>594</v>
      </c>
      <c r="AC38" s="67" t="n">
        <v>140</v>
      </c>
      <c r="AD38" s="67" t="n">
        <v>1682</v>
      </c>
    </row>
    <row r="39" customFormat="false" ht="24" hidden="false" customHeight="true" outlineLevel="0" collapsed="false">
      <c r="A39" s="70" t="s">
        <v>91</v>
      </c>
      <c r="B39" s="67" t="n">
        <v>309</v>
      </c>
      <c r="C39" s="67" t="n">
        <v>49661</v>
      </c>
      <c r="D39" s="67" t="n">
        <v>230</v>
      </c>
      <c r="E39" s="67" t="n">
        <v>26179</v>
      </c>
      <c r="F39" s="67" t="n">
        <v>99</v>
      </c>
      <c r="G39" s="67" t="n">
        <v>3866</v>
      </c>
      <c r="H39" s="67" t="n">
        <v>115</v>
      </c>
      <c r="I39" s="67" t="n">
        <v>1849</v>
      </c>
      <c r="J39" s="67" t="n">
        <v>68</v>
      </c>
      <c r="K39" s="67" t="n">
        <v>1112</v>
      </c>
      <c r="L39" s="67" t="n">
        <v>50</v>
      </c>
      <c r="M39" s="67" t="n">
        <v>300</v>
      </c>
      <c r="N39" s="67" t="n">
        <v>79</v>
      </c>
      <c r="O39" s="67" t="n">
        <v>1228</v>
      </c>
      <c r="P39" s="70" t="s">
        <v>91</v>
      </c>
      <c r="Q39" s="67" t="n">
        <v>45</v>
      </c>
      <c r="R39" s="67" t="n">
        <v>421</v>
      </c>
      <c r="S39" s="67" t="n">
        <v>53</v>
      </c>
      <c r="T39" s="67" t="n">
        <v>428</v>
      </c>
      <c r="U39" s="67" t="n">
        <v>51</v>
      </c>
      <c r="V39" s="67" t="n">
        <v>775</v>
      </c>
      <c r="W39" s="67" t="n">
        <v>103</v>
      </c>
      <c r="X39" s="67" t="n">
        <v>2353</v>
      </c>
      <c r="Y39" s="67" t="n">
        <v>83</v>
      </c>
      <c r="Z39" s="67" t="n">
        <v>1376</v>
      </c>
      <c r="AA39" s="67" t="n">
        <v>163</v>
      </c>
      <c r="AB39" s="67" t="n">
        <v>2809</v>
      </c>
      <c r="AC39" s="67" t="n">
        <v>192</v>
      </c>
      <c r="AD39" s="67" t="n">
        <v>6964</v>
      </c>
    </row>
    <row r="40" customFormat="false" ht="24" hidden="false" customHeight="true" outlineLevel="0" collapsed="false">
      <c r="A40" s="70" t="s">
        <v>92</v>
      </c>
      <c r="B40" s="67" t="n">
        <v>252</v>
      </c>
      <c r="C40" s="67" t="n">
        <v>78396</v>
      </c>
      <c r="D40" s="67" t="n">
        <v>166</v>
      </c>
      <c r="E40" s="67" t="n">
        <v>34360</v>
      </c>
      <c r="F40" s="67" t="n">
        <v>80</v>
      </c>
      <c r="G40" s="67" t="n">
        <v>7018</v>
      </c>
      <c r="H40" s="67" t="n">
        <v>69</v>
      </c>
      <c r="I40" s="67" t="n">
        <v>1957</v>
      </c>
      <c r="J40" s="67" t="n">
        <v>48</v>
      </c>
      <c r="K40" s="67" t="n">
        <v>3107</v>
      </c>
      <c r="L40" s="67" t="n">
        <v>49</v>
      </c>
      <c r="M40" s="67" t="n">
        <v>778</v>
      </c>
      <c r="N40" s="67" t="n">
        <v>73</v>
      </c>
      <c r="O40" s="67" t="n">
        <v>3762</v>
      </c>
      <c r="P40" s="70" t="s">
        <v>92</v>
      </c>
      <c r="Q40" s="67" t="n">
        <v>39</v>
      </c>
      <c r="R40" s="67" t="n">
        <v>854</v>
      </c>
      <c r="S40" s="67" t="n">
        <v>46</v>
      </c>
      <c r="T40" s="67" t="n">
        <v>930</v>
      </c>
      <c r="U40" s="67" t="n">
        <v>54</v>
      </c>
      <c r="V40" s="67" t="n">
        <v>2155</v>
      </c>
      <c r="W40" s="67" t="n">
        <v>109</v>
      </c>
      <c r="X40" s="67" t="n">
        <v>5031</v>
      </c>
      <c r="Y40" s="67" t="n">
        <v>77</v>
      </c>
      <c r="Z40" s="67" t="n">
        <v>2105</v>
      </c>
      <c r="AA40" s="67" t="n">
        <v>124</v>
      </c>
      <c r="AB40" s="67" t="n">
        <v>5407</v>
      </c>
      <c r="AC40" s="67" t="n">
        <v>155</v>
      </c>
      <c r="AD40" s="67" t="n">
        <v>10930</v>
      </c>
    </row>
    <row r="41" customFormat="false" ht="24" hidden="false" customHeight="true" outlineLevel="0" collapsed="false">
      <c r="A41" s="70" t="s">
        <v>93</v>
      </c>
      <c r="B41" s="67" t="n">
        <v>54</v>
      </c>
      <c r="C41" s="67" t="n">
        <v>52369</v>
      </c>
      <c r="D41" s="67" t="n">
        <v>31</v>
      </c>
      <c r="E41" s="67" t="n">
        <v>16916</v>
      </c>
      <c r="F41" s="67" t="n">
        <v>22</v>
      </c>
      <c r="G41" s="67" t="n">
        <v>7335</v>
      </c>
      <c r="H41" s="67" t="n">
        <v>15</v>
      </c>
      <c r="I41" s="67" t="n">
        <v>636</v>
      </c>
      <c r="J41" s="67" t="n">
        <v>13</v>
      </c>
      <c r="K41" s="67" t="n">
        <v>3421</v>
      </c>
      <c r="L41" s="67" t="n">
        <v>10</v>
      </c>
      <c r="M41" s="67" t="n">
        <v>160</v>
      </c>
      <c r="N41" s="67" t="n">
        <v>23</v>
      </c>
      <c r="O41" s="67" t="n">
        <v>3377</v>
      </c>
      <c r="P41" s="70" t="s">
        <v>93</v>
      </c>
      <c r="Q41" s="67" t="n">
        <v>9</v>
      </c>
      <c r="R41" s="67" t="n">
        <v>597</v>
      </c>
      <c r="S41" s="67" t="n">
        <v>9</v>
      </c>
      <c r="T41" s="67" t="n">
        <v>816</v>
      </c>
      <c r="U41" s="67" t="n">
        <v>15</v>
      </c>
      <c r="V41" s="67" t="n">
        <v>1451</v>
      </c>
      <c r="W41" s="67" t="n">
        <v>26</v>
      </c>
      <c r="X41" s="67" t="n">
        <v>4911</v>
      </c>
      <c r="Y41" s="67" t="n">
        <v>18</v>
      </c>
      <c r="Z41" s="67" t="n">
        <v>1920</v>
      </c>
      <c r="AA41" s="67" t="n">
        <v>21</v>
      </c>
      <c r="AB41" s="67" t="n">
        <v>1944</v>
      </c>
      <c r="AC41" s="67" t="n">
        <v>26</v>
      </c>
      <c r="AD41" s="67" t="n">
        <v>8884</v>
      </c>
    </row>
    <row r="42" customFormat="false" ht="24" hidden="false" customHeight="true" outlineLevel="0" collapsed="false">
      <c r="A42" s="70" t="s">
        <v>94</v>
      </c>
      <c r="B42" s="67" t="n">
        <v>43</v>
      </c>
      <c r="C42" s="67" t="n">
        <v>107485</v>
      </c>
      <c r="D42" s="67" t="n">
        <v>25</v>
      </c>
      <c r="E42" s="67" t="n">
        <v>31420</v>
      </c>
      <c r="F42" s="67" t="n">
        <v>24</v>
      </c>
      <c r="G42" s="67" t="n">
        <v>23124</v>
      </c>
      <c r="H42" s="67" t="n">
        <v>7</v>
      </c>
      <c r="I42" s="67" t="n">
        <v>797</v>
      </c>
      <c r="J42" s="67" t="n">
        <v>16</v>
      </c>
      <c r="K42" s="67" t="n">
        <v>10448</v>
      </c>
      <c r="L42" s="67" t="n">
        <v>8</v>
      </c>
      <c r="M42" s="67" t="n">
        <v>1432</v>
      </c>
      <c r="N42" s="67" t="n">
        <v>20</v>
      </c>
      <c r="O42" s="67" t="n">
        <v>11073</v>
      </c>
      <c r="P42" s="70" t="s">
        <v>94</v>
      </c>
      <c r="Q42" s="67" t="n">
        <v>12</v>
      </c>
      <c r="R42" s="67" t="n">
        <v>2217</v>
      </c>
      <c r="S42" s="67" t="n">
        <v>10</v>
      </c>
      <c r="T42" s="67" t="n">
        <v>639</v>
      </c>
      <c r="U42" s="67" t="n">
        <v>9</v>
      </c>
      <c r="V42" s="67" t="n">
        <v>1060</v>
      </c>
      <c r="W42" s="67" t="n">
        <v>22</v>
      </c>
      <c r="X42" s="67" t="n">
        <v>9192</v>
      </c>
      <c r="Y42" s="67" t="n">
        <v>9</v>
      </c>
      <c r="Z42" s="67" t="n">
        <v>5057</v>
      </c>
      <c r="AA42" s="67" t="n">
        <v>18</v>
      </c>
      <c r="AB42" s="67" t="n">
        <v>5444</v>
      </c>
      <c r="AC42" s="67" t="n">
        <v>19</v>
      </c>
      <c r="AD42" s="67" t="n">
        <v>5582</v>
      </c>
    </row>
    <row r="43" customFormat="false" ht="23.25" hidden="false" customHeight="true" outlineLevel="0" collapsed="false">
      <c r="A43" s="72" t="s">
        <v>44</v>
      </c>
      <c r="B43" s="67"/>
      <c r="C43" s="67"/>
      <c r="D43" s="67"/>
      <c r="E43" s="67"/>
      <c r="F43" s="67"/>
      <c r="G43" s="67"/>
      <c r="H43" s="67"/>
      <c r="I43" s="67"/>
      <c r="J43" s="67"/>
      <c r="K43" s="67"/>
      <c r="L43" s="67"/>
      <c r="M43" s="67"/>
      <c r="N43" s="67"/>
      <c r="O43" s="67"/>
      <c r="P43" s="72" t="s">
        <v>44</v>
      </c>
      <c r="Q43" s="67"/>
      <c r="R43" s="67"/>
      <c r="S43" s="67"/>
      <c r="T43" s="67"/>
      <c r="U43" s="67"/>
      <c r="V43" s="67"/>
      <c r="W43" s="67"/>
      <c r="X43" s="67"/>
      <c r="Y43" s="67"/>
      <c r="Z43" s="67"/>
      <c r="AA43" s="67"/>
      <c r="AB43" s="67"/>
      <c r="AC43" s="67"/>
      <c r="AD43" s="67"/>
    </row>
    <row r="44" customFormat="false" ht="23.25" hidden="false" customHeight="true" outlineLevel="0" collapsed="false">
      <c r="A44" s="68" t="s">
        <v>96</v>
      </c>
      <c r="B44" s="69" t="n">
        <v>890</v>
      </c>
      <c r="C44" s="69" t="n">
        <v>303416</v>
      </c>
      <c r="D44" s="69" t="n">
        <v>600</v>
      </c>
      <c r="E44" s="69" t="n">
        <v>116841</v>
      </c>
      <c r="F44" s="69" t="n">
        <v>292</v>
      </c>
      <c r="G44" s="69" t="n">
        <v>42433</v>
      </c>
      <c r="H44" s="69" t="n">
        <v>279</v>
      </c>
      <c r="I44" s="69" t="n">
        <v>5710</v>
      </c>
      <c r="J44" s="69" t="n">
        <v>182</v>
      </c>
      <c r="K44" s="69" t="n">
        <v>18726</v>
      </c>
      <c r="L44" s="69" t="n">
        <v>143</v>
      </c>
      <c r="M44" s="69" t="n">
        <v>2846</v>
      </c>
      <c r="N44" s="69" t="n">
        <v>264</v>
      </c>
      <c r="O44" s="69" t="n">
        <v>20477</v>
      </c>
      <c r="P44" s="68" t="s">
        <v>96</v>
      </c>
      <c r="Q44" s="69" t="n">
        <v>127</v>
      </c>
      <c r="R44" s="69" t="n">
        <v>4160</v>
      </c>
      <c r="S44" s="69" t="n">
        <v>149</v>
      </c>
      <c r="T44" s="69" t="n">
        <v>2893</v>
      </c>
      <c r="U44" s="69" t="n">
        <v>167</v>
      </c>
      <c r="V44" s="69" t="n">
        <v>5615</v>
      </c>
      <c r="W44" s="69" t="n">
        <v>346</v>
      </c>
      <c r="X44" s="69" t="n">
        <v>22463</v>
      </c>
      <c r="Y44" s="69" t="n">
        <v>237</v>
      </c>
      <c r="Z44" s="69" t="n">
        <v>11011</v>
      </c>
      <c r="AA44" s="69" t="n">
        <v>432</v>
      </c>
      <c r="AB44" s="69" t="n">
        <v>16199</v>
      </c>
      <c r="AC44" s="69" t="n">
        <v>532</v>
      </c>
      <c r="AD44" s="69" t="n">
        <v>34042</v>
      </c>
    </row>
    <row r="45" customFormat="false" ht="23.25" hidden="false" customHeight="true" outlineLevel="0" collapsed="false">
      <c r="A45" s="70" t="s">
        <v>97</v>
      </c>
      <c r="B45" s="67" t="n">
        <v>26</v>
      </c>
      <c r="C45" s="67" t="n">
        <v>123</v>
      </c>
      <c r="D45" s="67" t="n">
        <v>8</v>
      </c>
      <c r="E45" s="67" t="n">
        <v>19</v>
      </c>
      <c r="F45" s="67" t="n">
        <v>6</v>
      </c>
      <c r="G45" s="67" t="n">
        <v>5</v>
      </c>
      <c r="H45" s="67" t="n">
        <v>2</v>
      </c>
      <c r="I45" s="104" t="s">
        <v>124</v>
      </c>
      <c r="J45" s="67" t="n">
        <v>2</v>
      </c>
      <c r="K45" s="104" t="s">
        <v>124</v>
      </c>
      <c r="L45" s="67" t="n">
        <v>2</v>
      </c>
      <c r="M45" s="104" t="s">
        <v>124</v>
      </c>
      <c r="N45" s="67" t="n">
        <v>7</v>
      </c>
      <c r="O45" s="67" t="n">
        <v>18</v>
      </c>
      <c r="P45" s="70" t="s">
        <v>97</v>
      </c>
      <c r="Q45" s="67" t="n">
        <v>3</v>
      </c>
      <c r="R45" s="67" t="n">
        <v>1</v>
      </c>
      <c r="S45" s="67" t="n">
        <v>2</v>
      </c>
      <c r="T45" s="104" t="s">
        <v>124</v>
      </c>
      <c r="U45" s="67" t="n">
        <v>7</v>
      </c>
      <c r="V45" s="67" t="n">
        <v>3</v>
      </c>
      <c r="W45" s="67" t="n">
        <v>9</v>
      </c>
      <c r="X45" s="67" t="n">
        <v>34</v>
      </c>
      <c r="Y45" s="67" t="n">
        <v>1</v>
      </c>
      <c r="Z45" s="104" t="s">
        <v>124</v>
      </c>
      <c r="AA45" s="67" t="n">
        <v>5</v>
      </c>
      <c r="AB45" s="67" t="n">
        <v>5</v>
      </c>
      <c r="AC45" s="67" t="n">
        <v>16</v>
      </c>
      <c r="AD45" s="104" t="s">
        <v>124</v>
      </c>
    </row>
    <row r="46" customFormat="false" ht="23.25" hidden="false" customHeight="true" outlineLevel="0" collapsed="false">
      <c r="A46" s="70" t="s">
        <v>98</v>
      </c>
      <c r="B46" s="67" t="n">
        <v>59</v>
      </c>
      <c r="C46" s="67" t="n">
        <v>1061</v>
      </c>
      <c r="D46" s="67" t="n">
        <v>26</v>
      </c>
      <c r="E46" s="67" t="n">
        <v>163</v>
      </c>
      <c r="F46" s="67" t="n">
        <v>19</v>
      </c>
      <c r="G46" s="67" t="n">
        <v>65</v>
      </c>
      <c r="H46" s="67" t="n">
        <v>5</v>
      </c>
      <c r="I46" s="67" t="n">
        <v>7</v>
      </c>
      <c r="J46" s="67" t="n">
        <v>10</v>
      </c>
      <c r="K46" s="104" t="s">
        <v>124</v>
      </c>
      <c r="L46" s="67" t="n">
        <v>6</v>
      </c>
      <c r="M46" s="104" t="s">
        <v>124</v>
      </c>
      <c r="N46" s="67" t="n">
        <v>19</v>
      </c>
      <c r="O46" s="67" t="n">
        <v>87</v>
      </c>
      <c r="P46" s="70" t="s">
        <v>98</v>
      </c>
      <c r="Q46" s="67" t="n">
        <v>6</v>
      </c>
      <c r="R46" s="67" t="n">
        <v>4</v>
      </c>
      <c r="S46" s="67" t="n">
        <v>10</v>
      </c>
      <c r="T46" s="104" t="s">
        <v>124</v>
      </c>
      <c r="U46" s="67" t="n">
        <v>16</v>
      </c>
      <c r="V46" s="67" t="n">
        <v>55</v>
      </c>
      <c r="W46" s="67" t="n">
        <v>23</v>
      </c>
      <c r="X46" s="67" t="n">
        <v>170</v>
      </c>
      <c r="Y46" s="67" t="n">
        <v>7</v>
      </c>
      <c r="Z46" s="104" t="s">
        <v>124</v>
      </c>
      <c r="AA46" s="67" t="n">
        <v>17</v>
      </c>
      <c r="AB46" s="67" t="n">
        <v>66</v>
      </c>
      <c r="AC46" s="67" t="n">
        <v>41</v>
      </c>
      <c r="AD46" s="67" t="n">
        <v>328</v>
      </c>
    </row>
    <row r="47" customFormat="false" ht="23.25" hidden="false" customHeight="true" outlineLevel="0" collapsed="false">
      <c r="A47" s="70" t="s">
        <v>99</v>
      </c>
      <c r="B47" s="67" t="n">
        <v>178</v>
      </c>
      <c r="C47" s="67" t="n">
        <v>9767</v>
      </c>
      <c r="D47" s="67" t="n">
        <v>112</v>
      </c>
      <c r="E47" s="67" t="n">
        <v>3184</v>
      </c>
      <c r="F47" s="67" t="n">
        <v>51</v>
      </c>
      <c r="G47" s="67" t="n">
        <v>252</v>
      </c>
      <c r="H47" s="67" t="n">
        <v>53</v>
      </c>
      <c r="I47" s="67" t="n">
        <v>280</v>
      </c>
      <c r="J47" s="67" t="n">
        <v>31</v>
      </c>
      <c r="K47" s="67" t="n">
        <v>138</v>
      </c>
      <c r="L47" s="67" t="n">
        <v>24</v>
      </c>
      <c r="M47" s="67" t="n">
        <v>60</v>
      </c>
      <c r="N47" s="67" t="n">
        <v>55</v>
      </c>
      <c r="O47" s="67" t="n">
        <v>654</v>
      </c>
      <c r="P47" s="70" t="s">
        <v>99</v>
      </c>
      <c r="Q47" s="67" t="n">
        <v>22</v>
      </c>
      <c r="R47" s="67" t="n">
        <v>52</v>
      </c>
      <c r="S47" s="67" t="n">
        <v>34</v>
      </c>
      <c r="T47" s="67" t="n">
        <v>133</v>
      </c>
      <c r="U47" s="67" t="n">
        <v>40</v>
      </c>
      <c r="V47" s="67" t="n">
        <v>334</v>
      </c>
      <c r="W47" s="67" t="n">
        <v>63</v>
      </c>
      <c r="X47" s="67" t="n">
        <v>752</v>
      </c>
      <c r="Y47" s="67" t="n">
        <v>49</v>
      </c>
      <c r="Z47" s="67" t="n">
        <v>411</v>
      </c>
      <c r="AA47" s="67" t="n">
        <v>95</v>
      </c>
      <c r="AB47" s="67" t="n">
        <v>860</v>
      </c>
      <c r="AC47" s="67" t="n">
        <v>124</v>
      </c>
      <c r="AD47" s="67" t="n">
        <v>2658</v>
      </c>
    </row>
    <row r="48" customFormat="false" ht="23.25" hidden="false" customHeight="true" outlineLevel="0" collapsed="false">
      <c r="A48" s="70" t="s">
        <v>82</v>
      </c>
      <c r="B48" s="67" t="n">
        <v>467</v>
      </c>
      <c r="C48" s="67" t="n">
        <v>116793</v>
      </c>
      <c r="D48" s="67" t="n">
        <v>372</v>
      </c>
      <c r="E48" s="67" t="n">
        <v>59157</v>
      </c>
      <c r="F48" s="67" t="n">
        <v>128</v>
      </c>
      <c r="G48" s="67" t="n">
        <v>5280</v>
      </c>
      <c r="H48" s="67" t="n">
        <v>193</v>
      </c>
      <c r="I48" s="67" t="n">
        <v>3685</v>
      </c>
      <c r="J48" s="67" t="n">
        <v>89</v>
      </c>
      <c r="K48" s="67" t="n">
        <v>1861</v>
      </c>
      <c r="L48" s="67" t="n">
        <v>72</v>
      </c>
      <c r="M48" s="67" t="n">
        <v>834</v>
      </c>
      <c r="N48" s="67" t="n">
        <v>109</v>
      </c>
      <c r="O48" s="67" t="n">
        <v>4526</v>
      </c>
      <c r="P48" s="70" t="s">
        <v>82</v>
      </c>
      <c r="Q48" s="67" t="n">
        <v>49</v>
      </c>
      <c r="R48" s="67" t="n">
        <v>471</v>
      </c>
      <c r="S48" s="67" t="n">
        <v>63</v>
      </c>
      <c r="T48" s="67" t="n">
        <v>1105</v>
      </c>
      <c r="U48" s="67" t="n">
        <v>66</v>
      </c>
      <c r="V48" s="67" t="n">
        <v>3070</v>
      </c>
      <c r="W48" s="67" t="n">
        <v>168</v>
      </c>
      <c r="X48" s="67" t="n">
        <v>7915</v>
      </c>
      <c r="Y48" s="67" t="n">
        <v>141</v>
      </c>
      <c r="Z48" s="67" t="n">
        <v>3146</v>
      </c>
      <c r="AA48" s="67" t="n">
        <v>267</v>
      </c>
      <c r="AB48" s="67" t="n">
        <v>7964</v>
      </c>
      <c r="AC48" s="67" t="n">
        <v>282</v>
      </c>
      <c r="AD48" s="67" t="n">
        <v>17779</v>
      </c>
    </row>
    <row r="49" customFormat="false" ht="23.25" hidden="false" customHeight="true" outlineLevel="0" collapsed="false">
      <c r="A49" s="70" t="s">
        <v>100</v>
      </c>
      <c r="B49" s="67" t="n">
        <v>120</v>
      </c>
      <c r="C49" s="67" t="n">
        <v>125702</v>
      </c>
      <c r="D49" s="67" t="n">
        <v>70</v>
      </c>
      <c r="E49" s="67" t="n">
        <v>53057</v>
      </c>
      <c r="F49" s="67" t="n">
        <v>60</v>
      </c>
      <c r="G49" s="67" t="n">
        <v>19917</v>
      </c>
      <c r="H49" s="67" t="n">
        <v>24</v>
      </c>
      <c r="I49" s="67" t="n">
        <v>1437</v>
      </c>
      <c r="J49" s="67" t="n">
        <v>34</v>
      </c>
      <c r="K49" s="67" t="n">
        <v>10038</v>
      </c>
      <c r="L49" s="67" t="n">
        <v>30</v>
      </c>
      <c r="M49" s="67" t="n">
        <v>1295</v>
      </c>
      <c r="N49" s="67" t="n">
        <v>51</v>
      </c>
      <c r="O49" s="67" t="n">
        <v>6762</v>
      </c>
      <c r="P49" s="70" t="s">
        <v>100</v>
      </c>
      <c r="Q49" s="67" t="n">
        <v>33</v>
      </c>
      <c r="R49" s="67" t="n">
        <v>2490</v>
      </c>
      <c r="S49" s="67" t="n">
        <v>28</v>
      </c>
      <c r="T49" s="67" t="n">
        <v>1040</v>
      </c>
      <c r="U49" s="67" t="n">
        <v>30</v>
      </c>
      <c r="V49" s="67" t="n">
        <v>1760</v>
      </c>
      <c r="W49" s="67" t="n">
        <v>60</v>
      </c>
      <c r="X49" s="67" t="n">
        <v>5996</v>
      </c>
      <c r="Y49" s="67" t="n">
        <v>31</v>
      </c>
      <c r="Z49" s="67" t="n">
        <v>2963</v>
      </c>
      <c r="AA49" s="67" t="n">
        <v>42</v>
      </c>
      <c r="AB49" s="67" t="n">
        <v>6826</v>
      </c>
      <c r="AC49" s="67" t="n">
        <v>53</v>
      </c>
      <c r="AD49" s="67" t="n">
        <v>12120</v>
      </c>
    </row>
    <row r="50" customFormat="false" ht="23.25" hidden="false" customHeight="true" outlineLevel="0" collapsed="false">
      <c r="A50" s="70" t="s">
        <v>101</v>
      </c>
      <c r="B50" s="67" t="n">
        <v>40</v>
      </c>
      <c r="C50" s="67" t="n">
        <v>49970</v>
      </c>
      <c r="D50" s="67" t="n">
        <v>12</v>
      </c>
      <c r="E50" s="67" t="n">
        <v>1263</v>
      </c>
      <c r="F50" s="67" t="n">
        <v>28</v>
      </c>
      <c r="G50" s="67" t="n">
        <v>16914</v>
      </c>
      <c r="H50" s="67" t="n">
        <v>2</v>
      </c>
      <c r="I50" s="104" t="s">
        <v>124</v>
      </c>
      <c r="J50" s="67" t="n">
        <v>16</v>
      </c>
      <c r="K50" s="67" t="n">
        <v>6636</v>
      </c>
      <c r="L50" s="67" t="n">
        <v>9</v>
      </c>
      <c r="M50" s="67" t="n">
        <v>637</v>
      </c>
      <c r="N50" s="67" t="n">
        <v>23</v>
      </c>
      <c r="O50" s="67" t="n">
        <v>8429</v>
      </c>
      <c r="P50" s="70" t="s">
        <v>101</v>
      </c>
      <c r="Q50" s="67" t="n">
        <v>14</v>
      </c>
      <c r="R50" s="67" t="n">
        <v>1142</v>
      </c>
      <c r="S50" s="67" t="n">
        <v>12</v>
      </c>
      <c r="T50" s="67" t="n">
        <v>589</v>
      </c>
      <c r="U50" s="67" t="n">
        <v>8</v>
      </c>
      <c r="V50" s="67" t="n">
        <v>393</v>
      </c>
      <c r="W50" s="67" t="n">
        <v>23</v>
      </c>
      <c r="X50" s="67" t="n">
        <v>7597</v>
      </c>
      <c r="Y50" s="67" t="n">
        <v>8</v>
      </c>
      <c r="Z50" s="67" t="n">
        <v>4469</v>
      </c>
      <c r="AA50" s="67" t="n">
        <v>6</v>
      </c>
      <c r="AB50" s="67" t="n">
        <v>478</v>
      </c>
      <c r="AC50" s="67" t="n">
        <v>16</v>
      </c>
      <c r="AD50" s="104" t="s">
        <v>124</v>
      </c>
    </row>
    <row r="51" customFormat="false" ht="23.25" hidden="false" customHeight="true" outlineLevel="0" collapsed="false">
      <c r="A51" s="72" t="s">
        <v>44</v>
      </c>
      <c r="B51" s="67"/>
      <c r="C51" s="67"/>
      <c r="D51" s="67"/>
      <c r="E51" s="67"/>
      <c r="F51" s="67"/>
      <c r="G51" s="67"/>
      <c r="H51" s="67"/>
      <c r="I51" s="67"/>
      <c r="J51" s="67"/>
      <c r="K51" s="67"/>
      <c r="L51" s="67"/>
      <c r="M51" s="67"/>
      <c r="N51" s="67"/>
      <c r="O51" s="67"/>
      <c r="P51" s="72" t="s">
        <v>44</v>
      </c>
      <c r="Q51" s="67"/>
      <c r="R51" s="67"/>
      <c r="S51" s="67"/>
      <c r="T51" s="67"/>
      <c r="U51" s="67"/>
      <c r="V51" s="67"/>
      <c r="W51" s="67"/>
      <c r="X51" s="67"/>
      <c r="Y51" s="67"/>
      <c r="Z51" s="67"/>
      <c r="AA51" s="67"/>
      <c r="AB51" s="67"/>
      <c r="AC51" s="67"/>
      <c r="AD51" s="67"/>
    </row>
    <row r="52" customFormat="false" ht="23.25" hidden="false" customHeight="true" outlineLevel="0" collapsed="false">
      <c r="A52" s="68" t="s">
        <v>102</v>
      </c>
      <c r="B52" s="69" t="n">
        <v>890</v>
      </c>
      <c r="C52" s="69" t="n">
        <v>303416</v>
      </c>
      <c r="D52" s="69" t="n">
        <v>600</v>
      </c>
      <c r="E52" s="69" t="n">
        <v>116841</v>
      </c>
      <c r="F52" s="69" t="n">
        <v>292</v>
      </c>
      <c r="G52" s="69" t="n">
        <v>42433</v>
      </c>
      <c r="H52" s="69" t="n">
        <v>279</v>
      </c>
      <c r="I52" s="69" t="n">
        <v>5710</v>
      </c>
      <c r="J52" s="69" t="n">
        <v>182</v>
      </c>
      <c r="K52" s="69" t="n">
        <v>18726</v>
      </c>
      <c r="L52" s="69" t="n">
        <v>143</v>
      </c>
      <c r="M52" s="69" t="n">
        <v>2846</v>
      </c>
      <c r="N52" s="69" t="n">
        <v>264</v>
      </c>
      <c r="O52" s="69" t="n">
        <v>20477</v>
      </c>
      <c r="P52" s="68" t="s">
        <v>102</v>
      </c>
      <c r="Q52" s="69" t="n">
        <v>127</v>
      </c>
      <c r="R52" s="69" t="n">
        <v>4160</v>
      </c>
      <c r="S52" s="69" t="n">
        <v>149</v>
      </c>
      <c r="T52" s="69" t="n">
        <v>2893</v>
      </c>
      <c r="U52" s="69" t="n">
        <v>167</v>
      </c>
      <c r="V52" s="69" t="n">
        <v>5615</v>
      </c>
      <c r="W52" s="69" t="n">
        <v>346</v>
      </c>
      <c r="X52" s="69" t="n">
        <v>22463</v>
      </c>
      <c r="Y52" s="69" t="n">
        <v>237</v>
      </c>
      <c r="Z52" s="69" t="n">
        <v>11011</v>
      </c>
      <c r="AA52" s="69" t="n">
        <v>432</v>
      </c>
      <c r="AB52" s="69" t="n">
        <v>16199</v>
      </c>
      <c r="AC52" s="69" t="n">
        <v>532</v>
      </c>
      <c r="AD52" s="69" t="n">
        <v>34042</v>
      </c>
    </row>
    <row r="53" customFormat="false" ht="23.25" hidden="false" customHeight="true" outlineLevel="0" collapsed="false">
      <c r="A53" s="70" t="s">
        <v>103</v>
      </c>
      <c r="B53" s="67" t="n">
        <v>43</v>
      </c>
      <c r="C53" s="67" t="n">
        <v>18426</v>
      </c>
      <c r="D53" s="67" t="n">
        <v>26</v>
      </c>
      <c r="E53" s="67" t="n">
        <v>3765</v>
      </c>
      <c r="F53" s="67" t="n">
        <v>11</v>
      </c>
      <c r="G53" s="67" t="n">
        <v>1669</v>
      </c>
      <c r="H53" s="67" t="n">
        <v>5</v>
      </c>
      <c r="I53" s="67" t="n">
        <v>58</v>
      </c>
      <c r="J53" s="67" t="n">
        <v>12</v>
      </c>
      <c r="K53" s="67" t="n">
        <v>1842</v>
      </c>
      <c r="L53" s="67" t="n">
        <v>9</v>
      </c>
      <c r="M53" s="67" t="n">
        <v>554</v>
      </c>
      <c r="N53" s="67" t="n">
        <v>15</v>
      </c>
      <c r="O53" s="67" t="n">
        <v>3636</v>
      </c>
      <c r="P53" s="70" t="s">
        <v>103</v>
      </c>
      <c r="Q53" s="67" t="n">
        <v>9</v>
      </c>
      <c r="R53" s="67" t="n">
        <v>292</v>
      </c>
      <c r="S53" s="67" t="n">
        <v>8</v>
      </c>
      <c r="T53" s="67" t="n">
        <v>241</v>
      </c>
      <c r="U53" s="67" t="n">
        <v>10</v>
      </c>
      <c r="V53" s="67" t="n">
        <v>753</v>
      </c>
      <c r="W53" s="67" t="n">
        <v>22</v>
      </c>
      <c r="X53" s="67" t="n">
        <v>3392</v>
      </c>
      <c r="Y53" s="67" t="n">
        <v>5</v>
      </c>
      <c r="Z53" s="67" t="n">
        <v>65</v>
      </c>
      <c r="AA53" s="67" t="n">
        <v>24</v>
      </c>
      <c r="AB53" s="67" t="n">
        <v>899</v>
      </c>
      <c r="AC53" s="67" t="n">
        <v>25</v>
      </c>
      <c r="AD53" s="67" t="n">
        <v>1261</v>
      </c>
    </row>
    <row r="54" customFormat="false" ht="23.25" hidden="false" customHeight="true" outlineLevel="0" collapsed="false">
      <c r="A54" s="70" t="s">
        <v>104</v>
      </c>
      <c r="B54" s="67" t="n">
        <v>550</v>
      </c>
      <c r="C54" s="67" t="n">
        <v>204417</v>
      </c>
      <c r="D54" s="67" t="n">
        <v>392</v>
      </c>
      <c r="E54" s="67" t="n">
        <v>76897</v>
      </c>
      <c r="F54" s="67" t="n">
        <v>181</v>
      </c>
      <c r="G54" s="67" t="n">
        <v>30745</v>
      </c>
      <c r="H54" s="67" t="n">
        <v>215</v>
      </c>
      <c r="I54" s="67" t="n">
        <v>4569</v>
      </c>
      <c r="J54" s="67" t="n">
        <v>127</v>
      </c>
      <c r="K54" s="67" t="n">
        <v>15090</v>
      </c>
      <c r="L54" s="67" t="n">
        <v>79</v>
      </c>
      <c r="M54" s="67" t="n">
        <v>817</v>
      </c>
      <c r="N54" s="67" t="n">
        <v>164</v>
      </c>
      <c r="O54" s="67" t="n">
        <v>14025</v>
      </c>
      <c r="P54" s="70" t="s">
        <v>104</v>
      </c>
      <c r="Q54" s="67" t="n">
        <v>75</v>
      </c>
      <c r="R54" s="67" t="n">
        <v>3474</v>
      </c>
      <c r="S54" s="67" t="n">
        <v>85</v>
      </c>
      <c r="T54" s="67" t="n">
        <v>2223</v>
      </c>
      <c r="U54" s="67" t="n">
        <v>88</v>
      </c>
      <c r="V54" s="67" t="n">
        <v>2922</v>
      </c>
      <c r="W54" s="67" t="n">
        <v>208</v>
      </c>
      <c r="X54" s="67" t="n">
        <v>15267</v>
      </c>
      <c r="Y54" s="67" t="n">
        <v>163</v>
      </c>
      <c r="Z54" s="67" t="n">
        <v>9719</v>
      </c>
      <c r="AA54" s="67" t="n">
        <v>267</v>
      </c>
      <c r="AB54" s="67" t="n">
        <v>10820</v>
      </c>
      <c r="AC54" s="67" t="n">
        <v>326</v>
      </c>
      <c r="AD54" s="67" t="n">
        <v>17849</v>
      </c>
    </row>
    <row r="55" customFormat="false" ht="23.25" hidden="false" customHeight="true" outlineLevel="0" collapsed="false">
      <c r="A55" s="70" t="s">
        <v>105</v>
      </c>
      <c r="B55" s="67" t="n">
        <v>297</v>
      </c>
      <c r="C55" s="67" t="n">
        <v>80572</v>
      </c>
      <c r="D55" s="67" t="n">
        <v>182</v>
      </c>
      <c r="E55" s="67" t="n">
        <v>36179</v>
      </c>
      <c r="F55" s="67" t="n">
        <v>100</v>
      </c>
      <c r="G55" s="67" t="n">
        <v>10018</v>
      </c>
      <c r="H55" s="67" t="n">
        <v>59</v>
      </c>
      <c r="I55" s="67" t="n">
        <v>1084</v>
      </c>
      <c r="J55" s="67" t="n">
        <v>43</v>
      </c>
      <c r="K55" s="67" t="n">
        <v>1794</v>
      </c>
      <c r="L55" s="67" t="n">
        <v>55</v>
      </c>
      <c r="M55" s="67" t="n">
        <v>1475</v>
      </c>
      <c r="N55" s="67" t="n">
        <v>85</v>
      </c>
      <c r="O55" s="67" t="n">
        <v>2815</v>
      </c>
      <c r="P55" s="70" t="s">
        <v>105</v>
      </c>
      <c r="Q55" s="67" t="n">
        <v>43</v>
      </c>
      <c r="R55" s="67" t="n">
        <v>394</v>
      </c>
      <c r="S55" s="67" t="n">
        <v>56</v>
      </c>
      <c r="T55" s="67" t="n">
        <v>429</v>
      </c>
      <c r="U55" s="67" t="n">
        <v>69</v>
      </c>
      <c r="V55" s="67" t="n">
        <v>1940</v>
      </c>
      <c r="W55" s="67" t="n">
        <v>116</v>
      </c>
      <c r="X55" s="67" t="n">
        <v>3804</v>
      </c>
      <c r="Y55" s="67" t="n">
        <v>69</v>
      </c>
      <c r="Z55" s="67" t="n">
        <v>1227</v>
      </c>
      <c r="AA55" s="67" t="n">
        <v>141</v>
      </c>
      <c r="AB55" s="67" t="n">
        <v>4480</v>
      </c>
      <c r="AC55" s="67" t="n">
        <v>181</v>
      </c>
      <c r="AD55" s="67" t="n">
        <v>14932</v>
      </c>
    </row>
    <row r="56" customFormat="false" ht="23.25" hidden="false" customHeight="true" outlineLevel="0" collapsed="false">
      <c r="A56" s="74" t="s">
        <v>44</v>
      </c>
      <c r="B56" s="75"/>
      <c r="C56" s="75"/>
      <c r="D56" s="75"/>
      <c r="E56" s="75"/>
      <c r="F56" s="75"/>
      <c r="G56" s="75"/>
      <c r="H56" s="75"/>
      <c r="I56" s="75"/>
      <c r="J56" s="75"/>
      <c r="K56" s="75"/>
      <c r="L56" s="75"/>
      <c r="M56" s="75"/>
      <c r="N56" s="75"/>
      <c r="O56" s="75"/>
      <c r="P56" s="74" t="s">
        <v>44</v>
      </c>
      <c r="Q56" s="75"/>
      <c r="R56" s="75"/>
      <c r="S56" s="75"/>
      <c r="T56" s="75"/>
      <c r="U56" s="75"/>
      <c r="V56" s="75"/>
      <c r="W56" s="75"/>
      <c r="X56" s="75"/>
      <c r="Y56" s="75"/>
      <c r="Z56" s="75"/>
      <c r="AA56" s="75"/>
      <c r="AB56" s="75"/>
      <c r="AC56" s="75"/>
      <c r="AD56" s="75"/>
    </row>
    <row r="58" customFormat="false" ht="5.1" hidden="false" customHeight="true" outlineLevel="0" collapsed="false"/>
    <row r="59" customFormat="false" ht="5.1"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sheetData>
  <mergeCells count="42">
    <mergeCell ref="A2:G2"/>
    <mergeCell ref="H2:O2"/>
    <mergeCell ref="P2:V2"/>
    <mergeCell ref="W2:AD2"/>
    <mergeCell ref="A4:G4"/>
    <mergeCell ref="H4:O4"/>
    <mergeCell ref="P4:V4"/>
    <mergeCell ref="W4:AD4"/>
    <mergeCell ref="A6:A9"/>
    <mergeCell ref="B6:C7"/>
    <mergeCell ref="D6:G6"/>
    <mergeCell ref="H6:O6"/>
    <mergeCell ref="P6:P9"/>
    <mergeCell ref="Q6:V6"/>
    <mergeCell ref="W6:AD6"/>
    <mergeCell ref="D7:E7"/>
    <mergeCell ref="F7:G7"/>
    <mergeCell ref="H7:I7"/>
    <mergeCell ref="J7:K7"/>
    <mergeCell ref="L7:M7"/>
    <mergeCell ref="N7:O7"/>
    <mergeCell ref="Q7:R7"/>
    <mergeCell ref="S7:T7"/>
    <mergeCell ref="U7:V7"/>
    <mergeCell ref="W7:X7"/>
    <mergeCell ref="Y7:Z7"/>
    <mergeCell ref="AA7:AB7"/>
    <mergeCell ref="AC7:AD7"/>
    <mergeCell ref="B8:B9"/>
    <mergeCell ref="D8:D9"/>
    <mergeCell ref="F8:F9"/>
    <mergeCell ref="H8:H9"/>
    <mergeCell ref="J8:J9"/>
    <mergeCell ref="L8:L9"/>
    <mergeCell ref="N8:N9"/>
    <mergeCell ref="Q8:Q9"/>
    <mergeCell ref="S8:S9"/>
    <mergeCell ref="U8:U9"/>
    <mergeCell ref="W8:W9"/>
    <mergeCell ref="Y8:Y9"/>
    <mergeCell ref="AA8:AA9"/>
    <mergeCell ref="AC8:AC9"/>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4.62109375" defaultRowHeight="13.5" zeroHeight="false" outlineLevelRow="0" outlineLevelCol="0"/>
  <cols>
    <col collapsed="false" customWidth="true" hidden="false" outlineLevel="0" max="1" min="1" style="20" width="32.49"/>
    <col collapsed="false" customWidth="false" hidden="false" outlineLevel="0" max="2" min="2" style="20" width="14.62"/>
    <col collapsed="false" customWidth="true" hidden="false" outlineLevel="0" max="3" min="3" style="20" width="17.12"/>
    <col collapsed="false" customWidth="true" hidden="false" outlineLevel="0" max="4" min="4" style="20" width="16.62"/>
    <col collapsed="false" customWidth="false" hidden="false" outlineLevel="0" max="5" min="5" style="20" width="14.62"/>
    <col collapsed="false" customWidth="true" hidden="false" outlineLevel="0" max="6" min="6" style="20" width="16.12"/>
    <col collapsed="false" customWidth="true" hidden="false" outlineLevel="0" max="7" min="7" style="20" width="14.74"/>
    <col collapsed="false" customWidth="true" hidden="false" outlineLevel="0" max="8" min="8" style="20" width="16.12"/>
    <col collapsed="false" customWidth="false" hidden="false" outlineLevel="0" max="9" min="9" style="20" width="14.62"/>
    <col collapsed="false" customWidth="true" hidden="false" outlineLevel="0" max="10" min="10" style="20" width="15.62"/>
    <col collapsed="false" customWidth="true" hidden="false" outlineLevel="0" max="11" min="11" style="20" width="17.62"/>
    <col collapsed="false" customWidth="true" hidden="false" outlineLevel="0" max="13" min="12" style="20" width="16.62"/>
    <col collapsed="false" customWidth="false" hidden="false" outlineLevel="0" max="16" min="14" style="20" width="14.62"/>
    <col collapsed="false" customWidth="true" hidden="false" outlineLevel="0" max="17" min="17" style="20" width="17.12"/>
    <col collapsed="false" customWidth="true" hidden="false" outlineLevel="0" max="22" min="18" style="20" width="2.62"/>
    <col collapsed="false" customWidth="false" hidden="false" outlineLevel="0" max="257" min="23" style="20" width="14.62"/>
  </cols>
  <sheetData>
    <row r="1" customFormat="false" ht="30" hidden="false" customHeight="true" outlineLevel="0" collapsed="false">
      <c r="A1" s="21" t="s">
        <v>324</v>
      </c>
      <c r="P1" s="21"/>
      <c r="Q1" s="196" t="s">
        <v>325</v>
      </c>
    </row>
    <row r="2" s="26" customFormat="true" ht="34.5" hidden="false" customHeight="true" outlineLevel="0" collapsed="false">
      <c r="A2" s="24" t="s">
        <v>36</v>
      </c>
      <c r="B2" s="24"/>
      <c r="C2" s="24"/>
      <c r="D2" s="24"/>
      <c r="E2" s="24"/>
      <c r="F2" s="24"/>
      <c r="G2" s="24"/>
      <c r="H2" s="24"/>
      <c r="I2" s="197" t="s">
        <v>37</v>
      </c>
      <c r="J2" s="197"/>
      <c r="K2" s="197"/>
      <c r="L2" s="197"/>
      <c r="M2" s="197"/>
      <c r="N2" s="197"/>
      <c r="O2" s="197"/>
      <c r="P2" s="197"/>
      <c r="Q2" s="197"/>
      <c r="R2" s="198"/>
      <c r="S2" s="198"/>
    </row>
    <row r="3" customFormat="false" ht="15" hidden="false" customHeight="true" outlineLevel="0" collapsed="false">
      <c r="A3" s="27"/>
      <c r="D3" s="28"/>
      <c r="E3" s="28"/>
      <c r="F3" s="28"/>
      <c r="G3" s="28"/>
      <c r="H3" s="28"/>
      <c r="I3" s="28"/>
      <c r="J3" s="28"/>
      <c r="K3" s="28"/>
      <c r="L3" s="28"/>
      <c r="M3" s="28"/>
      <c r="N3" s="28"/>
      <c r="O3" s="28"/>
      <c r="P3" s="28"/>
      <c r="Q3" s="28"/>
      <c r="R3" s="28"/>
      <c r="S3" s="27"/>
    </row>
    <row r="4" customFormat="false" ht="21" hidden="false" customHeight="false" outlineLevel="0" collapsed="false">
      <c r="A4" s="29" t="s">
        <v>326</v>
      </c>
      <c r="B4" s="29"/>
      <c r="C4" s="29"/>
      <c r="D4" s="29"/>
      <c r="E4" s="29"/>
      <c r="F4" s="29"/>
      <c r="G4" s="29"/>
      <c r="H4" s="29"/>
      <c r="I4" s="30" t="s">
        <v>327</v>
      </c>
      <c r="J4" s="30"/>
      <c r="K4" s="30"/>
      <c r="L4" s="30"/>
      <c r="M4" s="30"/>
      <c r="N4" s="30"/>
      <c r="O4" s="30"/>
      <c r="P4" s="30"/>
      <c r="Q4" s="30"/>
      <c r="R4" s="199"/>
      <c r="S4" s="199"/>
    </row>
    <row r="5" customFormat="false" ht="15" hidden="false" customHeight="true" outlineLevel="0" collapsed="false"/>
    <row r="6" s="206" customFormat="true" ht="26.25" hidden="false" customHeight="true" outlineLevel="0" collapsed="false">
      <c r="A6" s="200" t="s">
        <v>328</v>
      </c>
      <c r="B6" s="200" t="s">
        <v>122</v>
      </c>
      <c r="C6" s="201" t="s">
        <v>329</v>
      </c>
      <c r="D6" s="202" t="s">
        <v>51</v>
      </c>
      <c r="E6" s="203" t="s">
        <v>330</v>
      </c>
      <c r="F6" s="203"/>
      <c r="G6" s="203"/>
      <c r="H6" s="203"/>
      <c r="I6" s="204" t="s">
        <v>331</v>
      </c>
      <c r="J6" s="204"/>
      <c r="K6" s="204"/>
      <c r="L6" s="205" t="s">
        <v>332</v>
      </c>
      <c r="M6" s="205"/>
      <c r="N6" s="205"/>
      <c r="O6" s="205"/>
      <c r="P6" s="205"/>
      <c r="Q6" s="205"/>
    </row>
    <row r="7" s="206" customFormat="true" ht="26.25" hidden="false" customHeight="true" outlineLevel="0" collapsed="false">
      <c r="A7" s="200"/>
      <c r="B7" s="200"/>
      <c r="C7" s="201"/>
      <c r="D7" s="202"/>
      <c r="E7" s="207" t="s">
        <v>333</v>
      </c>
      <c r="F7" s="207"/>
      <c r="G7" s="207"/>
      <c r="H7" s="207"/>
      <c r="I7" s="208" t="s">
        <v>334</v>
      </c>
      <c r="J7" s="208"/>
      <c r="K7" s="209" t="s">
        <v>335</v>
      </c>
      <c r="L7" s="209" t="s">
        <v>336</v>
      </c>
      <c r="M7" s="209" t="s">
        <v>337</v>
      </c>
      <c r="N7" s="208" t="s">
        <v>338</v>
      </c>
      <c r="O7" s="208"/>
      <c r="P7" s="208"/>
      <c r="Q7" s="209" t="s">
        <v>335</v>
      </c>
    </row>
    <row r="8" s="206" customFormat="true" ht="26.25" hidden="false" customHeight="true" outlineLevel="0" collapsed="false">
      <c r="A8" s="200"/>
      <c r="B8" s="200"/>
      <c r="C8" s="201"/>
      <c r="D8" s="202"/>
      <c r="E8" s="200" t="s">
        <v>339</v>
      </c>
      <c r="F8" s="200"/>
      <c r="G8" s="200" t="s">
        <v>340</v>
      </c>
      <c r="H8" s="200"/>
      <c r="I8" s="200" t="s">
        <v>341</v>
      </c>
      <c r="J8" s="200"/>
      <c r="K8" s="209"/>
      <c r="L8" s="209"/>
      <c r="M8" s="209"/>
      <c r="N8" s="210" t="s">
        <v>342</v>
      </c>
      <c r="O8" s="211" t="s">
        <v>343</v>
      </c>
      <c r="P8" s="200" t="s">
        <v>344</v>
      </c>
      <c r="Q8" s="209"/>
    </row>
    <row r="9" s="206" customFormat="true" ht="26.25" hidden="false" customHeight="true" outlineLevel="0" collapsed="false">
      <c r="A9" s="200"/>
      <c r="B9" s="200"/>
      <c r="C9" s="212" t="s">
        <v>70</v>
      </c>
      <c r="D9" s="202"/>
      <c r="E9" s="200" t="s">
        <v>282</v>
      </c>
      <c r="F9" s="200" t="s">
        <v>345</v>
      </c>
      <c r="G9" s="200" t="s">
        <v>282</v>
      </c>
      <c r="H9" s="200" t="s">
        <v>345</v>
      </c>
      <c r="I9" s="200" t="s">
        <v>282</v>
      </c>
      <c r="J9" s="200" t="s">
        <v>345</v>
      </c>
      <c r="K9" s="213" t="s">
        <v>346</v>
      </c>
      <c r="L9" s="212" t="s">
        <v>71</v>
      </c>
      <c r="M9" s="213" t="s">
        <v>346</v>
      </c>
      <c r="N9" s="210"/>
      <c r="O9" s="211"/>
      <c r="P9" s="211"/>
      <c r="Q9" s="213" t="s">
        <v>346</v>
      </c>
    </row>
    <row r="10" customFormat="false" ht="23.25" hidden="false" customHeight="true" outlineLevel="0" collapsed="false">
      <c r="A10" s="103" t="s">
        <v>44</v>
      </c>
      <c r="B10" s="67"/>
      <c r="C10" s="67"/>
      <c r="D10" s="67"/>
      <c r="E10" s="67"/>
      <c r="F10" s="67"/>
      <c r="G10" s="67"/>
      <c r="H10" s="67"/>
      <c r="I10" s="67"/>
      <c r="J10" s="67"/>
      <c r="K10" s="67"/>
      <c r="L10" s="67"/>
      <c r="M10" s="67"/>
      <c r="N10" s="67"/>
      <c r="O10" s="67"/>
      <c r="P10" s="67"/>
      <c r="Q10" s="67"/>
    </row>
    <row r="11" customFormat="false" ht="23.25" hidden="false" customHeight="true" outlineLevel="0" collapsed="false">
      <c r="A11" s="68" t="s">
        <v>72</v>
      </c>
      <c r="B11" s="69" t="n">
        <v>1063</v>
      </c>
      <c r="C11" s="69" t="n">
        <v>7134619</v>
      </c>
      <c r="D11" s="69" t="n">
        <v>2110292</v>
      </c>
      <c r="E11" s="69" t="n">
        <v>903</v>
      </c>
      <c r="F11" s="69" t="n">
        <v>324064</v>
      </c>
      <c r="G11" s="69" t="n">
        <v>1016</v>
      </c>
      <c r="H11" s="69" t="n">
        <v>672524</v>
      </c>
      <c r="I11" s="69" t="n">
        <v>1007</v>
      </c>
      <c r="J11" s="69" t="n">
        <v>1113704</v>
      </c>
      <c r="K11" s="69" t="n">
        <v>57099</v>
      </c>
      <c r="L11" s="69" t="n">
        <v>671178</v>
      </c>
      <c r="M11" s="69" t="n">
        <v>1985</v>
      </c>
      <c r="N11" s="69" t="n">
        <v>359</v>
      </c>
      <c r="O11" s="69" t="n">
        <v>662</v>
      </c>
      <c r="P11" s="69" t="n">
        <v>1106</v>
      </c>
      <c r="Q11" s="69" t="n">
        <v>224</v>
      </c>
    </row>
    <row r="12" customFormat="false" ht="23.25" hidden="false" customHeight="true" outlineLevel="0" collapsed="false">
      <c r="A12" s="70" t="s">
        <v>73</v>
      </c>
      <c r="B12" s="67" t="n">
        <v>1063</v>
      </c>
      <c r="C12" s="67" t="n">
        <v>7134619</v>
      </c>
      <c r="D12" s="67" t="n">
        <v>2110292</v>
      </c>
      <c r="E12" s="67" t="n">
        <v>903</v>
      </c>
      <c r="F12" s="67" t="n">
        <v>324064</v>
      </c>
      <c r="G12" s="67" t="n">
        <v>1016</v>
      </c>
      <c r="H12" s="67" t="n">
        <v>672524</v>
      </c>
      <c r="I12" s="67" t="n">
        <v>1007</v>
      </c>
      <c r="J12" s="67" t="n">
        <v>1113704</v>
      </c>
      <c r="K12" s="67" t="n">
        <v>57099</v>
      </c>
      <c r="L12" s="67" t="n">
        <v>671178</v>
      </c>
      <c r="M12" s="67" t="n">
        <v>1985</v>
      </c>
      <c r="N12" s="67" t="n">
        <v>359</v>
      </c>
      <c r="O12" s="67" t="n">
        <v>662</v>
      </c>
      <c r="P12" s="67" t="n">
        <v>1106</v>
      </c>
      <c r="Q12" s="67" t="n">
        <v>224</v>
      </c>
    </row>
    <row r="13" customFormat="false" ht="23.25" hidden="false" customHeight="true" outlineLevel="0" collapsed="false">
      <c r="A13" s="71" t="s">
        <v>74</v>
      </c>
      <c r="B13" s="67" t="s">
        <v>75</v>
      </c>
      <c r="C13" s="67" t="s">
        <v>75</v>
      </c>
      <c r="D13" s="67" t="s">
        <v>75</v>
      </c>
      <c r="E13" s="67" t="s">
        <v>75</v>
      </c>
      <c r="F13" s="67" t="s">
        <v>75</v>
      </c>
      <c r="G13" s="67" t="s">
        <v>75</v>
      </c>
      <c r="H13" s="67" t="s">
        <v>75</v>
      </c>
      <c r="I13" s="67" t="s">
        <v>75</v>
      </c>
      <c r="J13" s="67" t="s">
        <v>75</v>
      </c>
      <c r="K13" s="67" t="s">
        <v>75</v>
      </c>
      <c r="L13" s="67" t="s">
        <v>75</v>
      </c>
      <c r="M13" s="67" t="s">
        <v>75</v>
      </c>
      <c r="N13" s="67" t="s">
        <v>75</v>
      </c>
      <c r="O13" s="67" t="s">
        <v>75</v>
      </c>
      <c r="P13" s="67" t="s">
        <v>75</v>
      </c>
      <c r="Q13" s="67" t="s">
        <v>75</v>
      </c>
    </row>
    <row r="14" customFormat="false" ht="23.25" hidden="false" customHeight="true" outlineLevel="0" collapsed="false">
      <c r="A14" s="70" t="s">
        <v>76</v>
      </c>
      <c r="B14" s="67" t="s">
        <v>75</v>
      </c>
      <c r="C14" s="67" t="s">
        <v>75</v>
      </c>
      <c r="D14" s="67" t="s">
        <v>75</v>
      </c>
      <c r="E14" s="67" t="s">
        <v>75</v>
      </c>
      <c r="F14" s="67" t="s">
        <v>75</v>
      </c>
      <c r="G14" s="67" t="s">
        <v>75</v>
      </c>
      <c r="H14" s="67" t="s">
        <v>75</v>
      </c>
      <c r="I14" s="67" t="s">
        <v>75</v>
      </c>
      <c r="J14" s="67" t="s">
        <v>75</v>
      </c>
      <c r="K14" s="67" t="s">
        <v>75</v>
      </c>
      <c r="L14" s="67" t="s">
        <v>75</v>
      </c>
      <c r="M14" s="67" t="s">
        <v>75</v>
      </c>
      <c r="N14" s="67" t="s">
        <v>75</v>
      </c>
      <c r="O14" s="67" t="s">
        <v>75</v>
      </c>
      <c r="P14" s="67" t="s">
        <v>75</v>
      </c>
      <c r="Q14" s="67" t="s">
        <v>75</v>
      </c>
    </row>
    <row r="15" customFormat="false" ht="23.25" hidden="false" customHeight="true" outlineLevel="0" collapsed="false">
      <c r="A15" s="72" t="s">
        <v>44</v>
      </c>
      <c r="B15" s="67"/>
      <c r="C15" s="67"/>
      <c r="D15" s="67"/>
      <c r="E15" s="67"/>
      <c r="F15" s="67"/>
      <c r="G15" s="67"/>
      <c r="H15" s="67"/>
      <c r="I15" s="67"/>
      <c r="J15" s="67"/>
      <c r="K15" s="67"/>
      <c r="L15" s="67"/>
      <c r="M15" s="67"/>
      <c r="N15" s="67"/>
      <c r="O15" s="67"/>
      <c r="P15" s="67"/>
      <c r="Q15" s="67"/>
    </row>
    <row r="16" customFormat="false" ht="23.25" hidden="false" customHeight="true" outlineLevel="0" collapsed="false">
      <c r="A16" s="68" t="s">
        <v>77</v>
      </c>
      <c r="B16" s="69" t="n">
        <v>1063</v>
      </c>
      <c r="C16" s="69" t="n">
        <v>7134619</v>
      </c>
      <c r="D16" s="69" t="n">
        <v>2110292</v>
      </c>
      <c r="E16" s="69" t="n">
        <v>903</v>
      </c>
      <c r="F16" s="69" t="n">
        <v>324064</v>
      </c>
      <c r="G16" s="69" t="n">
        <v>1016</v>
      </c>
      <c r="H16" s="69" t="n">
        <v>672524</v>
      </c>
      <c r="I16" s="69" t="n">
        <v>1007</v>
      </c>
      <c r="J16" s="69" t="n">
        <v>1113704</v>
      </c>
      <c r="K16" s="69" t="n">
        <v>57099</v>
      </c>
      <c r="L16" s="69" t="n">
        <v>671178</v>
      </c>
      <c r="M16" s="69" t="n">
        <v>1985</v>
      </c>
      <c r="N16" s="69" t="n">
        <v>359</v>
      </c>
      <c r="O16" s="69" t="n">
        <v>662</v>
      </c>
      <c r="P16" s="69" t="n">
        <v>1106</v>
      </c>
      <c r="Q16" s="69" t="n">
        <v>224</v>
      </c>
    </row>
    <row r="17" customFormat="false" ht="23.25" hidden="false" customHeight="true" outlineLevel="0" collapsed="false">
      <c r="A17" s="70" t="s">
        <v>78</v>
      </c>
      <c r="B17" s="67" t="n">
        <v>9</v>
      </c>
      <c r="C17" s="67" t="n">
        <v>264</v>
      </c>
      <c r="D17" s="67" t="n">
        <v>393</v>
      </c>
      <c r="E17" s="67" t="n">
        <v>5</v>
      </c>
      <c r="F17" s="104" t="s">
        <v>124</v>
      </c>
      <c r="G17" s="67" t="n">
        <v>3</v>
      </c>
      <c r="H17" s="104" t="s">
        <v>124</v>
      </c>
      <c r="I17" s="67" t="n">
        <v>3</v>
      </c>
      <c r="J17" s="67" t="n">
        <v>136</v>
      </c>
      <c r="K17" s="67" t="n">
        <v>126</v>
      </c>
      <c r="L17" s="67" t="n">
        <v>2928</v>
      </c>
      <c r="M17" s="67" t="n">
        <v>44</v>
      </c>
      <c r="N17" s="104" t="s">
        <v>124</v>
      </c>
      <c r="O17" s="104" t="s">
        <v>124</v>
      </c>
      <c r="P17" s="67" t="n">
        <v>45</v>
      </c>
      <c r="Q17" s="67" t="n">
        <v>63</v>
      </c>
    </row>
    <row r="18" customFormat="false" ht="23.25" hidden="false" customHeight="true" outlineLevel="0" collapsed="false">
      <c r="A18" s="70" t="s">
        <v>79</v>
      </c>
      <c r="B18" s="67" t="n">
        <v>3</v>
      </c>
      <c r="C18" s="67" t="n">
        <v>54</v>
      </c>
      <c r="D18" s="67" t="n">
        <v>26</v>
      </c>
      <c r="E18" s="67" t="n">
        <v>1</v>
      </c>
      <c r="F18" s="104" t="s">
        <v>124</v>
      </c>
      <c r="G18" s="67" t="n">
        <v>3</v>
      </c>
      <c r="H18" s="104" t="s">
        <v>124</v>
      </c>
      <c r="I18" s="67" t="s">
        <v>75</v>
      </c>
      <c r="J18" s="67" t="s">
        <v>75</v>
      </c>
      <c r="K18" s="67" t="n">
        <v>20</v>
      </c>
      <c r="L18" s="67" t="n">
        <v>1815</v>
      </c>
      <c r="M18" s="67" t="n">
        <v>9</v>
      </c>
      <c r="N18" s="104" t="s">
        <v>124</v>
      </c>
      <c r="O18" s="104" t="s">
        <v>124</v>
      </c>
      <c r="P18" s="67" t="s">
        <v>75</v>
      </c>
      <c r="Q18" s="67" t="n">
        <v>10</v>
      </c>
    </row>
    <row r="19" customFormat="false" ht="23.25" hidden="false" customHeight="true" outlineLevel="0" collapsed="false">
      <c r="A19" s="70" t="s">
        <v>80</v>
      </c>
      <c r="B19" s="67" t="n">
        <v>187</v>
      </c>
      <c r="C19" s="67" t="n">
        <v>248938</v>
      </c>
      <c r="D19" s="67" t="n">
        <v>77876</v>
      </c>
      <c r="E19" s="67" t="n">
        <v>142</v>
      </c>
      <c r="F19" s="67" t="n">
        <v>23291</v>
      </c>
      <c r="G19" s="67" t="n">
        <v>164</v>
      </c>
      <c r="H19" s="67" t="n">
        <v>21304</v>
      </c>
      <c r="I19" s="67" t="n">
        <v>155</v>
      </c>
      <c r="J19" s="67" t="n">
        <v>33281</v>
      </c>
      <c r="K19" s="67" t="n">
        <v>9577</v>
      </c>
      <c r="L19" s="67" t="n">
        <v>133122</v>
      </c>
      <c r="M19" s="67" t="n">
        <v>416</v>
      </c>
      <c r="N19" s="67" t="n">
        <v>164</v>
      </c>
      <c r="O19" s="67" t="n">
        <v>130</v>
      </c>
      <c r="P19" s="67" t="n">
        <v>215</v>
      </c>
      <c r="Q19" s="67" t="n">
        <v>188</v>
      </c>
    </row>
    <row r="20" customFormat="false" ht="23.25" hidden="false" customHeight="true" outlineLevel="0" collapsed="false">
      <c r="A20" s="70" t="s">
        <v>81</v>
      </c>
      <c r="B20" s="67" t="n">
        <v>123</v>
      </c>
      <c r="C20" s="67" t="n">
        <v>304927</v>
      </c>
      <c r="D20" s="67" t="n">
        <v>75048</v>
      </c>
      <c r="E20" s="67" t="n">
        <v>105</v>
      </c>
      <c r="F20" s="67" t="n">
        <v>7313</v>
      </c>
      <c r="G20" s="67" t="n">
        <v>120</v>
      </c>
      <c r="H20" s="67" t="n">
        <v>16627</v>
      </c>
      <c r="I20" s="67" t="n">
        <v>118</v>
      </c>
      <c r="J20" s="67" t="n">
        <v>51108</v>
      </c>
      <c r="K20" s="67" t="n">
        <v>10585</v>
      </c>
      <c r="L20" s="67" t="n">
        <v>247908</v>
      </c>
      <c r="M20" s="67" t="n">
        <v>610</v>
      </c>
      <c r="N20" s="67" t="n">
        <v>70</v>
      </c>
      <c r="O20" s="67" t="n">
        <v>139</v>
      </c>
      <c r="P20" s="67" t="n">
        <v>433</v>
      </c>
      <c r="Q20" s="67" t="n">
        <v>302</v>
      </c>
    </row>
    <row r="21" customFormat="false" ht="23.25" hidden="false" customHeight="true" outlineLevel="0" collapsed="false">
      <c r="A21" s="70" t="s">
        <v>82</v>
      </c>
      <c r="B21" s="67" t="n">
        <v>186</v>
      </c>
      <c r="C21" s="67" t="n">
        <v>704309</v>
      </c>
      <c r="D21" s="67" t="n">
        <v>203064</v>
      </c>
      <c r="E21" s="67" t="n">
        <v>168</v>
      </c>
      <c r="F21" s="67" t="n">
        <v>42549</v>
      </c>
      <c r="G21" s="67" t="n">
        <v>178</v>
      </c>
      <c r="H21" s="67" t="n">
        <v>74212</v>
      </c>
      <c r="I21" s="67" t="n">
        <v>181</v>
      </c>
      <c r="J21" s="67" t="n">
        <v>86303</v>
      </c>
      <c r="K21" s="67" t="n">
        <v>23557</v>
      </c>
      <c r="L21" s="67" t="n">
        <v>378661</v>
      </c>
      <c r="M21" s="67" t="n">
        <v>1092</v>
      </c>
      <c r="N21" s="67" t="n">
        <v>253</v>
      </c>
      <c r="O21" s="67" t="n">
        <v>417</v>
      </c>
      <c r="P21" s="67" t="n">
        <v>477</v>
      </c>
      <c r="Q21" s="67" t="n">
        <v>346</v>
      </c>
    </row>
    <row r="22" customFormat="false" ht="23.25" hidden="false" customHeight="true" outlineLevel="0" collapsed="false">
      <c r="A22" s="70" t="s">
        <v>83</v>
      </c>
      <c r="B22" s="67" t="n">
        <v>555</v>
      </c>
      <c r="C22" s="67" t="n">
        <v>5876127</v>
      </c>
      <c r="D22" s="67" t="n">
        <v>1753885</v>
      </c>
      <c r="E22" s="67" t="n">
        <v>482</v>
      </c>
      <c r="F22" s="67" t="n">
        <v>250760</v>
      </c>
      <c r="G22" s="67" t="n">
        <v>548</v>
      </c>
      <c r="H22" s="67" t="n">
        <v>560249</v>
      </c>
      <c r="I22" s="67" t="n">
        <v>550</v>
      </c>
      <c r="J22" s="67" t="n">
        <v>942876</v>
      </c>
      <c r="K22" s="67" t="n">
        <v>13234</v>
      </c>
      <c r="L22" s="67" t="n">
        <v>1058762</v>
      </c>
      <c r="M22" s="67" t="n">
        <v>3160</v>
      </c>
      <c r="N22" s="67" t="n">
        <v>520</v>
      </c>
      <c r="O22" s="67" t="n">
        <v>1022</v>
      </c>
      <c r="P22" s="67" t="n">
        <v>1714</v>
      </c>
      <c r="Q22" s="67" t="n">
        <v>136</v>
      </c>
    </row>
    <row r="23" customFormat="false" ht="23.25" hidden="false" customHeight="true" outlineLevel="0" collapsed="false">
      <c r="A23" s="70" t="s">
        <v>84</v>
      </c>
      <c r="B23" s="67" t="s">
        <v>75</v>
      </c>
      <c r="C23" s="67" t="s">
        <v>75</v>
      </c>
      <c r="D23" s="67" t="s">
        <v>75</v>
      </c>
      <c r="E23" s="67" t="s">
        <v>75</v>
      </c>
      <c r="F23" s="67" t="s">
        <v>75</v>
      </c>
      <c r="G23" s="67" t="s">
        <v>75</v>
      </c>
      <c r="H23" s="67" t="s">
        <v>75</v>
      </c>
      <c r="I23" s="67" t="s">
        <v>75</v>
      </c>
      <c r="J23" s="67" t="s">
        <v>75</v>
      </c>
      <c r="K23" s="67" t="s">
        <v>75</v>
      </c>
      <c r="L23" s="67" t="s">
        <v>75</v>
      </c>
      <c r="M23" s="67" t="s">
        <v>75</v>
      </c>
      <c r="N23" s="67" t="s">
        <v>75</v>
      </c>
      <c r="O23" s="67" t="s">
        <v>75</v>
      </c>
      <c r="P23" s="67" t="s">
        <v>75</v>
      </c>
      <c r="Q23" s="67" t="s">
        <v>75</v>
      </c>
    </row>
    <row r="24" customFormat="false" ht="23.25" hidden="false" customHeight="true" outlineLevel="0" collapsed="false">
      <c r="A24" s="72" t="s">
        <v>44</v>
      </c>
      <c r="B24" s="67"/>
      <c r="C24" s="67"/>
      <c r="D24" s="67"/>
      <c r="E24" s="67"/>
      <c r="F24" s="67"/>
      <c r="G24" s="67"/>
      <c r="H24" s="67"/>
      <c r="I24" s="67"/>
      <c r="J24" s="67"/>
      <c r="K24" s="67"/>
      <c r="L24" s="67"/>
      <c r="M24" s="67"/>
      <c r="N24" s="67"/>
      <c r="O24" s="67"/>
      <c r="P24" s="67"/>
      <c r="Q24" s="67"/>
    </row>
    <row r="25" customFormat="false" ht="23.25" hidden="false" customHeight="true" outlineLevel="0" collapsed="false">
      <c r="A25" s="68" t="s">
        <v>85</v>
      </c>
      <c r="B25" s="69" t="n">
        <v>1063</v>
      </c>
      <c r="C25" s="69" t="n">
        <v>7134619</v>
      </c>
      <c r="D25" s="69" t="n">
        <v>2110292</v>
      </c>
      <c r="E25" s="69" t="n">
        <v>903</v>
      </c>
      <c r="F25" s="69" t="n">
        <v>324064</v>
      </c>
      <c r="G25" s="69" t="n">
        <v>1016</v>
      </c>
      <c r="H25" s="69" t="n">
        <v>672524</v>
      </c>
      <c r="I25" s="69" t="n">
        <v>1007</v>
      </c>
      <c r="J25" s="69" t="n">
        <v>1113704</v>
      </c>
      <c r="K25" s="69" t="n">
        <v>57099</v>
      </c>
      <c r="L25" s="69" t="n">
        <v>671178</v>
      </c>
      <c r="M25" s="69" t="n">
        <v>1985</v>
      </c>
      <c r="N25" s="69" t="n">
        <v>359</v>
      </c>
      <c r="O25" s="69" t="n">
        <v>662</v>
      </c>
      <c r="P25" s="69" t="n">
        <v>1106</v>
      </c>
      <c r="Q25" s="69" t="n">
        <v>224</v>
      </c>
    </row>
    <row r="26" customFormat="false" ht="23.25" hidden="false" customHeight="true" outlineLevel="0" collapsed="false">
      <c r="A26" s="70" t="s">
        <v>86</v>
      </c>
      <c r="B26" s="67" t="n">
        <v>154</v>
      </c>
      <c r="C26" s="67" t="n">
        <v>461227</v>
      </c>
      <c r="D26" s="67" t="n">
        <v>119723</v>
      </c>
      <c r="E26" s="67" t="n">
        <v>116</v>
      </c>
      <c r="F26" s="67" t="n">
        <v>27195</v>
      </c>
      <c r="G26" s="67" t="n">
        <v>135</v>
      </c>
      <c r="H26" s="67" t="n">
        <v>43871</v>
      </c>
      <c r="I26" s="67" t="n">
        <v>127</v>
      </c>
      <c r="J26" s="67" t="n">
        <v>48657</v>
      </c>
      <c r="K26" s="67" t="n">
        <v>8438</v>
      </c>
      <c r="L26" s="67" t="n">
        <v>299498</v>
      </c>
      <c r="M26" s="67" t="n">
        <v>777</v>
      </c>
      <c r="N26" s="67" t="n">
        <v>234</v>
      </c>
      <c r="O26" s="67" t="n">
        <v>325</v>
      </c>
      <c r="P26" s="67" t="n">
        <v>383</v>
      </c>
      <c r="Q26" s="67" t="n">
        <v>256</v>
      </c>
    </row>
    <row r="27" customFormat="false" ht="23.25" hidden="false" customHeight="true" outlineLevel="0" collapsed="false">
      <c r="A27" s="70" t="s">
        <v>87</v>
      </c>
      <c r="B27" s="67" t="n">
        <v>151</v>
      </c>
      <c r="C27" s="67" t="n">
        <v>2763771</v>
      </c>
      <c r="D27" s="67" t="n">
        <v>822177</v>
      </c>
      <c r="E27" s="67" t="n">
        <v>132</v>
      </c>
      <c r="F27" s="67" t="n">
        <v>131954</v>
      </c>
      <c r="G27" s="67" t="n">
        <v>144</v>
      </c>
      <c r="H27" s="67" t="n">
        <v>277981</v>
      </c>
      <c r="I27" s="67" t="n">
        <v>139</v>
      </c>
      <c r="J27" s="67" t="n">
        <v>412242</v>
      </c>
      <c r="K27" s="67" t="n">
        <v>36680</v>
      </c>
      <c r="L27" s="67" t="n">
        <v>1830312</v>
      </c>
      <c r="M27" s="67" t="n">
        <v>5445</v>
      </c>
      <c r="N27" s="67" t="n">
        <v>1000</v>
      </c>
      <c r="O27" s="67" t="n">
        <v>1930</v>
      </c>
      <c r="P27" s="67" t="n">
        <v>2966</v>
      </c>
      <c r="Q27" s="67" t="n">
        <v>764</v>
      </c>
    </row>
    <row r="28" customFormat="false" ht="23.25" hidden="false" customHeight="true" outlineLevel="0" collapsed="false">
      <c r="A28" s="70" t="s">
        <v>88</v>
      </c>
      <c r="B28" s="67" t="n">
        <v>758</v>
      </c>
      <c r="C28" s="67" t="n">
        <v>3909621</v>
      </c>
      <c r="D28" s="67" t="n">
        <v>1168392</v>
      </c>
      <c r="E28" s="67" t="n">
        <v>655</v>
      </c>
      <c r="F28" s="67" t="n">
        <v>164915</v>
      </c>
      <c r="G28" s="67" t="n">
        <v>737</v>
      </c>
      <c r="H28" s="67" t="n">
        <v>350672</v>
      </c>
      <c r="I28" s="67" t="n">
        <v>741</v>
      </c>
      <c r="J28" s="67" t="n">
        <v>652805</v>
      </c>
      <c r="K28" s="67" t="n">
        <v>11981</v>
      </c>
      <c r="L28" s="67" t="n">
        <v>515781</v>
      </c>
      <c r="M28" s="67" t="n">
        <v>1541</v>
      </c>
      <c r="N28" s="67" t="n">
        <v>252</v>
      </c>
      <c r="O28" s="67" t="n">
        <v>476</v>
      </c>
      <c r="P28" s="67" t="n">
        <v>881</v>
      </c>
      <c r="Q28" s="67" t="n">
        <v>69</v>
      </c>
    </row>
    <row r="29" customFormat="false" ht="23.25" hidden="false" customHeight="true" outlineLevel="0" collapsed="false">
      <c r="A29" s="72" t="s">
        <v>44</v>
      </c>
      <c r="B29" s="67"/>
      <c r="C29" s="67"/>
      <c r="D29" s="67"/>
      <c r="E29" s="67"/>
      <c r="F29" s="67"/>
      <c r="G29" s="67"/>
      <c r="H29" s="67"/>
      <c r="I29" s="67"/>
      <c r="J29" s="67"/>
      <c r="K29" s="67"/>
      <c r="L29" s="67"/>
      <c r="M29" s="67"/>
      <c r="N29" s="67"/>
      <c r="O29" s="67"/>
      <c r="P29" s="67"/>
      <c r="Q29" s="67"/>
    </row>
    <row r="30" customFormat="false" ht="23.25" hidden="false" customHeight="true" outlineLevel="0" collapsed="false">
      <c r="A30" s="68" t="s">
        <v>89</v>
      </c>
      <c r="B30" s="69" t="n">
        <v>1063</v>
      </c>
      <c r="C30" s="69" t="n">
        <v>7134619</v>
      </c>
      <c r="D30" s="69" t="n">
        <v>2110292</v>
      </c>
      <c r="E30" s="69" t="n">
        <v>903</v>
      </c>
      <c r="F30" s="69" t="n">
        <v>324064</v>
      </c>
      <c r="G30" s="69" t="n">
        <v>1016</v>
      </c>
      <c r="H30" s="69" t="n">
        <v>672524</v>
      </c>
      <c r="I30" s="69" t="n">
        <v>1007</v>
      </c>
      <c r="J30" s="69" t="n">
        <v>1113704</v>
      </c>
      <c r="K30" s="69" t="n">
        <v>57099</v>
      </c>
      <c r="L30" s="69" t="n">
        <v>671178</v>
      </c>
      <c r="M30" s="69" t="n">
        <v>1985</v>
      </c>
      <c r="N30" s="69" t="n">
        <v>359</v>
      </c>
      <c r="O30" s="69" t="n">
        <v>662</v>
      </c>
      <c r="P30" s="69" t="n">
        <v>1106</v>
      </c>
      <c r="Q30" s="69" t="n">
        <v>224</v>
      </c>
    </row>
    <row r="31" customFormat="false" ht="23.25" hidden="false" customHeight="true" outlineLevel="0" collapsed="false">
      <c r="A31" s="70" t="s">
        <v>90</v>
      </c>
      <c r="B31" s="67" t="n">
        <v>322</v>
      </c>
      <c r="C31" s="67" t="n">
        <v>386084</v>
      </c>
      <c r="D31" s="67" t="n">
        <v>106517</v>
      </c>
      <c r="E31" s="67" t="n">
        <v>268</v>
      </c>
      <c r="F31" s="67" t="n">
        <v>12697</v>
      </c>
      <c r="G31" s="67" t="n">
        <v>312</v>
      </c>
      <c r="H31" s="67" t="n">
        <v>32361</v>
      </c>
      <c r="I31" s="67" t="n">
        <v>305</v>
      </c>
      <c r="J31" s="67" t="n">
        <v>61459</v>
      </c>
      <c r="K31" s="67" t="n">
        <v>2308</v>
      </c>
      <c r="L31" s="67" t="n">
        <v>119902</v>
      </c>
      <c r="M31" s="67" t="n">
        <v>331</v>
      </c>
      <c r="N31" s="67" t="n">
        <v>47</v>
      </c>
      <c r="O31" s="67" t="n">
        <v>104</v>
      </c>
      <c r="P31" s="67" t="n">
        <v>202</v>
      </c>
      <c r="Q31" s="67" t="n">
        <v>26</v>
      </c>
    </row>
    <row r="32" customFormat="false" ht="23.25" hidden="false" customHeight="true" outlineLevel="0" collapsed="false">
      <c r="A32" s="70" t="s">
        <v>91</v>
      </c>
      <c r="B32" s="67" t="n">
        <v>301</v>
      </c>
      <c r="C32" s="67" t="n">
        <v>856549</v>
      </c>
      <c r="D32" s="67" t="n">
        <v>224162</v>
      </c>
      <c r="E32" s="67" t="n">
        <v>253</v>
      </c>
      <c r="F32" s="67" t="n">
        <v>25208</v>
      </c>
      <c r="G32" s="67" t="n">
        <v>286</v>
      </c>
      <c r="H32" s="67" t="n">
        <v>68152</v>
      </c>
      <c r="I32" s="67" t="n">
        <v>283</v>
      </c>
      <c r="J32" s="67" t="n">
        <v>130802</v>
      </c>
      <c r="K32" s="67" t="n">
        <v>4555</v>
      </c>
      <c r="L32" s="67" t="n">
        <v>284568</v>
      </c>
      <c r="M32" s="67" t="n">
        <v>745</v>
      </c>
      <c r="N32" s="67" t="n">
        <v>100</v>
      </c>
      <c r="O32" s="67" t="n">
        <v>238</v>
      </c>
      <c r="P32" s="67" t="n">
        <v>462</v>
      </c>
      <c r="Q32" s="67" t="n">
        <v>73</v>
      </c>
    </row>
    <row r="33" customFormat="false" ht="23.25" hidden="false" customHeight="true" outlineLevel="0" collapsed="false">
      <c r="A33" s="70" t="s">
        <v>92</v>
      </c>
      <c r="B33" s="67" t="n">
        <v>295</v>
      </c>
      <c r="C33" s="67" t="n">
        <v>1901857</v>
      </c>
      <c r="D33" s="67" t="n">
        <v>673898</v>
      </c>
      <c r="E33" s="67" t="n">
        <v>248</v>
      </c>
      <c r="F33" s="67" t="n">
        <v>126708</v>
      </c>
      <c r="G33" s="67" t="n">
        <v>276</v>
      </c>
      <c r="H33" s="67" t="n">
        <v>206414</v>
      </c>
      <c r="I33" s="67" t="n">
        <v>281</v>
      </c>
      <c r="J33" s="67" t="n">
        <v>340776</v>
      </c>
      <c r="K33" s="67" t="n">
        <v>8307</v>
      </c>
      <c r="L33" s="67" t="n">
        <v>644697</v>
      </c>
      <c r="M33" s="67" t="n">
        <v>2284</v>
      </c>
      <c r="N33" s="67" t="n">
        <v>511</v>
      </c>
      <c r="O33" s="67" t="n">
        <v>748</v>
      </c>
      <c r="P33" s="67" t="n">
        <v>1213</v>
      </c>
      <c r="Q33" s="67" t="n">
        <v>141</v>
      </c>
    </row>
    <row r="34" customFormat="false" ht="23.25" hidden="false" customHeight="true" outlineLevel="0" collapsed="false">
      <c r="A34" s="70" t="s">
        <v>93</v>
      </c>
      <c r="B34" s="67" t="n">
        <v>66</v>
      </c>
      <c r="C34" s="67" t="n">
        <v>673706</v>
      </c>
      <c r="D34" s="67" t="n">
        <v>177410</v>
      </c>
      <c r="E34" s="67" t="n">
        <v>59</v>
      </c>
      <c r="F34" s="67" t="n">
        <v>27402</v>
      </c>
      <c r="G34" s="67" t="n">
        <v>63</v>
      </c>
      <c r="H34" s="67" t="n">
        <v>52220</v>
      </c>
      <c r="I34" s="67" t="n">
        <v>62</v>
      </c>
      <c r="J34" s="67" t="n">
        <v>97788</v>
      </c>
      <c r="K34" s="67" t="n">
        <v>9590</v>
      </c>
      <c r="L34" s="67" t="n">
        <v>1020767</v>
      </c>
      <c r="M34" s="67" t="n">
        <v>2688</v>
      </c>
      <c r="N34" s="67" t="n">
        <v>464</v>
      </c>
      <c r="O34" s="67" t="n">
        <v>829</v>
      </c>
      <c r="P34" s="67" t="n">
        <v>1577</v>
      </c>
      <c r="Q34" s="67" t="n">
        <v>457</v>
      </c>
    </row>
    <row r="35" customFormat="false" ht="23.25" hidden="false" customHeight="true" outlineLevel="0" collapsed="false">
      <c r="A35" s="70" t="s">
        <v>94</v>
      </c>
      <c r="B35" s="67" t="n">
        <v>79</v>
      </c>
      <c r="C35" s="67" t="n">
        <v>3316422</v>
      </c>
      <c r="D35" s="67" t="n">
        <v>928305</v>
      </c>
      <c r="E35" s="67" t="n">
        <v>75</v>
      </c>
      <c r="F35" s="67" t="n">
        <v>132049</v>
      </c>
      <c r="G35" s="67" t="n">
        <v>79</v>
      </c>
      <c r="H35" s="67" t="n">
        <v>313377</v>
      </c>
      <c r="I35" s="67" t="n">
        <v>76</v>
      </c>
      <c r="J35" s="67" t="n">
        <v>482879</v>
      </c>
      <c r="K35" s="67" t="n">
        <v>32339</v>
      </c>
      <c r="L35" s="67" t="n">
        <v>4198003</v>
      </c>
      <c r="M35" s="67" t="n">
        <v>11751</v>
      </c>
      <c r="N35" s="67" t="n">
        <v>1761</v>
      </c>
      <c r="O35" s="67" t="n">
        <v>3967</v>
      </c>
      <c r="P35" s="67" t="n">
        <v>6354</v>
      </c>
      <c r="Q35" s="67" t="n">
        <v>1294</v>
      </c>
    </row>
    <row r="36" customFormat="false" ht="23.25" hidden="false" customHeight="true" outlineLevel="0" collapsed="false">
      <c r="A36" s="72" t="s">
        <v>44</v>
      </c>
      <c r="B36" s="67"/>
      <c r="C36" s="67"/>
      <c r="D36" s="67"/>
      <c r="E36" s="67"/>
      <c r="F36" s="67"/>
      <c r="G36" s="67"/>
      <c r="H36" s="67"/>
      <c r="I36" s="67"/>
      <c r="J36" s="67"/>
      <c r="K36" s="67"/>
      <c r="L36" s="67"/>
      <c r="M36" s="67"/>
      <c r="N36" s="67"/>
      <c r="O36" s="67"/>
      <c r="P36" s="67"/>
      <c r="Q36" s="67"/>
    </row>
    <row r="37" customFormat="false" ht="30" hidden="false" customHeight="true" outlineLevel="0" collapsed="false">
      <c r="A37" s="73" t="s">
        <v>95</v>
      </c>
      <c r="B37" s="69" t="n">
        <v>1063</v>
      </c>
      <c r="C37" s="69" t="n">
        <v>7134619</v>
      </c>
      <c r="D37" s="69" t="n">
        <v>2110292</v>
      </c>
      <c r="E37" s="69" t="n">
        <v>903</v>
      </c>
      <c r="F37" s="69" t="n">
        <v>324064</v>
      </c>
      <c r="G37" s="69" t="n">
        <v>1016</v>
      </c>
      <c r="H37" s="69" t="n">
        <v>672524</v>
      </c>
      <c r="I37" s="69" t="n">
        <v>1007</v>
      </c>
      <c r="J37" s="69" t="n">
        <v>1113704</v>
      </c>
      <c r="K37" s="69" t="n">
        <v>57099</v>
      </c>
      <c r="L37" s="69" t="n">
        <v>671178</v>
      </c>
      <c r="M37" s="69" t="n">
        <v>1985</v>
      </c>
      <c r="N37" s="69" t="n">
        <v>359</v>
      </c>
      <c r="O37" s="69" t="n">
        <v>662</v>
      </c>
      <c r="P37" s="69" t="n">
        <v>1106</v>
      </c>
      <c r="Q37" s="69" t="n">
        <v>224</v>
      </c>
    </row>
    <row r="38" customFormat="false" ht="24" hidden="false" customHeight="true" outlineLevel="0" collapsed="false">
      <c r="A38" s="70" t="s">
        <v>90</v>
      </c>
      <c r="B38" s="67" t="n">
        <v>352</v>
      </c>
      <c r="C38" s="67" t="n">
        <v>416274</v>
      </c>
      <c r="D38" s="67" t="n">
        <v>129589</v>
      </c>
      <c r="E38" s="67" t="n">
        <v>282</v>
      </c>
      <c r="F38" s="67" t="n">
        <v>17722</v>
      </c>
      <c r="G38" s="67" t="n">
        <v>339</v>
      </c>
      <c r="H38" s="67" t="n">
        <v>37236</v>
      </c>
      <c r="I38" s="67" t="n">
        <v>329</v>
      </c>
      <c r="J38" s="67" t="n">
        <v>74631</v>
      </c>
      <c r="K38" s="67" t="n">
        <v>2314</v>
      </c>
      <c r="L38" s="67" t="n">
        <v>118260</v>
      </c>
      <c r="M38" s="67" t="n">
        <v>368</v>
      </c>
      <c r="N38" s="67" t="n">
        <v>63</v>
      </c>
      <c r="O38" s="67" t="n">
        <v>110</v>
      </c>
      <c r="P38" s="67" t="n">
        <v>227</v>
      </c>
      <c r="Q38" s="67" t="n">
        <v>24</v>
      </c>
    </row>
    <row r="39" customFormat="false" ht="24" hidden="false" customHeight="true" outlineLevel="0" collapsed="false">
      <c r="A39" s="70" t="s">
        <v>91</v>
      </c>
      <c r="B39" s="67" t="n">
        <v>326</v>
      </c>
      <c r="C39" s="67" t="n">
        <v>951959</v>
      </c>
      <c r="D39" s="67" t="n">
        <v>309250</v>
      </c>
      <c r="E39" s="67" t="n">
        <v>272</v>
      </c>
      <c r="F39" s="67" t="n">
        <v>53842</v>
      </c>
      <c r="G39" s="67" t="n">
        <v>307</v>
      </c>
      <c r="H39" s="67" t="n">
        <v>82488</v>
      </c>
      <c r="I39" s="67" t="n">
        <v>311</v>
      </c>
      <c r="J39" s="67" t="n">
        <v>172920</v>
      </c>
      <c r="K39" s="67" t="n">
        <v>5578</v>
      </c>
      <c r="L39" s="67" t="n">
        <v>292012</v>
      </c>
      <c r="M39" s="67" t="n">
        <v>949</v>
      </c>
      <c r="N39" s="67" t="n">
        <v>198</v>
      </c>
      <c r="O39" s="67" t="n">
        <v>269</v>
      </c>
      <c r="P39" s="67" t="n">
        <v>556</v>
      </c>
      <c r="Q39" s="67" t="n">
        <v>90</v>
      </c>
    </row>
    <row r="40" customFormat="false" ht="24" hidden="false" customHeight="true" outlineLevel="0" collapsed="false">
      <c r="A40" s="70" t="s">
        <v>92</v>
      </c>
      <c r="B40" s="67" t="n">
        <v>263</v>
      </c>
      <c r="C40" s="67" t="n">
        <v>1887299</v>
      </c>
      <c r="D40" s="67" t="n">
        <v>619571</v>
      </c>
      <c r="E40" s="67" t="n">
        <v>236</v>
      </c>
      <c r="F40" s="67" t="n">
        <v>105039</v>
      </c>
      <c r="G40" s="67" t="n">
        <v>251</v>
      </c>
      <c r="H40" s="67" t="n">
        <v>198242</v>
      </c>
      <c r="I40" s="67" t="n">
        <v>251</v>
      </c>
      <c r="J40" s="67" t="n">
        <v>316290</v>
      </c>
      <c r="K40" s="67" t="n">
        <v>13019</v>
      </c>
      <c r="L40" s="67" t="n">
        <v>717604</v>
      </c>
      <c r="M40" s="67" t="n">
        <v>2356</v>
      </c>
      <c r="N40" s="67" t="n">
        <v>445</v>
      </c>
      <c r="O40" s="67" t="n">
        <v>790</v>
      </c>
      <c r="P40" s="67" t="n">
        <v>1260</v>
      </c>
      <c r="Q40" s="67" t="n">
        <v>232</v>
      </c>
    </row>
    <row r="41" customFormat="false" ht="24" hidden="false" customHeight="true" outlineLevel="0" collapsed="false">
      <c r="A41" s="70" t="s">
        <v>93</v>
      </c>
      <c r="B41" s="67" t="n">
        <v>64</v>
      </c>
      <c r="C41" s="67" t="n">
        <v>673051</v>
      </c>
      <c r="D41" s="67" t="n">
        <v>162532</v>
      </c>
      <c r="E41" s="67" t="n">
        <v>57</v>
      </c>
      <c r="F41" s="67" t="n">
        <v>21797</v>
      </c>
      <c r="G41" s="67" t="n">
        <v>61</v>
      </c>
      <c r="H41" s="67" t="n">
        <v>46839</v>
      </c>
      <c r="I41" s="67" t="n">
        <v>59</v>
      </c>
      <c r="J41" s="67" t="n">
        <v>93896</v>
      </c>
      <c r="K41" s="67" t="n">
        <v>12695</v>
      </c>
      <c r="L41" s="67" t="n">
        <v>1051642</v>
      </c>
      <c r="M41" s="67" t="n">
        <v>2540</v>
      </c>
      <c r="N41" s="67" t="n">
        <v>382</v>
      </c>
      <c r="O41" s="67" t="n">
        <v>768</v>
      </c>
      <c r="P41" s="67" t="n">
        <v>1591</v>
      </c>
      <c r="Q41" s="67" t="n">
        <v>552</v>
      </c>
    </row>
    <row r="42" customFormat="false" ht="24" hidden="false" customHeight="true" outlineLevel="0" collapsed="false">
      <c r="A42" s="70" t="s">
        <v>94</v>
      </c>
      <c r="B42" s="67" t="n">
        <v>58</v>
      </c>
      <c r="C42" s="67" t="n">
        <v>3206037</v>
      </c>
      <c r="D42" s="67" t="n">
        <v>889350</v>
      </c>
      <c r="E42" s="67" t="n">
        <v>56</v>
      </c>
      <c r="F42" s="67" t="n">
        <v>125664</v>
      </c>
      <c r="G42" s="67" t="n">
        <v>58</v>
      </c>
      <c r="H42" s="67" t="n">
        <v>307719</v>
      </c>
      <c r="I42" s="67" t="n">
        <v>57</v>
      </c>
      <c r="J42" s="67" t="n">
        <v>455967</v>
      </c>
      <c r="K42" s="67" t="n">
        <v>23493</v>
      </c>
      <c r="L42" s="67" t="n">
        <v>5527650</v>
      </c>
      <c r="M42" s="67" t="n">
        <v>15334</v>
      </c>
      <c r="N42" s="67" t="n">
        <v>2244</v>
      </c>
      <c r="O42" s="67" t="n">
        <v>5306</v>
      </c>
      <c r="P42" s="67" t="n">
        <v>7999</v>
      </c>
      <c r="Q42" s="67" t="n">
        <v>1305</v>
      </c>
    </row>
    <row r="43" customFormat="false" ht="23.25" hidden="false" customHeight="true" outlineLevel="0" collapsed="false">
      <c r="A43" s="72" t="s">
        <v>44</v>
      </c>
      <c r="B43" s="67"/>
      <c r="C43" s="67"/>
      <c r="D43" s="67"/>
      <c r="E43" s="67"/>
      <c r="F43" s="67"/>
      <c r="G43" s="67"/>
      <c r="H43" s="67"/>
      <c r="I43" s="67"/>
      <c r="J43" s="67"/>
      <c r="K43" s="67"/>
      <c r="L43" s="67"/>
      <c r="M43" s="67"/>
      <c r="N43" s="67"/>
      <c r="O43" s="67"/>
      <c r="P43" s="67"/>
      <c r="Q43" s="67"/>
    </row>
    <row r="44" customFormat="false" ht="23.25" hidden="false" customHeight="true" outlineLevel="0" collapsed="false">
      <c r="A44" s="68" t="s">
        <v>96</v>
      </c>
      <c r="B44" s="69" t="n">
        <v>1063</v>
      </c>
      <c r="C44" s="69" t="n">
        <v>7134619</v>
      </c>
      <c r="D44" s="69" t="n">
        <v>2110292</v>
      </c>
      <c r="E44" s="69" t="n">
        <v>903</v>
      </c>
      <c r="F44" s="69" t="n">
        <v>324064</v>
      </c>
      <c r="G44" s="69" t="n">
        <v>1016</v>
      </c>
      <c r="H44" s="69" t="n">
        <v>672524</v>
      </c>
      <c r="I44" s="69" t="n">
        <v>1007</v>
      </c>
      <c r="J44" s="69" t="n">
        <v>1113704</v>
      </c>
      <c r="K44" s="69" t="n">
        <v>57099</v>
      </c>
      <c r="L44" s="69" t="n">
        <v>671178</v>
      </c>
      <c r="M44" s="69" t="n">
        <v>1985</v>
      </c>
      <c r="N44" s="69" t="n">
        <v>359</v>
      </c>
      <c r="O44" s="69" t="n">
        <v>662</v>
      </c>
      <c r="P44" s="69" t="n">
        <v>1106</v>
      </c>
      <c r="Q44" s="69" t="n">
        <v>224</v>
      </c>
    </row>
    <row r="45" customFormat="false" ht="23.25" hidden="false" customHeight="true" outlineLevel="0" collapsed="false">
      <c r="A45" s="70" t="s">
        <v>97</v>
      </c>
      <c r="B45" s="67" t="n">
        <v>4</v>
      </c>
      <c r="C45" s="67" t="n">
        <v>25</v>
      </c>
      <c r="D45" s="67" t="n">
        <v>76</v>
      </c>
      <c r="E45" s="67" t="n">
        <v>2</v>
      </c>
      <c r="F45" s="104" t="s">
        <v>124</v>
      </c>
      <c r="G45" s="67" t="n">
        <v>2</v>
      </c>
      <c r="H45" s="104" t="s">
        <v>124</v>
      </c>
      <c r="I45" s="67" t="n">
        <v>3</v>
      </c>
      <c r="J45" s="67" t="n">
        <v>40</v>
      </c>
      <c r="K45" s="67" t="s">
        <v>75</v>
      </c>
      <c r="L45" s="67" t="n">
        <v>630</v>
      </c>
      <c r="M45" s="67" t="n">
        <v>19</v>
      </c>
      <c r="N45" s="104" t="s">
        <v>124</v>
      </c>
      <c r="O45" s="104" t="s">
        <v>124</v>
      </c>
      <c r="P45" s="67" t="n">
        <v>13</v>
      </c>
      <c r="Q45" s="67" t="s">
        <v>75</v>
      </c>
    </row>
    <row r="46" customFormat="false" ht="23.25" hidden="false" customHeight="true" outlineLevel="0" collapsed="false">
      <c r="A46" s="70" t="s">
        <v>98</v>
      </c>
      <c r="B46" s="67" t="n">
        <v>8</v>
      </c>
      <c r="C46" s="67" t="n">
        <v>138</v>
      </c>
      <c r="D46" s="67" t="n">
        <v>163</v>
      </c>
      <c r="E46" s="67" t="n">
        <v>1</v>
      </c>
      <c r="F46" s="104" t="s">
        <v>124</v>
      </c>
      <c r="G46" s="67" t="n">
        <v>7</v>
      </c>
      <c r="H46" s="104" t="s">
        <v>124</v>
      </c>
      <c r="I46" s="67" t="n">
        <v>7</v>
      </c>
      <c r="J46" s="67" t="n">
        <v>88</v>
      </c>
      <c r="K46" s="67" t="n">
        <v>12</v>
      </c>
      <c r="L46" s="67" t="n">
        <v>1726</v>
      </c>
      <c r="M46" s="67" t="n">
        <v>20</v>
      </c>
      <c r="N46" s="104" t="s">
        <v>124</v>
      </c>
      <c r="O46" s="104" t="s">
        <v>124</v>
      </c>
      <c r="P46" s="67" t="n">
        <v>13</v>
      </c>
      <c r="Q46" s="67" t="n">
        <v>6</v>
      </c>
    </row>
    <row r="47" customFormat="false" ht="23.25" hidden="false" customHeight="true" outlineLevel="0" collapsed="false">
      <c r="A47" s="70" t="s">
        <v>99</v>
      </c>
      <c r="B47" s="67" t="n">
        <v>29</v>
      </c>
      <c r="C47" s="67" t="n">
        <v>780</v>
      </c>
      <c r="D47" s="67" t="n">
        <v>2828</v>
      </c>
      <c r="E47" s="67" t="n">
        <v>23</v>
      </c>
      <c r="F47" s="67" t="n">
        <v>1927</v>
      </c>
      <c r="G47" s="67" t="n">
        <v>16</v>
      </c>
      <c r="H47" s="67" t="n">
        <v>324</v>
      </c>
      <c r="I47" s="67" t="n">
        <v>12</v>
      </c>
      <c r="J47" s="67" t="n">
        <v>577</v>
      </c>
      <c r="K47" s="67" t="n">
        <v>75</v>
      </c>
      <c r="L47" s="67" t="n">
        <v>2689</v>
      </c>
      <c r="M47" s="67" t="n">
        <v>98</v>
      </c>
      <c r="N47" s="67" t="n">
        <v>84</v>
      </c>
      <c r="O47" s="67" t="n">
        <v>20</v>
      </c>
      <c r="P47" s="67" t="n">
        <v>48</v>
      </c>
      <c r="Q47" s="67" t="n">
        <v>13</v>
      </c>
    </row>
    <row r="48" customFormat="false" ht="23.25" hidden="false" customHeight="true" outlineLevel="0" collapsed="false">
      <c r="A48" s="70" t="s">
        <v>82</v>
      </c>
      <c r="B48" s="67" t="n">
        <v>188</v>
      </c>
      <c r="C48" s="67" t="n">
        <v>108732</v>
      </c>
      <c r="D48" s="67" t="n">
        <v>55638</v>
      </c>
      <c r="E48" s="67" t="n">
        <v>138</v>
      </c>
      <c r="F48" s="67" t="n">
        <v>12656</v>
      </c>
      <c r="G48" s="67" t="n">
        <v>167</v>
      </c>
      <c r="H48" s="67" t="n">
        <v>19591</v>
      </c>
      <c r="I48" s="67" t="n">
        <v>158</v>
      </c>
      <c r="J48" s="67" t="n">
        <v>23391</v>
      </c>
      <c r="K48" s="67" t="n">
        <v>2788</v>
      </c>
      <c r="L48" s="67" t="n">
        <v>57836</v>
      </c>
      <c r="M48" s="67" t="n">
        <v>296</v>
      </c>
      <c r="N48" s="67" t="n">
        <v>92</v>
      </c>
      <c r="O48" s="67" t="n">
        <v>117</v>
      </c>
      <c r="P48" s="67" t="n">
        <v>148</v>
      </c>
      <c r="Q48" s="67" t="n">
        <v>46</v>
      </c>
    </row>
    <row r="49" customFormat="false" ht="23.25" hidden="false" customHeight="true" outlineLevel="0" collapsed="false">
      <c r="A49" s="70" t="s">
        <v>100</v>
      </c>
      <c r="B49" s="67" t="n">
        <v>658</v>
      </c>
      <c r="C49" s="67" t="n">
        <v>1994427</v>
      </c>
      <c r="D49" s="67" t="n">
        <v>591346</v>
      </c>
      <c r="E49" s="67" t="n">
        <v>567</v>
      </c>
      <c r="F49" s="67" t="n">
        <v>70778</v>
      </c>
      <c r="G49" s="67" t="n">
        <v>651</v>
      </c>
      <c r="H49" s="67" t="n">
        <v>174654</v>
      </c>
      <c r="I49" s="67" t="n">
        <v>652</v>
      </c>
      <c r="J49" s="67" t="n">
        <v>345914</v>
      </c>
      <c r="K49" s="67" t="n">
        <v>26837</v>
      </c>
      <c r="L49" s="67" t="n">
        <v>303104</v>
      </c>
      <c r="M49" s="67" t="n">
        <v>899</v>
      </c>
      <c r="N49" s="67" t="n">
        <v>125</v>
      </c>
      <c r="O49" s="67" t="n">
        <v>268</v>
      </c>
      <c r="P49" s="67" t="n">
        <v>531</v>
      </c>
      <c r="Q49" s="67" t="n">
        <v>186</v>
      </c>
    </row>
    <row r="50" customFormat="false" ht="23.25" hidden="false" customHeight="true" outlineLevel="0" collapsed="false">
      <c r="A50" s="70" t="s">
        <v>101</v>
      </c>
      <c r="B50" s="67" t="n">
        <v>176</v>
      </c>
      <c r="C50" s="67" t="n">
        <v>5030517</v>
      </c>
      <c r="D50" s="67" t="n">
        <v>1460241</v>
      </c>
      <c r="E50" s="67" t="n">
        <v>172</v>
      </c>
      <c r="F50" s="67" t="n">
        <v>238689</v>
      </c>
      <c r="G50" s="67" t="n">
        <v>173</v>
      </c>
      <c r="H50" s="67" t="n">
        <v>477858</v>
      </c>
      <c r="I50" s="67" t="n">
        <v>175</v>
      </c>
      <c r="J50" s="67" t="n">
        <v>743694</v>
      </c>
      <c r="K50" s="67" t="n">
        <v>27387</v>
      </c>
      <c r="L50" s="67" t="n">
        <v>2858248</v>
      </c>
      <c r="M50" s="67" t="n">
        <v>8297</v>
      </c>
      <c r="N50" s="67" t="n">
        <v>1388</v>
      </c>
      <c r="O50" s="67" t="n">
        <v>2762</v>
      </c>
      <c r="P50" s="67" t="n">
        <v>4250</v>
      </c>
      <c r="Q50" s="67" t="n">
        <v>652</v>
      </c>
    </row>
    <row r="51" customFormat="false" ht="23.25" hidden="false" customHeight="true" outlineLevel="0" collapsed="false">
      <c r="A51" s="72" t="s">
        <v>44</v>
      </c>
      <c r="B51" s="67"/>
      <c r="C51" s="67"/>
      <c r="D51" s="67"/>
      <c r="E51" s="67"/>
      <c r="F51" s="67"/>
      <c r="G51" s="67"/>
      <c r="H51" s="67"/>
      <c r="I51" s="67"/>
      <c r="J51" s="67"/>
      <c r="K51" s="67"/>
      <c r="L51" s="67"/>
      <c r="M51" s="67"/>
      <c r="N51" s="67"/>
      <c r="O51" s="67"/>
      <c r="P51" s="67"/>
      <c r="Q51" s="67"/>
    </row>
    <row r="52" customFormat="false" ht="23.25" hidden="false" customHeight="true" outlineLevel="0" collapsed="false">
      <c r="A52" s="68" t="s">
        <v>102</v>
      </c>
      <c r="B52" s="69" t="n">
        <v>1063</v>
      </c>
      <c r="C52" s="69" t="n">
        <v>7134619</v>
      </c>
      <c r="D52" s="69" t="n">
        <v>2110292</v>
      </c>
      <c r="E52" s="69" t="n">
        <v>903</v>
      </c>
      <c r="F52" s="69" t="n">
        <v>324064</v>
      </c>
      <c r="G52" s="69" t="n">
        <v>1016</v>
      </c>
      <c r="H52" s="69" t="n">
        <v>672524</v>
      </c>
      <c r="I52" s="69" t="n">
        <v>1007</v>
      </c>
      <c r="J52" s="69" t="n">
        <v>1113704</v>
      </c>
      <c r="K52" s="69" t="n">
        <v>57099</v>
      </c>
      <c r="L52" s="69" t="n">
        <v>671178</v>
      </c>
      <c r="M52" s="69" t="n">
        <v>1985</v>
      </c>
      <c r="N52" s="69" t="n">
        <v>359</v>
      </c>
      <c r="O52" s="69" t="n">
        <v>662</v>
      </c>
      <c r="P52" s="69" t="n">
        <v>1106</v>
      </c>
      <c r="Q52" s="69" t="n">
        <v>224</v>
      </c>
    </row>
    <row r="53" customFormat="false" ht="23.25" hidden="false" customHeight="true" outlineLevel="0" collapsed="false">
      <c r="A53" s="70" t="s">
        <v>103</v>
      </c>
      <c r="B53" s="67" t="n">
        <v>61</v>
      </c>
      <c r="C53" s="67" t="n">
        <v>98844</v>
      </c>
      <c r="D53" s="67" t="n">
        <v>45137</v>
      </c>
      <c r="E53" s="67" t="n">
        <v>33</v>
      </c>
      <c r="F53" s="67" t="n">
        <v>8514</v>
      </c>
      <c r="G53" s="67" t="n">
        <v>56</v>
      </c>
      <c r="H53" s="67" t="n">
        <v>17497</v>
      </c>
      <c r="I53" s="67" t="n">
        <v>57</v>
      </c>
      <c r="J53" s="67" t="n">
        <v>19126</v>
      </c>
      <c r="K53" s="67" t="n">
        <v>58</v>
      </c>
      <c r="L53" s="67" t="n">
        <v>162039</v>
      </c>
      <c r="M53" s="67" t="n">
        <v>740</v>
      </c>
      <c r="N53" s="67" t="n">
        <v>258</v>
      </c>
      <c r="O53" s="67" t="n">
        <v>312</v>
      </c>
      <c r="P53" s="67" t="n">
        <v>336</v>
      </c>
      <c r="Q53" s="67" t="n">
        <v>10</v>
      </c>
    </row>
    <row r="54" customFormat="false" ht="23.25" hidden="false" customHeight="true" outlineLevel="0" collapsed="false">
      <c r="A54" s="70" t="s">
        <v>104</v>
      </c>
      <c r="B54" s="67" t="n">
        <v>705</v>
      </c>
      <c r="C54" s="67" t="n">
        <v>5143530</v>
      </c>
      <c r="D54" s="67" t="n">
        <v>1727672</v>
      </c>
      <c r="E54" s="67" t="n">
        <v>619</v>
      </c>
      <c r="F54" s="67" t="n">
        <v>271616</v>
      </c>
      <c r="G54" s="67" t="n">
        <v>678</v>
      </c>
      <c r="H54" s="67" t="n">
        <v>555958</v>
      </c>
      <c r="I54" s="67" t="n">
        <v>674</v>
      </c>
      <c r="J54" s="67" t="n">
        <v>900098</v>
      </c>
      <c r="K54" s="67" t="n">
        <v>53352</v>
      </c>
      <c r="L54" s="67" t="n">
        <v>729579</v>
      </c>
      <c r="M54" s="67" t="n">
        <v>2451</v>
      </c>
      <c r="N54" s="67" t="n">
        <v>439</v>
      </c>
      <c r="O54" s="67" t="n">
        <v>820</v>
      </c>
      <c r="P54" s="67" t="n">
        <v>1335</v>
      </c>
      <c r="Q54" s="67" t="n">
        <v>300</v>
      </c>
    </row>
    <row r="55" customFormat="false" ht="23.25" hidden="false" customHeight="true" outlineLevel="0" collapsed="false">
      <c r="A55" s="70" t="s">
        <v>105</v>
      </c>
      <c r="B55" s="67" t="n">
        <v>297</v>
      </c>
      <c r="C55" s="67" t="n">
        <v>1892246</v>
      </c>
      <c r="D55" s="67" t="n">
        <v>337483</v>
      </c>
      <c r="E55" s="67" t="n">
        <v>251</v>
      </c>
      <c r="F55" s="67" t="n">
        <v>43934</v>
      </c>
      <c r="G55" s="67" t="n">
        <v>282</v>
      </c>
      <c r="H55" s="67" t="n">
        <v>99069</v>
      </c>
      <c r="I55" s="67" t="n">
        <v>276</v>
      </c>
      <c r="J55" s="67" t="n">
        <v>194480</v>
      </c>
      <c r="K55" s="67" t="n">
        <v>3689</v>
      </c>
      <c r="L55" s="67" t="n">
        <v>637120</v>
      </c>
      <c r="M55" s="67" t="n">
        <v>1136</v>
      </c>
      <c r="N55" s="67" t="n">
        <v>175</v>
      </c>
      <c r="O55" s="67" t="n">
        <v>351</v>
      </c>
      <c r="P55" s="67" t="n">
        <v>705</v>
      </c>
      <c r="Q55" s="67" t="n">
        <v>52</v>
      </c>
    </row>
    <row r="56" customFormat="false" ht="23.25" hidden="false" customHeight="true" outlineLevel="0" collapsed="false">
      <c r="A56" s="74" t="s">
        <v>44</v>
      </c>
      <c r="B56" s="75"/>
      <c r="C56" s="75"/>
      <c r="D56" s="75"/>
      <c r="E56" s="75"/>
      <c r="F56" s="75"/>
      <c r="G56" s="75"/>
      <c r="H56" s="75"/>
      <c r="I56" s="75"/>
      <c r="J56" s="75"/>
      <c r="K56" s="75"/>
      <c r="L56" s="75"/>
      <c r="M56" s="75"/>
      <c r="N56" s="75"/>
      <c r="O56" s="75"/>
      <c r="P56" s="75"/>
      <c r="Q56" s="75"/>
    </row>
    <row r="57" customFormat="false" ht="14.25" hidden="false" customHeight="true" outlineLevel="0" collapsed="false"/>
    <row r="58" customFormat="false" ht="5.1" hidden="false" customHeight="true" outlineLevel="0" collapsed="false"/>
    <row r="59" customFormat="false" ht="5.1"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sheetData>
  <mergeCells count="24">
    <mergeCell ref="A2:H2"/>
    <mergeCell ref="I2:Q2"/>
    <mergeCell ref="A4:H4"/>
    <mergeCell ref="I4:Q4"/>
    <mergeCell ref="A6:A9"/>
    <mergeCell ref="B6:B9"/>
    <mergeCell ref="C6:C8"/>
    <mergeCell ref="D6:D9"/>
    <mergeCell ref="E6:H6"/>
    <mergeCell ref="I6:K6"/>
    <mergeCell ref="L6:Q6"/>
    <mergeCell ref="E7:H7"/>
    <mergeCell ref="I7:J7"/>
    <mergeCell ref="K7:K8"/>
    <mergeCell ref="L7:L8"/>
    <mergeCell ref="M7:M8"/>
    <mergeCell ref="N7:P7"/>
    <mergeCell ref="Q7:Q8"/>
    <mergeCell ref="E8:F8"/>
    <mergeCell ref="G8:H8"/>
    <mergeCell ref="I8:J8"/>
    <mergeCell ref="N8:N9"/>
    <mergeCell ref="O8:O9"/>
    <mergeCell ref="P8:P9"/>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7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4921875" defaultRowHeight="13.5" zeroHeight="false" outlineLevelRow="0" outlineLevelCol="0"/>
  <cols>
    <col collapsed="false" customWidth="true" hidden="false" outlineLevel="0" max="1" min="1" style="20" width="32.62"/>
    <col collapsed="false" customWidth="true" hidden="false" outlineLevel="0" max="2" min="2" style="20" width="21.62"/>
    <col collapsed="false" customWidth="true" hidden="false" outlineLevel="0" max="3" min="3" style="20" width="22.62"/>
    <col collapsed="false" customWidth="true" hidden="false" outlineLevel="0" max="6" min="4" style="20" width="21.99"/>
    <col collapsed="false" customWidth="true" hidden="false" outlineLevel="0" max="7" min="7" style="20" width="17.75"/>
    <col collapsed="false" customWidth="true" hidden="false" outlineLevel="0" max="8" min="8" style="20" width="20.75"/>
    <col collapsed="false" customWidth="true" hidden="false" outlineLevel="0" max="10" min="9" style="20" width="20.36"/>
    <col collapsed="false" customWidth="true" hidden="false" outlineLevel="0" max="11" min="11" style="20" width="20.75"/>
    <col collapsed="false" customWidth="true" hidden="false" outlineLevel="0" max="12" min="12" style="20" width="22.37"/>
    <col collapsed="false" customWidth="true" hidden="false" outlineLevel="0" max="13" min="13" style="20" width="20.36"/>
    <col collapsed="false" customWidth="true" hidden="false" outlineLevel="0" max="14" min="14" style="20" width="32.75"/>
    <col collapsed="false" customWidth="true" hidden="false" outlineLevel="0" max="18" min="15" style="20" width="22.12"/>
    <col collapsed="false" customWidth="true" hidden="false" outlineLevel="0" max="19" min="19" style="20" width="21.62"/>
    <col collapsed="false" customWidth="true" hidden="false" outlineLevel="0" max="22" min="20" style="20" width="20.36"/>
    <col collapsed="false" customWidth="true" hidden="false" outlineLevel="0" max="23" min="23" style="20" width="21.25"/>
    <col collapsed="false" customWidth="true" hidden="false" outlineLevel="0" max="26" min="24" style="20" width="20.36"/>
    <col collapsed="false" customWidth="true" hidden="false" outlineLevel="0" max="32" min="27" style="20" width="2.62"/>
    <col collapsed="false" customWidth="false" hidden="false" outlineLevel="0" max="257" min="33" style="20" width="13.49"/>
  </cols>
  <sheetData>
    <row r="1" customFormat="false" ht="30" hidden="false" customHeight="true" outlineLevel="0" collapsed="false">
      <c r="A1" s="21" t="s">
        <v>347</v>
      </c>
      <c r="M1" s="196" t="s">
        <v>348</v>
      </c>
      <c r="N1" s="21" t="s">
        <v>349</v>
      </c>
      <c r="Q1" s="21"/>
      <c r="Z1" s="196" t="s">
        <v>350</v>
      </c>
    </row>
    <row r="2" s="26" customFormat="true" ht="34.5" hidden="false" customHeight="true" outlineLevel="0" collapsed="false">
      <c r="A2" s="24" t="s">
        <v>36</v>
      </c>
      <c r="B2" s="24"/>
      <c r="C2" s="24"/>
      <c r="D2" s="24"/>
      <c r="E2" s="24"/>
      <c r="F2" s="24"/>
      <c r="G2" s="197" t="s">
        <v>37</v>
      </c>
      <c r="H2" s="197"/>
      <c r="I2" s="197"/>
      <c r="J2" s="197"/>
      <c r="K2" s="197"/>
      <c r="L2" s="197"/>
      <c r="M2" s="197"/>
      <c r="N2" s="24" t="s">
        <v>36</v>
      </c>
      <c r="O2" s="24"/>
      <c r="P2" s="24"/>
      <c r="Q2" s="24"/>
      <c r="R2" s="24"/>
      <c r="S2" s="24"/>
      <c r="T2" s="197" t="s">
        <v>37</v>
      </c>
      <c r="U2" s="197"/>
      <c r="V2" s="197"/>
      <c r="W2" s="197"/>
      <c r="X2" s="197"/>
      <c r="Y2" s="197"/>
      <c r="Z2" s="197"/>
    </row>
    <row r="3" customFormat="false" ht="15" hidden="false" customHeight="true" outlineLevel="0" collapsed="false">
      <c r="A3" s="27"/>
      <c r="D3" s="28"/>
      <c r="E3" s="28"/>
      <c r="F3" s="28"/>
      <c r="G3" s="28"/>
      <c r="H3" s="28"/>
      <c r="I3" s="28"/>
      <c r="J3" s="28"/>
      <c r="K3" s="28"/>
      <c r="L3" s="28"/>
      <c r="M3" s="28"/>
      <c r="N3" s="28"/>
      <c r="O3" s="28"/>
      <c r="P3" s="28"/>
      <c r="Q3" s="28"/>
      <c r="R3" s="28"/>
      <c r="S3" s="28"/>
      <c r="T3" s="27"/>
    </row>
    <row r="4" customFormat="false" ht="21" hidden="false" customHeight="false" outlineLevel="0" collapsed="false">
      <c r="A4" s="29" t="s">
        <v>351</v>
      </c>
      <c r="B4" s="29"/>
      <c r="C4" s="29"/>
      <c r="D4" s="29"/>
      <c r="E4" s="29"/>
      <c r="F4" s="29"/>
      <c r="G4" s="30" t="s">
        <v>352</v>
      </c>
      <c r="H4" s="30"/>
      <c r="I4" s="30"/>
      <c r="J4" s="30"/>
      <c r="K4" s="30"/>
      <c r="L4" s="30"/>
      <c r="M4" s="30"/>
      <c r="N4" s="29" t="s">
        <v>353</v>
      </c>
      <c r="O4" s="29"/>
      <c r="P4" s="29"/>
      <c r="Q4" s="29"/>
      <c r="R4" s="29"/>
      <c r="S4" s="29"/>
      <c r="T4" s="30" t="s">
        <v>354</v>
      </c>
      <c r="U4" s="30"/>
      <c r="V4" s="30"/>
      <c r="W4" s="30"/>
      <c r="X4" s="30"/>
      <c r="Y4" s="30"/>
      <c r="Z4" s="30"/>
    </row>
    <row r="5" customFormat="false" ht="15" hidden="false" customHeight="true" outlineLevel="0" collapsed="false"/>
    <row r="6" s="41" customFormat="true" ht="21" hidden="false" customHeight="true" outlineLevel="0" collapsed="false">
      <c r="A6" s="129" t="s">
        <v>40</v>
      </c>
      <c r="B6" s="129" t="s">
        <v>41</v>
      </c>
      <c r="C6" s="214"/>
      <c r="D6" s="215" t="s">
        <v>355</v>
      </c>
      <c r="E6" s="215"/>
      <c r="F6" s="215"/>
      <c r="G6" s="216" t="s">
        <v>356</v>
      </c>
      <c r="H6" s="216"/>
      <c r="I6" s="216"/>
      <c r="J6" s="216"/>
      <c r="K6" s="216"/>
      <c r="L6" s="216"/>
      <c r="M6" s="216"/>
      <c r="N6" s="33" t="s">
        <v>40</v>
      </c>
      <c r="O6" s="128" t="s">
        <v>357</v>
      </c>
      <c r="P6" s="128"/>
      <c r="Q6" s="128"/>
      <c r="R6" s="128"/>
      <c r="S6" s="128"/>
      <c r="T6" s="217" t="s">
        <v>358</v>
      </c>
      <c r="U6" s="217"/>
      <c r="V6" s="218" t="s">
        <v>359</v>
      </c>
      <c r="W6" s="218"/>
      <c r="X6" s="218"/>
      <c r="Y6" s="218"/>
      <c r="Z6" s="218"/>
      <c r="AA6" s="44"/>
      <c r="AB6" s="44"/>
      <c r="AC6" s="44"/>
      <c r="AD6" s="44"/>
      <c r="AE6" s="44"/>
      <c r="AF6" s="45"/>
      <c r="AG6" s="45"/>
      <c r="AH6" s="45"/>
      <c r="AI6" s="45"/>
      <c r="AJ6" s="45"/>
      <c r="AK6" s="45"/>
      <c r="AL6" s="45"/>
      <c r="AM6" s="45"/>
      <c r="AN6" s="45"/>
      <c r="AO6" s="45"/>
      <c r="AP6" s="45"/>
      <c r="AQ6" s="45"/>
      <c r="AR6" s="45"/>
      <c r="AS6" s="45"/>
      <c r="AT6" s="45"/>
      <c r="AU6" s="45"/>
    </row>
    <row r="7" s="41" customFormat="true" ht="21" hidden="false" customHeight="true" outlineLevel="0" collapsed="false">
      <c r="A7" s="129"/>
      <c r="B7" s="129"/>
      <c r="C7" s="219"/>
      <c r="D7" s="220"/>
      <c r="E7" s="220"/>
      <c r="F7" s="220"/>
      <c r="G7" s="220"/>
      <c r="H7" s="220"/>
      <c r="I7" s="220"/>
      <c r="J7" s="220"/>
      <c r="K7" s="221"/>
      <c r="L7" s="154" t="s">
        <v>360</v>
      </c>
      <c r="M7" s="154"/>
      <c r="N7" s="33"/>
      <c r="O7" s="113" t="s">
        <v>361</v>
      </c>
      <c r="P7" s="113"/>
      <c r="Q7" s="113"/>
      <c r="R7" s="113"/>
      <c r="S7" s="113"/>
      <c r="T7" s="160" t="s">
        <v>362</v>
      </c>
      <c r="U7" s="160"/>
      <c r="V7" s="183" t="s">
        <v>363</v>
      </c>
      <c r="W7" s="222"/>
      <c r="X7" s="223" t="s">
        <v>364</v>
      </c>
      <c r="Y7" s="223"/>
      <c r="Z7" s="223"/>
      <c r="AA7" s="44"/>
      <c r="AB7" s="44"/>
      <c r="AC7" s="44"/>
      <c r="AD7" s="44"/>
      <c r="AE7" s="44"/>
      <c r="AF7" s="45"/>
      <c r="AG7" s="45"/>
      <c r="AH7" s="45"/>
      <c r="AI7" s="45"/>
      <c r="AJ7" s="45"/>
      <c r="AK7" s="45"/>
      <c r="AL7" s="45"/>
      <c r="AM7" s="45"/>
      <c r="AN7" s="45"/>
      <c r="AO7" s="45"/>
      <c r="AP7" s="45"/>
      <c r="AQ7" s="45"/>
      <c r="AR7" s="45"/>
      <c r="AS7" s="45"/>
      <c r="AT7" s="45"/>
      <c r="AU7" s="45"/>
    </row>
    <row r="8" s="41" customFormat="true" ht="21" hidden="false" customHeight="true" outlineLevel="0" collapsed="false">
      <c r="A8" s="129"/>
      <c r="B8" s="129"/>
      <c r="C8" s="49" t="s">
        <v>51</v>
      </c>
      <c r="D8" s="224" t="s">
        <v>365</v>
      </c>
      <c r="E8" s="224" t="s">
        <v>366</v>
      </c>
      <c r="F8" s="154" t="s">
        <v>367</v>
      </c>
      <c r="G8" s="154" t="s">
        <v>368</v>
      </c>
      <c r="H8" s="225"/>
      <c r="I8" s="226" t="s">
        <v>369</v>
      </c>
      <c r="J8" s="226"/>
      <c r="K8" s="120" t="s">
        <v>370</v>
      </c>
      <c r="L8" s="49" t="s">
        <v>51</v>
      </c>
      <c r="M8" s="227" t="s">
        <v>365</v>
      </c>
      <c r="N8" s="33"/>
      <c r="O8" s="228" t="s">
        <v>366</v>
      </c>
      <c r="P8" s="119" t="s">
        <v>367</v>
      </c>
      <c r="Q8" s="119" t="s">
        <v>368</v>
      </c>
      <c r="R8" s="229"/>
      <c r="S8" s="230" t="s">
        <v>371</v>
      </c>
      <c r="T8" s="231" t="s">
        <v>372</v>
      </c>
      <c r="U8" s="232" t="s">
        <v>370</v>
      </c>
      <c r="V8" s="183"/>
      <c r="W8" s="233"/>
      <c r="X8" s="154" t="s">
        <v>373</v>
      </c>
      <c r="Y8" s="33" t="s">
        <v>374</v>
      </c>
      <c r="Z8" s="47" t="s">
        <v>375</v>
      </c>
      <c r="AA8" s="56"/>
      <c r="AB8" s="56"/>
      <c r="AC8" s="56"/>
      <c r="AD8" s="56"/>
      <c r="AE8" s="56"/>
      <c r="AF8" s="45"/>
      <c r="AG8" s="45"/>
      <c r="AH8" s="45"/>
      <c r="AI8" s="45"/>
      <c r="AJ8" s="45"/>
      <c r="AK8" s="45"/>
      <c r="AL8" s="45"/>
      <c r="AM8" s="45"/>
      <c r="AN8" s="45"/>
      <c r="AO8" s="45"/>
      <c r="AP8" s="45"/>
      <c r="AQ8" s="45"/>
      <c r="AR8" s="45"/>
      <c r="AS8" s="45"/>
      <c r="AT8" s="45"/>
      <c r="AU8" s="45"/>
    </row>
    <row r="9" s="41" customFormat="true" ht="21" hidden="false" customHeight="true" outlineLevel="0" collapsed="false">
      <c r="A9" s="129"/>
      <c r="B9" s="129"/>
      <c r="C9" s="49"/>
      <c r="D9" s="224"/>
      <c r="E9" s="224"/>
      <c r="F9" s="154"/>
      <c r="G9" s="154"/>
      <c r="H9" s="234" t="s">
        <v>51</v>
      </c>
      <c r="I9" s="120" t="s">
        <v>376</v>
      </c>
      <c r="J9" s="120" t="s">
        <v>377</v>
      </c>
      <c r="K9" s="120"/>
      <c r="L9" s="49"/>
      <c r="M9" s="227"/>
      <c r="N9" s="33"/>
      <c r="O9" s="228"/>
      <c r="P9" s="119"/>
      <c r="Q9" s="119"/>
      <c r="R9" s="234" t="s">
        <v>51</v>
      </c>
      <c r="S9" s="120" t="s">
        <v>376</v>
      </c>
      <c r="T9" s="120" t="s">
        <v>377</v>
      </c>
      <c r="U9" s="232"/>
      <c r="V9" s="183"/>
      <c r="W9" s="235" t="s">
        <v>51</v>
      </c>
      <c r="X9" s="154"/>
      <c r="Y9" s="33"/>
      <c r="Z9" s="47"/>
      <c r="AA9" s="56"/>
      <c r="AB9" s="56"/>
      <c r="AC9" s="56"/>
      <c r="AD9" s="56"/>
      <c r="AE9" s="56"/>
      <c r="AF9" s="45"/>
      <c r="AG9" s="45"/>
      <c r="AH9" s="45"/>
      <c r="AI9" s="45"/>
      <c r="AJ9" s="45"/>
      <c r="AK9" s="45"/>
      <c r="AL9" s="45"/>
      <c r="AM9" s="45"/>
      <c r="AN9" s="45"/>
      <c r="AO9" s="45"/>
      <c r="AP9" s="45"/>
      <c r="AQ9" s="45"/>
      <c r="AR9" s="45"/>
      <c r="AS9" s="45"/>
      <c r="AT9" s="45"/>
      <c r="AU9" s="45"/>
    </row>
    <row r="10" s="41" customFormat="true" ht="21" hidden="false" customHeight="true" outlineLevel="0" collapsed="false">
      <c r="A10" s="129"/>
      <c r="B10" s="129"/>
      <c r="C10" s="49"/>
      <c r="D10" s="224"/>
      <c r="E10" s="224"/>
      <c r="F10" s="154"/>
      <c r="G10" s="154"/>
      <c r="H10" s="234"/>
      <c r="I10" s="120"/>
      <c r="J10" s="120"/>
      <c r="K10" s="120"/>
      <c r="L10" s="49"/>
      <c r="M10" s="227"/>
      <c r="N10" s="33"/>
      <c r="O10" s="228"/>
      <c r="P10" s="119"/>
      <c r="Q10" s="119"/>
      <c r="R10" s="234"/>
      <c r="S10" s="120"/>
      <c r="T10" s="120"/>
      <c r="U10" s="120"/>
      <c r="V10" s="183"/>
      <c r="W10" s="236"/>
      <c r="X10" s="154"/>
      <c r="Y10" s="33"/>
      <c r="Z10" s="47"/>
      <c r="AA10" s="56"/>
      <c r="AB10" s="56"/>
      <c r="AC10" s="56"/>
      <c r="AD10" s="56"/>
      <c r="AE10" s="56"/>
      <c r="AF10" s="45"/>
      <c r="AG10" s="45"/>
      <c r="AH10" s="45"/>
      <c r="AI10" s="45"/>
      <c r="AJ10" s="45"/>
      <c r="AK10" s="45"/>
      <c r="AL10" s="45"/>
      <c r="AM10" s="45"/>
      <c r="AN10" s="45"/>
      <c r="AO10" s="45"/>
      <c r="AP10" s="45"/>
      <c r="AQ10" s="45"/>
      <c r="AR10" s="45"/>
      <c r="AS10" s="45"/>
      <c r="AT10" s="45"/>
      <c r="AU10" s="45"/>
    </row>
    <row r="11" customFormat="false" ht="23.25" hidden="false" customHeight="true" outlineLevel="0" collapsed="false">
      <c r="A11" s="103" t="s">
        <v>44</v>
      </c>
      <c r="B11" s="67"/>
      <c r="C11" s="67"/>
      <c r="D11" s="67"/>
      <c r="E11" s="67"/>
      <c r="F11" s="67"/>
      <c r="G11" s="67"/>
      <c r="H11" s="67"/>
      <c r="I11" s="67"/>
      <c r="J11" s="67"/>
      <c r="K11" s="67"/>
      <c r="L11" s="67"/>
      <c r="M11" s="67"/>
      <c r="N11" s="103" t="s">
        <v>44</v>
      </c>
      <c r="O11" s="67"/>
      <c r="P11" s="67"/>
      <c r="Q11" s="67"/>
      <c r="R11" s="67"/>
      <c r="S11" s="67"/>
      <c r="T11" s="67"/>
      <c r="U11" s="67"/>
      <c r="V11" s="67"/>
      <c r="W11" s="67"/>
      <c r="X11" s="67"/>
      <c r="Y11" s="67"/>
      <c r="Z11" s="67"/>
    </row>
    <row r="12" customFormat="false" ht="23.25" hidden="false" customHeight="true" outlineLevel="0" collapsed="false">
      <c r="A12" s="68" t="s">
        <v>72</v>
      </c>
      <c r="B12" s="69" t="n">
        <v>1796</v>
      </c>
      <c r="C12" s="69" t="n">
        <v>8279243</v>
      </c>
      <c r="D12" s="69" t="n">
        <v>222511</v>
      </c>
      <c r="E12" s="69" t="n">
        <v>5588713</v>
      </c>
      <c r="F12" s="69" t="n">
        <v>136852</v>
      </c>
      <c r="G12" s="69" t="n">
        <v>29815</v>
      </c>
      <c r="H12" s="69" t="n">
        <v>54295</v>
      </c>
      <c r="I12" s="69" t="n">
        <v>32548</v>
      </c>
      <c r="J12" s="69" t="n">
        <v>21747</v>
      </c>
      <c r="K12" s="69" t="n">
        <v>2247058</v>
      </c>
      <c r="L12" s="69" t="n">
        <v>6890397</v>
      </c>
      <c r="M12" s="69" t="n">
        <v>166317</v>
      </c>
      <c r="N12" s="68" t="s">
        <v>72</v>
      </c>
      <c r="O12" s="69" t="n">
        <v>5588713</v>
      </c>
      <c r="P12" s="69" t="n">
        <v>136852</v>
      </c>
      <c r="Q12" s="69" t="n">
        <v>23506</v>
      </c>
      <c r="R12" s="69" t="n">
        <v>39211</v>
      </c>
      <c r="S12" s="69" t="n">
        <v>23753</v>
      </c>
      <c r="T12" s="69" t="n">
        <v>15458</v>
      </c>
      <c r="U12" s="69" t="n">
        <v>935798</v>
      </c>
      <c r="V12" s="69" t="n">
        <v>1342</v>
      </c>
      <c r="W12" s="69" t="n">
        <v>5944554</v>
      </c>
      <c r="X12" s="69" t="n">
        <v>5860234</v>
      </c>
      <c r="Y12" s="69" t="n">
        <v>10849</v>
      </c>
      <c r="Z12" s="69" t="n">
        <v>73471</v>
      </c>
    </row>
    <row r="13" customFormat="false" ht="23.25" hidden="false" customHeight="true" outlineLevel="0" collapsed="false">
      <c r="A13" s="70" t="s">
        <v>73</v>
      </c>
      <c r="B13" s="67" t="n">
        <v>1763</v>
      </c>
      <c r="C13" s="67" t="n">
        <v>8278814</v>
      </c>
      <c r="D13" s="67" t="n">
        <v>222326</v>
      </c>
      <c r="E13" s="67" t="n">
        <v>5588672</v>
      </c>
      <c r="F13" s="67" t="n">
        <v>136846</v>
      </c>
      <c r="G13" s="67" t="n">
        <v>29785</v>
      </c>
      <c r="H13" s="67" t="n">
        <v>54263</v>
      </c>
      <c r="I13" s="67" t="n">
        <v>32524</v>
      </c>
      <c r="J13" s="67" t="n">
        <v>21739</v>
      </c>
      <c r="K13" s="67" t="n">
        <v>2246923</v>
      </c>
      <c r="L13" s="67" t="n">
        <v>6890026</v>
      </c>
      <c r="M13" s="67" t="n">
        <v>166161</v>
      </c>
      <c r="N13" s="70" t="s">
        <v>73</v>
      </c>
      <c r="O13" s="67" t="n">
        <v>5588672</v>
      </c>
      <c r="P13" s="67" t="n">
        <v>136846</v>
      </c>
      <c r="Q13" s="67" t="n">
        <v>23481</v>
      </c>
      <c r="R13" s="67" t="n">
        <v>39186</v>
      </c>
      <c r="S13" s="67" t="n">
        <v>23731</v>
      </c>
      <c r="T13" s="67" t="n">
        <v>15454</v>
      </c>
      <c r="U13" s="67" t="n">
        <v>935680</v>
      </c>
      <c r="V13" s="67" t="n">
        <v>1336</v>
      </c>
      <c r="W13" s="67" t="n">
        <v>5944532</v>
      </c>
      <c r="X13" s="67" t="n">
        <v>5860225</v>
      </c>
      <c r="Y13" s="67" t="n">
        <v>10849</v>
      </c>
      <c r="Z13" s="67" t="n">
        <v>73458</v>
      </c>
    </row>
    <row r="14" customFormat="false" ht="23.25" hidden="false" customHeight="true" outlineLevel="0" collapsed="false">
      <c r="A14" s="71" t="s">
        <v>74</v>
      </c>
      <c r="B14" s="67" t="s">
        <v>75</v>
      </c>
      <c r="C14" s="67" t="s">
        <v>75</v>
      </c>
      <c r="D14" s="67" t="s">
        <v>75</v>
      </c>
      <c r="E14" s="67" t="s">
        <v>75</v>
      </c>
      <c r="F14" s="67" t="s">
        <v>75</v>
      </c>
      <c r="G14" s="67" t="s">
        <v>75</v>
      </c>
      <c r="H14" s="67" t="s">
        <v>75</v>
      </c>
      <c r="I14" s="67" t="s">
        <v>75</v>
      </c>
      <c r="J14" s="67" t="s">
        <v>75</v>
      </c>
      <c r="K14" s="67" t="s">
        <v>75</v>
      </c>
      <c r="L14" s="67" t="s">
        <v>75</v>
      </c>
      <c r="M14" s="67" t="s">
        <v>75</v>
      </c>
      <c r="N14" s="71" t="s">
        <v>74</v>
      </c>
      <c r="O14" s="67" t="s">
        <v>75</v>
      </c>
      <c r="P14" s="67" t="s">
        <v>75</v>
      </c>
      <c r="Q14" s="67" t="s">
        <v>75</v>
      </c>
      <c r="R14" s="67" t="s">
        <v>75</v>
      </c>
      <c r="S14" s="67" t="s">
        <v>75</v>
      </c>
      <c r="T14" s="67" t="s">
        <v>75</v>
      </c>
      <c r="U14" s="67" t="s">
        <v>75</v>
      </c>
      <c r="V14" s="67" t="s">
        <v>75</v>
      </c>
      <c r="W14" s="67" t="s">
        <v>75</v>
      </c>
      <c r="X14" s="67" t="s">
        <v>75</v>
      </c>
      <c r="Y14" s="67" t="s">
        <v>75</v>
      </c>
      <c r="Z14" s="67" t="s">
        <v>75</v>
      </c>
    </row>
    <row r="15" customFormat="false" ht="23.25" hidden="false" customHeight="true" outlineLevel="0" collapsed="false">
      <c r="A15" s="70" t="s">
        <v>76</v>
      </c>
      <c r="B15" s="67" t="n">
        <v>33</v>
      </c>
      <c r="C15" s="67" t="n">
        <v>429</v>
      </c>
      <c r="D15" s="67" t="n">
        <v>185</v>
      </c>
      <c r="E15" s="67" t="n">
        <v>41</v>
      </c>
      <c r="F15" s="67" t="n">
        <v>6</v>
      </c>
      <c r="G15" s="67" t="n">
        <v>30</v>
      </c>
      <c r="H15" s="67" t="n">
        <v>32</v>
      </c>
      <c r="I15" s="67" t="n">
        <v>24</v>
      </c>
      <c r="J15" s="67" t="n">
        <v>8</v>
      </c>
      <c r="K15" s="67" t="n">
        <v>135</v>
      </c>
      <c r="L15" s="67" t="n">
        <v>371</v>
      </c>
      <c r="M15" s="67" t="n">
        <v>155</v>
      </c>
      <c r="N15" s="70" t="s">
        <v>76</v>
      </c>
      <c r="O15" s="67" t="n">
        <v>41</v>
      </c>
      <c r="P15" s="67" t="n">
        <v>6</v>
      </c>
      <c r="Q15" s="67" t="n">
        <v>26</v>
      </c>
      <c r="R15" s="67" t="n">
        <v>26</v>
      </c>
      <c r="S15" s="67" t="n">
        <v>22</v>
      </c>
      <c r="T15" s="67" t="n">
        <v>4</v>
      </c>
      <c r="U15" s="67" t="n">
        <v>118</v>
      </c>
      <c r="V15" s="67" t="n">
        <v>6</v>
      </c>
      <c r="W15" s="67" t="n">
        <v>22</v>
      </c>
      <c r="X15" s="67" t="n">
        <v>9</v>
      </c>
      <c r="Y15" s="67" t="s">
        <v>75</v>
      </c>
      <c r="Z15" s="67" t="n">
        <v>13</v>
      </c>
    </row>
    <row r="16" customFormat="false" ht="23.25" hidden="false" customHeight="true" outlineLevel="0" collapsed="false">
      <c r="A16" s="72" t="s">
        <v>44</v>
      </c>
      <c r="B16" s="67"/>
      <c r="C16" s="67"/>
      <c r="D16" s="67"/>
      <c r="E16" s="67"/>
      <c r="F16" s="67"/>
      <c r="G16" s="67"/>
      <c r="H16" s="67"/>
      <c r="I16" s="67"/>
      <c r="J16" s="67"/>
      <c r="K16" s="67"/>
      <c r="L16" s="67"/>
      <c r="M16" s="67"/>
      <c r="N16" s="72" t="s">
        <v>44</v>
      </c>
      <c r="O16" s="67"/>
      <c r="P16" s="67"/>
      <c r="Q16" s="67"/>
      <c r="R16" s="67"/>
      <c r="S16" s="67"/>
      <c r="T16" s="67"/>
      <c r="U16" s="67"/>
      <c r="V16" s="67"/>
      <c r="W16" s="67"/>
      <c r="X16" s="67"/>
      <c r="Y16" s="67"/>
      <c r="Z16" s="67"/>
    </row>
    <row r="17" customFormat="false" ht="23.25" hidden="false" customHeight="true" outlineLevel="0" collapsed="false">
      <c r="A17" s="68" t="s">
        <v>77</v>
      </c>
      <c r="B17" s="69" t="n">
        <v>1796</v>
      </c>
      <c r="C17" s="69" t="n">
        <v>8279243</v>
      </c>
      <c r="D17" s="69" t="n">
        <v>222511</v>
      </c>
      <c r="E17" s="69" t="n">
        <v>5588713</v>
      </c>
      <c r="F17" s="69" t="n">
        <v>136852</v>
      </c>
      <c r="G17" s="69" t="n">
        <v>29815</v>
      </c>
      <c r="H17" s="69" t="n">
        <v>54295</v>
      </c>
      <c r="I17" s="69" t="n">
        <v>32548</v>
      </c>
      <c r="J17" s="69" t="n">
        <v>21747</v>
      </c>
      <c r="K17" s="69" t="n">
        <v>2247058</v>
      </c>
      <c r="L17" s="69" t="n">
        <v>6890397</v>
      </c>
      <c r="M17" s="69" t="n">
        <v>166317</v>
      </c>
      <c r="N17" s="68" t="s">
        <v>77</v>
      </c>
      <c r="O17" s="69" t="n">
        <v>5588713</v>
      </c>
      <c r="P17" s="69" t="n">
        <v>136852</v>
      </c>
      <c r="Q17" s="69" t="n">
        <v>23506</v>
      </c>
      <c r="R17" s="69" t="n">
        <v>39211</v>
      </c>
      <c r="S17" s="69" t="n">
        <v>23753</v>
      </c>
      <c r="T17" s="69" t="n">
        <v>15458</v>
      </c>
      <c r="U17" s="69" t="n">
        <v>935798</v>
      </c>
      <c r="V17" s="69" t="n">
        <v>1342</v>
      </c>
      <c r="W17" s="69" t="n">
        <v>5944554</v>
      </c>
      <c r="X17" s="69" t="n">
        <v>5860234</v>
      </c>
      <c r="Y17" s="69" t="n">
        <v>10849</v>
      </c>
      <c r="Z17" s="69" t="n">
        <v>73471</v>
      </c>
    </row>
    <row r="18" customFormat="false" ht="23.25" hidden="false" customHeight="true" outlineLevel="0" collapsed="false">
      <c r="A18" s="70" t="s">
        <v>78</v>
      </c>
      <c r="B18" s="67" t="n">
        <v>80</v>
      </c>
      <c r="C18" s="67" t="n">
        <v>4431</v>
      </c>
      <c r="D18" s="67" t="n">
        <v>1414</v>
      </c>
      <c r="E18" s="67" t="n">
        <v>617</v>
      </c>
      <c r="F18" s="67" t="n">
        <v>147</v>
      </c>
      <c r="G18" s="67" t="n">
        <v>126</v>
      </c>
      <c r="H18" s="67" t="n">
        <v>706</v>
      </c>
      <c r="I18" s="67" t="n">
        <v>383</v>
      </c>
      <c r="J18" s="67" t="n">
        <v>323</v>
      </c>
      <c r="K18" s="67" t="n">
        <v>1421</v>
      </c>
      <c r="L18" s="67" t="n">
        <v>3950</v>
      </c>
      <c r="M18" s="67" t="n">
        <v>1256</v>
      </c>
      <c r="N18" s="70" t="s">
        <v>78</v>
      </c>
      <c r="O18" s="67" t="n">
        <v>617</v>
      </c>
      <c r="P18" s="67" t="n">
        <v>147</v>
      </c>
      <c r="Q18" s="67" t="n">
        <v>113</v>
      </c>
      <c r="R18" s="67" t="n">
        <v>665</v>
      </c>
      <c r="S18" s="67" t="n">
        <v>364</v>
      </c>
      <c r="T18" s="67" t="n">
        <v>301</v>
      </c>
      <c r="U18" s="67" t="n">
        <v>1151</v>
      </c>
      <c r="V18" s="67" t="n">
        <v>29</v>
      </c>
      <c r="W18" s="67" t="n">
        <v>263</v>
      </c>
      <c r="X18" s="67" t="n">
        <v>193</v>
      </c>
      <c r="Y18" s="67" t="s">
        <v>75</v>
      </c>
      <c r="Z18" s="67" t="n">
        <v>70</v>
      </c>
    </row>
    <row r="19" customFormat="false" ht="23.25" hidden="false" customHeight="true" outlineLevel="0" collapsed="false">
      <c r="A19" s="70" t="s">
        <v>79</v>
      </c>
      <c r="B19" s="67" t="n">
        <v>31</v>
      </c>
      <c r="C19" s="67" t="n">
        <v>2663</v>
      </c>
      <c r="D19" s="67" t="n">
        <v>1014</v>
      </c>
      <c r="E19" s="67" t="n">
        <v>637</v>
      </c>
      <c r="F19" s="67" t="n">
        <v>19</v>
      </c>
      <c r="G19" s="67" t="n">
        <v>85</v>
      </c>
      <c r="H19" s="67" t="n">
        <v>170</v>
      </c>
      <c r="I19" s="67" t="n">
        <v>66</v>
      </c>
      <c r="J19" s="67" t="n">
        <v>104</v>
      </c>
      <c r="K19" s="67" t="n">
        <v>737</v>
      </c>
      <c r="L19" s="67" t="n">
        <v>2526</v>
      </c>
      <c r="M19" s="67" t="n">
        <v>983</v>
      </c>
      <c r="N19" s="70" t="s">
        <v>79</v>
      </c>
      <c r="O19" s="67" t="n">
        <v>637</v>
      </c>
      <c r="P19" s="67" t="n">
        <v>19</v>
      </c>
      <c r="Q19" s="67" t="n">
        <v>83</v>
      </c>
      <c r="R19" s="67" t="n">
        <v>164</v>
      </c>
      <c r="S19" s="67" t="n">
        <v>60</v>
      </c>
      <c r="T19" s="67" t="n">
        <v>104</v>
      </c>
      <c r="U19" s="67" t="n">
        <v>639</v>
      </c>
      <c r="V19" s="67" t="n">
        <v>15</v>
      </c>
      <c r="W19" s="67" t="n">
        <v>494</v>
      </c>
      <c r="X19" s="67" t="n">
        <v>393</v>
      </c>
      <c r="Y19" s="67" t="s">
        <v>75</v>
      </c>
      <c r="Z19" s="67" t="n">
        <v>101</v>
      </c>
    </row>
    <row r="20" customFormat="false" ht="23.25" hidden="false" customHeight="true" outlineLevel="0" collapsed="false">
      <c r="A20" s="70" t="s">
        <v>80</v>
      </c>
      <c r="B20" s="67" t="n">
        <v>511</v>
      </c>
      <c r="C20" s="67" t="n">
        <v>406112</v>
      </c>
      <c r="D20" s="67" t="n">
        <v>32867</v>
      </c>
      <c r="E20" s="67" t="n">
        <v>236232</v>
      </c>
      <c r="F20" s="67" t="n">
        <v>9519</v>
      </c>
      <c r="G20" s="67" t="n">
        <v>6382</v>
      </c>
      <c r="H20" s="67" t="n">
        <v>7900</v>
      </c>
      <c r="I20" s="67" t="n">
        <v>4252</v>
      </c>
      <c r="J20" s="67" t="n">
        <v>3647</v>
      </c>
      <c r="K20" s="67" t="n">
        <v>113213</v>
      </c>
      <c r="L20" s="67" t="n">
        <v>347545</v>
      </c>
      <c r="M20" s="67" t="n">
        <v>25022</v>
      </c>
      <c r="N20" s="70" t="s">
        <v>80</v>
      </c>
      <c r="O20" s="67" t="n">
        <v>236232</v>
      </c>
      <c r="P20" s="67" t="n">
        <v>9519</v>
      </c>
      <c r="Q20" s="67" t="n">
        <v>5534</v>
      </c>
      <c r="R20" s="67" t="n">
        <v>6389</v>
      </c>
      <c r="S20" s="67" t="n">
        <v>3345</v>
      </c>
      <c r="T20" s="67" t="n">
        <v>3044</v>
      </c>
      <c r="U20" s="67" t="n">
        <v>64850</v>
      </c>
      <c r="V20" s="67" t="n">
        <v>334</v>
      </c>
      <c r="W20" s="67" t="n">
        <v>195740</v>
      </c>
      <c r="X20" s="67" t="n">
        <v>192646</v>
      </c>
      <c r="Y20" s="67" t="n">
        <v>636</v>
      </c>
      <c r="Z20" s="67" t="n">
        <v>2458</v>
      </c>
    </row>
    <row r="21" customFormat="false" ht="23.25" hidden="false" customHeight="true" outlineLevel="0" collapsed="false">
      <c r="A21" s="70" t="s">
        <v>81</v>
      </c>
      <c r="B21" s="67" t="n">
        <v>225</v>
      </c>
      <c r="C21" s="67" t="n">
        <v>375639</v>
      </c>
      <c r="D21" s="67" t="n">
        <v>16684</v>
      </c>
      <c r="E21" s="67" t="n">
        <v>242284</v>
      </c>
      <c r="F21" s="67" t="n">
        <v>8159</v>
      </c>
      <c r="G21" s="67" t="n">
        <v>3338</v>
      </c>
      <c r="H21" s="67" t="n">
        <v>3184</v>
      </c>
      <c r="I21" s="67" t="n">
        <v>2228</v>
      </c>
      <c r="J21" s="67" t="n">
        <v>956</v>
      </c>
      <c r="K21" s="67" t="n">
        <v>101990</v>
      </c>
      <c r="L21" s="67" t="n">
        <v>316995</v>
      </c>
      <c r="M21" s="67" t="n">
        <v>13215</v>
      </c>
      <c r="N21" s="70" t="s">
        <v>81</v>
      </c>
      <c r="O21" s="67" t="n">
        <v>242284</v>
      </c>
      <c r="P21" s="67" t="n">
        <v>8159</v>
      </c>
      <c r="Q21" s="67" t="n">
        <v>2499</v>
      </c>
      <c r="R21" s="67" t="n">
        <v>2470</v>
      </c>
      <c r="S21" s="67" t="n">
        <v>1668</v>
      </c>
      <c r="T21" s="67" t="n">
        <v>802</v>
      </c>
      <c r="U21" s="67" t="n">
        <v>48368</v>
      </c>
      <c r="V21" s="67" t="n">
        <v>180</v>
      </c>
      <c r="W21" s="67" t="n">
        <v>230427</v>
      </c>
      <c r="X21" s="67" t="n">
        <v>224615</v>
      </c>
      <c r="Y21" s="67" t="n">
        <v>277</v>
      </c>
      <c r="Z21" s="67" t="n">
        <v>5535</v>
      </c>
    </row>
    <row r="22" customFormat="false" ht="23.25" hidden="false" customHeight="true" outlineLevel="0" collapsed="false">
      <c r="A22" s="70" t="s">
        <v>82</v>
      </c>
      <c r="B22" s="67" t="n">
        <v>326</v>
      </c>
      <c r="C22" s="67" t="n">
        <v>923633</v>
      </c>
      <c r="D22" s="67" t="n">
        <v>37593</v>
      </c>
      <c r="E22" s="67" t="n">
        <v>591226</v>
      </c>
      <c r="F22" s="67" t="n">
        <v>20942</v>
      </c>
      <c r="G22" s="67" t="n">
        <v>7362</v>
      </c>
      <c r="H22" s="67" t="n">
        <v>14231</v>
      </c>
      <c r="I22" s="67" t="n">
        <v>5746</v>
      </c>
      <c r="J22" s="67" t="n">
        <v>8485</v>
      </c>
      <c r="K22" s="67" t="n">
        <v>252280</v>
      </c>
      <c r="L22" s="67" t="n">
        <v>768326</v>
      </c>
      <c r="M22" s="67" t="n">
        <v>29422</v>
      </c>
      <c r="N22" s="70" t="s">
        <v>82</v>
      </c>
      <c r="O22" s="67" t="n">
        <v>591226</v>
      </c>
      <c r="P22" s="67" t="n">
        <v>20942</v>
      </c>
      <c r="Q22" s="67" t="n">
        <v>5853</v>
      </c>
      <c r="R22" s="67" t="n">
        <v>8192</v>
      </c>
      <c r="S22" s="67" t="n">
        <v>3397</v>
      </c>
      <c r="T22" s="67" t="n">
        <v>4795</v>
      </c>
      <c r="U22" s="67" t="n">
        <v>112690</v>
      </c>
      <c r="V22" s="67" t="n">
        <v>216</v>
      </c>
      <c r="W22" s="67" t="n">
        <v>515856</v>
      </c>
      <c r="X22" s="67" t="n">
        <v>483159</v>
      </c>
      <c r="Y22" s="67" t="n">
        <v>875</v>
      </c>
      <c r="Z22" s="67" t="n">
        <v>31823</v>
      </c>
    </row>
    <row r="23" customFormat="false" ht="23.25" hidden="false" customHeight="true" outlineLevel="0" collapsed="false">
      <c r="A23" s="70" t="s">
        <v>83</v>
      </c>
      <c r="B23" s="67" t="n">
        <v>590</v>
      </c>
      <c r="C23" s="67" t="n">
        <v>6566336</v>
      </c>
      <c r="D23" s="67" t="n">
        <v>132755</v>
      </c>
      <c r="E23" s="67" t="n">
        <v>4517675</v>
      </c>
      <c r="F23" s="67" t="n">
        <v>98060</v>
      </c>
      <c r="G23" s="67" t="n">
        <v>12491</v>
      </c>
      <c r="H23" s="67" t="n">
        <v>28074</v>
      </c>
      <c r="I23" s="67" t="n">
        <v>19850</v>
      </c>
      <c r="J23" s="67" t="n">
        <v>8224</v>
      </c>
      <c r="K23" s="67" t="n">
        <v>1777281</v>
      </c>
      <c r="L23" s="67" t="n">
        <v>5450684</v>
      </c>
      <c r="M23" s="67" t="n">
        <v>96263</v>
      </c>
      <c r="N23" s="70" t="s">
        <v>83</v>
      </c>
      <c r="O23" s="67" t="n">
        <v>4517675</v>
      </c>
      <c r="P23" s="67" t="n">
        <v>98060</v>
      </c>
      <c r="Q23" s="67" t="n">
        <v>9398</v>
      </c>
      <c r="R23" s="67" t="n">
        <v>21305</v>
      </c>
      <c r="S23" s="67" t="n">
        <v>14897</v>
      </c>
      <c r="T23" s="67" t="n">
        <v>6408</v>
      </c>
      <c r="U23" s="67" t="n">
        <v>707982</v>
      </c>
      <c r="V23" s="67" t="n">
        <v>562</v>
      </c>
      <c r="W23" s="67" t="n">
        <v>5001751</v>
      </c>
      <c r="X23" s="67" t="n">
        <v>4959219</v>
      </c>
      <c r="Y23" s="67" t="n">
        <v>9061</v>
      </c>
      <c r="Z23" s="67" t="n">
        <v>33471</v>
      </c>
    </row>
    <row r="24" customFormat="false" ht="23.25" hidden="false" customHeight="true" outlineLevel="0" collapsed="false">
      <c r="A24" s="70" t="s">
        <v>84</v>
      </c>
      <c r="B24" s="67" t="n">
        <v>33</v>
      </c>
      <c r="C24" s="67" t="n">
        <v>429</v>
      </c>
      <c r="D24" s="67" t="n">
        <v>185</v>
      </c>
      <c r="E24" s="67" t="n">
        <v>41</v>
      </c>
      <c r="F24" s="67" t="n">
        <v>6</v>
      </c>
      <c r="G24" s="67" t="n">
        <v>30</v>
      </c>
      <c r="H24" s="67" t="n">
        <v>32</v>
      </c>
      <c r="I24" s="67" t="n">
        <v>24</v>
      </c>
      <c r="J24" s="67" t="n">
        <v>8</v>
      </c>
      <c r="K24" s="67" t="n">
        <v>135</v>
      </c>
      <c r="L24" s="67" t="n">
        <v>371</v>
      </c>
      <c r="M24" s="67" t="n">
        <v>155</v>
      </c>
      <c r="N24" s="70" t="s">
        <v>84</v>
      </c>
      <c r="O24" s="67" t="n">
        <v>41</v>
      </c>
      <c r="P24" s="67" t="n">
        <v>6</v>
      </c>
      <c r="Q24" s="67" t="n">
        <v>26</v>
      </c>
      <c r="R24" s="67" t="n">
        <v>26</v>
      </c>
      <c r="S24" s="67" t="n">
        <v>22</v>
      </c>
      <c r="T24" s="67" t="n">
        <v>4</v>
      </c>
      <c r="U24" s="67" t="n">
        <v>118</v>
      </c>
      <c r="V24" s="67" t="n">
        <v>6</v>
      </c>
      <c r="W24" s="67" t="n">
        <v>22</v>
      </c>
      <c r="X24" s="67" t="n">
        <v>9</v>
      </c>
      <c r="Y24" s="67" t="s">
        <v>75</v>
      </c>
      <c r="Z24" s="67" t="n">
        <v>13</v>
      </c>
    </row>
    <row r="25" customFormat="false" ht="23.25" hidden="false" customHeight="true" outlineLevel="0" collapsed="false">
      <c r="A25" s="72" t="s">
        <v>44</v>
      </c>
      <c r="B25" s="67"/>
      <c r="C25" s="67"/>
      <c r="D25" s="67"/>
      <c r="E25" s="67"/>
      <c r="F25" s="67"/>
      <c r="G25" s="67"/>
      <c r="H25" s="67"/>
      <c r="I25" s="67"/>
      <c r="J25" s="67"/>
      <c r="K25" s="67"/>
      <c r="L25" s="67"/>
      <c r="M25" s="67"/>
      <c r="N25" s="72" t="s">
        <v>44</v>
      </c>
      <c r="O25" s="67"/>
      <c r="P25" s="67"/>
      <c r="Q25" s="67"/>
      <c r="R25" s="67"/>
      <c r="S25" s="67"/>
      <c r="T25" s="67"/>
      <c r="U25" s="67"/>
      <c r="V25" s="67"/>
      <c r="W25" s="67"/>
      <c r="X25" s="67"/>
      <c r="Y25" s="67"/>
      <c r="Z25" s="67"/>
    </row>
    <row r="26" customFormat="false" ht="23.25" hidden="false" customHeight="true" outlineLevel="0" collapsed="false">
      <c r="A26" s="68" t="s">
        <v>85</v>
      </c>
      <c r="B26" s="69" t="n">
        <v>1796</v>
      </c>
      <c r="C26" s="69" t="n">
        <v>8279243</v>
      </c>
      <c r="D26" s="69" t="n">
        <v>222511</v>
      </c>
      <c r="E26" s="69" t="n">
        <v>5588713</v>
      </c>
      <c r="F26" s="69" t="n">
        <v>136852</v>
      </c>
      <c r="G26" s="69" t="n">
        <v>29815</v>
      </c>
      <c r="H26" s="69" t="n">
        <v>54295</v>
      </c>
      <c r="I26" s="69" t="n">
        <v>32548</v>
      </c>
      <c r="J26" s="69" t="n">
        <v>21747</v>
      </c>
      <c r="K26" s="69" t="n">
        <v>2247058</v>
      </c>
      <c r="L26" s="69" t="n">
        <v>6890397</v>
      </c>
      <c r="M26" s="69" t="n">
        <v>166317</v>
      </c>
      <c r="N26" s="68" t="s">
        <v>85</v>
      </c>
      <c r="O26" s="69" t="n">
        <v>5588713</v>
      </c>
      <c r="P26" s="69" t="n">
        <v>136852</v>
      </c>
      <c r="Q26" s="69" t="n">
        <v>23506</v>
      </c>
      <c r="R26" s="69" t="n">
        <v>39211</v>
      </c>
      <c r="S26" s="69" t="n">
        <v>23753</v>
      </c>
      <c r="T26" s="69" t="n">
        <v>15458</v>
      </c>
      <c r="U26" s="69" t="n">
        <v>935798</v>
      </c>
      <c r="V26" s="69" t="n">
        <v>1342</v>
      </c>
      <c r="W26" s="69" t="n">
        <v>5944554</v>
      </c>
      <c r="X26" s="69" t="n">
        <v>5860234</v>
      </c>
      <c r="Y26" s="69" t="n">
        <v>10849</v>
      </c>
      <c r="Z26" s="69" t="n">
        <v>73471</v>
      </c>
    </row>
    <row r="27" customFormat="false" ht="23.25" hidden="false" customHeight="true" outlineLevel="0" collapsed="false">
      <c r="A27" s="70" t="s">
        <v>86</v>
      </c>
      <c r="B27" s="67" t="n">
        <v>366</v>
      </c>
      <c r="C27" s="67" t="n">
        <v>516622</v>
      </c>
      <c r="D27" s="67" t="n">
        <v>19965</v>
      </c>
      <c r="E27" s="67" t="n">
        <v>360843</v>
      </c>
      <c r="F27" s="67" t="n">
        <v>12336</v>
      </c>
      <c r="G27" s="67" t="n">
        <v>3670</v>
      </c>
      <c r="H27" s="67" t="n">
        <v>7409</v>
      </c>
      <c r="I27" s="67" t="n">
        <v>3636</v>
      </c>
      <c r="J27" s="67" t="n">
        <v>3773</v>
      </c>
      <c r="K27" s="67" t="n">
        <v>112397</v>
      </c>
      <c r="L27" s="67" t="n">
        <v>444164</v>
      </c>
      <c r="M27" s="67" t="n">
        <v>15042</v>
      </c>
      <c r="N27" s="70" t="s">
        <v>86</v>
      </c>
      <c r="O27" s="67" t="n">
        <v>360843</v>
      </c>
      <c r="P27" s="67" t="n">
        <v>12336</v>
      </c>
      <c r="Q27" s="67" t="n">
        <v>2726</v>
      </c>
      <c r="R27" s="67" t="n">
        <v>2672</v>
      </c>
      <c r="S27" s="67" t="n">
        <v>1668</v>
      </c>
      <c r="T27" s="67" t="n">
        <v>1004</v>
      </c>
      <c r="U27" s="67" t="n">
        <v>50544</v>
      </c>
      <c r="V27" s="67" t="n">
        <v>218</v>
      </c>
      <c r="W27" s="67" t="n">
        <v>289069</v>
      </c>
      <c r="X27" s="67" t="n">
        <v>269316</v>
      </c>
      <c r="Y27" s="67" t="n">
        <v>784</v>
      </c>
      <c r="Z27" s="67" t="n">
        <v>18969</v>
      </c>
    </row>
    <row r="28" customFormat="false" ht="23.25" hidden="false" customHeight="true" outlineLevel="0" collapsed="false">
      <c r="A28" s="70" t="s">
        <v>87</v>
      </c>
      <c r="B28" s="67" t="n">
        <v>245</v>
      </c>
      <c r="C28" s="67" t="n">
        <v>3334288</v>
      </c>
      <c r="D28" s="67" t="n">
        <v>105205</v>
      </c>
      <c r="E28" s="67" t="n">
        <v>2157377</v>
      </c>
      <c r="F28" s="67" t="n">
        <v>56764</v>
      </c>
      <c r="G28" s="67" t="n">
        <v>12499</v>
      </c>
      <c r="H28" s="67" t="n">
        <v>22442</v>
      </c>
      <c r="I28" s="67" t="n">
        <v>13027</v>
      </c>
      <c r="J28" s="67" t="n">
        <v>9416</v>
      </c>
      <c r="K28" s="67" t="n">
        <v>980002</v>
      </c>
      <c r="L28" s="67" t="n">
        <v>2672450</v>
      </c>
      <c r="M28" s="67" t="n">
        <v>75808</v>
      </c>
      <c r="N28" s="70" t="s">
        <v>87</v>
      </c>
      <c r="O28" s="67" t="n">
        <v>2157377</v>
      </c>
      <c r="P28" s="67" t="n">
        <v>56764</v>
      </c>
      <c r="Q28" s="67" t="n">
        <v>10030</v>
      </c>
      <c r="R28" s="67" t="n">
        <v>16598</v>
      </c>
      <c r="S28" s="67" t="n">
        <v>9535</v>
      </c>
      <c r="T28" s="67" t="n">
        <v>7063</v>
      </c>
      <c r="U28" s="67" t="n">
        <v>355873</v>
      </c>
      <c r="V28" s="67" t="n">
        <v>198</v>
      </c>
      <c r="W28" s="67" t="n">
        <v>2335261</v>
      </c>
      <c r="X28" s="67" t="n">
        <v>2290326</v>
      </c>
      <c r="Y28" s="67" t="n">
        <v>7690</v>
      </c>
      <c r="Z28" s="67" t="n">
        <v>37244</v>
      </c>
    </row>
    <row r="29" customFormat="false" ht="23.25" hidden="false" customHeight="true" outlineLevel="0" collapsed="false">
      <c r="A29" s="70" t="s">
        <v>88</v>
      </c>
      <c r="B29" s="67" t="n">
        <v>1185</v>
      </c>
      <c r="C29" s="67" t="n">
        <v>4428332</v>
      </c>
      <c r="D29" s="67" t="n">
        <v>97341</v>
      </c>
      <c r="E29" s="67" t="n">
        <v>3070492</v>
      </c>
      <c r="F29" s="67" t="n">
        <v>67752</v>
      </c>
      <c r="G29" s="67" t="n">
        <v>13646</v>
      </c>
      <c r="H29" s="67" t="n">
        <v>24443</v>
      </c>
      <c r="I29" s="67" t="n">
        <v>15886</v>
      </c>
      <c r="J29" s="67" t="n">
        <v>8558</v>
      </c>
      <c r="K29" s="67" t="n">
        <v>1154658</v>
      </c>
      <c r="L29" s="67" t="n">
        <v>3773783</v>
      </c>
      <c r="M29" s="67" t="n">
        <v>75467</v>
      </c>
      <c r="N29" s="70" t="s">
        <v>88</v>
      </c>
      <c r="O29" s="67" t="n">
        <v>3070492</v>
      </c>
      <c r="P29" s="67" t="n">
        <v>67752</v>
      </c>
      <c r="Q29" s="67" t="n">
        <v>10750</v>
      </c>
      <c r="R29" s="67" t="n">
        <v>19941</v>
      </c>
      <c r="S29" s="67" t="n">
        <v>12550</v>
      </c>
      <c r="T29" s="67" t="n">
        <v>7391</v>
      </c>
      <c r="U29" s="67" t="n">
        <v>529381</v>
      </c>
      <c r="V29" s="67" t="n">
        <v>926</v>
      </c>
      <c r="W29" s="67" t="n">
        <v>3320224</v>
      </c>
      <c r="X29" s="67" t="n">
        <v>3300592</v>
      </c>
      <c r="Y29" s="67" t="n">
        <v>2375</v>
      </c>
      <c r="Z29" s="67" t="n">
        <v>17258</v>
      </c>
    </row>
    <row r="30" customFormat="false" ht="23.25" hidden="false" customHeight="true" outlineLevel="0" collapsed="false">
      <c r="A30" s="72" t="s">
        <v>44</v>
      </c>
      <c r="B30" s="67"/>
      <c r="C30" s="67"/>
      <c r="D30" s="67"/>
      <c r="E30" s="67"/>
      <c r="F30" s="67"/>
      <c r="G30" s="67"/>
      <c r="H30" s="67"/>
      <c r="I30" s="67"/>
      <c r="J30" s="67"/>
      <c r="K30" s="67"/>
      <c r="L30" s="67"/>
      <c r="M30" s="67"/>
      <c r="N30" s="72" t="s">
        <v>44</v>
      </c>
      <c r="O30" s="67"/>
      <c r="P30" s="67"/>
      <c r="Q30" s="67"/>
      <c r="R30" s="67"/>
      <c r="S30" s="67"/>
      <c r="T30" s="67"/>
      <c r="U30" s="67"/>
      <c r="V30" s="67"/>
      <c r="W30" s="67"/>
      <c r="X30" s="67"/>
      <c r="Y30" s="67"/>
      <c r="Z30" s="67"/>
    </row>
    <row r="31" customFormat="false" ht="23.25" hidden="false" customHeight="true" outlineLevel="0" collapsed="false">
      <c r="A31" s="68" t="s">
        <v>89</v>
      </c>
      <c r="B31" s="69" t="n">
        <v>1796</v>
      </c>
      <c r="C31" s="69" t="n">
        <v>8279243</v>
      </c>
      <c r="D31" s="69" t="n">
        <v>222511</v>
      </c>
      <c r="E31" s="69" t="n">
        <v>5588713</v>
      </c>
      <c r="F31" s="69" t="n">
        <v>136852</v>
      </c>
      <c r="G31" s="69" t="n">
        <v>29815</v>
      </c>
      <c r="H31" s="69" t="n">
        <v>54295</v>
      </c>
      <c r="I31" s="69" t="n">
        <v>32548</v>
      </c>
      <c r="J31" s="69" t="n">
        <v>21747</v>
      </c>
      <c r="K31" s="69" t="n">
        <v>2247058</v>
      </c>
      <c r="L31" s="69" t="n">
        <v>6890397</v>
      </c>
      <c r="M31" s="69" t="n">
        <v>166317</v>
      </c>
      <c r="N31" s="68" t="s">
        <v>89</v>
      </c>
      <c r="O31" s="69" t="n">
        <v>5588713</v>
      </c>
      <c r="P31" s="69" t="n">
        <v>136852</v>
      </c>
      <c r="Q31" s="69" t="n">
        <v>23506</v>
      </c>
      <c r="R31" s="69" t="n">
        <v>39211</v>
      </c>
      <c r="S31" s="69" t="n">
        <v>23753</v>
      </c>
      <c r="T31" s="69" t="n">
        <v>15458</v>
      </c>
      <c r="U31" s="69" t="n">
        <v>935798</v>
      </c>
      <c r="V31" s="69" t="n">
        <v>1342</v>
      </c>
      <c r="W31" s="69" t="n">
        <v>5944554</v>
      </c>
      <c r="X31" s="69" t="n">
        <v>5860234</v>
      </c>
      <c r="Y31" s="69" t="n">
        <v>10849</v>
      </c>
      <c r="Z31" s="69" t="n">
        <v>73471</v>
      </c>
    </row>
    <row r="32" customFormat="false" ht="23.25" hidden="false" customHeight="true" outlineLevel="0" collapsed="false">
      <c r="A32" s="70" t="s">
        <v>90</v>
      </c>
      <c r="B32" s="67" t="n">
        <v>494</v>
      </c>
      <c r="C32" s="67" t="n">
        <v>453252</v>
      </c>
      <c r="D32" s="67" t="n">
        <v>9163</v>
      </c>
      <c r="E32" s="67" t="n">
        <v>306637</v>
      </c>
      <c r="F32" s="67" t="n">
        <v>9142</v>
      </c>
      <c r="G32" s="67" t="n">
        <v>2732</v>
      </c>
      <c r="H32" s="67" t="n">
        <v>5307</v>
      </c>
      <c r="I32" s="67" t="n">
        <v>1573</v>
      </c>
      <c r="J32" s="67" t="n">
        <v>3734</v>
      </c>
      <c r="K32" s="67" t="n">
        <v>120270</v>
      </c>
      <c r="L32" s="67" t="n">
        <v>388550</v>
      </c>
      <c r="M32" s="67" t="n">
        <v>8071</v>
      </c>
      <c r="N32" s="70" t="s">
        <v>90</v>
      </c>
      <c r="O32" s="67" t="n">
        <v>306637</v>
      </c>
      <c r="P32" s="67" t="n">
        <v>9142</v>
      </c>
      <c r="Q32" s="67" t="n">
        <v>2418</v>
      </c>
      <c r="R32" s="67" t="n">
        <v>4448</v>
      </c>
      <c r="S32" s="67" t="n">
        <v>1280</v>
      </c>
      <c r="T32" s="67" t="n">
        <v>3168</v>
      </c>
      <c r="U32" s="67" t="n">
        <v>57833</v>
      </c>
      <c r="V32" s="67" t="n">
        <v>370</v>
      </c>
      <c r="W32" s="67" t="n">
        <v>309188</v>
      </c>
      <c r="X32" s="67" t="n">
        <v>300062</v>
      </c>
      <c r="Y32" s="67" t="n">
        <v>21</v>
      </c>
      <c r="Z32" s="67" t="n">
        <v>9105</v>
      </c>
    </row>
    <row r="33" customFormat="false" ht="23.25" hidden="false" customHeight="true" outlineLevel="0" collapsed="false">
      <c r="A33" s="70" t="s">
        <v>91</v>
      </c>
      <c r="B33" s="67" t="n">
        <v>561</v>
      </c>
      <c r="C33" s="67" t="n">
        <v>1019931</v>
      </c>
      <c r="D33" s="67" t="n">
        <v>22775</v>
      </c>
      <c r="E33" s="67" t="n">
        <v>695146</v>
      </c>
      <c r="F33" s="67" t="n">
        <v>17000</v>
      </c>
      <c r="G33" s="67" t="n">
        <v>4456</v>
      </c>
      <c r="H33" s="67" t="n">
        <v>6431</v>
      </c>
      <c r="I33" s="67" t="n">
        <v>3750</v>
      </c>
      <c r="J33" s="67" t="n">
        <v>2681</v>
      </c>
      <c r="K33" s="67" t="n">
        <v>274124</v>
      </c>
      <c r="L33" s="67" t="n">
        <v>872091</v>
      </c>
      <c r="M33" s="67" t="n">
        <v>19407</v>
      </c>
      <c r="N33" s="70" t="s">
        <v>91</v>
      </c>
      <c r="O33" s="67" t="n">
        <v>695146</v>
      </c>
      <c r="P33" s="67" t="n">
        <v>17000</v>
      </c>
      <c r="Q33" s="67" t="n">
        <v>3820</v>
      </c>
      <c r="R33" s="67" t="n">
        <v>5492</v>
      </c>
      <c r="S33" s="67" t="n">
        <v>3075</v>
      </c>
      <c r="T33" s="67" t="n">
        <v>2416</v>
      </c>
      <c r="U33" s="67" t="n">
        <v>131226</v>
      </c>
      <c r="V33" s="67" t="n">
        <v>394</v>
      </c>
      <c r="W33" s="67" t="n">
        <v>728684</v>
      </c>
      <c r="X33" s="67" t="n">
        <v>726263</v>
      </c>
      <c r="Y33" s="67" t="n">
        <v>547</v>
      </c>
      <c r="Z33" s="67" t="n">
        <v>1874</v>
      </c>
    </row>
    <row r="34" customFormat="false" ht="23.25" hidden="false" customHeight="true" outlineLevel="0" collapsed="false">
      <c r="A34" s="70" t="s">
        <v>92</v>
      </c>
      <c r="B34" s="67" t="n">
        <v>526</v>
      </c>
      <c r="C34" s="67" t="n">
        <v>2101136</v>
      </c>
      <c r="D34" s="67" t="n">
        <v>52061</v>
      </c>
      <c r="E34" s="67" t="n">
        <v>1521755</v>
      </c>
      <c r="F34" s="67" t="n">
        <v>34861</v>
      </c>
      <c r="G34" s="67" t="n">
        <v>8698</v>
      </c>
      <c r="H34" s="67" t="n">
        <v>10882</v>
      </c>
      <c r="I34" s="67" t="n">
        <v>7172</v>
      </c>
      <c r="J34" s="67" t="n">
        <v>3710</v>
      </c>
      <c r="K34" s="67" t="n">
        <v>472879</v>
      </c>
      <c r="L34" s="67" t="n">
        <v>1806499</v>
      </c>
      <c r="M34" s="67" t="n">
        <v>40289</v>
      </c>
      <c r="N34" s="70" t="s">
        <v>92</v>
      </c>
      <c r="O34" s="67" t="n">
        <v>1521755</v>
      </c>
      <c r="P34" s="67" t="n">
        <v>34861</v>
      </c>
      <c r="Q34" s="67" t="n">
        <v>6901</v>
      </c>
      <c r="R34" s="67" t="n">
        <v>8468</v>
      </c>
      <c r="S34" s="67" t="n">
        <v>5551</v>
      </c>
      <c r="T34" s="67" t="n">
        <v>2918</v>
      </c>
      <c r="U34" s="67" t="n">
        <v>194224</v>
      </c>
      <c r="V34" s="67" t="n">
        <v>395</v>
      </c>
      <c r="W34" s="67" t="n">
        <v>1485893</v>
      </c>
      <c r="X34" s="67" t="n">
        <v>1463463</v>
      </c>
      <c r="Y34" s="67" t="n">
        <v>1437</v>
      </c>
      <c r="Z34" s="67" t="n">
        <v>20993</v>
      </c>
    </row>
    <row r="35" customFormat="false" ht="23.25" hidden="false" customHeight="true" outlineLevel="0" collapsed="false">
      <c r="A35" s="70" t="s">
        <v>93</v>
      </c>
      <c r="B35" s="67" t="n">
        <v>99</v>
      </c>
      <c r="C35" s="67" t="n">
        <v>787788</v>
      </c>
      <c r="D35" s="67" t="n">
        <v>23164</v>
      </c>
      <c r="E35" s="67" t="n">
        <v>564411</v>
      </c>
      <c r="F35" s="67" t="n">
        <v>15565</v>
      </c>
      <c r="G35" s="67" t="n">
        <v>3317</v>
      </c>
      <c r="H35" s="67" t="n">
        <v>8832</v>
      </c>
      <c r="I35" s="67" t="n">
        <v>4867</v>
      </c>
      <c r="J35" s="67" t="n">
        <v>3965</v>
      </c>
      <c r="K35" s="67" t="n">
        <v>172500</v>
      </c>
      <c r="L35" s="67" t="n">
        <v>659417</v>
      </c>
      <c r="M35" s="67" t="n">
        <v>17986</v>
      </c>
      <c r="N35" s="70" t="s">
        <v>93</v>
      </c>
      <c r="O35" s="67" t="n">
        <v>564411</v>
      </c>
      <c r="P35" s="67" t="n">
        <v>15565</v>
      </c>
      <c r="Q35" s="67" t="n">
        <v>2821</v>
      </c>
      <c r="R35" s="67" t="n">
        <v>3891</v>
      </c>
      <c r="S35" s="67" t="n">
        <v>2575</v>
      </c>
      <c r="T35" s="67" t="n">
        <v>1316</v>
      </c>
      <c r="U35" s="67" t="n">
        <v>54743</v>
      </c>
      <c r="V35" s="67" t="n">
        <v>82</v>
      </c>
      <c r="W35" s="67" t="n">
        <v>524705</v>
      </c>
      <c r="X35" s="67" t="n">
        <v>517052</v>
      </c>
      <c r="Y35" s="67" t="n">
        <v>884</v>
      </c>
      <c r="Z35" s="67" t="n">
        <v>6769</v>
      </c>
    </row>
    <row r="36" customFormat="false" ht="23.25" hidden="false" customHeight="true" outlineLevel="0" collapsed="false">
      <c r="A36" s="70" t="s">
        <v>94</v>
      </c>
      <c r="B36" s="67" t="n">
        <v>116</v>
      </c>
      <c r="C36" s="67" t="n">
        <v>3917136</v>
      </c>
      <c r="D36" s="67" t="n">
        <v>115347</v>
      </c>
      <c r="E36" s="67" t="n">
        <v>2500764</v>
      </c>
      <c r="F36" s="67" t="n">
        <v>60283</v>
      </c>
      <c r="G36" s="67" t="n">
        <v>10613</v>
      </c>
      <c r="H36" s="67" t="n">
        <v>22843</v>
      </c>
      <c r="I36" s="67" t="n">
        <v>15185</v>
      </c>
      <c r="J36" s="67" t="n">
        <v>7658</v>
      </c>
      <c r="K36" s="67" t="n">
        <v>1207285</v>
      </c>
      <c r="L36" s="67" t="n">
        <v>3163840</v>
      </c>
      <c r="M36" s="67" t="n">
        <v>80564</v>
      </c>
      <c r="N36" s="70" t="s">
        <v>94</v>
      </c>
      <c r="O36" s="67" t="n">
        <v>2500764</v>
      </c>
      <c r="P36" s="67" t="n">
        <v>60283</v>
      </c>
      <c r="Q36" s="67" t="n">
        <v>7546</v>
      </c>
      <c r="R36" s="67" t="n">
        <v>16913</v>
      </c>
      <c r="S36" s="67" t="n">
        <v>11272</v>
      </c>
      <c r="T36" s="67" t="n">
        <v>5640</v>
      </c>
      <c r="U36" s="67" t="n">
        <v>497771</v>
      </c>
      <c r="V36" s="67" t="n">
        <v>101</v>
      </c>
      <c r="W36" s="67" t="n">
        <v>2896085</v>
      </c>
      <c r="X36" s="67" t="n">
        <v>2853393</v>
      </c>
      <c r="Y36" s="67" t="n">
        <v>7962</v>
      </c>
      <c r="Z36" s="67" t="n">
        <v>34730</v>
      </c>
    </row>
    <row r="37" customFormat="false" ht="23.25" hidden="false" customHeight="true" outlineLevel="0" collapsed="false">
      <c r="A37" s="72" t="s">
        <v>44</v>
      </c>
      <c r="B37" s="67"/>
      <c r="C37" s="67"/>
      <c r="D37" s="67"/>
      <c r="E37" s="67"/>
      <c r="F37" s="67"/>
      <c r="G37" s="67"/>
      <c r="H37" s="67"/>
      <c r="I37" s="67"/>
      <c r="J37" s="67"/>
      <c r="K37" s="67"/>
      <c r="L37" s="67"/>
      <c r="M37" s="67"/>
      <c r="N37" s="72" t="s">
        <v>44</v>
      </c>
      <c r="O37" s="67"/>
      <c r="P37" s="67"/>
      <c r="Q37" s="67"/>
      <c r="R37" s="67"/>
      <c r="S37" s="67"/>
      <c r="T37" s="67"/>
      <c r="U37" s="67"/>
      <c r="V37" s="67"/>
      <c r="W37" s="67"/>
      <c r="X37" s="67"/>
      <c r="Y37" s="67"/>
      <c r="Z37" s="67"/>
    </row>
    <row r="38" customFormat="false" ht="30" hidden="false" customHeight="true" outlineLevel="0" collapsed="false">
      <c r="A38" s="73" t="s">
        <v>95</v>
      </c>
      <c r="B38" s="69" t="n">
        <v>1796</v>
      </c>
      <c r="C38" s="69" t="n">
        <v>8279243</v>
      </c>
      <c r="D38" s="69" t="n">
        <v>222511</v>
      </c>
      <c r="E38" s="69" t="n">
        <v>5588713</v>
      </c>
      <c r="F38" s="69" t="n">
        <v>136852</v>
      </c>
      <c r="G38" s="69" t="n">
        <v>29815</v>
      </c>
      <c r="H38" s="69" t="n">
        <v>54295</v>
      </c>
      <c r="I38" s="69" t="n">
        <v>32548</v>
      </c>
      <c r="J38" s="69" t="n">
        <v>21747</v>
      </c>
      <c r="K38" s="69" t="n">
        <v>2247058</v>
      </c>
      <c r="L38" s="69" t="n">
        <v>6890397</v>
      </c>
      <c r="M38" s="69" t="n">
        <v>166317</v>
      </c>
      <c r="N38" s="73" t="s">
        <v>95</v>
      </c>
      <c r="O38" s="69" t="n">
        <v>5588713</v>
      </c>
      <c r="P38" s="69" t="n">
        <v>136852</v>
      </c>
      <c r="Q38" s="69" t="n">
        <v>23506</v>
      </c>
      <c r="R38" s="69" t="n">
        <v>39211</v>
      </c>
      <c r="S38" s="69" t="n">
        <v>23753</v>
      </c>
      <c r="T38" s="69" t="n">
        <v>15458</v>
      </c>
      <c r="U38" s="69" t="n">
        <v>935798</v>
      </c>
      <c r="V38" s="69" t="n">
        <v>1342</v>
      </c>
      <c r="W38" s="69" t="n">
        <v>5944554</v>
      </c>
      <c r="X38" s="69" t="n">
        <v>5860234</v>
      </c>
      <c r="Y38" s="69" t="n">
        <v>10849</v>
      </c>
      <c r="Z38" s="69" t="n">
        <v>73471</v>
      </c>
    </row>
    <row r="39" customFormat="false" ht="24" hidden="false" customHeight="true" outlineLevel="0" collapsed="false">
      <c r="A39" s="70" t="s">
        <v>90</v>
      </c>
      <c r="B39" s="67" t="n">
        <v>560</v>
      </c>
      <c r="C39" s="67" t="n">
        <v>523375</v>
      </c>
      <c r="D39" s="67" t="n">
        <v>12680</v>
      </c>
      <c r="E39" s="67" t="n">
        <v>339643</v>
      </c>
      <c r="F39" s="67" t="n">
        <v>9479</v>
      </c>
      <c r="G39" s="67" t="n">
        <v>3513</v>
      </c>
      <c r="H39" s="67" t="n">
        <v>6066</v>
      </c>
      <c r="I39" s="67" t="n">
        <v>2030</v>
      </c>
      <c r="J39" s="67" t="n">
        <v>4036</v>
      </c>
      <c r="K39" s="67" t="n">
        <v>151995</v>
      </c>
      <c r="L39" s="67" t="n">
        <v>420353</v>
      </c>
      <c r="M39" s="67" t="n">
        <v>9109</v>
      </c>
      <c r="N39" s="70" t="s">
        <v>90</v>
      </c>
      <c r="O39" s="67" t="n">
        <v>339643</v>
      </c>
      <c r="P39" s="67" t="n">
        <v>9479</v>
      </c>
      <c r="Q39" s="67" t="n">
        <v>2405</v>
      </c>
      <c r="R39" s="67" t="n">
        <v>4735</v>
      </c>
      <c r="S39" s="67" t="n">
        <v>1406</v>
      </c>
      <c r="T39" s="67" t="n">
        <v>3328</v>
      </c>
      <c r="U39" s="67" t="n">
        <v>54982</v>
      </c>
      <c r="V39" s="67" t="n">
        <v>407</v>
      </c>
      <c r="W39" s="67" t="n">
        <v>351386</v>
      </c>
      <c r="X39" s="67" t="n">
        <v>341156</v>
      </c>
      <c r="Y39" s="67" t="n">
        <v>562</v>
      </c>
      <c r="Z39" s="67" t="n">
        <v>9668</v>
      </c>
    </row>
    <row r="40" customFormat="false" ht="24" hidden="false" customHeight="true" outlineLevel="0" collapsed="false">
      <c r="A40" s="70" t="s">
        <v>91</v>
      </c>
      <c r="B40" s="67" t="n">
        <v>595</v>
      </c>
      <c r="C40" s="67" t="n">
        <v>1158059</v>
      </c>
      <c r="D40" s="67" t="n">
        <v>30939</v>
      </c>
      <c r="E40" s="67" t="n">
        <v>792690</v>
      </c>
      <c r="F40" s="67" t="n">
        <v>18498</v>
      </c>
      <c r="G40" s="67" t="n">
        <v>4421</v>
      </c>
      <c r="H40" s="67" t="n">
        <v>6881</v>
      </c>
      <c r="I40" s="67" t="n">
        <v>4647</v>
      </c>
      <c r="J40" s="67" t="n">
        <v>2234</v>
      </c>
      <c r="K40" s="67" t="n">
        <v>304630</v>
      </c>
      <c r="L40" s="67" t="n">
        <v>973927</v>
      </c>
      <c r="M40" s="67" t="n">
        <v>22066</v>
      </c>
      <c r="N40" s="70" t="s">
        <v>91</v>
      </c>
      <c r="O40" s="67" t="n">
        <v>792690</v>
      </c>
      <c r="P40" s="67" t="n">
        <v>18498</v>
      </c>
      <c r="Q40" s="67" t="n">
        <v>3372</v>
      </c>
      <c r="R40" s="67" t="n">
        <v>5146</v>
      </c>
      <c r="S40" s="67" t="n">
        <v>3496</v>
      </c>
      <c r="T40" s="67" t="n">
        <v>1650</v>
      </c>
      <c r="U40" s="67" t="n">
        <v>132155</v>
      </c>
      <c r="V40" s="67" t="n">
        <v>428</v>
      </c>
      <c r="W40" s="67" t="n">
        <v>776859</v>
      </c>
      <c r="X40" s="67" t="n">
        <v>769745</v>
      </c>
      <c r="Y40" s="67" t="n">
        <v>757</v>
      </c>
      <c r="Z40" s="67" t="n">
        <v>6357</v>
      </c>
    </row>
    <row r="41" customFormat="false" ht="24" hidden="false" customHeight="true" outlineLevel="0" collapsed="false">
      <c r="A41" s="70" t="s">
        <v>92</v>
      </c>
      <c r="B41" s="67" t="n">
        <v>459</v>
      </c>
      <c r="C41" s="67" t="n">
        <v>2087206</v>
      </c>
      <c r="D41" s="67" t="n">
        <v>53083</v>
      </c>
      <c r="E41" s="67" t="n">
        <v>1486275</v>
      </c>
      <c r="F41" s="67" t="n">
        <v>36446</v>
      </c>
      <c r="G41" s="67" t="n">
        <v>10535</v>
      </c>
      <c r="H41" s="67" t="n">
        <v>15626</v>
      </c>
      <c r="I41" s="67" t="n">
        <v>8801</v>
      </c>
      <c r="J41" s="67" t="n">
        <v>6825</v>
      </c>
      <c r="K41" s="67" t="n">
        <v>485242</v>
      </c>
      <c r="L41" s="67" t="n">
        <v>1781725</v>
      </c>
      <c r="M41" s="67" t="n">
        <v>39812</v>
      </c>
      <c r="N41" s="70" t="s">
        <v>92</v>
      </c>
      <c r="O41" s="67" t="n">
        <v>1486275</v>
      </c>
      <c r="P41" s="67" t="n">
        <v>36446</v>
      </c>
      <c r="Q41" s="67" t="n">
        <v>8706</v>
      </c>
      <c r="R41" s="67" t="n">
        <v>9009</v>
      </c>
      <c r="S41" s="67" t="n">
        <v>5515</v>
      </c>
      <c r="T41" s="67" t="n">
        <v>3494</v>
      </c>
      <c r="U41" s="67" t="n">
        <v>201478</v>
      </c>
      <c r="V41" s="67" t="n">
        <v>350</v>
      </c>
      <c r="W41" s="67" t="n">
        <v>1497413</v>
      </c>
      <c r="X41" s="67" t="n">
        <v>1471435</v>
      </c>
      <c r="Y41" s="67" t="n">
        <v>1776</v>
      </c>
      <c r="Z41" s="67" t="n">
        <v>24202</v>
      </c>
    </row>
    <row r="42" customFormat="false" ht="24" hidden="false" customHeight="true" outlineLevel="0" collapsed="false">
      <c r="A42" s="70" t="s">
        <v>93</v>
      </c>
      <c r="B42" s="67" t="n">
        <v>101</v>
      </c>
      <c r="C42" s="67" t="n">
        <v>799749</v>
      </c>
      <c r="D42" s="67" t="n">
        <v>25190</v>
      </c>
      <c r="E42" s="67" t="n">
        <v>571125</v>
      </c>
      <c r="F42" s="67" t="n">
        <v>15744</v>
      </c>
      <c r="G42" s="67" t="n">
        <v>3268</v>
      </c>
      <c r="H42" s="67" t="n">
        <v>5731</v>
      </c>
      <c r="I42" s="67" t="n">
        <v>3641</v>
      </c>
      <c r="J42" s="67" t="n">
        <v>2090</v>
      </c>
      <c r="K42" s="67" t="n">
        <v>178691</v>
      </c>
      <c r="L42" s="67" t="n">
        <v>683957</v>
      </c>
      <c r="M42" s="67" t="n">
        <v>20218</v>
      </c>
      <c r="N42" s="70" t="s">
        <v>93</v>
      </c>
      <c r="O42" s="67" t="n">
        <v>571125</v>
      </c>
      <c r="P42" s="67" t="n">
        <v>15744</v>
      </c>
      <c r="Q42" s="67" t="n">
        <v>2577</v>
      </c>
      <c r="R42" s="67" t="n">
        <v>4701</v>
      </c>
      <c r="S42" s="67" t="n">
        <v>2853</v>
      </c>
      <c r="T42" s="67" t="n">
        <v>1848</v>
      </c>
      <c r="U42" s="67" t="n">
        <v>69591</v>
      </c>
      <c r="V42" s="67" t="n">
        <v>87</v>
      </c>
      <c r="W42" s="67" t="n">
        <v>518224</v>
      </c>
      <c r="X42" s="67" t="n">
        <v>502359</v>
      </c>
      <c r="Y42" s="67" t="n">
        <v>6729</v>
      </c>
      <c r="Z42" s="67" t="n">
        <v>9136</v>
      </c>
    </row>
    <row r="43" customFormat="false" ht="24" hidden="false" customHeight="true" outlineLevel="0" collapsed="false">
      <c r="A43" s="70" t="s">
        <v>94</v>
      </c>
      <c r="B43" s="67" t="n">
        <v>81</v>
      </c>
      <c r="C43" s="67" t="n">
        <v>3710853</v>
      </c>
      <c r="D43" s="67" t="n">
        <v>100618</v>
      </c>
      <c r="E43" s="67" t="n">
        <v>2398981</v>
      </c>
      <c r="F43" s="67" t="n">
        <v>56685</v>
      </c>
      <c r="G43" s="67" t="n">
        <v>8078</v>
      </c>
      <c r="H43" s="67" t="n">
        <v>19991</v>
      </c>
      <c r="I43" s="67" t="n">
        <v>13429</v>
      </c>
      <c r="J43" s="67" t="n">
        <v>6562</v>
      </c>
      <c r="K43" s="67" t="n">
        <v>1126500</v>
      </c>
      <c r="L43" s="67" t="n">
        <v>3030435</v>
      </c>
      <c r="M43" s="67" t="n">
        <v>75110</v>
      </c>
      <c r="N43" s="70" t="s">
        <v>94</v>
      </c>
      <c r="O43" s="67" t="n">
        <v>2398981</v>
      </c>
      <c r="P43" s="67" t="n">
        <v>56685</v>
      </c>
      <c r="Q43" s="67" t="n">
        <v>6447</v>
      </c>
      <c r="R43" s="67" t="n">
        <v>15621</v>
      </c>
      <c r="S43" s="67" t="n">
        <v>10483</v>
      </c>
      <c r="T43" s="67" t="n">
        <v>5138</v>
      </c>
      <c r="U43" s="67" t="n">
        <v>477591</v>
      </c>
      <c r="V43" s="67" t="n">
        <v>70</v>
      </c>
      <c r="W43" s="67" t="n">
        <v>2800672</v>
      </c>
      <c r="X43" s="67" t="n">
        <v>2775539</v>
      </c>
      <c r="Y43" s="67" t="n">
        <v>1026</v>
      </c>
      <c r="Z43" s="67" t="n">
        <v>24108</v>
      </c>
    </row>
    <row r="44" customFormat="false" ht="23.25" hidden="false" customHeight="true" outlineLevel="0" collapsed="false">
      <c r="A44" s="72" t="s">
        <v>44</v>
      </c>
      <c r="B44" s="67"/>
      <c r="C44" s="67"/>
      <c r="D44" s="67"/>
      <c r="E44" s="67"/>
      <c r="F44" s="67"/>
      <c r="G44" s="67"/>
      <c r="H44" s="67"/>
      <c r="I44" s="67"/>
      <c r="J44" s="67"/>
      <c r="K44" s="67"/>
      <c r="L44" s="67"/>
      <c r="M44" s="67"/>
      <c r="N44" s="72" t="s">
        <v>44</v>
      </c>
      <c r="O44" s="67"/>
      <c r="P44" s="67"/>
      <c r="Q44" s="67"/>
      <c r="R44" s="67"/>
      <c r="S44" s="67"/>
      <c r="T44" s="67"/>
      <c r="U44" s="67"/>
      <c r="V44" s="67"/>
      <c r="W44" s="67"/>
      <c r="X44" s="67"/>
      <c r="Y44" s="67"/>
      <c r="Z44" s="67"/>
    </row>
    <row r="45" customFormat="false" ht="23.25" hidden="false" customHeight="true" outlineLevel="0" collapsed="false">
      <c r="A45" s="68" t="s">
        <v>96</v>
      </c>
      <c r="B45" s="69" t="n">
        <v>1796</v>
      </c>
      <c r="C45" s="69" t="n">
        <v>8279243</v>
      </c>
      <c r="D45" s="69" t="n">
        <v>222511</v>
      </c>
      <c r="E45" s="69" t="n">
        <v>5588713</v>
      </c>
      <c r="F45" s="69" t="n">
        <v>136852</v>
      </c>
      <c r="G45" s="69" t="n">
        <v>29815</v>
      </c>
      <c r="H45" s="69" t="n">
        <v>54295</v>
      </c>
      <c r="I45" s="69" t="n">
        <v>32548</v>
      </c>
      <c r="J45" s="69" t="n">
        <v>21747</v>
      </c>
      <c r="K45" s="69" t="n">
        <v>2247058</v>
      </c>
      <c r="L45" s="69" t="n">
        <v>6890397</v>
      </c>
      <c r="M45" s="69" t="n">
        <v>166317</v>
      </c>
      <c r="N45" s="68" t="s">
        <v>96</v>
      </c>
      <c r="O45" s="69" t="n">
        <v>5588713</v>
      </c>
      <c r="P45" s="69" t="n">
        <v>136852</v>
      </c>
      <c r="Q45" s="69" t="n">
        <v>23506</v>
      </c>
      <c r="R45" s="69" t="n">
        <v>39211</v>
      </c>
      <c r="S45" s="69" t="n">
        <v>23753</v>
      </c>
      <c r="T45" s="69" t="n">
        <v>15458</v>
      </c>
      <c r="U45" s="69" t="n">
        <v>935798</v>
      </c>
      <c r="V45" s="69" t="n">
        <v>1342</v>
      </c>
      <c r="W45" s="69" t="n">
        <v>5944554</v>
      </c>
      <c r="X45" s="69" t="n">
        <v>5860234</v>
      </c>
      <c r="Y45" s="69" t="n">
        <v>10849</v>
      </c>
      <c r="Z45" s="69" t="n">
        <v>73471</v>
      </c>
    </row>
    <row r="46" customFormat="false" ht="23.25" hidden="false" customHeight="true" outlineLevel="0" collapsed="false">
      <c r="A46" s="70" t="s">
        <v>97</v>
      </c>
      <c r="B46" s="67" t="n">
        <v>30</v>
      </c>
      <c r="C46" s="67" t="n">
        <v>120</v>
      </c>
      <c r="D46" s="67" t="n">
        <v>49</v>
      </c>
      <c r="E46" s="67" t="n">
        <v>5</v>
      </c>
      <c r="F46" s="67" t="n">
        <v>0</v>
      </c>
      <c r="G46" s="67" t="n">
        <v>16</v>
      </c>
      <c r="H46" s="67" t="n">
        <v>21</v>
      </c>
      <c r="I46" s="67" t="n">
        <v>20</v>
      </c>
      <c r="J46" s="67" t="n">
        <v>0</v>
      </c>
      <c r="K46" s="67" t="n">
        <v>30</v>
      </c>
      <c r="L46" s="67" t="n">
        <v>118</v>
      </c>
      <c r="M46" s="67" t="n">
        <v>48</v>
      </c>
      <c r="N46" s="70" t="s">
        <v>97</v>
      </c>
      <c r="O46" s="67" t="n">
        <v>5</v>
      </c>
      <c r="P46" s="67" t="n">
        <v>0</v>
      </c>
      <c r="Q46" s="67" t="n">
        <v>15</v>
      </c>
      <c r="R46" s="67" t="n">
        <v>21</v>
      </c>
      <c r="S46" s="67" t="n">
        <v>20</v>
      </c>
      <c r="T46" s="67" t="n">
        <v>0</v>
      </c>
      <c r="U46" s="67" t="n">
        <v>29</v>
      </c>
      <c r="V46" s="67" t="n">
        <v>5</v>
      </c>
      <c r="W46" s="67" t="n">
        <v>17</v>
      </c>
      <c r="X46" s="67" t="n">
        <v>17</v>
      </c>
      <c r="Y46" s="67" t="s">
        <v>75</v>
      </c>
      <c r="Z46" s="67" t="n">
        <v>0</v>
      </c>
    </row>
    <row r="47" customFormat="false" ht="23.25" hidden="false" customHeight="true" outlineLevel="0" collapsed="false">
      <c r="A47" s="70" t="s">
        <v>98</v>
      </c>
      <c r="B47" s="67" t="n">
        <v>66</v>
      </c>
      <c r="C47" s="67" t="n">
        <v>1108</v>
      </c>
      <c r="D47" s="67" t="n">
        <v>440</v>
      </c>
      <c r="E47" s="67" t="n">
        <v>193</v>
      </c>
      <c r="F47" s="67" t="n">
        <v>20</v>
      </c>
      <c r="G47" s="67" t="n">
        <v>55</v>
      </c>
      <c r="H47" s="67" t="n">
        <v>101</v>
      </c>
      <c r="I47" s="67" t="n">
        <v>82</v>
      </c>
      <c r="J47" s="67" t="n">
        <v>18</v>
      </c>
      <c r="K47" s="67" t="n">
        <v>299</v>
      </c>
      <c r="L47" s="67" t="n">
        <v>1028</v>
      </c>
      <c r="M47" s="67" t="n">
        <v>403</v>
      </c>
      <c r="N47" s="70" t="s">
        <v>98</v>
      </c>
      <c r="O47" s="67" t="n">
        <v>193</v>
      </c>
      <c r="P47" s="67" t="n">
        <v>20</v>
      </c>
      <c r="Q47" s="67" t="n">
        <v>54</v>
      </c>
      <c r="R47" s="67" t="n">
        <v>94</v>
      </c>
      <c r="S47" s="67" t="n">
        <v>76</v>
      </c>
      <c r="T47" s="67" t="n">
        <v>18</v>
      </c>
      <c r="U47" s="67" t="n">
        <v>264</v>
      </c>
      <c r="V47" s="67" t="n">
        <v>19</v>
      </c>
      <c r="W47" s="67" t="n">
        <v>129</v>
      </c>
      <c r="X47" s="67" t="n">
        <v>124</v>
      </c>
      <c r="Y47" s="67" t="s">
        <v>75</v>
      </c>
      <c r="Z47" s="67" t="n">
        <v>4</v>
      </c>
    </row>
    <row r="48" customFormat="false" ht="23.25" hidden="false" customHeight="true" outlineLevel="0" collapsed="false">
      <c r="A48" s="70" t="s">
        <v>99</v>
      </c>
      <c r="B48" s="67" t="n">
        <v>196</v>
      </c>
      <c r="C48" s="67" t="n">
        <v>10315</v>
      </c>
      <c r="D48" s="67" t="n">
        <v>3690</v>
      </c>
      <c r="E48" s="67" t="n">
        <v>2009</v>
      </c>
      <c r="F48" s="67" t="n">
        <v>204</v>
      </c>
      <c r="G48" s="67" t="n">
        <v>402</v>
      </c>
      <c r="H48" s="67" t="n">
        <v>912</v>
      </c>
      <c r="I48" s="67" t="n">
        <v>553</v>
      </c>
      <c r="J48" s="67" t="n">
        <v>358</v>
      </c>
      <c r="K48" s="67" t="n">
        <v>3098</v>
      </c>
      <c r="L48" s="67" t="n">
        <v>9128</v>
      </c>
      <c r="M48" s="67" t="n">
        <v>3393</v>
      </c>
      <c r="N48" s="70" t="s">
        <v>99</v>
      </c>
      <c r="O48" s="67" t="n">
        <v>2009</v>
      </c>
      <c r="P48" s="67" t="n">
        <v>204</v>
      </c>
      <c r="Q48" s="67" t="n">
        <v>351</v>
      </c>
      <c r="R48" s="67" t="n">
        <v>826</v>
      </c>
      <c r="S48" s="67" t="n">
        <v>499</v>
      </c>
      <c r="T48" s="67" t="n">
        <v>327</v>
      </c>
      <c r="U48" s="67" t="n">
        <v>2345</v>
      </c>
      <c r="V48" s="67" t="n">
        <v>81</v>
      </c>
      <c r="W48" s="67" t="n">
        <v>1063</v>
      </c>
      <c r="X48" s="67" t="n">
        <v>916</v>
      </c>
      <c r="Y48" s="67" t="n">
        <v>4</v>
      </c>
      <c r="Z48" s="67" t="n">
        <v>143</v>
      </c>
    </row>
    <row r="49" customFormat="false" ht="23.25" hidden="false" customHeight="true" outlineLevel="0" collapsed="false">
      <c r="A49" s="70" t="s">
        <v>82</v>
      </c>
      <c r="B49" s="67" t="n">
        <v>618</v>
      </c>
      <c r="C49" s="67" t="n">
        <v>218120</v>
      </c>
      <c r="D49" s="67" t="n">
        <v>30024</v>
      </c>
      <c r="E49" s="67" t="n">
        <v>95398</v>
      </c>
      <c r="F49" s="67" t="n">
        <v>4425</v>
      </c>
      <c r="G49" s="67" t="n">
        <v>4606</v>
      </c>
      <c r="H49" s="67" t="n">
        <v>7473</v>
      </c>
      <c r="I49" s="67" t="n">
        <v>4309</v>
      </c>
      <c r="J49" s="67" t="n">
        <v>3165</v>
      </c>
      <c r="K49" s="67" t="n">
        <v>76194</v>
      </c>
      <c r="L49" s="67" t="n">
        <v>185025</v>
      </c>
      <c r="M49" s="67" t="n">
        <v>24854</v>
      </c>
      <c r="N49" s="70" t="s">
        <v>82</v>
      </c>
      <c r="O49" s="67" t="n">
        <v>95398</v>
      </c>
      <c r="P49" s="67" t="n">
        <v>4425</v>
      </c>
      <c r="Q49" s="67" t="n">
        <v>4175</v>
      </c>
      <c r="R49" s="67" t="n">
        <v>6305</v>
      </c>
      <c r="S49" s="67" t="n">
        <v>3644</v>
      </c>
      <c r="T49" s="67" t="n">
        <v>2661</v>
      </c>
      <c r="U49" s="67" t="n">
        <v>49868</v>
      </c>
      <c r="V49" s="67" t="n">
        <v>373</v>
      </c>
      <c r="W49" s="67" t="n">
        <v>78587</v>
      </c>
      <c r="X49" s="67" t="n">
        <v>75328</v>
      </c>
      <c r="Y49" s="67" t="n">
        <v>734</v>
      </c>
      <c r="Z49" s="67" t="n">
        <v>2526</v>
      </c>
    </row>
    <row r="50" customFormat="false" ht="23.25" hidden="false" customHeight="true" outlineLevel="0" collapsed="false">
      <c r="A50" s="70" t="s">
        <v>100</v>
      </c>
      <c r="B50" s="67" t="n">
        <v>709</v>
      </c>
      <c r="C50" s="67" t="n">
        <v>2443511</v>
      </c>
      <c r="D50" s="67" t="n">
        <v>73946</v>
      </c>
      <c r="E50" s="67" t="n">
        <v>1592820</v>
      </c>
      <c r="F50" s="67" t="n">
        <v>43965</v>
      </c>
      <c r="G50" s="67" t="n">
        <v>14411</v>
      </c>
      <c r="H50" s="67" t="n">
        <v>20040</v>
      </c>
      <c r="I50" s="67" t="n">
        <v>10065</v>
      </c>
      <c r="J50" s="67" t="n">
        <v>9975</v>
      </c>
      <c r="K50" s="67" t="n">
        <v>698330</v>
      </c>
      <c r="L50" s="67" t="n">
        <v>2032196</v>
      </c>
      <c r="M50" s="67" t="n">
        <v>53758</v>
      </c>
      <c r="N50" s="70" t="s">
        <v>100</v>
      </c>
      <c r="O50" s="67" t="n">
        <v>1592820</v>
      </c>
      <c r="P50" s="67" t="n">
        <v>43965</v>
      </c>
      <c r="Q50" s="67" t="n">
        <v>10971</v>
      </c>
      <c r="R50" s="67" t="n">
        <v>15658</v>
      </c>
      <c r="S50" s="67" t="n">
        <v>7473</v>
      </c>
      <c r="T50" s="67" t="n">
        <v>8186</v>
      </c>
      <c r="U50" s="67" t="n">
        <v>315023</v>
      </c>
      <c r="V50" s="67" t="n">
        <v>687</v>
      </c>
      <c r="W50" s="67" t="n">
        <v>1635777</v>
      </c>
      <c r="X50" s="67" t="n">
        <v>1599099</v>
      </c>
      <c r="Y50" s="67" t="n">
        <v>1401</v>
      </c>
      <c r="Z50" s="67" t="n">
        <v>35278</v>
      </c>
    </row>
    <row r="51" customFormat="false" ht="23.25" hidden="false" customHeight="true" outlineLevel="0" collapsed="false">
      <c r="A51" s="70" t="s">
        <v>101</v>
      </c>
      <c r="B51" s="67" t="n">
        <v>177</v>
      </c>
      <c r="C51" s="67" t="n">
        <v>5606069</v>
      </c>
      <c r="D51" s="67" t="n">
        <v>114362</v>
      </c>
      <c r="E51" s="67" t="n">
        <v>3898288</v>
      </c>
      <c r="F51" s="67" t="n">
        <v>88238</v>
      </c>
      <c r="G51" s="67" t="n">
        <v>10325</v>
      </c>
      <c r="H51" s="67" t="n">
        <v>25749</v>
      </c>
      <c r="I51" s="67" t="n">
        <v>17519</v>
      </c>
      <c r="J51" s="67" t="n">
        <v>8230</v>
      </c>
      <c r="K51" s="67" t="n">
        <v>1469107</v>
      </c>
      <c r="L51" s="67" t="n">
        <v>4662903</v>
      </c>
      <c r="M51" s="67" t="n">
        <v>83861</v>
      </c>
      <c r="N51" s="70" t="s">
        <v>101</v>
      </c>
      <c r="O51" s="67" t="n">
        <v>3898288</v>
      </c>
      <c r="P51" s="67" t="n">
        <v>88238</v>
      </c>
      <c r="Q51" s="67" t="n">
        <v>7939</v>
      </c>
      <c r="R51" s="67" t="n">
        <v>16308</v>
      </c>
      <c r="S51" s="67" t="n">
        <v>12042</v>
      </c>
      <c r="T51" s="67" t="n">
        <v>4266</v>
      </c>
      <c r="U51" s="67" t="n">
        <v>568269</v>
      </c>
      <c r="V51" s="67" t="n">
        <v>177</v>
      </c>
      <c r="W51" s="67" t="n">
        <v>4228981</v>
      </c>
      <c r="X51" s="67" t="n">
        <v>4184751</v>
      </c>
      <c r="Y51" s="67" t="n">
        <v>8711</v>
      </c>
      <c r="Z51" s="67" t="n">
        <v>35519</v>
      </c>
    </row>
    <row r="52" customFormat="false" ht="23.25" hidden="false" customHeight="true" outlineLevel="0" collapsed="false">
      <c r="A52" s="72" t="s">
        <v>44</v>
      </c>
      <c r="B52" s="67"/>
      <c r="C52" s="67"/>
      <c r="D52" s="67"/>
      <c r="E52" s="67"/>
      <c r="F52" s="67"/>
      <c r="G52" s="67"/>
      <c r="H52" s="67"/>
      <c r="I52" s="67"/>
      <c r="J52" s="67"/>
      <c r="K52" s="67"/>
      <c r="L52" s="67"/>
      <c r="M52" s="67"/>
      <c r="N52" s="72" t="s">
        <v>44</v>
      </c>
      <c r="O52" s="67"/>
      <c r="P52" s="67"/>
      <c r="Q52" s="67"/>
      <c r="R52" s="67"/>
      <c r="S52" s="67"/>
      <c r="T52" s="67"/>
      <c r="U52" s="67"/>
      <c r="V52" s="67"/>
      <c r="W52" s="67"/>
      <c r="X52" s="67"/>
      <c r="Y52" s="67"/>
      <c r="Z52" s="67"/>
    </row>
    <row r="53" customFormat="false" ht="23.25" hidden="false" customHeight="true" outlineLevel="0" collapsed="false">
      <c r="A53" s="68" t="s">
        <v>102</v>
      </c>
      <c r="B53" s="69" t="n">
        <v>1796</v>
      </c>
      <c r="C53" s="69" t="n">
        <v>8279243</v>
      </c>
      <c r="D53" s="69" t="n">
        <v>222511</v>
      </c>
      <c r="E53" s="69" t="n">
        <v>5588713</v>
      </c>
      <c r="F53" s="69" t="n">
        <v>136852</v>
      </c>
      <c r="G53" s="69" t="n">
        <v>29815</v>
      </c>
      <c r="H53" s="69" t="n">
        <v>54295</v>
      </c>
      <c r="I53" s="69" t="n">
        <v>32548</v>
      </c>
      <c r="J53" s="69" t="n">
        <v>21747</v>
      </c>
      <c r="K53" s="69" t="n">
        <v>2247058</v>
      </c>
      <c r="L53" s="69" t="n">
        <v>6890397</v>
      </c>
      <c r="M53" s="69" t="n">
        <v>166317</v>
      </c>
      <c r="N53" s="68" t="s">
        <v>102</v>
      </c>
      <c r="O53" s="69" t="n">
        <v>5588713</v>
      </c>
      <c r="P53" s="69" t="n">
        <v>136852</v>
      </c>
      <c r="Q53" s="69" t="n">
        <v>23506</v>
      </c>
      <c r="R53" s="69" t="n">
        <v>39211</v>
      </c>
      <c r="S53" s="69" t="n">
        <v>23753</v>
      </c>
      <c r="T53" s="69" t="n">
        <v>15458</v>
      </c>
      <c r="U53" s="69" t="n">
        <v>935798</v>
      </c>
      <c r="V53" s="69" t="n">
        <v>1342</v>
      </c>
      <c r="W53" s="69" t="n">
        <v>5944554</v>
      </c>
      <c r="X53" s="69" t="n">
        <v>5860234</v>
      </c>
      <c r="Y53" s="69" t="n">
        <v>10849</v>
      </c>
      <c r="Z53" s="69" t="n">
        <v>73471</v>
      </c>
    </row>
    <row r="54" customFormat="false" ht="23.25" hidden="false" customHeight="true" outlineLevel="0" collapsed="false">
      <c r="A54" s="70" t="s">
        <v>103</v>
      </c>
      <c r="B54" s="67" t="n">
        <v>87</v>
      </c>
      <c r="C54" s="67" t="n">
        <v>282875</v>
      </c>
      <c r="D54" s="67" t="n">
        <v>21202</v>
      </c>
      <c r="E54" s="67" t="n">
        <v>100170</v>
      </c>
      <c r="F54" s="67" t="n">
        <v>3752</v>
      </c>
      <c r="G54" s="67" t="n">
        <v>1577</v>
      </c>
      <c r="H54" s="67" t="n">
        <v>6286</v>
      </c>
      <c r="I54" s="67" t="n">
        <v>3358</v>
      </c>
      <c r="J54" s="67" t="n">
        <v>2928</v>
      </c>
      <c r="K54" s="67" t="n">
        <v>149888</v>
      </c>
      <c r="L54" s="67" t="n">
        <v>123834</v>
      </c>
      <c r="M54" s="67" t="n">
        <v>7462</v>
      </c>
      <c r="N54" s="70" t="s">
        <v>103</v>
      </c>
      <c r="O54" s="67" t="n">
        <v>100170</v>
      </c>
      <c r="P54" s="67" t="n">
        <v>3752</v>
      </c>
      <c r="Q54" s="67" t="n">
        <v>579</v>
      </c>
      <c r="R54" s="67" t="n">
        <v>722</v>
      </c>
      <c r="S54" s="67" t="n">
        <v>573</v>
      </c>
      <c r="T54" s="67" t="n">
        <v>149</v>
      </c>
      <c r="U54" s="67" t="n">
        <v>11150</v>
      </c>
      <c r="V54" s="67" t="n">
        <v>73</v>
      </c>
      <c r="W54" s="67" t="n">
        <v>99512</v>
      </c>
      <c r="X54" s="67" t="n">
        <v>90751</v>
      </c>
      <c r="Y54" s="67" t="n">
        <v>1700</v>
      </c>
      <c r="Z54" s="67" t="n">
        <v>7061</v>
      </c>
    </row>
    <row r="55" customFormat="false" ht="23.25" hidden="false" customHeight="true" outlineLevel="0" collapsed="false">
      <c r="A55" s="70" t="s">
        <v>104</v>
      </c>
      <c r="B55" s="67" t="n">
        <v>1144</v>
      </c>
      <c r="C55" s="67" t="n">
        <v>6081318</v>
      </c>
      <c r="D55" s="67" t="n">
        <v>157008</v>
      </c>
      <c r="E55" s="67" t="n">
        <v>4199540</v>
      </c>
      <c r="F55" s="67" t="n">
        <v>101686</v>
      </c>
      <c r="G55" s="67" t="n">
        <v>19750</v>
      </c>
      <c r="H55" s="67" t="n">
        <v>36251</v>
      </c>
      <c r="I55" s="67" t="n">
        <v>22145</v>
      </c>
      <c r="J55" s="67" t="n">
        <v>14106</v>
      </c>
      <c r="K55" s="67" t="n">
        <v>1567083</v>
      </c>
      <c r="L55" s="67" t="n">
        <v>4851513</v>
      </c>
      <c r="M55" s="67" t="n">
        <v>114554</v>
      </c>
      <c r="N55" s="70" t="s">
        <v>104</v>
      </c>
      <c r="O55" s="67" t="n">
        <v>4199540</v>
      </c>
      <c r="P55" s="67" t="n">
        <v>101686</v>
      </c>
      <c r="Q55" s="67" t="n">
        <v>14440</v>
      </c>
      <c r="R55" s="67" t="n">
        <v>26732</v>
      </c>
      <c r="S55" s="67" t="n">
        <v>16135</v>
      </c>
      <c r="T55" s="67" t="n">
        <v>10596</v>
      </c>
      <c r="U55" s="67" t="n">
        <v>394562</v>
      </c>
      <c r="V55" s="67" t="n">
        <v>890</v>
      </c>
      <c r="W55" s="67" t="n">
        <v>4234127</v>
      </c>
      <c r="X55" s="67" t="n">
        <v>4167172</v>
      </c>
      <c r="Y55" s="67" t="n">
        <v>9029</v>
      </c>
      <c r="Z55" s="67" t="n">
        <v>57927</v>
      </c>
    </row>
    <row r="56" customFormat="false" ht="23.25" hidden="false" customHeight="true" outlineLevel="0" collapsed="false">
      <c r="A56" s="70" t="s">
        <v>105</v>
      </c>
      <c r="B56" s="67" t="n">
        <v>565</v>
      </c>
      <c r="C56" s="67" t="n">
        <v>1915050</v>
      </c>
      <c r="D56" s="67" t="n">
        <v>44301</v>
      </c>
      <c r="E56" s="67" t="n">
        <v>1289004</v>
      </c>
      <c r="F56" s="67" t="n">
        <v>31414</v>
      </c>
      <c r="G56" s="67" t="n">
        <v>8488</v>
      </c>
      <c r="H56" s="67" t="n">
        <v>11758</v>
      </c>
      <c r="I56" s="67" t="n">
        <v>7045</v>
      </c>
      <c r="J56" s="67" t="n">
        <v>4713</v>
      </c>
      <c r="K56" s="67" t="n">
        <v>530086</v>
      </c>
      <c r="L56" s="67" t="n">
        <v>1915050</v>
      </c>
      <c r="M56" s="67" t="n">
        <v>44301</v>
      </c>
      <c r="N56" s="70" t="s">
        <v>105</v>
      </c>
      <c r="O56" s="67" t="n">
        <v>1289004</v>
      </c>
      <c r="P56" s="67" t="n">
        <v>31414</v>
      </c>
      <c r="Q56" s="67" t="n">
        <v>8488</v>
      </c>
      <c r="R56" s="67" t="n">
        <v>11758</v>
      </c>
      <c r="S56" s="67" t="n">
        <v>7045</v>
      </c>
      <c r="T56" s="67" t="n">
        <v>4713</v>
      </c>
      <c r="U56" s="67" t="n">
        <v>530086</v>
      </c>
      <c r="V56" s="67" t="n">
        <v>379</v>
      </c>
      <c r="W56" s="67" t="n">
        <v>1610915</v>
      </c>
      <c r="X56" s="67" t="n">
        <v>1602312</v>
      </c>
      <c r="Y56" s="67" t="n">
        <v>119</v>
      </c>
      <c r="Z56" s="67" t="n">
        <v>8483</v>
      </c>
    </row>
    <row r="57" customFormat="false" ht="23.25" hidden="false" customHeight="true" outlineLevel="0" collapsed="false">
      <c r="A57" s="74" t="s">
        <v>44</v>
      </c>
      <c r="B57" s="75"/>
      <c r="C57" s="75"/>
      <c r="D57" s="75"/>
      <c r="E57" s="75"/>
      <c r="F57" s="75"/>
      <c r="G57" s="75"/>
      <c r="H57" s="75"/>
      <c r="I57" s="75"/>
      <c r="J57" s="75"/>
      <c r="K57" s="75"/>
      <c r="L57" s="75"/>
      <c r="M57" s="75"/>
      <c r="N57" s="74" t="s">
        <v>44</v>
      </c>
      <c r="O57" s="75"/>
      <c r="P57" s="75"/>
      <c r="Q57" s="75"/>
      <c r="R57" s="75"/>
      <c r="S57" s="75"/>
      <c r="T57" s="75"/>
      <c r="U57" s="75"/>
      <c r="V57" s="75"/>
      <c r="W57" s="75"/>
      <c r="X57" s="75"/>
      <c r="Y57" s="75"/>
      <c r="Z57" s="75"/>
    </row>
    <row r="58" customFormat="false" ht="15" hidden="false" customHeight="true" outlineLevel="0" collapsed="false"/>
    <row r="59" customFormat="false" ht="5.1"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row r="65" customFormat="false" ht="5.1" hidden="false" customHeight="true" outlineLevel="0" collapsed="false"/>
    <row r="66" customFormat="false" ht="5.1" hidden="false" customHeight="true" outlineLevel="0" collapsed="false"/>
    <row r="67" customFormat="false" ht="5.1" hidden="false" customHeight="true" outlineLevel="0" collapsed="false"/>
    <row r="72" customFormat="false" ht="15" hidden="false" customHeight="true" outlineLevel="0" collapsed="false">
      <c r="A72" s="20" t="s">
        <v>378</v>
      </c>
      <c r="B72" s="20" t="n">
        <v>3</v>
      </c>
      <c r="C72" s="20" t="n">
        <v>4</v>
      </c>
      <c r="D72" s="20" t="n">
        <v>5</v>
      </c>
      <c r="E72" s="20" t="n">
        <v>6</v>
      </c>
      <c r="F72" s="20" t="n">
        <v>7</v>
      </c>
      <c r="G72" s="20" t="n">
        <v>8</v>
      </c>
      <c r="H72" s="20" t="n">
        <v>9</v>
      </c>
      <c r="I72" s="20" t="n">
        <v>10</v>
      </c>
      <c r="J72" s="20" t="n">
        <v>11</v>
      </c>
      <c r="K72" s="20" t="n">
        <v>12</v>
      </c>
      <c r="L72" s="20" t="n">
        <v>13</v>
      </c>
      <c r="M72" s="20" t="n">
        <v>14</v>
      </c>
      <c r="O72" s="20" t="n">
        <v>15</v>
      </c>
      <c r="P72" s="20" t="n">
        <v>16</v>
      </c>
      <c r="Q72" s="20" t="n">
        <v>17</v>
      </c>
      <c r="R72" s="20" t="n">
        <v>18</v>
      </c>
      <c r="S72" s="20" t="n">
        <v>19</v>
      </c>
      <c r="T72" s="20" t="n">
        <v>20</v>
      </c>
      <c r="U72" s="20" t="n">
        <v>21</v>
      </c>
      <c r="V72" s="20" t="n">
        <v>22</v>
      </c>
      <c r="W72" s="20" t="n">
        <v>23</v>
      </c>
      <c r="X72" s="20" t="n">
        <v>24</v>
      </c>
      <c r="Y72" s="20" t="n">
        <v>25</v>
      </c>
      <c r="Z72" s="20" t="n">
        <v>26</v>
      </c>
    </row>
  </sheetData>
  <mergeCells count="43">
    <mergeCell ref="A2:F2"/>
    <mergeCell ref="G2:M2"/>
    <mergeCell ref="N2:S2"/>
    <mergeCell ref="T2:Z2"/>
    <mergeCell ref="A4:F4"/>
    <mergeCell ref="G4:M4"/>
    <mergeCell ref="N4:S4"/>
    <mergeCell ref="T4:Z4"/>
    <mergeCell ref="A6:A10"/>
    <mergeCell ref="B6:B10"/>
    <mergeCell ref="D6:F6"/>
    <mergeCell ref="G6:M6"/>
    <mergeCell ref="N6:N10"/>
    <mergeCell ref="O6:S6"/>
    <mergeCell ref="T6:U6"/>
    <mergeCell ref="V6:Z6"/>
    <mergeCell ref="L7:M7"/>
    <mergeCell ref="O7:S7"/>
    <mergeCell ref="T7:U7"/>
    <mergeCell ref="V7:V10"/>
    <mergeCell ref="X7:Z7"/>
    <mergeCell ref="C8:C10"/>
    <mergeCell ref="D8:D10"/>
    <mergeCell ref="E8:E10"/>
    <mergeCell ref="F8:F10"/>
    <mergeCell ref="G8:G10"/>
    <mergeCell ref="I8:J8"/>
    <mergeCell ref="K8:K10"/>
    <mergeCell ref="L8:L10"/>
    <mergeCell ref="M8:M10"/>
    <mergeCell ref="O8:O10"/>
    <mergeCell ref="P8:P10"/>
    <mergeCell ref="Q8:Q10"/>
    <mergeCell ref="U8:U10"/>
    <mergeCell ref="X8:X10"/>
    <mergeCell ref="Y8:Y10"/>
    <mergeCell ref="Z8:Z10"/>
    <mergeCell ref="H9:H10"/>
    <mergeCell ref="I9:I10"/>
    <mergeCell ref="J9:J10"/>
    <mergeCell ref="R9:R10"/>
    <mergeCell ref="S9:S10"/>
    <mergeCell ref="T9:T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P9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5.3671875" defaultRowHeight="13.5" zeroHeight="false" outlineLevelRow="0" outlineLevelCol="0"/>
  <cols>
    <col collapsed="false" customWidth="true" hidden="false" outlineLevel="0" max="1" min="1" style="20" width="18.62"/>
    <col collapsed="false" customWidth="true" hidden="false" outlineLevel="0" max="5" min="2" style="20" width="9.62"/>
    <col collapsed="false" customWidth="true" hidden="false" outlineLevel="0" max="6" min="6" style="20" width="10.25"/>
    <col collapsed="false" customWidth="true" hidden="false" outlineLevel="0" max="7" min="7" style="20" width="10.49"/>
    <col collapsed="false" customWidth="true" hidden="false" outlineLevel="0" max="8" min="8" style="20" width="11.12"/>
    <col collapsed="false" customWidth="true" hidden="false" outlineLevel="0" max="9" min="9" style="20" width="13.75"/>
    <col collapsed="false" customWidth="true" hidden="false" outlineLevel="0" max="11" min="10" style="20" width="13.62"/>
    <col collapsed="false" customWidth="true" hidden="false" outlineLevel="0" max="12" min="12" style="20" width="13.25"/>
    <col collapsed="false" customWidth="true" hidden="false" outlineLevel="0" max="13" min="13" style="20" width="11.49"/>
    <col collapsed="false" customWidth="true" hidden="false" outlineLevel="0" max="14" min="14" style="20" width="12.12"/>
    <col collapsed="false" customWidth="true" hidden="false" outlineLevel="0" max="15" min="15" style="20" width="14.12"/>
    <col collapsed="false" customWidth="true" hidden="false" outlineLevel="0" max="16" min="16" style="20" width="11.62"/>
    <col collapsed="false" customWidth="true" hidden="false" outlineLevel="0" max="17" min="17" style="20" width="11.99"/>
    <col collapsed="false" customWidth="true" hidden="false" outlineLevel="0" max="18" min="18" style="20" width="13.62"/>
    <col collapsed="false" customWidth="true" hidden="false" outlineLevel="0" max="20" min="19" style="20" width="14.37"/>
    <col collapsed="false" customWidth="true" hidden="false" outlineLevel="0" max="21" min="21" style="20" width="12.75"/>
    <col collapsed="false" customWidth="true" hidden="false" outlineLevel="0" max="22" min="22" style="20" width="13.62"/>
    <col collapsed="false" customWidth="true" hidden="false" outlineLevel="0" max="23" min="23" style="20" width="13.25"/>
    <col collapsed="false" customWidth="false" hidden="false" outlineLevel="0" max="257" min="24" style="20" width="15.37"/>
  </cols>
  <sheetData>
    <row r="1" s="21" customFormat="true" ht="30" hidden="false" customHeight="true" outlineLevel="0" collapsed="false">
      <c r="A1" s="21" t="s">
        <v>379</v>
      </c>
      <c r="U1" s="22" t="s">
        <v>380</v>
      </c>
      <c r="V1" s="22"/>
      <c r="W1" s="22"/>
      <c r="X1" s="23"/>
    </row>
    <row r="2" s="26" customFormat="true" ht="34.5" hidden="false" customHeight="true" outlineLevel="0" collapsed="false">
      <c r="A2" s="24" t="s">
        <v>381</v>
      </c>
      <c r="B2" s="24"/>
      <c r="C2" s="24"/>
      <c r="D2" s="24"/>
      <c r="E2" s="24"/>
      <c r="F2" s="24"/>
      <c r="G2" s="24"/>
      <c r="H2" s="24"/>
      <c r="I2" s="24"/>
      <c r="J2" s="24"/>
      <c r="K2" s="24"/>
      <c r="L2" s="24"/>
      <c r="M2" s="197" t="s">
        <v>382</v>
      </c>
      <c r="N2" s="197"/>
      <c r="O2" s="197"/>
      <c r="P2" s="197"/>
      <c r="Q2" s="197"/>
      <c r="R2" s="197"/>
      <c r="S2" s="197"/>
      <c r="T2" s="197"/>
      <c r="U2" s="197"/>
      <c r="V2" s="197"/>
      <c r="W2" s="197"/>
      <c r="X2" s="237"/>
      <c r="Y2" s="237"/>
      <c r="Z2" s="198"/>
    </row>
    <row r="3" customFormat="false" ht="15" hidden="false" customHeight="true" outlineLevel="0" collapsed="false">
      <c r="A3" s="27"/>
      <c r="B3" s="238" t="s">
        <v>28</v>
      </c>
      <c r="C3" s="238" t="s">
        <v>28</v>
      </c>
      <c r="D3" s="28"/>
      <c r="E3" s="28"/>
      <c r="F3" s="28"/>
      <c r="G3" s="28"/>
      <c r="H3" s="28"/>
      <c r="I3" s="28"/>
      <c r="J3" s="28"/>
      <c r="K3" s="28"/>
      <c r="L3" s="28"/>
      <c r="M3" s="28"/>
      <c r="N3" s="28"/>
      <c r="O3" s="28"/>
      <c r="P3" s="28"/>
      <c r="Q3" s="28"/>
      <c r="R3" s="28"/>
      <c r="S3" s="28"/>
      <c r="T3" s="28"/>
      <c r="U3" s="28"/>
      <c r="V3" s="28"/>
      <c r="W3" s="28"/>
      <c r="X3" s="28"/>
      <c r="Y3" s="28"/>
    </row>
    <row r="4" customFormat="false" ht="21" hidden="false" customHeight="false" outlineLevel="0" collapsed="false">
      <c r="A4" s="29" t="s">
        <v>38</v>
      </c>
      <c r="B4" s="29"/>
      <c r="C4" s="29"/>
      <c r="D4" s="29"/>
      <c r="E4" s="29"/>
      <c r="F4" s="29"/>
      <c r="G4" s="29"/>
      <c r="H4" s="29"/>
      <c r="I4" s="29"/>
      <c r="J4" s="29"/>
      <c r="K4" s="29"/>
      <c r="L4" s="29"/>
      <c r="M4" s="110" t="s">
        <v>39</v>
      </c>
      <c r="N4" s="110"/>
      <c r="O4" s="110"/>
      <c r="P4" s="110"/>
      <c r="Q4" s="110"/>
      <c r="R4" s="110"/>
      <c r="S4" s="110"/>
      <c r="T4" s="110"/>
      <c r="U4" s="110"/>
      <c r="V4" s="110"/>
      <c r="W4" s="110"/>
      <c r="X4" s="199"/>
    </row>
    <row r="5" customFormat="false" ht="15" hidden="false" customHeight="true" outlineLevel="0" collapsed="false">
      <c r="A5" s="238" t="s">
        <v>28</v>
      </c>
      <c r="B5" s="239" t="s">
        <v>28</v>
      </c>
    </row>
    <row r="6" s="41" customFormat="true" ht="21.75" hidden="false" customHeight="true" outlineLevel="0" collapsed="false">
      <c r="A6" s="129" t="s">
        <v>40</v>
      </c>
      <c r="B6" s="34" t="s">
        <v>41</v>
      </c>
      <c r="C6" s="34"/>
      <c r="D6" s="34"/>
      <c r="E6" s="34"/>
      <c r="F6" s="35" t="s">
        <v>42</v>
      </c>
      <c r="G6" s="35" t="s">
        <v>43</v>
      </c>
      <c r="H6" s="36" t="s">
        <v>44</v>
      </c>
      <c r="I6" s="240" t="s">
        <v>383</v>
      </c>
      <c r="J6" s="240"/>
      <c r="K6" s="240"/>
      <c r="L6" s="240"/>
      <c r="M6" s="33" t="s">
        <v>47</v>
      </c>
      <c r="N6" s="33"/>
      <c r="O6" s="33"/>
      <c r="P6" s="33" t="s">
        <v>48</v>
      </c>
      <c r="Q6" s="33"/>
      <c r="R6" s="33"/>
      <c r="S6" s="33"/>
      <c r="T6" s="33"/>
      <c r="U6" s="39" t="s">
        <v>49</v>
      </c>
      <c r="V6" s="40" t="s">
        <v>50</v>
      </c>
      <c r="W6" s="40"/>
      <c r="AF6" s="42"/>
      <c r="AG6" s="42"/>
      <c r="AH6" s="43"/>
      <c r="AT6" s="44"/>
      <c r="AU6" s="44"/>
      <c r="AV6" s="44"/>
      <c r="AW6" s="44"/>
      <c r="AX6" s="44"/>
      <c r="AY6" s="44"/>
      <c r="AZ6" s="44"/>
      <c r="BA6" s="45"/>
      <c r="BB6" s="45"/>
      <c r="BC6" s="45"/>
      <c r="BD6" s="45"/>
      <c r="BE6" s="45"/>
      <c r="BF6" s="45"/>
      <c r="BG6" s="45"/>
      <c r="BH6" s="45"/>
      <c r="BI6" s="45"/>
      <c r="BJ6" s="45"/>
      <c r="BK6" s="45"/>
      <c r="BL6" s="45"/>
      <c r="BM6" s="45"/>
      <c r="BN6" s="45"/>
      <c r="BO6" s="45"/>
      <c r="BP6" s="45"/>
    </row>
    <row r="7" s="41" customFormat="true" ht="23.25" hidden="false" customHeight="true" outlineLevel="0" collapsed="false">
      <c r="A7" s="129"/>
      <c r="B7" s="46" t="s">
        <v>51</v>
      </c>
      <c r="C7" s="47" t="s">
        <v>52</v>
      </c>
      <c r="D7" s="48"/>
      <c r="E7" s="48"/>
      <c r="F7" s="35"/>
      <c r="G7" s="35"/>
      <c r="H7" s="39" t="s">
        <v>53</v>
      </c>
      <c r="I7" s="49" t="s">
        <v>51</v>
      </c>
      <c r="J7" s="34" t="s">
        <v>384</v>
      </c>
      <c r="K7" s="34"/>
      <c r="L7" s="34"/>
      <c r="M7" s="52" t="s">
        <v>56</v>
      </c>
      <c r="N7" s="241" t="s">
        <v>57</v>
      </c>
      <c r="O7" s="39" t="s">
        <v>58</v>
      </c>
      <c r="P7" s="53" t="s">
        <v>59</v>
      </c>
      <c r="Q7" s="39" t="s">
        <v>385</v>
      </c>
      <c r="R7" s="54" t="s">
        <v>61</v>
      </c>
      <c r="S7" s="54"/>
      <c r="T7" s="39" t="s">
        <v>58</v>
      </c>
      <c r="U7" s="39"/>
      <c r="V7" s="39" t="s">
        <v>62</v>
      </c>
      <c r="W7" s="39" t="s">
        <v>63</v>
      </c>
      <c r="AF7" s="55"/>
      <c r="AG7" s="55"/>
      <c r="AH7" s="43"/>
      <c r="AT7" s="56"/>
      <c r="AU7" s="56"/>
      <c r="AV7" s="56"/>
      <c r="AW7" s="56"/>
      <c r="AX7" s="56"/>
      <c r="AY7" s="56"/>
      <c r="AZ7" s="56"/>
      <c r="BA7" s="45"/>
      <c r="BB7" s="45"/>
      <c r="BC7" s="45"/>
      <c r="BD7" s="45"/>
      <c r="BE7" s="45"/>
      <c r="BF7" s="45"/>
      <c r="BG7" s="45"/>
      <c r="BH7" s="45"/>
      <c r="BI7" s="45"/>
      <c r="BJ7" s="45"/>
      <c r="BK7" s="45"/>
      <c r="BL7" s="45"/>
      <c r="BM7" s="45"/>
      <c r="BN7" s="45"/>
      <c r="BO7" s="45"/>
      <c r="BP7" s="45"/>
    </row>
    <row r="8" s="41" customFormat="true" ht="35.25" hidden="false" customHeight="true" outlineLevel="0" collapsed="false">
      <c r="A8" s="129"/>
      <c r="B8" s="129"/>
      <c r="C8" s="47"/>
      <c r="D8" s="57" t="s">
        <v>64</v>
      </c>
      <c r="E8" s="57" t="s">
        <v>65</v>
      </c>
      <c r="F8" s="35"/>
      <c r="G8" s="35"/>
      <c r="H8" s="39"/>
      <c r="I8" s="49"/>
      <c r="J8" s="49" t="s">
        <v>51</v>
      </c>
      <c r="K8" s="33" t="s">
        <v>66</v>
      </c>
      <c r="L8" s="47" t="s">
        <v>67</v>
      </c>
      <c r="M8" s="52"/>
      <c r="N8" s="241"/>
      <c r="O8" s="39"/>
      <c r="P8" s="53"/>
      <c r="Q8" s="39"/>
      <c r="R8" s="58" t="s">
        <v>51</v>
      </c>
      <c r="S8" s="59" t="s">
        <v>68</v>
      </c>
      <c r="T8" s="39"/>
      <c r="U8" s="39"/>
      <c r="V8" s="39"/>
      <c r="W8" s="39"/>
      <c r="AF8" s="55"/>
      <c r="AG8" s="55"/>
      <c r="AH8" s="43"/>
      <c r="AT8" s="56"/>
      <c r="AU8" s="56"/>
      <c r="AV8" s="56"/>
      <c r="AW8" s="56"/>
      <c r="AX8" s="56"/>
      <c r="AY8" s="56"/>
      <c r="AZ8" s="56"/>
      <c r="BA8" s="45"/>
      <c r="BB8" s="45"/>
      <c r="BC8" s="45"/>
      <c r="BD8" s="45"/>
      <c r="BE8" s="45"/>
      <c r="BF8" s="45"/>
      <c r="BG8" s="45"/>
      <c r="BH8" s="45"/>
      <c r="BI8" s="45"/>
      <c r="BJ8" s="45"/>
      <c r="BK8" s="45"/>
      <c r="BL8" s="45"/>
      <c r="BM8" s="45"/>
      <c r="BN8" s="45"/>
      <c r="BO8" s="45"/>
      <c r="BP8" s="45"/>
    </row>
    <row r="9" s="41" customFormat="true" ht="24" hidden="false" customHeight="true" outlineLevel="0" collapsed="false">
      <c r="A9" s="129"/>
      <c r="B9" s="129"/>
      <c r="C9" s="47"/>
      <c r="D9" s="60"/>
      <c r="E9" s="60"/>
      <c r="F9" s="61" t="s">
        <v>69</v>
      </c>
      <c r="G9" s="61"/>
      <c r="H9" s="61" t="s">
        <v>69</v>
      </c>
      <c r="I9" s="49"/>
      <c r="J9" s="49"/>
      <c r="K9" s="49"/>
      <c r="L9" s="47"/>
      <c r="M9" s="62"/>
      <c r="N9" s="242" t="s">
        <v>69</v>
      </c>
      <c r="O9" s="64" t="s">
        <v>70</v>
      </c>
      <c r="P9" s="63" t="s">
        <v>69</v>
      </c>
      <c r="Q9" s="63" t="s">
        <v>69</v>
      </c>
      <c r="R9" s="58"/>
      <c r="S9" s="58"/>
      <c r="T9" s="64" t="s">
        <v>71</v>
      </c>
      <c r="U9" s="64" t="s">
        <v>71</v>
      </c>
      <c r="V9" s="64" t="s">
        <v>71</v>
      </c>
      <c r="W9" s="64" t="s">
        <v>71</v>
      </c>
      <c r="AF9" s="55"/>
      <c r="AG9" s="55"/>
      <c r="AH9" s="65"/>
      <c r="AT9" s="56"/>
      <c r="AU9" s="56"/>
      <c r="AV9" s="56"/>
      <c r="AW9" s="56"/>
      <c r="AX9" s="56"/>
      <c r="AY9" s="56"/>
      <c r="AZ9" s="56"/>
      <c r="BA9" s="45"/>
      <c r="BB9" s="45"/>
      <c r="BC9" s="45"/>
      <c r="BD9" s="45"/>
      <c r="BE9" s="45"/>
      <c r="BF9" s="45"/>
      <c r="BG9" s="45"/>
      <c r="BH9" s="45"/>
      <c r="BI9" s="45"/>
      <c r="BJ9" s="45"/>
      <c r="BK9" s="45"/>
      <c r="BL9" s="45"/>
      <c r="BM9" s="45"/>
      <c r="BN9" s="45"/>
      <c r="BO9" s="45"/>
      <c r="BP9" s="45"/>
    </row>
    <row r="10" customFormat="false" ht="14.25" hidden="false" customHeight="true" outlineLevel="0" collapsed="false">
      <c r="A10" s="243" t="s">
        <v>28</v>
      </c>
      <c r="B10" s="67"/>
      <c r="C10" s="67"/>
      <c r="D10" s="67"/>
      <c r="E10" s="67"/>
      <c r="F10" s="67"/>
      <c r="G10" s="67"/>
      <c r="H10" s="67"/>
      <c r="I10" s="67"/>
      <c r="J10" s="67"/>
      <c r="K10" s="67"/>
      <c r="L10" s="67"/>
      <c r="M10" s="67"/>
      <c r="N10" s="67"/>
      <c r="O10" s="67"/>
      <c r="P10" s="67"/>
      <c r="Q10" s="67"/>
      <c r="R10" s="67"/>
      <c r="S10" s="67"/>
      <c r="T10" s="67"/>
      <c r="U10" s="67"/>
      <c r="V10" s="67"/>
      <c r="W10" s="67"/>
    </row>
    <row r="11" customFormat="false" ht="14.25" hidden="false" customHeight="true" outlineLevel="0" collapsed="false">
      <c r="A11" s="68" t="s">
        <v>386</v>
      </c>
      <c r="B11" s="69" t="n">
        <v>1796</v>
      </c>
      <c r="C11" s="69" t="n">
        <v>366</v>
      </c>
      <c r="D11" s="69" t="n">
        <v>245</v>
      </c>
      <c r="E11" s="69" t="n">
        <v>1185</v>
      </c>
      <c r="F11" s="69" t="n">
        <v>34590</v>
      </c>
      <c r="G11" s="69" t="n">
        <v>36037</v>
      </c>
      <c r="H11" s="69" t="n">
        <v>28342</v>
      </c>
      <c r="I11" s="69" t="n">
        <v>8933213</v>
      </c>
      <c r="J11" s="69" t="n">
        <v>7237273</v>
      </c>
      <c r="K11" s="69" t="n">
        <v>6933857</v>
      </c>
      <c r="L11" s="69" t="n">
        <v>303416</v>
      </c>
      <c r="M11" s="69" t="n">
        <v>1063</v>
      </c>
      <c r="N11" s="69" t="n">
        <v>19168</v>
      </c>
      <c r="O11" s="69" t="n">
        <v>7134619</v>
      </c>
      <c r="P11" s="69" t="n">
        <v>19</v>
      </c>
      <c r="Q11" s="69" t="n">
        <v>16</v>
      </c>
      <c r="R11" s="69" t="n">
        <v>497395</v>
      </c>
      <c r="S11" s="69" t="n">
        <v>402966</v>
      </c>
      <c r="T11" s="69" t="n">
        <v>671178</v>
      </c>
      <c r="U11" s="69" t="n">
        <v>25826</v>
      </c>
      <c r="V11" s="69" t="n">
        <v>25536</v>
      </c>
      <c r="W11" s="69" t="n">
        <v>37222</v>
      </c>
    </row>
    <row r="12" customFormat="false" ht="14.25" hidden="false" customHeight="true" outlineLevel="0" collapsed="false">
      <c r="A12" s="244" t="s">
        <v>387</v>
      </c>
      <c r="B12" s="67" t="n">
        <v>91</v>
      </c>
      <c r="C12" s="67" t="n">
        <v>15</v>
      </c>
      <c r="D12" s="67" t="n">
        <v>11</v>
      </c>
      <c r="E12" s="67" t="n">
        <v>65</v>
      </c>
      <c r="F12" s="67" t="n">
        <v>1250</v>
      </c>
      <c r="G12" s="67" t="n">
        <v>1260</v>
      </c>
      <c r="H12" s="67" t="n">
        <v>861</v>
      </c>
      <c r="I12" s="67" t="n">
        <v>235945</v>
      </c>
      <c r="J12" s="67" t="n">
        <v>161507</v>
      </c>
      <c r="K12" s="67" t="n">
        <v>153549</v>
      </c>
      <c r="L12" s="67" t="n">
        <v>7957</v>
      </c>
      <c r="M12" s="67" t="n">
        <v>63</v>
      </c>
      <c r="N12" s="67" t="n">
        <v>478</v>
      </c>
      <c r="O12" s="67" t="n">
        <v>154540</v>
      </c>
      <c r="P12" s="67" t="n">
        <v>14</v>
      </c>
      <c r="Q12" s="67" t="n">
        <v>9</v>
      </c>
      <c r="R12" s="67" t="n">
        <v>259280</v>
      </c>
      <c r="S12" s="67" t="n">
        <v>177480</v>
      </c>
      <c r="T12" s="67" t="n">
        <v>245302</v>
      </c>
      <c r="U12" s="67" t="n">
        <v>18876</v>
      </c>
      <c r="V12" s="67" t="n">
        <v>18758</v>
      </c>
      <c r="W12" s="67" t="n">
        <v>32331</v>
      </c>
    </row>
    <row r="13" customFormat="false" ht="14.25" hidden="false" customHeight="true" outlineLevel="0" collapsed="false">
      <c r="A13" s="244" t="s">
        <v>388</v>
      </c>
      <c r="B13" s="67" t="n">
        <v>22</v>
      </c>
      <c r="C13" s="67" t="n">
        <v>3</v>
      </c>
      <c r="D13" s="67" t="n">
        <v>2</v>
      </c>
      <c r="E13" s="67" t="n">
        <v>17</v>
      </c>
      <c r="F13" s="67" t="n">
        <v>235</v>
      </c>
      <c r="G13" s="67" t="n">
        <v>239</v>
      </c>
      <c r="H13" s="67" t="n">
        <v>179</v>
      </c>
      <c r="I13" s="67" t="n">
        <v>35442</v>
      </c>
      <c r="J13" s="67" t="n">
        <v>22509</v>
      </c>
      <c r="K13" s="67" t="n">
        <v>20692</v>
      </c>
      <c r="L13" s="67" t="n">
        <v>1817</v>
      </c>
      <c r="M13" s="67" t="n">
        <v>14</v>
      </c>
      <c r="N13" s="67" t="n">
        <v>114</v>
      </c>
      <c r="O13" s="67" t="n">
        <v>23677</v>
      </c>
      <c r="P13" s="67" t="n">
        <v>11</v>
      </c>
      <c r="Q13" s="67" t="n">
        <v>8</v>
      </c>
      <c r="R13" s="67" t="n">
        <v>161101</v>
      </c>
      <c r="S13" s="67" t="n">
        <v>102312</v>
      </c>
      <c r="T13" s="67" t="n">
        <v>169124</v>
      </c>
      <c r="U13" s="67" t="n">
        <v>15082</v>
      </c>
      <c r="V13" s="67" t="n">
        <v>12575</v>
      </c>
      <c r="W13" s="67" t="n">
        <v>20770</v>
      </c>
    </row>
    <row r="14" customFormat="false" ht="14.25" hidden="false" customHeight="true" outlineLevel="0" collapsed="false">
      <c r="A14" s="244" t="s">
        <v>389</v>
      </c>
      <c r="B14" s="67" t="n">
        <v>33</v>
      </c>
      <c r="C14" s="67" t="n">
        <v>6</v>
      </c>
      <c r="D14" s="67" t="n">
        <v>5</v>
      </c>
      <c r="E14" s="67" t="n">
        <v>22</v>
      </c>
      <c r="F14" s="67" t="n">
        <v>461</v>
      </c>
      <c r="G14" s="67" t="n">
        <v>473</v>
      </c>
      <c r="H14" s="67" t="n">
        <v>429</v>
      </c>
      <c r="I14" s="67" t="n">
        <v>32129</v>
      </c>
      <c r="J14" s="67" t="n">
        <v>27765</v>
      </c>
      <c r="K14" s="67" t="n">
        <v>22538</v>
      </c>
      <c r="L14" s="67" t="n">
        <v>5226</v>
      </c>
      <c r="M14" s="67" t="n">
        <v>8</v>
      </c>
      <c r="N14" s="67" t="n">
        <v>195</v>
      </c>
      <c r="O14" s="67" t="n">
        <v>19223</v>
      </c>
      <c r="P14" s="67" t="n">
        <v>14</v>
      </c>
      <c r="Q14" s="67" t="n">
        <v>13</v>
      </c>
      <c r="R14" s="67" t="n">
        <v>97362</v>
      </c>
      <c r="S14" s="67" t="n">
        <v>84136</v>
      </c>
      <c r="T14" s="67" t="n">
        <v>240292</v>
      </c>
      <c r="U14" s="67" t="n">
        <v>6969</v>
      </c>
      <c r="V14" s="67" t="n">
        <v>6472</v>
      </c>
      <c r="W14" s="67" t="n">
        <v>9858</v>
      </c>
    </row>
    <row r="15" customFormat="false" ht="14.25" hidden="false" customHeight="true" outlineLevel="0" collapsed="false">
      <c r="A15" s="244" t="s">
        <v>390</v>
      </c>
      <c r="B15" s="67" t="n">
        <v>52</v>
      </c>
      <c r="C15" s="67" t="n">
        <v>4</v>
      </c>
      <c r="D15" s="67" t="n">
        <v>2</v>
      </c>
      <c r="E15" s="67" t="n">
        <v>46</v>
      </c>
      <c r="F15" s="67" t="n">
        <v>596</v>
      </c>
      <c r="G15" s="67" t="n">
        <v>617</v>
      </c>
      <c r="H15" s="67" t="n">
        <v>539</v>
      </c>
      <c r="I15" s="67" t="n">
        <v>175588</v>
      </c>
      <c r="J15" s="67" t="n">
        <v>148006</v>
      </c>
      <c r="K15" s="67" t="n">
        <v>139889</v>
      </c>
      <c r="L15" s="67" t="n">
        <v>8118</v>
      </c>
      <c r="M15" s="67" t="n">
        <v>33</v>
      </c>
      <c r="N15" s="67" t="n">
        <v>384</v>
      </c>
      <c r="O15" s="67" t="n">
        <v>140297</v>
      </c>
      <c r="P15" s="67" t="n">
        <v>11</v>
      </c>
      <c r="Q15" s="67" t="n">
        <v>10</v>
      </c>
      <c r="R15" s="67" t="n">
        <v>337668</v>
      </c>
      <c r="S15" s="67" t="n">
        <v>284628</v>
      </c>
      <c r="T15" s="67" t="n">
        <v>425143</v>
      </c>
      <c r="U15" s="67" t="n">
        <v>29461</v>
      </c>
      <c r="V15" s="67" t="n">
        <v>27459</v>
      </c>
      <c r="W15" s="67" t="n">
        <v>36536</v>
      </c>
    </row>
    <row r="16" customFormat="false" ht="14.25" hidden="false" customHeight="true" outlineLevel="0" collapsed="false">
      <c r="A16" s="244" t="s">
        <v>391</v>
      </c>
      <c r="B16" s="67" t="n">
        <v>21</v>
      </c>
      <c r="C16" s="67" t="n">
        <v>5</v>
      </c>
      <c r="D16" s="67" t="n">
        <v>3</v>
      </c>
      <c r="E16" s="67" t="n">
        <v>13</v>
      </c>
      <c r="F16" s="67" t="n">
        <v>215</v>
      </c>
      <c r="G16" s="67" t="n">
        <v>222</v>
      </c>
      <c r="H16" s="67" t="n">
        <v>159</v>
      </c>
      <c r="I16" s="67" t="n">
        <v>15873</v>
      </c>
      <c r="J16" s="67" t="n">
        <v>11310</v>
      </c>
      <c r="K16" s="67" t="n">
        <v>8150</v>
      </c>
      <c r="L16" s="67" t="n">
        <v>3159</v>
      </c>
      <c r="M16" s="67" t="n">
        <v>7</v>
      </c>
      <c r="N16" s="67" t="n">
        <v>49</v>
      </c>
      <c r="O16" s="67" t="n">
        <v>8482</v>
      </c>
      <c r="P16" s="67" t="n">
        <v>10</v>
      </c>
      <c r="Q16" s="67" t="n">
        <v>8</v>
      </c>
      <c r="R16" s="67" t="n">
        <v>75586</v>
      </c>
      <c r="S16" s="67" t="n">
        <v>53855</v>
      </c>
      <c r="T16" s="67" t="n">
        <v>121173</v>
      </c>
      <c r="U16" s="67" t="n">
        <v>7383</v>
      </c>
      <c r="V16" s="67" t="n">
        <v>7113</v>
      </c>
      <c r="W16" s="67" t="n">
        <v>17310</v>
      </c>
    </row>
    <row r="17" customFormat="false" ht="14.25" hidden="false" customHeight="true" outlineLevel="0" collapsed="false">
      <c r="A17" s="244" t="s">
        <v>392</v>
      </c>
      <c r="B17" s="67" t="n">
        <v>28</v>
      </c>
      <c r="C17" s="67" t="n">
        <v>5</v>
      </c>
      <c r="D17" s="67" t="n">
        <v>6</v>
      </c>
      <c r="E17" s="67" t="n">
        <v>17</v>
      </c>
      <c r="F17" s="67" t="n">
        <v>196</v>
      </c>
      <c r="G17" s="67" t="n">
        <v>210</v>
      </c>
      <c r="H17" s="67" t="n">
        <v>188</v>
      </c>
      <c r="I17" s="67" t="n">
        <v>24472</v>
      </c>
      <c r="J17" s="67" t="n">
        <v>22357</v>
      </c>
      <c r="K17" s="67" t="n">
        <v>20993</v>
      </c>
      <c r="L17" s="67" t="n">
        <v>1364</v>
      </c>
      <c r="M17" s="67" t="n">
        <v>18</v>
      </c>
      <c r="N17" s="67" t="n">
        <v>110</v>
      </c>
      <c r="O17" s="67" t="n">
        <v>19168</v>
      </c>
      <c r="P17" s="67" t="n">
        <v>7</v>
      </c>
      <c r="Q17" s="67" t="n">
        <v>7</v>
      </c>
      <c r="R17" s="67" t="n">
        <v>87399</v>
      </c>
      <c r="S17" s="67" t="n">
        <v>79848</v>
      </c>
      <c r="T17" s="67" t="n">
        <v>106490</v>
      </c>
      <c r="U17" s="67" t="n">
        <v>12486</v>
      </c>
      <c r="V17" s="67" t="n">
        <v>11892</v>
      </c>
      <c r="W17" s="67" t="n">
        <v>17426</v>
      </c>
    </row>
    <row r="18" customFormat="false" ht="14.25" hidden="false" customHeight="true" outlineLevel="0" collapsed="false">
      <c r="A18" s="245" t="s">
        <v>44</v>
      </c>
      <c r="B18" s="67"/>
      <c r="C18" s="67"/>
      <c r="D18" s="67"/>
      <c r="E18" s="67"/>
      <c r="F18" s="67"/>
      <c r="G18" s="67"/>
      <c r="H18" s="67"/>
      <c r="I18" s="67"/>
      <c r="J18" s="67"/>
      <c r="K18" s="67"/>
      <c r="L18" s="67"/>
      <c r="M18" s="67"/>
      <c r="N18" s="67"/>
      <c r="O18" s="67"/>
      <c r="P18" s="67"/>
      <c r="Q18" s="67"/>
      <c r="R18" s="67"/>
      <c r="S18" s="67"/>
      <c r="T18" s="67"/>
      <c r="U18" s="67"/>
      <c r="V18" s="67"/>
      <c r="W18" s="67"/>
    </row>
    <row r="19" customFormat="false" ht="14.25" hidden="false" customHeight="true" outlineLevel="0" collapsed="false">
      <c r="A19" s="244" t="s">
        <v>393</v>
      </c>
      <c r="B19" s="67" t="n">
        <v>46</v>
      </c>
      <c r="C19" s="67" t="n">
        <v>5</v>
      </c>
      <c r="D19" s="67" t="n">
        <v>3</v>
      </c>
      <c r="E19" s="67" t="n">
        <v>38</v>
      </c>
      <c r="F19" s="67" t="n">
        <v>280</v>
      </c>
      <c r="G19" s="67" t="n">
        <v>296</v>
      </c>
      <c r="H19" s="67" t="n">
        <v>246</v>
      </c>
      <c r="I19" s="67" t="n">
        <v>31041</v>
      </c>
      <c r="J19" s="67" t="n">
        <v>23884</v>
      </c>
      <c r="K19" s="67" t="n">
        <v>19258</v>
      </c>
      <c r="L19" s="67" t="n">
        <v>4626</v>
      </c>
      <c r="M19" s="67" t="n">
        <v>20</v>
      </c>
      <c r="N19" s="67" t="n">
        <v>90</v>
      </c>
      <c r="O19" s="67" t="n">
        <v>16697</v>
      </c>
      <c r="P19" s="67" t="n">
        <v>6</v>
      </c>
      <c r="Q19" s="67" t="n">
        <v>5</v>
      </c>
      <c r="R19" s="67" t="n">
        <v>67480</v>
      </c>
      <c r="S19" s="67" t="n">
        <v>51921</v>
      </c>
      <c r="T19" s="67" t="n">
        <v>83484</v>
      </c>
      <c r="U19" s="67" t="n">
        <v>11086</v>
      </c>
      <c r="V19" s="67" t="n">
        <v>9709</v>
      </c>
      <c r="W19" s="67" t="n">
        <v>18552</v>
      </c>
    </row>
    <row r="20" customFormat="false" ht="14.25" hidden="false" customHeight="true" outlineLevel="0" collapsed="false">
      <c r="A20" s="244" t="s">
        <v>394</v>
      </c>
      <c r="B20" s="67" t="n">
        <v>20</v>
      </c>
      <c r="C20" s="67" t="n">
        <v>5</v>
      </c>
      <c r="D20" s="67" t="n">
        <v>3</v>
      </c>
      <c r="E20" s="67" t="n">
        <v>12</v>
      </c>
      <c r="F20" s="67" t="n">
        <v>175</v>
      </c>
      <c r="G20" s="67" t="n">
        <v>188</v>
      </c>
      <c r="H20" s="67" t="n">
        <v>167</v>
      </c>
      <c r="I20" s="67" t="n">
        <v>41566</v>
      </c>
      <c r="J20" s="67" t="n">
        <v>38014</v>
      </c>
      <c r="K20" s="67" t="n">
        <v>36908</v>
      </c>
      <c r="L20" s="67" t="n">
        <v>1106</v>
      </c>
      <c r="M20" s="67" t="n">
        <v>11</v>
      </c>
      <c r="N20" s="67" t="n">
        <v>112</v>
      </c>
      <c r="O20" s="67" t="n">
        <v>38293</v>
      </c>
      <c r="P20" s="67" t="n">
        <v>9</v>
      </c>
      <c r="Q20" s="67" t="n">
        <v>8</v>
      </c>
      <c r="R20" s="67" t="n">
        <v>207828</v>
      </c>
      <c r="S20" s="67" t="n">
        <v>190069</v>
      </c>
      <c r="T20" s="67" t="n">
        <v>348119</v>
      </c>
      <c r="U20" s="67" t="n">
        <v>23752</v>
      </c>
      <c r="V20" s="67" t="n">
        <v>22763</v>
      </c>
      <c r="W20" s="67" t="n">
        <v>34190</v>
      </c>
    </row>
    <row r="21" customFormat="false" ht="14.25" hidden="false" customHeight="true" outlineLevel="0" collapsed="false">
      <c r="A21" s="244" t="s">
        <v>395</v>
      </c>
      <c r="B21" s="67" t="n">
        <v>23</v>
      </c>
      <c r="C21" s="67" t="n">
        <v>4</v>
      </c>
      <c r="D21" s="67" t="n">
        <v>1</v>
      </c>
      <c r="E21" s="67" t="n">
        <v>18</v>
      </c>
      <c r="F21" s="67" t="n">
        <v>188</v>
      </c>
      <c r="G21" s="67" t="n">
        <v>207</v>
      </c>
      <c r="H21" s="67" t="n">
        <v>186</v>
      </c>
      <c r="I21" s="67" t="n">
        <v>34028</v>
      </c>
      <c r="J21" s="67" t="n">
        <v>30976</v>
      </c>
      <c r="K21" s="67" t="n">
        <v>29098</v>
      </c>
      <c r="L21" s="67" t="n">
        <v>1878</v>
      </c>
      <c r="M21" s="67" t="n">
        <v>9</v>
      </c>
      <c r="N21" s="67" t="n">
        <v>104</v>
      </c>
      <c r="O21" s="67" t="n">
        <v>25869</v>
      </c>
      <c r="P21" s="67" t="n">
        <v>8</v>
      </c>
      <c r="Q21" s="67" t="n">
        <v>8</v>
      </c>
      <c r="R21" s="67" t="n">
        <v>147950</v>
      </c>
      <c r="S21" s="67" t="n">
        <v>134680</v>
      </c>
      <c r="T21" s="67" t="n">
        <v>287435</v>
      </c>
      <c r="U21" s="67" t="n">
        <v>18100</v>
      </c>
      <c r="V21" s="67" t="n">
        <v>16654</v>
      </c>
      <c r="W21" s="67" t="n">
        <v>24874</v>
      </c>
    </row>
    <row r="22" customFormat="false" ht="14.25" hidden="false" customHeight="true" outlineLevel="0" collapsed="false">
      <c r="A22" s="244" t="s">
        <v>396</v>
      </c>
      <c r="B22" s="67" t="n">
        <v>29</v>
      </c>
      <c r="C22" s="67" t="n">
        <v>3</v>
      </c>
      <c r="D22" s="67" t="n">
        <v>4</v>
      </c>
      <c r="E22" s="67" t="n">
        <v>22</v>
      </c>
      <c r="F22" s="67" t="n">
        <v>279</v>
      </c>
      <c r="G22" s="67" t="n">
        <v>297</v>
      </c>
      <c r="H22" s="67" t="n">
        <v>267</v>
      </c>
      <c r="I22" s="67" t="n">
        <v>44405</v>
      </c>
      <c r="J22" s="67" t="n">
        <v>39240</v>
      </c>
      <c r="K22" s="67" t="n">
        <v>36747</v>
      </c>
      <c r="L22" s="67" t="n">
        <v>2493</v>
      </c>
      <c r="M22" s="67" t="n">
        <v>9</v>
      </c>
      <c r="N22" s="67" t="n">
        <v>120</v>
      </c>
      <c r="O22" s="67" t="n">
        <v>34709</v>
      </c>
      <c r="P22" s="67" t="n">
        <v>10</v>
      </c>
      <c r="Q22" s="67" t="n">
        <v>9</v>
      </c>
      <c r="R22" s="67" t="n">
        <v>153122</v>
      </c>
      <c r="S22" s="67" t="n">
        <v>135309</v>
      </c>
      <c r="T22" s="67" t="n">
        <v>385660</v>
      </c>
      <c r="U22" s="67" t="n">
        <v>15916</v>
      </c>
      <c r="V22" s="67" t="n">
        <v>14696</v>
      </c>
      <c r="W22" s="67" t="n">
        <v>28925</v>
      </c>
    </row>
    <row r="23" customFormat="false" ht="14.25" hidden="false" customHeight="true" outlineLevel="0" collapsed="false">
      <c r="A23" s="244" t="s">
        <v>397</v>
      </c>
      <c r="B23" s="67" t="n">
        <v>62</v>
      </c>
      <c r="C23" s="67" t="n">
        <v>12</v>
      </c>
      <c r="D23" s="67" t="n">
        <v>5</v>
      </c>
      <c r="E23" s="67" t="n">
        <v>45</v>
      </c>
      <c r="F23" s="67" t="n">
        <v>900</v>
      </c>
      <c r="G23" s="67" t="n">
        <v>927</v>
      </c>
      <c r="H23" s="67" t="n">
        <v>851</v>
      </c>
      <c r="I23" s="67" t="n">
        <v>202580</v>
      </c>
      <c r="J23" s="67" t="n">
        <v>169409</v>
      </c>
      <c r="K23" s="67" t="n">
        <v>154334</v>
      </c>
      <c r="L23" s="67" t="n">
        <v>15074</v>
      </c>
      <c r="M23" s="67" t="n">
        <v>30</v>
      </c>
      <c r="N23" s="67" t="n">
        <v>347</v>
      </c>
      <c r="O23" s="67" t="n">
        <v>148923</v>
      </c>
      <c r="P23" s="67" t="n">
        <v>15</v>
      </c>
      <c r="Q23" s="67" t="n">
        <v>14</v>
      </c>
      <c r="R23" s="67" t="n">
        <v>326741</v>
      </c>
      <c r="S23" s="67" t="n">
        <v>273240</v>
      </c>
      <c r="T23" s="67" t="n">
        <v>496409</v>
      </c>
      <c r="U23" s="67" t="n">
        <v>22509</v>
      </c>
      <c r="V23" s="67" t="n">
        <v>19907</v>
      </c>
      <c r="W23" s="67" t="n">
        <v>42917</v>
      </c>
    </row>
    <row r="24" customFormat="false" ht="14.25" hidden="false" customHeight="true" outlineLevel="0" collapsed="false">
      <c r="A24" s="244" t="s">
        <v>398</v>
      </c>
      <c r="B24" s="67" t="n">
        <v>39</v>
      </c>
      <c r="C24" s="67" t="n">
        <v>11</v>
      </c>
      <c r="D24" s="67" t="n">
        <v>5</v>
      </c>
      <c r="E24" s="67" t="n">
        <v>23</v>
      </c>
      <c r="F24" s="67" t="n">
        <v>628</v>
      </c>
      <c r="G24" s="67" t="n">
        <v>650</v>
      </c>
      <c r="H24" s="67" t="n">
        <v>584</v>
      </c>
      <c r="I24" s="67" t="n">
        <v>101254</v>
      </c>
      <c r="J24" s="67" t="n">
        <v>81954</v>
      </c>
      <c r="K24" s="67" t="n">
        <v>74580</v>
      </c>
      <c r="L24" s="67" t="n">
        <v>7374</v>
      </c>
      <c r="M24" s="67" t="n">
        <v>19</v>
      </c>
      <c r="N24" s="67" t="n">
        <v>169</v>
      </c>
      <c r="O24" s="67" t="n">
        <v>80100</v>
      </c>
      <c r="P24" s="67" t="n">
        <v>16</v>
      </c>
      <c r="Q24" s="67" t="n">
        <v>15</v>
      </c>
      <c r="R24" s="67" t="n">
        <v>259626</v>
      </c>
      <c r="S24" s="67" t="n">
        <v>210139</v>
      </c>
      <c r="T24" s="67" t="n">
        <v>421577</v>
      </c>
      <c r="U24" s="67" t="n">
        <v>16123</v>
      </c>
      <c r="V24" s="67" t="n">
        <v>14033</v>
      </c>
      <c r="W24" s="67" t="n">
        <v>47396</v>
      </c>
    </row>
    <row r="25" customFormat="false" ht="14.25" hidden="false" customHeight="true" outlineLevel="0" collapsed="false">
      <c r="A25" s="245" t="s">
        <v>44</v>
      </c>
      <c r="B25" s="67"/>
      <c r="C25" s="67"/>
      <c r="D25" s="67"/>
      <c r="E25" s="67"/>
      <c r="F25" s="67"/>
      <c r="G25" s="67"/>
      <c r="H25" s="67"/>
      <c r="I25" s="67"/>
      <c r="J25" s="67"/>
      <c r="K25" s="67"/>
      <c r="L25" s="67"/>
      <c r="M25" s="67"/>
      <c r="N25" s="67"/>
      <c r="O25" s="67"/>
      <c r="P25" s="67"/>
      <c r="Q25" s="67"/>
      <c r="R25" s="67"/>
      <c r="S25" s="67"/>
      <c r="T25" s="67"/>
      <c r="U25" s="67"/>
      <c r="V25" s="67"/>
      <c r="W25" s="67"/>
    </row>
    <row r="26" customFormat="false" ht="14.25" hidden="false" customHeight="true" outlineLevel="0" collapsed="false">
      <c r="A26" s="244" t="s">
        <v>399</v>
      </c>
      <c r="B26" s="67" t="n">
        <v>188</v>
      </c>
      <c r="C26" s="67" t="n">
        <v>49</v>
      </c>
      <c r="D26" s="67" t="n">
        <v>47</v>
      </c>
      <c r="E26" s="67" t="n">
        <v>92</v>
      </c>
      <c r="F26" s="67" t="n">
        <v>11994</v>
      </c>
      <c r="G26" s="67" t="n">
        <v>12206</v>
      </c>
      <c r="H26" s="67" t="n">
        <v>9097</v>
      </c>
      <c r="I26" s="67" t="n">
        <v>4106433</v>
      </c>
      <c r="J26" s="67" t="n">
        <v>3260087</v>
      </c>
      <c r="K26" s="67" t="n">
        <v>3171552</v>
      </c>
      <c r="L26" s="67" t="n">
        <v>88535</v>
      </c>
      <c r="M26" s="67" t="n">
        <v>140</v>
      </c>
      <c r="N26" s="67" t="n">
        <v>7876</v>
      </c>
      <c r="O26" s="67" t="n">
        <v>3344910</v>
      </c>
      <c r="P26" s="67" t="n">
        <v>64</v>
      </c>
      <c r="Q26" s="67" t="n">
        <v>48</v>
      </c>
      <c r="R26" s="67" t="n">
        <v>2184273</v>
      </c>
      <c r="S26" s="67" t="n">
        <v>1734089</v>
      </c>
      <c r="T26" s="67" t="n">
        <v>2389221</v>
      </c>
      <c r="U26" s="67" t="n">
        <v>34237</v>
      </c>
      <c r="V26" s="67" t="n">
        <v>35837</v>
      </c>
      <c r="W26" s="67" t="n">
        <v>42470</v>
      </c>
    </row>
    <row r="27" customFormat="false" ht="14.25" hidden="false" customHeight="true" outlineLevel="0" collapsed="false">
      <c r="A27" s="244" t="s">
        <v>400</v>
      </c>
      <c r="B27" s="67" t="n">
        <v>52</v>
      </c>
      <c r="C27" s="67" t="n">
        <v>8</v>
      </c>
      <c r="D27" s="67" t="n">
        <v>3</v>
      </c>
      <c r="E27" s="67" t="n">
        <v>41</v>
      </c>
      <c r="F27" s="67" t="n">
        <v>844</v>
      </c>
      <c r="G27" s="67" t="n">
        <v>860</v>
      </c>
      <c r="H27" s="67" t="n">
        <v>721</v>
      </c>
      <c r="I27" s="67" t="n">
        <v>187895</v>
      </c>
      <c r="J27" s="67" t="n">
        <v>156832</v>
      </c>
      <c r="K27" s="67" t="n">
        <v>143134</v>
      </c>
      <c r="L27" s="67" t="n">
        <v>13698</v>
      </c>
      <c r="M27" s="67" t="n">
        <v>26</v>
      </c>
      <c r="N27" s="67" t="n">
        <v>331</v>
      </c>
      <c r="O27" s="67" t="n">
        <v>147364</v>
      </c>
      <c r="P27" s="67" t="n">
        <v>16</v>
      </c>
      <c r="Q27" s="67" t="n">
        <v>14</v>
      </c>
      <c r="R27" s="67" t="n">
        <v>361337</v>
      </c>
      <c r="S27" s="67" t="n">
        <v>301601</v>
      </c>
      <c r="T27" s="67" t="n">
        <v>566786</v>
      </c>
      <c r="U27" s="67" t="n">
        <v>22262</v>
      </c>
      <c r="V27" s="67" t="n">
        <v>21752</v>
      </c>
      <c r="W27" s="67" t="n">
        <v>44521</v>
      </c>
    </row>
    <row r="28" customFormat="false" ht="14.25" hidden="false" customHeight="true" outlineLevel="0" collapsed="false">
      <c r="A28" s="244" t="s">
        <v>401</v>
      </c>
      <c r="B28" s="67" t="n">
        <v>39</v>
      </c>
      <c r="C28" s="67" t="n">
        <v>4</v>
      </c>
      <c r="D28" s="67" t="n">
        <v>5</v>
      </c>
      <c r="E28" s="67" t="n">
        <v>30</v>
      </c>
      <c r="F28" s="67" t="n">
        <v>539</v>
      </c>
      <c r="G28" s="67" t="n">
        <v>543</v>
      </c>
      <c r="H28" s="67" t="n">
        <v>361</v>
      </c>
      <c r="I28" s="67" t="n">
        <v>84540</v>
      </c>
      <c r="J28" s="67" t="n">
        <v>72417</v>
      </c>
      <c r="K28" s="67" t="n">
        <v>68587</v>
      </c>
      <c r="L28" s="67" t="n">
        <v>3830</v>
      </c>
      <c r="M28" s="67" t="n">
        <v>25</v>
      </c>
      <c r="N28" s="67" t="n">
        <v>198</v>
      </c>
      <c r="O28" s="67" t="n">
        <v>66690</v>
      </c>
      <c r="P28" s="67" t="n">
        <v>14</v>
      </c>
      <c r="Q28" s="67" t="n">
        <v>9</v>
      </c>
      <c r="R28" s="67" t="n">
        <v>216769</v>
      </c>
      <c r="S28" s="67" t="n">
        <v>185684</v>
      </c>
      <c r="T28" s="67" t="n">
        <v>266761</v>
      </c>
      <c r="U28" s="67" t="n">
        <v>15685</v>
      </c>
      <c r="V28" s="67" t="n">
        <v>20060</v>
      </c>
      <c r="W28" s="67" t="n">
        <v>33682</v>
      </c>
    </row>
    <row r="29" customFormat="false" ht="14.25" hidden="false" customHeight="true" outlineLevel="0" collapsed="false">
      <c r="A29" s="244" t="s">
        <v>402</v>
      </c>
      <c r="B29" s="67" t="n">
        <v>18</v>
      </c>
      <c r="C29" s="67" t="n">
        <v>7</v>
      </c>
      <c r="D29" s="67" t="n">
        <v>4</v>
      </c>
      <c r="E29" s="67" t="n">
        <v>7</v>
      </c>
      <c r="F29" s="67" t="n">
        <v>219</v>
      </c>
      <c r="G29" s="67" t="n">
        <v>219</v>
      </c>
      <c r="H29" s="67" t="n">
        <v>178</v>
      </c>
      <c r="I29" s="67" t="n">
        <v>39845</v>
      </c>
      <c r="J29" s="67" t="n">
        <v>34121</v>
      </c>
      <c r="K29" s="67" t="n">
        <v>31913</v>
      </c>
      <c r="L29" s="67" t="n">
        <v>2209</v>
      </c>
      <c r="M29" s="67" t="n">
        <v>13</v>
      </c>
      <c r="N29" s="67" t="n">
        <v>95</v>
      </c>
      <c r="O29" s="67" t="n">
        <v>24546</v>
      </c>
      <c r="P29" s="67" t="n">
        <v>12</v>
      </c>
      <c r="Q29" s="67" t="n">
        <v>10</v>
      </c>
      <c r="R29" s="67" t="n">
        <v>221361</v>
      </c>
      <c r="S29" s="67" t="n">
        <v>189563</v>
      </c>
      <c r="T29" s="67" t="n">
        <v>188814</v>
      </c>
      <c r="U29" s="67" t="n">
        <v>18194</v>
      </c>
      <c r="V29" s="67" t="n">
        <v>19169</v>
      </c>
      <c r="W29" s="67" t="n">
        <v>25838</v>
      </c>
    </row>
    <row r="30" customFormat="false" ht="14.25" hidden="false" customHeight="true" outlineLevel="0" collapsed="false">
      <c r="A30" s="244" t="s">
        <v>403</v>
      </c>
      <c r="B30" s="67" t="n">
        <v>26</v>
      </c>
      <c r="C30" s="67" t="n">
        <v>4</v>
      </c>
      <c r="D30" s="67" t="n">
        <v>1</v>
      </c>
      <c r="E30" s="67" t="n">
        <v>21</v>
      </c>
      <c r="F30" s="67" t="n">
        <v>199</v>
      </c>
      <c r="G30" s="67" t="n">
        <v>209</v>
      </c>
      <c r="H30" s="67" t="n">
        <v>172</v>
      </c>
      <c r="I30" s="67" t="n">
        <v>79066</v>
      </c>
      <c r="J30" s="67" t="n">
        <v>64813</v>
      </c>
      <c r="K30" s="67" t="n">
        <v>64515</v>
      </c>
      <c r="L30" s="67" t="n">
        <v>298</v>
      </c>
      <c r="M30" s="67" t="n">
        <v>20</v>
      </c>
      <c r="N30" s="67" t="n">
        <v>135</v>
      </c>
      <c r="O30" s="67" t="n">
        <v>65456</v>
      </c>
      <c r="P30" s="67" t="n">
        <v>8</v>
      </c>
      <c r="Q30" s="67" t="n">
        <v>7</v>
      </c>
      <c r="R30" s="67" t="n">
        <v>304098</v>
      </c>
      <c r="S30" s="67" t="n">
        <v>249281</v>
      </c>
      <c r="T30" s="67" t="n">
        <v>327280</v>
      </c>
      <c r="U30" s="67" t="n">
        <v>39731</v>
      </c>
      <c r="V30" s="67" t="n">
        <v>37682</v>
      </c>
      <c r="W30" s="67" t="n">
        <v>48486</v>
      </c>
    </row>
    <row r="31" customFormat="false" ht="14.25" hidden="false" customHeight="true" outlineLevel="0" collapsed="false">
      <c r="A31" s="244" t="s">
        <v>404</v>
      </c>
      <c r="B31" s="67" t="n">
        <v>17</v>
      </c>
      <c r="C31" s="67" t="n">
        <v>3</v>
      </c>
      <c r="D31" s="67" t="n">
        <v>5</v>
      </c>
      <c r="E31" s="67" t="n">
        <v>9</v>
      </c>
      <c r="F31" s="67" t="n">
        <v>277</v>
      </c>
      <c r="G31" s="67" t="n">
        <v>285</v>
      </c>
      <c r="H31" s="67" t="n">
        <v>255</v>
      </c>
      <c r="I31" s="67" t="n">
        <v>28358</v>
      </c>
      <c r="J31" s="67" t="n">
        <v>26040</v>
      </c>
      <c r="K31" s="67" t="n">
        <v>23838</v>
      </c>
      <c r="L31" s="67" t="n">
        <v>2202</v>
      </c>
      <c r="M31" s="67" t="n">
        <v>7</v>
      </c>
      <c r="N31" s="67" t="n">
        <v>137</v>
      </c>
      <c r="O31" s="67" t="n">
        <v>23644</v>
      </c>
      <c r="P31" s="67" t="n">
        <v>16</v>
      </c>
      <c r="Q31" s="67" t="n">
        <v>15</v>
      </c>
      <c r="R31" s="67" t="n">
        <v>166811</v>
      </c>
      <c r="S31" s="67" t="n">
        <v>153177</v>
      </c>
      <c r="T31" s="67" t="n">
        <v>337770</v>
      </c>
      <c r="U31" s="67" t="n">
        <v>10237</v>
      </c>
      <c r="V31" s="67" t="n">
        <v>10212</v>
      </c>
      <c r="W31" s="67" t="n">
        <v>17258</v>
      </c>
    </row>
    <row r="32" customFormat="false" ht="14.25" hidden="false" customHeight="true" outlineLevel="0" collapsed="false">
      <c r="A32" s="245" t="s">
        <v>44</v>
      </c>
      <c r="B32" s="67"/>
      <c r="C32" s="67"/>
      <c r="D32" s="67"/>
      <c r="E32" s="67"/>
      <c r="F32" s="67"/>
      <c r="G32" s="67"/>
      <c r="H32" s="67"/>
      <c r="I32" s="67"/>
      <c r="J32" s="67"/>
      <c r="K32" s="67"/>
      <c r="L32" s="67"/>
      <c r="M32" s="67"/>
      <c r="N32" s="67"/>
      <c r="O32" s="67"/>
      <c r="P32" s="67"/>
      <c r="Q32" s="67"/>
      <c r="R32" s="67"/>
      <c r="S32" s="67"/>
      <c r="T32" s="67"/>
      <c r="U32" s="67"/>
      <c r="V32" s="67"/>
      <c r="W32" s="67"/>
    </row>
    <row r="33" customFormat="false" ht="14.25" hidden="false" customHeight="true" outlineLevel="0" collapsed="false">
      <c r="A33" s="244" t="s">
        <v>405</v>
      </c>
      <c r="B33" s="67" t="n">
        <v>8</v>
      </c>
      <c r="C33" s="67" t="n">
        <v>1</v>
      </c>
      <c r="D33" s="67" t="n">
        <v>2</v>
      </c>
      <c r="E33" s="67" t="n">
        <v>5</v>
      </c>
      <c r="F33" s="67" t="n">
        <v>55</v>
      </c>
      <c r="G33" s="67" t="n">
        <v>61</v>
      </c>
      <c r="H33" s="67" t="n">
        <v>53</v>
      </c>
      <c r="I33" s="67" t="n">
        <v>8105</v>
      </c>
      <c r="J33" s="67" t="n">
        <v>7403</v>
      </c>
      <c r="K33" s="67" t="n">
        <v>7053</v>
      </c>
      <c r="L33" s="67" t="n">
        <v>350</v>
      </c>
      <c r="M33" s="67" t="n">
        <v>4</v>
      </c>
      <c r="N33" s="67" t="n">
        <v>31</v>
      </c>
      <c r="O33" s="67" t="n">
        <v>7007</v>
      </c>
      <c r="P33" s="67" t="n">
        <v>7</v>
      </c>
      <c r="Q33" s="67" t="n">
        <v>7</v>
      </c>
      <c r="R33" s="67" t="n">
        <v>101316</v>
      </c>
      <c r="S33" s="67" t="n">
        <v>92540</v>
      </c>
      <c r="T33" s="67" t="n">
        <v>175163</v>
      </c>
      <c r="U33" s="67" t="n">
        <v>14737</v>
      </c>
      <c r="V33" s="67" t="n">
        <v>13968</v>
      </c>
      <c r="W33" s="67" t="n">
        <v>22602</v>
      </c>
    </row>
    <row r="34" customFormat="false" ht="14.25" hidden="false" customHeight="true" outlineLevel="0" collapsed="false">
      <c r="A34" s="244" t="s">
        <v>406</v>
      </c>
      <c r="B34" s="67" t="n">
        <v>42</v>
      </c>
      <c r="C34" s="67" t="n">
        <v>11</v>
      </c>
      <c r="D34" s="67" t="n">
        <v>3</v>
      </c>
      <c r="E34" s="67" t="n">
        <v>28</v>
      </c>
      <c r="F34" s="67" t="n">
        <v>428</v>
      </c>
      <c r="G34" s="67" t="n">
        <v>450</v>
      </c>
      <c r="H34" s="67" t="n">
        <v>325</v>
      </c>
      <c r="I34" s="67" t="n">
        <v>92374</v>
      </c>
      <c r="J34" s="67" t="n">
        <v>73940</v>
      </c>
      <c r="K34" s="67" t="n">
        <v>71773</v>
      </c>
      <c r="L34" s="67" t="n">
        <v>2166</v>
      </c>
      <c r="M34" s="67" t="n">
        <v>28</v>
      </c>
      <c r="N34" s="67" t="n">
        <v>216</v>
      </c>
      <c r="O34" s="67" t="n">
        <v>66762</v>
      </c>
      <c r="P34" s="67" t="n">
        <v>10</v>
      </c>
      <c r="Q34" s="67" t="n">
        <v>8</v>
      </c>
      <c r="R34" s="67" t="n">
        <v>219937</v>
      </c>
      <c r="S34" s="67" t="n">
        <v>176047</v>
      </c>
      <c r="T34" s="67" t="n">
        <v>238434</v>
      </c>
      <c r="U34" s="67" t="n">
        <v>21583</v>
      </c>
      <c r="V34" s="67" t="n">
        <v>22751</v>
      </c>
      <c r="W34" s="67" t="n">
        <v>30908</v>
      </c>
    </row>
    <row r="35" customFormat="false" ht="14.25" hidden="false" customHeight="true" outlineLevel="0" collapsed="false">
      <c r="A35" s="244" t="s">
        <v>407</v>
      </c>
      <c r="B35" s="67" t="n">
        <v>24</v>
      </c>
      <c r="C35" s="67" t="n">
        <v>7</v>
      </c>
      <c r="D35" s="67" t="n">
        <v>1</v>
      </c>
      <c r="E35" s="67" t="n">
        <v>16</v>
      </c>
      <c r="F35" s="67" t="n">
        <v>199</v>
      </c>
      <c r="G35" s="67" t="n">
        <v>211</v>
      </c>
      <c r="H35" s="67" t="n">
        <v>185</v>
      </c>
      <c r="I35" s="67" t="n">
        <v>39621</v>
      </c>
      <c r="J35" s="67" t="n">
        <v>36222</v>
      </c>
      <c r="K35" s="67" t="n">
        <v>32325</v>
      </c>
      <c r="L35" s="67" t="n">
        <v>3897</v>
      </c>
      <c r="M35" s="67" t="n">
        <v>15</v>
      </c>
      <c r="N35" s="67" t="n">
        <v>117</v>
      </c>
      <c r="O35" s="67" t="n">
        <v>31469</v>
      </c>
      <c r="P35" s="67" t="n">
        <v>8</v>
      </c>
      <c r="Q35" s="67" t="n">
        <v>8</v>
      </c>
      <c r="R35" s="67" t="n">
        <v>165089</v>
      </c>
      <c r="S35" s="67" t="n">
        <v>150923</v>
      </c>
      <c r="T35" s="67" t="n">
        <v>209796</v>
      </c>
      <c r="U35" s="67" t="n">
        <v>19910</v>
      </c>
      <c r="V35" s="67" t="n">
        <v>19579</v>
      </c>
      <c r="W35" s="67" t="n">
        <v>26897</v>
      </c>
    </row>
    <row r="36" customFormat="false" ht="14.25" hidden="false" customHeight="true" outlineLevel="0" collapsed="false">
      <c r="A36" s="244" t="s">
        <v>408</v>
      </c>
      <c r="B36" s="67" t="n">
        <v>54</v>
      </c>
      <c r="C36" s="67" t="n">
        <v>14</v>
      </c>
      <c r="D36" s="67" t="n">
        <v>6</v>
      </c>
      <c r="E36" s="67" t="n">
        <v>34</v>
      </c>
      <c r="F36" s="67" t="n">
        <v>489</v>
      </c>
      <c r="G36" s="67" t="n">
        <v>528</v>
      </c>
      <c r="H36" s="67" t="n">
        <v>452</v>
      </c>
      <c r="I36" s="67" t="n">
        <v>132846</v>
      </c>
      <c r="J36" s="67" t="n">
        <v>114562</v>
      </c>
      <c r="K36" s="67" t="n">
        <v>110636</v>
      </c>
      <c r="L36" s="67" t="n">
        <v>3926</v>
      </c>
      <c r="M36" s="67" t="n">
        <v>38</v>
      </c>
      <c r="N36" s="67" t="n">
        <v>328</v>
      </c>
      <c r="O36" s="67" t="n">
        <v>113955</v>
      </c>
      <c r="P36" s="67" t="n">
        <v>9</v>
      </c>
      <c r="Q36" s="67" t="n">
        <v>8</v>
      </c>
      <c r="R36" s="67" t="n">
        <v>246010</v>
      </c>
      <c r="S36" s="67" t="n">
        <v>212151</v>
      </c>
      <c r="T36" s="67" t="n">
        <v>299881</v>
      </c>
      <c r="U36" s="67" t="n">
        <v>27167</v>
      </c>
      <c r="V36" s="67" t="n">
        <v>25345</v>
      </c>
      <c r="W36" s="67" t="n">
        <v>34742</v>
      </c>
    </row>
    <row r="37" customFormat="false" ht="14.25" hidden="false" customHeight="true" outlineLevel="0" collapsed="false">
      <c r="A37" s="244" t="s">
        <v>409</v>
      </c>
      <c r="B37" s="67" t="n">
        <v>147</v>
      </c>
      <c r="C37" s="67" t="n">
        <v>38</v>
      </c>
      <c r="D37" s="67" t="n">
        <v>18</v>
      </c>
      <c r="E37" s="67" t="n">
        <v>91</v>
      </c>
      <c r="F37" s="67" t="n">
        <v>2656</v>
      </c>
      <c r="G37" s="67" t="n">
        <v>2715</v>
      </c>
      <c r="H37" s="67" t="n">
        <v>2010</v>
      </c>
      <c r="I37" s="67" t="n">
        <v>519046</v>
      </c>
      <c r="J37" s="67" t="n">
        <v>443000</v>
      </c>
      <c r="K37" s="67" t="n">
        <v>419591</v>
      </c>
      <c r="L37" s="67" t="n">
        <v>23408</v>
      </c>
      <c r="M37" s="67" t="n">
        <v>81</v>
      </c>
      <c r="N37" s="67" t="n">
        <v>1250</v>
      </c>
      <c r="O37" s="67" t="n">
        <v>440552</v>
      </c>
      <c r="P37" s="67" t="n">
        <v>18</v>
      </c>
      <c r="Q37" s="67" t="n">
        <v>14</v>
      </c>
      <c r="R37" s="67" t="n">
        <v>353093</v>
      </c>
      <c r="S37" s="67" t="n">
        <v>301360</v>
      </c>
      <c r="T37" s="67" t="n">
        <v>543892</v>
      </c>
      <c r="U37" s="67" t="n">
        <v>19542</v>
      </c>
      <c r="V37" s="67" t="n">
        <v>22040</v>
      </c>
      <c r="W37" s="67" t="n">
        <v>35244</v>
      </c>
    </row>
    <row r="38" customFormat="false" ht="14.25" hidden="false" customHeight="true" outlineLevel="0" collapsed="false">
      <c r="A38" s="244" t="s">
        <v>410</v>
      </c>
      <c r="B38" s="67" t="n">
        <v>23</v>
      </c>
      <c r="C38" s="67" t="n">
        <v>6</v>
      </c>
      <c r="D38" s="67" t="n">
        <v>5</v>
      </c>
      <c r="E38" s="67" t="n">
        <v>12</v>
      </c>
      <c r="F38" s="67" t="n">
        <v>186</v>
      </c>
      <c r="G38" s="67" t="n">
        <v>209</v>
      </c>
      <c r="H38" s="67" t="n">
        <v>179</v>
      </c>
      <c r="I38" s="67" t="n">
        <v>33307</v>
      </c>
      <c r="J38" s="67" t="n">
        <v>27615</v>
      </c>
      <c r="K38" s="67" t="n">
        <v>26406</v>
      </c>
      <c r="L38" s="67" t="n">
        <v>1208</v>
      </c>
      <c r="M38" s="67" t="n">
        <v>12</v>
      </c>
      <c r="N38" s="67" t="n">
        <v>93</v>
      </c>
      <c r="O38" s="67" t="n">
        <v>26818</v>
      </c>
      <c r="P38" s="67" t="n">
        <v>8</v>
      </c>
      <c r="Q38" s="67" t="n">
        <v>8</v>
      </c>
      <c r="R38" s="67" t="n">
        <v>144812</v>
      </c>
      <c r="S38" s="67" t="n">
        <v>120063</v>
      </c>
      <c r="T38" s="67" t="n">
        <v>223484</v>
      </c>
      <c r="U38" s="67" t="n">
        <v>17907</v>
      </c>
      <c r="V38" s="67" t="n">
        <v>15427</v>
      </c>
      <c r="W38" s="67" t="n">
        <v>28837</v>
      </c>
    </row>
    <row r="39" customFormat="false" ht="14.25" hidden="false" customHeight="true" outlineLevel="0" collapsed="false">
      <c r="A39" s="245" t="s">
        <v>44</v>
      </c>
      <c r="B39" s="67"/>
      <c r="C39" s="67"/>
      <c r="D39" s="67"/>
      <c r="E39" s="67"/>
      <c r="F39" s="67"/>
      <c r="G39" s="67"/>
      <c r="H39" s="67"/>
      <c r="I39" s="67"/>
      <c r="J39" s="67"/>
      <c r="K39" s="67"/>
      <c r="L39" s="67"/>
      <c r="M39" s="67"/>
      <c r="N39" s="67"/>
      <c r="O39" s="67"/>
      <c r="P39" s="67"/>
      <c r="Q39" s="67"/>
      <c r="R39" s="67"/>
      <c r="S39" s="67"/>
      <c r="T39" s="67"/>
      <c r="U39" s="67"/>
      <c r="V39" s="67"/>
      <c r="W39" s="67"/>
    </row>
    <row r="40" customFormat="false" ht="14.25" hidden="false" customHeight="true" outlineLevel="0" collapsed="false">
      <c r="A40" s="244" t="s">
        <v>411</v>
      </c>
      <c r="B40" s="67" t="n">
        <v>18</v>
      </c>
      <c r="C40" s="67" t="n">
        <v>5</v>
      </c>
      <c r="D40" s="67" t="n">
        <v>1</v>
      </c>
      <c r="E40" s="67" t="n">
        <v>12</v>
      </c>
      <c r="F40" s="67" t="n">
        <v>188</v>
      </c>
      <c r="G40" s="67" t="n">
        <v>162</v>
      </c>
      <c r="H40" s="67" t="n">
        <v>127</v>
      </c>
      <c r="I40" s="67" t="n">
        <v>19442</v>
      </c>
      <c r="J40" s="67" t="n">
        <v>15952</v>
      </c>
      <c r="K40" s="67" t="n">
        <v>13968</v>
      </c>
      <c r="L40" s="67" t="n">
        <v>1984</v>
      </c>
      <c r="M40" s="67" t="n">
        <v>6</v>
      </c>
      <c r="N40" s="67" t="n">
        <v>67</v>
      </c>
      <c r="O40" s="67" t="n">
        <v>14062</v>
      </c>
      <c r="P40" s="67" t="n">
        <v>10</v>
      </c>
      <c r="Q40" s="67" t="n">
        <v>7</v>
      </c>
      <c r="R40" s="67" t="n">
        <v>108012</v>
      </c>
      <c r="S40" s="67" t="n">
        <v>88625</v>
      </c>
      <c r="T40" s="67" t="n">
        <v>234362</v>
      </c>
      <c r="U40" s="67" t="n">
        <v>10342</v>
      </c>
      <c r="V40" s="67" t="n">
        <v>12561</v>
      </c>
      <c r="W40" s="67" t="n">
        <v>20988</v>
      </c>
    </row>
    <row r="41" customFormat="false" ht="14.25" hidden="false" customHeight="true" outlineLevel="0" collapsed="false">
      <c r="A41" s="244" t="s">
        <v>412</v>
      </c>
      <c r="B41" s="67" t="n">
        <v>37</v>
      </c>
      <c r="C41" s="67" t="n">
        <v>15</v>
      </c>
      <c r="D41" s="67" t="n">
        <v>3</v>
      </c>
      <c r="E41" s="67" t="n">
        <v>19</v>
      </c>
      <c r="F41" s="67" t="n">
        <v>318</v>
      </c>
      <c r="G41" s="67" t="n">
        <v>329</v>
      </c>
      <c r="H41" s="67" t="n">
        <v>274</v>
      </c>
      <c r="I41" s="67" t="n">
        <v>115729</v>
      </c>
      <c r="J41" s="67" t="n">
        <v>98421</v>
      </c>
      <c r="K41" s="67" t="n">
        <v>96635</v>
      </c>
      <c r="L41" s="67" t="n">
        <v>1786</v>
      </c>
      <c r="M41" s="67" t="n">
        <v>25</v>
      </c>
      <c r="N41" s="67" t="n">
        <v>196</v>
      </c>
      <c r="O41" s="67" t="n">
        <v>90148</v>
      </c>
      <c r="P41" s="67" t="n">
        <v>9</v>
      </c>
      <c r="Q41" s="67" t="n">
        <v>7</v>
      </c>
      <c r="R41" s="67" t="n">
        <v>312781</v>
      </c>
      <c r="S41" s="67" t="n">
        <v>266004</v>
      </c>
      <c r="T41" s="67" t="n">
        <v>360592</v>
      </c>
      <c r="U41" s="67" t="n">
        <v>36393</v>
      </c>
      <c r="V41" s="67" t="n">
        <v>35920</v>
      </c>
      <c r="W41" s="67" t="n">
        <v>45994</v>
      </c>
    </row>
    <row r="42" customFormat="false" ht="14.25" hidden="false" customHeight="true" outlineLevel="0" collapsed="false">
      <c r="A42" s="244" t="s">
        <v>413</v>
      </c>
      <c r="B42" s="67" t="n">
        <v>132</v>
      </c>
      <c r="C42" s="67" t="n">
        <v>34</v>
      </c>
      <c r="D42" s="67" t="n">
        <v>23</v>
      </c>
      <c r="E42" s="67" t="n">
        <v>75</v>
      </c>
      <c r="F42" s="67" t="n">
        <v>4649</v>
      </c>
      <c r="G42" s="67" t="n">
        <v>4986</v>
      </c>
      <c r="H42" s="67" t="n">
        <v>3944</v>
      </c>
      <c r="I42" s="67" t="n">
        <v>1269747</v>
      </c>
      <c r="J42" s="67" t="n">
        <v>1048260</v>
      </c>
      <c r="K42" s="67" t="n">
        <v>1013377</v>
      </c>
      <c r="L42" s="67" t="n">
        <v>34883</v>
      </c>
      <c r="M42" s="67" t="n">
        <v>78</v>
      </c>
      <c r="N42" s="67" t="n">
        <v>2753</v>
      </c>
      <c r="O42" s="67" t="n">
        <v>1044556</v>
      </c>
      <c r="P42" s="67" t="n">
        <v>35</v>
      </c>
      <c r="Q42" s="67" t="n">
        <v>30</v>
      </c>
      <c r="R42" s="67" t="n">
        <v>961929</v>
      </c>
      <c r="S42" s="67" t="n">
        <v>794136</v>
      </c>
      <c r="T42" s="67" t="n">
        <v>1339174</v>
      </c>
      <c r="U42" s="67" t="n">
        <v>27312</v>
      </c>
      <c r="V42" s="67" t="n">
        <v>26579</v>
      </c>
      <c r="W42" s="67" t="n">
        <v>37942</v>
      </c>
    </row>
    <row r="43" customFormat="false" ht="14.25" hidden="false" customHeight="true" outlineLevel="0" collapsed="false">
      <c r="A43" s="244" t="s">
        <v>414</v>
      </c>
      <c r="B43" s="67" t="n">
        <v>69</v>
      </c>
      <c r="C43" s="67" t="n">
        <v>15</v>
      </c>
      <c r="D43" s="67" t="n">
        <v>10</v>
      </c>
      <c r="E43" s="67" t="n">
        <v>44</v>
      </c>
      <c r="F43" s="67" t="n">
        <v>944</v>
      </c>
      <c r="G43" s="67" t="n">
        <v>998</v>
      </c>
      <c r="H43" s="67" t="n">
        <v>850</v>
      </c>
      <c r="I43" s="67" t="n">
        <v>117253</v>
      </c>
      <c r="J43" s="67" t="n">
        <v>88578</v>
      </c>
      <c r="K43" s="67" t="n">
        <v>77919</v>
      </c>
      <c r="L43" s="67" t="n">
        <v>10659</v>
      </c>
      <c r="M43" s="67" t="n">
        <v>29</v>
      </c>
      <c r="N43" s="67" t="n">
        <v>304</v>
      </c>
      <c r="O43" s="67" t="n">
        <v>84372</v>
      </c>
      <c r="P43" s="67" t="n">
        <v>14</v>
      </c>
      <c r="Q43" s="67" t="n">
        <v>12</v>
      </c>
      <c r="R43" s="67" t="n">
        <v>169932</v>
      </c>
      <c r="S43" s="67" t="n">
        <v>128374</v>
      </c>
      <c r="T43" s="67" t="n">
        <v>290937</v>
      </c>
      <c r="U43" s="67" t="n">
        <v>12421</v>
      </c>
      <c r="V43" s="67" t="n">
        <v>10421</v>
      </c>
      <c r="W43" s="67" t="n">
        <v>27754</v>
      </c>
    </row>
    <row r="44" customFormat="false" ht="14.25" hidden="false" customHeight="true" outlineLevel="0" collapsed="false">
      <c r="A44" s="244" t="s">
        <v>415</v>
      </c>
      <c r="B44" s="67" t="n">
        <v>6</v>
      </c>
      <c r="C44" s="67" t="n">
        <v>1</v>
      </c>
      <c r="D44" s="67" t="n">
        <v>1</v>
      </c>
      <c r="E44" s="67" t="n">
        <v>4</v>
      </c>
      <c r="F44" s="67" t="n">
        <v>63</v>
      </c>
      <c r="G44" s="67" t="n">
        <v>75</v>
      </c>
      <c r="H44" s="67" t="n">
        <v>70</v>
      </c>
      <c r="I44" s="67" t="n">
        <v>10986</v>
      </c>
      <c r="J44" s="104" t="s">
        <v>124</v>
      </c>
      <c r="K44" s="104" t="s">
        <v>124</v>
      </c>
      <c r="L44" s="67" t="n">
        <v>421</v>
      </c>
      <c r="M44" s="67" t="n">
        <v>4</v>
      </c>
      <c r="N44" s="67" t="n">
        <v>44</v>
      </c>
      <c r="O44" s="67" t="n">
        <v>9688</v>
      </c>
      <c r="P44" s="67" t="n">
        <v>11</v>
      </c>
      <c r="Q44" s="67" t="n">
        <v>12</v>
      </c>
      <c r="R44" s="67" t="n">
        <v>183092</v>
      </c>
      <c r="S44" s="104" t="s">
        <v>124</v>
      </c>
      <c r="T44" s="67" t="n">
        <v>242188</v>
      </c>
      <c r="U44" s="67" t="n">
        <v>17437</v>
      </c>
      <c r="V44" s="104" t="s">
        <v>124</v>
      </c>
      <c r="W44" s="67" t="n">
        <v>22017</v>
      </c>
    </row>
    <row r="45" customFormat="false" ht="14.25" hidden="false" customHeight="true" outlineLevel="0" collapsed="false">
      <c r="A45" s="244" t="s">
        <v>416</v>
      </c>
      <c r="B45" s="67" t="n">
        <v>5</v>
      </c>
      <c r="C45" s="67" t="n">
        <v>1</v>
      </c>
      <c r="D45" s="67" t="n">
        <v>1</v>
      </c>
      <c r="E45" s="67" t="n">
        <v>3</v>
      </c>
      <c r="F45" s="67" t="n">
        <v>53</v>
      </c>
      <c r="G45" s="67" t="n">
        <v>63</v>
      </c>
      <c r="H45" s="67" t="n">
        <v>41</v>
      </c>
      <c r="I45" s="67" t="n">
        <v>5865</v>
      </c>
      <c r="J45" s="67" t="n">
        <v>4577</v>
      </c>
      <c r="K45" s="67" t="n">
        <v>4181</v>
      </c>
      <c r="L45" s="67" t="n">
        <v>396</v>
      </c>
      <c r="M45" s="67" t="n">
        <v>2</v>
      </c>
      <c r="N45" s="67" t="n">
        <v>26</v>
      </c>
      <c r="O45" s="104" t="s">
        <v>124</v>
      </c>
      <c r="P45" s="67" t="n">
        <v>11</v>
      </c>
      <c r="Q45" s="67" t="n">
        <v>8</v>
      </c>
      <c r="R45" s="67" t="n">
        <v>117302</v>
      </c>
      <c r="S45" s="67" t="n">
        <v>91538</v>
      </c>
      <c r="T45" s="104" t="s">
        <v>124</v>
      </c>
      <c r="U45" s="67" t="n">
        <v>11066</v>
      </c>
      <c r="V45" s="67" t="n">
        <v>11163</v>
      </c>
      <c r="W45" s="104" t="s">
        <v>124</v>
      </c>
    </row>
    <row r="46" customFormat="false" ht="14.25" hidden="false" customHeight="true" outlineLevel="0" collapsed="false">
      <c r="A46" s="245" t="s">
        <v>44</v>
      </c>
      <c r="B46" s="67"/>
      <c r="C46" s="67"/>
      <c r="D46" s="67"/>
      <c r="E46" s="67"/>
      <c r="F46" s="67"/>
      <c r="G46" s="67"/>
      <c r="H46" s="67"/>
      <c r="I46" s="67"/>
      <c r="J46" s="67"/>
      <c r="K46" s="67"/>
      <c r="L46" s="67"/>
      <c r="M46" s="67"/>
      <c r="N46" s="67"/>
      <c r="O46" s="67"/>
      <c r="P46" s="67"/>
      <c r="Q46" s="67"/>
      <c r="R46" s="67"/>
      <c r="S46" s="67"/>
      <c r="T46" s="67"/>
      <c r="U46" s="67"/>
      <c r="V46" s="67"/>
      <c r="W46" s="67"/>
    </row>
    <row r="47" customFormat="false" ht="14.25" hidden="false" customHeight="true" outlineLevel="0" collapsed="false">
      <c r="A47" s="244" t="s">
        <v>417</v>
      </c>
      <c r="B47" s="67" t="n">
        <v>15</v>
      </c>
      <c r="C47" s="67" t="n">
        <v>4</v>
      </c>
      <c r="D47" s="67" t="n">
        <v>3</v>
      </c>
      <c r="E47" s="67" t="n">
        <v>8</v>
      </c>
      <c r="F47" s="67" t="n">
        <v>173</v>
      </c>
      <c r="G47" s="67" t="n">
        <v>175</v>
      </c>
      <c r="H47" s="67" t="n">
        <v>151</v>
      </c>
      <c r="I47" s="67" t="n">
        <v>16330</v>
      </c>
      <c r="J47" s="67" t="n">
        <v>14560</v>
      </c>
      <c r="K47" s="67" t="n">
        <v>13012</v>
      </c>
      <c r="L47" s="67" t="n">
        <v>1548</v>
      </c>
      <c r="M47" s="67" t="n">
        <v>7</v>
      </c>
      <c r="N47" s="67" t="n">
        <v>43</v>
      </c>
      <c r="O47" s="67" t="n">
        <v>12158</v>
      </c>
      <c r="P47" s="67" t="n">
        <v>12</v>
      </c>
      <c r="Q47" s="67" t="n">
        <v>10</v>
      </c>
      <c r="R47" s="67" t="n">
        <v>108868</v>
      </c>
      <c r="S47" s="67" t="n">
        <v>97067</v>
      </c>
      <c r="T47" s="67" t="n">
        <v>173683</v>
      </c>
      <c r="U47" s="67" t="n">
        <v>9439</v>
      </c>
      <c r="V47" s="67" t="n">
        <v>9642</v>
      </c>
      <c r="W47" s="67" t="n">
        <v>28274</v>
      </c>
    </row>
    <row r="48" customFormat="false" ht="14.25" hidden="false" customHeight="true" outlineLevel="0" collapsed="false">
      <c r="A48" s="244" t="s">
        <v>418</v>
      </c>
      <c r="B48" s="67" t="n">
        <v>16</v>
      </c>
      <c r="C48" s="67" t="n">
        <v>4</v>
      </c>
      <c r="D48" s="67" t="n">
        <v>2</v>
      </c>
      <c r="E48" s="67" t="n">
        <v>10</v>
      </c>
      <c r="F48" s="67" t="n">
        <v>169</v>
      </c>
      <c r="G48" s="67" t="n">
        <v>178</v>
      </c>
      <c r="H48" s="67" t="n">
        <v>113</v>
      </c>
      <c r="I48" s="67" t="n">
        <v>17676</v>
      </c>
      <c r="J48" s="67" t="n">
        <v>13942</v>
      </c>
      <c r="K48" s="67" t="n">
        <v>12750</v>
      </c>
      <c r="L48" s="67" t="n">
        <v>1192</v>
      </c>
      <c r="M48" s="67" t="n">
        <v>9</v>
      </c>
      <c r="N48" s="67" t="n">
        <v>58</v>
      </c>
      <c r="O48" s="67" t="n">
        <v>12450</v>
      </c>
      <c r="P48" s="67" t="n">
        <v>11</v>
      </c>
      <c r="Q48" s="67" t="n">
        <v>7</v>
      </c>
      <c r="R48" s="67" t="n">
        <v>110474</v>
      </c>
      <c r="S48" s="67" t="n">
        <v>87138</v>
      </c>
      <c r="T48" s="67" t="n">
        <v>138336</v>
      </c>
      <c r="U48" s="67" t="n">
        <v>10459</v>
      </c>
      <c r="V48" s="67" t="n">
        <v>12338</v>
      </c>
      <c r="W48" s="67" t="n">
        <v>21466</v>
      </c>
    </row>
    <row r="49" customFormat="false" ht="14.25" hidden="false" customHeight="true" outlineLevel="0" collapsed="false">
      <c r="A49" s="244" t="s">
        <v>419</v>
      </c>
      <c r="B49" s="67" t="n">
        <v>31</v>
      </c>
      <c r="C49" s="67" t="n">
        <v>3</v>
      </c>
      <c r="D49" s="67" t="n">
        <v>2</v>
      </c>
      <c r="E49" s="67" t="n">
        <v>26</v>
      </c>
      <c r="F49" s="67" t="n">
        <v>330</v>
      </c>
      <c r="G49" s="67" t="n">
        <v>345</v>
      </c>
      <c r="H49" s="67" t="n">
        <v>317</v>
      </c>
      <c r="I49" s="67" t="n">
        <v>64909</v>
      </c>
      <c r="J49" s="67" t="n">
        <v>53381</v>
      </c>
      <c r="K49" s="67" t="n">
        <v>50169</v>
      </c>
      <c r="L49" s="67" t="n">
        <v>3212</v>
      </c>
      <c r="M49" s="67" t="n">
        <v>18</v>
      </c>
      <c r="N49" s="67" t="n">
        <v>129</v>
      </c>
      <c r="O49" s="67" t="n">
        <v>51627</v>
      </c>
      <c r="P49" s="67" t="n">
        <v>11</v>
      </c>
      <c r="Q49" s="67" t="n">
        <v>10</v>
      </c>
      <c r="R49" s="67" t="n">
        <v>209383</v>
      </c>
      <c r="S49" s="67" t="n">
        <v>172198</v>
      </c>
      <c r="T49" s="67" t="n">
        <v>286819</v>
      </c>
      <c r="U49" s="67" t="n">
        <v>19669</v>
      </c>
      <c r="V49" s="67" t="n">
        <v>16840</v>
      </c>
      <c r="W49" s="67" t="n">
        <v>40021</v>
      </c>
    </row>
    <row r="50" customFormat="false" ht="14.25" hidden="false" customHeight="true" outlineLevel="0" collapsed="false">
      <c r="A50" s="244" t="s">
        <v>420</v>
      </c>
      <c r="B50" s="67" t="n">
        <v>60</v>
      </c>
      <c r="C50" s="67" t="n">
        <v>13</v>
      </c>
      <c r="D50" s="67" t="n">
        <v>3</v>
      </c>
      <c r="E50" s="67" t="n">
        <v>44</v>
      </c>
      <c r="F50" s="67" t="n">
        <v>736</v>
      </c>
      <c r="G50" s="67" t="n">
        <v>895</v>
      </c>
      <c r="H50" s="67" t="n">
        <v>627</v>
      </c>
      <c r="I50" s="67" t="n">
        <v>206386</v>
      </c>
      <c r="J50" s="67" t="n">
        <v>171652</v>
      </c>
      <c r="K50" s="67" t="n">
        <v>166898</v>
      </c>
      <c r="L50" s="67" t="n">
        <v>4753</v>
      </c>
      <c r="M50" s="67" t="n">
        <v>44</v>
      </c>
      <c r="N50" s="67" t="n">
        <v>508</v>
      </c>
      <c r="O50" s="67" t="n">
        <v>169070</v>
      </c>
      <c r="P50" s="67" t="n">
        <v>12</v>
      </c>
      <c r="Q50" s="67" t="n">
        <v>10</v>
      </c>
      <c r="R50" s="67" t="n">
        <v>343976</v>
      </c>
      <c r="S50" s="67" t="n">
        <v>286086</v>
      </c>
      <c r="T50" s="67" t="n">
        <v>384249</v>
      </c>
      <c r="U50" s="67" t="n">
        <v>28042</v>
      </c>
      <c r="V50" s="67" t="n">
        <v>27377</v>
      </c>
      <c r="W50" s="67" t="n">
        <v>33281</v>
      </c>
    </row>
    <row r="51" customFormat="false" ht="14.25" hidden="false" customHeight="true" outlineLevel="0" collapsed="false">
      <c r="A51" s="244" t="s">
        <v>421</v>
      </c>
      <c r="B51" s="67" t="n">
        <v>19</v>
      </c>
      <c r="C51" s="67" t="n">
        <v>4</v>
      </c>
      <c r="D51" s="67" t="n">
        <v>4</v>
      </c>
      <c r="E51" s="67" t="n">
        <v>11</v>
      </c>
      <c r="F51" s="67" t="n">
        <v>139</v>
      </c>
      <c r="G51" s="67" t="n">
        <v>142</v>
      </c>
      <c r="H51" s="67" t="n">
        <v>142</v>
      </c>
      <c r="I51" s="67" t="n">
        <v>7010</v>
      </c>
      <c r="J51" s="67" t="n">
        <v>5837</v>
      </c>
      <c r="K51" s="67" t="n">
        <v>3790</v>
      </c>
      <c r="L51" s="67" t="n">
        <v>2047</v>
      </c>
      <c r="M51" s="67" t="n">
        <v>8</v>
      </c>
      <c r="N51" s="67" t="n">
        <v>52</v>
      </c>
      <c r="O51" s="67" t="n">
        <v>3662</v>
      </c>
      <c r="P51" s="67" t="n">
        <v>7</v>
      </c>
      <c r="Q51" s="67" t="n">
        <v>7</v>
      </c>
      <c r="R51" s="67" t="n">
        <v>36894</v>
      </c>
      <c r="S51" s="67" t="n">
        <v>30720</v>
      </c>
      <c r="T51" s="67" t="n">
        <v>45780</v>
      </c>
      <c r="U51" s="67" t="n">
        <v>5043</v>
      </c>
      <c r="V51" s="67" t="n">
        <v>4110</v>
      </c>
      <c r="W51" s="67" t="n">
        <v>7043</v>
      </c>
    </row>
    <row r="52" customFormat="false" ht="14.25" hidden="false" customHeight="true" outlineLevel="0" collapsed="false">
      <c r="A52" s="244" t="s">
        <v>422</v>
      </c>
      <c r="B52" s="67" t="n">
        <v>4</v>
      </c>
      <c r="C52" s="67" t="s">
        <v>75</v>
      </c>
      <c r="D52" s="67" t="n">
        <v>1</v>
      </c>
      <c r="E52" s="67" t="n">
        <v>3</v>
      </c>
      <c r="F52" s="67" t="n">
        <v>46</v>
      </c>
      <c r="G52" s="67" t="n">
        <v>57</v>
      </c>
      <c r="H52" s="67" t="n">
        <v>50</v>
      </c>
      <c r="I52" s="67" t="n">
        <v>16200</v>
      </c>
      <c r="J52" s="67" t="n">
        <v>14063</v>
      </c>
      <c r="K52" s="104" t="s">
        <v>124</v>
      </c>
      <c r="L52" s="104" t="s">
        <v>124</v>
      </c>
      <c r="M52" s="67" t="n">
        <v>2</v>
      </c>
      <c r="N52" s="67" t="n">
        <v>44</v>
      </c>
      <c r="O52" s="104" t="s">
        <v>124</v>
      </c>
      <c r="P52" s="67" t="n">
        <v>12</v>
      </c>
      <c r="Q52" s="67" t="n">
        <v>13</v>
      </c>
      <c r="R52" s="67" t="n">
        <v>405005</v>
      </c>
      <c r="S52" s="67" t="n">
        <v>351570</v>
      </c>
      <c r="T52" s="104" t="s">
        <v>124</v>
      </c>
      <c r="U52" s="67" t="n">
        <v>35218</v>
      </c>
      <c r="V52" s="67" t="n">
        <v>28126</v>
      </c>
      <c r="W52" s="104" t="s">
        <v>124</v>
      </c>
    </row>
    <row r="53" customFormat="false" ht="14.25" hidden="false" customHeight="true" outlineLevel="0" collapsed="false">
      <c r="A53" s="245" t="s">
        <v>44</v>
      </c>
      <c r="B53" s="67"/>
      <c r="C53" s="67"/>
      <c r="D53" s="67"/>
      <c r="E53" s="67"/>
      <c r="F53" s="67"/>
      <c r="G53" s="67"/>
      <c r="H53" s="67"/>
      <c r="I53" s="67"/>
      <c r="J53" s="67"/>
      <c r="K53" s="67"/>
      <c r="L53" s="67"/>
      <c r="M53" s="67"/>
      <c r="N53" s="67"/>
      <c r="O53" s="67"/>
      <c r="P53" s="67"/>
      <c r="Q53" s="67"/>
      <c r="R53" s="67"/>
      <c r="S53" s="67"/>
      <c r="T53" s="67"/>
      <c r="U53" s="67"/>
      <c r="V53" s="67"/>
      <c r="W53" s="67"/>
    </row>
    <row r="54" customFormat="false" ht="14.25" hidden="false" customHeight="true" outlineLevel="0" collapsed="false">
      <c r="A54" s="244" t="s">
        <v>423</v>
      </c>
      <c r="B54" s="67" t="n">
        <v>30</v>
      </c>
      <c r="C54" s="67" t="n">
        <v>2</v>
      </c>
      <c r="D54" s="67" t="n">
        <v>4</v>
      </c>
      <c r="E54" s="67" t="n">
        <v>24</v>
      </c>
      <c r="F54" s="67" t="n">
        <v>249</v>
      </c>
      <c r="G54" s="67" t="n">
        <v>263</v>
      </c>
      <c r="H54" s="67" t="n">
        <v>229</v>
      </c>
      <c r="I54" s="67" t="n">
        <v>68447</v>
      </c>
      <c r="J54" s="67" t="n">
        <v>55563</v>
      </c>
      <c r="K54" s="67" t="n">
        <v>54289</v>
      </c>
      <c r="L54" s="67" t="n">
        <v>1274</v>
      </c>
      <c r="M54" s="67" t="n">
        <v>24</v>
      </c>
      <c r="N54" s="67" t="n">
        <v>188</v>
      </c>
      <c r="O54" s="67" t="n">
        <v>59538</v>
      </c>
      <c r="P54" s="67" t="n">
        <v>8</v>
      </c>
      <c r="Q54" s="67" t="n">
        <v>8</v>
      </c>
      <c r="R54" s="67" t="n">
        <v>228157</v>
      </c>
      <c r="S54" s="67" t="n">
        <v>185208</v>
      </c>
      <c r="T54" s="67" t="n">
        <v>248076</v>
      </c>
      <c r="U54" s="67" t="n">
        <v>27489</v>
      </c>
      <c r="V54" s="67" t="n">
        <v>24263</v>
      </c>
      <c r="W54" s="67" t="n">
        <v>31669</v>
      </c>
    </row>
    <row r="55" customFormat="false" ht="14.25" hidden="false" customHeight="true" outlineLevel="0" collapsed="false">
      <c r="A55" s="244" t="s">
        <v>424</v>
      </c>
      <c r="B55" s="67" t="n">
        <v>29</v>
      </c>
      <c r="C55" s="67" t="n">
        <v>4</v>
      </c>
      <c r="D55" s="67" t="n">
        <v>1</v>
      </c>
      <c r="E55" s="67" t="n">
        <v>24</v>
      </c>
      <c r="F55" s="67" t="n">
        <v>175</v>
      </c>
      <c r="G55" s="67" t="n">
        <v>207</v>
      </c>
      <c r="H55" s="67" t="n">
        <v>179</v>
      </c>
      <c r="I55" s="67" t="n">
        <v>44960</v>
      </c>
      <c r="J55" s="67" t="n">
        <v>35098</v>
      </c>
      <c r="K55" s="67" t="n">
        <v>32690</v>
      </c>
      <c r="L55" s="67" t="n">
        <v>2408</v>
      </c>
      <c r="M55" s="67" t="n">
        <v>18</v>
      </c>
      <c r="N55" s="67" t="n">
        <v>100</v>
      </c>
      <c r="O55" s="67" t="n">
        <v>34740</v>
      </c>
      <c r="P55" s="67" t="n">
        <v>6</v>
      </c>
      <c r="Q55" s="67" t="n">
        <v>6</v>
      </c>
      <c r="R55" s="67" t="n">
        <v>155034</v>
      </c>
      <c r="S55" s="67" t="n">
        <v>121026</v>
      </c>
      <c r="T55" s="67" t="n">
        <v>193001</v>
      </c>
      <c r="U55" s="67" t="n">
        <v>25691</v>
      </c>
      <c r="V55" s="67" t="n">
        <v>19608</v>
      </c>
      <c r="W55" s="67" t="n">
        <v>34740</v>
      </c>
    </row>
    <row r="56" customFormat="false" ht="14.25" hidden="false" customHeight="true" outlineLevel="0" collapsed="false">
      <c r="A56" s="244" t="s">
        <v>425</v>
      </c>
      <c r="B56" s="67" t="n">
        <v>12</v>
      </c>
      <c r="C56" s="67" t="n">
        <v>2</v>
      </c>
      <c r="D56" s="67" t="n">
        <v>1</v>
      </c>
      <c r="E56" s="67" t="n">
        <v>9</v>
      </c>
      <c r="F56" s="67" t="n">
        <v>131</v>
      </c>
      <c r="G56" s="67" t="n">
        <v>136</v>
      </c>
      <c r="H56" s="67" t="n">
        <v>118</v>
      </c>
      <c r="I56" s="67" t="n">
        <v>12855</v>
      </c>
      <c r="J56" s="67" t="n">
        <v>10268</v>
      </c>
      <c r="K56" s="67" t="n">
        <v>8642</v>
      </c>
      <c r="L56" s="67" t="n">
        <v>1627</v>
      </c>
      <c r="M56" s="67" t="n">
        <v>3</v>
      </c>
      <c r="N56" s="67" t="n">
        <v>43</v>
      </c>
      <c r="O56" s="67" t="n">
        <v>8328</v>
      </c>
      <c r="P56" s="67" t="n">
        <v>11</v>
      </c>
      <c r="Q56" s="67" t="n">
        <v>10</v>
      </c>
      <c r="R56" s="67" t="n">
        <v>107122</v>
      </c>
      <c r="S56" s="67" t="n">
        <v>85571</v>
      </c>
      <c r="T56" s="67" t="n">
        <v>277611</v>
      </c>
      <c r="U56" s="67" t="n">
        <v>9813</v>
      </c>
      <c r="V56" s="67" t="n">
        <v>8702</v>
      </c>
      <c r="W56" s="67" t="n">
        <v>19368</v>
      </c>
    </row>
    <row r="57" customFormat="false" ht="14.25" hidden="false" customHeight="true" outlineLevel="0" collapsed="false">
      <c r="A57" s="244" t="s">
        <v>426</v>
      </c>
      <c r="B57" s="67" t="n">
        <v>94</v>
      </c>
      <c r="C57" s="67" t="n">
        <v>11</v>
      </c>
      <c r="D57" s="67" t="n">
        <v>14</v>
      </c>
      <c r="E57" s="67" t="n">
        <v>69</v>
      </c>
      <c r="F57" s="67" t="n">
        <v>1520</v>
      </c>
      <c r="G57" s="67" t="n">
        <v>1618</v>
      </c>
      <c r="H57" s="67" t="n">
        <v>1382</v>
      </c>
      <c r="I57" s="67" t="n">
        <v>396288</v>
      </c>
      <c r="J57" s="67" t="n">
        <v>324878</v>
      </c>
      <c r="K57" s="67" t="n">
        <v>308769</v>
      </c>
      <c r="L57" s="67" t="n">
        <v>16109</v>
      </c>
      <c r="M57" s="67" t="n">
        <v>58</v>
      </c>
      <c r="N57" s="67" t="n">
        <v>872</v>
      </c>
      <c r="O57" s="67" t="n">
        <v>303777</v>
      </c>
      <c r="P57" s="67" t="n">
        <v>16</v>
      </c>
      <c r="Q57" s="67" t="n">
        <v>15</v>
      </c>
      <c r="R57" s="67" t="n">
        <v>421583</v>
      </c>
      <c r="S57" s="67" t="n">
        <v>345615</v>
      </c>
      <c r="T57" s="67" t="n">
        <v>523754</v>
      </c>
      <c r="U57" s="67" t="n">
        <v>26072</v>
      </c>
      <c r="V57" s="67" t="n">
        <v>23508</v>
      </c>
      <c r="W57" s="67" t="n">
        <v>34837</v>
      </c>
    </row>
    <row r="58" customFormat="false" ht="14.25" hidden="false" customHeight="true" outlineLevel="0" collapsed="false">
      <c r="A58" s="244" t="s">
        <v>427</v>
      </c>
      <c r="B58" s="67" t="n">
        <v>9</v>
      </c>
      <c r="C58" s="67" t="n">
        <v>3</v>
      </c>
      <c r="D58" s="67" t="n">
        <v>3</v>
      </c>
      <c r="E58" s="67" t="n">
        <v>3</v>
      </c>
      <c r="F58" s="67" t="n">
        <v>112</v>
      </c>
      <c r="G58" s="67" t="n">
        <v>116</v>
      </c>
      <c r="H58" s="67" t="n">
        <v>103</v>
      </c>
      <c r="I58" s="67" t="n">
        <v>8852</v>
      </c>
      <c r="J58" s="67" t="n">
        <v>7661</v>
      </c>
      <c r="K58" s="67" t="n">
        <v>5835</v>
      </c>
      <c r="L58" s="67" t="n">
        <v>1826</v>
      </c>
      <c r="M58" s="67" t="n">
        <v>3</v>
      </c>
      <c r="N58" s="67" t="n">
        <v>36</v>
      </c>
      <c r="O58" s="67" t="n">
        <v>6177</v>
      </c>
      <c r="P58" s="67" t="n">
        <v>12</v>
      </c>
      <c r="Q58" s="67" t="n">
        <v>11</v>
      </c>
      <c r="R58" s="67" t="n">
        <v>98352</v>
      </c>
      <c r="S58" s="67" t="n">
        <v>85119</v>
      </c>
      <c r="T58" s="67" t="n">
        <v>205908</v>
      </c>
      <c r="U58" s="67" t="n">
        <v>7903</v>
      </c>
      <c r="V58" s="67" t="n">
        <v>7438</v>
      </c>
      <c r="W58" s="67" t="n">
        <v>17159</v>
      </c>
    </row>
    <row r="59" customFormat="false" ht="14.25" hidden="false" customHeight="true" outlineLevel="0" collapsed="false">
      <c r="A59" s="244" t="s">
        <v>428</v>
      </c>
      <c r="B59" s="67" t="n">
        <v>15</v>
      </c>
      <c r="C59" s="67" t="n">
        <v>2</v>
      </c>
      <c r="D59" s="67" t="n">
        <v>2</v>
      </c>
      <c r="E59" s="67" t="n">
        <v>11</v>
      </c>
      <c r="F59" s="67" t="n">
        <v>157</v>
      </c>
      <c r="G59" s="67" t="n">
        <v>159</v>
      </c>
      <c r="H59" s="67" t="n">
        <v>154</v>
      </c>
      <c r="I59" s="67" t="n">
        <v>23323</v>
      </c>
      <c r="J59" s="104" t="s">
        <v>124</v>
      </c>
      <c r="K59" s="104" t="s">
        <v>124</v>
      </c>
      <c r="L59" s="67" t="n">
        <v>1376</v>
      </c>
      <c r="M59" s="67" t="n">
        <v>9</v>
      </c>
      <c r="N59" s="67" t="n">
        <v>69</v>
      </c>
      <c r="O59" s="67" t="n">
        <v>17367</v>
      </c>
      <c r="P59" s="67" t="n">
        <v>10</v>
      </c>
      <c r="Q59" s="67" t="n">
        <v>10</v>
      </c>
      <c r="R59" s="67" t="n">
        <v>155487</v>
      </c>
      <c r="S59" s="104" t="s">
        <v>124</v>
      </c>
      <c r="T59" s="67" t="n">
        <v>192963</v>
      </c>
      <c r="U59" s="67" t="n">
        <v>14855</v>
      </c>
      <c r="V59" s="104" t="s">
        <v>124</v>
      </c>
      <c r="W59" s="67" t="n">
        <v>25169</v>
      </c>
    </row>
    <row r="60" customFormat="false" ht="14.25" hidden="false" customHeight="true" outlineLevel="0" collapsed="false">
      <c r="A60" s="245" t="s">
        <v>44</v>
      </c>
      <c r="B60" s="67"/>
      <c r="C60" s="67"/>
      <c r="D60" s="67"/>
      <c r="E60" s="67"/>
      <c r="F60" s="67"/>
      <c r="G60" s="67"/>
      <c r="H60" s="67"/>
      <c r="I60" s="67"/>
      <c r="J60" s="67"/>
      <c r="K60" s="67"/>
      <c r="L60" s="67"/>
      <c r="M60" s="67"/>
      <c r="N60" s="67"/>
      <c r="O60" s="67"/>
      <c r="P60" s="67"/>
      <c r="Q60" s="67"/>
      <c r="R60" s="67"/>
      <c r="S60" s="67"/>
      <c r="T60" s="67"/>
      <c r="U60" s="67"/>
      <c r="V60" s="67"/>
      <c r="W60" s="67"/>
    </row>
    <row r="61" customFormat="false" ht="14.25" hidden="false" customHeight="true" outlineLevel="0" collapsed="false">
      <c r="A61" s="244" t="s">
        <v>429</v>
      </c>
      <c r="B61" s="67" t="n">
        <v>19</v>
      </c>
      <c r="C61" s="67" t="n">
        <v>1</v>
      </c>
      <c r="D61" s="67" t="n">
        <v>3</v>
      </c>
      <c r="E61" s="67" t="n">
        <v>15</v>
      </c>
      <c r="F61" s="67" t="n">
        <v>185</v>
      </c>
      <c r="G61" s="67" t="n">
        <v>201</v>
      </c>
      <c r="H61" s="67" t="n">
        <v>171</v>
      </c>
      <c r="I61" s="67" t="n">
        <v>48608</v>
      </c>
      <c r="J61" s="67" t="n">
        <v>37837</v>
      </c>
      <c r="K61" s="67" t="n">
        <v>36120</v>
      </c>
      <c r="L61" s="67" t="n">
        <v>1717</v>
      </c>
      <c r="M61" s="67" t="n">
        <v>13</v>
      </c>
      <c r="N61" s="67" t="n">
        <v>116</v>
      </c>
      <c r="O61" s="67" t="n">
        <v>34195</v>
      </c>
      <c r="P61" s="67" t="n">
        <v>10</v>
      </c>
      <c r="Q61" s="67" t="n">
        <v>9</v>
      </c>
      <c r="R61" s="67" t="n">
        <v>255832</v>
      </c>
      <c r="S61" s="67" t="n">
        <v>199140</v>
      </c>
      <c r="T61" s="67" t="n">
        <v>263035</v>
      </c>
      <c r="U61" s="67" t="n">
        <v>26275</v>
      </c>
      <c r="V61" s="67" t="n">
        <v>22127</v>
      </c>
      <c r="W61" s="67" t="n">
        <v>29478</v>
      </c>
    </row>
    <row r="62" customFormat="false" ht="14.25" hidden="false" customHeight="true" outlineLevel="0" collapsed="false">
      <c r="A62" s="244" t="s">
        <v>430</v>
      </c>
      <c r="B62" s="67" t="n">
        <v>16</v>
      </c>
      <c r="C62" s="67" t="s">
        <v>75</v>
      </c>
      <c r="D62" s="67" t="n">
        <v>1</v>
      </c>
      <c r="E62" s="67" t="n">
        <v>15</v>
      </c>
      <c r="F62" s="67" t="n">
        <v>106</v>
      </c>
      <c r="G62" s="67" t="n">
        <v>110</v>
      </c>
      <c r="H62" s="67" t="n">
        <v>99</v>
      </c>
      <c r="I62" s="67" t="n">
        <v>24594</v>
      </c>
      <c r="J62" s="67" t="n">
        <v>23301</v>
      </c>
      <c r="K62" s="104" t="s">
        <v>124</v>
      </c>
      <c r="L62" s="104" t="s">
        <v>124</v>
      </c>
      <c r="M62" s="67" t="n">
        <v>14</v>
      </c>
      <c r="N62" s="67" t="n">
        <v>68</v>
      </c>
      <c r="O62" s="67" t="n">
        <v>19297</v>
      </c>
      <c r="P62" s="67" t="n">
        <v>7</v>
      </c>
      <c r="Q62" s="67" t="n">
        <v>6</v>
      </c>
      <c r="R62" s="67" t="n">
        <v>153711</v>
      </c>
      <c r="S62" s="67" t="n">
        <v>145632</v>
      </c>
      <c r="T62" s="67" t="n">
        <v>137838</v>
      </c>
      <c r="U62" s="67" t="n">
        <v>23202</v>
      </c>
      <c r="V62" s="67" t="n">
        <v>23537</v>
      </c>
      <c r="W62" s="67" t="n">
        <v>28378</v>
      </c>
    </row>
    <row r="63" customFormat="false" ht="14.25" hidden="false" customHeight="true" outlineLevel="0" collapsed="false">
      <c r="A63" s="244" t="s">
        <v>431</v>
      </c>
      <c r="B63" s="67" t="n">
        <v>17</v>
      </c>
      <c r="C63" s="67" t="n">
        <v>3</v>
      </c>
      <c r="D63" s="67" t="n">
        <v>4</v>
      </c>
      <c r="E63" s="67" t="n">
        <v>10</v>
      </c>
      <c r="F63" s="67" t="n">
        <v>195</v>
      </c>
      <c r="G63" s="67" t="n">
        <v>199</v>
      </c>
      <c r="H63" s="67" t="n">
        <v>149</v>
      </c>
      <c r="I63" s="67" t="n">
        <v>14728</v>
      </c>
      <c r="J63" s="67" t="n">
        <v>12186</v>
      </c>
      <c r="K63" s="67" t="n">
        <v>10435</v>
      </c>
      <c r="L63" s="67" t="n">
        <v>1752</v>
      </c>
      <c r="M63" s="67" t="n">
        <v>12</v>
      </c>
      <c r="N63" s="67" t="n">
        <v>82</v>
      </c>
      <c r="O63" s="67" t="n">
        <v>9712</v>
      </c>
      <c r="P63" s="67" t="n">
        <v>11</v>
      </c>
      <c r="Q63" s="67" t="n">
        <v>9</v>
      </c>
      <c r="R63" s="67" t="n">
        <v>86637</v>
      </c>
      <c r="S63" s="67" t="n">
        <v>71684</v>
      </c>
      <c r="T63" s="67" t="n">
        <v>80930</v>
      </c>
      <c r="U63" s="67" t="n">
        <v>7553</v>
      </c>
      <c r="V63" s="67" t="n">
        <v>8179</v>
      </c>
      <c r="W63" s="67" t="n">
        <v>11843</v>
      </c>
    </row>
    <row r="64" customFormat="false" ht="14.25" hidden="false" customHeight="true" outlineLevel="0" collapsed="false">
      <c r="A64" s="244" t="s">
        <v>432</v>
      </c>
      <c r="B64" s="67" t="n">
        <v>23</v>
      </c>
      <c r="C64" s="67" t="n">
        <v>4</v>
      </c>
      <c r="D64" s="67" t="n">
        <v>3</v>
      </c>
      <c r="E64" s="67" t="n">
        <v>16</v>
      </c>
      <c r="F64" s="67" t="n">
        <v>258</v>
      </c>
      <c r="G64" s="67" t="n">
        <v>303</v>
      </c>
      <c r="H64" s="67" t="n">
        <v>214</v>
      </c>
      <c r="I64" s="67" t="n">
        <v>57209</v>
      </c>
      <c r="J64" s="67" t="n">
        <v>44845</v>
      </c>
      <c r="K64" s="67" t="n">
        <v>43418</v>
      </c>
      <c r="L64" s="67" t="n">
        <v>1427</v>
      </c>
      <c r="M64" s="67" t="n">
        <v>17</v>
      </c>
      <c r="N64" s="67" t="n">
        <v>125</v>
      </c>
      <c r="O64" s="67" t="n">
        <v>38638</v>
      </c>
      <c r="P64" s="67" t="n">
        <v>11</v>
      </c>
      <c r="Q64" s="67" t="n">
        <v>9</v>
      </c>
      <c r="R64" s="67" t="n">
        <v>248735</v>
      </c>
      <c r="S64" s="67" t="n">
        <v>194976</v>
      </c>
      <c r="T64" s="67" t="n">
        <v>227280</v>
      </c>
      <c r="U64" s="67" t="n">
        <v>22174</v>
      </c>
      <c r="V64" s="67" t="n">
        <v>20955</v>
      </c>
      <c r="W64" s="67" t="n">
        <v>30910</v>
      </c>
    </row>
    <row r="65" customFormat="false" ht="14.25" hidden="false" customHeight="true" outlineLevel="0" collapsed="false">
      <c r="A65" s="244" t="s">
        <v>433</v>
      </c>
      <c r="B65" s="67" t="n">
        <v>16</v>
      </c>
      <c r="C65" s="67" t="n">
        <v>5</v>
      </c>
      <c r="D65" s="67" t="n">
        <v>5</v>
      </c>
      <c r="E65" s="67" t="n">
        <v>6</v>
      </c>
      <c r="F65" s="67" t="n">
        <v>206</v>
      </c>
      <c r="G65" s="67" t="n">
        <v>238</v>
      </c>
      <c r="H65" s="67" t="n">
        <v>194</v>
      </c>
      <c r="I65" s="67" t="n">
        <v>40061</v>
      </c>
      <c r="J65" s="67" t="n">
        <v>29348</v>
      </c>
      <c r="K65" s="67" t="n">
        <v>25489</v>
      </c>
      <c r="L65" s="67" t="n">
        <v>3860</v>
      </c>
      <c r="M65" s="67" t="n">
        <v>10</v>
      </c>
      <c r="N65" s="67" t="n">
        <v>166</v>
      </c>
      <c r="O65" s="67" t="n">
        <v>24398</v>
      </c>
      <c r="P65" s="67" t="n">
        <v>13</v>
      </c>
      <c r="Q65" s="67" t="n">
        <v>12</v>
      </c>
      <c r="R65" s="67" t="n">
        <v>250378</v>
      </c>
      <c r="S65" s="67" t="n">
        <v>183426</v>
      </c>
      <c r="T65" s="67" t="n">
        <v>243984</v>
      </c>
      <c r="U65" s="67" t="n">
        <v>19447</v>
      </c>
      <c r="V65" s="67" t="n">
        <v>15128</v>
      </c>
      <c r="W65" s="67" t="n">
        <v>14698</v>
      </c>
    </row>
    <row r="66" customFormat="false" ht="6" hidden="false" customHeight="true" outlineLevel="0" collapsed="false">
      <c r="A66" s="245" t="s">
        <v>44</v>
      </c>
      <c r="B66" s="67"/>
      <c r="C66" s="67"/>
      <c r="D66" s="67"/>
      <c r="E66" s="67"/>
      <c r="F66" s="67"/>
      <c r="G66" s="67"/>
      <c r="H66" s="67"/>
      <c r="I66" s="67"/>
      <c r="J66" s="67"/>
      <c r="K66" s="67"/>
      <c r="L66" s="67"/>
      <c r="M66" s="67"/>
      <c r="N66" s="67"/>
      <c r="O66" s="67"/>
      <c r="P66" s="67"/>
      <c r="Q66" s="67"/>
      <c r="R66" s="67"/>
      <c r="S66" s="67"/>
      <c r="T66" s="67"/>
      <c r="U66" s="67"/>
      <c r="V66" s="67"/>
      <c r="W66" s="67"/>
    </row>
    <row r="67" customFormat="false" ht="24" hidden="false" customHeight="true" outlineLevel="0" collapsed="false">
      <c r="A67" s="246" t="s">
        <v>434</v>
      </c>
      <c r="B67" s="69"/>
      <c r="C67" s="69"/>
      <c r="D67" s="69"/>
      <c r="E67" s="69"/>
      <c r="F67" s="69"/>
      <c r="G67" s="69"/>
      <c r="H67" s="69"/>
      <c r="I67" s="69"/>
      <c r="J67" s="69"/>
      <c r="K67" s="69"/>
      <c r="L67" s="69"/>
      <c r="M67" s="69"/>
      <c r="N67" s="69"/>
      <c r="O67" s="69"/>
      <c r="P67" s="69"/>
      <c r="Q67" s="69"/>
      <c r="R67" s="69"/>
      <c r="S67" s="69"/>
      <c r="T67" s="69"/>
      <c r="U67" s="69"/>
      <c r="V67" s="69"/>
      <c r="W67" s="69"/>
    </row>
    <row r="68" customFormat="false" ht="14.25" hidden="false" customHeight="true" outlineLevel="0" collapsed="false">
      <c r="A68" s="244" t="s">
        <v>435</v>
      </c>
      <c r="B68" s="67" t="n">
        <v>43</v>
      </c>
      <c r="C68" s="67" t="n">
        <v>10</v>
      </c>
      <c r="D68" s="67" t="n">
        <v>6</v>
      </c>
      <c r="E68" s="67" t="n">
        <v>27</v>
      </c>
      <c r="F68" s="67" t="n">
        <v>875</v>
      </c>
      <c r="G68" s="67" t="n">
        <v>883</v>
      </c>
      <c r="H68" s="67" t="n">
        <v>542</v>
      </c>
      <c r="I68" s="67" t="n">
        <v>196261</v>
      </c>
      <c r="J68" s="67" t="n">
        <v>136123</v>
      </c>
      <c r="K68" s="67" t="n">
        <v>130708</v>
      </c>
      <c r="L68" s="67" t="n">
        <v>5415</v>
      </c>
      <c r="M68" s="67" t="n">
        <v>33</v>
      </c>
      <c r="N68" s="67" t="n">
        <v>389</v>
      </c>
      <c r="O68" s="67" t="n">
        <v>131027</v>
      </c>
      <c r="P68" s="67" t="n">
        <v>20</v>
      </c>
      <c r="Q68" s="67" t="n">
        <v>13</v>
      </c>
      <c r="R68" s="67" t="n">
        <v>456422</v>
      </c>
      <c r="S68" s="67" t="n">
        <v>316565</v>
      </c>
      <c r="T68" s="67" t="n">
        <v>397052</v>
      </c>
      <c r="U68" s="67" t="n">
        <v>22430</v>
      </c>
      <c r="V68" s="67" t="n">
        <v>25115</v>
      </c>
      <c r="W68" s="67" t="n">
        <v>33683</v>
      </c>
    </row>
    <row r="69" customFormat="false" ht="14.25" hidden="false" customHeight="true" outlineLevel="0" collapsed="false">
      <c r="A69" s="244" t="s">
        <v>436</v>
      </c>
      <c r="B69" s="67" t="n">
        <v>38</v>
      </c>
      <c r="C69" s="67" t="n">
        <v>3</v>
      </c>
      <c r="D69" s="67" t="n">
        <v>2</v>
      </c>
      <c r="E69" s="67" t="n">
        <v>33</v>
      </c>
      <c r="F69" s="67" t="n">
        <v>525</v>
      </c>
      <c r="G69" s="67" t="n">
        <v>546</v>
      </c>
      <c r="H69" s="67" t="n">
        <v>480</v>
      </c>
      <c r="I69" s="67" t="n">
        <v>170327</v>
      </c>
      <c r="J69" s="67" t="n">
        <v>142982</v>
      </c>
      <c r="K69" s="67" t="n">
        <v>136252</v>
      </c>
      <c r="L69" s="67" t="n">
        <v>6730</v>
      </c>
      <c r="M69" s="67" t="n">
        <v>31</v>
      </c>
      <c r="N69" s="67" t="n">
        <v>378</v>
      </c>
      <c r="O69" s="67" t="n">
        <v>136852</v>
      </c>
      <c r="P69" s="67" t="n">
        <v>14</v>
      </c>
      <c r="Q69" s="67" t="n">
        <v>13</v>
      </c>
      <c r="R69" s="67" t="n">
        <v>448229</v>
      </c>
      <c r="S69" s="67" t="n">
        <v>376269</v>
      </c>
      <c r="T69" s="67" t="n">
        <v>441459</v>
      </c>
      <c r="U69" s="67" t="n">
        <v>32443</v>
      </c>
      <c r="V69" s="67" t="n">
        <v>29788</v>
      </c>
      <c r="W69" s="67" t="n">
        <v>36204</v>
      </c>
    </row>
    <row r="70" customFormat="false" ht="14.25" hidden="false" customHeight="true" outlineLevel="0" collapsed="false">
      <c r="A70" s="244" t="s">
        <v>437</v>
      </c>
      <c r="B70" s="67" t="n">
        <v>31</v>
      </c>
      <c r="C70" s="67" t="n">
        <v>3</v>
      </c>
      <c r="D70" s="67" t="n">
        <v>2</v>
      </c>
      <c r="E70" s="67" t="n">
        <v>26</v>
      </c>
      <c r="F70" s="67" t="n">
        <v>421</v>
      </c>
      <c r="G70" s="67" t="n">
        <v>444</v>
      </c>
      <c r="H70" s="67" t="n">
        <v>393</v>
      </c>
      <c r="I70" s="67" t="n">
        <v>164042</v>
      </c>
      <c r="J70" s="67" t="n">
        <v>140264</v>
      </c>
      <c r="K70" s="67" t="n">
        <v>138182</v>
      </c>
      <c r="L70" s="67" t="n">
        <v>2082</v>
      </c>
      <c r="M70" s="67" t="n">
        <v>24</v>
      </c>
      <c r="N70" s="67" t="n">
        <v>301</v>
      </c>
      <c r="O70" s="67" t="n">
        <v>133096</v>
      </c>
      <c r="P70" s="67" t="n">
        <v>14</v>
      </c>
      <c r="Q70" s="67" t="n">
        <v>13</v>
      </c>
      <c r="R70" s="67" t="n">
        <v>529167</v>
      </c>
      <c r="S70" s="67" t="n">
        <v>452465</v>
      </c>
      <c r="T70" s="67" t="n">
        <v>554568</v>
      </c>
      <c r="U70" s="67" t="n">
        <v>38965</v>
      </c>
      <c r="V70" s="67" t="n">
        <v>35691</v>
      </c>
      <c r="W70" s="67" t="n">
        <v>44218</v>
      </c>
    </row>
    <row r="71" customFormat="false" ht="14.25" hidden="false" customHeight="true" outlineLevel="0" collapsed="false">
      <c r="A71" s="244" t="s">
        <v>438</v>
      </c>
      <c r="B71" s="67" t="n">
        <v>19</v>
      </c>
      <c r="C71" s="67" t="n">
        <v>3</v>
      </c>
      <c r="D71" s="67" t="n">
        <v>2</v>
      </c>
      <c r="E71" s="67" t="n">
        <v>14</v>
      </c>
      <c r="F71" s="67" t="n">
        <v>213</v>
      </c>
      <c r="G71" s="67" t="n">
        <v>230</v>
      </c>
      <c r="H71" s="67" t="n">
        <v>184</v>
      </c>
      <c r="I71" s="67" t="n">
        <v>86362</v>
      </c>
      <c r="J71" s="67" t="n">
        <v>68152</v>
      </c>
      <c r="K71" s="67" t="n">
        <v>66576</v>
      </c>
      <c r="L71" s="67" t="n">
        <v>1576</v>
      </c>
      <c r="M71" s="67" t="n">
        <v>15</v>
      </c>
      <c r="N71" s="67" t="n">
        <v>144</v>
      </c>
      <c r="O71" s="67" t="n">
        <v>72107</v>
      </c>
      <c r="P71" s="67" t="n">
        <v>11</v>
      </c>
      <c r="Q71" s="67" t="n">
        <v>10</v>
      </c>
      <c r="R71" s="67" t="n">
        <v>454538</v>
      </c>
      <c r="S71" s="67" t="n">
        <v>358694</v>
      </c>
      <c r="T71" s="67" t="n">
        <v>480712</v>
      </c>
      <c r="U71" s="67" t="n">
        <v>40546</v>
      </c>
      <c r="V71" s="67" t="n">
        <v>37039</v>
      </c>
      <c r="W71" s="67" t="n">
        <v>50074</v>
      </c>
    </row>
    <row r="72" customFormat="false" ht="14.25" hidden="false" customHeight="true" outlineLevel="0" collapsed="false">
      <c r="A72" s="244" t="s">
        <v>439</v>
      </c>
      <c r="B72" s="67" t="n">
        <v>167</v>
      </c>
      <c r="C72" s="67" t="n">
        <v>43</v>
      </c>
      <c r="D72" s="67" t="n">
        <v>46</v>
      </c>
      <c r="E72" s="67" t="n">
        <v>78</v>
      </c>
      <c r="F72" s="67" t="n">
        <v>11746</v>
      </c>
      <c r="G72" s="67" t="n">
        <v>11953</v>
      </c>
      <c r="H72" s="67" t="n">
        <v>8879</v>
      </c>
      <c r="I72" s="67" t="n">
        <v>4046546</v>
      </c>
      <c r="J72" s="67" t="n">
        <v>3210397</v>
      </c>
      <c r="K72" s="67" t="n">
        <v>3128824</v>
      </c>
      <c r="L72" s="67" t="n">
        <v>81574</v>
      </c>
      <c r="M72" s="67" t="n">
        <v>127</v>
      </c>
      <c r="N72" s="67" t="n">
        <v>7771</v>
      </c>
      <c r="O72" s="67" t="n">
        <v>3303904</v>
      </c>
      <c r="P72" s="67" t="n">
        <v>70</v>
      </c>
      <c r="Q72" s="67" t="n">
        <v>53</v>
      </c>
      <c r="R72" s="67" t="n">
        <v>2423081</v>
      </c>
      <c r="S72" s="67" t="n">
        <v>1922394</v>
      </c>
      <c r="T72" s="67" t="n">
        <v>2601499</v>
      </c>
      <c r="U72" s="67" t="n">
        <v>34450</v>
      </c>
      <c r="V72" s="67" t="n">
        <v>36157</v>
      </c>
      <c r="W72" s="67" t="n">
        <v>42516</v>
      </c>
    </row>
    <row r="73" customFormat="false" ht="14.25" hidden="false" customHeight="true" outlineLevel="0" collapsed="false">
      <c r="A73" s="244" t="s">
        <v>440</v>
      </c>
      <c r="B73" s="67" t="n">
        <v>3</v>
      </c>
      <c r="C73" s="67" t="s">
        <v>75</v>
      </c>
      <c r="D73" s="67" t="n">
        <v>1</v>
      </c>
      <c r="E73" s="67" t="n">
        <v>2</v>
      </c>
      <c r="F73" s="67" t="n">
        <v>65</v>
      </c>
      <c r="G73" s="67" t="n">
        <v>65</v>
      </c>
      <c r="H73" s="67" t="n">
        <v>55</v>
      </c>
      <c r="I73" s="67" t="n">
        <v>8651</v>
      </c>
      <c r="J73" s="104" t="s">
        <v>124</v>
      </c>
      <c r="K73" s="67" t="s">
        <v>75</v>
      </c>
      <c r="L73" s="104" t="s">
        <v>124</v>
      </c>
      <c r="M73" s="67" t="s">
        <v>75</v>
      </c>
      <c r="N73" s="67" t="s">
        <v>75</v>
      </c>
      <c r="O73" s="67" t="s">
        <v>75</v>
      </c>
      <c r="P73" s="67" t="n">
        <v>22</v>
      </c>
      <c r="Q73" s="67" t="n">
        <v>18</v>
      </c>
      <c r="R73" s="67" t="n">
        <v>288354</v>
      </c>
      <c r="S73" s="104" t="s">
        <v>124</v>
      </c>
      <c r="T73" s="67" t="s">
        <v>75</v>
      </c>
      <c r="U73" s="67" t="n">
        <v>13309</v>
      </c>
      <c r="V73" s="104" t="s">
        <v>124</v>
      </c>
      <c r="W73" s="67" t="s">
        <v>75</v>
      </c>
    </row>
    <row r="74" customFormat="false" ht="14.25" hidden="false" customHeight="true" outlineLevel="0" collapsed="false">
      <c r="A74" s="244" t="s">
        <v>441</v>
      </c>
      <c r="B74" s="67" t="n">
        <v>32</v>
      </c>
      <c r="C74" s="67" t="n">
        <v>4</v>
      </c>
      <c r="D74" s="67" t="n">
        <v>1</v>
      </c>
      <c r="E74" s="67" t="n">
        <v>27</v>
      </c>
      <c r="F74" s="67" t="n">
        <v>460</v>
      </c>
      <c r="G74" s="67" t="n">
        <v>475</v>
      </c>
      <c r="H74" s="67" t="n">
        <v>403</v>
      </c>
      <c r="I74" s="67" t="n">
        <v>169649</v>
      </c>
      <c r="J74" s="67" t="n">
        <v>142223</v>
      </c>
      <c r="K74" s="67" t="n">
        <v>139365</v>
      </c>
      <c r="L74" s="67" t="n">
        <v>2858</v>
      </c>
      <c r="M74" s="67" t="n">
        <v>22</v>
      </c>
      <c r="N74" s="67" t="n">
        <v>314</v>
      </c>
      <c r="O74" s="67" t="n">
        <v>145236</v>
      </c>
      <c r="P74" s="67" t="n">
        <v>14</v>
      </c>
      <c r="Q74" s="67" t="n">
        <v>13</v>
      </c>
      <c r="R74" s="67" t="n">
        <v>530153</v>
      </c>
      <c r="S74" s="67" t="n">
        <v>444448</v>
      </c>
      <c r="T74" s="67" t="n">
        <v>660162</v>
      </c>
      <c r="U74" s="67" t="n">
        <v>36880</v>
      </c>
      <c r="V74" s="67" t="n">
        <v>35291</v>
      </c>
      <c r="W74" s="67" t="n">
        <v>46253</v>
      </c>
    </row>
    <row r="75" customFormat="false" ht="14.25" hidden="false" customHeight="true" outlineLevel="0" collapsed="false">
      <c r="A75" s="244" t="s">
        <v>442</v>
      </c>
      <c r="B75" s="67" t="n">
        <v>24</v>
      </c>
      <c r="C75" s="67" t="n">
        <v>4</v>
      </c>
      <c r="D75" s="67" t="n">
        <v>3</v>
      </c>
      <c r="E75" s="67" t="n">
        <v>17</v>
      </c>
      <c r="F75" s="67" t="n">
        <v>248</v>
      </c>
      <c r="G75" s="67" t="n">
        <v>272</v>
      </c>
      <c r="H75" s="67" t="n">
        <v>231</v>
      </c>
      <c r="I75" s="67" t="n">
        <v>77067</v>
      </c>
      <c r="J75" s="67" t="n">
        <v>67780</v>
      </c>
      <c r="K75" s="67" t="n">
        <v>66778</v>
      </c>
      <c r="L75" s="67" t="n">
        <v>1002</v>
      </c>
      <c r="M75" s="67" t="n">
        <v>18</v>
      </c>
      <c r="N75" s="67" t="n">
        <v>206</v>
      </c>
      <c r="O75" s="67" t="n">
        <v>67848</v>
      </c>
      <c r="P75" s="67" t="n">
        <v>10</v>
      </c>
      <c r="Q75" s="67" t="n">
        <v>10</v>
      </c>
      <c r="R75" s="67" t="n">
        <v>321114</v>
      </c>
      <c r="S75" s="67" t="n">
        <v>282415</v>
      </c>
      <c r="T75" s="67" t="n">
        <v>376932</v>
      </c>
      <c r="U75" s="67" t="n">
        <v>31076</v>
      </c>
      <c r="V75" s="67" t="n">
        <v>29342</v>
      </c>
      <c r="W75" s="67" t="n">
        <v>32936</v>
      </c>
    </row>
    <row r="76" customFormat="false" ht="13.5" hidden="false" customHeight="true" outlineLevel="0" collapsed="false">
      <c r="A76" s="245" t="s">
        <v>44</v>
      </c>
      <c r="B76" s="67"/>
      <c r="C76" s="67"/>
      <c r="D76" s="67"/>
      <c r="E76" s="67"/>
      <c r="F76" s="67"/>
      <c r="G76" s="67"/>
      <c r="H76" s="67"/>
      <c r="I76" s="67"/>
      <c r="J76" s="67"/>
      <c r="K76" s="67"/>
      <c r="L76" s="67"/>
      <c r="M76" s="67"/>
      <c r="N76" s="67"/>
      <c r="O76" s="67"/>
      <c r="P76" s="67"/>
      <c r="Q76" s="67"/>
      <c r="R76" s="67"/>
      <c r="S76" s="67"/>
      <c r="T76" s="67"/>
      <c r="U76" s="67"/>
      <c r="V76" s="67"/>
      <c r="W76" s="67"/>
    </row>
    <row r="77" customFormat="false" ht="14.25" hidden="false" customHeight="true" outlineLevel="0" collapsed="false">
      <c r="A77" s="244" t="s">
        <v>443</v>
      </c>
      <c r="B77" s="67" t="n">
        <v>77</v>
      </c>
      <c r="C77" s="67" t="n">
        <v>17</v>
      </c>
      <c r="D77" s="67" t="n">
        <v>10</v>
      </c>
      <c r="E77" s="67" t="n">
        <v>50</v>
      </c>
      <c r="F77" s="67" t="n">
        <v>1715</v>
      </c>
      <c r="G77" s="67" t="n">
        <v>1731</v>
      </c>
      <c r="H77" s="67" t="n">
        <v>1282</v>
      </c>
      <c r="I77" s="67" t="n">
        <v>445946</v>
      </c>
      <c r="J77" s="67" t="n">
        <v>379819</v>
      </c>
      <c r="K77" s="67" t="n">
        <v>369959</v>
      </c>
      <c r="L77" s="67" t="n">
        <v>9860</v>
      </c>
      <c r="M77" s="67" t="n">
        <v>57</v>
      </c>
      <c r="N77" s="67" t="n">
        <v>1065</v>
      </c>
      <c r="O77" s="67" t="n">
        <v>390319</v>
      </c>
      <c r="P77" s="67" t="n">
        <v>22</v>
      </c>
      <c r="Q77" s="67" t="n">
        <v>17</v>
      </c>
      <c r="R77" s="67" t="n">
        <v>579150</v>
      </c>
      <c r="S77" s="67" t="n">
        <v>493271</v>
      </c>
      <c r="T77" s="67" t="n">
        <v>684770</v>
      </c>
      <c r="U77" s="67" t="n">
        <v>26003</v>
      </c>
      <c r="V77" s="67" t="n">
        <v>29627</v>
      </c>
      <c r="W77" s="67" t="n">
        <v>36650</v>
      </c>
    </row>
    <row r="78" customFormat="false" ht="14.25" hidden="false" customHeight="true" outlineLevel="0" collapsed="false">
      <c r="A78" s="244" t="s">
        <v>444</v>
      </c>
      <c r="B78" s="67" t="n">
        <v>33</v>
      </c>
      <c r="C78" s="67" t="n">
        <v>11</v>
      </c>
      <c r="D78" s="67" t="n">
        <v>3</v>
      </c>
      <c r="E78" s="67" t="n">
        <v>19</v>
      </c>
      <c r="F78" s="67" t="n">
        <v>293</v>
      </c>
      <c r="G78" s="67" t="n">
        <v>304</v>
      </c>
      <c r="H78" s="67" t="n">
        <v>256</v>
      </c>
      <c r="I78" s="67" t="n">
        <v>115542</v>
      </c>
      <c r="J78" s="67" t="n">
        <v>98281</v>
      </c>
      <c r="K78" s="67" t="n">
        <v>96635</v>
      </c>
      <c r="L78" s="67" t="n">
        <v>1646</v>
      </c>
      <c r="M78" s="67" t="n">
        <v>25</v>
      </c>
      <c r="N78" s="67" t="n">
        <v>196</v>
      </c>
      <c r="O78" s="67" t="n">
        <v>90148</v>
      </c>
      <c r="P78" s="67" t="n">
        <v>9</v>
      </c>
      <c r="Q78" s="67" t="n">
        <v>8</v>
      </c>
      <c r="R78" s="67" t="n">
        <v>350126</v>
      </c>
      <c r="S78" s="67" t="n">
        <v>297821</v>
      </c>
      <c r="T78" s="67" t="n">
        <v>360592</v>
      </c>
      <c r="U78" s="67" t="n">
        <v>39434</v>
      </c>
      <c r="V78" s="67" t="n">
        <v>38391</v>
      </c>
      <c r="W78" s="67" t="n">
        <v>45994</v>
      </c>
    </row>
    <row r="79" customFormat="false" ht="14.25" hidden="false" customHeight="true" outlineLevel="0" collapsed="false">
      <c r="A79" s="244" t="s">
        <v>445</v>
      </c>
      <c r="B79" s="67" t="n">
        <v>95</v>
      </c>
      <c r="C79" s="67" t="n">
        <v>19</v>
      </c>
      <c r="D79" s="67" t="n">
        <v>18</v>
      </c>
      <c r="E79" s="67" t="n">
        <v>58</v>
      </c>
      <c r="F79" s="67" t="n">
        <v>3850</v>
      </c>
      <c r="G79" s="67" t="n">
        <v>4103</v>
      </c>
      <c r="H79" s="67" t="n">
        <v>3210</v>
      </c>
      <c r="I79" s="67" t="n">
        <v>1236729</v>
      </c>
      <c r="J79" s="67" t="n">
        <v>1021696</v>
      </c>
      <c r="K79" s="67" t="n">
        <v>998072</v>
      </c>
      <c r="L79" s="67" t="n">
        <v>23624</v>
      </c>
      <c r="M79" s="67" t="n">
        <v>68</v>
      </c>
      <c r="N79" s="67" t="n">
        <v>2577</v>
      </c>
      <c r="O79" s="67" t="n">
        <v>1031343</v>
      </c>
      <c r="P79" s="67" t="n">
        <v>41</v>
      </c>
      <c r="Q79" s="67" t="n">
        <v>34</v>
      </c>
      <c r="R79" s="67" t="n">
        <v>1301820</v>
      </c>
      <c r="S79" s="67" t="n">
        <v>1075469</v>
      </c>
      <c r="T79" s="67" t="n">
        <v>1516680</v>
      </c>
      <c r="U79" s="67" t="n">
        <v>32123</v>
      </c>
      <c r="V79" s="67" t="n">
        <v>31829</v>
      </c>
      <c r="W79" s="67" t="n">
        <v>40021</v>
      </c>
    </row>
    <row r="80" customFormat="false" ht="14.25" hidden="false" customHeight="true" outlineLevel="0" collapsed="false">
      <c r="A80" s="244" t="s">
        <v>446</v>
      </c>
      <c r="B80" s="67" t="n">
        <v>5</v>
      </c>
      <c r="C80" s="67" t="n">
        <v>1</v>
      </c>
      <c r="D80" s="67" t="s">
        <v>75</v>
      </c>
      <c r="E80" s="67" t="n">
        <v>4</v>
      </c>
      <c r="F80" s="67" t="n">
        <v>40</v>
      </c>
      <c r="G80" s="67" t="n">
        <v>40</v>
      </c>
      <c r="H80" s="67" t="n">
        <v>30</v>
      </c>
      <c r="I80" s="67" t="n">
        <v>10104</v>
      </c>
      <c r="J80" s="67" t="n">
        <v>6017</v>
      </c>
      <c r="K80" s="67" t="n">
        <v>5708</v>
      </c>
      <c r="L80" s="67" t="n">
        <v>309</v>
      </c>
      <c r="M80" s="67" t="n">
        <v>2</v>
      </c>
      <c r="N80" s="67" t="n">
        <v>8</v>
      </c>
      <c r="O80" s="104" t="s">
        <v>124</v>
      </c>
      <c r="P80" s="67" t="n">
        <v>8</v>
      </c>
      <c r="Q80" s="67" t="n">
        <v>6</v>
      </c>
      <c r="R80" s="67" t="n">
        <v>202071</v>
      </c>
      <c r="S80" s="67" t="n">
        <v>120335</v>
      </c>
      <c r="T80" s="104" t="s">
        <v>124</v>
      </c>
      <c r="U80" s="67" t="n">
        <v>25259</v>
      </c>
      <c r="V80" s="67" t="n">
        <v>20056</v>
      </c>
      <c r="W80" s="104" t="s">
        <v>124</v>
      </c>
    </row>
    <row r="81" customFormat="false" ht="14.25" hidden="false" customHeight="true" outlineLevel="0" collapsed="false">
      <c r="A81" s="244" t="s">
        <v>447</v>
      </c>
      <c r="B81" s="67" t="n">
        <v>36</v>
      </c>
      <c r="C81" s="67" t="n">
        <v>4</v>
      </c>
      <c r="D81" s="67" t="n">
        <v>6</v>
      </c>
      <c r="E81" s="67" t="n">
        <v>26</v>
      </c>
      <c r="F81" s="67" t="n">
        <v>520</v>
      </c>
      <c r="G81" s="67" t="n">
        <v>546</v>
      </c>
      <c r="H81" s="67" t="n">
        <v>485</v>
      </c>
      <c r="I81" s="67" t="n">
        <v>96572</v>
      </c>
      <c r="J81" s="67" t="n">
        <v>71554</v>
      </c>
      <c r="K81" s="67" t="n">
        <v>65436</v>
      </c>
      <c r="L81" s="67" t="n">
        <v>6119</v>
      </c>
      <c r="M81" s="67" t="n">
        <v>16</v>
      </c>
      <c r="N81" s="67" t="n">
        <v>188</v>
      </c>
      <c r="O81" s="67" t="n">
        <v>72710</v>
      </c>
      <c r="P81" s="67" t="n">
        <v>14</v>
      </c>
      <c r="Q81" s="67" t="n">
        <v>13</v>
      </c>
      <c r="R81" s="67" t="n">
        <v>268256</v>
      </c>
      <c r="S81" s="67" t="n">
        <v>198762</v>
      </c>
      <c r="T81" s="67" t="n">
        <v>454435</v>
      </c>
      <c r="U81" s="67" t="n">
        <v>18572</v>
      </c>
      <c r="V81" s="67" t="n">
        <v>14753</v>
      </c>
      <c r="W81" s="67" t="n">
        <v>38675</v>
      </c>
    </row>
    <row r="82" customFormat="false" ht="14.25" hidden="false" customHeight="true" outlineLevel="0" collapsed="false">
      <c r="A82" s="244" t="s">
        <v>448</v>
      </c>
      <c r="B82" s="67" t="n">
        <v>49</v>
      </c>
      <c r="C82" s="67" t="n">
        <v>11</v>
      </c>
      <c r="D82" s="67" t="n">
        <v>2</v>
      </c>
      <c r="E82" s="67" t="n">
        <v>36</v>
      </c>
      <c r="F82" s="67" t="n">
        <v>660</v>
      </c>
      <c r="G82" s="67" t="n">
        <v>814</v>
      </c>
      <c r="H82" s="67" t="n">
        <v>559</v>
      </c>
      <c r="I82" s="67" t="n">
        <v>195756</v>
      </c>
      <c r="J82" s="67" t="n">
        <v>163053</v>
      </c>
      <c r="K82" s="67" t="n">
        <v>159080</v>
      </c>
      <c r="L82" s="67" t="n">
        <v>3973</v>
      </c>
      <c r="M82" s="67" t="n">
        <v>37</v>
      </c>
      <c r="N82" s="67" t="n">
        <v>465</v>
      </c>
      <c r="O82" s="67" t="n">
        <v>160591</v>
      </c>
      <c r="P82" s="67" t="n">
        <v>13</v>
      </c>
      <c r="Q82" s="67" t="n">
        <v>11</v>
      </c>
      <c r="R82" s="67" t="n">
        <v>399502</v>
      </c>
      <c r="S82" s="67" t="n">
        <v>332762</v>
      </c>
      <c r="T82" s="67" t="n">
        <v>434030</v>
      </c>
      <c r="U82" s="67" t="n">
        <v>29660</v>
      </c>
      <c r="V82" s="67" t="n">
        <v>29169</v>
      </c>
      <c r="W82" s="67" t="n">
        <v>34536</v>
      </c>
    </row>
    <row r="83" customFormat="false" ht="14.25" hidden="false" customHeight="true" outlineLevel="0" collapsed="false">
      <c r="A83" s="244" t="s">
        <v>449</v>
      </c>
      <c r="B83" s="67" t="n">
        <v>10</v>
      </c>
      <c r="C83" s="67" t="s">
        <v>75</v>
      </c>
      <c r="D83" s="67" t="n">
        <v>1</v>
      </c>
      <c r="E83" s="67" t="n">
        <v>9</v>
      </c>
      <c r="F83" s="67" t="n">
        <v>52</v>
      </c>
      <c r="G83" s="67" t="n">
        <v>55</v>
      </c>
      <c r="H83" s="67" t="n">
        <v>50</v>
      </c>
      <c r="I83" s="67" t="n">
        <v>16909</v>
      </c>
      <c r="J83" s="67" t="n">
        <v>13983</v>
      </c>
      <c r="K83" s="104" t="s">
        <v>124</v>
      </c>
      <c r="L83" s="104" t="s">
        <v>124</v>
      </c>
      <c r="M83" s="67" t="n">
        <v>9</v>
      </c>
      <c r="N83" s="67" t="n">
        <v>45</v>
      </c>
      <c r="O83" s="67" t="n">
        <v>13756</v>
      </c>
      <c r="P83" s="67" t="n">
        <v>5</v>
      </c>
      <c r="Q83" s="67" t="n">
        <v>5</v>
      </c>
      <c r="R83" s="67" t="n">
        <v>169085</v>
      </c>
      <c r="S83" s="67" t="n">
        <v>139831</v>
      </c>
      <c r="T83" s="67" t="n">
        <v>152840</v>
      </c>
      <c r="U83" s="67" t="n">
        <v>32516</v>
      </c>
      <c r="V83" s="67" t="n">
        <v>27966</v>
      </c>
      <c r="W83" s="67" t="n">
        <v>30568</v>
      </c>
    </row>
    <row r="84" customFormat="false" ht="14.25" hidden="false" customHeight="true" outlineLevel="0" collapsed="false">
      <c r="A84" s="244" t="s">
        <v>450</v>
      </c>
      <c r="B84" s="67" t="n">
        <v>59</v>
      </c>
      <c r="C84" s="67" t="n">
        <v>7</v>
      </c>
      <c r="D84" s="67" t="n">
        <v>9</v>
      </c>
      <c r="E84" s="67" t="n">
        <v>43</v>
      </c>
      <c r="F84" s="67" t="n">
        <v>1150</v>
      </c>
      <c r="G84" s="67" t="n">
        <v>1219</v>
      </c>
      <c r="H84" s="67" t="n">
        <v>1013</v>
      </c>
      <c r="I84" s="67" t="n">
        <v>359022</v>
      </c>
      <c r="J84" s="67" t="n">
        <v>293069</v>
      </c>
      <c r="K84" s="67" t="n">
        <v>286483</v>
      </c>
      <c r="L84" s="67" t="n">
        <v>6586</v>
      </c>
      <c r="M84" s="67" t="n">
        <v>44</v>
      </c>
      <c r="N84" s="67" t="n">
        <v>800</v>
      </c>
      <c r="O84" s="67" t="n">
        <v>283245</v>
      </c>
      <c r="P84" s="67" t="n">
        <v>19</v>
      </c>
      <c r="Q84" s="67" t="n">
        <v>17</v>
      </c>
      <c r="R84" s="67" t="n">
        <v>608512</v>
      </c>
      <c r="S84" s="67" t="n">
        <v>496728</v>
      </c>
      <c r="T84" s="67" t="n">
        <v>643739</v>
      </c>
      <c r="U84" s="67" t="n">
        <v>31219</v>
      </c>
      <c r="V84" s="67" t="n">
        <v>28931</v>
      </c>
      <c r="W84" s="67" t="n">
        <v>35406</v>
      </c>
    </row>
    <row r="85" customFormat="false" ht="14.25" hidden="false" customHeight="true" outlineLevel="0" collapsed="false">
      <c r="A85" s="247"/>
      <c r="B85" s="195"/>
      <c r="C85" s="195"/>
      <c r="D85" s="195"/>
      <c r="E85" s="195"/>
      <c r="F85" s="195"/>
      <c r="G85" s="195"/>
      <c r="H85" s="195"/>
      <c r="I85" s="195"/>
      <c r="J85" s="195"/>
      <c r="K85" s="195"/>
      <c r="L85" s="195"/>
      <c r="M85" s="195"/>
      <c r="N85" s="195"/>
      <c r="O85" s="195"/>
      <c r="P85" s="195"/>
      <c r="Q85" s="195"/>
      <c r="R85" s="195"/>
      <c r="S85" s="195"/>
      <c r="T85" s="195"/>
      <c r="U85" s="195"/>
      <c r="V85" s="195"/>
      <c r="W85" s="195"/>
    </row>
    <row r="86" customFormat="false" ht="35.25" hidden="false" customHeight="true" outlineLevel="0" collapsed="false">
      <c r="A86" s="248" t="s">
        <v>106</v>
      </c>
      <c r="B86" s="248"/>
      <c r="C86" s="248"/>
      <c r="D86" s="248"/>
      <c r="E86" s="248"/>
      <c r="F86" s="248"/>
      <c r="G86" s="248"/>
      <c r="H86" s="248"/>
      <c r="I86" s="248"/>
      <c r="J86" s="248"/>
      <c r="K86" s="248"/>
      <c r="L86" s="248"/>
    </row>
    <row r="87" customFormat="false" ht="4.5" hidden="false" customHeight="true" outlineLevel="0" collapsed="false"/>
    <row r="88" customFormat="false" ht="4.5"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sheetData>
  <mergeCells count="34">
    <mergeCell ref="U1:W1"/>
    <mergeCell ref="A2:L2"/>
    <mergeCell ref="M2:W2"/>
    <mergeCell ref="A4:L4"/>
    <mergeCell ref="M4:W4"/>
    <mergeCell ref="A6:A9"/>
    <mergeCell ref="B6:E6"/>
    <mergeCell ref="F6:F8"/>
    <mergeCell ref="G6:G8"/>
    <mergeCell ref="I6:L6"/>
    <mergeCell ref="M6:O6"/>
    <mergeCell ref="P6:T6"/>
    <mergeCell ref="U6:U8"/>
    <mergeCell ref="V6:W6"/>
    <mergeCell ref="B7:B9"/>
    <mergeCell ref="C7:C9"/>
    <mergeCell ref="H7:H8"/>
    <mergeCell ref="I7:I9"/>
    <mergeCell ref="J7:L7"/>
    <mergeCell ref="M7:M8"/>
    <mergeCell ref="N7:N8"/>
    <mergeCell ref="O7:O8"/>
    <mergeCell ref="P7:P8"/>
    <mergeCell ref="Q7:Q8"/>
    <mergeCell ref="R7:S7"/>
    <mergeCell ref="T7:T8"/>
    <mergeCell ref="V7:V8"/>
    <mergeCell ref="W7:W8"/>
    <mergeCell ref="J8:J9"/>
    <mergeCell ref="K8:K9"/>
    <mergeCell ref="L8:L9"/>
    <mergeCell ref="R8:R9"/>
    <mergeCell ref="S8:S9"/>
    <mergeCell ref="A86:L86"/>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6" man="true" max="16383" min="0"/>
  </rowBreaks>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B8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18.62"/>
    <col collapsed="false" customWidth="true" hidden="false" outlineLevel="0" max="4" min="2" style="20" width="14.62"/>
    <col collapsed="false" customWidth="true" hidden="false" outlineLevel="0" max="5" min="5" style="20" width="13.87"/>
    <col collapsed="false" customWidth="true" hidden="false" outlineLevel="0" max="6" min="6" style="20" width="14.62"/>
    <col collapsed="false" customWidth="true" hidden="false" outlineLevel="0" max="7" min="7" style="20" width="11.62"/>
    <col collapsed="false" customWidth="true" hidden="false" outlineLevel="0" max="8" min="8" style="20" width="14.62"/>
    <col collapsed="false" customWidth="true" hidden="false" outlineLevel="0" max="9" min="9" style="20" width="11.62"/>
    <col collapsed="false" customWidth="true" hidden="false" outlineLevel="0" max="10" min="10" style="20" width="14.62"/>
    <col collapsed="false" customWidth="true" hidden="false" outlineLevel="0" max="11" min="11" style="20" width="12.62"/>
    <col collapsed="false" customWidth="true" hidden="false" outlineLevel="0" max="12" min="12" style="20" width="15.99"/>
    <col collapsed="false" customWidth="true" hidden="false" outlineLevel="0" max="13" min="13" style="20" width="12.62"/>
    <col collapsed="false" customWidth="true" hidden="false" outlineLevel="0" max="14" min="14" style="20" width="15.99"/>
    <col collapsed="false" customWidth="true" hidden="false" outlineLevel="0" max="15" min="15" style="20" width="12.62"/>
    <col collapsed="false" customWidth="true" hidden="false" outlineLevel="0" max="16" min="16" style="20" width="15.99"/>
    <col collapsed="false" customWidth="true" hidden="false" outlineLevel="0" max="17" min="17" style="20" width="12.62"/>
    <col collapsed="false" customWidth="true" hidden="false" outlineLevel="0" max="18" min="18" style="20" width="15.99"/>
    <col collapsed="false" customWidth="true" hidden="false" outlineLevel="0" max="19" min="19" style="20" width="12.62"/>
    <col collapsed="false" customWidth="true" hidden="false" outlineLevel="0" max="20" min="20" style="20" width="15.99"/>
    <col collapsed="false" customWidth="true" hidden="false" outlineLevel="0" max="33" min="21" style="20" width="3.62"/>
    <col collapsed="false" customWidth="false" hidden="false" outlineLevel="0" max="257" min="34" style="20" width="8.99"/>
  </cols>
  <sheetData>
    <row r="1" s="21" customFormat="true" ht="30" hidden="false" customHeight="true" outlineLevel="0" collapsed="false">
      <c r="A1" s="21" t="s">
        <v>451</v>
      </c>
      <c r="R1" s="22" t="s">
        <v>452</v>
      </c>
      <c r="S1" s="22"/>
      <c r="T1" s="22"/>
      <c r="W1" s="23"/>
    </row>
    <row r="2" s="26" customFormat="true" ht="34.5" hidden="false" customHeight="true" outlineLevel="0" collapsed="false">
      <c r="A2" s="24" t="s">
        <v>453</v>
      </c>
      <c r="B2" s="24"/>
      <c r="C2" s="24"/>
      <c r="D2" s="24"/>
      <c r="E2" s="24"/>
      <c r="F2" s="24"/>
      <c r="G2" s="24"/>
      <c r="H2" s="24"/>
      <c r="I2" s="24"/>
      <c r="J2" s="24"/>
      <c r="K2" s="25" t="s">
        <v>382</v>
      </c>
      <c r="L2" s="25"/>
      <c r="M2" s="25"/>
      <c r="N2" s="25"/>
      <c r="O2" s="25"/>
      <c r="P2" s="25"/>
      <c r="Q2" s="25"/>
      <c r="R2" s="25"/>
      <c r="S2" s="25"/>
      <c r="T2" s="25"/>
      <c r="U2" s="77"/>
      <c r="V2" s="77"/>
    </row>
    <row r="3" customFormat="false" ht="15" hidden="false" customHeight="true" outlineLevel="0" collapsed="false">
      <c r="A3" s="27"/>
      <c r="B3" s="28"/>
      <c r="C3" s="28"/>
      <c r="D3" s="28"/>
      <c r="E3" s="28"/>
      <c r="F3" s="28"/>
      <c r="G3" s="28"/>
      <c r="H3" s="28"/>
      <c r="I3" s="28"/>
      <c r="J3" s="28"/>
      <c r="K3" s="28"/>
      <c r="L3" s="28"/>
      <c r="M3" s="28"/>
      <c r="N3" s="28"/>
      <c r="O3" s="28"/>
      <c r="P3" s="28"/>
      <c r="Q3" s="28"/>
      <c r="R3" s="28"/>
      <c r="S3" s="28"/>
      <c r="T3" s="28"/>
      <c r="U3" s="28"/>
      <c r="V3" s="28"/>
    </row>
    <row r="4" s="31" customFormat="true" ht="21" hidden="false" customHeight="true" outlineLevel="0" collapsed="false">
      <c r="A4" s="29" t="s">
        <v>109</v>
      </c>
      <c r="B4" s="29"/>
      <c r="C4" s="29"/>
      <c r="D4" s="29"/>
      <c r="E4" s="29"/>
      <c r="F4" s="29"/>
      <c r="G4" s="29"/>
      <c r="H4" s="29"/>
      <c r="I4" s="29"/>
      <c r="J4" s="29"/>
      <c r="K4" s="30" t="s">
        <v>110</v>
      </c>
      <c r="L4" s="30"/>
      <c r="M4" s="30"/>
      <c r="N4" s="30"/>
      <c r="O4" s="30"/>
      <c r="P4" s="30"/>
      <c r="Q4" s="30"/>
      <c r="R4" s="30"/>
      <c r="S4" s="30"/>
      <c r="T4" s="30"/>
      <c r="U4" s="78"/>
      <c r="V4" s="78"/>
    </row>
    <row r="5" customFormat="false" ht="15" hidden="false" customHeight="true" outlineLevel="0" collapsed="false">
      <c r="A5" s="32"/>
      <c r="B5" s="32"/>
      <c r="C5" s="32"/>
      <c r="D5" s="32"/>
      <c r="E5" s="32"/>
      <c r="F5" s="32"/>
      <c r="G5" s="32"/>
      <c r="H5" s="32"/>
      <c r="I5" s="32"/>
      <c r="J5" s="32"/>
      <c r="K5" s="32"/>
      <c r="L5" s="32"/>
      <c r="M5" s="32"/>
      <c r="N5" s="32"/>
      <c r="O5" s="32"/>
      <c r="P5" s="32"/>
      <c r="Q5" s="32"/>
      <c r="R5" s="32"/>
      <c r="S5" s="32"/>
      <c r="T5" s="32"/>
      <c r="U5" s="32"/>
      <c r="V5" s="32"/>
    </row>
    <row r="6" s="85" customFormat="true" ht="17.45" hidden="false" customHeight="true" outlineLevel="0" collapsed="false">
      <c r="A6" s="79" t="s">
        <v>40</v>
      </c>
      <c r="B6" s="80" t="s">
        <v>111</v>
      </c>
      <c r="C6" s="81" t="s">
        <v>42</v>
      </c>
      <c r="D6" s="81" t="s">
        <v>454</v>
      </c>
      <c r="E6" s="82" t="s">
        <v>51</v>
      </c>
      <c r="F6" s="82"/>
      <c r="G6" s="249" t="s">
        <v>455</v>
      </c>
      <c r="H6" s="249"/>
      <c r="I6" s="249"/>
      <c r="J6" s="249"/>
      <c r="K6" s="250" t="s">
        <v>456</v>
      </c>
      <c r="L6" s="250"/>
      <c r="M6" s="250"/>
      <c r="N6" s="250"/>
      <c r="O6" s="250"/>
      <c r="P6" s="250"/>
      <c r="Q6" s="250"/>
      <c r="R6" s="250"/>
      <c r="S6" s="250"/>
      <c r="T6" s="250"/>
      <c r="AF6" s="99"/>
      <c r="AG6" s="99"/>
      <c r="AH6" s="99"/>
      <c r="AI6" s="99"/>
      <c r="AJ6" s="99"/>
      <c r="AK6" s="99"/>
      <c r="AL6" s="99"/>
      <c r="AM6" s="87"/>
      <c r="AN6" s="87"/>
      <c r="AO6" s="87"/>
      <c r="AP6" s="87"/>
      <c r="AQ6" s="87"/>
      <c r="AR6" s="87"/>
      <c r="AS6" s="87"/>
      <c r="AT6" s="87"/>
      <c r="AU6" s="87"/>
      <c r="AV6" s="87"/>
      <c r="AW6" s="87"/>
      <c r="AX6" s="87"/>
      <c r="AY6" s="87"/>
      <c r="AZ6" s="87"/>
      <c r="BA6" s="87"/>
      <c r="BB6" s="87"/>
    </row>
    <row r="7" s="85" customFormat="true" ht="17.45" hidden="false" customHeight="true" outlineLevel="0" collapsed="false">
      <c r="A7" s="79"/>
      <c r="B7" s="80"/>
      <c r="C7" s="81"/>
      <c r="D7" s="81"/>
      <c r="E7" s="82"/>
      <c r="F7" s="82"/>
      <c r="G7" s="88" t="s">
        <v>115</v>
      </c>
      <c r="H7" s="88"/>
      <c r="I7" s="89"/>
      <c r="J7" s="90"/>
      <c r="K7" s="251" t="s">
        <v>116</v>
      </c>
      <c r="L7" s="251"/>
      <c r="M7" s="251"/>
      <c r="N7" s="251"/>
      <c r="O7" s="251"/>
      <c r="P7" s="251"/>
      <c r="Q7" s="251"/>
      <c r="R7" s="251"/>
      <c r="S7" s="251"/>
      <c r="T7" s="251"/>
      <c r="AF7" s="92"/>
      <c r="AG7" s="92"/>
      <c r="AH7" s="92"/>
      <c r="AI7" s="92"/>
      <c r="AJ7" s="92"/>
      <c r="AK7" s="92"/>
      <c r="AL7" s="92"/>
      <c r="AM7" s="87"/>
      <c r="AN7" s="87"/>
      <c r="AO7" s="87"/>
      <c r="AP7" s="87"/>
      <c r="AQ7" s="87"/>
      <c r="AR7" s="87"/>
      <c r="AS7" s="87"/>
      <c r="AT7" s="87"/>
      <c r="AU7" s="87"/>
      <c r="AV7" s="87"/>
      <c r="AW7" s="87"/>
      <c r="AX7" s="87"/>
      <c r="AY7" s="87"/>
      <c r="AZ7" s="87"/>
      <c r="BA7" s="87"/>
      <c r="BB7" s="87"/>
    </row>
    <row r="8" s="85" customFormat="true" ht="17.45" hidden="false" customHeight="true" outlineLevel="0" collapsed="false">
      <c r="A8" s="79"/>
      <c r="B8" s="80"/>
      <c r="C8" s="81"/>
      <c r="D8" s="81"/>
      <c r="E8" s="82"/>
      <c r="F8" s="82"/>
      <c r="G8" s="88"/>
      <c r="H8" s="88"/>
      <c r="I8" s="252" t="s">
        <v>51</v>
      </c>
      <c r="J8" s="252"/>
      <c r="K8" s="253" t="s">
        <v>117</v>
      </c>
      <c r="L8" s="253"/>
      <c r="M8" s="88" t="s">
        <v>118</v>
      </c>
      <c r="N8" s="88"/>
      <c r="O8" s="88" t="s">
        <v>119</v>
      </c>
      <c r="P8" s="88"/>
      <c r="Q8" s="95" t="s">
        <v>120</v>
      </c>
      <c r="R8" s="95"/>
      <c r="S8" s="88" t="s">
        <v>121</v>
      </c>
      <c r="T8" s="88"/>
      <c r="AF8" s="92"/>
      <c r="AG8" s="92"/>
      <c r="AH8" s="92"/>
      <c r="AI8" s="92"/>
      <c r="AJ8" s="92"/>
      <c r="AK8" s="92"/>
      <c r="AL8" s="92"/>
      <c r="AM8" s="87"/>
      <c r="AN8" s="87"/>
      <c r="AO8" s="87"/>
      <c r="AP8" s="87"/>
      <c r="AQ8" s="87"/>
      <c r="AR8" s="87"/>
      <c r="AS8" s="87"/>
      <c r="AT8" s="87"/>
      <c r="AU8" s="87"/>
      <c r="AV8" s="87"/>
      <c r="AW8" s="87"/>
      <c r="AX8" s="87"/>
      <c r="AY8" s="87"/>
      <c r="AZ8" s="87"/>
      <c r="BA8" s="87"/>
      <c r="BB8" s="87"/>
    </row>
    <row r="9" s="85" customFormat="true" ht="17.45" hidden="false" customHeight="true" outlineLevel="0" collapsed="false">
      <c r="A9" s="79"/>
      <c r="B9" s="80"/>
      <c r="C9" s="81"/>
      <c r="D9" s="81"/>
      <c r="E9" s="82"/>
      <c r="F9" s="82"/>
      <c r="G9" s="88"/>
      <c r="H9" s="88"/>
      <c r="I9" s="252"/>
      <c r="J9" s="252"/>
      <c r="K9" s="253"/>
      <c r="L9" s="253"/>
      <c r="M9" s="88"/>
      <c r="N9" s="88"/>
      <c r="O9" s="88"/>
      <c r="P9" s="88"/>
      <c r="Q9" s="95"/>
      <c r="R9" s="95"/>
      <c r="S9" s="88"/>
      <c r="T9" s="88"/>
      <c r="AF9" s="92"/>
      <c r="AG9" s="92"/>
      <c r="AH9" s="92"/>
      <c r="AI9" s="92"/>
      <c r="AJ9" s="92"/>
      <c r="AK9" s="92"/>
      <c r="AL9" s="92"/>
      <c r="AM9" s="87"/>
      <c r="AN9" s="87"/>
      <c r="AO9" s="87"/>
      <c r="AP9" s="87"/>
      <c r="AQ9" s="87"/>
      <c r="AR9" s="87"/>
      <c r="AS9" s="87"/>
      <c r="AT9" s="87"/>
      <c r="AU9" s="87"/>
      <c r="AV9" s="87"/>
      <c r="AW9" s="87"/>
      <c r="AX9" s="87"/>
      <c r="AY9" s="87"/>
      <c r="AZ9" s="87"/>
      <c r="BA9" s="87"/>
      <c r="BB9" s="87"/>
    </row>
    <row r="10" s="85" customFormat="true" ht="17.45" hidden="false" customHeight="true" outlineLevel="0" collapsed="false">
      <c r="A10" s="79"/>
      <c r="B10" s="80"/>
      <c r="C10" s="81"/>
      <c r="D10" s="81"/>
      <c r="E10" s="96" t="s">
        <v>122</v>
      </c>
      <c r="F10" s="97" t="s">
        <v>123</v>
      </c>
      <c r="G10" s="95" t="s">
        <v>56</v>
      </c>
      <c r="H10" s="99" t="s">
        <v>123</v>
      </c>
      <c r="I10" s="95" t="s">
        <v>56</v>
      </c>
      <c r="J10" s="98" t="s">
        <v>123</v>
      </c>
      <c r="K10" s="95" t="s">
        <v>56</v>
      </c>
      <c r="L10" s="99" t="s">
        <v>123</v>
      </c>
      <c r="M10" s="95" t="s">
        <v>56</v>
      </c>
      <c r="N10" s="99" t="s">
        <v>123</v>
      </c>
      <c r="O10" s="95" t="s">
        <v>56</v>
      </c>
      <c r="P10" s="99" t="s">
        <v>123</v>
      </c>
      <c r="Q10" s="95" t="s">
        <v>56</v>
      </c>
      <c r="R10" s="99" t="s">
        <v>123</v>
      </c>
      <c r="S10" s="95" t="s">
        <v>56</v>
      </c>
      <c r="T10" s="98" t="s">
        <v>123</v>
      </c>
      <c r="AF10" s="92"/>
      <c r="AG10" s="92"/>
      <c r="AH10" s="92"/>
      <c r="AI10" s="92"/>
      <c r="AJ10" s="92"/>
      <c r="AK10" s="92"/>
      <c r="AL10" s="92"/>
      <c r="AM10" s="87"/>
      <c r="AN10" s="87"/>
      <c r="AO10" s="87"/>
      <c r="AP10" s="87"/>
      <c r="AQ10" s="87"/>
      <c r="AR10" s="87"/>
      <c r="AS10" s="87"/>
      <c r="AT10" s="87"/>
      <c r="AU10" s="87"/>
      <c r="AV10" s="87"/>
      <c r="AW10" s="87"/>
      <c r="AX10" s="87"/>
      <c r="AY10" s="87"/>
      <c r="AZ10" s="87"/>
      <c r="BA10" s="87"/>
      <c r="BB10" s="87"/>
    </row>
    <row r="11" s="85" customFormat="true" ht="19.5" hidden="false" customHeight="true" outlineLevel="0" collapsed="false">
      <c r="A11" s="79"/>
      <c r="B11" s="100"/>
      <c r="C11" s="101" t="s">
        <v>69</v>
      </c>
      <c r="D11" s="102" t="s">
        <v>69</v>
      </c>
      <c r="E11" s="96"/>
      <c r="F11" s="102" t="s">
        <v>70</v>
      </c>
      <c r="G11" s="95"/>
      <c r="H11" s="101" t="s">
        <v>70</v>
      </c>
      <c r="I11" s="95"/>
      <c r="J11" s="102" t="s">
        <v>70</v>
      </c>
      <c r="K11" s="95"/>
      <c r="L11" s="101" t="s">
        <v>70</v>
      </c>
      <c r="M11" s="95"/>
      <c r="N11" s="101" t="s">
        <v>70</v>
      </c>
      <c r="O11" s="95"/>
      <c r="P11" s="101" t="s">
        <v>70</v>
      </c>
      <c r="Q11" s="95"/>
      <c r="R11" s="101" t="s">
        <v>70</v>
      </c>
      <c r="S11" s="95"/>
      <c r="T11" s="102" t="s">
        <v>70</v>
      </c>
      <c r="U11" s="92"/>
      <c r="V11" s="92"/>
      <c r="W11" s="92"/>
    </row>
    <row r="12" customFormat="false" ht="14.25" hidden="false" customHeight="true" outlineLevel="0" collapsed="false">
      <c r="A12" s="243" t="s">
        <v>28</v>
      </c>
      <c r="B12" s="67"/>
      <c r="C12" s="67"/>
      <c r="D12" s="67"/>
      <c r="E12" s="67"/>
      <c r="F12" s="67"/>
      <c r="G12" s="67"/>
      <c r="H12" s="67"/>
      <c r="I12" s="67"/>
      <c r="J12" s="67"/>
      <c r="K12" s="67"/>
      <c r="L12" s="67"/>
      <c r="M12" s="67"/>
      <c r="N12" s="67"/>
      <c r="O12" s="67"/>
      <c r="P12" s="67"/>
      <c r="Q12" s="67"/>
      <c r="R12" s="67"/>
      <c r="S12" s="67"/>
      <c r="T12" s="67"/>
      <c r="U12" s="67"/>
      <c r="V12" s="67"/>
      <c r="W12" s="67"/>
    </row>
    <row r="13" customFormat="false" ht="14.25" hidden="false" customHeight="true" outlineLevel="0" collapsed="false">
      <c r="A13" s="68" t="s">
        <v>386</v>
      </c>
      <c r="B13" s="69" t="n">
        <v>1796</v>
      </c>
      <c r="C13" s="69" t="n">
        <v>34590</v>
      </c>
      <c r="D13" s="69" t="n">
        <v>28342</v>
      </c>
      <c r="E13" s="69" t="n">
        <v>1796</v>
      </c>
      <c r="F13" s="69" t="n">
        <v>8933213</v>
      </c>
      <c r="G13" s="69" t="n">
        <v>1796</v>
      </c>
      <c r="H13" s="69" t="n">
        <v>7237273</v>
      </c>
      <c r="I13" s="69" t="n">
        <v>1231</v>
      </c>
      <c r="J13" s="69" t="n">
        <v>1695940</v>
      </c>
      <c r="K13" s="69" t="n">
        <v>80</v>
      </c>
      <c r="L13" s="69" t="n">
        <v>11871</v>
      </c>
      <c r="M13" s="69" t="n">
        <v>624</v>
      </c>
      <c r="N13" s="69" t="n">
        <v>403652</v>
      </c>
      <c r="O13" s="69" t="n">
        <v>529</v>
      </c>
      <c r="P13" s="69" t="n">
        <v>590713</v>
      </c>
      <c r="Q13" s="69" t="n">
        <v>361</v>
      </c>
      <c r="R13" s="69" t="n">
        <v>124439</v>
      </c>
      <c r="S13" s="69" t="n">
        <v>751</v>
      </c>
      <c r="T13" s="69" t="n">
        <v>565264</v>
      </c>
      <c r="U13" s="69"/>
      <c r="V13" s="69"/>
      <c r="W13" s="69"/>
    </row>
    <row r="14" customFormat="false" ht="14.25" hidden="false" customHeight="true" outlineLevel="0" collapsed="false">
      <c r="A14" s="244" t="s">
        <v>387</v>
      </c>
      <c r="B14" s="67" t="n">
        <v>91</v>
      </c>
      <c r="C14" s="67" t="n">
        <v>1250</v>
      </c>
      <c r="D14" s="67" t="n">
        <v>861</v>
      </c>
      <c r="E14" s="67" t="n">
        <v>91</v>
      </c>
      <c r="F14" s="67" t="n">
        <v>235945</v>
      </c>
      <c r="G14" s="67" t="n">
        <v>91</v>
      </c>
      <c r="H14" s="67" t="n">
        <v>161507</v>
      </c>
      <c r="I14" s="67" t="n">
        <v>81</v>
      </c>
      <c r="J14" s="67" t="n">
        <v>74438</v>
      </c>
      <c r="K14" s="67" t="n">
        <v>10</v>
      </c>
      <c r="L14" s="67" t="n">
        <v>631</v>
      </c>
      <c r="M14" s="67" t="n">
        <v>47</v>
      </c>
      <c r="N14" s="67" t="n">
        <v>24449</v>
      </c>
      <c r="O14" s="67" t="n">
        <v>27</v>
      </c>
      <c r="P14" s="67" t="n">
        <v>17228</v>
      </c>
      <c r="Q14" s="67" t="n">
        <v>26</v>
      </c>
      <c r="R14" s="67" t="n">
        <v>5962</v>
      </c>
      <c r="S14" s="67" t="n">
        <v>57</v>
      </c>
      <c r="T14" s="67" t="n">
        <v>26169</v>
      </c>
      <c r="U14" s="67"/>
      <c r="V14" s="67"/>
      <c r="W14" s="67"/>
    </row>
    <row r="15" customFormat="false" ht="14.25" hidden="false" customHeight="true" outlineLevel="0" collapsed="false">
      <c r="A15" s="244" t="s">
        <v>388</v>
      </c>
      <c r="B15" s="67" t="n">
        <v>22</v>
      </c>
      <c r="C15" s="67" t="n">
        <v>235</v>
      </c>
      <c r="D15" s="67" t="n">
        <v>179</v>
      </c>
      <c r="E15" s="67" t="n">
        <v>22</v>
      </c>
      <c r="F15" s="67" t="n">
        <v>35442</v>
      </c>
      <c r="G15" s="67" t="n">
        <v>22</v>
      </c>
      <c r="H15" s="67" t="n">
        <v>22509</v>
      </c>
      <c r="I15" s="67" t="n">
        <v>20</v>
      </c>
      <c r="J15" s="67" t="n">
        <v>12934</v>
      </c>
      <c r="K15" s="67" t="n">
        <v>3</v>
      </c>
      <c r="L15" s="67" t="n">
        <v>214</v>
      </c>
      <c r="M15" s="67" t="n">
        <v>9</v>
      </c>
      <c r="N15" s="67" t="n">
        <v>1180</v>
      </c>
      <c r="O15" s="67" t="n">
        <v>9</v>
      </c>
      <c r="P15" s="67" t="n">
        <v>6256</v>
      </c>
      <c r="Q15" s="67" t="n">
        <v>8</v>
      </c>
      <c r="R15" s="67" t="n">
        <v>1930</v>
      </c>
      <c r="S15" s="67" t="n">
        <v>16</v>
      </c>
      <c r="T15" s="67" t="n">
        <v>3354</v>
      </c>
      <c r="U15" s="67"/>
      <c r="V15" s="67"/>
      <c r="W15" s="67"/>
    </row>
    <row r="16" customFormat="false" ht="14.25" hidden="false" customHeight="true" outlineLevel="0" collapsed="false">
      <c r="A16" s="244" t="s">
        <v>389</v>
      </c>
      <c r="B16" s="67" t="n">
        <v>33</v>
      </c>
      <c r="C16" s="67" t="n">
        <v>461</v>
      </c>
      <c r="D16" s="67" t="n">
        <v>429</v>
      </c>
      <c r="E16" s="67" t="n">
        <v>33</v>
      </c>
      <c r="F16" s="67" t="n">
        <v>32129</v>
      </c>
      <c r="G16" s="67" t="n">
        <v>33</v>
      </c>
      <c r="H16" s="67" t="n">
        <v>27765</v>
      </c>
      <c r="I16" s="67" t="n">
        <v>29</v>
      </c>
      <c r="J16" s="67" t="n">
        <v>4365</v>
      </c>
      <c r="K16" s="67" t="n">
        <v>1</v>
      </c>
      <c r="L16" s="104" t="s">
        <v>124</v>
      </c>
      <c r="M16" s="67" t="n">
        <v>22</v>
      </c>
      <c r="N16" s="67" t="n">
        <v>1340</v>
      </c>
      <c r="O16" s="67" t="n">
        <v>5</v>
      </c>
      <c r="P16" s="67" t="n">
        <v>1215</v>
      </c>
      <c r="Q16" s="67" t="n">
        <v>7</v>
      </c>
      <c r="R16" s="104" t="s">
        <v>124</v>
      </c>
      <c r="S16" s="67" t="n">
        <v>19</v>
      </c>
      <c r="T16" s="67" t="n">
        <v>1770</v>
      </c>
      <c r="U16" s="67"/>
      <c r="V16" s="67"/>
      <c r="W16" s="67"/>
    </row>
    <row r="17" customFormat="false" ht="14.25" hidden="false" customHeight="true" outlineLevel="0" collapsed="false">
      <c r="A17" s="244" t="s">
        <v>390</v>
      </c>
      <c r="B17" s="67" t="n">
        <v>52</v>
      </c>
      <c r="C17" s="67" t="n">
        <v>596</v>
      </c>
      <c r="D17" s="67" t="n">
        <v>539</v>
      </c>
      <c r="E17" s="67" t="n">
        <v>52</v>
      </c>
      <c r="F17" s="67" t="n">
        <v>175588</v>
      </c>
      <c r="G17" s="67" t="n">
        <v>52</v>
      </c>
      <c r="H17" s="67" t="n">
        <v>148006</v>
      </c>
      <c r="I17" s="67" t="n">
        <v>34</v>
      </c>
      <c r="J17" s="67" t="n">
        <v>27581</v>
      </c>
      <c r="K17" s="67" t="n">
        <v>2</v>
      </c>
      <c r="L17" s="104" t="s">
        <v>124</v>
      </c>
      <c r="M17" s="67" t="n">
        <v>18</v>
      </c>
      <c r="N17" s="67" t="n">
        <v>7184</v>
      </c>
      <c r="O17" s="67" t="n">
        <v>22</v>
      </c>
      <c r="P17" s="67" t="n">
        <v>9075</v>
      </c>
      <c r="Q17" s="67" t="n">
        <v>10</v>
      </c>
      <c r="R17" s="104" t="s">
        <v>124</v>
      </c>
      <c r="S17" s="67" t="n">
        <v>17</v>
      </c>
      <c r="T17" s="67" t="n">
        <v>11125</v>
      </c>
      <c r="U17" s="67"/>
      <c r="V17" s="67"/>
      <c r="W17" s="67"/>
    </row>
    <row r="18" customFormat="false" ht="14.25" hidden="false" customHeight="true" outlineLevel="0" collapsed="false">
      <c r="A18" s="244" t="s">
        <v>391</v>
      </c>
      <c r="B18" s="67" t="n">
        <v>21</v>
      </c>
      <c r="C18" s="67" t="n">
        <v>215</v>
      </c>
      <c r="D18" s="67" t="n">
        <v>159</v>
      </c>
      <c r="E18" s="67" t="n">
        <v>21</v>
      </c>
      <c r="F18" s="67" t="n">
        <v>15873</v>
      </c>
      <c r="G18" s="67" t="n">
        <v>21</v>
      </c>
      <c r="H18" s="67" t="n">
        <v>11310</v>
      </c>
      <c r="I18" s="67" t="n">
        <v>16</v>
      </c>
      <c r="J18" s="67" t="n">
        <v>4563</v>
      </c>
      <c r="K18" s="67" t="s">
        <v>75</v>
      </c>
      <c r="L18" s="67" t="s">
        <v>75</v>
      </c>
      <c r="M18" s="67" t="n">
        <v>11</v>
      </c>
      <c r="N18" s="67" t="n">
        <v>562</v>
      </c>
      <c r="O18" s="67" t="n">
        <v>4</v>
      </c>
      <c r="P18" s="67" t="n">
        <v>1505</v>
      </c>
      <c r="Q18" s="67" t="n">
        <v>6</v>
      </c>
      <c r="R18" s="67" t="n">
        <v>279</v>
      </c>
      <c r="S18" s="67" t="n">
        <v>6</v>
      </c>
      <c r="T18" s="67" t="n">
        <v>2218</v>
      </c>
      <c r="U18" s="67"/>
      <c r="V18" s="67"/>
      <c r="W18" s="67"/>
    </row>
    <row r="19" customFormat="false" ht="14.25" hidden="false" customHeight="true" outlineLevel="0" collapsed="false">
      <c r="A19" s="244" t="s">
        <v>392</v>
      </c>
      <c r="B19" s="67" t="n">
        <v>28</v>
      </c>
      <c r="C19" s="67" t="n">
        <v>196</v>
      </c>
      <c r="D19" s="67" t="n">
        <v>188</v>
      </c>
      <c r="E19" s="67" t="n">
        <v>28</v>
      </c>
      <c r="F19" s="67" t="n">
        <v>24472</v>
      </c>
      <c r="G19" s="67" t="n">
        <v>28</v>
      </c>
      <c r="H19" s="67" t="n">
        <v>22357</v>
      </c>
      <c r="I19" s="67" t="n">
        <v>11</v>
      </c>
      <c r="J19" s="67" t="n">
        <v>2114</v>
      </c>
      <c r="K19" s="67" t="n">
        <v>4</v>
      </c>
      <c r="L19" s="67" t="n">
        <v>156</v>
      </c>
      <c r="M19" s="67" t="n">
        <v>6</v>
      </c>
      <c r="N19" s="67" t="n">
        <v>109</v>
      </c>
      <c r="O19" s="67" t="n">
        <v>7</v>
      </c>
      <c r="P19" s="67" t="n">
        <v>507</v>
      </c>
      <c r="Q19" s="67" t="n">
        <v>5</v>
      </c>
      <c r="R19" s="67" t="n">
        <v>528</v>
      </c>
      <c r="S19" s="67" t="n">
        <v>7</v>
      </c>
      <c r="T19" s="67" t="n">
        <v>815</v>
      </c>
      <c r="U19" s="67"/>
      <c r="V19" s="67"/>
      <c r="W19" s="67"/>
    </row>
    <row r="20" customFormat="false" ht="14.25" hidden="false" customHeight="true" outlineLevel="0" collapsed="false">
      <c r="A20" s="245" t="s">
        <v>44</v>
      </c>
      <c r="B20" s="67"/>
      <c r="C20" s="67"/>
      <c r="D20" s="67"/>
      <c r="E20" s="67"/>
      <c r="F20" s="67"/>
      <c r="G20" s="67"/>
      <c r="H20" s="67"/>
      <c r="I20" s="67"/>
      <c r="J20" s="67"/>
      <c r="K20" s="67"/>
      <c r="L20" s="67"/>
      <c r="M20" s="67"/>
      <c r="N20" s="67"/>
      <c r="O20" s="67"/>
      <c r="P20" s="67"/>
      <c r="Q20" s="67"/>
      <c r="R20" s="67"/>
      <c r="S20" s="67"/>
      <c r="T20" s="67"/>
      <c r="U20" s="67"/>
      <c r="V20" s="67"/>
      <c r="W20" s="67"/>
    </row>
    <row r="21" customFormat="false" ht="14.25" hidden="false" customHeight="true" outlineLevel="0" collapsed="false">
      <c r="A21" s="244" t="s">
        <v>393</v>
      </c>
      <c r="B21" s="67" t="n">
        <v>46</v>
      </c>
      <c r="C21" s="67" t="n">
        <v>280</v>
      </c>
      <c r="D21" s="67" t="n">
        <v>246</v>
      </c>
      <c r="E21" s="67" t="n">
        <v>46</v>
      </c>
      <c r="F21" s="67" t="n">
        <v>31041</v>
      </c>
      <c r="G21" s="67" t="n">
        <v>46</v>
      </c>
      <c r="H21" s="67" t="n">
        <v>23884</v>
      </c>
      <c r="I21" s="67" t="n">
        <v>33</v>
      </c>
      <c r="J21" s="67" t="n">
        <v>7157</v>
      </c>
      <c r="K21" s="67" t="s">
        <v>75</v>
      </c>
      <c r="L21" s="67" t="s">
        <v>75</v>
      </c>
      <c r="M21" s="67" t="n">
        <v>25</v>
      </c>
      <c r="N21" s="67" t="n">
        <v>2969</v>
      </c>
      <c r="O21" s="67" t="n">
        <v>20</v>
      </c>
      <c r="P21" s="67" t="n">
        <v>1312</v>
      </c>
      <c r="Q21" s="67" t="n">
        <v>19</v>
      </c>
      <c r="R21" s="67" t="n">
        <v>738</v>
      </c>
      <c r="S21" s="67" t="n">
        <v>30</v>
      </c>
      <c r="T21" s="67" t="n">
        <v>2138</v>
      </c>
      <c r="U21" s="67"/>
      <c r="V21" s="67"/>
      <c r="W21" s="67"/>
    </row>
    <row r="22" customFormat="false" ht="14.25" hidden="false" customHeight="true" outlineLevel="0" collapsed="false">
      <c r="A22" s="244" t="s">
        <v>394</v>
      </c>
      <c r="B22" s="67" t="n">
        <v>20</v>
      </c>
      <c r="C22" s="67" t="n">
        <v>175</v>
      </c>
      <c r="D22" s="67" t="n">
        <v>167</v>
      </c>
      <c r="E22" s="67" t="n">
        <v>20</v>
      </c>
      <c r="F22" s="67" t="n">
        <v>41566</v>
      </c>
      <c r="G22" s="67" t="n">
        <v>20</v>
      </c>
      <c r="H22" s="67" t="n">
        <v>38014</v>
      </c>
      <c r="I22" s="67" t="n">
        <v>10</v>
      </c>
      <c r="J22" s="67" t="n">
        <v>3552</v>
      </c>
      <c r="K22" s="67" t="s">
        <v>75</v>
      </c>
      <c r="L22" s="67" t="s">
        <v>75</v>
      </c>
      <c r="M22" s="67" t="n">
        <v>6</v>
      </c>
      <c r="N22" s="67" t="n">
        <v>781</v>
      </c>
      <c r="O22" s="67" t="n">
        <v>4</v>
      </c>
      <c r="P22" s="67" t="n">
        <v>1653</v>
      </c>
      <c r="Q22" s="67" t="n">
        <v>3</v>
      </c>
      <c r="R22" s="67" t="n">
        <v>48</v>
      </c>
      <c r="S22" s="67" t="n">
        <v>5</v>
      </c>
      <c r="T22" s="67" t="n">
        <v>1070</v>
      </c>
      <c r="U22" s="67"/>
      <c r="V22" s="67"/>
      <c r="W22" s="67"/>
    </row>
    <row r="23" customFormat="false" ht="14.25" hidden="false" customHeight="true" outlineLevel="0" collapsed="false">
      <c r="A23" s="244" t="s">
        <v>395</v>
      </c>
      <c r="B23" s="67" t="n">
        <v>23</v>
      </c>
      <c r="C23" s="67" t="n">
        <v>188</v>
      </c>
      <c r="D23" s="67" t="n">
        <v>186</v>
      </c>
      <c r="E23" s="67" t="n">
        <v>23</v>
      </c>
      <c r="F23" s="67" t="n">
        <v>34028</v>
      </c>
      <c r="G23" s="67" t="n">
        <v>23</v>
      </c>
      <c r="H23" s="67" t="n">
        <v>30976</v>
      </c>
      <c r="I23" s="67" t="n">
        <v>16</v>
      </c>
      <c r="J23" s="67" t="n">
        <v>3052</v>
      </c>
      <c r="K23" s="67" t="n">
        <v>2</v>
      </c>
      <c r="L23" s="104" t="s">
        <v>124</v>
      </c>
      <c r="M23" s="67" t="n">
        <v>13</v>
      </c>
      <c r="N23" s="67" t="n">
        <v>326</v>
      </c>
      <c r="O23" s="67" t="n">
        <v>6</v>
      </c>
      <c r="P23" s="67" t="n">
        <v>2166</v>
      </c>
      <c r="Q23" s="67" t="n">
        <v>6</v>
      </c>
      <c r="R23" s="67" t="n">
        <v>124</v>
      </c>
      <c r="S23" s="67" t="n">
        <v>12</v>
      </c>
      <c r="T23" s="104" t="s">
        <v>124</v>
      </c>
      <c r="U23" s="67"/>
      <c r="V23" s="67"/>
      <c r="W23" s="67"/>
    </row>
    <row r="24" customFormat="false" ht="14.25" hidden="false" customHeight="true" outlineLevel="0" collapsed="false">
      <c r="A24" s="244" t="s">
        <v>396</v>
      </c>
      <c r="B24" s="67" t="n">
        <v>29</v>
      </c>
      <c r="C24" s="67" t="n">
        <v>279</v>
      </c>
      <c r="D24" s="67" t="n">
        <v>267</v>
      </c>
      <c r="E24" s="67" t="n">
        <v>29</v>
      </c>
      <c r="F24" s="67" t="n">
        <v>44405</v>
      </c>
      <c r="G24" s="67" t="n">
        <v>29</v>
      </c>
      <c r="H24" s="67" t="n">
        <v>39240</v>
      </c>
      <c r="I24" s="67" t="n">
        <v>18</v>
      </c>
      <c r="J24" s="67" t="n">
        <v>5166</v>
      </c>
      <c r="K24" s="67" t="n">
        <v>1</v>
      </c>
      <c r="L24" s="104" t="s">
        <v>124</v>
      </c>
      <c r="M24" s="67" t="n">
        <v>13</v>
      </c>
      <c r="N24" s="67" t="n">
        <v>541</v>
      </c>
      <c r="O24" s="67" t="n">
        <v>6</v>
      </c>
      <c r="P24" s="67" t="n">
        <v>2544</v>
      </c>
      <c r="Q24" s="67" t="n">
        <v>2</v>
      </c>
      <c r="R24" s="104" t="s">
        <v>124</v>
      </c>
      <c r="S24" s="67" t="n">
        <v>14</v>
      </c>
      <c r="T24" s="67" t="n">
        <v>1870</v>
      </c>
      <c r="U24" s="67"/>
      <c r="V24" s="67"/>
      <c r="W24" s="67"/>
    </row>
    <row r="25" customFormat="false" ht="14.25" hidden="false" customHeight="true" outlineLevel="0" collapsed="false">
      <c r="A25" s="244" t="s">
        <v>397</v>
      </c>
      <c r="B25" s="67" t="n">
        <v>62</v>
      </c>
      <c r="C25" s="67" t="n">
        <v>900</v>
      </c>
      <c r="D25" s="67" t="n">
        <v>851</v>
      </c>
      <c r="E25" s="67" t="n">
        <v>62</v>
      </c>
      <c r="F25" s="67" t="n">
        <v>202580</v>
      </c>
      <c r="G25" s="67" t="n">
        <v>62</v>
      </c>
      <c r="H25" s="67" t="n">
        <v>169409</v>
      </c>
      <c r="I25" s="67" t="n">
        <v>38</v>
      </c>
      <c r="J25" s="67" t="n">
        <v>33171</v>
      </c>
      <c r="K25" s="67" t="n">
        <v>1</v>
      </c>
      <c r="L25" s="104" t="s">
        <v>124</v>
      </c>
      <c r="M25" s="67" t="n">
        <v>26</v>
      </c>
      <c r="N25" s="67" t="n">
        <v>6472</v>
      </c>
      <c r="O25" s="67" t="n">
        <v>12</v>
      </c>
      <c r="P25" s="67" t="n">
        <v>14161</v>
      </c>
      <c r="Q25" s="67" t="n">
        <v>5</v>
      </c>
      <c r="R25" s="104" t="s">
        <v>124</v>
      </c>
      <c r="S25" s="67" t="n">
        <v>24</v>
      </c>
      <c r="T25" s="67" t="n">
        <v>12215</v>
      </c>
      <c r="U25" s="67"/>
      <c r="V25" s="67"/>
      <c r="W25" s="67"/>
    </row>
    <row r="26" customFormat="false" ht="14.25" hidden="false" customHeight="true" outlineLevel="0" collapsed="false">
      <c r="A26" s="244" t="s">
        <v>398</v>
      </c>
      <c r="B26" s="67" t="n">
        <v>39</v>
      </c>
      <c r="C26" s="67" t="n">
        <v>628</v>
      </c>
      <c r="D26" s="67" t="n">
        <v>584</v>
      </c>
      <c r="E26" s="67" t="n">
        <v>39</v>
      </c>
      <c r="F26" s="67" t="n">
        <v>101254</v>
      </c>
      <c r="G26" s="67" t="n">
        <v>39</v>
      </c>
      <c r="H26" s="67" t="n">
        <v>81954</v>
      </c>
      <c r="I26" s="67" t="n">
        <v>27</v>
      </c>
      <c r="J26" s="67" t="n">
        <v>19300</v>
      </c>
      <c r="K26" s="67" t="n">
        <v>2</v>
      </c>
      <c r="L26" s="104" t="s">
        <v>124</v>
      </c>
      <c r="M26" s="67" t="n">
        <v>12</v>
      </c>
      <c r="N26" s="67" t="n">
        <v>4275</v>
      </c>
      <c r="O26" s="67" t="n">
        <v>9</v>
      </c>
      <c r="P26" s="67" t="n">
        <v>8089</v>
      </c>
      <c r="Q26" s="67" t="n">
        <v>11</v>
      </c>
      <c r="R26" s="67" t="n">
        <v>2185</v>
      </c>
      <c r="S26" s="67" t="n">
        <v>17</v>
      </c>
      <c r="T26" s="104" t="s">
        <v>124</v>
      </c>
      <c r="U26" s="67"/>
      <c r="V26" s="67"/>
      <c r="W26" s="67"/>
    </row>
    <row r="27" customFormat="false" ht="14.25" hidden="false" customHeight="true" outlineLevel="0" collapsed="false">
      <c r="A27" s="245" t="s">
        <v>44</v>
      </c>
      <c r="B27" s="67"/>
      <c r="C27" s="67"/>
      <c r="D27" s="67"/>
      <c r="E27" s="67"/>
      <c r="F27" s="67"/>
      <c r="G27" s="67"/>
      <c r="H27" s="67"/>
      <c r="I27" s="67"/>
      <c r="J27" s="67"/>
      <c r="K27" s="67"/>
      <c r="L27" s="67"/>
      <c r="M27" s="67"/>
      <c r="N27" s="67"/>
      <c r="O27" s="67"/>
      <c r="P27" s="67"/>
      <c r="Q27" s="67"/>
      <c r="R27" s="67"/>
      <c r="S27" s="67"/>
      <c r="T27" s="67"/>
      <c r="U27" s="67"/>
      <c r="V27" s="67"/>
      <c r="W27" s="67"/>
    </row>
    <row r="28" customFormat="false" ht="14.25" hidden="false" customHeight="true" outlineLevel="0" collapsed="false">
      <c r="A28" s="244" t="s">
        <v>399</v>
      </c>
      <c r="B28" s="67" t="n">
        <v>188</v>
      </c>
      <c r="C28" s="67" t="n">
        <v>11994</v>
      </c>
      <c r="D28" s="67" t="n">
        <v>9097</v>
      </c>
      <c r="E28" s="67" t="n">
        <v>188</v>
      </c>
      <c r="F28" s="67" t="n">
        <v>4106433</v>
      </c>
      <c r="G28" s="67" t="n">
        <v>188</v>
      </c>
      <c r="H28" s="67" t="n">
        <v>3260087</v>
      </c>
      <c r="I28" s="67" t="n">
        <v>138</v>
      </c>
      <c r="J28" s="67" t="n">
        <v>846347</v>
      </c>
      <c r="K28" s="67" t="n">
        <v>4</v>
      </c>
      <c r="L28" s="67" t="n">
        <v>647</v>
      </c>
      <c r="M28" s="67" t="n">
        <v>48</v>
      </c>
      <c r="N28" s="67" t="n">
        <v>218678</v>
      </c>
      <c r="O28" s="67" t="n">
        <v>88</v>
      </c>
      <c r="P28" s="67" t="n">
        <v>288913</v>
      </c>
      <c r="Q28" s="67" t="n">
        <v>39</v>
      </c>
      <c r="R28" s="67" t="n">
        <v>51382</v>
      </c>
      <c r="S28" s="67" t="n">
        <v>83</v>
      </c>
      <c r="T28" s="67" t="n">
        <v>286726</v>
      </c>
      <c r="U28" s="67"/>
      <c r="V28" s="67"/>
      <c r="W28" s="67"/>
    </row>
    <row r="29" customFormat="false" ht="14.25" hidden="false" customHeight="true" outlineLevel="0" collapsed="false">
      <c r="A29" s="244" t="s">
        <v>400</v>
      </c>
      <c r="B29" s="67" t="n">
        <v>52</v>
      </c>
      <c r="C29" s="67" t="n">
        <v>844</v>
      </c>
      <c r="D29" s="67" t="n">
        <v>721</v>
      </c>
      <c r="E29" s="67" t="n">
        <v>52</v>
      </c>
      <c r="F29" s="67" t="n">
        <v>187895</v>
      </c>
      <c r="G29" s="67" t="n">
        <v>52</v>
      </c>
      <c r="H29" s="67" t="n">
        <v>156832</v>
      </c>
      <c r="I29" s="67" t="n">
        <v>33</v>
      </c>
      <c r="J29" s="67" t="n">
        <v>31063</v>
      </c>
      <c r="K29" s="67" t="n">
        <v>1</v>
      </c>
      <c r="L29" s="104" t="s">
        <v>124</v>
      </c>
      <c r="M29" s="67" t="n">
        <v>18</v>
      </c>
      <c r="N29" s="67" t="n">
        <v>10790</v>
      </c>
      <c r="O29" s="67" t="n">
        <v>12</v>
      </c>
      <c r="P29" s="67" t="n">
        <v>9218</v>
      </c>
      <c r="Q29" s="67" t="n">
        <v>10</v>
      </c>
      <c r="R29" s="104" t="s">
        <v>124</v>
      </c>
      <c r="S29" s="67" t="n">
        <v>19</v>
      </c>
      <c r="T29" s="67" t="n">
        <v>9269</v>
      </c>
      <c r="U29" s="67"/>
      <c r="V29" s="67"/>
      <c r="W29" s="67"/>
    </row>
    <row r="30" customFormat="false" ht="14.25" hidden="false" customHeight="true" outlineLevel="0" collapsed="false">
      <c r="A30" s="244" t="s">
        <v>401</v>
      </c>
      <c r="B30" s="67" t="n">
        <v>39</v>
      </c>
      <c r="C30" s="67" t="n">
        <v>539</v>
      </c>
      <c r="D30" s="67" t="n">
        <v>361</v>
      </c>
      <c r="E30" s="67" t="n">
        <v>39</v>
      </c>
      <c r="F30" s="67" t="n">
        <v>84540</v>
      </c>
      <c r="G30" s="67" t="n">
        <v>39</v>
      </c>
      <c r="H30" s="67" t="n">
        <v>72417</v>
      </c>
      <c r="I30" s="67" t="n">
        <v>23</v>
      </c>
      <c r="J30" s="67" t="n">
        <v>12123</v>
      </c>
      <c r="K30" s="67" t="s">
        <v>75</v>
      </c>
      <c r="L30" s="67" t="s">
        <v>75</v>
      </c>
      <c r="M30" s="67" t="n">
        <v>11</v>
      </c>
      <c r="N30" s="67" t="n">
        <v>3074</v>
      </c>
      <c r="O30" s="67" t="n">
        <v>14</v>
      </c>
      <c r="P30" s="67" t="n">
        <v>2451</v>
      </c>
      <c r="Q30" s="67" t="n">
        <v>10</v>
      </c>
      <c r="R30" s="67" t="n">
        <v>1298</v>
      </c>
      <c r="S30" s="67" t="n">
        <v>12</v>
      </c>
      <c r="T30" s="67" t="n">
        <v>5300</v>
      </c>
      <c r="U30" s="67"/>
      <c r="V30" s="67"/>
      <c r="W30" s="67"/>
    </row>
    <row r="31" customFormat="false" ht="14.25" hidden="false" customHeight="true" outlineLevel="0" collapsed="false">
      <c r="A31" s="244" t="s">
        <v>402</v>
      </c>
      <c r="B31" s="67" t="n">
        <v>18</v>
      </c>
      <c r="C31" s="67" t="n">
        <v>219</v>
      </c>
      <c r="D31" s="67" t="n">
        <v>178</v>
      </c>
      <c r="E31" s="67" t="n">
        <v>18</v>
      </c>
      <c r="F31" s="67" t="n">
        <v>39845</v>
      </c>
      <c r="G31" s="67" t="n">
        <v>18</v>
      </c>
      <c r="H31" s="67" t="n">
        <v>34121</v>
      </c>
      <c r="I31" s="67" t="n">
        <v>12</v>
      </c>
      <c r="J31" s="67" t="n">
        <v>5724</v>
      </c>
      <c r="K31" s="67" t="s">
        <v>75</v>
      </c>
      <c r="L31" s="67" t="s">
        <v>75</v>
      </c>
      <c r="M31" s="67" t="n">
        <v>6</v>
      </c>
      <c r="N31" s="67" t="n">
        <v>943</v>
      </c>
      <c r="O31" s="67" t="n">
        <v>5</v>
      </c>
      <c r="P31" s="67" t="n">
        <v>2736</v>
      </c>
      <c r="Q31" s="67" t="n">
        <v>2</v>
      </c>
      <c r="R31" s="104" t="s">
        <v>124</v>
      </c>
      <c r="S31" s="67" t="n">
        <v>8</v>
      </c>
      <c r="T31" s="104" t="s">
        <v>124</v>
      </c>
      <c r="U31" s="67"/>
      <c r="V31" s="67"/>
      <c r="W31" s="67"/>
    </row>
    <row r="32" customFormat="false" ht="14.25" hidden="false" customHeight="true" outlineLevel="0" collapsed="false">
      <c r="A32" s="244" t="s">
        <v>403</v>
      </c>
      <c r="B32" s="67" t="n">
        <v>26</v>
      </c>
      <c r="C32" s="67" t="n">
        <v>199</v>
      </c>
      <c r="D32" s="67" t="n">
        <v>172</v>
      </c>
      <c r="E32" s="67" t="n">
        <v>26</v>
      </c>
      <c r="F32" s="67" t="n">
        <v>79066</v>
      </c>
      <c r="G32" s="67" t="n">
        <v>26</v>
      </c>
      <c r="H32" s="67" t="n">
        <v>64813</v>
      </c>
      <c r="I32" s="67" t="n">
        <v>19</v>
      </c>
      <c r="J32" s="67" t="n">
        <v>14253</v>
      </c>
      <c r="K32" s="67" t="s">
        <v>75</v>
      </c>
      <c r="L32" s="67" t="s">
        <v>75</v>
      </c>
      <c r="M32" s="67" t="n">
        <v>5</v>
      </c>
      <c r="N32" s="67" t="n">
        <v>1966</v>
      </c>
      <c r="O32" s="67" t="n">
        <v>8</v>
      </c>
      <c r="P32" s="67" t="n">
        <v>3731</v>
      </c>
      <c r="Q32" s="67" t="n">
        <v>3</v>
      </c>
      <c r="R32" s="67" t="n">
        <v>313</v>
      </c>
      <c r="S32" s="67" t="n">
        <v>14</v>
      </c>
      <c r="T32" s="67" t="n">
        <v>8242</v>
      </c>
      <c r="U32" s="67"/>
      <c r="V32" s="67"/>
      <c r="W32" s="67"/>
    </row>
    <row r="33" customFormat="false" ht="14.25" hidden="false" customHeight="true" outlineLevel="0" collapsed="false">
      <c r="A33" s="244" t="s">
        <v>404</v>
      </c>
      <c r="B33" s="67" t="n">
        <v>17</v>
      </c>
      <c r="C33" s="67" t="n">
        <v>277</v>
      </c>
      <c r="D33" s="67" t="n">
        <v>255</v>
      </c>
      <c r="E33" s="67" t="n">
        <v>17</v>
      </c>
      <c r="F33" s="67" t="n">
        <v>28358</v>
      </c>
      <c r="G33" s="67" t="n">
        <v>17</v>
      </c>
      <c r="H33" s="67" t="n">
        <v>26040</v>
      </c>
      <c r="I33" s="67" t="n">
        <v>9</v>
      </c>
      <c r="J33" s="67" t="n">
        <v>2318</v>
      </c>
      <c r="K33" s="67" t="n">
        <v>1</v>
      </c>
      <c r="L33" s="104" t="s">
        <v>124</v>
      </c>
      <c r="M33" s="67" t="n">
        <v>7</v>
      </c>
      <c r="N33" s="67" t="n">
        <v>448</v>
      </c>
      <c r="O33" s="67" t="n">
        <v>2</v>
      </c>
      <c r="P33" s="104" t="s">
        <v>124</v>
      </c>
      <c r="Q33" s="67" t="n">
        <v>6</v>
      </c>
      <c r="R33" s="67" t="n">
        <v>439</v>
      </c>
      <c r="S33" s="67" t="n">
        <v>5</v>
      </c>
      <c r="T33" s="67" t="n">
        <v>810</v>
      </c>
      <c r="U33" s="67"/>
      <c r="V33" s="67"/>
      <c r="W33" s="67"/>
    </row>
    <row r="34" customFormat="false" ht="14.25" hidden="false" customHeight="true" outlineLevel="0" collapsed="false">
      <c r="A34" s="245" t="s">
        <v>44</v>
      </c>
      <c r="B34" s="67"/>
      <c r="C34" s="67"/>
      <c r="D34" s="67"/>
      <c r="E34" s="67"/>
      <c r="F34" s="67"/>
      <c r="G34" s="67"/>
      <c r="H34" s="67"/>
      <c r="I34" s="67"/>
      <c r="J34" s="67"/>
      <c r="K34" s="67"/>
      <c r="L34" s="67"/>
      <c r="M34" s="67"/>
      <c r="N34" s="67"/>
      <c r="O34" s="67"/>
      <c r="P34" s="67"/>
      <c r="Q34" s="67"/>
      <c r="R34" s="67"/>
      <c r="S34" s="67"/>
      <c r="T34" s="67"/>
      <c r="U34" s="67"/>
      <c r="V34" s="67"/>
      <c r="W34" s="67"/>
    </row>
    <row r="35" customFormat="false" ht="14.25" hidden="false" customHeight="true" outlineLevel="0" collapsed="false">
      <c r="A35" s="244" t="s">
        <v>405</v>
      </c>
      <c r="B35" s="67" t="n">
        <v>8</v>
      </c>
      <c r="C35" s="67" t="n">
        <v>55</v>
      </c>
      <c r="D35" s="67" t="n">
        <v>53</v>
      </c>
      <c r="E35" s="67" t="n">
        <v>8</v>
      </c>
      <c r="F35" s="67" t="n">
        <v>8105</v>
      </c>
      <c r="G35" s="67" t="n">
        <v>8</v>
      </c>
      <c r="H35" s="67" t="n">
        <v>7403</v>
      </c>
      <c r="I35" s="67" t="n">
        <v>5</v>
      </c>
      <c r="J35" s="67" t="n">
        <v>702</v>
      </c>
      <c r="K35" s="67" t="s">
        <v>75</v>
      </c>
      <c r="L35" s="67" t="s">
        <v>75</v>
      </c>
      <c r="M35" s="67" t="n">
        <v>4</v>
      </c>
      <c r="N35" s="67" t="n">
        <v>58</v>
      </c>
      <c r="O35" s="67" t="n">
        <v>1</v>
      </c>
      <c r="P35" s="104" t="s">
        <v>124</v>
      </c>
      <c r="Q35" s="67" t="s">
        <v>75</v>
      </c>
      <c r="R35" s="67" t="s">
        <v>75</v>
      </c>
      <c r="S35" s="67" t="n">
        <v>4</v>
      </c>
      <c r="T35" s="104" t="s">
        <v>124</v>
      </c>
      <c r="U35" s="67"/>
      <c r="V35" s="67"/>
      <c r="W35" s="67"/>
    </row>
    <row r="36" customFormat="false" ht="14.25" hidden="false" customHeight="true" outlineLevel="0" collapsed="false">
      <c r="A36" s="244" t="s">
        <v>406</v>
      </c>
      <c r="B36" s="67" t="n">
        <v>42</v>
      </c>
      <c r="C36" s="67" t="n">
        <v>428</v>
      </c>
      <c r="D36" s="67" t="n">
        <v>325</v>
      </c>
      <c r="E36" s="67" t="n">
        <v>42</v>
      </c>
      <c r="F36" s="67" t="n">
        <v>92374</v>
      </c>
      <c r="G36" s="67" t="n">
        <v>42</v>
      </c>
      <c r="H36" s="67" t="n">
        <v>73940</v>
      </c>
      <c r="I36" s="67" t="n">
        <v>33</v>
      </c>
      <c r="J36" s="67" t="n">
        <v>18434</v>
      </c>
      <c r="K36" s="67" t="n">
        <v>8</v>
      </c>
      <c r="L36" s="67" t="n">
        <v>2492</v>
      </c>
      <c r="M36" s="67" t="n">
        <v>18</v>
      </c>
      <c r="N36" s="67" t="n">
        <v>2554</v>
      </c>
      <c r="O36" s="67" t="n">
        <v>16</v>
      </c>
      <c r="P36" s="67" t="n">
        <v>4971</v>
      </c>
      <c r="Q36" s="67" t="n">
        <v>13</v>
      </c>
      <c r="R36" s="67" t="n">
        <v>4732</v>
      </c>
      <c r="S36" s="67" t="n">
        <v>25</v>
      </c>
      <c r="T36" s="67" t="n">
        <v>3684</v>
      </c>
      <c r="U36" s="67"/>
      <c r="V36" s="67"/>
      <c r="W36" s="67"/>
    </row>
    <row r="37" customFormat="false" ht="14.25" hidden="false" customHeight="true" outlineLevel="0" collapsed="false">
      <c r="A37" s="244" t="s">
        <v>407</v>
      </c>
      <c r="B37" s="67" t="n">
        <v>24</v>
      </c>
      <c r="C37" s="67" t="n">
        <v>199</v>
      </c>
      <c r="D37" s="67" t="n">
        <v>185</v>
      </c>
      <c r="E37" s="67" t="n">
        <v>24</v>
      </c>
      <c r="F37" s="67" t="n">
        <v>39621</v>
      </c>
      <c r="G37" s="67" t="n">
        <v>24</v>
      </c>
      <c r="H37" s="67" t="n">
        <v>36222</v>
      </c>
      <c r="I37" s="67" t="n">
        <v>15</v>
      </c>
      <c r="J37" s="67" t="n">
        <v>3400</v>
      </c>
      <c r="K37" s="67" t="s">
        <v>75</v>
      </c>
      <c r="L37" s="67" t="s">
        <v>75</v>
      </c>
      <c r="M37" s="67" t="n">
        <v>10</v>
      </c>
      <c r="N37" s="67" t="n">
        <v>1925</v>
      </c>
      <c r="O37" s="67" t="n">
        <v>2</v>
      </c>
      <c r="P37" s="104" t="s">
        <v>124</v>
      </c>
      <c r="Q37" s="67" t="n">
        <v>1</v>
      </c>
      <c r="R37" s="104" t="s">
        <v>124</v>
      </c>
      <c r="S37" s="67" t="n">
        <v>7</v>
      </c>
      <c r="T37" s="67" t="n">
        <v>920</v>
      </c>
      <c r="U37" s="67"/>
      <c r="V37" s="67"/>
      <c r="W37" s="67"/>
    </row>
    <row r="38" customFormat="false" ht="14.25" hidden="false" customHeight="true" outlineLevel="0" collapsed="false">
      <c r="A38" s="244" t="s">
        <v>408</v>
      </c>
      <c r="B38" s="67" t="n">
        <v>54</v>
      </c>
      <c r="C38" s="67" t="n">
        <v>489</v>
      </c>
      <c r="D38" s="67" t="n">
        <v>452</v>
      </c>
      <c r="E38" s="67" t="n">
        <v>54</v>
      </c>
      <c r="F38" s="67" t="n">
        <v>132846</v>
      </c>
      <c r="G38" s="67" t="n">
        <v>54</v>
      </c>
      <c r="H38" s="67" t="n">
        <v>114562</v>
      </c>
      <c r="I38" s="67" t="n">
        <v>34</v>
      </c>
      <c r="J38" s="67" t="n">
        <v>18284</v>
      </c>
      <c r="K38" s="67" t="n">
        <v>3</v>
      </c>
      <c r="L38" s="67" t="n">
        <v>154</v>
      </c>
      <c r="M38" s="67" t="n">
        <v>16</v>
      </c>
      <c r="N38" s="67" t="n">
        <v>3618</v>
      </c>
      <c r="O38" s="67" t="n">
        <v>13</v>
      </c>
      <c r="P38" s="67" t="n">
        <v>5887</v>
      </c>
      <c r="Q38" s="67" t="n">
        <v>7</v>
      </c>
      <c r="R38" s="67" t="n">
        <v>578</v>
      </c>
      <c r="S38" s="67" t="n">
        <v>25</v>
      </c>
      <c r="T38" s="67" t="n">
        <v>8047</v>
      </c>
      <c r="U38" s="67"/>
      <c r="V38" s="67"/>
      <c r="W38" s="67"/>
    </row>
    <row r="39" customFormat="false" ht="14.25" hidden="false" customHeight="true" outlineLevel="0" collapsed="false">
      <c r="A39" s="244" t="s">
        <v>409</v>
      </c>
      <c r="B39" s="67" t="n">
        <v>147</v>
      </c>
      <c r="C39" s="67" t="n">
        <v>2656</v>
      </c>
      <c r="D39" s="67" t="n">
        <v>2010</v>
      </c>
      <c r="E39" s="67" t="n">
        <v>147</v>
      </c>
      <c r="F39" s="67" t="n">
        <v>519046</v>
      </c>
      <c r="G39" s="67" t="n">
        <v>147</v>
      </c>
      <c r="H39" s="67" t="n">
        <v>443000</v>
      </c>
      <c r="I39" s="67" t="n">
        <v>100</v>
      </c>
      <c r="J39" s="67" t="n">
        <v>76047</v>
      </c>
      <c r="K39" s="67" t="n">
        <v>8</v>
      </c>
      <c r="L39" s="67" t="n">
        <v>1065</v>
      </c>
      <c r="M39" s="67" t="n">
        <v>62</v>
      </c>
      <c r="N39" s="67" t="n">
        <v>21567</v>
      </c>
      <c r="O39" s="67" t="n">
        <v>31</v>
      </c>
      <c r="P39" s="67" t="n">
        <v>17857</v>
      </c>
      <c r="Q39" s="67" t="n">
        <v>28</v>
      </c>
      <c r="R39" s="67" t="n">
        <v>4789</v>
      </c>
      <c r="S39" s="67" t="n">
        <v>58</v>
      </c>
      <c r="T39" s="67" t="n">
        <v>30769</v>
      </c>
      <c r="U39" s="67"/>
      <c r="V39" s="67"/>
      <c r="W39" s="67"/>
    </row>
    <row r="40" customFormat="false" ht="14.25" hidden="false" customHeight="true" outlineLevel="0" collapsed="false">
      <c r="A40" s="244" t="s">
        <v>410</v>
      </c>
      <c r="B40" s="67" t="n">
        <v>23</v>
      </c>
      <c r="C40" s="67" t="n">
        <v>186</v>
      </c>
      <c r="D40" s="67" t="n">
        <v>179</v>
      </c>
      <c r="E40" s="67" t="n">
        <v>23</v>
      </c>
      <c r="F40" s="67" t="n">
        <v>33307</v>
      </c>
      <c r="G40" s="67" t="n">
        <v>23</v>
      </c>
      <c r="H40" s="67" t="n">
        <v>27615</v>
      </c>
      <c r="I40" s="67" t="n">
        <v>16</v>
      </c>
      <c r="J40" s="67" t="n">
        <v>5692</v>
      </c>
      <c r="K40" s="67" t="n">
        <v>2</v>
      </c>
      <c r="L40" s="104" t="s">
        <v>124</v>
      </c>
      <c r="M40" s="67" t="n">
        <v>9</v>
      </c>
      <c r="N40" s="67" t="n">
        <v>867</v>
      </c>
      <c r="O40" s="67" t="n">
        <v>9</v>
      </c>
      <c r="P40" s="104" t="s">
        <v>124</v>
      </c>
      <c r="Q40" s="67" t="n">
        <v>6</v>
      </c>
      <c r="R40" s="67" t="n">
        <v>705</v>
      </c>
      <c r="S40" s="67" t="n">
        <v>6</v>
      </c>
      <c r="T40" s="67" t="n">
        <v>2535</v>
      </c>
      <c r="U40" s="67"/>
      <c r="V40" s="67"/>
      <c r="W40" s="67"/>
    </row>
    <row r="41" customFormat="false" ht="14.25" hidden="false" customHeight="true" outlineLevel="0" collapsed="false">
      <c r="A41" s="245" t="s">
        <v>44</v>
      </c>
      <c r="B41" s="67"/>
      <c r="C41" s="67"/>
      <c r="D41" s="67"/>
      <c r="E41" s="67"/>
      <c r="F41" s="67"/>
      <c r="G41" s="67"/>
      <c r="H41" s="67"/>
      <c r="I41" s="67"/>
      <c r="J41" s="67"/>
      <c r="K41" s="67"/>
      <c r="L41" s="67"/>
      <c r="M41" s="67"/>
      <c r="N41" s="67"/>
      <c r="O41" s="67"/>
      <c r="P41" s="67"/>
      <c r="Q41" s="67"/>
      <c r="R41" s="67"/>
      <c r="S41" s="67"/>
      <c r="T41" s="67"/>
      <c r="U41" s="67"/>
      <c r="V41" s="67"/>
      <c r="W41" s="67"/>
    </row>
    <row r="42" customFormat="false" ht="14.25" hidden="false" customHeight="true" outlineLevel="0" collapsed="false">
      <c r="A42" s="244" t="s">
        <v>411</v>
      </c>
      <c r="B42" s="67" t="n">
        <v>18</v>
      </c>
      <c r="C42" s="67" t="n">
        <v>188</v>
      </c>
      <c r="D42" s="67" t="n">
        <v>127</v>
      </c>
      <c r="E42" s="67" t="n">
        <v>18</v>
      </c>
      <c r="F42" s="67" t="n">
        <v>19442</v>
      </c>
      <c r="G42" s="67" t="n">
        <v>18</v>
      </c>
      <c r="H42" s="67" t="n">
        <v>15952</v>
      </c>
      <c r="I42" s="67" t="n">
        <v>15</v>
      </c>
      <c r="J42" s="67" t="n">
        <v>3490</v>
      </c>
      <c r="K42" s="67" t="s">
        <v>75</v>
      </c>
      <c r="L42" s="67" t="s">
        <v>75</v>
      </c>
      <c r="M42" s="67" t="n">
        <v>12</v>
      </c>
      <c r="N42" s="67" t="n">
        <v>1809</v>
      </c>
      <c r="O42" s="67" t="n">
        <v>4</v>
      </c>
      <c r="P42" s="67" t="n">
        <v>391</v>
      </c>
      <c r="Q42" s="67" t="n">
        <v>4</v>
      </c>
      <c r="R42" s="67" t="n">
        <v>64</v>
      </c>
      <c r="S42" s="67" t="n">
        <v>9</v>
      </c>
      <c r="T42" s="67" t="n">
        <v>1226</v>
      </c>
      <c r="U42" s="67"/>
      <c r="V42" s="67"/>
      <c r="W42" s="67"/>
    </row>
    <row r="43" customFormat="false" ht="14.25" hidden="false" customHeight="true" outlineLevel="0" collapsed="false">
      <c r="A43" s="244" t="s">
        <v>412</v>
      </c>
      <c r="B43" s="67" t="n">
        <v>37</v>
      </c>
      <c r="C43" s="67" t="n">
        <v>318</v>
      </c>
      <c r="D43" s="67" t="n">
        <v>274</v>
      </c>
      <c r="E43" s="67" t="n">
        <v>37</v>
      </c>
      <c r="F43" s="67" t="n">
        <v>115729</v>
      </c>
      <c r="G43" s="67" t="n">
        <v>37</v>
      </c>
      <c r="H43" s="67" t="n">
        <v>98421</v>
      </c>
      <c r="I43" s="67" t="n">
        <v>19</v>
      </c>
      <c r="J43" s="67" t="n">
        <v>17307</v>
      </c>
      <c r="K43" s="67" t="n">
        <v>2</v>
      </c>
      <c r="L43" s="104" t="s">
        <v>124</v>
      </c>
      <c r="M43" s="67" t="n">
        <v>10</v>
      </c>
      <c r="N43" s="67" t="n">
        <v>2110</v>
      </c>
      <c r="O43" s="67" t="n">
        <v>9</v>
      </c>
      <c r="P43" s="67" t="n">
        <v>11736</v>
      </c>
      <c r="Q43" s="67" t="n">
        <v>2</v>
      </c>
      <c r="R43" s="104" t="s">
        <v>124</v>
      </c>
      <c r="S43" s="67" t="n">
        <v>11</v>
      </c>
      <c r="T43" s="67" t="n">
        <v>3353</v>
      </c>
      <c r="U43" s="67"/>
      <c r="V43" s="67"/>
      <c r="W43" s="67"/>
    </row>
    <row r="44" customFormat="false" ht="14.25" hidden="false" customHeight="true" outlineLevel="0" collapsed="false">
      <c r="A44" s="244" t="s">
        <v>413</v>
      </c>
      <c r="B44" s="67" t="n">
        <v>132</v>
      </c>
      <c r="C44" s="67" t="n">
        <v>4649</v>
      </c>
      <c r="D44" s="67" t="n">
        <v>3944</v>
      </c>
      <c r="E44" s="67" t="n">
        <v>132</v>
      </c>
      <c r="F44" s="67" t="n">
        <v>1269747</v>
      </c>
      <c r="G44" s="67" t="n">
        <v>132</v>
      </c>
      <c r="H44" s="67" t="n">
        <v>1048260</v>
      </c>
      <c r="I44" s="67" t="n">
        <v>87</v>
      </c>
      <c r="J44" s="67" t="n">
        <v>221487</v>
      </c>
      <c r="K44" s="67" t="n">
        <v>6</v>
      </c>
      <c r="L44" s="67" t="n">
        <v>3463</v>
      </c>
      <c r="M44" s="67" t="n">
        <v>40</v>
      </c>
      <c r="N44" s="67" t="n">
        <v>37521</v>
      </c>
      <c r="O44" s="67" t="n">
        <v>40</v>
      </c>
      <c r="P44" s="67" t="n">
        <v>97876</v>
      </c>
      <c r="Q44" s="67" t="n">
        <v>24</v>
      </c>
      <c r="R44" s="67" t="n">
        <v>20044</v>
      </c>
      <c r="S44" s="67" t="n">
        <v>47</v>
      </c>
      <c r="T44" s="67" t="n">
        <v>62582</v>
      </c>
      <c r="U44" s="67"/>
      <c r="V44" s="67"/>
      <c r="W44" s="67"/>
    </row>
    <row r="45" customFormat="false" ht="14.25" hidden="false" customHeight="true" outlineLevel="0" collapsed="false">
      <c r="A45" s="244" t="s">
        <v>414</v>
      </c>
      <c r="B45" s="67" t="n">
        <v>69</v>
      </c>
      <c r="C45" s="67" t="n">
        <v>944</v>
      </c>
      <c r="D45" s="67" t="n">
        <v>850</v>
      </c>
      <c r="E45" s="67" t="n">
        <v>69</v>
      </c>
      <c r="F45" s="67" t="n">
        <v>117253</v>
      </c>
      <c r="G45" s="67" t="n">
        <v>69</v>
      </c>
      <c r="H45" s="67" t="n">
        <v>88578</v>
      </c>
      <c r="I45" s="67" t="n">
        <v>45</v>
      </c>
      <c r="J45" s="67" t="n">
        <v>28675</v>
      </c>
      <c r="K45" s="67" t="n">
        <v>1</v>
      </c>
      <c r="L45" s="104" t="s">
        <v>124</v>
      </c>
      <c r="M45" s="67" t="n">
        <v>27</v>
      </c>
      <c r="N45" s="67" t="n">
        <v>7268</v>
      </c>
      <c r="O45" s="67" t="n">
        <v>14</v>
      </c>
      <c r="P45" s="67" t="n">
        <v>9931</v>
      </c>
      <c r="Q45" s="67" t="n">
        <v>23</v>
      </c>
      <c r="R45" s="104" t="s">
        <v>124</v>
      </c>
      <c r="S45" s="67" t="n">
        <v>22</v>
      </c>
      <c r="T45" s="67" t="n">
        <v>9003</v>
      </c>
      <c r="U45" s="67"/>
      <c r="V45" s="67"/>
      <c r="W45" s="67"/>
    </row>
    <row r="46" customFormat="false" ht="14.25" hidden="false" customHeight="true" outlineLevel="0" collapsed="false">
      <c r="A46" s="244" t="s">
        <v>415</v>
      </c>
      <c r="B46" s="67" t="n">
        <v>6</v>
      </c>
      <c r="C46" s="67" t="n">
        <v>63</v>
      </c>
      <c r="D46" s="67" t="n">
        <v>70</v>
      </c>
      <c r="E46" s="67" t="n">
        <v>6</v>
      </c>
      <c r="F46" s="67" t="n">
        <v>10986</v>
      </c>
      <c r="G46" s="67" t="n">
        <v>6</v>
      </c>
      <c r="H46" s="104" t="s">
        <v>124</v>
      </c>
      <c r="I46" s="67" t="n">
        <v>2</v>
      </c>
      <c r="J46" s="104" t="s">
        <v>124</v>
      </c>
      <c r="K46" s="67" t="s">
        <v>75</v>
      </c>
      <c r="L46" s="67" t="s">
        <v>75</v>
      </c>
      <c r="M46" s="67" t="s">
        <v>75</v>
      </c>
      <c r="N46" s="67" t="s">
        <v>75</v>
      </c>
      <c r="O46" s="67" t="n">
        <v>1</v>
      </c>
      <c r="P46" s="104" t="s">
        <v>124</v>
      </c>
      <c r="Q46" s="67" t="n">
        <v>1</v>
      </c>
      <c r="R46" s="104" t="s">
        <v>124</v>
      </c>
      <c r="S46" s="67" t="n">
        <v>1</v>
      </c>
      <c r="T46" s="104" t="s">
        <v>124</v>
      </c>
      <c r="U46" s="67"/>
      <c r="V46" s="67"/>
      <c r="W46" s="67"/>
    </row>
    <row r="47" customFormat="false" ht="14.25" hidden="false" customHeight="true" outlineLevel="0" collapsed="false">
      <c r="A47" s="244" t="s">
        <v>416</v>
      </c>
      <c r="B47" s="67" t="n">
        <v>5</v>
      </c>
      <c r="C47" s="67" t="n">
        <v>53</v>
      </c>
      <c r="D47" s="67" t="n">
        <v>41</v>
      </c>
      <c r="E47" s="67" t="n">
        <v>5</v>
      </c>
      <c r="F47" s="67" t="n">
        <v>5865</v>
      </c>
      <c r="G47" s="67" t="n">
        <v>5</v>
      </c>
      <c r="H47" s="67" t="n">
        <v>4577</v>
      </c>
      <c r="I47" s="67" t="n">
        <v>5</v>
      </c>
      <c r="J47" s="67" t="n">
        <v>1288</v>
      </c>
      <c r="K47" s="67" t="s">
        <v>75</v>
      </c>
      <c r="L47" s="67" t="s">
        <v>75</v>
      </c>
      <c r="M47" s="67" t="n">
        <v>2</v>
      </c>
      <c r="N47" s="104" t="s">
        <v>124</v>
      </c>
      <c r="O47" s="67" t="n">
        <v>1</v>
      </c>
      <c r="P47" s="104" t="s">
        <v>124</v>
      </c>
      <c r="Q47" s="67" t="n">
        <v>2</v>
      </c>
      <c r="R47" s="104" t="s">
        <v>124</v>
      </c>
      <c r="S47" s="67" t="n">
        <v>5</v>
      </c>
      <c r="T47" s="67" t="n">
        <v>564</v>
      </c>
      <c r="U47" s="67"/>
      <c r="V47" s="67"/>
      <c r="W47" s="67"/>
    </row>
    <row r="48" customFormat="false" ht="14.25" hidden="false" customHeight="true" outlineLevel="0" collapsed="false">
      <c r="A48" s="245" t="s">
        <v>44</v>
      </c>
      <c r="B48" s="67"/>
      <c r="C48" s="67"/>
      <c r="D48" s="67"/>
      <c r="E48" s="67"/>
      <c r="F48" s="67"/>
      <c r="G48" s="67"/>
      <c r="H48" s="67"/>
      <c r="I48" s="67"/>
      <c r="J48" s="67"/>
      <c r="K48" s="67"/>
      <c r="L48" s="67"/>
      <c r="M48" s="67"/>
      <c r="N48" s="67"/>
      <c r="O48" s="67"/>
      <c r="P48" s="67"/>
      <c r="Q48" s="67"/>
      <c r="R48" s="67"/>
      <c r="S48" s="67"/>
      <c r="T48" s="67"/>
      <c r="U48" s="67"/>
      <c r="V48" s="67"/>
      <c r="W48" s="67"/>
    </row>
    <row r="49" customFormat="false" ht="14.25" hidden="false" customHeight="true" outlineLevel="0" collapsed="false">
      <c r="A49" s="244" t="s">
        <v>417</v>
      </c>
      <c r="B49" s="67" t="n">
        <v>15</v>
      </c>
      <c r="C49" s="67" t="n">
        <v>173</v>
      </c>
      <c r="D49" s="67" t="n">
        <v>151</v>
      </c>
      <c r="E49" s="67" t="n">
        <v>15</v>
      </c>
      <c r="F49" s="67" t="n">
        <v>16330</v>
      </c>
      <c r="G49" s="67" t="n">
        <v>15</v>
      </c>
      <c r="H49" s="67" t="n">
        <v>14560</v>
      </c>
      <c r="I49" s="67" t="n">
        <v>13</v>
      </c>
      <c r="J49" s="67" t="n">
        <v>1770</v>
      </c>
      <c r="K49" s="67" t="n">
        <v>1</v>
      </c>
      <c r="L49" s="104" t="s">
        <v>124</v>
      </c>
      <c r="M49" s="67" t="n">
        <v>6</v>
      </c>
      <c r="N49" s="67" t="n">
        <v>300</v>
      </c>
      <c r="O49" s="67" t="n">
        <v>4</v>
      </c>
      <c r="P49" s="67" t="n">
        <v>310</v>
      </c>
      <c r="Q49" s="67" t="n">
        <v>3</v>
      </c>
      <c r="R49" s="104" t="s">
        <v>124</v>
      </c>
      <c r="S49" s="67" t="n">
        <v>7</v>
      </c>
      <c r="T49" s="67" t="n">
        <v>1083</v>
      </c>
      <c r="U49" s="67"/>
      <c r="V49" s="67"/>
      <c r="W49" s="67"/>
    </row>
    <row r="50" customFormat="false" ht="14.25" hidden="false" customHeight="true" outlineLevel="0" collapsed="false">
      <c r="A50" s="244" t="s">
        <v>418</v>
      </c>
      <c r="B50" s="67" t="n">
        <v>16</v>
      </c>
      <c r="C50" s="67" t="n">
        <v>169</v>
      </c>
      <c r="D50" s="67" t="n">
        <v>113</v>
      </c>
      <c r="E50" s="67" t="n">
        <v>16</v>
      </c>
      <c r="F50" s="67" t="n">
        <v>17676</v>
      </c>
      <c r="G50" s="67" t="n">
        <v>16</v>
      </c>
      <c r="H50" s="67" t="n">
        <v>13942</v>
      </c>
      <c r="I50" s="67" t="n">
        <v>13</v>
      </c>
      <c r="J50" s="67" t="n">
        <v>3734</v>
      </c>
      <c r="K50" s="67" t="n">
        <v>1</v>
      </c>
      <c r="L50" s="104" t="s">
        <v>124</v>
      </c>
      <c r="M50" s="67" t="n">
        <v>6</v>
      </c>
      <c r="N50" s="67" t="n">
        <v>1165</v>
      </c>
      <c r="O50" s="67" t="n">
        <v>7</v>
      </c>
      <c r="P50" s="67" t="n">
        <v>655</v>
      </c>
      <c r="Q50" s="67" t="n">
        <v>4</v>
      </c>
      <c r="R50" s="104" t="s">
        <v>124</v>
      </c>
      <c r="S50" s="67" t="n">
        <v>6</v>
      </c>
      <c r="T50" s="67" t="n">
        <v>1492</v>
      </c>
      <c r="U50" s="67"/>
      <c r="V50" s="67"/>
      <c r="W50" s="67"/>
    </row>
    <row r="51" customFormat="false" ht="14.25" hidden="false" customHeight="true" outlineLevel="0" collapsed="false">
      <c r="A51" s="244" t="s">
        <v>419</v>
      </c>
      <c r="B51" s="67" t="n">
        <v>31</v>
      </c>
      <c r="C51" s="67" t="n">
        <v>330</v>
      </c>
      <c r="D51" s="67" t="n">
        <v>317</v>
      </c>
      <c r="E51" s="67" t="n">
        <v>31</v>
      </c>
      <c r="F51" s="67" t="n">
        <v>64909</v>
      </c>
      <c r="G51" s="67" t="n">
        <v>31</v>
      </c>
      <c r="H51" s="67" t="n">
        <v>53381</v>
      </c>
      <c r="I51" s="67" t="n">
        <v>20</v>
      </c>
      <c r="J51" s="67" t="n">
        <v>11527</v>
      </c>
      <c r="K51" s="67" t="n">
        <v>1</v>
      </c>
      <c r="L51" s="104" t="s">
        <v>124</v>
      </c>
      <c r="M51" s="67" t="n">
        <v>12</v>
      </c>
      <c r="N51" s="67" t="n">
        <v>4510</v>
      </c>
      <c r="O51" s="67" t="n">
        <v>8</v>
      </c>
      <c r="P51" s="67" t="n">
        <v>3172</v>
      </c>
      <c r="Q51" s="67" t="n">
        <v>8</v>
      </c>
      <c r="R51" s="104" t="s">
        <v>124</v>
      </c>
      <c r="S51" s="67" t="n">
        <v>9</v>
      </c>
      <c r="T51" s="67" t="n">
        <v>3642</v>
      </c>
      <c r="U51" s="67"/>
      <c r="V51" s="67"/>
      <c r="W51" s="67"/>
    </row>
    <row r="52" customFormat="false" ht="14.25" hidden="false" customHeight="true" outlineLevel="0" collapsed="false">
      <c r="A52" s="244" t="s">
        <v>420</v>
      </c>
      <c r="B52" s="67" t="n">
        <v>60</v>
      </c>
      <c r="C52" s="67" t="n">
        <v>736</v>
      </c>
      <c r="D52" s="67" t="n">
        <v>627</v>
      </c>
      <c r="E52" s="67" t="n">
        <v>60</v>
      </c>
      <c r="F52" s="67" t="n">
        <v>206386</v>
      </c>
      <c r="G52" s="67" t="n">
        <v>60</v>
      </c>
      <c r="H52" s="67" t="n">
        <v>171652</v>
      </c>
      <c r="I52" s="67" t="n">
        <v>38</v>
      </c>
      <c r="J52" s="67" t="n">
        <v>34734</v>
      </c>
      <c r="K52" s="67" t="n">
        <v>2</v>
      </c>
      <c r="L52" s="104" t="s">
        <v>124</v>
      </c>
      <c r="M52" s="67" t="n">
        <v>15</v>
      </c>
      <c r="N52" s="67" t="n">
        <v>5736</v>
      </c>
      <c r="O52" s="67" t="n">
        <v>23</v>
      </c>
      <c r="P52" s="67" t="n">
        <v>20044</v>
      </c>
      <c r="Q52" s="67" t="n">
        <v>5</v>
      </c>
      <c r="R52" s="104" t="s">
        <v>124</v>
      </c>
      <c r="S52" s="67" t="n">
        <v>16</v>
      </c>
      <c r="T52" s="67" t="n">
        <v>8625</v>
      </c>
      <c r="U52" s="67"/>
      <c r="V52" s="67"/>
      <c r="W52" s="67"/>
    </row>
    <row r="53" customFormat="false" ht="14.25" hidden="false" customHeight="true" outlineLevel="0" collapsed="false">
      <c r="A53" s="244" t="s">
        <v>421</v>
      </c>
      <c r="B53" s="67" t="n">
        <v>19</v>
      </c>
      <c r="C53" s="67" t="n">
        <v>139</v>
      </c>
      <c r="D53" s="67" t="n">
        <v>142</v>
      </c>
      <c r="E53" s="67" t="n">
        <v>19</v>
      </c>
      <c r="F53" s="67" t="n">
        <v>7010</v>
      </c>
      <c r="G53" s="67" t="n">
        <v>19</v>
      </c>
      <c r="H53" s="67" t="n">
        <v>5837</v>
      </c>
      <c r="I53" s="67" t="n">
        <v>6</v>
      </c>
      <c r="J53" s="67" t="n">
        <v>1173</v>
      </c>
      <c r="K53" s="67" t="s">
        <v>75</v>
      </c>
      <c r="L53" s="67" t="s">
        <v>75</v>
      </c>
      <c r="M53" s="67" t="n">
        <v>2</v>
      </c>
      <c r="N53" s="104" t="s">
        <v>124</v>
      </c>
      <c r="O53" s="67" t="s">
        <v>75</v>
      </c>
      <c r="P53" s="67" t="s">
        <v>75</v>
      </c>
      <c r="Q53" s="67" t="n">
        <v>2</v>
      </c>
      <c r="R53" s="104" t="s">
        <v>124</v>
      </c>
      <c r="S53" s="67" t="n">
        <v>4</v>
      </c>
      <c r="T53" s="67" t="n">
        <v>1154</v>
      </c>
      <c r="U53" s="67"/>
      <c r="V53" s="67"/>
      <c r="W53" s="67"/>
    </row>
    <row r="54" customFormat="false" ht="14.25" hidden="false" customHeight="true" outlineLevel="0" collapsed="false">
      <c r="A54" s="244" t="s">
        <v>422</v>
      </c>
      <c r="B54" s="67" t="n">
        <v>4</v>
      </c>
      <c r="C54" s="67" t="n">
        <v>46</v>
      </c>
      <c r="D54" s="67" t="n">
        <v>50</v>
      </c>
      <c r="E54" s="67" t="n">
        <v>4</v>
      </c>
      <c r="F54" s="67" t="n">
        <v>16200</v>
      </c>
      <c r="G54" s="67" t="n">
        <v>4</v>
      </c>
      <c r="H54" s="67" t="n">
        <v>14063</v>
      </c>
      <c r="I54" s="67" t="n">
        <v>4</v>
      </c>
      <c r="J54" s="67" t="n">
        <v>2137</v>
      </c>
      <c r="K54" s="67" t="n">
        <v>1</v>
      </c>
      <c r="L54" s="104" t="s">
        <v>124</v>
      </c>
      <c r="M54" s="67" t="n">
        <v>1</v>
      </c>
      <c r="N54" s="104" t="s">
        <v>124</v>
      </c>
      <c r="O54" s="67" t="n">
        <v>1</v>
      </c>
      <c r="P54" s="104" t="s">
        <v>124</v>
      </c>
      <c r="Q54" s="67" t="n">
        <v>2</v>
      </c>
      <c r="R54" s="104" t="s">
        <v>124</v>
      </c>
      <c r="S54" s="67" t="n">
        <v>2</v>
      </c>
      <c r="T54" s="104" t="s">
        <v>124</v>
      </c>
      <c r="U54" s="67"/>
      <c r="V54" s="67"/>
      <c r="W54" s="67"/>
    </row>
    <row r="55" customFormat="false" ht="14.25" hidden="false" customHeight="true" outlineLevel="0" collapsed="false">
      <c r="A55" s="245" t="s">
        <v>44</v>
      </c>
      <c r="B55" s="67"/>
      <c r="C55" s="67"/>
      <c r="D55" s="67"/>
      <c r="E55" s="67"/>
      <c r="F55" s="67"/>
      <c r="G55" s="67"/>
      <c r="H55" s="67"/>
      <c r="I55" s="67"/>
      <c r="J55" s="67"/>
      <c r="K55" s="67"/>
      <c r="L55" s="67"/>
      <c r="M55" s="67"/>
      <c r="N55" s="67"/>
      <c r="O55" s="67"/>
      <c r="P55" s="67"/>
      <c r="Q55" s="67"/>
      <c r="R55" s="67"/>
      <c r="S55" s="67"/>
      <c r="T55" s="67"/>
      <c r="U55" s="67"/>
      <c r="V55" s="67"/>
      <c r="W55" s="67"/>
    </row>
    <row r="56" customFormat="false" ht="14.25" hidden="false" customHeight="true" outlineLevel="0" collapsed="false">
      <c r="A56" s="244" t="s">
        <v>423</v>
      </c>
      <c r="B56" s="67" t="n">
        <v>30</v>
      </c>
      <c r="C56" s="67" t="n">
        <v>249</v>
      </c>
      <c r="D56" s="67" t="n">
        <v>229</v>
      </c>
      <c r="E56" s="67" t="n">
        <v>30</v>
      </c>
      <c r="F56" s="67" t="n">
        <v>68447</v>
      </c>
      <c r="G56" s="67" t="n">
        <v>30</v>
      </c>
      <c r="H56" s="67" t="n">
        <v>55563</v>
      </c>
      <c r="I56" s="67" t="n">
        <v>23</v>
      </c>
      <c r="J56" s="67" t="n">
        <v>12885</v>
      </c>
      <c r="K56" s="67" t="n">
        <v>1</v>
      </c>
      <c r="L56" s="104" t="s">
        <v>124</v>
      </c>
      <c r="M56" s="67" t="n">
        <v>10</v>
      </c>
      <c r="N56" s="67" t="n">
        <v>4375</v>
      </c>
      <c r="O56" s="67" t="n">
        <v>16</v>
      </c>
      <c r="P56" s="67" t="n">
        <v>3698</v>
      </c>
      <c r="Q56" s="67" t="n">
        <v>4</v>
      </c>
      <c r="R56" s="104" t="s">
        <v>124</v>
      </c>
      <c r="S56" s="67" t="n">
        <v>13</v>
      </c>
      <c r="T56" s="67" t="n">
        <v>4695</v>
      </c>
      <c r="U56" s="67"/>
      <c r="V56" s="67"/>
      <c r="W56" s="67"/>
    </row>
    <row r="57" customFormat="false" ht="14.25" hidden="false" customHeight="true" outlineLevel="0" collapsed="false">
      <c r="A57" s="244" t="s">
        <v>424</v>
      </c>
      <c r="B57" s="67" t="n">
        <v>29</v>
      </c>
      <c r="C57" s="67" t="n">
        <v>175</v>
      </c>
      <c r="D57" s="67" t="n">
        <v>179</v>
      </c>
      <c r="E57" s="67" t="n">
        <v>29</v>
      </c>
      <c r="F57" s="67" t="n">
        <v>44960</v>
      </c>
      <c r="G57" s="67" t="n">
        <v>29</v>
      </c>
      <c r="H57" s="67" t="n">
        <v>35098</v>
      </c>
      <c r="I57" s="67" t="n">
        <v>14</v>
      </c>
      <c r="J57" s="67" t="n">
        <v>9862</v>
      </c>
      <c r="K57" s="67" t="n">
        <v>1</v>
      </c>
      <c r="L57" s="104" t="s">
        <v>124</v>
      </c>
      <c r="M57" s="67" t="n">
        <v>6</v>
      </c>
      <c r="N57" s="67" t="n">
        <v>394</v>
      </c>
      <c r="O57" s="67" t="n">
        <v>9</v>
      </c>
      <c r="P57" s="67" t="n">
        <v>7226</v>
      </c>
      <c r="Q57" s="67" t="n">
        <v>4</v>
      </c>
      <c r="R57" s="104" t="s">
        <v>124</v>
      </c>
      <c r="S57" s="67" t="n">
        <v>11</v>
      </c>
      <c r="T57" s="67" t="n">
        <v>1923</v>
      </c>
      <c r="U57" s="67"/>
      <c r="V57" s="67"/>
      <c r="W57" s="67"/>
    </row>
    <row r="58" customFormat="false" ht="14.25" hidden="false" customHeight="true" outlineLevel="0" collapsed="false">
      <c r="A58" s="244" t="s">
        <v>425</v>
      </c>
      <c r="B58" s="67" t="n">
        <v>12</v>
      </c>
      <c r="C58" s="67" t="n">
        <v>131</v>
      </c>
      <c r="D58" s="67" t="n">
        <v>118</v>
      </c>
      <c r="E58" s="67" t="n">
        <v>12</v>
      </c>
      <c r="F58" s="67" t="n">
        <v>12855</v>
      </c>
      <c r="G58" s="67" t="n">
        <v>12</v>
      </c>
      <c r="H58" s="67" t="n">
        <v>10268</v>
      </c>
      <c r="I58" s="67" t="n">
        <v>11</v>
      </c>
      <c r="J58" s="67" t="n">
        <v>2586</v>
      </c>
      <c r="K58" s="67" t="n">
        <v>1</v>
      </c>
      <c r="L58" s="104" t="s">
        <v>124</v>
      </c>
      <c r="M58" s="67" t="n">
        <v>3</v>
      </c>
      <c r="N58" s="104" t="s">
        <v>124</v>
      </c>
      <c r="O58" s="67" t="n">
        <v>1</v>
      </c>
      <c r="P58" s="104" t="s">
        <v>124</v>
      </c>
      <c r="Q58" s="67" t="n">
        <v>9</v>
      </c>
      <c r="R58" s="67" t="n">
        <v>152</v>
      </c>
      <c r="S58" s="67" t="n">
        <v>9</v>
      </c>
      <c r="T58" s="67" t="n">
        <v>2099</v>
      </c>
      <c r="U58" s="67"/>
      <c r="V58" s="67"/>
      <c r="W58" s="67"/>
    </row>
    <row r="59" customFormat="false" ht="14.25" hidden="false" customHeight="true" outlineLevel="0" collapsed="false">
      <c r="A59" s="244" t="s">
        <v>426</v>
      </c>
      <c r="B59" s="67" t="n">
        <v>94</v>
      </c>
      <c r="C59" s="67" t="n">
        <v>1520</v>
      </c>
      <c r="D59" s="67" t="n">
        <v>1382</v>
      </c>
      <c r="E59" s="67" t="n">
        <v>94</v>
      </c>
      <c r="F59" s="67" t="n">
        <v>396288</v>
      </c>
      <c r="G59" s="67" t="n">
        <v>94</v>
      </c>
      <c r="H59" s="67" t="n">
        <v>324878</v>
      </c>
      <c r="I59" s="67" t="n">
        <v>63</v>
      </c>
      <c r="J59" s="67" t="n">
        <v>71410</v>
      </c>
      <c r="K59" s="67" t="n">
        <v>2</v>
      </c>
      <c r="L59" s="104" t="s">
        <v>124</v>
      </c>
      <c r="M59" s="67" t="n">
        <v>21</v>
      </c>
      <c r="N59" s="67" t="n">
        <v>11468</v>
      </c>
      <c r="O59" s="67" t="n">
        <v>32</v>
      </c>
      <c r="P59" s="67" t="n">
        <v>22145</v>
      </c>
      <c r="Q59" s="67" t="n">
        <v>12</v>
      </c>
      <c r="R59" s="67" t="n">
        <v>16881</v>
      </c>
      <c r="S59" s="67" t="n">
        <v>36</v>
      </c>
      <c r="T59" s="104" t="s">
        <v>124</v>
      </c>
      <c r="U59" s="67"/>
      <c r="V59" s="67"/>
      <c r="W59" s="67"/>
    </row>
    <row r="60" customFormat="false" ht="14.25" hidden="false" customHeight="true" outlineLevel="0" collapsed="false">
      <c r="A60" s="244" t="s">
        <v>427</v>
      </c>
      <c r="B60" s="67" t="n">
        <v>9</v>
      </c>
      <c r="C60" s="67" t="n">
        <v>112</v>
      </c>
      <c r="D60" s="67" t="n">
        <v>103</v>
      </c>
      <c r="E60" s="67" t="n">
        <v>9</v>
      </c>
      <c r="F60" s="67" t="n">
        <v>8852</v>
      </c>
      <c r="G60" s="67" t="n">
        <v>9</v>
      </c>
      <c r="H60" s="67" t="n">
        <v>7661</v>
      </c>
      <c r="I60" s="67" t="n">
        <v>6</v>
      </c>
      <c r="J60" s="67" t="n">
        <v>1191</v>
      </c>
      <c r="K60" s="67" t="n">
        <v>2</v>
      </c>
      <c r="L60" s="104" t="s">
        <v>124</v>
      </c>
      <c r="M60" s="67" t="s">
        <v>75</v>
      </c>
      <c r="N60" s="67" t="s">
        <v>75</v>
      </c>
      <c r="O60" s="67" t="s">
        <v>75</v>
      </c>
      <c r="P60" s="67" t="s">
        <v>75</v>
      </c>
      <c r="Q60" s="67" t="s">
        <v>75</v>
      </c>
      <c r="R60" s="67" t="s">
        <v>75</v>
      </c>
      <c r="S60" s="67" t="n">
        <v>6</v>
      </c>
      <c r="T60" s="104" t="s">
        <v>124</v>
      </c>
      <c r="U60" s="67"/>
      <c r="V60" s="67"/>
      <c r="W60" s="67"/>
    </row>
    <row r="61" customFormat="false" ht="14.25" hidden="false" customHeight="true" outlineLevel="0" collapsed="false">
      <c r="A61" s="244" t="s">
        <v>428</v>
      </c>
      <c r="B61" s="67" t="n">
        <v>15</v>
      </c>
      <c r="C61" s="67" t="n">
        <v>157</v>
      </c>
      <c r="D61" s="67" t="n">
        <v>154</v>
      </c>
      <c r="E61" s="67" t="n">
        <v>15</v>
      </c>
      <c r="F61" s="67" t="n">
        <v>23323</v>
      </c>
      <c r="G61" s="67" t="n">
        <v>15</v>
      </c>
      <c r="H61" s="104" t="s">
        <v>124</v>
      </c>
      <c r="I61" s="67" t="n">
        <v>6</v>
      </c>
      <c r="J61" s="104" t="s">
        <v>124</v>
      </c>
      <c r="K61" s="67" t="n">
        <v>1</v>
      </c>
      <c r="L61" s="104" t="s">
        <v>124</v>
      </c>
      <c r="M61" s="67" t="n">
        <v>3</v>
      </c>
      <c r="N61" s="67" t="n">
        <v>47</v>
      </c>
      <c r="O61" s="67" t="n">
        <v>2</v>
      </c>
      <c r="P61" s="104" t="s">
        <v>124</v>
      </c>
      <c r="Q61" s="67" t="n">
        <v>1</v>
      </c>
      <c r="R61" s="104" t="s">
        <v>124</v>
      </c>
      <c r="S61" s="67" t="n">
        <v>4</v>
      </c>
      <c r="T61" s="67" t="n">
        <v>170</v>
      </c>
      <c r="U61" s="67"/>
      <c r="V61" s="67"/>
      <c r="W61" s="67"/>
    </row>
    <row r="62" customFormat="false" ht="14.25" hidden="false" customHeight="true" outlineLevel="0" collapsed="false">
      <c r="A62" s="245" t="s">
        <v>44</v>
      </c>
      <c r="B62" s="67"/>
      <c r="C62" s="67"/>
      <c r="D62" s="67"/>
      <c r="E62" s="67"/>
      <c r="F62" s="67"/>
      <c r="G62" s="67"/>
      <c r="H62" s="67"/>
      <c r="I62" s="67"/>
      <c r="J62" s="67"/>
      <c r="K62" s="67"/>
      <c r="L62" s="67"/>
      <c r="M62" s="67"/>
      <c r="N62" s="67"/>
      <c r="O62" s="67"/>
      <c r="P62" s="67"/>
      <c r="Q62" s="67"/>
      <c r="R62" s="67"/>
      <c r="S62" s="67"/>
      <c r="T62" s="67"/>
      <c r="U62" s="67"/>
      <c r="V62" s="67"/>
      <c r="W62" s="67"/>
    </row>
    <row r="63" customFormat="false" ht="14.25" hidden="false" customHeight="true" outlineLevel="0" collapsed="false">
      <c r="A63" s="244" t="s">
        <v>429</v>
      </c>
      <c r="B63" s="67" t="n">
        <v>19</v>
      </c>
      <c r="C63" s="67" t="n">
        <v>185</v>
      </c>
      <c r="D63" s="67" t="n">
        <v>171</v>
      </c>
      <c r="E63" s="67" t="n">
        <v>19</v>
      </c>
      <c r="F63" s="67" t="n">
        <v>48608</v>
      </c>
      <c r="G63" s="67" t="n">
        <v>19</v>
      </c>
      <c r="H63" s="67" t="n">
        <v>37837</v>
      </c>
      <c r="I63" s="67" t="n">
        <v>15</v>
      </c>
      <c r="J63" s="67" t="n">
        <v>10772</v>
      </c>
      <c r="K63" s="67" t="s">
        <v>75</v>
      </c>
      <c r="L63" s="67" t="s">
        <v>75</v>
      </c>
      <c r="M63" s="67" t="n">
        <v>3</v>
      </c>
      <c r="N63" s="67" t="n">
        <v>846</v>
      </c>
      <c r="O63" s="67" t="n">
        <v>7</v>
      </c>
      <c r="P63" s="67" t="n">
        <v>3527</v>
      </c>
      <c r="Q63" s="67" t="n">
        <v>6</v>
      </c>
      <c r="R63" s="67" t="n">
        <v>4057</v>
      </c>
      <c r="S63" s="67" t="n">
        <v>5</v>
      </c>
      <c r="T63" s="67" t="n">
        <v>2341</v>
      </c>
      <c r="U63" s="67"/>
      <c r="V63" s="67"/>
      <c r="W63" s="67"/>
    </row>
    <row r="64" customFormat="false" ht="14.25" hidden="false" customHeight="true" outlineLevel="0" collapsed="false">
      <c r="A64" s="244" t="s">
        <v>430</v>
      </c>
      <c r="B64" s="67" t="n">
        <v>16</v>
      </c>
      <c r="C64" s="67" t="n">
        <v>106</v>
      </c>
      <c r="D64" s="67" t="n">
        <v>99</v>
      </c>
      <c r="E64" s="67" t="n">
        <v>16</v>
      </c>
      <c r="F64" s="67" t="n">
        <v>24594</v>
      </c>
      <c r="G64" s="67" t="n">
        <v>16</v>
      </c>
      <c r="H64" s="67" t="n">
        <v>23301</v>
      </c>
      <c r="I64" s="67" t="n">
        <v>10</v>
      </c>
      <c r="J64" s="67" t="n">
        <v>1293</v>
      </c>
      <c r="K64" s="67" t="n">
        <v>1</v>
      </c>
      <c r="L64" s="104" t="s">
        <v>124</v>
      </c>
      <c r="M64" s="67" t="n">
        <v>6</v>
      </c>
      <c r="N64" s="67" t="n">
        <v>217</v>
      </c>
      <c r="O64" s="67" t="n">
        <v>3</v>
      </c>
      <c r="P64" s="67" t="n">
        <v>357</v>
      </c>
      <c r="Q64" s="67" t="n">
        <v>2</v>
      </c>
      <c r="R64" s="104" t="s">
        <v>124</v>
      </c>
      <c r="S64" s="67" t="n">
        <v>3</v>
      </c>
      <c r="T64" s="67" t="n">
        <v>579</v>
      </c>
      <c r="U64" s="67"/>
      <c r="V64" s="67"/>
      <c r="W64" s="67"/>
    </row>
    <row r="65" customFormat="false" ht="14.25" hidden="false" customHeight="true" outlineLevel="0" collapsed="false">
      <c r="A65" s="244" t="s">
        <v>431</v>
      </c>
      <c r="B65" s="67" t="n">
        <v>17</v>
      </c>
      <c r="C65" s="67" t="n">
        <v>195</v>
      </c>
      <c r="D65" s="67" t="n">
        <v>149</v>
      </c>
      <c r="E65" s="67" t="n">
        <v>17</v>
      </c>
      <c r="F65" s="67" t="n">
        <v>14728</v>
      </c>
      <c r="G65" s="67" t="n">
        <v>17</v>
      </c>
      <c r="H65" s="67" t="n">
        <v>12186</v>
      </c>
      <c r="I65" s="67" t="n">
        <v>12</v>
      </c>
      <c r="J65" s="67" t="n">
        <v>2542</v>
      </c>
      <c r="K65" s="67" t="n">
        <v>1</v>
      </c>
      <c r="L65" s="104" t="s">
        <v>124</v>
      </c>
      <c r="M65" s="67" t="n">
        <v>2</v>
      </c>
      <c r="N65" s="104" t="s">
        <v>124</v>
      </c>
      <c r="O65" s="67" t="n">
        <v>2</v>
      </c>
      <c r="P65" s="104" t="s">
        <v>124</v>
      </c>
      <c r="Q65" s="67" t="n">
        <v>2</v>
      </c>
      <c r="R65" s="104" t="s">
        <v>124</v>
      </c>
      <c r="S65" s="67" t="n">
        <v>10</v>
      </c>
      <c r="T65" s="67" t="n">
        <v>1787</v>
      </c>
      <c r="U65" s="67"/>
      <c r="V65" s="67"/>
      <c r="W65" s="67"/>
    </row>
    <row r="66" customFormat="false" ht="14.25" hidden="false" customHeight="true" outlineLevel="0" collapsed="false">
      <c r="A66" s="244" t="s">
        <v>432</v>
      </c>
      <c r="B66" s="67" t="n">
        <v>23</v>
      </c>
      <c r="C66" s="67" t="n">
        <v>258</v>
      </c>
      <c r="D66" s="67" t="n">
        <v>214</v>
      </c>
      <c r="E66" s="67" t="n">
        <v>23</v>
      </c>
      <c r="F66" s="67" t="n">
        <v>57209</v>
      </c>
      <c r="G66" s="67" t="n">
        <v>23</v>
      </c>
      <c r="H66" s="67" t="n">
        <v>44845</v>
      </c>
      <c r="I66" s="67" t="n">
        <v>19</v>
      </c>
      <c r="J66" s="67" t="n">
        <v>12364</v>
      </c>
      <c r="K66" s="67" t="n">
        <v>2</v>
      </c>
      <c r="L66" s="104" t="s">
        <v>124</v>
      </c>
      <c r="M66" s="67" t="n">
        <v>7</v>
      </c>
      <c r="N66" s="67" t="n">
        <v>3079</v>
      </c>
      <c r="O66" s="67" t="n">
        <v>7</v>
      </c>
      <c r="P66" s="67" t="n">
        <v>1846</v>
      </c>
      <c r="Q66" s="67" t="n">
        <v>6</v>
      </c>
      <c r="R66" s="104" t="s">
        <v>124</v>
      </c>
      <c r="S66" s="67" t="n">
        <v>14</v>
      </c>
      <c r="T66" s="67" t="n">
        <v>6737</v>
      </c>
      <c r="U66" s="67"/>
      <c r="V66" s="67"/>
      <c r="W66" s="67"/>
    </row>
    <row r="67" customFormat="false" ht="14.25" hidden="false" customHeight="true" outlineLevel="0" collapsed="false">
      <c r="A67" s="244" t="s">
        <v>433</v>
      </c>
      <c r="B67" s="67" t="n">
        <v>16</v>
      </c>
      <c r="C67" s="67" t="n">
        <v>206</v>
      </c>
      <c r="D67" s="67" t="n">
        <v>194</v>
      </c>
      <c r="E67" s="67" t="n">
        <v>16</v>
      </c>
      <c r="F67" s="67" t="n">
        <v>40061</v>
      </c>
      <c r="G67" s="67" t="n">
        <v>16</v>
      </c>
      <c r="H67" s="67" t="n">
        <v>29348</v>
      </c>
      <c r="I67" s="67" t="n">
        <v>15</v>
      </c>
      <c r="J67" s="67" t="n">
        <v>10712</v>
      </c>
      <c r="K67" s="67" t="s">
        <v>75</v>
      </c>
      <c r="L67" s="67" t="s">
        <v>75</v>
      </c>
      <c r="M67" s="67" t="n">
        <v>8</v>
      </c>
      <c r="N67" s="67" t="n">
        <v>5865</v>
      </c>
      <c r="O67" s="67" t="n">
        <v>6</v>
      </c>
      <c r="P67" s="104" t="s">
        <v>124</v>
      </c>
      <c r="Q67" s="67" t="n">
        <v>2</v>
      </c>
      <c r="R67" s="104" t="s">
        <v>124</v>
      </c>
      <c r="S67" s="67" t="n">
        <v>11</v>
      </c>
      <c r="T67" s="67" t="n">
        <v>4040</v>
      </c>
      <c r="U67" s="67"/>
      <c r="V67" s="67"/>
      <c r="W67" s="67"/>
    </row>
    <row r="68" customFormat="false" ht="3" hidden="false" customHeight="true" outlineLevel="0" collapsed="false">
      <c r="A68" s="245" t="s">
        <v>44</v>
      </c>
      <c r="B68" s="67"/>
      <c r="C68" s="67"/>
      <c r="D68" s="67"/>
      <c r="E68" s="67"/>
      <c r="F68" s="67"/>
      <c r="G68" s="67"/>
      <c r="H68" s="67"/>
      <c r="I68" s="67"/>
      <c r="J68" s="67"/>
      <c r="K68" s="67"/>
      <c r="L68" s="67"/>
      <c r="M68" s="67"/>
      <c r="N68" s="67"/>
      <c r="O68" s="67"/>
      <c r="P68" s="67"/>
      <c r="Q68" s="67"/>
      <c r="R68" s="67"/>
      <c r="S68" s="67"/>
      <c r="T68" s="67"/>
      <c r="U68" s="67"/>
      <c r="V68" s="67"/>
      <c r="W68" s="67"/>
    </row>
    <row r="69" customFormat="false" ht="27" hidden="false" customHeight="true" outlineLevel="0" collapsed="false">
      <c r="A69" s="246" t="s">
        <v>434</v>
      </c>
      <c r="B69" s="69"/>
      <c r="C69" s="69"/>
      <c r="D69" s="69"/>
      <c r="E69" s="69"/>
      <c r="F69" s="69"/>
      <c r="G69" s="69"/>
      <c r="H69" s="69"/>
      <c r="I69" s="69"/>
      <c r="J69" s="69"/>
      <c r="K69" s="69"/>
      <c r="L69" s="69"/>
      <c r="M69" s="69"/>
      <c r="N69" s="69"/>
      <c r="O69" s="69"/>
      <c r="P69" s="69"/>
      <c r="Q69" s="69"/>
      <c r="R69" s="69"/>
      <c r="S69" s="69"/>
      <c r="T69" s="69"/>
      <c r="U69" s="69"/>
      <c r="V69" s="69"/>
      <c r="W69" s="69"/>
    </row>
    <row r="70" customFormat="false" ht="14.25" hidden="false" customHeight="true" outlineLevel="0" collapsed="false">
      <c r="A70" s="244" t="s">
        <v>435</v>
      </c>
      <c r="B70" s="67" t="n">
        <v>43</v>
      </c>
      <c r="C70" s="67" t="n">
        <v>875</v>
      </c>
      <c r="D70" s="67" t="n">
        <v>542</v>
      </c>
      <c r="E70" s="67" t="n">
        <v>43</v>
      </c>
      <c r="F70" s="67" t="n">
        <v>196261</v>
      </c>
      <c r="G70" s="67" t="n">
        <v>43</v>
      </c>
      <c r="H70" s="67" t="n">
        <v>136123</v>
      </c>
      <c r="I70" s="67" t="n">
        <v>35</v>
      </c>
      <c r="J70" s="67" t="n">
        <v>60138</v>
      </c>
      <c r="K70" s="67" t="n">
        <v>2</v>
      </c>
      <c r="L70" s="104" t="s">
        <v>124</v>
      </c>
      <c r="M70" s="67" t="n">
        <v>13</v>
      </c>
      <c r="N70" s="67" t="n">
        <v>18608</v>
      </c>
      <c r="O70" s="67" t="n">
        <v>20</v>
      </c>
      <c r="P70" s="67" t="n">
        <v>16244</v>
      </c>
      <c r="Q70" s="67" t="n">
        <v>10</v>
      </c>
      <c r="R70" s="104" t="s">
        <v>124</v>
      </c>
      <c r="S70" s="67" t="n">
        <v>20</v>
      </c>
      <c r="T70" s="67" t="n">
        <v>21033</v>
      </c>
      <c r="U70" s="67"/>
      <c r="V70" s="67"/>
      <c r="W70" s="67"/>
    </row>
    <row r="71" customFormat="false" ht="14.25" hidden="false" customHeight="true" outlineLevel="0" collapsed="false">
      <c r="A71" s="244" t="s">
        <v>436</v>
      </c>
      <c r="B71" s="67" t="n">
        <v>38</v>
      </c>
      <c r="C71" s="67" t="n">
        <v>525</v>
      </c>
      <c r="D71" s="67" t="n">
        <v>480</v>
      </c>
      <c r="E71" s="67" t="n">
        <v>38</v>
      </c>
      <c r="F71" s="67" t="n">
        <v>170327</v>
      </c>
      <c r="G71" s="67" t="n">
        <v>38</v>
      </c>
      <c r="H71" s="67" t="n">
        <v>142982</v>
      </c>
      <c r="I71" s="67" t="n">
        <v>25</v>
      </c>
      <c r="J71" s="67" t="n">
        <v>27345</v>
      </c>
      <c r="K71" s="67" t="n">
        <v>2</v>
      </c>
      <c r="L71" s="104" t="s">
        <v>124</v>
      </c>
      <c r="M71" s="67" t="n">
        <v>9</v>
      </c>
      <c r="N71" s="67" t="n">
        <v>7098</v>
      </c>
      <c r="O71" s="67" t="n">
        <v>16</v>
      </c>
      <c r="P71" s="67" t="n">
        <v>9014</v>
      </c>
      <c r="Q71" s="67" t="n">
        <v>4</v>
      </c>
      <c r="R71" s="104" t="s">
        <v>124</v>
      </c>
      <c r="S71" s="67" t="n">
        <v>15</v>
      </c>
      <c r="T71" s="67" t="n">
        <v>11099</v>
      </c>
      <c r="U71" s="67"/>
      <c r="V71" s="67"/>
      <c r="W71" s="67"/>
    </row>
    <row r="72" customFormat="false" ht="14.25" hidden="false" customHeight="true" outlineLevel="0" collapsed="false">
      <c r="A72" s="244" t="s">
        <v>437</v>
      </c>
      <c r="B72" s="67" t="n">
        <v>31</v>
      </c>
      <c r="C72" s="67" t="n">
        <v>421</v>
      </c>
      <c r="D72" s="67" t="n">
        <v>393</v>
      </c>
      <c r="E72" s="67" t="n">
        <v>31</v>
      </c>
      <c r="F72" s="67" t="n">
        <v>164042</v>
      </c>
      <c r="G72" s="67" t="n">
        <v>31</v>
      </c>
      <c r="H72" s="67" t="n">
        <v>140264</v>
      </c>
      <c r="I72" s="67" t="n">
        <v>20</v>
      </c>
      <c r="J72" s="67" t="n">
        <v>23778</v>
      </c>
      <c r="K72" s="67" t="n">
        <v>1</v>
      </c>
      <c r="L72" s="104" t="s">
        <v>124</v>
      </c>
      <c r="M72" s="67" t="n">
        <v>10</v>
      </c>
      <c r="N72" s="67" t="n">
        <v>6127</v>
      </c>
      <c r="O72" s="67" t="n">
        <v>11</v>
      </c>
      <c r="P72" s="67" t="n">
        <v>5970</v>
      </c>
      <c r="Q72" s="67" t="n">
        <v>3</v>
      </c>
      <c r="R72" s="104" t="s">
        <v>124</v>
      </c>
      <c r="S72" s="67" t="n">
        <v>13</v>
      </c>
      <c r="T72" s="67" t="n">
        <v>11382</v>
      </c>
      <c r="U72" s="67"/>
      <c r="V72" s="67"/>
      <c r="W72" s="67"/>
    </row>
    <row r="73" customFormat="false" ht="14.25" hidden="false" customHeight="true" outlineLevel="0" collapsed="false">
      <c r="A73" s="244" t="s">
        <v>438</v>
      </c>
      <c r="B73" s="67" t="n">
        <v>19</v>
      </c>
      <c r="C73" s="67" t="n">
        <v>213</v>
      </c>
      <c r="D73" s="67" t="n">
        <v>184</v>
      </c>
      <c r="E73" s="67" t="n">
        <v>19</v>
      </c>
      <c r="F73" s="67" t="n">
        <v>86362</v>
      </c>
      <c r="G73" s="67" t="n">
        <v>19</v>
      </c>
      <c r="H73" s="67" t="n">
        <v>68152</v>
      </c>
      <c r="I73" s="67" t="n">
        <v>15</v>
      </c>
      <c r="J73" s="67" t="n">
        <v>18210</v>
      </c>
      <c r="K73" s="67" t="n">
        <v>1</v>
      </c>
      <c r="L73" s="104" t="s">
        <v>124</v>
      </c>
      <c r="M73" s="67" t="n">
        <v>6</v>
      </c>
      <c r="N73" s="67" t="n">
        <v>3955</v>
      </c>
      <c r="O73" s="67" t="n">
        <v>8</v>
      </c>
      <c r="P73" s="67" t="n">
        <v>8089</v>
      </c>
      <c r="Q73" s="67" t="n">
        <v>5</v>
      </c>
      <c r="R73" s="67" t="n">
        <v>1943</v>
      </c>
      <c r="S73" s="67" t="n">
        <v>10</v>
      </c>
      <c r="T73" s="104" t="s">
        <v>124</v>
      </c>
      <c r="U73" s="67"/>
      <c r="V73" s="67"/>
      <c r="W73" s="67"/>
    </row>
    <row r="74" customFormat="false" ht="14.25" hidden="false" customHeight="true" outlineLevel="0" collapsed="false">
      <c r="A74" s="244" t="s">
        <v>439</v>
      </c>
      <c r="B74" s="67" t="n">
        <v>167</v>
      </c>
      <c r="C74" s="67" t="n">
        <v>11746</v>
      </c>
      <c r="D74" s="67" t="n">
        <v>8879</v>
      </c>
      <c r="E74" s="67" t="n">
        <v>167</v>
      </c>
      <c r="F74" s="67" t="n">
        <v>4046546</v>
      </c>
      <c r="G74" s="67" t="n">
        <v>167</v>
      </c>
      <c r="H74" s="67" t="n">
        <v>3210397</v>
      </c>
      <c r="I74" s="67" t="n">
        <v>123</v>
      </c>
      <c r="J74" s="67" t="n">
        <v>836149</v>
      </c>
      <c r="K74" s="67" t="n">
        <v>4</v>
      </c>
      <c r="L74" s="67" t="n">
        <v>647</v>
      </c>
      <c r="M74" s="67" t="n">
        <v>40</v>
      </c>
      <c r="N74" s="67" t="n">
        <v>215162</v>
      </c>
      <c r="O74" s="67" t="n">
        <v>82</v>
      </c>
      <c r="P74" s="67" t="n">
        <v>286895</v>
      </c>
      <c r="Q74" s="67" t="n">
        <v>36</v>
      </c>
      <c r="R74" s="67" t="n">
        <v>50533</v>
      </c>
      <c r="S74" s="67" t="n">
        <v>73</v>
      </c>
      <c r="T74" s="67" t="n">
        <v>282912</v>
      </c>
      <c r="U74" s="67"/>
      <c r="V74" s="67"/>
      <c r="W74" s="67"/>
    </row>
    <row r="75" customFormat="false" ht="14.25" hidden="false" customHeight="true" outlineLevel="0" collapsed="false">
      <c r="A75" s="244" t="s">
        <v>440</v>
      </c>
      <c r="B75" s="67" t="n">
        <v>3</v>
      </c>
      <c r="C75" s="67" t="n">
        <v>65</v>
      </c>
      <c r="D75" s="67" t="n">
        <v>55</v>
      </c>
      <c r="E75" s="67" t="n">
        <v>3</v>
      </c>
      <c r="F75" s="67" t="n">
        <v>8651</v>
      </c>
      <c r="G75" s="67" t="n">
        <v>3</v>
      </c>
      <c r="H75" s="104" t="s">
        <v>124</v>
      </c>
      <c r="I75" s="67" t="n">
        <v>2</v>
      </c>
      <c r="J75" s="104" t="s">
        <v>124</v>
      </c>
      <c r="K75" s="67" t="s">
        <v>75</v>
      </c>
      <c r="L75" s="67" t="s">
        <v>75</v>
      </c>
      <c r="M75" s="67" t="n">
        <v>2</v>
      </c>
      <c r="N75" s="104" t="s">
        <v>124</v>
      </c>
      <c r="O75" s="67" t="s">
        <v>75</v>
      </c>
      <c r="P75" s="67" t="s">
        <v>75</v>
      </c>
      <c r="Q75" s="67" t="s">
        <v>75</v>
      </c>
      <c r="R75" s="67" t="s">
        <v>75</v>
      </c>
      <c r="S75" s="67" t="n">
        <v>2</v>
      </c>
      <c r="T75" s="104" t="s">
        <v>124</v>
      </c>
      <c r="U75" s="67"/>
      <c r="V75" s="67"/>
      <c r="W75" s="67"/>
    </row>
    <row r="76" customFormat="false" ht="14.25" hidden="false" customHeight="true" outlineLevel="0" collapsed="false">
      <c r="A76" s="244" t="s">
        <v>441</v>
      </c>
      <c r="B76" s="67" t="n">
        <v>32</v>
      </c>
      <c r="C76" s="67" t="n">
        <v>460</v>
      </c>
      <c r="D76" s="67" t="n">
        <v>403</v>
      </c>
      <c r="E76" s="67" t="n">
        <v>32</v>
      </c>
      <c r="F76" s="67" t="n">
        <v>169649</v>
      </c>
      <c r="G76" s="67" t="n">
        <v>32</v>
      </c>
      <c r="H76" s="67" t="n">
        <v>142223</v>
      </c>
      <c r="I76" s="67" t="n">
        <v>18</v>
      </c>
      <c r="J76" s="67" t="n">
        <v>27426</v>
      </c>
      <c r="K76" s="67" t="s">
        <v>75</v>
      </c>
      <c r="L76" s="67" t="s">
        <v>75</v>
      </c>
      <c r="M76" s="67" t="n">
        <v>6</v>
      </c>
      <c r="N76" s="67" t="n">
        <v>9912</v>
      </c>
      <c r="O76" s="67" t="n">
        <v>11</v>
      </c>
      <c r="P76" s="67" t="n">
        <v>8249</v>
      </c>
      <c r="Q76" s="67" t="n">
        <v>4</v>
      </c>
      <c r="R76" s="67" t="n">
        <v>1236</v>
      </c>
      <c r="S76" s="67" t="n">
        <v>11</v>
      </c>
      <c r="T76" s="67" t="n">
        <v>8028</v>
      </c>
      <c r="U76" s="67"/>
      <c r="V76" s="67"/>
      <c r="W76" s="67"/>
    </row>
    <row r="77" customFormat="false" ht="14.25" hidden="false" customHeight="true" outlineLevel="0" collapsed="false">
      <c r="A77" s="244" t="s">
        <v>442</v>
      </c>
      <c r="B77" s="67" t="n">
        <v>24</v>
      </c>
      <c r="C77" s="67" t="n">
        <v>248</v>
      </c>
      <c r="D77" s="67" t="n">
        <v>231</v>
      </c>
      <c r="E77" s="67" t="n">
        <v>24</v>
      </c>
      <c r="F77" s="67" t="n">
        <v>77067</v>
      </c>
      <c r="G77" s="67" t="n">
        <v>24</v>
      </c>
      <c r="H77" s="67" t="n">
        <v>67780</v>
      </c>
      <c r="I77" s="67" t="n">
        <v>14</v>
      </c>
      <c r="J77" s="67" t="n">
        <v>9288</v>
      </c>
      <c r="K77" s="67" t="n">
        <v>1</v>
      </c>
      <c r="L77" s="104" t="s">
        <v>124</v>
      </c>
      <c r="M77" s="67" t="n">
        <v>6</v>
      </c>
      <c r="N77" s="67" t="n">
        <v>2985</v>
      </c>
      <c r="O77" s="67" t="n">
        <v>7</v>
      </c>
      <c r="P77" s="67" t="n">
        <v>2190</v>
      </c>
      <c r="Q77" s="67" t="n">
        <v>2</v>
      </c>
      <c r="R77" s="104" t="s">
        <v>124</v>
      </c>
      <c r="S77" s="67" t="n">
        <v>10</v>
      </c>
      <c r="T77" s="67" t="n">
        <v>4045</v>
      </c>
      <c r="U77" s="67"/>
      <c r="V77" s="67"/>
      <c r="W77" s="67"/>
    </row>
    <row r="78" customFormat="false" ht="13.5" hidden="false" customHeight="true" outlineLevel="0" collapsed="false">
      <c r="A78" s="245" t="s">
        <v>44</v>
      </c>
      <c r="B78" s="67"/>
      <c r="C78" s="67"/>
      <c r="D78" s="67"/>
      <c r="E78" s="67"/>
      <c r="F78" s="67"/>
      <c r="G78" s="67"/>
      <c r="H78" s="67"/>
      <c r="I78" s="67"/>
      <c r="J78" s="67"/>
      <c r="K78" s="67"/>
      <c r="L78" s="67"/>
      <c r="M78" s="67"/>
      <c r="N78" s="67"/>
      <c r="O78" s="67"/>
      <c r="P78" s="67"/>
      <c r="Q78" s="67"/>
      <c r="R78" s="67"/>
      <c r="S78" s="67"/>
      <c r="T78" s="67"/>
      <c r="U78" s="67"/>
      <c r="V78" s="67"/>
      <c r="W78" s="67"/>
    </row>
    <row r="79" customFormat="false" ht="14.25" hidden="false" customHeight="true" outlineLevel="0" collapsed="false">
      <c r="A79" s="244" t="s">
        <v>443</v>
      </c>
      <c r="B79" s="67" t="n">
        <v>77</v>
      </c>
      <c r="C79" s="67" t="n">
        <v>1715</v>
      </c>
      <c r="D79" s="67" t="n">
        <v>1282</v>
      </c>
      <c r="E79" s="67" t="n">
        <v>77</v>
      </c>
      <c r="F79" s="67" t="n">
        <v>445946</v>
      </c>
      <c r="G79" s="67" t="n">
        <v>77</v>
      </c>
      <c r="H79" s="67" t="n">
        <v>379819</v>
      </c>
      <c r="I79" s="67" t="n">
        <v>56</v>
      </c>
      <c r="J79" s="67" t="n">
        <v>66127</v>
      </c>
      <c r="K79" s="67" t="n">
        <v>2</v>
      </c>
      <c r="L79" s="104" t="s">
        <v>124</v>
      </c>
      <c r="M79" s="67" t="n">
        <v>25</v>
      </c>
      <c r="N79" s="67" t="n">
        <v>18470</v>
      </c>
      <c r="O79" s="67" t="n">
        <v>25</v>
      </c>
      <c r="P79" s="67" t="n">
        <v>17145</v>
      </c>
      <c r="Q79" s="67" t="n">
        <v>15</v>
      </c>
      <c r="R79" s="104" t="s">
        <v>124</v>
      </c>
      <c r="S79" s="67" t="n">
        <v>30</v>
      </c>
      <c r="T79" s="67" t="n">
        <v>25755</v>
      </c>
      <c r="U79" s="67"/>
      <c r="V79" s="67"/>
      <c r="W79" s="67"/>
    </row>
    <row r="80" customFormat="false" ht="14.25" hidden="false" customHeight="true" outlineLevel="0" collapsed="false">
      <c r="A80" s="244" t="s">
        <v>444</v>
      </c>
      <c r="B80" s="67" t="n">
        <v>33</v>
      </c>
      <c r="C80" s="67" t="n">
        <v>293</v>
      </c>
      <c r="D80" s="67" t="n">
        <v>256</v>
      </c>
      <c r="E80" s="67" t="n">
        <v>33</v>
      </c>
      <c r="F80" s="67" t="n">
        <v>115542</v>
      </c>
      <c r="G80" s="67" t="n">
        <v>33</v>
      </c>
      <c r="H80" s="67" t="n">
        <v>98281</v>
      </c>
      <c r="I80" s="67" t="n">
        <v>18</v>
      </c>
      <c r="J80" s="67" t="n">
        <v>17261</v>
      </c>
      <c r="K80" s="67" t="n">
        <v>2</v>
      </c>
      <c r="L80" s="104" t="s">
        <v>124</v>
      </c>
      <c r="M80" s="67" t="n">
        <v>9</v>
      </c>
      <c r="N80" s="67" t="n">
        <v>2107</v>
      </c>
      <c r="O80" s="67" t="n">
        <v>9</v>
      </c>
      <c r="P80" s="67" t="n">
        <v>11736</v>
      </c>
      <c r="Q80" s="67" t="n">
        <v>1</v>
      </c>
      <c r="R80" s="104" t="s">
        <v>124</v>
      </c>
      <c r="S80" s="67" t="n">
        <v>10</v>
      </c>
      <c r="T80" s="67" t="n">
        <v>3342</v>
      </c>
      <c r="U80" s="67"/>
      <c r="V80" s="67"/>
      <c r="W80" s="67"/>
    </row>
    <row r="81" customFormat="false" ht="14.25" hidden="false" customHeight="true" outlineLevel="0" collapsed="false">
      <c r="A81" s="244" t="s">
        <v>445</v>
      </c>
      <c r="B81" s="67" t="n">
        <v>95</v>
      </c>
      <c r="C81" s="67" t="n">
        <v>3850</v>
      </c>
      <c r="D81" s="67" t="n">
        <v>3210</v>
      </c>
      <c r="E81" s="67" t="n">
        <v>95</v>
      </c>
      <c r="F81" s="67" t="n">
        <v>1236729</v>
      </c>
      <c r="G81" s="67" t="n">
        <v>95</v>
      </c>
      <c r="H81" s="67" t="n">
        <v>1021696</v>
      </c>
      <c r="I81" s="67" t="n">
        <v>68</v>
      </c>
      <c r="J81" s="67" t="n">
        <v>215033</v>
      </c>
      <c r="K81" s="67" t="n">
        <v>4</v>
      </c>
      <c r="L81" s="67" t="n">
        <v>3388</v>
      </c>
      <c r="M81" s="67" t="n">
        <v>29</v>
      </c>
      <c r="N81" s="67" t="n">
        <v>35221</v>
      </c>
      <c r="O81" s="67" t="n">
        <v>40</v>
      </c>
      <c r="P81" s="67" t="n">
        <v>97876</v>
      </c>
      <c r="Q81" s="67" t="n">
        <v>17</v>
      </c>
      <c r="R81" s="67" t="n">
        <v>18787</v>
      </c>
      <c r="S81" s="67" t="n">
        <v>35</v>
      </c>
      <c r="T81" s="67" t="n">
        <v>59762</v>
      </c>
      <c r="U81" s="67"/>
      <c r="V81" s="67"/>
      <c r="W81" s="67"/>
    </row>
    <row r="82" customFormat="false" ht="14.25" hidden="false" customHeight="true" outlineLevel="0" collapsed="false">
      <c r="A82" s="244" t="s">
        <v>446</v>
      </c>
      <c r="B82" s="67" t="n">
        <v>5</v>
      </c>
      <c r="C82" s="67" t="n">
        <v>40</v>
      </c>
      <c r="D82" s="67" t="n">
        <v>30</v>
      </c>
      <c r="E82" s="67" t="n">
        <v>5</v>
      </c>
      <c r="F82" s="67" t="n">
        <v>10104</v>
      </c>
      <c r="G82" s="67" t="n">
        <v>5</v>
      </c>
      <c r="H82" s="67" t="n">
        <v>6017</v>
      </c>
      <c r="I82" s="67" t="n">
        <v>3</v>
      </c>
      <c r="J82" s="67" t="n">
        <v>4087</v>
      </c>
      <c r="K82" s="67" t="s">
        <v>75</v>
      </c>
      <c r="L82" s="67" t="s">
        <v>75</v>
      </c>
      <c r="M82" s="67" t="n">
        <v>2</v>
      </c>
      <c r="N82" s="104" t="s">
        <v>124</v>
      </c>
      <c r="O82" s="67" t="n">
        <v>2</v>
      </c>
      <c r="P82" s="104" t="s">
        <v>124</v>
      </c>
      <c r="Q82" s="67" t="n">
        <v>2</v>
      </c>
      <c r="R82" s="104" t="s">
        <v>124</v>
      </c>
      <c r="S82" s="67" t="n">
        <v>3</v>
      </c>
      <c r="T82" s="67" t="n">
        <v>1445</v>
      </c>
      <c r="U82" s="67"/>
      <c r="V82" s="67"/>
      <c r="W82" s="67"/>
    </row>
    <row r="83" customFormat="false" ht="14.25" hidden="false" customHeight="true" outlineLevel="0" collapsed="false">
      <c r="A83" s="244" t="s">
        <v>447</v>
      </c>
      <c r="B83" s="67" t="n">
        <v>36</v>
      </c>
      <c r="C83" s="67" t="n">
        <v>520</v>
      </c>
      <c r="D83" s="67" t="n">
        <v>485</v>
      </c>
      <c r="E83" s="67" t="n">
        <v>36</v>
      </c>
      <c r="F83" s="67" t="n">
        <v>96572</v>
      </c>
      <c r="G83" s="67" t="n">
        <v>36</v>
      </c>
      <c r="H83" s="67" t="n">
        <v>71554</v>
      </c>
      <c r="I83" s="67" t="n">
        <v>29</v>
      </c>
      <c r="J83" s="67" t="n">
        <v>25018</v>
      </c>
      <c r="K83" s="67" t="n">
        <v>1</v>
      </c>
      <c r="L83" s="104" t="s">
        <v>124</v>
      </c>
      <c r="M83" s="67" t="n">
        <v>16</v>
      </c>
      <c r="N83" s="67" t="n">
        <v>6755</v>
      </c>
      <c r="O83" s="67" t="n">
        <v>11</v>
      </c>
      <c r="P83" s="67" t="n">
        <v>8665</v>
      </c>
      <c r="Q83" s="67" t="n">
        <v>12</v>
      </c>
      <c r="R83" s="104" t="s">
        <v>124</v>
      </c>
      <c r="S83" s="67" t="n">
        <v>15</v>
      </c>
      <c r="T83" s="67" t="n">
        <v>7683</v>
      </c>
      <c r="U83" s="67"/>
      <c r="V83" s="67"/>
      <c r="W83" s="67"/>
    </row>
    <row r="84" customFormat="false" ht="14.25" hidden="false" customHeight="true" outlineLevel="0" collapsed="false">
      <c r="A84" s="244" t="s">
        <v>448</v>
      </c>
      <c r="B84" s="67" t="n">
        <v>49</v>
      </c>
      <c r="C84" s="67" t="n">
        <v>660</v>
      </c>
      <c r="D84" s="67" t="n">
        <v>559</v>
      </c>
      <c r="E84" s="67" t="n">
        <v>49</v>
      </c>
      <c r="F84" s="67" t="n">
        <v>195756</v>
      </c>
      <c r="G84" s="67" t="n">
        <v>49</v>
      </c>
      <c r="H84" s="67" t="n">
        <v>163053</v>
      </c>
      <c r="I84" s="67" t="n">
        <v>30</v>
      </c>
      <c r="J84" s="67" t="n">
        <v>32703</v>
      </c>
      <c r="K84" s="67" t="n">
        <v>2</v>
      </c>
      <c r="L84" s="104" t="s">
        <v>124</v>
      </c>
      <c r="M84" s="67" t="n">
        <v>11</v>
      </c>
      <c r="N84" s="67" t="n">
        <v>4835</v>
      </c>
      <c r="O84" s="67" t="n">
        <v>18</v>
      </c>
      <c r="P84" s="67" t="n">
        <v>19219</v>
      </c>
      <c r="Q84" s="67" t="n">
        <v>3</v>
      </c>
      <c r="R84" s="104" t="s">
        <v>124</v>
      </c>
      <c r="S84" s="67" t="n">
        <v>15</v>
      </c>
      <c r="T84" s="67" t="n">
        <v>8352</v>
      </c>
      <c r="U84" s="67"/>
      <c r="V84" s="67"/>
      <c r="W84" s="67"/>
    </row>
    <row r="85" customFormat="false" ht="14.25" hidden="false" customHeight="true" outlineLevel="0" collapsed="false">
      <c r="A85" s="244" t="s">
        <v>449</v>
      </c>
      <c r="B85" s="67" t="n">
        <v>10</v>
      </c>
      <c r="C85" s="67" t="n">
        <v>52</v>
      </c>
      <c r="D85" s="67" t="n">
        <v>50</v>
      </c>
      <c r="E85" s="67" t="n">
        <v>10</v>
      </c>
      <c r="F85" s="67" t="n">
        <v>16909</v>
      </c>
      <c r="G85" s="67" t="n">
        <v>10</v>
      </c>
      <c r="H85" s="67" t="n">
        <v>13983</v>
      </c>
      <c r="I85" s="67" t="n">
        <v>7</v>
      </c>
      <c r="J85" s="67" t="n">
        <v>2925</v>
      </c>
      <c r="K85" s="67" t="s">
        <v>75</v>
      </c>
      <c r="L85" s="67" t="s">
        <v>75</v>
      </c>
      <c r="M85" s="67" t="n">
        <v>3</v>
      </c>
      <c r="N85" s="67" t="n">
        <v>1115</v>
      </c>
      <c r="O85" s="67" t="n">
        <v>4</v>
      </c>
      <c r="P85" s="104" t="s">
        <v>124</v>
      </c>
      <c r="Q85" s="67" t="n">
        <v>1</v>
      </c>
      <c r="R85" s="104" t="s">
        <v>124</v>
      </c>
      <c r="S85" s="67" t="n">
        <v>6</v>
      </c>
      <c r="T85" s="67" t="n">
        <v>1228</v>
      </c>
      <c r="U85" s="67"/>
      <c r="V85" s="67"/>
      <c r="W85" s="67"/>
    </row>
    <row r="86" customFormat="false" ht="14.25" hidden="false" customHeight="true" outlineLevel="0" collapsed="false">
      <c r="A86" s="244" t="s">
        <v>450</v>
      </c>
      <c r="B86" s="67" t="n">
        <v>59</v>
      </c>
      <c r="C86" s="67" t="n">
        <v>1150</v>
      </c>
      <c r="D86" s="67" t="n">
        <v>1013</v>
      </c>
      <c r="E86" s="67" t="n">
        <v>59</v>
      </c>
      <c r="F86" s="67" t="n">
        <v>359022</v>
      </c>
      <c r="G86" s="67" t="n">
        <v>59</v>
      </c>
      <c r="H86" s="67" t="n">
        <v>293069</v>
      </c>
      <c r="I86" s="67" t="n">
        <v>39</v>
      </c>
      <c r="J86" s="67" t="n">
        <v>65953</v>
      </c>
      <c r="K86" s="67" t="n">
        <v>1</v>
      </c>
      <c r="L86" s="104" t="s">
        <v>124</v>
      </c>
      <c r="M86" s="67" t="n">
        <v>12</v>
      </c>
      <c r="N86" s="67" t="n">
        <v>10244</v>
      </c>
      <c r="O86" s="67" t="n">
        <v>24</v>
      </c>
      <c r="P86" s="67" t="n">
        <v>20008</v>
      </c>
      <c r="Q86" s="67" t="n">
        <v>8</v>
      </c>
      <c r="R86" s="67" t="n">
        <v>16715</v>
      </c>
      <c r="S86" s="67" t="n">
        <v>21</v>
      </c>
      <c r="T86" s="104" t="s">
        <v>124</v>
      </c>
      <c r="U86" s="67"/>
      <c r="V86" s="67"/>
      <c r="W86" s="67"/>
    </row>
    <row r="87" customFormat="false" ht="14.25" hidden="false" customHeight="true" outlineLevel="0" collapsed="false">
      <c r="A87" s="247"/>
      <c r="B87" s="195"/>
      <c r="C87" s="195"/>
      <c r="D87" s="195"/>
      <c r="E87" s="195"/>
      <c r="F87" s="195"/>
      <c r="G87" s="195"/>
      <c r="H87" s="195"/>
      <c r="I87" s="195"/>
      <c r="J87" s="195"/>
      <c r="K87" s="195"/>
      <c r="L87" s="195"/>
      <c r="M87" s="195"/>
      <c r="N87" s="195"/>
      <c r="O87" s="195"/>
      <c r="P87" s="195"/>
      <c r="Q87" s="195"/>
      <c r="R87" s="195"/>
      <c r="S87" s="195"/>
      <c r="T87" s="195"/>
      <c r="U87" s="195"/>
      <c r="V87" s="195"/>
      <c r="W87" s="195"/>
    </row>
    <row r="88" customFormat="false" ht="35.25" hidden="false" customHeight="true" outlineLevel="0" collapsed="false">
      <c r="A88" s="248" t="s">
        <v>125</v>
      </c>
      <c r="B88" s="248"/>
      <c r="C88" s="248"/>
      <c r="D88" s="248"/>
      <c r="E88" s="248"/>
      <c r="F88" s="248"/>
      <c r="G88" s="248"/>
      <c r="H88" s="248"/>
      <c r="I88" s="248"/>
      <c r="J88" s="248"/>
      <c r="K88" s="106"/>
      <c r="L88" s="107"/>
    </row>
  </sheetData>
  <mergeCells count="29">
    <mergeCell ref="R1:T1"/>
    <mergeCell ref="A2:J2"/>
    <mergeCell ref="K2:T2"/>
    <mergeCell ref="A4:J4"/>
    <mergeCell ref="K4:T4"/>
    <mergeCell ref="A6:A11"/>
    <mergeCell ref="B6:B10"/>
    <mergeCell ref="C6:C10"/>
    <mergeCell ref="D6:D10"/>
    <mergeCell ref="E6:F9"/>
    <mergeCell ref="G6:J6"/>
    <mergeCell ref="K6:T6"/>
    <mergeCell ref="G7:H9"/>
    <mergeCell ref="K7:T7"/>
    <mergeCell ref="I8:J9"/>
    <mergeCell ref="K8:L9"/>
    <mergeCell ref="M8:N9"/>
    <mergeCell ref="O8:P9"/>
    <mergeCell ref="Q8:R9"/>
    <mergeCell ref="S8:T9"/>
    <mergeCell ref="E10:E11"/>
    <mergeCell ref="G10:G11"/>
    <mergeCell ref="I10:I11"/>
    <mergeCell ref="K10:K11"/>
    <mergeCell ref="M10:M11"/>
    <mergeCell ref="O10:O11"/>
    <mergeCell ref="Q10:Q11"/>
    <mergeCell ref="S10:S11"/>
    <mergeCell ref="A88:J88"/>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H10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18.62"/>
    <col collapsed="false" customWidth="true" hidden="false" outlineLevel="0" max="4" min="2" style="20" width="19.62"/>
    <col collapsed="false" customWidth="true" hidden="false" outlineLevel="0" max="5" min="5" style="20" width="21.99"/>
    <col collapsed="false" customWidth="true" hidden="false" outlineLevel="0" max="7" min="6" style="20" width="21.62"/>
    <col collapsed="false" customWidth="true" hidden="false" outlineLevel="0" max="10" min="8" style="20" width="22.62"/>
    <col collapsed="false" customWidth="true" hidden="false" outlineLevel="0" max="13" min="11" style="20" width="24.75"/>
    <col collapsed="false" customWidth="true" hidden="false" outlineLevel="0" max="14" min="14" style="20" width="18.62"/>
    <col collapsed="false" customWidth="true" hidden="false" outlineLevel="0" max="17" min="15" style="20" width="19.62"/>
    <col collapsed="false" customWidth="true" hidden="false" outlineLevel="0" max="20" min="18" style="20" width="21.62"/>
    <col collapsed="false" customWidth="true" hidden="false" outlineLevel="0" max="23" min="21" style="20" width="22.62"/>
    <col collapsed="false" customWidth="true" hidden="false" outlineLevel="0" max="26" min="24" style="20" width="24.75"/>
    <col collapsed="false" customWidth="true" hidden="false" outlineLevel="0" max="37" min="27" style="20" width="2.62"/>
    <col collapsed="false" customWidth="false" hidden="false" outlineLevel="0" max="257" min="38" style="20" width="8.99"/>
  </cols>
  <sheetData>
    <row r="1" s="21" customFormat="true" ht="30" hidden="false" customHeight="true" outlineLevel="0" collapsed="false">
      <c r="A1" s="21" t="s">
        <v>457</v>
      </c>
      <c r="J1" s="22" t="s">
        <v>458</v>
      </c>
      <c r="K1" s="22"/>
      <c r="L1" s="22"/>
      <c r="M1" s="22"/>
      <c r="N1" s="21" t="s">
        <v>459</v>
      </c>
      <c r="W1" s="22" t="s">
        <v>460</v>
      </c>
      <c r="X1" s="22"/>
      <c r="Y1" s="22"/>
      <c r="Z1" s="22"/>
    </row>
    <row r="2" s="26" customFormat="true" ht="34.5" hidden="false" customHeight="true" outlineLevel="0" collapsed="false">
      <c r="A2" s="24" t="s">
        <v>461</v>
      </c>
      <c r="B2" s="24"/>
      <c r="C2" s="24"/>
      <c r="D2" s="24"/>
      <c r="E2" s="24"/>
      <c r="F2" s="24"/>
      <c r="G2" s="24"/>
      <c r="H2" s="25" t="s">
        <v>382</v>
      </c>
      <c r="I2" s="25"/>
      <c r="J2" s="25"/>
      <c r="K2" s="25"/>
      <c r="L2" s="25"/>
      <c r="M2" s="25"/>
      <c r="N2" s="24" t="s">
        <v>461</v>
      </c>
      <c r="O2" s="24"/>
      <c r="P2" s="24"/>
      <c r="Q2" s="24"/>
      <c r="R2" s="24"/>
      <c r="S2" s="24"/>
      <c r="T2" s="24"/>
      <c r="U2" s="25" t="s">
        <v>382</v>
      </c>
      <c r="V2" s="25"/>
      <c r="W2" s="25"/>
      <c r="X2" s="25"/>
      <c r="Y2" s="25"/>
      <c r="Z2" s="25"/>
    </row>
    <row r="3" customFormat="false" ht="15" hidden="false" customHeight="true" outlineLevel="0" collapsed="false">
      <c r="A3" s="27"/>
      <c r="B3" s="28"/>
      <c r="C3" s="28"/>
      <c r="D3" s="28"/>
      <c r="E3" s="28"/>
      <c r="F3" s="28"/>
      <c r="H3" s="28"/>
      <c r="I3" s="28"/>
      <c r="J3" s="28"/>
      <c r="L3" s="28"/>
      <c r="M3" s="28"/>
      <c r="N3" s="27"/>
      <c r="O3" s="28"/>
      <c r="P3" s="28"/>
      <c r="Q3" s="28"/>
      <c r="R3" s="28"/>
      <c r="S3" s="28"/>
      <c r="T3" s="28"/>
      <c r="U3" s="28"/>
      <c r="V3" s="28"/>
      <c r="W3" s="28"/>
    </row>
    <row r="4" s="31" customFormat="true" ht="21" hidden="false" customHeight="true" outlineLevel="0" collapsed="false">
      <c r="A4" s="29" t="s">
        <v>130</v>
      </c>
      <c r="B4" s="29"/>
      <c r="C4" s="29"/>
      <c r="D4" s="29"/>
      <c r="E4" s="29"/>
      <c r="F4" s="29"/>
      <c r="G4" s="29"/>
      <c r="H4" s="110" t="s">
        <v>131</v>
      </c>
      <c r="I4" s="110"/>
      <c r="J4" s="110"/>
      <c r="K4" s="110"/>
      <c r="L4" s="110"/>
      <c r="M4" s="110"/>
      <c r="N4" s="29" t="s">
        <v>130</v>
      </c>
      <c r="O4" s="29"/>
      <c r="P4" s="29"/>
      <c r="Q4" s="29"/>
      <c r="R4" s="29"/>
      <c r="S4" s="29"/>
      <c r="T4" s="29"/>
      <c r="U4" s="110" t="s">
        <v>462</v>
      </c>
      <c r="V4" s="110"/>
      <c r="W4" s="110"/>
      <c r="X4" s="110"/>
      <c r="Y4" s="110"/>
      <c r="Z4" s="110"/>
    </row>
    <row r="5" customFormat="false" ht="15" hidden="false" customHeight="true" outlineLevel="0" collapsed="false"/>
    <row r="6" s="41" customFormat="true" ht="21" hidden="false" customHeight="true" outlineLevel="0" collapsed="false">
      <c r="A6" s="33" t="s">
        <v>40</v>
      </c>
      <c r="B6" s="111" t="s">
        <v>51</v>
      </c>
      <c r="C6" s="111"/>
      <c r="D6" s="111"/>
      <c r="E6" s="111"/>
      <c r="F6" s="111"/>
      <c r="G6" s="111"/>
      <c r="H6" s="254" t="s">
        <v>133</v>
      </c>
      <c r="I6" s="254"/>
      <c r="J6" s="254"/>
      <c r="K6" s="254"/>
      <c r="L6" s="254"/>
      <c r="M6" s="254"/>
      <c r="N6" s="33" t="s">
        <v>40</v>
      </c>
      <c r="O6" s="113" t="s">
        <v>134</v>
      </c>
      <c r="P6" s="113"/>
      <c r="Q6" s="113"/>
      <c r="R6" s="113"/>
      <c r="S6" s="113"/>
      <c r="T6" s="113"/>
      <c r="U6" s="114" t="s">
        <v>135</v>
      </c>
      <c r="V6" s="114"/>
      <c r="W6" s="114"/>
      <c r="X6" s="114"/>
      <c r="Y6" s="114"/>
      <c r="Z6" s="114"/>
      <c r="AL6" s="44"/>
      <c r="AM6" s="44"/>
      <c r="AN6" s="44"/>
      <c r="AO6" s="44"/>
      <c r="AP6" s="44"/>
      <c r="AQ6" s="44"/>
      <c r="AR6" s="44"/>
      <c r="AS6" s="45"/>
      <c r="AT6" s="45"/>
      <c r="AU6" s="45"/>
      <c r="AV6" s="45"/>
      <c r="AW6" s="45"/>
      <c r="AX6" s="45"/>
      <c r="AY6" s="45"/>
      <c r="AZ6" s="45"/>
      <c r="BA6" s="45"/>
      <c r="BB6" s="45"/>
      <c r="BC6" s="45"/>
      <c r="BD6" s="45"/>
      <c r="BE6" s="45"/>
      <c r="BF6" s="45"/>
      <c r="BG6" s="45"/>
      <c r="BH6" s="45"/>
    </row>
    <row r="7" s="41" customFormat="true" ht="21" hidden="false" customHeight="true" outlineLevel="0" collapsed="false">
      <c r="A7" s="33"/>
      <c r="B7" s="111"/>
      <c r="C7" s="111"/>
      <c r="D7" s="111"/>
      <c r="E7" s="111"/>
      <c r="F7" s="111"/>
      <c r="G7" s="111"/>
      <c r="H7" s="255" t="s">
        <v>136</v>
      </c>
      <c r="I7" s="255"/>
      <c r="J7" s="255"/>
      <c r="K7" s="255"/>
      <c r="L7" s="255"/>
      <c r="M7" s="255"/>
      <c r="N7" s="33"/>
      <c r="O7" s="115" t="s">
        <v>137</v>
      </c>
      <c r="P7" s="115"/>
      <c r="Q7" s="115"/>
      <c r="R7" s="115"/>
      <c r="S7" s="115"/>
      <c r="T7" s="115"/>
      <c r="U7" s="115" t="s">
        <v>138</v>
      </c>
      <c r="V7" s="115"/>
      <c r="W7" s="115"/>
      <c r="X7" s="115"/>
      <c r="Y7" s="115"/>
      <c r="Z7" s="115"/>
      <c r="AL7" s="56"/>
      <c r="AM7" s="56"/>
      <c r="AN7" s="56"/>
      <c r="AO7" s="56"/>
      <c r="AP7" s="56"/>
      <c r="AQ7" s="56"/>
      <c r="AR7" s="56"/>
      <c r="AS7" s="45"/>
      <c r="AT7" s="45"/>
      <c r="AU7" s="45"/>
      <c r="AV7" s="45"/>
      <c r="AW7" s="45"/>
      <c r="AX7" s="45"/>
      <c r="AY7" s="45"/>
      <c r="AZ7" s="45"/>
      <c r="BA7" s="45"/>
      <c r="BB7" s="45"/>
      <c r="BC7" s="45"/>
      <c r="BD7" s="45"/>
      <c r="BE7" s="45"/>
      <c r="BF7" s="45"/>
      <c r="BG7" s="45"/>
      <c r="BH7" s="45"/>
    </row>
    <row r="8" s="41" customFormat="true" ht="21" hidden="false" customHeight="true" outlineLevel="0" collapsed="false">
      <c r="A8" s="33"/>
      <c r="B8" s="116" t="s">
        <v>139</v>
      </c>
      <c r="C8" s="116" t="s">
        <v>42</v>
      </c>
      <c r="D8" s="117" t="s">
        <v>140</v>
      </c>
      <c r="E8" s="40" t="s">
        <v>141</v>
      </c>
      <c r="F8" s="40"/>
      <c r="G8" s="118" t="s">
        <v>142</v>
      </c>
      <c r="H8" s="116" t="s">
        <v>139</v>
      </c>
      <c r="I8" s="116" t="s">
        <v>42</v>
      </c>
      <c r="J8" s="117" t="s">
        <v>140</v>
      </c>
      <c r="K8" s="40" t="s">
        <v>141</v>
      </c>
      <c r="L8" s="40"/>
      <c r="M8" s="118" t="s">
        <v>142</v>
      </c>
      <c r="N8" s="33"/>
      <c r="O8" s="116" t="s">
        <v>139</v>
      </c>
      <c r="P8" s="116" t="s">
        <v>42</v>
      </c>
      <c r="Q8" s="117" t="s">
        <v>140</v>
      </c>
      <c r="R8" s="40" t="s">
        <v>141</v>
      </c>
      <c r="S8" s="40"/>
      <c r="T8" s="118" t="s">
        <v>142</v>
      </c>
      <c r="U8" s="116" t="s">
        <v>139</v>
      </c>
      <c r="V8" s="116" t="s">
        <v>42</v>
      </c>
      <c r="W8" s="117" t="s">
        <v>140</v>
      </c>
      <c r="X8" s="40" t="s">
        <v>141</v>
      </c>
      <c r="Y8" s="40"/>
      <c r="Z8" s="118" t="s">
        <v>142</v>
      </c>
      <c r="AL8" s="56"/>
      <c r="AM8" s="56"/>
      <c r="AN8" s="56"/>
      <c r="AO8" s="56"/>
      <c r="AP8" s="56"/>
      <c r="AQ8" s="56"/>
      <c r="AR8" s="56"/>
      <c r="AS8" s="45"/>
      <c r="AT8" s="45"/>
      <c r="AU8" s="45"/>
      <c r="AV8" s="45"/>
      <c r="AW8" s="45"/>
      <c r="AX8" s="45"/>
      <c r="AY8" s="45"/>
      <c r="AZ8" s="45"/>
      <c r="BA8" s="45"/>
      <c r="BB8" s="45"/>
      <c r="BC8" s="45"/>
      <c r="BD8" s="45"/>
      <c r="BE8" s="45"/>
      <c r="BF8" s="45"/>
      <c r="BG8" s="45"/>
      <c r="BH8" s="45"/>
    </row>
    <row r="9" s="41" customFormat="true" ht="21" hidden="false" customHeight="true" outlineLevel="0" collapsed="false">
      <c r="A9" s="33"/>
      <c r="B9" s="116"/>
      <c r="C9" s="116"/>
      <c r="D9" s="117"/>
      <c r="E9" s="119" t="s">
        <v>51</v>
      </c>
      <c r="F9" s="120" t="s">
        <v>143</v>
      </c>
      <c r="G9" s="118"/>
      <c r="H9" s="116"/>
      <c r="I9" s="116"/>
      <c r="J9" s="117"/>
      <c r="K9" s="119" t="s">
        <v>51</v>
      </c>
      <c r="L9" s="120" t="s">
        <v>143</v>
      </c>
      <c r="M9" s="118"/>
      <c r="N9" s="33"/>
      <c r="O9" s="116"/>
      <c r="P9" s="116"/>
      <c r="Q9" s="117"/>
      <c r="R9" s="119" t="s">
        <v>51</v>
      </c>
      <c r="S9" s="120" t="s">
        <v>143</v>
      </c>
      <c r="T9" s="118"/>
      <c r="U9" s="116"/>
      <c r="V9" s="116"/>
      <c r="W9" s="117"/>
      <c r="X9" s="119" t="s">
        <v>51</v>
      </c>
      <c r="Y9" s="120" t="s">
        <v>143</v>
      </c>
      <c r="Z9" s="118"/>
      <c r="AL9" s="56"/>
      <c r="AM9" s="56"/>
      <c r="AN9" s="56"/>
      <c r="AO9" s="56"/>
      <c r="AP9" s="56"/>
      <c r="AQ9" s="56"/>
      <c r="AR9" s="56"/>
      <c r="AS9" s="45"/>
      <c r="AT9" s="45"/>
      <c r="AU9" s="45"/>
      <c r="AV9" s="45"/>
      <c r="AW9" s="45"/>
      <c r="AX9" s="45"/>
      <c r="AY9" s="45"/>
      <c r="AZ9" s="45"/>
      <c r="BA9" s="45"/>
      <c r="BB9" s="45"/>
      <c r="BC9" s="45"/>
      <c r="BD9" s="45"/>
      <c r="BE9" s="45"/>
      <c r="BF9" s="45"/>
      <c r="BG9" s="45"/>
      <c r="BH9" s="45"/>
    </row>
    <row r="10" s="41" customFormat="true" ht="21" hidden="false" customHeight="true" outlineLevel="0" collapsed="false">
      <c r="A10" s="33"/>
      <c r="B10" s="121"/>
      <c r="C10" s="122" t="s">
        <v>69</v>
      </c>
      <c r="D10" s="122" t="s">
        <v>69</v>
      </c>
      <c r="E10" s="119"/>
      <c r="F10" s="120"/>
      <c r="G10" s="64" t="s">
        <v>70</v>
      </c>
      <c r="H10" s="121"/>
      <c r="I10" s="122" t="s">
        <v>69</v>
      </c>
      <c r="J10" s="122" t="s">
        <v>69</v>
      </c>
      <c r="K10" s="119"/>
      <c r="L10" s="120"/>
      <c r="M10" s="256" t="s">
        <v>70</v>
      </c>
      <c r="N10" s="33"/>
      <c r="O10" s="123"/>
      <c r="P10" s="122" t="s">
        <v>69</v>
      </c>
      <c r="Q10" s="122" t="s">
        <v>69</v>
      </c>
      <c r="R10" s="119"/>
      <c r="S10" s="120"/>
      <c r="T10" s="64" t="s">
        <v>70</v>
      </c>
      <c r="U10" s="121"/>
      <c r="V10" s="122" t="s">
        <v>69</v>
      </c>
      <c r="W10" s="122" t="s">
        <v>69</v>
      </c>
      <c r="X10" s="119"/>
      <c r="Y10" s="120"/>
      <c r="Z10" s="64" t="s">
        <v>70</v>
      </c>
      <c r="AA10" s="56"/>
      <c r="AB10" s="56"/>
      <c r="AC10" s="56"/>
    </row>
    <row r="11" customFormat="false" ht="14.25" hidden="false" customHeight="true" outlineLevel="0" collapsed="false">
      <c r="A11" s="243" t="s">
        <v>28</v>
      </c>
      <c r="B11" s="67"/>
      <c r="C11" s="67"/>
      <c r="D11" s="67"/>
      <c r="E11" s="67"/>
      <c r="F11" s="67"/>
      <c r="G11" s="67"/>
      <c r="H11" s="67"/>
      <c r="I11" s="67"/>
      <c r="J11" s="67"/>
      <c r="K11" s="67"/>
      <c r="L11" s="67"/>
      <c r="M11" s="67"/>
      <c r="N11" s="243" t="s">
        <v>28</v>
      </c>
      <c r="O11" s="67"/>
      <c r="P11" s="67"/>
      <c r="Q11" s="67"/>
      <c r="R11" s="67"/>
      <c r="S11" s="67"/>
      <c r="T11" s="67"/>
      <c r="U11" s="67"/>
      <c r="V11" s="67"/>
      <c r="W11" s="67"/>
    </row>
    <row r="12" customFormat="false" ht="14.25" hidden="false" customHeight="true" outlineLevel="0" collapsed="false">
      <c r="A12" s="68" t="s">
        <v>386</v>
      </c>
      <c r="B12" s="69" t="n">
        <v>1796</v>
      </c>
      <c r="C12" s="69" t="n">
        <v>34590</v>
      </c>
      <c r="D12" s="69" t="n">
        <v>28342</v>
      </c>
      <c r="E12" s="69" t="n">
        <v>8933213</v>
      </c>
      <c r="F12" s="69" t="n">
        <v>7237273</v>
      </c>
      <c r="G12" s="69" t="n">
        <v>7134619</v>
      </c>
      <c r="H12" s="69" t="n">
        <v>1763</v>
      </c>
      <c r="I12" s="69" t="n">
        <v>34459</v>
      </c>
      <c r="J12" s="69" t="n">
        <v>28238</v>
      </c>
      <c r="K12" s="69" t="n">
        <v>8932609</v>
      </c>
      <c r="L12" s="69" t="n">
        <v>7236768</v>
      </c>
      <c r="M12" s="69" t="n">
        <v>7134619</v>
      </c>
      <c r="N12" s="68" t="s">
        <v>386</v>
      </c>
      <c r="O12" s="69" t="s">
        <v>75</v>
      </c>
      <c r="P12" s="69" t="s">
        <v>75</v>
      </c>
      <c r="Q12" s="69" t="s">
        <v>75</v>
      </c>
      <c r="R12" s="69" t="s">
        <v>75</v>
      </c>
      <c r="S12" s="69" t="s">
        <v>75</v>
      </c>
      <c r="T12" s="69" t="s">
        <v>75</v>
      </c>
      <c r="U12" s="69" t="n">
        <v>33</v>
      </c>
      <c r="V12" s="69" t="n">
        <v>131</v>
      </c>
      <c r="W12" s="69" t="n">
        <v>104</v>
      </c>
      <c r="X12" s="69" t="n">
        <v>604</v>
      </c>
      <c r="Y12" s="69" t="n">
        <v>506</v>
      </c>
      <c r="Z12" s="69" t="s">
        <v>75</v>
      </c>
    </row>
    <row r="13" customFormat="false" ht="14.25" hidden="false" customHeight="true" outlineLevel="0" collapsed="false">
      <c r="A13" s="244" t="s">
        <v>387</v>
      </c>
      <c r="B13" s="67" t="n">
        <v>91</v>
      </c>
      <c r="C13" s="67" t="n">
        <v>1250</v>
      </c>
      <c r="D13" s="67" t="n">
        <v>861</v>
      </c>
      <c r="E13" s="67" t="n">
        <v>235945</v>
      </c>
      <c r="F13" s="67" t="n">
        <v>161507</v>
      </c>
      <c r="G13" s="67" t="n">
        <v>154540</v>
      </c>
      <c r="H13" s="67" t="n">
        <v>91</v>
      </c>
      <c r="I13" s="67" t="n">
        <v>1250</v>
      </c>
      <c r="J13" s="67" t="n">
        <v>861</v>
      </c>
      <c r="K13" s="67" t="n">
        <v>235945</v>
      </c>
      <c r="L13" s="67" t="n">
        <v>161507</v>
      </c>
      <c r="M13" s="67" t="n">
        <v>154540</v>
      </c>
      <c r="N13" s="244" t="s">
        <v>387</v>
      </c>
      <c r="O13" s="67" t="s">
        <v>75</v>
      </c>
      <c r="P13" s="67" t="s">
        <v>75</v>
      </c>
      <c r="Q13" s="67" t="s">
        <v>75</v>
      </c>
      <c r="R13" s="67" t="s">
        <v>75</v>
      </c>
      <c r="S13" s="67" t="s">
        <v>75</v>
      </c>
      <c r="T13" s="67" t="s">
        <v>75</v>
      </c>
      <c r="U13" s="67" t="s">
        <v>75</v>
      </c>
      <c r="V13" s="67" t="s">
        <v>75</v>
      </c>
      <c r="W13" s="67" t="s">
        <v>75</v>
      </c>
      <c r="X13" s="67" t="s">
        <v>75</v>
      </c>
      <c r="Y13" s="67" t="s">
        <v>75</v>
      </c>
      <c r="Z13" s="67" t="s">
        <v>75</v>
      </c>
    </row>
    <row r="14" customFormat="false" ht="14.25" hidden="false" customHeight="true" outlineLevel="0" collapsed="false">
      <c r="A14" s="244" t="s">
        <v>388</v>
      </c>
      <c r="B14" s="67" t="n">
        <v>22</v>
      </c>
      <c r="C14" s="67" t="n">
        <v>235</v>
      </c>
      <c r="D14" s="67" t="n">
        <v>179</v>
      </c>
      <c r="E14" s="67" t="n">
        <v>35442</v>
      </c>
      <c r="F14" s="67" t="n">
        <v>22509</v>
      </c>
      <c r="G14" s="67" t="n">
        <v>23677</v>
      </c>
      <c r="H14" s="67" t="n">
        <v>21</v>
      </c>
      <c r="I14" s="67" t="n">
        <v>234</v>
      </c>
      <c r="J14" s="67" t="n">
        <v>178</v>
      </c>
      <c r="K14" s="104" t="s">
        <v>124</v>
      </c>
      <c r="L14" s="104" t="s">
        <v>124</v>
      </c>
      <c r="M14" s="67" t="n">
        <v>23677</v>
      </c>
      <c r="N14" s="244" t="s">
        <v>388</v>
      </c>
      <c r="O14" s="67" t="s">
        <v>75</v>
      </c>
      <c r="P14" s="67" t="s">
        <v>75</v>
      </c>
      <c r="Q14" s="67" t="s">
        <v>75</v>
      </c>
      <c r="R14" s="67" t="s">
        <v>75</v>
      </c>
      <c r="S14" s="67" t="s">
        <v>75</v>
      </c>
      <c r="T14" s="67" t="s">
        <v>75</v>
      </c>
      <c r="U14" s="67" t="n">
        <v>1</v>
      </c>
      <c r="V14" s="67" t="n">
        <v>1</v>
      </c>
      <c r="W14" s="67" t="n">
        <v>1</v>
      </c>
      <c r="X14" s="104" t="s">
        <v>124</v>
      </c>
      <c r="Y14" s="104" t="s">
        <v>124</v>
      </c>
      <c r="Z14" s="67" t="s">
        <v>75</v>
      </c>
    </row>
    <row r="15" customFormat="false" ht="14.25" hidden="false" customHeight="true" outlineLevel="0" collapsed="false">
      <c r="A15" s="244" t="s">
        <v>389</v>
      </c>
      <c r="B15" s="67" t="n">
        <v>33</v>
      </c>
      <c r="C15" s="67" t="n">
        <v>461</v>
      </c>
      <c r="D15" s="67" t="n">
        <v>429</v>
      </c>
      <c r="E15" s="67" t="n">
        <v>32129</v>
      </c>
      <c r="F15" s="67" t="n">
        <v>27765</v>
      </c>
      <c r="G15" s="67" t="n">
        <v>19223</v>
      </c>
      <c r="H15" s="67" t="n">
        <v>33</v>
      </c>
      <c r="I15" s="67" t="n">
        <v>461</v>
      </c>
      <c r="J15" s="67" t="n">
        <v>429</v>
      </c>
      <c r="K15" s="67" t="n">
        <v>32129</v>
      </c>
      <c r="L15" s="67" t="n">
        <v>27765</v>
      </c>
      <c r="M15" s="67" t="n">
        <v>19223</v>
      </c>
      <c r="N15" s="244" t="s">
        <v>389</v>
      </c>
      <c r="O15" s="67" t="s">
        <v>75</v>
      </c>
      <c r="P15" s="67" t="s">
        <v>75</v>
      </c>
      <c r="Q15" s="67" t="s">
        <v>75</v>
      </c>
      <c r="R15" s="67" t="s">
        <v>75</v>
      </c>
      <c r="S15" s="67" t="s">
        <v>75</v>
      </c>
      <c r="T15" s="67" t="s">
        <v>75</v>
      </c>
      <c r="U15" s="67" t="s">
        <v>75</v>
      </c>
      <c r="V15" s="67" t="s">
        <v>75</v>
      </c>
      <c r="W15" s="67" t="s">
        <v>75</v>
      </c>
      <c r="X15" s="67" t="s">
        <v>75</v>
      </c>
      <c r="Y15" s="67" t="s">
        <v>75</v>
      </c>
      <c r="Z15" s="67" t="s">
        <v>75</v>
      </c>
    </row>
    <row r="16" customFormat="false" ht="14.25" hidden="false" customHeight="true" outlineLevel="0" collapsed="false">
      <c r="A16" s="244" t="s">
        <v>390</v>
      </c>
      <c r="B16" s="67" t="n">
        <v>52</v>
      </c>
      <c r="C16" s="67" t="n">
        <v>596</v>
      </c>
      <c r="D16" s="67" t="n">
        <v>539</v>
      </c>
      <c r="E16" s="67" t="n">
        <v>175588</v>
      </c>
      <c r="F16" s="67" t="n">
        <v>148006</v>
      </c>
      <c r="G16" s="67" t="n">
        <v>140297</v>
      </c>
      <c r="H16" s="67" t="n">
        <v>52</v>
      </c>
      <c r="I16" s="67" t="n">
        <v>596</v>
      </c>
      <c r="J16" s="67" t="n">
        <v>539</v>
      </c>
      <c r="K16" s="67" t="n">
        <v>175588</v>
      </c>
      <c r="L16" s="67" t="n">
        <v>148006</v>
      </c>
      <c r="M16" s="67" t="n">
        <v>140297</v>
      </c>
      <c r="N16" s="244" t="s">
        <v>390</v>
      </c>
      <c r="O16" s="67" t="s">
        <v>75</v>
      </c>
      <c r="P16" s="67" t="s">
        <v>75</v>
      </c>
      <c r="Q16" s="67" t="s">
        <v>75</v>
      </c>
      <c r="R16" s="67" t="s">
        <v>75</v>
      </c>
      <c r="S16" s="67" t="s">
        <v>75</v>
      </c>
      <c r="T16" s="67" t="s">
        <v>75</v>
      </c>
      <c r="U16" s="67" t="s">
        <v>75</v>
      </c>
      <c r="V16" s="67" t="s">
        <v>75</v>
      </c>
      <c r="W16" s="67" t="s">
        <v>75</v>
      </c>
      <c r="X16" s="67" t="s">
        <v>75</v>
      </c>
      <c r="Y16" s="67" t="s">
        <v>75</v>
      </c>
      <c r="Z16" s="67" t="s">
        <v>75</v>
      </c>
    </row>
    <row r="17" customFormat="false" ht="14.25" hidden="false" customHeight="true" outlineLevel="0" collapsed="false">
      <c r="A17" s="244" t="s">
        <v>391</v>
      </c>
      <c r="B17" s="67" t="n">
        <v>21</v>
      </c>
      <c r="C17" s="67" t="n">
        <v>215</v>
      </c>
      <c r="D17" s="67" t="n">
        <v>159</v>
      </c>
      <c r="E17" s="67" t="n">
        <v>15873</v>
      </c>
      <c r="F17" s="67" t="n">
        <v>11310</v>
      </c>
      <c r="G17" s="67" t="n">
        <v>8482</v>
      </c>
      <c r="H17" s="67" t="n">
        <v>20</v>
      </c>
      <c r="I17" s="67" t="n">
        <v>213</v>
      </c>
      <c r="J17" s="67" t="n">
        <v>157</v>
      </c>
      <c r="K17" s="104" t="s">
        <v>124</v>
      </c>
      <c r="L17" s="104" t="s">
        <v>124</v>
      </c>
      <c r="M17" s="67" t="n">
        <v>8482</v>
      </c>
      <c r="N17" s="244" t="s">
        <v>391</v>
      </c>
      <c r="O17" s="67" t="s">
        <v>75</v>
      </c>
      <c r="P17" s="67" t="s">
        <v>75</v>
      </c>
      <c r="Q17" s="67" t="s">
        <v>75</v>
      </c>
      <c r="R17" s="67" t="s">
        <v>75</v>
      </c>
      <c r="S17" s="67" t="s">
        <v>75</v>
      </c>
      <c r="T17" s="67" t="s">
        <v>75</v>
      </c>
      <c r="U17" s="67" t="n">
        <v>1</v>
      </c>
      <c r="V17" s="67" t="n">
        <v>2</v>
      </c>
      <c r="W17" s="67" t="n">
        <v>2</v>
      </c>
      <c r="X17" s="104" t="s">
        <v>124</v>
      </c>
      <c r="Y17" s="104" t="s">
        <v>124</v>
      </c>
      <c r="Z17" s="67" t="s">
        <v>75</v>
      </c>
    </row>
    <row r="18" customFormat="false" ht="14.25" hidden="false" customHeight="true" outlineLevel="0" collapsed="false">
      <c r="A18" s="244" t="s">
        <v>392</v>
      </c>
      <c r="B18" s="67" t="n">
        <v>28</v>
      </c>
      <c r="C18" s="67" t="n">
        <v>196</v>
      </c>
      <c r="D18" s="67" t="n">
        <v>188</v>
      </c>
      <c r="E18" s="67" t="n">
        <v>24472</v>
      </c>
      <c r="F18" s="67" t="n">
        <v>22357</v>
      </c>
      <c r="G18" s="67" t="n">
        <v>19168</v>
      </c>
      <c r="H18" s="67" t="n">
        <v>28</v>
      </c>
      <c r="I18" s="67" t="n">
        <v>196</v>
      </c>
      <c r="J18" s="67" t="n">
        <v>188</v>
      </c>
      <c r="K18" s="67" t="n">
        <v>24472</v>
      </c>
      <c r="L18" s="67" t="n">
        <v>22357</v>
      </c>
      <c r="M18" s="67" t="n">
        <v>19168</v>
      </c>
      <c r="N18" s="244" t="s">
        <v>392</v>
      </c>
      <c r="O18" s="67" t="s">
        <v>75</v>
      </c>
      <c r="P18" s="67" t="s">
        <v>75</v>
      </c>
      <c r="Q18" s="67" t="s">
        <v>75</v>
      </c>
      <c r="R18" s="67" t="s">
        <v>75</v>
      </c>
      <c r="S18" s="67" t="s">
        <v>75</v>
      </c>
      <c r="T18" s="67" t="s">
        <v>75</v>
      </c>
      <c r="U18" s="67" t="s">
        <v>75</v>
      </c>
      <c r="V18" s="67" t="s">
        <v>75</v>
      </c>
      <c r="W18" s="67" t="s">
        <v>75</v>
      </c>
      <c r="X18" s="67" t="s">
        <v>75</v>
      </c>
      <c r="Y18" s="67" t="s">
        <v>75</v>
      </c>
      <c r="Z18" s="67" t="s">
        <v>75</v>
      </c>
    </row>
    <row r="19" customFormat="false" ht="14.25" hidden="false" customHeight="true" outlineLevel="0" collapsed="false">
      <c r="A19" s="245" t="s">
        <v>44</v>
      </c>
      <c r="B19" s="67"/>
      <c r="C19" s="67"/>
      <c r="D19" s="67"/>
      <c r="E19" s="67"/>
      <c r="F19" s="67"/>
      <c r="G19" s="67"/>
      <c r="H19" s="67"/>
      <c r="I19" s="67"/>
      <c r="J19" s="67"/>
      <c r="K19" s="67"/>
      <c r="L19" s="67"/>
      <c r="M19" s="67"/>
      <c r="N19" s="245" t="s">
        <v>44</v>
      </c>
      <c r="O19" s="67"/>
      <c r="P19" s="67"/>
      <c r="Q19" s="67"/>
      <c r="R19" s="67"/>
      <c r="S19" s="67"/>
      <c r="T19" s="67"/>
      <c r="U19" s="67"/>
      <c r="V19" s="67"/>
      <c r="W19" s="67"/>
      <c r="X19" s="67"/>
      <c r="Y19" s="67"/>
      <c r="Z19" s="67"/>
    </row>
    <row r="20" customFormat="false" ht="14.25" hidden="false" customHeight="true" outlineLevel="0" collapsed="false">
      <c r="A20" s="244" t="s">
        <v>393</v>
      </c>
      <c r="B20" s="67" t="n">
        <v>46</v>
      </c>
      <c r="C20" s="67" t="n">
        <v>280</v>
      </c>
      <c r="D20" s="67" t="n">
        <v>246</v>
      </c>
      <c r="E20" s="67" t="n">
        <v>31041</v>
      </c>
      <c r="F20" s="67" t="n">
        <v>23884</v>
      </c>
      <c r="G20" s="67" t="n">
        <v>16697</v>
      </c>
      <c r="H20" s="67" t="n">
        <v>46</v>
      </c>
      <c r="I20" s="67" t="n">
        <v>280</v>
      </c>
      <c r="J20" s="67" t="n">
        <v>246</v>
      </c>
      <c r="K20" s="67" t="n">
        <v>31041</v>
      </c>
      <c r="L20" s="67" t="n">
        <v>23884</v>
      </c>
      <c r="M20" s="67" t="n">
        <v>16697</v>
      </c>
      <c r="N20" s="244" t="s">
        <v>393</v>
      </c>
      <c r="O20" s="67" t="s">
        <v>75</v>
      </c>
      <c r="P20" s="67" t="s">
        <v>75</v>
      </c>
      <c r="Q20" s="67" t="s">
        <v>75</v>
      </c>
      <c r="R20" s="67" t="s">
        <v>75</v>
      </c>
      <c r="S20" s="67" t="s">
        <v>75</v>
      </c>
      <c r="T20" s="67" t="s">
        <v>75</v>
      </c>
      <c r="U20" s="67" t="s">
        <v>75</v>
      </c>
      <c r="V20" s="67" t="s">
        <v>75</v>
      </c>
      <c r="W20" s="67" t="s">
        <v>75</v>
      </c>
      <c r="X20" s="67" t="s">
        <v>75</v>
      </c>
      <c r="Y20" s="67" t="s">
        <v>75</v>
      </c>
      <c r="Z20" s="67" t="s">
        <v>75</v>
      </c>
    </row>
    <row r="21" customFormat="false" ht="14.25" hidden="false" customHeight="true" outlineLevel="0" collapsed="false">
      <c r="A21" s="244" t="s">
        <v>394</v>
      </c>
      <c r="B21" s="67" t="n">
        <v>20</v>
      </c>
      <c r="C21" s="67" t="n">
        <v>175</v>
      </c>
      <c r="D21" s="67" t="n">
        <v>167</v>
      </c>
      <c r="E21" s="67" t="n">
        <v>41566</v>
      </c>
      <c r="F21" s="67" t="n">
        <v>38014</v>
      </c>
      <c r="G21" s="67" t="n">
        <v>38293</v>
      </c>
      <c r="H21" s="67" t="n">
        <v>20</v>
      </c>
      <c r="I21" s="67" t="n">
        <v>175</v>
      </c>
      <c r="J21" s="67" t="n">
        <v>167</v>
      </c>
      <c r="K21" s="67" t="n">
        <v>41566</v>
      </c>
      <c r="L21" s="67" t="n">
        <v>38014</v>
      </c>
      <c r="M21" s="67" t="n">
        <v>38293</v>
      </c>
      <c r="N21" s="244" t="s">
        <v>394</v>
      </c>
      <c r="O21" s="67" t="s">
        <v>75</v>
      </c>
      <c r="P21" s="67" t="s">
        <v>75</v>
      </c>
      <c r="Q21" s="67" t="s">
        <v>75</v>
      </c>
      <c r="R21" s="67" t="s">
        <v>75</v>
      </c>
      <c r="S21" s="67" t="s">
        <v>75</v>
      </c>
      <c r="T21" s="67" t="s">
        <v>75</v>
      </c>
      <c r="U21" s="67" t="s">
        <v>75</v>
      </c>
      <c r="V21" s="67" t="s">
        <v>75</v>
      </c>
      <c r="W21" s="67" t="s">
        <v>75</v>
      </c>
      <c r="X21" s="67" t="s">
        <v>75</v>
      </c>
      <c r="Y21" s="67" t="s">
        <v>75</v>
      </c>
      <c r="Z21" s="67" t="s">
        <v>75</v>
      </c>
    </row>
    <row r="22" customFormat="false" ht="14.25" hidden="false" customHeight="true" outlineLevel="0" collapsed="false">
      <c r="A22" s="244" t="s">
        <v>395</v>
      </c>
      <c r="B22" s="67" t="n">
        <v>23</v>
      </c>
      <c r="C22" s="67" t="n">
        <v>188</v>
      </c>
      <c r="D22" s="67" t="n">
        <v>186</v>
      </c>
      <c r="E22" s="67" t="n">
        <v>34028</v>
      </c>
      <c r="F22" s="67" t="n">
        <v>30976</v>
      </c>
      <c r="G22" s="67" t="n">
        <v>25869</v>
      </c>
      <c r="H22" s="67" t="n">
        <v>21</v>
      </c>
      <c r="I22" s="67" t="n">
        <v>182</v>
      </c>
      <c r="J22" s="67" t="n">
        <v>181</v>
      </c>
      <c r="K22" s="104" t="s">
        <v>124</v>
      </c>
      <c r="L22" s="104" t="s">
        <v>124</v>
      </c>
      <c r="M22" s="67" t="n">
        <v>25869</v>
      </c>
      <c r="N22" s="244" t="s">
        <v>395</v>
      </c>
      <c r="O22" s="67" t="s">
        <v>75</v>
      </c>
      <c r="P22" s="67" t="s">
        <v>75</v>
      </c>
      <c r="Q22" s="67" t="s">
        <v>75</v>
      </c>
      <c r="R22" s="67" t="s">
        <v>75</v>
      </c>
      <c r="S22" s="67" t="s">
        <v>75</v>
      </c>
      <c r="T22" s="67" t="s">
        <v>75</v>
      </c>
      <c r="U22" s="67" t="n">
        <v>2</v>
      </c>
      <c r="V22" s="67" t="n">
        <v>6</v>
      </c>
      <c r="W22" s="67" t="n">
        <v>5</v>
      </c>
      <c r="X22" s="104" t="s">
        <v>124</v>
      </c>
      <c r="Y22" s="104" t="s">
        <v>124</v>
      </c>
      <c r="Z22" s="67" t="s">
        <v>75</v>
      </c>
    </row>
    <row r="23" customFormat="false" ht="14.25" hidden="false" customHeight="true" outlineLevel="0" collapsed="false">
      <c r="A23" s="244" t="s">
        <v>396</v>
      </c>
      <c r="B23" s="67" t="n">
        <v>29</v>
      </c>
      <c r="C23" s="67" t="n">
        <v>279</v>
      </c>
      <c r="D23" s="67" t="n">
        <v>267</v>
      </c>
      <c r="E23" s="67" t="n">
        <v>44405</v>
      </c>
      <c r="F23" s="67" t="n">
        <v>39240</v>
      </c>
      <c r="G23" s="67" t="n">
        <v>34709</v>
      </c>
      <c r="H23" s="67" t="n">
        <v>28</v>
      </c>
      <c r="I23" s="67" t="n">
        <v>275</v>
      </c>
      <c r="J23" s="67" t="n">
        <v>263</v>
      </c>
      <c r="K23" s="104" t="s">
        <v>124</v>
      </c>
      <c r="L23" s="104" t="s">
        <v>124</v>
      </c>
      <c r="M23" s="67" t="n">
        <v>34709</v>
      </c>
      <c r="N23" s="244" t="s">
        <v>396</v>
      </c>
      <c r="O23" s="67" t="s">
        <v>75</v>
      </c>
      <c r="P23" s="67" t="s">
        <v>75</v>
      </c>
      <c r="Q23" s="67" t="s">
        <v>75</v>
      </c>
      <c r="R23" s="67" t="s">
        <v>75</v>
      </c>
      <c r="S23" s="67" t="s">
        <v>75</v>
      </c>
      <c r="T23" s="67" t="s">
        <v>75</v>
      </c>
      <c r="U23" s="67" t="n">
        <v>1</v>
      </c>
      <c r="V23" s="67" t="n">
        <v>4</v>
      </c>
      <c r="W23" s="67" t="n">
        <v>4</v>
      </c>
      <c r="X23" s="104" t="s">
        <v>124</v>
      </c>
      <c r="Y23" s="104" t="s">
        <v>124</v>
      </c>
      <c r="Z23" s="67" t="s">
        <v>75</v>
      </c>
    </row>
    <row r="24" customFormat="false" ht="14.25" hidden="false" customHeight="true" outlineLevel="0" collapsed="false">
      <c r="A24" s="244" t="s">
        <v>397</v>
      </c>
      <c r="B24" s="67" t="n">
        <v>62</v>
      </c>
      <c r="C24" s="67" t="n">
        <v>900</v>
      </c>
      <c r="D24" s="67" t="n">
        <v>851</v>
      </c>
      <c r="E24" s="67" t="n">
        <v>202580</v>
      </c>
      <c r="F24" s="67" t="n">
        <v>169409</v>
      </c>
      <c r="G24" s="67" t="n">
        <v>148923</v>
      </c>
      <c r="H24" s="67" t="n">
        <v>59</v>
      </c>
      <c r="I24" s="67" t="n">
        <v>895</v>
      </c>
      <c r="J24" s="67" t="n">
        <v>846</v>
      </c>
      <c r="K24" s="67" t="n">
        <v>202566</v>
      </c>
      <c r="L24" s="67" t="n">
        <v>169395</v>
      </c>
      <c r="M24" s="67" t="n">
        <v>148923</v>
      </c>
      <c r="N24" s="244" t="s">
        <v>397</v>
      </c>
      <c r="O24" s="67" t="s">
        <v>75</v>
      </c>
      <c r="P24" s="67" t="s">
        <v>75</v>
      </c>
      <c r="Q24" s="67" t="s">
        <v>75</v>
      </c>
      <c r="R24" s="67" t="s">
        <v>75</v>
      </c>
      <c r="S24" s="67" t="s">
        <v>75</v>
      </c>
      <c r="T24" s="67" t="s">
        <v>75</v>
      </c>
      <c r="U24" s="67" t="n">
        <v>3</v>
      </c>
      <c r="V24" s="67" t="n">
        <v>5</v>
      </c>
      <c r="W24" s="67" t="n">
        <v>5</v>
      </c>
      <c r="X24" s="67" t="n">
        <v>14</v>
      </c>
      <c r="Y24" s="67" t="n">
        <v>14</v>
      </c>
      <c r="Z24" s="67" t="s">
        <v>75</v>
      </c>
    </row>
    <row r="25" customFormat="false" ht="14.25" hidden="false" customHeight="true" outlineLevel="0" collapsed="false">
      <c r="A25" s="244" t="s">
        <v>398</v>
      </c>
      <c r="B25" s="67" t="n">
        <v>39</v>
      </c>
      <c r="C25" s="67" t="n">
        <v>628</v>
      </c>
      <c r="D25" s="67" t="n">
        <v>584</v>
      </c>
      <c r="E25" s="67" t="n">
        <v>101254</v>
      </c>
      <c r="F25" s="67" t="n">
        <v>81954</v>
      </c>
      <c r="G25" s="67" t="n">
        <v>80100</v>
      </c>
      <c r="H25" s="67" t="n">
        <v>38</v>
      </c>
      <c r="I25" s="67" t="n">
        <v>623</v>
      </c>
      <c r="J25" s="67" t="n">
        <v>580</v>
      </c>
      <c r="K25" s="104" t="s">
        <v>124</v>
      </c>
      <c r="L25" s="104" t="s">
        <v>124</v>
      </c>
      <c r="M25" s="67" t="n">
        <v>80100</v>
      </c>
      <c r="N25" s="244" t="s">
        <v>398</v>
      </c>
      <c r="O25" s="67" t="s">
        <v>75</v>
      </c>
      <c r="P25" s="67" t="s">
        <v>75</v>
      </c>
      <c r="Q25" s="67" t="s">
        <v>75</v>
      </c>
      <c r="R25" s="67" t="s">
        <v>75</v>
      </c>
      <c r="S25" s="67" t="s">
        <v>75</v>
      </c>
      <c r="T25" s="67" t="s">
        <v>75</v>
      </c>
      <c r="U25" s="67" t="n">
        <v>1</v>
      </c>
      <c r="V25" s="67" t="n">
        <v>5</v>
      </c>
      <c r="W25" s="67" t="n">
        <v>4</v>
      </c>
      <c r="X25" s="104" t="s">
        <v>124</v>
      </c>
      <c r="Y25" s="104" t="s">
        <v>124</v>
      </c>
      <c r="Z25" s="67" t="s">
        <v>75</v>
      </c>
    </row>
    <row r="26" customFormat="false" ht="14.25" hidden="false" customHeight="true" outlineLevel="0" collapsed="false">
      <c r="A26" s="245" t="s">
        <v>44</v>
      </c>
      <c r="B26" s="67"/>
      <c r="C26" s="67"/>
      <c r="D26" s="67"/>
      <c r="E26" s="67"/>
      <c r="F26" s="67"/>
      <c r="G26" s="67"/>
      <c r="H26" s="67"/>
      <c r="I26" s="67"/>
      <c r="J26" s="67"/>
      <c r="K26" s="67"/>
      <c r="L26" s="67"/>
      <c r="M26" s="67"/>
      <c r="N26" s="245" t="s">
        <v>44</v>
      </c>
      <c r="O26" s="67"/>
      <c r="P26" s="67"/>
      <c r="Q26" s="67"/>
      <c r="R26" s="67"/>
      <c r="S26" s="67"/>
      <c r="T26" s="67"/>
      <c r="U26" s="67"/>
      <c r="V26" s="67"/>
      <c r="W26" s="67"/>
      <c r="X26" s="67"/>
      <c r="Y26" s="67"/>
      <c r="Z26" s="67"/>
    </row>
    <row r="27" customFormat="false" ht="14.25" hidden="false" customHeight="true" outlineLevel="0" collapsed="false">
      <c r="A27" s="244" t="s">
        <v>399</v>
      </c>
      <c r="B27" s="67" t="n">
        <v>188</v>
      </c>
      <c r="C27" s="67" t="n">
        <v>11994</v>
      </c>
      <c r="D27" s="67" t="n">
        <v>9097</v>
      </c>
      <c r="E27" s="67" t="n">
        <v>4106433</v>
      </c>
      <c r="F27" s="67" t="n">
        <v>3260087</v>
      </c>
      <c r="G27" s="67" t="n">
        <v>3344910</v>
      </c>
      <c r="H27" s="67" t="n">
        <v>185</v>
      </c>
      <c r="I27" s="67" t="n">
        <v>11988</v>
      </c>
      <c r="J27" s="67" t="n">
        <v>9091</v>
      </c>
      <c r="K27" s="67" t="n">
        <v>4106421</v>
      </c>
      <c r="L27" s="67" t="n">
        <v>3260075</v>
      </c>
      <c r="M27" s="67" t="n">
        <v>3344910</v>
      </c>
      <c r="N27" s="244" t="s">
        <v>399</v>
      </c>
      <c r="O27" s="67" t="s">
        <v>75</v>
      </c>
      <c r="P27" s="67" t="s">
        <v>75</v>
      </c>
      <c r="Q27" s="67" t="s">
        <v>75</v>
      </c>
      <c r="R27" s="67" t="s">
        <v>75</v>
      </c>
      <c r="S27" s="67" t="s">
        <v>75</v>
      </c>
      <c r="T27" s="67" t="s">
        <v>75</v>
      </c>
      <c r="U27" s="67" t="n">
        <v>3</v>
      </c>
      <c r="V27" s="67" t="n">
        <v>6</v>
      </c>
      <c r="W27" s="67" t="n">
        <v>6</v>
      </c>
      <c r="X27" s="67" t="n">
        <v>12</v>
      </c>
      <c r="Y27" s="67" t="n">
        <v>12</v>
      </c>
      <c r="Z27" s="67" t="s">
        <v>75</v>
      </c>
    </row>
    <row r="28" customFormat="false" ht="14.25" hidden="false" customHeight="true" outlineLevel="0" collapsed="false">
      <c r="A28" s="244" t="s">
        <v>400</v>
      </c>
      <c r="B28" s="67" t="n">
        <v>52</v>
      </c>
      <c r="C28" s="67" t="n">
        <v>844</v>
      </c>
      <c r="D28" s="67" t="n">
        <v>721</v>
      </c>
      <c r="E28" s="67" t="n">
        <v>187895</v>
      </c>
      <c r="F28" s="67" t="n">
        <v>156832</v>
      </c>
      <c r="G28" s="67" t="n">
        <v>147364</v>
      </c>
      <c r="H28" s="67" t="n">
        <v>51</v>
      </c>
      <c r="I28" s="67" t="n">
        <v>839</v>
      </c>
      <c r="J28" s="67" t="n">
        <v>716</v>
      </c>
      <c r="K28" s="104" t="s">
        <v>124</v>
      </c>
      <c r="L28" s="104" t="s">
        <v>124</v>
      </c>
      <c r="M28" s="67" t="n">
        <v>147364</v>
      </c>
      <c r="N28" s="244" t="s">
        <v>400</v>
      </c>
      <c r="O28" s="67" t="s">
        <v>75</v>
      </c>
      <c r="P28" s="67" t="s">
        <v>75</v>
      </c>
      <c r="Q28" s="67" t="s">
        <v>75</v>
      </c>
      <c r="R28" s="67" t="s">
        <v>75</v>
      </c>
      <c r="S28" s="67" t="s">
        <v>75</v>
      </c>
      <c r="T28" s="67" t="s">
        <v>75</v>
      </c>
      <c r="U28" s="67" t="n">
        <v>1</v>
      </c>
      <c r="V28" s="67" t="n">
        <v>5</v>
      </c>
      <c r="W28" s="67" t="n">
        <v>5</v>
      </c>
      <c r="X28" s="104" t="s">
        <v>124</v>
      </c>
      <c r="Y28" s="104" t="s">
        <v>124</v>
      </c>
      <c r="Z28" s="67" t="s">
        <v>75</v>
      </c>
    </row>
    <row r="29" customFormat="false" ht="14.25" hidden="false" customHeight="true" outlineLevel="0" collapsed="false">
      <c r="A29" s="244" t="s">
        <v>401</v>
      </c>
      <c r="B29" s="67" t="n">
        <v>39</v>
      </c>
      <c r="C29" s="67" t="n">
        <v>539</v>
      </c>
      <c r="D29" s="67" t="n">
        <v>361</v>
      </c>
      <c r="E29" s="67" t="n">
        <v>84540</v>
      </c>
      <c r="F29" s="67" t="n">
        <v>72417</v>
      </c>
      <c r="G29" s="67" t="n">
        <v>66690</v>
      </c>
      <c r="H29" s="67" t="n">
        <v>39</v>
      </c>
      <c r="I29" s="67" t="n">
        <v>539</v>
      </c>
      <c r="J29" s="67" t="n">
        <v>361</v>
      </c>
      <c r="K29" s="67" t="n">
        <v>84540</v>
      </c>
      <c r="L29" s="67" t="n">
        <v>72417</v>
      </c>
      <c r="M29" s="67" t="n">
        <v>66690</v>
      </c>
      <c r="N29" s="244" t="s">
        <v>401</v>
      </c>
      <c r="O29" s="67" t="s">
        <v>75</v>
      </c>
      <c r="P29" s="67" t="s">
        <v>75</v>
      </c>
      <c r="Q29" s="67" t="s">
        <v>75</v>
      </c>
      <c r="R29" s="67" t="s">
        <v>75</v>
      </c>
      <c r="S29" s="67" t="s">
        <v>75</v>
      </c>
      <c r="T29" s="67" t="s">
        <v>75</v>
      </c>
      <c r="U29" s="67" t="s">
        <v>75</v>
      </c>
      <c r="V29" s="67" t="s">
        <v>75</v>
      </c>
      <c r="W29" s="67" t="s">
        <v>75</v>
      </c>
      <c r="X29" s="67" t="s">
        <v>75</v>
      </c>
      <c r="Y29" s="67" t="s">
        <v>75</v>
      </c>
      <c r="Z29" s="67" t="s">
        <v>75</v>
      </c>
    </row>
    <row r="30" customFormat="false" ht="14.25" hidden="false" customHeight="true" outlineLevel="0" collapsed="false">
      <c r="A30" s="244" t="s">
        <v>402</v>
      </c>
      <c r="B30" s="67" t="n">
        <v>18</v>
      </c>
      <c r="C30" s="67" t="n">
        <v>219</v>
      </c>
      <c r="D30" s="67" t="n">
        <v>178</v>
      </c>
      <c r="E30" s="67" t="n">
        <v>39845</v>
      </c>
      <c r="F30" s="67" t="n">
        <v>34121</v>
      </c>
      <c r="G30" s="67" t="n">
        <v>24546</v>
      </c>
      <c r="H30" s="67" t="n">
        <v>18</v>
      </c>
      <c r="I30" s="67" t="n">
        <v>219</v>
      </c>
      <c r="J30" s="67" t="n">
        <v>178</v>
      </c>
      <c r="K30" s="67" t="n">
        <v>39845</v>
      </c>
      <c r="L30" s="67" t="n">
        <v>34121</v>
      </c>
      <c r="M30" s="67" t="n">
        <v>24546</v>
      </c>
      <c r="N30" s="244" t="s">
        <v>402</v>
      </c>
      <c r="O30" s="67" t="s">
        <v>75</v>
      </c>
      <c r="P30" s="67" t="s">
        <v>75</v>
      </c>
      <c r="Q30" s="67" t="s">
        <v>75</v>
      </c>
      <c r="R30" s="67" t="s">
        <v>75</v>
      </c>
      <c r="S30" s="67" t="s">
        <v>75</v>
      </c>
      <c r="T30" s="67" t="s">
        <v>75</v>
      </c>
      <c r="U30" s="67" t="s">
        <v>75</v>
      </c>
      <c r="V30" s="67" t="s">
        <v>75</v>
      </c>
      <c r="W30" s="67" t="s">
        <v>75</v>
      </c>
      <c r="X30" s="67" t="s">
        <v>75</v>
      </c>
      <c r="Y30" s="67" t="s">
        <v>75</v>
      </c>
      <c r="Z30" s="67" t="s">
        <v>75</v>
      </c>
    </row>
    <row r="31" customFormat="false" ht="14.25" hidden="false" customHeight="true" outlineLevel="0" collapsed="false">
      <c r="A31" s="244" t="s">
        <v>403</v>
      </c>
      <c r="B31" s="67" t="n">
        <v>26</v>
      </c>
      <c r="C31" s="67" t="n">
        <v>199</v>
      </c>
      <c r="D31" s="67" t="n">
        <v>172</v>
      </c>
      <c r="E31" s="67" t="n">
        <v>79066</v>
      </c>
      <c r="F31" s="67" t="n">
        <v>64813</v>
      </c>
      <c r="G31" s="67" t="n">
        <v>65456</v>
      </c>
      <c r="H31" s="67" t="n">
        <v>23</v>
      </c>
      <c r="I31" s="67" t="n">
        <v>170</v>
      </c>
      <c r="J31" s="67" t="n">
        <v>152</v>
      </c>
      <c r="K31" s="67" t="n">
        <v>78991</v>
      </c>
      <c r="L31" s="67" t="n">
        <v>64754</v>
      </c>
      <c r="M31" s="67" t="n">
        <v>65456</v>
      </c>
      <c r="N31" s="244" t="s">
        <v>403</v>
      </c>
      <c r="O31" s="67" t="s">
        <v>75</v>
      </c>
      <c r="P31" s="67" t="s">
        <v>75</v>
      </c>
      <c r="Q31" s="67" t="s">
        <v>75</v>
      </c>
      <c r="R31" s="67" t="s">
        <v>75</v>
      </c>
      <c r="S31" s="67" t="s">
        <v>75</v>
      </c>
      <c r="T31" s="67" t="s">
        <v>75</v>
      </c>
      <c r="U31" s="67" t="n">
        <v>3</v>
      </c>
      <c r="V31" s="67" t="n">
        <v>29</v>
      </c>
      <c r="W31" s="67" t="n">
        <v>20</v>
      </c>
      <c r="X31" s="67" t="n">
        <v>74</v>
      </c>
      <c r="Y31" s="67" t="n">
        <v>59</v>
      </c>
      <c r="Z31" s="67" t="s">
        <v>75</v>
      </c>
    </row>
    <row r="32" customFormat="false" ht="14.25" hidden="false" customHeight="true" outlineLevel="0" collapsed="false">
      <c r="A32" s="244" t="s">
        <v>404</v>
      </c>
      <c r="B32" s="67" t="n">
        <v>17</v>
      </c>
      <c r="C32" s="67" t="n">
        <v>277</v>
      </c>
      <c r="D32" s="67" t="n">
        <v>255</v>
      </c>
      <c r="E32" s="67" t="n">
        <v>28358</v>
      </c>
      <c r="F32" s="67" t="n">
        <v>26040</v>
      </c>
      <c r="G32" s="67" t="n">
        <v>23644</v>
      </c>
      <c r="H32" s="67" t="n">
        <v>17</v>
      </c>
      <c r="I32" s="67" t="n">
        <v>277</v>
      </c>
      <c r="J32" s="67" t="n">
        <v>255</v>
      </c>
      <c r="K32" s="67" t="n">
        <v>28358</v>
      </c>
      <c r="L32" s="67" t="n">
        <v>26040</v>
      </c>
      <c r="M32" s="67" t="n">
        <v>23644</v>
      </c>
      <c r="N32" s="244" t="s">
        <v>404</v>
      </c>
      <c r="O32" s="67" t="s">
        <v>75</v>
      </c>
      <c r="P32" s="67" t="s">
        <v>75</v>
      </c>
      <c r="Q32" s="67" t="s">
        <v>75</v>
      </c>
      <c r="R32" s="67" t="s">
        <v>75</v>
      </c>
      <c r="S32" s="67" t="s">
        <v>75</v>
      </c>
      <c r="T32" s="67" t="s">
        <v>75</v>
      </c>
      <c r="U32" s="67" t="s">
        <v>75</v>
      </c>
      <c r="V32" s="67" t="s">
        <v>75</v>
      </c>
      <c r="W32" s="67" t="s">
        <v>75</v>
      </c>
      <c r="X32" s="67" t="s">
        <v>75</v>
      </c>
      <c r="Y32" s="67" t="s">
        <v>75</v>
      </c>
      <c r="Z32" s="67" t="s">
        <v>75</v>
      </c>
    </row>
    <row r="33" customFormat="false" ht="14.25" hidden="false" customHeight="true" outlineLevel="0" collapsed="false">
      <c r="A33" s="245" t="s">
        <v>44</v>
      </c>
      <c r="B33" s="67"/>
      <c r="C33" s="67"/>
      <c r="D33" s="67"/>
      <c r="E33" s="67"/>
      <c r="F33" s="67"/>
      <c r="G33" s="67"/>
      <c r="H33" s="67"/>
      <c r="I33" s="67"/>
      <c r="J33" s="67"/>
      <c r="K33" s="67"/>
      <c r="L33" s="67"/>
      <c r="M33" s="67"/>
      <c r="N33" s="245" t="s">
        <v>44</v>
      </c>
      <c r="O33" s="67"/>
      <c r="P33" s="67"/>
      <c r="Q33" s="67"/>
      <c r="R33" s="67"/>
      <c r="S33" s="67"/>
      <c r="T33" s="67"/>
      <c r="U33" s="67"/>
      <c r="V33" s="67"/>
      <c r="W33" s="67"/>
      <c r="X33" s="67"/>
      <c r="Y33" s="67"/>
      <c r="Z33" s="67"/>
    </row>
    <row r="34" customFormat="false" ht="14.25" hidden="false" customHeight="true" outlineLevel="0" collapsed="false">
      <c r="A34" s="244" t="s">
        <v>405</v>
      </c>
      <c r="B34" s="67" t="n">
        <v>8</v>
      </c>
      <c r="C34" s="67" t="n">
        <v>55</v>
      </c>
      <c r="D34" s="67" t="n">
        <v>53</v>
      </c>
      <c r="E34" s="67" t="n">
        <v>8105</v>
      </c>
      <c r="F34" s="67" t="n">
        <v>7403</v>
      </c>
      <c r="G34" s="67" t="n">
        <v>7007</v>
      </c>
      <c r="H34" s="67" t="n">
        <v>8</v>
      </c>
      <c r="I34" s="67" t="n">
        <v>55</v>
      </c>
      <c r="J34" s="67" t="n">
        <v>53</v>
      </c>
      <c r="K34" s="67" t="n">
        <v>8105</v>
      </c>
      <c r="L34" s="67" t="n">
        <v>7403</v>
      </c>
      <c r="M34" s="67" t="n">
        <v>7007</v>
      </c>
      <c r="N34" s="244" t="s">
        <v>405</v>
      </c>
      <c r="O34" s="67" t="s">
        <v>75</v>
      </c>
      <c r="P34" s="67" t="s">
        <v>75</v>
      </c>
      <c r="Q34" s="67" t="s">
        <v>75</v>
      </c>
      <c r="R34" s="67" t="s">
        <v>75</v>
      </c>
      <c r="S34" s="67" t="s">
        <v>75</v>
      </c>
      <c r="T34" s="67" t="s">
        <v>75</v>
      </c>
      <c r="U34" s="67" t="s">
        <v>75</v>
      </c>
      <c r="V34" s="67" t="s">
        <v>75</v>
      </c>
      <c r="W34" s="67" t="s">
        <v>75</v>
      </c>
      <c r="X34" s="67" t="s">
        <v>75</v>
      </c>
      <c r="Y34" s="67" t="s">
        <v>75</v>
      </c>
      <c r="Z34" s="67" t="s">
        <v>75</v>
      </c>
    </row>
    <row r="35" customFormat="false" ht="14.25" hidden="false" customHeight="true" outlineLevel="0" collapsed="false">
      <c r="A35" s="244" t="s">
        <v>406</v>
      </c>
      <c r="B35" s="67" t="n">
        <v>42</v>
      </c>
      <c r="C35" s="67" t="n">
        <v>428</v>
      </c>
      <c r="D35" s="67" t="n">
        <v>325</v>
      </c>
      <c r="E35" s="67" t="n">
        <v>92374</v>
      </c>
      <c r="F35" s="67" t="n">
        <v>73940</v>
      </c>
      <c r="G35" s="67" t="n">
        <v>66762</v>
      </c>
      <c r="H35" s="67" t="n">
        <v>42</v>
      </c>
      <c r="I35" s="67" t="n">
        <v>428</v>
      </c>
      <c r="J35" s="67" t="n">
        <v>325</v>
      </c>
      <c r="K35" s="67" t="n">
        <v>92374</v>
      </c>
      <c r="L35" s="67" t="n">
        <v>73940</v>
      </c>
      <c r="M35" s="67" t="n">
        <v>66762</v>
      </c>
      <c r="N35" s="244" t="s">
        <v>406</v>
      </c>
      <c r="O35" s="67" t="s">
        <v>75</v>
      </c>
      <c r="P35" s="67" t="s">
        <v>75</v>
      </c>
      <c r="Q35" s="67" t="s">
        <v>75</v>
      </c>
      <c r="R35" s="67" t="s">
        <v>75</v>
      </c>
      <c r="S35" s="67" t="s">
        <v>75</v>
      </c>
      <c r="T35" s="67" t="s">
        <v>75</v>
      </c>
      <c r="U35" s="67" t="s">
        <v>75</v>
      </c>
      <c r="V35" s="67" t="s">
        <v>75</v>
      </c>
      <c r="W35" s="67" t="s">
        <v>75</v>
      </c>
      <c r="X35" s="67" t="s">
        <v>75</v>
      </c>
      <c r="Y35" s="67" t="s">
        <v>75</v>
      </c>
      <c r="Z35" s="67" t="s">
        <v>75</v>
      </c>
    </row>
    <row r="36" customFormat="false" ht="14.25" hidden="false" customHeight="true" outlineLevel="0" collapsed="false">
      <c r="A36" s="244" t="s">
        <v>407</v>
      </c>
      <c r="B36" s="67" t="n">
        <v>24</v>
      </c>
      <c r="C36" s="67" t="n">
        <v>199</v>
      </c>
      <c r="D36" s="67" t="n">
        <v>185</v>
      </c>
      <c r="E36" s="67" t="n">
        <v>39621</v>
      </c>
      <c r="F36" s="67" t="n">
        <v>36222</v>
      </c>
      <c r="G36" s="67" t="n">
        <v>31469</v>
      </c>
      <c r="H36" s="67" t="n">
        <v>23</v>
      </c>
      <c r="I36" s="67" t="n">
        <v>197</v>
      </c>
      <c r="J36" s="67" t="n">
        <v>183</v>
      </c>
      <c r="K36" s="104" t="s">
        <v>124</v>
      </c>
      <c r="L36" s="104" t="s">
        <v>124</v>
      </c>
      <c r="M36" s="67" t="n">
        <v>31469</v>
      </c>
      <c r="N36" s="244" t="s">
        <v>407</v>
      </c>
      <c r="O36" s="67" t="s">
        <v>75</v>
      </c>
      <c r="P36" s="67" t="s">
        <v>75</v>
      </c>
      <c r="Q36" s="67" t="s">
        <v>75</v>
      </c>
      <c r="R36" s="67" t="s">
        <v>75</v>
      </c>
      <c r="S36" s="67" t="s">
        <v>75</v>
      </c>
      <c r="T36" s="67" t="s">
        <v>75</v>
      </c>
      <c r="U36" s="67" t="n">
        <v>1</v>
      </c>
      <c r="V36" s="67" t="n">
        <v>2</v>
      </c>
      <c r="W36" s="67" t="n">
        <v>2</v>
      </c>
      <c r="X36" s="104" t="s">
        <v>124</v>
      </c>
      <c r="Y36" s="104" t="s">
        <v>124</v>
      </c>
      <c r="Z36" s="67" t="s">
        <v>75</v>
      </c>
    </row>
    <row r="37" customFormat="false" ht="14.25" hidden="false" customHeight="true" outlineLevel="0" collapsed="false">
      <c r="A37" s="244" t="s">
        <v>408</v>
      </c>
      <c r="B37" s="67" t="n">
        <v>54</v>
      </c>
      <c r="C37" s="67" t="n">
        <v>489</v>
      </c>
      <c r="D37" s="67" t="n">
        <v>452</v>
      </c>
      <c r="E37" s="67" t="n">
        <v>132846</v>
      </c>
      <c r="F37" s="67" t="n">
        <v>114562</v>
      </c>
      <c r="G37" s="67" t="n">
        <v>113955</v>
      </c>
      <c r="H37" s="67" t="n">
        <v>52</v>
      </c>
      <c r="I37" s="67" t="n">
        <v>479</v>
      </c>
      <c r="J37" s="67" t="n">
        <v>442</v>
      </c>
      <c r="K37" s="104" t="s">
        <v>124</v>
      </c>
      <c r="L37" s="104" t="s">
        <v>124</v>
      </c>
      <c r="M37" s="67" t="n">
        <v>113955</v>
      </c>
      <c r="N37" s="244" t="s">
        <v>408</v>
      </c>
      <c r="O37" s="67" t="s">
        <v>75</v>
      </c>
      <c r="P37" s="67" t="s">
        <v>75</v>
      </c>
      <c r="Q37" s="67" t="s">
        <v>75</v>
      </c>
      <c r="R37" s="67" t="s">
        <v>75</v>
      </c>
      <c r="S37" s="67" t="s">
        <v>75</v>
      </c>
      <c r="T37" s="67" t="s">
        <v>75</v>
      </c>
      <c r="U37" s="67" t="n">
        <v>2</v>
      </c>
      <c r="V37" s="67" t="n">
        <v>10</v>
      </c>
      <c r="W37" s="67" t="n">
        <v>10</v>
      </c>
      <c r="X37" s="104" t="s">
        <v>124</v>
      </c>
      <c r="Y37" s="104" t="s">
        <v>124</v>
      </c>
      <c r="Z37" s="67" t="s">
        <v>75</v>
      </c>
    </row>
    <row r="38" customFormat="false" ht="14.25" hidden="false" customHeight="true" outlineLevel="0" collapsed="false">
      <c r="A38" s="244" t="s">
        <v>409</v>
      </c>
      <c r="B38" s="67" t="n">
        <v>147</v>
      </c>
      <c r="C38" s="67" t="n">
        <v>2656</v>
      </c>
      <c r="D38" s="67" t="n">
        <v>2010</v>
      </c>
      <c r="E38" s="67" t="n">
        <v>519046</v>
      </c>
      <c r="F38" s="67" t="n">
        <v>443000</v>
      </c>
      <c r="G38" s="67" t="n">
        <v>440552</v>
      </c>
      <c r="H38" s="67" t="n">
        <v>143</v>
      </c>
      <c r="I38" s="67" t="n">
        <v>2646</v>
      </c>
      <c r="J38" s="67" t="n">
        <v>2001</v>
      </c>
      <c r="K38" s="67" t="n">
        <v>518995</v>
      </c>
      <c r="L38" s="67" t="n">
        <v>442953</v>
      </c>
      <c r="M38" s="67" t="n">
        <v>440552</v>
      </c>
      <c r="N38" s="244" t="s">
        <v>409</v>
      </c>
      <c r="O38" s="67" t="s">
        <v>75</v>
      </c>
      <c r="P38" s="67" t="s">
        <v>75</v>
      </c>
      <c r="Q38" s="67" t="s">
        <v>75</v>
      </c>
      <c r="R38" s="67" t="s">
        <v>75</v>
      </c>
      <c r="S38" s="67" t="s">
        <v>75</v>
      </c>
      <c r="T38" s="67" t="s">
        <v>75</v>
      </c>
      <c r="U38" s="67" t="n">
        <v>4</v>
      </c>
      <c r="V38" s="67" t="n">
        <v>10</v>
      </c>
      <c r="W38" s="67" t="n">
        <v>9</v>
      </c>
      <c r="X38" s="67" t="n">
        <v>51</v>
      </c>
      <c r="Y38" s="67" t="n">
        <v>46</v>
      </c>
      <c r="Z38" s="67" t="s">
        <v>75</v>
      </c>
    </row>
    <row r="39" customFormat="false" ht="14.25" hidden="false" customHeight="true" outlineLevel="0" collapsed="false">
      <c r="A39" s="244" t="s">
        <v>410</v>
      </c>
      <c r="B39" s="67" t="n">
        <v>23</v>
      </c>
      <c r="C39" s="67" t="n">
        <v>186</v>
      </c>
      <c r="D39" s="67" t="n">
        <v>179</v>
      </c>
      <c r="E39" s="67" t="n">
        <v>33307</v>
      </c>
      <c r="F39" s="67" t="n">
        <v>27615</v>
      </c>
      <c r="G39" s="67" t="n">
        <v>26818</v>
      </c>
      <c r="H39" s="67" t="n">
        <v>21</v>
      </c>
      <c r="I39" s="67" t="n">
        <v>183</v>
      </c>
      <c r="J39" s="67" t="n">
        <v>176</v>
      </c>
      <c r="K39" s="104" t="s">
        <v>124</v>
      </c>
      <c r="L39" s="104" t="s">
        <v>124</v>
      </c>
      <c r="M39" s="67" t="n">
        <v>26818</v>
      </c>
      <c r="N39" s="244" t="s">
        <v>410</v>
      </c>
      <c r="O39" s="67" t="s">
        <v>75</v>
      </c>
      <c r="P39" s="67" t="s">
        <v>75</v>
      </c>
      <c r="Q39" s="67" t="s">
        <v>75</v>
      </c>
      <c r="R39" s="67" t="s">
        <v>75</v>
      </c>
      <c r="S39" s="67" t="s">
        <v>75</v>
      </c>
      <c r="T39" s="67" t="s">
        <v>75</v>
      </c>
      <c r="U39" s="67" t="n">
        <v>2</v>
      </c>
      <c r="V39" s="67" t="n">
        <v>3</v>
      </c>
      <c r="W39" s="67" t="n">
        <v>3</v>
      </c>
      <c r="X39" s="104" t="s">
        <v>124</v>
      </c>
      <c r="Y39" s="104" t="s">
        <v>124</v>
      </c>
      <c r="Z39" s="67" t="s">
        <v>75</v>
      </c>
    </row>
    <row r="40" customFormat="false" ht="14.25" hidden="false" customHeight="true" outlineLevel="0" collapsed="false">
      <c r="A40" s="245" t="s">
        <v>44</v>
      </c>
      <c r="B40" s="67"/>
      <c r="C40" s="67"/>
      <c r="D40" s="67"/>
      <c r="E40" s="67"/>
      <c r="F40" s="67"/>
      <c r="G40" s="67"/>
      <c r="H40" s="67"/>
      <c r="I40" s="67"/>
      <c r="J40" s="67"/>
      <c r="K40" s="67"/>
      <c r="L40" s="67"/>
      <c r="M40" s="67"/>
      <c r="N40" s="245" t="s">
        <v>44</v>
      </c>
      <c r="O40" s="67"/>
      <c r="P40" s="67"/>
      <c r="Q40" s="67"/>
      <c r="R40" s="67"/>
      <c r="S40" s="67"/>
      <c r="T40" s="67"/>
      <c r="U40" s="67"/>
      <c r="V40" s="67"/>
      <c r="W40" s="67"/>
      <c r="X40" s="67"/>
      <c r="Y40" s="67"/>
      <c r="Z40" s="67"/>
    </row>
    <row r="41" customFormat="false" ht="14.25" hidden="false" customHeight="true" outlineLevel="0" collapsed="false">
      <c r="A41" s="244" t="s">
        <v>411</v>
      </c>
      <c r="B41" s="67" t="n">
        <v>18</v>
      </c>
      <c r="C41" s="67" t="n">
        <v>188</v>
      </c>
      <c r="D41" s="67" t="n">
        <v>127</v>
      </c>
      <c r="E41" s="67" t="n">
        <v>19442</v>
      </c>
      <c r="F41" s="67" t="n">
        <v>15952</v>
      </c>
      <c r="G41" s="67" t="n">
        <v>14062</v>
      </c>
      <c r="H41" s="67" t="n">
        <v>18</v>
      </c>
      <c r="I41" s="67" t="n">
        <v>188</v>
      </c>
      <c r="J41" s="67" t="n">
        <v>127</v>
      </c>
      <c r="K41" s="67" t="n">
        <v>19442</v>
      </c>
      <c r="L41" s="67" t="n">
        <v>15952</v>
      </c>
      <c r="M41" s="67" t="n">
        <v>14062</v>
      </c>
      <c r="N41" s="244" t="s">
        <v>411</v>
      </c>
      <c r="O41" s="67" t="s">
        <v>75</v>
      </c>
      <c r="P41" s="67" t="s">
        <v>75</v>
      </c>
      <c r="Q41" s="67" t="s">
        <v>75</v>
      </c>
      <c r="R41" s="67" t="s">
        <v>75</v>
      </c>
      <c r="S41" s="67" t="s">
        <v>75</v>
      </c>
      <c r="T41" s="67" t="s">
        <v>75</v>
      </c>
      <c r="U41" s="67" t="s">
        <v>75</v>
      </c>
      <c r="V41" s="67" t="s">
        <v>75</v>
      </c>
      <c r="W41" s="67" t="s">
        <v>75</v>
      </c>
      <c r="X41" s="67" t="s">
        <v>75</v>
      </c>
      <c r="Y41" s="67" t="s">
        <v>75</v>
      </c>
      <c r="Z41" s="67" t="s">
        <v>75</v>
      </c>
    </row>
    <row r="42" customFormat="false" ht="14.25" hidden="false" customHeight="true" outlineLevel="0" collapsed="false">
      <c r="A42" s="244" t="s">
        <v>412</v>
      </c>
      <c r="B42" s="67" t="n">
        <v>37</v>
      </c>
      <c r="C42" s="67" t="n">
        <v>318</v>
      </c>
      <c r="D42" s="67" t="n">
        <v>274</v>
      </c>
      <c r="E42" s="67" t="n">
        <v>115729</v>
      </c>
      <c r="F42" s="67" t="n">
        <v>98421</v>
      </c>
      <c r="G42" s="67" t="n">
        <v>90148</v>
      </c>
      <c r="H42" s="67" t="n">
        <v>35</v>
      </c>
      <c r="I42" s="67" t="n">
        <v>301</v>
      </c>
      <c r="J42" s="67" t="n">
        <v>264</v>
      </c>
      <c r="K42" s="104" t="s">
        <v>124</v>
      </c>
      <c r="L42" s="104" t="s">
        <v>124</v>
      </c>
      <c r="M42" s="67" t="n">
        <v>90148</v>
      </c>
      <c r="N42" s="244" t="s">
        <v>412</v>
      </c>
      <c r="O42" s="67" t="s">
        <v>75</v>
      </c>
      <c r="P42" s="67" t="s">
        <v>75</v>
      </c>
      <c r="Q42" s="67" t="s">
        <v>75</v>
      </c>
      <c r="R42" s="67" t="s">
        <v>75</v>
      </c>
      <c r="S42" s="67" t="s">
        <v>75</v>
      </c>
      <c r="T42" s="67" t="s">
        <v>75</v>
      </c>
      <c r="U42" s="67" t="n">
        <v>2</v>
      </c>
      <c r="V42" s="67" t="n">
        <v>17</v>
      </c>
      <c r="W42" s="67" t="n">
        <v>10</v>
      </c>
      <c r="X42" s="104" t="s">
        <v>124</v>
      </c>
      <c r="Y42" s="104" t="s">
        <v>124</v>
      </c>
      <c r="Z42" s="67" t="s">
        <v>75</v>
      </c>
    </row>
    <row r="43" customFormat="false" ht="14.25" hidden="false" customHeight="true" outlineLevel="0" collapsed="false">
      <c r="A43" s="244" t="s">
        <v>413</v>
      </c>
      <c r="B43" s="67" t="n">
        <v>132</v>
      </c>
      <c r="C43" s="67" t="n">
        <v>4649</v>
      </c>
      <c r="D43" s="67" t="n">
        <v>3944</v>
      </c>
      <c r="E43" s="67" t="n">
        <v>1269747</v>
      </c>
      <c r="F43" s="67" t="n">
        <v>1048260</v>
      </c>
      <c r="G43" s="67" t="n">
        <v>1044556</v>
      </c>
      <c r="H43" s="67" t="n">
        <v>130</v>
      </c>
      <c r="I43" s="67" t="n">
        <v>4635</v>
      </c>
      <c r="J43" s="67" t="n">
        <v>3932</v>
      </c>
      <c r="K43" s="104" t="s">
        <v>124</v>
      </c>
      <c r="L43" s="104" t="s">
        <v>124</v>
      </c>
      <c r="M43" s="67" t="n">
        <v>1044556</v>
      </c>
      <c r="N43" s="244" t="s">
        <v>413</v>
      </c>
      <c r="O43" s="67" t="s">
        <v>75</v>
      </c>
      <c r="P43" s="67" t="s">
        <v>75</v>
      </c>
      <c r="Q43" s="67" t="s">
        <v>75</v>
      </c>
      <c r="R43" s="67" t="s">
        <v>75</v>
      </c>
      <c r="S43" s="67" t="s">
        <v>75</v>
      </c>
      <c r="T43" s="67" t="s">
        <v>75</v>
      </c>
      <c r="U43" s="67" t="n">
        <v>2</v>
      </c>
      <c r="V43" s="67" t="n">
        <v>14</v>
      </c>
      <c r="W43" s="67" t="n">
        <v>12</v>
      </c>
      <c r="X43" s="104" t="s">
        <v>124</v>
      </c>
      <c r="Y43" s="104" t="s">
        <v>124</v>
      </c>
      <c r="Z43" s="67" t="s">
        <v>75</v>
      </c>
    </row>
    <row r="44" customFormat="false" ht="14.25" hidden="false" customHeight="true" outlineLevel="0" collapsed="false">
      <c r="A44" s="244" t="s">
        <v>414</v>
      </c>
      <c r="B44" s="67" t="n">
        <v>69</v>
      </c>
      <c r="C44" s="67" t="n">
        <v>944</v>
      </c>
      <c r="D44" s="67" t="n">
        <v>850</v>
      </c>
      <c r="E44" s="67" t="n">
        <v>117253</v>
      </c>
      <c r="F44" s="67" t="n">
        <v>88578</v>
      </c>
      <c r="G44" s="67" t="n">
        <v>84372</v>
      </c>
      <c r="H44" s="67" t="n">
        <v>68</v>
      </c>
      <c r="I44" s="67" t="n">
        <v>939</v>
      </c>
      <c r="J44" s="67" t="n">
        <v>849</v>
      </c>
      <c r="K44" s="104" t="s">
        <v>124</v>
      </c>
      <c r="L44" s="104" t="s">
        <v>124</v>
      </c>
      <c r="M44" s="67" t="n">
        <v>84372</v>
      </c>
      <c r="N44" s="244" t="s">
        <v>414</v>
      </c>
      <c r="O44" s="67" t="s">
        <v>75</v>
      </c>
      <c r="P44" s="67" t="s">
        <v>75</v>
      </c>
      <c r="Q44" s="67" t="s">
        <v>75</v>
      </c>
      <c r="R44" s="67" t="s">
        <v>75</v>
      </c>
      <c r="S44" s="67" t="s">
        <v>75</v>
      </c>
      <c r="T44" s="67" t="s">
        <v>75</v>
      </c>
      <c r="U44" s="67" t="n">
        <v>1</v>
      </c>
      <c r="V44" s="67" t="n">
        <v>5</v>
      </c>
      <c r="W44" s="67" t="n">
        <v>1</v>
      </c>
      <c r="X44" s="104" t="s">
        <v>124</v>
      </c>
      <c r="Y44" s="104" t="s">
        <v>124</v>
      </c>
      <c r="Z44" s="67" t="s">
        <v>75</v>
      </c>
    </row>
    <row r="45" customFormat="false" ht="14.25" hidden="false" customHeight="true" outlineLevel="0" collapsed="false">
      <c r="A45" s="244" t="s">
        <v>415</v>
      </c>
      <c r="B45" s="67" t="n">
        <v>6</v>
      </c>
      <c r="C45" s="67" t="n">
        <v>63</v>
      </c>
      <c r="D45" s="67" t="n">
        <v>70</v>
      </c>
      <c r="E45" s="67" t="n">
        <v>10986</v>
      </c>
      <c r="F45" s="104" t="s">
        <v>124</v>
      </c>
      <c r="G45" s="67" t="n">
        <v>9688</v>
      </c>
      <c r="H45" s="67" t="n">
        <v>6</v>
      </c>
      <c r="I45" s="67" t="n">
        <v>63</v>
      </c>
      <c r="J45" s="67" t="n">
        <v>70</v>
      </c>
      <c r="K45" s="67" t="n">
        <v>10986</v>
      </c>
      <c r="L45" s="67" t="n">
        <v>10277</v>
      </c>
      <c r="M45" s="67" t="n">
        <v>9688</v>
      </c>
      <c r="N45" s="244" t="s">
        <v>415</v>
      </c>
      <c r="O45" s="67" t="s">
        <v>75</v>
      </c>
      <c r="P45" s="67" t="s">
        <v>75</v>
      </c>
      <c r="Q45" s="67" t="s">
        <v>75</v>
      </c>
      <c r="R45" s="67" t="s">
        <v>75</v>
      </c>
      <c r="S45" s="67" t="s">
        <v>75</v>
      </c>
      <c r="T45" s="67" t="s">
        <v>75</v>
      </c>
      <c r="U45" s="67" t="s">
        <v>75</v>
      </c>
      <c r="V45" s="67" t="s">
        <v>75</v>
      </c>
      <c r="W45" s="67" t="s">
        <v>75</v>
      </c>
      <c r="X45" s="67" t="s">
        <v>75</v>
      </c>
      <c r="Y45" s="67" t="s">
        <v>75</v>
      </c>
      <c r="Z45" s="67" t="s">
        <v>75</v>
      </c>
    </row>
    <row r="46" customFormat="false" ht="14.25" hidden="false" customHeight="true" outlineLevel="0" collapsed="false">
      <c r="A46" s="244" t="s">
        <v>416</v>
      </c>
      <c r="B46" s="67" t="n">
        <v>5</v>
      </c>
      <c r="C46" s="67" t="n">
        <v>53</v>
      </c>
      <c r="D46" s="67" t="n">
        <v>41</v>
      </c>
      <c r="E46" s="67" t="n">
        <v>5865</v>
      </c>
      <c r="F46" s="67" t="n">
        <v>4577</v>
      </c>
      <c r="G46" s="104" t="s">
        <v>124</v>
      </c>
      <c r="H46" s="67" t="n">
        <v>5</v>
      </c>
      <c r="I46" s="67" t="n">
        <v>53</v>
      </c>
      <c r="J46" s="67" t="n">
        <v>41</v>
      </c>
      <c r="K46" s="67" t="n">
        <v>5865</v>
      </c>
      <c r="L46" s="67" t="n">
        <v>4577</v>
      </c>
      <c r="M46" s="104" t="s">
        <v>124</v>
      </c>
      <c r="N46" s="244" t="s">
        <v>416</v>
      </c>
      <c r="O46" s="67" t="s">
        <v>75</v>
      </c>
      <c r="P46" s="67" t="s">
        <v>75</v>
      </c>
      <c r="Q46" s="67" t="s">
        <v>75</v>
      </c>
      <c r="R46" s="67" t="s">
        <v>75</v>
      </c>
      <c r="S46" s="67" t="s">
        <v>75</v>
      </c>
      <c r="T46" s="67" t="s">
        <v>75</v>
      </c>
      <c r="U46" s="67" t="s">
        <v>75</v>
      </c>
      <c r="V46" s="67" t="s">
        <v>75</v>
      </c>
      <c r="W46" s="67" t="s">
        <v>75</v>
      </c>
      <c r="X46" s="67" t="s">
        <v>75</v>
      </c>
      <c r="Y46" s="67" t="s">
        <v>75</v>
      </c>
      <c r="Z46" s="67" t="s">
        <v>75</v>
      </c>
    </row>
    <row r="47" customFormat="false" ht="14.25" hidden="false" customHeight="true" outlineLevel="0" collapsed="false">
      <c r="A47" s="245" t="s">
        <v>44</v>
      </c>
      <c r="B47" s="67"/>
      <c r="C47" s="67"/>
      <c r="D47" s="67"/>
      <c r="E47" s="67"/>
      <c r="F47" s="67"/>
      <c r="G47" s="67"/>
      <c r="H47" s="67"/>
      <c r="I47" s="67"/>
      <c r="J47" s="67"/>
      <c r="K47" s="67"/>
      <c r="L47" s="67"/>
      <c r="M47" s="67"/>
      <c r="N47" s="245" t="s">
        <v>44</v>
      </c>
      <c r="O47" s="67"/>
      <c r="P47" s="67"/>
      <c r="Q47" s="67"/>
      <c r="R47" s="67"/>
      <c r="S47" s="67"/>
      <c r="T47" s="67"/>
      <c r="U47" s="67"/>
      <c r="V47" s="67"/>
      <c r="W47" s="67"/>
      <c r="X47" s="67"/>
      <c r="Y47" s="67"/>
      <c r="Z47" s="67"/>
    </row>
    <row r="48" customFormat="false" ht="14.25" hidden="false" customHeight="true" outlineLevel="0" collapsed="false">
      <c r="A48" s="244" t="s">
        <v>417</v>
      </c>
      <c r="B48" s="67" t="n">
        <v>15</v>
      </c>
      <c r="C48" s="67" t="n">
        <v>173</v>
      </c>
      <c r="D48" s="67" t="n">
        <v>151</v>
      </c>
      <c r="E48" s="67" t="n">
        <v>16330</v>
      </c>
      <c r="F48" s="67" t="n">
        <v>14560</v>
      </c>
      <c r="G48" s="67" t="n">
        <v>12158</v>
      </c>
      <c r="H48" s="67" t="n">
        <v>14</v>
      </c>
      <c r="I48" s="67" t="n">
        <v>170</v>
      </c>
      <c r="J48" s="67" t="n">
        <v>148</v>
      </c>
      <c r="K48" s="104" t="s">
        <v>124</v>
      </c>
      <c r="L48" s="104" t="s">
        <v>124</v>
      </c>
      <c r="M48" s="67" t="n">
        <v>12158</v>
      </c>
      <c r="N48" s="244" t="s">
        <v>417</v>
      </c>
      <c r="O48" s="67" t="s">
        <v>75</v>
      </c>
      <c r="P48" s="67" t="s">
        <v>75</v>
      </c>
      <c r="Q48" s="67" t="s">
        <v>75</v>
      </c>
      <c r="R48" s="67" t="s">
        <v>75</v>
      </c>
      <c r="S48" s="67" t="s">
        <v>75</v>
      </c>
      <c r="T48" s="67" t="s">
        <v>75</v>
      </c>
      <c r="U48" s="67" t="n">
        <v>1</v>
      </c>
      <c r="V48" s="67" t="n">
        <v>3</v>
      </c>
      <c r="W48" s="67" t="n">
        <v>3</v>
      </c>
      <c r="X48" s="104" t="s">
        <v>124</v>
      </c>
      <c r="Y48" s="104" t="s">
        <v>124</v>
      </c>
      <c r="Z48" s="67" t="s">
        <v>75</v>
      </c>
    </row>
    <row r="49" customFormat="false" ht="14.25" hidden="false" customHeight="true" outlineLevel="0" collapsed="false">
      <c r="A49" s="244" t="s">
        <v>418</v>
      </c>
      <c r="B49" s="67" t="n">
        <v>16</v>
      </c>
      <c r="C49" s="67" t="n">
        <v>169</v>
      </c>
      <c r="D49" s="67" t="n">
        <v>113</v>
      </c>
      <c r="E49" s="67" t="n">
        <v>17676</v>
      </c>
      <c r="F49" s="67" t="n">
        <v>13942</v>
      </c>
      <c r="G49" s="67" t="n">
        <v>12450</v>
      </c>
      <c r="H49" s="67" t="n">
        <v>16</v>
      </c>
      <c r="I49" s="67" t="n">
        <v>169</v>
      </c>
      <c r="J49" s="67" t="n">
        <v>113</v>
      </c>
      <c r="K49" s="67" t="n">
        <v>17676</v>
      </c>
      <c r="L49" s="67" t="n">
        <v>13942</v>
      </c>
      <c r="M49" s="67" t="n">
        <v>12450</v>
      </c>
      <c r="N49" s="244" t="s">
        <v>418</v>
      </c>
      <c r="O49" s="67" t="s">
        <v>75</v>
      </c>
      <c r="P49" s="67" t="s">
        <v>75</v>
      </c>
      <c r="Q49" s="67" t="s">
        <v>75</v>
      </c>
      <c r="R49" s="67" t="s">
        <v>75</v>
      </c>
      <c r="S49" s="67" t="s">
        <v>75</v>
      </c>
      <c r="T49" s="67" t="s">
        <v>75</v>
      </c>
      <c r="U49" s="67" t="s">
        <v>75</v>
      </c>
      <c r="V49" s="67" t="s">
        <v>75</v>
      </c>
      <c r="W49" s="67" t="s">
        <v>75</v>
      </c>
      <c r="X49" s="67" t="s">
        <v>75</v>
      </c>
      <c r="Y49" s="67" t="s">
        <v>75</v>
      </c>
      <c r="Z49" s="67" t="s">
        <v>75</v>
      </c>
    </row>
    <row r="50" customFormat="false" ht="14.25" hidden="false" customHeight="true" outlineLevel="0" collapsed="false">
      <c r="A50" s="244" t="s">
        <v>419</v>
      </c>
      <c r="B50" s="67" t="n">
        <v>31</v>
      </c>
      <c r="C50" s="67" t="n">
        <v>330</v>
      </c>
      <c r="D50" s="67" t="n">
        <v>317</v>
      </c>
      <c r="E50" s="67" t="n">
        <v>64909</v>
      </c>
      <c r="F50" s="67" t="n">
        <v>53381</v>
      </c>
      <c r="G50" s="67" t="n">
        <v>51627</v>
      </c>
      <c r="H50" s="67" t="n">
        <v>31</v>
      </c>
      <c r="I50" s="67" t="n">
        <v>330</v>
      </c>
      <c r="J50" s="67" t="n">
        <v>317</v>
      </c>
      <c r="K50" s="67" t="n">
        <v>64909</v>
      </c>
      <c r="L50" s="67" t="n">
        <v>53381</v>
      </c>
      <c r="M50" s="67" t="n">
        <v>51627</v>
      </c>
      <c r="N50" s="244" t="s">
        <v>419</v>
      </c>
      <c r="O50" s="67" t="s">
        <v>75</v>
      </c>
      <c r="P50" s="67" t="s">
        <v>75</v>
      </c>
      <c r="Q50" s="67" t="s">
        <v>75</v>
      </c>
      <c r="R50" s="67" t="s">
        <v>75</v>
      </c>
      <c r="S50" s="67" t="s">
        <v>75</v>
      </c>
      <c r="T50" s="67" t="s">
        <v>75</v>
      </c>
      <c r="U50" s="67" t="s">
        <v>75</v>
      </c>
      <c r="V50" s="67" t="s">
        <v>75</v>
      </c>
      <c r="W50" s="67" t="s">
        <v>75</v>
      </c>
      <c r="X50" s="67" t="s">
        <v>75</v>
      </c>
      <c r="Y50" s="67" t="s">
        <v>75</v>
      </c>
      <c r="Z50" s="67" t="s">
        <v>75</v>
      </c>
    </row>
    <row r="51" customFormat="false" ht="14.25" hidden="false" customHeight="true" outlineLevel="0" collapsed="false">
      <c r="A51" s="244" t="s">
        <v>420</v>
      </c>
      <c r="B51" s="67" t="n">
        <v>60</v>
      </c>
      <c r="C51" s="67" t="n">
        <v>736</v>
      </c>
      <c r="D51" s="67" t="n">
        <v>627</v>
      </c>
      <c r="E51" s="67" t="n">
        <v>206386</v>
      </c>
      <c r="F51" s="67" t="n">
        <v>171652</v>
      </c>
      <c r="G51" s="67" t="n">
        <v>169070</v>
      </c>
      <c r="H51" s="67" t="n">
        <v>60</v>
      </c>
      <c r="I51" s="67" t="n">
        <v>736</v>
      </c>
      <c r="J51" s="67" t="n">
        <v>627</v>
      </c>
      <c r="K51" s="67" t="n">
        <v>206386</v>
      </c>
      <c r="L51" s="67" t="n">
        <v>171652</v>
      </c>
      <c r="M51" s="67" t="n">
        <v>169070</v>
      </c>
      <c r="N51" s="244" t="s">
        <v>420</v>
      </c>
      <c r="O51" s="67" t="s">
        <v>75</v>
      </c>
      <c r="P51" s="67" t="s">
        <v>75</v>
      </c>
      <c r="Q51" s="67" t="s">
        <v>75</v>
      </c>
      <c r="R51" s="67" t="s">
        <v>75</v>
      </c>
      <c r="S51" s="67" t="s">
        <v>75</v>
      </c>
      <c r="T51" s="67" t="s">
        <v>75</v>
      </c>
      <c r="U51" s="67" t="s">
        <v>75</v>
      </c>
      <c r="V51" s="67" t="s">
        <v>75</v>
      </c>
      <c r="W51" s="67" t="s">
        <v>75</v>
      </c>
      <c r="X51" s="67" t="s">
        <v>75</v>
      </c>
      <c r="Y51" s="67" t="s">
        <v>75</v>
      </c>
      <c r="Z51" s="67" t="s">
        <v>75</v>
      </c>
    </row>
    <row r="52" customFormat="false" ht="14.25" hidden="false" customHeight="true" outlineLevel="0" collapsed="false">
      <c r="A52" s="244" t="s">
        <v>421</v>
      </c>
      <c r="B52" s="67" t="n">
        <v>19</v>
      </c>
      <c r="C52" s="67" t="n">
        <v>139</v>
      </c>
      <c r="D52" s="67" t="n">
        <v>142</v>
      </c>
      <c r="E52" s="67" t="n">
        <v>7010</v>
      </c>
      <c r="F52" s="67" t="n">
        <v>5837</v>
      </c>
      <c r="G52" s="67" t="n">
        <v>3662</v>
      </c>
      <c r="H52" s="67" t="n">
        <v>19</v>
      </c>
      <c r="I52" s="67" t="n">
        <v>139</v>
      </c>
      <c r="J52" s="67" t="n">
        <v>142</v>
      </c>
      <c r="K52" s="67" t="n">
        <v>7010</v>
      </c>
      <c r="L52" s="67" t="n">
        <v>5837</v>
      </c>
      <c r="M52" s="67" t="n">
        <v>3662</v>
      </c>
      <c r="N52" s="244" t="s">
        <v>421</v>
      </c>
      <c r="O52" s="67" t="s">
        <v>75</v>
      </c>
      <c r="P52" s="67" t="s">
        <v>75</v>
      </c>
      <c r="Q52" s="67" t="s">
        <v>75</v>
      </c>
      <c r="R52" s="67" t="s">
        <v>75</v>
      </c>
      <c r="S52" s="67" t="s">
        <v>75</v>
      </c>
      <c r="T52" s="67" t="s">
        <v>75</v>
      </c>
      <c r="U52" s="67" t="s">
        <v>75</v>
      </c>
      <c r="V52" s="67" t="s">
        <v>75</v>
      </c>
      <c r="W52" s="67" t="s">
        <v>75</v>
      </c>
      <c r="X52" s="67" t="s">
        <v>75</v>
      </c>
      <c r="Y52" s="67" t="s">
        <v>75</v>
      </c>
      <c r="Z52" s="67" t="s">
        <v>75</v>
      </c>
    </row>
    <row r="53" customFormat="false" ht="14.25" hidden="false" customHeight="true" outlineLevel="0" collapsed="false">
      <c r="A53" s="244" t="s">
        <v>422</v>
      </c>
      <c r="B53" s="67" t="n">
        <v>4</v>
      </c>
      <c r="C53" s="67" t="n">
        <v>46</v>
      </c>
      <c r="D53" s="67" t="n">
        <v>50</v>
      </c>
      <c r="E53" s="67" t="n">
        <v>16200</v>
      </c>
      <c r="F53" s="67" t="n">
        <v>14063</v>
      </c>
      <c r="G53" s="104" t="s">
        <v>124</v>
      </c>
      <c r="H53" s="67" t="n">
        <v>4</v>
      </c>
      <c r="I53" s="67" t="n">
        <v>46</v>
      </c>
      <c r="J53" s="67" t="n">
        <v>50</v>
      </c>
      <c r="K53" s="67" t="n">
        <v>16200</v>
      </c>
      <c r="L53" s="67" t="n">
        <v>14063</v>
      </c>
      <c r="M53" s="104" t="s">
        <v>124</v>
      </c>
      <c r="N53" s="244" t="s">
        <v>422</v>
      </c>
      <c r="O53" s="67" t="s">
        <v>75</v>
      </c>
      <c r="P53" s="67" t="s">
        <v>75</v>
      </c>
      <c r="Q53" s="67" t="s">
        <v>75</v>
      </c>
      <c r="R53" s="67" t="s">
        <v>75</v>
      </c>
      <c r="S53" s="67" t="s">
        <v>75</v>
      </c>
      <c r="T53" s="67" t="s">
        <v>75</v>
      </c>
      <c r="U53" s="67" t="s">
        <v>75</v>
      </c>
      <c r="V53" s="67" t="s">
        <v>75</v>
      </c>
      <c r="W53" s="67" t="s">
        <v>75</v>
      </c>
      <c r="X53" s="67" t="s">
        <v>75</v>
      </c>
      <c r="Y53" s="67" t="s">
        <v>75</v>
      </c>
      <c r="Z53" s="67" t="s">
        <v>75</v>
      </c>
    </row>
    <row r="54" customFormat="false" ht="14.25" hidden="false" customHeight="true" outlineLevel="0" collapsed="false">
      <c r="A54" s="245" t="s">
        <v>44</v>
      </c>
      <c r="B54" s="67"/>
      <c r="C54" s="67"/>
      <c r="D54" s="67"/>
      <c r="E54" s="67"/>
      <c r="F54" s="67"/>
      <c r="G54" s="67"/>
      <c r="H54" s="67"/>
      <c r="I54" s="67"/>
      <c r="J54" s="67"/>
      <c r="K54" s="67"/>
      <c r="L54" s="67"/>
      <c r="M54" s="67"/>
      <c r="N54" s="245" t="s">
        <v>44</v>
      </c>
      <c r="O54" s="67"/>
      <c r="P54" s="67"/>
      <c r="Q54" s="67"/>
      <c r="R54" s="67"/>
      <c r="S54" s="67"/>
      <c r="T54" s="67"/>
      <c r="U54" s="67"/>
      <c r="V54" s="67"/>
      <c r="W54" s="67"/>
      <c r="X54" s="67"/>
      <c r="Y54" s="67"/>
      <c r="Z54" s="67"/>
    </row>
    <row r="55" customFormat="false" ht="14.25" hidden="false" customHeight="true" outlineLevel="0" collapsed="false">
      <c r="A55" s="244" t="s">
        <v>423</v>
      </c>
      <c r="B55" s="67" t="n">
        <v>30</v>
      </c>
      <c r="C55" s="67" t="n">
        <v>249</v>
      </c>
      <c r="D55" s="67" t="n">
        <v>229</v>
      </c>
      <c r="E55" s="67" t="n">
        <v>68447</v>
      </c>
      <c r="F55" s="67" t="n">
        <v>55563</v>
      </c>
      <c r="G55" s="67" t="n">
        <v>59538</v>
      </c>
      <c r="H55" s="67" t="n">
        <v>30</v>
      </c>
      <c r="I55" s="67" t="n">
        <v>249</v>
      </c>
      <c r="J55" s="67" t="n">
        <v>229</v>
      </c>
      <c r="K55" s="67" t="n">
        <v>68447</v>
      </c>
      <c r="L55" s="67" t="n">
        <v>55563</v>
      </c>
      <c r="M55" s="67" t="n">
        <v>59538</v>
      </c>
      <c r="N55" s="244" t="s">
        <v>423</v>
      </c>
      <c r="O55" s="67" t="s">
        <v>75</v>
      </c>
      <c r="P55" s="67" t="s">
        <v>75</v>
      </c>
      <c r="Q55" s="67" t="s">
        <v>75</v>
      </c>
      <c r="R55" s="67" t="s">
        <v>75</v>
      </c>
      <c r="S55" s="67" t="s">
        <v>75</v>
      </c>
      <c r="T55" s="67" t="s">
        <v>75</v>
      </c>
      <c r="U55" s="67" t="s">
        <v>75</v>
      </c>
      <c r="V55" s="67" t="s">
        <v>75</v>
      </c>
      <c r="W55" s="67" t="s">
        <v>75</v>
      </c>
      <c r="X55" s="67" t="s">
        <v>75</v>
      </c>
      <c r="Y55" s="67" t="s">
        <v>75</v>
      </c>
      <c r="Z55" s="67" t="s">
        <v>75</v>
      </c>
    </row>
    <row r="56" customFormat="false" ht="14.25" hidden="false" customHeight="true" outlineLevel="0" collapsed="false">
      <c r="A56" s="244" t="s">
        <v>424</v>
      </c>
      <c r="B56" s="67" t="n">
        <v>29</v>
      </c>
      <c r="C56" s="67" t="n">
        <v>175</v>
      </c>
      <c r="D56" s="67" t="n">
        <v>179</v>
      </c>
      <c r="E56" s="67" t="n">
        <v>44960</v>
      </c>
      <c r="F56" s="67" t="n">
        <v>35098</v>
      </c>
      <c r="G56" s="67" t="n">
        <v>34740</v>
      </c>
      <c r="H56" s="67" t="n">
        <v>28</v>
      </c>
      <c r="I56" s="67" t="n">
        <v>173</v>
      </c>
      <c r="J56" s="67" t="n">
        <v>178</v>
      </c>
      <c r="K56" s="104" t="s">
        <v>124</v>
      </c>
      <c r="L56" s="104" t="s">
        <v>124</v>
      </c>
      <c r="M56" s="67" t="n">
        <v>34740</v>
      </c>
      <c r="N56" s="244" t="s">
        <v>424</v>
      </c>
      <c r="O56" s="67" t="s">
        <v>75</v>
      </c>
      <c r="P56" s="67" t="s">
        <v>75</v>
      </c>
      <c r="Q56" s="67" t="s">
        <v>75</v>
      </c>
      <c r="R56" s="67" t="s">
        <v>75</v>
      </c>
      <c r="S56" s="67" t="s">
        <v>75</v>
      </c>
      <c r="T56" s="67" t="s">
        <v>75</v>
      </c>
      <c r="U56" s="67" t="n">
        <v>1</v>
      </c>
      <c r="V56" s="67" t="n">
        <v>2</v>
      </c>
      <c r="W56" s="67" t="n">
        <v>1</v>
      </c>
      <c r="X56" s="104" t="s">
        <v>124</v>
      </c>
      <c r="Y56" s="104" t="s">
        <v>124</v>
      </c>
      <c r="Z56" s="67" t="s">
        <v>75</v>
      </c>
    </row>
    <row r="57" customFormat="false" ht="14.25" hidden="false" customHeight="true" outlineLevel="0" collapsed="false">
      <c r="A57" s="244" t="s">
        <v>425</v>
      </c>
      <c r="B57" s="67" t="n">
        <v>12</v>
      </c>
      <c r="C57" s="67" t="n">
        <v>131</v>
      </c>
      <c r="D57" s="67" t="n">
        <v>118</v>
      </c>
      <c r="E57" s="67" t="n">
        <v>12855</v>
      </c>
      <c r="F57" s="67" t="n">
        <v>10268</v>
      </c>
      <c r="G57" s="67" t="n">
        <v>8328</v>
      </c>
      <c r="H57" s="67" t="n">
        <v>12</v>
      </c>
      <c r="I57" s="67" t="n">
        <v>131</v>
      </c>
      <c r="J57" s="67" t="n">
        <v>118</v>
      </c>
      <c r="K57" s="67" t="n">
        <v>12855</v>
      </c>
      <c r="L57" s="67" t="n">
        <v>10268</v>
      </c>
      <c r="M57" s="67" t="n">
        <v>8328</v>
      </c>
      <c r="N57" s="244" t="s">
        <v>425</v>
      </c>
      <c r="O57" s="67" t="s">
        <v>75</v>
      </c>
      <c r="P57" s="67" t="s">
        <v>75</v>
      </c>
      <c r="Q57" s="67" t="s">
        <v>75</v>
      </c>
      <c r="R57" s="67" t="s">
        <v>75</v>
      </c>
      <c r="S57" s="67" t="s">
        <v>75</v>
      </c>
      <c r="T57" s="67" t="s">
        <v>75</v>
      </c>
      <c r="U57" s="67" t="s">
        <v>75</v>
      </c>
      <c r="V57" s="67" t="s">
        <v>75</v>
      </c>
      <c r="W57" s="67" t="s">
        <v>75</v>
      </c>
      <c r="X57" s="67" t="s">
        <v>75</v>
      </c>
      <c r="Y57" s="67" t="s">
        <v>75</v>
      </c>
      <c r="Z57" s="67" t="s">
        <v>75</v>
      </c>
    </row>
    <row r="58" customFormat="false" ht="14.25" hidden="false" customHeight="true" outlineLevel="0" collapsed="false">
      <c r="A58" s="244" t="s">
        <v>426</v>
      </c>
      <c r="B58" s="67" t="n">
        <v>94</v>
      </c>
      <c r="C58" s="67" t="n">
        <v>1520</v>
      </c>
      <c r="D58" s="67" t="n">
        <v>1382</v>
      </c>
      <c r="E58" s="67" t="n">
        <v>396288</v>
      </c>
      <c r="F58" s="67" t="n">
        <v>324878</v>
      </c>
      <c r="G58" s="67" t="n">
        <v>303777</v>
      </c>
      <c r="H58" s="67" t="n">
        <v>93</v>
      </c>
      <c r="I58" s="67" t="n">
        <v>1518</v>
      </c>
      <c r="J58" s="67" t="n">
        <v>1381</v>
      </c>
      <c r="K58" s="104" t="s">
        <v>124</v>
      </c>
      <c r="L58" s="104" t="s">
        <v>124</v>
      </c>
      <c r="M58" s="67" t="n">
        <v>303777</v>
      </c>
      <c r="N58" s="244" t="s">
        <v>426</v>
      </c>
      <c r="O58" s="67" t="s">
        <v>75</v>
      </c>
      <c r="P58" s="67" t="s">
        <v>75</v>
      </c>
      <c r="Q58" s="67" t="s">
        <v>75</v>
      </c>
      <c r="R58" s="67" t="s">
        <v>75</v>
      </c>
      <c r="S58" s="67" t="s">
        <v>75</v>
      </c>
      <c r="T58" s="67" t="s">
        <v>75</v>
      </c>
      <c r="U58" s="67" t="n">
        <v>1</v>
      </c>
      <c r="V58" s="67" t="n">
        <v>2</v>
      </c>
      <c r="W58" s="67" t="n">
        <v>1</v>
      </c>
      <c r="X58" s="104" t="s">
        <v>124</v>
      </c>
      <c r="Y58" s="104" t="s">
        <v>124</v>
      </c>
      <c r="Z58" s="67" t="s">
        <v>75</v>
      </c>
    </row>
    <row r="59" customFormat="false" ht="14.25" hidden="false" customHeight="true" outlineLevel="0" collapsed="false">
      <c r="A59" s="244" t="s">
        <v>427</v>
      </c>
      <c r="B59" s="67" t="n">
        <v>9</v>
      </c>
      <c r="C59" s="67" t="n">
        <v>112</v>
      </c>
      <c r="D59" s="67" t="n">
        <v>103</v>
      </c>
      <c r="E59" s="67" t="n">
        <v>8852</v>
      </c>
      <c r="F59" s="67" t="n">
        <v>7661</v>
      </c>
      <c r="G59" s="67" t="n">
        <v>6177</v>
      </c>
      <c r="H59" s="67" t="n">
        <v>9</v>
      </c>
      <c r="I59" s="67" t="n">
        <v>112</v>
      </c>
      <c r="J59" s="67" t="n">
        <v>103</v>
      </c>
      <c r="K59" s="67" t="n">
        <v>8852</v>
      </c>
      <c r="L59" s="67" t="n">
        <v>7661</v>
      </c>
      <c r="M59" s="67" t="n">
        <v>6177</v>
      </c>
      <c r="N59" s="244" t="s">
        <v>427</v>
      </c>
      <c r="O59" s="67" t="s">
        <v>75</v>
      </c>
      <c r="P59" s="67" t="s">
        <v>75</v>
      </c>
      <c r="Q59" s="67" t="s">
        <v>75</v>
      </c>
      <c r="R59" s="67" t="s">
        <v>75</v>
      </c>
      <c r="S59" s="67" t="s">
        <v>75</v>
      </c>
      <c r="T59" s="67" t="s">
        <v>75</v>
      </c>
      <c r="U59" s="67" t="s">
        <v>75</v>
      </c>
      <c r="V59" s="67" t="s">
        <v>75</v>
      </c>
      <c r="W59" s="67" t="s">
        <v>75</v>
      </c>
      <c r="X59" s="67" t="s">
        <v>75</v>
      </c>
      <c r="Y59" s="67" t="s">
        <v>75</v>
      </c>
      <c r="Z59" s="67" t="s">
        <v>75</v>
      </c>
    </row>
    <row r="60" customFormat="false" ht="14.25" hidden="false" customHeight="true" outlineLevel="0" collapsed="false">
      <c r="A60" s="244" t="s">
        <v>428</v>
      </c>
      <c r="B60" s="67" t="n">
        <v>15</v>
      </c>
      <c r="C60" s="67" t="n">
        <v>157</v>
      </c>
      <c r="D60" s="67" t="n">
        <v>154</v>
      </c>
      <c r="E60" s="67" t="n">
        <v>23323</v>
      </c>
      <c r="F60" s="104" t="s">
        <v>124</v>
      </c>
      <c r="G60" s="67" t="n">
        <v>17367</v>
      </c>
      <c r="H60" s="67" t="n">
        <v>15</v>
      </c>
      <c r="I60" s="67" t="n">
        <v>157</v>
      </c>
      <c r="J60" s="67" t="n">
        <v>154</v>
      </c>
      <c r="K60" s="67" t="n">
        <v>23323</v>
      </c>
      <c r="L60" s="67" t="n">
        <v>22810</v>
      </c>
      <c r="M60" s="67" t="n">
        <v>17367</v>
      </c>
      <c r="N60" s="244" t="s">
        <v>428</v>
      </c>
      <c r="O60" s="67" t="s">
        <v>75</v>
      </c>
      <c r="P60" s="67" t="s">
        <v>75</v>
      </c>
      <c r="Q60" s="67" t="s">
        <v>75</v>
      </c>
      <c r="R60" s="67" t="s">
        <v>75</v>
      </c>
      <c r="S60" s="67" t="s">
        <v>75</v>
      </c>
      <c r="T60" s="67" t="s">
        <v>75</v>
      </c>
      <c r="U60" s="67" t="s">
        <v>75</v>
      </c>
      <c r="V60" s="67" t="s">
        <v>75</v>
      </c>
      <c r="W60" s="67" t="s">
        <v>75</v>
      </c>
      <c r="X60" s="67" t="s">
        <v>75</v>
      </c>
      <c r="Y60" s="67" t="s">
        <v>75</v>
      </c>
      <c r="Z60" s="67" t="s">
        <v>75</v>
      </c>
    </row>
    <row r="61" customFormat="false" ht="14.25" hidden="false" customHeight="true" outlineLevel="0" collapsed="false">
      <c r="A61" s="245" t="s">
        <v>44</v>
      </c>
      <c r="B61" s="67"/>
      <c r="C61" s="67"/>
      <c r="D61" s="67"/>
      <c r="E61" s="67"/>
      <c r="F61" s="67"/>
      <c r="G61" s="67"/>
      <c r="H61" s="67"/>
      <c r="I61" s="67"/>
      <c r="J61" s="67"/>
      <c r="K61" s="67"/>
      <c r="L61" s="67"/>
      <c r="M61" s="67"/>
      <c r="N61" s="245" t="s">
        <v>44</v>
      </c>
      <c r="O61" s="67"/>
      <c r="P61" s="67"/>
      <c r="Q61" s="67"/>
      <c r="R61" s="67"/>
      <c r="S61" s="67"/>
      <c r="T61" s="67"/>
      <c r="U61" s="67"/>
      <c r="V61" s="67"/>
      <c r="W61" s="67"/>
      <c r="X61" s="67"/>
      <c r="Y61" s="67"/>
      <c r="Z61" s="67"/>
    </row>
    <row r="62" customFormat="false" ht="14.25" hidden="false" customHeight="true" outlineLevel="0" collapsed="false">
      <c r="A62" s="244" t="s">
        <v>429</v>
      </c>
      <c r="B62" s="67" t="n">
        <v>19</v>
      </c>
      <c r="C62" s="67" t="n">
        <v>185</v>
      </c>
      <c r="D62" s="67" t="n">
        <v>171</v>
      </c>
      <c r="E62" s="67" t="n">
        <v>48608</v>
      </c>
      <c r="F62" s="67" t="n">
        <v>37837</v>
      </c>
      <c r="G62" s="67" t="n">
        <v>34195</v>
      </c>
      <c r="H62" s="67" t="n">
        <v>19</v>
      </c>
      <c r="I62" s="67" t="n">
        <v>185</v>
      </c>
      <c r="J62" s="67" t="n">
        <v>171</v>
      </c>
      <c r="K62" s="67" t="n">
        <v>48608</v>
      </c>
      <c r="L62" s="67" t="n">
        <v>37837</v>
      </c>
      <c r="M62" s="67" t="n">
        <v>34195</v>
      </c>
      <c r="N62" s="244" t="s">
        <v>429</v>
      </c>
      <c r="O62" s="67" t="s">
        <v>75</v>
      </c>
      <c r="P62" s="67" t="s">
        <v>75</v>
      </c>
      <c r="Q62" s="67" t="s">
        <v>75</v>
      </c>
      <c r="R62" s="67" t="s">
        <v>75</v>
      </c>
      <c r="S62" s="67" t="s">
        <v>75</v>
      </c>
      <c r="T62" s="67" t="s">
        <v>75</v>
      </c>
      <c r="U62" s="67" t="s">
        <v>75</v>
      </c>
      <c r="V62" s="67" t="s">
        <v>75</v>
      </c>
      <c r="W62" s="67" t="s">
        <v>75</v>
      </c>
      <c r="X62" s="67" t="s">
        <v>75</v>
      </c>
      <c r="Y62" s="67" t="s">
        <v>75</v>
      </c>
      <c r="Z62" s="67" t="s">
        <v>75</v>
      </c>
    </row>
    <row r="63" customFormat="false" ht="14.25" hidden="false" customHeight="true" outlineLevel="0" collapsed="false">
      <c r="A63" s="244" t="s">
        <v>430</v>
      </c>
      <c r="B63" s="67" t="n">
        <v>16</v>
      </c>
      <c r="C63" s="67" t="n">
        <v>106</v>
      </c>
      <c r="D63" s="67" t="n">
        <v>99</v>
      </c>
      <c r="E63" s="67" t="n">
        <v>24594</v>
      </c>
      <c r="F63" s="67" t="n">
        <v>23301</v>
      </c>
      <c r="G63" s="67" t="n">
        <v>19297</v>
      </c>
      <c r="H63" s="67" t="n">
        <v>16</v>
      </c>
      <c r="I63" s="67" t="n">
        <v>106</v>
      </c>
      <c r="J63" s="67" t="n">
        <v>99</v>
      </c>
      <c r="K63" s="67" t="n">
        <v>24594</v>
      </c>
      <c r="L63" s="67" t="n">
        <v>23301</v>
      </c>
      <c r="M63" s="67" t="n">
        <v>19297</v>
      </c>
      <c r="N63" s="244" t="s">
        <v>430</v>
      </c>
      <c r="O63" s="67" t="s">
        <v>75</v>
      </c>
      <c r="P63" s="67" t="s">
        <v>75</v>
      </c>
      <c r="Q63" s="67" t="s">
        <v>75</v>
      </c>
      <c r="R63" s="67" t="s">
        <v>75</v>
      </c>
      <c r="S63" s="67" t="s">
        <v>75</v>
      </c>
      <c r="T63" s="67" t="s">
        <v>75</v>
      </c>
      <c r="U63" s="67" t="s">
        <v>75</v>
      </c>
      <c r="V63" s="67" t="s">
        <v>75</v>
      </c>
      <c r="W63" s="67" t="s">
        <v>75</v>
      </c>
      <c r="X63" s="67" t="s">
        <v>75</v>
      </c>
      <c r="Y63" s="67" t="s">
        <v>75</v>
      </c>
      <c r="Z63" s="67" t="s">
        <v>75</v>
      </c>
    </row>
    <row r="64" customFormat="false" ht="14.25" hidden="false" customHeight="true" outlineLevel="0" collapsed="false">
      <c r="A64" s="244" t="s">
        <v>431</v>
      </c>
      <c r="B64" s="67" t="n">
        <v>17</v>
      </c>
      <c r="C64" s="67" t="n">
        <v>195</v>
      </c>
      <c r="D64" s="67" t="n">
        <v>149</v>
      </c>
      <c r="E64" s="67" t="n">
        <v>14728</v>
      </c>
      <c r="F64" s="67" t="n">
        <v>12186</v>
      </c>
      <c r="G64" s="67" t="n">
        <v>9712</v>
      </c>
      <c r="H64" s="67" t="n">
        <v>17</v>
      </c>
      <c r="I64" s="67" t="n">
        <v>195</v>
      </c>
      <c r="J64" s="67" t="n">
        <v>149</v>
      </c>
      <c r="K64" s="67" t="n">
        <v>14728</v>
      </c>
      <c r="L64" s="67" t="n">
        <v>12186</v>
      </c>
      <c r="M64" s="67" t="n">
        <v>9712</v>
      </c>
      <c r="N64" s="244" t="s">
        <v>431</v>
      </c>
      <c r="O64" s="67" t="s">
        <v>75</v>
      </c>
      <c r="P64" s="67" t="s">
        <v>75</v>
      </c>
      <c r="Q64" s="67" t="s">
        <v>75</v>
      </c>
      <c r="R64" s="67" t="s">
        <v>75</v>
      </c>
      <c r="S64" s="67" t="s">
        <v>75</v>
      </c>
      <c r="T64" s="67" t="s">
        <v>75</v>
      </c>
      <c r="U64" s="67" t="s">
        <v>75</v>
      </c>
      <c r="V64" s="67" t="s">
        <v>75</v>
      </c>
      <c r="W64" s="67" t="s">
        <v>75</v>
      </c>
      <c r="X64" s="67" t="s">
        <v>75</v>
      </c>
      <c r="Y64" s="67" t="s">
        <v>75</v>
      </c>
      <c r="Z64" s="67" t="s">
        <v>75</v>
      </c>
    </row>
    <row r="65" customFormat="false" ht="14.25" hidden="false" customHeight="true" outlineLevel="0" collapsed="false">
      <c r="A65" s="244" t="s">
        <v>432</v>
      </c>
      <c r="B65" s="67" t="n">
        <v>23</v>
      </c>
      <c r="C65" s="67" t="n">
        <v>258</v>
      </c>
      <c r="D65" s="67" t="n">
        <v>214</v>
      </c>
      <c r="E65" s="67" t="n">
        <v>57209</v>
      </c>
      <c r="F65" s="67" t="n">
        <v>44845</v>
      </c>
      <c r="G65" s="67" t="n">
        <v>38638</v>
      </c>
      <c r="H65" s="67" t="n">
        <v>23</v>
      </c>
      <c r="I65" s="67" t="n">
        <v>258</v>
      </c>
      <c r="J65" s="67" t="n">
        <v>214</v>
      </c>
      <c r="K65" s="67" t="n">
        <v>57209</v>
      </c>
      <c r="L65" s="67" t="n">
        <v>44845</v>
      </c>
      <c r="M65" s="67" t="n">
        <v>38638</v>
      </c>
      <c r="N65" s="244" t="s">
        <v>432</v>
      </c>
      <c r="O65" s="67" t="s">
        <v>75</v>
      </c>
      <c r="P65" s="67" t="s">
        <v>75</v>
      </c>
      <c r="Q65" s="67" t="s">
        <v>75</v>
      </c>
      <c r="R65" s="67" t="s">
        <v>75</v>
      </c>
      <c r="S65" s="67" t="s">
        <v>75</v>
      </c>
      <c r="T65" s="67" t="s">
        <v>75</v>
      </c>
      <c r="U65" s="67" t="s">
        <v>75</v>
      </c>
      <c r="V65" s="67" t="s">
        <v>75</v>
      </c>
      <c r="W65" s="67" t="s">
        <v>75</v>
      </c>
      <c r="X65" s="67" t="s">
        <v>75</v>
      </c>
      <c r="Y65" s="67" t="s">
        <v>75</v>
      </c>
      <c r="Z65" s="67" t="s">
        <v>75</v>
      </c>
    </row>
    <row r="66" customFormat="false" ht="14.25" hidden="false" customHeight="true" outlineLevel="0" collapsed="false">
      <c r="A66" s="244" t="s">
        <v>433</v>
      </c>
      <c r="B66" s="67" t="n">
        <v>16</v>
      </c>
      <c r="C66" s="67" t="n">
        <v>206</v>
      </c>
      <c r="D66" s="67" t="n">
        <v>194</v>
      </c>
      <c r="E66" s="67" t="n">
        <v>40061</v>
      </c>
      <c r="F66" s="67" t="n">
        <v>29348</v>
      </c>
      <c r="G66" s="67" t="n">
        <v>24398</v>
      </c>
      <c r="H66" s="67" t="n">
        <v>16</v>
      </c>
      <c r="I66" s="67" t="n">
        <v>206</v>
      </c>
      <c r="J66" s="67" t="n">
        <v>194</v>
      </c>
      <c r="K66" s="67" t="n">
        <v>40061</v>
      </c>
      <c r="L66" s="67" t="n">
        <v>29348</v>
      </c>
      <c r="M66" s="67" t="n">
        <v>24398</v>
      </c>
      <c r="N66" s="244" t="s">
        <v>433</v>
      </c>
      <c r="O66" s="67" t="s">
        <v>75</v>
      </c>
      <c r="P66" s="67" t="s">
        <v>75</v>
      </c>
      <c r="Q66" s="67" t="s">
        <v>75</v>
      </c>
      <c r="R66" s="67" t="s">
        <v>75</v>
      </c>
      <c r="S66" s="67" t="s">
        <v>75</v>
      </c>
      <c r="T66" s="67" t="s">
        <v>75</v>
      </c>
      <c r="U66" s="67" t="s">
        <v>75</v>
      </c>
      <c r="V66" s="67" t="s">
        <v>75</v>
      </c>
      <c r="W66" s="67" t="s">
        <v>75</v>
      </c>
      <c r="X66" s="67" t="s">
        <v>75</v>
      </c>
      <c r="Y66" s="67" t="s">
        <v>75</v>
      </c>
      <c r="Z66" s="67" t="s">
        <v>75</v>
      </c>
    </row>
    <row r="67" customFormat="false" ht="6" hidden="false" customHeight="true" outlineLevel="0" collapsed="false">
      <c r="A67" s="245" t="s">
        <v>44</v>
      </c>
      <c r="B67" s="67"/>
      <c r="C67" s="67"/>
      <c r="D67" s="67"/>
      <c r="E67" s="67"/>
      <c r="F67" s="67"/>
      <c r="G67" s="67"/>
      <c r="H67" s="67"/>
      <c r="I67" s="67"/>
      <c r="J67" s="67"/>
      <c r="K67" s="67"/>
      <c r="L67" s="67"/>
      <c r="M67" s="67"/>
      <c r="N67" s="245" t="s">
        <v>44</v>
      </c>
      <c r="O67" s="67"/>
      <c r="P67" s="67"/>
      <c r="Q67" s="67"/>
      <c r="R67" s="67"/>
      <c r="S67" s="67"/>
      <c r="T67" s="67"/>
      <c r="U67" s="67"/>
      <c r="V67" s="67"/>
      <c r="W67" s="67"/>
      <c r="X67" s="67"/>
      <c r="Y67" s="67"/>
      <c r="Z67" s="67"/>
    </row>
    <row r="68" customFormat="false" ht="30" hidden="false" customHeight="true" outlineLevel="0" collapsed="false">
      <c r="A68" s="246" t="s">
        <v>434</v>
      </c>
      <c r="B68" s="69"/>
      <c r="C68" s="69"/>
      <c r="D68" s="69"/>
      <c r="E68" s="69"/>
      <c r="F68" s="69"/>
      <c r="G68" s="69"/>
      <c r="H68" s="69"/>
      <c r="I68" s="69"/>
      <c r="J68" s="69"/>
      <c r="K68" s="69"/>
      <c r="L68" s="69"/>
      <c r="M68" s="69"/>
      <c r="N68" s="246" t="s">
        <v>434</v>
      </c>
      <c r="O68" s="69"/>
      <c r="P68" s="69"/>
      <c r="Q68" s="69"/>
      <c r="R68" s="69"/>
      <c r="S68" s="69"/>
      <c r="T68" s="69"/>
      <c r="U68" s="69"/>
      <c r="V68" s="69"/>
      <c r="W68" s="69"/>
      <c r="X68" s="69"/>
      <c r="Y68" s="69"/>
      <c r="Z68" s="69"/>
    </row>
    <row r="69" customFormat="false" ht="15" hidden="false" customHeight="true" outlineLevel="0" collapsed="false">
      <c r="A69" s="244" t="s">
        <v>435</v>
      </c>
      <c r="B69" s="67" t="n">
        <v>43</v>
      </c>
      <c r="C69" s="67" t="n">
        <v>875</v>
      </c>
      <c r="D69" s="67" t="n">
        <v>542</v>
      </c>
      <c r="E69" s="67" t="n">
        <v>196261</v>
      </c>
      <c r="F69" s="67" t="n">
        <v>136123</v>
      </c>
      <c r="G69" s="67" t="n">
        <v>131027</v>
      </c>
      <c r="H69" s="67" t="n">
        <v>43</v>
      </c>
      <c r="I69" s="67" t="n">
        <v>875</v>
      </c>
      <c r="J69" s="67" t="n">
        <v>542</v>
      </c>
      <c r="K69" s="67" t="n">
        <v>196261</v>
      </c>
      <c r="L69" s="67" t="n">
        <v>136123</v>
      </c>
      <c r="M69" s="67" t="n">
        <v>131027</v>
      </c>
      <c r="N69" s="244" t="s">
        <v>435</v>
      </c>
      <c r="O69" s="67" t="s">
        <v>75</v>
      </c>
      <c r="P69" s="67" t="s">
        <v>75</v>
      </c>
      <c r="Q69" s="67" t="s">
        <v>75</v>
      </c>
      <c r="R69" s="67" t="s">
        <v>75</v>
      </c>
      <c r="S69" s="67" t="s">
        <v>75</v>
      </c>
      <c r="T69" s="67" t="s">
        <v>75</v>
      </c>
      <c r="U69" s="67" t="s">
        <v>75</v>
      </c>
      <c r="V69" s="67" t="s">
        <v>75</v>
      </c>
      <c r="W69" s="67" t="s">
        <v>75</v>
      </c>
      <c r="X69" s="67" t="s">
        <v>75</v>
      </c>
      <c r="Y69" s="67" t="s">
        <v>75</v>
      </c>
      <c r="Z69" s="67" t="s">
        <v>75</v>
      </c>
    </row>
    <row r="70" customFormat="false" ht="15" hidden="false" customHeight="true" outlineLevel="0" collapsed="false">
      <c r="A70" s="244" t="s">
        <v>436</v>
      </c>
      <c r="B70" s="67" t="n">
        <v>38</v>
      </c>
      <c r="C70" s="67" t="n">
        <v>525</v>
      </c>
      <c r="D70" s="67" t="n">
        <v>480</v>
      </c>
      <c r="E70" s="67" t="n">
        <v>170327</v>
      </c>
      <c r="F70" s="67" t="n">
        <v>142982</v>
      </c>
      <c r="G70" s="67" t="n">
        <v>136852</v>
      </c>
      <c r="H70" s="67" t="n">
        <v>38</v>
      </c>
      <c r="I70" s="67" t="n">
        <v>525</v>
      </c>
      <c r="J70" s="67" t="n">
        <v>480</v>
      </c>
      <c r="K70" s="67" t="n">
        <v>170327</v>
      </c>
      <c r="L70" s="67" t="n">
        <v>142982</v>
      </c>
      <c r="M70" s="67" t="n">
        <v>136852</v>
      </c>
      <c r="N70" s="244" t="s">
        <v>436</v>
      </c>
      <c r="O70" s="67" t="s">
        <v>75</v>
      </c>
      <c r="P70" s="67" t="s">
        <v>75</v>
      </c>
      <c r="Q70" s="67" t="s">
        <v>75</v>
      </c>
      <c r="R70" s="67" t="s">
        <v>75</v>
      </c>
      <c r="S70" s="67" t="s">
        <v>75</v>
      </c>
      <c r="T70" s="67" t="s">
        <v>75</v>
      </c>
      <c r="U70" s="67" t="s">
        <v>75</v>
      </c>
      <c r="V70" s="67" t="s">
        <v>75</v>
      </c>
      <c r="W70" s="67" t="s">
        <v>75</v>
      </c>
      <c r="X70" s="67" t="s">
        <v>75</v>
      </c>
      <c r="Y70" s="67" t="s">
        <v>75</v>
      </c>
      <c r="Z70" s="67" t="s">
        <v>75</v>
      </c>
    </row>
    <row r="71" customFormat="false" ht="15" hidden="false" customHeight="true" outlineLevel="0" collapsed="false">
      <c r="A71" s="244" t="s">
        <v>437</v>
      </c>
      <c r="B71" s="67" t="n">
        <v>31</v>
      </c>
      <c r="C71" s="67" t="n">
        <v>421</v>
      </c>
      <c r="D71" s="67" t="n">
        <v>393</v>
      </c>
      <c r="E71" s="67" t="n">
        <v>164042</v>
      </c>
      <c r="F71" s="67" t="n">
        <v>140264</v>
      </c>
      <c r="G71" s="67" t="n">
        <v>133096</v>
      </c>
      <c r="H71" s="67" t="n">
        <v>30</v>
      </c>
      <c r="I71" s="67" t="n">
        <v>420</v>
      </c>
      <c r="J71" s="67" t="n">
        <v>392</v>
      </c>
      <c r="K71" s="104" t="s">
        <v>124</v>
      </c>
      <c r="L71" s="104" t="s">
        <v>124</v>
      </c>
      <c r="M71" s="67" t="n">
        <v>133096</v>
      </c>
      <c r="N71" s="244" t="s">
        <v>437</v>
      </c>
      <c r="O71" s="67" t="s">
        <v>75</v>
      </c>
      <c r="P71" s="67" t="s">
        <v>75</v>
      </c>
      <c r="Q71" s="67" t="s">
        <v>75</v>
      </c>
      <c r="R71" s="67" t="s">
        <v>75</v>
      </c>
      <c r="S71" s="67" t="s">
        <v>75</v>
      </c>
      <c r="T71" s="67" t="s">
        <v>75</v>
      </c>
      <c r="U71" s="67" t="n">
        <v>1</v>
      </c>
      <c r="V71" s="67" t="n">
        <v>1</v>
      </c>
      <c r="W71" s="67" t="n">
        <v>1</v>
      </c>
      <c r="X71" s="104" t="s">
        <v>124</v>
      </c>
      <c r="Y71" s="104" t="s">
        <v>124</v>
      </c>
      <c r="Z71" s="67" t="s">
        <v>75</v>
      </c>
    </row>
    <row r="72" customFormat="false" ht="15" hidden="false" customHeight="true" outlineLevel="0" collapsed="false">
      <c r="A72" s="244" t="s">
        <v>438</v>
      </c>
      <c r="B72" s="67" t="n">
        <v>19</v>
      </c>
      <c r="C72" s="67" t="n">
        <v>213</v>
      </c>
      <c r="D72" s="67" t="n">
        <v>184</v>
      </c>
      <c r="E72" s="67" t="n">
        <v>86362</v>
      </c>
      <c r="F72" s="67" t="n">
        <v>68152</v>
      </c>
      <c r="G72" s="67" t="n">
        <v>72107</v>
      </c>
      <c r="H72" s="67" t="n">
        <v>19</v>
      </c>
      <c r="I72" s="67" t="n">
        <v>213</v>
      </c>
      <c r="J72" s="67" t="n">
        <v>184</v>
      </c>
      <c r="K72" s="67" t="n">
        <v>86362</v>
      </c>
      <c r="L72" s="67" t="n">
        <v>68152</v>
      </c>
      <c r="M72" s="67" t="n">
        <v>72107</v>
      </c>
      <c r="N72" s="244" t="s">
        <v>438</v>
      </c>
      <c r="O72" s="67" t="s">
        <v>75</v>
      </c>
      <c r="P72" s="67" t="s">
        <v>75</v>
      </c>
      <c r="Q72" s="67" t="s">
        <v>75</v>
      </c>
      <c r="R72" s="67" t="s">
        <v>75</v>
      </c>
      <c r="S72" s="67" t="s">
        <v>75</v>
      </c>
      <c r="T72" s="67" t="s">
        <v>75</v>
      </c>
      <c r="U72" s="67" t="s">
        <v>75</v>
      </c>
      <c r="V72" s="67" t="s">
        <v>75</v>
      </c>
      <c r="W72" s="67" t="s">
        <v>75</v>
      </c>
      <c r="X72" s="67" t="s">
        <v>75</v>
      </c>
      <c r="Y72" s="67" t="s">
        <v>75</v>
      </c>
      <c r="Z72" s="67" t="s">
        <v>75</v>
      </c>
    </row>
    <row r="73" customFormat="false" ht="15" hidden="false" customHeight="true" outlineLevel="0" collapsed="false">
      <c r="A73" s="244" t="s">
        <v>439</v>
      </c>
      <c r="B73" s="67" t="n">
        <v>167</v>
      </c>
      <c r="C73" s="67" t="n">
        <v>11746</v>
      </c>
      <c r="D73" s="67" t="n">
        <v>8879</v>
      </c>
      <c r="E73" s="67" t="n">
        <v>4046546</v>
      </c>
      <c r="F73" s="67" t="n">
        <v>3210397</v>
      </c>
      <c r="G73" s="67" t="n">
        <v>3303904</v>
      </c>
      <c r="H73" s="67" t="n">
        <v>165</v>
      </c>
      <c r="I73" s="67" t="n">
        <v>11742</v>
      </c>
      <c r="J73" s="67" t="n">
        <v>8875</v>
      </c>
      <c r="K73" s="104" t="s">
        <v>124</v>
      </c>
      <c r="L73" s="104" t="s">
        <v>124</v>
      </c>
      <c r="M73" s="67" t="n">
        <v>3303904</v>
      </c>
      <c r="N73" s="244" t="s">
        <v>439</v>
      </c>
      <c r="O73" s="67" t="s">
        <v>75</v>
      </c>
      <c r="P73" s="67" t="s">
        <v>75</v>
      </c>
      <c r="Q73" s="67" t="s">
        <v>75</v>
      </c>
      <c r="R73" s="67" t="s">
        <v>75</v>
      </c>
      <c r="S73" s="67" t="s">
        <v>75</v>
      </c>
      <c r="T73" s="67" t="s">
        <v>75</v>
      </c>
      <c r="U73" s="67" t="n">
        <v>2</v>
      </c>
      <c r="V73" s="67" t="n">
        <v>4</v>
      </c>
      <c r="W73" s="67" t="n">
        <v>4</v>
      </c>
      <c r="X73" s="104" t="s">
        <v>124</v>
      </c>
      <c r="Y73" s="104" t="s">
        <v>124</v>
      </c>
      <c r="Z73" s="67" t="s">
        <v>75</v>
      </c>
    </row>
    <row r="74" customFormat="false" ht="15" hidden="false" customHeight="true" outlineLevel="0" collapsed="false">
      <c r="A74" s="244" t="s">
        <v>440</v>
      </c>
      <c r="B74" s="67" t="n">
        <v>3</v>
      </c>
      <c r="C74" s="67" t="n">
        <v>65</v>
      </c>
      <c r="D74" s="67" t="n">
        <v>55</v>
      </c>
      <c r="E74" s="67" t="n">
        <v>8651</v>
      </c>
      <c r="F74" s="104" t="s">
        <v>124</v>
      </c>
      <c r="G74" s="67" t="s">
        <v>75</v>
      </c>
      <c r="H74" s="67" t="n">
        <v>3</v>
      </c>
      <c r="I74" s="67" t="n">
        <v>65</v>
      </c>
      <c r="J74" s="67" t="n">
        <v>55</v>
      </c>
      <c r="K74" s="67" t="n">
        <v>8651</v>
      </c>
      <c r="L74" s="67" t="n">
        <v>7279</v>
      </c>
      <c r="M74" s="67" t="s">
        <v>75</v>
      </c>
      <c r="N74" s="244" t="s">
        <v>440</v>
      </c>
      <c r="O74" s="67" t="s">
        <v>75</v>
      </c>
      <c r="P74" s="67" t="s">
        <v>75</v>
      </c>
      <c r="Q74" s="67" t="s">
        <v>75</v>
      </c>
      <c r="R74" s="67" t="s">
        <v>75</v>
      </c>
      <c r="S74" s="67" t="s">
        <v>75</v>
      </c>
      <c r="T74" s="67" t="s">
        <v>75</v>
      </c>
      <c r="U74" s="67" t="s">
        <v>75</v>
      </c>
      <c r="V74" s="67" t="s">
        <v>75</v>
      </c>
      <c r="W74" s="67" t="s">
        <v>75</v>
      </c>
      <c r="X74" s="67" t="s">
        <v>75</v>
      </c>
      <c r="Y74" s="67" t="s">
        <v>75</v>
      </c>
      <c r="Z74" s="67" t="s">
        <v>75</v>
      </c>
    </row>
    <row r="75" customFormat="false" ht="15" hidden="false" customHeight="true" outlineLevel="0" collapsed="false">
      <c r="A75" s="244" t="s">
        <v>441</v>
      </c>
      <c r="B75" s="67" t="n">
        <v>32</v>
      </c>
      <c r="C75" s="67" t="n">
        <v>460</v>
      </c>
      <c r="D75" s="67" t="n">
        <v>403</v>
      </c>
      <c r="E75" s="67" t="n">
        <v>169649</v>
      </c>
      <c r="F75" s="67" t="n">
        <v>142223</v>
      </c>
      <c r="G75" s="67" t="n">
        <v>145236</v>
      </c>
      <c r="H75" s="67" t="n">
        <v>32</v>
      </c>
      <c r="I75" s="67" t="n">
        <v>460</v>
      </c>
      <c r="J75" s="67" t="n">
        <v>403</v>
      </c>
      <c r="K75" s="67" t="n">
        <v>169649</v>
      </c>
      <c r="L75" s="67" t="n">
        <v>142223</v>
      </c>
      <c r="M75" s="67" t="n">
        <v>145236</v>
      </c>
      <c r="N75" s="244" t="s">
        <v>441</v>
      </c>
      <c r="O75" s="67" t="s">
        <v>75</v>
      </c>
      <c r="P75" s="67" t="s">
        <v>75</v>
      </c>
      <c r="Q75" s="67" t="s">
        <v>75</v>
      </c>
      <c r="R75" s="67" t="s">
        <v>75</v>
      </c>
      <c r="S75" s="67" t="s">
        <v>75</v>
      </c>
      <c r="T75" s="67" t="s">
        <v>75</v>
      </c>
      <c r="U75" s="67" t="s">
        <v>75</v>
      </c>
      <c r="V75" s="67" t="s">
        <v>75</v>
      </c>
      <c r="W75" s="67" t="s">
        <v>75</v>
      </c>
      <c r="X75" s="67" t="s">
        <v>75</v>
      </c>
      <c r="Y75" s="67" t="s">
        <v>75</v>
      </c>
      <c r="Z75" s="67" t="s">
        <v>75</v>
      </c>
    </row>
    <row r="76" customFormat="false" ht="15" hidden="false" customHeight="true" outlineLevel="0" collapsed="false">
      <c r="A76" s="244" t="s">
        <v>442</v>
      </c>
      <c r="B76" s="67" t="n">
        <v>24</v>
      </c>
      <c r="C76" s="67" t="n">
        <v>248</v>
      </c>
      <c r="D76" s="67" t="n">
        <v>231</v>
      </c>
      <c r="E76" s="67" t="n">
        <v>77067</v>
      </c>
      <c r="F76" s="67" t="n">
        <v>67780</v>
      </c>
      <c r="G76" s="67" t="n">
        <v>67848</v>
      </c>
      <c r="H76" s="67" t="n">
        <v>23</v>
      </c>
      <c r="I76" s="67" t="n">
        <v>244</v>
      </c>
      <c r="J76" s="67" t="n">
        <v>227</v>
      </c>
      <c r="K76" s="104" t="s">
        <v>124</v>
      </c>
      <c r="L76" s="104" t="s">
        <v>124</v>
      </c>
      <c r="M76" s="67" t="n">
        <v>67848</v>
      </c>
      <c r="N76" s="244" t="s">
        <v>442</v>
      </c>
      <c r="O76" s="67" t="s">
        <v>75</v>
      </c>
      <c r="P76" s="67" t="s">
        <v>75</v>
      </c>
      <c r="Q76" s="67" t="s">
        <v>75</v>
      </c>
      <c r="R76" s="67" t="s">
        <v>75</v>
      </c>
      <c r="S76" s="67" t="s">
        <v>75</v>
      </c>
      <c r="T76" s="67" t="s">
        <v>75</v>
      </c>
      <c r="U76" s="67" t="n">
        <v>1</v>
      </c>
      <c r="V76" s="67" t="n">
        <v>4</v>
      </c>
      <c r="W76" s="67" t="n">
        <v>4</v>
      </c>
      <c r="X76" s="104" t="s">
        <v>124</v>
      </c>
      <c r="Y76" s="104" t="s">
        <v>124</v>
      </c>
      <c r="Z76" s="67" t="s">
        <v>75</v>
      </c>
    </row>
    <row r="77" customFormat="false" ht="15" hidden="false" customHeight="true" outlineLevel="0" collapsed="false">
      <c r="A77" s="245" t="s">
        <v>44</v>
      </c>
      <c r="B77" s="67"/>
      <c r="C77" s="67"/>
      <c r="D77" s="67"/>
      <c r="E77" s="67"/>
      <c r="F77" s="67"/>
      <c r="G77" s="67"/>
      <c r="H77" s="67"/>
      <c r="I77" s="67"/>
      <c r="J77" s="67"/>
      <c r="K77" s="67"/>
      <c r="L77" s="67"/>
      <c r="M77" s="67"/>
      <c r="N77" s="245" t="s">
        <v>44</v>
      </c>
      <c r="O77" s="67"/>
      <c r="P77" s="67"/>
      <c r="Q77" s="67"/>
      <c r="R77" s="67"/>
      <c r="S77" s="67"/>
      <c r="T77" s="67"/>
      <c r="U77" s="67"/>
      <c r="V77" s="67"/>
      <c r="W77" s="67"/>
      <c r="X77" s="67"/>
      <c r="Y77" s="67"/>
      <c r="Z77" s="67"/>
    </row>
    <row r="78" customFormat="false" ht="15" hidden="false" customHeight="true" outlineLevel="0" collapsed="false">
      <c r="A78" s="244" t="s">
        <v>443</v>
      </c>
      <c r="B78" s="67" t="n">
        <v>77</v>
      </c>
      <c r="C78" s="67" t="n">
        <v>1715</v>
      </c>
      <c r="D78" s="67" t="n">
        <v>1282</v>
      </c>
      <c r="E78" s="67" t="n">
        <v>445946</v>
      </c>
      <c r="F78" s="67" t="n">
        <v>379819</v>
      </c>
      <c r="G78" s="67" t="n">
        <v>390319</v>
      </c>
      <c r="H78" s="67" t="n">
        <v>75</v>
      </c>
      <c r="I78" s="67" t="n">
        <v>1713</v>
      </c>
      <c r="J78" s="67" t="n">
        <v>1280</v>
      </c>
      <c r="K78" s="104" t="s">
        <v>124</v>
      </c>
      <c r="L78" s="104" t="s">
        <v>124</v>
      </c>
      <c r="M78" s="67" t="n">
        <v>390319</v>
      </c>
      <c r="N78" s="244" t="s">
        <v>443</v>
      </c>
      <c r="O78" s="67" t="s">
        <v>75</v>
      </c>
      <c r="P78" s="67" t="s">
        <v>75</v>
      </c>
      <c r="Q78" s="67" t="s">
        <v>75</v>
      </c>
      <c r="R78" s="67" t="s">
        <v>75</v>
      </c>
      <c r="S78" s="67" t="s">
        <v>75</v>
      </c>
      <c r="T78" s="67" t="s">
        <v>75</v>
      </c>
      <c r="U78" s="67" t="n">
        <v>2</v>
      </c>
      <c r="V78" s="67" t="n">
        <v>2</v>
      </c>
      <c r="W78" s="67" t="n">
        <v>2</v>
      </c>
      <c r="X78" s="104" t="s">
        <v>124</v>
      </c>
      <c r="Y78" s="104" t="s">
        <v>124</v>
      </c>
      <c r="Z78" s="67" t="s">
        <v>75</v>
      </c>
    </row>
    <row r="79" customFormat="false" ht="15" hidden="false" customHeight="true" outlineLevel="0" collapsed="false">
      <c r="A79" s="244" t="s">
        <v>444</v>
      </c>
      <c r="B79" s="67" t="n">
        <v>33</v>
      </c>
      <c r="C79" s="67" t="n">
        <v>293</v>
      </c>
      <c r="D79" s="67" t="n">
        <v>256</v>
      </c>
      <c r="E79" s="67" t="n">
        <v>115542</v>
      </c>
      <c r="F79" s="67" t="n">
        <v>98281</v>
      </c>
      <c r="G79" s="67" t="n">
        <v>90148</v>
      </c>
      <c r="H79" s="67" t="n">
        <v>32</v>
      </c>
      <c r="I79" s="67" t="n">
        <v>289</v>
      </c>
      <c r="J79" s="67" t="n">
        <v>253</v>
      </c>
      <c r="K79" s="104" t="s">
        <v>124</v>
      </c>
      <c r="L79" s="104" t="s">
        <v>124</v>
      </c>
      <c r="M79" s="67" t="n">
        <v>90148</v>
      </c>
      <c r="N79" s="244" t="s">
        <v>444</v>
      </c>
      <c r="O79" s="67" t="s">
        <v>75</v>
      </c>
      <c r="P79" s="67" t="s">
        <v>75</v>
      </c>
      <c r="Q79" s="67" t="s">
        <v>75</v>
      </c>
      <c r="R79" s="67" t="s">
        <v>75</v>
      </c>
      <c r="S79" s="67" t="s">
        <v>75</v>
      </c>
      <c r="T79" s="67" t="s">
        <v>75</v>
      </c>
      <c r="U79" s="67" t="n">
        <v>1</v>
      </c>
      <c r="V79" s="67" t="n">
        <v>4</v>
      </c>
      <c r="W79" s="67" t="n">
        <v>3</v>
      </c>
      <c r="X79" s="104" t="s">
        <v>124</v>
      </c>
      <c r="Y79" s="104" t="s">
        <v>124</v>
      </c>
      <c r="Z79" s="67" t="s">
        <v>75</v>
      </c>
    </row>
    <row r="80" customFormat="false" ht="15" hidden="false" customHeight="true" outlineLevel="0" collapsed="false">
      <c r="A80" s="244" t="s">
        <v>445</v>
      </c>
      <c r="B80" s="67" t="n">
        <v>95</v>
      </c>
      <c r="C80" s="67" t="n">
        <v>3850</v>
      </c>
      <c r="D80" s="67" t="n">
        <v>3210</v>
      </c>
      <c r="E80" s="67" t="n">
        <v>1236729</v>
      </c>
      <c r="F80" s="67" t="n">
        <v>1021696</v>
      </c>
      <c r="G80" s="67" t="n">
        <v>1031343</v>
      </c>
      <c r="H80" s="67" t="n">
        <v>95</v>
      </c>
      <c r="I80" s="67" t="n">
        <v>3850</v>
      </c>
      <c r="J80" s="67" t="n">
        <v>3210</v>
      </c>
      <c r="K80" s="67" t="n">
        <v>1236729</v>
      </c>
      <c r="L80" s="67" t="n">
        <v>1021696</v>
      </c>
      <c r="M80" s="67" t="n">
        <v>1031343</v>
      </c>
      <c r="N80" s="244" t="s">
        <v>445</v>
      </c>
      <c r="O80" s="67" t="s">
        <v>75</v>
      </c>
      <c r="P80" s="67" t="s">
        <v>75</v>
      </c>
      <c r="Q80" s="67" t="s">
        <v>75</v>
      </c>
      <c r="R80" s="67" t="s">
        <v>75</v>
      </c>
      <c r="S80" s="67" t="s">
        <v>75</v>
      </c>
      <c r="T80" s="67" t="s">
        <v>75</v>
      </c>
      <c r="U80" s="67" t="s">
        <v>75</v>
      </c>
      <c r="V80" s="67" t="s">
        <v>75</v>
      </c>
      <c r="W80" s="67" t="s">
        <v>75</v>
      </c>
      <c r="X80" s="67" t="s">
        <v>75</v>
      </c>
      <c r="Y80" s="67" t="s">
        <v>75</v>
      </c>
      <c r="Z80" s="67" t="s">
        <v>75</v>
      </c>
    </row>
    <row r="81" customFormat="false" ht="15" hidden="false" customHeight="true" outlineLevel="0" collapsed="false">
      <c r="A81" s="244" t="s">
        <v>446</v>
      </c>
      <c r="B81" s="67" t="n">
        <v>5</v>
      </c>
      <c r="C81" s="67" t="n">
        <v>40</v>
      </c>
      <c r="D81" s="67" t="n">
        <v>30</v>
      </c>
      <c r="E81" s="67" t="n">
        <v>10104</v>
      </c>
      <c r="F81" s="67" t="n">
        <v>6017</v>
      </c>
      <c r="G81" s="104" t="s">
        <v>124</v>
      </c>
      <c r="H81" s="67" t="n">
        <v>5</v>
      </c>
      <c r="I81" s="67" t="n">
        <v>40</v>
      </c>
      <c r="J81" s="67" t="n">
        <v>30</v>
      </c>
      <c r="K81" s="67" t="n">
        <v>10104</v>
      </c>
      <c r="L81" s="67" t="n">
        <v>6017</v>
      </c>
      <c r="M81" s="104" t="s">
        <v>124</v>
      </c>
      <c r="N81" s="244" t="s">
        <v>446</v>
      </c>
      <c r="O81" s="67" t="s">
        <v>75</v>
      </c>
      <c r="P81" s="67" t="s">
        <v>75</v>
      </c>
      <c r="Q81" s="67" t="s">
        <v>75</v>
      </c>
      <c r="R81" s="67" t="s">
        <v>75</v>
      </c>
      <c r="S81" s="67" t="s">
        <v>75</v>
      </c>
      <c r="T81" s="67" t="s">
        <v>75</v>
      </c>
      <c r="U81" s="67" t="s">
        <v>75</v>
      </c>
      <c r="V81" s="67" t="s">
        <v>75</v>
      </c>
      <c r="W81" s="67" t="s">
        <v>75</v>
      </c>
      <c r="X81" s="67" t="s">
        <v>75</v>
      </c>
      <c r="Y81" s="67" t="s">
        <v>75</v>
      </c>
      <c r="Z81" s="67" t="s">
        <v>75</v>
      </c>
    </row>
    <row r="82" customFormat="false" ht="15" hidden="false" customHeight="true" outlineLevel="0" collapsed="false">
      <c r="A82" s="244" t="s">
        <v>447</v>
      </c>
      <c r="B82" s="67" t="n">
        <v>36</v>
      </c>
      <c r="C82" s="67" t="n">
        <v>520</v>
      </c>
      <c r="D82" s="67" t="n">
        <v>485</v>
      </c>
      <c r="E82" s="67" t="n">
        <v>96572</v>
      </c>
      <c r="F82" s="67" t="n">
        <v>71554</v>
      </c>
      <c r="G82" s="67" t="n">
        <v>72710</v>
      </c>
      <c r="H82" s="67" t="n">
        <v>35</v>
      </c>
      <c r="I82" s="67" t="n">
        <v>515</v>
      </c>
      <c r="J82" s="67" t="n">
        <v>484</v>
      </c>
      <c r="K82" s="104" t="s">
        <v>124</v>
      </c>
      <c r="L82" s="104" t="s">
        <v>124</v>
      </c>
      <c r="M82" s="67" t="n">
        <v>72710</v>
      </c>
      <c r="N82" s="244" t="s">
        <v>447</v>
      </c>
      <c r="O82" s="67" t="s">
        <v>75</v>
      </c>
      <c r="P82" s="67" t="s">
        <v>75</v>
      </c>
      <c r="Q82" s="67" t="s">
        <v>75</v>
      </c>
      <c r="R82" s="67" t="s">
        <v>75</v>
      </c>
      <c r="S82" s="67" t="s">
        <v>75</v>
      </c>
      <c r="T82" s="67" t="s">
        <v>75</v>
      </c>
      <c r="U82" s="67" t="n">
        <v>1</v>
      </c>
      <c r="V82" s="67" t="n">
        <v>5</v>
      </c>
      <c r="W82" s="67" t="n">
        <v>1</v>
      </c>
      <c r="X82" s="104" t="s">
        <v>124</v>
      </c>
      <c r="Y82" s="104" t="s">
        <v>124</v>
      </c>
      <c r="Z82" s="67" t="s">
        <v>75</v>
      </c>
    </row>
    <row r="83" customFormat="false" ht="15" hidden="false" customHeight="true" outlineLevel="0" collapsed="false">
      <c r="A83" s="244" t="s">
        <v>448</v>
      </c>
      <c r="B83" s="67" t="n">
        <v>49</v>
      </c>
      <c r="C83" s="67" t="n">
        <v>660</v>
      </c>
      <c r="D83" s="67" t="n">
        <v>559</v>
      </c>
      <c r="E83" s="67" t="n">
        <v>195756</v>
      </c>
      <c r="F83" s="67" t="n">
        <v>163053</v>
      </c>
      <c r="G83" s="67" t="n">
        <v>160591</v>
      </c>
      <c r="H83" s="67" t="n">
        <v>49</v>
      </c>
      <c r="I83" s="67" t="n">
        <v>660</v>
      </c>
      <c r="J83" s="67" t="n">
        <v>559</v>
      </c>
      <c r="K83" s="67" t="n">
        <v>195756</v>
      </c>
      <c r="L83" s="67" t="n">
        <v>163053</v>
      </c>
      <c r="M83" s="67" t="n">
        <v>160591</v>
      </c>
      <c r="N83" s="244" t="s">
        <v>448</v>
      </c>
      <c r="O83" s="67" t="s">
        <v>75</v>
      </c>
      <c r="P83" s="67" t="s">
        <v>75</v>
      </c>
      <c r="Q83" s="67" t="s">
        <v>75</v>
      </c>
      <c r="R83" s="67" t="s">
        <v>75</v>
      </c>
      <c r="S83" s="67" t="s">
        <v>75</v>
      </c>
      <c r="T83" s="67" t="s">
        <v>75</v>
      </c>
      <c r="U83" s="67" t="s">
        <v>75</v>
      </c>
      <c r="V83" s="67" t="s">
        <v>75</v>
      </c>
      <c r="W83" s="67" t="s">
        <v>75</v>
      </c>
      <c r="X83" s="67" t="s">
        <v>75</v>
      </c>
      <c r="Y83" s="67" t="s">
        <v>75</v>
      </c>
      <c r="Z83" s="67" t="s">
        <v>75</v>
      </c>
    </row>
    <row r="84" customFormat="false" ht="15" hidden="false" customHeight="true" outlineLevel="0" collapsed="false">
      <c r="A84" s="244" t="s">
        <v>449</v>
      </c>
      <c r="B84" s="67" t="n">
        <v>10</v>
      </c>
      <c r="C84" s="67" t="n">
        <v>52</v>
      </c>
      <c r="D84" s="67" t="n">
        <v>50</v>
      </c>
      <c r="E84" s="67" t="n">
        <v>16909</v>
      </c>
      <c r="F84" s="67" t="n">
        <v>13983</v>
      </c>
      <c r="G84" s="67" t="n">
        <v>13756</v>
      </c>
      <c r="H84" s="67" t="n">
        <v>10</v>
      </c>
      <c r="I84" s="67" t="n">
        <v>52</v>
      </c>
      <c r="J84" s="67" t="n">
        <v>50</v>
      </c>
      <c r="K84" s="67" t="n">
        <v>16909</v>
      </c>
      <c r="L84" s="67" t="n">
        <v>13983</v>
      </c>
      <c r="M84" s="67" t="n">
        <v>13756</v>
      </c>
      <c r="N84" s="244" t="s">
        <v>449</v>
      </c>
      <c r="O84" s="67" t="s">
        <v>75</v>
      </c>
      <c r="P84" s="67" t="s">
        <v>75</v>
      </c>
      <c r="Q84" s="67" t="s">
        <v>75</v>
      </c>
      <c r="R84" s="67" t="s">
        <v>75</v>
      </c>
      <c r="S84" s="67" t="s">
        <v>75</v>
      </c>
      <c r="T84" s="67" t="s">
        <v>75</v>
      </c>
      <c r="U84" s="67" t="s">
        <v>75</v>
      </c>
      <c r="V84" s="67" t="s">
        <v>75</v>
      </c>
      <c r="W84" s="67" t="s">
        <v>75</v>
      </c>
      <c r="X84" s="67" t="s">
        <v>75</v>
      </c>
      <c r="Y84" s="67" t="s">
        <v>75</v>
      </c>
      <c r="Z84" s="67" t="s">
        <v>75</v>
      </c>
    </row>
    <row r="85" customFormat="false" ht="15" hidden="false" customHeight="true" outlineLevel="0" collapsed="false">
      <c r="A85" s="244" t="s">
        <v>450</v>
      </c>
      <c r="B85" s="67" t="n">
        <v>59</v>
      </c>
      <c r="C85" s="67" t="n">
        <v>1150</v>
      </c>
      <c r="D85" s="67" t="n">
        <v>1013</v>
      </c>
      <c r="E85" s="67" t="n">
        <v>359022</v>
      </c>
      <c r="F85" s="67" t="n">
        <v>293069</v>
      </c>
      <c r="G85" s="67" t="n">
        <v>283245</v>
      </c>
      <c r="H85" s="67" t="n">
        <v>59</v>
      </c>
      <c r="I85" s="67" t="n">
        <v>1150</v>
      </c>
      <c r="J85" s="67" t="n">
        <v>1013</v>
      </c>
      <c r="K85" s="67" t="n">
        <v>359022</v>
      </c>
      <c r="L85" s="67" t="n">
        <v>293069</v>
      </c>
      <c r="M85" s="67" t="n">
        <v>283245</v>
      </c>
      <c r="N85" s="244" t="s">
        <v>450</v>
      </c>
      <c r="O85" s="67" t="s">
        <v>75</v>
      </c>
      <c r="P85" s="67" t="s">
        <v>75</v>
      </c>
      <c r="Q85" s="67" t="s">
        <v>75</v>
      </c>
      <c r="R85" s="67" t="s">
        <v>75</v>
      </c>
      <c r="S85" s="67" t="s">
        <v>75</v>
      </c>
      <c r="T85" s="67" t="s">
        <v>75</v>
      </c>
      <c r="U85" s="67" t="s">
        <v>75</v>
      </c>
      <c r="V85" s="67" t="s">
        <v>75</v>
      </c>
      <c r="W85" s="67" t="s">
        <v>75</v>
      </c>
      <c r="X85" s="67" t="s">
        <v>75</v>
      </c>
      <c r="Y85" s="67" t="s">
        <v>75</v>
      </c>
      <c r="Z85" s="67" t="s">
        <v>75</v>
      </c>
    </row>
    <row r="86" customFormat="false" ht="15" hidden="false" customHeight="true" outlineLevel="0" collapsed="false">
      <c r="A86" s="247"/>
      <c r="B86" s="195"/>
      <c r="C86" s="195"/>
      <c r="D86" s="195"/>
      <c r="E86" s="195"/>
      <c r="F86" s="195"/>
      <c r="G86" s="195"/>
      <c r="H86" s="195"/>
      <c r="I86" s="195"/>
      <c r="J86" s="195"/>
      <c r="K86" s="195"/>
      <c r="L86" s="195"/>
      <c r="M86" s="195"/>
      <c r="N86" s="247"/>
      <c r="O86" s="195"/>
      <c r="P86" s="195"/>
      <c r="Q86" s="195"/>
      <c r="R86" s="195"/>
      <c r="S86" s="195"/>
      <c r="T86" s="195"/>
      <c r="U86" s="195"/>
      <c r="V86" s="195"/>
      <c r="W86" s="195"/>
      <c r="X86" s="195"/>
      <c r="Y86" s="195"/>
      <c r="Z86" s="195"/>
    </row>
    <row r="87" customFormat="false" ht="15" hidden="false" customHeight="true" outlineLevel="0" collapsed="false">
      <c r="A87" s="106" t="s">
        <v>44</v>
      </c>
      <c r="B87" s="107"/>
      <c r="C87" s="107"/>
      <c r="D87" s="107"/>
      <c r="E87" s="107"/>
      <c r="F87" s="107"/>
      <c r="G87" s="107"/>
      <c r="H87" s="107"/>
      <c r="I87" s="107"/>
      <c r="J87" s="107"/>
      <c r="K87" s="106"/>
      <c r="L87" s="107"/>
    </row>
    <row r="88" customFormat="false" ht="3" hidden="false" customHeight="true" outlineLevel="0" collapsed="false"/>
    <row r="89" customFormat="false" ht="3" hidden="false" customHeight="true" outlineLevel="0" collapsed="false"/>
    <row r="90" customFormat="false" ht="3" hidden="false" customHeight="true" outlineLevel="0" collapsed="false"/>
    <row r="91" customFormat="false" ht="3" hidden="false" customHeight="true" outlineLevel="0" collapsed="false"/>
    <row r="92" customFormat="false" ht="3" hidden="false" customHeight="true" outlineLevel="0" collapsed="false"/>
    <row r="93" customFormat="false" ht="3" hidden="false" customHeight="true" outlineLevel="0" collapsed="false"/>
    <row r="94" customFormat="false" ht="3" hidden="false" customHeight="true" outlineLevel="0" collapsed="false"/>
    <row r="95" customFormat="false" ht="3" hidden="false" customHeight="true" outlineLevel="0" collapsed="false"/>
    <row r="96" customFormat="false" ht="3" hidden="false" customHeight="true" outlineLevel="0" collapsed="false"/>
    <row r="97" customFormat="false" ht="3" hidden="false" customHeight="true" outlineLevel="0" collapsed="false"/>
    <row r="101" customFormat="false" ht="5.1" hidden="false" customHeight="true" outlineLevel="0" collapsed="false"/>
  </sheetData>
  <mergeCells count="47">
    <mergeCell ref="J1:M1"/>
    <mergeCell ref="W1:Z1"/>
    <mergeCell ref="A2:G2"/>
    <mergeCell ref="H2:M2"/>
    <mergeCell ref="N2:T2"/>
    <mergeCell ref="U2:Z2"/>
    <mergeCell ref="A4:G4"/>
    <mergeCell ref="H4:M4"/>
    <mergeCell ref="N4:T4"/>
    <mergeCell ref="U4:Z4"/>
    <mergeCell ref="A6:A10"/>
    <mergeCell ref="B6:G7"/>
    <mergeCell ref="H6:M6"/>
    <mergeCell ref="N6:N10"/>
    <mergeCell ref="O6:T6"/>
    <mergeCell ref="U6:Z6"/>
    <mergeCell ref="H7:M7"/>
    <mergeCell ref="O7:T7"/>
    <mergeCell ref="U7:Z7"/>
    <mergeCell ref="B8:B9"/>
    <mergeCell ref="C8:C9"/>
    <mergeCell ref="D8:D9"/>
    <mergeCell ref="E8:F8"/>
    <mergeCell ref="G8:G9"/>
    <mergeCell ref="H8:H9"/>
    <mergeCell ref="I8:I9"/>
    <mergeCell ref="J8:J9"/>
    <mergeCell ref="K8:L8"/>
    <mergeCell ref="M8:M9"/>
    <mergeCell ref="O8:O9"/>
    <mergeCell ref="P8:P9"/>
    <mergeCell ref="Q8:Q9"/>
    <mergeCell ref="R8:S8"/>
    <mergeCell ref="T8:T9"/>
    <mergeCell ref="U8:U9"/>
    <mergeCell ref="V8:V9"/>
    <mergeCell ref="W8:W9"/>
    <mergeCell ref="X8:Y8"/>
    <mergeCell ref="Z8:Z9"/>
    <mergeCell ref="E9:E10"/>
    <mergeCell ref="F9:F10"/>
    <mergeCell ref="K9:K10"/>
    <mergeCell ref="L9:L10"/>
    <mergeCell ref="R9:R10"/>
    <mergeCell ref="S9:S10"/>
    <mergeCell ref="X9:X10"/>
    <mergeCell ref="Y9:Y10"/>
  </mergeCells>
  <conditionalFormatting sqref="M12:M85">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P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32.62"/>
    <col collapsed="false" customWidth="true" hidden="false" outlineLevel="0" max="2" min="2" style="20" width="9.62"/>
    <col collapsed="false" customWidth="true" hidden="false" outlineLevel="0" max="5" min="3" style="20" width="8.62"/>
    <col collapsed="false" customWidth="true" hidden="false" outlineLevel="0" max="8" min="6" style="20" width="10.62"/>
    <col collapsed="false" customWidth="true" hidden="false" outlineLevel="0" max="9" min="9" style="20" width="14.12"/>
    <col collapsed="false" customWidth="true" hidden="false" outlineLevel="0" max="11" min="10" style="20" width="14.62"/>
    <col collapsed="false" customWidth="true" hidden="false" outlineLevel="0" max="12" min="12" style="20" width="13.62"/>
    <col collapsed="false" customWidth="true" hidden="false" outlineLevel="0" max="13" min="13" style="20" width="8.62"/>
    <col collapsed="false" customWidth="true" hidden="false" outlineLevel="0" max="14" min="14" style="20" width="10.62"/>
    <col collapsed="false" customWidth="true" hidden="false" outlineLevel="0" max="15" min="15" style="20" width="13.62"/>
    <col collapsed="false" customWidth="true" hidden="false" outlineLevel="0" max="16" min="16" style="20" width="9.62"/>
    <col collapsed="false" customWidth="true" hidden="false" outlineLevel="0" max="17" min="17" style="20" width="10.49"/>
    <col collapsed="false" customWidth="true" hidden="false" outlineLevel="0" max="23" min="18" style="20" width="12.62"/>
    <col collapsed="false" customWidth="false" hidden="false" outlineLevel="0" max="257" min="24" style="20" width="8.99"/>
  </cols>
  <sheetData>
    <row r="1" s="21" customFormat="true" ht="30" hidden="false" customHeight="true" outlineLevel="0" collapsed="false">
      <c r="A1" s="21" t="s">
        <v>34</v>
      </c>
      <c r="U1" s="22" t="s">
        <v>35</v>
      </c>
      <c r="V1" s="22"/>
      <c r="W1" s="22"/>
      <c r="X1" s="23"/>
    </row>
    <row r="2" s="26" customFormat="true" ht="34.5" hidden="false" customHeight="true" outlineLevel="0" collapsed="false">
      <c r="A2" s="24" t="s">
        <v>36</v>
      </c>
      <c r="B2" s="24"/>
      <c r="C2" s="24"/>
      <c r="D2" s="24"/>
      <c r="E2" s="24"/>
      <c r="F2" s="24"/>
      <c r="G2" s="24"/>
      <c r="H2" s="24"/>
      <c r="I2" s="24"/>
      <c r="J2" s="24"/>
      <c r="K2" s="24"/>
      <c r="L2" s="25" t="s">
        <v>37</v>
      </c>
      <c r="M2" s="25"/>
      <c r="N2" s="25"/>
      <c r="O2" s="25"/>
      <c r="P2" s="25"/>
      <c r="Q2" s="25"/>
      <c r="R2" s="25"/>
      <c r="S2" s="25"/>
      <c r="T2" s="25"/>
      <c r="U2" s="25"/>
      <c r="V2" s="25"/>
      <c r="W2" s="25"/>
    </row>
    <row r="3" customFormat="false" ht="15" hidden="false" customHeight="true" outlineLevel="0" collapsed="false">
      <c r="A3" s="27"/>
      <c r="B3" s="28"/>
      <c r="C3" s="28"/>
      <c r="D3" s="28"/>
      <c r="E3" s="28"/>
      <c r="F3" s="28"/>
      <c r="G3" s="28"/>
      <c r="H3" s="28"/>
      <c r="I3" s="28"/>
      <c r="J3" s="28"/>
      <c r="K3" s="28"/>
      <c r="L3" s="28"/>
      <c r="M3" s="28"/>
      <c r="N3" s="28"/>
      <c r="O3" s="28"/>
      <c r="P3" s="28"/>
      <c r="Q3" s="28"/>
      <c r="R3" s="28"/>
      <c r="S3" s="28"/>
      <c r="T3" s="28"/>
      <c r="U3" s="28"/>
      <c r="V3" s="28"/>
      <c r="W3" s="28"/>
    </row>
    <row r="4" s="31" customFormat="true" ht="21" hidden="false" customHeight="true" outlineLevel="0" collapsed="false">
      <c r="A4" s="29" t="s">
        <v>38</v>
      </c>
      <c r="B4" s="29"/>
      <c r="C4" s="29"/>
      <c r="D4" s="29"/>
      <c r="E4" s="29"/>
      <c r="F4" s="29"/>
      <c r="G4" s="29"/>
      <c r="H4" s="29"/>
      <c r="I4" s="29"/>
      <c r="J4" s="29"/>
      <c r="K4" s="29"/>
      <c r="L4" s="30" t="s">
        <v>39</v>
      </c>
      <c r="M4" s="30"/>
      <c r="N4" s="30"/>
      <c r="O4" s="30"/>
      <c r="P4" s="30"/>
      <c r="Q4" s="30"/>
      <c r="R4" s="30"/>
      <c r="S4" s="30"/>
      <c r="T4" s="30"/>
      <c r="U4" s="30"/>
      <c r="V4" s="30"/>
      <c r="W4" s="30"/>
    </row>
    <row r="5" customFormat="false" ht="15" hidden="false" customHeight="true" outlineLevel="0" collapsed="false">
      <c r="A5" s="32"/>
      <c r="B5" s="32"/>
      <c r="C5" s="32"/>
      <c r="D5" s="32"/>
      <c r="E5" s="32"/>
      <c r="F5" s="32"/>
      <c r="G5" s="32"/>
      <c r="H5" s="32"/>
      <c r="I5" s="32"/>
      <c r="J5" s="32"/>
      <c r="K5" s="32"/>
      <c r="L5" s="32"/>
      <c r="M5" s="32"/>
      <c r="N5" s="32"/>
      <c r="O5" s="32"/>
      <c r="P5" s="32"/>
      <c r="Q5" s="32"/>
      <c r="R5" s="32"/>
      <c r="S5" s="32"/>
      <c r="T5" s="32"/>
      <c r="U5" s="32"/>
      <c r="V5" s="32"/>
      <c r="W5" s="32"/>
    </row>
    <row r="6" s="41" customFormat="true" ht="21.75" hidden="false" customHeight="true" outlineLevel="0" collapsed="false">
      <c r="A6" s="33" t="s">
        <v>40</v>
      </c>
      <c r="B6" s="34" t="s">
        <v>41</v>
      </c>
      <c r="C6" s="34"/>
      <c r="D6" s="34"/>
      <c r="E6" s="34"/>
      <c r="F6" s="35" t="s">
        <v>42</v>
      </c>
      <c r="G6" s="35" t="s">
        <v>43</v>
      </c>
      <c r="H6" s="36" t="s">
        <v>44</v>
      </c>
      <c r="I6" s="37" t="s">
        <v>45</v>
      </c>
      <c r="J6" s="37"/>
      <c r="K6" s="37"/>
      <c r="L6" s="38" t="s">
        <v>46</v>
      </c>
      <c r="M6" s="33" t="s">
        <v>47</v>
      </c>
      <c r="N6" s="33"/>
      <c r="O6" s="33"/>
      <c r="P6" s="33" t="s">
        <v>48</v>
      </c>
      <c r="Q6" s="33"/>
      <c r="R6" s="33"/>
      <c r="S6" s="33"/>
      <c r="T6" s="33"/>
      <c r="U6" s="39" t="s">
        <v>49</v>
      </c>
      <c r="V6" s="40" t="s">
        <v>50</v>
      </c>
      <c r="W6" s="40"/>
      <c r="AF6" s="42"/>
      <c r="AG6" s="42"/>
      <c r="AH6" s="43"/>
      <c r="AT6" s="44"/>
      <c r="AU6" s="44"/>
      <c r="AV6" s="44"/>
      <c r="AW6" s="44"/>
      <c r="AX6" s="44"/>
      <c r="AY6" s="44"/>
      <c r="AZ6" s="44"/>
      <c r="BA6" s="45"/>
      <c r="BB6" s="45"/>
      <c r="BC6" s="45"/>
      <c r="BD6" s="45"/>
      <c r="BE6" s="45"/>
      <c r="BF6" s="45"/>
      <c r="BG6" s="45"/>
      <c r="BH6" s="45"/>
      <c r="BI6" s="45"/>
      <c r="BJ6" s="45"/>
      <c r="BK6" s="45"/>
      <c r="BL6" s="45"/>
      <c r="BM6" s="45"/>
      <c r="BN6" s="45"/>
      <c r="BO6" s="45"/>
      <c r="BP6" s="45"/>
    </row>
    <row r="7" s="41" customFormat="true" ht="23.25" hidden="false" customHeight="true" outlineLevel="0" collapsed="false">
      <c r="A7" s="33"/>
      <c r="B7" s="46" t="s">
        <v>51</v>
      </c>
      <c r="C7" s="47" t="s">
        <v>52</v>
      </c>
      <c r="D7" s="48"/>
      <c r="E7" s="48"/>
      <c r="F7" s="35"/>
      <c r="G7" s="35"/>
      <c r="H7" s="39" t="s">
        <v>53</v>
      </c>
      <c r="I7" s="49" t="s">
        <v>51</v>
      </c>
      <c r="J7" s="50" t="s">
        <v>54</v>
      </c>
      <c r="K7" s="50"/>
      <c r="L7" s="51" t="s">
        <v>55</v>
      </c>
      <c r="M7" s="52" t="s">
        <v>56</v>
      </c>
      <c r="N7" s="39" t="s">
        <v>57</v>
      </c>
      <c r="O7" s="39" t="s">
        <v>58</v>
      </c>
      <c r="P7" s="53" t="s">
        <v>59</v>
      </c>
      <c r="Q7" s="39" t="s">
        <v>60</v>
      </c>
      <c r="R7" s="54" t="s">
        <v>61</v>
      </c>
      <c r="S7" s="54"/>
      <c r="T7" s="39" t="s">
        <v>58</v>
      </c>
      <c r="U7" s="39"/>
      <c r="V7" s="39" t="s">
        <v>62</v>
      </c>
      <c r="W7" s="39" t="s">
        <v>63</v>
      </c>
      <c r="AF7" s="55"/>
      <c r="AG7" s="55"/>
      <c r="AH7" s="43"/>
      <c r="AT7" s="56"/>
      <c r="AU7" s="56"/>
      <c r="AV7" s="56"/>
      <c r="AW7" s="56"/>
      <c r="AX7" s="56"/>
      <c r="AY7" s="56"/>
      <c r="AZ7" s="56"/>
      <c r="BA7" s="45"/>
      <c r="BB7" s="45"/>
      <c r="BC7" s="45"/>
      <c r="BD7" s="45"/>
      <c r="BE7" s="45"/>
      <c r="BF7" s="45"/>
      <c r="BG7" s="45"/>
      <c r="BH7" s="45"/>
      <c r="BI7" s="45"/>
      <c r="BJ7" s="45"/>
      <c r="BK7" s="45"/>
      <c r="BL7" s="45"/>
      <c r="BM7" s="45"/>
      <c r="BN7" s="45"/>
      <c r="BO7" s="45"/>
      <c r="BP7" s="45"/>
    </row>
    <row r="8" s="41" customFormat="true" ht="35.25" hidden="false" customHeight="true" outlineLevel="0" collapsed="false">
      <c r="A8" s="33"/>
      <c r="B8" s="46"/>
      <c r="C8" s="47"/>
      <c r="D8" s="57" t="s">
        <v>64</v>
      </c>
      <c r="E8" s="57" t="s">
        <v>65</v>
      </c>
      <c r="F8" s="35"/>
      <c r="G8" s="35"/>
      <c r="H8" s="39"/>
      <c r="I8" s="49"/>
      <c r="J8" s="49" t="s">
        <v>51</v>
      </c>
      <c r="K8" s="33" t="s">
        <v>66</v>
      </c>
      <c r="L8" s="47" t="s">
        <v>67</v>
      </c>
      <c r="M8" s="52"/>
      <c r="N8" s="39"/>
      <c r="O8" s="39"/>
      <c r="P8" s="53"/>
      <c r="Q8" s="39"/>
      <c r="R8" s="58" t="s">
        <v>51</v>
      </c>
      <c r="S8" s="59" t="s">
        <v>68</v>
      </c>
      <c r="T8" s="39"/>
      <c r="U8" s="39"/>
      <c r="V8" s="39"/>
      <c r="W8" s="39"/>
      <c r="AF8" s="55"/>
      <c r="AG8" s="55"/>
      <c r="AH8" s="43"/>
      <c r="AT8" s="56"/>
      <c r="AU8" s="56"/>
      <c r="AV8" s="56"/>
      <c r="AW8" s="56"/>
      <c r="AX8" s="56"/>
      <c r="AY8" s="56"/>
      <c r="AZ8" s="56"/>
      <c r="BA8" s="45"/>
      <c r="BB8" s="45"/>
      <c r="BC8" s="45"/>
      <c r="BD8" s="45"/>
      <c r="BE8" s="45"/>
      <c r="BF8" s="45"/>
      <c r="BG8" s="45"/>
      <c r="BH8" s="45"/>
      <c r="BI8" s="45"/>
      <c r="BJ8" s="45"/>
      <c r="BK8" s="45"/>
      <c r="BL8" s="45"/>
      <c r="BM8" s="45"/>
      <c r="BN8" s="45"/>
      <c r="BO8" s="45"/>
      <c r="BP8" s="45"/>
    </row>
    <row r="9" s="41" customFormat="true" ht="24" hidden="false" customHeight="true" outlineLevel="0" collapsed="false">
      <c r="A9" s="33"/>
      <c r="B9" s="46"/>
      <c r="C9" s="47"/>
      <c r="D9" s="60"/>
      <c r="E9" s="60"/>
      <c r="F9" s="61" t="s">
        <v>69</v>
      </c>
      <c r="G9" s="61"/>
      <c r="H9" s="61" t="s">
        <v>69</v>
      </c>
      <c r="I9" s="49"/>
      <c r="J9" s="49"/>
      <c r="K9" s="49"/>
      <c r="L9" s="47"/>
      <c r="M9" s="62"/>
      <c r="N9" s="63" t="s">
        <v>69</v>
      </c>
      <c r="O9" s="64" t="s">
        <v>70</v>
      </c>
      <c r="P9" s="63" t="s">
        <v>69</v>
      </c>
      <c r="Q9" s="63" t="s">
        <v>69</v>
      </c>
      <c r="R9" s="58"/>
      <c r="S9" s="58"/>
      <c r="T9" s="64" t="s">
        <v>71</v>
      </c>
      <c r="U9" s="64" t="s">
        <v>71</v>
      </c>
      <c r="V9" s="64" t="s">
        <v>71</v>
      </c>
      <c r="W9" s="64" t="s">
        <v>71</v>
      </c>
      <c r="AF9" s="55"/>
      <c r="AG9" s="55"/>
      <c r="AH9" s="65"/>
      <c r="AT9" s="56"/>
      <c r="AU9" s="56"/>
      <c r="AV9" s="56"/>
      <c r="AW9" s="56"/>
      <c r="AX9" s="56"/>
      <c r="AY9" s="56"/>
      <c r="AZ9" s="56"/>
      <c r="BA9" s="45"/>
      <c r="BB9" s="45"/>
      <c r="BC9" s="45"/>
      <c r="BD9" s="45"/>
      <c r="BE9" s="45"/>
      <c r="BF9" s="45"/>
      <c r="BG9" s="45"/>
      <c r="BH9" s="45"/>
      <c r="BI9" s="45"/>
      <c r="BJ9" s="45"/>
      <c r="BK9" s="45"/>
      <c r="BL9" s="45"/>
      <c r="BM9" s="45"/>
      <c r="BN9" s="45"/>
      <c r="BO9" s="45"/>
      <c r="BP9" s="45"/>
    </row>
    <row r="10" customFormat="false" ht="21" hidden="false" customHeight="true" outlineLevel="0" collapsed="false">
      <c r="A10" s="66" t="s">
        <v>44</v>
      </c>
      <c r="B10" s="67"/>
      <c r="C10" s="67"/>
      <c r="D10" s="67"/>
      <c r="E10" s="67"/>
      <c r="F10" s="67"/>
      <c r="G10" s="67"/>
      <c r="H10" s="67"/>
      <c r="I10" s="67"/>
      <c r="J10" s="67"/>
      <c r="K10" s="67"/>
      <c r="L10" s="67"/>
      <c r="M10" s="67"/>
      <c r="N10" s="67"/>
      <c r="O10" s="67"/>
      <c r="P10" s="67"/>
      <c r="Q10" s="67"/>
      <c r="R10" s="67"/>
      <c r="S10" s="67"/>
      <c r="T10" s="67"/>
      <c r="U10" s="67"/>
      <c r="V10" s="67"/>
      <c r="W10" s="67"/>
    </row>
    <row r="11" customFormat="false" ht="23.25" hidden="false" customHeight="true" outlineLevel="0" collapsed="false">
      <c r="A11" s="68" t="s">
        <v>72</v>
      </c>
      <c r="B11" s="69" t="n">
        <v>1796</v>
      </c>
      <c r="C11" s="69" t="n">
        <v>366</v>
      </c>
      <c r="D11" s="69" t="n">
        <v>245</v>
      </c>
      <c r="E11" s="69" t="n">
        <v>1185</v>
      </c>
      <c r="F11" s="69" t="n">
        <v>34590</v>
      </c>
      <c r="G11" s="69" t="n">
        <v>36037</v>
      </c>
      <c r="H11" s="69" t="n">
        <v>28342</v>
      </c>
      <c r="I11" s="69" t="n">
        <v>8933213</v>
      </c>
      <c r="J11" s="69" t="n">
        <v>7237273</v>
      </c>
      <c r="K11" s="69" t="n">
        <v>6933857</v>
      </c>
      <c r="L11" s="69" t="n">
        <v>303416</v>
      </c>
      <c r="M11" s="69" t="n">
        <v>1063</v>
      </c>
      <c r="N11" s="69" t="n">
        <v>19168</v>
      </c>
      <c r="O11" s="69" t="n">
        <v>7134619</v>
      </c>
      <c r="P11" s="69" t="n">
        <v>19</v>
      </c>
      <c r="Q11" s="69" t="n">
        <v>16</v>
      </c>
      <c r="R11" s="69" t="n">
        <v>497395</v>
      </c>
      <c r="S11" s="69" t="n">
        <v>402966</v>
      </c>
      <c r="T11" s="69" t="n">
        <v>671178</v>
      </c>
      <c r="U11" s="69" t="n">
        <v>25826</v>
      </c>
      <c r="V11" s="69" t="n">
        <v>25536</v>
      </c>
      <c r="W11" s="69" t="n">
        <v>37222</v>
      </c>
    </row>
    <row r="12" customFormat="false" ht="23.25" hidden="false" customHeight="true" outlineLevel="0" collapsed="false">
      <c r="A12" s="70" t="s">
        <v>73</v>
      </c>
      <c r="B12" s="67" t="n">
        <v>1763</v>
      </c>
      <c r="C12" s="67" t="n">
        <v>333</v>
      </c>
      <c r="D12" s="67" t="n">
        <v>245</v>
      </c>
      <c r="E12" s="67" t="n">
        <v>1185</v>
      </c>
      <c r="F12" s="67" t="n">
        <v>34459</v>
      </c>
      <c r="G12" s="67" t="n">
        <v>35907</v>
      </c>
      <c r="H12" s="67" t="n">
        <v>28238</v>
      </c>
      <c r="I12" s="67" t="n">
        <v>8932609</v>
      </c>
      <c r="J12" s="67" t="n">
        <v>7236768</v>
      </c>
      <c r="K12" s="67" t="n">
        <v>6933857</v>
      </c>
      <c r="L12" s="67" t="n">
        <v>302910</v>
      </c>
      <c r="M12" s="67" t="n">
        <v>1063</v>
      </c>
      <c r="N12" s="67" t="n">
        <v>19168</v>
      </c>
      <c r="O12" s="67" t="n">
        <v>7134619</v>
      </c>
      <c r="P12" s="67" t="n">
        <v>20</v>
      </c>
      <c r="Q12" s="67" t="n">
        <v>16</v>
      </c>
      <c r="R12" s="67" t="n">
        <v>506671</v>
      </c>
      <c r="S12" s="67" t="n">
        <v>410480</v>
      </c>
      <c r="T12" s="67" t="n">
        <v>671178</v>
      </c>
      <c r="U12" s="67" t="n">
        <v>25922</v>
      </c>
      <c r="V12" s="67" t="n">
        <v>25628</v>
      </c>
      <c r="W12" s="67" t="n">
        <v>37222</v>
      </c>
    </row>
    <row r="13" customFormat="false" ht="23.25" hidden="false" customHeight="true" outlineLevel="0" collapsed="false">
      <c r="A13" s="71" t="s">
        <v>74</v>
      </c>
      <c r="B13" s="67" t="s">
        <v>75</v>
      </c>
      <c r="C13" s="67" t="s">
        <v>75</v>
      </c>
      <c r="D13" s="67" t="s">
        <v>75</v>
      </c>
      <c r="E13" s="67" t="s">
        <v>75</v>
      </c>
      <c r="F13" s="67" t="s">
        <v>75</v>
      </c>
      <c r="G13" s="67" t="s">
        <v>75</v>
      </c>
      <c r="H13" s="67" t="s">
        <v>75</v>
      </c>
      <c r="I13" s="67" t="s">
        <v>75</v>
      </c>
      <c r="J13" s="67" t="s">
        <v>75</v>
      </c>
      <c r="K13" s="67" t="s">
        <v>75</v>
      </c>
      <c r="L13" s="67" t="s">
        <v>75</v>
      </c>
      <c r="M13" s="67" t="s">
        <v>75</v>
      </c>
      <c r="N13" s="67" t="s">
        <v>75</v>
      </c>
      <c r="O13" s="67" t="s">
        <v>75</v>
      </c>
      <c r="P13" s="67" t="s">
        <v>75</v>
      </c>
      <c r="Q13" s="67" t="s">
        <v>75</v>
      </c>
      <c r="R13" s="67" t="s">
        <v>75</v>
      </c>
      <c r="S13" s="67" t="s">
        <v>75</v>
      </c>
      <c r="T13" s="67" t="s">
        <v>75</v>
      </c>
      <c r="U13" s="67" t="s">
        <v>75</v>
      </c>
      <c r="V13" s="67" t="s">
        <v>75</v>
      </c>
      <c r="W13" s="67" t="s">
        <v>75</v>
      </c>
    </row>
    <row r="14" customFormat="false" ht="23.25" hidden="false" customHeight="true" outlineLevel="0" collapsed="false">
      <c r="A14" s="70" t="s">
        <v>76</v>
      </c>
      <c r="B14" s="67" t="n">
        <v>33</v>
      </c>
      <c r="C14" s="67" t="n">
        <v>33</v>
      </c>
      <c r="D14" s="67" t="s">
        <v>75</v>
      </c>
      <c r="E14" s="67" t="s">
        <v>75</v>
      </c>
      <c r="F14" s="67" t="n">
        <v>131</v>
      </c>
      <c r="G14" s="67" t="n">
        <v>130</v>
      </c>
      <c r="H14" s="67" t="n">
        <v>104</v>
      </c>
      <c r="I14" s="67" t="n">
        <v>604</v>
      </c>
      <c r="J14" s="67" t="n">
        <v>506</v>
      </c>
      <c r="K14" s="67" t="s">
        <v>75</v>
      </c>
      <c r="L14" s="67" t="n">
        <v>506</v>
      </c>
      <c r="M14" s="67" t="s">
        <v>75</v>
      </c>
      <c r="N14" s="67" t="s">
        <v>75</v>
      </c>
      <c r="O14" s="67" t="s">
        <v>75</v>
      </c>
      <c r="P14" s="67" t="n">
        <v>4</v>
      </c>
      <c r="Q14" s="67" t="n">
        <v>3</v>
      </c>
      <c r="R14" s="67" t="n">
        <v>1829</v>
      </c>
      <c r="S14" s="67" t="n">
        <v>1533</v>
      </c>
      <c r="T14" s="67" t="s">
        <v>75</v>
      </c>
      <c r="U14" s="67" t="n">
        <v>461</v>
      </c>
      <c r="V14" s="67" t="n">
        <v>486</v>
      </c>
      <c r="W14" s="67" t="s">
        <v>75</v>
      </c>
    </row>
    <row r="15" customFormat="false" ht="21" hidden="false" customHeight="true" outlineLevel="0" collapsed="false">
      <c r="A15" s="70"/>
      <c r="B15" s="67"/>
      <c r="C15" s="67"/>
      <c r="D15" s="67"/>
      <c r="E15" s="67"/>
      <c r="F15" s="67"/>
      <c r="G15" s="67"/>
      <c r="H15" s="67"/>
      <c r="I15" s="67"/>
      <c r="J15" s="67"/>
      <c r="K15" s="67"/>
      <c r="L15" s="67"/>
      <c r="M15" s="67"/>
      <c r="N15" s="67"/>
      <c r="O15" s="67"/>
      <c r="P15" s="67"/>
      <c r="Q15" s="67"/>
      <c r="R15" s="67"/>
      <c r="S15" s="67"/>
      <c r="T15" s="67"/>
      <c r="U15" s="67"/>
      <c r="V15" s="67"/>
      <c r="W15" s="67"/>
    </row>
    <row r="16" customFormat="false" ht="23.25" hidden="false" customHeight="true" outlineLevel="0" collapsed="false">
      <c r="A16" s="68" t="s">
        <v>77</v>
      </c>
      <c r="B16" s="69" t="n">
        <v>1796</v>
      </c>
      <c r="C16" s="69" t="n">
        <v>366</v>
      </c>
      <c r="D16" s="69" t="n">
        <v>245</v>
      </c>
      <c r="E16" s="69" t="n">
        <v>1185</v>
      </c>
      <c r="F16" s="69" t="n">
        <v>34590</v>
      </c>
      <c r="G16" s="69" t="n">
        <v>36037</v>
      </c>
      <c r="H16" s="69" t="n">
        <v>28342</v>
      </c>
      <c r="I16" s="69" t="n">
        <v>8933213</v>
      </c>
      <c r="J16" s="69" t="n">
        <v>7237273</v>
      </c>
      <c r="K16" s="69" t="n">
        <v>6933857</v>
      </c>
      <c r="L16" s="69" t="n">
        <v>303416</v>
      </c>
      <c r="M16" s="69" t="n">
        <v>1063</v>
      </c>
      <c r="N16" s="69" t="n">
        <v>19168</v>
      </c>
      <c r="O16" s="69" t="n">
        <v>7134619</v>
      </c>
      <c r="P16" s="69" t="n">
        <v>19</v>
      </c>
      <c r="Q16" s="69" t="n">
        <v>16</v>
      </c>
      <c r="R16" s="69" t="n">
        <v>497395</v>
      </c>
      <c r="S16" s="69" t="n">
        <v>402966</v>
      </c>
      <c r="T16" s="69" t="n">
        <v>671178</v>
      </c>
      <c r="U16" s="69" t="n">
        <v>25826</v>
      </c>
      <c r="V16" s="69" t="n">
        <v>25536</v>
      </c>
      <c r="W16" s="69" t="n">
        <v>37222</v>
      </c>
    </row>
    <row r="17" customFormat="false" ht="23.25" hidden="false" customHeight="true" outlineLevel="0" collapsed="false">
      <c r="A17" s="70" t="s">
        <v>78</v>
      </c>
      <c r="B17" s="67" t="n">
        <v>80</v>
      </c>
      <c r="C17" s="67" t="n">
        <v>71</v>
      </c>
      <c r="D17" s="67" t="n">
        <v>1</v>
      </c>
      <c r="E17" s="67" t="n">
        <v>8</v>
      </c>
      <c r="F17" s="67" t="n">
        <v>475</v>
      </c>
      <c r="G17" s="67" t="n">
        <v>483</v>
      </c>
      <c r="H17" s="67" t="n">
        <v>418</v>
      </c>
      <c r="I17" s="67" t="n">
        <v>5053</v>
      </c>
      <c r="J17" s="67" t="n">
        <v>4272</v>
      </c>
      <c r="K17" s="67" t="n">
        <v>313</v>
      </c>
      <c r="L17" s="67" t="n">
        <v>3959</v>
      </c>
      <c r="M17" s="67" t="n">
        <v>9</v>
      </c>
      <c r="N17" s="67" t="n">
        <v>41</v>
      </c>
      <c r="O17" s="67" t="n">
        <v>264</v>
      </c>
      <c r="P17" s="67" t="n">
        <v>6</v>
      </c>
      <c r="Q17" s="67" t="n">
        <v>5</v>
      </c>
      <c r="R17" s="67" t="n">
        <v>6316</v>
      </c>
      <c r="S17" s="67" t="n">
        <v>5340</v>
      </c>
      <c r="T17" s="67" t="n">
        <v>2928</v>
      </c>
      <c r="U17" s="67" t="n">
        <v>1064</v>
      </c>
      <c r="V17" s="67" t="n">
        <v>1022</v>
      </c>
      <c r="W17" s="67" t="n">
        <v>643</v>
      </c>
    </row>
    <row r="18" customFormat="false" ht="23.25" hidden="false" customHeight="true" outlineLevel="0" collapsed="false">
      <c r="A18" s="70" t="s">
        <v>79</v>
      </c>
      <c r="B18" s="67" t="n">
        <v>31</v>
      </c>
      <c r="C18" s="67" t="n">
        <v>21</v>
      </c>
      <c r="D18" s="67" t="n">
        <v>6</v>
      </c>
      <c r="E18" s="67" t="n">
        <v>4</v>
      </c>
      <c r="F18" s="67" t="n">
        <v>241</v>
      </c>
      <c r="G18" s="67" t="n">
        <v>245</v>
      </c>
      <c r="H18" s="67" t="n">
        <v>226</v>
      </c>
      <c r="I18" s="67" t="n">
        <v>2946</v>
      </c>
      <c r="J18" s="67" t="n">
        <v>2737</v>
      </c>
      <c r="K18" s="67" t="n">
        <v>58</v>
      </c>
      <c r="L18" s="67" t="n">
        <v>2680</v>
      </c>
      <c r="M18" s="67" t="n">
        <v>3</v>
      </c>
      <c r="N18" s="67" t="n">
        <v>38</v>
      </c>
      <c r="O18" s="67" t="n">
        <v>54</v>
      </c>
      <c r="P18" s="67" t="n">
        <v>8</v>
      </c>
      <c r="Q18" s="67" t="n">
        <v>7</v>
      </c>
      <c r="R18" s="67" t="n">
        <v>9502</v>
      </c>
      <c r="S18" s="67" t="n">
        <v>8830</v>
      </c>
      <c r="T18" s="67" t="n">
        <v>1815</v>
      </c>
      <c r="U18" s="67" t="n">
        <v>1222</v>
      </c>
      <c r="V18" s="67" t="n">
        <v>1211</v>
      </c>
      <c r="W18" s="67" t="n">
        <v>143</v>
      </c>
    </row>
    <row r="19" customFormat="false" ht="23.25" hidden="false" customHeight="true" outlineLevel="0" collapsed="false">
      <c r="A19" s="70" t="s">
        <v>80</v>
      </c>
      <c r="B19" s="67" t="n">
        <v>511</v>
      </c>
      <c r="C19" s="67" t="n">
        <v>188</v>
      </c>
      <c r="D19" s="67" t="n">
        <v>110</v>
      </c>
      <c r="E19" s="67" t="n">
        <v>213</v>
      </c>
      <c r="F19" s="67" t="n">
        <v>7910</v>
      </c>
      <c r="G19" s="67" t="n">
        <v>8272</v>
      </c>
      <c r="H19" s="67" t="n">
        <v>6458</v>
      </c>
      <c r="I19" s="67" t="n">
        <v>441595</v>
      </c>
      <c r="J19" s="67" t="n">
        <v>370507</v>
      </c>
      <c r="K19" s="67" t="n">
        <v>278542</v>
      </c>
      <c r="L19" s="67" t="n">
        <v>91965</v>
      </c>
      <c r="M19" s="67" t="n">
        <v>187</v>
      </c>
      <c r="N19" s="67" t="n">
        <v>1782</v>
      </c>
      <c r="O19" s="67" t="n">
        <v>248938</v>
      </c>
      <c r="P19" s="67" t="n">
        <v>15</v>
      </c>
      <c r="Q19" s="67" t="n">
        <v>13</v>
      </c>
      <c r="R19" s="67" t="n">
        <v>86418</v>
      </c>
      <c r="S19" s="67" t="n">
        <v>72506</v>
      </c>
      <c r="T19" s="67" t="n">
        <v>133122</v>
      </c>
      <c r="U19" s="67" t="n">
        <v>5583</v>
      </c>
      <c r="V19" s="67" t="n">
        <v>5737</v>
      </c>
      <c r="W19" s="67" t="n">
        <v>13970</v>
      </c>
    </row>
    <row r="20" customFormat="false" ht="23.25" hidden="false" customHeight="true" outlineLevel="0" collapsed="false">
      <c r="A20" s="70" t="s">
        <v>81</v>
      </c>
      <c r="B20" s="67" t="n">
        <v>225</v>
      </c>
      <c r="C20" s="67" t="n">
        <v>22</v>
      </c>
      <c r="D20" s="67" t="n">
        <v>42</v>
      </c>
      <c r="E20" s="67" t="n">
        <v>161</v>
      </c>
      <c r="F20" s="67" t="n">
        <v>3153</v>
      </c>
      <c r="G20" s="67" t="n">
        <v>3384</v>
      </c>
      <c r="H20" s="67" t="n">
        <v>2698</v>
      </c>
      <c r="I20" s="67" t="n">
        <v>407722</v>
      </c>
      <c r="J20" s="67" t="n">
        <v>338116</v>
      </c>
      <c r="K20" s="67" t="n">
        <v>292472</v>
      </c>
      <c r="L20" s="67" t="n">
        <v>45644</v>
      </c>
      <c r="M20" s="67" t="n">
        <v>123</v>
      </c>
      <c r="N20" s="67" t="n">
        <v>1383</v>
      </c>
      <c r="O20" s="67" t="n">
        <v>304927</v>
      </c>
      <c r="P20" s="67" t="n">
        <v>14</v>
      </c>
      <c r="Q20" s="67" t="n">
        <v>12</v>
      </c>
      <c r="R20" s="67" t="n">
        <v>181210</v>
      </c>
      <c r="S20" s="67" t="n">
        <v>150274</v>
      </c>
      <c r="T20" s="67" t="n">
        <v>247908</v>
      </c>
      <c r="U20" s="67" t="n">
        <v>12931</v>
      </c>
      <c r="V20" s="67" t="n">
        <v>12532</v>
      </c>
      <c r="W20" s="67" t="n">
        <v>22048</v>
      </c>
    </row>
    <row r="21" customFormat="false" ht="23.25" hidden="false" customHeight="true" outlineLevel="0" collapsed="false">
      <c r="A21" s="70" t="s">
        <v>82</v>
      </c>
      <c r="B21" s="67" t="n">
        <v>326</v>
      </c>
      <c r="C21" s="67" t="n">
        <v>28</v>
      </c>
      <c r="D21" s="67" t="n">
        <v>48</v>
      </c>
      <c r="E21" s="67" t="n">
        <v>250</v>
      </c>
      <c r="F21" s="67" t="n">
        <v>6126</v>
      </c>
      <c r="G21" s="67" t="n">
        <v>6600</v>
      </c>
      <c r="H21" s="67" t="n">
        <v>5066</v>
      </c>
      <c r="I21" s="67" t="n">
        <v>993928</v>
      </c>
      <c r="J21" s="67" t="n">
        <v>820964</v>
      </c>
      <c r="K21" s="67" t="n">
        <v>719243</v>
      </c>
      <c r="L21" s="67" t="n">
        <v>101720</v>
      </c>
      <c r="M21" s="67" t="n">
        <v>186</v>
      </c>
      <c r="N21" s="67" t="n">
        <v>2892</v>
      </c>
      <c r="O21" s="67" t="n">
        <v>704309</v>
      </c>
      <c r="P21" s="67" t="n">
        <v>19</v>
      </c>
      <c r="Q21" s="67" t="n">
        <v>16</v>
      </c>
      <c r="R21" s="67" t="n">
        <v>304886</v>
      </c>
      <c r="S21" s="67" t="n">
        <v>251829</v>
      </c>
      <c r="T21" s="67" t="n">
        <v>378661</v>
      </c>
      <c r="U21" s="67" t="n">
        <v>16225</v>
      </c>
      <c r="V21" s="67" t="n">
        <v>16205</v>
      </c>
      <c r="W21" s="67" t="n">
        <v>24354</v>
      </c>
    </row>
    <row r="22" customFormat="false" ht="23.25" hidden="false" customHeight="true" outlineLevel="0" collapsed="false">
      <c r="A22" s="70" t="s">
        <v>83</v>
      </c>
      <c r="B22" s="67" t="n">
        <v>590</v>
      </c>
      <c r="C22" s="67" t="n">
        <v>3</v>
      </c>
      <c r="D22" s="67" t="n">
        <v>38</v>
      </c>
      <c r="E22" s="67" t="n">
        <v>549</v>
      </c>
      <c r="F22" s="67" t="n">
        <v>16554</v>
      </c>
      <c r="G22" s="67" t="n">
        <v>16923</v>
      </c>
      <c r="H22" s="67" t="n">
        <v>13372</v>
      </c>
      <c r="I22" s="67" t="n">
        <v>7081367</v>
      </c>
      <c r="J22" s="67" t="n">
        <v>5700171</v>
      </c>
      <c r="K22" s="67" t="n">
        <v>5643230</v>
      </c>
      <c r="L22" s="67" t="n">
        <v>56942</v>
      </c>
      <c r="M22" s="67" t="n">
        <v>555</v>
      </c>
      <c r="N22" s="67" t="n">
        <v>13032</v>
      </c>
      <c r="O22" s="67" t="n">
        <v>5876127</v>
      </c>
      <c r="P22" s="67" t="n">
        <v>28</v>
      </c>
      <c r="Q22" s="67" t="n">
        <v>23</v>
      </c>
      <c r="R22" s="67" t="n">
        <v>1200232</v>
      </c>
      <c r="S22" s="67" t="n">
        <v>966131</v>
      </c>
      <c r="T22" s="67" t="n">
        <v>1058762</v>
      </c>
      <c r="U22" s="67" t="n">
        <v>42777</v>
      </c>
      <c r="V22" s="67" t="n">
        <v>42628</v>
      </c>
      <c r="W22" s="67" t="n">
        <v>45090</v>
      </c>
    </row>
    <row r="23" customFormat="false" ht="23.25" hidden="false" customHeight="true" outlineLevel="0" collapsed="false">
      <c r="A23" s="70" t="s">
        <v>84</v>
      </c>
      <c r="B23" s="67" t="n">
        <v>33</v>
      </c>
      <c r="C23" s="67" t="n">
        <v>33</v>
      </c>
      <c r="D23" s="67" t="s">
        <v>75</v>
      </c>
      <c r="E23" s="67" t="s">
        <v>75</v>
      </c>
      <c r="F23" s="67" t="n">
        <v>131</v>
      </c>
      <c r="G23" s="67" t="n">
        <v>130</v>
      </c>
      <c r="H23" s="67" t="n">
        <v>104</v>
      </c>
      <c r="I23" s="67" t="n">
        <v>604</v>
      </c>
      <c r="J23" s="67" t="n">
        <v>506</v>
      </c>
      <c r="K23" s="67" t="s">
        <v>75</v>
      </c>
      <c r="L23" s="67" t="n">
        <v>506</v>
      </c>
      <c r="M23" s="67" t="s">
        <v>75</v>
      </c>
      <c r="N23" s="67" t="s">
        <v>75</v>
      </c>
      <c r="O23" s="67" t="s">
        <v>75</v>
      </c>
      <c r="P23" s="67" t="n">
        <v>4</v>
      </c>
      <c r="Q23" s="67" t="n">
        <v>3</v>
      </c>
      <c r="R23" s="67" t="n">
        <v>1829</v>
      </c>
      <c r="S23" s="67" t="n">
        <v>1533</v>
      </c>
      <c r="T23" s="67" t="s">
        <v>75</v>
      </c>
      <c r="U23" s="67" t="n">
        <v>461</v>
      </c>
      <c r="V23" s="67" t="n">
        <v>486</v>
      </c>
      <c r="W23" s="67" t="s">
        <v>75</v>
      </c>
    </row>
    <row r="24" customFormat="false" ht="21" hidden="false" customHeight="true" outlineLevel="0" collapsed="false">
      <c r="A24" s="72" t="s">
        <v>44</v>
      </c>
      <c r="B24" s="67"/>
      <c r="C24" s="67"/>
      <c r="D24" s="67"/>
      <c r="E24" s="67"/>
      <c r="F24" s="67"/>
      <c r="G24" s="67"/>
      <c r="H24" s="67"/>
      <c r="I24" s="67"/>
      <c r="J24" s="67"/>
      <c r="K24" s="67"/>
      <c r="L24" s="67"/>
      <c r="M24" s="67"/>
      <c r="N24" s="67"/>
      <c r="O24" s="67"/>
      <c r="P24" s="67"/>
      <c r="Q24" s="67"/>
      <c r="R24" s="67"/>
      <c r="S24" s="67"/>
      <c r="T24" s="67"/>
      <c r="U24" s="67"/>
      <c r="V24" s="67"/>
      <c r="W24" s="67"/>
    </row>
    <row r="25" customFormat="false" ht="23.25" hidden="false" customHeight="true" outlineLevel="0" collapsed="false">
      <c r="A25" s="68" t="s">
        <v>85</v>
      </c>
      <c r="B25" s="69" t="n">
        <v>1796</v>
      </c>
      <c r="C25" s="69" t="n">
        <v>366</v>
      </c>
      <c r="D25" s="69" t="n">
        <v>245</v>
      </c>
      <c r="E25" s="69" t="n">
        <v>1185</v>
      </c>
      <c r="F25" s="69" t="n">
        <v>34590</v>
      </c>
      <c r="G25" s="69" t="n">
        <v>36037</v>
      </c>
      <c r="H25" s="69" t="n">
        <v>28342</v>
      </c>
      <c r="I25" s="69" t="n">
        <v>8933213</v>
      </c>
      <c r="J25" s="69" t="n">
        <v>7237273</v>
      </c>
      <c r="K25" s="69" t="n">
        <v>6933857</v>
      </c>
      <c r="L25" s="69" t="n">
        <v>303416</v>
      </c>
      <c r="M25" s="69" t="n">
        <v>1063</v>
      </c>
      <c r="N25" s="69" t="n">
        <v>19168</v>
      </c>
      <c r="O25" s="69" t="n">
        <v>7134619</v>
      </c>
      <c r="P25" s="69" t="n">
        <v>19</v>
      </c>
      <c r="Q25" s="69" t="n">
        <v>16</v>
      </c>
      <c r="R25" s="69" t="n">
        <v>497395</v>
      </c>
      <c r="S25" s="69" t="n">
        <v>402966</v>
      </c>
      <c r="T25" s="69" t="n">
        <v>671178</v>
      </c>
      <c r="U25" s="69" t="n">
        <v>25826</v>
      </c>
      <c r="V25" s="69" t="n">
        <v>25536</v>
      </c>
      <c r="W25" s="69" t="n">
        <v>37222</v>
      </c>
    </row>
    <row r="26" customFormat="false" ht="23.25" hidden="false" customHeight="true" outlineLevel="0" collapsed="false">
      <c r="A26" s="70" t="s">
        <v>86</v>
      </c>
      <c r="B26" s="67" t="n">
        <v>366</v>
      </c>
      <c r="C26" s="67" t="n">
        <v>366</v>
      </c>
      <c r="D26" s="67" t="s">
        <v>75</v>
      </c>
      <c r="E26" s="67" t="s">
        <v>75</v>
      </c>
      <c r="F26" s="67" t="n">
        <v>4328</v>
      </c>
      <c r="G26" s="67" t="n">
        <v>4684</v>
      </c>
      <c r="H26" s="67" t="n">
        <v>3345</v>
      </c>
      <c r="I26" s="67" t="n">
        <v>551812</v>
      </c>
      <c r="J26" s="67" t="n">
        <v>467657</v>
      </c>
      <c r="K26" s="67" t="n">
        <v>439808</v>
      </c>
      <c r="L26" s="67" t="n">
        <v>27849</v>
      </c>
      <c r="M26" s="67" t="n">
        <v>154</v>
      </c>
      <c r="N26" s="67" t="n">
        <v>1777</v>
      </c>
      <c r="O26" s="67" t="n">
        <v>461227</v>
      </c>
      <c r="P26" s="67" t="n">
        <v>12</v>
      </c>
      <c r="Q26" s="67" t="n">
        <v>9</v>
      </c>
      <c r="R26" s="67" t="n">
        <v>150768</v>
      </c>
      <c r="S26" s="67" t="n">
        <v>127775</v>
      </c>
      <c r="T26" s="67" t="n">
        <v>299498</v>
      </c>
      <c r="U26" s="67" t="n">
        <v>12750</v>
      </c>
      <c r="V26" s="67" t="n">
        <v>13981</v>
      </c>
      <c r="W26" s="67" t="n">
        <v>25955</v>
      </c>
    </row>
    <row r="27" customFormat="false" ht="23.25" hidden="false" customHeight="true" outlineLevel="0" collapsed="false">
      <c r="A27" s="70" t="s">
        <v>87</v>
      </c>
      <c r="B27" s="67" t="n">
        <v>245</v>
      </c>
      <c r="C27" s="67" t="s">
        <v>75</v>
      </c>
      <c r="D27" s="67" t="n">
        <v>245</v>
      </c>
      <c r="E27" s="67" t="s">
        <v>75</v>
      </c>
      <c r="F27" s="67" t="n">
        <v>16201</v>
      </c>
      <c r="G27" s="67" t="n">
        <v>16752</v>
      </c>
      <c r="H27" s="67" t="n">
        <v>12615</v>
      </c>
      <c r="I27" s="67" t="n">
        <v>3520310</v>
      </c>
      <c r="J27" s="67" t="n">
        <v>2756768</v>
      </c>
      <c r="K27" s="67" t="n">
        <v>2641339</v>
      </c>
      <c r="L27" s="67" t="n">
        <v>115429</v>
      </c>
      <c r="M27" s="67" t="n">
        <v>151</v>
      </c>
      <c r="N27" s="67" t="n">
        <v>9502</v>
      </c>
      <c r="O27" s="67" t="n">
        <v>2763771</v>
      </c>
      <c r="P27" s="67" t="n">
        <v>66</v>
      </c>
      <c r="Q27" s="67" t="n">
        <v>51</v>
      </c>
      <c r="R27" s="67" t="n">
        <v>1436861</v>
      </c>
      <c r="S27" s="67" t="n">
        <v>1125211</v>
      </c>
      <c r="T27" s="67" t="n">
        <v>1830312</v>
      </c>
      <c r="U27" s="67" t="n">
        <v>21729</v>
      </c>
      <c r="V27" s="67" t="n">
        <v>21853</v>
      </c>
      <c r="W27" s="67" t="n">
        <v>29086</v>
      </c>
    </row>
    <row r="28" customFormat="false" ht="23.25" hidden="false" customHeight="true" outlineLevel="0" collapsed="false">
      <c r="A28" s="70" t="s">
        <v>88</v>
      </c>
      <c r="B28" s="67" t="n">
        <v>1185</v>
      </c>
      <c r="C28" s="67" t="s">
        <v>75</v>
      </c>
      <c r="D28" s="67" t="s">
        <v>75</v>
      </c>
      <c r="E28" s="67" t="n">
        <v>1185</v>
      </c>
      <c r="F28" s="67" t="n">
        <v>14061</v>
      </c>
      <c r="G28" s="67" t="n">
        <v>14601</v>
      </c>
      <c r="H28" s="67" t="n">
        <v>12382</v>
      </c>
      <c r="I28" s="67" t="n">
        <v>4861091</v>
      </c>
      <c r="J28" s="67" t="n">
        <v>4012848</v>
      </c>
      <c r="K28" s="67" t="n">
        <v>3852710</v>
      </c>
      <c r="L28" s="67" t="n">
        <v>160138</v>
      </c>
      <c r="M28" s="67" t="n">
        <v>758</v>
      </c>
      <c r="N28" s="67" t="n">
        <v>7889</v>
      </c>
      <c r="O28" s="67" t="n">
        <v>3909621</v>
      </c>
      <c r="P28" s="67" t="n">
        <v>12</v>
      </c>
      <c r="Q28" s="67" t="n">
        <v>10</v>
      </c>
      <c r="R28" s="67" t="n">
        <v>410219</v>
      </c>
      <c r="S28" s="67" t="n">
        <v>338637</v>
      </c>
      <c r="T28" s="67" t="n">
        <v>515781</v>
      </c>
      <c r="U28" s="67" t="n">
        <v>34571</v>
      </c>
      <c r="V28" s="67" t="n">
        <v>32409</v>
      </c>
      <c r="W28" s="67" t="n">
        <v>49558</v>
      </c>
    </row>
    <row r="29" customFormat="false" ht="21" hidden="false" customHeight="true" outlineLevel="0" collapsed="false">
      <c r="A29" s="72"/>
      <c r="B29" s="67"/>
      <c r="C29" s="67"/>
      <c r="D29" s="67"/>
      <c r="E29" s="67"/>
      <c r="F29" s="67"/>
      <c r="G29" s="67"/>
      <c r="H29" s="67"/>
      <c r="I29" s="67"/>
      <c r="J29" s="67"/>
      <c r="K29" s="67"/>
      <c r="L29" s="67"/>
      <c r="M29" s="67"/>
      <c r="N29" s="67"/>
      <c r="O29" s="67"/>
      <c r="P29" s="67"/>
      <c r="Q29" s="67"/>
      <c r="R29" s="67"/>
      <c r="S29" s="67"/>
      <c r="T29" s="67"/>
      <c r="U29" s="67"/>
      <c r="V29" s="67"/>
      <c r="W29" s="67"/>
    </row>
    <row r="30" customFormat="false" ht="23.25" hidden="false" customHeight="true" outlineLevel="0" collapsed="false">
      <c r="A30" s="68" t="s">
        <v>89</v>
      </c>
      <c r="B30" s="69" t="n">
        <v>1796</v>
      </c>
      <c r="C30" s="69" t="n">
        <v>366</v>
      </c>
      <c r="D30" s="69" t="n">
        <v>245</v>
      </c>
      <c r="E30" s="69" t="n">
        <v>1185</v>
      </c>
      <c r="F30" s="69" t="n">
        <v>34590</v>
      </c>
      <c r="G30" s="69" t="n">
        <v>36037</v>
      </c>
      <c r="H30" s="69" t="n">
        <v>28342</v>
      </c>
      <c r="I30" s="69" t="n">
        <v>8933213</v>
      </c>
      <c r="J30" s="69" t="n">
        <v>7237273</v>
      </c>
      <c r="K30" s="69" t="n">
        <v>6933857</v>
      </c>
      <c r="L30" s="69" t="n">
        <v>303416</v>
      </c>
      <c r="M30" s="69" t="n">
        <v>1063</v>
      </c>
      <c r="N30" s="69" t="n">
        <v>19168</v>
      </c>
      <c r="O30" s="69" t="n">
        <v>7134619</v>
      </c>
      <c r="P30" s="69" t="n">
        <v>19</v>
      </c>
      <c r="Q30" s="69" t="n">
        <v>16</v>
      </c>
      <c r="R30" s="69" t="n">
        <v>497395</v>
      </c>
      <c r="S30" s="69" t="n">
        <v>402966</v>
      </c>
      <c r="T30" s="69" t="n">
        <v>671178</v>
      </c>
      <c r="U30" s="69" t="n">
        <v>25826</v>
      </c>
      <c r="V30" s="69" t="n">
        <v>25536</v>
      </c>
      <c r="W30" s="69" t="n">
        <v>37222</v>
      </c>
    </row>
    <row r="31" customFormat="false" ht="23.25" hidden="false" customHeight="true" outlineLevel="0" collapsed="false">
      <c r="A31" s="70" t="s">
        <v>90</v>
      </c>
      <c r="B31" s="67" t="n">
        <v>494</v>
      </c>
      <c r="C31" s="67" t="n">
        <v>120</v>
      </c>
      <c r="D31" s="67" t="n">
        <v>10</v>
      </c>
      <c r="E31" s="67" t="n">
        <v>364</v>
      </c>
      <c r="F31" s="67" t="n">
        <v>1391</v>
      </c>
      <c r="G31" s="67" t="n">
        <v>1587</v>
      </c>
      <c r="H31" s="67" t="n">
        <v>1453</v>
      </c>
      <c r="I31" s="67" t="n">
        <v>486462</v>
      </c>
      <c r="J31" s="67" t="n">
        <v>413600</v>
      </c>
      <c r="K31" s="67" t="n">
        <v>401117</v>
      </c>
      <c r="L31" s="67" t="n">
        <v>12483</v>
      </c>
      <c r="M31" s="67" t="n">
        <v>322</v>
      </c>
      <c r="N31" s="67" t="n">
        <v>969</v>
      </c>
      <c r="O31" s="67" t="n">
        <v>386084</v>
      </c>
      <c r="P31" s="67" t="n">
        <v>3</v>
      </c>
      <c r="Q31" s="67" t="n">
        <v>3</v>
      </c>
      <c r="R31" s="67" t="n">
        <v>98474</v>
      </c>
      <c r="S31" s="67" t="n">
        <v>83725</v>
      </c>
      <c r="T31" s="67" t="n">
        <v>119902</v>
      </c>
      <c r="U31" s="67" t="n">
        <v>34972</v>
      </c>
      <c r="V31" s="67" t="n">
        <v>28465</v>
      </c>
      <c r="W31" s="67" t="n">
        <v>39844</v>
      </c>
    </row>
    <row r="32" customFormat="false" ht="23.25" hidden="false" customHeight="true" outlineLevel="0" collapsed="false">
      <c r="A32" s="70" t="s">
        <v>91</v>
      </c>
      <c r="B32" s="67" t="n">
        <v>561</v>
      </c>
      <c r="C32" s="67" t="n">
        <v>120</v>
      </c>
      <c r="D32" s="67" t="n">
        <v>23</v>
      </c>
      <c r="E32" s="67" t="n">
        <v>418</v>
      </c>
      <c r="F32" s="67" t="n">
        <v>3752</v>
      </c>
      <c r="G32" s="67" t="n">
        <v>3961</v>
      </c>
      <c r="H32" s="67" t="n">
        <v>3534</v>
      </c>
      <c r="I32" s="67" t="n">
        <v>1100782</v>
      </c>
      <c r="J32" s="67" t="n">
        <v>923112</v>
      </c>
      <c r="K32" s="67" t="n">
        <v>878964</v>
      </c>
      <c r="L32" s="67" t="n">
        <v>44148</v>
      </c>
      <c r="M32" s="67" t="n">
        <v>301</v>
      </c>
      <c r="N32" s="67" t="n">
        <v>1925</v>
      </c>
      <c r="O32" s="67" t="n">
        <v>856549</v>
      </c>
      <c r="P32" s="67" t="n">
        <v>7</v>
      </c>
      <c r="Q32" s="67" t="n">
        <v>6</v>
      </c>
      <c r="R32" s="67" t="n">
        <v>196218</v>
      </c>
      <c r="S32" s="67" t="n">
        <v>164548</v>
      </c>
      <c r="T32" s="67" t="n">
        <v>284568</v>
      </c>
      <c r="U32" s="67" t="n">
        <v>29339</v>
      </c>
      <c r="V32" s="67" t="n">
        <v>26121</v>
      </c>
      <c r="W32" s="67" t="n">
        <v>44496</v>
      </c>
    </row>
    <row r="33" customFormat="false" ht="23.25" hidden="false" customHeight="true" outlineLevel="0" collapsed="false">
      <c r="A33" s="70" t="s">
        <v>92</v>
      </c>
      <c r="B33" s="67" t="n">
        <v>526</v>
      </c>
      <c r="C33" s="67" t="n">
        <v>103</v>
      </c>
      <c r="D33" s="67" t="n">
        <v>95</v>
      </c>
      <c r="E33" s="67" t="n">
        <v>328</v>
      </c>
      <c r="F33" s="67" t="n">
        <v>8322</v>
      </c>
      <c r="G33" s="67" t="n">
        <v>8670</v>
      </c>
      <c r="H33" s="67" t="n">
        <v>7248</v>
      </c>
      <c r="I33" s="67" t="n">
        <v>2376857</v>
      </c>
      <c r="J33" s="67" t="n">
        <v>1938448</v>
      </c>
      <c r="K33" s="67" t="n">
        <v>1856815</v>
      </c>
      <c r="L33" s="67" t="n">
        <v>81634</v>
      </c>
      <c r="M33" s="67" t="n">
        <v>295</v>
      </c>
      <c r="N33" s="67" t="n">
        <v>4165</v>
      </c>
      <c r="O33" s="67" t="n">
        <v>1901857</v>
      </c>
      <c r="P33" s="67" t="n">
        <v>16</v>
      </c>
      <c r="Q33" s="67" t="n">
        <v>14</v>
      </c>
      <c r="R33" s="67" t="n">
        <v>451874</v>
      </c>
      <c r="S33" s="67" t="n">
        <v>368526</v>
      </c>
      <c r="T33" s="67" t="n">
        <v>644697</v>
      </c>
      <c r="U33" s="67" t="n">
        <v>28561</v>
      </c>
      <c r="V33" s="67" t="n">
        <v>26745</v>
      </c>
      <c r="W33" s="67" t="n">
        <v>45663</v>
      </c>
    </row>
    <row r="34" customFormat="false" ht="23.25" hidden="false" customHeight="true" outlineLevel="0" collapsed="false">
      <c r="A34" s="70" t="s">
        <v>93</v>
      </c>
      <c r="B34" s="67" t="n">
        <v>99</v>
      </c>
      <c r="C34" s="67" t="n">
        <v>10</v>
      </c>
      <c r="D34" s="67" t="n">
        <v>43</v>
      </c>
      <c r="E34" s="67" t="n">
        <v>46</v>
      </c>
      <c r="F34" s="67" t="n">
        <v>3650</v>
      </c>
      <c r="G34" s="67" t="n">
        <v>3930</v>
      </c>
      <c r="H34" s="67" t="n">
        <v>3298</v>
      </c>
      <c r="I34" s="67" t="n">
        <v>829702</v>
      </c>
      <c r="J34" s="67" t="n">
        <v>688513</v>
      </c>
      <c r="K34" s="67" t="n">
        <v>649056</v>
      </c>
      <c r="L34" s="67" t="n">
        <v>39457</v>
      </c>
      <c r="M34" s="67" t="n">
        <v>66</v>
      </c>
      <c r="N34" s="67" t="n">
        <v>2206</v>
      </c>
      <c r="O34" s="67" t="n">
        <v>673706</v>
      </c>
      <c r="P34" s="67" t="n">
        <v>37</v>
      </c>
      <c r="Q34" s="67" t="n">
        <v>33</v>
      </c>
      <c r="R34" s="67" t="n">
        <v>838083</v>
      </c>
      <c r="S34" s="67" t="n">
        <v>695468</v>
      </c>
      <c r="T34" s="67" t="n">
        <v>1020767</v>
      </c>
      <c r="U34" s="67" t="n">
        <v>22732</v>
      </c>
      <c r="V34" s="67" t="n">
        <v>20877</v>
      </c>
      <c r="W34" s="67" t="n">
        <v>30540</v>
      </c>
    </row>
    <row r="35" customFormat="false" ht="23.25" hidden="false" customHeight="true" outlineLevel="0" collapsed="false">
      <c r="A35" s="70" t="s">
        <v>94</v>
      </c>
      <c r="B35" s="67" t="n">
        <v>116</v>
      </c>
      <c r="C35" s="67" t="n">
        <v>13</v>
      </c>
      <c r="D35" s="67" t="n">
        <v>74</v>
      </c>
      <c r="E35" s="67" t="n">
        <v>29</v>
      </c>
      <c r="F35" s="67" t="n">
        <v>17475</v>
      </c>
      <c r="G35" s="67" t="n">
        <v>17889</v>
      </c>
      <c r="H35" s="67" t="n">
        <v>12809</v>
      </c>
      <c r="I35" s="67" t="n">
        <v>4139409</v>
      </c>
      <c r="J35" s="67" t="n">
        <v>3273599</v>
      </c>
      <c r="K35" s="67" t="n">
        <v>3147906</v>
      </c>
      <c r="L35" s="67" t="n">
        <v>125694</v>
      </c>
      <c r="M35" s="67" t="n">
        <v>79</v>
      </c>
      <c r="N35" s="67" t="n">
        <v>9903</v>
      </c>
      <c r="O35" s="67" t="n">
        <v>3316422</v>
      </c>
      <c r="P35" s="67" t="n">
        <v>151</v>
      </c>
      <c r="Q35" s="67" t="n">
        <v>110</v>
      </c>
      <c r="R35" s="67" t="n">
        <v>3568456</v>
      </c>
      <c r="S35" s="67" t="n">
        <v>2822068</v>
      </c>
      <c r="T35" s="67" t="n">
        <v>4198003</v>
      </c>
      <c r="U35" s="67" t="n">
        <v>23688</v>
      </c>
      <c r="V35" s="67" t="n">
        <v>25557</v>
      </c>
      <c r="W35" s="67" t="n">
        <v>33489</v>
      </c>
    </row>
    <row r="36" customFormat="false" ht="21" hidden="false" customHeight="true" outlineLevel="0" collapsed="false">
      <c r="A36" s="72" t="s">
        <v>44</v>
      </c>
      <c r="B36" s="67"/>
      <c r="C36" s="67"/>
      <c r="D36" s="67"/>
      <c r="E36" s="67"/>
      <c r="F36" s="67"/>
      <c r="G36" s="67"/>
      <c r="H36" s="67"/>
      <c r="I36" s="67"/>
      <c r="J36" s="67"/>
      <c r="K36" s="67"/>
      <c r="L36" s="67"/>
      <c r="M36" s="67"/>
      <c r="N36" s="67"/>
      <c r="O36" s="67"/>
      <c r="P36" s="67"/>
      <c r="Q36" s="67"/>
      <c r="R36" s="67"/>
      <c r="S36" s="67"/>
      <c r="T36" s="67"/>
      <c r="U36" s="67"/>
      <c r="V36" s="67"/>
      <c r="W36" s="67"/>
    </row>
    <row r="37" customFormat="false" ht="30" hidden="false" customHeight="true" outlineLevel="0" collapsed="false">
      <c r="A37" s="73" t="s">
        <v>95</v>
      </c>
      <c r="B37" s="69" t="n">
        <v>1796</v>
      </c>
      <c r="C37" s="69" t="n">
        <v>366</v>
      </c>
      <c r="D37" s="69" t="n">
        <v>245</v>
      </c>
      <c r="E37" s="69" t="n">
        <v>1185</v>
      </c>
      <c r="F37" s="69" t="n">
        <v>34590</v>
      </c>
      <c r="G37" s="69" t="n">
        <v>36037</v>
      </c>
      <c r="H37" s="69" t="n">
        <v>28342</v>
      </c>
      <c r="I37" s="69" t="n">
        <v>8933213</v>
      </c>
      <c r="J37" s="69" t="n">
        <v>7237273</v>
      </c>
      <c r="K37" s="69" t="n">
        <v>6933857</v>
      </c>
      <c r="L37" s="69" t="n">
        <v>303416</v>
      </c>
      <c r="M37" s="69" t="n">
        <v>1063</v>
      </c>
      <c r="N37" s="69" t="n">
        <v>19168</v>
      </c>
      <c r="O37" s="69" t="n">
        <v>7134619</v>
      </c>
      <c r="P37" s="69" t="n">
        <v>19</v>
      </c>
      <c r="Q37" s="69" t="n">
        <v>16</v>
      </c>
      <c r="R37" s="69" t="n">
        <v>497395</v>
      </c>
      <c r="S37" s="69" t="n">
        <v>402966</v>
      </c>
      <c r="T37" s="69" t="n">
        <v>671178</v>
      </c>
      <c r="U37" s="69" t="n">
        <v>25826</v>
      </c>
      <c r="V37" s="69" t="n">
        <v>25536</v>
      </c>
      <c r="W37" s="69" t="n">
        <v>37222</v>
      </c>
    </row>
    <row r="38" customFormat="false" ht="23.25" hidden="false" customHeight="true" outlineLevel="0" collapsed="false">
      <c r="A38" s="70" t="s">
        <v>90</v>
      </c>
      <c r="B38" s="67" t="n">
        <v>560</v>
      </c>
      <c r="C38" s="67" t="n">
        <v>136</v>
      </c>
      <c r="D38" s="67" t="n">
        <v>13</v>
      </c>
      <c r="E38" s="67" t="n">
        <v>411</v>
      </c>
      <c r="F38" s="67" t="n">
        <v>1975</v>
      </c>
      <c r="G38" s="67" t="n">
        <v>2085</v>
      </c>
      <c r="H38" s="67" t="n">
        <v>1614</v>
      </c>
      <c r="I38" s="67" t="n">
        <v>570423</v>
      </c>
      <c r="J38" s="67" t="n">
        <v>446592</v>
      </c>
      <c r="K38" s="67" t="n">
        <v>431088</v>
      </c>
      <c r="L38" s="67" t="n">
        <v>15505</v>
      </c>
      <c r="M38" s="67" t="n">
        <v>352</v>
      </c>
      <c r="N38" s="67" t="n">
        <v>1002</v>
      </c>
      <c r="O38" s="67" t="n">
        <v>416274</v>
      </c>
      <c r="P38" s="67" t="n">
        <v>4</v>
      </c>
      <c r="Q38" s="67" t="n">
        <v>3</v>
      </c>
      <c r="R38" s="67" t="n">
        <v>101861</v>
      </c>
      <c r="S38" s="67" t="n">
        <v>79749</v>
      </c>
      <c r="T38" s="67" t="n">
        <v>118260</v>
      </c>
      <c r="U38" s="67" t="n">
        <v>28882</v>
      </c>
      <c r="V38" s="67" t="n">
        <v>27670</v>
      </c>
      <c r="W38" s="67" t="n">
        <v>41544</v>
      </c>
    </row>
    <row r="39" customFormat="false" ht="23.25" hidden="false" customHeight="true" outlineLevel="0" collapsed="false">
      <c r="A39" s="70" t="s">
        <v>91</v>
      </c>
      <c r="B39" s="67" t="n">
        <v>595</v>
      </c>
      <c r="C39" s="67" t="n">
        <v>118</v>
      </c>
      <c r="D39" s="67" t="n">
        <v>37</v>
      </c>
      <c r="E39" s="67" t="n">
        <v>440</v>
      </c>
      <c r="F39" s="67" t="n">
        <v>5067</v>
      </c>
      <c r="G39" s="67" t="n">
        <v>5251</v>
      </c>
      <c r="H39" s="67" t="n">
        <v>3944</v>
      </c>
      <c r="I39" s="67" t="n">
        <v>1284195</v>
      </c>
      <c r="J39" s="67" t="n">
        <v>1029396</v>
      </c>
      <c r="K39" s="67" t="n">
        <v>979735</v>
      </c>
      <c r="L39" s="67" t="n">
        <v>49661</v>
      </c>
      <c r="M39" s="67" t="n">
        <v>326</v>
      </c>
      <c r="N39" s="67" t="n">
        <v>2142</v>
      </c>
      <c r="O39" s="67" t="n">
        <v>951959</v>
      </c>
      <c r="P39" s="67" t="n">
        <v>9</v>
      </c>
      <c r="Q39" s="67" t="n">
        <v>7</v>
      </c>
      <c r="R39" s="67" t="n">
        <v>215831</v>
      </c>
      <c r="S39" s="67" t="n">
        <v>173008</v>
      </c>
      <c r="T39" s="67" t="n">
        <v>292012</v>
      </c>
      <c r="U39" s="67" t="n">
        <v>25344</v>
      </c>
      <c r="V39" s="67" t="n">
        <v>26100</v>
      </c>
      <c r="W39" s="67" t="n">
        <v>44443</v>
      </c>
    </row>
    <row r="40" customFormat="false" ht="23.25" hidden="false" customHeight="true" outlineLevel="0" collapsed="false">
      <c r="A40" s="70" t="s">
        <v>92</v>
      </c>
      <c r="B40" s="67" t="n">
        <v>459</v>
      </c>
      <c r="C40" s="67" t="n">
        <v>97</v>
      </c>
      <c r="D40" s="67" t="n">
        <v>88</v>
      </c>
      <c r="E40" s="67" t="n">
        <v>274</v>
      </c>
      <c r="F40" s="67" t="n">
        <v>8628</v>
      </c>
      <c r="G40" s="67" t="n">
        <v>9107</v>
      </c>
      <c r="H40" s="67" t="n">
        <v>7158</v>
      </c>
      <c r="I40" s="67" t="n">
        <v>2313528</v>
      </c>
      <c r="J40" s="67" t="n">
        <v>1910474</v>
      </c>
      <c r="K40" s="67" t="n">
        <v>1832079</v>
      </c>
      <c r="L40" s="67" t="n">
        <v>78396</v>
      </c>
      <c r="M40" s="67" t="n">
        <v>263</v>
      </c>
      <c r="N40" s="67" t="n">
        <v>4232</v>
      </c>
      <c r="O40" s="67" t="n">
        <v>1887299</v>
      </c>
      <c r="P40" s="67" t="n">
        <v>19</v>
      </c>
      <c r="Q40" s="67" t="n">
        <v>16</v>
      </c>
      <c r="R40" s="67" t="n">
        <v>504037</v>
      </c>
      <c r="S40" s="67" t="n">
        <v>416225</v>
      </c>
      <c r="T40" s="67" t="n">
        <v>717604</v>
      </c>
      <c r="U40" s="67" t="n">
        <v>26814</v>
      </c>
      <c r="V40" s="67" t="n">
        <v>26690</v>
      </c>
      <c r="W40" s="67" t="n">
        <v>44596</v>
      </c>
    </row>
    <row r="41" customFormat="false" ht="23.25" hidden="false" customHeight="true" outlineLevel="0" collapsed="false">
      <c r="A41" s="70" t="s">
        <v>93</v>
      </c>
      <c r="B41" s="67" t="n">
        <v>101</v>
      </c>
      <c r="C41" s="67" t="n">
        <v>11</v>
      </c>
      <c r="D41" s="67" t="n">
        <v>52</v>
      </c>
      <c r="E41" s="67" t="n">
        <v>38</v>
      </c>
      <c r="F41" s="67" t="n">
        <v>4430</v>
      </c>
      <c r="G41" s="67" t="n">
        <v>4745</v>
      </c>
      <c r="H41" s="67" t="n">
        <v>3767</v>
      </c>
      <c r="I41" s="67" t="n">
        <v>857192</v>
      </c>
      <c r="J41" s="67" t="n">
        <v>718555</v>
      </c>
      <c r="K41" s="67" t="n">
        <v>666186</v>
      </c>
      <c r="L41" s="67" t="n">
        <v>52369</v>
      </c>
      <c r="M41" s="67" t="n">
        <v>64</v>
      </c>
      <c r="N41" s="67" t="n">
        <v>2374</v>
      </c>
      <c r="O41" s="67" t="n">
        <v>673051</v>
      </c>
      <c r="P41" s="67" t="n">
        <v>44</v>
      </c>
      <c r="Q41" s="67" t="n">
        <v>37</v>
      </c>
      <c r="R41" s="67" t="n">
        <v>848705</v>
      </c>
      <c r="S41" s="67" t="n">
        <v>711441</v>
      </c>
      <c r="T41" s="67" t="n">
        <v>1051642</v>
      </c>
      <c r="U41" s="67" t="n">
        <v>19350</v>
      </c>
      <c r="V41" s="67" t="n">
        <v>19075</v>
      </c>
      <c r="W41" s="67" t="n">
        <v>28351</v>
      </c>
    </row>
    <row r="42" customFormat="false" ht="23.25" hidden="false" customHeight="true" outlineLevel="0" collapsed="false">
      <c r="A42" s="70" t="s">
        <v>94</v>
      </c>
      <c r="B42" s="67" t="n">
        <v>81</v>
      </c>
      <c r="C42" s="67" t="n">
        <v>4</v>
      </c>
      <c r="D42" s="67" t="n">
        <v>55</v>
      </c>
      <c r="E42" s="67" t="n">
        <v>22</v>
      </c>
      <c r="F42" s="67" t="n">
        <v>14490</v>
      </c>
      <c r="G42" s="67" t="n">
        <v>14849</v>
      </c>
      <c r="H42" s="67" t="n">
        <v>11859</v>
      </c>
      <c r="I42" s="67" t="n">
        <v>3907875</v>
      </c>
      <c r="J42" s="67" t="n">
        <v>3132255</v>
      </c>
      <c r="K42" s="67" t="n">
        <v>3024770</v>
      </c>
      <c r="L42" s="67" t="n">
        <v>107485</v>
      </c>
      <c r="M42" s="67" t="n">
        <v>58</v>
      </c>
      <c r="N42" s="67" t="n">
        <v>9418</v>
      </c>
      <c r="O42" s="67" t="n">
        <v>3206037</v>
      </c>
      <c r="P42" s="67" t="n">
        <v>179</v>
      </c>
      <c r="Q42" s="67" t="n">
        <v>146</v>
      </c>
      <c r="R42" s="67" t="n">
        <v>4824537</v>
      </c>
      <c r="S42" s="67" t="n">
        <v>3866982</v>
      </c>
      <c r="T42" s="67" t="n">
        <v>5527650</v>
      </c>
      <c r="U42" s="67" t="n">
        <v>26969</v>
      </c>
      <c r="V42" s="67" t="n">
        <v>26412</v>
      </c>
      <c r="W42" s="67" t="n">
        <v>34042</v>
      </c>
    </row>
    <row r="43" customFormat="false" ht="21" hidden="false" customHeight="true" outlineLevel="0" collapsed="false">
      <c r="A43" s="72" t="s">
        <v>44</v>
      </c>
      <c r="B43" s="67"/>
      <c r="C43" s="67"/>
      <c r="D43" s="67"/>
      <c r="E43" s="67"/>
      <c r="F43" s="67"/>
      <c r="G43" s="67"/>
      <c r="H43" s="67"/>
      <c r="I43" s="67"/>
      <c r="J43" s="67"/>
      <c r="K43" s="67"/>
      <c r="L43" s="67"/>
      <c r="M43" s="67"/>
      <c r="N43" s="67"/>
      <c r="O43" s="67"/>
      <c r="P43" s="67"/>
      <c r="Q43" s="67"/>
      <c r="R43" s="67"/>
      <c r="S43" s="67"/>
      <c r="T43" s="67"/>
      <c r="U43" s="67"/>
      <c r="V43" s="67"/>
      <c r="W43" s="67"/>
    </row>
    <row r="44" customFormat="false" ht="23.25" hidden="false" customHeight="true" outlineLevel="0" collapsed="false">
      <c r="A44" s="68" t="s">
        <v>96</v>
      </c>
      <c r="B44" s="69" t="n">
        <v>1796</v>
      </c>
      <c r="C44" s="69" t="n">
        <v>366</v>
      </c>
      <c r="D44" s="69" t="n">
        <v>245</v>
      </c>
      <c r="E44" s="69" t="n">
        <v>1185</v>
      </c>
      <c r="F44" s="69" t="n">
        <v>34590</v>
      </c>
      <c r="G44" s="69" t="n">
        <v>36037</v>
      </c>
      <c r="H44" s="69" t="n">
        <v>28342</v>
      </c>
      <c r="I44" s="69" t="n">
        <v>8933213</v>
      </c>
      <c r="J44" s="69" t="n">
        <v>7237273</v>
      </c>
      <c r="K44" s="69" t="n">
        <v>6933857</v>
      </c>
      <c r="L44" s="69" t="n">
        <v>303416</v>
      </c>
      <c r="M44" s="69" t="n">
        <v>1063</v>
      </c>
      <c r="N44" s="69" t="n">
        <v>19168</v>
      </c>
      <c r="O44" s="69" t="n">
        <v>7134619</v>
      </c>
      <c r="P44" s="69" t="n">
        <v>19</v>
      </c>
      <c r="Q44" s="69" t="n">
        <v>16</v>
      </c>
      <c r="R44" s="69" t="n">
        <v>497395</v>
      </c>
      <c r="S44" s="69" t="n">
        <v>402966</v>
      </c>
      <c r="T44" s="69" t="n">
        <v>671178</v>
      </c>
      <c r="U44" s="69" t="n">
        <v>25826</v>
      </c>
      <c r="V44" s="69" t="n">
        <v>25536</v>
      </c>
      <c r="W44" s="69" t="n">
        <v>37222</v>
      </c>
    </row>
    <row r="45" customFormat="false" ht="23.25" hidden="false" customHeight="true" outlineLevel="0" collapsed="false">
      <c r="A45" s="70" t="s">
        <v>97</v>
      </c>
      <c r="B45" s="67" t="n">
        <v>30</v>
      </c>
      <c r="C45" s="67" t="n">
        <v>26</v>
      </c>
      <c r="D45" s="67" t="n">
        <v>1</v>
      </c>
      <c r="E45" s="67" t="n">
        <v>3</v>
      </c>
      <c r="F45" s="67" t="n">
        <v>63</v>
      </c>
      <c r="G45" s="67" t="n">
        <v>64</v>
      </c>
      <c r="H45" s="67" t="n">
        <v>55</v>
      </c>
      <c r="I45" s="67" t="n">
        <v>151</v>
      </c>
      <c r="J45" s="67" t="n">
        <v>148</v>
      </c>
      <c r="K45" s="67" t="n">
        <v>25</v>
      </c>
      <c r="L45" s="67" t="n">
        <v>123</v>
      </c>
      <c r="M45" s="67" t="n">
        <v>4</v>
      </c>
      <c r="N45" s="67" t="n">
        <v>5</v>
      </c>
      <c r="O45" s="67" t="n">
        <v>25</v>
      </c>
      <c r="P45" s="67" t="n">
        <v>2</v>
      </c>
      <c r="Q45" s="67" t="n">
        <v>2</v>
      </c>
      <c r="R45" s="67" t="n">
        <v>505</v>
      </c>
      <c r="S45" s="67" t="n">
        <v>493</v>
      </c>
      <c r="T45" s="67" t="n">
        <v>630</v>
      </c>
      <c r="U45" s="67" t="n">
        <v>240</v>
      </c>
      <c r="V45" s="67" t="n">
        <v>269</v>
      </c>
      <c r="W45" s="67" t="n">
        <v>504</v>
      </c>
    </row>
    <row r="46" customFormat="false" ht="23.25" hidden="false" customHeight="true" outlineLevel="0" collapsed="false">
      <c r="A46" s="70" t="s">
        <v>98</v>
      </c>
      <c r="B46" s="67" t="n">
        <v>66</v>
      </c>
      <c r="C46" s="67" t="n">
        <v>49</v>
      </c>
      <c r="D46" s="67" t="n">
        <v>1</v>
      </c>
      <c r="E46" s="67" t="n">
        <v>16</v>
      </c>
      <c r="F46" s="67" t="n">
        <v>239</v>
      </c>
      <c r="G46" s="67" t="n">
        <v>236</v>
      </c>
      <c r="H46" s="67" t="n">
        <v>204</v>
      </c>
      <c r="I46" s="67" t="n">
        <v>1332</v>
      </c>
      <c r="J46" s="67" t="n">
        <v>1198</v>
      </c>
      <c r="K46" s="67" t="n">
        <v>137</v>
      </c>
      <c r="L46" s="67" t="n">
        <v>1061</v>
      </c>
      <c r="M46" s="67" t="n">
        <v>8</v>
      </c>
      <c r="N46" s="67" t="n">
        <v>22</v>
      </c>
      <c r="O46" s="67" t="n">
        <v>138</v>
      </c>
      <c r="P46" s="67" t="n">
        <v>4</v>
      </c>
      <c r="Q46" s="67" t="n">
        <v>3</v>
      </c>
      <c r="R46" s="67" t="n">
        <v>2018</v>
      </c>
      <c r="S46" s="67" t="n">
        <v>1816</v>
      </c>
      <c r="T46" s="67" t="n">
        <v>1726</v>
      </c>
      <c r="U46" s="67" t="n">
        <v>557</v>
      </c>
      <c r="V46" s="67" t="n">
        <v>587</v>
      </c>
      <c r="W46" s="67" t="n">
        <v>628</v>
      </c>
    </row>
    <row r="47" customFormat="false" ht="23.25" hidden="false" customHeight="true" outlineLevel="0" collapsed="false">
      <c r="A47" s="70" t="s">
        <v>99</v>
      </c>
      <c r="B47" s="67" t="n">
        <v>196</v>
      </c>
      <c r="C47" s="67" t="n">
        <v>97</v>
      </c>
      <c r="D47" s="67" t="n">
        <v>9</v>
      </c>
      <c r="E47" s="67" t="n">
        <v>90</v>
      </c>
      <c r="F47" s="67" t="n">
        <v>1253</v>
      </c>
      <c r="G47" s="67" t="n">
        <v>1289</v>
      </c>
      <c r="H47" s="67" t="n">
        <v>1080</v>
      </c>
      <c r="I47" s="67" t="n">
        <v>12316</v>
      </c>
      <c r="J47" s="67" t="n">
        <v>10747</v>
      </c>
      <c r="K47" s="67" t="n">
        <v>980</v>
      </c>
      <c r="L47" s="67" t="n">
        <v>9767</v>
      </c>
      <c r="M47" s="67" t="n">
        <v>29</v>
      </c>
      <c r="N47" s="67" t="n">
        <v>150</v>
      </c>
      <c r="O47" s="67" t="n">
        <v>780</v>
      </c>
      <c r="P47" s="67" t="n">
        <v>6</v>
      </c>
      <c r="Q47" s="67" t="n">
        <v>6</v>
      </c>
      <c r="R47" s="67" t="n">
        <v>6284</v>
      </c>
      <c r="S47" s="67" t="n">
        <v>5483</v>
      </c>
      <c r="T47" s="67" t="n">
        <v>2689</v>
      </c>
      <c r="U47" s="67" t="n">
        <v>983</v>
      </c>
      <c r="V47" s="67" t="n">
        <v>995</v>
      </c>
      <c r="W47" s="67" t="n">
        <v>520</v>
      </c>
    </row>
    <row r="48" customFormat="false" ht="23.25" hidden="false" customHeight="true" outlineLevel="0" collapsed="false">
      <c r="A48" s="70" t="s">
        <v>82</v>
      </c>
      <c r="B48" s="67" t="n">
        <v>618</v>
      </c>
      <c r="C48" s="67" t="n">
        <v>107</v>
      </c>
      <c r="D48" s="67" t="n">
        <v>83</v>
      </c>
      <c r="E48" s="67" t="n">
        <v>428</v>
      </c>
      <c r="F48" s="67" t="n">
        <v>7341</v>
      </c>
      <c r="G48" s="67" t="n">
        <v>7623</v>
      </c>
      <c r="H48" s="67" t="n">
        <v>6369</v>
      </c>
      <c r="I48" s="67" t="n">
        <v>236600</v>
      </c>
      <c r="J48" s="67" t="n">
        <v>196212</v>
      </c>
      <c r="K48" s="67" t="n">
        <v>79419</v>
      </c>
      <c r="L48" s="67" t="n">
        <v>116793</v>
      </c>
      <c r="M48" s="67" t="n">
        <v>188</v>
      </c>
      <c r="N48" s="67" t="n">
        <v>1134</v>
      </c>
      <c r="O48" s="67" t="n">
        <v>108732</v>
      </c>
      <c r="P48" s="67" t="n">
        <v>12</v>
      </c>
      <c r="Q48" s="67" t="n">
        <v>10</v>
      </c>
      <c r="R48" s="67" t="n">
        <v>38285</v>
      </c>
      <c r="S48" s="67" t="n">
        <v>31749</v>
      </c>
      <c r="T48" s="67" t="n">
        <v>57836</v>
      </c>
      <c r="U48" s="67" t="n">
        <v>3223</v>
      </c>
      <c r="V48" s="67" t="n">
        <v>3081</v>
      </c>
      <c r="W48" s="67" t="n">
        <v>9588</v>
      </c>
    </row>
    <row r="49" customFormat="false" ht="23.25" hidden="false" customHeight="true" outlineLevel="0" collapsed="false">
      <c r="A49" s="70" t="s">
        <v>100</v>
      </c>
      <c r="B49" s="67" t="n">
        <v>709</v>
      </c>
      <c r="C49" s="67" t="n">
        <v>75</v>
      </c>
      <c r="D49" s="67" t="n">
        <v>90</v>
      </c>
      <c r="E49" s="67" t="n">
        <v>544</v>
      </c>
      <c r="F49" s="67" t="n">
        <v>10972</v>
      </c>
      <c r="G49" s="67" t="n">
        <v>11721</v>
      </c>
      <c r="H49" s="67" t="n">
        <v>8910</v>
      </c>
      <c r="I49" s="67" t="n">
        <v>2628563</v>
      </c>
      <c r="J49" s="67" t="n">
        <v>2142778</v>
      </c>
      <c r="K49" s="67" t="n">
        <v>2017077</v>
      </c>
      <c r="L49" s="67" t="n">
        <v>125702</v>
      </c>
      <c r="M49" s="67" t="n">
        <v>658</v>
      </c>
      <c r="N49" s="67" t="n">
        <v>6322</v>
      </c>
      <c r="O49" s="67" t="n">
        <v>1994427</v>
      </c>
      <c r="P49" s="67" t="n">
        <v>15</v>
      </c>
      <c r="Q49" s="67" t="n">
        <v>13</v>
      </c>
      <c r="R49" s="67" t="n">
        <v>370742</v>
      </c>
      <c r="S49" s="67" t="n">
        <v>302225</v>
      </c>
      <c r="T49" s="67" t="n">
        <v>303104</v>
      </c>
      <c r="U49" s="67" t="n">
        <v>23957</v>
      </c>
      <c r="V49" s="67" t="n">
        <v>24049</v>
      </c>
      <c r="W49" s="67" t="n">
        <v>31547</v>
      </c>
    </row>
    <row r="50" customFormat="false" ht="23.25" hidden="false" customHeight="true" outlineLevel="0" collapsed="false">
      <c r="A50" s="70" t="s">
        <v>101</v>
      </c>
      <c r="B50" s="67" t="n">
        <v>177</v>
      </c>
      <c r="C50" s="67" t="n">
        <v>12</v>
      </c>
      <c r="D50" s="67" t="n">
        <v>61</v>
      </c>
      <c r="E50" s="67" t="n">
        <v>104</v>
      </c>
      <c r="F50" s="67" t="n">
        <v>14722</v>
      </c>
      <c r="G50" s="67" t="n">
        <v>15104</v>
      </c>
      <c r="H50" s="67" t="n">
        <v>11724</v>
      </c>
      <c r="I50" s="67" t="n">
        <v>6054250</v>
      </c>
      <c r="J50" s="67" t="n">
        <v>4886190</v>
      </c>
      <c r="K50" s="67" t="n">
        <v>4836220</v>
      </c>
      <c r="L50" s="67" t="n">
        <v>49970</v>
      </c>
      <c r="M50" s="67" t="n">
        <v>176</v>
      </c>
      <c r="N50" s="67" t="n">
        <v>11535</v>
      </c>
      <c r="O50" s="67" t="n">
        <v>5030517</v>
      </c>
      <c r="P50" s="67" t="n">
        <v>83</v>
      </c>
      <c r="Q50" s="67" t="n">
        <v>66</v>
      </c>
      <c r="R50" s="67" t="n">
        <v>3420480</v>
      </c>
      <c r="S50" s="67" t="n">
        <v>2760559</v>
      </c>
      <c r="T50" s="67" t="n">
        <v>2858248</v>
      </c>
      <c r="U50" s="67" t="n">
        <v>41124</v>
      </c>
      <c r="V50" s="67" t="n">
        <v>41677</v>
      </c>
      <c r="W50" s="67" t="n">
        <v>43611</v>
      </c>
    </row>
    <row r="51" customFormat="false" ht="20.25" hidden="false" customHeight="true" outlineLevel="0" collapsed="false">
      <c r="A51" s="72" t="s">
        <v>44</v>
      </c>
      <c r="B51" s="67"/>
      <c r="C51" s="67"/>
      <c r="D51" s="67"/>
      <c r="E51" s="67"/>
      <c r="F51" s="67"/>
      <c r="G51" s="67"/>
      <c r="H51" s="67"/>
      <c r="I51" s="67"/>
      <c r="J51" s="67"/>
      <c r="K51" s="67"/>
      <c r="L51" s="67"/>
      <c r="M51" s="67"/>
      <c r="N51" s="67"/>
      <c r="O51" s="67"/>
      <c r="P51" s="67"/>
      <c r="Q51" s="67"/>
      <c r="R51" s="67"/>
      <c r="S51" s="67"/>
      <c r="T51" s="67"/>
      <c r="U51" s="67"/>
      <c r="V51" s="67"/>
      <c r="W51" s="67"/>
    </row>
    <row r="52" customFormat="false" ht="23.25" hidden="false" customHeight="true" outlineLevel="0" collapsed="false">
      <c r="A52" s="68" t="s">
        <v>102</v>
      </c>
      <c r="B52" s="69" t="n">
        <v>1796</v>
      </c>
      <c r="C52" s="69" t="n">
        <v>366</v>
      </c>
      <c r="D52" s="69" t="n">
        <v>245</v>
      </c>
      <c r="E52" s="69" t="n">
        <v>1185</v>
      </c>
      <c r="F52" s="69" t="n">
        <v>34590</v>
      </c>
      <c r="G52" s="69" t="n">
        <v>36037</v>
      </c>
      <c r="H52" s="69" t="n">
        <v>28342</v>
      </c>
      <c r="I52" s="69" t="n">
        <v>8933213</v>
      </c>
      <c r="J52" s="69" t="n">
        <v>7237273</v>
      </c>
      <c r="K52" s="69" t="n">
        <v>6933857</v>
      </c>
      <c r="L52" s="69" t="n">
        <v>303416</v>
      </c>
      <c r="M52" s="69" t="n">
        <v>1063</v>
      </c>
      <c r="N52" s="69" t="n">
        <v>19168</v>
      </c>
      <c r="O52" s="69" t="n">
        <v>7134619</v>
      </c>
      <c r="P52" s="69" t="n">
        <v>19</v>
      </c>
      <c r="Q52" s="69" t="n">
        <v>16</v>
      </c>
      <c r="R52" s="69" t="n">
        <v>497395</v>
      </c>
      <c r="S52" s="69" t="n">
        <v>402966</v>
      </c>
      <c r="T52" s="69" t="n">
        <v>671178</v>
      </c>
      <c r="U52" s="69" t="n">
        <v>25826</v>
      </c>
      <c r="V52" s="69" t="n">
        <v>25536</v>
      </c>
      <c r="W52" s="69" t="n">
        <v>37222</v>
      </c>
    </row>
    <row r="53" customFormat="false" ht="23.25" hidden="false" customHeight="true" outlineLevel="0" collapsed="false">
      <c r="A53" s="70" t="s">
        <v>103</v>
      </c>
      <c r="B53" s="67" t="n">
        <v>87</v>
      </c>
      <c r="C53" s="67" t="n">
        <v>14</v>
      </c>
      <c r="D53" s="67" t="n">
        <v>13</v>
      </c>
      <c r="E53" s="67" t="n">
        <v>60</v>
      </c>
      <c r="F53" s="67" t="n">
        <v>2782</v>
      </c>
      <c r="G53" s="67" t="n">
        <v>2942</v>
      </c>
      <c r="H53" s="67" t="n">
        <v>1228</v>
      </c>
      <c r="I53" s="67" t="n">
        <v>309938</v>
      </c>
      <c r="J53" s="67" t="n">
        <v>132969</v>
      </c>
      <c r="K53" s="67" t="n">
        <v>114543</v>
      </c>
      <c r="L53" s="67" t="n">
        <v>18426</v>
      </c>
      <c r="M53" s="67" t="n">
        <v>61</v>
      </c>
      <c r="N53" s="67" t="n">
        <v>709</v>
      </c>
      <c r="O53" s="67" t="n">
        <v>98844</v>
      </c>
      <c r="P53" s="67" t="n">
        <v>32</v>
      </c>
      <c r="Q53" s="67" t="n">
        <v>14</v>
      </c>
      <c r="R53" s="67" t="n">
        <v>356250</v>
      </c>
      <c r="S53" s="67" t="n">
        <v>152838</v>
      </c>
      <c r="T53" s="67" t="n">
        <v>162039</v>
      </c>
      <c r="U53" s="67" t="n">
        <v>11141</v>
      </c>
      <c r="V53" s="67" t="n">
        <v>10828</v>
      </c>
      <c r="W53" s="67" t="n">
        <v>13941</v>
      </c>
    </row>
    <row r="54" customFormat="false" ht="23.25" hidden="false" customHeight="true" outlineLevel="0" collapsed="false">
      <c r="A54" s="70" t="s">
        <v>104</v>
      </c>
      <c r="B54" s="67" t="n">
        <v>1144</v>
      </c>
      <c r="C54" s="67" t="n">
        <v>175</v>
      </c>
      <c r="D54" s="67" t="n">
        <v>165</v>
      </c>
      <c r="E54" s="67" t="n">
        <v>804</v>
      </c>
      <c r="F54" s="67" t="n">
        <v>24019</v>
      </c>
      <c r="G54" s="67" t="n">
        <v>24946</v>
      </c>
      <c r="H54" s="67" t="n">
        <v>19119</v>
      </c>
      <c r="I54" s="67" t="n">
        <v>6587054</v>
      </c>
      <c r="J54" s="67" t="n">
        <v>5068082</v>
      </c>
      <c r="K54" s="67" t="n">
        <v>4863665</v>
      </c>
      <c r="L54" s="67" t="n">
        <v>204417</v>
      </c>
      <c r="M54" s="67" t="n">
        <v>705</v>
      </c>
      <c r="N54" s="67" t="n">
        <v>13662</v>
      </c>
      <c r="O54" s="67" t="n">
        <v>5143530</v>
      </c>
      <c r="P54" s="67" t="n">
        <v>21</v>
      </c>
      <c r="Q54" s="67" t="n">
        <v>17</v>
      </c>
      <c r="R54" s="67" t="n">
        <v>575791</v>
      </c>
      <c r="S54" s="67" t="n">
        <v>443014</v>
      </c>
      <c r="T54" s="67" t="n">
        <v>729579</v>
      </c>
      <c r="U54" s="67" t="n">
        <v>27424</v>
      </c>
      <c r="V54" s="67" t="n">
        <v>26508</v>
      </c>
      <c r="W54" s="67" t="n">
        <v>37648</v>
      </c>
    </row>
    <row r="55" customFormat="false" ht="23.25" hidden="false" customHeight="true" outlineLevel="0" collapsed="false">
      <c r="A55" s="70" t="s">
        <v>105</v>
      </c>
      <c r="B55" s="67" t="n">
        <v>565</v>
      </c>
      <c r="C55" s="67" t="n">
        <v>177</v>
      </c>
      <c r="D55" s="67" t="n">
        <v>67</v>
      </c>
      <c r="E55" s="67" t="n">
        <v>321</v>
      </c>
      <c r="F55" s="67" t="n">
        <v>7789</v>
      </c>
      <c r="G55" s="67" t="n">
        <v>8149</v>
      </c>
      <c r="H55" s="67" t="n">
        <v>7995</v>
      </c>
      <c r="I55" s="67" t="n">
        <v>2036222</v>
      </c>
      <c r="J55" s="67" t="n">
        <v>2036222</v>
      </c>
      <c r="K55" s="67" t="n">
        <v>1955649</v>
      </c>
      <c r="L55" s="67" t="n">
        <v>80572</v>
      </c>
      <c r="M55" s="67" t="n">
        <v>297</v>
      </c>
      <c r="N55" s="67" t="n">
        <v>4797</v>
      </c>
      <c r="O55" s="67" t="n">
        <v>1892246</v>
      </c>
      <c r="P55" s="67" t="n">
        <v>14</v>
      </c>
      <c r="Q55" s="67" t="n">
        <v>14</v>
      </c>
      <c r="R55" s="67" t="n">
        <v>360393</v>
      </c>
      <c r="S55" s="67" t="n">
        <v>360393</v>
      </c>
      <c r="T55" s="67" t="n">
        <v>637120</v>
      </c>
      <c r="U55" s="67" t="n">
        <v>26142</v>
      </c>
      <c r="V55" s="67" t="n">
        <v>25469</v>
      </c>
      <c r="W55" s="67" t="n">
        <v>39446</v>
      </c>
    </row>
    <row r="56" customFormat="false" ht="22.5" hidden="false" customHeight="true" outlineLevel="0" collapsed="false">
      <c r="A56" s="74" t="s">
        <v>44</v>
      </c>
      <c r="B56" s="75"/>
      <c r="C56" s="75"/>
      <c r="D56" s="75"/>
      <c r="E56" s="75"/>
      <c r="F56" s="75"/>
      <c r="G56" s="75"/>
      <c r="H56" s="75"/>
      <c r="I56" s="75"/>
      <c r="J56" s="75"/>
      <c r="K56" s="75"/>
      <c r="L56" s="75"/>
      <c r="M56" s="75"/>
      <c r="N56" s="75"/>
      <c r="O56" s="75"/>
      <c r="P56" s="75"/>
      <c r="Q56" s="75"/>
      <c r="R56" s="75"/>
      <c r="S56" s="75"/>
      <c r="T56" s="75"/>
      <c r="U56" s="75"/>
      <c r="V56" s="75"/>
      <c r="W56" s="75"/>
    </row>
    <row r="57" customFormat="false" ht="34.5" hidden="false" customHeight="true" outlineLevel="0" collapsed="false">
      <c r="A57" s="76" t="s">
        <v>106</v>
      </c>
      <c r="B57" s="76"/>
      <c r="C57" s="76"/>
      <c r="D57" s="76"/>
      <c r="E57" s="76"/>
      <c r="F57" s="76"/>
      <c r="G57" s="76"/>
      <c r="H57" s="76"/>
      <c r="I57" s="76"/>
      <c r="J57" s="76"/>
      <c r="K57" s="76"/>
    </row>
    <row r="58" customFormat="false" ht="5.1" hidden="false" customHeight="true" outlineLevel="0" collapsed="false"/>
  </sheetData>
  <mergeCells count="34">
    <mergeCell ref="U1:W1"/>
    <mergeCell ref="A2:K2"/>
    <mergeCell ref="L2:W2"/>
    <mergeCell ref="A4:K4"/>
    <mergeCell ref="L4:W4"/>
    <mergeCell ref="A6:A9"/>
    <mergeCell ref="B6:E6"/>
    <mergeCell ref="F6:F8"/>
    <mergeCell ref="G6:G8"/>
    <mergeCell ref="I6:K6"/>
    <mergeCell ref="M6:O6"/>
    <mergeCell ref="P6:T6"/>
    <mergeCell ref="U6:U8"/>
    <mergeCell ref="V6:W6"/>
    <mergeCell ref="B7:B9"/>
    <mergeCell ref="C7:C9"/>
    <mergeCell ref="H7:H8"/>
    <mergeCell ref="I7:I9"/>
    <mergeCell ref="J7:K7"/>
    <mergeCell ref="M7:M8"/>
    <mergeCell ref="N7:N8"/>
    <mergeCell ref="O7:O8"/>
    <mergeCell ref="P7:P8"/>
    <mergeCell ref="Q7:Q8"/>
    <mergeCell ref="R7:S7"/>
    <mergeCell ref="T7:T8"/>
    <mergeCell ref="V7:V8"/>
    <mergeCell ref="W7:W8"/>
    <mergeCell ref="J8:J9"/>
    <mergeCell ref="K8:K9"/>
    <mergeCell ref="L8:L9"/>
    <mergeCell ref="R8:R9"/>
    <mergeCell ref="S8:S9"/>
    <mergeCell ref="A57:K57"/>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Z9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30.62109375" defaultRowHeight="13.5" zeroHeight="false" outlineLevelRow="0" outlineLevelCol="0"/>
  <cols>
    <col collapsed="false" customWidth="true" hidden="false" outlineLevel="0" max="1" min="1" style="20" width="18.62"/>
    <col collapsed="false" customWidth="true" hidden="false" outlineLevel="0" max="4" min="2" style="20" width="17.62"/>
    <col collapsed="false" customWidth="true" hidden="false" outlineLevel="0" max="5" min="5" style="20" width="18.12"/>
    <col collapsed="false" customWidth="true" hidden="false" outlineLevel="0" max="8" min="6" style="20" width="17.62"/>
    <col collapsed="false" customWidth="true" hidden="false" outlineLevel="0" max="17" min="9" style="20" width="15.87"/>
    <col collapsed="false" customWidth="true" hidden="false" outlineLevel="0" max="18" min="18" style="20" width="18.62"/>
    <col collapsed="false" customWidth="true" hidden="false" outlineLevel="0" max="25" min="19" style="20" width="17.62"/>
    <col collapsed="false" customWidth="true" hidden="false" outlineLevel="0" max="34" min="26" style="20" width="15.87"/>
    <col collapsed="false" customWidth="true" hidden="false" outlineLevel="0" max="35" min="35" style="20" width="18.62"/>
    <col collapsed="false" customWidth="true" hidden="false" outlineLevel="0" max="42" min="36" style="20" width="17.62"/>
    <col collapsed="false" customWidth="true" hidden="false" outlineLevel="0" max="51" min="43" style="20" width="15.87"/>
    <col collapsed="false" customWidth="true" hidden="false" outlineLevel="0" max="120" min="52" style="20" width="2.62"/>
    <col collapsed="false" customWidth="false" hidden="false" outlineLevel="0" max="257" min="121" style="20" width="30.62"/>
  </cols>
  <sheetData>
    <row r="1" s="21" customFormat="true" ht="30" hidden="false" customHeight="true" outlineLevel="0" collapsed="false">
      <c r="A1" s="21" t="s">
        <v>463</v>
      </c>
      <c r="O1" s="22" t="s">
        <v>464</v>
      </c>
      <c r="P1" s="22"/>
      <c r="Q1" s="22"/>
      <c r="R1" s="21" t="s">
        <v>465</v>
      </c>
      <c r="Z1" s="23"/>
      <c r="AF1" s="22" t="s">
        <v>466</v>
      </c>
      <c r="AG1" s="22"/>
      <c r="AH1" s="22"/>
      <c r="AI1" s="21" t="s">
        <v>467</v>
      </c>
      <c r="AV1" s="22" t="s">
        <v>468</v>
      </c>
      <c r="AW1" s="22"/>
      <c r="AX1" s="22"/>
      <c r="AY1" s="22"/>
    </row>
    <row r="2" s="26" customFormat="true" ht="34.5" hidden="false" customHeight="true" outlineLevel="0" collapsed="false">
      <c r="A2" s="24" t="s">
        <v>381</v>
      </c>
      <c r="B2" s="24"/>
      <c r="C2" s="24"/>
      <c r="D2" s="24"/>
      <c r="E2" s="24"/>
      <c r="F2" s="24"/>
      <c r="G2" s="24"/>
      <c r="H2" s="24"/>
      <c r="I2" s="25" t="s">
        <v>382</v>
      </c>
      <c r="J2" s="25"/>
      <c r="K2" s="25"/>
      <c r="L2" s="25"/>
      <c r="M2" s="25"/>
      <c r="N2" s="25"/>
      <c r="O2" s="25"/>
      <c r="P2" s="25"/>
      <c r="Q2" s="25"/>
      <c r="R2" s="24" t="s">
        <v>381</v>
      </c>
      <c r="S2" s="24"/>
      <c r="T2" s="24"/>
      <c r="U2" s="24"/>
      <c r="V2" s="24"/>
      <c r="W2" s="24"/>
      <c r="X2" s="24"/>
      <c r="Y2" s="24"/>
      <c r="Z2" s="25" t="s">
        <v>382</v>
      </c>
      <c r="AA2" s="25"/>
      <c r="AB2" s="25"/>
      <c r="AC2" s="25"/>
      <c r="AD2" s="25"/>
      <c r="AE2" s="25"/>
      <c r="AF2" s="25"/>
      <c r="AG2" s="25"/>
      <c r="AH2" s="25"/>
      <c r="AI2" s="257" t="s">
        <v>381</v>
      </c>
      <c r="AJ2" s="257"/>
      <c r="AK2" s="257"/>
      <c r="AL2" s="257"/>
      <c r="AM2" s="257"/>
      <c r="AN2" s="257"/>
      <c r="AO2" s="257"/>
      <c r="AP2" s="257"/>
      <c r="AQ2" s="258" t="s">
        <v>382</v>
      </c>
      <c r="AR2" s="258"/>
      <c r="AS2" s="258"/>
      <c r="AT2" s="258"/>
      <c r="AU2" s="258"/>
      <c r="AV2" s="258"/>
      <c r="AW2" s="258"/>
      <c r="AX2" s="258"/>
      <c r="AY2" s="258"/>
    </row>
    <row r="3" customFormat="false" ht="15" hidden="false" customHeight="true" outlineLevel="0" collapsed="false">
      <c r="A3" s="27"/>
      <c r="B3" s="124"/>
      <c r="C3" s="124"/>
      <c r="D3" s="124"/>
      <c r="E3" s="124"/>
      <c r="F3" s="124"/>
      <c r="G3" s="124"/>
      <c r="H3" s="124"/>
      <c r="I3" s="124"/>
      <c r="J3" s="124"/>
      <c r="K3" s="124"/>
      <c r="L3" s="124"/>
      <c r="M3" s="124"/>
      <c r="N3" s="124"/>
      <c r="O3" s="124"/>
      <c r="P3" s="124"/>
      <c r="Q3" s="124"/>
      <c r="R3" s="27"/>
      <c r="S3" s="124"/>
      <c r="T3" s="124"/>
      <c r="U3" s="124"/>
      <c r="V3" s="124"/>
      <c r="W3" s="124"/>
      <c r="X3" s="124"/>
      <c r="Y3" s="124"/>
      <c r="Z3" s="124"/>
      <c r="AA3" s="124"/>
      <c r="AB3" s="124"/>
      <c r="AC3" s="124"/>
      <c r="AD3" s="124"/>
      <c r="AE3" s="124"/>
      <c r="AF3" s="124"/>
      <c r="AG3" s="124"/>
      <c r="AH3" s="124"/>
      <c r="AI3" s="27"/>
      <c r="AJ3" s="124"/>
      <c r="AK3" s="124"/>
      <c r="AL3" s="124"/>
      <c r="AM3" s="124"/>
      <c r="AN3" s="124"/>
      <c r="AO3" s="124"/>
      <c r="AP3" s="124"/>
      <c r="AQ3" s="124"/>
      <c r="AR3" s="124"/>
      <c r="AS3" s="124"/>
      <c r="AT3" s="124"/>
      <c r="AU3" s="124"/>
      <c r="AV3" s="124"/>
      <c r="AW3" s="124"/>
      <c r="AX3" s="124"/>
      <c r="AY3" s="124"/>
    </row>
    <row r="4" s="31" customFormat="true" ht="21" hidden="false" customHeight="true" outlineLevel="0" collapsed="false">
      <c r="A4" s="29" t="s">
        <v>156</v>
      </c>
      <c r="B4" s="29"/>
      <c r="C4" s="29"/>
      <c r="D4" s="29"/>
      <c r="E4" s="29"/>
      <c r="F4" s="29"/>
      <c r="G4" s="29"/>
      <c r="H4" s="29"/>
      <c r="I4" s="110" t="s">
        <v>131</v>
      </c>
      <c r="J4" s="110"/>
      <c r="K4" s="110"/>
      <c r="L4" s="110"/>
      <c r="M4" s="110"/>
      <c r="N4" s="110"/>
      <c r="O4" s="110"/>
      <c r="P4" s="110"/>
      <c r="Q4" s="110"/>
      <c r="R4" s="29" t="s">
        <v>156</v>
      </c>
      <c r="S4" s="29"/>
      <c r="T4" s="29"/>
      <c r="U4" s="29"/>
      <c r="V4" s="29"/>
      <c r="W4" s="29"/>
      <c r="X4" s="29"/>
      <c r="Y4" s="29"/>
      <c r="Z4" s="110" t="s">
        <v>132</v>
      </c>
      <c r="AA4" s="110"/>
      <c r="AB4" s="110"/>
      <c r="AC4" s="110"/>
      <c r="AD4" s="110"/>
      <c r="AE4" s="110"/>
      <c r="AF4" s="110"/>
      <c r="AG4" s="110"/>
      <c r="AH4" s="110"/>
      <c r="AI4" s="259" t="s">
        <v>469</v>
      </c>
      <c r="AJ4" s="259"/>
      <c r="AK4" s="259"/>
      <c r="AL4" s="259"/>
      <c r="AM4" s="259"/>
      <c r="AN4" s="259"/>
      <c r="AO4" s="259"/>
      <c r="AP4" s="259"/>
      <c r="AQ4" s="260" t="s">
        <v>132</v>
      </c>
      <c r="AR4" s="260"/>
      <c r="AS4" s="260"/>
      <c r="AT4" s="260"/>
      <c r="AU4" s="260"/>
      <c r="AV4" s="260"/>
      <c r="AW4" s="260"/>
      <c r="AX4" s="260"/>
      <c r="AY4" s="260"/>
    </row>
    <row r="5" customFormat="false" ht="14.25" hidden="false" customHeight="true" outlineLevel="0" collapsed="false">
      <c r="A5" s="125"/>
      <c r="B5" s="126"/>
      <c r="C5" s="126"/>
      <c r="D5" s="126"/>
      <c r="E5" s="126"/>
      <c r="F5" s="126"/>
      <c r="G5" s="126"/>
      <c r="H5" s="126"/>
      <c r="I5" s="126"/>
      <c r="J5" s="126"/>
      <c r="K5" s="126"/>
      <c r="L5" s="126"/>
      <c r="M5" s="126"/>
      <c r="N5" s="126"/>
      <c r="O5" s="126"/>
      <c r="P5" s="126"/>
      <c r="Q5" s="126"/>
      <c r="R5" s="125"/>
      <c r="S5" s="126"/>
      <c r="T5" s="126"/>
      <c r="U5" s="126"/>
      <c r="V5" s="126"/>
      <c r="W5" s="126"/>
      <c r="X5" s="126"/>
      <c r="Y5" s="126"/>
      <c r="Z5" s="126"/>
      <c r="AA5" s="126"/>
      <c r="AB5" s="126"/>
      <c r="AC5" s="126"/>
      <c r="AD5" s="126"/>
      <c r="AE5" s="126"/>
      <c r="AF5" s="126"/>
      <c r="AG5" s="126"/>
      <c r="AH5" s="126"/>
      <c r="AI5" s="125"/>
      <c r="AJ5" s="126"/>
      <c r="AK5" s="126"/>
      <c r="AL5" s="126"/>
      <c r="AM5" s="126"/>
      <c r="AN5" s="126"/>
      <c r="AO5" s="126"/>
      <c r="AP5" s="126"/>
      <c r="AQ5" s="126"/>
      <c r="AR5" s="126"/>
      <c r="AS5" s="126"/>
      <c r="AT5" s="126"/>
      <c r="AU5" s="126"/>
      <c r="AV5" s="126"/>
      <c r="AW5" s="126"/>
      <c r="AX5" s="126"/>
      <c r="AY5" s="126"/>
    </row>
    <row r="6" s="41" customFormat="true" ht="21" hidden="false" customHeight="true" outlineLevel="0" collapsed="false">
      <c r="A6" s="33" t="s">
        <v>40</v>
      </c>
      <c r="B6" s="111" t="s">
        <v>51</v>
      </c>
      <c r="C6" s="111"/>
      <c r="D6" s="111"/>
      <c r="E6" s="111"/>
      <c r="F6" s="111"/>
      <c r="G6" s="111"/>
      <c r="H6" s="127" t="s">
        <v>158</v>
      </c>
      <c r="I6" s="112" t="s">
        <v>159</v>
      </c>
      <c r="J6" s="112"/>
      <c r="K6" s="112"/>
      <c r="L6" s="112"/>
      <c r="M6" s="112"/>
      <c r="N6" s="112"/>
      <c r="O6" s="112"/>
      <c r="P6" s="112"/>
      <c r="Q6" s="112"/>
      <c r="R6" s="33" t="s">
        <v>40</v>
      </c>
      <c r="S6" s="128" t="s">
        <v>160</v>
      </c>
      <c r="T6" s="128"/>
      <c r="U6" s="128"/>
      <c r="V6" s="128"/>
      <c r="W6" s="128"/>
      <c r="X6" s="128"/>
      <c r="Y6" s="128"/>
      <c r="Z6" s="112" t="s">
        <v>161</v>
      </c>
      <c r="AA6" s="112"/>
      <c r="AB6" s="112"/>
      <c r="AC6" s="112"/>
      <c r="AD6" s="112"/>
      <c r="AE6" s="112"/>
      <c r="AF6" s="112"/>
      <c r="AG6" s="112"/>
      <c r="AH6" s="112"/>
      <c r="AI6" s="33" t="s">
        <v>40</v>
      </c>
      <c r="AJ6" s="128" t="s">
        <v>160</v>
      </c>
      <c r="AK6" s="128"/>
      <c r="AL6" s="128"/>
      <c r="AM6" s="128"/>
      <c r="AN6" s="128"/>
      <c r="AO6" s="128"/>
      <c r="AP6" s="128"/>
      <c r="AQ6" s="112" t="s">
        <v>161</v>
      </c>
      <c r="AR6" s="112"/>
      <c r="AS6" s="112"/>
      <c r="AT6" s="112"/>
      <c r="AU6" s="112"/>
      <c r="AV6" s="112"/>
      <c r="AW6" s="112"/>
      <c r="AX6" s="112"/>
      <c r="AY6" s="112"/>
      <c r="BD6" s="44"/>
      <c r="BE6" s="44"/>
      <c r="BF6" s="44"/>
      <c r="BG6" s="44"/>
      <c r="BH6" s="44"/>
      <c r="BI6" s="44"/>
      <c r="BJ6" s="44"/>
      <c r="BK6" s="45"/>
      <c r="BL6" s="45"/>
      <c r="BM6" s="45"/>
      <c r="BN6" s="45"/>
      <c r="BO6" s="45"/>
      <c r="BP6" s="45"/>
      <c r="BQ6" s="45"/>
      <c r="BR6" s="45"/>
      <c r="BS6" s="45"/>
      <c r="BT6" s="45"/>
      <c r="BU6" s="45"/>
      <c r="BV6" s="45"/>
      <c r="BW6" s="45"/>
      <c r="BX6" s="45"/>
      <c r="BY6" s="45"/>
      <c r="BZ6" s="45"/>
    </row>
    <row r="7" s="41" customFormat="true" ht="21" hidden="false" customHeight="true" outlineLevel="0" collapsed="false">
      <c r="A7" s="33"/>
      <c r="B7" s="111"/>
      <c r="C7" s="111"/>
      <c r="D7" s="111"/>
      <c r="E7" s="111"/>
      <c r="F7" s="111"/>
      <c r="G7" s="111"/>
      <c r="H7" s="129" t="s">
        <v>162</v>
      </c>
      <c r="I7" s="114" t="s">
        <v>163</v>
      </c>
      <c r="J7" s="114"/>
      <c r="K7" s="114"/>
      <c r="L7" s="114"/>
      <c r="M7" s="114"/>
      <c r="N7" s="130" t="s">
        <v>164</v>
      </c>
      <c r="O7" s="130"/>
      <c r="P7" s="130"/>
      <c r="Q7" s="130"/>
      <c r="R7" s="33"/>
      <c r="S7" s="131" t="s">
        <v>165</v>
      </c>
      <c r="T7" s="131"/>
      <c r="U7" s="113" t="s">
        <v>166</v>
      </c>
      <c r="V7" s="113"/>
      <c r="W7" s="113"/>
      <c r="X7" s="113"/>
      <c r="Y7" s="113"/>
      <c r="Z7" s="132" t="s">
        <v>167</v>
      </c>
      <c r="AA7" s="130" t="s">
        <v>168</v>
      </c>
      <c r="AB7" s="130"/>
      <c r="AC7" s="130"/>
      <c r="AD7" s="130"/>
      <c r="AE7" s="130"/>
      <c r="AF7" s="130"/>
      <c r="AG7" s="133" t="s">
        <v>169</v>
      </c>
      <c r="AH7" s="133"/>
      <c r="AI7" s="33"/>
      <c r="AJ7" s="130" t="s">
        <v>170</v>
      </c>
      <c r="AK7" s="130"/>
      <c r="AL7" s="130"/>
      <c r="AM7" s="130"/>
      <c r="AN7" s="128" t="s">
        <v>171</v>
      </c>
      <c r="AO7" s="128"/>
      <c r="AP7" s="128"/>
      <c r="AQ7" s="112" t="s">
        <v>172</v>
      </c>
      <c r="AR7" s="112"/>
      <c r="AS7" s="112"/>
      <c r="AT7" s="130" t="s">
        <v>173</v>
      </c>
      <c r="AU7" s="130"/>
      <c r="AV7" s="130"/>
      <c r="AW7" s="130"/>
      <c r="AX7" s="130"/>
      <c r="AY7" s="130"/>
      <c r="BD7" s="56"/>
      <c r="BE7" s="56"/>
      <c r="BF7" s="56"/>
      <c r="BG7" s="56"/>
      <c r="BH7" s="56"/>
      <c r="BI7" s="56"/>
      <c r="BJ7" s="56"/>
      <c r="BK7" s="45"/>
      <c r="BL7" s="45"/>
      <c r="BM7" s="45"/>
      <c r="BN7" s="45"/>
      <c r="BO7" s="45"/>
      <c r="BP7" s="45"/>
      <c r="BQ7" s="45"/>
      <c r="BR7" s="45"/>
      <c r="BS7" s="45"/>
      <c r="BT7" s="45"/>
      <c r="BU7" s="45"/>
      <c r="BV7" s="45"/>
      <c r="BW7" s="45"/>
      <c r="BX7" s="45"/>
      <c r="BY7" s="45"/>
      <c r="BZ7" s="45"/>
    </row>
    <row r="8" s="41" customFormat="true" ht="21" hidden="false" customHeight="true" outlineLevel="0" collapsed="false">
      <c r="A8" s="33"/>
      <c r="B8" s="116" t="s">
        <v>139</v>
      </c>
      <c r="C8" s="116" t="s">
        <v>42</v>
      </c>
      <c r="D8" s="117" t="s">
        <v>174</v>
      </c>
      <c r="E8" s="40" t="s">
        <v>141</v>
      </c>
      <c r="F8" s="40"/>
      <c r="G8" s="118" t="s">
        <v>142</v>
      </c>
      <c r="H8" s="116" t="s">
        <v>139</v>
      </c>
      <c r="I8" s="116" t="s">
        <v>42</v>
      </c>
      <c r="J8" s="117" t="s">
        <v>174</v>
      </c>
      <c r="K8" s="34" t="s">
        <v>141</v>
      </c>
      <c r="L8" s="34"/>
      <c r="M8" s="118" t="s">
        <v>142</v>
      </c>
      <c r="N8" s="116" t="s">
        <v>139</v>
      </c>
      <c r="O8" s="116" t="s">
        <v>42</v>
      </c>
      <c r="P8" s="117" t="s">
        <v>174</v>
      </c>
      <c r="Q8" s="135" t="s">
        <v>123</v>
      </c>
      <c r="R8" s="33"/>
      <c r="S8" s="136" t="s">
        <v>70</v>
      </c>
      <c r="T8" s="118" t="s">
        <v>142</v>
      </c>
      <c r="U8" s="116" t="s">
        <v>139</v>
      </c>
      <c r="V8" s="116" t="s">
        <v>42</v>
      </c>
      <c r="W8" s="117" t="s">
        <v>174</v>
      </c>
      <c r="X8" s="40" t="s">
        <v>141</v>
      </c>
      <c r="Y8" s="40"/>
      <c r="Z8" s="118" t="s">
        <v>142</v>
      </c>
      <c r="AA8" s="261" t="s">
        <v>122</v>
      </c>
      <c r="AB8" s="152" t="s">
        <v>59</v>
      </c>
      <c r="AC8" s="135" t="s">
        <v>470</v>
      </c>
      <c r="AD8" s="40" t="s">
        <v>141</v>
      </c>
      <c r="AE8" s="40"/>
      <c r="AF8" s="118" t="s">
        <v>142</v>
      </c>
      <c r="AG8" s="116" t="s">
        <v>139</v>
      </c>
      <c r="AH8" s="116" t="s">
        <v>42</v>
      </c>
      <c r="AI8" s="33"/>
      <c r="AJ8" s="117" t="s">
        <v>174</v>
      </c>
      <c r="AK8" s="40" t="s">
        <v>141</v>
      </c>
      <c r="AL8" s="40"/>
      <c r="AM8" s="118" t="s">
        <v>142</v>
      </c>
      <c r="AN8" s="116" t="s">
        <v>139</v>
      </c>
      <c r="AO8" s="116" t="s">
        <v>42</v>
      </c>
      <c r="AP8" s="117" t="s">
        <v>174</v>
      </c>
      <c r="AQ8" s="40" t="s">
        <v>141</v>
      </c>
      <c r="AR8" s="40"/>
      <c r="AS8" s="118" t="s">
        <v>142</v>
      </c>
      <c r="AT8" s="116" t="s">
        <v>139</v>
      </c>
      <c r="AU8" s="116" t="s">
        <v>42</v>
      </c>
      <c r="AV8" s="117" t="s">
        <v>174</v>
      </c>
      <c r="AW8" s="40" t="s">
        <v>141</v>
      </c>
      <c r="AX8" s="40"/>
      <c r="AY8" s="118" t="s">
        <v>142</v>
      </c>
      <c r="BD8" s="56"/>
      <c r="BE8" s="56"/>
      <c r="BF8" s="56"/>
      <c r="BG8" s="56"/>
      <c r="BH8" s="56"/>
      <c r="BI8" s="56"/>
      <c r="BJ8" s="56"/>
      <c r="BK8" s="45"/>
      <c r="BL8" s="45"/>
      <c r="BM8" s="45"/>
      <c r="BN8" s="45"/>
      <c r="BO8" s="45"/>
      <c r="BP8" s="45"/>
      <c r="BQ8" s="45"/>
      <c r="BR8" s="45"/>
      <c r="BS8" s="45"/>
      <c r="BT8" s="45"/>
      <c r="BU8" s="45"/>
      <c r="BV8" s="45"/>
      <c r="BW8" s="45"/>
      <c r="BX8" s="45"/>
      <c r="BY8" s="45"/>
      <c r="BZ8" s="45"/>
    </row>
    <row r="9" s="41" customFormat="true" ht="21" hidden="false" customHeight="true" outlineLevel="0" collapsed="false">
      <c r="A9" s="33"/>
      <c r="B9" s="116"/>
      <c r="C9" s="116"/>
      <c r="D9" s="117"/>
      <c r="E9" s="119" t="s">
        <v>51</v>
      </c>
      <c r="F9" s="120" t="s">
        <v>143</v>
      </c>
      <c r="G9" s="118"/>
      <c r="H9" s="116"/>
      <c r="I9" s="116"/>
      <c r="J9" s="117"/>
      <c r="K9" s="119" t="s">
        <v>51</v>
      </c>
      <c r="L9" s="120" t="s">
        <v>143</v>
      </c>
      <c r="M9" s="118"/>
      <c r="N9" s="116"/>
      <c r="O9" s="116"/>
      <c r="P9" s="117"/>
      <c r="Q9" s="119" t="s">
        <v>51</v>
      </c>
      <c r="R9" s="33"/>
      <c r="S9" s="120" t="s">
        <v>143</v>
      </c>
      <c r="T9" s="118"/>
      <c r="U9" s="116"/>
      <c r="V9" s="116"/>
      <c r="W9" s="117"/>
      <c r="X9" s="119" t="s">
        <v>51</v>
      </c>
      <c r="Y9" s="120" t="s">
        <v>143</v>
      </c>
      <c r="Z9" s="118"/>
      <c r="AA9" s="261"/>
      <c r="AB9" s="152"/>
      <c r="AC9" s="135"/>
      <c r="AD9" s="119" t="s">
        <v>51</v>
      </c>
      <c r="AE9" s="120" t="s">
        <v>143</v>
      </c>
      <c r="AF9" s="118"/>
      <c r="AG9" s="116"/>
      <c r="AH9" s="116"/>
      <c r="AI9" s="33"/>
      <c r="AJ9" s="117"/>
      <c r="AK9" s="119" t="s">
        <v>51</v>
      </c>
      <c r="AL9" s="120" t="s">
        <v>143</v>
      </c>
      <c r="AM9" s="118"/>
      <c r="AN9" s="116"/>
      <c r="AO9" s="116"/>
      <c r="AP9" s="117"/>
      <c r="AQ9" s="119" t="s">
        <v>51</v>
      </c>
      <c r="AR9" s="120" t="s">
        <v>143</v>
      </c>
      <c r="AS9" s="118"/>
      <c r="AT9" s="116"/>
      <c r="AU9" s="116"/>
      <c r="AV9" s="117"/>
      <c r="AW9" s="119" t="s">
        <v>51</v>
      </c>
      <c r="AX9" s="120" t="s">
        <v>143</v>
      </c>
      <c r="AY9" s="118"/>
      <c r="BD9" s="56"/>
      <c r="BE9" s="56"/>
      <c r="BF9" s="56"/>
      <c r="BG9" s="56"/>
      <c r="BH9" s="56"/>
      <c r="BI9" s="56"/>
      <c r="BJ9" s="56"/>
      <c r="BK9" s="45"/>
      <c r="BL9" s="45"/>
      <c r="BM9" s="45"/>
      <c r="BN9" s="45"/>
      <c r="BO9" s="45"/>
      <c r="BP9" s="45"/>
      <c r="BQ9" s="45"/>
      <c r="BR9" s="45"/>
      <c r="BS9" s="45"/>
      <c r="BT9" s="45"/>
      <c r="BU9" s="45"/>
      <c r="BV9" s="45"/>
      <c r="BW9" s="45"/>
      <c r="BX9" s="45"/>
      <c r="BY9" s="45"/>
      <c r="BZ9" s="45"/>
    </row>
    <row r="10" s="41" customFormat="true" ht="21" hidden="false" customHeight="true" outlineLevel="0" collapsed="false">
      <c r="A10" s="33"/>
      <c r="B10" s="121"/>
      <c r="C10" s="122" t="s">
        <v>69</v>
      </c>
      <c r="D10" s="122" t="s">
        <v>69</v>
      </c>
      <c r="E10" s="119"/>
      <c r="F10" s="120"/>
      <c r="G10" s="64" t="s">
        <v>70</v>
      </c>
      <c r="H10" s="123"/>
      <c r="I10" s="122" t="s">
        <v>69</v>
      </c>
      <c r="J10" s="122" t="s">
        <v>69</v>
      </c>
      <c r="K10" s="119"/>
      <c r="L10" s="120"/>
      <c r="M10" s="64" t="s">
        <v>70</v>
      </c>
      <c r="N10" s="123"/>
      <c r="O10" s="122" t="s">
        <v>69</v>
      </c>
      <c r="P10" s="122" t="s">
        <v>69</v>
      </c>
      <c r="Q10" s="119"/>
      <c r="R10" s="33"/>
      <c r="S10" s="120"/>
      <c r="T10" s="64" t="s">
        <v>70</v>
      </c>
      <c r="U10" s="123"/>
      <c r="V10" s="122" t="s">
        <v>69</v>
      </c>
      <c r="W10" s="122" t="s">
        <v>69</v>
      </c>
      <c r="X10" s="119"/>
      <c r="Y10" s="120"/>
      <c r="Z10" s="64" t="s">
        <v>70</v>
      </c>
      <c r="AA10" s="123"/>
      <c r="AB10" s="122" t="s">
        <v>69</v>
      </c>
      <c r="AC10" s="122" t="s">
        <v>69</v>
      </c>
      <c r="AD10" s="119"/>
      <c r="AE10" s="120"/>
      <c r="AF10" s="64" t="s">
        <v>70</v>
      </c>
      <c r="AG10" s="123"/>
      <c r="AH10" s="122" t="s">
        <v>69</v>
      </c>
      <c r="AI10" s="33"/>
      <c r="AJ10" s="122" t="s">
        <v>69</v>
      </c>
      <c r="AK10" s="119"/>
      <c r="AL10" s="120"/>
      <c r="AM10" s="64" t="s">
        <v>70</v>
      </c>
      <c r="AN10" s="123"/>
      <c r="AO10" s="122" t="s">
        <v>69</v>
      </c>
      <c r="AP10" s="122" t="s">
        <v>69</v>
      </c>
      <c r="AQ10" s="119"/>
      <c r="AR10" s="120"/>
      <c r="AS10" s="64" t="s">
        <v>70</v>
      </c>
      <c r="AT10" s="123"/>
      <c r="AU10" s="122" t="s">
        <v>69</v>
      </c>
      <c r="AV10" s="122" t="s">
        <v>69</v>
      </c>
      <c r="AW10" s="119"/>
      <c r="AX10" s="120"/>
      <c r="AY10" s="64" t="s">
        <v>70</v>
      </c>
    </row>
    <row r="11" customFormat="false" ht="14.25" hidden="false" customHeight="true" outlineLevel="0" collapsed="false">
      <c r="A11" s="243" t="s">
        <v>28</v>
      </c>
      <c r="B11" s="67"/>
      <c r="C11" s="67"/>
      <c r="D11" s="67"/>
      <c r="E11" s="67"/>
      <c r="F11" s="67"/>
      <c r="G11" s="67"/>
      <c r="H11" s="67"/>
      <c r="I11" s="67"/>
      <c r="J11" s="67"/>
      <c r="K11" s="67"/>
      <c r="L11" s="67"/>
      <c r="M11" s="67"/>
      <c r="O11" s="67"/>
      <c r="P11" s="67"/>
      <c r="Q11" s="67"/>
      <c r="R11" s="243" t="s">
        <v>28</v>
      </c>
      <c r="S11" s="67"/>
      <c r="T11" s="67"/>
      <c r="U11" s="67"/>
      <c r="V11" s="67"/>
      <c r="W11" s="67"/>
      <c r="AJ11" s="262"/>
    </row>
    <row r="12" customFormat="false" ht="14.25" hidden="false" customHeight="true" outlineLevel="0" collapsed="false">
      <c r="A12" s="68" t="s">
        <v>386</v>
      </c>
      <c r="B12" s="69" t="n">
        <v>1796</v>
      </c>
      <c r="C12" s="69" t="n">
        <v>34590</v>
      </c>
      <c r="D12" s="69" t="n">
        <v>28342</v>
      </c>
      <c r="E12" s="69" t="n">
        <v>8933213</v>
      </c>
      <c r="F12" s="69" t="n">
        <v>7237273</v>
      </c>
      <c r="G12" s="69" t="n">
        <v>7134619</v>
      </c>
      <c r="H12" s="69" t="n">
        <v>80</v>
      </c>
      <c r="I12" s="69" t="n">
        <v>475</v>
      </c>
      <c r="J12" s="69" t="n">
        <v>418</v>
      </c>
      <c r="K12" s="69" t="n">
        <v>5053</v>
      </c>
      <c r="L12" s="69" t="n">
        <v>4272</v>
      </c>
      <c r="M12" s="69" t="n">
        <v>264</v>
      </c>
      <c r="N12" s="69" t="n">
        <v>31</v>
      </c>
      <c r="O12" s="69" t="n">
        <v>241</v>
      </c>
      <c r="P12" s="69" t="n">
        <v>226</v>
      </c>
      <c r="Q12" s="69" t="n">
        <v>2946</v>
      </c>
      <c r="R12" s="68" t="s">
        <v>386</v>
      </c>
      <c r="S12" s="69" t="n">
        <v>2737</v>
      </c>
      <c r="T12" s="69" t="n">
        <v>54</v>
      </c>
      <c r="U12" s="69" t="n">
        <v>511</v>
      </c>
      <c r="V12" s="69" t="n">
        <v>7910</v>
      </c>
      <c r="W12" s="69" t="n">
        <v>6458</v>
      </c>
      <c r="X12" s="69" t="n">
        <v>441595</v>
      </c>
      <c r="Y12" s="69" t="n">
        <v>370507</v>
      </c>
      <c r="Z12" s="69" t="n">
        <v>248938</v>
      </c>
      <c r="AA12" s="69" t="n">
        <v>225</v>
      </c>
      <c r="AB12" s="69" t="n">
        <v>3153</v>
      </c>
      <c r="AC12" s="69" t="n">
        <v>2698</v>
      </c>
      <c r="AD12" s="69" t="n">
        <v>407722</v>
      </c>
      <c r="AE12" s="69" t="n">
        <v>338116</v>
      </c>
      <c r="AF12" s="69" t="n">
        <v>304927</v>
      </c>
      <c r="AG12" s="69" t="n">
        <v>326</v>
      </c>
      <c r="AH12" s="69" t="n">
        <v>6126</v>
      </c>
      <c r="AI12" s="68" t="s">
        <v>386</v>
      </c>
      <c r="AJ12" s="69" t="n">
        <v>5066</v>
      </c>
      <c r="AK12" s="69" t="n">
        <v>993928</v>
      </c>
      <c r="AL12" s="69" t="n">
        <v>820964</v>
      </c>
      <c r="AM12" s="69" t="n">
        <v>704309</v>
      </c>
      <c r="AN12" s="69" t="n">
        <v>590</v>
      </c>
      <c r="AO12" s="69" t="n">
        <v>16554</v>
      </c>
      <c r="AP12" s="69" t="n">
        <v>13372</v>
      </c>
      <c r="AQ12" s="69" t="n">
        <v>7081367</v>
      </c>
      <c r="AR12" s="69" t="n">
        <v>5700171</v>
      </c>
      <c r="AS12" s="69" t="n">
        <v>5876127</v>
      </c>
      <c r="AT12" s="69" t="n">
        <v>33</v>
      </c>
      <c r="AU12" s="69" t="n">
        <v>131</v>
      </c>
      <c r="AV12" s="69" t="n">
        <v>104</v>
      </c>
      <c r="AW12" s="69" t="n">
        <v>604</v>
      </c>
      <c r="AX12" s="69" t="n">
        <v>506</v>
      </c>
      <c r="AY12" s="69" t="s">
        <v>75</v>
      </c>
    </row>
    <row r="13" customFormat="false" ht="14.25" hidden="false" customHeight="true" outlineLevel="0" collapsed="false">
      <c r="A13" s="244" t="s">
        <v>387</v>
      </c>
      <c r="B13" s="67" t="n">
        <v>91</v>
      </c>
      <c r="C13" s="67" t="n">
        <v>1250</v>
      </c>
      <c r="D13" s="67" t="n">
        <v>861</v>
      </c>
      <c r="E13" s="67" t="n">
        <v>235945</v>
      </c>
      <c r="F13" s="67" t="n">
        <v>161507</v>
      </c>
      <c r="G13" s="67" t="n">
        <v>154540</v>
      </c>
      <c r="H13" s="67" t="n">
        <v>3</v>
      </c>
      <c r="I13" s="67" t="n">
        <v>24</v>
      </c>
      <c r="J13" s="67" t="n">
        <v>18</v>
      </c>
      <c r="K13" s="104" t="s">
        <v>124</v>
      </c>
      <c r="L13" s="104" t="s">
        <v>124</v>
      </c>
      <c r="M13" s="67" t="s">
        <v>75</v>
      </c>
      <c r="N13" s="67" t="n">
        <v>1</v>
      </c>
      <c r="O13" s="67" t="n">
        <v>2</v>
      </c>
      <c r="P13" s="67" t="n">
        <v>2</v>
      </c>
      <c r="Q13" s="104" t="s">
        <v>124</v>
      </c>
      <c r="R13" s="244" t="s">
        <v>387</v>
      </c>
      <c r="S13" s="104" t="s">
        <v>124</v>
      </c>
      <c r="T13" s="67" t="s">
        <v>75</v>
      </c>
      <c r="U13" s="67" t="n">
        <v>19</v>
      </c>
      <c r="V13" s="67" t="n">
        <v>417</v>
      </c>
      <c r="W13" s="67" t="n">
        <v>335</v>
      </c>
      <c r="X13" s="67" t="n">
        <v>6778</v>
      </c>
      <c r="Y13" s="67" t="n">
        <v>4602</v>
      </c>
      <c r="Z13" s="67" t="n">
        <v>1110</v>
      </c>
      <c r="AA13" s="67" t="n">
        <v>20</v>
      </c>
      <c r="AB13" s="67" t="n">
        <v>304</v>
      </c>
      <c r="AC13" s="67" t="n">
        <v>156</v>
      </c>
      <c r="AD13" s="67" t="n">
        <v>34563</v>
      </c>
      <c r="AE13" s="67" t="n">
        <v>24596</v>
      </c>
      <c r="AF13" s="67" t="n">
        <v>22229</v>
      </c>
      <c r="AG13" s="67" t="n">
        <v>18</v>
      </c>
      <c r="AH13" s="67" t="n">
        <v>166</v>
      </c>
      <c r="AI13" s="244" t="s">
        <v>387</v>
      </c>
      <c r="AJ13" s="67" t="n">
        <v>107</v>
      </c>
      <c r="AK13" s="67" t="n">
        <v>44095</v>
      </c>
      <c r="AL13" s="67" t="n">
        <v>28486</v>
      </c>
      <c r="AM13" s="67" t="n">
        <v>28612</v>
      </c>
      <c r="AN13" s="67" t="n">
        <v>30</v>
      </c>
      <c r="AO13" s="67" t="n">
        <v>337</v>
      </c>
      <c r="AP13" s="67" t="n">
        <v>243</v>
      </c>
      <c r="AQ13" s="67" t="n">
        <v>150348</v>
      </c>
      <c r="AR13" s="67" t="n">
        <v>103685</v>
      </c>
      <c r="AS13" s="67" t="n">
        <v>102590</v>
      </c>
      <c r="AT13" s="67" t="s">
        <v>75</v>
      </c>
      <c r="AU13" s="67" t="s">
        <v>75</v>
      </c>
      <c r="AV13" s="67" t="s">
        <v>75</v>
      </c>
      <c r="AW13" s="67" t="s">
        <v>75</v>
      </c>
      <c r="AX13" s="67" t="s">
        <v>75</v>
      </c>
      <c r="AY13" s="67" t="s">
        <v>75</v>
      </c>
    </row>
    <row r="14" customFormat="false" ht="14.25" hidden="false" customHeight="true" outlineLevel="0" collapsed="false">
      <c r="A14" s="244" t="s">
        <v>388</v>
      </c>
      <c r="B14" s="67" t="n">
        <v>22</v>
      </c>
      <c r="C14" s="67" t="n">
        <v>235</v>
      </c>
      <c r="D14" s="67" t="n">
        <v>179</v>
      </c>
      <c r="E14" s="67" t="n">
        <v>35442</v>
      </c>
      <c r="F14" s="67" t="n">
        <v>22509</v>
      </c>
      <c r="G14" s="67" t="n">
        <v>23677</v>
      </c>
      <c r="H14" s="67" t="s">
        <v>75</v>
      </c>
      <c r="I14" s="67" t="s">
        <v>75</v>
      </c>
      <c r="J14" s="67" t="s">
        <v>75</v>
      </c>
      <c r="K14" s="67" t="s">
        <v>75</v>
      </c>
      <c r="L14" s="67" t="s">
        <v>75</v>
      </c>
      <c r="M14" s="67" t="s">
        <v>75</v>
      </c>
      <c r="N14" s="67" t="n">
        <v>1</v>
      </c>
      <c r="O14" s="67" t="n">
        <v>12</v>
      </c>
      <c r="P14" s="67" t="n">
        <v>6</v>
      </c>
      <c r="Q14" s="104" t="s">
        <v>124</v>
      </c>
      <c r="R14" s="244" t="s">
        <v>388</v>
      </c>
      <c r="S14" s="104" t="s">
        <v>124</v>
      </c>
      <c r="T14" s="67" t="s">
        <v>75</v>
      </c>
      <c r="U14" s="67" t="n">
        <v>8</v>
      </c>
      <c r="V14" s="67" t="n">
        <v>117</v>
      </c>
      <c r="W14" s="67" t="n">
        <v>91</v>
      </c>
      <c r="X14" s="104" t="s">
        <v>124</v>
      </c>
      <c r="Y14" s="104" t="s">
        <v>124</v>
      </c>
      <c r="Z14" s="67" t="n">
        <v>1557</v>
      </c>
      <c r="AA14" s="67" t="n">
        <v>4</v>
      </c>
      <c r="AB14" s="67" t="n">
        <v>50</v>
      </c>
      <c r="AC14" s="67" t="n">
        <v>43</v>
      </c>
      <c r="AD14" s="67" t="n">
        <v>13978</v>
      </c>
      <c r="AE14" s="67" t="n">
        <v>8304</v>
      </c>
      <c r="AF14" s="67" t="n">
        <v>11194</v>
      </c>
      <c r="AG14" s="67" t="n">
        <v>3</v>
      </c>
      <c r="AH14" s="67" t="n">
        <v>27</v>
      </c>
      <c r="AI14" s="244" t="s">
        <v>388</v>
      </c>
      <c r="AJ14" s="67" t="n">
        <v>19</v>
      </c>
      <c r="AK14" s="67" t="n">
        <v>8957</v>
      </c>
      <c r="AL14" s="67" t="n">
        <v>6022</v>
      </c>
      <c r="AM14" s="67" t="n">
        <v>6154</v>
      </c>
      <c r="AN14" s="67" t="n">
        <v>5</v>
      </c>
      <c r="AO14" s="67" t="n">
        <v>28</v>
      </c>
      <c r="AP14" s="67" t="n">
        <v>19</v>
      </c>
      <c r="AQ14" s="67" t="n">
        <v>7402</v>
      </c>
      <c r="AR14" s="67" t="n">
        <v>4735</v>
      </c>
      <c r="AS14" s="67" t="n">
        <v>4772</v>
      </c>
      <c r="AT14" s="67" t="n">
        <v>1</v>
      </c>
      <c r="AU14" s="67" t="n">
        <v>1</v>
      </c>
      <c r="AV14" s="67" t="n">
        <v>1</v>
      </c>
      <c r="AW14" s="104" t="s">
        <v>124</v>
      </c>
      <c r="AX14" s="104" t="s">
        <v>124</v>
      </c>
      <c r="AY14" s="67" t="s">
        <v>75</v>
      </c>
    </row>
    <row r="15" customFormat="false" ht="14.25" hidden="false" customHeight="true" outlineLevel="0" collapsed="false">
      <c r="A15" s="244" t="s">
        <v>389</v>
      </c>
      <c r="B15" s="67" t="n">
        <v>33</v>
      </c>
      <c r="C15" s="67" t="n">
        <v>461</v>
      </c>
      <c r="D15" s="67" t="n">
        <v>429</v>
      </c>
      <c r="E15" s="67" t="n">
        <v>32129</v>
      </c>
      <c r="F15" s="67" t="n">
        <v>27765</v>
      </c>
      <c r="G15" s="67" t="n">
        <v>19223</v>
      </c>
      <c r="H15" s="67" t="n">
        <v>2</v>
      </c>
      <c r="I15" s="67" t="n">
        <v>18</v>
      </c>
      <c r="J15" s="67" t="n">
        <v>18</v>
      </c>
      <c r="K15" s="104" t="s">
        <v>124</v>
      </c>
      <c r="L15" s="104" t="s">
        <v>124</v>
      </c>
      <c r="M15" s="67" t="s">
        <v>75</v>
      </c>
      <c r="N15" s="67" t="s">
        <v>75</v>
      </c>
      <c r="O15" s="67" t="s">
        <v>75</v>
      </c>
      <c r="P15" s="67" t="s">
        <v>75</v>
      </c>
      <c r="Q15" s="67" t="s">
        <v>75</v>
      </c>
      <c r="R15" s="244" t="s">
        <v>389</v>
      </c>
      <c r="S15" s="67" t="s">
        <v>75</v>
      </c>
      <c r="T15" s="67" t="s">
        <v>75</v>
      </c>
      <c r="U15" s="67" t="n">
        <v>23</v>
      </c>
      <c r="V15" s="67" t="n">
        <v>367</v>
      </c>
      <c r="W15" s="67" t="n">
        <v>342</v>
      </c>
      <c r="X15" s="104" t="s">
        <v>124</v>
      </c>
      <c r="Y15" s="104" t="s">
        <v>124</v>
      </c>
      <c r="Z15" s="67" t="n">
        <v>6099</v>
      </c>
      <c r="AA15" s="67" t="n">
        <v>4</v>
      </c>
      <c r="AB15" s="67" t="n">
        <v>45</v>
      </c>
      <c r="AC15" s="67" t="n">
        <v>45</v>
      </c>
      <c r="AD15" s="67" t="n">
        <v>4098</v>
      </c>
      <c r="AE15" s="67" t="n">
        <v>3913</v>
      </c>
      <c r="AF15" s="67" t="n">
        <v>2515</v>
      </c>
      <c r="AG15" s="67" t="s">
        <v>75</v>
      </c>
      <c r="AH15" s="67" t="s">
        <v>75</v>
      </c>
      <c r="AI15" s="244" t="s">
        <v>389</v>
      </c>
      <c r="AJ15" s="67" t="s">
        <v>75</v>
      </c>
      <c r="AK15" s="67" t="s">
        <v>75</v>
      </c>
      <c r="AL15" s="67" t="s">
        <v>75</v>
      </c>
      <c r="AM15" s="67" t="s">
        <v>75</v>
      </c>
      <c r="AN15" s="67" t="n">
        <v>4</v>
      </c>
      <c r="AO15" s="67" t="n">
        <v>31</v>
      </c>
      <c r="AP15" s="67" t="n">
        <v>24</v>
      </c>
      <c r="AQ15" s="67" t="n">
        <v>14044</v>
      </c>
      <c r="AR15" s="67" t="n">
        <v>11539</v>
      </c>
      <c r="AS15" s="67" t="n">
        <v>10610</v>
      </c>
      <c r="AT15" s="67" t="s">
        <v>75</v>
      </c>
      <c r="AU15" s="67" t="s">
        <v>75</v>
      </c>
      <c r="AV15" s="67" t="s">
        <v>75</v>
      </c>
      <c r="AW15" s="67" t="s">
        <v>75</v>
      </c>
      <c r="AX15" s="67" t="s">
        <v>75</v>
      </c>
      <c r="AY15" s="67" t="s">
        <v>75</v>
      </c>
    </row>
    <row r="16" customFormat="false" ht="14.25" hidden="false" customHeight="true" outlineLevel="0" collapsed="false">
      <c r="A16" s="244" t="s">
        <v>390</v>
      </c>
      <c r="B16" s="67" t="n">
        <v>52</v>
      </c>
      <c r="C16" s="67" t="n">
        <v>596</v>
      </c>
      <c r="D16" s="67" t="n">
        <v>539</v>
      </c>
      <c r="E16" s="67" t="n">
        <v>175588</v>
      </c>
      <c r="F16" s="67" t="n">
        <v>148006</v>
      </c>
      <c r="G16" s="67" t="n">
        <v>140297</v>
      </c>
      <c r="H16" s="67" t="n">
        <v>1</v>
      </c>
      <c r="I16" s="67" t="n">
        <v>7</v>
      </c>
      <c r="J16" s="67" t="n">
        <v>4</v>
      </c>
      <c r="K16" s="104" t="s">
        <v>124</v>
      </c>
      <c r="L16" s="104" t="s">
        <v>124</v>
      </c>
      <c r="M16" s="67" t="s">
        <v>75</v>
      </c>
      <c r="N16" s="67" t="s">
        <v>75</v>
      </c>
      <c r="O16" s="67" t="s">
        <v>75</v>
      </c>
      <c r="P16" s="67" t="s">
        <v>75</v>
      </c>
      <c r="Q16" s="67" t="s">
        <v>75</v>
      </c>
      <c r="R16" s="244" t="s">
        <v>390</v>
      </c>
      <c r="S16" s="67" t="s">
        <v>75</v>
      </c>
      <c r="T16" s="67" t="s">
        <v>75</v>
      </c>
      <c r="U16" s="67" t="n">
        <v>8</v>
      </c>
      <c r="V16" s="67" t="n">
        <v>89</v>
      </c>
      <c r="W16" s="67" t="n">
        <v>88</v>
      </c>
      <c r="X16" s="104" t="s">
        <v>124</v>
      </c>
      <c r="Y16" s="104" t="s">
        <v>124</v>
      </c>
      <c r="Z16" s="67" t="s">
        <v>75</v>
      </c>
      <c r="AA16" s="67" t="n">
        <v>5</v>
      </c>
      <c r="AB16" s="67" t="n">
        <v>83</v>
      </c>
      <c r="AC16" s="67" t="n">
        <v>72</v>
      </c>
      <c r="AD16" s="67" t="n">
        <v>3152</v>
      </c>
      <c r="AE16" s="67" t="n">
        <v>2561</v>
      </c>
      <c r="AF16" s="67" t="n">
        <v>2279</v>
      </c>
      <c r="AG16" s="67" t="n">
        <v>12</v>
      </c>
      <c r="AH16" s="67" t="n">
        <v>84</v>
      </c>
      <c r="AI16" s="244" t="s">
        <v>390</v>
      </c>
      <c r="AJ16" s="67" t="n">
        <v>76</v>
      </c>
      <c r="AK16" s="67" t="n">
        <v>21048</v>
      </c>
      <c r="AL16" s="67" t="n">
        <v>20795</v>
      </c>
      <c r="AM16" s="67" t="n">
        <v>18019</v>
      </c>
      <c r="AN16" s="67" t="n">
        <v>26</v>
      </c>
      <c r="AO16" s="67" t="n">
        <v>333</v>
      </c>
      <c r="AP16" s="67" t="n">
        <v>299</v>
      </c>
      <c r="AQ16" s="67" t="n">
        <v>146034</v>
      </c>
      <c r="AR16" s="67" t="n">
        <v>119479</v>
      </c>
      <c r="AS16" s="67" t="n">
        <v>120000</v>
      </c>
      <c r="AT16" s="67" t="s">
        <v>75</v>
      </c>
      <c r="AU16" s="67" t="s">
        <v>75</v>
      </c>
      <c r="AV16" s="67" t="s">
        <v>75</v>
      </c>
      <c r="AW16" s="67" t="s">
        <v>75</v>
      </c>
      <c r="AX16" s="67" t="s">
        <v>75</v>
      </c>
      <c r="AY16" s="67" t="s">
        <v>75</v>
      </c>
    </row>
    <row r="17" customFormat="false" ht="14.25" hidden="false" customHeight="true" outlineLevel="0" collapsed="false">
      <c r="A17" s="244" t="s">
        <v>391</v>
      </c>
      <c r="B17" s="67" t="n">
        <v>21</v>
      </c>
      <c r="C17" s="67" t="n">
        <v>215</v>
      </c>
      <c r="D17" s="67" t="n">
        <v>159</v>
      </c>
      <c r="E17" s="67" t="n">
        <v>15873</v>
      </c>
      <c r="F17" s="67" t="n">
        <v>11310</v>
      </c>
      <c r="G17" s="67" t="n">
        <v>8482</v>
      </c>
      <c r="H17" s="67" t="n">
        <v>1</v>
      </c>
      <c r="I17" s="67" t="n">
        <v>6</v>
      </c>
      <c r="J17" s="67" t="n">
        <v>6</v>
      </c>
      <c r="K17" s="104" t="s">
        <v>124</v>
      </c>
      <c r="L17" s="104" t="s">
        <v>124</v>
      </c>
      <c r="M17" s="104" t="s">
        <v>124</v>
      </c>
      <c r="N17" s="67" t="n">
        <v>2</v>
      </c>
      <c r="O17" s="67" t="n">
        <v>10</v>
      </c>
      <c r="P17" s="67" t="n">
        <v>10</v>
      </c>
      <c r="Q17" s="104" t="s">
        <v>124</v>
      </c>
      <c r="R17" s="244" t="s">
        <v>391</v>
      </c>
      <c r="S17" s="104" t="s">
        <v>124</v>
      </c>
      <c r="T17" s="104" t="s">
        <v>124</v>
      </c>
      <c r="U17" s="67" t="n">
        <v>8</v>
      </c>
      <c r="V17" s="67" t="n">
        <v>126</v>
      </c>
      <c r="W17" s="67" t="n">
        <v>84</v>
      </c>
      <c r="X17" s="67" t="n">
        <v>3833</v>
      </c>
      <c r="Y17" s="67" t="n">
        <v>3078</v>
      </c>
      <c r="Z17" s="67" t="n">
        <v>376</v>
      </c>
      <c r="AA17" s="67" t="n">
        <v>6</v>
      </c>
      <c r="AB17" s="67" t="n">
        <v>46</v>
      </c>
      <c r="AC17" s="67" t="n">
        <v>41</v>
      </c>
      <c r="AD17" s="67" t="n">
        <v>6567</v>
      </c>
      <c r="AE17" s="67" t="n">
        <v>4900</v>
      </c>
      <c r="AF17" s="67" t="n">
        <v>4170</v>
      </c>
      <c r="AG17" s="67" t="s">
        <v>75</v>
      </c>
      <c r="AH17" s="67" t="s">
        <v>75</v>
      </c>
      <c r="AI17" s="244" t="s">
        <v>391</v>
      </c>
      <c r="AJ17" s="67" t="s">
        <v>75</v>
      </c>
      <c r="AK17" s="67" t="s">
        <v>75</v>
      </c>
      <c r="AL17" s="67" t="s">
        <v>75</v>
      </c>
      <c r="AM17" s="67" t="s">
        <v>75</v>
      </c>
      <c r="AN17" s="67" t="n">
        <v>3</v>
      </c>
      <c r="AO17" s="67" t="n">
        <v>25</v>
      </c>
      <c r="AP17" s="67" t="n">
        <v>16</v>
      </c>
      <c r="AQ17" s="67" t="n">
        <v>5311</v>
      </c>
      <c r="AR17" s="67" t="n">
        <v>3206</v>
      </c>
      <c r="AS17" s="67" t="n">
        <v>3860</v>
      </c>
      <c r="AT17" s="67" t="n">
        <v>1</v>
      </c>
      <c r="AU17" s="67" t="n">
        <v>2</v>
      </c>
      <c r="AV17" s="67" t="n">
        <v>2</v>
      </c>
      <c r="AW17" s="104" t="s">
        <v>124</v>
      </c>
      <c r="AX17" s="104" t="s">
        <v>124</v>
      </c>
      <c r="AY17" s="67" t="s">
        <v>75</v>
      </c>
    </row>
    <row r="18" customFormat="false" ht="14.25" hidden="false" customHeight="true" outlineLevel="0" collapsed="false">
      <c r="A18" s="244" t="s">
        <v>392</v>
      </c>
      <c r="B18" s="67" t="n">
        <v>28</v>
      </c>
      <c r="C18" s="67" t="n">
        <v>196</v>
      </c>
      <c r="D18" s="67" t="n">
        <v>188</v>
      </c>
      <c r="E18" s="67" t="n">
        <v>24472</v>
      </c>
      <c r="F18" s="67" t="n">
        <v>22357</v>
      </c>
      <c r="G18" s="67" t="n">
        <v>19168</v>
      </c>
      <c r="H18" s="67" t="n">
        <v>2</v>
      </c>
      <c r="I18" s="67" t="n">
        <v>13</v>
      </c>
      <c r="J18" s="67" t="n">
        <v>10</v>
      </c>
      <c r="K18" s="104" t="s">
        <v>124</v>
      </c>
      <c r="L18" s="104" t="s">
        <v>124</v>
      </c>
      <c r="M18" s="67" t="s">
        <v>75</v>
      </c>
      <c r="N18" s="67" t="n">
        <v>2</v>
      </c>
      <c r="O18" s="67" t="n">
        <v>6</v>
      </c>
      <c r="P18" s="67" t="n">
        <v>6</v>
      </c>
      <c r="Q18" s="104" t="s">
        <v>124</v>
      </c>
      <c r="R18" s="244" t="s">
        <v>392</v>
      </c>
      <c r="S18" s="104" t="s">
        <v>124</v>
      </c>
      <c r="T18" s="67" t="s">
        <v>75</v>
      </c>
      <c r="U18" s="67" t="n">
        <v>17</v>
      </c>
      <c r="V18" s="67" t="n">
        <v>123</v>
      </c>
      <c r="W18" s="67" t="n">
        <v>122</v>
      </c>
      <c r="X18" s="67" t="n">
        <v>18505</v>
      </c>
      <c r="Y18" s="67" t="n">
        <v>17465</v>
      </c>
      <c r="Z18" s="67" t="n">
        <v>16258</v>
      </c>
      <c r="AA18" s="67" t="n">
        <v>5</v>
      </c>
      <c r="AB18" s="67" t="n">
        <v>37</v>
      </c>
      <c r="AC18" s="67" t="n">
        <v>37</v>
      </c>
      <c r="AD18" s="67" t="n">
        <v>3184</v>
      </c>
      <c r="AE18" s="67" t="n">
        <v>3106</v>
      </c>
      <c r="AF18" s="67" t="n">
        <v>1594</v>
      </c>
      <c r="AG18" s="67" t="n">
        <v>1</v>
      </c>
      <c r="AH18" s="67" t="n">
        <v>5</v>
      </c>
      <c r="AI18" s="244" t="s">
        <v>392</v>
      </c>
      <c r="AJ18" s="67" t="n">
        <v>6</v>
      </c>
      <c r="AK18" s="104" t="s">
        <v>124</v>
      </c>
      <c r="AL18" s="104" t="s">
        <v>124</v>
      </c>
      <c r="AM18" s="104" t="s">
        <v>124</v>
      </c>
      <c r="AN18" s="67" t="n">
        <v>1</v>
      </c>
      <c r="AO18" s="67" t="n">
        <v>12</v>
      </c>
      <c r="AP18" s="67" t="n">
        <v>7</v>
      </c>
      <c r="AQ18" s="104" t="s">
        <v>124</v>
      </c>
      <c r="AR18" s="104" t="s">
        <v>124</v>
      </c>
      <c r="AS18" s="104" t="s">
        <v>124</v>
      </c>
      <c r="AT18" s="67" t="s">
        <v>75</v>
      </c>
      <c r="AU18" s="67" t="s">
        <v>75</v>
      </c>
      <c r="AV18" s="67" t="s">
        <v>75</v>
      </c>
      <c r="AW18" s="67" t="s">
        <v>75</v>
      </c>
      <c r="AX18" s="67" t="s">
        <v>75</v>
      </c>
      <c r="AY18" s="67" t="s">
        <v>75</v>
      </c>
    </row>
    <row r="19" customFormat="false" ht="14.25" hidden="false" customHeight="true" outlineLevel="0" collapsed="false">
      <c r="A19" s="245" t="s">
        <v>44</v>
      </c>
      <c r="B19" s="67"/>
      <c r="C19" s="67"/>
      <c r="D19" s="67"/>
      <c r="E19" s="67"/>
      <c r="F19" s="67"/>
      <c r="G19" s="67"/>
      <c r="H19" s="67"/>
      <c r="I19" s="67"/>
      <c r="J19" s="67"/>
      <c r="K19" s="67"/>
      <c r="L19" s="67"/>
      <c r="M19" s="67"/>
      <c r="N19" s="67"/>
      <c r="O19" s="67"/>
      <c r="P19" s="67"/>
      <c r="Q19" s="67"/>
      <c r="R19" s="245" t="s">
        <v>44</v>
      </c>
      <c r="S19" s="67"/>
      <c r="T19" s="67"/>
      <c r="U19" s="67"/>
      <c r="V19" s="67"/>
      <c r="W19" s="67"/>
      <c r="X19" s="67"/>
      <c r="Y19" s="67"/>
      <c r="Z19" s="67"/>
      <c r="AA19" s="67"/>
      <c r="AB19" s="67"/>
      <c r="AC19" s="67"/>
      <c r="AD19" s="67"/>
      <c r="AE19" s="67"/>
      <c r="AF19" s="67"/>
      <c r="AG19" s="67"/>
      <c r="AH19" s="67"/>
      <c r="AI19" s="245" t="s">
        <v>44</v>
      </c>
      <c r="AJ19" s="67"/>
      <c r="AK19" s="67"/>
      <c r="AL19" s="67"/>
      <c r="AM19" s="67"/>
      <c r="AN19" s="67"/>
      <c r="AO19" s="67"/>
      <c r="AP19" s="67"/>
      <c r="AQ19" s="67"/>
      <c r="AR19" s="67"/>
      <c r="AS19" s="67"/>
      <c r="AT19" s="67"/>
      <c r="AU19" s="67"/>
      <c r="AV19" s="67"/>
      <c r="AW19" s="67"/>
      <c r="AX19" s="67"/>
      <c r="AY19" s="67"/>
    </row>
    <row r="20" customFormat="false" ht="14.25" hidden="false" customHeight="true" outlineLevel="0" collapsed="false">
      <c r="A20" s="244" t="s">
        <v>393</v>
      </c>
      <c r="B20" s="67" t="n">
        <v>46</v>
      </c>
      <c r="C20" s="67" t="n">
        <v>280</v>
      </c>
      <c r="D20" s="67" t="n">
        <v>246</v>
      </c>
      <c r="E20" s="67" t="n">
        <v>31041</v>
      </c>
      <c r="F20" s="67" t="n">
        <v>23884</v>
      </c>
      <c r="G20" s="67" t="n">
        <v>16697</v>
      </c>
      <c r="H20" s="67" t="n">
        <v>1</v>
      </c>
      <c r="I20" s="67" t="n">
        <v>3</v>
      </c>
      <c r="J20" s="67" t="n">
        <v>3</v>
      </c>
      <c r="K20" s="104" t="s">
        <v>124</v>
      </c>
      <c r="L20" s="104" t="s">
        <v>124</v>
      </c>
      <c r="M20" s="67" t="s">
        <v>75</v>
      </c>
      <c r="N20" s="67" t="s">
        <v>75</v>
      </c>
      <c r="O20" s="67" t="s">
        <v>75</v>
      </c>
      <c r="P20" s="67" t="s">
        <v>75</v>
      </c>
      <c r="Q20" s="67" t="s">
        <v>75</v>
      </c>
      <c r="R20" s="244" t="s">
        <v>393</v>
      </c>
      <c r="S20" s="67" t="s">
        <v>75</v>
      </c>
      <c r="T20" s="67" t="s">
        <v>75</v>
      </c>
      <c r="U20" s="67" t="n">
        <v>13</v>
      </c>
      <c r="V20" s="67" t="n">
        <v>74</v>
      </c>
      <c r="W20" s="67" t="n">
        <v>73</v>
      </c>
      <c r="X20" s="104" t="s">
        <v>124</v>
      </c>
      <c r="Y20" s="104" t="s">
        <v>124</v>
      </c>
      <c r="Z20" s="67" t="n">
        <v>4306</v>
      </c>
      <c r="AA20" s="67" t="n">
        <v>7</v>
      </c>
      <c r="AB20" s="67" t="n">
        <v>31</v>
      </c>
      <c r="AC20" s="67" t="n">
        <v>42</v>
      </c>
      <c r="AD20" s="67" t="n">
        <v>7079</v>
      </c>
      <c r="AE20" s="67" t="n">
        <v>7009</v>
      </c>
      <c r="AF20" s="67" t="n">
        <v>5580</v>
      </c>
      <c r="AG20" s="67" t="n">
        <v>21</v>
      </c>
      <c r="AH20" s="67" t="n">
        <v>144</v>
      </c>
      <c r="AI20" s="244" t="s">
        <v>393</v>
      </c>
      <c r="AJ20" s="67" t="n">
        <v>114</v>
      </c>
      <c r="AK20" s="67" t="n">
        <v>7207</v>
      </c>
      <c r="AL20" s="67" t="n">
        <v>6237</v>
      </c>
      <c r="AM20" s="67" t="n">
        <v>2333</v>
      </c>
      <c r="AN20" s="67" t="n">
        <v>4</v>
      </c>
      <c r="AO20" s="67" t="n">
        <v>28</v>
      </c>
      <c r="AP20" s="67" t="n">
        <v>14</v>
      </c>
      <c r="AQ20" s="67" t="n">
        <v>10343</v>
      </c>
      <c r="AR20" s="67" t="n">
        <v>4729</v>
      </c>
      <c r="AS20" s="67" t="n">
        <v>4478</v>
      </c>
      <c r="AT20" s="67" t="s">
        <v>75</v>
      </c>
      <c r="AU20" s="67" t="s">
        <v>75</v>
      </c>
      <c r="AV20" s="67" t="s">
        <v>75</v>
      </c>
      <c r="AW20" s="67" t="s">
        <v>75</v>
      </c>
      <c r="AX20" s="67" t="s">
        <v>75</v>
      </c>
      <c r="AY20" s="67" t="s">
        <v>75</v>
      </c>
    </row>
    <row r="21" customFormat="false" ht="14.25" hidden="false" customHeight="true" outlineLevel="0" collapsed="false">
      <c r="A21" s="244" t="s">
        <v>394</v>
      </c>
      <c r="B21" s="67" t="n">
        <v>20</v>
      </c>
      <c r="C21" s="67" t="n">
        <v>175</v>
      </c>
      <c r="D21" s="67" t="n">
        <v>167</v>
      </c>
      <c r="E21" s="67" t="n">
        <v>41566</v>
      </c>
      <c r="F21" s="67" t="n">
        <v>38014</v>
      </c>
      <c r="G21" s="67" t="n">
        <v>38293</v>
      </c>
      <c r="H21" s="67" t="n">
        <v>1</v>
      </c>
      <c r="I21" s="67" t="n">
        <v>14</v>
      </c>
      <c r="J21" s="67" t="n">
        <v>11</v>
      </c>
      <c r="K21" s="104" t="s">
        <v>124</v>
      </c>
      <c r="L21" s="104" t="s">
        <v>124</v>
      </c>
      <c r="M21" s="67" t="s">
        <v>75</v>
      </c>
      <c r="N21" s="67" t="s">
        <v>75</v>
      </c>
      <c r="O21" s="67" t="s">
        <v>75</v>
      </c>
      <c r="P21" s="67" t="s">
        <v>75</v>
      </c>
      <c r="Q21" s="67" t="s">
        <v>75</v>
      </c>
      <c r="R21" s="244" t="s">
        <v>394</v>
      </c>
      <c r="S21" s="67" t="s">
        <v>75</v>
      </c>
      <c r="T21" s="67" t="s">
        <v>75</v>
      </c>
      <c r="U21" s="67" t="n">
        <v>8</v>
      </c>
      <c r="V21" s="67" t="n">
        <v>62</v>
      </c>
      <c r="W21" s="67" t="n">
        <v>62</v>
      </c>
      <c r="X21" s="104" t="s">
        <v>124</v>
      </c>
      <c r="Y21" s="104" t="s">
        <v>124</v>
      </c>
      <c r="Z21" s="67" t="n">
        <v>4741</v>
      </c>
      <c r="AA21" s="67" t="n">
        <v>1</v>
      </c>
      <c r="AB21" s="67" t="n">
        <v>4</v>
      </c>
      <c r="AC21" s="67" t="n">
        <v>4</v>
      </c>
      <c r="AD21" s="104" t="s">
        <v>124</v>
      </c>
      <c r="AE21" s="104" t="s">
        <v>124</v>
      </c>
      <c r="AF21" s="67" t="s">
        <v>75</v>
      </c>
      <c r="AG21" s="67" t="n">
        <v>5</v>
      </c>
      <c r="AH21" s="67" t="n">
        <v>50</v>
      </c>
      <c r="AI21" s="244" t="s">
        <v>394</v>
      </c>
      <c r="AJ21" s="67" t="n">
        <v>58</v>
      </c>
      <c r="AK21" s="67" t="n">
        <v>14182</v>
      </c>
      <c r="AL21" s="67" t="n">
        <v>14182</v>
      </c>
      <c r="AM21" s="67" t="n">
        <v>12893</v>
      </c>
      <c r="AN21" s="67" t="n">
        <v>5</v>
      </c>
      <c r="AO21" s="67" t="n">
        <v>45</v>
      </c>
      <c r="AP21" s="67" t="n">
        <v>32</v>
      </c>
      <c r="AQ21" s="67" t="n">
        <v>21035</v>
      </c>
      <c r="AR21" s="67" t="n">
        <v>17694</v>
      </c>
      <c r="AS21" s="67" t="n">
        <v>20659</v>
      </c>
      <c r="AT21" s="67" t="s">
        <v>75</v>
      </c>
      <c r="AU21" s="67" t="s">
        <v>75</v>
      </c>
      <c r="AV21" s="67" t="s">
        <v>75</v>
      </c>
      <c r="AW21" s="67" t="s">
        <v>75</v>
      </c>
      <c r="AX21" s="67" t="s">
        <v>75</v>
      </c>
      <c r="AY21" s="67" t="s">
        <v>75</v>
      </c>
    </row>
    <row r="22" customFormat="false" ht="14.25" hidden="false" customHeight="true" outlineLevel="0" collapsed="false">
      <c r="A22" s="244" t="s">
        <v>395</v>
      </c>
      <c r="B22" s="67" t="n">
        <v>23</v>
      </c>
      <c r="C22" s="67" t="n">
        <v>188</v>
      </c>
      <c r="D22" s="67" t="n">
        <v>186</v>
      </c>
      <c r="E22" s="67" t="n">
        <v>34028</v>
      </c>
      <c r="F22" s="67" t="n">
        <v>30976</v>
      </c>
      <c r="G22" s="67" t="n">
        <v>25869</v>
      </c>
      <c r="H22" s="67" t="n">
        <v>1</v>
      </c>
      <c r="I22" s="67" t="n">
        <v>5</v>
      </c>
      <c r="J22" s="67" t="n">
        <v>5</v>
      </c>
      <c r="K22" s="104" t="s">
        <v>124</v>
      </c>
      <c r="L22" s="104" t="s">
        <v>124</v>
      </c>
      <c r="M22" s="67" t="s">
        <v>75</v>
      </c>
      <c r="N22" s="67" t="n">
        <v>1</v>
      </c>
      <c r="O22" s="67" t="n">
        <v>8</v>
      </c>
      <c r="P22" s="67" t="n">
        <v>8</v>
      </c>
      <c r="Q22" s="104" t="s">
        <v>124</v>
      </c>
      <c r="R22" s="244" t="s">
        <v>395</v>
      </c>
      <c r="S22" s="104" t="s">
        <v>124</v>
      </c>
      <c r="T22" s="67" t="s">
        <v>75</v>
      </c>
      <c r="U22" s="67" t="n">
        <v>2</v>
      </c>
      <c r="V22" s="67" t="n">
        <v>8</v>
      </c>
      <c r="W22" s="67" t="n">
        <v>8</v>
      </c>
      <c r="X22" s="104" t="s">
        <v>124</v>
      </c>
      <c r="Y22" s="104" t="s">
        <v>124</v>
      </c>
      <c r="Z22" s="67" t="s">
        <v>75</v>
      </c>
      <c r="AA22" s="67" t="n">
        <v>6</v>
      </c>
      <c r="AB22" s="67" t="n">
        <v>75</v>
      </c>
      <c r="AC22" s="67" t="n">
        <v>83</v>
      </c>
      <c r="AD22" s="67" t="n">
        <v>12056</v>
      </c>
      <c r="AE22" s="67" t="n">
        <v>11235</v>
      </c>
      <c r="AF22" s="67" t="n">
        <v>7848</v>
      </c>
      <c r="AG22" s="67" t="n">
        <v>8</v>
      </c>
      <c r="AH22" s="67" t="n">
        <v>44</v>
      </c>
      <c r="AI22" s="244" t="s">
        <v>395</v>
      </c>
      <c r="AJ22" s="67" t="n">
        <v>39</v>
      </c>
      <c r="AK22" s="67" t="n">
        <v>3897</v>
      </c>
      <c r="AL22" s="67" t="n">
        <v>3853</v>
      </c>
      <c r="AM22" s="67" t="n">
        <v>3136</v>
      </c>
      <c r="AN22" s="67" t="n">
        <v>3</v>
      </c>
      <c r="AO22" s="67" t="n">
        <v>42</v>
      </c>
      <c r="AP22" s="67" t="n">
        <v>38</v>
      </c>
      <c r="AQ22" s="67" t="n">
        <v>17832</v>
      </c>
      <c r="AR22" s="67" t="n">
        <v>15676</v>
      </c>
      <c r="AS22" s="67" t="n">
        <v>14885</v>
      </c>
      <c r="AT22" s="67" t="n">
        <v>2</v>
      </c>
      <c r="AU22" s="67" t="n">
        <v>6</v>
      </c>
      <c r="AV22" s="67" t="n">
        <v>5</v>
      </c>
      <c r="AW22" s="104" t="s">
        <v>124</v>
      </c>
      <c r="AX22" s="104" t="s">
        <v>124</v>
      </c>
      <c r="AY22" s="67" t="s">
        <v>75</v>
      </c>
    </row>
    <row r="23" customFormat="false" ht="14.25" hidden="false" customHeight="true" outlineLevel="0" collapsed="false">
      <c r="A23" s="244" t="s">
        <v>396</v>
      </c>
      <c r="B23" s="67" t="n">
        <v>29</v>
      </c>
      <c r="C23" s="67" t="n">
        <v>279</v>
      </c>
      <c r="D23" s="67" t="n">
        <v>267</v>
      </c>
      <c r="E23" s="67" t="n">
        <v>44405</v>
      </c>
      <c r="F23" s="67" t="n">
        <v>39240</v>
      </c>
      <c r="G23" s="67" t="n">
        <v>34709</v>
      </c>
      <c r="H23" s="67" t="s">
        <v>75</v>
      </c>
      <c r="I23" s="67" t="s">
        <v>75</v>
      </c>
      <c r="J23" s="67" t="s">
        <v>75</v>
      </c>
      <c r="K23" s="67" t="s">
        <v>75</v>
      </c>
      <c r="L23" s="67" t="s">
        <v>75</v>
      </c>
      <c r="M23" s="67" t="s">
        <v>75</v>
      </c>
      <c r="N23" s="67" t="s">
        <v>75</v>
      </c>
      <c r="O23" s="67" t="s">
        <v>75</v>
      </c>
      <c r="P23" s="67" t="s">
        <v>75</v>
      </c>
      <c r="Q23" s="67" t="s">
        <v>75</v>
      </c>
      <c r="R23" s="244" t="s">
        <v>396</v>
      </c>
      <c r="S23" s="67" t="s">
        <v>75</v>
      </c>
      <c r="T23" s="67" t="s">
        <v>75</v>
      </c>
      <c r="U23" s="67" t="n">
        <v>5</v>
      </c>
      <c r="V23" s="67" t="n">
        <v>77</v>
      </c>
      <c r="W23" s="67" t="n">
        <v>69</v>
      </c>
      <c r="X23" s="104" t="s">
        <v>124</v>
      </c>
      <c r="Y23" s="104" t="s">
        <v>124</v>
      </c>
      <c r="Z23" s="67" t="s">
        <v>75</v>
      </c>
      <c r="AA23" s="67" t="n">
        <v>3</v>
      </c>
      <c r="AB23" s="67" t="n">
        <v>50</v>
      </c>
      <c r="AC23" s="67" t="n">
        <v>38</v>
      </c>
      <c r="AD23" s="67" t="n">
        <v>5784</v>
      </c>
      <c r="AE23" s="67" t="n">
        <v>3540</v>
      </c>
      <c r="AF23" s="67" t="n">
        <v>3148</v>
      </c>
      <c r="AG23" s="67" t="n">
        <v>15</v>
      </c>
      <c r="AH23" s="67" t="n">
        <v>118</v>
      </c>
      <c r="AI23" s="244" t="s">
        <v>396</v>
      </c>
      <c r="AJ23" s="67" t="n">
        <v>131</v>
      </c>
      <c r="AK23" s="67" t="n">
        <v>24269</v>
      </c>
      <c r="AL23" s="67" t="n">
        <v>23935</v>
      </c>
      <c r="AM23" s="67" t="n">
        <v>22793</v>
      </c>
      <c r="AN23" s="67" t="n">
        <v>5</v>
      </c>
      <c r="AO23" s="67" t="n">
        <v>30</v>
      </c>
      <c r="AP23" s="67" t="n">
        <v>25</v>
      </c>
      <c r="AQ23" s="67" t="n">
        <v>13347</v>
      </c>
      <c r="AR23" s="67" t="n">
        <v>10794</v>
      </c>
      <c r="AS23" s="67" t="n">
        <v>8768</v>
      </c>
      <c r="AT23" s="67" t="n">
        <v>1</v>
      </c>
      <c r="AU23" s="67" t="n">
        <v>4</v>
      </c>
      <c r="AV23" s="67" t="n">
        <v>4</v>
      </c>
      <c r="AW23" s="104" t="s">
        <v>124</v>
      </c>
      <c r="AX23" s="104" t="s">
        <v>124</v>
      </c>
      <c r="AY23" s="67" t="s">
        <v>75</v>
      </c>
    </row>
    <row r="24" customFormat="false" ht="14.25" hidden="false" customHeight="true" outlineLevel="0" collapsed="false">
      <c r="A24" s="244" t="s">
        <v>397</v>
      </c>
      <c r="B24" s="67" t="n">
        <v>62</v>
      </c>
      <c r="C24" s="67" t="n">
        <v>900</v>
      </c>
      <c r="D24" s="67" t="n">
        <v>851</v>
      </c>
      <c r="E24" s="67" t="n">
        <v>202580</v>
      </c>
      <c r="F24" s="67" t="n">
        <v>169409</v>
      </c>
      <c r="G24" s="67" t="n">
        <v>148923</v>
      </c>
      <c r="H24" s="67" t="n">
        <v>6</v>
      </c>
      <c r="I24" s="67" t="n">
        <v>36</v>
      </c>
      <c r="J24" s="67" t="n">
        <v>24</v>
      </c>
      <c r="K24" s="67" t="n">
        <v>228</v>
      </c>
      <c r="L24" s="67" t="n">
        <v>163</v>
      </c>
      <c r="M24" s="67" t="s">
        <v>75</v>
      </c>
      <c r="N24" s="67" t="n">
        <v>1</v>
      </c>
      <c r="O24" s="67" t="n">
        <v>4</v>
      </c>
      <c r="P24" s="67" t="n">
        <v>4</v>
      </c>
      <c r="Q24" s="104" t="s">
        <v>124</v>
      </c>
      <c r="R24" s="244" t="s">
        <v>397</v>
      </c>
      <c r="S24" s="104" t="s">
        <v>124</v>
      </c>
      <c r="T24" s="67" t="s">
        <v>75</v>
      </c>
      <c r="U24" s="67" t="n">
        <v>12</v>
      </c>
      <c r="V24" s="67" t="n">
        <v>167</v>
      </c>
      <c r="W24" s="67" t="n">
        <v>166</v>
      </c>
      <c r="X24" s="67" t="n">
        <v>5616</v>
      </c>
      <c r="Y24" s="67" t="n">
        <v>5525</v>
      </c>
      <c r="Z24" s="67" t="n">
        <v>3651</v>
      </c>
      <c r="AA24" s="67" t="n">
        <v>2</v>
      </c>
      <c r="AB24" s="67" t="n">
        <v>84</v>
      </c>
      <c r="AC24" s="67" t="n">
        <v>84</v>
      </c>
      <c r="AD24" s="104" t="s">
        <v>124</v>
      </c>
      <c r="AE24" s="104" t="s">
        <v>124</v>
      </c>
      <c r="AF24" s="67" t="s">
        <v>75</v>
      </c>
      <c r="AG24" s="67" t="n">
        <v>15</v>
      </c>
      <c r="AH24" s="67" t="n">
        <v>310</v>
      </c>
      <c r="AI24" s="244" t="s">
        <v>397</v>
      </c>
      <c r="AJ24" s="67" t="n">
        <v>315</v>
      </c>
      <c r="AK24" s="67" t="n">
        <v>27038</v>
      </c>
      <c r="AL24" s="67" t="n">
        <v>25698</v>
      </c>
      <c r="AM24" s="67" t="n">
        <v>12652</v>
      </c>
      <c r="AN24" s="67" t="n">
        <v>23</v>
      </c>
      <c r="AO24" s="67" t="n">
        <v>294</v>
      </c>
      <c r="AP24" s="67" t="n">
        <v>253</v>
      </c>
      <c r="AQ24" s="67" t="n">
        <v>167009</v>
      </c>
      <c r="AR24" s="67" t="n">
        <v>135337</v>
      </c>
      <c r="AS24" s="67" t="n">
        <v>132619</v>
      </c>
      <c r="AT24" s="67" t="n">
        <v>3</v>
      </c>
      <c r="AU24" s="67" t="n">
        <v>5</v>
      </c>
      <c r="AV24" s="67" t="n">
        <v>5</v>
      </c>
      <c r="AW24" s="67" t="n">
        <v>14</v>
      </c>
      <c r="AX24" s="67" t="n">
        <v>14</v>
      </c>
      <c r="AY24" s="67" t="s">
        <v>75</v>
      </c>
    </row>
    <row r="25" customFormat="false" ht="14.25" hidden="false" customHeight="true" outlineLevel="0" collapsed="false">
      <c r="A25" s="244" t="s">
        <v>398</v>
      </c>
      <c r="B25" s="67" t="n">
        <v>39</v>
      </c>
      <c r="C25" s="67" t="n">
        <v>628</v>
      </c>
      <c r="D25" s="67" t="n">
        <v>584</v>
      </c>
      <c r="E25" s="67" t="n">
        <v>101254</v>
      </c>
      <c r="F25" s="67" t="n">
        <v>81954</v>
      </c>
      <c r="G25" s="67" t="n">
        <v>80100</v>
      </c>
      <c r="H25" s="67" t="n">
        <v>2</v>
      </c>
      <c r="I25" s="67" t="n">
        <v>16</v>
      </c>
      <c r="J25" s="67" t="n">
        <v>11</v>
      </c>
      <c r="K25" s="104" t="s">
        <v>124</v>
      </c>
      <c r="L25" s="104" t="s">
        <v>124</v>
      </c>
      <c r="M25" s="67" t="s">
        <v>75</v>
      </c>
      <c r="N25" s="67" t="n">
        <v>2</v>
      </c>
      <c r="O25" s="67" t="n">
        <v>14</v>
      </c>
      <c r="P25" s="67" t="n">
        <v>11</v>
      </c>
      <c r="Q25" s="104" t="s">
        <v>124</v>
      </c>
      <c r="R25" s="244" t="s">
        <v>398</v>
      </c>
      <c r="S25" s="104" t="s">
        <v>124</v>
      </c>
      <c r="T25" s="67" t="s">
        <v>75</v>
      </c>
      <c r="U25" s="67" t="n">
        <v>10</v>
      </c>
      <c r="V25" s="67" t="n">
        <v>314</v>
      </c>
      <c r="W25" s="67" t="n">
        <v>309</v>
      </c>
      <c r="X25" s="67" t="n">
        <v>4436</v>
      </c>
      <c r="Y25" s="67" t="n">
        <v>4004</v>
      </c>
      <c r="Z25" s="67" t="n">
        <v>133</v>
      </c>
      <c r="AA25" s="67" t="n">
        <v>3</v>
      </c>
      <c r="AB25" s="67" t="n">
        <v>61</v>
      </c>
      <c r="AC25" s="67" t="n">
        <v>52</v>
      </c>
      <c r="AD25" s="67" t="n">
        <v>8645</v>
      </c>
      <c r="AE25" s="67" t="n">
        <v>8029</v>
      </c>
      <c r="AF25" s="67" t="n">
        <v>8383</v>
      </c>
      <c r="AG25" s="67" t="n">
        <v>4</v>
      </c>
      <c r="AH25" s="67" t="n">
        <v>61</v>
      </c>
      <c r="AI25" s="244" t="s">
        <v>398</v>
      </c>
      <c r="AJ25" s="67" t="n">
        <v>57</v>
      </c>
      <c r="AK25" s="67" t="n">
        <v>20078</v>
      </c>
      <c r="AL25" s="67" t="n">
        <v>18602</v>
      </c>
      <c r="AM25" s="67" t="n">
        <v>20575</v>
      </c>
      <c r="AN25" s="67" t="n">
        <v>17</v>
      </c>
      <c r="AO25" s="67" t="n">
        <v>157</v>
      </c>
      <c r="AP25" s="67" t="n">
        <v>140</v>
      </c>
      <c r="AQ25" s="67" t="n">
        <v>67629</v>
      </c>
      <c r="AR25" s="67" t="n">
        <v>50864</v>
      </c>
      <c r="AS25" s="67" t="n">
        <v>51009</v>
      </c>
      <c r="AT25" s="67" t="n">
        <v>1</v>
      </c>
      <c r="AU25" s="67" t="n">
        <v>5</v>
      </c>
      <c r="AV25" s="67" t="n">
        <v>4</v>
      </c>
      <c r="AW25" s="104" t="s">
        <v>124</v>
      </c>
      <c r="AX25" s="104" t="s">
        <v>124</v>
      </c>
      <c r="AY25" s="67" t="s">
        <v>75</v>
      </c>
    </row>
    <row r="26" customFormat="false" ht="14.25" hidden="false" customHeight="true" outlineLevel="0" collapsed="false">
      <c r="A26" s="245" t="s">
        <v>44</v>
      </c>
      <c r="B26" s="67"/>
      <c r="C26" s="67"/>
      <c r="D26" s="67"/>
      <c r="E26" s="67"/>
      <c r="F26" s="67"/>
      <c r="G26" s="67"/>
      <c r="H26" s="67"/>
      <c r="I26" s="67"/>
      <c r="J26" s="67"/>
      <c r="K26" s="67"/>
      <c r="L26" s="67"/>
      <c r="M26" s="67"/>
      <c r="N26" s="67"/>
      <c r="O26" s="67"/>
      <c r="P26" s="67"/>
      <c r="Q26" s="67"/>
      <c r="R26" s="245" t="s">
        <v>44</v>
      </c>
      <c r="S26" s="67"/>
      <c r="T26" s="67"/>
      <c r="U26" s="67"/>
      <c r="V26" s="67"/>
      <c r="W26" s="67"/>
      <c r="X26" s="67"/>
      <c r="Y26" s="67"/>
      <c r="Z26" s="67"/>
      <c r="AA26" s="67"/>
      <c r="AB26" s="67"/>
      <c r="AC26" s="67"/>
      <c r="AD26" s="67"/>
      <c r="AE26" s="67"/>
      <c r="AF26" s="67"/>
      <c r="AG26" s="67"/>
      <c r="AH26" s="67"/>
      <c r="AI26" s="245" t="s">
        <v>44</v>
      </c>
      <c r="AJ26" s="67"/>
      <c r="AK26" s="67"/>
      <c r="AL26" s="67"/>
      <c r="AM26" s="67"/>
      <c r="AN26" s="67"/>
      <c r="AO26" s="67"/>
      <c r="AP26" s="67"/>
      <c r="AQ26" s="67"/>
      <c r="AR26" s="67"/>
      <c r="AS26" s="67"/>
      <c r="AT26" s="67"/>
      <c r="AU26" s="67"/>
      <c r="AV26" s="67"/>
      <c r="AW26" s="67"/>
      <c r="AX26" s="67"/>
      <c r="AY26" s="67"/>
    </row>
    <row r="27" customFormat="false" ht="14.25" hidden="false" customHeight="true" outlineLevel="0" collapsed="false">
      <c r="A27" s="244" t="s">
        <v>399</v>
      </c>
      <c r="B27" s="67" t="n">
        <v>188</v>
      </c>
      <c r="C27" s="67" t="n">
        <v>11994</v>
      </c>
      <c r="D27" s="67" t="n">
        <v>9097</v>
      </c>
      <c r="E27" s="67" t="n">
        <v>4106433</v>
      </c>
      <c r="F27" s="67" t="n">
        <v>3260087</v>
      </c>
      <c r="G27" s="67" t="n">
        <v>3344910</v>
      </c>
      <c r="H27" s="67" t="n">
        <v>5</v>
      </c>
      <c r="I27" s="67" t="n">
        <v>18</v>
      </c>
      <c r="J27" s="67" t="n">
        <v>17</v>
      </c>
      <c r="K27" s="104" t="s">
        <v>124</v>
      </c>
      <c r="L27" s="104" t="s">
        <v>124</v>
      </c>
      <c r="M27" s="67" t="n">
        <v>30</v>
      </c>
      <c r="N27" s="67" t="n">
        <v>1</v>
      </c>
      <c r="O27" s="67" t="n">
        <v>4</v>
      </c>
      <c r="P27" s="67" t="n">
        <v>4</v>
      </c>
      <c r="Q27" s="104" t="s">
        <v>124</v>
      </c>
      <c r="R27" s="244" t="s">
        <v>399</v>
      </c>
      <c r="S27" s="104" t="s">
        <v>124</v>
      </c>
      <c r="T27" s="67" t="s">
        <v>75</v>
      </c>
      <c r="U27" s="67" t="n">
        <v>38</v>
      </c>
      <c r="V27" s="67" t="n">
        <v>993</v>
      </c>
      <c r="W27" s="67" t="n">
        <v>705</v>
      </c>
      <c r="X27" s="67" t="n">
        <v>70322</v>
      </c>
      <c r="Y27" s="67" t="n">
        <v>59380</v>
      </c>
      <c r="Z27" s="67" t="n">
        <v>32621</v>
      </c>
      <c r="AA27" s="67" t="n">
        <v>9</v>
      </c>
      <c r="AB27" s="67" t="n">
        <v>241</v>
      </c>
      <c r="AC27" s="67" t="n">
        <v>213</v>
      </c>
      <c r="AD27" s="67" t="n">
        <v>48631</v>
      </c>
      <c r="AE27" s="67" t="n">
        <v>42699</v>
      </c>
      <c r="AF27" s="67" t="n">
        <v>58807</v>
      </c>
      <c r="AG27" s="67" t="n">
        <v>34</v>
      </c>
      <c r="AH27" s="67" t="n">
        <v>1670</v>
      </c>
      <c r="AI27" s="244" t="s">
        <v>399</v>
      </c>
      <c r="AJ27" s="67" t="n">
        <v>1206</v>
      </c>
      <c r="AK27" s="67" t="n">
        <v>248009</v>
      </c>
      <c r="AL27" s="67" t="n">
        <v>186424</v>
      </c>
      <c r="AM27" s="67" t="n">
        <v>145281</v>
      </c>
      <c r="AN27" s="67" t="n">
        <v>98</v>
      </c>
      <c r="AO27" s="67" t="n">
        <v>9062</v>
      </c>
      <c r="AP27" s="67" t="n">
        <v>6946</v>
      </c>
      <c r="AQ27" s="67" t="n">
        <v>3739250</v>
      </c>
      <c r="AR27" s="67" t="n">
        <v>2971402</v>
      </c>
      <c r="AS27" s="67" t="n">
        <v>3108171</v>
      </c>
      <c r="AT27" s="67" t="n">
        <v>3</v>
      </c>
      <c r="AU27" s="67" t="n">
        <v>6</v>
      </c>
      <c r="AV27" s="67" t="n">
        <v>6</v>
      </c>
      <c r="AW27" s="67" t="n">
        <v>12</v>
      </c>
      <c r="AX27" s="67" t="n">
        <v>12</v>
      </c>
      <c r="AY27" s="67" t="s">
        <v>75</v>
      </c>
    </row>
    <row r="28" customFormat="false" ht="14.25" hidden="false" customHeight="true" outlineLevel="0" collapsed="false">
      <c r="A28" s="244" t="s">
        <v>400</v>
      </c>
      <c r="B28" s="67" t="n">
        <v>52</v>
      </c>
      <c r="C28" s="67" t="n">
        <v>844</v>
      </c>
      <c r="D28" s="67" t="n">
        <v>721</v>
      </c>
      <c r="E28" s="67" t="n">
        <v>187895</v>
      </c>
      <c r="F28" s="67" t="n">
        <v>156832</v>
      </c>
      <c r="G28" s="67" t="n">
        <v>147364</v>
      </c>
      <c r="H28" s="67" t="n">
        <v>4</v>
      </c>
      <c r="I28" s="67" t="n">
        <v>24</v>
      </c>
      <c r="J28" s="67" t="n">
        <v>23</v>
      </c>
      <c r="K28" s="104" t="s">
        <v>124</v>
      </c>
      <c r="L28" s="104" t="s">
        <v>124</v>
      </c>
      <c r="M28" s="67" t="s">
        <v>75</v>
      </c>
      <c r="N28" s="67" t="s">
        <v>75</v>
      </c>
      <c r="O28" s="67" t="s">
        <v>75</v>
      </c>
      <c r="P28" s="67" t="s">
        <v>75</v>
      </c>
      <c r="Q28" s="67" t="s">
        <v>75</v>
      </c>
      <c r="R28" s="244" t="s">
        <v>400</v>
      </c>
      <c r="S28" s="67" t="s">
        <v>75</v>
      </c>
      <c r="T28" s="67" t="s">
        <v>75</v>
      </c>
      <c r="U28" s="67" t="n">
        <v>12</v>
      </c>
      <c r="V28" s="67" t="n">
        <v>235</v>
      </c>
      <c r="W28" s="67" t="n">
        <v>194</v>
      </c>
      <c r="X28" s="67" t="n">
        <v>5932</v>
      </c>
      <c r="Y28" s="67" t="n">
        <v>5148</v>
      </c>
      <c r="Z28" s="67" t="n">
        <v>2697</v>
      </c>
      <c r="AA28" s="67" t="n">
        <v>3</v>
      </c>
      <c r="AB28" s="67" t="n">
        <v>43</v>
      </c>
      <c r="AC28" s="67" t="n">
        <v>38</v>
      </c>
      <c r="AD28" s="67" t="n">
        <v>1831</v>
      </c>
      <c r="AE28" s="67" t="n">
        <v>1655</v>
      </c>
      <c r="AF28" s="67" t="s">
        <v>75</v>
      </c>
      <c r="AG28" s="67" t="n">
        <v>11</v>
      </c>
      <c r="AH28" s="67" t="n">
        <v>309</v>
      </c>
      <c r="AI28" s="244" t="s">
        <v>400</v>
      </c>
      <c r="AJ28" s="67" t="n">
        <v>254</v>
      </c>
      <c r="AK28" s="67" t="n">
        <v>49463</v>
      </c>
      <c r="AL28" s="67" t="n">
        <v>37634</v>
      </c>
      <c r="AM28" s="67" t="n">
        <v>35996</v>
      </c>
      <c r="AN28" s="67" t="n">
        <v>21</v>
      </c>
      <c r="AO28" s="67" t="n">
        <v>228</v>
      </c>
      <c r="AP28" s="67" t="n">
        <v>207</v>
      </c>
      <c r="AQ28" s="67" t="n">
        <v>130413</v>
      </c>
      <c r="AR28" s="67" t="n">
        <v>112175</v>
      </c>
      <c r="AS28" s="67" t="n">
        <v>108672</v>
      </c>
      <c r="AT28" s="67" t="n">
        <v>1</v>
      </c>
      <c r="AU28" s="67" t="n">
        <v>5</v>
      </c>
      <c r="AV28" s="67" t="n">
        <v>5</v>
      </c>
      <c r="AW28" s="104" t="s">
        <v>124</v>
      </c>
      <c r="AX28" s="104" t="s">
        <v>124</v>
      </c>
      <c r="AY28" s="67" t="s">
        <v>75</v>
      </c>
    </row>
    <row r="29" customFormat="false" ht="14.25" hidden="false" customHeight="true" outlineLevel="0" collapsed="false">
      <c r="A29" s="244" t="s">
        <v>401</v>
      </c>
      <c r="B29" s="67" t="n">
        <v>39</v>
      </c>
      <c r="C29" s="67" t="n">
        <v>539</v>
      </c>
      <c r="D29" s="67" t="n">
        <v>361</v>
      </c>
      <c r="E29" s="67" t="n">
        <v>84540</v>
      </c>
      <c r="F29" s="67" t="n">
        <v>72417</v>
      </c>
      <c r="G29" s="67" t="n">
        <v>66690</v>
      </c>
      <c r="H29" s="67" t="s">
        <v>75</v>
      </c>
      <c r="I29" s="67" t="s">
        <v>75</v>
      </c>
      <c r="J29" s="67" t="s">
        <v>75</v>
      </c>
      <c r="K29" s="67" t="s">
        <v>75</v>
      </c>
      <c r="L29" s="67" t="s">
        <v>75</v>
      </c>
      <c r="M29" s="67" t="s">
        <v>75</v>
      </c>
      <c r="N29" s="67" t="n">
        <v>1</v>
      </c>
      <c r="O29" s="67" t="n">
        <v>9</v>
      </c>
      <c r="P29" s="67" t="n">
        <v>9</v>
      </c>
      <c r="Q29" s="104" t="s">
        <v>124</v>
      </c>
      <c r="R29" s="244" t="s">
        <v>401</v>
      </c>
      <c r="S29" s="104" t="s">
        <v>124</v>
      </c>
      <c r="T29" s="67" t="s">
        <v>75</v>
      </c>
      <c r="U29" s="67" t="n">
        <v>5</v>
      </c>
      <c r="V29" s="67" t="n">
        <v>91</v>
      </c>
      <c r="W29" s="67" t="n">
        <v>88</v>
      </c>
      <c r="X29" s="67" t="n">
        <v>1681</v>
      </c>
      <c r="Y29" s="67" t="n">
        <v>1631</v>
      </c>
      <c r="Z29" s="104" t="s">
        <v>124</v>
      </c>
      <c r="AA29" s="67" t="n">
        <v>2</v>
      </c>
      <c r="AB29" s="67" t="n">
        <v>18</v>
      </c>
      <c r="AC29" s="67" t="n">
        <v>18</v>
      </c>
      <c r="AD29" s="104" t="s">
        <v>124</v>
      </c>
      <c r="AE29" s="104" t="s">
        <v>124</v>
      </c>
      <c r="AF29" s="104" t="s">
        <v>124</v>
      </c>
      <c r="AG29" s="67" t="n">
        <v>20</v>
      </c>
      <c r="AH29" s="67" t="n">
        <v>349</v>
      </c>
      <c r="AI29" s="244" t="s">
        <v>401</v>
      </c>
      <c r="AJ29" s="67" t="n">
        <v>186</v>
      </c>
      <c r="AK29" s="67" t="n">
        <v>41879</v>
      </c>
      <c r="AL29" s="67" t="n">
        <v>38448</v>
      </c>
      <c r="AM29" s="67" t="n">
        <v>33537</v>
      </c>
      <c r="AN29" s="67" t="n">
        <v>11</v>
      </c>
      <c r="AO29" s="67" t="n">
        <v>72</v>
      </c>
      <c r="AP29" s="67" t="n">
        <v>60</v>
      </c>
      <c r="AQ29" s="67" t="n">
        <v>39619</v>
      </c>
      <c r="AR29" s="67" t="n">
        <v>30976</v>
      </c>
      <c r="AS29" s="67" t="n">
        <v>31497</v>
      </c>
      <c r="AT29" s="67" t="s">
        <v>75</v>
      </c>
      <c r="AU29" s="67" t="s">
        <v>75</v>
      </c>
      <c r="AV29" s="67" t="s">
        <v>75</v>
      </c>
      <c r="AW29" s="67" t="s">
        <v>75</v>
      </c>
      <c r="AX29" s="67" t="s">
        <v>75</v>
      </c>
      <c r="AY29" s="67" t="s">
        <v>75</v>
      </c>
    </row>
    <row r="30" customFormat="false" ht="14.25" hidden="false" customHeight="true" outlineLevel="0" collapsed="false">
      <c r="A30" s="244" t="s">
        <v>402</v>
      </c>
      <c r="B30" s="67" t="n">
        <v>18</v>
      </c>
      <c r="C30" s="67" t="n">
        <v>219</v>
      </c>
      <c r="D30" s="67" t="n">
        <v>178</v>
      </c>
      <c r="E30" s="67" t="n">
        <v>39845</v>
      </c>
      <c r="F30" s="67" t="n">
        <v>34121</v>
      </c>
      <c r="G30" s="67" t="n">
        <v>24546</v>
      </c>
      <c r="H30" s="67" t="s">
        <v>75</v>
      </c>
      <c r="I30" s="67" t="s">
        <v>75</v>
      </c>
      <c r="J30" s="67" t="s">
        <v>75</v>
      </c>
      <c r="K30" s="67" t="s">
        <v>75</v>
      </c>
      <c r="L30" s="67" t="s">
        <v>75</v>
      </c>
      <c r="M30" s="67" t="s">
        <v>75</v>
      </c>
      <c r="N30" s="67" t="s">
        <v>75</v>
      </c>
      <c r="O30" s="67" t="s">
        <v>75</v>
      </c>
      <c r="P30" s="67" t="s">
        <v>75</v>
      </c>
      <c r="Q30" s="67" t="s">
        <v>75</v>
      </c>
      <c r="R30" s="244" t="s">
        <v>402</v>
      </c>
      <c r="S30" s="67" t="s">
        <v>75</v>
      </c>
      <c r="T30" s="67" t="s">
        <v>75</v>
      </c>
      <c r="U30" s="67" t="n">
        <v>8</v>
      </c>
      <c r="V30" s="67" t="n">
        <v>90</v>
      </c>
      <c r="W30" s="67" t="n">
        <v>88</v>
      </c>
      <c r="X30" s="67" t="n">
        <v>8584</v>
      </c>
      <c r="Y30" s="67" t="n">
        <v>8466</v>
      </c>
      <c r="Z30" s="67" t="n">
        <v>6309</v>
      </c>
      <c r="AA30" s="67" t="s">
        <v>75</v>
      </c>
      <c r="AB30" s="67" t="s">
        <v>75</v>
      </c>
      <c r="AC30" s="67" t="s">
        <v>75</v>
      </c>
      <c r="AD30" s="67" t="s">
        <v>75</v>
      </c>
      <c r="AE30" s="67" t="s">
        <v>75</v>
      </c>
      <c r="AF30" s="67" t="s">
        <v>75</v>
      </c>
      <c r="AG30" s="67" t="n">
        <v>7</v>
      </c>
      <c r="AH30" s="67" t="n">
        <v>112</v>
      </c>
      <c r="AI30" s="244" t="s">
        <v>402</v>
      </c>
      <c r="AJ30" s="67" t="n">
        <v>80</v>
      </c>
      <c r="AK30" s="67" t="n">
        <v>24470</v>
      </c>
      <c r="AL30" s="67" t="n">
        <v>20203</v>
      </c>
      <c r="AM30" s="67" t="n">
        <v>12334</v>
      </c>
      <c r="AN30" s="67" t="n">
        <v>3</v>
      </c>
      <c r="AO30" s="67" t="n">
        <v>17</v>
      </c>
      <c r="AP30" s="67" t="n">
        <v>10</v>
      </c>
      <c r="AQ30" s="67" t="n">
        <v>6791</v>
      </c>
      <c r="AR30" s="67" t="n">
        <v>5452</v>
      </c>
      <c r="AS30" s="67" t="n">
        <v>5903</v>
      </c>
      <c r="AT30" s="67" t="s">
        <v>75</v>
      </c>
      <c r="AU30" s="67" t="s">
        <v>75</v>
      </c>
      <c r="AV30" s="67" t="s">
        <v>75</v>
      </c>
      <c r="AW30" s="67" t="s">
        <v>75</v>
      </c>
      <c r="AX30" s="67" t="s">
        <v>75</v>
      </c>
      <c r="AY30" s="67" t="s">
        <v>75</v>
      </c>
    </row>
    <row r="31" customFormat="false" ht="14.25" hidden="false" customHeight="true" outlineLevel="0" collapsed="false">
      <c r="A31" s="244" t="s">
        <v>403</v>
      </c>
      <c r="B31" s="67" t="n">
        <v>26</v>
      </c>
      <c r="C31" s="67" t="n">
        <v>199</v>
      </c>
      <c r="D31" s="67" t="n">
        <v>172</v>
      </c>
      <c r="E31" s="67" t="n">
        <v>79066</v>
      </c>
      <c r="F31" s="67" t="n">
        <v>64813</v>
      </c>
      <c r="G31" s="67" t="n">
        <v>65456</v>
      </c>
      <c r="H31" s="67" t="s">
        <v>75</v>
      </c>
      <c r="I31" s="67" t="s">
        <v>75</v>
      </c>
      <c r="J31" s="67" t="s">
        <v>75</v>
      </c>
      <c r="K31" s="67" t="s">
        <v>75</v>
      </c>
      <c r="L31" s="67" t="s">
        <v>75</v>
      </c>
      <c r="M31" s="67" t="s">
        <v>75</v>
      </c>
      <c r="N31" s="67" t="s">
        <v>75</v>
      </c>
      <c r="O31" s="67" t="s">
        <v>75</v>
      </c>
      <c r="P31" s="67" t="s">
        <v>75</v>
      </c>
      <c r="Q31" s="67" t="s">
        <v>75</v>
      </c>
      <c r="R31" s="244" t="s">
        <v>403</v>
      </c>
      <c r="S31" s="67" t="s">
        <v>75</v>
      </c>
      <c r="T31" s="67" t="s">
        <v>75</v>
      </c>
      <c r="U31" s="67" t="n">
        <v>1</v>
      </c>
      <c r="V31" s="67" t="n">
        <v>4</v>
      </c>
      <c r="W31" s="67" t="n">
        <v>10</v>
      </c>
      <c r="X31" s="104" t="s">
        <v>124</v>
      </c>
      <c r="Y31" s="104" t="s">
        <v>124</v>
      </c>
      <c r="Z31" s="104" t="s">
        <v>124</v>
      </c>
      <c r="AA31" s="67" t="n">
        <v>4</v>
      </c>
      <c r="AB31" s="67" t="n">
        <v>50</v>
      </c>
      <c r="AC31" s="67" t="n">
        <v>40</v>
      </c>
      <c r="AD31" s="104" t="s">
        <v>124</v>
      </c>
      <c r="AE31" s="104" t="s">
        <v>124</v>
      </c>
      <c r="AF31" s="104" t="s">
        <v>124</v>
      </c>
      <c r="AG31" s="67" t="n">
        <v>3</v>
      </c>
      <c r="AH31" s="67" t="n">
        <v>14</v>
      </c>
      <c r="AI31" s="244" t="s">
        <v>403</v>
      </c>
      <c r="AJ31" s="67" t="n">
        <v>14</v>
      </c>
      <c r="AK31" s="67" t="n">
        <v>5114</v>
      </c>
      <c r="AL31" s="67" t="n">
        <v>5089</v>
      </c>
      <c r="AM31" s="67" t="n">
        <v>3540</v>
      </c>
      <c r="AN31" s="67" t="n">
        <v>15</v>
      </c>
      <c r="AO31" s="67" t="n">
        <v>102</v>
      </c>
      <c r="AP31" s="67" t="n">
        <v>88</v>
      </c>
      <c r="AQ31" s="67" t="n">
        <v>57379</v>
      </c>
      <c r="AR31" s="67" t="n">
        <v>46658</v>
      </c>
      <c r="AS31" s="67" t="n">
        <v>49448</v>
      </c>
      <c r="AT31" s="67" t="n">
        <v>3</v>
      </c>
      <c r="AU31" s="67" t="n">
        <v>29</v>
      </c>
      <c r="AV31" s="67" t="n">
        <v>20</v>
      </c>
      <c r="AW31" s="67" t="n">
        <v>74</v>
      </c>
      <c r="AX31" s="67" t="n">
        <v>59</v>
      </c>
      <c r="AY31" s="67" t="s">
        <v>75</v>
      </c>
    </row>
    <row r="32" customFormat="false" ht="14.25" hidden="false" customHeight="true" outlineLevel="0" collapsed="false">
      <c r="A32" s="244" t="s">
        <v>404</v>
      </c>
      <c r="B32" s="67" t="n">
        <v>17</v>
      </c>
      <c r="C32" s="67" t="n">
        <v>277</v>
      </c>
      <c r="D32" s="67" t="n">
        <v>255</v>
      </c>
      <c r="E32" s="67" t="n">
        <v>28358</v>
      </c>
      <c r="F32" s="67" t="n">
        <v>26040</v>
      </c>
      <c r="G32" s="67" t="n">
        <v>23644</v>
      </c>
      <c r="H32" s="67" t="s">
        <v>75</v>
      </c>
      <c r="I32" s="67" t="s">
        <v>75</v>
      </c>
      <c r="J32" s="67" t="s">
        <v>75</v>
      </c>
      <c r="K32" s="67" t="s">
        <v>75</v>
      </c>
      <c r="L32" s="67" t="s">
        <v>75</v>
      </c>
      <c r="M32" s="67" t="s">
        <v>75</v>
      </c>
      <c r="N32" s="67" t="s">
        <v>75</v>
      </c>
      <c r="O32" s="67" t="s">
        <v>75</v>
      </c>
      <c r="P32" s="67" t="s">
        <v>75</v>
      </c>
      <c r="Q32" s="67" t="s">
        <v>75</v>
      </c>
      <c r="R32" s="244" t="s">
        <v>404</v>
      </c>
      <c r="S32" s="67" t="s">
        <v>75</v>
      </c>
      <c r="T32" s="67" t="s">
        <v>75</v>
      </c>
      <c r="U32" s="67" t="n">
        <v>9</v>
      </c>
      <c r="V32" s="67" t="n">
        <v>135</v>
      </c>
      <c r="W32" s="67" t="n">
        <v>113</v>
      </c>
      <c r="X32" s="67" t="n">
        <v>2439</v>
      </c>
      <c r="Y32" s="67" t="n">
        <v>1952</v>
      </c>
      <c r="Z32" s="67" t="n">
        <v>27</v>
      </c>
      <c r="AA32" s="67" t="n">
        <v>4</v>
      </c>
      <c r="AB32" s="67" t="n">
        <v>27</v>
      </c>
      <c r="AC32" s="67" t="n">
        <v>28</v>
      </c>
      <c r="AD32" s="67" t="n">
        <v>10660</v>
      </c>
      <c r="AE32" s="67" t="n">
        <v>9531</v>
      </c>
      <c r="AF32" s="67" t="n">
        <v>9799</v>
      </c>
      <c r="AG32" s="67" t="n">
        <v>3</v>
      </c>
      <c r="AH32" s="67" t="n">
        <v>105</v>
      </c>
      <c r="AI32" s="244" t="s">
        <v>404</v>
      </c>
      <c r="AJ32" s="67" t="n">
        <v>108</v>
      </c>
      <c r="AK32" s="104" t="s">
        <v>124</v>
      </c>
      <c r="AL32" s="104" t="s">
        <v>124</v>
      </c>
      <c r="AM32" s="104" t="s">
        <v>124</v>
      </c>
      <c r="AN32" s="67" t="n">
        <v>1</v>
      </c>
      <c r="AO32" s="67" t="n">
        <v>10</v>
      </c>
      <c r="AP32" s="67" t="n">
        <v>6</v>
      </c>
      <c r="AQ32" s="104" t="s">
        <v>124</v>
      </c>
      <c r="AR32" s="104" t="s">
        <v>124</v>
      </c>
      <c r="AS32" s="104" t="s">
        <v>124</v>
      </c>
      <c r="AT32" s="67" t="s">
        <v>75</v>
      </c>
      <c r="AU32" s="67" t="s">
        <v>75</v>
      </c>
      <c r="AV32" s="67" t="s">
        <v>75</v>
      </c>
      <c r="AW32" s="67" t="s">
        <v>75</v>
      </c>
      <c r="AX32" s="67" t="s">
        <v>75</v>
      </c>
      <c r="AY32" s="67" t="s">
        <v>75</v>
      </c>
    </row>
    <row r="33" customFormat="false" ht="14.25" hidden="false" customHeight="true" outlineLevel="0" collapsed="false">
      <c r="A33" s="245" t="s">
        <v>44</v>
      </c>
      <c r="B33" s="67"/>
      <c r="C33" s="67"/>
      <c r="D33" s="67"/>
      <c r="E33" s="67"/>
      <c r="F33" s="67"/>
      <c r="G33" s="67"/>
      <c r="H33" s="67"/>
      <c r="I33" s="67"/>
      <c r="J33" s="67"/>
      <c r="K33" s="67"/>
      <c r="L33" s="67"/>
      <c r="M33" s="67"/>
      <c r="N33" s="67"/>
      <c r="O33" s="67"/>
      <c r="P33" s="67"/>
      <c r="Q33" s="67"/>
      <c r="R33" s="245" t="s">
        <v>44</v>
      </c>
      <c r="S33" s="67"/>
      <c r="T33" s="67"/>
      <c r="U33" s="67"/>
      <c r="V33" s="67"/>
      <c r="W33" s="67"/>
      <c r="X33" s="67"/>
      <c r="Y33" s="67"/>
      <c r="Z33" s="67"/>
      <c r="AA33" s="67"/>
      <c r="AB33" s="67"/>
      <c r="AC33" s="67"/>
      <c r="AD33" s="67"/>
      <c r="AE33" s="67"/>
      <c r="AF33" s="67"/>
      <c r="AG33" s="67"/>
      <c r="AH33" s="67"/>
      <c r="AI33" s="245" t="s">
        <v>44</v>
      </c>
      <c r="AJ33" s="67"/>
      <c r="AK33" s="67"/>
      <c r="AL33" s="67"/>
      <c r="AM33" s="67"/>
      <c r="AN33" s="67"/>
      <c r="AO33" s="67"/>
      <c r="AP33" s="67"/>
      <c r="AQ33" s="67"/>
      <c r="AR33" s="67"/>
      <c r="AS33" s="67"/>
      <c r="AT33" s="67"/>
      <c r="AU33" s="67"/>
      <c r="AV33" s="67"/>
      <c r="AW33" s="67"/>
      <c r="AX33" s="67"/>
      <c r="AY33" s="67"/>
    </row>
    <row r="34" customFormat="false" ht="14.25" hidden="false" customHeight="true" outlineLevel="0" collapsed="false">
      <c r="A34" s="244" t="s">
        <v>405</v>
      </c>
      <c r="B34" s="67" t="n">
        <v>8</v>
      </c>
      <c r="C34" s="67" t="n">
        <v>55</v>
      </c>
      <c r="D34" s="67" t="n">
        <v>53</v>
      </c>
      <c r="E34" s="67" t="n">
        <v>8105</v>
      </c>
      <c r="F34" s="67" t="n">
        <v>7403</v>
      </c>
      <c r="G34" s="67" t="n">
        <v>7007</v>
      </c>
      <c r="H34" s="67" t="s">
        <v>75</v>
      </c>
      <c r="I34" s="67" t="s">
        <v>75</v>
      </c>
      <c r="J34" s="67" t="s">
        <v>75</v>
      </c>
      <c r="K34" s="67" t="s">
        <v>75</v>
      </c>
      <c r="L34" s="67" t="s">
        <v>75</v>
      </c>
      <c r="M34" s="67" t="s">
        <v>75</v>
      </c>
      <c r="N34" s="67" t="s">
        <v>75</v>
      </c>
      <c r="O34" s="67" t="s">
        <v>75</v>
      </c>
      <c r="P34" s="67" t="s">
        <v>75</v>
      </c>
      <c r="Q34" s="67" t="s">
        <v>75</v>
      </c>
      <c r="R34" s="244" t="s">
        <v>405</v>
      </c>
      <c r="S34" s="67" t="s">
        <v>75</v>
      </c>
      <c r="T34" s="67" t="s">
        <v>75</v>
      </c>
      <c r="U34" s="67" t="n">
        <v>3</v>
      </c>
      <c r="V34" s="67" t="n">
        <v>24</v>
      </c>
      <c r="W34" s="67" t="n">
        <v>26</v>
      </c>
      <c r="X34" s="67" t="n">
        <v>6251</v>
      </c>
      <c r="Y34" s="67" t="n">
        <v>6251</v>
      </c>
      <c r="Z34" s="104" t="s">
        <v>124</v>
      </c>
      <c r="AA34" s="67" t="s">
        <v>75</v>
      </c>
      <c r="AB34" s="67" t="s">
        <v>75</v>
      </c>
      <c r="AC34" s="67" t="s">
        <v>75</v>
      </c>
      <c r="AD34" s="67" t="s">
        <v>75</v>
      </c>
      <c r="AE34" s="67" t="s">
        <v>75</v>
      </c>
      <c r="AF34" s="67" t="s">
        <v>75</v>
      </c>
      <c r="AG34" s="67" t="n">
        <v>4</v>
      </c>
      <c r="AH34" s="67" t="n">
        <v>22</v>
      </c>
      <c r="AI34" s="244" t="s">
        <v>405</v>
      </c>
      <c r="AJ34" s="67" t="n">
        <v>22</v>
      </c>
      <c r="AK34" s="104" t="s">
        <v>124</v>
      </c>
      <c r="AL34" s="104" t="s">
        <v>124</v>
      </c>
      <c r="AM34" s="67" t="s">
        <v>75</v>
      </c>
      <c r="AN34" s="67" t="n">
        <v>1</v>
      </c>
      <c r="AO34" s="67" t="n">
        <v>9</v>
      </c>
      <c r="AP34" s="67" t="n">
        <v>5</v>
      </c>
      <c r="AQ34" s="104" t="s">
        <v>124</v>
      </c>
      <c r="AR34" s="104" t="s">
        <v>124</v>
      </c>
      <c r="AS34" s="104" t="s">
        <v>124</v>
      </c>
      <c r="AT34" s="67" t="s">
        <v>75</v>
      </c>
      <c r="AU34" s="67" t="s">
        <v>75</v>
      </c>
      <c r="AV34" s="67" t="s">
        <v>75</v>
      </c>
      <c r="AW34" s="67" t="s">
        <v>75</v>
      </c>
      <c r="AX34" s="67" t="s">
        <v>75</v>
      </c>
      <c r="AY34" s="67" t="s">
        <v>75</v>
      </c>
    </row>
    <row r="35" customFormat="false" ht="14.25" hidden="false" customHeight="true" outlineLevel="0" collapsed="false">
      <c r="A35" s="244" t="s">
        <v>406</v>
      </c>
      <c r="B35" s="67" t="n">
        <v>42</v>
      </c>
      <c r="C35" s="67" t="n">
        <v>428</v>
      </c>
      <c r="D35" s="67" t="n">
        <v>325</v>
      </c>
      <c r="E35" s="67" t="n">
        <v>92374</v>
      </c>
      <c r="F35" s="67" t="n">
        <v>73940</v>
      </c>
      <c r="G35" s="67" t="n">
        <v>66762</v>
      </c>
      <c r="H35" s="67" t="n">
        <v>3</v>
      </c>
      <c r="I35" s="67" t="n">
        <v>17</v>
      </c>
      <c r="J35" s="67" t="n">
        <v>14</v>
      </c>
      <c r="K35" s="104" t="s">
        <v>124</v>
      </c>
      <c r="L35" s="104" t="s">
        <v>124</v>
      </c>
      <c r="M35" s="67" t="n">
        <v>118</v>
      </c>
      <c r="N35" s="67" t="n">
        <v>1</v>
      </c>
      <c r="O35" s="67" t="n">
        <v>25</v>
      </c>
      <c r="P35" s="67" t="n">
        <v>25</v>
      </c>
      <c r="Q35" s="104" t="s">
        <v>124</v>
      </c>
      <c r="R35" s="244" t="s">
        <v>406</v>
      </c>
      <c r="S35" s="104" t="s">
        <v>124</v>
      </c>
      <c r="T35" s="67" t="s">
        <v>75</v>
      </c>
      <c r="U35" s="67" t="n">
        <v>11</v>
      </c>
      <c r="V35" s="67" t="n">
        <v>49</v>
      </c>
      <c r="W35" s="67" t="n">
        <v>53</v>
      </c>
      <c r="X35" s="67" t="n">
        <v>8553</v>
      </c>
      <c r="Y35" s="67" t="n">
        <v>6148</v>
      </c>
      <c r="Z35" s="67" t="n">
        <v>5754</v>
      </c>
      <c r="AA35" s="67" t="n">
        <v>3</v>
      </c>
      <c r="AB35" s="67" t="n">
        <v>136</v>
      </c>
      <c r="AC35" s="67" t="n">
        <v>71</v>
      </c>
      <c r="AD35" s="67" t="n">
        <v>1695</v>
      </c>
      <c r="AE35" s="67" t="n">
        <v>1286</v>
      </c>
      <c r="AF35" s="67" t="n">
        <v>198</v>
      </c>
      <c r="AG35" s="67" t="n">
        <v>10</v>
      </c>
      <c r="AH35" s="67" t="n">
        <v>112</v>
      </c>
      <c r="AI35" s="244" t="s">
        <v>406</v>
      </c>
      <c r="AJ35" s="67" t="n">
        <v>94</v>
      </c>
      <c r="AK35" s="67" t="n">
        <v>43161</v>
      </c>
      <c r="AL35" s="67" t="n">
        <v>36141</v>
      </c>
      <c r="AM35" s="67" t="n">
        <v>30525</v>
      </c>
      <c r="AN35" s="67" t="n">
        <v>14</v>
      </c>
      <c r="AO35" s="67" t="n">
        <v>89</v>
      </c>
      <c r="AP35" s="67" t="n">
        <v>68</v>
      </c>
      <c r="AQ35" s="67" t="n">
        <v>38715</v>
      </c>
      <c r="AR35" s="67" t="n">
        <v>30123</v>
      </c>
      <c r="AS35" s="67" t="n">
        <v>30167</v>
      </c>
      <c r="AT35" s="67" t="s">
        <v>75</v>
      </c>
      <c r="AU35" s="67" t="s">
        <v>75</v>
      </c>
      <c r="AV35" s="67" t="s">
        <v>75</v>
      </c>
      <c r="AW35" s="67" t="s">
        <v>75</v>
      </c>
      <c r="AX35" s="67" t="s">
        <v>75</v>
      </c>
      <c r="AY35" s="67" t="s">
        <v>75</v>
      </c>
    </row>
    <row r="36" customFormat="false" ht="14.25" hidden="false" customHeight="true" outlineLevel="0" collapsed="false">
      <c r="A36" s="244" t="s">
        <v>407</v>
      </c>
      <c r="B36" s="67" t="n">
        <v>24</v>
      </c>
      <c r="C36" s="67" t="n">
        <v>199</v>
      </c>
      <c r="D36" s="67" t="n">
        <v>185</v>
      </c>
      <c r="E36" s="67" t="n">
        <v>39621</v>
      </c>
      <c r="F36" s="67" t="n">
        <v>36222</v>
      </c>
      <c r="G36" s="67" t="n">
        <v>31469</v>
      </c>
      <c r="H36" s="67" t="s">
        <v>75</v>
      </c>
      <c r="I36" s="67" t="s">
        <v>75</v>
      </c>
      <c r="J36" s="67" t="s">
        <v>75</v>
      </c>
      <c r="K36" s="67" t="s">
        <v>75</v>
      </c>
      <c r="L36" s="67" t="s">
        <v>75</v>
      </c>
      <c r="M36" s="67" t="s">
        <v>75</v>
      </c>
      <c r="N36" s="67" t="s">
        <v>75</v>
      </c>
      <c r="O36" s="67" t="s">
        <v>75</v>
      </c>
      <c r="P36" s="67" t="s">
        <v>75</v>
      </c>
      <c r="Q36" s="67" t="s">
        <v>75</v>
      </c>
      <c r="R36" s="244" t="s">
        <v>407</v>
      </c>
      <c r="S36" s="67" t="s">
        <v>75</v>
      </c>
      <c r="T36" s="67" t="s">
        <v>75</v>
      </c>
      <c r="U36" s="67" t="n">
        <v>7</v>
      </c>
      <c r="V36" s="67" t="n">
        <v>45</v>
      </c>
      <c r="W36" s="67" t="n">
        <v>35</v>
      </c>
      <c r="X36" s="67" t="n">
        <v>3582</v>
      </c>
      <c r="Y36" s="67" t="n">
        <v>3443</v>
      </c>
      <c r="Z36" s="104" t="s">
        <v>124</v>
      </c>
      <c r="AA36" s="67" t="n">
        <v>1</v>
      </c>
      <c r="AB36" s="67" t="n">
        <v>8</v>
      </c>
      <c r="AC36" s="67" t="n">
        <v>8</v>
      </c>
      <c r="AD36" s="104" t="s">
        <v>124</v>
      </c>
      <c r="AE36" s="104" t="s">
        <v>124</v>
      </c>
      <c r="AF36" s="67" t="s">
        <v>75</v>
      </c>
      <c r="AG36" s="67" t="n">
        <v>13</v>
      </c>
      <c r="AH36" s="67" t="n">
        <v>128</v>
      </c>
      <c r="AI36" s="244" t="s">
        <v>407</v>
      </c>
      <c r="AJ36" s="67" t="n">
        <v>129</v>
      </c>
      <c r="AK36" s="67" t="n">
        <v>31909</v>
      </c>
      <c r="AL36" s="67" t="n">
        <v>29657</v>
      </c>
      <c r="AM36" s="67" t="n">
        <v>26029</v>
      </c>
      <c r="AN36" s="67" t="n">
        <v>2</v>
      </c>
      <c r="AO36" s="67" t="n">
        <v>16</v>
      </c>
      <c r="AP36" s="67" t="n">
        <v>11</v>
      </c>
      <c r="AQ36" s="104" t="s">
        <v>124</v>
      </c>
      <c r="AR36" s="104" t="s">
        <v>124</v>
      </c>
      <c r="AS36" s="104" t="s">
        <v>124</v>
      </c>
      <c r="AT36" s="67" t="n">
        <v>1</v>
      </c>
      <c r="AU36" s="67" t="n">
        <v>2</v>
      </c>
      <c r="AV36" s="67" t="n">
        <v>2</v>
      </c>
      <c r="AW36" s="104" t="s">
        <v>124</v>
      </c>
      <c r="AX36" s="104" t="s">
        <v>124</v>
      </c>
      <c r="AY36" s="67" t="s">
        <v>75</v>
      </c>
    </row>
    <row r="37" customFormat="false" ht="14.25" hidden="false" customHeight="true" outlineLevel="0" collapsed="false">
      <c r="A37" s="244" t="s">
        <v>408</v>
      </c>
      <c r="B37" s="67" t="n">
        <v>54</v>
      </c>
      <c r="C37" s="67" t="n">
        <v>489</v>
      </c>
      <c r="D37" s="67" t="n">
        <v>452</v>
      </c>
      <c r="E37" s="67" t="n">
        <v>132846</v>
      </c>
      <c r="F37" s="67" t="n">
        <v>114562</v>
      </c>
      <c r="G37" s="67" t="n">
        <v>113955</v>
      </c>
      <c r="H37" s="67" t="n">
        <v>1</v>
      </c>
      <c r="I37" s="67" t="n">
        <v>10</v>
      </c>
      <c r="J37" s="67" t="n">
        <v>9</v>
      </c>
      <c r="K37" s="104" t="s">
        <v>124</v>
      </c>
      <c r="L37" s="104" t="s">
        <v>124</v>
      </c>
      <c r="M37" s="67" t="s">
        <v>75</v>
      </c>
      <c r="N37" s="67" t="n">
        <v>2</v>
      </c>
      <c r="O37" s="67" t="n">
        <v>12</v>
      </c>
      <c r="P37" s="67" t="n">
        <v>12</v>
      </c>
      <c r="Q37" s="104" t="s">
        <v>124</v>
      </c>
      <c r="R37" s="244" t="s">
        <v>408</v>
      </c>
      <c r="S37" s="104" t="s">
        <v>124</v>
      </c>
      <c r="T37" s="67" t="s">
        <v>75</v>
      </c>
      <c r="U37" s="67" t="n">
        <v>18</v>
      </c>
      <c r="V37" s="67" t="n">
        <v>163</v>
      </c>
      <c r="W37" s="67" t="n">
        <v>152</v>
      </c>
      <c r="X37" s="67" t="n">
        <v>21888</v>
      </c>
      <c r="Y37" s="67" t="n">
        <v>17731</v>
      </c>
      <c r="Z37" s="67" t="n">
        <v>16086</v>
      </c>
      <c r="AA37" s="67" t="n">
        <v>3</v>
      </c>
      <c r="AB37" s="67" t="n">
        <v>28</v>
      </c>
      <c r="AC37" s="67" t="n">
        <v>30</v>
      </c>
      <c r="AD37" s="67" t="n">
        <v>5357</v>
      </c>
      <c r="AE37" s="67" t="n">
        <v>4247</v>
      </c>
      <c r="AF37" s="67" t="n">
        <v>4196</v>
      </c>
      <c r="AG37" s="67" t="n">
        <v>4</v>
      </c>
      <c r="AH37" s="67" t="n">
        <v>109</v>
      </c>
      <c r="AI37" s="244" t="s">
        <v>408</v>
      </c>
      <c r="AJ37" s="67" t="n">
        <v>109</v>
      </c>
      <c r="AK37" s="67" t="n">
        <v>24834</v>
      </c>
      <c r="AL37" s="67" t="n">
        <v>24758</v>
      </c>
      <c r="AM37" s="67" t="n">
        <v>26993</v>
      </c>
      <c r="AN37" s="67" t="n">
        <v>24</v>
      </c>
      <c r="AO37" s="67" t="n">
        <v>157</v>
      </c>
      <c r="AP37" s="67" t="n">
        <v>130</v>
      </c>
      <c r="AQ37" s="67" t="n">
        <v>80452</v>
      </c>
      <c r="AR37" s="67" t="n">
        <v>67555</v>
      </c>
      <c r="AS37" s="67" t="n">
        <v>66680</v>
      </c>
      <c r="AT37" s="67" t="n">
        <v>2</v>
      </c>
      <c r="AU37" s="67" t="n">
        <v>10</v>
      </c>
      <c r="AV37" s="67" t="n">
        <v>10</v>
      </c>
      <c r="AW37" s="104" t="s">
        <v>124</v>
      </c>
      <c r="AX37" s="104" t="s">
        <v>124</v>
      </c>
      <c r="AY37" s="67" t="s">
        <v>75</v>
      </c>
    </row>
    <row r="38" customFormat="false" ht="14.25" hidden="false" customHeight="true" outlineLevel="0" collapsed="false">
      <c r="A38" s="244" t="s">
        <v>409</v>
      </c>
      <c r="B38" s="67" t="n">
        <v>147</v>
      </c>
      <c r="C38" s="67" t="n">
        <v>2656</v>
      </c>
      <c r="D38" s="67" t="n">
        <v>2010</v>
      </c>
      <c r="E38" s="67" t="n">
        <v>519046</v>
      </c>
      <c r="F38" s="67" t="n">
        <v>443000</v>
      </c>
      <c r="G38" s="67" t="n">
        <v>440552</v>
      </c>
      <c r="H38" s="67" t="n">
        <v>9</v>
      </c>
      <c r="I38" s="67" t="n">
        <v>38</v>
      </c>
      <c r="J38" s="67" t="n">
        <v>40</v>
      </c>
      <c r="K38" s="67" t="n">
        <v>300</v>
      </c>
      <c r="L38" s="67" t="n">
        <v>275</v>
      </c>
      <c r="M38" s="67" t="s">
        <v>75</v>
      </c>
      <c r="N38" s="67" t="n">
        <v>3</v>
      </c>
      <c r="O38" s="67" t="n">
        <v>36</v>
      </c>
      <c r="P38" s="67" t="n">
        <v>35</v>
      </c>
      <c r="Q38" s="67" t="n">
        <v>601</v>
      </c>
      <c r="R38" s="244" t="s">
        <v>409</v>
      </c>
      <c r="S38" s="67" t="n">
        <v>601</v>
      </c>
      <c r="T38" s="67" t="s">
        <v>75</v>
      </c>
      <c r="U38" s="67" t="n">
        <v>44</v>
      </c>
      <c r="V38" s="67" t="n">
        <v>978</v>
      </c>
      <c r="W38" s="67" t="n">
        <v>642</v>
      </c>
      <c r="X38" s="67" t="n">
        <v>56309</v>
      </c>
      <c r="Y38" s="67" t="n">
        <v>44078</v>
      </c>
      <c r="Z38" s="67" t="n">
        <v>32253</v>
      </c>
      <c r="AA38" s="67" t="n">
        <v>33</v>
      </c>
      <c r="AB38" s="67" t="n">
        <v>533</v>
      </c>
      <c r="AC38" s="67" t="n">
        <v>363</v>
      </c>
      <c r="AD38" s="67" t="n">
        <v>39811</v>
      </c>
      <c r="AE38" s="67" t="n">
        <v>30460</v>
      </c>
      <c r="AF38" s="67" t="n">
        <v>24869</v>
      </c>
      <c r="AG38" s="67" t="n">
        <v>16</v>
      </c>
      <c r="AH38" s="67" t="n">
        <v>166</v>
      </c>
      <c r="AI38" s="244" t="s">
        <v>409</v>
      </c>
      <c r="AJ38" s="67" t="n">
        <v>158</v>
      </c>
      <c r="AK38" s="67" t="n">
        <v>39173</v>
      </c>
      <c r="AL38" s="67" t="n">
        <v>31204</v>
      </c>
      <c r="AM38" s="67" t="n">
        <v>32142</v>
      </c>
      <c r="AN38" s="67" t="n">
        <v>38</v>
      </c>
      <c r="AO38" s="67" t="n">
        <v>895</v>
      </c>
      <c r="AP38" s="67" t="n">
        <v>763</v>
      </c>
      <c r="AQ38" s="67" t="n">
        <v>382802</v>
      </c>
      <c r="AR38" s="67" t="n">
        <v>336334</v>
      </c>
      <c r="AS38" s="67" t="n">
        <v>351288</v>
      </c>
      <c r="AT38" s="67" t="n">
        <v>4</v>
      </c>
      <c r="AU38" s="67" t="n">
        <v>10</v>
      </c>
      <c r="AV38" s="67" t="n">
        <v>9</v>
      </c>
      <c r="AW38" s="67" t="n">
        <v>51</v>
      </c>
      <c r="AX38" s="67" t="n">
        <v>46</v>
      </c>
      <c r="AY38" s="67" t="s">
        <v>75</v>
      </c>
    </row>
    <row r="39" customFormat="false" ht="14.25" hidden="false" customHeight="true" outlineLevel="0" collapsed="false">
      <c r="A39" s="244" t="s">
        <v>410</v>
      </c>
      <c r="B39" s="67" t="n">
        <v>23</v>
      </c>
      <c r="C39" s="67" t="n">
        <v>186</v>
      </c>
      <c r="D39" s="67" t="n">
        <v>179</v>
      </c>
      <c r="E39" s="67" t="n">
        <v>33307</v>
      </c>
      <c r="F39" s="67" t="n">
        <v>27615</v>
      </c>
      <c r="G39" s="67" t="n">
        <v>26818</v>
      </c>
      <c r="H39" s="67" t="s">
        <v>75</v>
      </c>
      <c r="I39" s="67" t="s">
        <v>75</v>
      </c>
      <c r="J39" s="67" t="s">
        <v>75</v>
      </c>
      <c r="K39" s="67" t="s">
        <v>75</v>
      </c>
      <c r="L39" s="67" t="s">
        <v>75</v>
      </c>
      <c r="M39" s="67" t="s">
        <v>75</v>
      </c>
      <c r="N39" s="67" t="n">
        <v>2</v>
      </c>
      <c r="O39" s="67" t="n">
        <v>14</v>
      </c>
      <c r="P39" s="67" t="n">
        <v>14</v>
      </c>
      <c r="Q39" s="104" t="s">
        <v>124</v>
      </c>
      <c r="R39" s="244" t="s">
        <v>410</v>
      </c>
      <c r="S39" s="104" t="s">
        <v>124</v>
      </c>
      <c r="T39" s="104" t="s">
        <v>124</v>
      </c>
      <c r="U39" s="67" t="n">
        <v>5</v>
      </c>
      <c r="V39" s="67" t="n">
        <v>49</v>
      </c>
      <c r="W39" s="67" t="n">
        <v>45</v>
      </c>
      <c r="X39" s="67" t="n">
        <v>1116</v>
      </c>
      <c r="Y39" s="67" t="n">
        <v>960</v>
      </c>
      <c r="Z39" s="67" t="n">
        <v>691</v>
      </c>
      <c r="AA39" s="67" t="n">
        <v>9</v>
      </c>
      <c r="AB39" s="67" t="n">
        <v>63</v>
      </c>
      <c r="AC39" s="67" t="n">
        <v>60</v>
      </c>
      <c r="AD39" s="67" t="n">
        <v>20162</v>
      </c>
      <c r="AE39" s="67" t="n">
        <v>15247</v>
      </c>
      <c r="AF39" s="67" t="n">
        <v>14515</v>
      </c>
      <c r="AG39" s="67" t="n">
        <v>2</v>
      </c>
      <c r="AH39" s="67" t="n">
        <v>41</v>
      </c>
      <c r="AI39" s="244" t="s">
        <v>410</v>
      </c>
      <c r="AJ39" s="67" t="n">
        <v>40</v>
      </c>
      <c r="AK39" s="104" t="s">
        <v>124</v>
      </c>
      <c r="AL39" s="104" t="s">
        <v>124</v>
      </c>
      <c r="AM39" s="104" t="s">
        <v>124</v>
      </c>
      <c r="AN39" s="67" t="n">
        <v>3</v>
      </c>
      <c r="AO39" s="67" t="n">
        <v>16</v>
      </c>
      <c r="AP39" s="67" t="n">
        <v>17</v>
      </c>
      <c r="AQ39" s="67" t="n">
        <v>6175</v>
      </c>
      <c r="AR39" s="67" t="n">
        <v>5840</v>
      </c>
      <c r="AS39" s="67" t="n">
        <v>7345</v>
      </c>
      <c r="AT39" s="67" t="n">
        <v>2</v>
      </c>
      <c r="AU39" s="67" t="n">
        <v>3</v>
      </c>
      <c r="AV39" s="67" t="n">
        <v>3</v>
      </c>
      <c r="AW39" s="104" t="s">
        <v>124</v>
      </c>
      <c r="AX39" s="104" t="s">
        <v>124</v>
      </c>
      <c r="AY39" s="67" t="s">
        <v>75</v>
      </c>
    </row>
    <row r="40" customFormat="false" ht="14.25" hidden="false" customHeight="true" outlineLevel="0" collapsed="false">
      <c r="A40" s="245" t="s">
        <v>44</v>
      </c>
      <c r="B40" s="67"/>
      <c r="C40" s="67"/>
      <c r="D40" s="67"/>
      <c r="E40" s="67"/>
      <c r="F40" s="67"/>
      <c r="G40" s="67"/>
      <c r="H40" s="67"/>
      <c r="I40" s="67"/>
      <c r="J40" s="67"/>
      <c r="K40" s="67"/>
      <c r="L40" s="67"/>
      <c r="M40" s="67"/>
      <c r="N40" s="67"/>
      <c r="O40" s="67"/>
      <c r="P40" s="67"/>
      <c r="Q40" s="67"/>
      <c r="R40" s="245" t="s">
        <v>44</v>
      </c>
      <c r="S40" s="67"/>
      <c r="T40" s="67"/>
      <c r="U40" s="67"/>
      <c r="V40" s="67"/>
      <c r="W40" s="67"/>
      <c r="X40" s="67"/>
      <c r="Y40" s="67"/>
      <c r="Z40" s="67"/>
      <c r="AA40" s="67"/>
      <c r="AB40" s="67"/>
      <c r="AC40" s="67"/>
      <c r="AD40" s="67"/>
      <c r="AE40" s="67"/>
      <c r="AF40" s="67"/>
      <c r="AG40" s="67"/>
      <c r="AH40" s="67"/>
      <c r="AI40" s="245" t="s">
        <v>44</v>
      </c>
      <c r="AJ40" s="67"/>
      <c r="AK40" s="67"/>
      <c r="AL40" s="67"/>
      <c r="AM40" s="67"/>
      <c r="AN40" s="67"/>
      <c r="AO40" s="67"/>
      <c r="AP40" s="67"/>
      <c r="AQ40" s="67"/>
      <c r="AR40" s="67"/>
      <c r="AS40" s="67"/>
      <c r="AT40" s="67"/>
      <c r="AU40" s="67"/>
      <c r="AV40" s="67"/>
      <c r="AW40" s="67"/>
      <c r="AX40" s="67"/>
      <c r="AY40" s="67"/>
    </row>
    <row r="41" customFormat="false" ht="14.25" hidden="false" customHeight="true" outlineLevel="0" collapsed="false">
      <c r="A41" s="244" t="s">
        <v>411</v>
      </c>
      <c r="B41" s="67" t="n">
        <v>18</v>
      </c>
      <c r="C41" s="67" t="n">
        <v>188</v>
      </c>
      <c r="D41" s="67" t="n">
        <v>127</v>
      </c>
      <c r="E41" s="67" t="n">
        <v>19442</v>
      </c>
      <c r="F41" s="67" t="n">
        <v>15952</v>
      </c>
      <c r="G41" s="67" t="n">
        <v>14062</v>
      </c>
      <c r="H41" s="67" t="n">
        <v>1</v>
      </c>
      <c r="I41" s="67" t="n">
        <v>4</v>
      </c>
      <c r="J41" s="67" t="n">
        <v>4</v>
      </c>
      <c r="K41" s="104" t="s">
        <v>124</v>
      </c>
      <c r="L41" s="104" t="s">
        <v>124</v>
      </c>
      <c r="M41" s="67" t="s">
        <v>75</v>
      </c>
      <c r="N41" s="67" t="s">
        <v>75</v>
      </c>
      <c r="O41" s="67" t="s">
        <v>75</v>
      </c>
      <c r="P41" s="67" t="s">
        <v>75</v>
      </c>
      <c r="Q41" s="67" t="s">
        <v>75</v>
      </c>
      <c r="R41" s="244" t="s">
        <v>411</v>
      </c>
      <c r="S41" s="67" t="s">
        <v>75</v>
      </c>
      <c r="T41" s="67" t="s">
        <v>75</v>
      </c>
      <c r="U41" s="67" t="n">
        <v>7</v>
      </c>
      <c r="V41" s="67" t="n">
        <v>121</v>
      </c>
      <c r="W41" s="67" t="n">
        <v>75</v>
      </c>
      <c r="X41" s="67" t="n">
        <v>15741</v>
      </c>
      <c r="Y41" s="67" t="n">
        <v>13383</v>
      </c>
      <c r="Z41" s="67" t="n">
        <v>13707</v>
      </c>
      <c r="AA41" s="67" t="n">
        <v>6</v>
      </c>
      <c r="AB41" s="67" t="n">
        <v>39</v>
      </c>
      <c r="AC41" s="67" t="n">
        <v>28</v>
      </c>
      <c r="AD41" s="67" t="n">
        <v>1750</v>
      </c>
      <c r="AE41" s="67" t="n">
        <v>1279</v>
      </c>
      <c r="AF41" s="67" t="n">
        <v>80</v>
      </c>
      <c r="AG41" s="67" t="n">
        <v>1</v>
      </c>
      <c r="AH41" s="67" t="n">
        <v>6</v>
      </c>
      <c r="AI41" s="244" t="s">
        <v>411</v>
      </c>
      <c r="AJ41" s="67" t="n">
        <v>6</v>
      </c>
      <c r="AK41" s="104" t="s">
        <v>124</v>
      </c>
      <c r="AL41" s="104" t="s">
        <v>124</v>
      </c>
      <c r="AM41" s="67" t="s">
        <v>75</v>
      </c>
      <c r="AN41" s="67" t="n">
        <v>3</v>
      </c>
      <c r="AO41" s="67" t="n">
        <v>18</v>
      </c>
      <c r="AP41" s="67" t="n">
        <v>14</v>
      </c>
      <c r="AQ41" s="104" t="s">
        <v>124</v>
      </c>
      <c r="AR41" s="104" t="s">
        <v>124</v>
      </c>
      <c r="AS41" s="67" t="n">
        <v>275</v>
      </c>
      <c r="AT41" s="67" t="s">
        <v>75</v>
      </c>
      <c r="AU41" s="67" t="s">
        <v>75</v>
      </c>
      <c r="AV41" s="67" t="s">
        <v>75</v>
      </c>
      <c r="AW41" s="67" t="s">
        <v>75</v>
      </c>
      <c r="AX41" s="67" t="s">
        <v>75</v>
      </c>
      <c r="AY41" s="67" t="s">
        <v>75</v>
      </c>
    </row>
    <row r="42" customFormat="false" ht="14.25" hidden="false" customHeight="true" outlineLevel="0" collapsed="false">
      <c r="A42" s="244" t="s">
        <v>412</v>
      </c>
      <c r="B42" s="67" t="n">
        <v>37</v>
      </c>
      <c r="C42" s="67" t="n">
        <v>318</v>
      </c>
      <c r="D42" s="67" t="n">
        <v>274</v>
      </c>
      <c r="E42" s="67" t="n">
        <v>115729</v>
      </c>
      <c r="F42" s="67" t="n">
        <v>98421</v>
      </c>
      <c r="G42" s="67" t="n">
        <v>90148</v>
      </c>
      <c r="H42" s="67" t="n">
        <v>2</v>
      </c>
      <c r="I42" s="67" t="n">
        <v>13</v>
      </c>
      <c r="J42" s="67" t="n">
        <v>13</v>
      </c>
      <c r="K42" s="104" t="s">
        <v>124</v>
      </c>
      <c r="L42" s="104" t="s">
        <v>124</v>
      </c>
      <c r="M42" s="67" t="s">
        <v>75</v>
      </c>
      <c r="N42" s="67" t="n">
        <v>2</v>
      </c>
      <c r="O42" s="67" t="n">
        <v>30</v>
      </c>
      <c r="P42" s="67" t="n">
        <v>29</v>
      </c>
      <c r="Q42" s="104" t="s">
        <v>124</v>
      </c>
      <c r="R42" s="244" t="s">
        <v>412</v>
      </c>
      <c r="S42" s="104" t="s">
        <v>124</v>
      </c>
      <c r="T42" s="104" t="s">
        <v>124</v>
      </c>
      <c r="U42" s="67" t="n">
        <v>10</v>
      </c>
      <c r="V42" s="67" t="n">
        <v>70</v>
      </c>
      <c r="W42" s="67" t="n">
        <v>67</v>
      </c>
      <c r="X42" s="67" t="n">
        <v>5457</v>
      </c>
      <c r="Y42" s="67" t="n">
        <v>5390</v>
      </c>
      <c r="Z42" s="67" t="n">
        <v>3560</v>
      </c>
      <c r="AA42" s="67" t="n">
        <v>2</v>
      </c>
      <c r="AB42" s="67" t="n">
        <v>25</v>
      </c>
      <c r="AC42" s="67" t="n">
        <v>14</v>
      </c>
      <c r="AD42" s="104" t="s">
        <v>124</v>
      </c>
      <c r="AE42" s="104" t="s">
        <v>124</v>
      </c>
      <c r="AF42" s="104" t="s">
        <v>124</v>
      </c>
      <c r="AG42" s="67" t="n">
        <v>1</v>
      </c>
      <c r="AH42" s="67" t="n">
        <v>25</v>
      </c>
      <c r="AI42" s="244" t="s">
        <v>412</v>
      </c>
      <c r="AJ42" s="67" t="n">
        <v>25</v>
      </c>
      <c r="AK42" s="104" t="s">
        <v>124</v>
      </c>
      <c r="AL42" s="104" t="s">
        <v>124</v>
      </c>
      <c r="AM42" s="104" t="s">
        <v>124</v>
      </c>
      <c r="AN42" s="67" t="n">
        <v>18</v>
      </c>
      <c r="AO42" s="67" t="n">
        <v>138</v>
      </c>
      <c r="AP42" s="67" t="n">
        <v>116</v>
      </c>
      <c r="AQ42" s="67" t="n">
        <v>99192</v>
      </c>
      <c r="AR42" s="67" t="n">
        <v>82318</v>
      </c>
      <c r="AS42" s="67" t="n">
        <v>78420</v>
      </c>
      <c r="AT42" s="67" t="n">
        <v>2</v>
      </c>
      <c r="AU42" s="67" t="n">
        <v>17</v>
      </c>
      <c r="AV42" s="67" t="n">
        <v>10</v>
      </c>
      <c r="AW42" s="104" t="s">
        <v>124</v>
      </c>
      <c r="AX42" s="104" t="s">
        <v>124</v>
      </c>
      <c r="AY42" s="67" t="s">
        <v>75</v>
      </c>
    </row>
    <row r="43" customFormat="false" ht="14.25" hidden="false" customHeight="true" outlineLevel="0" collapsed="false">
      <c r="A43" s="244" t="s">
        <v>413</v>
      </c>
      <c r="B43" s="67" t="n">
        <v>132</v>
      </c>
      <c r="C43" s="67" t="n">
        <v>4649</v>
      </c>
      <c r="D43" s="67" t="n">
        <v>3944</v>
      </c>
      <c r="E43" s="67" t="n">
        <v>1269747</v>
      </c>
      <c r="F43" s="67" t="n">
        <v>1048260</v>
      </c>
      <c r="G43" s="67" t="n">
        <v>1044556</v>
      </c>
      <c r="H43" s="67" t="n">
        <v>10</v>
      </c>
      <c r="I43" s="67" t="n">
        <v>52</v>
      </c>
      <c r="J43" s="67" t="n">
        <v>46</v>
      </c>
      <c r="K43" s="67" t="n">
        <v>1026</v>
      </c>
      <c r="L43" s="67" t="n">
        <v>842</v>
      </c>
      <c r="M43" s="67" t="n">
        <v>66</v>
      </c>
      <c r="N43" s="67" t="n">
        <v>3</v>
      </c>
      <c r="O43" s="67" t="n">
        <v>7</v>
      </c>
      <c r="P43" s="67" t="n">
        <v>8</v>
      </c>
      <c r="Q43" s="104" t="s">
        <v>124</v>
      </c>
      <c r="R43" s="244" t="s">
        <v>413</v>
      </c>
      <c r="S43" s="104" t="s">
        <v>124</v>
      </c>
      <c r="T43" s="67" t="s">
        <v>75</v>
      </c>
      <c r="U43" s="67" t="n">
        <v>37</v>
      </c>
      <c r="V43" s="67" t="n">
        <v>637</v>
      </c>
      <c r="W43" s="67" t="n">
        <v>453</v>
      </c>
      <c r="X43" s="67" t="n">
        <v>26049</v>
      </c>
      <c r="Y43" s="67" t="n">
        <v>16877</v>
      </c>
      <c r="Z43" s="67" t="n">
        <v>11793</v>
      </c>
      <c r="AA43" s="67" t="n">
        <v>8</v>
      </c>
      <c r="AB43" s="67" t="n">
        <v>252</v>
      </c>
      <c r="AC43" s="67" t="n">
        <v>222</v>
      </c>
      <c r="AD43" s="67" t="n">
        <v>23477</v>
      </c>
      <c r="AE43" s="67" t="n">
        <v>19550</v>
      </c>
      <c r="AF43" s="67" t="n">
        <v>12749</v>
      </c>
      <c r="AG43" s="67" t="n">
        <v>25</v>
      </c>
      <c r="AH43" s="67" t="n">
        <v>1054</v>
      </c>
      <c r="AI43" s="244" t="s">
        <v>413</v>
      </c>
      <c r="AJ43" s="67" t="n">
        <v>878</v>
      </c>
      <c r="AK43" s="67" t="n">
        <v>100282</v>
      </c>
      <c r="AL43" s="67" t="n">
        <v>80297</v>
      </c>
      <c r="AM43" s="67" t="n">
        <v>61607</v>
      </c>
      <c r="AN43" s="67" t="n">
        <v>47</v>
      </c>
      <c r="AO43" s="67" t="n">
        <v>2633</v>
      </c>
      <c r="AP43" s="67" t="n">
        <v>2325</v>
      </c>
      <c r="AQ43" s="67" t="n">
        <v>1118777</v>
      </c>
      <c r="AR43" s="67" t="n">
        <v>930558</v>
      </c>
      <c r="AS43" s="67" t="n">
        <v>958341</v>
      </c>
      <c r="AT43" s="67" t="n">
        <v>2</v>
      </c>
      <c r="AU43" s="67" t="n">
        <v>14</v>
      </c>
      <c r="AV43" s="67" t="n">
        <v>12</v>
      </c>
      <c r="AW43" s="104" t="s">
        <v>124</v>
      </c>
      <c r="AX43" s="104" t="s">
        <v>124</v>
      </c>
      <c r="AY43" s="67" t="s">
        <v>75</v>
      </c>
    </row>
    <row r="44" customFormat="false" ht="14.25" hidden="false" customHeight="true" outlineLevel="0" collapsed="false">
      <c r="A44" s="244" t="s">
        <v>414</v>
      </c>
      <c r="B44" s="67" t="n">
        <v>69</v>
      </c>
      <c r="C44" s="67" t="n">
        <v>944</v>
      </c>
      <c r="D44" s="67" t="n">
        <v>850</v>
      </c>
      <c r="E44" s="67" t="n">
        <v>117253</v>
      </c>
      <c r="F44" s="67" t="n">
        <v>88578</v>
      </c>
      <c r="G44" s="67" t="n">
        <v>84372</v>
      </c>
      <c r="H44" s="67" t="n">
        <v>5</v>
      </c>
      <c r="I44" s="67" t="n">
        <v>26</v>
      </c>
      <c r="J44" s="67" t="n">
        <v>25</v>
      </c>
      <c r="K44" s="104" t="s">
        <v>124</v>
      </c>
      <c r="L44" s="104" t="s">
        <v>124</v>
      </c>
      <c r="M44" s="67" t="n">
        <v>6</v>
      </c>
      <c r="N44" s="67" t="s">
        <v>75</v>
      </c>
      <c r="O44" s="67" t="s">
        <v>75</v>
      </c>
      <c r="P44" s="67" t="s">
        <v>75</v>
      </c>
      <c r="Q44" s="67" t="s">
        <v>75</v>
      </c>
      <c r="R44" s="244" t="s">
        <v>414</v>
      </c>
      <c r="S44" s="67" t="s">
        <v>75</v>
      </c>
      <c r="T44" s="67" t="s">
        <v>75</v>
      </c>
      <c r="U44" s="67" t="n">
        <v>31</v>
      </c>
      <c r="V44" s="67" t="n">
        <v>478</v>
      </c>
      <c r="W44" s="67" t="n">
        <v>411</v>
      </c>
      <c r="X44" s="67" t="n">
        <v>21974</v>
      </c>
      <c r="Y44" s="67" t="n">
        <v>16459</v>
      </c>
      <c r="Z44" s="67" t="n">
        <v>11186</v>
      </c>
      <c r="AA44" s="67" t="n">
        <v>7</v>
      </c>
      <c r="AB44" s="67" t="n">
        <v>179</v>
      </c>
      <c r="AC44" s="67" t="n">
        <v>174</v>
      </c>
      <c r="AD44" s="67" t="n">
        <v>5760</v>
      </c>
      <c r="AE44" s="67" t="n">
        <v>3499</v>
      </c>
      <c r="AF44" s="67" t="s">
        <v>75</v>
      </c>
      <c r="AG44" s="67" t="n">
        <v>5</v>
      </c>
      <c r="AH44" s="67" t="n">
        <v>62</v>
      </c>
      <c r="AI44" s="244" t="s">
        <v>414</v>
      </c>
      <c r="AJ44" s="67" t="n">
        <v>69</v>
      </c>
      <c r="AK44" s="67" t="n">
        <v>7232</v>
      </c>
      <c r="AL44" s="67" t="n">
        <v>6322</v>
      </c>
      <c r="AM44" s="67" t="n">
        <v>5377</v>
      </c>
      <c r="AN44" s="67" t="n">
        <v>20</v>
      </c>
      <c r="AO44" s="67" t="n">
        <v>194</v>
      </c>
      <c r="AP44" s="67" t="n">
        <v>170</v>
      </c>
      <c r="AQ44" s="67" t="n">
        <v>82087</v>
      </c>
      <c r="AR44" s="67" t="n">
        <v>62118</v>
      </c>
      <c r="AS44" s="67" t="n">
        <v>67803</v>
      </c>
      <c r="AT44" s="67" t="n">
        <v>1</v>
      </c>
      <c r="AU44" s="67" t="n">
        <v>5</v>
      </c>
      <c r="AV44" s="67" t="n">
        <v>1</v>
      </c>
      <c r="AW44" s="104" t="s">
        <v>124</v>
      </c>
      <c r="AX44" s="104" t="s">
        <v>124</v>
      </c>
      <c r="AY44" s="67" t="s">
        <v>75</v>
      </c>
    </row>
    <row r="45" customFormat="false" ht="14.25" hidden="false" customHeight="true" outlineLevel="0" collapsed="false">
      <c r="A45" s="244" t="s">
        <v>415</v>
      </c>
      <c r="B45" s="67" t="n">
        <v>6</v>
      </c>
      <c r="C45" s="67" t="n">
        <v>63</v>
      </c>
      <c r="D45" s="67" t="n">
        <v>70</v>
      </c>
      <c r="E45" s="67" t="n">
        <v>10986</v>
      </c>
      <c r="F45" s="104" t="s">
        <v>124</v>
      </c>
      <c r="G45" s="67" t="n">
        <v>9688</v>
      </c>
      <c r="H45" s="67" t="s">
        <v>75</v>
      </c>
      <c r="I45" s="67" t="s">
        <v>75</v>
      </c>
      <c r="J45" s="67" t="s">
        <v>75</v>
      </c>
      <c r="K45" s="67" t="s">
        <v>75</v>
      </c>
      <c r="L45" s="67" t="s">
        <v>75</v>
      </c>
      <c r="M45" s="67" t="s">
        <v>75</v>
      </c>
      <c r="N45" s="67" t="s">
        <v>75</v>
      </c>
      <c r="O45" s="67" t="s">
        <v>75</v>
      </c>
      <c r="P45" s="67" t="s">
        <v>75</v>
      </c>
      <c r="Q45" s="67" t="s">
        <v>75</v>
      </c>
      <c r="R45" s="244" t="s">
        <v>415</v>
      </c>
      <c r="S45" s="67" t="s">
        <v>75</v>
      </c>
      <c r="T45" s="67" t="s">
        <v>75</v>
      </c>
      <c r="U45" s="67" t="n">
        <v>2</v>
      </c>
      <c r="V45" s="67" t="n">
        <v>29</v>
      </c>
      <c r="W45" s="67" t="n">
        <v>29</v>
      </c>
      <c r="X45" s="104" t="s">
        <v>124</v>
      </c>
      <c r="Y45" s="104" t="s">
        <v>124</v>
      </c>
      <c r="Z45" s="104" t="s">
        <v>124</v>
      </c>
      <c r="AA45" s="67" t="n">
        <v>3</v>
      </c>
      <c r="AB45" s="67" t="n">
        <v>24</v>
      </c>
      <c r="AC45" s="67" t="n">
        <v>36</v>
      </c>
      <c r="AD45" s="67" t="n">
        <v>9351</v>
      </c>
      <c r="AE45" s="67" t="n">
        <v>9309</v>
      </c>
      <c r="AF45" s="67" t="n">
        <v>9160</v>
      </c>
      <c r="AG45" s="67" t="s">
        <v>75</v>
      </c>
      <c r="AH45" s="67" t="s">
        <v>75</v>
      </c>
      <c r="AI45" s="244" t="s">
        <v>415</v>
      </c>
      <c r="AJ45" s="67" t="s">
        <v>75</v>
      </c>
      <c r="AK45" s="67" t="s">
        <v>75</v>
      </c>
      <c r="AL45" s="67" t="s">
        <v>75</v>
      </c>
      <c r="AM45" s="67" t="s">
        <v>75</v>
      </c>
      <c r="AN45" s="67" t="n">
        <v>1</v>
      </c>
      <c r="AO45" s="67" t="n">
        <v>10</v>
      </c>
      <c r="AP45" s="67" t="n">
        <v>5</v>
      </c>
      <c r="AQ45" s="104" t="s">
        <v>124</v>
      </c>
      <c r="AR45" s="104" t="s">
        <v>124</v>
      </c>
      <c r="AS45" s="104" t="s">
        <v>124</v>
      </c>
      <c r="AT45" s="67" t="s">
        <v>75</v>
      </c>
      <c r="AU45" s="67" t="s">
        <v>75</v>
      </c>
      <c r="AV45" s="67" t="s">
        <v>75</v>
      </c>
      <c r="AW45" s="67" t="s">
        <v>75</v>
      </c>
      <c r="AX45" s="67" t="s">
        <v>75</v>
      </c>
      <c r="AY45" s="67" t="s">
        <v>75</v>
      </c>
    </row>
    <row r="46" customFormat="false" ht="14.25" hidden="false" customHeight="true" outlineLevel="0" collapsed="false">
      <c r="A46" s="244" t="s">
        <v>416</v>
      </c>
      <c r="B46" s="67" t="n">
        <v>5</v>
      </c>
      <c r="C46" s="67" t="n">
        <v>53</v>
      </c>
      <c r="D46" s="67" t="n">
        <v>41</v>
      </c>
      <c r="E46" s="67" t="n">
        <v>5865</v>
      </c>
      <c r="F46" s="67" t="n">
        <v>4577</v>
      </c>
      <c r="G46" s="104" t="s">
        <v>124</v>
      </c>
      <c r="H46" s="67" t="s">
        <v>75</v>
      </c>
      <c r="I46" s="67" t="s">
        <v>75</v>
      </c>
      <c r="J46" s="67" t="s">
        <v>75</v>
      </c>
      <c r="K46" s="67" t="s">
        <v>75</v>
      </c>
      <c r="L46" s="67" t="s">
        <v>75</v>
      </c>
      <c r="M46" s="67" t="s">
        <v>75</v>
      </c>
      <c r="N46" s="67" t="s">
        <v>75</v>
      </c>
      <c r="O46" s="67" t="s">
        <v>75</v>
      </c>
      <c r="P46" s="67" t="s">
        <v>75</v>
      </c>
      <c r="Q46" s="67" t="s">
        <v>75</v>
      </c>
      <c r="R46" s="244" t="s">
        <v>416</v>
      </c>
      <c r="S46" s="67" t="s">
        <v>75</v>
      </c>
      <c r="T46" s="67" t="s">
        <v>75</v>
      </c>
      <c r="U46" s="67" t="n">
        <v>2</v>
      </c>
      <c r="V46" s="67" t="n">
        <v>20</v>
      </c>
      <c r="W46" s="67" t="n">
        <v>13</v>
      </c>
      <c r="X46" s="104" t="s">
        <v>124</v>
      </c>
      <c r="Y46" s="104" t="s">
        <v>124</v>
      </c>
      <c r="Z46" s="67" t="s">
        <v>75</v>
      </c>
      <c r="AA46" s="67" t="s">
        <v>75</v>
      </c>
      <c r="AB46" s="67" t="s">
        <v>75</v>
      </c>
      <c r="AC46" s="67" t="s">
        <v>75</v>
      </c>
      <c r="AD46" s="67" t="s">
        <v>75</v>
      </c>
      <c r="AE46" s="67" t="s">
        <v>75</v>
      </c>
      <c r="AF46" s="67" t="s">
        <v>75</v>
      </c>
      <c r="AG46" s="67" t="n">
        <v>1</v>
      </c>
      <c r="AH46" s="67" t="n">
        <v>20</v>
      </c>
      <c r="AI46" s="244" t="s">
        <v>416</v>
      </c>
      <c r="AJ46" s="67" t="n">
        <v>21</v>
      </c>
      <c r="AK46" s="104" t="s">
        <v>124</v>
      </c>
      <c r="AL46" s="104" t="s">
        <v>124</v>
      </c>
      <c r="AM46" s="104" t="s">
        <v>124</v>
      </c>
      <c r="AN46" s="67" t="n">
        <v>2</v>
      </c>
      <c r="AO46" s="67" t="n">
        <v>13</v>
      </c>
      <c r="AP46" s="67" t="n">
        <v>7</v>
      </c>
      <c r="AQ46" s="104" t="s">
        <v>124</v>
      </c>
      <c r="AR46" s="104" t="s">
        <v>124</v>
      </c>
      <c r="AS46" s="104" t="s">
        <v>124</v>
      </c>
      <c r="AT46" s="67" t="s">
        <v>75</v>
      </c>
      <c r="AU46" s="67" t="s">
        <v>75</v>
      </c>
      <c r="AV46" s="67" t="s">
        <v>75</v>
      </c>
      <c r="AW46" s="67" t="s">
        <v>75</v>
      </c>
      <c r="AX46" s="67" t="s">
        <v>75</v>
      </c>
      <c r="AY46" s="67" t="s">
        <v>75</v>
      </c>
    </row>
    <row r="47" customFormat="false" ht="14.25" hidden="false" customHeight="true" outlineLevel="0" collapsed="false">
      <c r="A47" s="245" t="s">
        <v>44</v>
      </c>
      <c r="B47" s="67"/>
      <c r="C47" s="67"/>
      <c r="D47" s="67"/>
      <c r="E47" s="67"/>
      <c r="F47" s="67"/>
      <c r="G47" s="67"/>
      <c r="H47" s="67"/>
      <c r="I47" s="67"/>
      <c r="J47" s="67"/>
      <c r="K47" s="67"/>
      <c r="L47" s="67"/>
      <c r="M47" s="67"/>
      <c r="N47" s="67"/>
      <c r="O47" s="67"/>
      <c r="P47" s="67"/>
      <c r="Q47" s="67"/>
      <c r="R47" s="245" t="s">
        <v>44</v>
      </c>
      <c r="S47" s="67"/>
      <c r="T47" s="67"/>
      <c r="U47" s="67"/>
      <c r="V47" s="67"/>
      <c r="W47" s="67"/>
      <c r="X47" s="67"/>
      <c r="Y47" s="67"/>
      <c r="Z47" s="67"/>
      <c r="AA47" s="67"/>
      <c r="AB47" s="67"/>
      <c r="AC47" s="67"/>
      <c r="AD47" s="67"/>
      <c r="AE47" s="67"/>
      <c r="AF47" s="67"/>
      <c r="AG47" s="67"/>
      <c r="AH47" s="67"/>
      <c r="AI47" s="245" t="s">
        <v>44</v>
      </c>
      <c r="AJ47" s="67"/>
      <c r="AK47" s="67"/>
      <c r="AL47" s="67"/>
      <c r="AM47" s="67"/>
      <c r="AN47" s="67"/>
      <c r="AO47" s="67"/>
      <c r="AP47" s="67"/>
      <c r="AQ47" s="67"/>
      <c r="AR47" s="67"/>
      <c r="AS47" s="67"/>
      <c r="AT47" s="67"/>
      <c r="AU47" s="67"/>
      <c r="AV47" s="67"/>
      <c r="AW47" s="67"/>
      <c r="AX47" s="67"/>
      <c r="AY47" s="67"/>
    </row>
    <row r="48" customFormat="false" ht="14.25" hidden="false" customHeight="true" outlineLevel="0" collapsed="false">
      <c r="A48" s="244" t="s">
        <v>417</v>
      </c>
      <c r="B48" s="67" t="n">
        <v>15</v>
      </c>
      <c r="C48" s="67" t="n">
        <v>173</v>
      </c>
      <c r="D48" s="67" t="n">
        <v>151</v>
      </c>
      <c r="E48" s="67" t="n">
        <v>16330</v>
      </c>
      <c r="F48" s="67" t="n">
        <v>14560</v>
      </c>
      <c r="G48" s="67" t="n">
        <v>12158</v>
      </c>
      <c r="H48" s="67" t="s">
        <v>75</v>
      </c>
      <c r="I48" s="67" t="s">
        <v>75</v>
      </c>
      <c r="J48" s="67" t="s">
        <v>75</v>
      </c>
      <c r="K48" s="67" t="s">
        <v>75</v>
      </c>
      <c r="L48" s="67" t="s">
        <v>75</v>
      </c>
      <c r="M48" s="67" t="s">
        <v>75</v>
      </c>
      <c r="N48" s="67" t="s">
        <v>75</v>
      </c>
      <c r="O48" s="67" t="s">
        <v>75</v>
      </c>
      <c r="P48" s="67" t="s">
        <v>75</v>
      </c>
      <c r="Q48" s="67" t="s">
        <v>75</v>
      </c>
      <c r="R48" s="244" t="s">
        <v>417</v>
      </c>
      <c r="S48" s="67" t="s">
        <v>75</v>
      </c>
      <c r="T48" s="67" t="s">
        <v>75</v>
      </c>
      <c r="U48" s="67" t="n">
        <v>12</v>
      </c>
      <c r="V48" s="67" t="n">
        <v>149</v>
      </c>
      <c r="W48" s="67" t="n">
        <v>131</v>
      </c>
      <c r="X48" s="67" t="n">
        <v>15714</v>
      </c>
      <c r="Y48" s="67" t="n">
        <v>14088</v>
      </c>
      <c r="Z48" s="67" t="n">
        <v>12158</v>
      </c>
      <c r="AA48" s="67" t="n">
        <v>2</v>
      </c>
      <c r="AB48" s="67" t="n">
        <v>21</v>
      </c>
      <c r="AC48" s="67" t="n">
        <v>17</v>
      </c>
      <c r="AD48" s="104" t="s">
        <v>124</v>
      </c>
      <c r="AE48" s="104" t="s">
        <v>124</v>
      </c>
      <c r="AF48" s="67" t="s">
        <v>75</v>
      </c>
      <c r="AG48" s="67" t="s">
        <v>75</v>
      </c>
      <c r="AH48" s="67" t="s">
        <v>75</v>
      </c>
      <c r="AI48" s="244" t="s">
        <v>417</v>
      </c>
      <c r="AJ48" s="67" t="s">
        <v>75</v>
      </c>
      <c r="AK48" s="67" t="s">
        <v>75</v>
      </c>
      <c r="AL48" s="67" t="s">
        <v>75</v>
      </c>
      <c r="AM48" s="67" t="s">
        <v>75</v>
      </c>
      <c r="AN48" s="67" t="s">
        <v>75</v>
      </c>
      <c r="AO48" s="67" t="s">
        <v>75</v>
      </c>
      <c r="AP48" s="67" t="s">
        <v>75</v>
      </c>
      <c r="AQ48" s="67" t="s">
        <v>75</v>
      </c>
      <c r="AR48" s="67" t="s">
        <v>75</v>
      </c>
      <c r="AS48" s="67" t="s">
        <v>75</v>
      </c>
      <c r="AT48" s="67" t="n">
        <v>1</v>
      </c>
      <c r="AU48" s="67" t="n">
        <v>3</v>
      </c>
      <c r="AV48" s="67" t="n">
        <v>3</v>
      </c>
      <c r="AW48" s="104" t="s">
        <v>124</v>
      </c>
      <c r="AX48" s="104" t="s">
        <v>124</v>
      </c>
      <c r="AY48" s="67" t="s">
        <v>75</v>
      </c>
    </row>
    <row r="49" customFormat="false" ht="14.25" hidden="false" customHeight="true" outlineLevel="0" collapsed="false">
      <c r="A49" s="244" t="s">
        <v>418</v>
      </c>
      <c r="B49" s="67" t="n">
        <v>16</v>
      </c>
      <c r="C49" s="67" t="n">
        <v>169</v>
      </c>
      <c r="D49" s="67" t="n">
        <v>113</v>
      </c>
      <c r="E49" s="67" t="n">
        <v>17676</v>
      </c>
      <c r="F49" s="67" t="n">
        <v>13942</v>
      </c>
      <c r="G49" s="67" t="n">
        <v>12450</v>
      </c>
      <c r="H49" s="67" t="n">
        <v>2</v>
      </c>
      <c r="I49" s="67" t="n">
        <v>18</v>
      </c>
      <c r="J49" s="67" t="n">
        <v>11</v>
      </c>
      <c r="K49" s="104" t="s">
        <v>124</v>
      </c>
      <c r="L49" s="104" t="s">
        <v>124</v>
      </c>
      <c r="M49" s="104" t="s">
        <v>124</v>
      </c>
      <c r="N49" s="67" t="s">
        <v>75</v>
      </c>
      <c r="O49" s="67" t="s">
        <v>75</v>
      </c>
      <c r="P49" s="67" t="s">
        <v>75</v>
      </c>
      <c r="Q49" s="67" t="s">
        <v>75</v>
      </c>
      <c r="R49" s="244" t="s">
        <v>418</v>
      </c>
      <c r="S49" s="67" t="s">
        <v>75</v>
      </c>
      <c r="T49" s="67" t="s">
        <v>75</v>
      </c>
      <c r="U49" s="67" t="n">
        <v>7</v>
      </c>
      <c r="V49" s="67" t="n">
        <v>54</v>
      </c>
      <c r="W49" s="67" t="n">
        <v>55</v>
      </c>
      <c r="X49" s="67" t="n">
        <v>10055</v>
      </c>
      <c r="Y49" s="67" t="n">
        <v>8441</v>
      </c>
      <c r="Z49" s="67" t="n">
        <v>8279</v>
      </c>
      <c r="AA49" s="67" t="s">
        <v>75</v>
      </c>
      <c r="AB49" s="67" t="s">
        <v>75</v>
      </c>
      <c r="AC49" s="67" t="s">
        <v>75</v>
      </c>
      <c r="AD49" s="67" t="s">
        <v>75</v>
      </c>
      <c r="AE49" s="67" t="s">
        <v>75</v>
      </c>
      <c r="AF49" s="67" t="s">
        <v>75</v>
      </c>
      <c r="AG49" s="67" t="n">
        <v>5</v>
      </c>
      <c r="AH49" s="67" t="n">
        <v>88</v>
      </c>
      <c r="AI49" s="244" t="s">
        <v>418</v>
      </c>
      <c r="AJ49" s="67" t="n">
        <v>39</v>
      </c>
      <c r="AK49" s="67" t="n">
        <v>5422</v>
      </c>
      <c r="AL49" s="67" t="n">
        <v>3637</v>
      </c>
      <c r="AM49" s="67" t="n">
        <v>2415</v>
      </c>
      <c r="AN49" s="67" t="n">
        <v>2</v>
      </c>
      <c r="AO49" s="67" t="n">
        <v>9</v>
      </c>
      <c r="AP49" s="67" t="n">
        <v>8</v>
      </c>
      <c r="AQ49" s="104" t="s">
        <v>124</v>
      </c>
      <c r="AR49" s="104" t="s">
        <v>124</v>
      </c>
      <c r="AS49" s="104" t="s">
        <v>124</v>
      </c>
      <c r="AT49" s="67" t="s">
        <v>75</v>
      </c>
      <c r="AU49" s="67" t="s">
        <v>75</v>
      </c>
      <c r="AV49" s="67" t="s">
        <v>75</v>
      </c>
      <c r="AW49" s="67" t="s">
        <v>75</v>
      </c>
      <c r="AX49" s="67" t="s">
        <v>75</v>
      </c>
      <c r="AY49" s="67" t="s">
        <v>75</v>
      </c>
    </row>
    <row r="50" customFormat="false" ht="14.25" hidden="false" customHeight="true" outlineLevel="0" collapsed="false">
      <c r="A50" s="244" t="s">
        <v>419</v>
      </c>
      <c r="B50" s="67" t="n">
        <v>31</v>
      </c>
      <c r="C50" s="67" t="n">
        <v>330</v>
      </c>
      <c r="D50" s="67" t="n">
        <v>317</v>
      </c>
      <c r="E50" s="67" t="n">
        <v>64909</v>
      </c>
      <c r="F50" s="67" t="n">
        <v>53381</v>
      </c>
      <c r="G50" s="67" t="n">
        <v>51627</v>
      </c>
      <c r="H50" s="67" t="s">
        <v>75</v>
      </c>
      <c r="I50" s="67" t="s">
        <v>75</v>
      </c>
      <c r="J50" s="67" t="s">
        <v>75</v>
      </c>
      <c r="K50" s="67" t="s">
        <v>75</v>
      </c>
      <c r="L50" s="67" t="s">
        <v>75</v>
      </c>
      <c r="M50" s="67" t="s">
        <v>75</v>
      </c>
      <c r="N50" s="67" t="s">
        <v>75</v>
      </c>
      <c r="O50" s="67" t="s">
        <v>75</v>
      </c>
      <c r="P50" s="67" t="s">
        <v>75</v>
      </c>
      <c r="Q50" s="67" t="s">
        <v>75</v>
      </c>
      <c r="R50" s="244" t="s">
        <v>419</v>
      </c>
      <c r="S50" s="67" t="s">
        <v>75</v>
      </c>
      <c r="T50" s="67" t="s">
        <v>75</v>
      </c>
      <c r="U50" s="67" t="n">
        <v>7</v>
      </c>
      <c r="V50" s="67" t="n">
        <v>125</v>
      </c>
      <c r="W50" s="67" t="n">
        <v>119</v>
      </c>
      <c r="X50" s="67" t="n">
        <v>4961</v>
      </c>
      <c r="Y50" s="67" t="n">
        <v>4712</v>
      </c>
      <c r="Z50" s="67" t="n">
        <v>3650</v>
      </c>
      <c r="AA50" s="67" t="n">
        <v>9</v>
      </c>
      <c r="AB50" s="67" t="n">
        <v>116</v>
      </c>
      <c r="AC50" s="67" t="n">
        <v>116</v>
      </c>
      <c r="AD50" s="67" t="n">
        <v>13839</v>
      </c>
      <c r="AE50" s="67" t="n">
        <v>10997</v>
      </c>
      <c r="AF50" s="67" t="n">
        <v>8581</v>
      </c>
      <c r="AG50" s="67" t="n">
        <v>3</v>
      </c>
      <c r="AH50" s="67" t="n">
        <v>17</v>
      </c>
      <c r="AI50" s="244" t="s">
        <v>419</v>
      </c>
      <c r="AJ50" s="67" t="n">
        <v>17</v>
      </c>
      <c r="AK50" s="67" t="n">
        <v>2809</v>
      </c>
      <c r="AL50" s="67" t="n">
        <v>2809</v>
      </c>
      <c r="AM50" s="67" t="n">
        <v>2119</v>
      </c>
      <c r="AN50" s="67" t="n">
        <v>12</v>
      </c>
      <c r="AO50" s="67" t="n">
        <v>72</v>
      </c>
      <c r="AP50" s="67" t="n">
        <v>65</v>
      </c>
      <c r="AQ50" s="67" t="n">
        <v>43300</v>
      </c>
      <c r="AR50" s="67" t="n">
        <v>34863</v>
      </c>
      <c r="AS50" s="67" t="n">
        <v>37278</v>
      </c>
      <c r="AT50" s="67" t="s">
        <v>75</v>
      </c>
      <c r="AU50" s="67" t="s">
        <v>75</v>
      </c>
      <c r="AV50" s="67" t="s">
        <v>75</v>
      </c>
      <c r="AW50" s="67" t="s">
        <v>75</v>
      </c>
      <c r="AX50" s="67" t="s">
        <v>75</v>
      </c>
      <c r="AY50" s="67" t="s">
        <v>75</v>
      </c>
    </row>
    <row r="51" customFormat="false" ht="14.25" hidden="false" customHeight="true" outlineLevel="0" collapsed="false">
      <c r="A51" s="244" t="s">
        <v>420</v>
      </c>
      <c r="B51" s="67" t="n">
        <v>60</v>
      </c>
      <c r="C51" s="67" t="n">
        <v>736</v>
      </c>
      <c r="D51" s="67" t="n">
        <v>627</v>
      </c>
      <c r="E51" s="67" t="n">
        <v>206386</v>
      </c>
      <c r="F51" s="67" t="n">
        <v>171652</v>
      </c>
      <c r="G51" s="67" t="n">
        <v>169070</v>
      </c>
      <c r="H51" s="67" t="n">
        <v>4</v>
      </c>
      <c r="I51" s="67" t="n">
        <v>29</v>
      </c>
      <c r="J51" s="67" t="n">
        <v>29</v>
      </c>
      <c r="K51" s="67" t="n">
        <v>214</v>
      </c>
      <c r="L51" s="67" t="n">
        <v>214</v>
      </c>
      <c r="M51" s="67" t="n">
        <v>1</v>
      </c>
      <c r="N51" s="67" t="s">
        <v>75</v>
      </c>
      <c r="O51" s="67" t="s">
        <v>75</v>
      </c>
      <c r="P51" s="67" t="s">
        <v>75</v>
      </c>
      <c r="Q51" s="67" t="s">
        <v>75</v>
      </c>
      <c r="R51" s="244" t="s">
        <v>420</v>
      </c>
      <c r="S51" s="67" t="s">
        <v>75</v>
      </c>
      <c r="T51" s="67" t="s">
        <v>75</v>
      </c>
      <c r="U51" s="67" t="n">
        <v>14</v>
      </c>
      <c r="V51" s="67" t="n">
        <v>239</v>
      </c>
      <c r="W51" s="67" t="n">
        <v>155</v>
      </c>
      <c r="X51" s="67" t="n">
        <v>11379</v>
      </c>
      <c r="Y51" s="67" t="n">
        <v>10370</v>
      </c>
      <c r="Z51" s="67" t="n">
        <v>6550</v>
      </c>
      <c r="AA51" s="67" t="n">
        <v>6</v>
      </c>
      <c r="AB51" s="67" t="n">
        <v>48</v>
      </c>
      <c r="AC51" s="67" t="n">
        <v>44</v>
      </c>
      <c r="AD51" s="67" t="n">
        <v>6987</v>
      </c>
      <c r="AE51" s="67" t="n">
        <v>6046</v>
      </c>
      <c r="AF51" s="67" t="n">
        <v>4361</v>
      </c>
      <c r="AG51" s="67" t="n">
        <v>4</v>
      </c>
      <c r="AH51" s="67" t="n">
        <v>20</v>
      </c>
      <c r="AI51" s="244" t="s">
        <v>420</v>
      </c>
      <c r="AJ51" s="67" t="n">
        <v>22</v>
      </c>
      <c r="AK51" s="67" t="n">
        <v>5673</v>
      </c>
      <c r="AL51" s="67" t="n">
        <v>5493</v>
      </c>
      <c r="AM51" s="67" t="n">
        <v>3759</v>
      </c>
      <c r="AN51" s="67" t="n">
        <v>32</v>
      </c>
      <c r="AO51" s="67" t="n">
        <v>400</v>
      </c>
      <c r="AP51" s="67" t="n">
        <v>377</v>
      </c>
      <c r="AQ51" s="67" t="n">
        <v>182132</v>
      </c>
      <c r="AR51" s="67" t="n">
        <v>149528</v>
      </c>
      <c r="AS51" s="67" t="n">
        <v>154399</v>
      </c>
      <c r="AT51" s="67" t="s">
        <v>75</v>
      </c>
      <c r="AU51" s="67" t="s">
        <v>75</v>
      </c>
      <c r="AV51" s="67" t="s">
        <v>75</v>
      </c>
      <c r="AW51" s="67" t="s">
        <v>75</v>
      </c>
      <c r="AX51" s="67" t="s">
        <v>75</v>
      </c>
      <c r="AY51" s="67" t="s">
        <v>75</v>
      </c>
    </row>
    <row r="52" customFormat="false" ht="14.25" hidden="false" customHeight="true" outlineLevel="0" collapsed="false">
      <c r="A52" s="244" t="s">
        <v>421</v>
      </c>
      <c r="B52" s="67" t="n">
        <v>19</v>
      </c>
      <c r="C52" s="67" t="n">
        <v>139</v>
      </c>
      <c r="D52" s="67" t="n">
        <v>142</v>
      </c>
      <c r="E52" s="67" t="n">
        <v>7010</v>
      </c>
      <c r="F52" s="67" t="n">
        <v>5837</v>
      </c>
      <c r="G52" s="67" t="n">
        <v>3662</v>
      </c>
      <c r="H52" s="67" t="n">
        <v>2</v>
      </c>
      <c r="I52" s="67" t="n">
        <v>10</v>
      </c>
      <c r="J52" s="67" t="n">
        <v>10</v>
      </c>
      <c r="K52" s="104" t="s">
        <v>124</v>
      </c>
      <c r="L52" s="104" t="s">
        <v>124</v>
      </c>
      <c r="M52" s="104" t="s">
        <v>124</v>
      </c>
      <c r="N52" s="67" t="s">
        <v>75</v>
      </c>
      <c r="O52" s="67" t="s">
        <v>75</v>
      </c>
      <c r="P52" s="67" t="s">
        <v>75</v>
      </c>
      <c r="Q52" s="67" t="s">
        <v>75</v>
      </c>
      <c r="R52" s="244" t="s">
        <v>421</v>
      </c>
      <c r="S52" s="67" t="s">
        <v>75</v>
      </c>
      <c r="T52" s="67" t="s">
        <v>75</v>
      </c>
      <c r="U52" s="67" t="n">
        <v>16</v>
      </c>
      <c r="V52" s="67" t="n">
        <v>128</v>
      </c>
      <c r="W52" s="67" t="n">
        <v>131</v>
      </c>
      <c r="X52" s="67" t="n">
        <v>5818</v>
      </c>
      <c r="Y52" s="67" t="n">
        <v>4649</v>
      </c>
      <c r="Z52" s="67" t="n">
        <v>2678</v>
      </c>
      <c r="AA52" s="67" t="s">
        <v>75</v>
      </c>
      <c r="AB52" s="67" t="s">
        <v>75</v>
      </c>
      <c r="AC52" s="67" t="s">
        <v>75</v>
      </c>
      <c r="AD52" s="67" t="s">
        <v>75</v>
      </c>
      <c r="AE52" s="67" t="s">
        <v>75</v>
      </c>
      <c r="AF52" s="67" t="s">
        <v>75</v>
      </c>
      <c r="AG52" s="67" t="n">
        <v>1</v>
      </c>
      <c r="AH52" s="67" t="n">
        <v>1</v>
      </c>
      <c r="AI52" s="244" t="s">
        <v>421</v>
      </c>
      <c r="AJ52" s="67" t="n">
        <v>1</v>
      </c>
      <c r="AK52" s="104" t="s">
        <v>124</v>
      </c>
      <c r="AL52" s="104" t="s">
        <v>124</v>
      </c>
      <c r="AM52" s="104" t="s">
        <v>124</v>
      </c>
      <c r="AN52" s="67" t="s">
        <v>75</v>
      </c>
      <c r="AO52" s="67" t="s">
        <v>75</v>
      </c>
      <c r="AP52" s="67" t="s">
        <v>75</v>
      </c>
      <c r="AQ52" s="67" t="s">
        <v>75</v>
      </c>
      <c r="AR52" s="67" t="s">
        <v>75</v>
      </c>
      <c r="AS52" s="67" t="s">
        <v>75</v>
      </c>
      <c r="AT52" s="67" t="s">
        <v>75</v>
      </c>
      <c r="AU52" s="67" t="s">
        <v>75</v>
      </c>
      <c r="AV52" s="67" t="s">
        <v>75</v>
      </c>
      <c r="AW52" s="67" t="s">
        <v>75</v>
      </c>
      <c r="AX52" s="67" t="s">
        <v>75</v>
      </c>
      <c r="AY52" s="67" t="s">
        <v>75</v>
      </c>
    </row>
    <row r="53" customFormat="false" ht="14.25" hidden="false" customHeight="true" outlineLevel="0" collapsed="false">
      <c r="A53" s="244" t="s">
        <v>422</v>
      </c>
      <c r="B53" s="67" t="n">
        <v>4</v>
      </c>
      <c r="C53" s="67" t="n">
        <v>46</v>
      </c>
      <c r="D53" s="67" t="n">
        <v>50</v>
      </c>
      <c r="E53" s="67" t="n">
        <v>16200</v>
      </c>
      <c r="F53" s="67" t="n">
        <v>14063</v>
      </c>
      <c r="G53" s="104" t="s">
        <v>124</v>
      </c>
      <c r="H53" s="67" t="s">
        <v>75</v>
      </c>
      <c r="I53" s="67" t="s">
        <v>75</v>
      </c>
      <c r="J53" s="67" t="s">
        <v>75</v>
      </c>
      <c r="K53" s="67" t="s">
        <v>75</v>
      </c>
      <c r="L53" s="67" t="s">
        <v>75</v>
      </c>
      <c r="M53" s="67" t="s">
        <v>75</v>
      </c>
      <c r="N53" s="67" t="s">
        <v>75</v>
      </c>
      <c r="O53" s="67" t="s">
        <v>75</v>
      </c>
      <c r="P53" s="67" t="s">
        <v>75</v>
      </c>
      <c r="Q53" s="67" t="s">
        <v>75</v>
      </c>
      <c r="R53" s="244" t="s">
        <v>422</v>
      </c>
      <c r="S53" s="67" t="s">
        <v>75</v>
      </c>
      <c r="T53" s="67" t="s">
        <v>75</v>
      </c>
      <c r="U53" s="67" t="s">
        <v>75</v>
      </c>
      <c r="V53" s="67" t="s">
        <v>75</v>
      </c>
      <c r="W53" s="67" t="s">
        <v>75</v>
      </c>
      <c r="X53" s="67" t="s">
        <v>75</v>
      </c>
      <c r="Y53" s="67" t="s">
        <v>75</v>
      </c>
      <c r="Z53" s="67" t="s">
        <v>75</v>
      </c>
      <c r="AA53" s="67" t="n">
        <v>1</v>
      </c>
      <c r="AB53" s="67" t="n">
        <v>5</v>
      </c>
      <c r="AC53" s="67" t="n">
        <v>5</v>
      </c>
      <c r="AD53" s="104" t="s">
        <v>124</v>
      </c>
      <c r="AE53" s="104" t="s">
        <v>124</v>
      </c>
      <c r="AF53" s="104" t="s">
        <v>124</v>
      </c>
      <c r="AG53" s="67" t="n">
        <v>2</v>
      </c>
      <c r="AH53" s="67" t="n">
        <v>40</v>
      </c>
      <c r="AI53" s="244" t="s">
        <v>422</v>
      </c>
      <c r="AJ53" s="67" t="n">
        <v>44</v>
      </c>
      <c r="AK53" s="104" t="s">
        <v>124</v>
      </c>
      <c r="AL53" s="104" t="s">
        <v>124</v>
      </c>
      <c r="AM53" s="104" t="s">
        <v>124</v>
      </c>
      <c r="AN53" s="67" t="n">
        <v>1</v>
      </c>
      <c r="AO53" s="67" t="n">
        <v>1</v>
      </c>
      <c r="AP53" s="67" t="n">
        <v>1</v>
      </c>
      <c r="AQ53" s="104" t="s">
        <v>124</v>
      </c>
      <c r="AR53" s="104" t="s">
        <v>124</v>
      </c>
      <c r="AS53" s="67" t="s">
        <v>75</v>
      </c>
      <c r="AT53" s="67" t="s">
        <v>75</v>
      </c>
      <c r="AU53" s="67" t="s">
        <v>75</v>
      </c>
      <c r="AV53" s="67" t="s">
        <v>75</v>
      </c>
      <c r="AW53" s="67" t="s">
        <v>75</v>
      </c>
      <c r="AX53" s="67" t="s">
        <v>75</v>
      </c>
      <c r="AY53" s="67" t="s">
        <v>75</v>
      </c>
    </row>
    <row r="54" customFormat="false" ht="14.25" hidden="false" customHeight="true" outlineLevel="0" collapsed="false">
      <c r="A54" s="245" t="s">
        <v>44</v>
      </c>
      <c r="B54" s="67"/>
      <c r="C54" s="67"/>
      <c r="D54" s="67"/>
      <c r="E54" s="67"/>
      <c r="F54" s="67"/>
      <c r="G54" s="67"/>
      <c r="H54" s="67"/>
      <c r="I54" s="67"/>
      <c r="J54" s="67"/>
      <c r="K54" s="67"/>
      <c r="L54" s="67"/>
      <c r="M54" s="67"/>
      <c r="N54" s="67"/>
      <c r="O54" s="67"/>
      <c r="P54" s="67"/>
      <c r="Q54" s="67"/>
      <c r="R54" s="245" t="s">
        <v>44</v>
      </c>
      <c r="S54" s="67"/>
      <c r="T54" s="67"/>
      <c r="U54" s="67"/>
      <c r="V54" s="67"/>
      <c r="W54" s="67"/>
      <c r="X54" s="67"/>
      <c r="Y54" s="67"/>
      <c r="Z54" s="67"/>
      <c r="AA54" s="67"/>
      <c r="AB54" s="67"/>
      <c r="AC54" s="67"/>
      <c r="AD54" s="67"/>
      <c r="AE54" s="67"/>
      <c r="AF54" s="67"/>
      <c r="AG54" s="67"/>
      <c r="AH54" s="67"/>
      <c r="AI54" s="245" t="s">
        <v>44</v>
      </c>
      <c r="AJ54" s="67"/>
      <c r="AK54" s="67"/>
      <c r="AL54" s="67"/>
      <c r="AM54" s="67"/>
      <c r="AN54" s="67"/>
      <c r="AO54" s="67"/>
      <c r="AP54" s="67"/>
      <c r="AQ54" s="67"/>
      <c r="AR54" s="67"/>
      <c r="AS54" s="67"/>
      <c r="AT54" s="67"/>
      <c r="AU54" s="67"/>
      <c r="AV54" s="67"/>
      <c r="AW54" s="67"/>
      <c r="AX54" s="67"/>
      <c r="AY54" s="67"/>
    </row>
    <row r="55" customFormat="false" ht="14.25" hidden="false" customHeight="true" outlineLevel="0" collapsed="false">
      <c r="A55" s="244" t="s">
        <v>423</v>
      </c>
      <c r="B55" s="67" t="n">
        <v>30</v>
      </c>
      <c r="C55" s="67" t="n">
        <v>249</v>
      </c>
      <c r="D55" s="67" t="n">
        <v>229</v>
      </c>
      <c r="E55" s="67" t="n">
        <v>68447</v>
      </c>
      <c r="F55" s="67" t="n">
        <v>55563</v>
      </c>
      <c r="G55" s="67" t="n">
        <v>59538</v>
      </c>
      <c r="H55" s="67" t="n">
        <v>1</v>
      </c>
      <c r="I55" s="67" t="n">
        <v>2</v>
      </c>
      <c r="J55" s="67" t="n">
        <v>2</v>
      </c>
      <c r="K55" s="104" t="s">
        <v>124</v>
      </c>
      <c r="L55" s="104" t="s">
        <v>124</v>
      </c>
      <c r="M55" s="67" t="s">
        <v>75</v>
      </c>
      <c r="N55" s="67" t="s">
        <v>75</v>
      </c>
      <c r="O55" s="67" t="s">
        <v>75</v>
      </c>
      <c r="P55" s="67" t="s">
        <v>75</v>
      </c>
      <c r="Q55" s="67" t="s">
        <v>75</v>
      </c>
      <c r="R55" s="244" t="s">
        <v>423</v>
      </c>
      <c r="S55" s="67" t="s">
        <v>75</v>
      </c>
      <c r="T55" s="67" t="s">
        <v>75</v>
      </c>
      <c r="U55" s="67" t="n">
        <v>1</v>
      </c>
      <c r="V55" s="67" t="n">
        <v>6</v>
      </c>
      <c r="W55" s="67" t="n">
        <v>6</v>
      </c>
      <c r="X55" s="104" t="s">
        <v>124</v>
      </c>
      <c r="Y55" s="104" t="s">
        <v>124</v>
      </c>
      <c r="Z55" s="67" t="s">
        <v>75</v>
      </c>
      <c r="AA55" s="67" t="n">
        <v>4</v>
      </c>
      <c r="AB55" s="67" t="n">
        <v>10</v>
      </c>
      <c r="AC55" s="67" t="n">
        <v>15</v>
      </c>
      <c r="AD55" s="104" t="s">
        <v>124</v>
      </c>
      <c r="AE55" s="104" t="s">
        <v>124</v>
      </c>
      <c r="AF55" s="67" t="n">
        <v>3027</v>
      </c>
      <c r="AG55" s="67" t="n">
        <v>8</v>
      </c>
      <c r="AH55" s="67" t="n">
        <v>105</v>
      </c>
      <c r="AI55" s="244" t="s">
        <v>423</v>
      </c>
      <c r="AJ55" s="67" t="n">
        <v>95</v>
      </c>
      <c r="AK55" s="67" t="n">
        <v>15491</v>
      </c>
      <c r="AL55" s="67" t="n">
        <v>11245</v>
      </c>
      <c r="AM55" s="67" t="n">
        <v>12352</v>
      </c>
      <c r="AN55" s="67" t="n">
        <v>16</v>
      </c>
      <c r="AO55" s="67" t="n">
        <v>126</v>
      </c>
      <c r="AP55" s="67" t="n">
        <v>111</v>
      </c>
      <c r="AQ55" s="67" t="n">
        <v>48235</v>
      </c>
      <c r="AR55" s="67" t="n">
        <v>40702</v>
      </c>
      <c r="AS55" s="67" t="n">
        <v>44159</v>
      </c>
      <c r="AT55" s="67" t="s">
        <v>75</v>
      </c>
      <c r="AU55" s="67" t="s">
        <v>75</v>
      </c>
      <c r="AV55" s="67" t="s">
        <v>75</v>
      </c>
      <c r="AW55" s="67" t="s">
        <v>75</v>
      </c>
      <c r="AX55" s="67" t="s">
        <v>75</v>
      </c>
      <c r="AY55" s="67" t="s">
        <v>75</v>
      </c>
    </row>
    <row r="56" customFormat="false" ht="14.25" hidden="false" customHeight="true" outlineLevel="0" collapsed="false">
      <c r="A56" s="244" t="s">
        <v>424</v>
      </c>
      <c r="B56" s="67" t="n">
        <v>29</v>
      </c>
      <c r="C56" s="67" t="n">
        <v>175</v>
      </c>
      <c r="D56" s="67" t="n">
        <v>179</v>
      </c>
      <c r="E56" s="67" t="n">
        <v>44960</v>
      </c>
      <c r="F56" s="67" t="n">
        <v>35098</v>
      </c>
      <c r="G56" s="67" t="n">
        <v>34740</v>
      </c>
      <c r="H56" s="67" t="n">
        <v>1</v>
      </c>
      <c r="I56" s="67" t="n">
        <v>6</v>
      </c>
      <c r="J56" s="67" t="n">
        <v>4</v>
      </c>
      <c r="K56" s="104" t="s">
        <v>124</v>
      </c>
      <c r="L56" s="104" t="s">
        <v>124</v>
      </c>
      <c r="M56" s="67" t="s">
        <v>75</v>
      </c>
      <c r="N56" s="67" t="s">
        <v>75</v>
      </c>
      <c r="O56" s="67" t="s">
        <v>75</v>
      </c>
      <c r="P56" s="67" t="s">
        <v>75</v>
      </c>
      <c r="Q56" s="67" t="s">
        <v>75</v>
      </c>
      <c r="R56" s="244" t="s">
        <v>424</v>
      </c>
      <c r="S56" s="67" t="s">
        <v>75</v>
      </c>
      <c r="T56" s="67" t="s">
        <v>75</v>
      </c>
      <c r="U56" s="67" t="n">
        <v>3</v>
      </c>
      <c r="V56" s="67" t="n">
        <v>29</v>
      </c>
      <c r="W56" s="67" t="n">
        <v>22</v>
      </c>
      <c r="X56" s="104" t="s">
        <v>124</v>
      </c>
      <c r="Y56" s="104" t="s">
        <v>124</v>
      </c>
      <c r="Z56" s="67" t="n">
        <v>6042</v>
      </c>
      <c r="AA56" s="67" t="n">
        <v>8</v>
      </c>
      <c r="AB56" s="67" t="n">
        <v>43</v>
      </c>
      <c r="AC56" s="67" t="n">
        <v>74</v>
      </c>
      <c r="AD56" s="67" t="n">
        <v>12725</v>
      </c>
      <c r="AE56" s="67" t="n">
        <v>12681</v>
      </c>
      <c r="AF56" s="67" t="n">
        <v>11287</v>
      </c>
      <c r="AG56" s="67" t="n">
        <v>8</v>
      </c>
      <c r="AH56" s="67" t="n">
        <v>40</v>
      </c>
      <c r="AI56" s="244" t="s">
        <v>424</v>
      </c>
      <c r="AJ56" s="67" t="n">
        <v>40</v>
      </c>
      <c r="AK56" s="67" t="n">
        <v>2947</v>
      </c>
      <c r="AL56" s="67" t="n">
        <v>2839</v>
      </c>
      <c r="AM56" s="67" t="n">
        <v>1564</v>
      </c>
      <c r="AN56" s="67" t="n">
        <v>8</v>
      </c>
      <c r="AO56" s="67" t="n">
        <v>55</v>
      </c>
      <c r="AP56" s="67" t="n">
        <v>38</v>
      </c>
      <c r="AQ56" s="67" t="n">
        <v>24381</v>
      </c>
      <c r="AR56" s="67" t="n">
        <v>15043</v>
      </c>
      <c r="AS56" s="67" t="n">
        <v>15847</v>
      </c>
      <c r="AT56" s="67" t="n">
        <v>1</v>
      </c>
      <c r="AU56" s="67" t="n">
        <v>2</v>
      </c>
      <c r="AV56" s="67" t="n">
        <v>1</v>
      </c>
      <c r="AW56" s="104" t="s">
        <v>124</v>
      </c>
      <c r="AX56" s="104" t="s">
        <v>124</v>
      </c>
      <c r="AY56" s="67" t="s">
        <v>75</v>
      </c>
    </row>
    <row r="57" customFormat="false" ht="14.25" hidden="false" customHeight="true" outlineLevel="0" collapsed="false">
      <c r="A57" s="244" t="s">
        <v>425</v>
      </c>
      <c r="B57" s="67" t="n">
        <v>12</v>
      </c>
      <c r="C57" s="67" t="n">
        <v>131</v>
      </c>
      <c r="D57" s="67" t="n">
        <v>118</v>
      </c>
      <c r="E57" s="67" t="n">
        <v>12855</v>
      </c>
      <c r="F57" s="67" t="n">
        <v>10268</v>
      </c>
      <c r="G57" s="67" t="n">
        <v>8328</v>
      </c>
      <c r="H57" s="67" t="n">
        <v>1</v>
      </c>
      <c r="I57" s="67" t="n">
        <v>6</v>
      </c>
      <c r="J57" s="67" t="n">
        <v>6</v>
      </c>
      <c r="K57" s="104" t="s">
        <v>124</v>
      </c>
      <c r="L57" s="104" t="s">
        <v>124</v>
      </c>
      <c r="M57" s="67" t="s">
        <v>75</v>
      </c>
      <c r="N57" s="67" t="s">
        <v>75</v>
      </c>
      <c r="O57" s="67" t="s">
        <v>75</v>
      </c>
      <c r="P57" s="67" t="s">
        <v>75</v>
      </c>
      <c r="Q57" s="67" t="s">
        <v>75</v>
      </c>
      <c r="R57" s="244" t="s">
        <v>425</v>
      </c>
      <c r="S57" s="67" t="s">
        <v>75</v>
      </c>
      <c r="T57" s="67" t="s">
        <v>75</v>
      </c>
      <c r="U57" s="67" t="n">
        <v>8</v>
      </c>
      <c r="V57" s="67" t="n">
        <v>89</v>
      </c>
      <c r="W57" s="67" t="n">
        <v>77</v>
      </c>
      <c r="X57" s="67" t="n">
        <v>7512</v>
      </c>
      <c r="Y57" s="67" t="n">
        <v>5657</v>
      </c>
      <c r="Z57" s="67" t="n">
        <v>5108</v>
      </c>
      <c r="AA57" s="67" t="n">
        <v>1</v>
      </c>
      <c r="AB57" s="67" t="n">
        <v>22</v>
      </c>
      <c r="AC57" s="67" t="n">
        <v>21</v>
      </c>
      <c r="AD57" s="104" t="s">
        <v>124</v>
      </c>
      <c r="AE57" s="104" t="s">
        <v>124</v>
      </c>
      <c r="AF57" s="104" t="s">
        <v>124</v>
      </c>
      <c r="AG57" s="67" t="n">
        <v>1</v>
      </c>
      <c r="AH57" s="67" t="n">
        <v>11</v>
      </c>
      <c r="AI57" s="244" t="s">
        <v>425</v>
      </c>
      <c r="AJ57" s="67" t="n">
        <v>11</v>
      </c>
      <c r="AK57" s="104" t="s">
        <v>124</v>
      </c>
      <c r="AL57" s="104" t="s">
        <v>124</v>
      </c>
      <c r="AM57" s="67" t="s">
        <v>75</v>
      </c>
      <c r="AN57" s="67" t="n">
        <v>1</v>
      </c>
      <c r="AO57" s="67" t="n">
        <v>3</v>
      </c>
      <c r="AP57" s="67" t="n">
        <v>3</v>
      </c>
      <c r="AQ57" s="104" t="s">
        <v>124</v>
      </c>
      <c r="AR57" s="104" t="s">
        <v>124</v>
      </c>
      <c r="AS57" s="104" t="s">
        <v>124</v>
      </c>
      <c r="AT57" s="67" t="s">
        <v>75</v>
      </c>
      <c r="AU57" s="67" t="s">
        <v>75</v>
      </c>
      <c r="AV57" s="67" t="s">
        <v>75</v>
      </c>
      <c r="AW57" s="67" t="s">
        <v>75</v>
      </c>
      <c r="AX57" s="67" t="s">
        <v>75</v>
      </c>
      <c r="AY57" s="67" t="s">
        <v>75</v>
      </c>
    </row>
    <row r="58" customFormat="false" ht="14.25" hidden="false" customHeight="true" outlineLevel="0" collapsed="false">
      <c r="A58" s="244" t="s">
        <v>426</v>
      </c>
      <c r="B58" s="67" t="n">
        <v>94</v>
      </c>
      <c r="C58" s="67" t="n">
        <v>1520</v>
      </c>
      <c r="D58" s="67" t="n">
        <v>1382</v>
      </c>
      <c r="E58" s="67" t="n">
        <v>396288</v>
      </c>
      <c r="F58" s="67" t="n">
        <v>324878</v>
      </c>
      <c r="G58" s="67" t="n">
        <v>303777</v>
      </c>
      <c r="H58" s="67" t="n">
        <v>3</v>
      </c>
      <c r="I58" s="67" t="n">
        <v>14</v>
      </c>
      <c r="J58" s="67" t="n">
        <v>14</v>
      </c>
      <c r="K58" s="104" t="s">
        <v>124</v>
      </c>
      <c r="L58" s="104" t="s">
        <v>124</v>
      </c>
      <c r="M58" s="67" t="s">
        <v>75</v>
      </c>
      <c r="N58" s="67" t="n">
        <v>1</v>
      </c>
      <c r="O58" s="67" t="n">
        <v>8</v>
      </c>
      <c r="P58" s="67" t="n">
        <v>8</v>
      </c>
      <c r="Q58" s="104" t="s">
        <v>124</v>
      </c>
      <c r="R58" s="244" t="s">
        <v>426</v>
      </c>
      <c r="S58" s="104" t="s">
        <v>124</v>
      </c>
      <c r="T58" s="67" t="s">
        <v>75</v>
      </c>
      <c r="U58" s="67" t="n">
        <v>27</v>
      </c>
      <c r="V58" s="67" t="n">
        <v>459</v>
      </c>
      <c r="W58" s="67" t="n">
        <v>388</v>
      </c>
      <c r="X58" s="67" t="n">
        <v>23576</v>
      </c>
      <c r="Y58" s="67" t="n">
        <v>21021</v>
      </c>
      <c r="Z58" s="67" t="n">
        <v>7071</v>
      </c>
      <c r="AA58" s="67" t="n">
        <v>3</v>
      </c>
      <c r="AB58" s="67" t="n">
        <v>103</v>
      </c>
      <c r="AC58" s="67" t="n">
        <v>99</v>
      </c>
      <c r="AD58" s="67" t="n">
        <v>9839</v>
      </c>
      <c r="AE58" s="67" t="n">
        <v>9613</v>
      </c>
      <c r="AF58" s="67" t="n">
        <v>9162</v>
      </c>
      <c r="AG58" s="67" t="n">
        <v>17</v>
      </c>
      <c r="AH58" s="67" t="n">
        <v>252</v>
      </c>
      <c r="AI58" s="244" t="s">
        <v>426</v>
      </c>
      <c r="AJ58" s="67" t="n">
        <v>291</v>
      </c>
      <c r="AK58" s="67" t="n">
        <v>59656</v>
      </c>
      <c r="AL58" s="67" t="n">
        <v>50768</v>
      </c>
      <c r="AM58" s="67" t="n">
        <v>56410</v>
      </c>
      <c r="AN58" s="67" t="n">
        <v>42</v>
      </c>
      <c r="AO58" s="67" t="n">
        <v>682</v>
      </c>
      <c r="AP58" s="67" t="n">
        <v>581</v>
      </c>
      <c r="AQ58" s="67" t="n">
        <v>302986</v>
      </c>
      <c r="AR58" s="67" t="n">
        <v>243260</v>
      </c>
      <c r="AS58" s="67" t="n">
        <v>231135</v>
      </c>
      <c r="AT58" s="67" t="n">
        <v>1</v>
      </c>
      <c r="AU58" s="67" t="n">
        <v>2</v>
      </c>
      <c r="AV58" s="67" t="n">
        <v>1</v>
      </c>
      <c r="AW58" s="104" t="s">
        <v>124</v>
      </c>
      <c r="AX58" s="104" t="s">
        <v>124</v>
      </c>
      <c r="AY58" s="67" t="s">
        <v>75</v>
      </c>
    </row>
    <row r="59" customFormat="false" ht="14.25" hidden="false" customHeight="true" outlineLevel="0" collapsed="false">
      <c r="A59" s="244" t="s">
        <v>427</v>
      </c>
      <c r="B59" s="67" t="n">
        <v>9</v>
      </c>
      <c r="C59" s="67" t="n">
        <v>112</v>
      </c>
      <c r="D59" s="67" t="n">
        <v>103</v>
      </c>
      <c r="E59" s="67" t="n">
        <v>8852</v>
      </c>
      <c r="F59" s="67" t="n">
        <v>7661</v>
      </c>
      <c r="G59" s="67" t="n">
        <v>6177</v>
      </c>
      <c r="H59" s="67" t="s">
        <v>75</v>
      </c>
      <c r="I59" s="67" t="s">
        <v>75</v>
      </c>
      <c r="J59" s="67" t="s">
        <v>75</v>
      </c>
      <c r="K59" s="67" t="s">
        <v>75</v>
      </c>
      <c r="L59" s="67" t="s">
        <v>75</v>
      </c>
      <c r="M59" s="67" t="s">
        <v>75</v>
      </c>
      <c r="N59" s="67" t="n">
        <v>3</v>
      </c>
      <c r="O59" s="67" t="n">
        <v>12</v>
      </c>
      <c r="P59" s="67" t="n">
        <v>10</v>
      </c>
      <c r="Q59" s="67" t="n">
        <v>171</v>
      </c>
      <c r="R59" s="244" t="s">
        <v>427</v>
      </c>
      <c r="S59" s="67" t="n">
        <v>151</v>
      </c>
      <c r="T59" s="67" t="s">
        <v>75</v>
      </c>
      <c r="U59" s="67" t="n">
        <v>6</v>
      </c>
      <c r="V59" s="67" t="n">
        <v>100</v>
      </c>
      <c r="W59" s="67" t="n">
        <v>93</v>
      </c>
      <c r="X59" s="67" t="n">
        <v>8681</v>
      </c>
      <c r="Y59" s="67" t="n">
        <v>7510</v>
      </c>
      <c r="Z59" s="67" t="n">
        <v>6177</v>
      </c>
      <c r="AA59" s="67" t="s">
        <v>75</v>
      </c>
      <c r="AB59" s="67" t="s">
        <v>75</v>
      </c>
      <c r="AC59" s="67" t="s">
        <v>75</v>
      </c>
      <c r="AD59" s="67" t="s">
        <v>75</v>
      </c>
      <c r="AE59" s="67" t="s">
        <v>75</v>
      </c>
      <c r="AF59" s="67" t="s">
        <v>75</v>
      </c>
      <c r="AG59" s="67" t="s">
        <v>75</v>
      </c>
      <c r="AH59" s="67" t="s">
        <v>75</v>
      </c>
      <c r="AI59" s="244" t="s">
        <v>427</v>
      </c>
      <c r="AJ59" s="67" t="s">
        <v>75</v>
      </c>
      <c r="AK59" s="67" t="s">
        <v>75</v>
      </c>
      <c r="AL59" s="67" t="s">
        <v>75</v>
      </c>
      <c r="AM59" s="67" t="s">
        <v>75</v>
      </c>
      <c r="AN59" s="67" t="s">
        <v>75</v>
      </c>
      <c r="AO59" s="67" t="s">
        <v>75</v>
      </c>
      <c r="AP59" s="67" t="s">
        <v>75</v>
      </c>
      <c r="AQ59" s="67" t="s">
        <v>75</v>
      </c>
      <c r="AR59" s="67" t="s">
        <v>75</v>
      </c>
      <c r="AS59" s="67" t="s">
        <v>75</v>
      </c>
      <c r="AT59" s="67" t="s">
        <v>75</v>
      </c>
      <c r="AU59" s="67" t="s">
        <v>75</v>
      </c>
      <c r="AV59" s="67" t="s">
        <v>75</v>
      </c>
      <c r="AW59" s="67" t="s">
        <v>75</v>
      </c>
      <c r="AX59" s="67" t="s">
        <v>75</v>
      </c>
      <c r="AY59" s="67" t="s">
        <v>75</v>
      </c>
    </row>
    <row r="60" customFormat="false" ht="14.25" hidden="false" customHeight="true" outlineLevel="0" collapsed="false">
      <c r="A60" s="244" t="s">
        <v>428</v>
      </c>
      <c r="B60" s="67" t="n">
        <v>15</v>
      </c>
      <c r="C60" s="67" t="n">
        <v>157</v>
      </c>
      <c r="D60" s="67" t="n">
        <v>154</v>
      </c>
      <c r="E60" s="67" t="n">
        <v>23323</v>
      </c>
      <c r="F60" s="104" t="s">
        <v>124</v>
      </c>
      <c r="G60" s="67" t="n">
        <v>17367</v>
      </c>
      <c r="H60" s="67" t="n">
        <v>2</v>
      </c>
      <c r="I60" s="67" t="n">
        <v>7</v>
      </c>
      <c r="J60" s="67" t="n">
        <v>7</v>
      </c>
      <c r="K60" s="104" t="s">
        <v>124</v>
      </c>
      <c r="L60" s="104" t="s">
        <v>124</v>
      </c>
      <c r="M60" s="67" t="s">
        <v>75</v>
      </c>
      <c r="N60" s="67" t="s">
        <v>75</v>
      </c>
      <c r="O60" s="67" t="s">
        <v>75</v>
      </c>
      <c r="P60" s="67" t="s">
        <v>75</v>
      </c>
      <c r="Q60" s="67" t="s">
        <v>75</v>
      </c>
      <c r="R60" s="244" t="s">
        <v>428</v>
      </c>
      <c r="S60" s="67" t="s">
        <v>75</v>
      </c>
      <c r="T60" s="67" t="s">
        <v>75</v>
      </c>
      <c r="U60" s="67" t="n">
        <v>5</v>
      </c>
      <c r="V60" s="67" t="n">
        <v>83</v>
      </c>
      <c r="W60" s="67" t="n">
        <v>85</v>
      </c>
      <c r="X60" s="67" t="n">
        <v>1517</v>
      </c>
      <c r="Y60" s="67" t="n">
        <v>1460</v>
      </c>
      <c r="Z60" s="104" t="s">
        <v>124</v>
      </c>
      <c r="AA60" s="67" t="s">
        <v>75</v>
      </c>
      <c r="AB60" s="67" t="s">
        <v>75</v>
      </c>
      <c r="AC60" s="67" t="s">
        <v>75</v>
      </c>
      <c r="AD60" s="67" t="s">
        <v>75</v>
      </c>
      <c r="AE60" s="67" t="s">
        <v>75</v>
      </c>
      <c r="AF60" s="67" t="s">
        <v>75</v>
      </c>
      <c r="AG60" s="67" t="n">
        <v>6</v>
      </c>
      <c r="AH60" s="67" t="n">
        <v>53</v>
      </c>
      <c r="AI60" s="244" t="s">
        <v>428</v>
      </c>
      <c r="AJ60" s="67" t="n">
        <v>52</v>
      </c>
      <c r="AK60" s="67" t="n">
        <v>20398</v>
      </c>
      <c r="AL60" s="67" t="n">
        <v>20398</v>
      </c>
      <c r="AM60" s="67" t="n">
        <v>16483</v>
      </c>
      <c r="AN60" s="67" t="n">
        <v>2</v>
      </c>
      <c r="AO60" s="67" t="n">
        <v>14</v>
      </c>
      <c r="AP60" s="67" t="n">
        <v>10</v>
      </c>
      <c r="AQ60" s="104" t="s">
        <v>124</v>
      </c>
      <c r="AR60" s="104" t="s">
        <v>124</v>
      </c>
      <c r="AS60" s="104" t="s">
        <v>124</v>
      </c>
      <c r="AT60" s="67" t="s">
        <v>75</v>
      </c>
      <c r="AU60" s="67" t="s">
        <v>75</v>
      </c>
      <c r="AV60" s="67" t="s">
        <v>75</v>
      </c>
      <c r="AW60" s="67" t="s">
        <v>75</v>
      </c>
      <c r="AX60" s="67" t="s">
        <v>75</v>
      </c>
      <c r="AY60" s="67" t="s">
        <v>75</v>
      </c>
    </row>
    <row r="61" customFormat="false" ht="14.25" hidden="false" customHeight="true" outlineLevel="0" collapsed="false">
      <c r="A61" s="245" t="s">
        <v>44</v>
      </c>
      <c r="B61" s="67"/>
      <c r="C61" s="67"/>
      <c r="D61" s="67"/>
      <c r="E61" s="67"/>
      <c r="F61" s="67"/>
      <c r="G61" s="67"/>
      <c r="H61" s="67"/>
      <c r="I61" s="67"/>
      <c r="J61" s="67"/>
      <c r="K61" s="67"/>
      <c r="L61" s="67"/>
      <c r="M61" s="67"/>
      <c r="N61" s="67"/>
      <c r="O61" s="67"/>
      <c r="P61" s="67"/>
      <c r="Q61" s="67"/>
      <c r="R61" s="245" t="s">
        <v>44</v>
      </c>
      <c r="S61" s="67"/>
      <c r="T61" s="67"/>
      <c r="U61" s="67"/>
      <c r="V61" s="67"/>
      <c r="W61" s="67"/>
      <c r="X61" s="67"/>
      <c r="Y61" s="67"/>
      <c r="Z61" s="67"/>
      <c r="AA61" s="67"/>
      <c r="AB61" s="67"/>
      <c r="AC61" s="67"/>
      <c r="AD61" s="67"/>
      <c r="AE61" s="67"/>
      <c r="AF61" s="67"/>
      <c r="AG61" s="67"/>
      <c r="AH61" s="67"/>
      <c r="AI61" s="245" t="s">
        <v>44</v>
      </c>
      <c r="AJ61" s="67"/>
      <c r="AK61" s="67"/>
      <c r="AL61" s="67"/>
      <c r="AM61" s="67"/>
      <c r="AN61" s="67"/>
      <c r="AO61" s="67"/>
      <c r="AP61" s="67"/>
      <c r="AQ61" s="67"/>
      <c r="AR61" s="67"/>
      <c r="AS61" s="67"/>
      <c r="AT61" s="67"/>
      <c r="AU61" s="67"/>
      <c r="AV61" s="67"/>
      <c r="AW61" s="67"/>
      <c r="AX61" s="67"/>
      <c r="AY61" s="67"/>
    </row>
    <row r="62" customFormat="false" ht="14.25" hidden="false" customHeight="true" outlineLevel="0" collapsed="false">
      <c r="A62" s="244" t="s">
        <v>429</v>
      </c>
      <c r="B62" s="67" t="n">
        <v>19</v>
      </c>
      <c r="C62" s="67" t="n">
        <v>185</v>
      </c>
      <c r="D62" s="67" t="n">
        <v>171</v>
      </c>
      <c r="E62" s="67" t="n">
        <v>48608</v>
      </c>
      <c r="F62" s="67" t="n">
        <v>37837</v>
      </c>
      <c r="G62" s="67" t="n">
        <v>34195</v>
      </c>
      <c r="H62" s="67" t="n">
        <v>1</v>
      </c>
      <c r="I62" s="67" t="n">
        <v>9</v>
      </c>
      <c r="J62" s="67" t="n">
        <v>10</v>
      </c>
      <c r="K62" s="104" t="s">
        <v>124</v>
      </c>
      <c r="L62" s="104" t="s">
        <v>124</v>
      </c>
      <c r="M62" s="67" t="s">
        <v>75</v>
      </c>
      <c r="N62" s="67" t="s">
        <v>75</v>
      </c>
      <c r="O62" s="67" t="s">
        <v>75</v>
      </c>
      <c r="P62" s="67" t="s">
        <v>75</v>
      </c>
      <c r="Q62" s="67" t="s">
        <v>75</v>
      </c>
      <c r="R62" s="244" t="s">
        <v>429</v>
      </c>
      <c r="S62" s="67" t="s">
        <v>75</v>
      </c>
      <c r="T62" s="67" t="s">
        <v>75</v>
      </c>
      <c r="U62" s="67" t="n">
        <v>5</v>
      </c>
      <c r="V62" s="67" t="n">
        <v>47</v>
      </c>
      <c r="W62" s="67" t="n">
        <v>45</v>
      </c>
      <c r="X62" s="104" t="s">
        <v>124</v>
      </c>
      <c r="Y62" s="104" t="s">
        <v>124</v>
      </c>
      <c r="Z62" s="67" t="s">
        <v>75</v>
      </c>
      <c r="AA62" s="67" t="n">
        <v>5</v>
      </c>
      <c r="AB62" s="67" t="n">
        <v>83</v>
      </c>
      <c r="AC62" s="67" t="n">
        <v>81</v>
      </c>
      <c r="AD62" s="67" t="n">
        <v>23875</v>
      </c>
      <c r="AE62" s="67" t="n">
        <v>19289</v>
      </c>
      <c r="AF62" s="67" t="n">
        <v>17721</v>
      </c>
      <c r="AG62" s="67" t="s">
        <v>75</v>
      </c>
      <c r="AH62" s="67" t="s">
        <v>75</v>
      </c>
      <c r="AI62" s="244" t="s">
        <v>429</v>
      </c>
      <c r="AJ62" s="67" t="s">
        <v>75</v>
      </c>
      <c r="AK62" s="67" t="s">
        <v>75</v>
      </c>
      <c r="AL62" s="67" t="s">
        <v>75</v>
      </c>
      <c r="AM62" s="67" t="s">
        <v>75</v>
      </c>
      <c r="AN62" s="67" t="n">
        <v>8</v>
      </c>
      <c r="AO62" s="67" t="n">
        <v>46</v>
      </c>
      <c r="AP62" s="67" t="n">
        <v>35</v>
      </c>
      <c r="AQ62" s="67" t="n">
        <v>23086</v>
      </c>
      <c r="AR62" s="67" t="n">
        <v>16920</v>
      </c>
      <c r="AS62" s="67" t="n">
        <v>16473</v>
      </c>
      <c r="AT62" s="67" t="s">
        <v>75</v>
      </c>
      <c r="AU62" s="67" t="s">
        <v>75</v>
      </c>
      <c r="AV62" s="67" t="s">
        <v>75</v>
      </c>
      <c r="AW62" s="67" t="s">
        <v>75</v>
      </c>
      <c r="AX62" s="67" t="s">
        <v>75</v>
      </c>
      <c r="AY62" s="67" t="s">
        <v>75</v>
      </c>
    </row>
    <row r="63" customFormat="false" ht="14.25" hidden="false" customHeight="true" outlineLevel="0" collapsed="false">
      <c r="A63" s="244" t="s">
        <v>430</v>
      </c>
      <c r="B63" s="67" t="n">
        <v>16</v>
      </c>
      <c r="C63" s="67" t="n">
        <v>106</v>
      </c>
      <c r="D63" s="67" t="n">
        <v>99</v>
      </c>
      <c r="E63" s="67" t="n">
        <v>24594</v>
      </c>
      <c r="F63" s="67" t="n">
        <v>23301</v>
      </c>
      <c r="G63" s="67" t="n">
        <v>19297</v>
      </c>
      <c r="H63" s="67" t="s">
        <v>75</v>
      </c>
      <c r="I63" s="67" t="s">
        <v>75</v>
      </c>
      <c r="J63" s="67" t="s">
        <v>75</v>
      </c>
      <c r="K63" s="67" t="s">
        <v>75</v>
      </c>
      <c r="L63" s="67" t="s">
        <v>75</v>
      </c>
      <c r="M63" s="67" t="s">
        <v>75</v>
      </c>
      <c r="N63" s="67" t="s">
        <v>75</v>
      </c>
      <c r="O63" s="67" t="s">
        <v>75</v>
      </c>
      <c r="P63" s="67" t="s">
        <v>75</v>
      </c>
      <c r="Q63" s="67" t="s">
        <v>75</v>
      </c>
      <c r="R63" s="244" t="s">
        <v>430</v>
      </c>
      <c r="S63" s="67" t="s">
        <v>75</v>
      </c>
      <c r="T63" s="67" t="s">
        <v>75</v>
      </c>
      <c r="U63" s="67" t="n">
        <v>2</v>
      </c>
      <c r="V63" s="67" t="n">
        <v>37</v>
      </c>
      <c r="W63" s="67" t="n">
        <v>31</v>
      </c>
      <c r="X63" s="104" t="s">
        <v>124</v>
      </c>
      <c r="Y63" s="104" t="s">
        <v>124</v>
      </c>
      <c r="Z63" s="67" t="s">
        <v>75</v>
      </c>
      <c r="AA63" s="67" t="n">
        <v>7</v>
      </c>
      <c r="AB63" s="67" t="n">
        <v>45</v>
      </c>
      <c r="AC63" s="67" t="n">
        <v>46</v>
      </c>
      <c r="AD63" s="104" t="s">
        <v>124</v>
      </c>
      <c r="AE63" s="104" t="s">
        <v>124</v>
      </c>
      <c r="AF63" s="67" t="n">
        <v>9177</v>
      </c>
      <c r="AG63" s="67" t="n">
        <v>3</v>
      </c>
      <c r="AH63" s="67" t="n">
        <v>10</v>
      </c>
      <c r="AI63" s="244" t="s">
        <v>430</v>
      </c>
      <c r="AJ63" s="67" t="n">
        <v>11</v>
      </c>
      <c r="AK63" s="67" t="n">
        <v>7684</v>
      </c>
      <c r="AL63" s="67" t="n">
        <v>7064</v>
      </c>
      <c r="AM63" s="67" t="n">
        <v>5260</v>
      </c>
      <c r="AN63" s="67" t="n">
        <v>4</v>
      </c>
      <c r="AO63" s="67" t="n">
        <v>14</v>
      </c>
      <c r="AP63" s="67" t="n">
        <v>11</v>
      </c>
      <c r="AQ63" s="67" t="n">
        <v>5187</v>
      </c>
      <c r="AR63" s="67" t="n">
        <v>4873</v>
      </c>
      <c r="AS63" s="67" t="n">
        <v>4861</v>
      </c>
      <c r="AT63" s="67" t="s">
        <v>75</v>
      </c>
      <c r="AU63" s="67" t="s">
        <v>75</v>
      </c>
      <c r="AV63" s="67" t="s">
        <v>75</v>
      </c>
      <c r="AW63" s="67" t="s">
        <v>75</v>
      </c>
      <c r="AX63" s="67" t="s">
        <v>75</v>
      </c>
      <c r="AY63" s="67" t="s">
        <v>75</v>
      </c>
    </row>
    <row r="64" customFormat="false" ht="14.25" hidden="false" customHeight="true" outlineLevel="0" collapsed="false">
      <c r="A64" s="244" t="s">
        <v>431</v>
      </c>
      <c r="B64" s="67" t="n">
        <v>17</v>
      </c>
      <c r="C64" s="67" t="n">
        <v>195</v>
      </c>
      <c r="D64" s="67" t="n">
        <v>149</v>
      </c>
      <c r="E64" s="67" t="n">
        <v>14728</v>
      </c>
      <c r="F64" s="67" t="n">
        <v>12186</v>
      </c>
      <c r="G64" s="67" t="n">
        <v>9712</v>
      </c>
      <c r="H64" s="67" t="s">
        <v>75</v>
      </c>
      <c r="I64" s="67" t="s">
        <v>75</v>
      </c>
      <c r="J64" s="67" t="s">
        <v>75</v>
      </c>
      <c r="K64" s="67" t="s">
        <v>75</v>
      </c>
      <c r="L64" s="67" t="s">
        <v>75</v>
      </c>
      <c r="M64" s="67" t="s">
        <v>75</v>
      </c>
      <c r="N64" s="67" t="n">
        <v>2</v>
      </c>
      <c r="O64" s="67" t="n">
        <v>28</v>
      </c>
      <c r="P64" s="67" t="n">
        <v>25</v>
      </c>
      <c r="Q64" s="104" t="s">
        <v>124</v>
      </c>
      <c r="R64" s="244" t="s">
        <v>431</v>
      </c>
      <c r="S64" s="104" t="s">
        <v>124</v>
      </c>
      <c r="T64" s="67" t="s">
        <v>75</v>
      </c>
      <c r="U64" s="67" t="n">
        <v>5</v>
      </c>
      <c r="V64" s="67" t="n">
        <v>89</v>
      </c>
      <c r="W64" s="67" t="n">
        <v>62</v>
      </c>
      <c r="X64" s="67" t="n">
        <v>3553</v>
      </c>
      <c r="Y64" s="67" t="n">
        <v>3042</v>
      </c>
      <c r="Z64" s="104" t="s">
        <v>124</v>
      </c>
      <c r="AA64" s="67" t="n">
        <v>8</v>
      </c>
      <c r="AB64" s="67" t="n">
        <v>55</v>
      </c>
      <c r="AC64" s="67" t="n">
        <v>46</v>
      </c>
      <c r="AD64" s="67" t="n">
        <v>8798</v>
      </c>
      <c r="AE64" s="67" t="n">
        <v>7501</v>
      </c>
      <c r="AF64" s="67" t="n">
        <v>6958</v>
      </c>
      <c r="AG64" s="67" t="s">
        <v>75</v>
      </c>
      <c r="AH64" s="67" t="s">
        <v>75</v>
      </c>
      <c r="AI64" s="244" t="s">
        <v>431</v>
      </c>
      <c r="AJ64" s="67" t="s">
        <v>75</v>
      </c>
      <c r="AK64" s="67" t="s">
        <v>75</v>
      </c>
      <c r="AL64" s="67" t="s">
        <v>75</v>
      </c>
      <c r="AM64" s="67" t="s">
        <v>75</v>
      </c>
      <c r="AN64" s="67" t="n">
        <v>2</v>
      </c>
      <c r="AO64" s="67" t="n">
        <v>23</v>
      </c>
      <c r="AP64" s="67" t="n">
        <v>16</v>
      </c>
      <c r="AQ64" s="104" t="s">
        <v>124</v>
      </c>
      <c r="AR64" s="104" t="s">
        <v>124</v>
      </c>
      <c r="AS64" s="104" t="s">
        <v>124</v>
      </c>
      <c r="AT64" s="67" t="s">
        <v>75</v>
      </c>
      <c r="AU64" s="67" t="s">
        <v>75</v>
      </c>
      <c r="AV64" s="67" t="s">
        <v>75</v>
      </c>
      <c r="AW64" s="67" t="s">
        <v>75</v>
      </c>
      <c r="AX64" s="67" t="s">
        <v>75</v>
      </c>
      <c r="AY64" s="67" t="s">
        <v>75</v>
      </c>
    </row>
    <row r="65" customFormat="false" ht="14.25" hidden="false" customHeight="true" outlineLevel="0" collapsed="false">
      <c r="A65" s="244" t="s">
        <v>432</v>
      </c>
      <c r="B65" s="67" t="n">
        <v>23</v>
      </c>
      <c r="C65" s="67" t="n">
        <v>258</v>
      </c>
      <c r="D65" s="67" t="n">
        <v>214</v>
      </c>
      <c r="E65" s="67" t="n">
        <v>57209</v>
      </c>
      <c r="F65" s="67" t="n">
        <v>44845</v>
      </c>
      <c r="G65" s="67" t="n">
        <v>38638</v>
      </c>
      <c r="H65" s="67" t="n">
        <v>3</v>
      </c>
      <c r="I65" s="67" t="n">
        <v>30</v>
      </c>
      <c r="J65" s="67" t="n">
        <v>24</v>
      </c>
      <c r="K65" s="104" t="s">
        <v>124</v>
      </c>
      <c r="L65" s="104" t="s">
        <v>124</v>
      </c>
      <c r="M65" s="67" t="s">
        <v>75</v>
      </c>
      <c r="N65" s="67" t="s">
        <v>75</v>
      </c>
      <c r="O65" s="67" t="s">
        <v>75</v>
      </c>
      <c r="P65" s="67" t="s">
        <v>75</v>
      </c>
      <c r="Q65" s="67" t="s">
        <v>75</v>
      </c>
      <c r="R65" s="244" t="s">
        <v>432</v>
      </c>
      <c r="S65" s="67" t="s">
        <v>75</v>
      </c>
      <c r="T65" s="67" t="s">
        <v>75</v>
      </c>
      <c r="U65" s="67" t="n">
        <v>3</v>
      </c>
      <c r="V65" s="67" t="n">
        <v>81</v>
      </c>
      <c r="W65" s="67" t="n">
        <v>65</v>
      </c>
      <c r="X65" s="67" t="n">
        <v>1200</v>
      </c>
      <c r="Y65" s="67" t="n">
        <v>799</v>
      </c>
      <c r="Z65" s="67" t="s">
        <v>75</v>
      </c>
      <c r="AA65" s="67" t="n">
        <v>6</v>
      </c>
      <c r="AB65" s="67" t="n">
        <v>29</v>
      </c>
      <c r="AC65" s="67" t="n">
        <v>61</v>
      </c>
      <c r="AD65" s="67" t="n">
        <v>14194</v>
      </c>
      <c r="AE65" s="67" t="n">
        <v>13326</v>
      </c>
      <c r="AF65" s="104" t="s">
        <v>124</v>
      </c>
      <c r="AG65" s="67" t="n">
        <v>2</v>
      </c>
      <c r="AH65" s="67" t="n">
        <v>58</v>
      </c>
      <c r="AI65" s="244" t="s">
        <v>432</v>
      </c>
      <c r="AJ65" s="67" t="n">
        <v>13</v>
      </c>
      <c r="AK65" s="104" t="s">
        <v>124</v>
      </c>
      <c r="AL65" s="104" t="s">
        <v>124</v>
      </c>
      <c r="AM65" s="104" t="s">
        <v>124</v>
      </c>
      <c r="AN65" s="67" t="n">
        <v>9</v>
      </c>
      <c r="AO65" s="67" t="n">
        <v>60</v>
      </c>
      <c r="AP65" s="67" t="n">
        <v>51</v>
      </c>
      <c r="AQ65" s="67" t="n">
        <v>26527</v>
      </c>
      <c r="AR65" s="67" t="n">
        <v>20432</v>
      </c>
      <c r="AS65" s="67" t="n">
        <v>21346</v>
      </c>
      <c r="AT65" s="67" t="s">
        <v>75</v>
      </c>
      <c r="AU65" s="67" t="s">
        <v>75</v>
      </c>
      <c r="AV65" s="67" t="s">
        <v>75</v>
      </c>
      <c r="AW65" s="67" t="s">
        <v>75</v>
      </c>
      <c r="AX65" s="67" t="s">
        <v>75</v>
      </c>
      <c r="AY65" s="67" t="s">
        <v>75</v>
      </c>
    </row>
    <row r="66" customFormat="false" ht="14.25" hidden="false" customHeight="true" outlineLevel="0" collapsed="false">
      <c r="A66" s="244" t="s">
        <v>433</v>
      </c>
      <c r="B66" s="67" t="n">
        <v>16</v>
      </c>
      <c r="C66" s="67" t="n">
        <v>206</v>
      </c>
      <c r="D66" s="67" t="n">
        <v>194</v>
      </c>
      <c r="E66" s="67" t="n">
        <v>40061</v>
      </c>
      <c r="F66" s="67" t="n">
        <v>29348</v>
      </c>
      <c r="G66" s="67" t="n">
        <v>24398</v>
      </c>
      <c r="H66" s="67" t="s">
        <v>75</v>
      </c>
      <c r="I66" s="67" t="s">
        <v>75</v>
      </c>
      <c r="J66" s="67" t="s">
        <v>75</v>
      </c>
      <c r="K66" s="67" t="s">
        <v>75</v>
      </c>
      <c r="L66" s="67" t="s">
        <v>75</v>
      </c>
      <c r="M66" s="67" t="s">
        <v>75</v>
      </c>
      <c r="N66" s="67" t="s">
        <v>75</v>
      </c>
      <c r="O66" s="67" t="s">
        <v>75</v>
      </c>
      <c r="P66" s="67" t="s">
        <v>75</v>
      </c>
      <c r="Q66" s="67" t="s">
        <v>75</v>
      </c>
      <c r="R66" s="244" t="s">
        <v>433</v>
      </c>
      <c r="S66" s="67" t="s">
        <v>75</v>
      </c>
      <c r="T66" s="67" t="s">
        <v>75</v>
      </c>
      <c r="U66" s="67" t="n">
        <v>7</v>
      </c>
      <c r="V66" s="67" t="n">
        <v>43</v>
      </c>
      <c r="W66" s="67" t="n">
        <v>45</v>
      </c>
      <c r="X66" s="104" t="s">
        <v>124</v>
      </c>
      <c r="Y66" s="104" t="s">
        <v>124</v>
      </c>
      <c r="Z66" s="104" t="s">
        <v>124</v>
      </c>
      <c r="AA66" s="67" t="n">
        <v>2</v>
      </c>
      <c r="AB66" s="67" t="n">
        <v>37</v>
      </c>
      <c r="AC66" s="67" t="n">
        <v>33</v>
      </c>
      <c r="AD66" s="104" t="s">
        <v>124</v>
      </c>
      <c r="AE66" s="104" t="s">
        <v>124</v>
      </c>
      <c r="AF66" s="104" t="s">
        <v>124</v>
      </c>
      <c r="AG66" s="67" t="n">
        <v>4</v>
      </c>
      <c r="AH66" s="67" t="n">
        <v>118</v>
      </c>
      <c r="AI66" s="244" t="s">
        <v>433</v>
      </c>
      <c r="AJ66" s="67" t="n">
        <v>109</v>
      </c>
      <c r="AK66" s="67" t="n">
        <v>27125</v>
      </c>
      <c r="AL66" s="67" t="n">
        <v>19947</v>
      </c>
      <c r="AM66" s="67" t="n">
        <v>18343</v>
      </c>
      <c r="AN66" s="67" t="n">
        <v>3</v>
      </c>
      <c r="AO66" s="67" t="n">
        <v>8</v>
      </c>
      <c r="AP66" s="67" t="n">
        <v>7</v>
      </c>
      <c r="AQ66" s="67" t="n">
        <v>3181</v>
      </c>
      <c r="AR66" s="67" t="n">
        <v>2238</v>
      </c>
      <c r="AS66" s="67" t="n">
        <v>2314</v>
      </c>
      <c r="AT66" s="67" t="s">
        <v>75</v>
      </c>
      <c r="AU66" s="67" t="s">
        <v>75</v>
      </c>
      <c r="AV66" s="67" t="s">
        <v>75</v>
      </c>
      <c r="AW66" s="67" t="s">
        <v>75</v>
      </c>
      <c r="AX66" s="67" t="s">
        <v>75</v>
      </c>
      <c r="AY66" s="67" t="s">
        <v>75</v>
      </c>
    </row>
    <row r="67" customFormat="false" ht="5.25" hidden="false" customHeight="true" outlineLevel="0" collapsed="false">
      <c r="A67" s="245" t="s">
        <v>44</v>
      </c>
      <c r="B67" s="67"/>
      <c r="C67" s="67"/>
      <c r="D67" s="67"/>
      <c r="E67" s="67"/>
      <c r="F67" s="67"/>
      <c r="G67" s="67"/>
      <c r="H67" s="67"/>
      <c r="I67" s="67"/>
      <c r="J67" s="67"/>
      <c r="K67" s="67"/>
      <c r="L67" s="67"/>
      <c r="M67" s="67"/>
      <c r="N67" s="67"/>
      <c r="O67" s="67"/>
      <c r="P67" s="67"/>
      <c r="Q67" s="67"/>
      <c r="R67" s="245" t="s">
        <v>44</v>
      </c>
      <c r="S67" s="67"/>
      <c r="T67" s="67"/>
      <c r="U67" s="67"/>
      <c r="V67" s="67"/>
      <c r="W67" s="67"/>
      <c r="X67" s="67"/>
      <c r="Y67" s="67"/>
      <c r="Z67" s="67"/>
      <c r="AA67" s="67"/>
      <c r="AB67" s="67"/>
      <c r="AC67" s="67"/>
      <c r="AD67" s="67"/>
      <c r="AE67" s="67"/>
      <c r="AF67" s="67"/>
      <c r="AG67" s="67"/>
      <c r="AH67" s="67"/>
      <c r="AI67" s="245" t="s">
        <v>44</v>
      </c>
      <c r="AJ67" s="67"/>
      <c r="AK67" s="67"/>
      <c r="AL67" s="67"/>
      <c r="AM67" s="67"/>
      <c r="AN67" s="67"/>
      <c r="AO67" s="67"/>
      <c r="AP67" s="67"/>
      <c r="AQ67" s="67"/>
      <c r="AR67" s="67"/>
      <c r="AS67" s="67"/>
      <c r="AT67" s="67"/>
      <c r="AU67" s="67"/>
      <c r="AV67" s="67"/>
      <c r="AW67" s="67"/>
      <c r="AX67" s="67"/>
      <c r="AY67" s="67"/>
    </row>
    <row r="68" customFormat="false" ht="30" hidden="false" customHeight="true" outlineLevel="0" collapsed="false">
      <c r="A68" s="246" t="s">
        <v>434</v>
      </c>
      <c r="B68" s="69"/>
      <c r="C68" s="69"/>
      <c r="D68" s="69"/>
      <c r="E68" s="69"/>
      <c r="F68" s="69"/>
      <c r="G68" s="69"/>
      <c r="H68" s="69"/>
      <c r="I68" s="69"/>
      <c r="J68" s="69"/>
      <c r="K68" s="69"/>
      <c r="L68" s="69"/>
      <c r="M68" s="69"/>
      <c r="N68" s="69"/>
      <c r="O68" s="69"/>
      <c r="P68" s="69"/>
      <c r="Q68" s="69"/>
      <c r="R68" s="246" t="s">
        <v>434</v>
      </c>
      <c r="S68" s="69"/>
      <c r="T68" s="69"/>
      <c r="U68" s="69"/>
      <c r="V68" s="69"/>
      <c r="W68" s="69"/>
      <c r="X68" s="69"/>
      <c r="Y68" s="69"/>
      <c r="Z68" s="69"/>
      <c r="AA68" s="69"/>
      <c r="AB68" s="69"/>
      <c r="AC68" s="69"/>
      <c r="AD68" s="69"/>
      <c r="AE68" s="69"/>
      <c r="AF68" s="69"/>
      <c r="AG68" s="69"/>
      <c r="AH68" s="69"/>
      <c r="AI68" s="246" t="s">
        <v>434</v>
      </c>
      <c r="AJ68" s="69"/>
      <c r="AK68" s="69"/>
      <c r="AL68" s="69"/>
      <c r="AM68" s="69"/>
      <c r="AN68" s="69"/>
      <c r="AO68" s="69"/>
      <c r="AP68" s="69"/>
      <c r="AQ68" s="69"/>
      <c r="AR68" s="69"/>
      <c r="AS68" s="69"/>
      <c r="AT68" s="69"/>
      <c r="AU68" s="69"/>
      <c r="AV68" s="69"/>
      <c r="AW68" s="69"/>
      <c r="AX68" s="69"/>
      <c r="AY68" s="69"/>
    </row>
    <row r="69" customFormat="false" ht="15" hidden="false" customHeight="true" outlineLevel="0" collapsed="false">
      <c r="A69" s="244" t="s">
        <v>435</v>
      </c>
      <c r="B69" s="67" t="n">
        <v>43</v>
      </c>
      <c r="C69" s="67" t="n">
        <v>875</v>
      </c>
      <c r="D69" s="67" t="n">
        <v>542</v>
      </c>
      <c r="E69" s="67" t="n">
        <v>196261</v>
      </c>
      <c r="F69" s="67" t="n">
        <v>136123</v>
      </c>
      <c r="G69" s="67" t="n">
        <v>131027</v>
      </c>
      <c r="H69" s="67" t="n">
        <v>1</v>
      </c>
      <c r="I69" s="67" t="n">
        <v>8</v>
      </c>
      <c r="J69" s="67" t="n">
        <v>5</v>
      </c>
      <c r="K69" s="104" t="s">
        <v>124</v>
      </c>
      <c r="L69" s="104" t="s">
        <v>124</v>
      </c>
      <c r="M69" s="67" t="s">
        <v>75</v>
      </c>
      <c r="N69" s="67" t="n">
        <v>1</v>
      </c>
      <c r="O69" s="67" t="n">
        <v>2</v>
      </c>
      <c r="P69" s="67" t="n">
        <v>2</v>
      </c>
      <c r="Q69" s="104" t="s">
        <v>124</v>
      </c>
      <c r="R69" s="244" t="s">
        <v>435</v>
      </c>
      <c r="S69" s="104" t="s">
        <v>124</v>
      </c>
      <c r="T69" s="67" t="s">
        <v>75</v>
      </c>
      <c r="U69" s="67" t="n">
        <v>8</v>
      </c>
      <c r="V69" s="67" t="n">
        <v>217</v>
      </c>
      <c r="W69" s="67" t="n">
        <v>141</v>
      </c>
      <c r="X69" s="104" t="s">
        <v>124</v>
      </c>
      <c r="Y69" s="104" t="s">
        <v>124</v>
      </c>
      <c r="Z69" s="67" t="n">
        <v>1013</v>
      </c>
      <c r="AA69" s="67" t="n">
        <v>4</v>
      </c>
      <c r="AB69" s="67" t="n">
        <v>218</v>
      </c>
      <c r="AC69" s="67" t="n">
        <v>92</v>
      </c>
      <c r="AD69" s="67" t="n">
        <v>19570</v>
      </c>
      <c r="AE69" s="67" t="n">
        <v>14140</v>
      </c>
      <c r="AF69" s="67" t="n">
        <v>12156</v>
      </c>
      <c r="AG69" s="67" t="n">
        <v>7</v>
      </c>
      <c r="AH69" s="67" t="n">
        <v>127</v>
      </c>
      <c r="AI69" s="244" t="s">
        <v>435</v>
      </c>
      <c r="AJ69" s="67" t="n">
        <v>77</v>
      </c>
      <c r="AK69" s="67" t="n">
        <v>31594</v>
      </c>
      <c r="AL69" s="67" t="n">
        <v>20093</v>
      </c>
      <c r="AM69" s="67" t="n">
        <v>19752</v>
      </c>
      <c r="AN69" s="67" t="n">
        <v>22</v>
      </c>
      <c r="AO69" s="67" t="n">
        <v>303</v>
      </c>
      <c r="AP69" s="67" t="n">
        <v>225</v>
      </c>
      <c r="AQ69" s="67" t="n">
        <v>139516</v>
      </c>
      <c r="AR69" s="67" t="n">
        <v>98343</v>
      </c>
      <c r="AS69" s="67" t="n">
        <v>98107</v>
      </c>
      <c r="AT69" s="67" t="s">
        <v>75</v>
      </c>
      <c r="AU69" s="67" t="s">
        <v>75</v>
      </c>
      <c r="AV69" s="67" t="s">
        <v>75</v>
      </c>
      <c r="AW69" s="67" t="s">
        <v>75</v>
      </c>
      <c r="AX69" s="67" t="s">
        <v>75</v>
      </c>
      <c r="AY69" s="67" t="s">
        <v>75</v>
      </c>
    </row>
    <row r="70" customFormat="false" ht="15" hidden="false" customHeight="true" outlineLevel="0" collapsed="false">
      <c r="A70" s="244" t="s">
        <v>436</v>
      </c>
      <c r="B70" s="67" t="n">
        <v>38</v>
      </c>
      <c r="C70" s="67" t="n">
        <v>525</v>
      </c>
      <c r="D70" s="67" t="n">
        <v>480</v>
      </c>
      <c r="E70" s="67" t="n">
        <v>170327</v>
      </c>
      <c r="F70" s="67" t="n">
        <v>142982</v>
      </c>
      <c r="G70" s="67" t="n">
        <v>136852</v>
      </c>
      <c r="H70" s="67" t="s">
        <v>75</v>
      </c>
      <c r="I70" s="67" t="s">
        <v>75</v>
      </c>
      <c r="J70" s="67" t="s">
        <v>75</v>
      </c>
      <c r="K70" s="67" t="s">
        <v>75</v>
      </c>
      <c r="L70" s="67" t="s">
        <v>75</v>
      </c>
      <c r="M70" s="67" t="s">
        <v>75</v>
      </c>
      <c r="N70" s="67" t="s">
        <v>75</v>
      </c>
      <c r="O70" s="67" t="s">
        <v>75</v>
      </c>
      <c r="P70" s="67" t="s">
        <v>75</v>
      </c>
      <c r="Q70" s="67" t="s">
        <v>75</v>
      </c>
      <c r="R70" s="244" t="s">
        <v>436</v>
      </c>
      <c r="S70" s="67" t="s">
        <v>75</v>
      </c>
      <c r="T70" s="67" t="s">
        <v>75</v>
      </c>
      <c r="U70" s="67" t="n">
        <v>4</v>
      </c>
      <c r="V70" s="67" t="n">
        <v>65</v>
      </c>
      <c r="W70" s="67" t="n">
        <v>66</v>
      </c>
      <c r="X70" s="67" t="n">
        <v>5077</v>
      </c>
      <c r="Y70" s="67" t="n">
        <v>4938</v>
      </c>
      <c r="Z70" s="67" t="s">
        <v>75</v>
      </c>
      <c r="AA70" s="67" t="n">
        <v>5</v>
      </c>
      <c r="AB70" s="67" t="n">
        <v>83</v>
      </c>
      <c r="AC70" s="67" t="n">
        <v>72</v>
      </c>
      <c r="AD70" s="67" t="n">
        <v>3152</v>
      </c>
      <c r="AE70" s="67" t="n">
        <v>2561</v>
      </c>
      <c r="AF70" s="67" t="n">
        <v>2279</v>
      </c>
      <c r="AG70" s="67" t="n">
        <v>4</v>
      </c>
      <c r="AH70" s="67" t="n">
        <v>47</v>
      </c>
      <c r="AI70" s="244" t="s">
        <v>436</v>
      </c>
      <c r="AJ70" s="67" t="n">
        <v>46</v>
      </c>
      <c r="AK70" s="67" t="n">
        <v>16250</v>
      </c>
      <c r="AL70" s="67" t="n">
        <v>16142</v>
      </c>
      <c r="AM70" s="67" t="n">
        <v>14574</v>
      </c>
      <c r="AN70" s="67" t="n">
        <v>25</v>
      </c>
      <c r="AO70" s="67" t="n">
        <v>330</v>
      </c>
      <c r="AP70" s="67" t="n">
        <v>296</v>
      </c>
      <c r="AQ70" s="67" t="n">
        <v>145848</v>
      </c>
      <c r="AR70" s="67" t="n">
        <v>119341</v>
      </c>
      <c r="AS70" s="67" t="n">
        <v>120000</v>
      </c>
      <c r="AT70" s="67" t="s">
        <v>75</v>
      </c>
      <c r="AU70" s="67" t="s">
        <v>75</v>
      </c>
      <c r="AV70" s="67" t="s">
        <v>75</v>
      </c>
      <c r="AW70" s="67" t="s">
        <v>75</v>
      </c>
      <c r="AX70" s="67" t="s">
        <v>75</v>
      </c>
      <c r="AY70" s="67" t="s">
        <v>75</v>
      </c>
    </row>
    <row r="71" customFormat="false" ht="15" hidden="false" customHeight="true" outlineLevel="0" collapsed="false">
      <c r="A71" s="244" t="s">
        <v>437</v>
      </c>
      <c r="B71" s="67" t="n">
        <v>31</v>
      </c>
      <c r="C71" s="67" t="n">
        <v>421</v>
      </c>
      <c r="D71" s="67" t="n">
        <v>393</v>
      </c>
      <c r="E71" s="67" t="n">
        <v>164042</v>
      </c>
      <c r="F71" s="67" t="n">
        <v>140264</v>
      </c>
      <c r="G71" s="67" t="n">
        <v>133096</v>
      </c>
      <c r="H71" s="67" t="n">
        <v>2</v>
      </c>
      <c r="I71" s="67" t="n">
        <v>18</v>
      </c>
      <c r="J71" s="67" t="n">
        <v>10</v>
      </c>
      <c r="K71" s="104" t="s">
        <v>124</v>
      </c>
      <c r="L71" s="104" t="s">
        <v>124</v>
      </c>
      <c r="M71" s="67" t="s">
        <v>75</v>
      </c>
      <c r="N71" s="67" t="s">
        <v>75</v>
      </c>
      <c r="O71" s="67" t="s">
        <v>75</v>
      </c>
      <c r="P71" s="67" t="s">
        <v>75</v>
      </c>
      <c r="Q71" s="67" t="s">
        <v>75</v>
      </c>
      <c r="R71" s="244" t="s">
        <v>437</v>
      </c>
      <c r="S71" s="67" t="s">
        <v>75</v>
      </c>
      <c r="T71" s="67" t="s">
        <v>75</v>
      </c>
      <c r="U71" s="67" t="n">
        <v>4</v>
      </c>
      <c r="V71" s="67" t="n">
        <v>51</v>
      </c>
      <c r="W71" s="67" t="n">
        <v>59</v>
      </c>
      <c r="X71" s="67" t="n">
        <v>3799</v>
      </c>
      <c r="Y71" s="67" t="n">
        <v>3786</v>
      </c>
      <c r="Z71" s="104" t="s">
        <v>124</v>
      </c>
      <c r="AA71" s="67" t="n">
        <v>1</v>
      </c>
      <c r="AB71" s="67" t="n">
        <v>42</v>
      </c>
      <c r="AC71" s="67" t="n">
        <v>42</v>
      </c>
      <c r="AD71" s="104" t="s">
        <v>124</v>
      </c>
      <c r="AE71" s="104" t="s">
        <v>124</v>
      </c>
      <c r="AF71" s="67" t="s">
        <v>75</v>
      </c>
      <c r="AG71" s="67" t="n">
        <v>2</v>
      </c>
      <c r="AH71" s="67" t="n">
        <v>34</v>
      </c>
      <c r="AI71" s="244" t="s">
        <v>437</v>
      </c>
      <c r="AJ71" s="67" t="n">
        <v>41</v>
      </c>
      <c r="AK71" s="104" t="s">
        <v>124</v>
      </c>
      <c r="AL71" s="104" t="s">
        <v>124</v>
      </c>
      <c r="AM71" s="104" t="s">
        <v>124</v>
      </c>
      <c r="AN71" s="67" t="n">
        <v>21</v>
      </c>
      <c r="AO71" s="67" t="n">
        <v>275</v>
      </c>
      <c r="AP71" s="67" t="n">
        <v>240</v>
      </c>
      <c r="AQ71" s="67" t="n">
        <v>145406</v>
      </c>
      <c r="AR71" s="67" t="n">
        <v>122477</v>
      </c>
      <c r="AS71" s="67" t="n">
        <v>119759</v>
      </c>
      <c r="AT71" s="67" t="n">
        <v>1</v>
      </c>
      <c r="AU71" s="67" t="n">
        <v>1</v>
      </c>
      <c r="AV71" s="67" t="n">
        <v>1</v>
      </c>
      <c r="AW71" s="104" t="s">
        <v>124</v>
      </c>
      <c r="AX71" s="104" t="s">
        <v>124</v>
      </c>
      <c r="AY71" s="67" t="s">
        <v>75</v>
      </c>
    </row>
    <row r="72" customFormat="false" ht="15" hidden="false" customHeight="true" outlineLevel="0" collapsed="false">
      <c r="A72" s="244" t="s">
        <v>438</v>
      </c>
      <c r="B72" s="67" t="n">
        <v>19</v>
      </c>
      <c r="C72" s="67" t="n">
        <v>213</v>
      </c>
      <c r="D72" s="67" t="n">
        <v>184</v>
      </c>
      <c r="E72" s="67" t="n">
        <v>86362</v>
      </c>
      <c r="F72" s="67" t="n">
        <v>68152</v>
      </c>
      <c r="G72" s="67" t="n">
        <v>72107</v>
      </c>
      <c r="H72" s="67" t="n">
        <v>1</v>
      </c>
      <c r="I72" s="67" t="n">
        <v>12</v>
      </c>
      <c r="J72" s="67" t="n">
        <v>8</v>
      </c>
      <c r="K72" s="104" t="s">
        <v>124</v>
      </c>
      <c r="L72" s="104" t="s">
        <v>124</v>
      </c>
      <c r="M72" s="67" t="s">
        <v>75</v>
      </c>
      <c r="N72" s="67" t="n">
        <v>1</v>
      </c>
      <c r="O72" s="67" t="n">
        <v>7</v>
      </c>
      <c r="P72" s="67" t="n">
        <v>4</v>
      </c>
      <c r="Q72" s="104" t="s">
        <v>124</v>
      </c>
      <c r="R72" s="244" t="s">
        <v>438</v>
      </c>
      <c r="S72" s="104" t="s">
        <v>124</v>
      </c>
      <c r="T72" s="67" t="s">
        <v>75</v>
      </c>
      <c r="U72" s="67" t="n">
        <v>1</v>
      </c>
      <c r="V72" s="67" t="n">
        <v>12</v>
      </c>
      <c r="W72" s="67" t="n">
        <v>12</v>
      </c>
      <c r="X72" s="104" t="s">
        <v>124</v>
      </c>
      <c r="Y72" s="104" t="s">
        <v>124</v>
      </c>
      <c r="Z72" s="67" t="s">
        <v>75</v>
      </c>
      <c r="AA72" s="67" t="n">
        <v>2</v>
      </c>
      <c r="AB72" s="67" t="n">
        <v>48</v>
      </c>
      <c r="AC72" s="67" t="n">
        <v>42</v>
      </c>
      <c r="AD72" s="104" t="s">
        <v>124</v>
      </c>
      <c r="AE72" s="104" t="s">
        <v>124</v>
      </c>
      <c r="AF72" s="104" t="s">
        <v>124</v>
      </c>
      <c r="AG72" s="67" t="n">
        <v>1</v>
      </c>
      <c r="AH72" s="67" t="n">
        <v>34</v>
      </c>
      <c r="AI72" s="244" t="s">
        <v>438</v>
      </c>
      <c r="AJ72" s="67" t="n">
        <v>32</v>
      </c>
      <c r="AK72" s="104" t="s">
        <v>124</v>
      </c>
      <c r="AL72" s="104" t="s">
        <v>124</v>
      </c>
      <c r="AM72" s="104" t="s">
        <v>124</v>
      </c>
      <c r="AN72" s="67" t="n">
        <v>13</v>
      </c>
      <c r="AO72" s="67" t="n">
        <v>100</v>
      </c>
      <c r="AP72" s="67" t="n">
        <v>86</v>
      </c>
      <c r="AQ72" s="67" t="n">
        <v>58885</v>
      </c>
      <c r="AR72" s="67" t="n">
        <v>42243</v>
      </c>
      <c r="AS72" s="67" t="n">
        <v>43164</v>
      </c>
      <c r="AT72" s="67" t="s">
        <v>75</v>
      </c>
      <c r="AU72" s="67" t="s">
        <v>75</v>
      </c>
      <c r="AV72" s="67" t="s">
        <v>75</v>
      </c>
      <c r="AW72" s="67" t="s">
        <v>75</v>
      </c>
      <c r="AX72" s="67" t="s">
        <v>75</v>
      </c>
      <c r="AY72" s="67" t="s">
        <v>75</v>
      </c>
    </row>
    <row r="73" customFormat="false" ht="15" hidden="false" customHeight="true" outlineLevel="0" collapsed="false">
      <c r="A73" s="244" t="s">
        <v>439</v>
      </c>
      <c r="B73" s="67" t="n">
        <v>167</v>
      </c>
      <c r="C73" s="67" t="n">
        <v>11746</v>
      </c>
      <c r="D73" s="67" t="n">
        <v>8879</v>
      </c>
      <c r="E73" s="67" t="n">
        <v>4046546</v>
      </c>
      <c r="F73" s="67" t="n">
        <v>3210397</v>
      </c>
      <c r="G73" s="67" t="n">
        <v>3303904</v>
      </c>
      <c r="H73" s="67" t="n">
        <v>4</v>
      </c>
      <c r="I73" s="67" t="n">
        <v>15</v>
      </c>
      <c r="J73" s="67" t="n">
        <v>14</v>
      </c>
      <c r="K73" s="67" t="n">
        <v>172</v>
      </c>
      <c r="L73" s="67" t="n">
        <v>142</v>
      </c>
      <c r="M73" s="67" t="n">
        <v>30</v>
      </c>
      <c r="N73" s="67" t="n">
        <v>1</v>
      </c>
      <c r="O73" s="67" t="n">
        <v>4</v>
      </c>
      <c r="P73" s="67" t="n">
        <v>4</v>
      </c>
      <c r="Q73" s="104" t="s">
        <v>124</v>
      </c>
      <c r="R73" s="244" t="s">
        <v>439</v>
      </c>
      <c r="S73" s="104" t="s">
        <v>124</v>
      </c>
      <c r="T73" s="67" t="s">
        <v>75</v>
      </c>
      <c r="U73" s="67" t="n">
        <v>35</v>
      </c>
      <c r="V73" s="67" t="n">
        <v>931</v>
      </c>
      <c r="W73" s="67" t="n">
        <v>651</v>
      </c>
      <c r="X73" s="67" t="n">
        <v>69429</v>
      </c>
      <c r="Y73" s="67" t="n">
        <v>58737</v>
      </c>
      <c r="Z73" s="67" t="n">
        <v>32621</v>
      </c>
      <c r="AA73" s="67" t="n">
        <v>7</v>
      </c>
      <c r="AB73" s="67" t="n">
        <v>205</v>
      </c>
      <c r="AC73" s="67" t="n">
        <v>177</v>
      </c>
      <c r="AD73" s="67" t="n">
        <v>39306</v>
      </c>
      <c r="AE73" s="67" t="n">
        <v>33374</v>
      </c>
      <c r="AF73" s="67" t="n">
        <v>52080</v>
      </c>
      <c r="AG73" s="67" t="n">
        <v>31</v>
      </c>
      <c r="AH73" s="67" t="n">
        <v>1611</v>
      </c>
      <c r="AI73" s="244" t="s">
        <v>439</v>
      </c>
      <c r="AJ73" s="67" t="n">
        <v>1152</v>
      </c>
      <c r="AK73" s="67" t="n">
        <v>243162</v>
      </c>
      <c r="AL73" s="67" t="n">
        <v>182069</v>
      </c>
      <c r="AM73" s="67" t="n">
        <v>145281</v>
      </c>
      <c r="AN73" s="67" t="n">
        <v>87</v>
      </c>
      <c r="AO73" s="67" t="n">
        <v>8976</v>
      </c>
      <c r="AP73" s="67" t="n">
        <v>6877</v>
      </c>
      <c r="AQ73" s="67" t="n">
        <v>3694434</v>
      </c>
      <c r="AR73" s="67" t="n">
        <v>2936044</v>
      </c>
      <c r="AS73" s="67" t="n">
        <v>3073892</v>
      </c>
      <c r="AT73" s="67" t="n">
        <v>2</v>
      </c>
      <c r="AU73" s="67" t="n">
        <v>4</v>
      </c>
      <c r="AV73" s="67" t="n">
        <v>4</v>
      </c>
      <c r="AW73" s="104" t="s">
        <v>124</v>
      </c>
      <c r="AX73" s="104" t="s">
        <v>124</v>
      </c>
      <c r="AY73" s="67" t="s">
        <v>75</v>
      </c>
    </row>
    <row r="74" customFormat="false" ht="15" hidden="false" customHeight="true" outlineLevel="0" collapsed="false">
      <c r="A74" s="244" t="s">
        <v>440</v>
      </c>
      <c r="B74" s="67" t="n">
        <v>3</v>
      </c>
      <c r="C74" s="67" t="n">
        <v>65</v>
      </c>
      <c r="D74" s="67" t="n">
        <v>55</v>
      </c>
      <c r="E74" s="67" t="n">
        <v>8651</v>
      </c>
      <c r="F74" s="104" t="s">
        <v>124</v>
      </c>
      <c r="G74" s="67" t="s">
        <v>75</v>
      </c>
      <c r="H74" s="67" t="s">
        <v>75</v>
      </c>
      <c r="I74" s="67" t="s">
        <v>75</v>
      </c>
      <c r="J74" s="67" t="s">
        <v>75</v>
      </c>
      <c r="K74" s="67" t="s">
        <v>75</v>
      </c>
      <c r="L74" s="67" t="s">
        <v>75</v>
      </c>
      <c r="M74" s="67" t="s">
        <v>75</v>
      </c>
      <c r="N74" s="67" t="s">
        <v>75</v>
      </c>
      <c r="O74" s="67" t="s">
        <v>75</v>
      </c>
      <c r="P74" s="67" t="s">
        <v>75</v>
      </c>
      <c r="Q74" s="67" t="s">
        <v>75</v>
      </c>
      <c r="R74" s="244" t="s">
        <v>440</v>
      </c>
      <c r="S74" s="67" t="s">
        <v>75</v>
      </c>
      <c r="T74" s="67" t="s">
        <v>75</v>
      </c>
      <c r="U74" s="67" t="n">
        <v>1</v>
      </c>
      <c r="V74" s="67" t="n">
        <v>2</v>
      </c>
      <c r="W74" s="67" t="n">
        <v>2</v>
      </c>
      <c r="X74" s="104" t="s">
        <v>124</v>
      </c>
      <c r="Y74" s="104" t="s">
        <v>124</v>
      </c>
      <c r="Z74" s="67" t="s">
        <v>75</v>
      </c>
      <c r="AA74" s="67" t="s">
        <v>75</v>
      </c>
      <c r="AB74" s="67" t="s">
        <v>75</v>
      </c>
      <c r="AC74" s="67" t="s">
        <v>75</v>
      </c>
      <c r="AD74" s="67" t="s">
        <v>75</v>
      </c>
      <c r="AE74" s="67" t="s">
        <v>75</v>
      </c>
      <c r="AF74" s="67" t="s">
        <v>75</v>
      </c>
      <c r="AG74" s="67" t="n">
        <v>2</v>
      </c>
      <c r="AH74" s="67" t="n">
        <v>63</v>
      </c>
      <c r="AI74" s="244" t="s">
        <v>440</v>
      </c>
      <c r="AJ74" s="67" t="n">
        <v>53</v>
      </c>
      <c r="AK74" s="104" t="s">
        <v>124</v>
      </c>
      <c r="AL74" s="104" t="s">
        <v>124</v>
      </c>
      <c r="AM74" s="67" t="s">
        <v>75</v>
      </c>
      <c r="AN74" s="67" t="s">
        <v>75</v>
      </c>
      <c r="AO74" s="67" t="s">
        <v>75</v>
      </c>
      <c r="AP74" s="67" t="s">
        <v>75</v>
      </c>
      <c r="AQ74" s="67" t="s">
        <v>75</v>
      </c>
      <c r="AR74" s="67" t="s">
        <v>75</v>
      </c>
      <c r="AS74" s="67" t="s">
        <v>75</v>
      </c>
      <c r="AT74" s="67" t="s">
        <v>75</v>
      </c>
      <c r="AU74" s="67" t="s">
        <v>75</v>
      </c>
      <c r="AV74" s="67" t="s">
        <v>75</v>
      </c>
      <c r="AW74" s="67" t="s">
        <v>75</v>
      </c>
      <c r="AX74" s="67" t="s">
        <v>75</v>
      </c>
      <c r="AY74" s="67" t="s">
        <v>75</v>
      </c>
    </row>
    <row r="75" customFormat="false" ht="15" hidden="false" customHeight="true" outlineLevel="0" collapsed="false">
      <c r="A75" s="244" t="s">
        <v>441</v>
      </c>
      <c r="B75" s="67" t="n">
        <v>32</v>
      </c>
      <c r="C75" s="67" t="n">
        <v>460</v>
      </c>
      <c r="D75" s="67" t="n">
        <v>403</v>
      </c>
      <c r="E75" s="67" t="n">
        <v>169649</v>
      </c>
      <c r="F75" s="67" t="n">
        <v>142223</v>
      </c>
      <c r="G75" s="67" t="n">
        <v>145236</v>
      </c>
      <c r="H75" s="67" t="n">
        <v>2</v>
      </c>
      <c r="I75" s="67" t="n">
        <v>12</v>
      </c>
      <c r="J75" s="67" t="n">
        <v>12</v>
      </c>
      <c r="K75" s="104" t="s">
        <v>124</v>
      </c>
      <c r="L75" s="104" t="s">
        <v>124</v>
      </c>
      <c r="M75" s="67" t="s">
        <v>75</v>
      </c>
      <c r="N75" s="67" t="s">
        <v>75</v>
      </c>
      <c r="O75" s="67" t="s">
        <v>75</v>
      </c>
      <c r="P75" s="67" t="s">
        <v>75</v>
      </c>
      <c r="Q75" s="67" t="s">
        <v>75</v>
      </c>
      <c r="R75" s="244" t="s">
        <v>441</v>
      </c>
      <c r="S75" s="67" t="s">
        <v>75</v>
      </c>
      <c r="T75" s="67" t="s">
        <v>75</v>
      </c>
      <c r="U75" s="67" t="n">
        <v>4</v>
      </c>
      <c r="V75" s="67" t="n">
        <v>48</v>
      </c>
      <c r="W75" s="67" t="n">
        <v>40</v>
      </c>
      <c r="X75" s="67" t="n">
        <v>3342</v>
      </c>
      <c r="Y75" s="67" t="n">
        <v>2904</v>
      </c>
      <c r="Z75" s="67" t="n">
        <v>2355</v>
      </c>
      <c r="AA75" s="67" t="n">
        <v>1</v>
      </c>
      <c r="AB75" s="67" t="n">
        <v>5</v>
      </c>
      <c r="AC75" s="67" t="n">
        <v>5</v>
      </c>
      <c r="AD75" s="104" t="s">
        <v>124</v>
      </c>
      <c r="AE75" s="104" t="s">
        <v>124</v>
      </c>
      <c r="AF75" s="67" t="s">
        <v>75</v>
      </c>
      <c r="AG75" s="67" t="n">
        <v>6</v>
      </c>
      <c r="AH75" s="67" t="n">
        <v>183</v>
      </c>
      <c r="AI75" s="244" t="s">
        <v>441</v>
      </c>
      <c r="AJ75" s="67" t="n">
        <v>149</v>
      </c>
      <c r="AK75" s="67" t="n">
        <v>39725</v>
      </c>
      <c r="AL75" s="67" t="n">
        <v>29461</v>
      </c>
      <c r="AM75" s="67" t="n">
        <v>35996</v>
      </c>
      <c r="AN75" s="67" t="n">
        <v>19</v>
      </c>
      <c r="AO75" s="67" t="n">
        <v>212</v>
      </c>
      <c r="AP75" s="67" t="n">
        <v>197</v>
      </c>
      <c r="AQ75" s="67" t="n">
        <v>126445</v>
      </c>
      <c r="AR75" s="67" t="n">
        <v>109731</v>
      </c>
      <c r="AS75" s="67" t="n">
        <v>106885</v>
      </c>
      <c r="AT75" s="67" t="s">
        <v>75</v>
      </c>
      <c r="AU75" s="67" t="s">
        <v>75</v>
      </c>
      <c r="AV75" s="67" t="s">
        <v>75</v>
      </c>
      <c r="AW75" s="67" t="s">
        <v>75</v>
      </c>
      <c r="AX75" s="67" t="s">
        <v>75</v>
      </c>
      <c r="AY75" s="67" t="s">
        <v>75</v>
      </c>
    </row>
    <row r="76" customFormat="false" ht="15" hidden="false" customHeight="true" outlineLevel="0" collapsed="false">
      <c r="A76" s="244" t="s">
        <v>442</v>
      </c>
      <c r="B76" s="67" t="n">
        <v>24</v>
      </c>
      <c r="C76" s="67" t="n">
        <v>248</v>
      </c>
      <c r="D76" s="67" t="n">
        <v>231</v>
      </c>
      <c r="E76" s="67" t="n">
        <v>77067</v>
      </c>
      <c r="F76" s="67" t="n">
        <v>67780</v>
      </c>
      <c r="G76" s="67" t="n">
        <v>67848</v>
      </c>
      <c r="H76" s="67" t="s">
        <v>75</v>
      </c>
      <c r="I76" s="67" t="s">
        <v>75</v>
      </c>
      <c r="J76" s="67" t="s">
        <v>75</v>
      </c>
      <c r="K76" s="67" t="s">
        <v>75</v>
      </c>
      <c r="L76" s="67" t="s">
        <v>75</v>
      </c>
      <c r="M76" s="67" t="s">
        <v>75</v>
      </c>
      <c r="N76" s="67" t="n">
        <v>1</v>
      </c>
      <c r="O76" s="67" t="n">
        <v>3</v>
      </c>
      <c r="P76" s="67" t="n">
        <v>3</v>
      </c>
      <c r="Q76" s="104" t="s">
        <v>124</v>
      </c>
      <c r="R76" s="244" t="s">
        <v>442</v>
      </c>
      <c r="S76" s="104" t="s">
        <v>124</v>
      </c>
      <c r="T76" s="67" t="s">
        <v>75</v>
      </c>
      <c r="U76" s="67" t="n">
        <v>6</v>
      </c>
      <c r="V76" s="67" t="n">
        <v>58</v>
      </c>
      <c r="W76" s="67" t="n">
        <v>50</v>
      </c>
      <c r="X76" s="67" t="n">
        <v>12134</v>
      </c>
      <c r="Y76" s="67" t="n">
        <v>9686</v>
      </c>
      <c r="Z76" s="67" t="n">
        <v>9385</v>
      </c>
      <c r="AA76" s="67" t="n">
        <v>1</v>
      </c>
      <c r="AB76" s="67" t="n">
        <v>3</v>
      </c>
      <c r="AC76" s="67" t="n">
        <v>3</v>
      </c>
      <c r="AD76" s="104" t="s">
        <v>124</v>
      </c>
      <c r="AE76" s="104" t="s">
        <v>124</v>
      </c>
      <c r="AF76" s="104" t="s">
        <v>124</v>
      </c>
      <c r="AG76" s="67" t="n">
        <v>2</v>
      </c>
      <c r="AH76" s="67" t="n">
        <v>97</v>
      </c>
      <c r="AI76" s="244" t="s">
        <v>442</v>
      </c>
      <c r="AJ76" s="67" t="n">
        <v>97</v>
      </c>
      <c r="AK76" s="104" t="s">
        <v>124</v>
      </c>
      <c r="AL76" s="104" t="s">
        <v>124</v>
      </c>
      <c r="AM76" s="104" t="s">
        <v>124</v>
      </c>
      <c r="AN76" s="67" t="n">
        <v>13</v>
      </c>
      <c r="AO76" s="67" t="n">
        <v>83</v>
      </c>
      <c r="AP76" s="67" t="n">
        <v>74</v>
      </c>
      <c r="AQ76" s="67" t="n">
        <v>42768</v>
      </c>
      <c r="AR76" s="67" t="n">
        <v>36047</v>
      </c>
      <c r="AS76" s="67" t="n">
        <v>33622</v>
      </c>
      <c r="AT76" s="67" t="n">
        <v>1</v>
      </c>
      <c r="AU76" s="67" t="n">
        <v>4</v>
      </c>
      <c r="AV76" s="67" t="n">
        <v>4</v>
      </c>
      <c r="AW76" s="104" t="s">
        <v>124</v>
      </c>
      <c r="AX76" s="104" t="s">
        <v>124</v>
      </c>
      <c r="AY76" s="67" t="s">
        <v>75</v>
      </c>
    </row>
    <row r="77" customFormat="false" ht="15" hidden="false" customHeight="true" outlineLevel="0" collapsed="false">
      <c r="A77" s="245" t="s">
        <v>44</v>
      </c>
      <c r="B77" s="67"/>
      <c r="C77" s="67"/>
      <c r="D77" s="67"/>
      <c r="E77" s="67"/>
      <c r="F77" s="67"/>
      <c r="G77" s="67"/>
      <c r="H77" s="67"/>
      <c r="I77" s="67"/>
      <c r="J77" s="67"/>
      <c r="K77" s="67"/>
      <c r="L77" s="67"/>
      <c r="M77" s="67"/>
      <c r="N77" s="67"/>
      <c r="O77" s="67"/>
      <c r="P77" s="67"/>
      <c r="Q77" s="67"/>
      <c r="R77" s="245" t="s">
        <v>44</v>
      </c>
      <c r="S77" s="67"/>
      <c r="T77" s="67"/>
      <c r="U77" s="67"/>
      <c r="V77" s="67"/>
      <c r="W77" s="67"/>
      <c r="X77" s="67"/>
      <c r="Y77" s="67"/>
      <c r="Z77" s="67"/>
      <c r="AA77" s="67"/>
      <c r="AB77" s="67"/>
      <c r="AC77" s="67"/>
      <c r="AD77" s="67"/>
      <c r="AE77" s="67"/>
      <c r="AF77" s="67"/>
      <c r="AG77" s="67"/>
      <c r="AH77" s="67"/>
      <c r="AI77" s="245" t="s">
        <v>44</v>
      </c>
      <c r="AJ77" s="67"/>
      <c r="AK77" s="67"/>
      <c r="AL77" s="67"/>
      <c r="AM77" s="67"/>
      <c r="AN77" s="67"/>
      <c r="AO77" s="67"/>
      <c r="AP77" s="67"/>
      <c r="AQ77" s="67"/>
      <c r="AR77" s="67"/>
      <c r="AS77" s="67"/>
      <c r="AT77" s="67"/>
      <c r="AU77" s="67"/>
      <c r="AV77" s="67"/>
      <c r="AW77" s="67"/>
      <c r="AX77" s="67"/>
      <c r="AY77" s="67"/>
    </row>
    <row r="78" customFormat="false" ht="15" hidden="false" customHeight="true" outlineLevel="0" collapsed="false">
      <c r="A78" s="244" t="s">
        <v>443</v>
      </c>
      <c r="B78" s="67" t="n">
        <v>77</v>
      </c>
      <c r="C78" s="67" t="n">
        <v>1715</v>
      </c>
      <c r="D78" s="67" t="n">
        <v>1282</v>
      </c>
      <c r="E78" s="67" t="n">
        <v>445946</v>
      </c>
      <c r="F78" s="67" t="n">
        <v>379819</v>
      </c>
      <c r="G78" s="67" t="n">
        <v>390319</v>
      </c>
      <c r="H78" s="67" t="n">
        <v>2</v>
      </c>
      <c r="I78" s="67" t="n">
        <v>4</v>
      </c>
      <c r="J78" s="67" t="n">
        <v>4</v>
      </c>
      <c r="K78" s="104" t="s">
        <v>124</v>
      </c>
      <c r="L78" s="104" t="s">
        <v>124</v>
      </c>
      <c r="M78" s="67" t="s">
        <v>75</v>
      </c>
      <c r="N78" s="67" t="s">
        <v>75</v>
      </c>
      <c r="O78" s="67" t="s">
        <v>75</v>
      </c>
      <c r="P78" s="67" t="s">
        <v>75</v>
      </c>
      <c r="Q78" s="67" t="s">
        <v>75</v>
      </c>
      <c r="R78" s="244" t="s">
        <v>443</v>
      </c>
      <c r="S78" s="67" t="s">
        <v>75</v>
      </c>
      <c r="T78" s="67" t="s">
        <v>75</v>
      </c>
      <c r="U78" s="67" t="n">
        <v>24</v>
      </c>
      <c r="V78" s="67" t="n">
        <v>634</v>
      </c>
      <c r="W78" s="67" t="n">
        <v>348</v>
      </c>
      <c r="X78" s="67" t="n">
        <v>34057</v>
      </c>
      <c r="Y78" s="67" t="n">
        <v>23611</v>
      </c>
      <c r="Z78" s="67" t="n">
        <v>16204</v>
      </c>
      <c r="AA78" s="67" t="n">
        <v>4</v>
      </c>
      <c r="AB78" s="67" t="n">
        <v>86</v>
      </c>
      <c r="AC78" s="67" t="n">
        <v>83</v>
      </c>
      <c r="AD78" s="67" t="n">
        <v>16893</v>
      </c>
      <c r="AE78" s="67" t="n">
        <v>13807</v>
      </c>
      <c r="AF78" s="67" t="n">
        <v>14720</v>
      </c>
      <c r="AG78" s="67" t="n">
        <v>11</v>
      </c>
      <c r="AH78" s="67" t="n">
        <v>134</v>
      </c>
      <c r="AI78" s="244" t="s">
        <v>443</v>
      </c>
      <c r="AJ78" s="67" t="n">
        <v>119</v>
      </c>
      <c r="AK78" s="67" t="n">
        <v>31568</v>
      </c>
      <c r="AL78" s="67" t="n">
        <v>24112</v>
      </c>
      <c r="AM78" s="67" t="n">
        <v>25739</v>
      </c>
      <c r="AN78" s="67" t="n">
        <v>34</v>
      </c>
      <c r="AO78" s="67" t="n">
        <v>855</v>
      </c>
      <c r="AP78" s="67" t="n">
        <v>726</v>
      </c>
      <c r="AQ78" s="67" t="n">
        <v>363393</v>
      </c>
      <c r="AR78" s="67" t="n">
        <v>318260</v>
      </c>
      <c r="AS78" s="67" t="n">
        <v>333657</v>
      </c>
      <c r="AT78" s="67" t="n">
        <v>2</v>
      </c>
      <c r="AU78" s="67" t="n">
        <v>2</v>
      </c>
      <c r="AV78" s="67" t="n">
        <v>2</v>
      </c>
      <c r="AW78" s="104" t="s">
        <v>124</v>
      </c>
      <c r="AX78" s="104" t="s">
        <v>124</v>
      </c>
      <c r="AY78" s="67" t="s">
        <v>75</v>
      </c>
    </row>
    <row r="79" customFormat="false" ht="15" hidden="false" customHeight="true" outlineLevel="0" collapsed="false">
      <c r="A79" s="244" t="s">
        <v>444</v>
      </c>
      <c r="B79" s="67" t="n">
        <v>33</v>
      </c>
      <c r="C79" s="67" t="n">
        <v>293</v>
      </c>
      <c r="D79" s="67" t="n">
        <v>256</v>
      </c>
      <c r="E79" s="67" t="n">
        <v>115542</v>
      </c>
      <c r="F79" s="67" t="n">
        <v>98281</v>
      </c>
      <c r="G79" s="67" t="n">
        <v>90148</v>
      </c>
      <c r="H79" s="67" t="n">
        <v>1</v>
      </c>
      <c r="I79" s="67" t="n">
        <v>6</v>
      </c>
      <c r="J79" s="67" t="n">
        <v>6</v>
      </c>
      <c r="K79" s="104" t="s">
        <v>124</v>
      </c>
      <c r="L79" s="104" t="s">
        <v>124</v>
      </c>
      <c r="M79" s="67" t="s">
        <v>75</v>
      </c>
      <c r="N79" s="67" t="n">
        <v>1</v>
      </c>
      <c r="O79" s="67" t="n">
        <v>28</v>
      </c>
      <c r="P79" s="67" t="n">
        <v>28</v>
      </c>
      <c r="Q79" s="104" t="s">
        <v>124</v>
      </c>
      <c r="R79" s="244" t="s">
        <v>444</v>
      </c>
      <c r="S79" s="104" t="s">
        <v>124</v>
      </c>
      <c r="T79" s="104" t="s">
        <v>124</v>
      </c>
      <c r="U79" s="67" t="n">
        <v>9</v>
      </c>
      <c r="V79" s="67" t="n">
        <v>67</v>
      </c>
      <c r="W79" s="67" t="n">
        <v>64</v>
      </c>
      <c r="X79" s="67" t="n">
        <v>5441</v>
      </c>
      <c r="Y79" s="67" t="n">
        <v>5374</v>
      </c>
      <c r="Z79" s="67" t="n">
        <v>3560</v>
      </c>
      <c r="AA79" s="67" t="n">
        <v>2</v>
      </c>
      <c r="AB79" s="67" t="n">
        <v>25</v>
      </c>
      <c r="AC79" s="67" t="n">
        <v>14</v>
      </c>
      <c r="AD79" s="104" t="s">
        <v>124</v>
      </c>
      <c r="AE79" s="104" t="s">
        <v>124</v>
      </c>
      <c r="AF79" s="104" t="s">
        <v>124</v>
      </c>
      <c r="AG79" s="67" t="n">
        <v>1</v>
      </c>
      <c r="AH79" s="67" t="n">
        <v>25</v>
      </c>
      <c r="AI79" s="244" t="s">
        <v>444</v>
      </c>
      <c r="AJ79" s="67" t="n">
        <v>25</v>
      </c>
      <c r="AK79" s="104" t="s">
        <v>124</v>
      </c>
      <c r="AL79" s="104" t="s">
        <v>124</v>
      </c>
      <c r="AM79" s="104" t="s">
        <v>124</v>
      </c>
      <c r="AN79" s="67" t="n">
        <v>18</v>
      </c>
      <c r="AO79" s="67" t="n">
        <v>138</v>
      </c>
      <c r="AP79" s="67" t="n">
        <v>116</v>
      </c>
      <c r="AQ79" s="67" t="n">
        <v>99192</v>
      </c>
      <c r="AR79" s="67" t="n">
        <v>82318</v>
      </c>
      <c r="AS79" s="67" t="n">
        <v>78420</v>
      </c>
      <c r="AT79" s="67" t="n">
        <v>1</v>
      </c>
      <c r="AU79" s="67" t="n">
        <v>4</v>
      </c>
      <c r="AV79" s="67" t="n">
        <v>3</v>
      </c>
      <c r="AW79" s="104" t="s">
        <v>124</v>
      </c>
      <c r="AX79" s="104" t="s">
        <v>124</v>
      </c>
      <c r="AY79" s="67" t="s">
        <v>75</v>
      </c>
    </row>
    <row r="80" customFormat="false" ht="15" hidden="false" customHeight="true" outlineLevel="0" collapsed="false">
      <c r="A80" s="244" t="s">
        <v>445</v>
      </c>
      <c r="B80" s="67" t="n">
        <v>95</v>
      </c>
      <c r="C80" s="67" t="n">
        <v>3850</v>
      </c>
      <c r="D80" s="67" t="n">
        <v>3210</v>
      </c>
      <c r="E80" s="67" t="n">
        <v>1236729</v>
      </c>
      <c r="F80" s="67" t="n">
        <v>1021696</v>
      </c>
      <c r="G80" s="67" t="n">
        <v>1031343</v>
      </c>
      <c r="H80" s="67" t="n">
        <v>7</v>
      </c>
      <c r="I80" s="67" t="n">
        <v>40</v>
      </c>
      <c r="J80" s="67" t="n">
        <v>36</v>
      </c>
      <c r="K80" s="104" t="s">
        <v>124</v>
      </c>
      <c r="L80" s="104" t="s">
        <v>124</v>
      </c>
      <c r="M80" s="67" t="n">
        <v>26</v>
      </c>
      <c r="N80" s="67" t="n">
        <v>1</v>
      </c>
      <c r="O80" s="67" t="n">
        <v>1</v>
      </c>
      <c r="P80" s="67" t="n">
        <v>1</v>
      </c>
      <c r="Q80" s="104" t="s">
        <v>124</v>
      </c>
      <c r="R80" s="244" t="s">
        <v>445</v>
      </c>
      <c r="S80" s="104" t="s">
        <v>124</v>
      </c>
      <c r="T80" s="67" t="s">
        <v>75</v>
      </c>
      <c r="U80" s="67" t="n">
        <v>21</v>
      </c>
      <c r="V80" s="67" t="n">
        <v>385</v>
      </c>
      <c r="W80" s="67" t="n">
        <v>246</v>
      </c>
      <c r="X80" s="67" t="n">
        <v>23020</v>
      </c>
      <c r="Y80" s="67" t="n">
        <v>14269</v>
      </c>
      <c r="Z80" s="67" t="n">
        <v>11472</v>
      </c>
      <c r="AA80" s="67" t="n">
        <v>5</v>
      </c>
      <c r="AB80" s="67" t="n">
        <v>80</v>
      </c>
      <c r="AC80" s="67" t="n">
        <v>71</v>
      </c>
      <c r="AD80" s="67" t="n">
        <v>18674</v>
      </c>
      <c r="AE80" s="67" t="n">
        <v>16269</v>
      </c>
      <c r="AF80" s="67" t="n">
        <v>12749</v>
      </c>
      <c r="AG80" s="67" t="n">
        <v>17</v>
      </c>
      <c r="AH80" s="67" t="n">
        <v>743</v>
      </c>
      <c r="AI80" s="244" t="s">
        <v>445</v>
      </c>
      <c r="AJ80" s="67" t="n">
        <v>571</v>
      </c>
      <c r="AK80" s="67" t="n">
        <v>80493</v>
      </c>
      <c r="AL80" s="67" t="n">
        <v>64965</v>
      </c>
      <c r="AM80" s="67" t="n">
        <v>52434</v>
      </c>
      <c r="AN80" s="67" t="n">
        <v>44</v>
      </c>
      <c r="AO80" s="67" t="n">
        <v>2601</v>
      </c>
      <c r="AP80" s="67" t="n">
        <v>2285</v>
      </c>
      <c r="AQ80" s="67" t="n">
        <v>1113641</v>
      </c>
      <c r="AR80" s="67" t="n">
        <v>925422</v>
      </c>
      <c r="AS80" s="67" t="n">
        <v>954663</v>
      </c>
      <c r="AT80" s="67" t="s">
        <v>75</v>
      </c>
      <c r="AU80" s="67" t="s">
        <v>75</v>
      </c>
      <c r="AV80" s="67" t="s">
        <v>75</v>
      </c>
      <c r="AW80" s="67" t="s">
        <v>75</v>
      </c>
      <c r="AX80" s="67" t="s">
        <v>75</v>
      </c>
      <c r="AY80" s="67" t="s">
        <v>75</v>
      </c>
    </row>
    <row r="81" customFormat="false" ht="15" hidden="false" customHeight="true" outlineLevel="0" collapsed="false">
      <c r="A81" s="244" t="s">
        <v>446</v>
      </c>
      <c r="B81" s="67" t="n">
        <v>5</v>
      </c>
      <c r="C81" s="67" t="n">
        <v>40</v>
      </c>
      <c r="D81" s="67" t="n">
        <v>30</v>
      </c>
      <c r="E81" s="67" t="n">
        <v>10104</v>
      </c>
      <c r="F81" s="67" t="n">
        <v>6017</v>
      </c>
      <c r="G81" s="104" t="s">
        <v>124</v>
      </c>
      <c r="H81" s="67" t="n">
        <v>1</v>
      </c>
      <c r="I81" s="67" t="n">
        <v>3</v>
      </c>
      <c r="J81" s="67" t="n">
        <v>3</v>
      </c>
      <c r="K81" s="104" t="s">
        <v>124</v>
      </c>
      <c r="L81" s="104" t="s">
        <v>124</v>
      </c>
      <c r="M81" s="67" t="s">
        <v>75</v>
      </c>
      <c r="N81" s="67" t="s">
        <v>75</v>
      </c>
      <c r="O81" s="67" t="s">
        <v>75</v>
      </c>
      <c r="P81" s="67" t="s">
        <v>75</v>
      </c>
      <c r="Q81" s="67" t="s">
        <v>75</v>
      </c>
      <c r="R81" s="244" t="s">
        <v>446</v>
      </c>
      <c r="S81" s="67" t="s">
        <v>75</v>
      </c>
      <c r="T81" s="67" t="s">
        <v>75</v>
      </c>
      <c r="U81" s="67" t="n">
        <v>2</v>
      </c>
      <c r="V81" s="67" t="n">
        <v>19</v>
      </c>
      <c r="W81" s="67" t="n">
        <v>19</v>
      </c>
      <c r="X81" s="104" t="s">
        <v>124</v>
      </c>
      <c r="Y81" s="104" t="s">
        <v>124</v>
      </c>
      <c r="Z81" s="67" t="s">
        <v>75</v>
      </c>
      <c r="AA81" s="67" t="s">
        <v>75</v>
      </c>
      <c r="AB81" s="67" t="s">
        <v>75</v>
      </c>
      <c r="AC81" s="67" t="s">
        <v>75</v>
      </c>
      <c r="AD81" s="67" t="s">
        <v>75</v>
      </c>
      <c r="AE81" s="67" t="s">
        <v>75</v>
      </c>
      <c r="AF81" s="67" t="s">
        <v>75</v>
      </c>
      <c r="AG81" s="67" t="s">
        <v>75</v>
      </c>
      <c r="AH81" s="67" t="s">
        <v>75</v>
      </c>
      <c r="AI81" s="244" t="s">
        <v>446</v>
      </c>
      <c r="AJ81" s="67" t="s">
        <v>75</v>
      </c>
      <c r="AK81" s="67" t="s">
        <v>75</v>
      </c>
      <c r="AL81" s="67" t="s">
        <v>75</v>
      </c>
      <c r="AM81" s="67" t="s">
        <v>75</v>
      </c>
      <c r="AN81" s="67" t="n">
        <v>2</v>
      </c>
      <c r="AO81" s="67" t="n">
        <v>18</v>
      </c>
      <c r="AP81" s="67" t="n">
        <v>8</v>
      </c>
      <c r="AQ81" s="104" t="s">
        <v>124</v>
      </c>
      <c r="AR81" s="104" t="s">
        <v>124</v>
      </c>
      <c r="AS81" s="104" t="s">
        <v>124</v>
      </c>
      <c r="AT81" s="67" t="s">
        <v>75</v>
      </c>
      <c r="AU81" s="67" t="s">
        <v>75</v>
      </c>
      <c r="AV81" s="67" t="s">
        <v>75</v>
      </c>
      <c r="AW81" s="67" t="s">
        <v>75</v>
      </c>
      <c r="AX81" s="67" t="s">
        <v>75</v>
      </c>
      <c r="AY81" s="67" t="s">
        <v>75</v>
      </c>
    </row>
    <row r="82" customFormat="false" ht="15" hidden="false" customHeight="true" outlineLevel="0" collapsed="false">
      <c r="A82" s="244" t="s">
        <v>447</v>
      </c>
      <c r="B82" s="67" t="n">
        <v>36</v>
      </c>
      <c r="C82" s="67" t="n">
        <v>520</v>
      </c>
      <c r="D82" s="67" t="n">
        <v>485</v>
      </c>
      <c r="E82" s="67" t="n">
        <v>96572</v>
      </c>
      <c r="F82" s="67" t="n">
        <v>71554</v>
      </c>
      <c r="G82" s="67" t="n">
        <v>72710</v>
      </c>
      <c r="H82" s="67" t="n">
        <v>2</v>
      </c>
      <c r="I82" s="67" t="n">
        <v>12</v>
      </c>
      <c r="J82" s="67" t="n">
        <v>12</v>
      </c>
      <c r="K82" s="104" t="s">
        <v>124</v>
      </c>
      <c r="L82" s="104" t="s">
        <v>124</v>
      </c>
      <c r="M82" s="67" t="s">
        <v>75</v>
      </c>
      <c r="N82" s="67" t="s">
        <v>75</v>
      </c>
      <c r="O82" s="67" t="s">
        <v>75</v>
      </c>
      <c r="P82" s="67" t="s">
        <v>75</v>
      </c>
      <c r="Q82" s="67" t="s">
        <v>75</v>
      </c>
      <c r="R82" s="244" t="s">
        <v>447</v>
      </c>
      <c r="S82" s="67" t="s">
        <v>75</v>
      </c>
      <c r="T82" s="67" t="s">
        <v>75</v>
      </c>
      <c r="U82" s="67" t="n">
        <v>11</v>
      </c>
      <c r="V82" s="67" t="n">
        <v>159</v>
      </c>
      <c r="W82" s="67" t="n">
        <v>145</v>
      </c>
      <c r="X82" s="67" t="n">
        <v>10213</v>
      </c>
      <c r="Y82" s="67" t="n">
        <v>6301</v>
      </c>
      <c r="Z82" s="104" t="s">
        <v>124</v>
      </c>
      <c r="AA82" s="67" t="n">
        <v>3</v>
      </c>
      <c r="AB82" s="67" t="n">
        <v>138</v>
      </c>
      <c r="AC82" s="67" t="n">
        <v>133</v>
      </c>
      <c r="AD82" s="67" t="n">
        <v>4501</v>
      </c>
      <c r="AE82" s="67" t="n">
        <v>2472</v>
      </c>
      <c r="AF82" s="67" t="s">
        <v>75</v>
      </c>
      <c r="AG82" s="67" t="n">
        <v>2</v>
      </c>
      <c r="AH82" s="67" t="n">
        <v>46</v>
      </c>
      <c r="AI82" s="244" t="s">
        <v>447</v>
      </c>
      <c r="AJ82" s="67" t="n">
        <v>51</v>
      </c>
      <c r="AK82" s="104" t="s">
        <v>124</v>
      </c>
      <c r="AL82" s="104" t="s">
        <v>124</v>
      </c>
      <c r="AM82" s="104" t="s">
        <v>124</v>
      </c>
      <c r="AN82" s="67" t="n">
        <v>17</v>
      </c>
      <c r="AO82" s="67" t="n">
        <v>160</v>
      </c>
      <c r="AP82" s="67" t="n">
        <v>143</v>
      </c>
      <c r="AQ82" s="67" t="n">
        <v>75783</v>
      </c>
      <c r="AR82" s="67" t="n">
        <v>57409</v>
      </c>
      <c r="AS82" s="67" t="n">
        <v>64005</v>
      </c>
      <c r="AT82" s="67" t="n">
        <v>1</v>
      </c>
      <c r="AU82" s="67" t="n">
        <v>5</v>
      </c>
      <c r="AV82" s="67" t="n">
        <v>1</v>
      </c>
      <c r="AW82" s="104" t="s">
        <v>124</v>
      </c>
      <c r="AX82" s="104" t="s">
        <v>124</v>
      </c>
      <c r="AY82" s="67" t="s">
        <v>75</v>
      </c>
    </row>
    <row r="83" customFormat="false" ht="15" hidden="false" customHeight="true" outlineLevel="0" collapsed="false">
      <c r="A83" s="244" t="s">
        <v>448</v>
      </c>
      <c r="B83" s="67" t="n">
        <v>49</v>
      </c>
      <c r="C83" s="67" t="n">
        <v>660</v>
      </c>
      <c r="D83" s="67" t="n">
        <v>559</v>
      </c>
      <c r="E83" s="67" t="n">
        <v>195756</v>
      </c>
      <c r="F83" s="67" t="n">
        <v>163053</v>
      </c>
      <c r="G83" s="67" t="n">
        <v>160591</v>
      </c>
      <c r="H83" s="67" t="n">
        <v>3</v>
      </c>
      <c r="I83" s="67" t="n">
        <v>18</v>
      </c>
      <c r="J83" s="67" t="n">
        <v>18</v>
      </c>
      <c r="K83" s="104" t="s">
        <v>124</v>
      </c>
      <c r="L83" s="104" t="s">
        <v>124</v>
      </c>
      <c r="M83" s="67" t="s">
        <v>75</v>
      </c>
      <c r="N83" s="67" t="s">
        <v>75</v>
      </c>
      <c r="O83" s="67" t="s">
        <v>75</v>
      </c>
      <c r="P83" s="67" t="s">
        <v>75</v>
      </c>
      <c r="Q83" s="67" t="s">
        <v>75</v>
      </c>
      <c r="R83" s="244" t="s">
        <v>448</v>
      </c>
      <c r="S83" s="67" t="s">
        <v>75</v>
      </c>
      <c r="T83" s="67" t="s">
        <v>75</v>
      </c>
      <c r="U83" s="67" t="n">
        <v>11</v>
      </c>
      <c r="V83" s="67" t="n">
        <v>234</v>
      </c>
      <c r="W83" s="67" t="n">
        <v>149</v>
      </c>
      <c r="X83" s="67" t="n">
        <v>10086</v>
      </c>
      <c r="Y83" s="67" t="n">
        <v>9077</v>
      </c>
      <c r="Z83" s="104" t="s">
        <v>124</v>
      </c>
      <c r="AA83" s="67" t="n">
        <v>2</v>
      </c>
      <c r="AB83" s="67" t="n">
        <v>11</v>
      </c>
      <c r="AC83" s="67" t="n">
        <v>13</v>
      </c>
      <c r="AD83" s="104" t="s">
        <v>124</v>
      </c>
      <c r="AE83" s="104" t="s">
        <v>124</v>
      </c>
      <c r="AF83" s="104" t="s">
        <v>124</v>
      </c>
      <c r="AG83" s="67" t="n">
        <v>4</v>
      </c>
      <c r="AH83" s="67" t="n">
        <v>20</v>
      </c>
      <c r="AI83" s="244" t="s">
        <v>448</v>
      </c>
      <c r="AJ83" s="67" t="n">
        <v>22</v>
      </c>
      <c r="AK83" s="67" t="n">
        <v>5673</v>
      </c>
      <c r="AL83" s="67" t="n">
        <v>5493</v>
      </c>
      <c r="AM83" s="67" t="n">
        <v>3759</v>
      </c>
      <c r="AN83" s="67" t="n">
        <v>29</v>
      </c>
      <c r="AO83" s="67" t="n">
        <v>377</v>
      </c>
      <c r="AP83" s="67" t="n">
        <v>357</v>
      </c>
      <c r="AQ83" s="67" t="n">
        <v>177059</v>
      </c>
      <c r="AR83" s="67" t="n">
        <v>145546</v>
      </c>
      <c r="AS83" s="67" t="n">
        <v>148709</v>
      </c>
      <c r="AT83" s="67" t="s">
        <v>75</v>
      </c>
      <c r="AU83" s="67" t="s">
        <v>75</v>
      </c>
      <c r="AV83" s="67" t="s">
        <v>75</v>
      </c>
      <c r="AW83" s="67" t="s">
        <v>75</v>
      </c>
      <c r="AX83" s="67" t="s">
        <v>75</v>
      </c>
      <c r="AY83" s="67" t="s">
        <v>75</v>
      </c>
    </row>
    <row r="84" customFormat="false" ht="15" hidden="false" customHeight="true" outlineLevel="0" collapsed="false">
      <c r="A84" s="244" t="s">
        <v>449</v>
      </c>
      <c r="B84" s="67" t="n">
        <v>10</v>
      </c>
      <c r="C84" s="67" t="n">
        <v>52</v>
      </c>
      <c r="D84" s="67" t="n">
        <v>50</v>
      </c>
      <c r="E84" s="67" t="n">
        <v>16909</v>
      </c>
      <c r="F84" s="67" t="n">
        <v>13983</v>
      </c>
      <c r="G84" s="67" t="n">
        <v>13756</v>
      </c>
      <c r="H84" s="67" t="s">
        <v>75</v>
      </c>
      <c r="I84" s="67" t="s">
        <v>75</v>
      </c>
      <c r="J84" s="67" t="s">
        <v>75</v>
      </c>
      <c r="K84" s="67" t="s">
        <v>75</v>
      </c>
      <c r="L84" s="67" t="s">
        <v>75</v>
      </c>
      <c r="M84" s="67" t="s">
        <v>75</v>
      </c>
      <c r="N84" s="67" t="s">
        <v>75</v>
      </c>
      <c r="O84" s="67" t="s">
        <v>75</v>
      </c>
      <c r="P84" s="67" t="s">
        <v>75</v>
      </c>
      <c r="Q84" s="67" t="s">
        <v>75</v>
      </c>
      <c r="R84" s="244" t="s">
        <v>449</v>
      </c>
      <c r="S84" s="67" t="s">
        <v>75</v>
      </c>
      <c r="T84" s="67" t="s">
        <v>75</v>
      </c>
      <c r="U84" s="67" t="n">
        <v>1</v>
      </c>
      <c r="V84" s="67" t="n">
        <v>5</v>
      </c>
      <c r="W84" s="67" t="n">
        <v>5</v>
      </c>
      <c r="X84" s="104" t="s">
        <v>124</v>
      </c>
      <c r="Y84" s="104" t="s">
        <v>124</v>
      </c>
      <c r="Z84" s="67" t="s">
        <v>75</v>
      </c>
      <c r="AA84" s="67" t="s">
        <v>75</v>
      </c>
      <c r="AB84" s="67" t="s">
        <v>75</v>
      </c>
      <c r="AC84" s="67" t="s">
        <v>75</v>
      </c>
      <c r="AD84" s="67" t="s">
        <v>75</v>
      </c>
      <c r="AE84" s="67" t="s">
        <v>75</v>
      </c>
      <c r="AF84" s="67" t="s">
        <v>75</v>
      </c>
      <c r="AG84" s="67" t="n">
        <v>3</v>
      </c>
      <c r="AH84" s="67" t="n">
        <v>18</v>
      </c>
      <c r="AI84" s="244" t="s">
        <v>449</v>
      </c>
      <c r="AJ84" s="67" t="n">
        <v>16</v>
      </c>
      <c r="AK84" s="104" t="s">
        <v>124</v>
      </c>
      <c r="AL84" s="104" t="s">
        <v>124</v>
      </c>
      <c r="AM84" s="67" t="n">
        <v>3872</v>
      </c>
      <c r="AN84" s="67" t="n">
        <v>6</v>
      </c>
      <c r="AO84" s="67" t="n">
        <v>29</v>
      </c>
      <c r="AP84" s="67" t="n">
        <v>29</v>
      </c>
      <c r="AQ84" s="67" t="n">
        <v>12597</v>
      </c>
      <c r="AR84" s="67" t="n">
        <v>10337</v>
      </c>
      <c r="AS84" s="67" t="n">
        <v>9883</v>
      </c>
      <c r="AT84" s="67" t="s">
        <v>75</v>
      </c>
      <c r="AU84" s="67" t="s">
        <v>75</v>
      </c>
      <c r="AV84" s="67" t="s">
        <v>75</v>
      </c>
      <c r="AW84" s="67" t="s">
        <v>75</v>
      </c>
      <c r="AX84" s="67" t="s">
        <v>75</v>
      </c>
      <c r="AY84" s="67" t="s">
        <v>75</v>
      </c>
    </row>
    <row r="85" customFormat="false" ht="15" hidden="false" customHeight="true" outlineLevel="0" collapsed="false">
      <c r="A85" s="244" t="s">
        <v>450</v>
      </c>
      <c r="B85" s="67" t="n">
        <v>59</v>
      </c>
      <c r="C85" s="67" t="n">
        <v>1150</v>
      </c>
      <c r="D85" s="67" t="n">
        <v>1013</v>
      </c>
      <c r="E85" s="67" t="n">
        <v>359022</v>
      </c>
      <c r="F85" s="67" t="n">
        <v>293069</v>
      </c>
      <c r="G85" s="67" t="n">
        <v>283245</v>
      </c>
      <c r="H85" s="67" t="n">
        <v>2</v>
      </c>
      <c r="I85" s="67" t="n">
        <v>10</v>
      </c>
      <c r="J85" s="67" t="n">
        <v>10</v>
      </c>
      <c r="K85" s="104" t="s">
        <v>124</v>
      </c>
      <c r="L85" s="104" t="s">
        <v>124</v>
      </c>
      <c r="M85" s="67" t="s">
        <v>75</v>
      </c>
      <c r="N85" s="67" t="s">
        <v>75</v>
      </c>
      <c r="O85" s="67" t="s">
        <v>75</v>
      </c>
      <c r="P85" s="67" t="s">
        <v>75</v>
      </c>
      <c r="Q85" s="67" t="s">
        <v>75</v>
      </c>
      <c r="R85" s="244" t="s">
        <v>450</v>
      </c>
      <c r="S85" s="67" t="s">
        <v>75</v>
      </c>
      <c r="T85" s="67" t="s">
        <v>75</v>
      </c>
      <c r="U85" s="67" t="n">
        <v>13</v>
      </c>
      <c r="V85" s="67" t="n">
        <v>238</v>
      </c>
      <c r="W85" s="67" t="n">
        <v>176</v>
      </c>
      <c r="X85" s="104" t="s">
        <v>124</v>
      </c>
      <c r="Y85" s="104" t="s">
        <v>124</v>
      </c>
      <c r="Z85" s="67" t="n">
        <v>3626</v>
      </c>
      <c r="AA85" s="67" t="n">
        <v>3</v>
      </c>
      <c r="AB85" s="67" t="n">
        <v>103</v>
      </c>
      <c r="AC85" s="67" t="n">
        <v>99</v>
      </c>
      <c r="AD85" s="67" t="n">
        <v>9839</v>
      </c>
      <c r="AE85" s="67" t="n">
        <v>9613</v>
      </c>
      <c r="AF85" s="67" t="n">
        <v>9162</v>
      </c>
      <c r="AG85" s="67" t="n">
        <v>8</v>
      </c>
      <c r="AH85" s="67" t="n">
        <v>163</v>
      </c>
      <c r="AI85" s="244" t="s">
        <v>450</v>
      </c>
      <c r="AJ85" s="67" t="n">
        <v>193</v>
      </c>
      <c r="AK85" s="67" t="n">
        <v>51739</v>
      </c>
      <c r="AL85" s="67" t="n">
        <v>44023</v>
      </c>
      <c r="AM85" s="67" t="n">
        <v>50113</v>
      </c>
      <c r="AN85" s="67" t="n">
        <v>33</v>
      </c>
      <c r="AO85" s="67" t="n">
        <v>636</v>
      </c>
      <c r="AP85" s="67" t="n">
        <v>535</v>
      </c>
      <c r="AQ85" s="67" t="n">
        <v>288996</v>
      </c>
      <c r="AR85" s="67" t="n">
        <v>231664</v>
      </c>
      <c r="AS85" s="67" t="n">
        <v>220344</v>
      </c>
      <c r="AT85" s="67" t="s">
        <v>75</v>
      </c>
      <c r="AU85" s="67" t="s">
        <v>75</v>
      </c>
      <c r="AV85" s="67" t="s">
        <v>75</v>
      </c>
      <c r="AW85" s="67" t="s">
        <v>75</v>
      </c>
      <c r="AX85" s="67" t="s">
        <v>75</v>
      </c>
      <c r="AY85" s="67" t="s">
        <v>75</v>
      </c>
    </row>
    <row r="86" customFormat="false" ht="15" hidden="false" customHeight="true" outlineLevel="0" collapsed="false">
      <c r="A86" s="247"/>
      <c r="B86" s="195"/>
      <c r="C86" s="195"/>
      <c r="D86" s="195"/>
      <c r="E86" s="195"/>
      <c r="F86" s="195"/>
      <c r="G86" s="195"/>
      <c r="H86" s="195"/>
      <c r="I86" s="195"/>
      <c r="J86" s="195"/>
      <c r="K86" s="195"/>
      <c r="L86" s="195"/>
      <c r="M86" s="195"/>
      <c r="N86" s="195"/>
      <c r="O86" s="195"/>
      <c r="P86" s="195"/>
      <c r="Q86" s="195"/>
      <c r="R86" s="195"/>
      <c r="S86" s="263"/>
      <c r="T86" s="195"/>
      <c r="U86" s="195"/>
      <c r="V86" s="195"/>
      <c r="W86" s="195"/>
      <c r="X86" s="195"/>
      <c r="Y86" s="195"/>
      <c r="Z86" s="195"/>
      <c r="AA86" s="195"/>
      <c r="AB86" s="195"/>
      <c r="AC86" s="195"/>
      <c r="AD86" s="195"/>
      <c r="AE86" s="195"/>
      <c r="AF86" s="195"/>
      <c r="AG86" s="195"/>
      <c r="AH86" s="195"/>
      <c r="AI86" s="195"/>
      <c r="AJ86" s="263"/>
      <c r="AK86" s="195"/>
      <c r="AL86" s="195"/>
      <c r="AM86" s="195"/>
      <c r="AN86" s="195"/>
      <c r="AO86" s="195"/>
      <c r="AP86" s="195"/>
      <c r="AQ86" s="195"/>
      <c r="AR86" s="195"/>
      <c r="AS86" s="195"/>
      <c r="AT86" s="195"/>
      <c r="AU86" s="195"/>
      <c r="AV86" s="195"/>
      <c r="AW86" s="195"/>
      <c r="AX86" s="195"/>
      <c r="AY86" s="195"/>
    </row>
    <row r="87" customFormat="false" ht="15" hidden="false" customHeight="true" outlineLevel="0" collapsed="false">
      <c r="A87" s="106" t="s">
        <v>44</v>
      </c>
      <c r="B87" s="107"/>
      <c r="C87" s="107"/>
      <c r="D87" s="107"/>
      <c r="E87" s="107"/>
      <c r="F87" s="107"/>
      <c r="G87" s="107"/>
      <c r="H87" s="107"/>
      <c r="I87" s="107"/>
      <c r="J87" s="107"/>
      <c r="K87" s="106"/>
      <c r="L87" s="107"/>
    </row>
    <row r="88" customFormat="false" ht="3" hidden="false" customHeight="true" outlineLevel="0" collapsed="false"/>
    <row r="89" customFormat="false" ht="3" hidden="false" customHeight="true" outlineLevel="0" collapsed="false"/>
    <row r="90" customFormat="false" ht="3" hidden="false" customHeight="true" outlineLevel="0" collapsed="false"/>
    <row r="91" customFormat="false" ht="3" hidden="false" customHeight="true" outlineLevel="0" collapsed="false"/>
    <row r="92" customFormat="false" ht="3" hidden="false" customHeight="true" outlineLevel="0" collapsed="false"/>
    <row r="93" customFormat="false" ht="3" hidden="false" customHeight="true" outlineLevel="0" collapsed="false"/>
    <row r="94" customFormat="false" ht="3" hidden="false" customHeight="true" outlineLevel="0" collapsed="false"/>
  </sheetData>
  <mergeCells count="89">
    <mergeCell ref="O1:Q1"/>
    <mergeCell ref="AF1:AH1"/>
    <mergeCell ref="AV1:AY1"/>
    <mergeCell ref="A2:H2"/>
    <mergeCell ref="I2:Q2"/>
    <mergeCell ref="R2:Y2"/>
    <mergeCell ref="Z2:AH2"/>
    <mergeCell ref="AI2:AP2"/>
    <mergeCell ref="AQ2:AY2"/>
    <mergeCell ref="A4:H4"/>
    <mergeCell ref="I4:Q4"/>
    <mergeCell ref="R4:Y4"/>
    <mergeCell ref="Z4:AH4"/>
    <mergeCell ref="AI4:AP4"/>
    <mergeCell ref="AQ4:AY4"/>
    <mergeCell ref="A6:A10"/>
    <mergeCell ref="B6:G7"/>
    <mergeCell ref="I6:Q6"/>
    <mergeCell ref="R6:R10"/>
    <mergeCell ref="S6:Y6"/>
    <mergeCell ref="Z6:AH6"/>
    <mergeCell ref="AI6:AI10"/>
    <mergeCell ref="AJ6:AP6"/>
    <mergeCell ref="AQ6:AY6"/>
    <mergeCell ref="I7:M7"/>
    <mergeCell ref="N7:Q7"/>
    <mergeCell ref="S7:T7"/>
    <mergeCell ref="U7:Y7"/>
    <mergeCell ref="AA7:AF7"/>
    <mergeCell ref="AG7:AH7"/>
    <mergeCell ref="AJ7:AM7"/>
    <mergeCell ref="AN7:AP7"/>
    <mergeCell ref="AQ7:AS7"/>
    <mergeCell ref="AT7:AY7"/>
    <mergeCell ref="B8:B9"/>
    <mergeCell ref="C8:C9"/>
    <mergeCell ref="D8:D9"/>
    <mergeCell ref="E8:F8"/>
    <mergeCell ref="G8:G9"/>
    <mergeCell ref="H8:H9"/>
    <mergeCell ref="I8:I9"/>
    <mergeCell ref="J8:J9"/>
    <mergeCell ref="K8:L8"/>
    <mergeCell ref="M8:M9"/>
    <mergeCell ref="N8:N9"/>
    <mergeCell ref="O8:O9"/>
    <mergeCell ref="P8:P9"/>
    <mergeCell ref="T8:T9"/>
    <mergeCell ref="U8:U9"/>
    <mergeCell ref="V8:V9"/>
    <mergeCell ref="W8:W9"/>
    <mergeCell ref="X8:Y8"/>
    <mergeCell ref="Z8:Z9"/>
    <mergeCell ref="AA8:AA9"/>
    <mergeCell ref="AB8:AB9"/>
    <mergeCell ref="AC8:AC9"/>
    <mergeCell ref="AD8:AE8"/>
    <mergeCell ref="AF8:AF9"/>
    <mergeCell ref="AG8:AG9"/>
    <mergeCell ref="AH8:AH9"/>
    <mergeCell ref="AJ8:AJ9"/>
    <mergeCell ref="AK8:AL8"/>
    <mergeCell ref="AM8:AM9"/>
    <mergeCell ref="AN8:AN9"/>
    <mergeCell ref="AO8:AO9"/>
    <mergeCell ref="AP8:AP9"/>
    <mergeCell ref="AQ8:AR8"/>
    <mergeCell ref="AS8:AS9"/>
    <mergeCell ref="AT8:AT9"/>
    <mergeCell ref="AU8:AU9"/>
    <mergeCell ref="AV8:AV9"/>
    <mergeCell ref="AW8:AX8"/>
    <mergeCell ref="AY8:AY9"/>
    <mergeCell ref="E9:E10"/>
    <mergeCell ref="F9:F10"/>
    <mergeCell ref="K9:K10"/>
    <mergeCell ref="L9:L10"/>
    <mergeCell ref="Q9:Q10"/>
    <mergeCell ref="S9:S10"/>
    <mergeCell ref="X9:X10"/>
    <mergeCell ref="Y9:Y10"/>
    <mergeCell ref="AD9:AD10"/>
    <mergeCell ref="AE9:AE10"/>
    <mergeCell ref="AK9:AK10"/>
    <mergeCell ref="AL9:AL10"/>
    <mergeCell ref="AQ9:AQ10"/>
    <mergeCell ref="AR9:AR10"/>
    <mergeCell ref="AW9:AW10"/>
    <mergeCell ref="AX9:AX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V9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18.62"/>
    <col collapsed="false" customWidth="true" hidden="false" outlineLevel="0" max="10" min="2" style="20" width="13.87"/>
    <col collapsed="false" customWidth="true" hidden="false" outlineLevel="0" max="18" min="11" style="20" width="15.87"/>
    <col collapsed="false" customWidth="true" hidden="false" outlineLevel="0" max="19" min="19" style="20" width="16.12"/>
    <col collapsed="false" customWidth="true" hidden="false" outlineLevel="0" max="20" min="20" style="20" width="18.62"/>
    <col collapsed="false" customWidth="true" hidden="false" outlineLevel="0" max="29" min="21" style="20" width="13.87"/>
    <col collapsed="false" customWidth="true" hidden="false" outlineLevel="0" max="38" min="30" style="20" width="15.87"/>
    <col collapsed="false" customWidth="false" hidden="false" outlineLevel="0" max="257" min="39" style="20" width="8.99"/>
  </cols>
  <sheetData>
    <row r="1" s="21" customFormat="true" ht="30" hidden="false" customHeight="true" outlineLevel="0" collapsed="false">
      <c r="A1" s="21" t="s">
        <v>471</v>
      </c>
      <c r="P1" s="22" t="s">
        <v>472</v>
      </c>
      <c r="Q1" s="22"/>
      <c r="R1" s="22"/>
      <c r="S1" s="22"/>
      <c r="T1" s="21" t="s">
        <v>473</v>
      </c>
      <c r="AA1" s="23" t="s">
        <v>44</v>
      </c>
      <c r="AB1" s="23"/>
      <c r="AI1" s="22" t="s">
        <v>474</v>
      </c>
      <c r="AJ1" s="22"/>
      <c r="AK1" s="22"/>
      <c r="AL1" s="22"/>
    </row>
    <row r="2" s="26" customFormat="true" ht="34.5" hidden="false" customHeight="true" outlineLevel="0" collapsed="false">
      <c r="A2" s="24" t="s">
        <v>453</v>
      </c>
      <c r="B2" s="24"/>
      <c r="C2" s="24"/>
      <c r="D2" s="24"/>
      <c r="E2" s="24"/>
      <c r="F2" s="24"/>
      <c r="G2" s="24"/>
      <c r="H2" s="24"/>
      <c r="I2" s="24"/>
      <c r="J2" s="24"/>
      <c r="K2" s="25" t="s">
        <v>382</v>
      </c>
      <c r="L2" s="25"/>
      <c r="M2" s="25"/>
      <c r="N2" s="25"/>
      <c r="O2" s="25"/>
      <c r="P2" s="25"/>
      <c r="Q2" s="25"/>
      <c r="R2" s="25"/>
      <c r="S2" s="25"/>
      <c r="T2" s="24" t="s">
        <v>453</v>
      </c>
      <c r="U2" s="24"/>
      <c r="V2" s="24"/>
      <c r="W2" s="24"/>
      <c r="X2" s="24"/>
      <c r="Y2" s="24"/>
      <c r="Z2" s="24"/>
      <c r="AA2" s="24"/>
      <c r="AB2" s="24"/>
      <c r="AC2" s="24"/>
      <c r="AD2" s="25" t="s">
        <v>382</v>
      </c>
      <c r="AE2" s="25"/>
      <c r="AF2" s="25"/>
      <c r="AG2" s="25"/>
      <c r="AH2" s="25"/>
      <c r="AI2" s="25"/>
      <c r="AJ2" s="25"/>
      <c r="AK2" s="25"/>
      <c r="AL2" s="25"/>
      <c r="AM2" s="77"/>
      <c r="AN2" s="77"/>
      <c r="AO2" s="77"/>
      <c r="AP2" s="77"/>
      <c r="AQ2" s="77"/>
      <c r="AR2" s="77"/>
      <c r="AS2" s="77"/>
      <c r="AT2" s="77"/>
      <c r="AU2" s="77"/>
      <c r="AV2" s="77"/>
      <c r="AW2" s="77"/>
      <c r="AX2" s="77"/>
      <c r="AY2" s="77"/>
    </row>
    <row r="3" customFormat="false" ht="15" hidden="false" customHeight="true" outlineLevel="0" collapsed="false">
      <c r="A3" s="27"/>
      <c r="B3" s="124"/>
      <c r="C3" s="124"/>
      <c r="D3" s="124"/>
      <c r="E3" s="124"/>
      <c r="F3" s="124"/>
      <c r="G3" s="124"/>
      <c r="H3" s="124"/>
      <c r="I3" s="124"/>
      <c r="J3" s="124"/>
      <c r="K3" s="124"/>
      <c r="L3" s="124"/>
      <c r="M3" s="124"/>
      <c r="N3" s="124"/>
      <c r="O3" s="124"/>
      <c r="P3" s="124"/>
      <c r="Q3" s="124"/>
      <c r="R3" s="124"/>
      <c r="S3" s="124"/>
      <c r="T3" s="27"/>
      <c r="U3" s="124"/>
      <c r="V3" s="124"/>
      <c r="W3" s="124"/>
      <c r="AA3" s="27"/>
    </row>
    <row r="4" customFormat="false" ht="21" hidden="false" customHeight="true" outlineLevel="0" collapsed="false">
      <c r="A4" s="29" t="s">
        <v>179</v>
      </c>
      <c r="B4" s="29"/>
      <c r="C4" s="29"/>
      <c r="D4" s="29"/>
      <c r="E4" s="29"/>
      <c r="F4" s="29"/>
      <c r="G4" s="29"/>
      <c r="H4" s="29"/>
      <c r="I4" s="29"/>
      <c r="J4" s="29"/>
      <c r="K4" s="110" t="s">
        <v>131</v>
      </c>
      <c r="L4" s="110"/>
      <c r="M4" s="110"/>
      <c r="N4" s="110"/>
      <c r="O4" s="110"/>
      <c r="P4" s="110"/>
      <c r="Q4" s="110"/>
      <c r="R4" s="110"/>
      <c r="S4" s="110"/>
      <c r="T4" s="29" t="s">
        <v>179</v>
      </c>
      <c r="U4" s="29"/>
      <c r="V4" s="29"/>
      <c r="W4" s="29"/>
      <c r="X4" s="29"/>
      <c r="Y4" s="29"/>
      <c r="Z4" s="29"/>
      <c r="AA4" s="29"/>
      <c r="AB4" s="29"/>
      <c r="AC4" s="29"/>
      <c r="AD4" s="110" t="s">
        <v>132</v>
      </c>
      <c r="AE4" s="110"/>
      <c r="AF4" s="110"/>
      <c r="AG4" s="110"/>
      <c r="AH4" s="110"/>
      <c r="AI4" s="110"/>
      <c r="AJ4" s="110"/>
      <c r="AK4" s="110"/>
      <c r="AL4" s="110"/>
    </row>
    <row r="5" customFormat="false" ht="15" hidden="false" customHeight="true" outlineLevel="0" collapsed="false"/>
    <row r="6" s="41" customFormat="true" ht="21" hidden="false" customHeight="true" outlineLevel="0" collapsed="false">
      <c r="A6" s="33" t="s">
        <v>40</v>
      </c>
      <c r="B6" s="111" t="s">
        <v>51</v>
      </c>
      <c r="C6" s="111"/>
      <c r="D6" s="111"/>
      <c r="E6" s="111"/>
      <c r="F6" s="111"/>
      <c r="G6" s="111"/>
      <c r="H6" s="127" t="s">
        <v>475</v>
      </c>
      <c r="I6" s="127"/>
      <c r="J6" s="127"/>
      <c r="K6" s="112" t="s">
        <v>181</v>
      </c>
      <c r="L6" s="112"/>
      <c r="M6" s="112"/>
      <c r="N6" s="112"/>
      <c r="O6" s="112"/>
      <c r="P6" s="112"/>
      <c r="Q6" s="112"/>
      <c r="R6" s="112"/>
      <c r="S6" s="112"/>
      <c r="T6" s="33" t="s">
        <v>40</v>
      </c>
      <c r="U6" s="264" t="s">
        <v>476</v>
      </c>
      <c r="V6" s="264"/>
      <c r="W6" s="264"/>
      <c r="X6" s="264"/>
      <c r="Y6" s="264"/>
      <c r="Z6" s="264"/>
      <c r="AA6" s="264"/>
      <c r="AB6" s="264"/>
      <c r="AC6" s="264"/>
      <c r="AD6" s="112" t="s">
        <v>477</v>
      </c>
      <c r="AE6" s="112"/>
      <c r="AF6" s="112"/>
      <c r="AG6" s="112"/>
      <c r="AH6" s="112"/>
      <c r="AI6" s="112"/>
      <c r="AJ6" s="112"/>
      <c r="AK6" s="112"/>
      <c r="AL6" s="112"/>
      <c r="AZ6" s="44"/>
      <c r="BA6" s="44"/>
      <c r="BB6" s="44"/>
      <c r="BC6" s="44"/>
      <c r="BD6" s="44"/>
      <c r="BE6" s="44"/>
      <c r="BF6" s="44"/>
      <c r="BG6" s="45"/>
      <c r="BH6" s="45"/>
      <c r="BI6" s="45"/>
      <c r="BJ6" s="45"/>
      <c r="BK6" s="45"/>
      <c r="BL6" s="45"/>
      <c r="BM6" s="45"/>
      <c r="BN6" s="45"/>
      <c r="BO6" s="45"/>
      <c r="BP6" s="45"/>
      <c r="BQ6" s="45"/>
      <c r="BR6" s="45"/>
      <c r="BS6" s="45"/>
      <c r="BT6" s="45"/>
      <c r="BU6" s="45"/>
      <c r="BV6" s="45"/>
    </row>
    <row r="7" s="41" customFormat="true" ht="21" hidden="false" customHeight="true" outlineLevel="0" collapsed="false">
      <c r="A7" s="33"/>
      <c r="B7" s="111"/>
      <c r="C7" s="111"/>
      <c r="D7" s="111"/>
      <c r="E7" s="111"/>
      <c r="F7" s="111"/>
      <c r="G7" s="111"/>
      <c r="H7" s="265" t="s">
        <v>478</v>
      </c>
      <c r="I7" s="265"/>
      <c r="J7" s="265"/>
      <c r="K7" s="134" t="s">
        <v>479</v>
      </c>
      <c r="L7" s="134"/>
      <c r="M7" s="134"/>
      <c r="N7" s="130" t="s">
        <v>186</v>
      </c>
      <c r="O7" s="130"/>
      <c r="P7" s="130"/>
      <c r="Q7" s="130"/>
      <c r="R7" s="130"/>
      <c r="S7" s="130"/>
      <c r="T7" s="33"/>
      <c r="U7" s="130" t="s">
        <v>187</v>
      </c>
      <c r="V7" s="130"/>
      <c r="W7" s="130"/>
      <c r="X7" s="130"/>
      <c r="Y7" s="130"/>
      <c r="Z7" s="130"/>
      <c r="AA7" s="128" t="s">
        <v>480</v>
      </c>
      <c r="AB7" s="128"/>
      <c r="AC7" s="128"/>
      <c r="AD7" s="112" t="s">
        <v>481</v>
      </c>
      <c r="AE7" s="112"/>
      <c r="AF7" s="112"/>
      <c r="AG7" s="130" t="s">
        <v>190</v>
      </c>
      <c r="AH7" s="130"/>
      <c r="AI7" s="130"/>
      <c r="AJ7" s="130"/>
      <c r="AK7" s="130"/>
      <c r="AL7" s="130"/>
      <c r="AZ7" s="56"/>
      <c r="BA7" s="56"/>
      <c r="BB7" s="56"/>
      <c r="BC7" s="56"/>
      <c r="BD7" s="56"/>
      <c r="BE7" s="56"/>
      <c r="BF7" s="56"/>
      <c r="BG7" s="45"/>
      <c r="BH7" s="45"/>
      <c r="BI7" s="45"/>
      <c r="BJ7" s="45"/>
      <c r="BK7" s="45"/>
      <c r="BL7" s="45"/>
      <c r="BM7" s="45"/>
      <c r="BN7" s="45"/>
      <c r="BO7" s="45"/>
      <c r="BP7" s="45"/>
      <c r="BQ7" s="45"/>
      <c r="BR7" s="45"/>
      <c r="BS7" s="45"/>
      <c r="BT7" s="45"/>
      <c r="BU7" s="45"/>
      <c r="BV7" s="45"/>
    </row>
    <row r="8" s="41" customFormat="true" ht="21" hidden="false" customHeight="true" outlineLevel="0" collapsed="false">
      <c r="A8" s="33"/>
      <c r="B8" s="139" t="s">
        <v>139</v>
      </c>
      <c r="C8" s="116" t="s">
        <v>42</v>
      </c>
      <c r="D8" s="135" t="s">
        <v>191</v>
      </c>
      <c r="E8" s="40" t="s">
        <v>141</v>
      </c>
      <c r="F8" s="40"/>
      <c r="G8" s="118" t="s">
        <v>142</v>
      </c>
      <c r="H8" s="139" t="s">
        <v>139</v>
      </c>
      <c r="I8" s="116" t="s">
        <v>42</v>
      </c>
      <c r="J8" s="135" t="s">
        <v>191</v>
      </c>
      <c r="K8" s="40" t="s">
        <v>141</v>
      </c>
      <c r="L8" s="40"/>
      <c r="M8" s="118" t="s">
        <v>142</v>
      </c>
      <c r="N8" s="139" t="s">
        <v>139</v>
      </c>
      <c r="O8" s="116" t="s">
        <v>42</v>
      </c>
      <c r="P8" s="135" t="s">
        <v>191</v>
      </c>
      <c r="Q8" s="40" t="s">
        <v>141</v>
      </c>
      <c r="R8" s="40"/>
      <c r="S8" s="118" t="s">
        <v>142</v>
      </c>
      <c r="T8" s="33"/>
      <c r="U8" s="139" t="s">
        <v>139</v>
      </c>
      <c r="V8" s="116" t="s">
        <v>42</v>
      </c>
      <c r="W8" s="135" t="s">
        <v>191</v>
      </c>
      <c r="X8" s="40" t="s">
        <v>141</v>
      </c>
      <c r="Y8" s="40"/>
      <c r="Z8" s="118" t="s">
        <v>142</v>
      </c>
      <c r="AA8" s="139" t="s">
        <v>139</v>
      </c>
      <c r="AB8" s="116" t="s">
        <v>42</v>
      </c>
      <c r="AC8" s="135" t="s">
        <v>191</v>
      </c>
      <c r="AD8" s="40" t="s">
        <v>141</v>
      </c>
      <c r="AE8" s="40"/>
      <c r="AF8" s="118" t="s">
        <v>142</v>
      </c>
      <c r="AG8" s="139" t="s">
        <v>139</v>
      </c>
      <c r="AH8" s="116" t="s">
        <v>42</v>
      </c>
      <c r="AI8" s="135" t="s">
        <v>191</v>
      </c>
      <c r="AJ8" s="40" t="s">
        <v>141</v>
      </c>
      <c r="AK8" s="40"/>
      <c r="AL8" s="118" t="s">
        <v>142</v>
      </c>
      <c r="AZ8" s="56"/>
      <c r="BA8" s="56"/>
      <c r="BB8" s="56"/>
      <c r="BC8" s="56"/>
      <c r="BD8" s="56"/>
      <c r="BE8" s="56"/>
      <c r="BF8" s="56"/>
      <c r="BG8" s="45"/>
      <c r="BH8" s="45"/>
      <c r="BI8" s="45"/>
      <c r="BJ8" s="45"/>
      <c r="BK8" s="45"/>
      <c r="BL8" s="45"/>
      <c r="BM8" s="45"/>
      <c r="BN8" s="45"/>
      <c r="BO8" s="45"/>
      <c r="BP8" s="45"/>
      <c r="BQ8" s="45"/>
      <c r="BR8" s="45"/>
      <c r="BS8" s="45"/>
      <c r="BT8" s="45"/>
      <c r="BU8" s="45"/>
      <c r="BV8" s="45"/>
    </row>
    <row r="9" s="41" customFormat="true" ht="21" hidden="false" customHeight="true" outlineLevel="0" collapsed="false">
      <c r="A9" s="33"/>
      <c r="B9" s="139"/>
      <c r="C9" s="116"/>
      <c r="D9" s="135"/>
      <c r="E9" s="119" t="s">
        <v>51</v>
      </c>
      <c r="F9" s="120" t="s">
        <v>68</v>
      </c>
      <c r="G9" s="118"/>
      <c r="H9" s="139"/>
      <c r="I9" s="116"/>
      <c r="J9" s="135"/>
      <c r="K9" s="119" t="s">
        <v>51</v>
      </c>
      <c r="L9" s="120" t="s">
        <v>68</v>
      </c>
      <c r="M9" s="118"/>
      <c r="N9" s="139"/>
      <c r="O9" s="116"/>
      <c r="P9" s="135"/>
      <c r="Q9" s="119" t="s">
        <v>51</v>
      </c>
      <c r="R9" s="120" t="s">
        <v>68</v>
      </c>
      <c r="S9" s="118"/>
      <c r="T9" s="33"/>
      <c r="U9" s="139"/>
      <c r="V9" s="116"/>
      <c r="W9" s="135"/>
      <c r="X9" s="119" t="s">
        <v>51</v>
      </c>
      <c r="Y9" s="120" t="s">
        <v>68</v>
      </c>
      <c r="Z9" s="118"/>
      <c r="AA9" s="139"/>
      <c r="AB9" s="116"/>
      <c r="AC9" s="135"/>
      <c r="AD9" s="119" t="s">
        <v>51</v>
      </c>
      <c r="AE9" s="120" t="s">
        <v>68</v>
      </c>
      <c r="AF9" s="118"/>
      <c r="AG9" s="139"/>
      <c r="AH9" s="116"/>
      <c r="AI9" s="135"/>
      <c r="AJ9" s="119" t="s">
        <v>51</v>
      </c>
      <c r="AK9" s="120" t="s">
        <v>68</v>
      </c>
      <c r="AL9" s="118"/>
      <c r="AZ9" s="56"/>
      <c r="BA9" s="56"/>
      <c r="BB9" s="56"/>
      <c r="BC9" s="56"/>
      <c r="BD9" s="56"/>
      <c r="BE9" s="56"/>
      <c r="BF9" s="56"/>
      <c r="BG9" s="45"/>
      <c r="BH9" s="45"/>
      <c r="BI9" s="45"/>
      <c r="BJ9" s="45"/>
      <c r="BK9" s="45"/>
      <c r="BL9" s="45"/>
      <c r="BM9" s="45"/>
      <c r="BN9" s="45"/>
      <c r="BO9" s="45"/>
      <c r="BP9" s="45"/>
      <c r="BQ9" s="45"/>
      <c r="BR9" s="45"/>
      <c r="BS9" s="45"/>
      <c r="BT9" s="45"/>
      <c r="BU9" s="45"/>
      <c r="BV9" s="45"/>
    </row>
    <row r="10" s="41" customFormat="true" ht="21" hidden="false" customHeight="true" outlineLevel="0" collapsed="false">
      <c r="A10" s="33"/>
      <c r="B10" s="123"/>
      <c r="C10" s="122" t="s">
        <v>69</v>
      </c>
      <c r="D10" s="122" t="s">
        <v>69</v>
      </c>
      <c r="E10" s="119"/>
      <c r="F10" s="120"/>
      <c r="G10" s="64" t="s">
        <v>70</v>
      </c>
      <c r="H10" s="123"/>
      <c r="I10" s="122" t="s">
        <v>69</v>
      </c>
      <c r="J10" s="122" t="s">
        <v>69</v>
      </c>
      <c r="K10" s="119"/>
      <c r="L10" s="120"/>
      <c r="M10" s="64" t="s">
        <v>70</v>
      </c>
      <c r="N10" s="123"/>
      <c r="O10" s="122" t="s">
        <v>69</v>
      </c>
      <c r="P10" s="122" t="s">
        <v>69</v>
      </c>
      <c r="Q10" s="119"/>
      <c r="R10" s="120"/>
      <c r="S10" s="64" t="s">
        <v>70</v>
      </c>
      <c r="T10" s="33"/>
      <c r="U10" s="123"/>
      <c r="V10" s="122" t="s">
        <v>69</v>
      </c>
      <c r="W10" s="122" t="s">
        <v>69</v>
      </c>
      <c r="X10" s="119"/>
      <c r="Y10" s="120"/>
      <c r="Z10" s="64" t="s">
        <v>70</v>
      </c>
      <c r="AA10" s="121"/>
      <c r="AB10" s="122" t="s">
        <v>69</v>
      </c>
      <c r="AC10" s="122" t="s">
        <v>69</v>
      </c>
      <c r="AD10" s="119"/>
      <c r="AE10" s="120"/>
      <c r="AF10" s="64" t="s">
        <v>70</v>
      </c>
      <c r="AG10" s="123"/>
      <c r="AH10" s="122" t="s">
        <v>69</v>
      </c>
      <c r="AI10" s="122" t="s">
        <v>69</v>
      </c>
      <c r="AJ10" s="119"/>
      <c r="AK10" s="120"/>
      <c r="AL10" s="64" t="s">
        <v>70</v>
      </c>
    </row>
    <row r="11" customFormat="false" ht="14.25" hidden="false" customHeight="true" outlineLevel="0" collapsed="false">
      <c r="A11" s="243" t="s">
        <v>28</v>
      </c>
      <c r="B11" s="67"/>
      <c r="C11" s="67"/>
      <c r="D11" s="67"/>
      <c r="E11" s="67"/>
      <c r="F11" s="67"/>
      <c r="G11" s="67"/>
      <c r="H11" s="67"/>
      <c r="I11" s="67"/>
      <c r="J11" s="67"/>
      <c r="K11" s="67"/>
      <c r="L11" s="67"/>
      <c r="M11" s="67"/>
      <c r="O11" s="67"/>
      <c r="P11" s="67"/>
      <c r="Q11" s="67"/>
      <c r="R11" s="67"/>
      <c r="S11" s="67"/>
      <c r="T11" s="243" t="s">
        <v>28</v>
      </c>
      <c r="U11" s="67"/>
      <c r="V11" s="67"/>
      <c r="W11" s="67"/>
    </row>
    <row r="12" customFormat="false" ht="14.25" hidden="false" customHeight="true" outlineLevel="0" collapsed="false">
      <c r="A12" s="68" t="s">
        <v>386</v>
      </c>
      <c r="B12" s="69" t="n">
        <v>1796</v>
      </c>
      <c r="C12" s="69" t="n">
        <v>34590</v>
      </c>
      <c r="D12" s="69" t="n">
        <v>28342</v>
      </c>
      <c r="E12" s="69" t="n">
        <v>8933213</v>
      </c>
      <c r="F12" s="69" t="n">
        <v>7237273</v>
      </c>
      <c r="G12" s="69" t="n">
        <v>7134619</v>
      </c>
      <c r="H12" s="69" t="n">
        <v>494</v>
      </c>
      <c r="I12" s="69" t="n">
        <v>1391</v>
      </c>
      <c r="J12" s="69" t="n">
        <v>1453</v>
      </c>
      <c r="K12" s="69" t="n">
        <v>486462</v>
      </c>
      <c r="L12" s="69" t="n">
        <v>413600</v>
      </c>
      <c r="M12" s="69" t="n">
        <v>386084</v>
      </c>
      <c r="N12" s="69" t="n">
        <v>561</v>
      </c>
      <c r="O12" s="69" t="n">
        <v>3752</v>
      </c>
      <c r="P12" s="69" t="n">
        <v>3534</v>
      </c>
      <c r="Q12" s="69" t="n">
        <v>1100782</v>
      </c>
      <c r="R12" s="69" t="n">
        <v>923112</v>
      </c>
      <c r="S12" s="69" t="n">
        <v>856549</v>
      </c>
      <c r="T12" s="68" t="s">
        <v>386</v>
      </c>
      <c r="U12" s="69" t="n">
        <v>526</v>
      </c>
      <c r="V12" s="69" t="n">
        <v>8322</v>
      </c>
      <c r="W12" s="69" t="n">
        <v>7248</v>
      </c>
      <c r="X12" s="69" t="n">
        <v>2376857</v>
      </c>
      <c r="Y12" s="69" t="n">
        <v>1938448</v>
      </c>
      <c r="Z12" s="69" t="n">
        <v>1901857</v>
      </c>
      <c r="AA12" s="69" t="n">
        <v>99</v>
      </c>
      <c r="AB12" s="69" t="n">
        <v>3650</v>
      </c>
      <c r="AC12" s="69" t="n">
        <v>3298</v>
      </c>
      <c r="AD12" s="69" t="n">
        <v>829702</v>
      </c>
      <c r="AE12" s="69" t="n">
        <v>688513</v>
      </c>
      <c r="AF12" s="69" t="n">
        <v>673706</v>
      </c>
      <c r="AG12" s="69" t="n">
        <v>116</v>
      </c>
      <c r="AH12" s="69" t="n">
        <v>17475</v>
      </c>
      <c r="AI12" s="69" t="n">
        <v>12809</v>
      </c>
      <c r="AJ12" s="69" t="n">
        <v>4139409</v>
      </c>
      <c r="AK12" s="69" t="n">
        <v>3273599</v>
      </c>
      <c r="AL12" s="69" t="n">
        <v>3316422</v>
      </c>
    </row>
    <row r="13" customFormat="false" ht="14.25" hidden="false" customHeight="true" outlineLevel="0" collapsed="false">
      <c r="A13" s="244" t="s">
        <v>387</v>
      </c>
      <c r="B13" s="67" t="n">
        <v>91</v>
      </c>
      <c r="C13" s="67" t="n">
        <v>1250</v>
      </c>
      <c r="D13" s="67" t="n">
        <v>861</v>
      </c>
      <c r="E13" s="67" t="n">
        <v>235945</v>
      </c>
      <c r="F13" s="67" t="n">
        <v>161507</v>
      </c>
      <c r="G13" s="67" t="n">
        <v>154540</v>
      </c>
      <c r="H13" s="67" t="n">
        <v>32</v>
      </c>
      <c r="I13" s="67" t="n">
        <v>96</v>
      </c>
      <c r="J13" s="67" t="n">
        <v>82</v>
      </c>
      <c r="K13" s="67" t="n">
        <v>33229</v>
      </c>
      <c r="L13" s="67" t="n">
        <v>21783</v>
      </c>
      <c r="M13" s="67" t="n">
        <v>22726</v>
      </c>
      <c r="N13" s="67" t="n">
        <v>33</v>
      </c>
      <c r="O13" s="67" t="n">
        <v>227</v>
      </c>
      <c r="P13" s="67" t="n">
        <v>193</v>
      </c>
      <c r="Q13" s="67" t="n">
        <v>66212</v>
      </c>
      <c r="R13" s="67" t="n">
        <v>46619</v>
      </c>
      <c r="S13" s="67" t="n">
        <v>43104</v>
      </c>
      <c r="T13" s="244" t="s">
        <v>387</v>
      </c>
      <c r="U13" s="67" t="n">
        <v>17</v>
      </c>
      <c r="V13" s="67" t="n">
        <v>275</v>
      </c>
      <c r="W13" s="67" t="n">
        <v>201</v>
      </c>
      <c r="X13" s="67" t="n">
        <v>76457</v>
      </c>
      <c r="Y13" s="67" t="n">
        <v>56043</v>
      </c>
      <c r="Z13" s="67" t="n">
        <v>56678</v>
      </c>
      <c r="AA13" s="67" t="n">
        <v>2</v>
      </c>
      <c r="AB13" s="67" t="n">
        <v>85</v>
      </c>
      <c r="AC13" s="67" t="n">
        <v>58</v>
      </c>
      <c r="AD13" s="104" t="s">
        <v>124</v>
      </c>
      <c r="AE13" s="104" t="s">
        <v>124</v>
      </c>
      <c r="AF13" s="104" t="s">
        <v>124</v>
      </c>
      <c r="AG13" s="67" t="n">
        <v>7</v>
      </c>
      <c r="AH13" s="67" t="n">
        <v>567</v>
      </c>
      <c r="AI13" s="67" t="n">
        <v>327</v>
      </c>
      <c r="AJ13" s="104" t="s">
        <v>124</v>
      </c>
      <c r="AK13" s="104" t="s">
        <v>124</v>
      </c>
      <c r="AL13" s="104" t="s">
        <v>124</v>
      </c>
    </row>
    <row r="14" customFormat="false" ht="14.25" hidden="false" customHeight="true" outlineLevel="0" collapsed="false">
      <c r="A14" s="244" t="s">
        <v>388</v>
      </c>
      <c r="B14" s="67" t="n">
        <v>22</v>
      </c>
      <c r="C14" s="67" t="n">
        <v>235</v>
      </c>
      <c r="D14" s="67" t="n">
        <v>179</v>
      </c>
      <c r="E14" s="67" t="n">
        <v>35442</v>
      </c>
      <c r="F14" s="67" t="n">
        <v>22509</v>
      </c>
      <c r="G14" s="67" t="n">
        <v>23677</v>
      </c>
      <c r="H14" s="67" t="n">
        <v>5</v>
      </c>
      <c r="I14" s="67" t="n">
        <v>15</v>
      </c>
      <c r="J14" s="67" t="n">
        <v>13</v>
      </c>
      <c r="K14" s="67" t="n">
        <v>10083</v>
      </c>
      <c r="L14" s="67" t="n">
        <v>7022</v>
      </c>
      <c r="M14" s="67" t="n">
        <v>6682</v>
      </c>
      <c r="N14" s="67" t="n">
        <v>9</v>
      </c>
      <c r="O14" s="67" t="n">
        <v>56</v>
      </c>
      <c r="P14" s="67" t="n">
        <v>42</v>
      </c>
      <c r="Q14" s="67" t="n">
        <v>7998</v>
      </c>
      <c r="R14" s="67" t="n">
        <v>4801</v>
      </c>
      <c r="S14" s="67" t="n">
        <v>5825</v>
      </c>
      <c r="T14" s="244" t="s">
        <v>388</v>
      </c>
      <c r="U14" s="67" t="n">
        <v>6</v>
      </c>
      <c r="V14" s="67" t="n">
        <v>102</v>
      </c>
      <c r="W14" s="67" t="n">
        <v>81</v>
      </c>
      <c r="X14" s="104" t="s">
        <v>124</v>
      </c>
      <c r="Y14" s="104" t="s">
        <v>124</v>
      </c>
      <c r="Z14" s="104" t="s">
        <v>124</v>
      </c>
      <c r="AA14" s="67" t="n">
        <v>2</v>
      </c>
      <c r="AB14" s="67" t="n">
        <v>62</v>
      </c>
      <c r="AC14" s="67" t="n">
        <v>43</v>
      </c>
      <c r="AD14" s="104" t="s">
        <v>124</v>
      </c>
      <c r="AE14" s="104" t="s">
        <v>124</v>
      </c>
      <c r="AF14" s="104" t="s">
        <v>124</v>
      </c>
      <c r="AG14" s="67" t="s">
        <v>75</v>
      </c>
      <c r="AH14" s="67" t="s">
        <v>75</v>
      </c>
      <c r="AI14" s="67" t="s">
        <v>75</v>
      </c>
      <c r="AJ14" s="67" t="s">
        <v>75</v>
      </c>
      <c r="AK14" s="67" t="s">
        <v>75</v>
      </c>
      <c r="AL14" s="67" t="s">
        <v>75</v>
      </c>
    </row>
    <row r="15" customFormat="false" ht="14.25" hidden="false" customHeight="true" outlineLevel="0" collapsed="false">
      <c r="A15" s="244" t="s">
        <v>389</v>
      </c>
      <c r="B15" s="67" t="n">
        <v>33</v>
      </c>
      <c r="C15" s="67" t="n">
        <v>461</v>
      </c>
      <c r="D15" s="67" t="n">
        <v>429</v>
      </c>
      <c r="E15" s="67" t="n">
        <v>32129</v>
      </c>
      <c r="F15" s="67" t="n">
        <v>27765</v>
      </c>
      <c r="G15" s="67" t="n">
        <v>19223</v>
      </c>
      <c r="H15" s="67" t="n">
        <v>9</v>
      </c>
      <c r="I15" s="67" t="n">
        <v>33</v>
      </c>
      <c r="J15" s="67" t="n">
        <v>25</v>
      </c>
      <c r="K15" s="67" t="n">
        <v>4739</v>
      </c>
      <c r="L15" s="67" t="n">
        <v>3275</v>
      </c>
      <c r="M15" s="67" t="n">
        <v>2430</v>
      </c>
      <c r="N15" s="67" t="n">
        <v>12</v>
      </c>
      <c r="O15" s="67" t="n">
        <v>84</v>
      </c>
      <c r="P15" s="67" t="n">
        <v>86</v>
      </c>
      <c r="Q15" s="67" t="n">
        <v>14222</v>
      </c>
      <c r="R15" s="67" t="n">
        <v>13284</v>
      </c>
      <c r="S15" s="67" t="n">
        <v>11276</v>
      </c>
      <c r="T15" s="244" t="s">
        <v>389</v>
      </c>
      <c r="U15" s="67" t="n">
        <v>9</v>
      </c>
      <c r="V15" s="67" t="n">
        <v>132</v>
      </c>
      <c r="W15" s="67" t="n">
        <v>121</v>
      </c>
      <c r="X15" s="67" t="n">
        <v>6487</v>
      </c>
      <c r="Y15" s="67" t="n">
        <v>4929</v>
      </c>
      <c r="Z15" s="104" t="s">
        <v>124</v>
      </c>
      <c r="AA15" s="67" t="n">
        <v>1</v>
      </c>
      <c r="AB15" s="67" t="n">
        <v>31</v>
      </c>
      <c r="AC15" s="67" t="n">
        <v>31</v>
      </c>
      <c r="AD15" s="104" t="s">
        <v>124</v>
      </c>
      <c r="AE15" s="104" t="s">
        <v>124</v>
      </c>
      <c r="AF15" s="67" t="s">
        <v>75</v>
      </c>
      <c r="AG15" s="67" t="n">
        <v>2</v>
      </c>
      <c r="AH15" s="67" t="n">
        <v>181</v>
      </c>
      <c r="AI15" s="67" t="n">
        <v>166</v>
      </c>
      <c r="AJ15" s="104" t="s">
        <v>124</v>
      </c>
      <c r="AK15" s="104" t="s">
        <v>124</v>
      </c>
      <c r="AL15" s="104" t="s">
        <v>124</v>
      </c>
    </row>
    <row r="16" customFormat="false" ht="14.25" hidden="false" customHeight="true" outlineLevel="0" collapsed="false">
      <c r="A16" s="244" t="s">
        <v>390</v>
      </c>
      <c r="B16" s="67" t="n">
        <v>52</v>
      </c>
      <c r="C16" s="67" t="n">
        <v>596</v>
      </c>
      <c r="D16" s="67" t="n">
        <v>539</v>
      </c>
      <c r="E16" s="67" t="n">
        <v>175588</v>
      </c>
      <c r="F16" s="67" t="n">
        <v>148006</v>
      </c>
      <c r="G16" s="67" t="n">
        <v>140297</v>
      </c>
      <c r="H16" s="67" t="n">
        <v>13</v>
      </c>
      <c r="I16" s="67" t="n">
        <v>39</v>
      </c>
      <c r="J16" s="67" t="n">
        <v>33</v>
      </c>
      <c r="K16" s="67" t="n">
        <v>12559</v>
      </c>
      <c r="L16" s="67" t="n">
        <v>11213</v>
      </c>
      <c r="M16" s="67" t="n">
        <v>10184</v>
      </c>
      <c r="N16" s="67" t="n">
        <v>19</v>
      </c>
      <c r="O16" s="67" t="n">
        <v>135</v>
      </c>
      <c r="P16" s="67" t="n">
        <v>117</v>
      </c>
      <c r="Q16" s="67" t="n">
        <v>62456</v>
      </c>
      <c r="R16" s="67" t="n">
        <v>49841</v>
      </c>
      <c r="S16" s="67" t="n">
        <v>45907</v>
      </c>
      <c r="T16" s="244" t="s">
        <v>390</v>
      </c>
      <c r="U16" s="67" t="n">
        <v>15</v>
      </c>
      <c r="V16" s="67" t="n">
        <v>222</v>
      </c>
      <c r="W16" s="67" t="n">
        <v>211</v>
      </c>
      <c r="X16" s="67" t="n">
        <v>55653</v>
      </c>
      <c r="Y16" s="67" t="n">
        <v>47339</v>
      </c>
      <c r="Z16" s="67" t="n">
        <v>47847</v>
      </c>
      <c r="AA16" s="67" t="n">
        <v>4</v>
      </c>
      <c r="AB16" s="67" t="n">
        <v>138</v>
      </c>
      <c r="AC16" s="67" t="n">
        <v>121</v>
      </c>
      <c r="AD16" s="104" t="s">
        <v>124</v>
      </c>
      <c r="AE16" s="104" t="s">
        <v>124</v>
      </c>
      <c r="AF16" s="104" t="s">
        <v>124</v>
      </c>
      <c r="AG16" s="67" t="n">
        <v>1</v>
      </c>
      <c r="AH16" s="67" t="n">
        <v>62</v>
      </c>
      <c r="AI16" s="67" t="n">
        <v>57</v>
      </c>
      <c r="AJ16" s="104" t="s">
        <v>124</v>
      </c>
      <c r="AK16" s="104" t="s">
        <v>124</v>
      </c>
      <c r="AL16" s="104" t="s">
        <v>124</v>
      </c>
    </row>
    <row r="17" customFormat="false" ht="14.25" hidden="false" customHeight="true" outlineLevel="0" collapsed="false">
      <c r="A17" s="244" t="s">
        <v>391</v>
      </c>
      <c r="B17" s="67" t="n">
        <v>21</v>
      </c>
      <c r="C17" s="67" t="n">
        <v>215</v>
      </c>
      <c r="D17" s="67" t="n">
        <v>159</v>
      </c>
      <c r="E17" s="67" t="n">
        <v>15873</v>
      </c>
      <c r="F17" s="67" t="n">
        <v>11310</v>
      </c>
      <c r="G17" s="67" t="n">
        <v>8482</v>
      </c>
      <c r="H17" s="67" t="n">
        <v>8</v>
      </c>
      <c r="I17" s="67" t="n">
        <v>24</v>
      </c>
      <c r="J17" s="67" t="n">
        <v>24</v>
      </c>
      <c r="K17" s="67" t="n">
        <v>2614</v>
      </c>
      <c r="L17" s="67" t="n">
        <v>2276</v>
      </c>
      <c r="M17" s="67" t="n">
        <v>1964</v>
      </c>
      <c r="N17" s="67" t="n">
        <v>7</v>
      </c>
      <c r="O17" s="67" t="n">
        <v>45</v>
      </c>
      <c r="P17" s="67" t="n">
        <v>43</v>
      </c>
      <c r="Q17" s="67" t="n">
        <v>785</v>
      </c>
      <c r="R17" s="67" t="n">
        <v>588</v>
      </c>
      <c r="S17" s="67" t="n">
        <v>1549</v>
      </c>
      <c r="T17" s="244" t="s">
        <v>391</v>
      </c>
      <c r="U17" s="67" t="n">
        <v>5</v>
      </c>
      <c r="V17" s="67" t="n">
        <v>72</v>
      </c>
      <c r="W17" s="67" t="n">
        <v>47</v>
      </c>
      <c r="X17" s="104" t="s">
        <v>124</v>
      </c>
      <c r="Y17" s="104" t="s">
        <v>124</v>
      </c>
      <c r="Z17" s="67" t="n">
        <v>4969</v>
      </c>
      <c r="AA17" s="67" t="s">
        <v>75</v>
      </c>
      <c r="AB17" s="67" t="s">
        <v>75</v>
      </c>
      <c r="AC17" s="67" t="s">
        <v>75</v>
      </c>
      <c r="AD17" s="67" t="s">
        <v>75</v>
      </c>
      <c r="AE17" s="67" t="s">
        <v>75</v>
      </c>
      <c r="AF17" s="67" t="s">
        <v>75</v>
      </c>
      <c r="AG17" s="67" t="n">
        <v>1</v>
      </c>
      <c r="AH17" s="67" t="n">
        <v>74</v>
      </c>
      <c r="AI17" s="67" t="n">
        <v>45</v>
      </c>
      <c r="AJ17" s="104" t="s">
        <v>124</v>
      </c>
      <c r="AK17" s="104" t="s">
        <v>124</v>
      </c>
      <c r="AL17" s="67" t="s">
        <v>75</v>
      </c>
    </row>
    <row r="18" customFormat="false" ht="14.25" hidden="false" customHeight="true" outlineLevel="0" collapsed="false">
      <c r="A18" s="244" t="s">
        <v>392</v>
      </c>
      <c r="B18" s="67" t="n">
        <v>28</v>
      </c>
      <c r="C18" s="67" t="n">
        <v>196</v>
      </c>
      <c r="D18" s="67" t="n">
        <v>188</v>
      </c>
      <c r="E18" s="67" t="n">
        <v>24472</v>
      </c>
      <c r="F18" s="67" t="n">
        <v>22357</v>
      </c>
      <c r="G18" s="67" t="n">
        <v>19168</v>
      </c>
      <c r="H18" s="67" t="n">
        <v>15</v>
      </c>
      <c r="I18" s="67" t="n">
        <v>49</v>
      </c>
      <c r="J18" s="67" t="n">
        <v>46</v>
      </c>
      <c r="K18" s="67" t="n">
        <v>6407</v>
      </c>
      <c r="L18" s="67" t="n">
        <v>6045</v>
      </c>
      <c r="M18" s="67" t="n">
        <v>5025</v>
      </c>
      <c r="N18" s="67" t="n">
        <v>6</v>
      </c>
      <c r="O18" s="67" t="n">
        <v>43</v>
      </c>
      <c r="P18" s="67" t="n">
        <v>43</v>
      </c>
      <c r="Q18" s="67" t="n">
        <v>4236</v>
      </c>
      <c r="R18" s="67" t="n">
        <v>3416</v>
      </c>
      <c r="S18" s="67" t="n">
        <v>3325</v>
      </c>
      <c r="T18" s="244" t="s">
        <v>392</v>
      </c>
      <c r="U18" s="67" t="n">
        <v>7</v>
      </c>
      <c r="V18" s="67" t="n">
        <v>104</v>
      </c>
      <c r="W18" s="67" t="n">
        <v>99</v>
      </c>
      <c r="X18" s="67" t="n">
        <v>13829</v>
      </c>
      <c r="Y18" s="67" t="n">
        <v>12896</v>
      </c>
      <c r="Z18" s="67" t="n">
        <v>10818</v>
      </c>
      <c r="AA18" s="67" t="s">
        <v>75</v>
      </c>
      <c r="AB18" s="67" t="s">
        <v>75</v>
      </c>
      <c r="AC18" s="67" t="s">
        <v>75</v>
      </c>
      <c r="AD18" s="67" t="s">
        <v>75</v>
      </c>
      <c r="AE18" s="67" t="s">
        <v>75</v>
      </c>
      <c r="AF18" s="67" t="s">
        <v>75</v>
      </c>
      <c r="AG18" s="67" t="s">
        <v>75</v>
      </c>
      <c r="AH18" s="67" t="s">
        <v>75</v>
      </c>
      <c r="AI18" s="67" t="s">
        <v>75</v>
      </c>
      <c r="AJ18" s="67" t="s">
        <v>75</v>
      </c>
      <c r="AK18" s="67" t="s">
        <v>75</v>
      </c>
      <c r="AL18" s="67" t="s">
        <v>75</v>
      </c>
    </row>
    <row r="19" customFormat="false" ht="14.25" hidden="false" customHeight="true" outlineLevel="0" collapsed="false">
      <c r="A19" s="245" t="s">
        <v>44</v>
      </c>
      <c r="B19" s="67"/>
      <c r="C19" s="67"/>
      <c r="D19" s="67"/>
      <c r="E19" s="67"/>
      <c r="F19" s="67"/>
      <c r="G19" s="67"/>
      <c r="H19" s="67"/>
      <c r="I19" s="67"/>
      <c r="J19" s="67"/>
      <c r="K19" s="67"/>
      <c r="L19" s="67"/>
      <c r="M19" s="67"/>
      <c r="N19" s="67"/>
      <c r="O19" s="67"/>
      <c r="P19" s="67"/>
      <c r="Q19" s="67"/>
      <c r="R19" s="67"/>
      <c r="S19" s="67"/>
      <c r="T19" s="245" t="s">
        <v>44</v>
      </c>
      <c r="U19" s="67"/>
      <c r="V19" s="67"/>
      <c r="W19" s="67"/>
      <c r="X19" s="67"/>
      <c r="Y19" s="67"/>
      <c r="Z19" s="67"/>
      <c r="AA19" s="67"/>
      <c r="AB19" s="67"/>
      <c r="AC19" s="67"/>
      <c r="AD19" s="67"/>
      <c r="AE19" s="67"/>
      <c r="AF19" s="67"/>
      <c r="AG19" s="67"/>
      <c r="AH19" s="67"/>
      <c r="AI19" s="67"/>
      <c r="AJ19" s="67"/>
      <c r="AK19" s="67"/>
      <c r="AL19" s="67"/>
    </row>
    <row r="20" customFormat="false" ht="14.25" hidden="false" customHeight="true" outlineLevel="0" collapsed="false">
      <c r="A20" s="244" t="s">
        <v>393</v>
      </c>
      <c r="B20" s="67" t="n">
        <v>46</v>
      </c>
      <c r="C20" s="67" t="n">
        <v>280</v>
      </c>
      <c r="D20" s="67" t="n">
        <v>246</v>
      </c>
      <c r="E20" s="67" t="n">
        <v>31041</v>
      </c>
      <c r="F20" s="67" t="n">
        <v>23884</v>
      </c>
      <c r="G20" s="67" t="n">
        <v>16697</v>
      </c>
      <c r="H20" s="67" t="n">
        <v>23</v>
      </c>
      <c r="I20" s="67" t="n">
        <v>66</v>
      </c>
      <c r="J20" s="67" t="n">
        <v>65</v>
      </c>
      <c r="K20" s="67" t="n">
        <v>16362</v>
      </c>
      <c r="L20" s="67" t="n">
        <v>11932</v>
      </c>
      <c r="M20" s="67" t="n">
        <v>10304</v>
      </c>
      <c r="N20" s="67" t="n">
        <v>13</v>
      </c>
      <c r="O20" s="67" t="n">
        <v>77</v>
      </c>
      <c r="P20" s="67" t="n">
        <v>71</v>
      </c>
      <c r="Q20" s="67" t="n">
        <v>3364</v>
      </c>
      <c r="R20" s="67" t="n">
        <v>2968</v>
      </c>
      <c r="S20" s="67" t="n">
        <v>707</v>
      </c>
      <c r="T20" s="244" t="s">
        <v>393</v>
      </c>
      <c r="U20" s="67" t="n">
        <v>10</v>
      </c>
      <c r="V20" s="67" t="n">
        <v>137</v>
      </c>
      <c r="W20" s="67" t="n">
        <v>110</v>
      </c>
      <c r="X20" s="67" t="n">
        <v>11315</v>
      </c>
      <c r="Y20" s="67" t="n">
        <v>8984</v>
      </c>
      <c r="Z20" s="67" t="n">
        <v>5686</v>
      </c>
      <c r="AA20" s="67" t="s">
        <v>75</v>
      </c>
      <c r="AB20" s="67" t="s">
        <v>75</v>
      </c>
      <c r="AC20" s="67" t="s">
        <v>75</v>
      </c>
      <c r="AD20" s="67" t="s">
        <v>75</v>
      </c>
      <c r="AE20" s="67" t="s">
        <v>75</v>
      </c>
      <c r="AF20" s="67" t="s">
        <v>75</v>
      </c>
      <c r="AG20" s="67" t="s">
        <v>75</v>
      </c>
      <c r="AH20" s="67" t="s">
        <v>75</v>
      </c>
      <c r="AI20" s="67" t="s">
        <v>75</v>
      </c>
      <c r="AJ20" s="67" t="s">
        <v>75</v>
      </c>
      <c r="AK20" s="67" t="s">
        <v>75</v>
      </c>
      <c r="AL20" s="67" t="s">
        <v>75</v>
      </c>
    </row>
    <row r="21" customFormat="false" ht="14.25" hidden="false" customHeight="true" outlineLevel="0" collapsed="false">
      <c r="A21" s="244" t="s">
        <v>394</v>
      </c>
      <c r="B21" s="67" t="n">
        <v>20</v>
      </c>
      <c r="C21" s="67" t="n">
        <v>175</v>
      </c>
      <c r="D21" s="67" t="n">
        <v>167</v>
      </c>
      <c r="E21" s="67" t="n">
        <v>41566</v>
      </c>
      <c r="F21" s="67" t="n">
        <v>38014</v>
      </c>
      <c r="G21" s="67" t="n">
        <v>38293</v>
      </c>
      <c r="H21" s="67" t="n">
        <v>5</v>
      </c>
      <c r="I21" s="67" t="n">
        <v>17</v>
      </c>
      <c r="J21" s="67" t="n">
        <v>15</v>
      </c>
      <c r="K21" s="104" t="s">
        <v>124</v>
      </c>
      <c r="L21" s="104" t="s">
        <v>124</v>
      </c>
      <c r="M21" s="104" t="s">
        <v>124</v>
      </c>
      <c r="N21" s="67" t="n">
        <v>7</v>
      </c>
      <c r="O21" s="67" t="n">
        <v>39</v>
      </c>
      <c r="P21" s="67" t="n">
        <v>38</v>
      </c>
      <c r="Q21" s="67" t="n">
        <v>9803</v>
      </c>
      <c r="R21" s="67" t="n">
        <v>8516</v>
      </c>
      <c r="S21" s="67" t="n">
        <v>11552</v>
      </c>
      <c r="T21" s="244" t="s">
        <v>394</v>
      </c>
      <c r="U21" s="67" t="n">
        <v>7</v>
      </c>
      <c r="V21" s="67" t="n">
        <v>87</v>
      </c>
      <c r="W21" s="67" t="n">
        <v>76</v>
      </c>
      <c r="X21" s="67" t="n">
        <v>23033</v>
      </c>
      <c r="Y21" s="67" t="n">
        <v>20882</v>
      </c>
      <c r="Z21" s="67" t="n">
        <v>19238</v>
      </c>
      <c r="AA21" s="67" t="n">
        <v>1</v>
      </c>
      <c r="AB21" s="67" t="n">
        <v>32</v>
      </c>
      <c r="AC21" s="67" t="n">
        <v>38</v>
      </c>
      <c r="AD21" s="104" t="s">
        <v>124</v>
      </c>
      <c r="AE21" s="104" t="s">
        <v>124</v>
      </c>
      <c r="AF21" s="104" t="s">
        <v>124</v>
      </c>
      <c r="AG21" s="67" t="s">
        <v>75</v>
      </c>
      <c r="AH21" s="67" t="s">
        <v>75</v>
      </c>
      <c r="AI21" s="67" t="s">
        <v>75</v>
      </c>
      <c r="AJ21" s="67" t="s">
        <v>75</v>
      </c>
      <c r="AK21" s="67" t="s">
        <v>75</v>
      </c>
      <c r="AL21" s="67" t="s">
        <v>75</v>
      </c>
    </row>
    <row r="22" customFormat="false" ht="14.25" hidden="false" customHeight="true" outlineLevel="0" collapsed="false">
      <c r="A22" s="244" t="s">
        <v>395</v>
      </c>
      <c r="B22" s="67" t="n">
        <v>23</v>
      </c>
      <c r="C22" s="67" t="n">
        <v>188</v>
      </c>
      <c r="D22" s="67" t="n">
        <v>186</v>
      </c>
      <c r="E22" s="67" t="n">
        <v>34028</v>
      </c>
      <c r="F22" s="67" t="n">
        <v>30976</v>
      </c>
      <c r="G22" s="67" t="n">
        <v>25869</v>
      </c>
      <c r="H22" s="67" t="n">
        <v>8</v>
      </c>
      <c r="I22" s="67" t="n">
        <v>26</v>
      </c>
      <c r="J22" s="67" t="n">
        <v>27</v>
      </c>
      <c r="K22" s="67" t="n">
        <v>4836</v>
      </c>
      <c r="L22" s="67" t="n">
        <v>4790</v>
      </c>
      <c r="M22" s="67" t="n">
        <v>3793</v>
      </c>
      <c r="N22" s="67" t="n">
        <v>10</v>
      </c>
      <c r="O22" s="67" t="n">
        <v>67</v>
      </c>
      <c r="P22" s="67" t="n">
        <v>64</v>
      </c>
      <c r="Q22" s="67" t="n">
        <v>14825</v>
      </c>
      <c r="R22" s="67" t="n">
        <v>13329</v>
      </c>
      <c r="S22" s="67" t="n">
        <v>11925</v>
      </c>
      <c r="T22" s="244" t="s">
        <v>395</v>
      </c>
      <c r="U22" s="67" t="n">
        <v>4</v>
      </c>
      <c r="V22" s="67" t="n">
        <v>65</v>
      </c>
      <c r="W22" s="67" t="n">
        <v>54</v>
      </c>
      <c r="X22" s="104" t="s">
        <v>124</v>
      </c>
      <c r="Y22" s="104" t="s">
        <v>124</v>
      </c>
      <c r="Z22" s="104" t="s">
        <v>124</v>
      </c>
      <c r="AA22" s="67" t="n">
        <v>1</v>
      </c>
      <c r="AB22" s="67" t="n">
        <v>30</v>
      </c>
      <c r="AC22" s="67" t="n">
        <v>41</v>
      </c>
      <c r="AD22" s="104" t="s">
        <v>124</v>
      </c>
      <c r="AE22" s="104" t="s">
        <v>124</v>
      </c>
      <c r="AF22" s="104" t="s">
        <v>124</v>
      </c>
      <c r="AG22" s="67" t="s">
        <v>75</v>
      </c>
      <c r="AH22" s="67" t="s">
        <v>75</v>
      </c>
      <c r="AI22" s="67" t="s">
        <v>75</v>
      </c>
      <c r="AJ22" s="67" t="s">
        <v>75</v>
      </c>
      <c r="AK22" s="67" t="s">
        <v>75</v>
      </c>
      <c r="AL22" s="67" t="s">
        <v>75</v>
      </c>
    </row>
    <row r="23" customFormat="false" ht="14.25" hidden="false" customHeight="true" outlineLevel="0" collapsed="false">
      <c r="A23" s="244" t="s">
        <v>396</v>
      </c>
      <c r="B23" s="67" t="n">
        <v>29</v>
      </c>
      <c r="C23" s="67" t="n">
        <v>279</v>
      </c>
      <c r="D23" s="67" t="n">
        <v>267</v>
      </c>
      <c r="E23" s="67" t="n">
        <v>44405</v>
      </c>
      <c r="F23" s="67" t="n">
        <v>39240</v>
      </c>
      <c r="G23" s="67" t="n">
        <v>34709</v>
      </c>
      <c r="H23" s="67" t="n">
        <v>8</v>
      </c>
      <c r="I23" s="67" t="n">
        <v>27</v>
      </c>
      <c r="J23" s="67" t="n">
        <v>27</v>
      </c>
      <c r="K23" s="67" t="n">
        <v>4392</v>
      </c>
      <c r="L23" s="67" t="n">
        <v>4035</v>
      </c>
      <c r="M23" s="67" t="n">
        <v>3559</v>
      </c>
      <c r="N23" s="67" t="n">
        <v>13</v>
      </c>
      <c r="O23" s="67" t="n">
        <v>75</v>
      </c>
      <c r="P23" s="67" t="n">
        <v>75</v>
      </c>
      <c r="Q23" s="67" t="n">
        <v>12265</v>
      </c>
      <c r="R23" s="67" t="n">
        <v>11038</v>
      </c>
      <c r="S23" s="67" t="n">
        <v>7581</v>
      </c>
      <c r="T23" s="244" t="s">
        <v>396</v>
      </c>
      <c r="U23" s="67" t="n">
        <v>6</v>
      </c>
      <c r="V23" s="67" t="n">
        <v>101</v>
      </c>
      <c r="W23" s="67" t="n">
        <v>95</v>
      </c>
      <c r="X23" s="104" t="s">
        <v>124</v>
      </c>
      <c r="Y23" s="104" t="s">
        <v>124</v>
      </c>
      <c r="Z23" s="104" t="s">
        <v>124</v>
      </c>
      <c r="AA23" s="67" t="n">
        <v>2</v>
      </c>
      <c r="AB23" s="67" t="n">
        <v>76</v>
      </c>
      <c r="AC23" s="67" t="n">
        <v>70</v>
      </c>
      <c r="AD23" s="104" t="s">
        <v>124</v>
      </c>
      <c r="AE23" s="104" t="s">
        <v>124</v>
      </c>
      <c r="AF23" s="104" t="s">
        <v>124</v>
      </c>
      <c r="AG23" s="67" t="s">
        <v>75</v>
      </c>
      <c r="AH23" s="67" t="s">
        <v>75</v>
      </c>
      <c r="AI23" s="67" t="s">
        <v>75</v>
      </c>
      <c r="AJ23" s="67" t="s">
        <v>75</v>
      </c>
      <c r="AK23" s="67" t="s">
        <v>75</v>
      </c>
      <c r="AL23" s="67" t="s">
        <v>75</v>
      </c>
    </row>
    <row r="24" customFormat="false" ht="14.25" hidden="false" customHeight="true" outlineLevel="0" collapsed="false">
      <c r="A24" s="244" t="s">
        <v>397</v>
      </c>
      <c r="B24" s="67" t="n">
        <v>62</v>
      </c>
      <c r="C24" s="67" t="n">
        <v>900</v>
      </c>
      <c r="D24" s="67" t="n">
        <v>851</v>
      </c>
      <c r="E24" s="67" t="n">
        <v>202580</v>
      </c>
      <c r="F24" s="67" t="n">
        <v>169409</v>
      </c>
      <c r="G24" s="67" t="n">
        <v>148923</v>
      </c>
      <c r="H24" s="67" t="n">
        <v>19</v>
      </c>
      <c r="I24" s="67" t="n">
        <v>57</v>
      </c>
      <c r="J24" s="67" t="n">
        <v>62</v>
      </c>
      <c r="K24" s="67" t="n">
        <v>13400</v>
      </c>
      <c r="L24" s="67" t="n">
        <v>11834</v>
      </c>
      <c r="M24" s="67" t="n">
        <v>10752</v>
      </c>
      <c r="N24" s="67" t="n">
        <v>16</v>
      </c>
      <c r="O24" s="67" t="n">
        <v>97</v>
      </c>
      <c r="P24" s="67" t="n">
        <v>95</v>
      </c>
      <c r="Q24" s="67" t="n">
        <v>30486</v>
      </c>
      <c r="R24" s="67" t="n">
        <v>24382</v>
      </c>
      <c r="S24" s="67" t="n">
        <v>21630</v>
      </c>
      <c r="T24" s="244" t="s">
        <v>397</v>
      </c>
      <c r="U24" s="67" t="n">
        <v>19</v>
      </c>
      <c r="V24" s="67" t="n">
        <v>282</v>
      </c>
      <c r="W24" s="67" t="n">
        <v>243</v>
      </c>
      <c r="X24" s="67" t="n">
        <v>110222</v>
      </c>
      <c r="Y24" s="67" t="n">
        <v>90048</v>
      </c>
      <c r="Z24" s="67" t="n">
        <v>86329</v>
      </c>
      <c r="AA24" s="67" t="n">
        <v>7</v>
      </c>
      <c r="AB24" s="67" t="n">
        <v>258</v>
      </c>
      <c r="AC24" s="67" t="n">
        <v>245</v>
      </c>
      <c r="AD24" s="104" t="s">
        <v>124</v>
      </c>
      <c r="AE24" s="104" t="s">
        <v>124</v>
      </c>
      <c r="AF24" s="67" t="n">
        <v>30212</v>
      </c>
      <c r="AG24" s="67" t="n">
        <v>1</v>
      </c>
      <c r="AH24" s="67" t="n">
        <v>206</v>
      </c>
      <c r="AI24" s="67" t="n">
        <v>206</v>
      </c>
      <c r="AJ24" s="104" t="s">
        <v>124</v>
      </c>
      <c r="AK24" s="104" t="s">
        <v>124</v>
      </c>
      <c r="AL24" s="67" t="s">
        <v>75</v>
      </c>
    </row>
    <row r="25" customFormat="false" ht="14.25" hidden="false" customHeight="true" outlineLevel="0" collapsed="false">
      <c r="A25" s="244" t="s">
        <v>398</v>
      </c>
      <c r="B25" s="67" t="n">
        <v>39</v>
      </c>
      <c r="C25" s="67" t="n">
        <v>628</v>
      </c>
      <c r="D25" s="67" t="n">
        <v>584</v>
      </c>
      <c r="E25" s="67" t="n">
        <v>101254</v>
      </c>
      <c r="F25" s="67" t="n">
        <v>81954</v>
      </c>
      <c r="G25" s="67" t="n">
        <v>80100</v>
      </c>
      <c r="H25" s="67" t="n">
        <v>4</v>
      </c>
      <c r="I25" s="67" t="n">
        <v>10</v>
      </c>
      <c r="J25" s="67" t="n">
        <v>9</v>
      </c>
      <c r="K25" s="67" t="n">
        <v>4811</v>
      </c>
      <c r="L25" s="67" t="n">
        <v>3678</v>
      </c>
      <c r="M25" s="104" t="s">
        <v>124</v>
      </c>
      <c r="N25" s="67" t="n">
        <v>19</v>
      </c>
      <c r="O25" s="67" t="n">
        <v>127</v>
      </c>
      <c r="P25" s="67" t="n">
        <v>119</v>
      </c>
      <c r="Q25" s="67" t="n">
        <v>48964</v>
      </c>
      <c r="R25" s="67" t="n">
        <v>37821</v>
      </c>
      <c r="S25" s="67" t="n">
        <v>37413</v>
      </c>
      <c r="T25" s="244" t="s">
        <v>398</v>
      </c>
      <c r="U25" s="67" t="n">
        <v>13</v>
      </c>
      <c r="V25" s="67" t="n">
        <v>197</v>
      </c>
      <c r="W25" s="67" t="n">
        <v>172</v>
      </c>
      <c r="X25" s="67" t="n">
        <v>25164</v>
      </c>
      <c r="Y25" s="67" t="n">
        <v>19329</v>
      </c>
      <c r="Z25" s="67" t="n">
        <v>18353</v>
      </c>
      <c r="AA25" s="67" t="n">
        <v>2</v>
      </c>
      <c r="AB25" s="67" t="n">
        <v>64</v>
      </c>
      <c r="AC25" s="67" t="n">
        <v>54</v>
      </c>
      <c r="AD25" s="104" t="s">
        <v>124</v>
      </c>
      <c r="AE25" s="104" t="s">
        <v>124</v>
      </c>
      <c r="AF25" s="104" t="s">
        <v>124</v>
      </c>
      <c r="AG25" s="67" t="n">
        <v>1</v>
      </c>
      <c r="AH25" s="67" t="n">
        <v>230</v>
      </c>
      <c r="AI25" s="67" t="n">
        <v>230</v>
      </c>
      <c r="AJ25" s="104" t="s">
        <v>124</v>
      </c>
      <c r="AK25" s="104" t="s">
        <v>124</v>
      </c>
      <c r="AL25" s="67" t="s">
        <v>75</v>
      </c>
    </row>
    <row r="26" customFormat="false" ht="14.25" hidden="false" customHeight="true" outlineLevel="0" collapsed="false">
      <c r="A26" s="245" t="s">
        <v>44</v>
      </c>
      <c r="B26" s="67"/>
      <c r="C26" s="67"/>
      <c r="D26" s="67"/>
      <c r="E26" s="67"/>
      <c r="F26" s="67"/>
      <c r="G26" s="67"/>
      <c r="H26" s="67"/>
      <c r="I26" s="67"/>
      <c r="J26" s="67"/>
      <c r="K26" s="67"/>
      <c r="L26" s="67"/>
      <c r="M26" s="67"/>
      <c r="N26" s="67"/>
      <c r="O26" s="67"/>
      <c r="P26" s="67"/>
      <c r="Q26" s="67"/>
      <c r="R26" s="67"/>
      <c r="S26" s="67"/>
      <c r="T26" s="245" t="s">
        <v>44</v>
      </c>
      <c r="U26" s="67"/>
      <c r="V26" s="67"/>
      <c r="W26" s="67"/>
      <c r="X26" s="67"/>
      <c r="Y26" s="67"/>
      <c r="Z26" s="67"/>
      <c r="AA26" s="67"/>
      <c r="AB26" s="67"/>
      <c r="AC26" s="67"/>
      <c r="AD26" s="67"/>
      <c r="AE26" s="67"/>
      <c r="AF26" s="67"/>
      <c r="AG26" s="67"/>
      <c r="AH26" s="67"/>
      <c r="AI26" s="67"/>
      <c r="AJ26" s="67"/>
      <c r="AK26" s="67"/>
      <c r="AL26" s="67"/>
    </row>
    <row r="27" customFormat="false" ht="14.25" hidden="false" customHeight="true" outlineLevel="0" collapsed="false">
      <c r="A27" s="244" t="s">
        <v>399</v>
      </c>
      <c r="B27" s="67" t="n">
        <v>188</v>
      </c>
      <c r="C27" s="67" t="n">
        <v>11994</v>
      </c>
      <c r="D27" s="67" t="n">
        <v>9097</v>
      </c>
      <c r="E27" s="67" t="n">
        <v>4106433</v>
      </c>
      <c r="F27" s="67" t="n">
        <v>3260087</v>
      </c>
      <c r="G27" s="67" t="n">
        <v>3344910</v>
      </c>
      <c r="H27" s="67" t="n">
        <v>22</v>
      </c>
      <c r="I27" s="67" t="n">
        <v>54</v>
      </c>
      <c r="J27" s="67" t="n">
        <v>57</v>
      </c>
      <c r="K27" s="67" t="n">
        <v>10605</v>
      </c>
      <c r="L27" s="67" t="n">
        <v>9458</v>
      </c>
      <c r="M27" s="67" t="n">
        <v>8707</v>
      </c>
      <c r="N27" s="67" t="n">
        <v>37</v>
      </c>
      <c r="O27" s="67" t="n">
        <v>276</v>
      </c>
      <c r="P27" s="67" t="n">
        <v>234</v>
      </c>
      <c r="Q27" s="67" t="n">
        <v>118259</v>
      </c>
      <c r="R27" s="67" t="n">
        <v>90556</v>
      </c>
      <c r="S27" s="67" t="n">
        <v>79164</v>
      </c>
      <c r="T27" s="244" t="s">
        <v>399</v>
      </c>
      <c r="U27" s="67" t="n">
        <v>66</v>
      </c>
      <c r="V27" s="67" t="n">
        <v>1157</v>
      </c>
      <c r="W27" s="67" t="n">
        <v>975</v>
      </c>
      <c r="X27" s="67" t="n">
        <v>732801</v>
      </c>
      <c r="Y27" s="67" t="n">
        <v>605666</v>
      </c>
      <c r="Z27" s="67" t="n">
        <v>628143</v>
      </c>
      <c r="AA27" s="67" t="n">
        <v>19</v>
      </c>
      <c r="AB27" s="67" t="n">
        <v>726</v>
      </c>
      <c r="AC27" s="67" t="n">
        <v>650</v>
      </c>
      <c r="AD27" s="67" t="n">
        <v>263328</v>
      </c>
      <c r="AE27" s="67" t="n">
        <v>224170</v>
      </c>
      <c r="AF27" s="67" t="n">
        <v>206306</v>
      </c>
      <c r="AG27" s="67" t="n">
        <v>44</v>
      </c>
      <c r="AH27" s="67" t="n">
        <v>9781</v>
      </c>
      <c r="AI27" s="67" t="n">
        <v>7181</v>
      </c>
      <c r="AJ27" s="67" t="n">
        <v>2981440</v>
      </c>
      <c r="AK27" s="67" t="n">
        <v>2330236</v>
      </c>
      <c r="AL27" s="67" t="n">
        <v>2422590</v>
      </c>
    </row>
    <row r="28" customFormat="false" ht="14.25" hidden="false" customHeight="true" outlineLevel="0" collapsed="false">
      <c r="A28" s="244" t="s">
        <v>400</v>
      </c>
      <c r="B28" s="67" t="n">
        <v>52</v>
      </c>
      <c r="C28" s="67" t="n">
        <v>844</v>
      </c>
      <c r="D28" s="67" t="n">
        <v>721</v>
      </c>
      <c r="E28" s="67" t="n">
        <v>187895</v>
      </c>
      <c r="F28" s="67" t="n">
        <v>156832</v>
      </c>
      <c r="G28" s="67" t="n">
        <v>147364</v>
      </c>
      <c r="H28" s="67" t="n">
        <v>5</v>
      </c>
      <c r="I28" s="67" t="n">
        <v>13</v>
      </c>
      <c r="J28" s="67" t="n">
        <v>14</v>
      </c>
      <c r="K28" s="67" t="n">
        <v>410</v>
      </c>
      <c r="L28" s="67" t="n">
        <v>273</v>
      </c>
      <c r="M28" s="67" t="n">
        <v>12</v>
      </c>
      <c r="N28" s="67" t="n">
        <v>24</v>
      </c>
      <c r="O28" s="67" t="n">
        <v>157</v>
      </c>
      <c r="P28" s="67" t="n">
        <v>153</v>
      </c>
      <c r="Q28" s="67" t="n">
        <v>45922</v>
      </c>
      <c r="R28" s="67" t="n">
        <v>41282</v>
      </c>
      <c r="S28" s="67" t="n">
        <v>38494</v>
      </c>
      <c r="T28" s="244" t="s">
        <v>400</v>
      </c>
      <c r="U28" s="67" t="n">
        <v>18</v>
      </c>
      <c r="V28" s="67" t="n">
        <v>291</v>
      </c>
      <c r="W28" s="67" t="n">
        <v>241</v>
      </c>
      <c r="X28" s="67" t="n">
        <v>94460</v>
      </c>
      <c r="Y28" s="67" t="n">
        <v>79960</v>
      </c>
      <c r="Z28" s="67" t="n">
        <v>73961</v>
      </c>
      <c r="AA28" s="67" t="n">
        <v>1</v>
      </c>
      <c r="AB28" s="67" t="n">
        <v>43</v>
      </c>
      <c r="AC28" s="67" t="n">
        <v>37</v>
      </c>
      <c r="AD28" s="104" t="s">
        <v>124</v>
      </c>
      <c r="AE28" s="104" t="s">
        <v>124</v>
      </c>
      <c r="AF28" s="67" t="s">
        <v>75</v>
      </c>
      <c r="AG28" s="67" t="n">
        <v>4</v>
      </c>
      <c r="AH28" s="67" t="n">
        <v>340</v>
      </c>
      <c r="AI28" s="67" t="n">
        <v>276</v>
      </c>
      <c r="AJ28" s="104" t="s">
        <v>124</v>
      </c>
      <c r="AK28" s="104" t="s">
        <v>124</v>
      </c>
      <c r="AL28" s="67" t="n">
        <v>34897</v>
      </c>
    </row>
    <row r="29" customFormat="false" ht="14.25" hidden="false" customHeight="true" outlineLevel="0" collapsed="false">
      <c r="A29" s="244" t="s">
        <v>401</v>
      </c>
      <c r="B29" s="67" t="n">
        <v>39</v>
      </c>
      <c r="C29" s="67" t="n">
        <v>539</v>
      </c>
      <c r="D29" s="67" t="n">
        <v>361</v>
      </c>
      <c r="E29" s="67" t="n">
        <v>84540</v>
      </c>
      <c r="F29" s="67" t="n">
        <v>72417</v>
      </c>
      <c r="G29" s="67" t="n">
        <v>66690</v>
      </c>
      <c r="H29" s="67" t="n">
        <v>12</v>
      </c>
      <c r="I29" s="67" t="n">
        <v>42</v>
      </c>
      <c r="J29" s="67" t="n">
        <v>45</v>
      </c>
      <c r="K29" s="67" t="n">
        <v>19513</v>
      </c>
      <c r="L29" s="67" t="n">
        <v>17165</v>
      </c>
      <c r="M29" s="67" t="n">
        <v>16379</v>
      </c>
      <c r="N29" s="67" t="n">
        <v>13</v>
      </c>
      <c r="O29" s="67" t="n">
        <v>75</v>
      </c>
      <c r="P29" s="67" t="n">
        <v>74</v>
      </c>
      <c r="Q29" s="67" t="n">
        <v>24916</v>
      </c>
      <c r="R29" s="67" t="n">
        <v>22154</v>
      </c>
      <c r="S29" s="67" t="n">
        <v>22090</v>
      </c>
      <c r="T29" s="244" t="s">
        <v>401</v>
      </c>
      <c r="U29" s="67" t="n">
        <v>11</v>
      </c>
      <c r="V29" s="67" t="n">
        <v>170</v>
      </c>
      <c r="W29" s="67" t="n">
        <v>150</v>
      </c>
      <c r="X29" s="67" t="n">
        <v>22211</v>
      </c>
      <c r="Y29" s="67" t="n">
        <v>17588</v>
      </c>
      <c r="Z29" s="67" t="n">
        <v>14078</v>
      </c>
      <c r="AA29" s="67" t="n">
        <v>2</v>
      </c>
      <c r="AB29" s="67" t="n">
        <v>74</v>
      </c>
      <c r="AC29" s="67" t="n">
        <v>71</v>
      </c>
      <c r="AD29" s="104" t="s">
        <v>124</v>
      </c>
      <c r="AE29" s="104" t="s">
        <v>124</v>
      </c>
      <c r="AF29" s="104" t="s">
        <v>124</v>
      </c>
      <c r="AG29" s="67" t="n">
        <v>1</v>
      </c>
      <c r="AH29" s="67" t="n">
        <v>178</v>
      </c>
      <c r="AI29" s="67" t="n">
        <v>21</v>
      </c>
      <c r="AJ29" s="104" t="s">
        <v>124</v>
      </c>
      <c r="AK29" s="104" t="s">
        <v>124</v>
      </c>
      <c r="AL29" s="104" t="s">
        <v>124</v>
      </c>
    </row>
    <row r="30" customFormat="false" ht="14.25" hidden="false" customHeight="true" outlineLevel="0" collapsed="false">
      <c r="A30" s="244" t="s">
        <v>402</v>
      </c>
      <c r="B30" s="67" t="n">
        <v>18</v>
      </c>
      <c r="C30" s="67" t="n">
        <v>219</v>
      </c>
      <c r="D30" s="67" t="n">
        <v>178</v>
      </c>
      <c r="E30" s="67" t="n">
        <v>39845</v>
      </c>
      <c r="F30" s="67" t="n">
        <v>34121</v>
      </c>
      <c r="G30" s="67" t="n">
        <v>24546</v>
      </c>
      <c r="H30" s="67" t="n">
        <v>4</v>
      </c>
      <c r="I30" s="67" t="n">
        <v>12</v>
      </c>
      <c r="J30" s="67" t="n">
        <v>10</v>
      </c>
      <c r="K30" s="67" t="n">
        <v>15469</v>
      </c>
      <c r="L30" s="67" t="n">
        <v>12041</v>
      </c>
      <c r="M30" s="67" t="n">
        <v>10648</v>
      </c>
      <c r="N30" s="67" t="n">
        <v>8</v>
      </c>
      <c r="O30" s="67" t="n">
        <v>49</v>
      </c>
      <c r="P30" s="67" t="n">
        <v>48</v>
      </c>
      <c r="Q30" s="67" t="n">
        <v>8654</v>
      </c>
      <c r="R30" s="67" t="n">
        <v>8518</v>
      </c>
      <c r="S30" s="67" t="n">
        <v>6221</v>
      </c>
      <c r="T30" s="244" t="s">
        <v>402</v>
      </c>
      <c r="U30" s="67" t="n">
        <v>3</v>
      </c>
      <c r="V30" s="67" t="n">
        <v>33</v>
      </c>
      <c r="W30" s="67" t="n">
        <v>26</v>
      </c>
      <c r="X30" s="67" t="n">
        <v>3832</v>
      </c>
      <c r="Y30" s="67" t="n">
        <v>3131</v>
      </c>
      <c r="Z30" s="104" t="s">
        <v>124</v>
      </c>
      <c r="AA30" s="67" t="n">
        <v>2</v>
      </c>
      <c r="AB30" s="67" t="n">
        <v>65</v>
      </c>
      <c r="AC30" s="67" t="n">
        <v>63</v>
      </c>
      <c r="AD30" s="104" t="s">
        <v>124</v>
      </c>
      <c r="AE30" s="104" t="s">
        <v>124</v>
      </c>
      <c r="AF30" s="104" t="s">
        <v>124</v>
      </c>
      <c r="AG30" s="67" t="n">
        <v>1</v>
      </c>
      <c r="AH30" s="67" t="n">
        <v>60</v>
      </c>
      <c r="AI30" s="67" t="n">
        <v>31</v>
      </c>
      <c r="AJ30" s="104" t="s">
        <v>124</v>
      </c>
      <c r="AK30" s="104" t="s">
        <v>124</v>
      </c>
      <c r="AL30" s="67" t="s">
        <v>75</v>
      </c>
    </row>
    <row r="31" customFormat="false" ht="14.25" hidden="false" customHeight="true" outlineLevel="0" collapsed="false">
      <c r="A31" s="244" t="s">
        <v>403</v>
      </c>
      <c r="B31" s="67" t="n">
        <v>26</v>
      </c>
      <c r="C31" s="67" t="n">
        <v>199</v>
      </c>
      <c r="D31" s="67" t="n">
        <v>172</v>
      </c>
      <c r="E31" s="67" t="n">
        <v>79066</v>
      </c>
      <c r="F31" s="67" t="n">
        <v>64813</v>
      </c>
      <c r="G31" s="67" t="n">
        <v>65456</v>
      </c>
      <c r="H31" s="67" t="n">
        <v>9</v>
      </c>
      <c r="I31" s="67" t="n">
        <v>28</v>
      </c>
      <c r="J31" s="67" t="n">
        <v>33</v>
      </c>
      <c r="K31" s="67" t="n">
        <v>11997</v>
      </c>
      <c r="L31" s="67" t="n">
        <v>11066</v>
      </c>
      <c r="M31" s="67" t="n">
        <v>11130</v>
      </c>
      <c r="N31" s="67" t="n">
        <v>12</v>
      </c>
      <c r="O31" s="67" t="n">
        <v>73</v>
      </c>
      <c r="P31" s="67" t="n">
        <v>67</v>
      </c>
      <c r="Q31" s="67" t="n">
        <v>39194</v>
      </c>
      <c r="R31" s="67" t="n">
        <v>33839</v>
      </c>
      <c r="S31" s="67" t="n">
        <v>33962</v>
      </c>
      <c r="T31" s="244" t="s">
        <v>403</v>
      </c>
      <c r="U31" s="67" t="n">
        <v>4</v>
      </c>
      <c r="V31" s="67" t="n">
        <v>65</v>
      </c>
      <c r="W31" s="67" t="n">
        <v>47</v>
      </c>
      <c r="X31" s="104" t="s">
        <v>124</v>
      </c>
      <c r="Y31" s="104" t="s">
        <v>124</v>
      </c>
      <c r="Z31" s="104" t="s">
        <v>124</v>
      </c>
      <c r="AA31" s="67" t="n">
        <v>1</v>
      </c>
      <c r="AB31" s="67" t="n">
        <v>33</v>
      </c>
      <c r="AC31" s="67" t="n">
        <v>25</v>
      </c>
      <c r="AD31" s="104" t="s">
        <v>124</v>
      </c>
      <c r="AE31" s="104" t="s">
        <v>124</v>
      </c>
      <c r="AF31" s="104" t="s">
        <v>124</v>
      </c>
      <c r="AG31" s="67" t="s">
        <v>75</v>
      </c>
      <c r="AH31" s="67" t="s">
        <v>75</v>
      </c>
      <c r="AI31" s="67" t="s">
        <v>75</v>
      </c>
      <c r="AJ31" s="67" t="s">
        <v>75</v>
      </c>
      <c r="AK31" s="67" t="s">
        <v>75</v>
      </c>
      <c r="AL31" s="67" t="s">
        <v>75</v>
      </c>
    </row>
    <row r="32" customFormat="false" ht="14.25" hidden="false" customHeight="true" outlineLevel="0" collapsed="false">
      <c r="A32" s="244" t="s">
        <v>404</v>
      </c>
      <c r="B32" s="67" t="n">
        <v>17</v>
      </c>
      <c r="C32" s="67" t="n">
        <v>277</v>
      </c>
      <c r="D32" s="67" t="n">
        <v>255</v>
      </c>
      <c r="E32" s="67" t="n">
        <v>28358</v>
      </c>
      <c r="F32" s="67" t="n">
        <v>26040</v>
      </c>
      <c r="G32" s="67" t="n">
        <v>23644</v>
      </c>
      <c r="H32" s="67" t="n">
        <v>7</v>
      </c>
      <c r="I32" s="67" t="n">
        <v>22</v>
      </c>
      <c r="J32" s="67" t="n">
        <v>22</v>
      </c>
      <c r="K32" s="104" t="s">
        <v>124</v>
      </c>
      <c r="L32" s="104" t="s">
        <v>124</v>
      </c>
      <c r="M32" s="104" t="s">
        <v>124</v>
      </c>
      <c r="N32" s="67" t="n">
        <v>3</v>
      </c>
      <c r="O32" s="67" t="n">
        <v>20</v>
      </c>
      <c r="P32" s="67" t="n">
        <v>19</v>
      </c>
      <c r="Q32" s="67" t="n">
        <v>3358</v>
      </c>
      <c r="R32" s="67" t="n">
        <v>3299</v>
      </c>
      <c r="S32" s="67" t="n">
        <v>2981</v>
      </c>
      <c r="T32" s="244" t="s">
        <v>404</v>
      </c>
      <c r="U32" s="67" t="n">
        <v>5</v>
      </c>
      <c r="V32" s="67" t="n">
        <v>90</v>
      </c>
      <c r="W32" s="67" t="n">
        <v>66</v>
      </c>
      <c r="X32" s="67" t="n">
        <v>10214</v>
      </c>
      <c r="Y32" s="67" t="n">
        <v>7986</v>
      </c>
      <c r="Z32" s="67" t="n">
        <v>7670</v>
      </c>
      <c r="AA32" s="67" t="n">
        <v>1</v>
      </c>
      <c r="AB32" s="67" t="n">
        <v>48</v>
      </c>
      <c r="AC32" s="67" t="n">
        <v>48</v>
      </c>
      <c r="AD32" s="104" t="s">
        <v>124</v>
      </c>
      <c r="AE32" s="104" t="s">
        <v>124</v>
      </c>
      <c r="AF32" s="67" t="s">
        <v>75</v>
      </c>
      <c r="AG32" s="67" t="n">
        <v>1</v>
      </c>
      <c r="AH32" s="67" t="n">
        <v>97</v>
      </c>
      <c r="AI32" s="67" t="n">
        <v>100</v>
      </c>
      <c r="AJ32" s="104" t="s">
        <v>124</v>
      </c>
      <c r="AK32" s="104" t="s">
        <v>124</v>
      </c>
      <c r="AL32" s="104" t="s">
        <v>124</v>
      </c>
    </row>
    <row r="33" customFormat="false" ht="14.25" hidden="false" customHeight="true" outlineLevel="0" collapsed="false">
      <c r="A33" s="245" t="s">
        <v>44</v>
      </c>
      <c r="B33" s="67"/>
      <c r="C33" s="67"/>
      <c r="D33" s="67"/>
      <c r="E33" s="67"/>
      <c r="F33" s="67"/>
      <c r="G33" s="67"/>
      <c r="H33" s="67"/>
      <c r="I33" s="67"/>
      <c r="J33" s="67"/>
      <c r="K33" s="67"/>
      <c r="L33" s="67"/>
      <c r="M33" s="67"/>
      <c r="N33" s="67"/>
      <c r="O33" s="67"/>
      <c r="P33" s="67"/>
      <c r="Q33" s="67"/>
      <c r="R33" s="67"/>
      <c r="S33" s="67"/>
      <c r="T33" s="245" t="s">
        <v>44</v>
      </c>
      <c r="U33" s="67"/>
      <c r="V33" s="67"/>
      <c r="W33" s="67"/>
      <c r="X33" s="67"/>
      <c r="Y33" s="67"/>
      <c r="Z33" s="67"/>
      <c r="AA33" s="67"/>
      <c r="AB33" s="67"/>
      <c r="AC33" s="67"/>
      <c r="AD33" s="67"/>
      <c r="AE33" s="67"/>
      <c r="AF33" s="67"/>
      <c r="AG33" s="67"/>
      <c r="AH33" s="67"/>
      <c r="AI33" s="67"/>
      <c r="AJ33" s="67"/>
      <c r="AK33" s="67"/>
      <c r="AL33" s="67"/>
    </row>
    <row r="34" customFormat="false" ht="14.25" hidden="false" customHeight="true" outlineLevel="0" collapsed="false">
      <c r="A34" s="244" t="s">
        <v>405</v>
      </c>
      <c r="B34" s="67" t="n">
        <v>8</v>
      </c>
      <c r="C34" s="67" t="n">
        <v>55</v>
      </c>
      <c r="D34" s="67" t="n">
        <v>53</v>
      </c>
      <c r="E34" s="67" t="n">
        <v>8105</v>
      </c>
      <c r="F34" s="67" t="n">
        <v>7403</v>
      </c>
      <c r="G34" s="67" t="n">
        <v>7007</v>
      </c>
      <c r="H34" s="67" t="n">
        <v>4</v>
      </c>
      <c r="I34" s="67" t="n">
        <v>9</v>
      </c>
      <c r="J34" s="67" t="n">
        <v>11</v>
      </c>
      <c r="K34" s="67" t="n">
        <v>728</v>
      </c>
      <c r="L34" s="67" t="n">
        <v>707</v>
      </c>
      <c r="M34" s="67" t="n">
        <v>585</v>
      </c>
      <c r="N34" s="67" t="n">
        <v>2</v>
      </c>
      <c r="O34" s="67" t="n">
        <v>14</v>
      </c>
      <c r="P34" s="67" t="n">
        <v>10</v>
      </c>
      <c r="Q34" s="104" t="s">
        <v>124</v>
      </c>
      <c r="R34" s="104" t="s">
        <v>124</v>
      </c>
      <c r="S34" s="104" t="s">
        <v>124</v>
      </c>
      <c r="T34" s="244" t="s">
        <v>405</v>
      </c>
      <c r="U34" s="67" t="n">
        <v>2</v>
      </c>
      <c r="V34" s="67" t="n">
        <v>32</v>
      </c>
      <c r="W34" s="67" t="n">
        <v>32</v>
      </c>
      <c r="X34" s="104" t="s">
        <v>124</v>
      </c>
      <c r="Y34" s="104" t="s">
        <v>124</v>
      </c>
      <c r="Z34" s="104" t="s">
        <v>124</v>
      </c>
      <c r="AA34" s="67" t="s">
        <v>75</v>
      </c>
      <c r="AB34" s="67" t="s">
        <v>75</v>
      </c>
      <c r="AC34" s="67" t="s">
        <v>75</v>
      </c>
      <c r="AD34" s="67" t="s">
        <v>75</v>
      </c>
      <c r="AE34" s="67" t="s">
        <v>75</v>
      </c>
      <c r="AF34" s="67" t="s">
        <v>75</v>
      </c>
      <c r="AG34" s="67" t="s">
        <v>75</v>
      </c>
      <c r="AH34" s="67" t="s">
        <v>75</v>
      </c>
      <c r="AI34" s="67" t="s">
        <v>75</v>
      </c>
      <c r="AJ34" s="67" t="s">
        <v>75</v>
      </c>
      <c r="AK34" s="67" t="s">
        <v>75</v>
      </c>
      <c r="AL34" s="67" t="s">
        <v>75</v>
      </c>
    </row>
    <row r="35" customFormat="false" ht="14.25" hidden="false" customHeight="true" outlineLevel="0" collapsed="false">
      <c r="A35" s="244" t="s">
        <v>406</v>
      </c>
      <c r="B35" s="67" t="n">
        <v>42</v>
      </c>
      <c r="C35" s="67" t="n">
        <v>428</v>
      </c>
      <c r="D35" s="67" t="n">
        <v>325</v>
      </c>
      <c r="E35" s="67" t="n">
        <v>92374</v>
      </c>
      <c r="F35" s="67" t="n">
        <v>73940</v>
      </c>
      <c r="G35" s="67" t="n">
        <v>66762</v>
      </c>
      <c r="H35" s="67" t="n">
        <v>20</v>
      </c>
      <c r="I35" s="67" t="n">
        <v>53</v>
      </c>
      <c r="J35" s="67" t="n">
        <v>55</v>
      </c>
      <c r="K35" s="67" t="n">
        <v>21951</v>
      </c>
      <c r="L35" s="67" t="n">
        <v>18419</v>
      </c>
      <c r="M35" s="67" t="n">
        <v>15811</v>
      </c>
      <c r="N35" s="67" t="n">
        <v>12</v>
      </c>
      <c r="O35" s="67" t="n">
        <v>83</v>
      </c>
      <c r="P35" s="67" t="n">
        <v>79</v>
      </c>
      <c r="Q35" s="67" t="n">
        <v>29266</v>
      </c>
      <c r="R35" s="67" t="n">
        <v>25825</v>
      </c>
      <c r="S35" s="67" t="n">
        <v>24287</v>
      </c>
      <c r="T35" s="244" t="s">
        <v>406</v>
      </c>
      <c r="U35" s="67" t="n">
        <v>7</v>
      </c>
      <c r="V35" s="67" t="n">
        <v>96</v>
      </c>
      <c r="W35" s="67" t="n">
        <v>70</v>
      </c>
      <c r="X35" s="67" t="n">
        <v>20488</v>
      </c>
      <c r="Y35" s="67" t="n">
        <v>12479</v>
      </c>
      <c r="Z35" s="67" t="n">
        <v>12729</v>
      </c>
      <c r="AA35" s="67" t="n">
        <v>1</v>
      </c>
      <c r="AB35" s="67" t="n">
        <v>39</v>
      </c>
      <c r="AC35" s="67" t="n">
        <v>37</v>
      </c>
      <c r="AD35" s="104" t="s">
        <v>124</v>
      </c>
      <c r="AE35" s="104" t="s">
        <v>124</v>
      </c>
      <c r="AF35" s="104" t="s">
        <v>124</v>
      </c>
      <c r="AG35" s="67" t="n">
        <v>2</v>
      </c>
      <c r="AH35" s="67" t="n">
        <v>157</v>
      </c>
      <c r="AI35" s="67" t="n">
        <v>84</v>
      </c>
      <c r="AJ35" s="104" t="s">
        <v>124</v>
      </c>
      <c r="AK35" s="104" t="s">
        <v>124</v>
      </c>
      <c r="AL35" s="104" t="s">
        <v>124</v>
      </c>
    </row>
    <row r="36" customFormat="false" ht="14.25" hidden="false" customHeight="true" outlineLevel="0" collapsed="false">
      <c r="A36" s="244" t="s">
        <v>407</v>
      </c>
      <c r="B36" s="67" t="n">
        <v>24</v>
      </c>
      <c r="C36" s="67" t="n">
        <v>199</v>
      </c>
      <c r="D36" s="67" t="n">
        <v>185</v>
      </c>
      <c r="E36" s="67" t="n">
        <v>39621</v>
      </c>
      <c r="F36" s="67" t="n">
        <v>36222</v>
      </c>
      <c r="G36" s="67" t="n">
        <v>31469</v>
      </c>
      <c r="H36" s="67" t="n">
        <v>10</v>
      </c>
      <c r="I36" s="67" t="n">
        <v>31</v>
      </c>
      <c r="J36" s="67" t="n">
        <v>32</v>
      </c>
      <c r="K36" s="67" t="n">
        <v>11193</v>
      </c>
      <c r="L36" s="67" t="n">
        <v>10713</v>
      </c>
      <c r="M36" s="67" t="n">
        <v>10282</v>
      </c>
      <c r="N36" s="67" t="n">
        <v>9</v>
      </c>
      <c r="O36" s="67" t="n">
        <v>68</v>
      </c>
      <c r="P36" s="67" t="n">
        <v>62</v>
      </c>
      <c r="Q36" s="67" t="n">
        <v>15218</v>
      </c>
      <c r="R36" s="67" t="n">
        <v>13149</v>
      </c>
      <c r="S36" s="67" t="n">
        <v>10046</v>
      </c>
      <c r="T36" s="244" t="s">
        <v>407</v>
      </c>
      <c r="U36" s="67" t="n">
        <v>4</v>
      </c>
      <c r="V36" s="67" t="n">
        <v>56</v>
      </c>
      <c r="W36" s="67" t="n">
        <v>43</v>
      </c>
      <c r="X36" s="104" t="s">
        <v>124</v>
      </c>
      <c r="Y36" s="104" t="s">
        <v>124</v>
      </c>
      <c r="Z36" s="104" t="s">
        <v>124</v>
      </c>
      <c r="AA36" s="67" t="n">
        <v>1</v>
      </c>
      <c r="AB36" s="67" t="n">
        <v>44</v>
      </c>
      <c r="AC36" s="67" t="n">
        <v>48</v>
      </c>
      <c r="AD36" s="104" t="s">
        <v>124</v>
      </c>
      <c r="AE36" s="104" t="s">
        <v>124</v>
      </c>
      <c r="AF36" s="104" t="s">
        <v>124</v>
      </c>
      <c r="AG36" s="67" t="s">
        <v>75</v>
      </c>
      <c r="AH36" s="67" t="s">
        <v>75</v>
      </c>
      <c r="AI36" s="67" t="s">
        <v>75</v>
      </c>
      <c r="AJ36" s="67" t="s">
        <v>75</v>
      </c>
      <c r="AK36" s="67" t="s">
        <v>75</v>
      </c>
      <c r="AL36" s="67" t="s">
        <v>75</v>
      </c>
    </row>
    <row r="37" customFormat="false" ht="14.25" hidden="false" customHeight="true" outlineLevel="0" collapsed="false">
      <c r="A37" s="244" t="s">
        <v>408</v>
      </c>
      <c r="B37" s="67" t="n">
        <v>54</v>
      </c>
      <c r="C37" s="67" t="n">
        <v>489</v>
      </c>
      <c r="D37" s="67" t="n">
        <v>452</v>
      </c>
      <c r="E37" s="67" t="n">
        <v>132846</v>
      </c>
      <c r="F37" s="67" t="n">
        <v>114562</v>
      </c>
      <c r="G37" s="67" t="n">
        <v>113955</v>
      </c>
      <c r="H37" s="67" t="n">
        <v>17</v>
      </c>
      <c r="I37" s="67" t="n">
        <v>52</v>
      </c>
      <c r="J37" s="67" t="n">
        <v>56</v>
      </c>
      <c r="K37" s="67" t="n">
        <v>19230</v>
      </c>
      <c r="L37" s="67" t="n">
        <v>15928</v>
      </c>
      <c r="M37" s="67" t="n">
        <v>16708</v>
      </c>
      <c r="N37" s="67" t="n">
        <v>23</v>
      </c>
      <c r="O37" s="67" t="n">
        <v>149</v>
      </c>
      <c r="P37" s="67" t="n">
        <v>141</v>
      </c>
      <c r="Q37" s="67" t="n">
        <v>57921</v>
      </c>
      <c r="R37" s="67" t="n">
        <v>53437</v>
      </c>
      <c r="S37" s="67" t="n">
        <v>50742</v>
      </c>
      <c r="T37" s="244" t="s">
        <v>408</v>
      </c>
      <c r="U37" s="67" t="n">
        <v>13</v>
      </c>
      <c r="V37" s="67" t="n">
        <v>196</v>
      </c>
      <c r="W37" s="67" t="n">
        <v>163</v>
      </c>
      <c r="X37" s="104" t="s">
        <v>124</v>
      </c>
      <c r="Y37" s="104" t="s">
        <v>124</v>
      </c>
      <c r="Z37" s="104" t="s">
        <v>124</v>
      </c>
      <c r="AA37" s="67" t="s">
        <v>75</v>
      </c>
      <c r="AB37" s="67" t="s">
        <v>75</v>
      </c>
      <c r="AC37" s="67" t="s">
        <v>75</v>
      </c>
      <c r="AD37" s="67" t="s">
        <v>75</v>
      </c>
      <c r="AE37" s="67" t="s">
        <v>75</v>
      </c>
      <c r="AF37" s="67" t="s">
        <v>75</v>
      </c>
      <c r="AG37" s="67" t="n">
        <v>1</v>
      </c>
      <c r="AH37" s="67" t="n">
        <v>92</v>
      </c>
      <c r="AI37" s="67" t="n">
        <v>92</v>
      </c>
      <c r="AJ37" s="104" t="s">
        <v>124</v>
      </c>
      <c r="AK37" s="104" t="s">
        <v>124</v>
      </c>
      <c r="AL37" s="104" t="s">
        <v>124</v>
      </c>
    </row>
    <row r="38" customFormat="false" ht="14.25" hidden="false" customHeight="true" outlineLevel="0" collapsed="false">
      <c r="A38" s="244" t="s">
        <v>409</v>
      </c>
      <c r="B38" s="67" t="n">
        <v>147</v>
      </c>
      <c r="C38" s="67" t="n">
        <v>2656</v>
      </c>
      <c r="D38" s="67" t="n">
        <v>2010</v>
      </c>
      <c r="E38" s="67" t="n">
        <v>519046</v>
      </c>
      <c r="F38" s="67" t="n">
        <v>443000</v>
      </c>
      <c r="G38" s="67" t="n">
        <v>440552</v>
      </c>
      <c r="H38" s="67" t="n">
        <v>30</v>
      </c>
      <c r="I38" s="67" t="n">
        <v>83</v>
      </c>
      <c r="J38" s="67" t="n">
        <v>103</v>
      </c>
      <c r="K38" s="67" t="n">
        <v>35193</v>
      </c>
      <c r="L38" s="67" t="n">
        <v>30480</v>
      </c>
      <c r="M38" s="67" t="n">
        <v>30238</v>
      </c>
      <c r="N38" s="67" t="n">
        <v>46</v>
      </c>
      <c r="O38" s="67" t="n">
        <v>324</v>
      </c>
      <c r="P38" s="67" t="n">
        <v>317</v>
      </c>
      <c r="Q38" s="67" t="n">
        <v>49811</v>
      </c>
      <c r="R38" s="67" t="n">
        <v>45550</v>
      </c>
      <c r="S38" s="67" t="n">
        <v>41746</v>
      </c>
      <c r="T38" s="244" t="s">
        <v>409</v>
      </c>
      <c r="U38" s="67" t="n">
        <v>55</v>
      </c>
      <c r="V38" s="67" t="n">
        <v>915</v>
      </c>
      <c r="W38" s="67" t="n">
        <v>773</v>
      </c>
      <c r="X38" s="67" t="n">
        <v>238814</v>
      </c>
      <c r="Y38" s="67" t="n">
        <v>196000</v>
      </c>
      <c r="Z38" s="67" t="n">
        <v>192483</v>
      </c>
      <c r="AA38" s="67" t="n">
        <v>6</v>
      </c>
      <c r="AB38" s="67" t="n">
        <v>229</v>
      </c>
      <c r="AC38" s="67" t="n">
        <v>193</v>
      </c>
      <c r="AD38" s="67" t="n">
        <v>8087</v>
      </c>
      <c r="AE38" s="67" t="n">
        <v>5303</v>
      </c>
      <c r="AF38" s="67" t="n">
        <v>16803</v>
      </c>
      <c r="AG38" s="67" t="n">
        <v>10</v>
      </c>
      <c r="AH38" s="67" t="n">
        <v>1105</v>
      </c>
      <c r="AI38" s="67" t="n">
        <v>624</v>
      </c>
      <c r="AJ38" s="67" t="n">
        <v>187141</v>
      </c>
      <c r="AK38" s="67" t="n">
        <v>165667</v>
      </c>
      <c r="AL38" s="67" t="n">
        <v>159282</v>
      </c>
    </row>
    <row r="39" customFormat="false" ht="14.25" hidden="false" customHeight="true" outlineLevel="0" collapsed="false">
      <c r="A39" s="244" t="s">
        <v>410</v>
      </c>
      <c r="B39" s="67" t="n">
        <v>23</v>
      </c>
      <c r="C39" s="67" t="n">
        <v>186</v>
      </c>
      <c r="D39" s="67" t="n">
        <v>179</v>
      </c>
      <c r="E39" s="67" t="n">
        <v>33307</v>
      </c>
      <c r="F39" s="67" t="n">
        <v>27615</v>
      </c>
      <c r="G39" s="67" t="n">
        <v>26818</v>
      </c>
      <c r="H39" s="67" t="n">
        <v>12</v>
      </c>
      <c r="I39" s="67" t="n">
        <v>30</v>
      </c>
      <c r="J39" s="67" t="n">
        <v>32</v>
      </c>
      <c r="K39" s="104" t="s">
        <v>124</v>
      </c>
      <c r="L39" s="104" t="s">
        <v>124</v>
      </c>
      <c r="M39" s="104" t="s">
        <v>124</v>
      </c>
      <c r="N39" s="67" t="n">
        <v>2</v>
      </c>
      <c r="O39" s="67" t="n">
        <v>16</v>
      </c>
      <c r="P39" s="67" t="n">
        <v>16</v>
      </c>
      <c r="Q39" s="104" t="s">
        <v>124</v>
      </c>
      <c r="R39" s="104" t="s">
        <v>124</v>
      </c>
      <c r="S39" s="104" t="s">
        <v>124</v>
      </c>
      <c r="T39" s="244" t="s">
        <v>410</v>
      </c>
      <c r="U39" s="67" t="n">
        <v>9</v>
      </c>
      <c r="V39" s="67" t="n">
        <v>140</v>
      </c>
      <c r="W39" s="67" t="n">
        <v>131</v>
      </c>
      <c r="X39" s="67" t="n">
        <v>21673</v>
      </c>
      <c r="Y39" s="67" t="n">
        <v>17478</v>
      </c>
      <c r="Z39" s="67" t="n">
        <v>15119</v>
      </c>
      <c r="AA39" s="67" t="s">
        <v>75</v>
      </c>
      <c r="AB39" s="67" t="s">
        <v>75</v>
      </c>
      <c r="AC39" s="67" t="s">
        <v>75</v>
      </c>
      <c r="AD39" s="67" t="s">
        <v>75</v>
      </c>
      <c r="AE39" s="67" t="s">
        <v>75</v>
      </c>
      <c r="AF39" s="67" t="s">
        <v>75</v>
      </c>
      <c r="AG39" s="67" t="s">
        <v>75</v>
      </c>
      <c r="AH39" s="67" t="s">
        <v>75</v>
      </c>
      <c r="AI39" s="67" t="s">
        <v>75</v>
      </c>
      <c r="AJ39" s="67" t="s">
        <v>75</v>
      </c>
      <c r="AK39" s="67" t="s">
        <v>75</v>
      </c>
      <c r="AL39" s="67" t="s">
        <v>75</v>
      </c>
    </row>
    <row r="40" customFormat="false" ht="14.25" hidden="false" customHeight="true" outlineLevel="0" collapsed="false">
      <c r="A40" s="245" t="s">
        <v>44</v>
      </c>
      <c r="B40" s="67"/>
      <c r="C40" s="67"/>
      <c r="D40" s="67"/>
      <c r="E40" s="67"/>
      <c r="F40" s="67"/>
      <c r="G40" s="67"/>
      <c r="H40" s="67"/>
      <c r="I40" s="67"/>
      <c r="J40" s="67"/>
      <c r="K40" s="67"/>
      <c r="L40" s="67"/>
      <c r="M40" s="67"/>
      <c r="N40" s="67"/>
      <c r="O40" s="67"/>
      <c r="P40" s="67"/>
      <c r="Q40" s="67"/>
      <c r="R40" s="67"/>
      <c r="S40" s="67"/>
      <c r="T40" s="245" t="s">
        <v>44</v>
      </c>
      <c r="U40" s="67"/>
      <c r="V40" s="67"/>
      <c r="W40" s="67"/>
      <c r="X40" s="67"/>
      <c r="Y40" s="67"/>
      <c r="Z40" s="67"/>
      <c r="AA40" s="67"/>
      <c r="AB40" s="67"/>
      <c r="AC40" s="67"/>
      <c r="AD40" s="67"/>
      <c r="AE40" s="67"/>
      <c r="AF40" s="67"/>
      <c r="AG40" s="67"/>
      <c r="AH40" s="67"/>
      <c r="AI40" s="67"/>
      <c r="AJ40" s="67"/>
      <c r="AK40" s="67"/>
      <c r="AL40" s="67"/>
    </row>
    <row r="41" customFormat="false" ht="14.25" hidden="false" customHeight="true" outlineLevel="0" collapsed="false">
      <c r="A41" s="244" t="s">
        <v>411</v>
      </c>
      <c r="B41" s="67" t="n">
        <v>18</v>
      </c>
      <c r="C41" s="67" t="n">
        <v>188</v>
      </c>
      <c r="D41" s="67" t="n">
        <v>127</v>
      </c>
      <c r="E41" s="67" t="n">
        <v>19442</v>
      </c>
      <c r="F41" s="67" t="n">
        <v>15952</v>
      </c>
      <c r="G41" s="67" t="n">
        <v>14062</v>
      </c>
      <c r="H41" s="67" t="n">
        <v>6</v>
      </c>
      <c r="I41" s="67" t="n">
        <v>21</v>
      </c>
      <c r="J41" s="67" t="n">
        <v>19</v>
      </c>
      <c r="K41" s="67" t="n">
        <v>1755</v>
      </c>
      <c r="L41" s="67" t="n">
        <v>1292</v>
      </c>
      <c r="M41" s="67" t="n">
        <v>670</v>
      </c>
      <c r="N41" s="67" t="n">
        <v>8</v>
      </c>
      <c r="O41" s="67" t="n">
        <v>54</v>
      </c>
      <c r="P41" s="67" t="n">
        <v>43</v>
      </c>
      <c r="Q41" s="67" t="n">
        <v>2655</v>
      </c>
      <c r="R41" s="67" t="n">
        <v>1850</v>
      </c>
      <c r="S41" s="67" t="n">
        <v>355</v>
      </c>
      <c r="T41" s="244" t="s">
        <v>411</v>
      </c>
      <c r="U41" s="67" t="n">
        <v>2</v>
      </c>
      <c r="V41" s="67" t="n">
        <v>28</v>
      </c>
      <c r="W41" s="67" t="n">
        <v>26</v>
      </c>
      <c r="X41" s="104" t="s">
        <v>124</v>
      </c>
      <c r="Y41" s="104" t="s">
        <v>124</v>
      </c>
      <c r="Z41" s="104" t="s">
        <v>124</v>
      </c>
      <c r="AA41" s="67" t="n">
        <v>1</v>
      </c>
      <c r="AB41" s="67" t="n">
        <v>34</v>
      </c>
      <c r="AC41" s="67" t="n">
        <v>29</v>
      </c>
      <c r="AD41" s="104" t="s">
        <v>124</v>
      </c>
      <c r="AE41" s="104" t="s">
        <v>124</v>
      </c>
      <c r="AF41" s="104" t="s">
        <v>124</v>
      </c>
      <c r="AG41" s="67" t="n">
        <v>1</v>
      </c>
      <c r="AH41" s="67" t="n">
        <v>51</v>
      </c>
      <c r="AI41" s="67" t="n">
        <v>10</v>
      </c>
      <c r="AJ41" s="104" t="s">
        <v>124</v>
      </c>
      <c r="AK41" s="104" t="s">
        <v>124</v>
      </c>
      <c r="AL41" s="104" t="s">
        <v>124</v>
      </c>
    </row>
    <row r="42" customFormat="false" ht="14.25" hidden="false" customHeight="true" outlineLevel="0" collapsed="false">
      <c r="A42" s="244" t="s">
        <v>412</v>
      </c>
      <c r="B42" s="67" t="n">
        <v>37</v>
      </c>
      <c r="C42" s="67" t="n">
        <v>318</v>
      </c>
      <c r="D42" s="67" t="n">
        <v>274</v>
      </c>
      <c r="E42" s="67" t="n">
        <v>115729</v>
      </c>
      <c r="F42" s="67" t="n">
        <v>98421</v>
      </c>
      <c r="G42" s="67" t="n">
        <v>90148</v>
      </c>
      <c r="H42" s="67" t="n">
        <v>12</v>
      </c>
      <c r="I42" s="67" t="n">
        <v>37</v>
      </c>
      <c r="J42" s="67" t="n">
        <v>38</v>
      </c>
      <c r="K42" s="67" t="n">
        <v>24985</v>
      </c>
      <c r="L42" s="67" t="n">
        <v>23741</v>
      </c>
      <c r="M42" s="67" t="n">
        <v>22131</v>
      </c>
      <c r="N42" s="67" t="n">
        <v>15</v>
      </c>
      <c r="O42" s="67" t="n">
        <v>97</v>
      </c>
      <c r="P42" s="67" t="n">
        <v>88</v>
      </c>
      <c r="Q42" s="67" t="n">
        <v>62073</v>
      </c>
      <c r="R42" s="67" t="n">
        <v>49380</v>
      </c>
      <c r="S42" s="67" t="n">
        <v>45598</v>
      </c>
      <c r="T42" s="244" t="s">
        <v>412</v>
      </c>
      <c r="U42" s="67" t="n">
        <v>9</v>
      </c>
      <c r="V42" s="67" t="n">
        <v>146</v>
      </c>
      <c r="W42" s="67" t="n">
        <v>131</v>
      </c>
      <c r="X42" s="104" t="s">
        <v>124</v>
      </c>
      <c r="Y42" s="104" t="s">
        <v>124</v>
      </c>
      <c r="Z42" s="104" t="s">
        <v>124</v>
      </c>
      <c r="AA42" s="67" t="n">
        <v>1</v>
      </c>
      <c r="AB42" s="67" t="n">
        <v>38</v>
      </c>
      <c r="AC42" s="67" t="n">
        <v>17</v>
      </c>
      <c r="AD42" s="104" t="s">
        <v>124</v>
      </c>
      <c r="AE42" s="104" t="s">
        <v>124</v>
      </c>
      <c r="AF42" s="104" t="s">
        <v>124</v>
      </c>
      <c r="AG42" s="67" t="s">
        <v>75</v>
      </c>
      <c r="AH42" s="67" t="s">
        <v>75</v>
      </c>
      <c r="AI42" s="67" t="s">
        <v>75</v>
      </c>
      <c r="AJ42" s="67" t="s">
        <v>75</v>
      </c>
      <c r="AK42" s="67" t="s">
        <v>75</v>
      </c>
      <c r="AL42" s="67" t="s">
        <v>75</v>
      </c>
    </row>
    <row r="43" customFormat="false" ht="14.25" hidden="false" customHeight="true" outlineLevel="0" collapsed="false">
      <c r="A43" s="244" t="s">
        <v>413</v>
      </c>
      <c r="B43" s="67" t="n">
        <v>132</v>
      </c>
      <c r="C43" s="67" t="n">
        <v>4649</v>
      </c>
      <c r="D43" s="67" t="n">
        <v>3944</v>
      </c>
      <c r="E43" s="67" t="n">
        <v>1269747</v>
      </c>
      <c r="F43" s="67" t="n">
        <v>1048260</v>
      </c>
      <c r="G43" s="67" t="n">
        <v>1044556</v>
      </c>
      <c r="H43" s="67" t="n">
        <v>23</v>
      </c>
      <c r="I43" s="67" t="n">
        <v>59</v>
      </c>
      <c r="J43" s="67" t="n">
        <v>64</v>
      </c>
      <c r="K43" s="67" t="n">
        <v>11874</v>
      </c>
      <c r="L43" s="67" t="n">
        <v>10505</v>
      </c>
      <c r="M43" s="67" t="n">
        <v>7177</v>
      </c>
      <c r="N43" s="67" t="n">
        <v>27</v>
      </c>
      <c r="O43" s="67" t="n">
        <v>183</v>
      </c>
      <c r="P43" s="67" t="n">
        <v>166</v>
      </c>
      <c r="Q43" s="67" t="n">
        <v>65451</v>
      </c>
      <c r="R43" s="67" t="n">
        <v>60040</v>
      </c>
      <c r="S43" s="67" t="n">
        <v>50934</v>
      </c>
      <c r="T43" s="244" t="s">
        <v>413</v>
      </c>
      <c r="U43" s="67" t="n">
        <v>43</v>
      </c>
      <c r="V43" s="67" t="n">
        <v>672</v>
      </c>
      <c r="W43" s="67" t="n">
        <v>618</v>
      </c>
      <c r="X43" s="67" t="n">
        <v>324385</v>
      </c>
      <c r="Y43" s="67" t="n">
        <v>275526</v>
      </c>
      <c r="Z43" s="67" t="n">
        <v>283799</v>
      </c>
      <c r="AA43" s="67" t="n">
        <v>16</v>
      </c>
      <c r="AB43" s="67" t="n">
        <v>573</v>
      </c>
      <c r="AC43" s="67" t="n">
        <v>515</v>
      </c>
      <c r="AD43" s="67" t="n">
        <v>184656</v>
      </c>
      <c r="AE43" s="67" t="n">
        <v>152641</v>
      </c>
      <c r="AF43" s="67" t="n">
        <v>161010</v>
      </c>
      <c r="AG43" s="67" t="n">
        <v>23</v>
      </c>
      <c r="AH43" s="67" t="n">
        <v>3162</v>
      </c>
      <c r="AI43" s="67" t="n">
        <v>2581</v>
      </c>
      <c r="AJ43" s="67" t="n">
        <v>683381</v>
      </c>
      <c r="AK43" s="67" t="n">
        <v>549549</v>
      </c>
      <c r="AL43" s="67" t="n">
        <v>541635</v>
      </c>
    </row>
    <row r="44" customFormat="false" ht="14.25" hidden="false" customHeight="true" outlineLevel="0" collapsed="false">
      <c r="A44" s="244" t="s">
        <v>414</v>
      </c>
      <c r="B44" s="67" t="n">
        <v>69</v>
      </c>
      <c r="C44" s="67" t="n">
        <v>944</v>
      </c>
      <c r="D44" s="67" t="n">
        <v>850</v>
      </c>
      <c r="E44" s="67" t="n">
        <v>117253</v>
      </c>
      <c r="F44" s="67" t="n">
        <v>88578</v>
      </c>
      <c r="G44" s="67" t="n">
        <v>84372</v>
      </c>
      <c r="H44" s="67" t="n">
        <v>9</v>
      </c>
      <c r="I44" s="67" t="n">
        <v>23</v>
      </c>
      <c r="J44" s="67" t="n">
        <v>37</v>
      </c>
      <c r="K44" s="67" t="n">
        <v>9881</v>
      </c>
      <c r="L44" s="67" t="n">
        <v>9077</v>
      </c>
      <c r="M44" s="67" t="n">
        <v>9574</v>
      </c>
      <c r="N44" s="67" t="n">
        <v>25</v>
      </c>
      <c r="O44" s="67" t="n">
        <v>169</v>
      </c>
      <c r="P44" s="67" t="n">
        <v>178</v>
      </c>
      <c r="Q44" s="67" t="n">
        <v>42683</v>
      </c>
      <c r="R44" s="67" t="n">
        <v>34401</v>
      </c>
      <c r="S44" s="67" t="n">
        <v>33807</v>
      </c>
      <c r="T44" s="244" t="s">
        <v>414</v>
      </c>
      <c r="U44" s="67" t="n">
        <v>31</v>
      </c>
      <c r="V44" s="67" t="n">
        <v>507</v>
      </c>
      <c r="W44" s="67" t="n">
        <v>433</v>
      </c>
      <c r="X44" s="67" t="n">
        <v>54470</v>
      </c>
      <c r="Y44" s="67" t="n">
        <v>37387</v>
      </c>
      <c r="Z44" s="104" t="s">
        <v>124</v>
      </c>
      <c r="AA44" s="67" t="n">
        <v>2</v>
      </c>
      <c r="AB44" s="67" t="n">
        <v>77</v>
      </c>
      <c r="AC44" s="67" t="n">
        <v>73</v>
      </c>
      <c r="AD44" s="104" t="s">
        <v>124</v>
      </c>
      <c r="AE44" s="104" t="s">
        <v>124</v>
      </c>
      <c r="AF44" s="104" t="s">
        <v>124</v>
      </c>
      <c r="AG44" s="67" t="n">
        <v>2</v>
      </c>
      <c r="AH44" s="67" t="n">
        <v>168</v>
      </c>
      <c r="AI44" s="67" t="n">
        <v>129</v>
      </c>
      <c r="AJ44" s="104" t="s">
        <v>124</v>
      </c>
      <c r="AK44" s="104" t="s">
        <v>124</v>
      </c>
      <c r="AL44" s="67" t="s">
        <v>75</v>
      </c>
    </row>
    <row r="45" customFormat="false" ht="14.25" hidden="false" customHeight="true" outlineLevel="0" collapsed="false">
      <c r="A45" s="244" t="s">
        <v>415</v>
      </c>
      <c r="B45" s="67" t="n">
        <v>6</v>
      </c>
      <c r="C45" s="67" t="n">
        <v>63</v>
      </c>
      <c r="D45" s="67" t="n">
        <v>70</v>
      </c>
      <c r="E45" s="67" t="n">
        <v>10986</v>
      </c>
      <c r="F45" s="104" t="s">
        <v>124</v>
      </c>
      <c r="G45" s="67" t="n">
        <v>9688</v>
      </c>
      <c r="H45" s="67" t="n">
        <v>2</v>
      </c>
      <c r="I45" s="67" t="n">
        <v>7</v>
      </c>
      <c r="J45" s="67" t="n">
        <v>10</v>
      </c>
      <c r="K45" s="104" t="s">
        <v>124</v>
      </c>
      <c r="L45" s="104" t="s">
        <v>124</v>
      </c>
      <c r="M45" s="104" t="s">
        <v>124</v>
      </c>
      <c r="N45" s="67" t="n">
        <v>1</v>
      </c>
      <c r="O45" s="67" t="n">
        <v>7</v>
      </c>
      <c r="P45" s="67" t="n">
        <v>7</v>
      </c>
      <c r="Q45" s="104" t="s">
        <v>124</v>
      </c>
      <c r="R45" s="104" t="s">
        <v>124</v>
      </c>
      <c r="S45" s="104" t="s">
        <v>124</v>
      </c>
      <c r="T45" s="244" t="s">
        <v>415</v>
      </c>
      <c r="U45" s="67" t="n">
        <v>3</v>
      </c>
      <c r="V45" s="67" t="n">
        <v>49</v>
      </c>
      <c r="W45" s="67" t="n">
        <v>53</v>
      </c>
      <c r="X45" s="67" t="n">
        <v>9082</v>
      </c>
      <c r="Y45" s="67" t="n">
        <v>8416</v>
      </c>
      <c r="Z45" s="67" t="n">
        <v>7970</v>
      </c>
      <c r="AA45" s="67" t="s">
        <v>75</v>
      </c>
      <c r="AB45" s="67" t="s">
        <v>75</v>
      </c>
      <c r="AC45" s="67" t="s">
        <v>75</v>
      </c>
      <c r="AD45" s="67" t="s">
        <v>75</v>
      </c>
      <c r="AE45" s="67" t="s">
        <v>75</v>
      </c>
      <c r="AF45" s="67" t="s">
        <v>75</v>
      </c>
      <c r="AG45" s="67" t="s">
        <v>75</v>
      </c>
      <c r="AH45" s="67" t="s">
        <v>75</v>
      </c>
      <c r="AI45" s="67" t="s">
        <v>75</v>
      </c>
      <c r="AJ45" s="67" t="s">
        <v>75</v>
      </c>
      <c r="AK45" s="67" t="s">
        <v>75</v>
      </c>
      <c r="AL45" s="67" t="s">
        <v>75</v>
      </c>
    </row>
    <row r="46" customFormat="false" ht="14.25" hidden="false" customHeight="true" outlineLevel="0" collapsed="false">
      <c r="A46" s="244" t="s">
        <v>416</v>
      </c>
      <c r="B46" s="67" t="n">
        <v>5</v>
      </c>
      <c r="C46" s="67" t="n">
        <v>53</v>
      </c>
      <c r="D46" s="67" t="n">
        <v>41</v>
      </c>
      <c r="E46" s="67" t="n">
        <v>5865</v>
      </c>
      <c r="F46" s="67" t="n">
        <v>4577</v>
      </c>
      <c r="G46" s="104" t="s">
        <v>124</v>
      </c>
      <c r="H46" s="67" t="n">
        <v>1</v>
      </c>
      <c r="I46" s="67" t="n">
        <v>2</v>
      </c>
      <c r="J46" s="67" t="n">
        <v>2</v>
      </c>
      <c r="K46" s="104" t="s">
        <v>124</v>
      </c>
      <c r="L46" s="104" t="s">
        <v>124</v>
      </c>
      <c r="M46" s="67" t="s">
        <v>75</v>
      </c>
      <c r="N46" s="67" t="n">
        <v>1</v>
      </c>
      <c r="O46" s="67" t="n">
        <v>9</v>
      </c>
      <c r="P46" s="67" t="n">
        <v>6</v>
      </c>
      <c r="Q46" s="104" t="s">
        <v>124</v>
      </c>
      <c r="R46" s="104" t="s">
        <v>124</v>
      </c>
      <c r="S46" s="67" t="s">
        <v>75</v>
      </c>
      <c r="T46" s="244" t="s">
        <v>416</v>
      </c>
      <c r="U46" s="67" t="n">
        <v>3</v>
      </c>
      <c r="V46" s="67" t="n">
        <v>42</v>
      </c>
      <c r="W46" s="67" t="n">
        <v>33</v>
      </c>
      <c r="X46" s="104" t="s">
        <v>124</v>
      </c>
      <c r="Y46" s="104" t="s">
        <v>124</v>
      </c>
      <c r="Z46" s="104" t="s">
        <v>124</v>
      </c>
      <c r="AA46" s="67" t="s">
        <v>75</v>
      </c>
      <c r="AB46" s="67" t="s">
        <v>75</v>
      </c>
      <c r="AC46" s="67" t="s">
        <v>75</v>
      </c>
      <c r="AD46" s="67" t="s">
        <v>75</v>
      </c>
      <c r="AE46" s="67" t="s">
        <v>75</v>
      </c>
      <c r="AF46" s="67" t="s">
        <v>75</v>
      </c>
      <c r="AG46" s="67" t="s">
        <v>75</v>
      </c>
      <c r="AH46" s="67" t="s">
        <v>75</v>
      </c>
      <c r="AI46" s="67" t="s">
        <v>75</v>
      </c>
      <c r="AJ46" s="67" t="s">
        <v>75</v>
      </c>
      <c r="AK46" s="67" t="s">
        <v>75</v>
      </c>
      <c r="AL46" s="67" t="s">
        <v>75</v>
      </c>
    </row>
    <row r="47" customFormat="false" ht="14.25" hidden="false" customHeight="true" outlineLevel="0" collapsed="false">
      <c r="A47" s="245" t="s">
        <v>44</v>
      </c>
      <c r="B47" s="67"/>
      <c r="C47" s="67"/>
      <c r="D47" s="67"/>
      <c r="E47" s="67"/>
      <c r="F47" s="67"/>
      <c r="G47" s="67"/>
      <c r="H47" s="67"/>
      <c r="I47" s="67"/>
      <c r="J47" s="67"/>
      <c r="K47" s="67"/>
      <c r="L47" s="67"/>
      <c r="M47" s="67"/>
      <c r="N47" s="67"/>
      <c r="O47" s="67"/>
      <c r="P47" s="67"/>
      <c r="Q47" s="67"/>
      <c r="R47" s="67"/>
      <c r="S47" s="67"/>
      <c r="T47" s="245" t="s">
        <v>44</v>
      </c>
      <c r="U47" s="67"/>
      <c r="V47" s="67"/>
      <c r="W47" s="67"/>
      <c r="X47" s="67"/>
      <c r="Y47" s="67"/>
      <c r="Z47" s="67"/>
      <c r="AA47" s="67"/>
      <c r="AB47" s="67"/>
      <c r="AC47" s="67"/>
      <c r="AD47" s="67"/>
      <c r="AE47" s="67"/>
      <c r="AF47" s="67"/>
      <c r="AG47" s="67"/>
      <c r="AH47" s="67"/>
      <c r="AI47" s="67"/>
      <c r="AJ47" s="67"/>
      <c r="AK47" s="67"/>
      <c r="AL47" s="67"/>
    </row>
    <row r="48" customFormat="false" ht="14.25" hidden="false" customHeight="true" outlineLevel="0" collapsed="false">
      <c r="A48" s="244" t="s">
        <v>417</v>
      </c>
      <c r="B48" s="67" t="n">
        <v>15</v>
      </c>
      <c r="C48" s="67" t="n">
        <v>173</v>
      </c>
      <c r="D48" s="67" t="n">
        <v>151</v>
      </c>
      <c r="E48" s="67" t="n">
        <v>16330</v>
      </c>
      <c r="F48" s="67" t="n">
        <v>14560</v>
      </c>
      <c r="G48" s="67" t="n">
        <v>12158</v>
      </c>
      <c r="H48" s="67" t="n">
        <v>5</v>
      </c>
      <c r="I48" s="67" t="n">
        <v>16</v>
      </c>
      <c r="J48" s="67" t="n">
        <v>16</v>
      </c>
      <c r="K48" s="67" t="n">
        <v>3287</v>
      </c>
      <c r="L48" s="67" t="n">
        <v>2988</v>
      </c>
      <c r="M48" s="67" t="n">
        <v>2729</v>
      </c>
      <c r="N48" s="67" t="n">
        <v>3</v>
      </c>
      <c r="O48" s="67" t="n">
        <v>19</v>
      </c>
      <c r="P48" s="67" t="n">
        <v>19</v>
      </c>
      <c r="Q48" s="67" t="n">
        <v>5636</v>
      </c>
      <c r="R48" s="67" t="n">
        <v>4714</v>
      </c>
      <c r="S48" s="67" t="n">
        <v>4542</v>
      </c>
      <c r="T48" s="244" t="s">
        <v>417</v>
      </c>
      <c r="U48" s="67" t="n">
        <v>6</v>
      </c>
      <c r="V48" s="67" t="n">
        <v>97</v>
      </c>
      <c r="W48" s="67" t="n">
        <v>75</v>
      </c>
      <c r="X48" s="104" t="s">
        <v>124</v>
      </c>
      <c r="Y48" s="104" t="s">
        <v>124</v>
      </c>
      <c r="Z48" s="67" t="n">
        <v>4887</v>
      </c>
      <c r="AA48" s="67" t="n">
        <v>1</v>
      </c>
      <c r="AB48" s="67" t="n">
        <v>41</v>
      </c>
      <c r="AC48" s="67" t="n">
        <v>41</v>
      </c>
      <c r="AD48" s="104" t="s">
        <v>124</v>
      </c>
      <c r="AE48" s="104" t="s">
        <v>124</v>
      </c>
      <c r="AF48" s="67" t="s">
        <v>75</v>
      </c>
      <c r="AG48" s="67" t="s">
        <v>75</v>
      </c>
      <c r="AH48" s="67" t="s">
        <v>75</v>
      </c>
      <c r="AI48" s="67" t="s">
        <v>75</v>
      </c>
      <c r="AJ48" s="67" t="s">
        <v>75</v>
      </c>
      <c r="AK48" s="67" t="s">
        <v>75</v>
      </c>
      <c r="AL48" s="67" t="s">
        <v>75</v>
      </c>
    </row>
    <row r="49" customFormat="false" ht="14.25" hidden="false" customHeight="true" outlineLevel="0" collapsed="false">
      <c r="A49" s="244" t="s">
        <v>418</v>
      </c>
      <c r="B49" s="67" t="n">
        <v>16</v>
      </c>
      <c r="C49" s="67" t="n">
        <v>169</v>
      </c>
      <c r="D49" s="67" t="n">
        <v>113</v>
      </c>
      <c r="E49" s="67" t="n">
        <v>17676</v>
      </c>
      <c r="F49" s="67" t="n">
        <v>13942</v>
      </c>
      <c r="G49" s="67" t="n">
        <v>12450</v>
      </c>
      <c r="H49" s="67" t="n">
        <v>5</v>
      </c>
      <c r="I49" s="67" t="n">
        <v>12</v>
      </c>
      <c r="J49" s="67" t="n">
        <v>14</v>
      </c>
      <c r="K49" s="67" t="n">
        <v>4024</v>
      </c>
      <c r="L49" s="67" t="n">
        <v>3495</v>
      </c>
      <c r="M49" s="67" t="n">
        <v>3438</v>
      </c>
      <c r="N49" s="67" t="n">
        <v>4</v>
      </c>
      <c r="O49" s="67" t="n">
        <v>23</v>
      </c>
      <c r="P49" s="67" t="n">
        <v>21</v>
      </c>
      <c r="Q49" s="67" t="n">
        <v>5233</v>
      </c>
      <c r="R49" s="67" t="n">
        <v>4451</v>
      </c>
      <c r="S49" s="67" t="n">
        <v>4717</v>
      </c>
      <c r="T49" s="244" t="s">
        <v>418</v>
      </c>
      <c r="U49" s="67" t="n">
        <v>6</v>
      </c>
      <c r="V49" s="67" t="n">
        <v>96</v>
      </c>
      <c r="W49" s="67" t="n">
        <v>69</v>
      </c>
      <c r="X49" s="104" t="s">
        <v>124</v>
      </c>
      <c r="Y49" s="104" t="s">
        <v>124</v>
      </c>
      <c r="Z49" s="67" t="n">
        <v>4295</v>
      </c>
      <c r="AA49" s="67" t="n">
        <v>1</v>
      </c>
      <c r="AB49" s="67" t="n">
        <v>38</v>
      </c>
      <c r="AC49" s="67" t="n">
        <v>9</v>
      </c>
      <c r="AD49" s="104" t="s">
        <v>124</v>
      </c>
      <c r="AE49" s="104" t="s">
        <v>124</v>
      </c>
      <c r="AF49" s="67" t="s">
        <v>75</v>
      </c>
      <c r="AG49" s="67" t="s">
        <v>75</v>
      </c>
      <c r="AH49" s="67" t="s">
        <v>75</v>
      </c>
      <c r="AI49" s="67" t="s">
        <v>75</v>
      </c>
      <c r="AJ49" s="67" t="s">
        <v>75</v>
      </c>
      <c r="AK49" s="67" t="s">
        <v>75</v>
      </c>
      <c r="AL49" s="67" t="s">
        <v>75</v>
      </c>
    </row>
    <row r="50" customFormat="false" ht="14.25" hidden="false" customHeight="true" outlineLevel="0" collapsed="false">
      <c r="A50" s="244" t="s">
        <v>419</v>
      </c>
      <c r="B50" s="67" t="n">
        <v>31</v>
      </c>
      <c r="C50" s="67" t="n">
        <v>330</v>
      </c>
      <c r="D50" s="67" t="n">
        <v>317</v>
      </c>
      <c r="E50" s="67" t="n">
        <v>64909</v>
      </c>
      <c r="F50" s="67" t="n">
        <v>53381</v>
      </c>
      <c r="G50" s="67" t="n">
        <v>51627</v>
      </c>
      <c r="H50" s="67" t="n">
        <v>10</v>
      </c>
      <c r="I50" s="67" t="n">
        <v>26</v>
      </c>
      <c r="J50" s="67" t="n">
        <v>29</v>
      </c>
      <c r="K50" s="67" t="n">
        <v>17058</v>
      </c>
      <c r="L50" s="67" t="n">
        <v>14993</v>
      </c>
      <c r="M50" s="67" t="n">
        <v>15954</v>
      </c>
      <c r="N50" s="67" t="n">
        <v>12</v>
      </c>
      <c r="O50" s="67" t="n">
        <v>82</v>
      </c>
      <c r="P50" s="67" t="n">
        <v>76</v>
      </c>
      <c r="Q50" s="67" t="n">
        <v>25478</v>
      </c>
      <c r="R50" s="67" t="n">
        <v>21358</v>
      </c>
      <c r="S50" s="67" t="n">
        <v>22208</v>
      </c>
      <c r="T50" s="244" t="s">
        <v>419</v>
      </c>
      <c r="U50" s="67" t="n">
        <v>6</v>
      </c>
      <c r="V50" s="67" t="n">
        <v>77</v>
      </c>
      <c r="W50" s="67" t="n">
        <v>58</v>
      </c>
      <c r="X50" s="67" t="n">
        <v>9362</v>
      </c>
      <c r="Y50" s="67" t="n">
        <v>6705</v>
      </c>
      <c r="Z50" s="104" t="s">
        <v>124</v>
      </c>
      <c r="AA50" s="67" t="n">
        <v>2</v>
      </c>
      <c r="AB50" s="67" t="n">
        <v>66</v>
      </c>
      <c r="AC50" s="67" t="n">
        <v>71</v>
      </c>
      <c r="AD50" s="104" t="s">
        <v>124</v>
      </c>
      <c r="AE50" s="104" t="s">
        <v>124</v>
      </c>
      <c r="AF50" s="104" t="s">
        <v>124</v>
      </c>
      <c r="AG50" s="67" t="n">
        <v>1</v>
      </c>
      <c r="AH50" s="67" t="n">
        <v>79</v>
      </c>
      <c r="AI50" s="67" t="n">
        <v>83</v>
      </c>
      <c r="AJ50" s="104" t="s">
        <v>124</v>
      </c>
      <c r="AK50" s="104" t="s">
        <v>124</v>
      </c>
      <c r="AL50" s="67" t="s">
        <v>75</v>
      </c>
    </row>
    <row r="51" customFormat="false" ht="14.25" hidden="false" customHeight="true" outlineLevel="0" collapsed="false">
      <c r="A51" s="244" t="s">
        <v>420</v>
      </c>
      <c r="B51" s="67" t="n">
        <v>60</v>
      </c>
      <c r="C51" s="67" t="n">
        <v>736</v>
      </c>
      <c r="D51" s="67" t="n">
        <v>627</v>
      </c>
      <c r="E51" s="67" t="n">
        <v>206386</v>
      </c>
      <c r="F51" s="67" t="n">
        <v>171652</v>
      </c>
      <c r="G51" s="67" t="n">
        <v>169070</v>
      </c>
      <c r="H51" s="67" t="n">
        <v>11</v>
      </c>
      <c r="I51" s="67" t="n">
        <v>25</v>
      </c>
      <c r="J51" s="67" t="n">
        <v>28</v>
      </c>
      <c r="K51" s="67" t="n">
        <v>10679</v>
      </c>
      <c r="L51" s="67" t="n">
        <v>10565</v>
      </c>
      <c r="M51" s="67" t="n">
        <v>8735</v>
      </c>
      <c r="N51" s="67" t="n">
        <v>25</v>
      </c>
      <c r="O51" s="67" t="n">
        <v>166</v>
      </c>
      <c r="P51" s="67" t="n">
        <v>187</v>
      </c>
      <c r="Q51" s="67" t="n">
        <v>95801</v>
      </c>
      <c r="R51" s="67" t="n">
        <v>84461</v>
      </c>
      <c r="S51" s="67" t="n">
        <v>80583</v>
      </c>
      <c r="T51" s="244" t="s">
        <v>420</v>
      </c>
      <c r="U51" s="67" t="n">
        <v>18</v>
      </c>
      <c r="V51" s="67" t="n">
        <v>231</v>
      </c>
      <c r="W51" s="67" t="n">
        <v>208</v>
      </c>
      <c r="X51" s="67" t="n">
        <v>65233</v>
      </c>
      <c r="Y51" s="67" t="n">
        <v>49941</v>
      </c>
      <c r="Z51" s="67" t="n">
        <v>50045</v>
      </c>
      <c r="AA51" s="67" t="n">
        <v>4</v>
      </c>
      <c r="AB51" s="67" t="n">
        <v>149</v>
      </c>
      <c r="AC51" s="67" t="n">
        <v>145</v>
      </c>
      <c r="AD51" s="104" t="s">
        <v>124</v>
      </c>
      <c r="AE51" s="104" t="s">
        <v>124</v>
      </c>
      <c r="AF51" s="104" t="s">
        <v>124</v>
      </c>
      <c r="AG51" s="67" t="n">
        <v>2</v>
      </c>
      <c r="AH51" s="67" t="n">
        <v>165</v>
      </c>
      <c r="AI51" s="67" t="n">
        <v>59</v>
      </c>
      <c r="AJ51" s="104" t="s">
        <v>124</v>
      </c>
      <c r="AK51" s="104" t="s">
        <v>124</v>
      </c>
      <c r="AL51" s="104" t="s">
        <v>124</v>
      </c>
    </row>
    <row r="52" customFormat="false" ht="14.25" hidden="false" customHeight="true" outlineLevel="0" collapsed="false">
      <c r="A52" s="244" t="s">
        <v>421</v>
      </c>
      <c r="B52" s="67" t="n">
        <v>19</v>
      </c>
      <c r="C52" s="67" t="n">
        <v>139</v>
      </c>
      <c r="D52" s="67" t="n">
        <v>142</v>
      </c>
      <c r="E52" s="67" t="n">
        <v>7010</v>
      </c>
      <c r="F52" s="67" t="n">
        <v>5837</v>
      </c>
      <c r="G52" s="67" t="n">
        <v>3662</v>
      </c>
      <c r="H52" s="67" t="n">
        <v>10</v>
      </c>
      <c r="I52" s="67" t="n">
        <v>24</v>
      </c>
      <c r="J52" s="67" t="n">
        <v>24</v>
      </c>
      <c r="K52" s="67" t="n">
        <v>2664</v>
      </c>
      <c r="L52" s="67" t="n">
        <v>2330</v>
      </c>
      <c r="M52" s="67" t="n">
        <v>1737</v>
      </c>
      <c r="N52" s="67" t="n">
        <v>5</v>
      </c>
      <c r="O52" s="67" t="n">
        <v>34</v>
      </c>
      <c r="P52" s="67" t="n">
        <v>34</v>
      </c>
      <c r="Q52" s="67" t="n">
        <v>378</v>
      </c>
      <c r="R52" s="67" t="n">
        <v>374</v>
      </c>
      <c r="S52" s="67" t="n">
        <v>22</v>
      </c>
      <c r="T52" s="244" t="s">
        <v>421</v>
      </c>
      <c r="U52" s="67" t="n">
        <v>4</v>
      </c>
      <c r="V52" s="67" t="n">
        <v>81</v>
      </c>
      <c r="W52" s="67" t="n">
        <v>84</v>
      </c>
      <c r="X52" s="67" t="n">
        <v>3969</v>
      </c>
      <c r="Y52" s="67" t="n">
        <v>3133</v>
      </c>
      <c r="Z52" s="67" t="n">
        <v>1903</v>
      </c>
      <c r="AA52" s="67" t="s">
        <v>75</v>
      </c>
      <c r="AB52" s="67" t="s">
        <v>75</v>
      </c>
      <c r="AC52" s="67" t="s">
        <v>75</v>
      </c>
      <c r="AD52" s="67" t="s">
        <v>75</v>
      </c>
      <c r="AE52" s="67" t="s">
        <v>75</v>
      </c>
      <c r="AF52" s="67" t="s">
        <v>75</v>
      </c>
      <c r="AG52" s="67" t="s">
        <v>75</v>
      </c>
      <c r="AH52" s="67" t="s">
        <v>75</v>
      </c>
      <c r="AI52" s="67" t="s">
        <v>75</v>
      </c>
      <c r="AJ52" s="67" t="s">
        <v>75</v>
      </c>
      <c r="AK52" s="67" t="s">
        <v>75</v>
      </c>
      <c r="AL52" s="67" t="s">
        <v>75</v>
      </c>
    </row>
    <row r="53" customFormat="false" ht="14.25" hidden="false" customHeight="true" outlineLevel="0" collapsed="false">
      <c r="A53" s="244" t="s">
        <v>422</v>
      </c>
      <c r="B53" s="67" t="n">
        <v>4</v>
      </c>
      <c r="C53" s="67" t="n">
        <v>46</v>
      </c>
      <c r="D53" s="67" t="n">
        <v>50</v>
      </c>
      <c r="E53" s="67" t="n">
        <v>16200</v>
      </c>
      <c r="F53" s="67" t="n">
        <v>14063</v>
      </c>
      <c r="G53" s="104" t="s">
        <v>124</v>
      </c>
      <c r="H53" s="67" t="n">
        <v>1</v>
      </c>
      <c r="I53" s="67" t="n">
        <v>1</v>
      </c>
      <c r="J53" s="67" t="n">
        <v>1</v>
      </c>
      <c r="K53" s="104" t="s">
        <v>124</v>
      </c>
      <c r="L53" s="104" t="s">
        <v>124</v>
      </c>
      <c r="M53" s="67" t="s">
        <v>75</v>
      </c>
      <c r="N53" s="67" t="n">
        <v>2</v>
      </c>
      <c r="O53" s="67" t="n">
        <v>10</v>
      </c>
      <c r="P53" s="67" t="n">
        <v>10</v>
      </c>
      <c r="Q53" s="104" t="s">
        <v>124</v>
      </c>
      <c r="R53" s="104" t="s">
        <v>124</v>
      </c>
      <c r="S53" s="104" t="s">
        <v>124</v>
      </c>
      <c r="T53" s="244" t="s">
        <v>422</v>
      </c>
      <c r="U53" s="67" t="s">
        <v>75</v>
      </c>
      <c r="V53" s="67" t="s">
        <v>75</v>
      </c>
      <c r="W53" s="67" t="s">
        <v>75</v>
      </c>
      <c r="X53" s="67" t="s">
        <v>75</v>
      </c>
      <c r="Y53" s="67" t="s">
        <v>75</v>
      </c>
      <c r="Z53" s="67" t="s">
        <v>75</v>
      </c>
      <c r="AA53" s="67" t="n">
        <v>1</v>
      </c>
      <c r="AB53" s="67" t="n">
        <v>35</v>
      </c>
      <c r="AC53" s="67" t="n">
        <v>39</v>
      </c>
      <c r="AD53" s="104" t="s">
        <v>124</v>
      </c>
      <c r="AE53" s="104" t="s">
        <v>124</v>
      </c>
      <c r="AF53" s="104" t="s">
        <v>124</v>
      </c>
      <c r="AG53" s="67" t="s">
        <v>75</v>
      </c>
      <c r="AH53" s="67" t="s">
        <v>75</v>
      </c>
      <c r="AI53" s="67" t="s">
        <v>75</v>
      </c>
      <c r="AJ53" s="67" t="s">
        <v>75</v>
      </c>
      <c r="AK53" s="67" t="s">
        <v>75</v>
      </c>
      <c r="AL53" s="67" t="s">
        <v>75</v>
      </c>
    </row>
    <row r="54" customFormat="false" ht="14.25" hidden="false" customHeight="true" outlineLevel="0" collapsed="false">
      <c r="A54" s="245" t="s">
        <v>44</v>
      </c>
      <c r="B54" s="67"/>
      <c r="C54" s="67"/>
      <c r="D54" s="67"/>
      <c r="E54" s="67"/>
      <c r="F54" s="67"/>
      <c r="G54" s="67"/>
      <c r="H54" s="67"/>
      <c r="I54" s="67"/>
      <c r="J54" s="67"/>
      <c r="K54" s="67"/>
      <c r="L54" s="67"/>
      <c r="M54" s="67"/>
      <c r="N54" s="67"/>
      <c r="O54" s="67"/>
      <c r="P54" s="67"/>
      <c r="Q54" s="67"/>
      <c r="R54" s="67"/>
      <c r="S54" s="67"/>
      <c r="T54" s="245" t="s">
        <v>44</v>
      </c>
      <c r="U54" s="67"/>
      <c r="V54" s="67"/>
      <c r="W54" s="67"/>
      <c r="X54" s="67"/>
      <c r="Y54" s="67"/>
      <c r="Z54" s="67"/>
      <c r="AA54" s="67"/>
      <c r="AB54" s="67"/>
      <c r="AC54" s="67"/>
      <c r="AD54" s="67"/>
      <c r="AE54" s="67"/>
      <c r="AF54" s="67"/>
      <c r="AG54" s="67"/>
      <c r="AH54" s="67"/>
      <c r="AI54" s="67"/>
      <c r="AJ54" s="67"/>
      <c r="AK54" s="67"/>
      <c r="AL54" s="67"/>
    </row>
    <row r="55" customFormat="false" ht="14.25" hidden="false" customHeight="true" outlineLevel="0" collapsed="false">
      <c r="A55" s="244" t="s">
        <v>423</v>
      </c>
      <c r="B55" s="67" t="n">
        <v>30</v>
      </c>
      <c r="C55" s="67" t="n">
        <v>249</v>
      </c>
      <c r="D55" s="67" t="n">
        <v>229</v>
      </c>
      <c r="E55" s="67" t="n">
        <v>68447</v>
      </c>
      <c r="F55" s="67" t="n">
        <v>55563</v>
      </c>
      <c r="G55" s="67" t="n">
        <v>59538</v>
      </c>
      <c r="H55" s="67" t="n">
        <v>13</v>
      </c>
      <c r="I55" s="67" t="n">
        <v>38</v>
      </c>
      <c r="J55" s="67" t="n">
        <v>40</v>
      </c>
      <c r="K55" s="67" t="n">
        <v>23706</v>
      </c>
      <c r="L55" s="67" t="n">
        <v>18180</v>
      </c>
      <c r="M55" s="67" t="n">
        <v>18116</v>
      </c>
      <c r="N55" s="67" t="n">
        <v>11</v>
      </c>
      <c r="O55" s="67" t="n">
        <v>69</v>
      </c>
      <c r="P55" s="67" t="n">
        <v>69</v>
      </c>
      <c r="Q55" s="67" t="n">
        <v>25169</v>
      </c>
      <c r="R55" s="67" t="n">
        <v>23588</v>
      </c>
      <c r="S55" s="67" t="n">
        <v>20962</v>
      </c>
      <c r="T55" s="244" t="s">
        <v>423</v>
      </c>
      <c r="U55" s="67" t="n">
        <v>5</v>
      </c>
      <c r="V55" s="67" t="n">
        <v>112</v>
      </c>
      <c r="W55" s="67" t="n">
        <v>105</v>
      </c>
      <c r="X55" s="104" t="s">
        <v>124</v>
      </c>
      <c r="Y55" s="104" t="s">
        <v>124</v>
      </c>
      <c r="Z55" s="67" t="n">
        <v>20460</v>
      </c>
      <c r="AA55" s="67" t="n">
        <v>1</v>
      </c>
      <c r="AB55" s="67" t="n">
        <v>30</v>
      </c>
      <c r="AC55" s="67" t="n">
        <v>15</v>
      </c>
      <c r="AD55" s="104" t="s">
        <v>124</v>
      </c>
      <c r="AE55" s="104" t="s">
        <v>124</v>
      </c>
      <c r="AF55" s="67" t="s">
        <v>75</v>
      </c>
      <c r="AG55" s="67" t="s">
        <v>75</v>
      </c>
      <c r="AH55" s="67" t="s">
        <v>75</v>
      </c>
      <c r="AI55" s="67" t="s">
        <v>75</v>
      </c>
      <c r="AJ55" s="67" t="s">
        <v>75</v>
      </c>
      <c r="AK55" s="67" t="s">
        <v>75</v>
      </c>
      <c r="AL55" s="67" t="s">
        <v>75</v>
      </c>
    </row>
    <row r="56" customFormat="false" ht="14.25" hidden="false" customHeight="true" outlineLevel="0" collapsed="false">
      <c r="A56" s="244" t="s">
        <v>424</v>
      </c>
      <c r="B56" s="67" t="n">
        <v>29</v>
      </c>
      <c r="C56" s="67" t="n">
        <v>175</v>
      </c>
      <c r="D56" s="67" t="n">
        <v>179</v>
      </c>
      <c r="E56" s="67" t="n">
        <v>44960</v>
      </c>
      <c r="F56" s="67" t="n">
        <v>35098</v>
      </c>
      <c r="G56" s="67" t="n">
        <v>34740</v>
      </c>
      <c r="H56" s="67" t="n">
        <v>13</v>
      </c>
      <c r="I56" s="67" t="n">
        <v>25</v>
      </c>
      <c r="J56" s="67" t="n">
        <v>36</v>
      </c>
      <c r="K56" s="67" t="n">
        <v>12781</v>
      </c>
      <c r="L56" s="67" t="n">
        <v>11677</v>
      </c>
      <c r="M56" s="67" t="n">
        <v>11367</v>
      </c>
      <c r="N56" s="67" t="n">
        <v>10</v>
      </c>
      <c r="O56" s="67" t="n">
        <v>65</v>
      </c>
      <c r="P56" s="67" t="n">
        <v>55</v>
      </c>
      <c r="Q56" s="67" t="n">
        <v>6068</v>
      </c>
      <c r="R56" s="67" t="n">
        <v>5599</v>
      </c>
      <c r="S56" s="67" t="n">
        <v>6042</v>
      </c>
      <c r="T56" s="244" t="s">
        <v>424</v>
      </c>
      <c r="U56" s="67" t="n">
        <v>6</v>
      </c>
      <c r="V56" s="67" t="n">
        <v>85</v>
      </c>
      <c r="W56" s="67" t="n">
        <v>88</v>
      </c>
      <c r="X56" s="67" t="n">
        <v>26111</v>
      </c>
      <c r="Y56" s="67" t="n">
        <v>17821</v>
      </c>
      <c r="Z56" s="67" t="n">
        <v>17331</v>
      </c>
      <c r="AA56" s="67" t="s">
        <v>75</v>
      </c>
      <c r="AB56" s="67" t="s">
        <v>75</v>
      </c>
      <c r="AC56" s="67" t="s">
        <v>75</v>
      </c>
      <c r="AD56" s="67" t="s">
        <v>75</v>
      </c>
      <c r="AE56" s="67" t="s">
        <v>75</v>
      </c>
      <c r="AF56" s="67" t="s">
        <v>75</v>
      </c>
      <c r="AG56" s="67" t="s">
        <v>75</v>
      </c>
      <c r="AH56" s="67" t="s">
        <v>75</v>
      </c>
      <c r="AI56" s="67" t="s">
        <v>75</v>
      </c>
      <c r="AJ56" s="67" t="s">
        <v>75</v>
      </c>
      <c r="AK56" s="67" t="s">
        <v>75</v>
      </c>
      <c r="AL56" s="67" t="s">
        <v>75</v>
      </c>
    </row>
    <row r="57" customFormat="false" ht="14.25" hidden="false" customHeight="true" outlineLevel="0" collapsed="false">
      <c r="A57" s="244" t="s">
        <v>425</v>
      </c>
      <c r="B57" s="67" t="n">
        <v>12</v>
      </c>
      <c r="C57" s="67" t="n">
        <v>131</v>
      </c>
      <c r="D57" s="67" t="n">
        <v>118</v>
      </c>
      <c r="E57" s="67" t="n">
        <v>12855</v>
      </c>
      <c r="F57" s="67" t="n">
        <v>10268</v>
      </c>
      <c r="G57" s="67" t="n">
        <v>8328</v>
      </c>
      <c r="H57" s="67" t="n">
        <v>1</v>
      </c>
      <c r="I57" s="67" t="n">
        <v>3</v>
      </c>
      <c r="J57" s="67" t="n">
        <v>3</v>
      </c>
      <c r="K57" s="104" t="s">
        <v>124</v>
      </c>
      <c r="L57" s="104" t="s">
        <v>124</v>
      </c>
      <c r="M57" s="104" t="s">
        <v>124</v>
      </c>
      <c r="N57" s="67" t="n">
        <v>4</v>
      </c>
      <c r="O57" s="67" t="n">
        <v>27</v>
      </c>
      <c r="P57" s="67" t="n">
        <v>27</v>
      </c>
      <c r="Q57" s="104" t="s">
        <v>124</v>
      </c>
      <c r="R57" s="104" t="s">
        <v>124</v>
      </c>
      <c r="S57" s="67" t="s">
        <v>75</v>
      </c>
      <c r="T57" s="244" t="s">
        <v>425</v>
      </c>
      <c r="U57" s="67" t="n">
        <v>7</v>
      </c>
      <c r="V57" s="67" t="n">
        <v>101</v>
      </c>
      <c r="W57" s="67" t="n">
        <v>88</v>
      </c>
      <c r="X57" s="67" t="n">
        <v>10926</v>
      </c>
      <c r="Y57" s="67" t="n">
        <v>8940</v>
      </c>
      <c r="Z57" s="104" t="s">
        <v>124</v>
      </c>
      <c r="AA57" s="67" t="s">
        <v>75</v>
      </c>
      <c r="AB57" s="67" t="s">
        <v>75</v>
      </c>
      <c r="AC57" s="67" t="s">
        <v>75</v>
      </c>
      <c r="AD57" s="67" t="s">
        <v>75</v>
      </c>
      <c r="AE57" s="67" t="s">
        <v>75</v>
      </c>
      <c r="AF57" s="67" t="s">
        <v>75</v>
      </c>
      <c r="AG57" s="67" t="s">
        <v>75</v>
      </c>
      <c r="AH57" s="67" t="s">
        <v>75</v>
      </c>
      <c r="AI57" s="67" t="s">
        <v>75</v>
      </c>
      <c r="AJ57" s="67" t="s">
        <v>75</v>
      </c>
      <c r="AK57" s="67" t="s">
        <v>75</v>
      </c>
      <c r="AL57" s="67" t="s">
        <v>75</v>
      </c>
    </row>
    <row r="58" customFormat="false" ht="14.25" hidden="false" customHeight="true" outlineLevel="0" collapsed="false">
      <c r="A58" s="244" t="s">
        <v>426</v>
      </c>
      <c r="B58" s="67" t="n">
        <v>94</v>
      </c>
      <c r="C58" s="67" t="n">
        <v>1520</v>
      </c>
      <c r="D58" s="67" t="n">
        <v>1382</v>
      </c>
      <c r="E58" s="67" t="n">
        <v>396288</v>
      </c>
      <c r="F58" s="67" t="n">
        <v>324878</v>
      </c>
      <c r="G58" s="67" t="n">
        <v>303777</v>
      </c>
      <c r="H58" s="67" t="n">
        <v>20</v>
      </c>
      <c r="I58" s="67" t="n">
        <v>52</v>
      </c>
      <c r="J58" s="67" t="n">
        <v>55</v>
      </c>
      <c r="K58" s="67" t="n">
        <v>22713</v>
      </c>
      <c r="L58" s="67" t="n">
        <v>19224</v>
      </c>
      <c r="M58" s="67" t="n">
        <v>20123</v>
      </c>
      <c r="N58" s="67" t="n">
        <v>29</v>
      </c>
      <c r="O58" s="67" t="n">
        <v>206</v>
      </c>
      <c r="P58" s="67" t="n">
        <v>203</v>
      </c>
      <c r="Q58" s="67" t="n">
        <v>59467</v>
      </c>
      <c r="R58" s="67" t="n">
        <v>50428</v>
      </c>
      <c r="S58" s="67" t="n">
        <v>45059</v>
      </c>
      <c r="T58" s="244" t="s">
        <v>426</v>
      </c>
      <c r="U58" s="67" t="n">
        <v>34</v>
      </c>
      <c r="V58" s="67" t="n">
        <v>546</v>
      </c>
      <c r="W58" s="67" t="n">
        <v>543</v>
      </c>
      <c r="X58" s="67" t="n">
        <v>193028</v>
      </c>
      <c r="Y58" s="67" t="n">
        <v>158285</v>
      </c>
      <c r="Z58" s="67" t="n">
        <v>144656</v>
      </c>
      <c r="AA58" s="67" t="n">
        <v>4</v>
      </c>
      <c r="AB58" s="67" t="n">
        <v>164</v>
      </c>
      <c r="AC58" s="67" t="n">
        <v>175</v>
      </c>
      <c r="AD58" s="67" t="n">
        <v>46239</v>
      </c>
      <c r="AE58" s="67" t="n">
        <v>37104</v>
      </c>
      <c r="AF58" s="67" t="n">
        <v>39476</v>
      </c>
      <c r="AG58" s="67" t="n">
        <v>7</v>
      </c>
      <c r="AH58" s="67" t="n">
        <v>552</v>
      </c>
      <c r="AI58" s="67" t="n">
        <v>406</v>
      </c>
      <c r="AJ58" s="67" t="n">
        <v>74840</v>
      </c>
      <c r="AK58" s="67" t="n">
        <v>59836</v>
      </c>
      <c r="AL58" s="67" t="n">
        <v>54463</v>
      </c>
    </row>
    <row r="59" customFormat="false" ht="14.25" hidden="false" customHeight="true" outlineLevel="0" collapsed="false">
      <c r="A59" s="244" t="s">
        <v>427</v>
      </c>
      <c r="B59" s="67" t="n">
        <v>9</v>
      </c>
      <c r="C59" s="67" t="n">
        <v>112</v>
      </c>
      <c r="D59" s="67" t="n">
        <v>103</v>
      </c>
      <c r="E59" s="67" t="n">
        <v>8852</v>
      </c>
      <c r="F59" s="67" t="n">
        <v>7661</v>
      </c>
      <c r="G59" s="67" t="n">
        <v>6177</v>
      </c>
      <c r="H59" s="67" t="n">
        <v>4</v>
      </c>
      <c r="I59" s="67" t="n">
        <v>14</v>
      </c>
      <c r="J59" s="67" t="n">
        <v>13</v>
      </c>
      <c r="K59" s="104" t="s">
        <v>124</v>
      </c>
      <c r="L59" s="104" t="s">
        <v>124</v>
      </c>
      <c r="M59" s="67" t="n">
        <v>1571</v>
      </c>
      <c r="N59" s="67" t="n">
        <v>1</v>
      </c>
      <c r="O59" s="67" t="n">
        <v>6</v>
      </c>
      <c r="P59" s="67" t="n">
        <v>4</v>
      </c>
      <c r="Q59" s="104" t="s">
        <v>124</v>
      </c>
      <c r="R59" s="104" t="s">
        <v>124</v>
      </c>
      <c r="S59" s="67" t="s">
        <v>75</v>
      </c>
      <c r="T59" s="244" t="s">
        <v>427</v>
      </c>
      <c r="U59" s="67" t="n">
        <v>3</v>
      </c>
      <c r="V59" s="67" t="n">
        <v>52</v>
      </c>
      <c r="W59" s="67" t="n">
        <v>47</v>
      </c>
      <c r="X59" s="67" t="n">
        <v>6124</v>
      </c>
      <c r="Y59" s="67" t="n">
        <v>5251</v>
      </c>
      <c r="Z59" s="67" t="n">
        <v>4606</v>
      </c>
      <c r="AA59" s="67" t="n">
        <v>1</v>
      </c>
      <c r="AB59" s="67" t="n">
        <v>40</v>
      </c>
      <c r="AC59" s="67" t="n">
        <v>39</v>
      </c>
      <c r="AD59" s="104" t="s">
        <v>124</v>
      </c>
      <c r="AE59" s="104" t="s">
        <v>124</v>
      </c>
      <c r="AF59" s="67" t="s">
        <v>75</v>
      </c>
      <c r="AG59" s="67" t="s">
        <v>75</v>
      </c>
      <c r="AH59" s="67" t="s">
        <v>75</v>
      </c>
      <c r="AI59" s="67" t="s">
        <v>75</v>
      </c>
      <c r="AJ59" s="67" t="s">
        <v>75</v>
      </c>
      <c r="AK59" s="67" t="s">
        <v>75</v>
      </c>
      <c r="AL59" s="67" t="s">
        <v>75</v>
      </c>
    </row>
    <row r="60" customFormat="false" ht="14.25" hidden="false" customHeight="true" outlineLevel="0" collapsed="false">
      <c r="A60" s="244" t="s">
        <v>428</v>
      </c>
      <c r="B60" s="67" t="n">
        <v>15</v>
      </c>
      <c r="C60" s="67" t="n">
        <v>157</v>
      </c>
      <c r="D60" s="67" t="n">
        <v>154</v>
      </c>
      <c r="E60" s="67" t="n">
        <v>23323</v>
      </c>
      <c r="F60" s="104" t="s">
        <v>124</v>
      </c>
      <c r="G60" s="67" t="n">
        <v>17367</v>
      </c>
      <c r="H60" s="67" t="n">
        <v>6</v>
      </c>
      <c r="I60" s="67" t="n">
        <v>18</v>
      </c>
      <c r="J60" s="67" t="n">
        <v>18</v>
      </c>
      <c r="K60" s="104" t="s">
        <v>124</v>
      </c>
      <c r="L60" s="104" t="s">
        <v>124</v>
      </c>
      <c r="M60" s="67" t="n">
        <v>2476</v>
      </c>
      <c r="N60" s="67" t="n">
        <v>3</v>
      </c>
      <c r="O60" s="67" t="n">
        <v>18</v>
      </c>
      <c r="P60" s="67" t="n">
        <v>20</v>
      </c>
      <c r="Q60" s="67" t="n">
        <v>3674</v>
      </c>
      <c r="R60" s="67" t="n">
        <v>3624</v>
      </c>
      <c r="S60" s="67" t="n">
        <v>3386</v>
      </c>
      <c r="T60" s="244" t="s">
        <v>428</v>
      </c>
      <c r="U60" s="67" t="n">
        <v>5</v>
      </c>
      <c r="V60" s="67" t="n">
        <v>79</v>
      </c>
      <c r="W60" s="67" t="n">
        <v>74</v>
      </c>
      <c r="X60" s="67" t="n">
        <v>15016</v>
      </c>
      <c r="Y60" s="67" t="n">
        <v>14678</v>
      </c>
      <c r="Z60" s="67" t="n">
        <v>11505</v>
      </c>
      <c r="AA60" s="67" t="n">
        <v>1</v>
      </c>
      <c r="AB60" s="67" t="n">
        <v>42</v>
      </c>
      <c r="AC60" s="67" t="n">
        <v>42</v>
      </c>
      <c r="AD60" s="104" t="s">
        <v>124</v>
      </c>
      <c r="AE60" s="104" t="s">
        <v>124</v>
      </c>
      <c r="AF60" s="67" t="s">
        <v>75</v>
      </c>
      <c r="AG60" s="67" t="s">
        <v>75</v>
      </c>
      <c r="AH60" s="67" t="s">
        <v>75</v>
      </c>
      <c r="AI60" s="67" t="s">
        <v>75</v>
      </c>
      <c r="AJ60" s="67" t="s">
        <v>75</v>
      </c>
      <c r="AK60" s="67" t="s">
        <v>75</v>
      </c>
      <c r="AL60" s="67" t="s">
        <v>75</v>
      </c>
    </row>
    <row r="61" customFormat="false" ht="14.25" hidden="false" customHeight="true" outlineLevel="0" collapsed="false">
      <c r="A61" s="245" t="s">
        <v>44</v>
      </c>
      <c r="B61" s="67"/>
      <c r="C61" s="67"/>
      <c r="D61" s="67"/>
      <c r="E61" s="67"/>
      <c r="F61" s="67"/>
      <c r="G61" s="67"/>
      <c r="H61" s="67"/>
      <c r="I61" s="67"/>
      <c r="J61" s="67"/>
      <c r="K61" s="67"/>
      <c r="L61" s="67"/>
      <c r="M61" s="67"/>
      <c r="N61" s="67"/>
      <c r="O61" s="67"/>
      <c r="P61" s="67"/>
      <c r="Q61" s="67"/>
      <c r="R61" s="67"/>
      <c r="S61" s="67"/>
      <c r="T61" s="245" t="s">
        <v>44</v>
      </c>
      <c r="U61" s="67"/>
      <c r="V61" s="67"/>
      <c r="W61" s="67"/>
      <c r="X61" s="67"/>
      <c r="Y61" s="67"/>
      <c r="Z61" s="67"/>
      <c r="AA61" s="67"/>
      <c r="AB61" s="67"/>
      <c r="AC61" s="67"/>
      <c r="AD61" s="67"/>
      <c r="AE61" s="67"/>
      <c r="AF61" s="67"/>
      <c r="AG61" s="67"/>
      <c r="AH61" s="67"/>
      <c r="AI61" s="67"/>
      <c r="AJ61" s="67"/>
      <c r="AK61" s="67"/>
      <c r="AL61" s="67"/>
    </row>
    <row r="62" customFormat="false" ht="14.25" hidden="false" customHeight="true" outlineLevel="0" collapsed="false">
      <c r="A62" s="244" t="s">
        <v>429</v>
      </c>
      <c r="B62" s="67" t="n">
        <v>19</v>
      </c>
      <c r="C62" s="67" t="n">
        <v>185</v>
      </c>
      <c r="D62" s="67" t="n">
        <v>171</v>
      </c>
      <c r="E62" s="67" t="n">
        <v>48608</v>
      </c>
      <c r="F62" s="67" t="n">
        <v>37837</v>
      </c>
      <c r="G62" s="67" t="n">
        <v>34195</v>
      </c>
      <c r="H62" s="67" t="n">
        <v>7</v>
      </c>
      <c r="I62" s="67" t="n">
        <v>20</v>
      </c>
      <c r="J62" s="67" t="n">
        <v>18</v>
      </c>
      <c r="K62" s="67" t="n">
        <v>14927</v>
      </c>
      <c r="L62" s="67" t="n">
        <v>11893</v>
      </c>
      <c r="M62" s="67" t="n">
        <v>10472</v>
      </c>
      <c r="N62" s="67" t="n">
        <v>6</v>
      </c>
      <c r="O62" s="67" t="n">
        <v>37</v>
      </c>
      <c r="P62" s="67" t="n">
        <v>34</v>
      </c>
      <c r="Q62" s="67" t="n">
        <v>3268</v>
      </c>
      <c r="R62" s="67" t="n">
        <v>2664</v>
      </c>
      <c r="S62" s="67" t="n">
        <v>2014</v>
      </c>
      <c r="T62" s="244" t="s">
        <v>429</v>
      </c>
      <c r="U62" s="67" t="n">
        <v>4</v>
      </c>
      <c r="V62" s="67" t="n">
        <v>57</v>
      </c>
      <c r="W62" s="67" t="n">
        <v>47</v>
      </c>
      <c r="X62" s="104" t="s">
        <v>124</v>
      </c>
      <c r="Y62" s="104" t="s">
        <v>124</v>
      </c>
      <c r="Z62" s="104" t="s">
        <v>124</v>
      </c>
      <c r="AA62" s="67" t="n">
        <v>2</v>
      </c>
      <c r="AB62" s="67" t="n">
        <v>71</v>
      </c>
      <c r="AC62" s="67" t="n">
        <v>72</v>
      </c>
      <c r="AD62" s="104" t="s">
        <v>124</v>
      </c>
      <c r="AE62" s="104" t="s">
        <v>124</v>
      </c>
      <c r="AF62" s="104" t="s">
        <v>124</v>
      </c>
      <c r="AG62" s="67" t="s">
        <v>75</v>
      </c>
      <c r="AH62" s="67" t="s">
        <v>75</v>
      </c>
      <c r="AI62" s="67" t="s">
        <v>75</v>
      </c>
      <c r="AJ62" s="67" t="s">
        <v>75</v>
      </c>
      <c r="AK62" s="67" t="s">
        <v>75</v>
      </c>
      <c r="AL62" s="67" t="s">
        <v>75</v>
      </c>
    </row>
    <row r="63" customFormat="false" ht="14.25" hidden="false" customHeight="true" outlineLevel="0" collapsed="false">
      <c r="A63" s="244" t="s">
        <v>430</v>
      </c>
      <c r="B63" s="67" t="n">
        <v>16</v>
      </c>
      <c r="C63" s="67" t="n">
        <v>106</v>
      </c>
      <c r="D63" s="67" t="n">
        <v>99</v>
      </c>
      <c r="E63" s="67" t="n">
        <v>24594</v>
      </c>
      <c r="F63" s="67" t="n">
        <v>23301</v>
      </c>
      <c r="G63" s="67" t="n">
        <v>19297</v>
      </c>
      <c r="H63" s="67" t="n">
        <v>12</v>
      </c>
      <c r="I63" s="67" t="n">
        <v>31</v>
      </c>
      <c r="J63" s="67" t="n">
        <v>34</v>
      </c>
      <c r="K63" s="67" t="n">
        <v>16824</v>
      </c>
      <c r="L63" s="67" t="n">
        <v>16117</v>
      </c>
      <c r="M63" s="67" t="n">
        <v>14121</v>
      </c>
      <c r="N63" s="67" t="n">
        <v>1</v>
      </c>
      <c r="O63" s="67" t="n">
        <v>8</v>
      </c>
      <c r="P63" s="67" t="n">
        <v>4</v>
      </c>
      <c r="Q63" s="104" t="s">
        <v>124</v>
      </c>
      <c r="R63" s="104" t="s">
        <v>124</v>
      </c>
      <c r="S63" s="104" t="s">
        <v>124</v>
      </c>
      <c r="T63" s="244" t="s">
        <v>430</v>
      </c>
      <c r="U63" s="67" t="n">
        <v>2</v>
      </c>
      <c r="V63" s="67" t="n">
        <v>37</v>
      </c>
      <c r="W63" s="67" t="n">
        <v>31</v>
      </c>
      <c r="X63" s="104" t="s">
        <v>124</v>
      </c>
      <c r="Y63" s="104" t="s">
        <v>124</v>
      </c>
      <c r="Z63" s="67" t="s">
        <v>75</v>
      </c>
      <c r="AA63" s="67" t="n">
        <v>1</v>
      </c>
      <c r="AB63" s="67" t="n">
        <v>30</v>
      </c>
      <c r="AC63" s="67" t="n">
        <v>30</v>
      </c>
      <c r="AD63" s="104" t="s">
        <v>124</v>
      </c>
      <c r="AE63" s="104" t="s">
        <v>124</v>
      </c>
      <c r="AF63" s="104" t="s">
        <v>124</v>
      </c>
      <c r="AG63" s="67" t="s">
        <v>75</v>
      </c>
      <c r="AH63" s="67" t="s">
        <v>75</v>
      </c>
      <c r="AI63" s="67" t="s">
        <v>75</v>
      </c>
      <c r="AJ63" s="67" t="s">
        <v>75</v>
      </c>
      <c r="AK63" s="67" t="s">
        <v>75</v>
      </c>
      <c r="AL63" s="67" t="s">
        <v>75</v>
      </c>
    </row>
    <row r="64" customFormat="false" ht="14.25" hidden="false" customHeight="true" outlineLevel="0" collapsed="false">
      <c r="A64" s="244" t="s">
        <v>431</v>
      </c>
      <c r="B64" s="67" t="n">
        <v>17</v>
      </c>
      <c r="C64" s="67" t="n">
        <v>195</v>
      </c>
      <c r="D64" s="67" t="n">
        <v>149</v>
      </c>
      <c r="E64" s="67" t="n">
        <v>14728</v>
      </c>
      <c r="F64" s="67" t="n">
        <v>12186</v>
      </c>
      <c r="G64" s="67" t="n">
        <v>9712</v>
      </c>
      <c r="H64" s="67" t="n">
        <v>6</v>
      </c>
      <c r="I64" s="67" t="n">
        <v>9</v>
      </c>
      <c r="J64" s="67" t="n">
        <v>9</v>
      </c>
      <c r="K64" s="67" t="n">
        <v>2787</v>
      </c>
      <c r="L64" s="67" t="n">
        <v>2504</v>
      </c>
      <c r="M64" s="67" t="n">
        <v>2248</v>
      </c>
      <c r="N64" s="67" t="n">
        <v>1</v>
      </c>
      <c r="O64" s="67" t="n">
        <v>6</v>
      </c>
      <c r="P64" s="67" t="n">
        <v>6</v>
      </c>
      <c r="Q64" s="104" t="s">
        <v>124</v>
      </c>
      <c r="R64" s="104" t="s">
        <v>124</v>
      </c>
      <c r="S64" s="67" t="s">
        <v>75</v>
      </c>
      <c r="T64" s="244" t="s">
        <v>431</v>
      </c>
      <c r="U64" s="67" t="n">
        <v>8</v>
      </c>
      <c r="V64" s="67" t="n">
        <v>112</v>
      </c>
      <c r="W64" s="67" t="n">
        <v>92</v>
      </c>
      <c r="X64" s="67" t="n">
        <v>5655</v>
      </c>
      <c r="Y64" s="67" t="n">
        <v>4523</v>
      </c>
      <c r="Z64" s="104" t="s">
        <v>124</v>
      </c>
      <c r="AA64" s="67" t="n">
        <v>2</v>
      </c>
      <c r="AB64" s="67" t="n">
        <v>68</v>
      </c>
      <c r="AC64" s="67" t="n">
        <v>42</v>
      </c>
      <c r="AD64" s="104" t="s">
        <v>124</v>
      </c>
      <c r="AE64" s="104" t="s">
        <v>124</v>
      </c>
      <c r="AF64" s="104" t="s">
        <v>124</v>
      </c>
      <c r="AG64" s="67" t="s">
        <v>75</v>
      </c>
      <c r="AH64" s="67" t="s">
        <v>75</v>
      </c>
      <c r="AI64" s="67" t="s">
        <v>75</v>
      </c>
      <c r="AJ64" s="67" t="s">
        <v>75</v>
      </c>
      <c r="AK64" s="67" t="s">
        <v>75</v>
      </c>
      <c r="AL64" s="67" t="s">
        <v>75</v>
      </c>
    </row>
    <row r="65" customFormat="false" ht="14.25" hidden="false" customHeight="true" outlineLevel="0" collapsed="false">
      <c r="A65" s="244" t="s">
        <v>432</v>
      </c>
      <c r="B65" s="67" t="n">
        <v>23</v>
      </c>
      <c r="C65" s="67" t="n">
        <v>258</v>
      </c>
      <c r="D65" s="67" t="n">
        <v>214</v>
      </c>
      <c r="E65" s="67" t="n">
        <v>57209</v>
      </c>
      <c r="F65" s="67" t="n">
        <v>44845</v>
      </c>
      <c r="G65" s="67" t="n">
        <v>38638</v>
      </c>
      <c r="H65" s="67" t="n">
        <v>9</v>
      </c>
      <c r="I65" s="67" t="n">
        <v>22</v>
      </c>
      <c r="J65" s="67" t="n">
        <v>28</v>
      </c>
      <c r="K65" s="67" t="n">
        <v>17677</v>
      </c>
      <c r="L65" s="67" t="n">
        <v>15273</v>
      </c>
      <c r="M65" s="67" t="n">
        <v>13281</v>
      </c>
      <c r="N65" s="67" t="n">
        <v>7</v>
      </c>
      <c r="O65" s="67" t="n">
        <v>47</v>
      </c>
      <c r="P65" s="67" t="n">
        <v>39</v>
      </c>
      <c r="Q65" s="67" t="n">
        <v>15031</v>
      </c>
      <c r="R65" s="67" t="n">
        <v>11742</v>
      </c>
      <c r="S65" s="67" t="n">
        <v>14072</v>
      </c>
      <c r="T65" s="244" t="s">
        <v>432</v>
      </c>
      <c r="U65" s="67" t="n">
        <v>5</v>
      </c>
      <c r="V65" s="67" t="n">
        <v>84</v>
      </c>
      <c r="W65" s="67" t="n">
        <v>104</v>
      </c>
      <c r="X65" s="104" t="s">
        <v>124</v>
      </c>
      <c r="Y65" s="104" t="s">
        <v>124</v>
      </c>
      <c r="Z65" s="104" t="s">
        <v>124</v>
      </c>
      <c r="AA65" s="67" t="s">
        <v>75</v>
      </c>
      <c r="AB65" s="67" t="s">
        <v>75</v>
      </c>
      <c r="AC65" s="67" t="s">
        <v>75</v>
      </c>
      <c r="AD65" s="67" t="s">
        <v>75</v>
      </c>
      <c r="AE65" s="67" t="s">
        <v>75</v>
      </c>
      <c r="AF65" s="67" t="s">
        <v>75</v>
      </c>
      <c r="AG65" s="67" t="n">
        <v>2</v>
      </c>
      <c r="AH65" s="67" t="n">
        <v>105</v>
      </c>
      <c r="AI65" s="67" t="n">
        <v>43</v>
      </c>
      <c r="AJ65" s="104" t="s">
        <v>124</v>
      </c>
      <c r="AK65" s="104" t="s">
        <v>124</v>
      </c>
      <c r="AL65" s="104" t="s">
        <v>124</v>
      </c>
    </row>
    <row r="66" customFormat="false" ht="14.25" hidden="false" customHeight="true" outlineLevel="0" collapsed="false">
      <c r="A66" s="244" t="s">
        <v>433</v>
      </c>
      <c r="B66" s="67" t="n">
        <v>16</v>
      </c>
      <c r="C66" s="67" t="n">
        <v>206</v>
      </c>
      <c r="D66" s="67" t="n">
        <v>194</v>
      </c>
      <c r="E66" s="67" t="n">
        <v>40061</v>
      </c>
      <c r="F66" s="67" t="n">
        <v>29348</v>
      </c>
      <c r="G66" s="67" t="n">
        <v>24398</v>
      </c>
      <c r="H66" s="67" t="n">
        <v>7</v>
      </c>
      <c r="I66" s="67" t="n">
        <v>18</v>
      </c>
      <c r="J66" s="67" t="n">
        <v>19</v>
      </c>
      <c r="K66" s="67" t="n">
        <v>3776</v>
      </c>
      <c r="L66" s="67" t="n">
        <v>2728</v>
      </c>
      <c r="M66" s="67" t="n">
        <v>2513</v>
      </c>
      <c r="N66" s="67" t="n">
        <v>5</v>
      </c>
      <c r="O66" s="67" t="n">
        <v>34</v>
      </c>
      <c r="P66" s="67" t="n">
        <v>32</v>
      </c>
      <c r="Q66" s="67" t="n">
        <v>8468</v>
      </c>
      <c r="R66" s="67" t="n">
        <v>5565</v>
      </c>
      <c r="S66" s="67" t="n">
        <v>6249</v>
      </c>
      <c r="T66" s="244" t="s">
        <v>433</v>
      </c>
      <c r="U66" s="67" t="n">
        <v>1</v>
      </c>
      <c r="V66" s="67" t="n">
        <v>14</v>
      </c>
      <c r="W66" s="67" t="n">
        <v>14</v>
      </c>
      <c r="X66" s="104" t="s">
        <v>124</v>
      </c>
      <c r="Y66" s="104" t="s">
        <v>124</v>
      </c>
      <c r="Z66" s="67" t="s">
        <v>75</v>
      </c>
      <c r="AA66" s="67" t="n">
        <v>2</v>
      </c>
      <c r="AB66" s="67" t="n">
        <v>77</v>
      </c>
      <c r="AC66" s="67" t="n">
        <v>71</v>
      </c>
      <c r="AD66" s="104" t="s">
        <v>124</v>
      </c>
      <c r="AE66" s="104" t="s">
        <v>124</v>
      </c>
      <c r="AF66" s="104" t="s">
        <v>124</v>
      </c>
      <c r="AG66" s="67" t="n">
        <v>1</v>
      </c>
      <c r="AH66" s="67" t="n">
        <v>63</v>
      </c>
      <c r="AI66" s="67" t="n">
        <v>58</v>
      </c>
      <c r="AJ66" s="104" t="s">
        <v>124</v>
      </c>
      <c r="AK66" s="104" t="s">
        <v>124</v>
      </c>
      <c r="AL66" s="104" t="s">
        <v>124</v>
      </c>
    </row>
    <row r="67" customFormat="false" ht="6" hidden="false" customHeight="true" outlineLevel="0" collapsed="false">
      <c r="A67" s="245" t="s">
        <v>44</v>
      </c>
      <c r="B67" s="67"/>
      <c r="C67" s="67"/>
      <c r="D67" s="67"/>
      <c r="E67" s="67"/>
      <c r="F67" s="67"/>
      <c r="G67" s="67"/>
      <c r="H67" s="67"/>
      <c r="I67" s="67"/>
      <c r="J67" s="67"/>
      <c r="K67" s="67"/>
      <c r="L67" s="67"/>
      <c r="M67" s="67"/>
      <c r="N67" s="67"/>
      <c r="O67" s="67"/>
      <c r="P67" s="67"/>
      <c r="Q67" s="67"/>
      <c r="R67" s="67"/>
      <c r="S67" s="67"/>
      <c r="T67" s="245" t="s">
        <v>44</v>
      </c>
      <c r="U67" s="67"/>
      <c r="V67" s="67"/>
      <c r="W67" s="67"/>
      <c r="X67" s="67"/>
      <c r="Y67" s="67"/>
      <c r="Z67" s="67"/>
      <c r="AA67" s="67"/>
      <c r="AB67" s="67"/>
      <c r="AC67" s="67"/>
      <c r="AD67" s="67"/>
      <c r="AE67" s="67"/>
      <c r="AF67" s="67"/>
      <c r="AG67" s="67"/>
      <c r="AH67" s="67"/>
      <c r="AI67" s="67"/>
      <c r="AJ67" s="67"/>
      <c r="AK67" s="67"/>
      <c r="AL67" s="67"/>
    </row>
    <row r="68" customFormat="false" ht="30" hidden="false" customHeight="true" outlineLevel="0" collapsed="false">
      <c r="A68" s="246" t="s">
        <v>434</v>
      </c>
      <c r="B68" s="69"/>
      <c r="C68" s="69"/>
      <c r="D68" s="69"/>
      <c r="E68" s="69"/>
      <c r="F68" s="69"/>
      <c r="G68" s="69"/>
      <c r="H68" s="69"/>
      <c r="I68" s="69"/>
      <c r="J68" s="69"/>
      <c r="K68" s="69"/>
      <c r="L68" s="69"/>
      <c r="M68" s="69"/>
      <c r="N68" s="69"/>
      <c r="O68" s="69"/>
      <c r="P68" s="69"/>
      <c r="Q68" s="69"/>
      <c r="R68" s="69"/>
      <c r="S68" s="69"/>
      <c r="T68" s="246" t="s">
        <v>434</v>
      </c>
      <c r="U68" s="69"/>
      <c r="V68" s="69"/>
      <c r="W68" s="69"/>
      <c r="X68" s="69"/>
      <c r="Y68" s="69"/>
      <c r="Z68" s="69"/>
      <c r="AA68" s="69"/>
      <c r="AB68" s="69"/>
      <c r="AC68" s="69"/>
      <c r="AD68" s="69"/>
      <c r="AE68" s="69"/>
      <c r="AF68" s="69"/>
      <c r="AG68" s="69"/>
      <c r="AH68" s="69"/>
      <c r="AI68" s="69"/>
      <c r="AJ68" s="69"/>
      <c r="AK68" s="69"/>
      <c r="AL68" s="69"/>
    </row>
    <row r="69" customFormat="false" ht="15" hidden="false" customHeight="true" outlineLevel="0" collapsed="false">
      <c r="A69" s="244" t="s">
        <v>435</v>
      </c>
      <c r="B69" s="67" t="n">
        <v>43</v>
      </c>
      <c r="C69" s="67" t="n">
        <v>875</v>
      </c>
      <c r="D69" s="67" t="n">
        <v>542</v>
      </c>
      <c r="E69" s="67" t="n">
        <v>196261</v>
      </c>
      <c r="F69" s="67" t="n">
        <v>136123</v>
      </c>
      <c r="G69" s="67" t="n">
        <v>131027</v>
      </c>
      <c r="H69" s="67" t="n">
        <v>4</v>
      </c>
      <c r="I69" s="67" t="n">
        <v>12</v>
      </c>
      <c r="J69" s="67" t="n">
        <v>15</v>
      </c>
      <c r="K69" s="67" t="n">
        <v>1848</v>
      </c>
      <c r="L69" s="67" t="n">
        <v>1333</v>
      </c>
      <c r="M69" s="67" t="n">
        <v>2055</v>
      </c>
      <c r="N69" s="67" t="n">
        <v>19</v>
      </c>
      <c r="O69" s="67" t="n">
        <v>125</v>
      </c>
      <c r="P69" s="67" t="n">
        <v>111</v>
      </c>
      <c r="Q69" s="67" t="n">
        <v>59765</v>
      </c>
      <c r="R69" s="67" t="n">
        <v>42795</v>
      </c>
      <c r="S69" s="67" t="n">
        <v>40325</v>
      </c>
      <c r="T69" s="244" t="s">
        <v>435</v>
      </c>
      <c r="U69" s="67" t="n">
        <v>12</v>
      </c>
      <c r="V69" s="67" t="n">
        <v>221</v>
      </c>
      <c r="W69" s="67" t="n">
        <v>166</v>
      </c>
      <c r="X69" s="67" t="n">
        <v>75003</v>
      </c>
      <c r="Y69" s="67" t="n">
        <v>55334</v>
      </c>
      <c r="Z69" s="67" t="n">
        <v>56615</v>
      </c>
      <c r="AA69" s="67" t="n">
        <v>2</v>
      </c>
      <c r="AB69" s="67" t="n">
        <v>85</v>
      </c>
      <c r="AC69" s="67" t="n">
        <v>58</v>
      </c>
      <c r="AD69" s="104" t="s">
        <v>124</v>
      </c>
      <c r="AE69" s="104" t="s">
        <v>124</v>
      </c>
      <c r="AF69" s="104" t="s">
        <v>124</v>
      </c>
      <c r="AG69" s="67" t="n">
        <v>6</v>
      </c>
      <c r="AH69" s="67" t="n">
        <v>432</v>
      </c>
      <c r="AI69" s="67" t="n">
        <v>192</v>
      </c>
      <c r="AJ69" s="104" t="s">
        <v>124</v>
      </c>
      <c r="AK69" s="104" t="s">
        <v>124</v>
      </c>
      <c r="AL69" s="104" t="s">
        <v>124</v>
      </c>
    </row>
    <row r="70" customFormat="false" ht="15" hidden="false" customHeight="true" outlineLevel="0" collapsed="false">
      <c r="A70" s="244" t="s">
        <v>436</v>
      </c>
      <c r="B70" s="67" t="n">
        <v>38</v>
      </c>
      <c r="C70" s="67" t="n">
        <v>525</v>
      </c>
      <c r="D70" s="67" t="n">
        <v>480</v>
      </c>
      <c r="E70" s="67" t="n">
        <v>170327</v>
      </c>
      <c r="F70" s="67" t="n">
        <v>142982</v>
      </c>
      <c r="G70" s="67" t="n">
        <v>136852</v>
      </c>
      <c r="H70" s="67" t="n">
        <v>6</v>
      </c>
      <c r="I70" s="67" t="n">
        <v>16</v>
      </c>
      <c r="J70" s="67" t="n">
        <v>14</v>
      </c>
      <c r="K70" s="67" t="n">
        <v>8350</v>
      </c>
      <c r="L70" s="67" t="n">
        <v>7135</v>
      </c>
      <c r="M70" s="67" t="n">
        <v>6739</v>
      </c>
      <c r="N70" s="67" t="n">
        <v>13</v>
      </c>
      <c r="O70" s="67" t="n">
        <v>97</v>
      </c>
      <c r="P70" s="67" t="n">
        <v>87</v>
      </c>
      <c r="Q70" s="67" t="n">
        <v>61434</v>
      </c>
      <c r="R70" s="67" t="n">
        <v>48925</v>
      </c>
      <c r="S70" s="67" t="n">
        <v>45907</v>
      </c>
      <c r="T70" s="244" t="s">
        <v>436</v>
      </c>
      <c r="U70" s="67" t="n">
        <v>14</v>
      </c>
      <c r="V70" s="67" t="n">
        <v>212</v>
      </c>
      <c r="W70" s="67" t="n">
        <v>201</v>
      </c>
      <c r="X70" s="67" t="n">
        <v>55623</v>
      </c>
      <c r="Y70" s="67" t="n">
        <v>47309</v>
      </c>
      <c r="Z70" s="67" t="n">
        <v>47847</v>
      </c>
      <c r="AA70" s="67" t="n">
        <v>4</v>
      </c>
      <c r="AB70" s="67" t="n">
        <v>138</v>
      </c>
      <c r="AC70" s="67" t="n">
        <v>121</v>
      </c>
      <c r="AD70" s="104" t="s">
        <v>124</v>
      </c>
      <c r="AE70" s="104" t="s">
        <v>124</v>
      </c>
      <c r="AF70" s="104" t="s">
        <v>124</v>
      </c>
      <c r="AG70" s="67" t="n">
        <v>1</v>
      </c>
      <c r="AH70" s="67" t="n">
        <v>62</v>
      </c>
      <c r="AI70" s="67" t="n">
        <v>57</v>
      </c>
      <c r="AJ70" s="104" t="s">
        <v>124</v>
      </c>
      <c r="AK70" s="104" t="s">
        <v>124</v>
      </c>
      <c r="AL70" s="104" t="s">
        <v>124</v>
      </c>
    </row>
    <row r="71" customFormat="false" ht="15" hidden="false" customHeight="true" outlineLevel="0" collapsed="false">
      <c r="A71" s="244" t="s">
        <v>437</v>
      </c>
      <c r="B71" s="67" t="n">
        <v>31</v>
      </c>
      <c r="C71" s="67" t="n">
        <v>421</v>
      </c>
      <c r="D71" s="67" t="n">
        <v>393</v>
      </c>
      <c r="E71" s="67" t="n">
        <v>164042</v>
      </c>
      <c r="F71" s="67" t="n">
        <v>140264</v>
      </c>
      <c r="G71" s="67" t="n">
        <v>133096</v>
      </c>
      <c r="H71" s="67" t="n">
        <v>8</v>
      </c>
      <c r="I71" s="67" t="n">
        <v>22</v>
      </c>
      <c r="J71" s="67" t="n">
        <v>28</v>
      </c>
      <c r="K71" s="67" t="n">
        <v>11267</v>
      </c>
      <c r="L71" s="67" t="n">
        <v>9905</v>
      </c>
      <c r="M71" s="67" t="n">
        <v>9978</v>
      </c>
      <c r="N71" s="67" t="n">
        <v>6</v>
      </c>
      <c r="O71" s="67" t="n">
        <v>38</v>
      </c>
      <c r="P71" s="67" t="n">
        <v>37</v>
      </c>
      <c r="Q71" s="67" t="n">
        <v>22580</v>
      </c>
      <c r="R71" s="67" t="n">
        <v>17245</v>
      </c>
      <c r="S71" s="67" t="n">
        <v>15383</v>
      </c>
      <c r="T71" s="244" t="s">
        <v>437</v>
      </c>
      <c r="U71" s="67" t="n">
        <v>12</v>
      </c>
      <c r="V71" s="67" t="n">
        <v>178</v>
      </c>
      <c r="W71" s="67" t="n">
        <v>158</v>
      </c>
      <c r="X71" s="67" t="n">
        <v>91469</v>
      </c>
      <c r="Y71" s="67" t="n">
        <v>79717</v>
      </c>
      <c r="Z71" s="67" t="n">
        <v>77524</v>
      </c>
      <c r="AA71" s="67" t="n">
        <v>5</v>
      </c>
      <c r="AB71" s="67" t="n">
        <v>183</v>
      </c>
      <c r="AC71" s="67" t="n">
        <v>170</v>
      </c>
      <c r="AD71" s="67" t="n">
        <v>38725</v>
      </c>
      <c r="AE71" s="67" t="n">
        <v>33398</v>
      </c>
      <c r="AF71" s="67" t="n">
        <v>30212</v>
      </c>
      <c r="AG71" s="67" t="s">
        <v>75</v>
      </c>
      <c r="AH71" s="67" t="s">
        <v>75</v>
      </c>
      <c r="AI71" s="67" t="s">
        <v>75</v>
      </c>
      <c r="AJ71" s="67" t="s">
        <v>75</v>
      </c>
      <c r="AK71" s="67" t="s">
        <v>75</v>
      </c>
      <c r="AL71" s="67" t="s">
        <v>75</v>
      </c>
    </row>
    <row r="72" customFormat="false" ht="15" hidden="false" customHeight="true" outlineLevel="0" collapsed="false">
      <c r="A72" s="244" t="s">
        <v>438</v>
      </c>
      <c r="B72" s="67" t="n">
        <v>19</v>
      </c>
      <c r="C72" s="67" t="n">
        <v>213</v>
      </c>
      <c r="D72" s="67" t="n">
        <v>184</v>
      </c>
      <c r="E72" s="67" t="n">
        <v>86362</v>
      </c>
      <c r="F72" s="67" t="n">
        <v>68152</v>
      </c>
      <c r="G72" s="67" t="n">
        <v>72107</v>
      </c>
      <c r="H72" s="67" t="n">
        <v>1</v>
      </c>
      <c r="I72" s="67" t="n">
        <v>2</v>
      </c>
      <c r="J72" s="67" t="n">
        <v>2</v>
      </c>
      <c r="K72" s="104" t="s">
        <v>124</v>
      </c>
      <c r="L72" s="104" t="s">
        <v>124</v>
      </c>
      <c r="M72" s="104" t="s">
        <v>124</v>
      </c>
      <c r="N72" s="67" t="n">
        <v>10</v>
      </c>
      <c r="O72" s="67" t="n">
        <v>67</v>
      </c>
      <c r="P72" s="67" t="n">
        <v>61</v>
      </c>
      <c r="Q72" s="67" t="n">
        <v>42389</v>
      </c>
      <c r="R72" s="67" t="n">
        <v>31706</v>
      </c>
      <c r="S72" s="67" t="n">
        <v>31879</v>
      </c>
      <c r="T72" s="244" t="s">
        <v>438</v>
      </c>
      <c r="U72" s="67" t="n">
        <v>7</v>
      </c>
      <c r="V72" s="67" t="n">
        <v>110</v>
      </c>
      <c r="W72" s="67" t="n">
        <v>89</v>
      </c>
      <c r="X72" s="104" t="s">
        <v>124</v>
      </c>
      <c r="Y72" s="104" t="s">
        <v>124</v>
      </c>
      <c r="Z72" s="67" t="n">
        <v>18353</v>
      </c>
      <c r="AA72" s="67" t="n">
        <v>1</v>
      </c>
      <c r="AB72" s="67" t="n">
        <v>34</v>
      </c>
      <c r="AC72" s="67" t="n">
        <v>32</v>
      </c>
      <c r="AD72" s="104" t="s">
        <v>124</v>
      </c>
      <c r="AE72" s="104" t="s">
        <v>124</v>
      </c>
      <c r="AF72" s="104" t="s">
        <v>124</v>
      </c>
      <c r="AG72" s="67" t="s">
        <v>75</v>
      </c>
      <c r="AH72" s="67" t="s">
        <v>75</v>
      </c>
      <c r="AI72" s="67" t="s">
        <v>75</v>
      </c>
      <c r="AJ72" s="67" t="s">
        <v>75</v>
      </c>
      <c r="AK72" s="67" t="s">
        <v>75</v>
      </c>
      <c r="AL72" s="67" t="s">
        <v>75</v>
      </c>
    </row>
    <row r="73" customFormat="false" ht="15" hidden="false" customHeight="true" outlineLevel="0" collapsed="false">
      <c r="A73" s="244" t="s">
        <v>439</v>
      </c>
      <c r="B73" s="67" t="n">
        <v>167</v>
      </c>
      <c r="C73" s="67" t="n">
        <v>11746</v>
      </c>
      <c r="D73" s="67" t="n">
        <v>8879</v>
      </c>
      <c r="E73" s="67" t="n">
        <v>4046546</v>
      </c>
      <c r="F73" s="67" t="n">
        <v>3210397</v>
      </c>
      <c r="G73" s="67" t="n">
        <v>3303904</v>
      </c>
      <c r="H73" s="67" t="n">
        <v>18</v>
      </c>
      <c r="I73" s="67" t="n">
        <v>42</v>
      </c>
      <c r="J73" s="67" t="n">
        <v>43</v>
      </c>
      <c r="K73" s="67" t="n">
        <v>4885</v>
      </c>
      <c r="L73" s="67" t="n">
        <v>4364</v>
      </c>
      <c r="M73" s="67" t="n">
        <v>3490</v>
      </c>
      <c r="N73" s="67" t="n">
        <v>26</v>
      </c>
      <c r="O73" s="67" t="n">
        <v>200</v>
      </c>
      <c r="P73" s="67" t="n">
        <v>170</v>
      </c>
      <c r="Q73" s="67" t="n">
        <v>75768</v>
      </c>
      <c r="R73" s="67" t="n">
        <v>56887</v>
      </c>
      <c r="S73" s="67" t="n">
        <v>47851</v>
      </c>
      <c r="T73" s="244" t="s">
        <v>439</v>
      </c>
      <c r="U73" s="67" t="n">
        <v>61</v>
      </c>
      <c r="V73" s="67" t="n">
        <v>1045</v>
      </c>
      <c r="W73" s="67" t="n">
        <v>878</v>
      </c>
      <c r="X73" s="67" t="n">
        <v>725626</v>
      </c>
      <c r="Y73" s="67" t="n">
        <v>598843</v>
      </c>
      <c r="Z73" s="67" t="n">
        <v>623666</v>
      </c>
      <c r="AA73" s="67" t="n">
        <v>18</v>
      </c>
      <c r="AB73" s="67" t="n">
        <v>678</v>
      </c>
      <c r="AC73" s="67" t="n">
        <v>607</v>
      </c>
      <c r="AD73" s="67" t="n">
        <v>258827</v>
      </c>
      <c r="AE73" s="67" t="n">
        <v>220069</v>
      </c>
      <c r="AF73" s="67" t="n">
        <v>206306</v>
      </c>
      <c r="AG73" s="67" t="n">
        <v>44</v>
      </c>
      <c r="AH73" s="67" t="n">
        <v>9781</v>
      </c>
      <c r="AI73" s="67" t="n">
        <v>7181</v>
      </c>
      <c r="AJ73" s="67" t="n">
        <v>2981440</v>
      </c>
      <c r="AK73" s="67" t="n">
        <v>2330236</v>
      </c>
      <c r="AL73" s="67" t="n">
        <v>2422590</v>
      </c>
    </row>
    <row r="74" customFormat="false" ht="15" hidden="false" customHeight="true" outlineLevel="0" collapsed="false">
      <c r="A74" s="244" t="s">
        <v>440</v>
      </c>
      <c r="B74" s="67" t="n">
        <v>3</v>
      </c>
      <c r="C74" s="67" t="n">
        <v>65</v>
      </c>
      <c r="D74" s="67" t="n">
        <v>55</v>
      </c>
      <c r="E74" s="67" t="n">
        <v>8651</v>
      </c>
      <c r="F74" s="104" t="s">
        <v>124</v>
      </c>
      <c r="G74" s="67" t="s">
        <v>75</v>
      </c>
      <c r="H74" s="67" t="n">
        <v>1</v>
      </c>
      <c r="I74" s="67" t="n">
        <v>2</v>
      </c>
      <c r="J74" s="67" t="n">
        <v>2</v>
      </c>
      <c r="K74" s="104" t="s">
        <v>124</v>
      </c>
      <c r="L74" s="104" t="s">
        <v>124</v>
      </c>
      <c r="M74" s="67" t="s">
        <v>75</v>
      </c>
      <c r="N74" s="67" t="n">
        <v>1</v>
      </c>
      <c r="O74" s="67" t="n">
        <v>8</v>
      </c>
      <c r="P74" s="67" t="n">
        <v>6</v>
      </c>
      <c r="Q74" s="104" t="s">
        <v>124</v>
      </c>
      <c r="R74" s="104" t="s">
        <v>124</v>
      </c>
      <c r="S74" s="67" t="s">
        <v>75</v>
      </c>
      <c r="T74" s="244" t="s">
        <v>440</v>
      </c>
      <c r="U74" s="67" t="s">
        <v>75</v>
      </c>
      <c r="V74" s="67" t="s">
        <v>75</v>
      </c>
      <c r="W74" s="67" t="s">
        <v>75</v>
      </c>
      <c r="X74" s="67" t="s">
        <v>75</v>
      </c>
      <c r="Y74" s="67" t="s">
        <v>75</v>
      </c>
      <c r="Z74" s="67" t="s">
        <v>75</v>
      </c>
      <c r="AA74" s="67" t="s">
        <v>75</v>
      </c>
      <c r="AB74" s="67" t="s">
        <v>75</v>
      </c>
      <c r="AC74" s="67" t="s">
        <v>75</v>
      </c>
      <c r="AD74" s="67" t="s">
        <v>75</v>
      </c>
      <c r="AE74" s="67" t="s">
        <v>75</v>
      </c>
      <c r="AF74" s="67" t="s">
        <v>75</v>
      </c>
      <c r="AG74" s="67" t="n">
        <v>1</v>
      </c>
      <c r="AH74" s="67" t="n">
        <v>55</v>
      </c>
      <c r="AI74" s="67" t="n">
        <v>47</v>
      </c>
      <c r="AJ74" s="104" t="s">
        <v>124</v>
      </c>
      <c r="AK74" s="104" t="s">
        <v>124</v>
      </c>
      <c r="AL74" s="67" t="s">
        <v>75</v>
      </c>
    </row>
    <row r="75" customFormat="false" ht="15" hidden="false" customHeight="true" outlineLevel="0" collapsed="false">
      <c r="A75" s="244" t="s">
        <v>441</v>
      </c>
      <c r="B75" s="67" t="n">
        <v>32</v>
      </c>
      <c r="C75" s="67" t="n">
        <v>460</v>
      </c>
      <c r="D75" s="67" t="n">
        <v>403</v>
      </c>
      <c r="E75" s="67" t="n">
        <v>169649</v>
      </c>
      <c r="F75" s="67" t="n">
        <v>142223</v>
      </c>
      <c r="G75" s="67" t="n">
        <v>145236</v>
      </c>
      <c r="H75" s="67" t="n">
        <v>3</v>
      </c>
      <c r="I75" s="67" t="n">
        <v>10</v>
      </c>
      <c r="J75" s="67" t="n">
        <v>11</v>
      </c>
      <c r="K75" s="67" t="n">
        <v>373</v>
      </c>
      <c r="L75" s="67" t="n">
        <v>239</v>
      </c>
      <c r="M75" s="67" t="s">
        <v>75</v>
      </c>
      <c r="N75" s="67" t="n">
        <v>14</v>
      </c>
      <c r="O75" s="67" t="n">
        <v>97</v>
      </c>
      <c r="P75" s="67" t="n">
        <v>97</v>
      </c>
      <c r="Q75" s="67" t="n">
        <v>42176</v>
      </c>
      <c r="R75" s="67" t="n">
        <v>37901</v>
      </c>
      <c r="S75" s="67" t="n">
        <v>36957</v>
      </c>
      <c r="T75" s="244" t="s">
        <v>441</v>
      </c>
      <c r="U75" s="67" t="n">
        <v>14</v>
      </c>
      <c r="V75" s="67" t="n">
        <v>229</v>
      </c>
      <c r="W75" s="67" t="n">
        <v>194</v>
      </c>
      <c r="X75" s="104" t="s">
        <v>124</v>
      </c>
      <c r="Y75" s="104" t="s">
        <v>124</v>
      </c>
      <c r="Z75" s="104" t="s">
        <v>124</v>
      </c>
      <c r="AA75" s="67" t="s">
        <v>75</v>
      </c>
      <c r="AB75" s="67" t="s">
        <v>75</v>
      </c>
      <c r="AC75" s="67" t="s">
        <v>75</v>
      </c>
      <c r="AD75" s="67" t="s">
        <v>75</v>
      </c>
      <c r="AE75" s="67" t="s">
        <v>75</v>
      </c>
      <c r="AF75" s="67" t="s">
        <v>75</v>
      </c>
      <c r="AG75" s="67" t="n">
        <v>1</v>
      </c>
      <c r="AH75" s="67" t="n">
        <v>124</v>
      </c>
      <c r="AI75" s="67" t="n">
        <v>101</v>
      </c>
      <c r="AJ75" s="104" t="s">
        <v>124</v>
      </c>
      <c r="AK75" s="104" t="s">
        <v>124</v>
      </c>
      <c r="AL75" s="104" t="s">
        <v>124</v>
      </c>
    </row>
    <row r="76" customFormat="false" ht="15" hidden="false" customHeight="true" outlineLevel="0" collapsed="false">
      <c r="A76" s="244" t="s">
        <v>442</v>
      </c>
      <c r="B76" s="67" t="n">
        <v>24</v>
      </c>
      <c r="C76" s="67" t="n">
        <v>248</v>
      </c>
      <c r="D76" s="67" t="n">
        <v>231</v>
      </c>
      <c r="E76" s="67" t="n">
        <v>77067</v>
      </c>
      <c r="F76" s="67" t="n">
        <v>67780</v>
      </c>
      <c r="G76" s="67" t="n">
        <v>67848</v>
      </c>
      <c r="H76" s="67" t="n">
        <v>8</v>
      </c>
      <c r="I76" s="67" t="n">
        <v>26</v>
      </c>
      <c r="J76" s="67" t="n">
        <v>25</v>
      </c>
      <c r="K76" s="67" t="n">
        <v>5706</v>
      </c>
      <c r="L76" s="67" t="n">
        <v>5292</v>
      </c>
      <c r="M76" s="67" t="n">
        <v>4602</v>
      </c>
      <c r="N76" s="67" t="n">
        <v>11</v>
      </c>
      <c r="O76" s="67" t="n">
        <v>71</v>
      </c>
      <c r="P76" s="67" t="n">
        <v>65</v>
      </c>
      <c r="Q76" s="67" t="n">
        <v>33128</v>
      </c>
      <c r="R76" s="67" t="n">
        <v>29270</v>
      </c>
      <c r="S76" s="67" t="n">
        <v>27196</v>
      </c>
      <c r="T76" s="244" t="s">
        <v>442</v>
      </c>
      <c r="U76" s="67" t="n">
        <v>4</v>
      </c>
      <c r="V76" s="67" t="n">
        <v>59</v>
      </c>
      <c r="W76" s="67" t="n">
        <v>49</v>
      </c>
      <c r="X76" s="104" t="s">
        <v>124</v>
      </c>
      <c r="Y76" s="104" t="s">
        <v>124</v>
      </c>
      <c r="Z76" s="104" t="s">
        <v>124</v>
      </c>
      <c r="AA76" s="67" t="s">
        <v>75</v>
      </c>
      <c r="AB76" s="67" t="s">
        <v>75</v>
      </c>
      <c r="AC76" s="67" t="s">
        <v>75</v>
      </c>
      <c r="AD76" s="67" t="s">
        <v>75</v>
      </c>
      <c r="AE76" s="67" t="s">
        <v>75</v>
      </c>
      <c r="AF76" s="67" t="s">
        <v>75</v>
      </c>
      <c r="AG76" s="67" t="n">
        <v>1</v>
      </c>
      <c r="AH76" s="67" t="n">
        <v>92</v>
      </c>
      <c r="AI76" s="67" t="n">
        <v>92</v>
      </c>
      <c r="AJ76" s="104" t="s">
        <v>124</v>
      </c>
      <c r="AK76" s="104" t="s">
        <v>124</v>
      </c>
      <c r="AL76" s="104" t="s">
        <v>124</v>
      </c>
    </row>
    <row r="77" customFormat="false" ht="15" hidden="false" customHeight="true" outlineLevel="0" collapsed="false">
      <c r="A77" s="245" t="s">
        <v>44</v>
      </c>
      <c r="B77" s="67"/>
      <c r="C77" s="67"/>
      <c r="D77" s="67"/>
      <c r="E77" s="67"/>
      <c r="F77" s="67"/>
      <c r="G77" s="67"/>
      <c r="H77" s="67"/>
      <c r="I77" s="67"/>
      <c r="J77" s="67"/>
      <c r="K77" s="67"/>
      <c r="L77" s="67"/>
      <c r="M77" s="67"/>
      <c r="N77" s="67"/>
      <c r="O77" s="67"/>
      <c r="P77" s="67"/>
      <c r="Q77" s="67"/>
      <c r="R77" s="67"/>
      <c r="S77" s="67"/>
      <c r="T77" s="245" t="s">
        <v>44</v>
      </c>
      <c r="U77" s="67"/>
      <c r="V77" s="67"/>
      <c r="W77" s="67"/>
      <c r="X77" s="67"/>
      <c r="Y77" s="67"/>
      <c r="Z77" s="67"/>
      <c r="AA77" s="67"/>
      <c r="AB77" s="67"/>
      <c r="AC77" s="67"/>
      <c r="AD77" s="67"/>
      <c r="AE77" s="67"/>
      <c r="AF77" s="67"/>
      <c r="AG77" s="67"/>
      <c r="AH77" s="67"/>
      <c r="AI77" s="67"/>
      <c r="AJ77" s="67"/>
      <c r="AK77" s="67"/>
      <c r="AL77" s="67"/>
    </row>
    <row r="78" customFormat="false" ht="15" hidden="false" customHeight="true" outlineLevel="0" collapsed="false">
      <c r="A78" s="244" t="s">
        <v>443</v>
      </c>
      <c r="B78" s="67" t="n">
        <v>77</v>
      </c>
      <c r="C78" s="67" t="n">
        <v>1715</v>
      </c>
      <c r="D78" s="67" t="n">
        <v>1282</v>
      </c>
      <c r="E78" s="67" t="n">
        <v>445946</v>
      </c>
      <c r="F78" s="67" t="n">
        <v>379819</v>
      </c>
      <c r="G78" s="67" t="n">
        <v>390319</v>
      </c>
      <c r="H78" s="67" t="n">
        <v>13</v>
      </c>
      <c r="I78" s="67" t="n">
        <v>32</v>
      </c>
      <c r="J78" s="67" t="n">
        <v>33</v>
      </c>
      <c r="K78" s="67" t="n">
        <v>13448</v>
      </c>
      <c r="L78" s="67" t="n">
        <v>9737</v>
      </c>
      <c r="M78" s="67" t="n">
        <v>10128</v>
      </c>
      <c r="N78" s="67" t="n">
        <v>23</v>
      </c>
      <c r="O78" s="67" t="n">
        <v>156</v>
      </c>
      <c r="P78" s="67" t="n">
        <v>143</v>
      </c>
      <c r="Q78" s="67" t="n">
        <v>35340</v>
      </c>
      <c r="R78" s="67" t="n">
        <v>33013</v>
      </c>
      <c r="S78" s="67" t="n">
        <v>33294</v>
      </c>
      <c r="T78" s="244" t="s">
        <v>443</v>
      </c>
      <c r="U78" s="67" t="n">
        <v>31</v>
      </c>
      <c r="V78" s="67" t="n">
        <v>545</v>
      </c>
      <c r="W78" s="67" t="n">
        <v>465</v>
      </c>
      <c r="X78" s="67" t="n">
        <v>212277</v>
      </c>
      <c r="Y78" s="67" t="n">
        <v>172779</v>
      </c>
      <c r="Z78" s="67" t="n">
        <v>176335</v>
      </c>
      <c r="AA78" s="67" t="n">
        <v>3</v>
      </c>
      <c r="AB78" s="67" t="n">
        <v>129</v>
      </c>
      <c r="AC78" s="67" t="n">
        <v>111</v>
      </c>
      <c r="AD78" s="67" t="n">
        <v>5263</v>
      </c>
      <c r="AE78" s="67" t="n">
        <v>3402</v>
      </c>
      <c r="AF78" s="67" t="n">
        <v>16767</v>
      </c>
      <c r="AG78" s="67" t="n">
        <v>7</v>
      </c>
      <c r="AH78" s="67" t="n">
        <v>853</v>
      </c>
      <c r="AI78" s="67" t="n">
        <v>530</v>
      </c>
      <c r="AJ78" s="67" t="n">
        <v>179617</v>
      </c>
      <c r="AK78" s="67" t="n">
        <v>160887</v>
      </c>
      <c r="AL78" s="67" t="n">
        <v>153795</v>
      </c>
    </row>
    <row r="79" customFormat="false" ht="15" hidden="false" customHeight="true" outlineLevel="0" collapsed="false">
      <c r="A79" s="244" t="s">
        <v>444</v>
      </c>
      <c r="B79" s="67" t="n">
        <v>33</v>
      </c>
      <c r="C79" s="67" t="n">
        <v>293</v>
      </c>
      <c r="D79" s="67" t="n">
        <v>256</v>
      </c>
      <c r="E79" s="67" t="n">
        <v>115542</v>
      </c>
      <c r="F79" s="67" t="n">
        <v>98281</v>
      </c>
      <c r="G79" s="67" t="n">
        <v>90148</v>
      </c>
      <c r="H79" s="67" t="n">
        <v>10</v>
      </c>
      <c r="I79" s="67" t="n">
        <v>32</v>
      </c>
      <c r="J79" s="67" t="n">
        <v>34</v>
      </c>
      <c r="K79" s="67" t="n">
        <v>24930</v>
      </c>
      <c r="L79" s="67" t="n">
        <v>23685</v>
      </c>
      <c r="M79" s="67" t="n">
        <v>22131</v>
      </c>
      <c r="N79" s="67" t="n">
        <v>14</v>
      </c>
      <c r="O79" s="67" t="n">
        <v>90</v>
      </c>
      <c r="P79" s="67" t="n">
        <v>81</v>
      </c>
      <c r="Q79" s="67" t="n">
        <v>62030</v>
      </c>
      <c r="R79" s="67" t="n">
        <v>49337</v>
      </c>
      <c r="S79" s="67" t="n">
        <v>45598</v>
      </c>
      <c r="T79" s="244" t="s">
        <v>444</v>
      </c>
      <c r="U79" s="67" t="n">
        <v>8</v>
      </c>
      <c r="V79" s="67" t="n">
        <v>133</v>
      </c>
      <c r="W79" s="67" t="n">
        <v>124</v>
      </c>
      <c r="X79" s="104" t="s">
        <v>124</v>
      </c>
      <c r="Y79" s="104" t="s">
        <v>124</v>
      </c>
      <c r="Z79" s="104" t="s">
        <v>124</v>
      </c>
      <c r="AA79" s="67" t="n">
        <v>1</v>
      </c>
      <c r="AB79" s="67" t="n">
        <v>38</v>
      </c>
      <c r="AC79" s="67" t="n">
        <v>17</v>
      </c>
      <c r="AD79" s="104" t="s">
        <v>124</v>
      </c>
      <c r="AE79" s="104" t="s">
        <v>124</v>
      </c>
      <c r="AF79" s="104" t="s">
        <v>124</v>
      </c>
      <c r="AG79" s="67" t="s">
        <v>75</v>
      </c>
      <c r="AH79" s="67" t="s">
        <v>75</v>
      </c>
      <c r="AI79" s="67" t="s">
        <v>75</v>
      </c>
      <c r="AJ79" s="67" t="s">
        <v>75</v>
      </c>
      <c r="AK79" s="67" t="s">
        <v>75</v>
      </c>
      <c r="AL79" s="67" t="s">
        <v>75</v>
      </c>
    </row>
    <row r="80" customFormat="false" ht="15" hidden="false" customHeight="true" outlineLevel="0" collapsed="false">
      <c r="A80" s="244" t="s">
        <v>445</v>
      </c>
      <c r="B80" s="67" t="n">
        <v>95</v>
      </c>
      <c r="C80" s="67" t="n">
        <v>3850</v>
      </c>
      <c r="D80" s="67" t="n">
        <v>3210</v>
      </c>
      <c r="E80" s="67" t="n">
        <v>1236729</v>
      </c>
      <c r="F80" s="67" t="n">
        <v>1021696</v>
      </c>
      <c r="G80" s="67" t="n">
        <v>1031343</v>
      </c>
      <c r="H80" s="67" t="n">
        <v>14</v>
      </c>
      <c r="I80" s="67" t="n">
        <v>35</v>
      </c>
      <c r="J80" s="67" t="n">
        <v>38</v>
      </c>
      <c r="K80" s="67" t="n">
        <v>7967</v>
      </c>
      <c r="L80" s="67" t="n">
        <v>7409</v>
      </c>
      <c r="M80" s="67" t="n">
        <v>6042</v>
      </c>
      <c r="N80" s="67" t="n">
        <v>14</v>
      </c>
      <c r="O80" s="67" t="n">
        <v>93</v>
      </c>
      <c r="P80" s="67" t="n">
        <v>77</v>
      </c>
      <c r="Q80" s="67" t="n">
        <v>62930</v>
      </c>
      <c r="R80" s="67" t="n">
        <v>57725</v>
      </c>
      <c r="S80" s="67" t="n">
        <v>50874</v>
      </c>
      <c r="T80" s="244" t="s">
        <v>445</v>
      </c>
      <c r="U80" s="67" t="n">
        <v>36</v>
      </c>
      <c r="V80" s="67" t="n">
        <v>579</v>
      </c>
      <c r="W80" s="67" t="n">
        <v>522</v>
      </c>
      <c r="X80" s="67" t="n">
        <v>309438</v>
      </c>
      <c r="Y80" s="67" t="n">
        <v>263177</v>
      </c>
      <c r="Z80" s="67" t="n">
        <v>271796</v>
      </c>
      <c r="AA80" s="67" t="n">
        <v>12</v>
      </c>
      <c r="AB80" s="67" t="n">
        <v>444</v>
      </c>
      <c r="AC80" s="67" t="n">
        <v>424</v>
      </c>
      <c r="AD80" s="67" t="n">
        <v>179659</v>
      </c>
      <c r="AE80" s="67" t="n">
        <v>148369</v>
      </c>
      <c r="AF80" s="67" t="n">
        <v>161010</v>
      </c>
      <c r="AG80" s="67" t="n">
        <v>19</v>
      </c>
      <c r="AH80" s="67" t="n">
        <v>2699</v>
      </c>
      <c r="AI80" s="67" t="n">
        <v>2149</v>
      </c>
      <c r="AJ80" s="67" t="n">
        <v>676735</v>
      </c>
      <c r="AK80" s="67" t="n">
        <v>545016</v>
      </c>
      <c r="AL80" s="67" t="n">
        <v>541620</v>
      </c>
    </row>
    <row r="81" customFormat="false" ht="15" hidden="false" customHeight="true" outlineLevel="0" collapsed="false">
      <c r="A81" s="244" t="s">
        <v>446</v>
      </c>
      <c r="B81" s="67" t="n">
        <v>5</v>
      </c>
      <c r="C81" s="67" t="n">
        <v>40</v>
      </c>
      <c r="D81" s="67" t="n">
        <v>30</v>
      </c>
      <c r="E81" s="67" t="n">
        <v>10104</v>
      </c>
      <c r="F81" s="67" t="n">
        <v>6017</v>
      </c>
      <c r="G81" s="104" t="s">
        <v>124</v>
      </c>
      <c r="H81" s="67" t="n">
        <v>1</v>
      </c>
      <c r="I81" s="67" t="n">
        <v>3</v>
      </c>
      <c r="J81" s="67" t="n">
        <v>3</v>
      </c>
      <c r="K81" s="104" t="s">
        <v>124</v>
      </c>
      <c r="L81" s="104" t="s">
        <v>124</v>
      </c>
      <c r="M81" s="67" t="s">
        <v>75</v>
      </c>
      <c r="N81" s="67" t="n">
        <v>2</v>
      </c>
      <c r="O81" s="67" t="n">
        <v>13</v>
      </c>
      <c r="P81" s="67" t="n">
        <v>10</v>
      </c>
      <c r="Q81" s="104" t="s">
        <v>124</v>
      </c>
      <c r="R81" s="104" t="s">
        <v>124</v>
      </c>
      <c r="S81" s="104" t="s">
        <v>124</v>
      </c>
      <c r="T81" s="244" t="s">
        <v>446</v>
      </c>
      <c r="U81" s="67" t="n">
        <v>2</v>
      </c>
      <c r="V81" s="67" t="n">
        <v>24</v>
      </c>
      <c r="W81" s="67" t="n">
        <v>17</v>
      </c>
      <c r="X81" s="104" t="s">
        <v>124</v>
      </c>
      <c r="Y81" s="104" t="s">
        <v>124</v>
      </c>
      <c r="Z81" s="104" t="s">
        <v>124</v>
      </c>
      <c r="AA81" s="67" t="s">
        <v>75</v>
      </c>
      <c r="AB81" s="67" t="s">
        <v>75</v>
      </c>
      <c r="AC81" s="67" t="s">
        <v>75</v>
      </c>
      <c r="AD81" s="67" t="s">
        <v>75</v>
      </c>
      <c r="AE81" s="67" t="s">
        <v>75</v>
      </c>
      <c r="AF81" s="67" t="s">
        <v>75</v>
      </c>
      <c r="AG81" s="67" t="s">
        <v>75</v>
      </c>
      <c r="AH81" s="67" t="s">
        <v>75</v>
      </c>
      <c r="AI81" s="67" t="s">
        <v>75</v>
      </c>
      <c r="AJ81" s="67" t="s">
        <v>75</v>
      </c>
      <c r="AK81" s="67" t="s">
        <v>75</v>
      </c>
      <c r="AL81" s="67" t="s">
        <v>75</v>
      </c>
    </row>
    <row r="82" customFormat="false" ht="15" hidden="false" customHeight="true" outlineLevel="0" collapsed="false">
      <c r="A82" s="244" t="s">
        <v>447</v>
      </c>
      <c r="B82" s="67" t="n">
        <v>36</v>
      </c>
      <c r="C82" s="67" t="n">
        <v>520</v>
      </c>
      <c r="D82" s="67" t="n">
        <v>485</v>
      </c>
      <c r="E82" s="67" t="n">
        <v>96572</v>
      </c>
      <c r="F82" s="67" t="n">
        <v>71554</v>
      </c>
      <c r="G82" s="67" t="n">
        <v>72710</v>
      </c>
      <c r="H82" s="67" t="n">
        <v>2</v>
      </c>
      <c r="I82" s="67" t="n">
        <v>6</v>
      </c>
      <c r="J82" s="67" t="n">
        <v>7</v>
      </c>
      <c r="K82" s="104" t="s">
        <v>124</v>
      </c>
      <c r="L82" s="104" t="s">
        <v>124</v>
      </c>
      <c r="M82" s="104" t="s">
        <v>124</v>
      </c>
      <c r="N82" s="67" t="n">
        <v>15</v>
      </c>
      <c r="O82" s="67" t="n">
        <v>101</v>
      </c>
      <c r="P82" s="67" t="n">
        <v>97</v>
      </c>
      <c r="Q82" s="67" t="n">
        <v>35980</v>
      </c>
      <c r="R82" s="67" t="n">
        <v>28581</v>
      </c>
      <c r="S82" s="67" t="n">
        <v>28841</v>
      </c>
      <c r="T82" s="244" t="s">
        <v>447</v>
      </c>
      <c r="U82" s="67" t="n">
        <v>17</v>
      </c>
      <c r="V82" s="67" t="n">
        <v>273</v>
      </c>
      <c r="W82" s="67" t="n">
        <v>240</v>
      </c>
      <c r="X82" s="67" t="n">
        <v>48423</v>
      </c>
      <c r="Y82" s="67" t="n">
        <v>33308</v>
      </c>
      <c r="Z82" s="67" t="n">
        <v>35454</v>
      </c>
      <c r="AA82" s="67" t="n">
        <v>1</v>
      </c>
      <c r="AB82" s="67" t="n">
        <v>36</v>
      </c>
      <c r="AC82" s="67" t="n">
        <v>41</v>
      </c>
      <c r="AD82" s="104" t="s">
        <v>124</v>
      </c>
      <c r="AE82" s="104" t="s">
        <v>124</v>
      </c>
      <c r="AF82" s="104" t="s">
        <v>124</v>
      </c>
      <c r="AG82" s="67" t="n">
        <v>1</v>
      </c>
      <c r="AH82" s="67" t="n">
        <v>104</v>
      </c>
      <c r="AI82" s="67" t="n">
        <v>100</v>
      </c>
      <c r="AJ82" s="104" t="s">
        <v>124</v>
      </c>
      <c r="AK82" s="104" t="s">
        <v>124</v>
      </c>
      <c r="AL82" s="67" t="s">
        <v>75</v>
      </c>
    </row>
    <row r="83" customFormat="false" ht="15" hidden="false" customHeight="true" outlineLevel="0" collapsed="false">
      <c r="A83" s="244" t="s">
        <v>448</v>
      </c>
      <c r="B83" s="67" t="n">
        <v>49</v>
      </c>
      <c r="C83" s="67" t="n">
        <v>660</v>
      </c>
      <c r="D83" s="67" t="n">
        <v>559</v>
      </c>
      <c r="E83" s="67" t="n">
        <v>195756</v>
      </c>
      <c r="F83" s="67" t="n">
        <v>163053</v>
      </c>
      <c r="G83" s="67" t="n">
        <v>160591</v>
      </c>
      <c r="H83" s="67" t="n">
        <v>7</v>
      </c>
      <c r="I83" s="67" t="n">
        <v>16</v>
      </c>
      <c r="J83" s="67" t="n">
        <v>20</v>
      </c>
      <c r="K83" s="67" t="n">
        <v>8901</v>
      </c>
      <c r="L83" s="67" t="n">
        <v>8901</v>
      </c>
      <c r="M83" s="67" t="n">
        <v>7818</v>
      </c>
      <c r="N83" s="67" t="n">
        <v>22</v>
      </c>
      <c r="O83" s="67" t="n">
        <v>150</v>
      </c>
      <c r="P83" s="67" t="n">
        <v>167</v>
      </c>
      <c r="Q83" s="67" t="n">
        <v>88484</v>
      </c>
      <c r="R83" s="67" t="n">
        <v>78528</v>
      </c>
      <c r="S83" s="67" t="n">
        <v>73296</v>
      </c>
      <c r="T83" s="244" t="s">
        <v>448</v>
      </c>
      <c r="U83" s="67" t="n">
        <v>14</v>
      </c>
      <c r="V83" s="67" t="n">
        <v>180</v>
      </c>
      <c r="W83" s="67" t="n">
        <v>168</v>
      </c>
      <c r="X83" s="67" t="n">
        <v>63699</v>
      </c>
      <c r="Y83" s="67" t="n">
        <v>48940</v>
      </c>
      <c r="Z83" s="67" t="n">
        <v>49770</v>
      </c>
      <c r="AA83" s="67" t="n">
        <v>4</v>
      </c>
      <c r="AB83" s="67" t="n">
        <v>149</v>
      </c>
      <c r="AC83" s="67" t="n">
        <v>145</v>
      </c>
      <c r="AD83" s="104" t="s">
        <v>124</v>
      </c>
      <c r="AE83" s="104" t="s">
        <v>124</v>
      </c>
      <c r="AF83" s="104" t="s">
        <v>124</v>
      </c>
      <c r="AG83" s="67" t="n">
        <v>2</v>
      </c>
      <c r="AH83" s="67" t="n">
        <v>165</v>
      </c>
      <c r="AI83" s="67" t="n">
        <v>59</v>
      </c>
      <c r="AJ83" s="104" t="s">
        <v>124</v>
      </c>
      <c r="AK83" s="104" t="s">
        <v>124</v>
      </c>
      <c r="AL83" s="104" t="s">
        <v>124</v>
      </c>
    </row>
    <row r="84" customFormat="false" ht="15" hidden="false" customHeight="true" outlineLevel="0" collapsed="false">
      <c r="A84" s="244" t="s">
        <v>449</v>
      </c>
      <c r="B84" s="67" t="n">
        <v>10</v>
      </c>
      <c r="C84" s="67" t="n">
        <v>52</v>
      </c>
      <c r="D84" s="67" t="n">
        <v>50</v>
      </c>
      <c r="E84" s="67" t="n">
        <v>16909</v>
      </c>
      <c r="F84" s="67" t="n">
        <v>13983</v>
      </c>
      <c r="G84" s="67" t="n">
        <v>13756</v>
      </c>
      <c r="H84" s="67" t="n">
        <v>4</v>
      </c>
      <c r="I84" s="67" t="n">
        <v>10</v>
      </c>
      <c r="J84" s="67" t="n">
        <v>10</v>
      </c>
      <c r="K84" s="67" t="n">
        <v>6298</v>
      </c>
      <c r="L84" s="67" t="n">
        <v>4941</v>
      </c>
      <c r="M84" s="67" t="n">
        <v>4984</v>
      </c>
      <c r="N84" s="67" t="n">
        <v>5</v>
      </c>
      <c r="O84" s="67" t="n">
        <v>32</v>
      </c>
      <c r="P84" s="67" t="n">
        <v>29</v>
      </c>
      <c r="Q84" s="104" t="s">
        <v>124</v>
      </c>
      <c r="R84" s="104" t="s">
        <v>124</v>
      </c>
      <c r="S84" s="104" t="s">
        <v>124</v>
      </c>
      <c r="T84" s="244" t="s">
        <v>449</v>
      </c>
      <c r="U84" s="67" t="n">
        <v>1</v>
      </c>
      <c r="V84" s="67" t="n">
        <v>10</v>
      </c>
      <c r="W84" s="67" t="n">
        <v>11</v>
      </c>
      <c r="X84" s="104" t="s">
        <v>124</v>
      </c>
      <c r="Y84" s="104" t="s">
        <v>124</v>
      </c>
      <c r="Z84" s="104" t="s">
        <v>124</v>
      </c>
      <c r="AA84" s="67" t="s">
        <v>75</v>
      </c>
      <c r="AB84" s="67" t="s">
        <v>75</v>
      </c>
      <c r="AC84" s="67" t="s">
        <v>75</v>
      </c>
      <c r="AD84" s="67" t="s">
        <v>75</v>
      </c>
      <c r="AE84" s="67" t="s">
        <v>75</v>
      </c>
      <c r="AF84" s="67" t="s">
        <v>75</v>
      </c>
      <c r="AG84" s="67" t="s">
        <v>75</v>
      </c>
      <c r="AH84" s="67" t="s">
        <v>75</v>
      </c>
      <c r="AI84" s="67" t="s">
        <v>75</v>
      </c>
      <c r="AJ84" s="67" t="s">
        <v>75</v>
      </c>
      <c r="AK84" s="67" t="s">
        <v>75</v>
      </c>
      <c r="AL84" s="67" t="s">
        <v>75</v>
      </c>
    </row>
    <row r="85" customFormat="false" ht="15" hidden="false" customHeight="true" outlineLevel="0" collapsed="false">
      <c r="A85" s="244" t="s">
        <v>450</v>
      </c>
      <c r="B85" s="67" t="n">
        <v>59</v>
      </c>
      <c r="C85" s="67" t="n">
        <v>1150</v>
      </c>
      <c r="D85" s="67" t="n">
        <v>1013</v>
      </c>
      <c r="E85" s="67" t="n">
        <v>359022</v>
      </c>
      <c r="F85" s="67" t="n">
        <v>293069</v>
      </c>
      <c r="G85" s="67" t="n">
        <v>283245</v>
      </c>
      <c r="H85" s="67" t="n">
        <v>12</v>
      </c>
      <c r="I85" s="67" t="n">
        <v>34</v>
      </c>
      <c r="J85" s="67" t="n">
        <v>37</v>
      </c>
      <c r="K85" s="67" t="n">
        <v>15595</v>
      </c>
      <c r="L85" s="67" t="n">
        <v>13650</v>
      </c>
      <c r="M85" s="67" t="n">
        <v>14566</v>
      </c>
      <c r="N85" s="67" t="n">
        <v>14</v>
      </c>
      <c r="O85" s="67" t="n">
        <v>102</v>
      </c>
      <c r="P85" s="67" t="n">
        <v>102</v>
      </c>
      <c r="Q85" s="67" t="n">
        <v>47408</v>
      </c>
      <c r="R85" s="67" t="n">
        <v>40328</v>
      </c>
      <c r="S85" s="67" t="n">
        <v>35998</v>
      </c>
      <c r="T85" s="244" t="s">
        <v>450</v>
      </c>
      <c r="U85" s="67" t="n">
        <v>23</v>
      </c>
      <c r="V85" s="67" t="n">
        <v>368</v>
      </c>
      <c r="W85" s="67" t="n">
        <v>363</v>
      </c>
      <c r="X85" s="67" t="n">
        <v>179548</v>
      </c>
      <c r="Y85" s="67" t="n">
        <v>146668</v>
      </c>
      <c r="Z85" s="67" t="n">
        <v>138742</v>
      </c>
      <c r="AA85" s="67" t="n">
        <v>4</v>
      </c>
      <c r="AB85" s="67" t="n">
        <v>164</v>
      </c>
      <c r="AC85" s="67" t="n">
        <v>175</v>
      </c>
      <c r="AD85" s="67" t="n">
        <v>46239</v>
      </c>
      <c r="AE85" s="67" t="n">
        <v>37104</v>
      </c>
      <c r="AF85" s="67" t="n">
        <v>39476</v>
      </c>
      <c r="AG85" s="67" t="n">
        <v>6</v>
      </c>
      <c r="AH85" s="67" t="n">
        <v>482</v>
      </c>
      <c r="AI85" s="67" t="n">
        <v>336</v>
      </c>
      <c r="AJ85" s="67" t="n">
        <v>70233</v>
      </c>
      <c r="AK85" s="67" t="n">
        <v>55319</v>
      </c>
      <c r="AL85" s="67" t="n">
        <v>54463</v>
      </c>
    </row>
    <row r="86" customFormat="false" ht="15" hidden="false" customHeight="true" outlineLevel="0" collapsed="false">
      <c r="A86" s="247"/>
      <c r="B86" s="195"/>
      <c r="C86" s="195"/>
      <c r="D86" s="195"/>
      <c r="E86" s="195"/>
      <c r="F86" s="195"/>
      <c r="G86" s="195"/>
      <c r="H86" s="195"/>
      <c r="I86" s="195"/>
      <c r="J86" s="195"/>
      <c r="K86" s="195"/>
      <c r="L86" s="195"/>
      <c r="M86" s="195"/>
      <c r="N86" s="195"/>
      <c r="O86" s="195"/>
      <c r="P86" s="195"/>
      <c r="Q86" s="195"/>
      <c r="R86" s="195"/>
      <c r="S86" s="195"/>
      <c r="T86" s="195"/>
      <c r="U86" s="263"/>
      <c r="V86" s="195"/>
      <c r="W86" s="195"/>
      <c r="X86" s="195"/>
      <c r="Y86" s="195"/>
      <c r="Z86" s="195"/>
      <c r="AA86" s="195"/>
      <c r="AB86" s="195"/>
      <c r="AC86" s="195"/>
      <c r="AD86" s="195"/>
      <c r="AE86" s="195"/>
      <c r="AF86" s="195"/>
      <c r="AG86" s="195"/>
      <c r="AH86" s="195"/>
      <c r="AI86" s="195"/>
      <c r="AJ86" s="195"/>
      <c r="AK86" s="195"/>
      <c r="AL86" s="195"/>
    </row>
    <row r="87" customFormat="false" ht="15" hidden="false" customHeight="true" outlineLevel="0" collapsed="false">
      <c r="A87" s="106" t="s">
        <v>44</v>
      </c>
      <c r="B87" s="107"/>
      <c r="C87" s="107"/>
      <c r="D87" s="107"/>
      <c r="E87" s="107"/>
      <c r="F87" s="107"/>
      <c r="G87" s="107"/>
      <c r="H87" s="107"/>
      <c r="I87" s="107"/>
      <c r="J87" s="107"/>
      <c r="K87" s="106"/>
      <c r="L87" s="107"/>
    </row>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row r="98" customFormat="false" ht="5.1" hidden="false" customHeight="true" outlineLevel="0" collapsed="false"/>
    <row r="99" customFormat="false" ht="5.1" hidden="false" customHeight="true" outlineLevel="0" collapsed="false"/>
  </sheetData>
  <mergeCells count="66">
    <mergeCell ref="P1:S1"/>
    <mergeCell ref="AI1:AL1"/>
    <mergeCell ref="A2:J2"/>
    <mergeCell ref="K2:S2"/>
    <mergeCell ref="T2:AC2"/>
    <mergeCell ref="AD2:AL2"/>
    <mergeCell ref="A4:J4"/>
    <mergeCell ref="K4:S4"/>
    <mergeCell ref="T4:AC4"/>
    <mergeCell ref="AD4:AL4"/>
    <mergeCell ref="A6:A10"/>
    <mergeCell ref="B6:G7"/>
    <mergeCell ref="H6:J6"/>
    <mergeCell ref="K6:S6"/>
    <mergeCell ref="T6:T10"/>
    <mergeCell ref="U6:AC6"/>
    <mergeCell ref="AD6:AL6"/>
    <mergeCell ref="H7:J7"/>
    <mergeCell ref="K7:M7"/>
    <mergeCell ref="N7:S7"/>
    <mergeCell ref="U7:Z7"/>
    <mergeCell ref="AA7:AC7"/>
    <mergeCell ref="AD7:AF7"/>
    <mergeCell ref="AG7:AL7"/>
    <mergeCell ref="B8:B9"/>
    <mergeCell ref="C8:C9"/>
    <mergeCell ref="D8:D9"/>
    <mergeCell ref="E8:F8"/>
    <mergeCell ref="G8:G9"/>
    <mergeCell ref="H8:H9"/>
    <mergeCell ref="I8:I9"/>
    <mergeCell ref="J8:J9"/>
    <mergeCell ref="K8:L8"/>
    <mergeCell ref="M8:M9"/>
    <mergeCell ref="N8:N9"/>
    <mergeCell ref="O8:O9"/>
    <mergeCell ref="P8:P9"/>
    <mergeCell ref="Q8:R8"/>
    <mergeCell ref="S8:S9"/>
    <mergeCell ref="U8:U9"/>
    <mergeCell ref="V8:V9"/>
    <mergeCell ref="W8:W9"/>
    <mergeCell ref="X8:Y8"/>
    <mergeCell ref="Z8:Z9"/>
    <mergeCell ref="AA8:AA9"/>
    <mergeCell ref="AB8:AB9"/>
    <mergeCell ref="AC8:AC9"/>
    <mergeCell ref="AD8:AE8"/>
    <mergeCell ref="AF8:AF9"/>
    <mergeCell ref="AG8:AG9"/>
    <mergeCell ref="AH8:AH9"/>
    <mergeCell ref="AI8:AI9"/>
    <mergeCell ref="AJ8:AK8"/>
    <mergeCell ref="AL8:AL9"/>
    <mergeCell ref="E9:E10"/>
    <mergeCell ref="F9:F10"/>
    <mergeCell ref="K9:K10"/>
    <mergeCell ref="L9:L10"/>
    <mergeCell ref="Q9:Q10"/>
    <mergeCell ref="R9:R10"/>
    <mergeCell ref="X9:X10"/>
    <mergeCell ref="Y9:Y10"/>
    <mergeCell ref="AD9:AD10"/>
    <mergeCell ref="AE9:AE10"/>
    <mergeCell ref="AJ9:AJ10"/>
    <mergeCell ref="AK9:AK10"/>
  </mergeCells>
  <conditionalFormatting sqref="M12:M85">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V9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18.62"/>
    <col collapsed="false" customWidth="true" hidden="false" outlineLevel="0" max="10" min="2" style="20" width="13.87"/>
    <col collapsed="false" customWidth="true" hidden="false" outlineLevel="0" max="19" min="11" style="20" width="15.87"/>
    <col collapsed="false" customWidth="true" hidden="false" outlineLevel="0" max="20" min="20" style="20" width="18.62"/>
    <col collapsed="false" customWidth="true" hidden="false" outlineLevel="0" max="29" min="21" style="20" width="13.87"/>
    <col collapsed="false" customWidth="true" hidden="false" outlineLevel="0" max="38" min="30" style="20" width="15.87"/>
    <col collapsed="false" customWidth="false" hidden="false" outlineLevel="0" max="257" min="39" style="20" width="8.99"/>
  </cols>
  <sheetData>
    <row r="1" s="21" customFormat="true" ht="30" hidden="false" customHeight="true" outlineLevel="0" collapsed="false">
      <c r="A1" s="21" t="s">
        <v>482</v>
      </c>
      <c r="P1" s="22" t="s">
        <v>483</v>
      </c>
      <c r="Q1" s="22"/>
      <c r="R1" s="22"/>
      <c r="S1" s="22"/>
      <c r="T1" s="21" t="s">
        <v>484</v>
      </c>
      <c r="AA1" s="23" t="s">
        <v>44</v>
      </c>
      <c r="AB1" s="23"/>
      <c r="AI1" s="22" t="s">
        <v>485</v>
      </c>
      <c r="AJ1" s="22"/>
      <c r="AK1" s="22"/>
      <c r="AL1" s="22"/>
    </row>
    <row r="2" s="26" customFormat="true" ht="34.5" hidden="false" customHeight="true" outlineLevel="0" collapsed="false">
      <c r="A2" s="24" t="s">
        <v>453</v>
      </c>
      <c r="B2" s="24"/>
      <c r="C2" s="24"/>
      <c r="D2" s="24"/>
      <c r="E2" s="24"/>
      <c r="F2" s="24"/>
      <c r="G2" s="24"/>
      <c r="H2" s="24"/>
      <c r="I2" s="24"/>
      <c r="J2" s="24"/>
      <c r="K2" s="25" t="s">
        <v>382</v>
      </c>
      <c r="L2" s="25"/>
      <c r="M2" s="25"/>
      <c r="N2" s="25"/>
      <c r="O2" s="25"/>
      <c r="P2" s="25"/>
      <c r="Q2" s="25"/>
      <c r="R2" s="25"/>
      <c r="S2" s="25"/>
      <c r="T2" s="24" t="s">
        <v>453</v>
      </c>
      <c r="U2" s="24"/>
      <c r="V2" s="24"/>
      <c r="W2" s="24"/>
      <c r="X2" s="24"/>
      <c r="Y2" s="24"/>
      <c r="Z2" s="24"/>
      <c r="AA2" s="24"/>
      <c r="AB2" s="24"/>
      <c r="AC2" s="24"/>
      <c r="AD2" s="25" t="s">
        <v>382</v>
      </c>
      <c r="AE2" s="25"/>
      <c r="AF2" s="25"/>
      <c r="AG2" s="25"/>
      <c r="AH2" s="25"/>
      <c r="AI2" s="25"/>
      <c r="AJ2" s="25"/>
      <c r="AK2" s="25"/>
      <c r="AL2" s="25"/>
      <c r="AM2" s="77"/>
      <c r="AN2" s="77"/>
      <c r="AO2" s="77"/>
      <c r="AP2" s="77"/>
      <c r="AQ2" s="77"/>
      <c r="AR2" s="77"/>
      <c r="AS2" s="77"/>
      <c r="AT2" s="77"/>
      <c r="AU2" s="77"/>
      <c r="AV2" s="77"/>
      <c r="AW2" s="77"/>
      <c r="AX2" s="77"/>
      <c r="AY2" s="77"/>
    </row>
    <row r="3" customFormat="false" ht="15" hidden="false" customHeight="true" outlineLevel="0" collapsed="false">
      <c r="A3" s="27"/>
      <c r="B3" s="124"/>
      <c r="C3" s="124"/>
      <c r="D3" s="124"/>
      <c r="E3" s="124"/>
      <c r="F3" s="124"/>
      <c r="G3" s="124"/>
      <c r="H3" s="124"/>
      <c r="I3" s="124"/>
      <c r="J3" s="124"/>
      <c r="K3" s="124"/>
      <c r="L3" s="124"/>
      <c r="M3" s="124"/>
      <c r="N3" s="124"/>
      <c r="O3" s="124"/>
      <c r="P3" s="124"/>
      <c r="Q3" s="124"/>
      <c r="R3" s="124"/>
      <c r="S3" s="124"/>
      <c r="T3" s="27"/>
      <c r="U3" s="124"/>
      <c r="V3" s="124"/>
      <c r="W3" s="124"/>
      <c r="AA3" s="27"/>
    </row>
    <row r="4" s="140" customFormat="true" ht="21" hidden="false" customHeight="true" outlineLevel="0" collapsed="false">
      <c r="A4" s="29" t="s">
        <v>196</v>
      </c>
      <c r="B4" s="29"/>
      <c r="C4" s="29"/>
      <c r="D4" s="29"/>
      <c r="E4" s="29"/>
      <c r="F4" s="29"/>
      <c r="G4" s="29"/>
      <c r="H4" s="29"/>
      <c r="I4" s="29"/>
      <c r="J4" s="29"/>
      <c r="K4" s="110" t="s">
        <v>197</v>
      </c>
      <c r="L4" s="110"/>
      <c r="M4" s="110"/>
      <c r="N4" s="110"/>
      <c r="O4" s="110"/>
      <c r="P4" s="110"/>
      <c r="Q4" s="110"/>
      <c r="R4" s="110"/>
      <c r="S4" s="110"/>
      <c r="T4" s="29" t="s">
        <v>196</v>
      </c>
      <c r="U4" s="29"/>
      <c r="V4" s="29"/>
      <c r="W4" s="29"/>
      <c r="X4" s="29"/>
      <c r="Y4" s="29"/>
      <c r="Z4" s="29"/>
      <c r="AA4" s="29"/>
      <c r="AB4" s="29"/>
      <c r="AC4" s="29"/>
      <c r="AD4" s="110" t="s">
        <v>198</v>
      </c>
      <c r="AE4" s="110"/>
      <c r="AF4" s="110"/>
      <c r="AG4" s="110"/>
      <c r="AH4" s="110"/>
      <c r="AI4" s="110"/>
      <c r="AJ4" s="110"/>
      <c r="AK4" s="110"/>
      <c r="AL4" s="110"/>
    </row>
    <row r="5" customFormat="false" ht="15" hidden="false" customHeight="true" outlineLevel="0" collapsed="false">
      <c r="A5" s="141"/>
      <c r="B5" s="141"/>
      <c r="C5" s="141"/>
      <c r="D5" s="141"/>
      <c r="E5" s="141"/>
      <c r="F5" s="141"/>
      <c r="G5" s="141"/>
      <c r="H5" s="142"/>
      <c r="I5" s="142"/>
      <c r="J5" s="143"/>
      <c r="K5" s="143"/>
      <c r="L5" s="143"/>
      <c r="M5" s="143"/>
      <c r="N5" s="143"/>
      <c r="O5" s="143"/>
      <c r="P5" s="143"/>
      <c r="Q5" s="143"/>
      <c r="R5" s="143"/>
      <c r="S5" s="143"/>
      <c r="T5" s="141"/>
      <c r="U5" s="142"/>
      <c r="V5" s="142"/>
      <c r="W5" s="142"/>
      <c r="X5" s="142"/>
      <c r="Y5" s="142"/>
      <c r="Z5" s="142"/>
      <c r="AA5" s="142"/>
      <c r="AB5" s="142"/>
      <c r="AC5" s="143"/>
      <c r="AD5" s="143"/>
      <c r="AE5" s="143"/>
      <c r="AF5" s="143"/>
      <c r="AG5" s="143"/>
      <c r="AH5" s="143"/>
      <c r="AI5" s="143"/>
      <c r="AJ5" s="143"/>
      <c r="AK5" s="143"/>
      <c r="AL5" s="143"/>
    </row>
    <row r="6" s="41" customFormat="true" ht="21" hidden="false" customHeight="true" outlineLevel="0" collapsed="false">
      <c r="A6" s="33" t="s">
        <v>40</v>
      </c>
      <c r="B6" s="111" t="s">
        <v>51</v>
      </c>
      <c r="C6" s="111"/>
      <c r="D6" s="111"/>
      <c r="E6" s="111"/>
      <c r="F6" s="111"/>
      <c r="G6" s="111"/>
      <c r="H6" s="266" t="s">
        <v>486</v>
      </c>
      <c r="I6" s="266"/>
      <c r="J6" s="266"/>
      <c r="K6" s="112" t="s">
        <v>487</v>
      </c>
      <c r="L6" s="112"/>
      <c r="M6" s="112"/>
      <c r="N6" s="112"/>
      <c r="O6" s="112"/>
      <c r="P6" s="112"/>
      <c r="Q6" s="112"/>
      <c r="R6" s="112"/>
      <c r="S6" s="112"/>
      <c r="T6" s="33" t="s">
        <v>40</v>
      </c>
      <c r="U6" s="128" t="s">
        <v>201</v>
      </c>
      <c r="V6" s="128"/>
      <c r="W6" s="128"/>
      <c r="X6" s="128"/>
      <c r="Y6" s="128"/>
      <c r="Z6" s="128"/>
      <c r="AA6" s="128"/>
      <c r="AB6" s="128"/>
      <c r="AC6" s="128"/>
      <c r="AD6" s="112" t="s">
        <v>202</v>
      </c>
      <c r="AE6" s="112"/>
      <c r="AF6" s="112"/>
      <c r="AG6" s="112"/>
      <c r="AH6" s="112"/>
      <c r="AI6" s="112"/>
      <c r="AJ6" s="112"/>
      <c r="AK6" s="112"/>
      <c r="AL6" s="112"/>
      <c r="AZ6" s="44"/>
      <c r="BA6" s="44"/>
      <c r="BB6" s="44"/>
      <c r="BC6" s="44"/>
      <c r="BD6" s="44"/>
      <c r="BE6" s="44"/>
      <c r="BF6" s="44"/>
      <c r="BG6" s="45"/>
      <c r="BH6" s="45"/>
      <c r="BI6" s="45"/>
      <c r="BJ6" s="45"/>
      <c r="BK6" s="45"/>
      <c r="BL6" s="45"/>
      <c r="BM6" s="45"/>
      <c r="BN6" s="45"/>
      <c r="BO6" s="45"/>
      <c r="BP6" s="45"/>
      <c r="BQ6" s="45"/>
      <c r="BR6" s="45"/>
      <c r="BS6" s="45"/>
      <c r="BT6" s="45"/>
      <c r="BU6" s="45"/>
      <c r="BV6" s="45"/>
    </row>
    <row r="7" s="41" customFormat="true" ht="21" hidden="false" customHeight="true" outlineLevel="0" collapsed="false">
      <c r="A7" s="33"/>
      <c r="B7" s="111"/>
      <c r="C7" s="111"/>
      <c r="D7" s="111"/>
      <c r="E7" s="111"/>
      <c r="F7" s="111"/>
      <c r="G7" s="111"/>
      <c r="H7" s="265" t="s">
        <v>478</v>
      </c>
      <c r="I7" s="265"/>
      <c r="J7" s="265"/>
      <c r="K7" s="134" t="s">
        <v>479</v>
      </c>
      <c r="L7" s="134"/>
      <c r="M7" s="134"/>
      <c r="N7" s="130" t="s">
        <v>186</v>
      </c>
      <c r="O7" s="130"/>
      <c r="P7" s="130"/>
      <c r="Q7" s="130"/>
      <c r="R7" s="130"/>
      <c r="S7" s="130"/>
      <c r="T7" s="33"/>
      <c r="U7" s="130" t="s">
        <v>187</v>
      </c>
      <c r="V7" s="130"/>
      <c r="W7" s="130"/>
      <c r="X7" s="130"/>
      <c r="Y7" s="130"/>
      <c r="Z7" s="130"/>
      <c r="AA7" s="128" t="s">
        <v>480</v>
      </c>
      <c r="AB7" s="128"/>
      <c r="AC7" s="128"/>
      <c r="AD7" s="112" t="s">
        <v>481</v>
      </c>
      <c r="AE7" s="112"/>
      <c r="AF7" s="112"/>
      <c r="AG7" s="130" t="s">
        <v>190</v>
      </c>
      <c r="AH7" s="130"/>
      <c r="AI7" s="130"/>
      <c r="AJ7" s="130"/>
      <c r="AK7" s="130"/>
      <c r="AL7" s="130"/>
      <c r="AZ7" s="56"/>
      <c r="BA7" s="56"/>
      <c r="BB7" s="56"/>
      <c r="BC7" s="56"/>
      <c r="BD7" s="56"/>
      <c r="BE7" s="56"/>
      <c r="BF7" s="56"/>
      <c r="BG7" s="45"/>
      <c r="BH7" s="45"/>
      <c r="BI7" s="45"/>
      <c r="BJ7" s="45"/>
      <c r="BK7" s="45"/>
      <c r="BL7" s="45"/>
      <c r="BM7" s="45"/>
      <c r="BN7" s="45"/>
      <c r="BO7" s="45"/>
      <c r="BP7" s="45"/>
      <c r="BQ7" s="45"/>
      <c r="BR7" s="45"/>
      <c r="BS7" s="45"/>
      <c r="BT7" s="45"/>
      <c r="BU7" s="45"/>
      <c r="BV7" s="45"/>
    </row>
    <row r="8" s="41" customFormat="true" ht="21" hidden="false" customHeight="true" outlineLevel="0" collapsed="false">
      <c r="A8" s="33"/>
      <c r="B8" s="139" t="s">
        <v>139</v>
      </c>
      <c r="C8" s="116" t="s">
        <v>42</v>
      </c>
      <c r="D8" s="135" t="s">
        <v>191</v>
      </c>
      <c r="E8" s="40" t="s">
        <v>141</v>
      </c>
      <c r="F8" s="40"/>
      <c r="G8" s="118" t="s">
        <v>142</v>
      </c>
      <c r="H8" s="139" t="s">
        <v>139</v>
      </c>
      <c r="I8" s="116" t="s">
        <v>42</v>
      </c>
      <c r="J8" s="135" t="s">
        <v>191</v>
      </c>
      <c r="K8" s="40" t="s">
        <v>141</v>
      </c>
      <c r="L8" s="40"/>
      <c r="M8" s="118" t="s">
        <v>142</v>
      </c>
      <c r="N8" s="139" t="s">
        <v>139</v>
      </c>
      <c r="O8" s="116" t="s">
        <v>42</v>
      </c>
      <c r="P8" s="135" t="s">
        <v>191</v>
      </c>
      <c r="Q8" s="40" t="s">
        <v>141</v>
      </c>
      <c r="R8" s="40"/>
      <c r="S8" s="118" t="s">
        <v>142</v>
      </c>
      <c r="T8" s="33"/>
      <c r="U8" s="139" t="s">
        <v>139</v>
      </c>
      <c r="V8" s="116" t="s">
        <v>42</v>
      </c>
      <c r="W8" s="135" t="s">
        <v>191</v>
      </c>
      <c r="X8" s="40" t="s">
        <v>141</v>
      </c>
      <c r="Y8" s="40"/>
      <c r="Z8" s="118" t="s">
        <v>142</v>
      </c>
      <c r="AA8" s="139" t="s">
        <v>139</v>
      </c>
      <c r="AB8" s="116" t="s">
        <v>42</v>
      </c>
      <c r="AC8" s="135" t="s">
        <v>191</v>
      </c>
      <c r="AD8" s="40" t="s">
        <v>141</v>
      </c>
      <c r="AE8" s="40"/>
      <c r="AF8" s="118" t="s">
        <v>142</v>
      </c>
      <c r="AG8" s="139" t="s">
        <v>139</v>
      </c>
      <c r="AH8" s="116" t="s">
        <v>42</v>
      </c>
      <c r="AI8" s="135" t="s">
        <v>191</v>
      </c>
      <c r="AJ8" s="40" t="s">
        <v>141</v>
      </c>
      <c r="AK8" s="40"/>
      <c r="AL8" s="118" t="s">
        <v>142</v>
      </c>
      <c r="AZ8" s="56"/>
      <c r="BA8" s="56"/>
      <c r="BB8" s="56"/>
      <c r="BC8" s="56"/>
      <c r="BD8" s="56"/>
      <c r="BE8" s="56"/>
      <c r="BF8" s="56"/>
      <c r="BG8" s="45"/>
      <c r="BH8" s="45"/>
      <c r="BI8" s="45"/>
      <c r="BJ8" s="45"/>
      <c r="BK8" s="45"/>
      <c r="BL8" s="45"/>
      <c r="BM8" s="45"/>
      <c r="BN8" s="45"/>
      <c r="BO8" s="45"/>
      <c r="BP8" s="45"/>
      <c r="BQ8" s="45"/>
      <c r="BR8" s="45"/>
      <c r="BS8" s="45"/>
      <c r="BT8" s="45"/>
      <c r="BU8" s="45"/>
      <c r="BV8" s="45"/>
    </row>
    <row r="9" s="41" customFormat="true" ht="21" hidden="false" customHeight="true" outlineLevel="0" collapsed="false">
      <c r="A9" s="33"/>
      <c r="B9" s="139"/>
      <c r="C9" s="116"/>
      <c r="D9" s="135"/>
      <c r="E9" s="119" t="s">
        <v>51</v>
      </c>
      <c r="F9" s="120" t="s">
        <v>68</v>
      </c>
      <c r="G9" s="118"/>
      <c r="H9" s="139"/>
      <c r="I9" s="116"/>
      <c r="J9" s="135"/>
      <c r="K9" s="119" t="s">
        <v>51</v>
      </c>
      <c r="L9" s="120" t="s">
        <v>68</v>
      </c>
      <c r="M9" s="118"/>
      <c r="N9" s="139"/>
      <c r="O9" s="116"/>
      <c r="P9" s="135"/>
      <c r="Q9" s="119" t="s">
        <v>51</v>
      </c>
      <c r="R9" s="120" t="s">
        <v>68</v>
      </c>
      <c r="S9" s="118"/>
      <c r="T9" s="33"/>
      <c r="U9" s="139"/>
      <c r="V9" s="116"/>
      <c r="W9" s="135"/>
      <c r="X9" s="119" t="s">
        <v>51</v>
      </c>
      <c r="Y9" s="120" t="s">
        <v>68</v>
      </c>
      <c r="Z9" s="118"/>
      <c r="AA9" s="139"/>
      <c r="AB9" s="116"/>
      <c r="AC9" s="135"/>
      <c r="AD9" s="119" t="s">
        <v>51</v>
      </c>
      <c r="AE9" s="120" t="s">
        <v>68</v>
      </c>
      <c r="AF9" s="118"/>
      <c r="AG9" s="139"/>
      <c r="AH9" s="116"/>
      <c r="AI9" s="135"/>
      <c r="AJ9" s="119" t="s">
        <v>51</v>
      </c>
      <c r="AK9" s="120" t="s">
        <v>68</v>
      </c>
      <c r="AL9" s="118"/>
      <c r="AZ9" s="56"/>
      <c r="BA9" s="56"/>
      <c r="BB9" s="56"/>
      <c r="BC9" s="56"/>
      <c r="BD9" s="56"/>
      <c r="BE9" s="56"/>
      <c r="BF9" s="56"/>
      <c r="BG9" s="45"/>
      <c r="BH9" s="45"/>
      <c r="BI9" s="45"/>
      <c r="BJ9" s="45"/>
      <c r="BK9" s="45"/>
      <c r="BL9" s="45"/>
      <c r="BM9" s="45"/>
      <c r="BN9" s="45"/>
      <c r="BO9" s="45"/>
      <c r="BP9" s="45"/>
      <c r="BQ9" s="45"/>
      <c r="BR9" s="45"/>
      <c r="BS9" s="45"/>
      <c r="BT9" s="45"/>
      <c r="BU9" s="45"/>
      <c r="BV9" s="45"/>
    </row>
    <row r="10" s="41" customFormat="true" ht="21" hidden="false" customHeight="true" outlineLevel="0" collapsed="false">
      <c r="A10" s="33"/>
      <c r="B10" s="123"/>
      <c r="C10" s="122" t="s">
        <v>69</v>
      </c>
      <c r="D10" s="122" t="s">
        <v>69</v>
      </c>
      <c r="E10" s="119"/>
      <c r="F10" s="120"/>
      <c r="G10" s="64" t="s">
        <v>70</v>
      </c>
      <c r="H10" s="123"/>
      <c r="I10" s="122" t="s">
        <v>69</v>
      </c>
      <c r="J10" s="122" t="s">
        <v>69</v>
      </c>
      <c r="K10" s="119"/>
      <c r="L10" s="120"/>
      <c r="M10" s="64" t="s">
        <v>70</v>
      </c>
      <c r="N10" s="123"/>
      <c r="O10" s="122" t="s">
        <v>69</v>
      </c>
      <c r="P10" s="122" t="s">
        <v>69</v>
      </c>
      <c r="Q10" s="119"/>
      <c r="R10" s="120"/>
      <c r="S10" s="64" t="s">
        <v>70</v>
      </c>
      <c r="T10" s="33"/>
      <c r="U10" s="123"/>
      <c r="V10" s="122" t="s">
        <v>69</v>
      </c>
      <c r="W10" s="122" t="s">
        <v>69</v>
      </c>
      <c r="X10" s="119"/>
      <c r="Y10" s="120"/>
      <c r="Z10" s="64" t="s">
        <v>70</v>
      </c>
      <c r="AA10" s="121"/>
      <c r="AB10" s="122" t="s">
        <v>69</v>
      </c>
      <c r="AC10" s="122" t="s">
        <v>69</v>
      </c>
      <c r="AD10" s="119"/>
      <c r="AE10" s="120"/>
      <c r="AF10" s="64" t="s">
        <v>70</v>
      </c>
      <c r="AG10" s="123"/>
      <c r="AH10" s="122" t="s">
        <v>69</v>
      </c>
      <c r="AI10" s="122" t="s">
        <v>69</v>
      </c>
      <c r="AJ10" s="119"/>
      <c r="AK10" s="120"/>
      <c r="AL10" s="64" t="s">
        <v>70</v>
      </c>
    </row>
    <row r="11" customFormat="false" ht="14.25" hidden="false" customHeight="true" outlineLevel="0" collapsed="false">
      <c r="A11" s="243" t="s">
        <v>28</v>
      </c>
      <c r="B11" s="67"/>
      <c r="C11" s="67"/>
      <c r="D11" s="67"/>
      <c r="E11" s="67"/>
      <c r="F11" s="67"/>
      <c r="G11" s="67"/>
      <c r="H11" s="67"/>
      <c r="I11" s="67"/>
      <c r="J11" s="67"/>
      <c r="K11" s="67"/>
      <c r="L11" s="67"/>
      <c r="M11" s="67"/>
      <c r="O11" s="67"/>
      <c r="P11" s="67"/>
      <c r="Q11" s="67"/>
      <c r="R11" s="67"/>
      <c r="S11" s="67"/>
      <c r="T11" s="243" t="s">
        <v>28</v>
      </c>
      <c r="U11" s="67"/>
      <c r="V11" s="67"/>
      <c r="W11" s="67"/>
    </row>
    <row r="12" customFormat="false" ht="14.25" hidden="false" customHeight="true" outlineLevel="0" collapsed="false">
      <c r="A12" s="68" t="s">
        <v>386</v>
      </c>
      <c r="B12" s="69" t="n">
        <v>1796</v>
      </c>
      <c r="C12" s="69" t="n">
        <v>34590</v>
      </c>
      <c r="D12" s="69" t="n">
        <v>28342</v>
      </c>
      <c r="E12" s="69" t="n">
        <v>8933213</v>
      </c>
      <c r="F12" s="69" t="n">
        <v>7237273</v>
      </c>
      <c r="G12" s="69" t="n">
        <v>7134619</v>
      </c>
      <c r="H12" s="69" t="n">
        <v>560</v>
      </c>
      <c r="I12" s="69" t="n">
        <v>1975</v>
      </c>
      <c r="J12" s="69" t="n">
        <v>1614</v>
      </c>
      <c r="K12" s="69" t="n">
        <v>570423</v>
      </c>
      <c r="L12" s="69" t="n">
        <v>446592</v>
      </c>
      <c r="M12" s="69" t="n">
        <v>416274</v>
      </c>
      <c r="N12" s="69" t="n">
        <v>595</v>
      </c>
      <c r="O12" s="69" t="n">
        <v>5067</v>
      </c>
      <c r="P12" s="69" t="n">
        <v>3944</v>
      </c>
      <c r="Q12" s="69" t="n">
        <v>1284195</v>
      </c>
      <c r="R12" s="69" t="n">
        <v>1029396</v>
      </c>
      <c r="S12" s="69" t="n">
        <v>951959</v>
      </c>
      <c r="T12" s="68" t="s">
        <v>386</v>
      </c>
      <c r="U12" s="69" t="n">
        <v>459</v>
      </c>
      <c r="V12" s="69" t="n">
        <v>8628</v>
      </c>
      <c r="W12" s="69" t="n">
        <v>7158</v>
      </c>
      <c r="X12" s="69" t="n">
        <v>2313528</v>
      </c>
      <c r="Y12" s="69" t="n">
        <v>1910474</v>
      </c>
      <c r="Z12" s="69" t="n">
        <v>1887299</v>
      </c>
      <c r="AA12" s="69" t="n">
        <v>101</v>
      </c>
      <c r="AB12" s="69" t="n">
        <v>4430</v>
      </c>
      <c r="AC12" s="69" t="n">
        <v>3767</v>
      </c>
      <c r="AD12" s="69" t="n">
        <v>857192</v>
      </c>
      <c r="AE12" s="69" t="n">
        <v>718555</v>
      </c>
      <c r="AF12" s="69" t="n">
        <v>673051</v>
      </c>
      <c r="AG12" s="69" t="n">
        <v>81</v>
      </c>
      <c r="AH12" s="69" t="n">
        <v>14490</v>
      </c>
      <c r="AI12" s="69" t="n">
        <v>11859</v>
      </c>
      <c r="AJ12" s="69" t="n">
        <v>3907875</v>
      </c>
      <c r="AK12" s="69" t="n">
        <v>3132255</v>
      </c>
      <c r="AL12" s="69" t="n">
        <v>3206037</v>
      </c>
    </row>
    <row r="13" customFormat="false" ht="14.25" hidden="false" customHeight="true" outlineLevel="0" collapsed="false">
      <c r="A13" s="244" t="s">
        <v>387</v>
      </c>
      <c r="B13" s="67" t="n">
        <v>91</v>
      </c>
      <c r="C13" s="67" t="n">
        <v>1250</v>
      </c>
      <c r="D13" s="67" t="n">
        <v>861</v>
      </c>
      <c r="E13" s="67" t="n">
        <v>235945</v>
      </c>
      <c r="F13" s="67" t="n">
        <v>161507</v>
      </c>
      <c r="G13" s="67" t="n">
        <v>154540</v>
      </c>
      <c r="H13" s="67" t="n">
        <v>41</v>
      </c>
      <c r="I13" s="67" t="n">
        <v>157</v>
      </c>
      <c r="J13" s="67" t="n">
        <v>114</v>
      </c>
      <c r="K13" s="67" t="n">
        <v>44492</v>
      </c>
      <c r="L13" s="67" t="n">
        <v>28056</v>
      </c>
      <c r="M13" s="67" t="n">
        <v>29694</v>
      </c>
      <c r="N13" s="67" t="n">
        <v>31</v>
      </c>
      <c r="O13" s="67" t="n">
        <v>243</v>
      </c>
      <c r="P13" s="67" t="n">
        <v>209</v>
      </c>
      <c r="Q13" s="67" t="n">
        <v>80189</v>
      </c>
      <c r="R13" s="67" t="n">
        <v>58439</v>
      </c>
      <c r="S13" s="67" t="n">
        <v>55412</v>
      </c>
      <c r="T13" s="244" t="s">
        <v>387</v>
      </c>
      <c r="U13" s="67" t="n">
        <v>12</v>
      </c>
      <c r="V13" s="67" t="n">
        <v>293</v>
      </c>
      <c r="W13" s="67" t="n">
        <v>192</v>
      </c>
      <c r="X13" s="67" t="n">
        <v>66090</v>
      </c>
      <c r="Y13" s="67" t="n">
        <v>46003</v>
      </c>
      <c r="Z13" s="67" t="n">
        <v>43178</v>
      </c>
      <c r="AA13" s="67" t="n">
        <v>6</v>
      </c>
      <c r="AB13" s="67" t="n">
        <v>422</v>
      </c>
      <c r="AC13" s="67" t="n">
        <v>211</v>
      </c>
      <c r="AD13" s="104" t="s">
        <v>124</v>
      </c>
      <c r="AE13" s="104" t="s">
        <v>124</v>
      </c>
      <c r="AF13" s="67" t="n">
        <v>26255</v>
      </c>
      <c r="AG13" s="67" t="n">
        <v>1</v>
      </c>
      <c r="AH13" s="67" t="n">
        <v>135</v>
      </c>
      <c r="AI13" s="67" t="n">
        <v>135</v>
      </c>
      <c r="AJ13" s="104" t="s">
        <v>124</v>
      </c>
      <c r="AK13" s="104" t="s">
        <v>124</v>
      </c>
      <c r="AL13" s="67" t="s">
        <v>75</v>
      </c>
    </row>
    <row r="14" customFormat="false" ht="14.25" hidden="false" customHeight="true" outlineLevel="0" collapsed="false">
      <c r="A14" s="244" t="s">
        <v>388</v>
      </c>
      <c r="B14" s="67" t="n">
        <v>22</v>
      </c>
      <c r="C14" s="67" t="n">
        <v>235</v>
      </c>
      <c r="D14" s="67" t="n">
        <v>179</v>
      </c>
      <c r="E14" s="67" t="n">
        <v>35442</v>
      </c>
      <c r="F14" s="67" t="n">
        <v>22509</v>
      </c>
      <c r="G14" s="67" t="n">
        <v>23677</v>
      </c>
      <c r="H14" s="67" t="n">
        <v>9</v>
      </c>
      <c r="I14" s="67" t="n">
        <v>41</v>
      </c>
      <c r="J14" s="67" t="n">
        <v>27</v>
      </c>
      <c r="K14" s="67" t="n">
        <v>12769</v>
      </c>
      <c r="L14" s="67" t="n">
        <v>7809</v>
      </c>
      <c r="M14" s="67" t="n">
        <v>9274</v>
      </c>
      <c r="N14" s="67" t="n">
        <v>7</v>
      </c>
      <c r="O14" s="67" t="n">
        <v>59</v>
      </c>
      <c r="P14" s="67" t="n">
        <v>43</v>
      </c>
      <c r="Q14" s="67" t="n">
        <v>5946</v>
      </c>
      <c r="R14" s="67" t="n">
        <v>4338</v>
      </c>
      <c r="S14" s="67" t="n">
        <v>3232</v>
      </c>
      <c r="T14" s="244" t="s">
        <v>388</v>
      </c>
      <c r="U14" s="67" t="n">
        <v>5</v>
      </c>
      <c r="V14" s="67" t="n">
        <v>103</v>
      </c>
      <c r="W14" s="67" t="n">
        <v>78</v>
      </c>
      <c r="X14" s="104" t="s">
        <v>124</v>
      </c>
      <c r="Y14" s="104" t="s">
        <v>124</v>
      </c>
      <c r="Z14" s="104" t="s">
        <v>124</v>
      </c>
      <c r="AA14" s="67" t="n">
        <v>1</v>
      </c>
      <c r="AB14" s="67" t="n">
        <v>32</v>
      </c>
      <c r="AC14" s="67" t="n">
        <v>31</v>
      </c>
      <c r="AD14" s="104" t="s">
        <v>124</v>
      </c>
      <c r="AE14" s="104" t="s">
        <v>124</v>
      </c>
      <c r="AF14" s="104" t="s">
        <v>124</v>
      </c>
      <c r="AG14" s="67" t="s">
        <v>75</v>
      </c>
      <c r="AH14" s="67" t="s">
        <v>75</v>
      </c>
      <c r="AI14" s="67" t="s">
        <v>75</v>
      </c>
      <c r="AJ14" s="67" t="s">
        <v>75</v>
      </c>
      <c r="AK14" s="67" t="s">
        <v>75</v>
      </c>
      <c r="AL14" s="67" t="s">
        <v>75</v>
      </c>
    </row>
    <row r="15" customFormat="false" ht="14.25" hidden="false" customHeight="true" outlineLevel="0" collapsed="false">
      <c r="A15" s="244" t="s">
        <v>389</v>
      </c>
      <c r="B15" s="67" t="n">
        <v>33</v>
      </c>
      <c r="C15" s="67" t="n">
        <v>461</v>
      </c>
      <c r="D15" s="67" t="n">
        <v>429</v>
      </c>
      <c r="E15" s="67" t="n">
        <v>32129</v>
      </c>
      <c r="F15" s="67" t="n">
        <v>27765</v>
      </c>
      <c r="G15" s="67" t="n">
        <v>19223</v>
      </c>
      <c r="H15" s="67" t="n">
        <v>11</v>
      </c>
      <c r="I15" s="67" t="n">
        <v>43</v>
      </c>
      <c r="J15" s="67" t="n">
        <v>33</v>
      </c>
      <c r="K15" s="67" t="n">
        <v>5072</v>
      </c>
      <c r="L15" s="67" t="n">
        <v>3536</v>
      </c>
      <c r="M15" s="67" t="n">
        <v>2430</v>
      </c>
      <c r="N15" s="67" t="n">
        <v>9</v>
      </c>
      <c r="O15" s="67" t="n">
        <v>70</v>
      </c>
      <c r="P15" s="67" t="n">
        <v>65</v>
      </c>
      <c r="Q15" s="67" t="n">
        <v>6129</v>
      </c>
      <c r="R15" s="67" t="n">
        <v>4384</v>
      </c>
      <c r="S15" s="67" t="n">
        <v>2118</v>
      </c>
      <c r="T15" s="244" t="s">
        <v>389</v>
      </c>
      <c r="U15" s="67" t="n">
        <v>10</v>
      </c>
      <c r="V15" s="67" t="n">
        <v>136</v>
      </c>
      <c r="W15" s="67" t="n">
        <v>134</v>
      </c>
      <c r="X15" s="67" t="n">
        <v>14248</v>
      </c>
      <c r="Y15" s="67" t="n">
        <v>13569</v>
      </c>
      <c r="Z15" s="104" t="s">
        <v>124</v>
      </c>
      <c r="AA15" s="67" t="n">
        <v>2</v>
      </c>
      <c r="AB15" s="67" t="n">
        <v>82</v>
      </c>
      <c r="AC15" s="67" t="n">
        <v>67</v>
      </c>
      <c r="AD15" s="104" t="s">
        <v>124</v>
      </c>
      <c r="AE15" s="104" t="s">
        <v>124</v>
      </c>
      <c r="AF15" s="67" t="s">
        <v>75</v>
      </c>
      <c r="AG15" s="67" t="n">
        <v>1</v>
      </c>
      <c r="AH15" s="67" t="n">
        <v>130</v>
      </c>
      <c r="AI15" s="67" t="n">
        <v>130</v>
      </c>
      <c r="AJ15" s="104" t="s">
        <v>124</v>
      </c>
      <c r="AK15" s="104" t="s">
        <v>124</v>
      </c>
      <c r="AL15" s="104" t="s">
        <v>124</v>
      </c>
    </row>
    <row r="16" customFormat="false" ht="14.25" hidden="false" customHeight="true" outlineLevel="0" collapsed="false">
      <c r="A16" s="244" t="s">
        <v>390</v>
      </c>
      <c r="B16" s="67" t="n">
        <v>52</v>
      </c>
      <c r="C16" s="67" t="n">
        <v>596</v>
      </c>
      <c r="D16" s="67" t="n">
        <v>539</v>
      </c>
      <c r="E16" s="67" t="n">
        <v>175588</v>
      </c>
      <c r="F16" s="67" t="n">
        <v>148006</v>
      </c>
      <c r="G16" s="67" t="n">
        <v>140297</v>
      </c>
      <c r="H16" s="67" t="n">
        <v>16</v>
      </c>
      <c r="I16" s="67" t="n">
        <v>56</v>
      </c>
      <c r="J16" s="67" t="n">
        <v>45</v>
      </c>
      <c r="K16" s="67" t="n">
        <v>13036</v>
      </c>
      <c r="L16" s="67" t="n">
        <v>11641</v>
      </c>
      <c r="M16" s="67" t="n">
        <v>10184</v>
      </c>
      <c r="N16" s="67" t="n">
        <v>16</v>
      </c>
      <c r="O16" s="67" t="n">
        <v>122</v>
      </c>
      <c r="P16" s="67" t="n">
        <v>99</v>
      </c>
      <c r="Q16" s="67" t="n">
        <v>59005</v>
      </c>
      <c r="R16" s="67" t="n">
        <v>46437</v>
      </c>
      <c r="S16" s="67" t="n">
        <v>42643</v>
      </c>
      <c r="T16" s="244" t="s">
        <v>390</v>
      </c>
      <c r="U16" s="67" t="n">
        <v>17</v>
      </c>
      <c r="V16" s="67" t="n">
        <v>290</v>
      </c>
      <c r="W16" s="67" t="n">
        <v>272</v>
      </c>
      <c r="X16" s="67" t="n">
        <v>70938</v>
      </c>
      <c r="Y16" s="67" t="n">
        <v>58451</v>
      </c>
      <c r="Z16" s="67" t="n">
        <v>62491</v>
      </c>
      <c r="AA16" s="67" t="n">
        <v>2</v>
      </c>
      <c r="AB16" s="67" t="n">
        <v>66</v>
      </c>
      <c r="AC16" s="67" t="n">
        <v>66</v>
      </c>
      <c r="AD16" s="104" t="s">
        <v>124</v>
      </c>
      <c r="AE16" s="104" t="s">
        <v>124</v>
      </c>
      <c r="AF16" s="104" t="s">
        <v>124</v>
      </c>
      <c r="AG16" s="67" t="n">
        <v>1</v>
      </c>
      <c r="AH16" s="67" t="n">
        <v>62</v>
      </c>
      <c r="AI16" s="67" t="n">
        <v>57</v>
      </c>
      <c r="AJ16" s="104" t="s">
        <v>124</v>
      </c>
      <c r="AK16" s="104" t="s">
        <v>124</v>
      </c>
      <c r="AL16" s="104" t="s">
        <v>124</v>
      </c>
    </row>
    <row r="17" customFormat="false" ht="14.25" hidden="false" customHeight="true" outlineLevel="0" collapsed="false">
      <c r="A17" s="244" t="s">
        <v>391</v>
      </c>
      <c r="B17" s="67" t="n">
        <v>21</v>
      </c>
      <c r="C17" s="67" t="n">
        <v>215</v>
      </c>
      <c r="D17" s="67" t="n">
        <v>159</v>
      </c>
      <c r="E17" s="67" t="n">
        <v>15873</v>
      </c>
      <c r="F17" s="67" t="n">
        <v>11310</v>
      </c>
      <c r="G17" s="67" t="n">
        <v>8482</v>
      </c>
      <c r="H17" s="67" t="n">
        <v>8</v>
      </c>
      <c r="I17" s="67" t="n">
        <v>24</v>
      </c>
      <c r="J17" s="67" t="n">
        <v>24</v>
      </c>
      <c r="K17" s="67" t="n">
        <v>2614</v>
      </c>
      <c r="L17" s="67" t="n">
        <v>2276</v>
      </c>
      <c r="M17" s="67" t="n">
        <v>1964</v>
      </c>
      <c r="N17" s="67" t="n">
        <v>10</v>
      </c>
      <c r="O17" s="67" t="n">
        <v>83</v>
      </c>
      <c r="P17" s="67" t="n">
        <v>63</v>
      </c>
      <c r="Q17" s="67" t="n">
        <v>5664</v>
      </c>
      <c r="R17" s="67" t="n">
        <v>3453</v>
      </c>
      <c r="S17" s="104" t="s">
        <v>124</v>
      </c>
      <c r="T17" s="244" t="s">
        <v>391</v>
      </c>
      <c r="U17" s="67" t="n">
        <v>2</v>
      </c>
      <c r="V17" s="67" t="n">
        <v>34</v>
      </c>
      <c r="W17" s="67" t="n">
        <v>27</v>
      </c>
      <c r="X17" s="104" t="s">
        <v>124</v>
      </c>
      <c r="Y17" s="104" t="s">
        <v>124</v>
      </c>
      <c r="Z17" s="104" t="s">
        <v>124</v>
      </c>
      <c r="AA17" s="67" t="n">
        <v>1</v>
      </c>
      <c r="AB17" s="67" t="n">
        <v>74</v>
      </c>
      <c r="AC17" s="67" t="n">
        <v>45</v>
      </c>
      <c r="AD17" s="104" t="s">
        <v>124</v>
      </c>
      <c r="AE17" s="104" t="s">
        <v>124</v>
      </c>
      <c r="AF17" s="67" t="s">
        <v>75</v>
      </c>
      <c r="AG17" s="67" t="s">
        <v>75</v>
      </c>
      <c r="AH17" s="67" t="s">
        <v>75</v>
      </c>
      <c r="AI17" s="67" t="s">
        <v>75</v>
      </c>
      <c r="AJ17" s="67" t="s">
        <v>75</v>
      </c>
      <c r="AK17" s="67" t="s">
        <v>75</v>
      </c>
      <c r="AL17" s="67" t="s">
        <v>75</v>
      </c>
    </row>
    <row r="18" customFormat="false" ht="14.25" hidden="false" customHeight="true" outlineLevel="0" collapsed="false">
      <c r="A18" s="244" t="s">
        <v>392</v>
      </c>
      <c r="B18" s="67" t="n">
        <v>28</v>
      </c>
      <c r="C18" s="67" t="n">
        <v>196</v>
      </c>
      <c r="D18" s="67" t="n">
        <v>188</v>
      </c>
      <c r="E18" s="67" t="n">
        <v>24472</v>
      </c>
      <c r="F18" s="67" t="n">
        <v>22357</v>
      </c>
      <c r="G18" s="67" t="n">
        <v>19168</v>
      </c>
      <c r="H18" s="67" t="n">
        <v>16</v>
      </c>
      <c r="I18" s="67" t="n">
        <v>56</v>
      </c>
      <c r="J18" s="67" t="n">
        <v>50</v>
      </c>
      <c r="K18" s="67" t="n">
        <v>6464</v>
      </c>
      <c r="L18" s="67" t="n">
        <v>6081</v>
      </c>
      <c r="M18" s="67" t="n">
        <v>5025</v>
      </c>
      <c r="N18" s="67" t="n">
        <v>5</v>
      </c>
      <c r="O18" s="67" t="n">
        <v>39</v>
      </c>
      <c r="P18" s="67" t="n">
        <v>35</v>
      </c>
      <c r="Q18" s="67" t="n">
        <v>2777</v>
      </c>
      <c r="R18" s="67" t="n">
        <v>1802</v>
      </c>
      <c r="S18" s="67" t="n">
        <v>1316</v>
      </c>
      <c r="T18" s="244" t="s">
        <v>392</v>
      </c>
      <c r="U18" s="67" t="n">
        <v>7</v>
      </c>
      <c r="V18" s="67" t="n">
        <v>101</v>
      </c>
      <c r="W18" s="67" t="n">
        <v>103</v>
      </c>
      <c r="X18" s="67" t="n">
        <v>15231</v>
      </c>
      <c r="Y18" s="67" t="n">
        <v>14475</v>
      </c>
      <c r="Z18" s="67" t="n">
        <v>12827</v>
      </c>
      <c r="AA18" s="67" t="s">
        <v>75</v>
      </c>
      <c r="AB18" s="67" t="s">
        <v>75</v>
      </c>
      <c r="AC18" s="67" t="s">
        <v>75</v>
      </c>
      <c r="AD18" s="67" t="s">
        <v>75</v>
      </c>
      <c r="AE18" s="67" t="s">
        <v>75</v>
      </c>
      <c r="AF18" s="67" t="s">
        <v>75</v>
      </c>
      <c r="AG18" s="67" t="s">
        <v>75</v>
      </c>
      <c r="AH18" s="67" t="s">
        <v>75</v>
      </c>
      <c r="AI18" s="67" t="s">
        <v>75</v>
      </c>
      <c r="AJ18" s="67" t="s">
        <v>75</v>
      </c>
      <c r="AK18" s="67" t="s">
        <v>75</v>
      </c>
      <c r="AL18" s="67" t="s">
        <v>75</v>
      </c>
    </row>
    <row r="19" customFormat="false" ht="14.25" hidden="false" customHeight="true" outlineLevel="0" collapsed="false">
      <c r="A19" s="245" t="s">
        <v>44</v>
      </c>
      <c r="B19" s="67"/>
      <c r="C19" s="67"/>
      <c r="D19" s="67"/>
      <c r="E19" s="67"/>
      <c r="F19" s="67"/>
      <c r="G19" s="67"/>
      <c r="H19" s="67"/>
      <c r="I19" s="67"/>
      <c r="J19" s="67"/>
      <c r="K19" s="67"/>
      <c r="L19" s="67"/>
      <c r="M19" s="67"/>
      <c r="N19" s="67"/>
      <c r="O19" s="67"/>
      <c r="P19" s="67"/>
      <c r="Q19" s="67"/>
      <c r="R19" s="67"/>
      <c r="S19" s="67"/>
      <c r="T19" s="245" t="s">
        <v>44</v>
      </c>
      <c r="U19" s="67"/>
      <c r="V19" s="67"/>
      <c r="W19" s="67"/>
      <c r="X19" s="67"/>
      <c r="Y19" s="67"/>
      <c r="Z19" s="67"/>
      <c r="AA19" s="67"/>
      <c r="AB19" s="67"/>
      <c r="AC19" s="67"/>
      <c r="AD19" s="67"/>
      <c r="AE19" s="67"/>
      <c r="AF19" s="67"/>
      <c r="AG19" s="67"/>
      <c r="AH19" s="67"/>
      <c r="AI19" s="67"/>
      <c r="AJ19" s="67"/>
      <c r="AK19" s="67"/>
      <c r="AL19" s="67"/>
    </row>
    <row r="20" customFormat="false" ht="14.25" hidden="false" customHeight="true" outlineLevel="0" collapsed="false">
      <c r="A20" s="244" t="s">
        <v>393</v>
      </c>
      <c r="B20" s="67" t="n">
        <v>46</v>
      </c>
      <c r="C20" s="67" t="n">
        <v>280</v>
      </c>
      <c r="D20" s="67" t="n">
        <v>246</v>
      </c>
      <c r="E20" s="67" t="n">
        <v>31041</v>
      </c>
      <c r="F20" s="67" t="n">
        <v>23884</v>
      </c>
      <c r="G20" s="67" t="n">
        <v>16697</v>
      </c>
      <c r="H20" s="67" t="n">
        <v>27</v>
      </c>
      <c r="I20" s="67" t="n">
        <v>87</v>
      </c>
      <c r="J20" s="67" t="n">
        <v>80</v>
      </c>
      <c r="K20" s="67" t="n">
        <v>16441</v>
      </c>
      <c r="L20" s="67" t="n">
        <v>11881</v>
      </c>
      <c r="M20" s="67" t="n">
        <v>9807</v>
      </c>
      <c r="N20" s="67" t="n">
        <v>14</v>
      </c>
      <c r="O20" s="67" t="n">
        <v>117</v>
      </c>
      <c r="P20" s="67" t="n">
        <v>95</v>
      </c>
      <c r="Q20" s="67" t="n">
        <v>9418</v>
      </c>
      <c r="R20" s="67" t="n">
        <v>7145</v>
      </c>
      <c r="S20" s="67" t="n">
        <v>4404</v>
      </c>
      <c r="T20" s="244" t="s">
        <v>393</v>
      </c>
      <c r="U20" s="67" t="n">
        <v>5</v>
      </c>
      <c r="V20" s="67" t="n">
        <v>76</v>
      </c>
      <c r="W20" s="67" t="n">
        <v>71</v>
      </c>
      <c r="X20" s="67" t="n">
        <v>5181</v>
      </c>
      <c r="Y20" s="67" t="n">
        <v>4858</v>
      </c>
      <c r="Z20" s="67" t="n">
        <v>2486</v>
      </c>
      <c r="AA20" s="67" t="s">
        <v>75</v>
      </c>
      <c r="AB20" s="67" t="s">
        <v>75</v>
      </c>
      <c r="AC20" s="67" t="s">
        <v>75</v>
      </c>
      <c r="AD20" s="67" t="s">
        <v>75</v>
      </c>
      <c r="AE20" s="67" t="s">
        <v>75</v>
      </c>
      <c r="AF20" s="67" t="s">
        <v>75</v>
      </c>
      <c r="AG20" s="67" t="s">
        <v>75</v>
      </c>
      <c r="AH20" s="67" t="s">
        <v>75</v>
      </c>
      <c r="AI20" s="67" t="s">
        <v>75</v>
      </c>
      <c r="AJ20" s="67" t="s">
        <v>75</v>
      </c>
      <c r="AK20" s="67" t="s">
        <v>75</v>
      </c>
      <c r="AL20" s="67" t="s">
        <v>75</v>
      </c>
    </row>
    <row r="21" customFormat="false" ht="14.25" hidden="false" customHeight="true" outlineLevel="0" collapsed="false">
      <c r="A21" s="244" t="s">
        <v>394</v>
      </c>
      <c r="B21" s="67" t="n">
        <v>20</v>
      </c>
      <c r="C21" s="67" t="n">
        <v>175</v>
      </c>
      <c r="D21" s="67" t="n">
        <v>167</v>
      </c>
      <c r="E21" s="67" t="n">
        <v>41566</v>
      </c>
      <c r="F21" s="67" t="n">
        <v>38014</v>
      </c>
      <c r="G21" s="67" t="n">
        <v>38293</v>
      </c>
      <c r="H21" s="67" t="n">
        <v>6</v>
      </c>
      <c r="I21" s="67" t="n">
        <v>22</v>
      </c>
      <c r="J21" s="67" t="n">
        <v>18</v>
      </c>
      <c r="K21" s="67" t="n">
        <v>5371</v>
      </c>
      <c r="L21" s="67" t="n">
        <v>4117</v>
      </c>
      <c r="M21" s="67" t="n">
        <v>3870</v>
      </c>
      <c r="N21" s="67" t="n">
        <v>6</v>
      </c>
      <c r="O21" s="67" t="n">
        <v>34</v>
      </c>
      <c r="P21" s="67" t="n">
        <v>35</v>
      </c>
      <c r="Q21" s="67" t="n">
        <v>6465</v>
      </c>
      <c r="R21" s="67" t="n">
        <v>6318</v>
      </c>
      <c r="S21" s="67" t="n">
        <v>9112</v>
      </c>
      <c r="T21" s="244" t="s">
        <v>394</v>
      </c>
      <c r="U21" s="67" t="n">
        <v>7</v>
      </c>
      <c r="V21" s="67" t="n">
        <v>87</v>
      </c>
      <c r="W21" s="67" t="n">
        <v>76</v>
      </c>
      <c r="X21" s="104" t="s">
        <v>124</v>
      </c>
      <c r="Y21" s="104" t="s">
        <v>124</v>
      </c>
      <c r="Z21" s="104" t="s">
        <v>124</v>
      </c>
      <c r="AA21" s="67" t="n">
        <v>1</v>
      </c>
      <c r="AB21" s="67" t="n">
        <v>32</v>
      </c>
      <c r="AC21" s="67" t="n">
        <v>38</v>
      </c>
      <c r="AD21" s="104" t="s">
        <v>124</v>
      </c>
      <c r="AE21" s="104" t="s">
        <v>124</v>
      </c>
      <c r="AF21" s="104" t="s">
        <v>124</v>
      </c>
      <c r="AG21" s="67" t="s">
        <v>75</v>
      </c>
      <c r="AH21" s="67" t="s">
        <v>75</v>
      </c>
      <c r="AI21" s="67" t="s">
        <v>75</v>
      </c>
      <c r="AJ21" s="67" t="s">
        <v>75</v>
      </c>
      <c r="AK21" s="67" t="s">
        <v>75</v>
      </c>
      <c r="AL21" s="67" t="s">
        <v>75</v>
      </c>
    </row>
    <row r="22" customFormat="false" ht="14.25" hidden="false" customHeight="true" outlineLevel="0" collapsed="false">
      <c r="A22" s="244" t="s">
        <v>395</v>
      </c>
      <c r="B22" s="67" t="n">
        <v>23</v>
      </c>
      <c r="C22" s="67" t="n">
        <v>188</v>
      </c>
      <c r="D22" s="67" t="n">
        <v>186</v>
      </c>
      <c r="E22" s="67" t="n">
        <v>34028</v>
      </c>
      <c r="F22" s="67" t="n">
        <v>30976</v>
      </c>
      <c r="G22" s="67" t="n">
        <v>25869</v>
      </c>
      <c r="H22" s="67" t="n">
        <v>9</v>
      </c>
      <c r="I22" s="67" t="n">
        <v>31</v>
      </c>
      <c r="J22" s="67" t="n">
        <v>31</v>
      </c>
      <c r="K22" s="67" t="n">
        <v>4850</v>
      </c>
      <c r="L22" s="67" t="n">
        <v>4801</v>
      </c>
      <c r="M22" s="67" t="n">
        <v>3793</v>
      </c>
      <c r="N22" s="67" t="n">
        <v>10</v>
      </c>
      <c r="O22" s="67" t="n">
        <v>76</v>
      </c>
      <c r="P22" s="67" t="n">
        <v>65</v>
      </c>
      <c r="Q22" s="67" t="n">
        <v>8894</v>
      </c>
      <c r="R22" s="67" t="n">
        <v>7380</v>
      </c>
      <c r="S22" s="67" t="n">
        <v>5789</v>
      </c>
      <c r="T22" s="244" t="s">
        <v>395</v>
      </c>
      <c r="U22" s="67" t="n">
        <v>3</v>
      </c>
      <c r="V22" s="67" t="n">
        <v>51</v>
      </c>
      <c r="W22" s="67" t="n">
        <v>49</v>
      </c>
      <c r="X22" s="104" t="s">
        <v>124</v>
      </c>
      <c r="Y22" s="104" t="s">
        <v>124</v>
      </c>
      <c r="Z22" s="104" t="s">
        <v>124</v>
      </c>
      <c r="AA22" s="67" t="n">
        <v>1</v>
      </c>
      <c r="AB22" s="67" t="n">
        <v>30</v>
      </c>
      <c r="AC22" s="67" t="n">
        <v>41</v>
      </c>
      <c r="AD22" s="104" t="s">
        <v>124</v>
      </c>
      <c r="AE22" s="104" t="s">
        <v>124</v>
      </c>
      <c r="AF22" s="104" t="s">
        <v>124</v>
      </c>
      <c r="AG22" s="67" t="s">
        <v>75</v>
      </c>
      <c r="AH22" s="67" t="s">
        <v>75</v>
      </c>
      <c r="AI22" s="67" t="s">
        <v>75</v>
      </c>
      <c r="AJ22" s="67" t="s">
        <v>75</v>
      </c>
      <c r="AK22" s="67" t="s">
        <v>75</v>
      </c>
      <c r="AL22" s="67" t="s">
        <v>75</v>
      </c>
    </row>
    <row r="23" customFormat="false" ht="14.25" hidden="false" customHeight="true" outlineLevel="0" collapsed="false">
      <c r="A23" s="244" t="s">
        <v>396</v>
      </c>
      <c r="B23" s="67" t="n">
        <v>29</v>
      </c>
      <c r="C23" s="67" t="n">
        <v>279</v>
      </c>
      <c r="D23" s="67" t="n">
        <v>267</v>
      </c>
      <c r="E23" s="67" t="n">
        <v>44405</v>
      </c>
      <c r="F23" s="67" t="n">
        <v>39240</v>
      </c>
      <c r="G23" s="67" t="n">
        <v>34709</v>
      </c>
      <c r="H23" s="67" t="n">
        <v>9</v>
      </c>
      <c r="I23" s="67" t="n">
        <v>32</v>
      </c>
      <c r="J23" s="67" t="n">
        <v>31</v>
      </c>
      <c r="K23" s="67" t="n">
        <v>11002</v>
      </c>
      <c r="L23" s="67" t="n">
        <v>9529</v>
      </c>
      <c r="M23" s="67" t="n">
        <v>6732</v>
      </c>
      <c r="N23" s="67" t="n">
        <v>13</v>
      </c>
      <c r="O23" s="67" t="n">
        <v>82</v>
      </c>
      <c r="P23" s="67" t="n">
        <v>79</v>
      </c>
      <c r="Q23" s="67" t="n">
        <v>8425</v>
      </c>
      <c r="R23" s="67" t="n">
        <v>7181</v>
      </c>
      <c r="S23" s="67" t="n">
        <v>6444</v>
      </c>
      <c r="T23" s="244" t="s">
        <v>396</v>
      </c>
      <c r="U23" s="67" t="n">
        <v>6</v>
      </c>
      <c r="V23" s="67" t="n">
        <v>120</v>
      </c>
      <c r="W23" s="67" t="n">
        <v>106</v>
      </c>
      <c r="X23" s="104" t="s">
        <v>124</v>
      </c>
      <c r="Y23" s="104" t="s">
        <v>124</v>
      </c>
      <c r="Z23" s="104" t="s">
        <v>124</v>
      </c>
      <c r="AA23" s="67" t="s">
        <v>75</v>
      </c>
      <c r="AB23" s="67" t="s">
        <v>75</v>
      </c>
      <c r="AC23" s="67" t="s">
        <v>75</v>
      </c>
      <c r="AD23" s="67" t="s">
        <v>75</v>
      </c>
      <c r="AE23" s="67" t="s">
        <v>75</v>
      </c>
      <c r="AF23" s="67" t="s">
        <v>75</v>
      </c>
      <c r="AG23" s="67" t="n">
        <v>1</v>
      </c>
      <c r="AH23" s="67" t="n">
        <v>45</v>
      </c>
      <c r="AI23" s="67" t="n">
        <v>51</v>
      </c>
      <c r="AJ23" s="104" t="s">
        <v>124</v>
      </c>
      <c r="AK23" s="104" t="s">
        <v>124</v>
      </c>
      <c r="AL23" s="104" t="s">
        <v>124</v>
      </c>
    </row>
    <row r="24" customFormat="false" ht="14.25" hidden="false" customHeight="true" outlineLevel="0" collapsed="false">
      <c r="A24" s="244" t="s">
        <v>397</v>
      </c>
      <c r="B24" s="67" t="n">
        <v>62</v>
      </c>
      <c r="C24" s="67" t="n">
        <v>900</v>
      </c>
      <c r="D24" s="67" t="n">
        <v>851</v>
      </c>
      <c r="E24" s="67" t="n">
        <v>202580</v>
      </c>
      <c r="F24" s="67" t="n">
        <v>169409</v>
      </c>
      <c r="G24" s="67" t="n">
        <v>148923</v>
      </c>
      <c r="H24" s="67" t="n">
        <v>19</v>
      </c>
      <c r="I24" s="67" t="n">
        <v>62</v>
      </c>
      <c r="J24" s="67" t="n">
        <v>55</v>
      </c>
      <c r="K24" s="67" t="n">
        <v>10847</v>
      </c>
      <c r="L24" s="67" t="n">
        <v>9280</v>
      </c>
      <c r="M24" s="67" t="n">
        <v>7747</v>
      </c>
      <c r="N24" s="67" t="n">
        <v>22</v>
      </c>
      <c r="O24" s="67" t="n">
        <v>164</v>
      </c>
      <c r="P24" s="67" t="n">
        <v>140</v>
      </c>
      <c r="Q24" s="67" t="n">
        <v>73296</v>
      </c>
      <c r="R24" s="67" t="n">
        <v>52987</v>
      </c>
      <c r="S24" s="67" t="n">
        <v>50610</v>
      </c>
      <c r="T24" s="244" t="s">
        <v>397</v>
      </c>
      <c r="U24" s="67" t="n">
        <v>13</v>
      </c>
      <c r="V24" s="67" t="n">
        <v>215</v>
      </c>
      <c r="W24" s="67" t="n">
        <v>192</v>
      </c>
      <c r="X24" s="67" t="n">
        <v>71285</v>
      </c>
      <c r="Y24" s="67" t="n">
        <v>60497</v>
      </c>
      <c r="Z24" s="67" t="n">
        <v>59605</v>
      </c>
      <c r="AA24" s="67" t="n">
        <v>7</v>
      </c>
      <c r="AB24" s="67" t="n">
        <v>253</v>
      </c>
      <c r="AC24" s="67" t="n">
        <v>258</v>
      </c>
      <c r="AD24" s="104" t="s">
        <v>124</v>
      </c>
      <c r="AE24" s="104" t="s">
        <v>124</v>
      </c>
      <c r="AF24" s="67" t="n">
        <v>30960</v>
      </c>
      <c r="AG24" s="67" t="n">
        <v>1</v>
      </c>
      <c r="AH24" s="67" t="n">
        <v>206</v>
      </c>
      <c r="AI24" s="67" t="n">
        <v>206</v>
      </c>
      <c r="AJ24" s="104" t="s">
        <v>124</v>
      </c>
      <c r="AK24" s="104" t="s">
        <v>124</v>
      </c>
      <c r="AL24" s="67" t="s">
        <v>75</v>
      </c>
    </row>
    <row r="25" customFormat="false" ht="14.25" hidden="false" customHeight="true" outlineLevel="0" collapsed="false">
      <c r="A25" s="244" t="s">
        <v>398</v>
      </c>
      <c r="B25" s="67" t="n">
        <v>39</v>
      </c>
      <c r="C25" s="67" t="n">
        <v>628</v>
      </c>
      <c r="D25" s="67" t="n">
        <v>584</v>
      </c>
      <c r="E25" s="67" t="n">
        <v>101254</v>
      </c>
      <c r="F25" s="67" t="n">
        <v>81954</v>
      </c>
      <c r="G25" s="67" t="n">
        <v>80100</v>
      </c>
      <c r="H25" s="67" t="n">
        <v>8</v>
      </c>
      <c r="I25" s="67" t="n">
        <v>36</v>
      </c>
      <c r="J25" s="67" t="n">
        <v>22</v>
      </c>
      <c r="K25" s="67" t="n">
        <v>11078</v>
      </c>
      <c r="L25" s="67" t="n">
        <v>5385</v>
      </c>
      <c r="M25" s="67" t="n">
        <v>4671</v>
      </c>
      <c r="N25" s="67" t="n">
        <v>16</v>
      </c>
      <c r="O25" s="67" t="n">
        <v>114</v>
      </c>
      <c r="P25" s="67" t="n">
        <v>109</v>
      </c>
      <c r="Q25" s="67" t="n">
        <v>41363</v>
      </c>
      <c r="R25" s="67" t="n">
        <v>33426</v>
      </c>
      <c r="S25" s="67" t="n">
        <v>34017</v>
      </c>
      <c r="T25" s="244" t="s">
        <v>398</v>
      </c>
      <c r="U25" s="67" t="n">
        <v>13</v>
      </c>
      <c r="V25" s="67" t="n">
        <v>214</v>
      </c>
      <c r="W25" s="67" t="n">
        <v>191</v>
      </c>
      <c r="X25" s="104" t="s">
        <v>124</v>
      </c>
      <c r="Y25" s="104" t="s">
        <v>124</v>
      </c>
      <c r="Z25" s="104" t="s">
        <v>124</v>
      </c>
      <c r="AA25" s="67" t="n">
        <v>1</v>
      </c>
      <c r="AB25" s="67" t="n">
        <v>34</v>
      </c>
      <c r="AC25" s="67" t="n">
        <v>32</v>
      </c>
      <c r="AD25" s="104" t="s">
        <v>124</v>
      </c>
      <c r="AE25" s="104" t="s">
        <v>124</v>
      </c>
      <c r="AF25" s="104" t="s">
        <v>124</v>
      </c>
      <c r="AG25" s="67" t="n">
        <v>1</v>
      </c>
      <c r="AH25" s="67" t="n">
        <v>230</v>
      </c>
      <c r="AI25" s="67" t="n">
        <v>230</v>
      </c>
      <c r="AJ25" s="104" t="s">
        <v>124</v>
      </c>
      <c r="AK25" s="104" t="s">
        <v>124</v>
      </c>
      <c r="AL25" s="67" t="s">
        <v>75</v>
      </c>
    </row>
    <row r="26" customFormat="false" ht="14.25" hidden="false" customHeight="true" outlineLevel="0" collapsed="false">
      <c r="A26" s="245" t="s">
        <v>44</v>
      </c>
      <c r="B26" s="67"/>
      <c r="C26" s="67"/>
      <c r="D26" s="67"/>
      <c r="E26" s="67"/>
      <c r="F26" s="67"/>
      <c r="G26" s="67"/>
      <c r="H26" s="67"/>
      <c r="I26" s="67"/>
      <c r="J26" s="67"/>
      <c r="K26" s="67"/>
      <c r="L26" s="67"/>
      <c r="M26" s="67"/>
      <c r="N26" s="67"/>
      <c r="O26" s="67"/>
      <c r="P26" s="67"/>
      <c r="Q26" s="67"/>
      <c r="R26" s="67"/>
      <c r="S26" s="67"/>
      <c r="T26" s="245" t="s">
        <v>44</v>
      </c>
      <c r="U26" s="67"/>
      <c r="V26" s="67"/>
      <c r="W26" s="67"/>
      <c r="X26" s="67"/>
      <c r="Y26" s="67"/>
      <c r="Z26" s="67"/>
      <c r="AA26" s="67"/>
      <c r="AB26" s="67"/>
      <c r="AC26" s="67"/>
      <c r="AD26" s="67"/>
      <c r="AE26" s="67"/>
      <c r="AF26" s="67"/>
      <c r="AG26" s="67"/>
      <c r="AH26" s="67"/>
      <c r="AI26" s="67"/>
      <c r="AJ26" s="67"/>
      <c r="AK26" s="67"/>
      <c r="AL26" s="67"/>
    </row>
    <row r="27" customFormat="false" ht="14.25" hidden="false" customHeight="true" outlineLevel="0" collapsed="false">
      <c r="A27" s="244" t="s">
        <v>399</v>
      </c>
      <c r="B27" s="67" t="n">
        <v>188</v>
      </c>
      <c r="C27" s="67" t="n">
        <v>11994</v>
      </c>
      <c r="D27" s="67" t="n">
        <v>9097</v>
      </c>
      <c r="E27" s="67" t="n">
        <v>4106433</v>
      </c>
      <c r="F27" s="67" t="n">
        <v>3260087</v>
      </c>
      <c r="G27" s="67" t="n">
        <v>3344910</v>
      </c>
      <c r="H27" s="67" t="n">
        <v>30</v>
      </c>
      <c r="I27" s="67" t="n">
        <v>163</v>
      </c>
      <c r="J27" s="67" t="n">
        <v>85</v>
      </c>
      <c r="K27" s="67" t="n">
        <v>49351</v>
      </c>
      <c r="L27" s="67" t="n">
        <v>32799</v>
      </c>
      <c r="M27" s="67" t="n">
        <v>28424</v>
      </c>
      <c r="N27" s="67" t="n">
        <v>37</v>
      </c>
      <c r="O27" s="67" t="n">
        <v>358</v>
      </c>
      <c r="P27" s="67" t="n">
        <v>245</v>
      </c>
      <c r="Q27" s="67" t="n">
        <v>139202</v>
      </c>
      <c r="R27" s="67" t="n">
        <v>105878</v>
      </c>
      <c r="S27" s="67" t="n">
        <v>97875</v>
      </c>
      <c r="T27" s="244" t="s">
        <v>399</v>
      </c>
      <c r="U27" s="67" t="n">
        <v>65</v>
      </c>
      <c r="V27" s="67" t="n">
        <v>1363</v>
      </c>
      <c r="W27" s="67" t="n">
        <v>1048</v>
      </c>
      <c r="X27" s="67" t="n">
        <v>740598</v>
      </c>
      <c r="Y27" s="67" t="n">
        <v>600732</v>
      </c>
      <c r="Z27" s="67" t="n">
        <v>622405</v>
      </c>
      <c r="AA27" s="67" t="n">
        <v>17</v>
      </c>
      <c r="AB27" s="67" t="n">
        <v>749</v>
      </c>
      <c r="AC27" s="67" t="n">
        <v>630</v>
      </c>
      <c r="AD27" s="67" t="n">
        <v>234446</v>
      </c>
      <c r="AE27" s="67" t="n">
        <v>211531</v>
      </c>
      <c r="AF27" s="67" t="n">
        <v>193202</v>
      </c>
      <c r="AG27" s="67" t="n">
        <v>39</v>
      </c>
      <c r="AH27" s="67" t="n">
        <v>9361</v>
      </c>
      <c r="AI27" s="67" t="n">
        <v>7089</v>
      </c>
      <c r="AJ27" s="67" t="n">
        <v>2942835</v>
      </c>
      <c r="AK27" s="67" t="n">
        <v>2309147</v>
      </c>
      <c r="AL27" s="67" t="n">
        <v>2403005</v>
      </c>
    </row>
    <row r="28" customFormat="false" ht="14.25" hidden="false" customHeight="true" outlineLevel="0" collapsed="false">
      <c r="A28" s="244" t="s">
        <v>400</v>
      </c>
      <c r="B28" s="67" t="n">
        <v>52</v>
      </c>
      <c r="C28" s="67" t="n">
        <v>844</v>
      </c>
      <c r="D28" s="67" t="n">
        <v>721</v>
      </c>
      <c r="E28" s="67" t="n">
        <v>187895</v>
      </c>
      <c r="F28" s="67" t="n">
        <v>156832</v>
      </c>
      <c r="G28" s="67" t="n">
        <v>147364</v>
      </c>
      <c r="H28" s="67" t="n">
        <v>8</v>
      </c>
      <c r="I28" s="67" t="n">
        <v>37</v>
      </c>
      <c r="J28" s="67" t="n">
        <v>26</v>
      </c>
      <c r="K28" s="67" t="n">
        <v>6228</v>
      </c>
      <c r="L28" s="67" t="n">
        <v>3797</v>
      </c>
      <c r="M28" s="67" t="n">
        <v>2633</v>
      </c>
      <c r="N28" s="67" t="n">
        <v>24</v>
      </c>
      <c r="O28" s="67" t="n">
        <v>172</v>
      </c>
      <c r="P28" s="67" t="n">
        <v>159</v>
      </c>
      <c r="Q28" s="67" t="n">
        <v>52408</v>
      </c>
      <c r="R28" s="67" t="n">
        <v>47456</v>
      </c>
      <c r="S28" s="67" t="n">
        <v>45209</v>
      </c>
      <c r="T28" s="244" t="s">
        <v>400</v>
      </c>
      <c r="U28" s="67" t="n">
        <v>15</v>
      </c>
      <c r="V28" s="67" t="n">
        <v>252</v>
      </c>
      <c r="W28" s="67" t="n">
        <v>223</v>
      </c>
      <c r="X28" s="67" t="n">
        <v>82156</v>
      </c>
      <c r="Y28" s="67" t="n">
        <v>70263</v>
      </c>
      <c r="Z28" s="67" t="n">
        <v>64625</v>
      </c>
      <c r="AA28" s="67" t="n">
        <v>2</v>
      </c>
      <c r="AB28" s="67" t="n">
        <v>98</v>
      </c>
      <c r="AC28" s="67" t="n">
        <v>84</v>
      </c>
      <c r="AD28" s="104" t="s">
        <v>124</v>
      </c>
      <c r="AE28" s="104" t="s">
        <v>124</v>
      </c>
      <c r="AF28" s="67" t="s">
        <v>75</v>
      </c>
      <c r="AG28" s="67" t="n">
        <v>3</v>
      </c>
      <c r="AH28" s="67" t="n">
        <v>285</v>
      </c>
      <c r="AI28" s="67" t="n">
        <v>229</v>
      </c>
      <c r="AJ28" s="104" t="s">
        <v>124</v>
      </c>
      <c r="AK28" s="104" t="s">
        <v>124</v>
      </c>
      <c r="AL28" s="67" t="n">
        <v>34897</v>
      </c>
    </row>
    <row r="29" customFormat="false" ht="14.25" hidden="false" customHeight="true" outlineLevel="0" collapsed="false">
      <c r="A29" s="244" t="s">
        <v>401</v>
      </c>
      <c r="B29" s="67" t="n">
        <v>39</v>
      </c>
      <c r="C29" s="67" t="n">
        <v>539</v>
      </c>
      <c r="D29" s="67" t="n">
        <v>361</v>
      </c>
      <c r="E29" s="67" t="n">
        <v>84540</v>
      </c>
      <c r="F29" s="67" t="n">
        <v>72417</v>
      </c>
      <c r="G29" s="67" t="n">
        <v>66690</v>
      </c>
      <c r="H29" s="67" t="n">
        <v>11</v>
      </c>
      <c r="I29" s="67" t="n">
        <v>39</v>
      </c>
      <c r="J29" s="67" t="n">
        <v>40</v>
      </c>
      <c r="K29" s="67" t="n">
        <v>17051</v>
      </c>
      <c r="L29" s="67" t="n">
        <v>14884</v>
      </c>
      <c r="M29" s="67" t="n">
        <v>14142</v>
      </c>
      <c r="N29" s="67" t="n">
        <v>16</v>
      </c>
      <c r="O29" s="67" t="n">
        <v>101</v>
      </c>
      <c r="P29" s="67" t="n">
        <v>95</v>
      </c>
      <c r="Q29" s="67" t="n">
        <v>32016</v>
      </c>
      <c r="R29" s="67" t="n">
        <v>27608</v>
      </c>
      <c r="S29" s="67" t="n">
        <v>28261</v>
      </c>
      <c r="T29" s="244" t="s">
        <v>401</v>
      </c>
      <c r="U29" s="67" t="n">
        <v>10</v>
      </c>
      <c r="V29" s="67" t="n">
        <v>325</v>
      </c>
      <c r="W29" s="67" t="n">
        <v>155</v>
      </c>
      <c r="X29" s="104" t="s">
        <v>124</v>
      </c>
      <c r="Y29" s="104" t="s">
        <v>124</v>
      </c>
      <c r="Z29" s="104" t="s">
        <v>124</v>
      </c>
      <c r="AA29" s="67" t="n">
        <v>2</v>
      </c>
      <c r="AB29" s="67" t="n">
        <v>74</v>
      </c>
      <c r="AC29" s="67" t="n">
        <v>71</v>
      </c>
      <c r="AD29" s="104" t="s">
        <v>124</v>
      </c>
      <c r="AE29" s="104" t="s">
        <v>124</v>
      </c>
      <c r="AF29" s="104" t="s">
        <v>124</v>
      </c>
      <c r="AG29" s="67" t="s">
        <v>75</v>
      </c>
      <c r="AH29" s="67" t="s">
        <v>75</v>
      </c>
      <c r="AI29" s="67" t="s">
        <v>75</v>
      </c>
      <c r="AJ29" s="67" t="s">
        <v>75</v>
      </c>
      <c r="AK29" s="67" t="s">
        <v>75</v>
      </c>
      <c r="AL29" s="67" t="s">
        <v>75</v>
      </c>
    </row>
    <row r="30" customFormat="false" ht="14.25" hidden="false" customHeight="true" outlineLevel="0" collapsed="false">
      <c r="A30" s="244" t="s">
        <v>402</v>
      </c>
      <c r="B30" s="67" t="n">
        <v>18</v>
      </c>
      <c r="C30" s="67" t="n">
        <v>219</v>
      </c>
      <c r="D30" s="67" t="n">
        <v>178</v>
      </c>
      <c r="E30" s="67" t="n">
        <v>39845</v>
      </c>
      <c r="F30" s="67" t="n">
        <v>34121</v>
      </c>
      <c r="G30" s="67" t="n">
        <v>24546</v>
      </c>
      <c r="H30" s="67" t="n">
        <v>5</v>
      </c>
      <c r="I30" s="67" t="n">
        <v>22</v>
      </c>
      <c r="J30" s="67" t="n">
        <v>14</v>
      </c>
      <c r="K30" s="67" t="n">
        <v>16682</v>
      </c>
      <c r="L30" s="67" t="n">
        <v>12553</v>
      </c>
      <c r="M30" s="67" t="n">
        <v>11048</v>
      </c>
      <c r="N30" s="67" t="n">
        <v>9</v>
      </c>
      <c r="O30" s="67" t="n">
        <v>59</v>
      </c>
      <c r="P30" s="67" t="n">
        <v>57</v>
      </c>
      <c r="Q30" s="67" t="n">
        <v>8982</v>
      </c>
      <c r="R30" s="67" t="n">
        <v>8845</v>
      </c>
      <c r="S30" s="67" t="n">
        <v>6221</v>
      </c>
      <c r="T30" s="244" t="s">
        <v>402</v>
      </c>
      <c r="U30" s="67" t="n">
        <v>1</v>
      </c>
      <c r="V30" s="67" t="n">
        <v>13</v>
      </c>
      <c r="W30" s="67" t="n">
        <v>13</v>
      </c>
      <c r="X30" s="104" t="s">
        <v>124</v>
      </c>
      <c r="Y30" s="104" t="s">
        <v>124</v>
      </c>
      <c r="Z30" s="104" t="s">
        <v>124</v>
      </c>
      <c r="AA30" s="67" t="n">
        <v>3</v>
      </c>
      <c r="AB30" s="67" t="n">
        <v>125</v>
      </c>
      <c r="AC30" s="67" t="n">
        <v>94</v>
      </c>
      <c r="AD30" s="104" t="s">
        <v>124</v>
      </c>
      <c r="AE30" s="104" t="s">
        <v>124</v>
      </c>
      <c r="AF30" s="104" t="s">
        <v>124</v>
      </c>
      <c r="AG30" s="67" t="s">
        <v>75</v>
      </c>
      <c r="AH30" s="67" t="s">
        <v>75</v>
      </c>
      <c r="AI30" s="67" t="s">
        <v>75</v>
      </c>
      <c r="AJ30" s="67" t="s">
        <v>75</v>
      </c>
      <c r="AK30" s="67" t="s">
        <v>75</v>
      </c>
      <c r="AL30" s="67" t="s">
        <v>75</v>
      </c>
    </row>
    <row r="31" customFormat="false" ht="14.25" hidden="false" customHeight="true" outlineLevel="0" collapsed="false">
      <c r="A31" s="244" t="s">
        <v>403</v>
      </c>
      <c r="B31" s="67" t="n">
        <v>26</v>
      </c>
      <c r="C31" s="67" t="n">
        <v>199</v>
      </c>
      <c r="D31" s="67" t="n">
        <v>172</v>
      </c>
      <c r="E31" s="67" t="n">
        <v>79066</v>
      </c>
      <c r="F31" s="67" t="n">
        <v>64813</v>
      </c>
      <c r="G31" s="67" t="n">
        <v>65456</v>
      </c>
      <c r="H31" s="67" t="n">
        <v>11</v>
      </c>
      <c r="I31" s="67" t="n">
        <v>41</v>
      </c>
      <c r="J31" s="67" t="n">
        <v>33</v>
      </c>
      <c r="K31" s="67" t="n">
        <v>17412</v>
      </c>
      <c r="L31" s="67" t="n">
        <v>14017</v>
      </c>
      <c r="M31" s="67" t="n">
        <v>15147</v>
      </c>
      <c r="N31" s="67" t="n">
        <v>11</v>
      </c>
      <c r="O31" s="67" t="n">
        <v>85</v>
      </c>
      <c r="P31" s="67" t="n">
        <v>74</v>
      </c>
      <c r="Q31" s="67" t="n">
        <v>43675</v>
      </c>
      <c r="R31" s="67" t="n">
        <v>35995</v>
      </c>
      <c r="S31" s="67" t="n">
        <v>36533</v>
      </c>
      <c r="T31" s="244" t="s">
        <v>403</v>
      </c>
      <c r="U31" s="67" t="n">
        <v>4</v>
      </c>
      <c r="V31" s="67" t="n">
        <v>73</v>
      </c>
      <c r="W31" s="67" t="n">
        <v>65</v>
      </c>
      <c r="X31" s="67" t="n">
        <v>17979</v>
      </c>
      <c r="Y31" s="67" t="n">
        <v>14801</v>
      </c>
      <c r="Z31" s="67" t="n">
        <v>13776</v>
      </c>
      <c r="AA31" s="67" t="s">
        <v>75</v>
      </c>
      <c r="AB31" s="67" t="s">
        <v>75</v>
      </c>
      <c r="AC31" s="67" t="s">
        <v>75</v>
      </c>
      <c r="AD31" s="67" t="s">
        <v>75</v>
      </c>
      <c r="AE31" s="67" t="s">
        <v>75</v>
      </c>
      <c r="AF31" s="67" t="s">
        <v>75</v>
      </c>
      <c r="AG31" s="67" t="s">
        <v>75</v>
      </c>
      <c r="AH31" s="67" t="s">
        <v>75</v>
      </c>
      <c r="AI31" s="67" t="s">
        <v>75</v>
      </c>
      <c r="AJ31" s="67" t="s">
        <v>75</v>
      </c>
      <c r="AK31" s="67" t="s">
        <v>75</v>
      </c>
      <c r="AL31" s="67" t="s">
        <v>75</v>
      </c>
    </row>
    <row r="32" customFormat="false" ht="14.25" hidden="false" customHeight="true" outlineLevel="0" collapsed="false">
      <c r="A32" s="244" t="s">
        <v>404</v>
      </c>
      <c r="B32" s="67" t="n">
        <v>17</v>
      </c>
      <c r="C32" s="67" t="n">
        <v>277</v>
      </c>
      <c r="D32" s="67" t="n">
        <v>255</v>
      </c>
      <c r="E32" s="67" t="n">
        <v>28358</v>
      </c>
      <c r="F32" s="67" t="n">
        <v>26040</v>
      </c>
      <c r="G32" s="67" t="n">
        <v>23644</v>
      </c>
      <c r="H32" s="67" t="n">
        <v>7</v>
      </c>
      <c r="I32" s="67" t="n">
        <v>22</v>
      </c>
      <c r="J32" s="67" t="n">
        <v>22</v>
      </c>
      <c r="K32" s="104" t="s">
        <v>124</v>
      </c>
      <c r="L32" s="104" t="s">
        <v>124</v>
      </c>
      <c r="M32" s="104" t="s">
        <v>124</v>
      </c>
      <c r="N32" s="67" t="n">
        <v>5</v>
      </c>
      <c r="O32" s="67" t="n">
        <v>49</v>
      </c>
      <c r="P32" s="67" t="n">
        <v>34</v>
      </c>
      <c r="Q32" s="67" t="n">
        <v>5439</v>
      </c>
      <c r="R32" s="67" t="n">
        <v>4521</v>
      </c>
      <c r="S32" s="67" t="n">
        <v>3834</v>
      </c>
      <c r="T32" s="244" t="s">
        <v>404</v>
      </c>
      <c r="U32" s="67" t="n">
        <v>3</v>
      </c>
      <c r="V32" s="67" t="n">
        <v>61</v>
      </c>
      <c r="W32" s="67" t="n">
        <v>51</v>
      </c>
      <c r="X32" s="67" t="n">
        <v>8133</v>
      </c>
      <c r="Y32" s="67" t="n">
        <v>6764</v>
      </c>
      <c r="Z32" s="67" t="n">
        <v>6817</v>
      </c>
      <c r="AA32" s="67" t="n">
        <v>1</v>
      </c>
      <c r="AB32" s="67" t="n">
        <v>48</v>
      </c>
      <c r="AC32" s="67" t="n">
        <v>48</v>
      </c>
      <c r="AD32" s="104" t="s">
        <v>124</v>
      </c>
      <c r="AE32" s="104" t="s">
        <v>124</v>
      </c>
      <c r="AF32" s="67" t="s">
        <v>75</v>
      </c>
      <c r="AG32" s="67" t="n">
        <v>1</v>
      </c>
      <c r="AH32" s="67" t="n">
        <v>97</v>
      </c>
      <c r="AI32" s="67" t="n">
        <v>100</v>
      </c>
      <c r="AJ32" s="104" t="s">
        <v>124</v>
      </c>
      <c r="AK32" s="104" t="s">
        <v>124</v>
      </c>
      <c r="AL32" s="104" t="s">
        <v>124</v>
      </c>
    </row>
    <row r="33" customFormat="false" ht="14.25" hidden="false" customHeight="true" outlineLevel="0" collapsed="false">
      <c r="A33" s="245" t="s">
        <v>44</v>
      </c>
      <c r="B33" s="67"/>
      <c r="C33" s="67"/>
      <c r="D33" s="67"/>
      <c r="E33" s="67"/>
      <c r="F33" s="67"/>
      <c r="G33" s="67"/>
      <c r="H33" s="67"/>
      <c r="I33" s="67"/>
      <c r="J33" s="67"/>
      <c r="K33" s="67"/>
      <c r="L33" s="67"/>
      <c r="M33" s="67"/>
      <c r="N33" s="67"/>
      <c r="O33" s="67"/>
      <c r="P33" s="67"/>
      <c r="Q33" s="67"/>
      <c r="R33" s="67"/>
      <c r="S33" s="67"/>
      <c r="T33" s="245" t="s">
        <v>44</v>
      </c>
      <c r="U33" s="67"/>
      <c r="V33" s="67"/>
      <c r="W33" s="67"/>
      <c r="X33" s="67"/>
      <c r="Y33" s="67"/>
      <c r="Z33" s="67"/>
      <c r="AA33" s="67"/>
      <c r="AB33" s="67"/>
      <c r="AC33" s="67"/>
      <c r="AD33" s="67"/>
      <c r="AE33" s="67"/>
      <c r="AF33" s="67"/>
      <c r="AG33" s="67"/>
      <c r="AH33" s="67"/>
      <c r="AI33" s="67"/>
      <c r="AJ33" s="67"/>
      <c r="AK33" s="67"/>
      <c r="AL33" s="67"/>
    </row>
    <row r="34" customFormat="false" ht="14.25" hidden="false" customHeight="true" outlineLevel="0" collapsed="false">
      <c r="A34" s="244" t="s">
        <v>405</v>
      </c>
      <c r="B34" s="67" t="n">
        <v>8</v>
      </c>
      <c r="C34" s="67" t="n">
        <v>55</v>
      </c>
      <c r="D34" s="67" t="n">
        <v>53</v>
      </c>
      <c r="E34" s="67" t="n">
        <v>8105</v>
      </c>
      <c r="F34" s="67" t="n">
        <v>7403</v>
      </c>
      <c r="G34" s="67" t="n">
        <v>7007</v>
      </c>
      <c r="H34" s="67" t="n">
        <v>4</v>
      </c>
      <c r="I34" s="67" t="n">
        <v>9</v>
      </c>
      <c r="J34" s="67" t="n">
        <v>11</v>
      </c>
      <c r="K34" s="67" t="n">
        <v>728</v>
      </c>
      <c r="L34" s="67" t="n">
        <v>707</v>
      </c>
      <c r="M34" s="67" t="n">
        <v>585</v>
      </c>
      <c r="N34" s="67" t="n">
        <v>2</v>
      </c>
      <c r="O34" s="67" t="n">
        <v>14</v>
      </c>
      <c r="P34" s="67" t="n">
        <v>10</v>
      </c>
      <c r="Q34" s="104" t="s">
        <v>124</v>
      </c>
      <c r="R34" s="104" t="s">
        <v>124</v>
      </c>
      <c r="S34" s="104" t="s">
        <v>124</v>
      </c>
      <c r="T34" s="244" t="s">
        <v>405</v>
      </c>
      <c r="U34" s="67" t="n">
        <v>2</v>
      </c>
      <c r="V34" s="67" t="n">
        <v>32</v>
      </c>
      <c r="W34" s="67" t="n">
        <v>32</v>
      </c>
      <c r="X34" s="104" t="s">
        <v>124</v>
      </c>
      <c r="Y34" s="104" t="s">
        <v>124</v>
      </c>
      <c r="Z34" s="104" t="s">
        <v>124</v>
      </c>
      <c r="AA34" s="67" t="s">
        <v>75</v>
      </c>
      <c r="AB34" s="67" t="s">
        <v>75</v>
      </c>
      <c r="AC34" s="67" t="s">
        <v>75</v>
      </c>
      <c r="AD34" s="67" t="s">
        <v>75</v>
      </c>
      <c r="AE34" s="67" t="s">
        <v>75</v>
      </c>
      <c r="AF34" s="67" t="s">
        <v>75</v>
      </c>
      <c r="AG34" s="67" t="s">
        <v>75</v>
      </c>
      <c r="AH34" s="67" t="s">
        <v>75</v>
      </c>
      <c r="AI34" s="67" t="s">
        <v>75</v>
      </c>
      <c r="AJ34" s="67" t="s">
        <v>75</v>
      </c>
      <c r="AK34" s="67" t="s">
        <v>75</v>
      </c>
      <c r="AL34" s="67" t="s">
        <v>75</v>
      </c>
    </row>
    <row r="35" customFormat="false" ht="14.25" hidden="false" customHeight="true" outlineLevel="0" collapsed="false">
      <c r="A35" s="244" t="s">
        <v>406</v>
      </c>
      <c r="B35" s="67" t="n">
        <v>42</v>
      </c>
      <c r="C35" s="67" t="n">
        <v>428</v>
      </c>
      <c r="D35" s="67" t="n">
        <v>325</v>
      </c>
      <c r="E35" s="67" t="n">
        <v>92374</v>
      </c>
      <c r="F35" s="67" t="n">
        <v>73940</v>
      </c>
      <c r="G35" s="67" t="n">
        <v>66762</v>
      </c>
      <c r="H35" s="67" t="n">
        <v>22</v>
      </c>
      <c r="I35" s="67" t="n">
        <v>64</v>
      </c>
      <c r="J35" s="67" t="n">
        <v>63</v>
      </c>
      <c r="K35" s="67" t="n">
        <v>24184</v>
      </c>
      <c r="L35" s="67" t="n">
        <v>20312</v>
      </c>
      <c r="M35" s="67" t="n">
        <v>17455</v>
      </c>
      <c r="N35" s="67" t="n">
        <v>15</v>
      </c>
      <c r="O35" s="67" t="n">
        <v>128</v>
      </c>
      <c r="P35" s="67" t="n">
        <v>101</v>
      </c>
      <c r="Q35" s="67" t="n">
        <v>40085</v>
      </c>
      <c r="R35" s="67" t="n">
        <v>31187</v>
      </c>
      <c r="S35" s="67" t="n">
        <v>30376</v>
      </c>
      <c r="T35" s="244" t="s">
        <v>406</v>
      </c>
      <c r="U35" s="67" t="n">
        <v>2</v>
      </c>
      <c r="V35" s="67" t="n">
        <v>40</v>
      </c>
      <c r="W35" s="67" t="n">
        <v>40</v>
      </c>
      <c r="X35" s="104" t="s">
        <v>124</v>
      </c>
      <c r="Y35" s="104" t="s">
        <v>124</v>
      </c>
      <c r="Z35" s="104" t="s">
        <v>124</v>
      </c>
      <c r="AA35" s="67" t="n">
        <v>2</v>
      </c>
      <c r="AB35" s="67" t="n">
        <v>133</v>
      </c>
      <c r="AC35" s="67" t="n">
        <v>68</v>
      </c>
      <c r="AD35" s="104" t="s">
        <v>124</v>
      </c>
      <c r="AE35" s="104" t="s">
        <v>124</v>
      </c>
      <c r="AF35" s="104" t="s">
        <v>124</v>
      </c>
      <c r="AG35" s="67" t="n">
        <v>1</v>
      </c>
      <c r="AH35" s="67" t="n">
        <v>63</v>
      </c>
      <c r="AI35" s="67" t="n">
        <v>53</v>
      </c>
      <c r="AJ35" s="104" t="s">
        <v>124</v>
      </c>
      <c r="AK35" s="104" t="s">
        <v>124</v>
      </c>
      <c r="AL35" s="104" t="s">
        <v>124</v>
      </c>
    </row>
    <row r="36" customFormat="false" ht="14.25" hidden="false" customHeight="true" outlineLevel="0" collapsed="false">
      <c r="A36" s="244" t="s">
        <v>407</v>
      </c>
      <c r="B36" s="67" t="n">
        <v>24</v>
      </c>
      <c r="C36" s="67" t="n">
        <v>199</v>
      </c>
      <c r="D36" s="67" t="n">
        <v>185</v>
      </c>
      <c r="E36" s="67" t="n">
        <v>39621</v>
      </c>
      <c r="F36" s="67" t="n">
        <v>36222</v>
      </c>
      <c r="G36" s="67" t="n">
        <v>31469</v>
      </c>
      <c r="H36" s="67" t="n">
        <v>10</v>
      </c>
      <c r="I36" s="67" t="n">
        <v>32</v>
      </c>
      <c r="J36" s="67" t="n">
        <v>30</v>
      </c>
      <c r="K36" s="67" t="n">
        <v>9503</v>
      </c>
      <c r="L36" s="67" t="n">
        <v>9169</v>
      </c>
      <c r="M36" s="67" t="n">
        <v>8644</v>
      </c>
      <c r="N36" s="67" t="n">
        <v>12</v>
      </c>
      <c r="O36" s="67" t="n">
        <v>102</v>
      </c>
      <c r="P36" s="67" t="n">
        <v>86</v>
      </c>
      <c r="Q36" s="104" t="s">
        <v>124</v>
      </c>
      <c r="R36" s="104" t="s">
        <v>124</v>
      </c>
      <c r="S36" s="104" t="s">
        <v>124</v>
      </c>
      <c r="T36" s="244" t="s">
        <v>407</v>
      </c>
      <c r="U36" s="67" t="n">
        <v>1</v>
      </c>
      <c r="V36" s="67" t="n">
        <v>21</v>
      </c>
      <c r="W36" s="67" t="n">
        <v>21</v>
      </c>
      <c r="X36" s="104" t="s">
        <v>124</v>
      </c>
      <c r="Y36" s="104" t="s">
        <v>124</v>
      </c>
      <c r="Z36" s="67" t="s">
        <v>75</v>
      </c>
      <c r="AA36" s="67" t="n">
        <v>1</v>
      </c>
      <c r="AB36" s="67" t="n">
        <v>44</v>
      </c>
      <c r="AC36" s="67" t="n">
        <v>48</v>
      </c>
      <c r="AD36" s="104" t="s">
        <v>124</v>
      </c>
      <c r="AE36" s="104" t="s">
        <v>124</v>
      </c>
      <c r="AF36" s="104" t="s">
        <v>124</v>
      </c>
      <c r="AG36" s="67" t="s">
        <v>75</v>
      </c>
      <c r="AH36" s="67" t="s">
        <v>75</v>
      </c>
      <c r="AI36" s="67" t="s">
        <v>75</v>
      </c>
      <c r="AJ36" s="67" t="s">
        <v>75</v>
      </c>
      <c r="AK36" s="67" t="s">
        <v>75</v>
      </c>
      <c r="AL36" s="67" t="s">
        <v>75</v>
      </c>
    </row>
    <row r="37" customFormat="false" ht="14.25" hidden="false" customHeight="true" outlineLevel="0" collapsed="false">
      <c r="A37" s="244" t="s">
        <v>408</v>
      </c>
      <c r="B37" s="67" t="n">
        <v>54</v>
      </c>
      <c r="C37" s="67" t="n">
        <v>489</v>
      </c>
      <c r="D37" s="67" t="n">
        <v>452</v>
      </c>
      <c r="E37" s="67" t="n">
        <v>132846</v>
      </c>
      <c r="F37" s="67" t="n">
        <v>114562</v>
      </c>
      <c r="G37" s="67" t="n">
        <v>113955</v>
      </c>
      <c r="H37" s="67" t="n">
        <v>21</v>
      </c>
      <c r="I37" s="67" t="n">
        <v>74</v>
      </c>
      <c r="J37" s="67" t="n">
        <v>71</v>
      </c>
      <c r="K37" s="67" t="n">
        <v>25465</v>
      </c>
      <c r="L37" s="67" t="n">
        <v>20577</v>
      </c>
      <c r="M37" s="67" t="n">
        <v>21188</v>
      </c>
      <c r="N37" s="67" t="n">
        <v>23</v>
      </c>
      <c r="O37" s="67" t="n">
        <v>177</v>
      </c>
      <c r="P37" s="67" t="n">
        <v>154</v>
      </c>
      <c r="Q37" s="67" t="n">
        <v>57309</v>
      </c>
      <c r="R37" s="67" t="n">
        <v>51624</v>
      </c>
      <c r="S37" s="67" t="n">
        <v>48498</v>
      </c>
      <c r="T37" s="244" t="s">
        <v>408</v>
      </c>
      <c r="U37" s="67" t="n">
        <v>9</v>
      </c>
      <c r="V37" s="67" t="n">
        <v>146</v>
      </c>
      <c r="W37" s="67" t="n">
        <v>135</v>
      </c>
      <c r="X37" s="104" t="s">
        <v>124</v>
      </c>
      <c r="Y37" s="104" t="s">
        <v>124</v>
      </c>
      <c r="Z37" s="104" t="s">
        <v>124</v>
      </c>
      <c r="AA37" s="67" t="s">
        <v>75</v>
      </c>
      <c r="AB37" s="67" t="s">
        <v>75</v>
      </c>
      <c r="AC37" s="67" t="s">
        <v>75</v>
      </c>
      <c r="AD37" s="67" t="s">
        <v>75</v>
      </c>
      <c r="AE37" s="67" t="s">
        <v>75</v>
      </c>
      <c r="AF37" s="67" t="s">
        <v>75</v>
      </c>
      <c r="AG37" s="67" t="n">
        <v>1</v>
      </c>
      <c r="AH37" s="67" t="n">
        <v>92</v>
      </c>
      <c r="AI37" s="67" t="n">
        <v>92</v>
      </c>
      <c r="AJ37" s="104" t="s">
        <v>124</v>
      </c>
      <c r="AK37" s="104" t="s">
        <v>124</v>
      </c>
      <c r="AL37" s="104" t="s">
        <v>124</v>
      </c>
    </row>
    <row r="38" customFormat="false" ht="14.25" hidden="false" customHeight="true" outlineLevel="0" collapsed="false">
      <c r="A38" s="244" t="s">
        <v>409</v>
      </c>
      <c r="B38" s="67" t="n">
        <v>147</v>
      </c>
      <c r="C38" s="67" t="n">
        <v>2656</v>
      </c>
      <c r="D38" s="67" t="n">
        <v>2010</v>
      </c>
      <c r="E38" s="67" t="n">
        <v>519046</v>
      </c>
      <c r="F38" s="67" t="n">
        <v>443000</v>
      </c>
      <c r="G38" s="67" t="n">
        <v>440552</v>
      </c>
      <c r="H38" s="67" t="n">
        <v>26</v>
      </c>
      <c r="I38" s="67" t="n">
        <v>74</v>
      </c>
      <c r="J38" s="67" t="n">
        <v>68</v>
      </c>
      <c r="K38" s="67" t="n">
        <v>22773</v>
      </c>
      <c r="L38" s="67" t="n">
        <v>19468</v>
      </c>
      <c r="M38" s="67" t="n">
        <v>21015</v>
      </c>
      <c r="N38" s="67" t="n">
        <v>60</v>
      </c>
      <c r="O38" s="67" t="n">
        <v>786</v>
      </c>
      <c r="P38" s="67" t="n">
        <v>413</v>
      </c>
      <c r="Q38" s="67" t="n">
        <v>86916</v>
      </c>
      <c r="R38" s="67" t="n">
        <v>68699</v>
      </c>
      <c r="S38" s="67" t="n">
        <v>59959</v>
      </c>
      <c r="T38" s="244" t="s">
        <v>409</v>
      </c>
      <c r="U38" s="67" t="n">
        <v>47</v>
      </c>
      <c r="V38" s="67" t="n">
        <v>785</v>
      </c>
      <c r="W38" s="67" t="n">
        <v>699</v>
      </c>
      <c r="X38" s="67" t="n">
        <v>223698</v>
      </c>
      <c r="Y38" s="67" t="n">
        <v>185928</v>
      </c>
      <c r="Z38" s="67" t="n">
        <v>185353</v>
      </c>
      <c r="AA38" s="67" t="n">
        <v>11</v>
      </c>
      <c r="AB38" s="67" t="n">
        <v>557</v>
      </c>
      <c r="AC38" s="67" t="n">
        <v>443</v>
      </c>
      <c r="AD38" s="67" t="n">
        <v>53515</v>
      </c>
      <c r="AE38" s="67" t="n">
        <v>40461</v>
      </c>
      <c r="AF38" s="67" t="n">
        <v>49009</v>
      </c>
      <c r="AG38" s="67" t="n">
        <v>3</v>
      </c>
      <c r="AH38" s="67" t="n">
        <v>454</v>
      </c>
      <c r="AI38" s="67" t="n">
        <v>387</v>
      </c>
      <c r="AJ38" s="67" t="n">
        <v>132145</v>
      </c>
      <c r="AK38" s="67" t="n">
        <v>128444</v>
      </c>
      <c r="AL38" s="67" t="n">
        <v>125216</v>
      </c>
    </row>
    <row r="39" customFormat="false" ht="14.25" hidden="false" customHeight="true" outlineLevel="0" collapsed="false">
      <c r="A39" s="244" t="s">
        <v>410</v>
      </c>
      <c r="B39" s="67" t="n">
        <v>23</v>
      </c>
      <c r="C39" s="67" t="n">
        <v>186</v>
      </c>
      <c r="D39" s="67" t="n">
        <v>179</v>
      </c>
      <c r="E39" s="67" t="n">
        <v>33307</v>
      </c>
      <c r="F39" s="67" t="n">
        <v>27615</v>
      </c>
      <c r="G39" s="67" t="n">
        <v>26818</v>
      </c>
      <c r="H39" s="67" t="n">
        <v>11</v>
      </c>
      <c r="I39" s="67" t="n">
        <v>27</v>
      </c>
      <c r="J39" s="67" t="n">
        <v>27</v>
      </c>
      <c r="K39" s="67" t="n">
        <v>10601</v>
      </c>
      <c r="L39" s="67" t="n">
        <v>9303</v>
      </c>
      <c r="M39" s="67" t="n">
        <v>9332</v>
      </c>
      <c r="N39" s="67" t="n">
        <v>5</v>
      </c>
      <c r="O39" s="67" t="n">
        <v>41</v>
      </c>
      <c r="P39" s="67" t="n">
        <v>36</v>
      </c>
      <c r="Q39" s="67" t="n">
        <v>5700</v>
      </c>
      <c r="R39" s="67" t="n">
        <v>3823</v>
      </c>
      <c r="S39" s="67" t="n">
        <v>5391</v>
      </c>
      <c r="T39" s="244" t="s">
        <v>410</v>
      </c>
      <c r="U39" s="67" t="n">
        <v>7</v>
      </c>
      <c r="V39" s="67" t="n">
        <v>118</v>
      </c>
      <c r="W39" s="67" t="n">
        <v>116</v>
      </c>
      <c r="X39" s="67" t="n">
        <v>17005</v>
      </c>
      <c r="Y39" s="67" t="n">
        <v>14489</v>
      </c>
      <c r="Z39" s="67" t="n">
        <v>12094</v>
      </c>
      <c r="AA39" s="67" t="s">
        <v>75</v>
      </c>
      <c r="AB39" s="67" t="s">
        <v>75</v>
      </c>
      <c r="AC39" s="67" t="s">
        <v>75</v>
      </c>
      <c r="AD39" s="67" t="s">
        <v>75</v>
      </c>
      <c r="AE39" s="67" t="s">
        <v>75</v>
      </c>
      <c r="AF39" s="67" t="s">
        <v>75</v>
      </c>
      <c r="AG39" s="67" t="s">
        <v>75</v>
      </c>
      <c r="AH39" s="67" t="s">
        <v>75</v>
      </c>
      <c r="AI39" s="67" t="s">
        <v>75</v>
      </c>
      <c r="AJ39" s="67" t="s">
        <v>75</v>
      </c>
      <c r="AK39" s="67" t="s">
        <v>75</v>
      </c>
      <c r="AL39" s="67" t="s">
        <v>75</v>
      </c>
    </row>
    <row r="40" customFormat="false" ht="14.25" hidden="false" customHeight="true" outlineLevel="0" collapsed="false">
      <c r="A40" s="245" t="s">
        <v>44</v>
      </c>
      <c r="B40" s="67"/>
      <c r="C40" s="67"/>
      <c r="D40" s="67"/>
      <c r="E40" s="67"/>
      <c r="F40" s="67"/>
      <c r="G40" s="67"/>
      <c r="H40" s="67"/>
      <c r="I40" s="67"/>
      <c r="J40" s="67"/>
      <c r="K40" s="67"/>
      <c r="L40" s="67"/>
      <c r="M40" s="67"/>
      <c r="N40" s="67"/>
      <c r="O40" s="67"/>
      <c r="P40" s="67"/>
      <c r="Q40" s="67"/>
      <c r="R40" s="67"/>
      <c r="S40" s="67"/>
      <c r="T40" s="245" t="s">
        <v>44</v>
      </c>
      <c r="U40" s="67"/>
      <c r="V40" s="67"/>
      <c r="W40" s="67"/>
      <c r="X40" s="67"/>
      <c r="Y40" s="67"/>
      <c r="Z40" s="67"/>
      <c r="AA40" s="67"/>
      <c r="AB40" s="67"/>
      <c r="AC40" s="67"/>
      <c r="AD40" s="67"/>
      <c r="AE40" s="67"/>
      <c r="AF40" s="67"/>
      <c r="AG40" s="67"/>
      <c r="AH40" s="67"/>
      <c r="AI40" s="67"/>
      <c r="AJ40" s="67"/>
      <c r="AK40" s="67"/>
      <c r="AL40" s="67"/>
    </row>
    <row r="41" customFormat="false" ht="14.25" hidden="false" customHeight="true" outlineLevel="0" collapsed="false">
      <c r="A41" s="244" t="s">
        <v>411</v>
      </c>
      <c r="B41" s="67" t="n">
        <v>18</v>
      </c>
      <c r="C41" s="67" t="n">
        <v>188</v>
      </c>
      <c r="D41" s="67" t="n">
        <v>127</v>
      </c>
      <c r="E41" s="67" t="n">
        <v>19442</v>
      </c>
      <c r="F41" s="67" t="n">
        <v>15952</v>
      </c>
      <c r="G41" s="67" t="n">
        <v>14062</v>
      </c>
      <c r="H41" s="67" t="n">
        <v>7</v>
      </c>
      <c r="I41" s="67" t="n">
        <v>27</v>
      </c>
      <c r="J41" s="67" t="n">
        <v>21</v>
      </c>
      <c r="K41" s="67" t="n">
        <v>1902</v>
      </c>
      <c r="L41" s="67" t="n">
        <v>1436</v>
      </c>
      <c r="M41" s="67" t="n">
        <v>750</v>
      </c>
      <c r="N41" s="67" t="n">
        <v>8</v>
      </c>
      <c r="O41" s="67" t="n">
        <v>58</v>
      </c>
      <c r="P41" s="67" t="n">
        <v>49</v>
      </c>
      <c r="Q41" s="67" t="n">
        <v>3056</v>
      </c>
      <c r="R41" s="67" t="n">
        <v>2033</v>
      </c>
      <c r="S41" s="67" t="n">
        <v>275</v>
      </c>
      <c r="T41" s="244" t="s">
        <v>411</v>
      </c>
      <c r="U41" s="67" t="n">
        <v>3</v>
      </c>
      <c r="V41" s="67" t="n">
        <v>103</v>
      </c>
      <c r="W41" s="67" t="n">
        <v>57</v>
      </c>
      <c r="X41" s="67" t="n">
        <v>14484</v>
      </c>
      <c r="Y41" s="67" t="n">
        <v>12483</v>
      </c>
      <c r="Z41" s="67" t="n">
        <v>13037</v>
      </c>
      <c r="AA41" s="67" t="s">
        <v>75</v>
      </c>
      <c r="AB41" s="67" t="s">
        <v>75</v>
      </c>
      <c r="AC41" s="67" t="s">
        <v>75</v>
      </c>
      <c r="AD41" s="67" t="s">
        <v>75</v>
      </c>
      <c r="AE41" s="67" t="s">
        <v>75</v>
      </c>
      <c r="AF41" s="67" t="s">
        <v>75</v>
      </c>
      <c r="AG41" s="67" t="s">
        <v>75</v>
      </c>
      <c r="AH41" s="67" t="s">
        <v>75</v>
      </c>
      <c r="AI41" s="67" t="s">
        <v>75</v>
      </c>
      <c r="AJ41" s="67" t="s">
        <v>75</v>
      </c>
      <c r="AK41" s="67" t="s">
        <v>75</v>
      </c>
      <c r="AL41" s="67" t="s">
        <v>75</v>
      </c>
    </row>
    <row r="42" customFormat="false" ht="14.25" hidden="false" customHeight="true" outlineLevel="0" collapsed="false">
      <c r="A42" s="244" t="s">
        <v>412</v>
      </c>
      <c r="B42" s="67" t="n">
        <v>37</v>
      </c>
      <c r="C42" s="67" t="n">
        <v>318</v>
      </c>
      <c r="D42" s="67" t="n">
        <v>274</v>
      </c>
      <c r="E42" s="67" t="n">
        <v>115729</v>
      </c>
      <c r="F42" s="67" t="n">
        <v>98421</v>
      </c>
      <c r="G42" s="67" t="n">
        <v>90148</v>
      </c>
      <c r="H42" s="67" t="n">
        <v>14</v>
      </c>
      <c r="I42" s="67" t="n">
        <v>53</v>
      </c>
      <c r="J42" s="67" t="n">
        <v>40</v>
      </c>
      <c r="K42" s="67" t="n">
        <v>32482</v>
      </c>
      <c r="L42" s="67" t="n">
        <v>22176</v>
      </c>
      <c r="M42" s="67" t="n">
        <v>23385</v>
      </c>
      <c r="N42" s="67" t="n">
        <v>14</v>
      </c>
      <c r="O42" s="67" t="n">
        <v>101</v>
      </c>
      <c r="P42" s="67" t="n">
        <v>89</v>
      </c>
      <c r="Q42" s="67" t="n">
        <v>50871</v>
      </c>
      <c r="R42" s="67" t="n">
        <v>47158</v>
      </c>
      <c r="S42" s="67" t="n">
        <v>41343</v>
      </c>
      <c r="T42" s="244" t="s">
        <v>412</v>
      </c>
      <c r="U42" s="67" t="n">
        <v>9</v>
      </c>
      <c r="V42" s="67" t="n">
        <v>164</v>
      </c>
      <c r="W42" s="67" t="n">
        <v>145</v>
      </c>
      <c r="X42" s="67" t="n">
        <v>32376</v>
      </c>
      <c r="Y42" s="67" t="n">
        <v>29088</v>
      </c>
      <c r="Z42" s="67" t="n">
        <v>25420</v>
      </c>
      <c r="AA42" s="67" t="s">
        <v>75</v>
      </c>
      <c r="AB42" s="67" t="s">
        <v>75</v>
      </c>
      <c r="AC42" s="67" t="s">
        <v>75</v>
      </c>
      <c r="AD42" s="67" t="s">
        <v>75</v>
      </c>
      <c r="AE42" s="67" t="s">
        <v>75</v>
      </c>
      <c r="AF42" s="67" t="s">
        <v>75</v>
      </c>
      <c r="AG42" s="67" t="s">
        <v>75</v>
      </c>
      <c r="AH42" s="67" t="s">
        <v>75</v>
      </c>
      <c r="AI42" s="67" t="s">
        <v>75</v>
      </c>
      <c r="AJ42" s="67" t="s">
        <v>75</v>
      </c>
      <c r="AK42" s="67" t="s">
        <v>75</v>
      </c>
      <c r="AL42" s="67" t="s">
        <v>75</v>
      </c>
    </row>
    <row r="43" customFormat="false" ht="14.25" hidden="false" customHeight="true" outlineLevel="0" collapsed="false">
      <c r="A43" s="244" t="s">
        <v>413</v>
      </c>
      <c r="B43" s="67" t="n">
        <v>132</v>
      </c>
      <c r="C43" s="67" t="n">
        <v>4649</v>
      </c>
      <c r="D43" s="67" t="n">
        <v>3944</v>
      </c>
      <c r="E43" s="67" t="n">
        <v>1269747</v>
      </c>
      <c r="F43" s="67" t="n">
        <v>1048260</v>
      </c>
      <c r="G43" s="67" t="n">
        <v>1044556</v>
      </c>
      <c r="H43" s="67" t="n">
        <v>30</v>
      </c>
      <c r="I43" s="67" t="n">
        <v>119</v>
      </c>
      <c r="J43" s="67" t="n">
        <v>86</v>
      </c>
      <c r="K43" s="67" t="n">
        <v>27023</v>
      </c>
      <c r="L43" s="67" t="n">
        <v>19009</v>
      </c>
      <c r="M43" s="67" t="n">
        <v>15606</v>
      </c>
      <c r="N43" s="67" t="n">
        <v>25</v>
      </c>
      <c r="O43" s="67" t="n">
        <v>205</v>
      </c>
      <c r="P43" s="67" t="n">
        <v>165</v>
      </c>
      <c r="Q43" s="67" t="n">
        <v>74842</v>
      </c>
      <c r="R43" s="67" t="n">
        <v>64147</v>
      </c>
      <c r="S43" s="67" t="n">
        <v>55709</v>
      </c>
      <c r="T43" s="244" t="s">
        <v>413</v>
      </c>
      <c r="U43" s="67" t="n">
        <v>45</v>
      </c>
      <c r="V43" s="67" t="n">
        <v>1083</v>
      </c>
      <c r="W43" s="67" t="n">
        <v>734</v>
      </c>
      <c r="X43" s="67" t="n">
        <v>359634</v>
      </c>
      <c r="Y43" s="67" t="n">
        <v>308947</v>
      </c>
      <c r="Z43" s="67" t="n">
        <v>317424</v>
      </c>
      <c r="AA43" s="67" t="n">
        <v>14</v>
      </c>
      <c r="AB43" s="67" t="n">
        <v>561</v>
      </c>
      <c r="AC43" s="67" t="n">
        <v>520</v>
      </c>
      <c r="AD43" s="67" t="n">
        <v>180909</v>
      </c>
      <c r="AE43" s="67" t="n">
        <v>145474</v>
      </c>
      <c r="AF43" s="67" t="n">
        <v>145565</v>
      </c>
      <c r="AG43" s="67" t="n">
        <v>18</v>
      </c>
      <c r="AH43" s="67" t="n">
        <v>2681</v>
      </c>
      <c r="AI43" s="67" t="n">
        <v>2439</v>
      </c>
      <c r="AJ43" s="67" t="n">
        <v>627339</v>
      </c>
      <c r="AK43" s="67" t="n">
        <v>510683</v>
      </c>
      <c r="AL43" s="67" t="n">
        <v>510251</v>
      </c>
    </row>
    <row r="44" customFormat="false" ht="14.25" hidden="false" customHeight="true" outlineLevel="0" collapsed="false">
      <c r="A44" s="244" t="s">
        <v>414</v>
      </c>
      <c r="B44" s="67" t="n">
        <v>69</v>
      </c>
      <c r="C44" s="67" t="n">
        <v>944</v>
      </c>
      <c r="D44" s="67" t="n">
        <v>850</v>
      </c>
      <c r="E44" s="67" t="n">
        <v>117253</v>
      </c>
      <c r="F44" s="67" t="n">
        <v>88578</v>
      </c>
      <c r="G44" s="67" t="n">
        <v>84372</v>
      </c>
      <c r="H44" s="67" t="n">
        <v>9</v>
      </c>
      <c r="I44" s="67" t="n">
        <v>45</v>
      </c>
      <c r="J44" s="67" t="n">
        <v>21</v>
      </c>
      <c r="K44" s="67" t="n">
        <v>5120</v>
      </c>
      <c r="L44" s="67" t="n">
        <v>4260</v>
      </c>
      <c r="M44" s="67" t="n">
        <v>4597</v>
      </c>
      <c r="N44" s="67" t="n">
        <v>27</v>
      </c>
      <c r="O44" s="67" t="n">
        <v>214</v>
      </c>
      <c r="P44" s="67" t="n">
        <v>183</v>
      </c>
      <c r="Q44" s="67" t="n">
        <v>58925</v>
      </c>
      <c r="R44" s="67" t="n">
        <v>44314</v>
      </c>
      <c r="S44" s="67" t="n">
        <v>43955</v>
      </c>
      <c r="T44" s="244" t="s">
        <v>414</v>
      </c>
      <c r="U44" s="67" t="n">
        <v>29</v>
      </c>
      <c r="V44" s="67" t="n">
        <v>475</v>
      </c>
      <c r="W44" s="67" t="n">
        <v>441</v>
      </c>
      <c r="X44" s="67" t="n">
        <v>42913</v>
      </c>
      <c r="Y44" s="67" t="n">
        <v>32031</v>
      </c>
      <c r="Z44" s="67" t="n">
        <v>31038</v>
      </c>
      <c r="AA44" s="67" t="n">
        <v>3</v>
      </c>
      <c r="AB44" s="67" t="n">
        <v>106</v>
      </c>
      <c r="AC44" s="67" t="n">
        <v>105</v>
      </c>
      <c r="AD44" s="104" t="s">
        <v>124</v>
      </c>
      <c r="AE44" s="104" t="s">
        <v>124</v>
      </c>
      <c r="AF44" s="67" t="n">
        <v>4782</v>
      </c>
      <c r="AG44" s="67" t="n">
        <v>1</v>
      </c>
      <c r="AH44" s="67" t="n">
        <v>104</v>
      </c>
      <c r="AI44" s="67" t="n">
        <v>100</v>
      </c>
      <c r="AJ44" s="104" t="s">
        <v>124</v>
      </c>
      <c r="AK44" s="104" t="s">
        <v>124</v>
      </c>
      <c r="AL44" s="67" t="s">
        <v>75</v>
      </c>
    </row>
    <row r="45" customFormat="false" ht="14.25" hidden="false" customHeight="true" outlineLevel="0" collapsed="false">
      <c r="A45" s="244" t="s">
        <v>415</v>
      </c>
      <c r="B45" s="67" t="n">
        <v>6</v>
      </c>
      <c r="C45" s="67" t="n">
        <v>63</v>
      </c>
      <c r="D45" s="67" t="n">
        <v>70</v>
      </c>
      <c r="E45" s="67" t="n">
        <v>10986</v>
      </c>
      <c r="F45" s="104" t="s">
        <v>124</v>
      </c>
      <c r="G45" s="67" t="n">
        <v>9688</v>
      </c>
      <c r="H45" s="67" t="n">
        <v>1</v>
      </c>
      <c r="I45" s="67" t="n">
        <v>4</v>
      </c>
      <c r="J45" s="67" t="n">
        <v>4</v>
      </c>
      <c r="K45" s="104" t="s">
        <v>124</v>
      </c>
      <c r="L45" s="104" t="s">
        <v>124</v>
      </c>
      <c r="M45" s="67" t="s">
        <v>75</v>
      </c>
      <c r="N45" s="67" t="n">
        <v>3</v>
      </c>
      <c r="O45" s="67" t="n">
        <v>20</v>
      </c>
      <c r="P45" s="67" t="n">
        <v>18</v>
      </c>
      <c r="Q45" s="67" t="n">
        <v>3074</v>
      </c>
      <c r="R45" s="67" t="n">
        <v>2408</v>
      </c>
      <c r="S45" s="104" t="s">
        <v>124</v>
      </c>
      <c r="T45" s="244" t="s">
        <v>415</v>
      </c>
      <c r="U45" s="67" t="n">
        <v>2</v>
      </c>
      <c r="V45" s="67" t="n">
        <v>39</v>
      </c>
      <c r="W45" s="67" t="n">
        <v>48</v>
      </c>
      <c r="X45" s="104" t="s">
        <v>124</v>
      </c>
      <c r="Y45" s="104" t="s">
        <v>124</v>
      </c>
      <c r="Z45" s="104" t="s">
        <v>124</v>
      </c>
      <c r="AA45" s="67" t="s">
        <v>75</v>
      </c>
      <c r="AB45" s="67" t="s">
        <v>75</v>
      </c>
      <c r="AC45" s="67" t="s">
        <v>75</v>
      </c>
      <c r="AD45" s="67" t="s">
        <v>75</v>
      </c>
      <c r="AE45" s="67" t="s">
        <v>75</v>
      </c>
      <c r="AF45" s="67" t="s">
        <v>75</v>
      </c>
      <c r="AG45" s="67" t="s">
        <v>75</v>
      </c>
      <c r="AH45" s="67" t="s">
        <v>75</v>
      </c>
      <c r="AI45" s="67" t="s">
        <v>75</v>
      </c>
      <c r="AJ45" s="67" t="s">
        <v>75</v>
      </c>
      <c r="AK45" s="67" t="s">
        <v>75</v>
      </c>
      <c r="AL45" s="67" t="s">
        <v>75</v>
      </c>
    </row>
    <row r="46" customFormat="false" ht="14.25" hidden="false" customHeight="true" outlineLevel="0" collapsed="false">
      <c r="A46" s="244" t="s">
        <v>416</v>
      </c>
      <c r="B46" s="67" t="n">
        <v>5</v>
      </c>
      <c r="C46" s="67" t="n">
        <v>53</v>
      </c>
      <c r="D46" s="67" t="n">
        <v>41</v>
      </c>
      <c r="E46" s="67" t="n">
        <v>5865</v>
      </c>
      <c r="F46" s="67" t="n">
        <v>4577</v>
      </c>
      <c r="G46" s="104" t="s">
        <v>124</v>
      </c>
      <c r="H46" s="67" t="n">
        <v>1</v>
      </c>
      <c r="I46" s="67" t="n">
        <v>2</v>
      </c>
      <c r="J46" s="67" t="n">
        <v>2</v>
      </c>
      <c r="K46" s="104" t="s">
        <v>124</v>
      </c>
      <c r="L46" s="104" t="s">
        <v>124</v>
      </c>
      <c r="M46" s="67" t="s">
        <v>75</v>
      </c>
      <c r="N46" s="67" t="n">
        <v>3</v>
      </c>
      <c r="O46" s="67" t="n">
        <v>31</v>
      </c>
      <c r="P46" s="67" t="n">
        <v>18</v>
      </c>
      <c r="Q46" s="104" t="s">
        <v>124</v>
      </c>
      <c r="R46" s="104" t="s">
        <v>124</v>
      </c>
      <c r="S46" s="104" t="s">
        <v>124</v>
      </c>
      <c r="T46" s="244" t="s">
        <v>416</v>
      </c>
      <c r="U46" s="67" t="n">
        <v>1</v>
      </c>
      <c r="V46" s="67" t="n">
        <v>20</v>
      </c>
      <c r="W46" s="67" t="n">
        <v>21</v>
      </c>
      <c r="X46" s="104" t="s">
        <v>124</v>
      </c>
      <c r="Y46" s="104" t="s">
        <v>124</v>
      </c>
      <c r="Z46" s="104" t="s">
        <v>124</v>
      </c>
      <c r="AA46" s="67" t="s">
        <v>75</v>
      </c>
      <c r="AB46" s="67" t="s">
        <v>75</v>
      </c>
      <c r="AC46" s="67" t="s">
        <v>75</v>
      </c>
      <c r="AD46" s="67" t="s">
        <v>75</v>
      </c>
      <c r="AE46" s="67" t="s">
        <v>75</v>
      </c>
      <c r="AF46" s="67" t="s">
        <v>75</v>
      </c>
      <c r="AG46" s="67" t="s">
        <v>75</v>
      </c>
      <c r="AH46" s="67" t="s">
        <v>75</v>
      </c>
      <c r="AI46" s="67" t="s">
        <v>75</v>
      </c>
      <c r="AJ46" s="67" t="s">
        <v>75</v>
      </c>
      <c r="AK46" s="67" t="s">
        <v>75</v>
      </c>
      <c r="AL46" s="67" t="s">
        <v>75</v>
      </c>
    </row>
    <row r="47" customFormat="false" ht="14.25" hidden="false" customHeight="true" outlineLevel="0" collapsed="false">
      <c r="A47" s="245" t="s">
        <v>44</v>
      </c>
      <c r="B47" s="67"/>
      <c r="C47" s="67"/>
      <c r="D47" s="67"/>
      <c r="E47" s="67"/>
      <c r="F47" s="67"/>
      <c r="G47" s="67"/>
      <c r="H47" s="67"/>
      <c r="I47" s="67"/>
      <c r="J47" s="67"/>
      <c r="K47" s="67"/>
      <c r="L47" s="67"/>
      <c r="M47" s="67"/>
      <c r="N47" s="67"/>
      <c r="O47" s="67"/>
      <c r="P47" s="67"/>
      <c r="Q47" s="67"/>
      <c r="R47" s="67"/>
      <c r="S47" s="67"/>
      <c r="T47" s="245" t="s">
        <v>44</v>
      </c>
      <c r="U47" s="67"/>
      <c r="V47" s="67"/>
      <c r="W47" s="67"/>
      <c r="X47" s="67"/>
      <c r="Y47" s="67"/>
      <c r="Z47" s="67"/>
      <c r="AA47" s="67"/>
      <c r="AB47" s="67"/>
      <c r="AC47" s="67"/>
      <c r="AD47" s="67"/>
      <c r="AE47" s="67"/>
      <c r="AF47" s="67"/>
      <c r="AG47" s="67"/>
      <c r="AH47" s="67"/>
      <c r="AI47" s="67"/>
      <c r="AJ47" s="67"/>
      <c r="AK47" s="67"/>
      <c r="AL47" s="67"/>
    </row>
    <row r="48" customFormat="false" ht="14.25" hidden="false" customHeight="true" outlineLevel="0" collapsed="false">
      <c r="A48" s="244" t="s">
        <v>417</v>
      </c>
      <c r="B48" s="67" t="n">
        <v>15</v>
      </c>
      <c r="C48" s="67" t="n">
        <v>173</v>
      </c>
      <c r="D48" s="67" t="n">
        <v>151</v>
      </c>
      <c r="E48" s="67" t="n">
        <v>16330</v>
      </c>
      <c r="F48" s="67" t="n">
        <v>14560</v>
      </c>
      <c r="G48" s="67" t="n">
        <v>12158</v>
      </c>
      <c r="H48" s="67" t="n">
        <v>6</v>
      </c>
      <c r="I48" s="67" t="n">
        <v>35</v>
      </c>
      <c r="J48" s="67" t="n">
        <v>18</v>
      </c>
      <c r="K48" s="67" t="n">
        <v>3615</v>
      </c>
      <c r="L48" s="67" t="n">
        <v>3163</v>
      </c>
      <c r="M48" s="67" t="n">
        <v>2909</v>
      </c>
      <c r="N48" s="67" t="n">
        <v>3</v>
      </c>
      <c r="O48" s="67" t="n">
        <v>19</v>
      </c>
      <c r="P48" s="67" t="n">
        <v>19</v>
      </c>
      <c r="Q48" s="67" t="n">
        <v>5636</v>
      </c>
      <c r="R48" s="67" t="n">
        <v>4714</v>
      </c>
      <c r="S48" s="67" t="n">
        <v>4542</v>
      </c>
      <c r="T48" s="244" t="s">
        <v>417</v>
      </c>
      <c r="U48" s="67" t="n">
        <v>5</v>
      </c>
      <c r="V48" s="67" t="n">
        <v>78</v>
      </c>
      <c r="W48" s="67" t="n">
        <v>73</v>
      </c>
      <c r="X48" s="104" t="s">
        <v>124</v>
      </c>
      <c r="Y48" s="104" t="s">
        <v>124</v>
      </c>
      <c r="Z48" s="67" t="n">
        <v>4707</v>
      </c>
      <c r="AA48" s="67" t="n">
        <v>1</v>
      </c>
      <c r="AB48" s="67" t="n">
        <v>41</v>
      </c>
      <c r="AC48" s="67" t="n">
        <v>41</v>
      </c>
      <c r="AD48" s="104" t="s">
        <v>124</v>
      </c>
      <c r="AE48" s="104" t="s">
        <v>124</v>
      </c>
      <c r="AF48" s="67" t="s">
        <v>75</v>
      </c>
      <c r="AG48" s="67" t="s">
        <v>75</v>
      </c>
      <c r="AH48" s="67" t="s">
        <v>75</v>
      </c>
      <c r="AI48" s="67" t="s">
        <v>75</v>
      </c>
      <c r="AJ48" s="67" t="s">
        <v>75</v>
      </c>
      <c r="AK48" s="67" t="s">
        <v>75</v>
      </c>
      <c r="AL48" s="67" t="s">
        <v>75</v>
      </c>
    </row>
    <row r="49" customFormat="false" ht="14.25" hidden="false" customHeight="true" outlineLevel="0" collapsed="false">
      <c r="A49" s="244" t="s">
        <v>418</v>
      </c>
      <c r="B49" s="67" t="n">
        <v>16</v>
      </c>
      <c r="C49" s="67" t="n">
        <v>169</v>
      </c>
      <c r="D49" s="67" t="n">
        <v>113</v>
      </c>
      <c r="E49" s="67" t="n">
        <v>17676</v>
      </c>
      <c r="F49" s="67" t="n">
        <v>13942</v>
      </c>
      <c r="G49" s="67" t="n">
        <v>12450</v>
      </c>
      <c r="H49" s="67" t="n">
        <v>6</v>
      </c>
      <c r="I49" s="67" t="n">
        <v>22</v>
      </c>
      <c r="J49" s="67" t="n">
        <v>14</v>
      </c>
      <c r="K49" s="67" t="n">
        <v>2786</v>
      </c>
      <c r="L49" s="67" t="n">
        <v>2226</v>
      </c>
      <c r="M49" s="67" t="n">
        <v>2206</v>
      </c>
      <c r="N49" s="67" t="n">
        <v>7</v>
      </c>
      <c r="O49" s="67" t="n">
        <v>102</v>
      </c>
      <c r="P49" s="67" t="n">
        <v>47</v>
      </c>
      <c r="Q49" s="67" t="n">
        <v>7262</v>
      </c>
      <c r="R49" s="67" t="n">
        <v>5129</v>
      </c>
      <c r="S49" s="67" t="n">
        <v>3534</v>
      </c>
      <c r="T49" s="244" t="s">
        <v>418</v>
      </c>
      <c r="U49" s="67" t="n">
        <v>3</v>
      </c>
      <c r="V49" s="67" t="n">
        <v>45</v>
      </c>
      <c r="W49" s="67" t="n">
        <v>52</v>
      </c>
      <c r="X49" s="67" t="n">
        <v>7628</v>
      </c>
      <c r="Y49" s="67" t="n">
        <v>6586</v>
      </c>
      <c r="Z49" s="67" t="n">
        <v>6710</v>
      </c>
      <c r="AA49" s="67" t="s">
        <v>75</v>
      </c>
      <c r="AB49" s="67" t="s">
        <v>75</v>
      </c>
      <c r="AC49" s="67" t="s">
        <v>75</v>
      </c>
      <c r="AD49" s="67" t="s">
        <v>75</v>
      </c>
      <c r="AE49" s="67" t="s">
        <v>75</v>
      </c>
      <c r="AF49" s="67" t="s">
        <v>75</v>
      </c>
      <c r="AG49" s="67" t="s">
        <v>75</v>
      </c>
      <c r="AH49" s="67" t="s">
        <v>75</v>
      </c>
      <c r="AI49" s="67" t="s">
        <v>75</v>
      </c>
      <c r="AJ49" s="67" t="s">
        <v>75</v>
      </c>
      <c r="AK49" s="67" t="s">
        <v>75</v>
      </c>
      <c r="AL49" s="67" t="s">
        <v>75</v>
      </c>
    </row>
    <row r="50" customFormat="false" ht="14.25" hidden="false" customHeight="true" outlineLevel="0" collapsed="false">
      <c r="A50" s="244" t="s">
        <v>419</v>
      </c>
      <c r="B50" s="67" t="n">
        <v>31</v>
      </c>
      <c r="C50" s="67" t="n">
        <v>330</v>
      </c>
      <c r="D50" s="67" t="n">
        <v>317</v>
      </c>
      <c r="E50" s="67" t="n">
        <v>64909</v>
      </c>
      <c r="F50" s="67" t="n">
        <v>53381</v>
      </c>
      <c r="G50" s="67" t="n">
        <v>51627</v>
      </c>
      <c r="H50" s="67" t="n">
        <v>13</v>
      </c>
      <c r="I50" s="67" t="n">
        <v>51</v>
      </c>
      <c r="J50" s="67" t="n">
        <v>39</v>
      </c>
      <c r="K50" s="67" t="n">
        <v>17361</v>
      </c>
      <c r="L50" s="67" t="n">
        <v>15212</v>
      </c>
      <c r="M50" s="67" t="n">
        <v>15954</v>
      </c>
      <c r="N50" s="67" t="n">
        <v>10</v>
      </c>
      <c r="O50" s="67" t="n">
        <v>70</v>
      </c>
      <c r="P50" s="67" t="n">
        <v>69</v>
      </c>
      <c r="Q50" s="67" t="n">
        <v>25198</v>
      </c>
      <c r="R50" s="67" t="n">
        <v>21158</v>
      </c>
      <c r="S50" s="67" t="n">
        <v>22208</v>
      </c>
      <c r="T50" s="244" t="s">
        <v>419</v>
      </c>
      <c r="U50" s="67" t="n">
        <v>5</v>
      </c>
      <c r="V50" s="67" t="n">
        <v>64</v>
      </c>
      <c r="W50" s="67" t="n">
        <v>55</v>
      </c>
      <c r="X50" s="67" t="n">
        <v>9340</v>
      </c>
      <c r="Y50" s="67" t="n">
        <v>6687</v>
      </c>
      <c r="Z50" s="104" t="s">
        <v>124</v>
      </c>
      <c r="AA50" s="67" t="n">
        <v>2</v>
      </c>
      <c r="AB50" s="67" t="n">
        <v>66</v>
      </c>
      <c r="AC50" s="67" t="n">
        <v>71</v>
      </c>
      <c r="AD50" s="104" t="s">
        <v>124</v>
      </c>
      <c r="AE50" s="104" t="s">
        <v>124</v>
      </c>
      <c r="AF50" s="104" t="s">
        <v>124</v>
      </c>
      <c r="AG50" s="67" t="n">
        <v>1</v>
      </c>
      <c r="AH50" s="67" t="n">
        <v>79</v>
      </c>
      <c r="AI50" s="67" t="n">
        <v>83</v>
      </c>
      <c r="AJ50" s="104" t="s">
        <v>124</v>
      </c>
      <c r="AK50" s="104" t="s">
        <v>124</v>
      </c>
      <c r="AL50" s="67" t="s">
        <v>75</v>
      </c>
    </row>
    <row r="51" customFormat="false" ht="14.25" hidden="false" customHeight="true" outlineLevel="0" collapsed="false">
      <c r="A51" s="244" t="s">
        <v>420</v>
      </c>
      <c r="B51" s="67" t="n">
        <v>60</v>
      </c>
      <c r="C51" s="67" t="n">
        <v>736</v>
      </c>
      <c r="D51" s="67" t="n">
        <v>627</v>
      </c>
      <c r="E51" s="67" t="n">
        <v>206386</v>
      </c>
      <c r="F51" s="67" t="n">
        <v>171652</v>
      </c>
      <c r="G51" s="67" t="n">
        <v>169070</v>
      </c>
      <c r="H51" s="67" t="n">
        <v>11</v>
      </c>
      <c r="I51" s="67" t="n">
        <v>25</v>
      </c>
      <c r="J51" s="67" t="n">
        <v>28</v>
      </c>
      <c r="K51" s="67" t="n">
        <v>10679</v>
      </c>
      <c r="L51" s="67" t="n">
        <v>10565</v>
      </c>
      <c r="M51" s="67" t="n">
        <v>8735</v>
      </c>
      <c r="N51" s="67" t="n">
        <v>25</v>
      </c>
      <c r="O51" s="67" t="n">
        <v>176</v>
      </c>
      <c r="P51" s="67" t="n">
        <v>171</v>
      </c>
      <c r="Q51" s="67" t="n">
        <v>97486</v>
      </c>
      <c r="R51" s="67" t="n">
        <v>79688</v>
      </c>
      <c r="S51" s="67" t="n">
        <v>76949</v>
      </c>
      <c r="T51" s="244" t="s">
        <v>420</v>
      </c>
      <c r="U51" s="67" t="n">
        <v>20</v>
      </c>
      <c r="V51" s="67" t="n">
        <v>375</v>
      </c>
      <c r="W51" s="67" t="n">
        <v>266</v>
      </c>
      <c r="X51" s="67" t="n">
        <v>70859</v>
      </c>
      <c r="Y51" s="67" t="n">
        <v>58877</v>
      </c>
      <c r="Z51" s="67" t="n">
        <v>57363</v>
      </c>
      <c r="AA51" s="67" t="n">
        <v>4</v>
      </c>
      <c r="AB51" s="67" t="n">
        <v>160</v>
      </c>
      <c r="AC51" s="67" t="n">
        <v>162</v>
      </c>
      <c r="AD51" s="67" t="n">
        <v>27361</v>
      </c>
      <c r="AE51" s="67" t="n">
        <v>22522</v>
      </c>
      <c r="AF51" s="67" t="n">
        <v>26022</v>
      </c>
      <c r="AG51" s="67" t="s">
        <v>75</v>
      </c>
      <c r="AH51" s="67" t="s">
        <v>75</v>
      </c>
      <c r="AI51" s="67" t="s">
        <v>75</v>
      </c>
      <c r="AJ51" s="67" t="s">
        <v>75</v>
      </c>
      <c r="AK51" s="67" t="s">
        <v>75</v>
      </c>
      <c r="AL51" s="67" t="s">
        <v>75</v>
      </c>
    </row>
    <row r="52" customFormat="false" ht="14.25" hidden="false" customHeight="true" outlineLevel="0" collapsed="false">
      <c r="A52" s="244" t="s">
        <v>421</v>
      </c>
      <c r="B52" s="67" t="n">
        <v>19</v>
      </c>
      <c r="C52" s="67" t="n">
        <v>139</v>
      </c>
      <c r="D52" s="67" t="n">
        <v>142</v>
      </c>
      <c r="E52" s="67" t="n">
        <v>7010</v>
      </c>
      <c r="F52" s="67" t="n">
        <v>5837</v>
      </c>
      <c r="G52" s="67" t="n">
        <v>3662</v>
      </c>
      <c r="H52" s="67" t="n">
        <v>10</v>
      </c>
      <c r="I52" s="67" t="n">
        <v>24</v>
      </c>
      <c r="J52" s="67" t="n">
        <v>24</v>
      </c>
      <c r="K52" s="67" t="n">
        <v>2664</v>
      </c>
      <c r="L52" s="67" t="n">
        <v>2330</v>
      </c>
      <c r="M52" s="67" t="n">
        <v>1737</v>
      </c>
      <c r="N52" s="67" t="n">
        <v>5</v>
      </c>
      <c r="O52" s="67" t="n">
        <v>34</v>
      </c>
      <c r="P52" s="67" t="n">
        <v>34</v>
      </c>
      <c r="Q52" s="67" t="n">
        <v>378</v>
      </c>
      <c r="R52" s="67" t="n">
        <v>374</v>
      </c>
      <c r="S52" s="67" t="n">
        <v>22</v>
      </c>
      <c r="T52" s="244" t="s">
        <v>421</v>
      </c>
      <c r="U52" s="67" t="n">
        <v>4</v>
      </c>
      <c r="V52" s="67" t="n">
        <v>81</v>
      </c>
      <c r="W52" s="67" t="n">
        <v>84</v>
      </c>
      <c r="X52" s="67" t="n">
        <v>3969</v>
      </c>
      <c r="Y52" s="67" t="n">
        <v>3133</v>
      </c>
      <c r="Z52" s="67" t="n">
        <v>1903</v>
      </c>
      <c r="AA52" s="67" t="s">
        <v>75</v>
      </c>
      <c r="AB52" s="67" t="s">
        <v>75</v>
      </c>
      <c r="AC52" s="67" t="s">
        <v>75</v>
      </c>
      <c r="AD52" s="67" t="s">
        <v>75</v>
      </c>
      <c r="AE52" s="67" t="s">
        <v>75</v>
      </c>
      <c r="AF52" s="67" t="s">
        <v>75</v>
      </c>
      <c r="AG52" s="67" t="s">
        <v>75</v>
      </c>
      <c r="AH52" s="67" t="s">
        <v>75</v>
      </c>
      <c r="AI52" s="67" t="s">
        <v>75</v>
      </c>
      <c r="AJ52" s="67" t="s">
        <v>75</v>
      </c>
      <c r="AK52" s="67" t="s">
        <v>75</v>
      </c>
      <c r="AL52" s="67" t="s">
        <v>75</v>
      </c>
    </row>
    <row r="53" customFormat="false" ht="14.25" hidden="false" customHeight="true" outlineLevel="0" collapsed="false">
      <c r="A53" s="244" t="s">
        <v>422</v>
      </c>
      <c r="B53" s="67" t="n">
        <v>4</v>
      </c>
      <c r="C53" s="67" t="n">
        <v>46</v>
      </c>
      <c r="D53" s="67" t="n">
        <v>50</v>
      </c>
      <c r="E53" s="67" t="n">
        <v>16200</v>
      </c>
      <c r="F53" s="67" t="n">
        <v>14063</v>
      </c>
      <c r="G53" s="104" t="s">
        <v>124</v>
      </c>
      <c r="H53" s="67" t="n">
        <v>1</v>
      </c>
      <c r="I53" s="67" t="n">
        <v>1</v>
      </c>
      <c r="J53" s="67" t="n">
        <v>1</v>
      </c>
      <c r="K53" s="104" t="s">
        <v>124</v>
      </c>
      <c r="L53" s="104" t="s">
        <v>124</v>
      </c>
      <c r="M53" s="67" t="s">
        <v>75</v>
      </c>
      <c r="N53" s="67" t="n">
        <v>2</v>
      </c>
      <c r="O53" s="67" t="n">
        <v>10</v>
      </c>
      <c r="P53" s="67" t="n">
        <v>10</v>
      </c>
      <c r="Q53" s="104" t="s">
        <v>124</v>
      </c>
      <c r="R53" s="104" t="s">
        <v>124</v>
      </c>
      <c r="S53" s="104" t="s">
        <v>124</v>
      </c>
      <c r="T53" s="244" t="s">
        <v>422</v>
      </c>
      <c r="U53" s="67" t="s">
        <v>75</v>
      </c>
      <c r="V53" s="67" t="s">
        <v>75</v>
      </c>
      <c r="W53" s="67" t="s">
        <v>75</v>
      </c>
      <c r="X53" s="67" t="s">
        <v>75</v>
      </c>
      <c r="Y53" s="67" t="s">
        <v>75</v>
      </c>
      <c r="Z53" s="67" t="s">
        <v>75</v>
      </c>
      <c r="AA53" s="67" t="n">
        <v>1</v>
      </c>
      <c r="AB53" s="67" t="n">
        <v>35</v>
      </c>
      <c r="AC53" s="67" t="n">
        <v>39</v>
      </c>
      <c r="AD53" s="104" t="s">
        <v>124</v>
      </c>
      <c r="AE53" s="104" t="s">
        <v>124</v>
      </c>
      <c r="AF53" s="104" t="s">
        <v>124</v>
      </c>
      <c r="AG53" s="67" t="s">
        <v>75</v>
      </c>
      <c r="AH53" s="67" t="s">
        <v>75</v>
      </c>
      <c r="AI53" s="67" t="s">
        <v>75</v>
      </c>
      <c r="AJ53" s="67" t="s">
        <v>75</v>
      </c>
      <c r="AK53" s="67" t="s">
        <v>75</v>
      </c>
      <c r="AL53" s="67" t="s">
        <v>75</v>
      </c>
    </row>
    <row r="54" customFormat="false" ht="14.25" hidden="false" customHeight="true" outlineLevel="0" collapsed="false">
      <c r="A54" s="245" t="s">
        <v>44</v>
      </c>
      <c r="B54" s="67"/>
      <c r="C54" s="67"/>
      <c r="D54" s="67"/>
      <c r="E54" s="67"/>
      <c r="F54" s="67"/>
      <c r="G54" s="67"/>
      <c r="H54" s="67"/>
      <c r="I54" s="67"/>
      <c r="J54" s="67"/>
      <c r="K54" s="67"/>
      <c r="L54" s="67"/>
      <c r="M54" s="67"/>
      <c r="N54" s="67"/>
      <c r="O54" s="67"/>
      <c r="P54" s="67"/>
      <c r="Q54" s="67"/>
      <c r="R54" s="67"/>
      <c r="S54" s="67"/>
      <c r="T54" s="245" t="s">
        <v>44</v>
      </c>
      <c r="U54" s="67"/>
      <c r="V54" s="67"/>
      <c r="W54" s="67"/>
      <c r="X54" s="67"/>
      <c r="Y54" s="67"/>
      <c r="Z54" s="67"/>
      <c r="AA54" s="67"/>
      <c r="AB54" s="67"/>
      <c r="AC54" s="67"/>
      <c r="AD54" s="67"/>
      <c r="AE54" s="67"/>
      <c r="AF54" s="67"/>
      <c r="AG54" s="67"/>
      <c r="AH54" s="67"/>
      <c r="AI54" s="67"/>
      <c r="AJ54" s="67"/>
      <c r="AK54" s="67"/>
      <c r="AL54" s="67"/>
    </row>
    <row r="55" customFormat="false" ht="14.25" hidden="false" customHeight="true" outlineLevel="0" collapsed="false">
      <c r="A55" s="244" t="s">
        <v>423</v>
      </c>
      <c r="B55" s="67" t="n">
        <v>30</v>
      </c>
      <c r="C55" s="67" t="n">
        <v>249</v>
      </c>
      <c r="D55" s="67" t="n">
        <v>229</v>
      </c>
      <c r="E55" s="67" t="n">
        <v>68447</v>
      </c>
      <c r="F55" s="67" t="n">
        <v>55563</v>
      </c>
      <c r="G55" s="67" t="n">
        <v>59538</v>
      </c>
      <c r="H55" s="67" t="n">
        <v>12</v>
      </c>
      <c r="I55" s="67" t="n">
        <v>36</v>
      </c>
      <c r="J55" s="67" t="n">
        <v>35</v>
      </c>
      <c r="K55" s="67" t="n">
        <v>20953</v>
      </c>
      <c r="L55" s="67" t="n">
        <v>16481</v>
      </c>
      <c r="M55" s="67" t="n">
        <v>16596</v>
      </c>
      <c r="N55" s="67" t="n">
        <v>12</v>
      </c>
      <c r="O55" s="67" t="n">
        <v>75</v>
      </c>
      <c r="P55" s="67" t="n">
        <v>70</v>
      </c>
      <c r="Q55" s="67" t="n">
        <v>23824</v>
      </c>
      <c r="R55" s="67" t="n">
        <v>19951</v>
      </c>
      <c r="S55" s="67" t="n">
        <v>17431</v>
      </c>
      <c r="T55" s="244" t="s">
        <v>423</v>
      </c>
      <c r="U55" s="67" t="n">
        <v>6</v>
      </c>
      <c r="V55" s="67" t="n">
        <v>138</v>
      </c>
      <c r="W55" s="67" t="n">
        <v>124</v>
      </c>
      <c r="X55" s="67" t="n">
        <v>23670</v>
      </c>
      <c r="Y55" s="67" t="n">
        <v>19131</v>
      </c>
      <c r="Z55" s="67" t="n">
        <v>25511</v>
      </c>
      <c r="AA55" s="67" t="s">
        <v>75</v>
      </c>
      <c r="AB55" s="67" t="s">
        <v>75</v>
      </c>
      <c r="AC55" s="67" t="s">
        <v>75</v>
      </c>
      <c r="AD55" s="67" t="s">
        <v>75</v>
      </c>
      <c r="AE55" s="67" t="s">
        <v>75</v>
      </c>
      <c r="AF55" s="67" t="s">
        <v>75</v>
      </c>
      <c r="AG55" s="67" t="s">
        <v>75</v>
      </c>
      <c r="AH55" s="67" t="s">
        <v>75</v>
      </c>
      <c r="AI55" s="67" t="s">
        <v>75</v>
      </c>
      <c r="AJ55" s="67" t="s">
        <v>75</v>
      </c>
      <c r="AK55" s="67" t="s">
        <v>75</v>
      </c>
      <c r="AL55" s="67" t="s">
        <v>75</v>
      </c>
    </row>
    <row r="56" customFormat="false" ht="14.25" hidden="false" customHeight="true" outlineLevel="0" collapsed="false">
      <c r="A56" s="244" t="s">
        <v>424</v>
      </c>
      <c r="B56" s="67" t="n">
        <v>29</v>
      </c>
      <c r="C56" s="67" t="n">
        <v>175</v>
      </c>
      <c r="D56" s="67" t="n">
        <v>179</v>
      </c>
      <c r="E56" s="67" t="n">
        <v>44960</v>
      </c>
      <c r="F56" s="67" t="n">
        <v>35098</v>
      </c>
      <c r="G56" s="67" t="n">
        <v>34740</v>
      </c>
      <c r="H56" s="67" t="n">
        <v>14</v>
      </c>
      <c r="I56" s="67" t="n">
        <v>36</v>
      </c>
      <c r="J56" s="67" t="n">
        <v>37</v>
      </c>
      <c r="K56" s="67" t="n">
        <v>10749</v>
      </c>
      <c r="L56" s="67" t="n">
        <v>9702</v>
      </c>
      <c r="M56" s="67" t="n">
        <v>9326</v>
      </c>
      <c r="N56" s="67" t="n">
        <v>11</v>
      </c>
      <c r="O56" s="67" t="n">
        <v>78</v>
      </c>
      <c r="P56" s="67" t="n">
        <v>65</v>
      </c>
      <c r="Q56" s="67" t="n">
        <v>19754</v>
      </c>
      <c r="R56" s="67" t="n">
        <v>12972</v>
      </c>
      <c r="S56" s="67" t="n">
        <v>13064</v>
      </c>
      <c r="T56" s="244" t="s">
        <v>424</v>
      </c>
      <c r="U56" s="67" t="n">
        <v>3</v>
      </c>
      <c r="V56" s="67" t="n">
        <v>49</v>
      </c>
      <c r="W56" s="67" t="n">
        <v>44</v>
      </c>
      <c r="X56" s="104" t="s">
        <v>124</v>
      </c>
      <c r="Y56" s="104" t="s">
        <v>124</v>
      </c>
      <c r="Z56" s="104" t="s">
        <v>124</v>
      </c>
      <c r="AA56" s="67" t="n">
        <v>1</v>
      </c>
      <c r="AB56" s="67" t="n">
        <v>12</v>
      </c>
      <c r="AC56" s="67" t="n">
        <v>33</v>
      </c>
      <c r="AD56" s="104" t="s">
        <v>124</v>
      </c>
      <c r="AE56" s="104" t="s">
        <v>124</v>
      </c>
      <c r="AF56" s="104" t="s">
        <v>124</v>
      </c>
      <c r="AG56" s="67" t="s">
        <v>75</v>
      </c>
      <c r="AH56" s="67" t="s">
        <v>75</v>
      </c>
      <c r="AI56" s="67" t="s">
        <v>75</v>
      </c>
      <c r="AJ56" s="67" t="s">
        <v>75</v>
      </c>
      <c r="AK56" s="67" t="s">
        <v>75</v>
      </c>
      <c r="AL56" s="67" t="s">
        <v>75</v>
      </c>
    </row>
    <row r="57" customFormat="false" ht="14.25" hidden="false" customHeight="true" outlineLevel="0" collapsed="false">
      <c r="A57" s="244" t="s">
        <v>425</v>
      </c>
      <c r="B57" s="67" t="n">
        <v>12</v>
      </c>
      <c r="C57" s="67" t="n">
        <v>131</v>
      </c>
      <c r="D57" s="67" t="n">
        <v>118</v>
      </c>
      <c r="E57" s="67" t="n">
        <v>12855</v>
      </c>
      <c r="F57" s="67" t="n">
        <v>10268</v>
      </c>
      <c r="G57" s="67" t="n">
        <v>8328</v>
      </c>
      <c r="H57" s="67" t="n">
        <v>1</v>
      </c>
      <c r="I57" s="67" t="n">
        <v>3</v>
      </c>
      <c r="J57" s="67" t="n">
        <v>3</v>
      </c>
      <c r="K57" s="104" t="s">
        <v>124</v>
      </c>
      <c r="L57" s="104" t="s">
        <v>124</v>
      </c>
      <c r="M57" s="104" t="s">
        <v>124</v>
      </c>
      <c r="N57" s="67" t="n">
        <v>6</v>
      </c>
      <c r="O57" s="67" t="n">
        <v>59</v>
      </c>
      <c r="P57" s="67" t="n">
        <v>43</v>
      </c>
      <c r="Q57" s="104" t="s">
        <v>124</v>
      </c>
      <c r="R57" s="104" t="s">
        <v>124</v>
      </c>
      <c r="S57" s="67" t="s">
        <v>75</v>
      </c>
      <c r="T57" s="244" t="s">
        <v>425</v>
      </c>
      <c r="U57" s="67" t="n">
        <v>5</v>
      </c>
      <c r="V57" s="67" t="n">
        <v>69</v>
      </c>
      <c r="W57" s="67" t="n">
        <v>72</v>
      </c>
      <c r="X57" s="67" t="n">
        <v>10534</v>
      </c>
      <c r="Y57" s="67" t="n">
        <v>8591</v>
      </c>
      <c r="Z57" s="104" t="s">
        <v>124</v>
      </c>
      <c r="AA57" s="67" t="s">
        <v>75</v>
      </c>
      <c r="AB57" s="67" t="s">
        <v>75</v>
      </c>
      <c r="AC57" s="67" t="s">
        <v>75</v>
      </c>
      <c r="AD57" s="67" t="s">
        <v>75</v>
      </c>
      <c r="AE57" s="67" t="s">
        <v>75</v>
      </c>
      <c r="AF57" s="67" t="s">
        <v>75</v>
      </c>
      <c r="AG57" s="67" t="s">
        <v>75</v>
      </c>
      <c r="AH57" s="67" t="s">
        <v>75</v>
      </c>
      <c r="AI57" s="67" t="s">
        <v>75</v>
      </c>
      <c r="AJ57" s="67" t="s">
        <v>75</v>
      </c>
      <c r="AK57" s="67" t="s">
        <v>75</v>
      </c>
      <c r="AL57" s="67" t="s">
        <v>75</v>
      </c>
    </row>
    <row r="58" customFormat="false" ht="14.25" hidden="false" customHeight="true" outlineLevel="0" collapsed="false">
      <c r="A58" s="244" t="s">
        <v>426</v>
      </c>
      <c r="B58" s="67" t="n">
        <v>94</v>
      </c>
      <c r="C58" s="67" t="n">
        <v>1520</v>
      </c>
      <c r="D58" s="67" t="n">
        <v>1382</v>
      </c>
      <c r="E58" s="67" t="n">
        <v>396288</v>
      </c>
      <c r="F58" s="67" t="n">
        <v>324878</v>
      </c>
      <c r="G58" s="67" t="n">
        <v>303777</v>
      </c>
      <c r="H58" s="67" t="n">
        <v>20</v>
      </c>
      <c r="I58" s="67" t="n">
        <v>54</v>
      </c>
      <c r="J58" s="67" t="n">
        <v>54</v>
      </c>
      <c r="K58" s="67" t="n">
        <v>21133</v>
      </c>
      <c r="L58" s="67" t="n">
        <v>18132</v>
      </c>
      <c r="M58" s="67" t="n">
        <v>18715</v>
      </c>
      <c r="N58" s="67" t="n">
        <v>33</v>
      </c>
      <c r="O58" s="67" t="n">
        <v>305</v>
      </c>
      <c r="P58" s="67" t="n">
        <v>238</v>
      </c>
      <c r="Q58" s="67" t="n">
        <v>64490</v>
      </c>
      <c r="R58" s="67" t="n">
        <v>54849</v>
      </c>
      <c r="S58" s="67" t="n">
        <v>48602</v>
      </c>
      <c r="T58" s="244" t="s">
        <v>426</v>
      </c>
      <c r="U58" s="67" t="n">
        <v>30</v>
      </c>
      <c r="V58" s="67" t="n">
        <v>492</v>
      </c>
      <c r="W58" s="67" t="n">
        <v>484</v>
      </c>
      <c r="X58" s="67" t="n">
        <v>181745</v>
      </c>
      <c r="Y58" s="67" t="n">
        <v>147569</v>
      </c>
      <c r="Z58" s="67" t="n">
        <v>135042</v>
      </c>
      <c r="AA58" s="67" t="n">
        <v>5</v>
      </c>
      <c r="AB58" s="67" t="n">
        <v>266</v>
      </c>
      <c r="AC58" s="67" t="n">
        <v>186</v>
      </c>
      <c r="AD58" s="67" t="n">
        <v>74132</v>
      </c>
      <c r="AE58" s="67" t="n">
        <v>53278</v>
      </c>
      <c r="AF58" s="67" t="n">
        <v>55567</v>
      </c>
      <c r="AG58" s="67" t="n">
        <v>6</v>
      </c>
      <c r="AH58" s="67" t="n">
        <v>403</v>
      </c>
      <c r="AI58" s="67" t="n">
        <v>420</v>
      </c>
      <c r="AJ58" s="67" t="n">
        <v>54789</v>
      </c>
      <c r="AK58" s="67" t="n">
        <v>51050</v>
      </c>
      <c r="AL58" s="67" t="n">
        <v>45851</v>
      </c>
    </row>
    <row r="59" customFormat="false" ht="14.25" hidden="false" customHeight="true" outlineLevel="0" collapsed="false">
      <c r="A59" s="244" t="s">
        <v>427</v>
      </c>
      <c r="B59" s="67" t="n">
        <v>9</v>
      </c>
      <c r="C59" s="67" t="n">
        <v>112</v>
      </c>
      <c r="D59" s="67" t="n">
        <v>103</v>
      </c>
      <c r="E59" s="67" t="n">
        <v>8852</v>
      </c>
      <c r="F59" s="67" t="n">
        <v>7661</v>
      </c>
      <c r="G59" s="67" t="n">
        <v>6177</v>
      </c>
      <c r="H59" s="67" t="n">
        <v>5</v>
      </c>
      <c r="I59" s="67" t="n">
        <v>20</v>
      </c>
      <c r="J59" s="67" t="n">
        <v>17</v>
      </c>
      <c r="K59" s="67" t="n">
        <v>1881</v>
      </c>
      <c r="L59" s="67" t="n">
        <v>1571</v>
      </c>
      <c r="M59" s="104" t="s">
        <v>124</v>
      </c>
      <c r="N59" s="67" t="n">
        <v>1</v>
      </c>
      <c r="O59" s="67" t="n">
        <v>15</v>
      </c>
      <c r="P59" s="67" t="n">
        <v>8</v>
      </c>
      <c r="Q59" s="104" t="s">
        <v>124</v>
      </c>
      <c r="R59" s="104" t="s">
        <v>124</v>
      </c>
      <c r="S59" s="67" t="s">
        <v>75</v>
      </c>
      <c r="T59" s="244" t="s">
        <v>427</v>
      </c>
      <c r="U59" s="67" t="n">
        <v>2</v>
      </c>
      <c r="V59" s="67" t="n">
        <v>37</v>
      </c>
      <c r="W59" s="67" t="n">
        <v>39</v>
      </c>
      <c r="X59" s="104" t="s">
        <v>124</v>
      </c>
      <c r="Y59" s="104" t="s">
        <v>124</v>
      </c>
      <c r="Z59" s="104" t="s">
        <v>124</v>
      </c>
      <c r="AA59" s="67" t="n">
        <v>1</v>
      </c>
      <c r="AB59" s="67" t="n">
        <v>40</v>
      </c>
      <c r="AC59" s="67" t="n">
        <v>39</v>
      </c>
      <c r="AD59" s="104" t="s">
        <v>124</v>
      </c>
      <c r="AE59" s="104" t="s">
        <v>124</v>
      </c>
      <c r="AF59" s="67" t="s">
        <v>75</v>
      </c>
      <c r="AG59" s="67" t="s">
        <v>75</v>
      </c>
      <c r="AH59" s="67" t="s">
        <v>75</v>
      </c>
      <c r="AI59" s="67" t="s">
        <v>75</v>
      </c>
      <c r="AJ59" s="67" t="s">
        <v>75</v>
      </c>
      <c r="AK59" s="67" t="s">
        <v>75</v>
      </c>
      <c r="AL59" s="67" t="s">
        <v>75</v>
      </c>
    </row>
    <row r="60" customFormat="false" ht="14.25" hidden="false" customHeight="true" outlineLevel="0" collapsed="false">
      <c r="A60" s="244" t="s">
        <v>428</v>
      </c>
      <c r="B60" s="67" t="n">
        <v>15</v>
      </c>
      <c r="C60" s="67" t="n">
        <v>157</v>
      </c>
      <c r="D60" s="67" t="n">
        <v>154</v>
      </c>
      <c r="E60" s="67" t="n">
        <v>23323</v>
      </c>
      <c r="F60" s="104" t="s">
        <v>124</v>
      </c>
      <c r="G60" s="67" t="n">
        <v>17367</v>
      </c>
      <c r="H60" s="67" t="n">
        <v>6</v>
      </c>
      <c r="I60" s="67" t="n">
        <v>18</v>
      </c>
      <c r="J60" s="67" t="n">
        <v>18</v>
      </c>
      <c r="K60" s="104" t="s">
        <v>124</v>
      </c>
      <c r="L60" s="104" t="s">
        <v>124</v>
      </c>
      <c r="M60" s="67" t="n">
        <v>2476</v>
      </c>
      <c r="N60" s="67" t="n">
        <v>4</v>
      </c>
      <c r="O60" s="67" t="n">
        <v>29</v>
      </c>
      <c r="P60" s="67" t="n">
        <v>27</v>
      </c>
      <c r="Q60" s="67" t="n">
        <v>4353</v>
      </c>
      <c r="R60" s="67" t="n">
        <v>3965</v>
      </c>
      <c r="S60" s="67" t="n">
        <v>3587</v>
      </c>
      <c r="T60" s="244" t="s">
        <v>428</v>
      </c>
      <c r="U60" s="67" t="n">
        <v>4</v>
      </c>
      <c r="V60" s="67" t="n">
        <v>68</v>
      </c>
      <c r="W60" s="67" t="n">
        <v>67</v>
      </c>
      <c r="X60" s="67" t="n">
        <v>14337</v>
      </c>
      <c r="Y60" s="67" t="n">
        <v>14337</v>
      </c>
      <c r="Z60" s="67" t="n">
        <v>11304</v>
      </c>
      <c r="AA60" s="67" t="n">
        <v>1</v>
      </c>
      <c r="AB60" s="67" t="n">
        <v>42</v>
      </c>
      <c r="AC60" s="67" t="n">
        <v>42</v>
      </c>
      <c r="AD60" s="104" t="s">
        <v>124</v>
      </c>
      <c r="AE60" s="104" t="s">
        <v>124</v>
      </c>
      <c r="AF60" s="67" t="s">
        <v>75</v>
      </c>
      <c r="AG60" s="67" t="s">
        <v>75</v>
      </c>
      <c r="AH60" s="67" t="s">
        <v>75</v>
      </c>
      <c r="AI60" s="67" t="s">
        <v>75</v>
      </c>
      <c r="AJ60" s="67" t="s">
        <v>75</v>
      </c>
      <c r="AK60" s="67" t="s">
        <v>75</v>
      </c>
      <c r="AL60" s="67" t="s">
        <v>75</v>
      </c>
    </row>
    <row r="61" customFormat="false" ht="14.25" hidden="false" customHeight="true" outlineLevel="0" collapsed="false">
      <c r="A61" s="245" t="s">
        <v>44</v>
      </c>
      <c r="B61" s="67"/>
      <c r="C61" s="67"/>
      <c r="D61" s="67"/>
      <c r="E61" s="67"/>
      <c r="F61" s="67"/>
      <c r="G61" s="67"/>
      <c r="H61" s="67"/>
      <c r="I61" s="67"/>
      <c r="J61" s="67"/>
      <c r="K61" s="67"/>
      <c r="L61" s="67"/>
      <c r="M61" s="67"/>
      <c r="N61" s="67"/>
      <c r="O61" s="67"/>
      <c r="P61" s="67"/>
      <c r="Q61" s="67"/>
      <c r="R61" s="67"/>
      <c r="S61" s="67"/>
      <c r="T61" s="245" t="s">
        <v>44</v>
      </c>
      <c r="U61" s="67"/>
      <c r="V61" s="67"/>
      <c r="W61" s="67"/>
      <c r="X61" s="67"/>
      <c r="Y61" s="67"/>
      <c r="Z61" s="67"/>
      <c r="AA61" s="67"/>
      <c r="AB61" s="67"/>
      <c r="AC61" s="67"/>
      <c r="AD61" s="67"/>
      <c r="AE61" s="67"/>
      <c r="AF61" s="67"/>
      <c r="AG61" s="67"/>
      <c r="AH61" s="67"/>
      <c r="AI61" s="67"/>
      <c r="AJ61" s="67"/>
      <c r="AK61" s="67"/>
      <c r="AL61" s="67"/>
    </row>
    <row r="62" customFormat="false" ht="14.25" hidden="false" customHeight="true" outlineLevel="0" collapsed="false">
      <c r="A62" s="244" t="s">
        <v>429</v>
      </c>
      <c r="B62" s="67" t="n">
        <v>19</v>
      </c>
      <c r="C62" s="67" t="n">
        <v>185</v>
      </c>
      <c r="D62" s="67" t="n">
        <v>171</v>
      </c>
      <c r="E62" s="67" t="n">
        <v>48608</v>
      </c>
      <c r="F62" s="67" t="n">
        <v>37837</v>
      </c>
      <c r="G62" s="67" t="n">
        <v>34195</v>
      </c>
      <c r="H62" s="67" t="n">
        <v>9</v>
      </c>
      <c r="I62" s="67" t="n">
        <v>30</v>
      </c>
      <c r="J62" s="67" t="n">
        <v>25</v>
      </c>
      <c r="K62" s="67" t="n">
        <v>16438</v>
      </c>
      <c r="L62" s="67" t="n">
        <v>12993</v>
      </c>
      <c r="M62" s="67" t="n">
        <v>11379</v>
      </c>
      <c r="N62" s="67" t="n">
        <v>4</v>
      </c>
      <c r="O62" s="67" t="n">
        <v>28</v>
      </c>
      <c r="P62" s="67" t="n">
        <v>22</v>
      </c>
      <c r="Q62" s="67" t="n">
        <v>4436</v>
      </c>
      <c r="R62" s="67" t="n">
        <v>2748</v>
      </c>
      <c r="S62" s="67" t="n">
        <v>1736</v>
      </c>
      <c r="T62" s="244" t="s">
        <v>429</v>
      </c>
      <c r="U62" s="67" t="n">
        <v>4</v>
      </c>
      <c r="V62" s="67" t="n">
        <v>56</v>
      </c>
      <c r="W62" s="67" t="n">
        <v>52</v>
      </c>
      <c r="X62" s="104" t="s">
        <v>124</v>
      </c>
      <c r="Y62" s="104" t="s">
        <v>124</v>
      </c>
      <c r="Z62" s="104" t="s">
        <v>124</v>
      </c>
      <c r="AA62" s="67" t="n">
        <v>2</v>
      </c>
      <c r="AB62" s="67" t="n">
        <v>71</v>
      </c>
      <c r="AC62" s="67" t="n">
        <v>72</v>
      </c>
      <c r="AD62" s="104" t="s">
        <v>124</v>
      </c>
      <c r="AE62" s="104" t="s">
        <v>124</v>
      </c>
      <c r="AF62" s="104" t="s">
        <v>124</v>
      </c>
      <c r="AG62" s="67" t="s">
        <v>75</v>
      </c>
      <c r="AH62" s="67" t="s">
        <v>75</v>
      </c>
      <c r="AI62" s="67" t="s">
        <v>75</v>
      </c>
      <c r="AJ62" s="67" t="s">
        <v>75</v>
      </c>
      <c r="AK62" s="67" t="s">
        <v>75</v>
      </c>
      <c r="AL62" s="67" t="s">
        <v>75</v>
      </c>
    </row>
    <row r="63" customFormat="false" ht="14.25" hidden="false" customHeight="true" outlineLevel="0" collapsed="false">
      <c r="A63" s="244" t="s">
        <v>430</v>
      </c>
      <c r="B63" s="67" t="n">
        <v>16</v>
      </c>
      <c r="C63" s="67" t="n">
        <v>106</v>
      </c>
      <c r="D63" s="67" t="n">
        <v>99</v>
      </c>
      <c r="E63" s="67" t="n">
        <v>24594</v>
      </c>
      <c r="F63" s="67" t="n">
        <v>23301</v>
      </c>
      <c r="G63" s="67" t="n">
        <v>19297</v>
      </c>
      <c r="H63" s="67" t="n">
        <v>13</v>
      </c>
      <c r="I63" s="67" t="n">
        <v>39</v>
      </c>
      <c r="J63" s="67" t="n">
        <v>38</v>
      </c>
      <c r="K63" s="67" t="n">
        <v>17362</v>
      </c>
      <c r="L63" s="67" t="n">
        <v>16354</v>
      </c>
      <c r="M63" s="104" t="s">
        <v>124</v>
      </c>
      <c r="N63" s="67" t="s">
        <v>75</v>
      </c>
      <c r="O63" s="67" t="s">
        <v>75</v>
      </c>
      <c r="P63" s="67" t="s">
        <v>75</v>
      </c>
      <c r="Q63" s="67" t="s">
        <v>75</v>
      </c>
      <c r="R63" s="67" t="s">
        <v>75</v>
      </c>
      <c r="S63" s="67" t="s">
        <v>75</v>
      </c>
      <c r="T63" s="244" t="s">
        <v>430</v>
      </c>
      <c r="U63" s="67" t="n">
        <v>2</v>
      </c>
      <c r="V63" s="67" t="n">
        <v>37</v>
      </c>
      <c r="W63" s="67" t="n">
        <v>31</v>
      </c>
      <c r="X63" s="104" t="s">
        <v>124</v>
      </c>
      <c r="Y63" s="104" t="s">
        <v>124</v>
      </c>
      <c r="Z63" s="67" t="s">
        <v>75</v>
      </c>
      <c r="AA63" s="67" t="n">
        <v>1</v>
      </c>
      <c r="AB63" s="67" t="n">
        <v>30</v>
      </c>
      <c r="AC63" s="67" t="n">
        <v>30</v>
      </c>
      <c r="AD63" s="104" t="s">
        <v>124</v>
      </c>
      <c r="AE63" s="104" t="s">
        <v>124</v>
      </c>
      <c r="AF63" s="104" t="s">
        <v>124</v>
      </c>
      <c r="AG63" s="67" t="s">
        <v>75</v>
      </c>
      <c r="AH63" s="67" t="s">
        <v>75</v>
      </c>
      <c r="AI63" s="67" t="s">
        <v>75</v>
      </c>
      <c r="AJ63" s="67" t="s">
        <v>75</v>
      </c>
      <c r="AK63" s="67" t="s">
        <v>75</v>
      </c>
      <c r="AL63" s="67" t="s">
        <v>75</v>
      </c>
    </row>
    <row r="64" customFormat="false" ht="14.25" hidden="false" customHeight="true" outlineLevel="0" collapsed="false">
      <c r="A64" s="244" t="s">
        <v>431</v>
      </c>
      <c r="B64" s="67" t="n">
        <v>17</v>
      </c>
      <c r="C64" s="67" t="n">
        <v>195</v>
      </c>
      <c r="D64" s="67" t="n">
        <v>149</v>
      </c>
      <c r="E64" s="67" t="n">
        <v>14728</v>
      </c>
      <c r="F64" s="67" t="n">
        <v>12186</v>
      </c>
      <c r="G64" s="67" t="n">
        <v>9712</v>
      </c>
      <c r="H64" s="67" t="n">
        <v>7</v>
      </c>
      <c r="I64" s="67" t="n">
        <v>20</v>
      </c>
      <c r="J64" s="67" t="n">
        <v>13</v>
      </c>
      <c r="K64" s="67" t="n">
        <v>3927</v>
      </c>
      <c r="L64" s="67" t="n">
        <v>2930</v>
      </c>
      <c r="M64" s="67" t="n">
        <v>2567</v>
      </c>
      <c r="N64" s="67" t="n">
        <v>4</v>
      </c>
      <c r="O64" s="67" t="n">
        <v>43</v>
      </c>
      <c r="P64" s="67" t="n">
        <v>30</v>
      </c>
      <c r="Q64" s="67" t="n">
        <v>2677</v>
      </c>
      <c r="R64" s="67" t="n">
        <v>2259</v>
      </c>
      <c r="S64" s="67" t="n">
        <v>1764</v>
      </c>
      <c r="T64" s="244" t="s">
        <v>431</v>
      </c>
      <c r="U64" s="67" t="n">
        <v>6</v>
      </c>
      <c r="V64" s="67" t="n">
        <v>132</v>
      </c>
      <c r="W64" s="67" t="n">
        <v>106</v>
      </c>
      <c r="X64" s="67" t="n">
        <v>8125</v>
      </c>
      <c r="Y64" s="67" t="n">
        <v>6997</v>
      </c>
      <c r="Z64" s="67" t="n">
        <v>5381</v>
      </c>
      <c r="AA64" s="67" t="s">
        <v>75</v>
      </c>
      <c r="AB64" s="67" t="s">
        <v>75</v>
      </c>
      <c r="AC64" s="67" t="s">
        <v>75</v>
      </c>
      <c r="AD64" s="67" t="s">
        <v>75</v>
      </c>
      <c r="AE64" s="67" t="s">
        <v>75</v>
      </c>
      <c r="AF64" s="67" t="s">
        <v>75</v>
      </c>
      <c r="AG64" s="67" t="s">
        <v>75</v>
      </c>
      <c r="AH64" s="67" t="s">
        <v>75</v>
      </c>
      <c r="AI64" s="67" t="s">
        <v>75</v>
      </c>
      <c r="AJ64" s="67" t="s">
        <v>75</v>
      </c>
      <c r="AK64" s="67" t="s">
        <v>75</v>
      </c>
      <c r="AL64" s="67" t="s">
        <v>75</v>
      </c>
    </row>
    <row r="65" customFormat="false" ht="14.25" hidden="false" customHeight="true" outlineLevel="0" collapsed="false">
      <c r="A65" s="244" t="s">
        <v>432</v>
      </c>
      <c r="B65" s="67" t="n">
        <v>23</v>
      </c>
      <c r="C65" s="67" t="n">
        <v>258</v>
      </c>
      <c r="D65" s="67" t="n">
        <v>214</v>
      </c>
      <c r="E65" s="67" t="n">
        <v>57209</v>
      </c>
      <c r="F65" s="67" t="n">
        <v>44845</v>
      </c>
      <c r="G65" s="67" t="n">
        <v>38638</v>
      </c>
      <c r="H65" s="67" t="n">
        <v>10</v>
      </c>
      <c r="I65" s="67" t="n">
        <v>31</v>
      </c>
      <c r="J65" s="67" t="n">
        <v>31</v>
      </c>
      <c r="K65" s="67" t="n">
        <v>17769</v>
      </c>
      <c r="L65" s="67" t="n">
        <v>15329</v>
      </c>
      <c r="M65" s="67" t="n">
        <v>13281</v>
      </c>
      <c r="N65" s="67" t="n">
        <v>8</v>
      </c>
      <c r="O65" s="67" t="n">
        <v>106</v>
      </c>
      <c r="P65" s="67" t="n">
        <v>52</v>
      </c>
      <c r="Q65" s="67" t="n">
        <v>26869</v>
      </c>
      <c r="R65" s="67" t="n">
        <v>17882</v>
      </c>
      <c r="S65" s="67" t="n">
        <v>16333</v>
      </c>
      <c r="T65" s="244" t="s">
        <v>432</v>
      </c>
      <c r="U65" s="67" t="n">
        <v>3</v>
      </c>
      <c r="V65" s="67" t="n">
        <v>51</v>
      </c>
      <c r="W65" s="67" t="n">
        <v>50</v>
      </c>
      <c r="X65" s="104" t="s">
        <v>124</v>
      </c>
      <c r="Y65" s="104" t="s">
        <v>124</v>
      </c>
      <c r="Z65" s="104" t="s">
        <v>124</v>
      </c>
      <c r="AA65" s="67" t="n">
        <v>2</v>
      </c>
      <c r="AB65" s="67" t="n">
        <v>70</v>
      </c>
      <c r="AC65" s="67" t="n">
        <v>81</v>
      </c>
      <c r="AD65" s="104" t="s">
        <v>124</v>
      </c>
      <c r="AE65" s="104" t="s">
        <v>124</v>
      </c>
      <c r="AF65" s="104" t="s">
        <v>124</v>
      </c>
      <c r="AG65" s="67" t="s">
        <v>75</v>
      </c>
      <c r="AH65" s="67" t="s">
        <v>75</v>
      </c>
      <c r="AI65" s="67" t="s">
        <v>75</v>
      </c>
      <c r="AJ65" s="67" t="s">
        <v>75</v>
      </c>
      <c r="AK65" s="67" t="s">
        <v>75</v>
      </c>
      <c r="AL65" s="67" t="s">
        <v>75</v>
      </c>
    </row>
    <row r="66" customFormat="false" ht="14.25" hidden="false" customHeight="true" outlineLevel="0" collapsed="false">
      <c r="A66" s="244" t="s">
        <v>433</v>
      </c>
      <c r="B66" s="67" t="n">
        <v>16</v>
      </c>
      <c r="C66" s="67" t="n">
        <v>206</v>
      </c>
      <c r="D66" s="67" t="n">
        <v>194</v>
      </c>
      <c r="E66" s="67" t="n">
        <v>40061</v>
      </c>
      <c r="F66" s="67" t="n">
        <v>29348</v>
      </c>
      <c r="G66" s="67" t="n">
        <v>24398</v>
      </c>
      <c r="H66" s="67" t="n">
        <v>9</v>
      </c>
      <c r="I66" s="67" t="n">
        <v>29</v>
      </c>
      <c r="J66" s="67" t="n">
        <v>25</v>
      </c>
      <c r="K66" s="67" t="n">
        <v>3862</v>
      </c>
      <c r="L66" s="67" t="n">
        <v>2798</v>
      </c>
      <c r="M66" s="67" t="n">
        <v>2513</v>
      </c>
      <c r="N66" s="67" t="n">
        <v>2</v>
      </c>
      <c r="O66" s="67" t="n">
        <v>14</v>
      </c>
      <c r="P66" s="67" t="n">
        <v>16</v>
      </c>
      <c r="Q66" s="104" t="s">
        <v>124</v>
      </c>
      <c r="R66" s="104" t="s">
        <v>124</v>
      </c>
      <c r="S66" s="104" t="s">
        <v>124</v>
      </c>
      <c r="T66" s="244" t="s">
        <v>433</v>
      </c>
      <c r="U66" s="67" t="n">
        <v>2</v>
      </c>
      <c r="V66" s="67" t="n">
        <v>23</v>
      </c>
      <c r="W66" s="67" t="n">
        <v>24</v>
      </c>
      <c r="X66" s="104" t="s">
        <v>124</v>
      </c>
      <c r="Y66" s="104" t="s">
        <v>124</v>
      </c>
      <c r="Z66" s="104" t="s">
        <v>124</v>
      </c>
      <c r="AA66" s="67" t="n">
        <v>2</v>
      </c>
      <c r="AB66" s="67" t="n">
        <v>77</v>
      </c>
      <c r="AC66" s="67" t="n">
        <v>71</v>
      </c>
      <c r="AD66" s="104" t="s">
        <v>124</v>
      </c>
      <c r="AE66" s="104" t="s">
        <v>124</v>
      </c>
      <c r="AF66" s="104" t="s">
        <v>124</v>
      </c>
      <c r="AG66" s="67" t="n">
        <v>1</v>
      </c>
      <c r="AH66" s="67" t="n">
        <v>63</v>
      </c>
      <c r="AI66" s="67" t="n">
        <v>58</v>
      </c>
      <c r="AJ66" s="104" t="s">
        <v>124</v>
      </c>
      <c r="AK66" s="104" t="s">
        <v>124</v>
      </c>
      <c r="AL66" s="104" t="s">
        <v>124</v>
      </c>
    </row>
    <row r="67" customFormat="false" ht="6" hidden="false" customHeight="true" outlineLevel="0" collapsed="false">
      <c r="A67" s="245" t="s">
        <v>44</v>
      </c>
      <c r="B67" s="67"/>
      <c r="C67" s="67"/>
      <c r="D67" s="67"/>
      <c r="E67" s="67"/>
      <c r="F67" s="67"/>
      <c r="G67" s="67"/>
      <c r="H67" s="67"/>
      <c r="I67" s="67"/>
      <c r="J67" s="67"/>
      <c r="K67" s="67"/>
      <c r="L67" s="67"/>
      <c r="M67" s="67"/>
      <c r="N67" s="67"/>
      <c r="O67" s="67"/>
      <c r="P67" s="67"/>
      <c r="Q67" s="67"/>
      <c r="R67" s="67"/>
      <c r="S67" s="67"/>
      <c r="T67" s="245" t="s">
        <v>44</v>
      </c>
      <c r="U67" s="67"/>
      <c r="V67" s="67"/>
      <c r="W67" s="67"/>
      <c r="X67" s="67"/>
      <c r="Y67" s="67"/>
      <c r="Z67" s="67"/>
      <c r="AA67" s="67"/>
      <c r="AB67" s="67"/>
      <c r="AC67" s="67"/>
      <c r="AD67" s="67"/>
      <c r="AE67" s="67"/>
      <c r="AF67" s="67"/>
      <c r="AG67" s="67"/>
      <c r="AH67" s="67"/>
      <c r="AI67" s="67"/>
      <c r="AJ67" s="67"/>
      <c r="AK67" s="67"/>
      <c r="AL67" s="67"/>
    </row>
    <row r="68" customFormat="false" ht="30" hidden="false" customHeight="true" outlineLevel="0" collapsed="false">
      <c r="A68" s="246" t="s">
        <v>434</v>
      </c>
      <c r="B68" s="69"/>
      <c r="C68" s="69"/>
      <c r="D68" s="69"/>
      <c r="E68" s="69"/>
      <c r="F68" s="69"/>
      <c r="G68" s="69"/>
      <c r="H68" s="69"/>
      <c r="I68" s="69"/>
      <c r="J68" s="69"/>
      <c r="K68" s="69"/>
      <c r="L68" s="69"/>
      <c r="M68" s="69"/>
      <c r="N68" s="69"/>
      <c r="O68" s="69"/>
      <c r="P68" s="69"/>
      <c r="Q68" s="69"/>
      <c r="R68" s="69"/>
      <c r="S68" s="69"/>
      <c r="T68" s="246" t="s">
        <v>434</v>
      </c>
      <c r="U68" s="69"/>
      <c r="V68" s="69"/>
      <c r="W68" s="69"/>
      <c r="X68" s="69"/>
      <c r="Y68" s="69"/>
      <c r="Z68" s="69"/>
      <c r="AA68" s="69"/>
      <c r="AB68" s="69"/>
      <c r="AC68" s="69"/>
      <c r="AD68" s="69"/>
      <c r="AE68" s="69"/>
      <c r="AF68" s="69"/>
      <c r="AG68" s="69"/>
      <c r="AH68" s="69"/>
      <c r="AI68" s="69"/>
      <c r="AJ68" s="69"/>
      <c r="AK68" s="69"/>
      <c r="AL68" s="69"/>
    </row>
    <row r="69" customFormat="false" ht="15" hidden="false" customHeight="true" outlineLevel="0" collapsed="false">
      <c r="A69" s="244" t="s">
        <v>435</v>
      </c>
      <c r="B69" s="67" t="n">
        <v>43</v>
      </c>
      <c r="C69" s="67" t="n">
        <v>875</v>
      </c>
      <c r="D69" s="67" t="n">
        <v>542</v>
      </c>
      <c r="E69" s="67" t="n">
        <v>196261</v>
      </c>
      <c r="F69" s="67" t="n">
        <v>136123</v>
      </c>
      <c r="G69" s="67" t="n">
        <v>131027</v>
      </c>
      <c r="H69" s="67" t="n">
        <v>7</v>
      </c>
      <c r="I69" s="67" t="n">
        <v>33</v>
      </c>
      <c r="J69" s="67" t="n">
        <v>23</v>
      </c>
      <c r="K69" s="67" t="n">
        <v>10379</v>
      </c>
      <c r="L69" s="67" t="n">
        <v>6324</v>
      </c>
      <c r="M69" s="67" t="n">
        <v>8268</v>
      </c>
      <c r="N69" s="67" t="n">
        <v>19</v>
      </c>
      <c r="O69" s="67" t="n">
        <v>137</v>
      </c>
      <c r="P69" s="67" t="n">
        <v>126</v>
      </c>
      <c r="Q69" s="67" t="n">
        <v>75118</v>
      </c>
      <c r="R69" s="67" t="n">
        <v>55251</v>
      </c>
      <c r="S69" s="67" t="n">
        <v>53389</v>
      </c>
      <c r="T69" s="244" t="s">
        <v>435</v>
      </c>
      <c r="U69" s="67" t="n">
        <v>11</v>
      </c>
      <c r="V69" s="67" t="n">
        <v>283</v>
      </c>
      <c r="W69" s="67" t="n">
        <v>182</v>
      </c>
      <c r="X69" s="67" t="n">
        <v>65991</v>
      </c>
      <c r="Y69" s="67" t="n">
        <v>45940</v>
      </c>
      <c r="Z69" s="67" t="n">
        <v>43115</v>
      </c>
      <c r="AA69" s="67" t="n">
        <v>6</v>
      </c>
      <c r="AB69" s="67" t="n">
        <v>422</v>
      </c>
      <c r="AC69" s="67" t="n">
        <v>211</v>
      </c>
      <c r="AD69" s="67" t="n">
        <v>44773</v>
      </c>
      <c r="AE69" s="67" t="n">
        <v>28608</v>
      </c>
      <c r="AF69" s="67" t="n">
        <v>26255</v>
      </c>
      <c r="AG69" s="67" t="s">
        <v>75</v>
      </c>
      <c r="AH69" s="67" t="s">
        <v>75</v>
      </c>
      <c r="AI69" s="67" t="s">
        <v>75</v>
      </c>
      <c r="AJ69" s="67" t="s">
        <v>75</v>
      </c>
      <c r="AK69" s="67" t="s">
        <v>75</v>
      </c>
      <c r="AL69" s="67" t="s">
        <v>75</v>
      </c>
    </row>
    <row r="70" customFormat="false" ht="15" hidden="false" customHeight="true" outlineLevel="0" collapsed="false">
      <c r="A70" s="244" t="s">
        <v>436</v>
      </c>
      <c r="B70" s="67" t="n">
        <v>38</v>
      </c>
      <c r="C70" s="67" t="n">
        <v>525</v>
      </c>
      <c r="D70" s="67" t="n">
        <v>480</v>
      </c>
      <c r="E70" s="67" t="n">
        <v>170327</v>
      </c>
      <c r="F70" s="67" t="n">
        <v>142982</v>
      </c>
      <c r="G70" s="67" t="n">
        <v>136852</v>
      </c>
      <c r="H70" s="67" t="n">
        <v>6</v>
      </c>
      <c r="I70" s="67" t="n">
        <v>16</v>
      </c>
      <c r="J70" s="67" t="n">
        <v>14</v>
      </c>
      <c r="K70" s="67" t="n">
        <v>8350</v>
      </c>
      <c r="L70" s="67" t="n">
        <v>7135</v>
      </c>
      <c r="M70" s="67" t="n">
        <v>6739</v>
      </c>
      <c r="N70" s="67" t="n">
        <v>13</v>
      </c>
      <c r="O70" s="67" t="n">
        <v>101</v>
      </c>
      <c r="P70" s="67" t="n">
        <v>81</v>
      </c>
      <c r="Q70" s="67" t="n">
        <v>58460</v>
      </c>
      <c r="R70" s="67" t="n">
        <v>45950</v>
      </c>
      <c r="S70" s="67" t="n">
        <v>42643</v>
      </c>
      <c r="T70" s="244" t="s">
        <v>436</v>
      </c>
      <c r="U70" s="67" t="n">
        <v>16</v>
      </c>
      <c r="V70" s="67" t="n">
        <v>280</v>
      </c>
      <c r="W70" s="67" t="n">
        <v>262</v>
      </c>
      <c r="X70" s="67" t="n">
        <v>70908</v>
      </c>
      <c r="Y70" s="67" t="n">
        <v>58421</v>
      </c>
      <c r="Z70" s="67" t="n">
        <v>62491</v>
      </c>
      <c r="AA70" s="67" t="n">
        <v>2</v>
      </c>
      <c r="AB70" s="67" t="n">
        <v>66</v>
      </c>
      <c r="AC70" s="67" t="n">
        <v>66</v>
      </c>
      <c r="AD70" s="104" t="s">
        <v>124</v>
      </c>
      <c r="AE70" s="104" t="s">
        <v>124</v>
      </c>
      <c r="AF70" s="104" t="s">
        <v>124</v>
      </c>
      <c r="AG70" s="67" t="n">
        <v>1</v>
      </c>
      <c r="AH70" s="67" t="n">
        <v>62</v>
      </c>
      <c r="AI70" s="67" t="n">
        <v>57</v>
      </c>
      <c r="AJ70" s="104" t="s">
        <v>124</v>
      </c>
      <c r="AK70" s="104" t="s">
        <v>124</v>
      </c>
      <c r="AL70" s="104" t="s">
        <v>124</v>
      </c>
    </row>
    <row r="71" customFormat="false" ht="15" hidden="false" customHeight="true" outlineLevel="0" collapsed="false">
      <c r="A71" s="244" t="s">
        <v>437</v>
      </c>
      <c r="B71" s="67" t="n">
        <v>31</v>
      </c>
      <c r="C71" s="67" t="n">
        <v>421</v>
      </c>
      <c r="D71" s="67" t="n">
        <v>393</v>
      </c>
      <c r="E71" s="67" t="n">
        <v>164042</v>
      </c>
      <c r="F71" s="67" t="n">
        <v>140264</v>
      </c>
      <c r="G71" s="67" t="n">
        <v>133096</v>
      </c>
      <c r="H71" s="67" t="n">
        <v>8</v>
      </c>
      <c r="I71" s="67" t="n">
        <v>27</v>
      </c>
      <c r="J71" s="67" t="n">
        <v>21</v>
      </c>
      <c r="K71" s="67" t="n">
        <v>8714</v>
      </c>
      <c r="L71" s="67" t="n">
        <v>7351</v>
      </c>
      <c r="M71" s="67" t="n">
        <v>6972</v>
      </c>
      <c r="N71" s="67" t="n">
        <v>10</v>
      </c>
      <c r="O71" s="67" t="n">
        <v>83</v>
      </c>
      <c r="P71" s="67" t="n">
        <v>70</v>
      </c>
      <c r="Q71" s="67" t="n">
        <v>48322</v>
      </c>
      <c r="R71" s="67" t="n">
        <v>36995</v>
      </c>
      <c r="S71" s="67" t="n">
        <v>35560</v>
      </c>
      <c r="T71" s="244" t="s">
        <v>437</v>
      </c>
      <c r="U71" s="67" t="n">
        <v>8</v>
      </c>
      <c r="V71" s="67" t="n">
        <v>133</v>
      </c>
      <c r="W71" s="67" t="n">
        <v>119</v>
      </c>
      <c r="X71" s="67" t="n">
        <v>69601</v>
      </c>
      <c r="Y71" s="67" t="n">
        <v>59021</v>
      </c>
      <c r="Z71" s="67" t="n">
        <v>59604</v>
      </c>
      <c r="AA71" s="67" t="n">
        <v>5</v>
      </c>
      <c r="AB71" s="67" t="n">
        <v>178</v>
      </c>
      <c r="AC71" s="67" t="n">
        <v>183</v>
      </c>
      <c r="AD71" s="67" t="n">
        <v>37405</v>
      </c>
      <c r="AE71" s="67" t="n">
        <v>36898</v>
      </c>
      <c r="AF71" s="67" t="n">
        <v>30960</v>
      </c>
      <c r="AG71" s="67" t="s">
        <v>75</v>
      </c>
      <c r="AH71" s="67" t="s">
        <v>75</v>
      </c>
      <c r="AI71" s="67" t="s">
        <v>75</v>
      </c>
      <c r="AJ71" s="67" t="s">
        <v>75</v>
      </c>
      <c r="AK71" s="67" t="s">
        <v>75</v>
      </c>
      <c r="AL71" s="67" t="s">
        <v>75</v>
      </c>
    </row>
    <row r="72" customFormat="false" ht="15" hidden="false" customHeight="true" outlineLevel="0" collapsed="false">
      <c r="A72" s="244" t="s">
        <v>438</v>
      </c>
      <c r="B72" s="67" t="n">
        <v>19</v>
      </c>
      <c r="C72" s="67" t="n">
        <v>213</v>
      </c>
      <c r="D72" s="67" t="n">
        <v>184</v>
      </c>
      <c r="E72" s="67" t="n">
        <v>86362</v>
      </c>
      <c r="F72" s="67" t="n">
        <v>68152</v>
      </c>
      <c r="G72" s="67" t="n">
        <v>72107</v>
      </c>
      <c r="H72" s="67" t="n">
        <v>3</v>
      </c>
      <c r="I72" s="67" t="n">
        <v>18</v>
      </c>
      <c r="J72" s="67" t="n">
        <v>8</v>
      </c>
      <c r="K72" s="67" t="n">
        <v>8511</v>
      </c>
      <c r="L72" s="67" t="n">
        <v>2837</v>
      </c>
      <c r="M72" s="67" t="n">
        <v>2197</v>
      </c>
      <c r="N72" s="67" t="n">
        <v>10</v>
      </c>
      <c r="O72" s="67" t="n">
        <v>73</v>
      </c>
      <c r="P72" s="67" t="n">
        <v>70</v>
      </c>
      <c r="Q72" s="67" t="n">
        <v>40229</v>
      </c>
      <c r="R72" s="67" t="n">
        <v>32740</v>
      </c>
      <c r="S72" s="67" t="n">
        <v>33884</v>
      </c>
      <c r="T72" s="244" t="s">
        <v>438</v>
      </c>
      <c r="U72" s="67" t="n">
        <v>5</v>
      </c>
      <c r="V72" s="67" t="n">
        <v>88</v>
      </c>
      <c r="W72" s="67" t="n">
        <v>74</v>
      </c>
      <c r="X72" s="104" t="s">
        <v>124</v>
      </c>
      <c r="Y72" s="104" t="s">
        <v>124</v>
      </c>
      <c r="Z72" s="104" t="s">
        <v>124</v>
      </c>
      <c r="AA72" s="67" t="n">
        <v>1</v>
      </c>
      <c r="AB72" s="67" t="n">
        <v>34</v>
      </c>
      <c r="AC72" s="67" t="n">
        <v>32</v>
      </c>
      <c r="AD72" s="104" t="s">
        <v>124</v>
      </c>
      <c r="AE72" s="104" t="s">
        <v>124</v>
      </c>
      <c r="AF72" s="104" t="s">
        <v>124</v>
      </c>
      <c r="AG72" s="67" t="s">
        <v>75</v>
      </c>
      <c r="AH72" s="67" t="s">
        <v>75</v>
      </c>
      <c r="AI72" s="67" t="s">
        <v>75</v>
      </c>
      <c r="AJ72" s="67" t="s">
        <v>75</v>
      </c>
      <c r="AK72" s="67" t="s">
        <v>75</v>
      </c>
      <c r="AL72" s="67" t="s">
        <v>75</v>
      </c>
    </row>
    <row r="73" customFormat="false" ht="15" hidden="false" customHeight="true" outlineLevel="0" collapsed="false">
      <c r="A73" s="244" t="s">
        <v>439</v>
      </c>
      <c r="B73" s="67" t="n">
        <v>167</v>
      </c>
      <c r="C73" s="67" t="n">
        <v>11746</v>
      </c>
      <c r="D73" s="67" t="n">
        <v>8879</v>
      </c>
      <c r="E73" s="67" t="n">
        <v>4046546</v>
      </c>
      <c r="F73" s="67" t="n">
        <v>3210397</v>
      </c>
      <c r="G73" s="67" t="n">
        <v>3303904</v>
      </c>
      <c r="H73" s="67" t="n">
        <v>25</v>
      </c>
      <c r="I73" s="67" t="n">
        <v>138</v>
      </c>
      <c r="J73" s="67" t="n">
        <v>69</v>
      </c>
      <c r="K73" s="67" t="n">
        <v>36199</v>
      </c>
      <c r="L73" s="67" t="n">
        <v>24206</v>
      </c>
      <c r="M73" s="67" t="n">
        <v>19867</v>
      </c>
      <c r="N73" s="67" t="n">
        <v>28</v>
      </c>
      <c r="O73" s="67" t="n">
        <v>304</v>
      </c>
      <c r="P73" s="67" t="n">
        <v>193</v>
      </c>
      <c r="Q73" s="67" t="n">
        <v>107148</v>
      </c>
      <c r="R73" s="67" t="n">
        <v>78711</v>
      </c>
      <c r="S73" s="67" t="n">
        <v>72907</v>
      </c>
      <c r="T73" s="244" t="s">
        <v>439</v>
      </c>
      <c r="U73" s="67" t="n">
        <v>59</v>
      </c>
      <c r="V73" s="67" t="n">
        <v>1242</v>
      </c>
      <c r="W73" s="67" t="n">
        <v>941</v>
      </c>
      <c r="X73" s="67" t="n">
        <v>730419</v>
      </c>
      <c r="Y73" s="67" t="n">
        <v>590904</v>
      </c>
      <c r="Z73" s="67" t="n">
        <v>614924</v>
      </c>
      <c r="AA73" s="67" t="n">
        <v>16</v>
      </c>
      <c r="AB73" s="67" t="n">
        <v>701</v>
      </c>
      <c r="AC73" s="67" t="n">
        <v>587</v>
      </c>
      <c r="AD73" s="67" t="n">
        <v>229945</v>
      </c>
      <c r="AE73" s="67" t="n">
        <v>207429</v>
      </c>
      <c r="AF73" s="67" t="n">
        <v>193202</v>
      </c>
      <c r="AG73" s="67" t="n">
        <v>39</v>
      </c>
      <c r="AH73" s="67" t="n">
        <v>9361</v>
      </c>
      <c r="AI73" s="67" t="n">
        <v>7089</v>
      </c>
      <c r="AJ73" s="67" t="n">
        <v>2942835</v>
      </c>
      <c r="AK73" s="67" t="n">
        <v>2309147</v>
      </c>
      <c r="AL73" s="67" t="n">
        <v>2403005</v>
      </c>
    </row>
    <row r="74" customFormat="false" ht="15" hidden="false" customHeight="true" outlineLevel="0" collapsed="false">
      <c r="A74" s="244" t="s">
        <v>440</v>
      </c>
      <c r="B74" s="67" t="n">
        <v>3</v>
      </c>
      <c r="C74" s="67" t="n">
        <v>65</v>
      </c>
      <c r="D74" s="67" t="n">
        <v>55</v>
      </c>
      <c r="E74" s="67" t="n">
        <v>8651</v>
      </c>
      <c r="F74" s="104" t="s">
        <v>124</v>
      </c>
      <c r="G74" s="67" t="s">
        <v>75</v>
      </c>
      <c r="H74" s="67" t="n">
        <v>1</v>
      </c>
      <c r="I74" s="67" t="n">
        <v>2</v>
      </c>
      <c r="J74" s="67" t="n">
        <v>2</v>
      </c>
      <c r="K74" s="104" t="s">
        <v>124</v>
      </c>
      <c r="L74" s="104" t="s">
        <v>124</v>
      </c>
      <c r="M74" s="67" t="s">
        <v>75</v>
      </c>
      <c r="N74" s="67" t="n">
        <v>1</v>
      </c>
      <c r="O74" s="67" t="n">
        <v>8</v>
      </c>
      <c r="P74" s="67" t="n">
        <v>6</v>
      </c>
      <c r="Q74" s="104" t="s">
        <v>124</v>
      </c>
      <c r="R74" s="104" t="s">
        <v>124</v>
      </c>
      <c r="S74" s="67" t="s">
        <v>75</v>
      </c>
      <c r="T74" s="244" t="s">
        <v>440</v>
      </c>
      <c r="U74" s="67" t="s">
        <v>75</v>
      </c>
      <c r="V74" s="67" t="s">
        <v>75</v>
      </c>
      <c r="W74" s="67" t="s">
        <v>75</v>
      </c>
      <c r="X74" s="67" t="s">
        <v>75</v>
      </c>
      <c r="Y74" s="67" t="s">
        <v>75</v>
      </c>
      <c r="Z74" s="67" t="s">
        <v>75</v>
      </c>
      <c r="AA74" s="67" t="n">
        <v>1</v>
      </c>
      <c r="AB74" s="67" t="n">
        <v>55</v>
      </c>
      <c r="AC74" s="67" t="n">
        <v>47</v>
      </c>
      <c r="AD74" s="104" t="s">
        <v>124</v>
      </c>
      <c r="AE74" s="104" t="s">
        <v>124</v>
      </c>
      <c r="AF74" s="67" t="s">
        <v>75</v>
      </c>
      <c r="AG74" s="67" t="s">
        <v>75</v>
      </c>
      <c r="AH74" s="67" t="s">
        <v>75</v>
      </c>
      <c r="AI74" s="67" t="s">
        <v>75</v>
      </c>
      <c r="AJ74" s="67" t="s">
        <v>75</v>
      </c>
      <c r="AK74" s="67" t="s">
        <v>75</v>
      </c>
      <c r="AL74" s="67" t="s">
        <v>75</v>
      </c>
    </row>
    <row r="75" customFormat="false" ht="15" hidden="false" customHeight="true" outlineLevel="0" collapsed="false">
      <c r="A75" s="244" t="s">
        <v>441</v>
      </c>
      <c r="B75" s="67" t="n">
        <v>32</v>
      </c>
      <c r="C75" s="67" t="n">
        <v>460</v>
      </c>
      <c r="D75" s="67" t="n">
        <v>403</v>
      </c>
      <c r="E75" s="67" t="n">
        <v>169649</v>
      </c>
      <c r="F75" s="67" t="n">
        <v>142223</v>
      </c>
      <c r="G75" s="67" t="n">
        <v>145236</v>
      </c>
      <c r="H75" s="67" t="n">
        <v>5</v>
      </c>
      <c r="I75" s="67" t="n">
        <v>24</v>
      </c>
      <c r="J75" s="67" t="n">
        <v>19</v>
      </c>
      <c r="K75" s="104" t="s">
        <v>124</v>
      </c>
      <c r="L75" s="104" t="s">
        <v>124</v>
      </c>
      <c r="M75" s="104" t="s">
        <v>124</v>
      </c>
      <c r="N75" s="67" t="n">
        <v>14</v>
      </c>
      <c r="O75" s="67" t="n">
        <v>112</v>
      </c>
      <c r="P75" s="67" t="n">
        <v>103</v>
      </c>
      <c r="Q75" s="67" t="n">
        <v>48662</v>
      </c>
      <c r="R75" s="67" t="n">
        <v>44075</v>
      </c>
      <c r="S75" s="67" t="n">
        <v>43672</v>
      </c>
      <c r="T75" s="244" t="s">
        <v>441</v>
      </c>
      <c r="U75" s="67" t="n">
        <v>12</v>
      </c>
      <c r="V75" s="67" t="n">
        <v>200</v>
      </c>
      <c r="W75" s="67" t="n">
        <v>180</v>
      </c>
      <c r="X75" s="67" t="n">
        <v>80194</v>
      </c>
      <c r="Y75" s="67" t="n">
        <v>68516</v>
      </c>
      <c r="Z75" s="67" t="n">
        <v>64625</v>
      </c>
      <c r="AA75" s="67" t="s">
        <v>75</v>
      </c>
      <c r="AB75" s="67" t="s">
        <v>75</v>
      </c>
      <c r="AC75" s="67" t="s">
        <v>75</v>
      </c>
      <c r="AD75" s="67" t="s">
        <v>75</v>
      </c>
      <c r="AE75" s="67" t="s">
        <v>75</v>
      </c>
      <c r="AF75" s="67" t="s">
        <v>75</v>
      </c>
      <c r="AG75" s="67" t="n">
        <v>1</v>
      </c>
      <c r="AH75" s="67" t="n">
        <v>124</v>
      </c>
      <c r="AI75" s="67" t="n">
        <v>101</v>
      </c>
      <c r="AJ75" s="104" t="s">
        <v>124</v>
      </c>
      <c r="AK75" s="104" t="s">
        <v>124</v>
      </c>
      <c r="AL75" s="104" t="s">
        <v>124</v>
      </c>
    </row>
    <row r="76" customFormat="false" ht="15" hidden="false" customHeight="true" outlineLevel="0" collapsed="false">
      <c r="A76" s="244" t="s">
        <v>442</v>
      </c>
      <c r="B76" s="67" t="n">
        <v>24</v>
      </c>
      <c r="C76" s="67" t="n">
        <v>248</v>
      </c>
      <c r="D76" s="67" t="n">
        <v>231</v>
      </c>
      <c r="E76" s="67" t="n">
        <v>77067</v>
      </c>
      <c r="F76" s="67" t="n">
        <v>67780</v>
      </c>
      <c r="G76" s="67" t="n">
        <v>67848</v>
      </c>
      <c r="H76" s="67" t="n">
        <v>11</v>
      </c>
      <c r="I76" s="67" t="n">
        <v>43</v>
      </c>
      <c r="J76" s="67" t="n">
        <v>37</v>
      </c>
      <c r="K76" s="104" t="s">
        <v>124</v>
      </c>
      <c r="L76" s="104" t="s">
        <v>124</v>
      </c>
      <c r="M76" s="104" t="s">
        <v>124</v>
      </c>
      <c r="N76" s="67" t="n">
        <v>8</v>
      </c>
      <c r="O76" s="67" t="n">
        <v>54</v>
      </c>
      <c r="P76" s="67" t="n">
        <v>53</v>
      </c>
      <c r="Q76" s="67" t="n">
        <v>27048</v>
      </c>
      <c r="R76" s="67" t="n">
        <v>24704</v>
      </c>
      <c r="S76" s="67" t="n">
        <v>22716</v>
      </c>
      <c r="T76" s="244" t="s">
        <v>442</v>
      </c>
      <c r="U76" s="67" t="n">
        <v>4</v>
      </c>
      <c r="V76" s="67" t="n">
        <v>59</v>
      </c>
      <c r="W76" s="67" t="n">
        <v>49</v>
      </c>
      <c r="X76" s="67" t="n">
        <v>17957</v>
      </c>
      <c r="Y76" s="67" t="n">
        <v>12941</v>
      </c>
      <c r="Z76" s="67" t="n">
        <v>12975</v>
      </c>
      <c r="AA76" s="67" t="s">
        <v>75</v>
      </c>
      <c r="AB76" s="67" t="s">
        <v>75</v>
      </c>
      <c r="AC76" s="67" t="s">
        <v>75</v>
      </c>
      <c r="AD76" s="67" t="s">
        <v>75</v>
      </c>
      <c r="AE76" s="67" t="s">
        <v>75</v>
      </c>
      <c r="AF76" s="67" t="s">
        <v>75</v>
      </c>
      <c r="AG76" s="67" t="n">
        <v>1</v>
      </c>
      <c r="AH76" s="67" t="n">
        <v>92</v>
      </c>
      <c r="AI76" s="67" t="n">
        <v>92</v>
      </c>
      <c r="AJ76" s="104" t="s">
        <v>124</v>
      </c>
      <c r="AK76" s="104" t="s">
        <v>124</v>
      </c>
      <c r="AL76" s="104" t="s">
        <v>124</v>
      </c>
    </row>
    <row r="77" customFormat="false" ht="15" hidden="false" customHeight="true" outlineLevel="0" collapsed="false">
      <c r="A77" s="245" t="s">
        <v>44</v>
      </c>
      <c r="B77" s="67"/>
      <c r="C77" s="67"/>
      <c r="D77" s="67"/>
      <c r="E77" s="67"/>
      <c r="F77" s="67"/>
      <c r="G77" s="67"/>
      <c r="H77" s="67"/>
      <c r="I77" s="67"/>
      <c r="J77" s="67"/>
      <c r="K77" s="67"/>
      <c r="L77" s="67"/>
      <c r="M77" s="67"/>
      <c r="N77" s="67"/>
      <c r="O77" s="67"/>
      <c r="P77" s="67"/>
      <c r="Q77" s="67"/>
      <c r="R77" s="67"/>
      <c r="S77" s="67"/>
      <c r="T77" s="245" t="s">
        <v>44</v>
      </c>
      <c r="U77" s="67"/>
      <c r="V77" s="67"/>
      <c r="W77" s="67"/>
      <c r="X77" s="67"/>
      <c r="Y77" s="67"/>
      <c r="Z77" s="67"/>
      <c r="AA77" s="67"/>
      <c r="AB77" s="67"/>
      <c r="AC77" s="67"/>
      <c r="AD77" s="67"/>
      <c r="AE77" s="67"/>
      <c r="AF77" s="67"/>
      <c r="AG77" s="67"/>
      <c r="AH77" s="67"/>
      <c r="AI77" s="67"/>
      <c r="AJ77" s="67"/>
      <c r="AK77" s="67"/>
      <c r="AL77" s="67"/>
    </row>
    <row r="78" customFormat="false" ht="15" hidden="false" customHeight="true" outlineLevel="0" collapsed="false">
      <c r="A78" s="244" t="s">
        <v>443</v>
      </c>
      <c r="B78" s="67" t="n">
        <v>77</v>
      </c>
      <c r="C78" s="67" t="n">
        <v>1715</v>
      </c>
      <c r="D78" s="67" t="n">
        <v>1282</v>
      </c>
      <c r="E78" s="67" t="n">
        <v>445946</v>
      </c>
      <c r="F78" s="67" t="n">
        <v>379819</v>
      </c>
      <c r="G78" s="67" t="n">
        <v>390319</v>
      </c>
      <c r="H78" s="67" t="n">
        <v>14</v>
      </c>
      <c r="I78" s="67" t="n">
        <v>39</v>
      </c>
      <c r="J78" s="67" t="n">
        <v>32</v>
      </c>
      <c r="K78" s="67" t="n">
        <v>12157</v>
      </c>
      <c r="L78" s="67" t="n">
        <v>9346</v>
      </c>
      <c r="M78" s="67" t="n">
        <v>10892</v>
      </c>
      <c r="N78" s="67" t="n">
        <v>29</v>
      </c>
      <c r="O78" s="67" t="n">
        <v>436</v>
      </c>
      <c r="P78" s="67" t="n">
        <v>195</v>
      </c>
      <c r="Q78" s="67" t="n">
        <v>56495</v>
      </c>
      <c r="R78" s="67" t="n">
        <v>43800</v>
      </c>
      <c r="S78" s="67" t="n">
        <v>39926</v>
      </c>
      <c r="T78" s="244" t="s">
        <v>443</v>
      </c>
      <c r="U78" s="67" t="n">
        <v>24</v>
      </c>
      <c r="V78" s="67" t="n">
        <v>426</v>
      </c>
      <c r="W78" s="67" t="n">
        <v>382</v>
      </c>
      <c r="X78" s="67" t="n">
        <v>194306</v>
      </c>
      <c r="Y78" s="67" t="n">
        <v>160146</v>
      </c>
      <c r="Z78" s="67" t="n">
        <v>165276</v>
      </c>
      <c r="AA78" s="67" t="n">
        <v>7</v>
      </c>
      <c r="AB78" s="67" t="n">
        <v>360</v>
      </c>
      <c r="AC78" s="67" t="n">
        <v>286</v>
      </c>
      <c r="AD78" s="67" t="n">
        <v>50843</v>
      </c>
      <c r="AE78" s="67" t="n">
        <v>38083</v>
      </c>
      <c r="AF78" s="67" t="n">
        <v>49009</v>
      </c>
      <c r="AG78" s="67" t="n">
        <v>3</v>
      </c>
      <c r="AH78" s="67" t="n">
        <v>454</v>
      </c>
      <c r="AI78" s="67" t="n">
        <v>387</v>
      </c>
      <c r="AJ78" s="67" t="n">
        <v>132145</v>
      </c>
      <c r="AK78" s="67" t="n">
        <v>128444</v>
      </c>
      <c r="AL78" s="67" t="n">
        <v>125216</v>
      </c>
    </row>
    <row r="79" customFormat="false" ht="15" hidden="false" customHeight="true" outlineLevel="0" collapsed="false">
      <c r="A79" s="244" t="s">
        <v>444</v>
      </c>
      <c r="B79" s="67" t="n">
        <v>33</v>
      </c>
      <c r="C79" s="67" t="n">
        <v>293</v>
      </c>
      <c r="D79" s="67" t="n">
        <v>256</v>
      </c>
      <c r="E79" s="67" t="n">
        <v>115542</v>
      </c>
      <c r="F79" s="67" t="n">
        <v>98281</v>
      </c>
      <c r="G79" s="67" t="n">
        <v>90148</v>
      </c>
      <c r="H79" s="67" t="n">
        <v>12</v>
      </c>
      <c r="I79" s="67" t="n">
        <v>48</v>
      </c>
      <c r="J79" s="67" t="n">
        <v>36</v>
      </c>
      <c r="K79" s="67" t="n">
        <v>32427</v>
      </c>
      <c r="L79" s="67" t="n">
        <v>22120</v>
      </c>
      <c r="M79" s="67" t="n">
        <v>23385</v>
      </c>
      <c r="N79" s="67" t="n">
        <v>12</v>
      </c>
      <c r="O79" s="67" t="n">
        <v>81</v>
      </c>
      <c r="P79" s="67" t="n">
        <v>75</v>
      </c>
      <c r="Q79" s="67" t="n">
        <v>50739</v>
      </c>
      <c r="R79" s="67" t="n">
        <v>47073</v>
      </c>
      <c r="S79" s="67" t="n">
        <v>41343</v>
      </c>
      <c r="T79" s="244" t="s">
        <v>444</v>
      </c>
      <c r="U79" s="67" t="n">
        <v>9</v>
      </c>
      <c r="V79" s="67" t="n">
        <v>164</v>
      </c>
      <c r="W79" s="67" t="n">
        <v>145</v>
      </c>
      <c r="X79" s="67" t="n">
        <v>32376</v>
      </c>
      <c r="Y79" s="67" t="n">
        <v>29088</v>
      </c>
      <c r="Z79" s="67" t="n">
        <v>25420</v>
      </c>
      <c r="AA79" s="67" t="s">
        <v>75</v>
      </c>
      <c r="AB79" s="67" t="s">
        <v>75</v>
      </c>
      <c r="AC79" s="67" t="s">
        <v>75</v>
      </c>
      <c r="AD79" s="67" t="s">
        <v>75</v>
      </c>
      <c r="AE79" s="67" t="s">
        <v>75</v>
      </c>
      <c r="AF79" s="67" t="s">
        <v>75</v>
      </c>
      <c r="AG79" s="67" t="s">
        <v>75</v>
      </c>
      <c r="AH79" s="67" t="s">
        <v>75</v>
      </c>
      <c r="AI79" s="67" t="s">
        <v>75</v>
      </c>
      <c r="AJ79" s="67" t="s">
        <v>75</v>
      </c>
      <c r="AK79" s="67" t="s">
        <v>75</v>
      </c>
      <c r="AL79" s="67" t="s">
        <v>75</v>
      </c>
    </row>
    <row r="80" customFormat="false" ht="15" hidden="false" customHeight="true" outlineLevel="0" collapsed="false">
      <c r="A80" s="244" t="s">
        <v>445</v>
      </c>
      <c r="B80" s="67" t="n">
        <v>95</v>
      </c>
      <c r="C80" s="67" t="n">
        <v>3850</v>
      </c>
      <c r="D80" s="67" t="n">
        <v>3210</v>
      </c>
      <c r="E80" s="67" t="n">
        <v>1236729</v>
      </c>
      <c r="F80" s="67" t="n">
        <v>1021696</v>
      </c>
      <c r="G80" s="67" t="n">
        <v>1031343</v>
      </c>
      <c r="H80" s="67" t="n">
        <v>20</v>
      </c>
      <c r="I80" s="67" t="n">
        <v>88</v>
      </c>
      <c r="J80" s="67" t="n">
        <v>59</v>
      </c>
      <c r="K80" s="67" t="n">
        <v>23074</v>
      </c>
      <c r="L80" s="67" t="n">
        <v>15871</v>
      </c>
      <c r="M80" s="67" t="n">
        <v>14471</v>
      </c>
      <c r="N80" s="67" t="n">
        <v>12</v>
      </c>
      <c r="O80" s="67" t="n">
        <v>88</v>
      </c>
      <c r="P80" s="67" t="n">
        <v>75</v>
      </c>
      <c r="Q80" s="67" t="n">
        <v>73247</v>
      </c>
      <c r="R80" s="67" t="n">
        <v>62786</v>
      </c>
      <c r="S80" s="67" t="n">
        <v>55649</v>
      </c>
      <c r="T80" s="244" t="s">
        <v>445</v>
      </c>
      <c r="U80" s="67" t="n">
        <v>37</v>
      </c>
      <c r="V80" s="67" t="n">
        <v>961</v>
      </c>
      <c r="W80" s="67" t="n">
        <v>615</v>
      </c>
      <c r="X80" s="67" t="n">
        <v>343273</v>
      </c>
      <c r="Y80" s="67" t="n">
        <v>295213</v>
      </c>
      <c r="Z80" s="67" t="n">
        <v>305420</v>
      </c>
      <c r="AA80" s="67" t="n">
        <v>12</v>
      </c>
      <c r="AB80" s="67" t="n">
        <v>495</v>
      </c>
      <c r="AC80" s="67" t="n">
        <v>454</v>
      </c>
      <c r="AD80" s="67" t="n">
        <v>176441</v>
      </c>
      <c r="AE80" s="67" t="n">
        <v>141676</v>
      </c>
      <c r="AF80" s="67" t="n">
        <v>145565</v>
      </c>
      <c r="AG80" s="67" t="n">
        <v>14</v>
      </c>
      <c r="AH80" s="67" t="n">
        <v>2218</v>
      </c>
      <c r="AI80" s="67" t="n">
        <v>2007</v>
      </c>
      <c r="AJ80" s="67" t="n">
        <v>620693</v>
      </c>
      <c r="AK80" s="67" t="n">
        <v>506150</v>
      </c>
      <c r="AL80" s="67" t="n">
        <v>510236</v>
      </c>
    </row>
    <row r="81" customFormat="false" ht="15" hidden="false" customHeight="true" outlineLevel="0" collapsed="false">
      <c r="A81" s="244" t="s">
        <v>446</v>
      </c>
      <c r="B81" s="67" t="n">
        <v>5</v>
      </c>
      <c r="C81" s="67" t="n">
        <v>40</v>
      </c>
      <c r="D81" s="67" t="n">
        <v>30</v>
      </c>
      <c r="E81" s="67" t="n">
        <v>10104</v>
      </c>
      <c r="F81" s="67" t="n">
        <v>6017</v>
      </c>
      <c r="G81" s="104" t="s">
        <v>124</v>
      </c>
      <c r="H81" s="67" t="n">
        <v>3</v>
      </c>
      <c r="I81" s="67" t="n">
        <v>21</v>
      </c>
      <c r="J81" s="67" t="n">
        <v>11</v>
      </c>
      <c r="K81" s="104" t="s">
        <v>124</v>
      </c>
      <c r="L81" s="104" t="s">
        <v>124</v>
      </c>
      <c r="M81" s="104" t="s">
        <v>124</v>
      </c>
      <c r="N81" s="67" t="n">
        <v>1</v>
      </c>
      <c r="O81" s="67" t="n">
        <v>6</v>
      </c>
      <c r="P81" s="67" t="n">
        <v>6</v>
      </c>
      <c r="Q81" s="104" t="s">
        <v>124</v>
      </c>
      <c r="R81" s="104" t="s">
        <v>124</v>
      </c>
      <c r="S81" s="67" t="s">
        <v>75</v>
      </c>
      <c r="T81" s="244" t="s">
        <v>446</v>
      </c>
      <c r="U81" s="67" t="n">
        <v>1</v>
      </c>
      <c r="V81" s="67" t="n">
        <v>13</v>
      </c>
      <c r="W81" s="67" t="n">
        <v>13</v>
      </c>
      <c r="X81" s="104" t="s">
        <v>124</v>
      </c>
      <c r="Y81" s="104" t="s">
        <v>124</v>
      </c>
      <c r="Z81" s="67" t="s">
        <v>75</v>
      </c>
      <c r="AA81" s="67" t="s">
        <v>75</v>
      </c>
      <c r="AB81" s="67" t="s">
        <v>75</v>
      </c>
      <c r="AC81" s="67" t="s">
        <v>75</v>
      </c>
      <c r="AD81" s="67" t="s">
        <v>75</v>
      </c>
      <c r="AE81" s="67" t="s">
        <v>75</v>
      </c>
      <c r="AF81" s="67" t="s">
        <v>75</v>
      </c>
      <c r="AG81" s="67" t="s">
        <v>75</v>
      </c>
      <c r="AH81" s="67" t="s">
        <v>75</v>
      </c>
      <c r="AI81" s="67" t="s">
        <v>75</v>
      </c>
      <c r="AJ81" s="67" t="s">
        <v>75</v>
      </c>
      <c r="AK81" s="67" t="s">
        <v>75</v>
      </c>
      <c r="AL81" s="67" t="s">
        <v>75</v>
      </c>
    </row>
    <row r="82" customFormat="false" ht="15" hidden="false" customHeight="true" outlineLevel="0" collapsed="false">
      <c r="A82" s="244" t="s">
        <v>447</v>
      </c>
      <c r="B82" s="67" t="n">
        <v>36</v>
      </c>
      <c r="C82" s="67" t="n">
        <v>520</v>
      </c>
      <c r="D82" s="67" t="n">
        <v>485</v>
      </c>
      <c r="E82" s="67" t="n">
        <v>96572</v>
      </c>
      <c r="F82" s="67" t="n">
        <v>71554</v>
      </c>
      <c r="G82" s="67" t="n">
        <v>72710</v>
      </c>
      <c r="H82" s="67" t="n">
        <v>3</v>
      </c>
      <c r="I82" s="67" t="n">
        <v>11</v>
      </c>
      <c r="J82" s="67" t="n">
        <v>8</v>
      </c>
      <c r="K82" s="104" t="s">
        <v>124</v>
      </c>
      <c r="L82" s="104" t="s">
        <v>124</v>
      </c>
      <c r="M82" s="104" t="s">
        <v>124</v>
      </c>
      <c r="N82" s="67" t="n">
        <v>16</v>
      </c>
      <c r="O82" s="67" t="n">
        <v>132</v>
      </c>
      <c r="P82" s="67" t="n">
        <v>109</v>
      </c>
      <c r="Q82" s="67" t="n">
        <v>49263</v>
      </c>
      <c r="R82" s="67" t="n">
        <v>36463</v>
      </c>
      <c r="S82" s="67" t="n">
        <v>37598</v>
      </c>
      <c r="T82" s="244" t="s">
        <v>447</v>
      </c>
      <c r="U82" s="67" t="n">
        <v>15</v>
      </c>
      <c r="V82" s="67" t="n">
        <v>237</v>
      </c>
      <c r="W82" s="67" t="n">
        <v>227</v>
      </c>
      <c r="X82" s="67" t="n">
        <v>35120</v>
      </c>
      <c r="Y82" s="67" t="n">
        <v>25406</v>
      </c>
      <c r="Z82" s="67" t="n">
        <v>26696</v>
      </c>
      <c r="AA82" s="67" t="n">
        <v>1</v>
      </c>
      <c r="AB82" s="67" t="n">
        <v>36</v>
      </c>
      <c r="AC82" s="67" t="n">
        <v>41</v>
      </c>
      <c r="AD82" s="104" t="s">
        <v>124</v>
      </c>
      <c r="AE82" s="104" t="s">
        <v>124</v>
      </c>
      <c r="AF82" s="104" t="s">
        <v>124</v>
      </c>
      <c r="AG82" s="67" t="n">
        <v>1</v>
      </c>
      <c r="AH82" s="67" t="n">
        <v>104</v>
      </c>
      <c r="AI82" s="67" t="n">
        <v>100</v>
      </c>
      <c r="AJ82" s="104" t="s">
        <v>124</v>
      </c>
      <c r="AK82" s="104" t="s">
        <v>124</v>
      </c>
      <c r="AL82" s="67" t="s">
        <v>75</v>
      </c>
    </row>
    <row r="83" customFormat="false" ht="15" hidden="false" customHeight="true" outlineLevel="0" collapsed="false">
      <c r="A83" s="244" t="s">
        <v>448</v>
      </c>
      <c r="B83" s="67" t="n">
        <v>49</v>
      </c>
      <c r="C83" s="67" t="n">
        <v>660</v>
      </c>
      <c r="D83" s="67" t="n">
        <v>559</v>
      </c>
      <c r="E83" s="67" t="n">
        <v>195756</v>
      </c>
      <c r="F83" s="67" t="n">
        <v>163053</v>
      </c>
      <c r="G83" s="67" t="n">
        <v>160591</v>
      </c>
      <c r="H83" s="67" t="n">
        <v>7</v>
      </c>
      <c r="I83" s="67" t="n">
        <v>16</v>
      </c>
      <c r="J83" s="67" t="n">
        <v>20</v>
      </c>
      <c r="K83" s="67" t="n">
        <v>8901</v>
      </c>
      <c r="L83" s="67" t="n">
        <v>8901</v>
      </c>
      <c r="M83" s="67" t="n">
        <v>7818</v>
      </c>
      <c r="N83" s="67" t="n">
        <v>21</v>
      </c>
      <c r="O83" s="67" t="n">
        <v>147</v>
      </c>
      <c r="P83" s="67" t="n">
        <v>143</v>
      </c>
      <c r="Q83" s="67" t="n">
        <v>89114</v>
      </c>
      <c r="R83" s="67" t="n">
        <v>73140</v>
      </c>
      <c r="S83" s="67" t="n">
        <v>69389</v>
      </c>
      <c r="T83" s="244" t="s">
        <v>448</v>
      </c>
      <c r="U83" s="67" t="n">
        <v>17</v>
      </c>
      <c r="V83" s="67" t="n">
        <v>337</v>
      </c>
      <c r="W83" s="67" t="n">
        <v>234</v>
      </c>
      <c r="X83" s="67" t="n">
        <v>70380</v>
      </c>
      <c r="Y83" s="67" t="n">
        <v>58491</v>
      </c>
      <c r="Z83" s="67" t="n">
        <v>57361</v>
      </c>
      <c r="AA83" s="67" t="n">
        <v>4</v>
      </c>
      <c r="AB83" s="67" t="n">
        <v>160</v>
      </c>
      <c r="AC83" s="67" t="n">
        <v>162</v>
      </c>
      <c r="AD83" s="67" t="n">
        <v>27361</v>
      </c>
      <c r="AE83" s="67" t="n">
        <v>22522</v>
      </c>
      <c r="AF83" s="67" t="n">
        <v>26022</v>
      </c>
      <c r="AG83" s="67" t="s">
        <v>75</v>
      </c>
      <c r="AH83" s="67" t="s">
        <v>75</v>
      </c>
      <c r="AI83" s="67" t="s">
        <v>75</v>
      </c>
      <c r="AJ83" s="67" t="s">
        <v>75</v>
      </c>
      <c r="AK83" s="67" t="s">
        <v>75</v>
      </c>
      <c r="AL83" s="67" t="s">
        <v>75</v>
      </c>
    </row>
    <row r="84" customFormat="false" ht="15" hidden="false" customHeight="true" outlineLevel="0" collapsed="false">
      <c r="A84" s="244" t="s">
        <v>449</v>
      </c>
      <c r="B84" s="67" t="n">
        <v>10</v>
      </c>
      <c r="C84" s="67" t="n">
        <v>52</v>
      </c>
      <c r="D84" s="67" t="n">
        <v>50</v>
      </c>
      <c r="E84" s="67" t="n">
        <v>16909</v>
      </c>
      <c r="F84" s="67" t="n">
        <v>13983</v>
      </c>
      <c r="G84" s="67" t="n">
        <v>13756</v>
      </c>
      <c r="H84" s="67" t="n">
        <v>4</v>
      </c>
      <c r="I84" s="67" t="n">
        <v>10</v>
      </c>
      <c r="J84" s="67" t="n">
        <v>10</v>
      </c>
      <c r="K84" s="67" t="n">
        <v>6298</v>
      </c>
      <c r="L84" s="67" t="n">
        <v>4941</v>
      </c>
      <c r="M84" s="67" t="n">
        <v>4984</v>
      </c>
      <c r="N84" s="67" t="n">
        <v>5</v>
      </c>
      <c r="O84" s="67" t="n">
        <v>32</v>
      </c>
      <c r="P84" s="67" t="n">
        <v>29</v>
      </c>
      <c r="Q84" s="104" t="s">
        <v>124</v>
      </c>
      <c r="R84" s="104" t="s">
        <v>124</v>
      </c>
      <c r="S84" s="104" t="s">
        <v>124</v>
      </c>
      <c r="T84" s="244" t="s">
        <v>449</v>
      </c>
      <c r="U84" s="67" t="n">
        <v>1</v>
      </c>
      <c r="V84" s="67" t="n">
        <v>10</v>
      </c>
      <c r="W84" s="67" t="n">
        <v>11</v>
      </c>
      <c r="X84" s="104" t="s">
        <v>124</v>
      </c>
      <c r="Y84" s="104" t="s">
        <v>124</v>
      </c>
      <c r="Z84" s="104" t="s">
        <v>124</v>
      </c>
      <c r="AA84" s="67" t="s">
        <v>75</v>
      </c>
      <c r="AB84" s="67" t="s">
        <v>75</v>
      </c>
      <c r="AC84" s="67" t="s">
        <v>75</v>
      </c>
      <c r="AD84" s="67" t="s">
        <v>75</v>
      </c>
      <c r="AE84" s="67" t="s">
        <v>75</v>
      </c>
      <c r="AF84" s="67" t="s">
        <v>75</v>
      </c>
      <c r="AG84" s="67" t="s">
        <v>75</v>
      </c>
      <c r="AH84" s="67" t="s">
        <v>75</v>
      </c>
      <c r="AI84" s="67" t="s">
        <v>75</v>
      </c>
      <c r="AJ84" s="67" t="s">
        <v>75</v>
      </c>
      <c r="AK84" s="67" t="s">
        <v>75</v>
      </c>
      <c r="AL84" s="67" t="s">
        <v>75</v>
      </c>
    </row>
    <row r="85" customFormat="false" ht="15" hidden="false" customHeight="true" outlineLevel="0" collapsed="false">
      <c r="A85" s="244" t="s">
        <v>450</v>
      </c>
      <c r="B85" s="67" t="n">
        <v>59</v>
      </c>
      <c r="C85" s="67" t="n">
        <v>1150</v>
      </c>
      <c r="D85" s="67" t="n">
        <v>1013</v>
      </c>
      <c r="E85" s="67" t="n">
        <v>359022</v>
      </c>
      <c r="F85" s="67" t="n">
        <v>293069</v>
      </c>
      <c r="G85" s="67" t="n">
        <v>283245</v>
      </c>
      <c r="H85" s="67" t="n">
        <v>12</v>
      </c>
      <c r="I85" s="67" t="n">
        <v>36</v>
      </c>
      <c r="J85" s="67" t="n">
        <v>36</v>
      </c>
      <c r="K85" s="67" t="n">
        <v>14014</v>
      </c>
      <c r="L85" s="67" t="n">
        <v>12557</v>
      </c>
      <c r="M85" s="67" t="n">
        <v>13158</v>
      </c>
      <c r="N85" s="67" t="n">
        <v>17</v>
      </c>
      <c r="O85" s="67" t="n">
        <v>191</v>
      </c>
      <c r="P85" s="67" t="n">
        <v>128</v>
      </c>
      <c r="Q85" s="67" t="n">
        <v>51976</v>
      </c>
      <c r="R85" s="67" t="n">
        <v>44299</v>
      </c>
      <c r="S85" s="67" t="n">
        <v>39541</v>
      </c>
      <c r="T85" s="244" t="s">
        <v>450</v>
      </c>
      <c r="U85" s="67" t="n">
        <v>20</v>
      </c>
      <c r="V85" s="67" t="n">
        <v>324</v>
      </c>
      <c r="W85" s="67" t="n">
        <v>313</v>
      </c>
      <c r="X85" s="67" t="n">
        <v>168719</v>
      </c>
      <c r="Y85" s="67" t="n">
        <v>136402</v>
      </c>
      <c r="Z85" s="67" t="n">
        <v>129128</v>
      </c>
      <c r="AA85" s="67" t="n">
        <v>5</v>
      </c>
      <c r="AB85" s="67" t="n">
        <v>266</v>
      </c>
      <c r="AC85" s="67" t="n">
        <v>186</v>
      </c>
      <c r="AD85" s="67" t="n">
        <v>74132</v>
      </c>
      <c r="AE85" s="67" t="n">
        <v>53278</v>
      </c>
      <c r="AF85" s="67" t="n">
        <v>55567</v>
      </c>
      <c r="AG85" s="67" t="n">
        <v>5</v>
      </c>
      <c r="AH85" s="67" t="n">
        <v>333</v>
      </c>
      <c r="AI85" s="67" t="n">
        <v>350</v>
      </c>
      <c r="AJ85" s="67" t="n">
        <v>50181</v>
      </c>
      <c r="AK85" s="67" t="n">
        <v>46533</v>
      </c>
      <c r="AL85" s="67" t="n">
        <v>45851</v>
      </c>
    </row>
    <row r="86" customFormat="false" ht="15" hidden="false" customHeight="true" outlineLevel="0" collapsed="false">
      <c r="A86" s="247"/>
      <c r="B86" s="195"/>
      <c r="C86" s="195"/>
      <c r="D86" s="195"/>
      <c r="E86" s="195"/>
      <c r="F86" s="195"/>
      <c r="G86" s="195"/>
      <c r="H86" s="195"/>
      <c r="I86" s="195"/>
      <c r="J86" s="195"/>
      <c r="K86" s="195"/>
      <c r="L86" s="195"/>
      <c r="M86" s="195"/>
      <c r="N86" s="195"/>
      <c r="O86" s="195"/>
      <c r="P86" s="195"/>
      <c r="Q86" s="195"/>
      <c r="R86" s="195"/>
      <c r="S86" s="195"/>
      <c r="T86" s="195"/>
      <c r="U86" s="263"/>
      <c r="V86" s="195"/>
      <c r="W86" s="195"/>
      <c r="X86" s="195"/>
      <c r="Y86" s="195"/>
      <c r="Z86" s="195"/>
      <c r="AA86" s="195"/>
      <c r="AB86" s="195"/>
      <c r="AC86" s="195"/>
      <c r="AD86" s="195"/>
      <c r="AE86" s="195"/>
      <c r="AF86" s="195"/>
      <c r="AG86" s="195"/>
      <c r="AH86" s="195"/>
      <c r="AI86" s="195"/>
      <c r="AJ86" s="195"/>
      <c r="AK86" s="195"/>
      <c r="AL86" s="195"/>
    </row>
    <row r="87" customFormat="false" ht="15" hidden="false" customHeight="true" outlineLevel="0" collapsed="false">
      <c r="A87" s="106" t="s">
        <v>44</v>
      </c>
      <c r="B87" s="107"/>
      <c r="C87" s="107"/>
      <c r="D87" s="107"/>
      <c r="E87" s="107"/>
      <c r="F87" s="107"/>
      <c r="G87" s="107"/>
      <c r="H87" s="107"/>
      <c r="I87" s="107"/>
      <c r="J87" s="107"/>
      <c r="K87" s="106"/>
      <c r="L87" s="107"/>
    </row>
    <row r="88" customFormat="false" ht="3" hidden="false" customHeight="true" outlineLevel="0" collapsed="false"/>
    <row r="89" customFormat="false" ht="3" hidden="false" customHeight="true" outlineLevel="0" collapsed="false"/>
    <row r="90" customFormat="false" ht="3" hidden="false" customHeight="true" outlineLevel="0" collapsed="false"/>
    <row r="91" customFormat="false" ht="3" hidden="false" customHeight="true" outlineLevel="0" collapsed="false"/>
    <row r="92" customFormat="false" ht="3" hidden="false" customHeight="true" outlineLevel="0" collapsed="false"/>
    <row r="93" customFormat="false" ht="3" hidden="false" customHeight="true" outlineLevel="0" collapsed="false"/>
    <row r="94" customFormat="false" ht="3" hidden="false" customHeight="true" outlineLevel="0" collapsed="false"/>
    <row r="95" customFormat="false" ht="3" hidden="false" customHeight="true" outlineLevel="0" collapsed="false"/>
  </sheetData>
  <mergeCells count="66">
    <mergeCell ref="P1:S1"/>
    <mergeCell ref="AI1:AL1"/>
    <mergeCell ref="A2:J2"/>
    <mergeCell ref="K2:S2"/>
    <mergeCell ref="T2:AC2"/>
    <mergeCell ref="AD2:AL2"/>
    <mergeCell ref="A4:J4"/>
    <mergeCell ref="K4:S4"/>
    <mergeCell ref="T4:AC4"/>
    <mergeCell ref="AD4:AL4"/>
    <mergeCell ref="A6:A10"/>
    <mergeCell ref="B6:G7"/>
    <mergeCell ref="H6:J6"/>
    <mergeCell ref="K6:S6"/>
    <mergeCell ref="T6:T10"/>
    <mergeCell ref="U6:AC6"/>
    <mergeCell ref="AD6:AL6"/>
    <mergeCell ref="H7:J7"/>
    <mergeCell ref="K7:M7"/>
    <mergeCell ref="N7:S7"/>
    <mergeCell ref="U7:Z7"/>
    <mergeCell ref="AA7:AC7"/>
    <mergeCell ref="AD7:AF7"/>
    <mergeCell ref="AG7:AL7"/>
    <mergeCell ref="B8:B9"/>
    <mergeCell ref="C8:C9"/>
    <mergeCell ref="D8:D9"/>
    <mergeCell ref="E8:F8"/>
    <mergeCell ref="G8:G9"/>
    <mergeCell ref="H8:H9"/>
    <mergeCell ref="I8:I9"/>
    <mergeCell ref="J8:J9"/>
    <mergeCell ref="K8:L8"/>
    <mergeCell ref="M8:M9"/>
    <mergeCell ref="N8:N9"/>
    <mergeCell ref="O8:O9"/>
    <mergeCell ref="P8:P9"/>
    <mergeCell ref="Q8:R8"/>
    <mergeCell ref="S8:S9"/>
    <mergeCell ref="U8:U9"/>
    <mergeCell ref="V8:V9"/>
    <mergeCell ref="W8:W9"/>
    <mergeCell ref="X8:Y8"/>
    <mergeCell ref="Z8:Z9"/>
    <mergeCell ref="AA8:AA9"/>
    <mergeCell ref="AB8:AB9"/>
    <mergeCell ref="AC8:AC9"/>
    <mergeCell ref="AD8:AE8"/>
    <mergeCell ref="AF8:AF9"/>
    <mergeCell ref="AG8:AG9"/>
    <mergeCell ref="AH8:AH9"/>
    <mergeCell ref="AI8:AI9"/>
    <mergeCell ref="AJ8:AK8"/>
    <mergeCell ref="AL8:AL9"/>
    <mergeCell ref="E9:E10"/>
    <mergeCell ref="F9:F10"/>
    <mergeCell ref="K9:K10"/>
    <mergeCell ref="L9:L10"/>
    <mergeCell ref="Q9:Q10"/>
    <mergeCell ref="R9:R10"/>
    <mergeCell ref="X9:X10"/>
    <mergeCell ref="Y9:Y10"/>
    <mergeCell ref="AD9:AD10"/>
    <mergeCell ref="AE9:AE10"/>
    <mergeCell ref="AJ9:AJ10"/>
    <mergeCell ref="AK9:AK10"/>
  </mergeCells>
  <conditionalFormatting sqref="M12:M85">
    <cfRule type="cellIs" priority="2" operator="between" aboveAverage="0" equalAverage="0" bottom="0" percent="0" rank="0" text="" dxfId="2">
      <formula>1</formula>
      <formula>2</formula>
    </cfRule>
  </conditionalFormatting>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Z9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18.62"/>
    <col collapsed="false" customWidth="true" hidden="false" outlineLevel="0" max="7" min="2" style="20" width="20.62"/>
    <col collapsed="false" customWidth="true" hidden="false" outlineLevel="0" max="12" min="8" style="20" width="23.62"/>
    <col collapsed="false" customWidth="true" hidden="false" outlineLevel="0" max="13" min="13" style="20" width="24.25"/>
    <col collapsed="false" customWidth="true" hidden="false" outlineLevel="0" max="14" min="14" style="20" width="18.62"/>
    <col collapsed="false" customWidth="true" hidden="false" outlineLevel="0" max="20" min="15" style="20" width="20.62"/>
    <col collapsed="false" customWidth="true" hidden="false" outlineLevel="0" max="25" min="21" style="20" width="23.62"/>
    <col collapsed="false" customWidth="true" hidden="false" outlineLevel="0" max="26" min="26" style="20" width="24.25"/>
    <col collapsed="false" customWidth="false" hidden="false" outlineLevel="0" max="257" min="27" style="20" width="8.99"/>
  </cols>
  <sheetData>
    <row r="1" s="21" customFormat="true" ht="30" hidden="false" customHeight="true" outlineLevel="0" collapsed="false">
      <c r="A1" s="145" t="s">
        <v>488</v>
      </c>
      <c r="L1" s="22" t="s">
        <v>489</v>
      </c>
      <c r="M1" s="22"/>
      <c r="N1" s="145" t="s">
        <v>490</v>
      </c>
      <c r="X1" s="23"/>
      <c r="Y1" s="22" t="s">
        <v>491</v>
      </c>
      <c r="Z1" s="22"/>
    </row>
    <row r="2" s="26" customFormat="true" ht="35.25" hidden="false" customHeight="true" outlineLevel="0" collapsed="false">
      <c r="A2" s="257" t="s">
        <v>461</v>
      </c>
      <c r="B2" s="257"/>
      <c r="C2" s="257"/>
      <c r="D2" s="257"/>
      <c r="E2" s="257"/>
      <c r="F2" s="257"/>
      <c r="G2" s="257"/>
      <c r="H2" s="25" t="s">
        <v>382</v>
      </c>
      <c r="I2" s="25"/>
      <c r="J2" s="25"/>
      <c r="K2" s="25"/>
      <c r="L2" s="25"/>
      <c r="M2" s="25"/>
      <c r="N2" s="24" t="s">
        <v>461</v>
      </c>
      <c r="O2" s="24"/>
      <c r="P2" s="24"/>
      <c r="Q2" s="24"/>
      <c r="R2" s="24"/>
      <c r="S2" s="24"/>
      <c r="T2" s="24"/>
      <c r="U2" s="25" t="s">
        <v>382</v>
      </c>
      <c r="V2" s="25"/>
      <c r="W2" s="25"/>
      <c r="X2" s="25"/>
      <c r="Y2" s="25"/>
      <c r="Z2" s="25"/>
    </row>
    <row r="3" customFormat="false" ht="15" hidden="false" customHeight="true" outlineLevel="0" collapsed="false">
      <c r="A3" s="27"/>
      <c r="B3" s="124"/>
      <c r="C3" s="124"/>
      <c r="D3" s="124"/>
      <c r="E3" s="124"/>
      <c r="F3" s="124"/>
      <c r="G3" s="124"/>
      <c r="H3" s="124"/>
      <c r="I3" s="124"/>
      <c r="J3" s="124"/>
      <c r="K3" s="124"/>
      <c r="L3" s="124"/>
      <c r="M3" s="124"/>
      <c r="N3" s="27"/>
      <c r="O3" s="124"/>
      <c r="P3" s="124"/>
      <c r="Q3" s="124"/>
      <c r="R3" s="124"/>
      <c r="S3" s="124"/>
      <c r="T3" s="124"/>
      <c r="U3" s="124"/>
      <c r="V3" s="124"/>
      <c r="W3" s="124"/>
      <c r="X3" s="124"/>
      <c r="Y3" s="124"/>
      <c r="Z3" s="124"/>
    </row>
    <row r="4" customFormat="false" ht="21" hidden="false" customHeight="true" outlineLevel="0" collapsed="false">
      <c r="A4" s="29" t="s">
        <v>209</v>
      </c>
      <c r="B4" s="29"/>
      <c r="C4" s="29"/>
      <c r="D4" s="29"/>
      <c r="E4" s="29"/>
      <c r="F4" s="29"/>
      <c r="G4" s="29"/>
      <c r="H4" s="110" t="s">
        <v>210</v>
      </c>
      <c r="I4" s="110"/>
      <c r="J4" s="110"/>
      <c r="K4" s="110"/>
      <c r="L4" s="110"/>
      <c r="M4" s="110"/>
      <c r="N4" s="29" t="s">
        <v>209</v>
      </c>
      <c r="O4" s="29"/>
      <c r="P4" s="29"/>
      <c r="Q4" s="29"/>
      <c r="R4" s="29"/>
      <c r="S4" s="29"/>
      <c r="T4" s="29"/>
      <c r="U4" s="110" t="s">
        <v>211</v>
      </c>
      <c r="V4" s="110"/>
      <c r="W4" s="110"/>
      <c r="X4" s="110"/>
      <c r="Y4" s="110"/>
      <c r="Z4" s="110"/>
    </row>
    <row r="5" customFormat="false" ht="15" hidden="false" customHeight="true" outlineLevel="0" collapsed="false"/>
    <row r="6" s="41" customFormat="true" ht="21" hidden="false" customHeight="true" outlineLevel="0" collapsed="false">
      <c r="A6" s="129" t="s">
        <v>40</v>
      </c>
      <c r="B6" s="111" t="s">
        <v>51</v>
      </c>
      <c r="C6" s="111"/>
      <c r="D6" s="111"/>
      <c r="E6" s="111"/>
      <c r="F6" s="111"/>
      <c r="G6" s="111"/>
      <c r="H6" s="112" t="s">
        <v>212</v>
      </c>
      <c r="I6" s="112"/>
      <c r="J6" s="112"/>
      <c r="K6" s="112"/>
      <c r="L6" s="112"/>
      <c r="M6" s="112"/>
      <c r="N6" s="129" t="s">
        <v>40</v>
      </c>
      <c r="O6" s="128" t="s">
        <v>492</v>
      </c>
      <c r="P6" s="128"/>
      <c r="Q6" s="128"/>
      <c r="R6" s="128"/>
      <c r="S6" s="128"/>
      <c r="T6" s="128"/>
      <c r="U6" s="112" t="s">
        <v>135</v>
      </c>
      <c r="V6" s="112"/>
      <c r="W6" s="112"/>
      <c r="X6" s="112"/>
      <c r="Y6" s="112"/>
      <c r="Z6" s="112"/>
    </row>
    <row r="7" s="41" customFormat="true" ht="21" hidden="false" customHeight="true" outlineLevel="0" collapsed="false">
      <c r="A7" s="129"/>
      <c r="B7" s="111"/>
      <c r="C7" s="111"/>
      <c r="D7" s="111"/>
      <c r="E7" s="111"/>
      <c r="F7" s="111"/>
      <c r="G7" s="111"/>
      <c r="H7" s="130" t="s">
        <v>215</v>
      </c>
      <c r="I7" s="130"/>
      <c r="J7" s="130"/>
      <c r="K7" s="130"/>
      <c r="L7" s="130"/>
      <c r="M7" s="130"/>
      <c r="N7" s="129"/>
      <c r="O7" s="130" t="s">
        <v>493</v>
      </c>
      <c r="P7" s="130"/>
      <c r="Q7" s="130"/>
      <c r="R7" s="130"/>
      <c r="S7" s="130"/>
      <c r="T7" s="130"/>
      <c r="U7" s="267" t="s">
        <v>494</v>
      </c>
      <c r="V7" s="267"/>
      <c r="W7" s="267"/>
      <c r="X7" s="267"/>
      <c r="Y7" s="267"/>
      <c r="Z7" s="267"/>
    </row>
    <row r="8" s="41" customFormat="true" ht="21" hidden="false" customHeight="true" outlineLevel="0" collapsed="false">
      <c r="A8" s="129"/>
      <c r="B8" s="154" t="s">
        <v>122</v>
      </c>
      <c r="C8" s="117" t="s">
        <v>42</v>
      </c>
      <c r="D8" s="117" t="s">
        <v>174</v>
      </c>
      <c r="E8" s="152" t="s">
        <v>141</v>
      </c>
      <c r="F8" s="152"/>
      <c r="G8" s="153" t="s">
        <v>142</v>
      </c>
      <c r="H8" s="154" t="s">
        <v>122</v>
      </c>
      <c r="I8" s="117" t="s">
        <v>42</v>
      </c>
      <c r="J8" s="117" t="s">
        <v>174</v>
      </c>
      <c r="K8" s="40" t="s">
        <v>141</v>
      </c>
      <c r="L8" s="40"/>
      <c r="M8" s="153" t="s">
        <v>142</v>
      </c>
      <c r="N8" s="129"/>
      <c r="O8" s="154" t="s">
        <v>122</v>
      </c>
      <c r="P8" s="117" t="s">
        <v>42</v>
      </c>
      <c r="Q8" s="117" t="s">
        <v>174</v>
      </c>
      <c r="R8" s="40" t="s">
        <v>141</v>
      </c>
      <c r="S8" s="40"/>
      <c r="T8" s="153" t="s">
        <v>142</v>
      </c>
      <c r="U8" s="154" t="s">
        <v>122</v>
      </c>
      <c r="V8" s="117" t="s">
        <v>42</v>
      </c>
      <c r="W8" s="117" t="s">
        <v>174</v>
      </c>
      <c r="X8" s="40" t="s">
        <v>141</v>
      </c>
      <c r="Y8" s="40"/>
      <c r="Z8" s="153" t="s">
        <v>142</v>
      </c>
    </row>
    <row r="9" s="41" customFormat="true" ht="21" hidden="false" customHeight="true" outlineLevel="0" collapsed="false">
      <c r="A9" s="129"/>
      <c r="B9" s="154"/>
      <c r="C9" s="117"/>
      <c r="D9" s="117"/>
      <c r="E9" s="119" t="s">
        <v>51</v>
      </c>
      <c r="F9" s="120" t="s">
        <v>143</v>
      </c>
      <c r="G9" s="153"/>
      <c r="H9" s="154"/>
      <c r="I9" s="154"/>
      <c r="J9" s="117"/>
      <c r="K9" s="119" t="s">
        <v>51</v>
      </c>
      <c r="L9" s="120" t="s">
        <v>143</v>
      </c>
      <c r="M9" s="153"/>
      <c r="N9" s="129"/>
      <c r="O9" s="154"/>
      <c r="P9" s="154"/>
      <c r="Q9" s="117"/>
      <c r="R9" s="119" t="s">
        <v>51</v>
      </c>
      <c r="S9" s="120" t="s">
        <v>143</v>
      </c>
      <c r="T9" s="153"/>
      <c r="U9" s="154"/>
      <c r="V9" s="154"/>
      <c r="W9" s="117"/>
      <c r="X9" s="119" t="s">
        <v>51</v>
      </c>
      <c r="Y9" s="120" t="s">
        <v>143</v>
      </c>
      <c r="Z9" s="153"/>
    </row>
    <row r="10" s="41" customFormat="true" ht="21" hidden="false" customHeight="true" outlineLevel="0" collapsed="false">
      <c r="A10" s="129"/>
      <c r="B10" s="154"/>
      <c r="C10" s="122" t="s">
        <v>69</v>
      </c>
      <c r="D10" s="122" t="s">
        <v>69</v>
      </c>
      <c r="E10" s="119"/>
      <c r="F10" s="120"/>
      <c r="G10" s="64" t="s">
        <v>70</v>
      </c>
      <c r="H10" s="154"/>
      <c r="I10" s="122" t="s">
        <v>69</v>
      </c>
      <c r="J10" s="122" t="s">
        <v>69</v>
      </c>
      <c r="K10" s="119"/>
      <c r="L10" s="120"/>
      <c r="M10" s="64" t="s">
        <v>70</v>
      </c>
      <c r="N10" s="129"/>
      <c r="O10" s="154"/>
      <c r="P10" s="122" t="s">
        <v>69</v>
      </c>
      <c r="Q10" s="122" t="s">
        <v>69</v>
      </c>
      <c r="R10" s="119"/>
      <c r="S10" s="120"/>
      <c r="T10" s="64" t="s">
        <v>70</v>
      </c>
      <c r="U10" s="154"/>
      <c r="V10" s="122" t="s">
        <v>69</v>
      </c>
      <c r="W10" s="122" t="s">
        <v>69</v>
      </c>
      <c r="X10" s="119"/>
      <c r="Y10" s="120"/>
      <c r="Z10" s="64" t="s">
        <v>70</v>
      </c>
    </row>
    <row r="11" customFormat="false" ht="14.25" hidden="false" customHeight="true" outlineLevel="0" collapsed="false">
      <c r="A11" s="243" t="s">
        <v>28</v>
      </c>
      <c r="B11" s="67"/>
      <c r="C11" s="67"/>
      <c r="D11" s="67"/>
      <c r="E11" s="67"/>
      <c r="F11" s="67"/>
      <c r="G11" s="67"/>
      <c r="H11" s="67"/>
      <c r="I11" s="67"/>
      <c r="J11" s="67"/>
      <c r="K11" s="67"/>
      <c r="L11" s="67"/>
      <c r="M11" s="67"/>
      <c r="N11" s="243" t="s">
        <v>28</v>
      </c>
      <c r="O11" s="67"/>
      <c r="P11" s="67"/>
      <c r="Q11" s="67"/>
      <c r="R11" s="67"/>
      <c r="S11" s="67"/>
      <c r="U11" s="67"/>
      <c r="V11" s="67"/>
      <c r="W11" s="67"/>
    </row>
    <row r="12" customFormat="false" ht="14.25" hidden="false" customHeight="true" outlineLevel="0" collapsed="false">
      <c r="A12" s="68" t="s">
        <v>386</v>
      </c>
      <c r="B12" s="69" t="n">
        <v>1796</v>
      </c>
      <c r="C12" s="69" t="n">
        <v>34590</v>
      </c>
      <c r="D12" s="69" t="n">
        <v>28342</v>
      </c>
      <c r="E12" s="69" t="n">
        <v>8933213</v>
      </c>
      <c r="F12" s="69" t="n">
        <v>7237273</v>
      </c>
      <c r="G12" s="69" t="n">
        <v>7134619</v>
      </c>
      <c r="H12" s="69" t="n">
        <v>87</v>
      </c>
      <c r="I12" s="69" t="n">
        <v>2782</v>
      </c>
      <c r="J12" s="69" t="n">
        <v>1228</v>
      </c>
      <c r="K12" s="69" t="n">
        <v>309938</v>
      </c>
      <c r="L12" s="69" t="n">
        <v>132969</v>
      </c>
      <c r="M12" s="69" t="n">
        <v>98844</v>
      </c>
      <c r="N12" s="68" t="s">
        <v>386</v>
      </c>
      <c r="O12" s="69" t="n">
        <v>1144</v>
      </c>
      <c r="P12" s="69" t="n">
        <v>24019</v>
      </c>
      <c r="Q12" s="69" t="n">
        <v>19119</v>
      </c>
      <c r="R12" s="69" t="n">
        <v>6587054</v>
      </c>
      <c r="S12" s="69" t="n">
        <v>5068082</v>
      </c>
      <c r="T12" s="69" t="n">
        <v>5143530</v>
      </c>
      <c r="U12" s="69" t="n">
        <v>565</v>
      </c>
      <c r="V12" s="69" t="n">
        <v>7789</v>
      </c>
      <c r="W12" s="69" t="n">
        <v>7995</v>
      </c>
      <c r="X12" s="69" t="n">
        <v>2036222</v>
      </c>
      <c r="Y12" s="69" t="n">
        <v>2036222</v>
      </c>
      <c r="Z12" s="69" t="n">
        <v>1892246</v>
      </c>
    </row>
    <row r="13" customFormat="false" ht="14.25" hidden="false" customHeight="true" outlineLevel="0" collapsed="false">
      <c r="A13" s="244" t="s">
        <v>387</v>
      </c>
      <c r="B13" s="67" t="n">
        <v>91</v>
      </c>
      <c r="C13" s="67" t="n">
        <v>1250</v>
      </c>
      <c r="D13" s="67" t="n">
        <v>861</v>
      </c>
      <c r="E13" s="67" t="n">
        <v>235945</v>
      </c>
      <c r="F13" s="67" t="n">
        <v>161507</v>
      </c>
      <c r="G13" s="67" t="n">
        <v>154540</v>
      </c>
      <c r="H13" s="67" t="n">
        <v>18</v>
      </c>
      <c r="I13" s="67" t="n">
        <v>302</v>
      </c>
      <c r="J13" s="67" t="n">
        <v>152</v>
      </c>
      <c r="K13" s="67" t="n">
        <v>52171</v>
      </c>
      <c r="L13" s="67" t="n">
        <v>23189</v>
      </c>
      <c r="M13" s="67" t="n">
        <v>21468</v>
      </c>
      <c r="N13" s="244" t="s">
        <v>387</v>
      </c>
      <c r="O13" s="67" t="n">
        <v>63</v>
      </c>
      <c r="P13" s="67" t="n">
        <v>759</v>
      </c>
      <c r="Q13" s="67" t="n">
        <v>519</v>
      </c>
      <c r="R13" s="67" t="n">
        <v>172900</v>
      </c>
      <c r="S13" s="67" t="n">
        <v>127444</v>
      </c>
      <c r="T13" s="67" t="n">
        <v>124104</v>
      </c>
      <c r="U13" s="67" t="n">
        <v>10</v>
      </c>
      <c r="V13" s="67" t="n">
        <v>189</v>
      </c>
      <c r="W13" s="67" t="n">
        <v>190</v>
      </c>
      <c r="X13" s="67" t="n">
        <v>10873</v>
      </c>
      <c r="Y13" s="67" t="n">
        <v>10873</v>
      </c>
      <c r="Z13" s="67" t="n">
        <v>8969</v>
      </c>
    </row>
    <row r="14" customFormat="false" ht="14.25" hidden="false" customHeight="true" outlineLevel="0" collapsed="false">
      <c r="A14" s="244" t="s">
        <v>388</v>
      </c>
      <c r="B14" s="67" t="n">
        <v>22</v>
      </c>
      <c r="C14" s="67" t="n">
        <v>235</v>
      </c>
      <c r="D14" s="67" t="n">
        <v>179</v>
      </c>
      <c r="E14" s="67" t="n">
        <v>35442</v>
      </c>
      <c r="F14" s="67" t="n">
        <v>22509</v>
      </c>
      <c r="G14" s="67" t="n">
        <v>23677</v>
      </c>
      <c r="H14" s="67" t="n">
        <v>2</v>
      </c>
      <c r="I14" s="67" t="n">
        <v>38</v>
      </c>
      <c r="J14" s="67" t="n">
        <v>17</v>
      </c>
      <c r="K14" s="104" t="s">
        <v>124</v>
      </c>
      <c r="L14" s="104" t="s">
        <v>124</v>
      </c>
      <c r="M14" s="104" t="s">
        <v>124</v>
      </c>
      <c r="N14" s="244" t="s">
        <v>388</v>
      </c>
      <c r="O14" s="67" t="n">
        <v>18</v>
      </c>
      <c r="P14" s="67" t="n">
        <v>159</v>
      </c>
      <c r="Q14" s="67" t="n">
        <v>124</v>
      </c>
      <c r="R14" s="67" t="n">
        <v>31751</v>
      </c>
      <c r="S14" s="67" t="n">
        <v>20442</v>
      </c>
      <c r="T14" s="67" t="n">
        <v>23079</v>
      </c>
      <c r="U14" s="67" t="n">
        <v>2</v>
      </c>
      <c r="V14" s="67" t="n">
        <v>38</v>
      </c>
      <c r="W14" s="67" t="n">
        <v>38</v>
      </c>
      <c r="X14" s="104" t="s">
        <v>124</v>
      </c>
      <c r="Y14" s="104" t="s">
        <v>124</v>
      </c>
      <c r="Z14" s="104" t="s">
        <v>124</v>
      </c>
    </row>
    <row r="15" customFormat="false" ht="14.25" hidden="false" customHeight="true" outlineLevel="0" collapsed="false">
      <c r="A15" s="244" t="s">
        <v>389</v>
      </c>
      <c r="B15" s="67" t="n">
        <v>33</v>
      </c>
      <c r="C15" s="67" t="n">
        <v>461</v>
      </c>
      <c r="D15" s="67" t="n">
        <v>429</v>
      </c>
      <c r="E15" s="67" t="n">
        <v>32129</v>
      </c>
      <c r="F15" s="67" t="n">
        <v>27765</v>
      </c>
      <c r="G15" s="67" t="n">
        <v>19223</v>
      </c>
      <c r="H15" s="67" t="n">
        <v>1</v>
      </c>
      <c r="I15" s="67" t="n">
        <v>4</v>
      </c>
      <c r="J15" s="67" t="n">
        <v>2</v>
      </c>
      <c r="K15" s="104" t="s">
        <v>124</v>
      </c>
      <c r="L15" s="104" t="s">
        <v>124</v>
      </c>
      <c r="M15" s="104" t="s">
        <v>124</v>
      </c>
      <c r="N15" s="244" t="s">
        <v>389</v>
      </c>
      <c r="O15" s="67" t="n">
        <v>28</v>
      </c>
      <c r="P15" s="67" t="n">
        <v>290</v>
      </c>
      <c r="Q15" s="67" t="n">
        <v>260</v>
      </c>
      <c r="R15" s="104" t="s">
        <v>124</v>
      </c>
      <c r="S15" s="104" t="s">
        <v>124</v>
      </c>
      <c r="T15" s="104" t="s">
        <v>124</v>
      </c>
      <c r="U15" s="67" t="n">
        <v>4</v>
      </c>
      <c r="V15" s="67" t="n">
        <v>167</v>
      </c>
      <c r="W15" s="67" t="n">
        <v>167</v>
      </c>
      <c r="X15" s="67" t="n">
        <v>7419</v>
      </c>
      <c r="Y15" s="67" t="n">
        <v>7419</v>
      </c>
      <c r="Z15" s="67" t="n">
        <v>3603</v>
      </c>
    </row>
    <row r="16" customFormat="false" ht="14.25" hidden="false" customHeight="true" outlineLevel="0" collapsed="false">
      <c r="A16" s="244" t="s">
        <v>390</v>
      </c>
      <c r="B16" s="67" t="n">
        <v>52</v>
      </c>
      <c r="C16" s="67" t="n">
        <v>596</v>
      </c>
      <c r="D16" s="67" t="n">
        <v>539</v>
      </c>
      <c r="E16" s="67" t="n">
        <v>175588</v>
      </c>
      <c r="F16" s="67" t="n">
        <v>148006</v>
      </c>
      <c r="G16" s="67" t="n">
        <v>140297</v>
      </c>
      <c r="H16" s="67" t="n">
        <v>1</v>
      </c>
      <c r="I16" s="67" t="n">
        <v>4</v>
      </c>
      <c r="J16" s="67" t="n">
        <v>2</v>
      </c>
      <c r="K16" s="104" t="s">
        <v>124</v>
      </c>
      <c r="L16" s="104" t="s">
        <v>124</v>
      </c>
      <c r="M16" s="104" t="s">
        <v>124</v>
      </c>
      <c r="N16" s="244" t="s">
        <v>390</v>
      </c>
      <c r="O16" s="67" t="n">
        <v>33</v>
      </c>
      <c r="P16" s="67" t="n">
        <v>420</v>
      </c>
      <c r="Q16" s="67" t="n">
        <v>368</v>
      </c>
      <c r="R16" s="104" t="s">
        <v>124</v>
      </c>
      <c r="S16" s="104" t="s">
        <v>124</v>
      </c>
      <c r="T16" s="104" t="s">
        <v>124</v>
      </c>
      <c r="U16" s="67" t="n">
        <v>18</v>
      </c>
      <c r="V16" s="67" t="n">
        <v>172</v>
      </c>
      <c r="W16" s="67" t="n">
        <v>169</v>
      </c>
      <c r="X16" s="67" t="n">
        <v>41650</v>
      </c>
      <c r="Y16" s="67" t="n">
        <v>41650</v>
      </c>
      <c r="Z16" s="67" t="n">
        <v>35344</v>
      </c>
    </row>
    <row r="17" customFormat="false" ht="14.25" hidden="false" customHeight="true" outlineLevel="0" collapsed="false">
      <c r="A17" s="244" t="s">
        <v>391</v>
      </c>
      <c r="B17" s="67" t="n">
        <v>21</v>
      </c>
      <c r="C17" s="67" t="n">
        <v>215</v>
      </c>
      <c r="D17" s="67" t="n">
        <v>159</v>
      </c>
      <c r="E17" s="67" t="n">
        <v>15873</v>
      </c>
      <c r="F17" s="67" t="n">
        <v>11310</v>
      </c>
      <c r="G17" s="67" t="n">
        <v>8482</v>
      </c>
      <c r="H17" s="67" t="n">
        <v>1</v>
      </c>
      <c r="I17" s="67" t="n">
        <v>14</v>
      </c>
      <c r="J17" s="67" t="n">
        <v>6</v>
      </c>
      <c r="K17" s="104" t="s">
        <v>124</v>
      </c>
      <c r="L17" s="104" t="s">
        <v>124</v>
      </c>
      <c r="M17" s="104" t="s">
        <v>124</v>
      </c>
      <c r="N17" s="244" t="s">
        <v>391</v>
      </c>
      <c r="O17" s="67" t="n">
        <v>15</v>
      </c>
      <c r="P17" s="67" t="n">
        <v>181</v>
      </c>
      <c r="Q17" s="67" t="n">
        <v>133</v>
      </c>
      <c r="R17" s="104" t="s">
        <v>124</v>
      </c>
      <c r="S17" s="104" t="s">
        <v>124</v>
      </c>
      <c r="T17" s="104" t="s">
        <v>124</v>
      </c>
      <c r="U17" s="67" t="n">
        <v>5</v>
      </c>
      <c r="V17" s="67" t="n">
        <v>20</v>
      </c>
      <c r="W17" s="67" t="n">
        <v>20</v>
      </c>
      <c r="X17" s="67" t="n">
        <v>514</v>
      </c>
      <c r="Y17" s="67" t="n">
        <v>514</v>
      </c>
      <c r="Z17" s="67" t="n">
        <v>402</v>
      </c>
    </row>
    <row r="18" customFormat="false" ht="14.25" hidden="false" customHeight="true" outlineLevel="0" collapsed="false">
      <c r="A18" s="244" t="s">
        <v>392</v>
      </c>
      <c r="B18" s="67" t="n">
        <v>28</v>
      </c>
      <c r="C18" s="67" t="n">
        <v>196</v>
      </c>
      <c r="D18" s="67" t="n">
        <v>188</v>
      </c>
      <c r="E18" s="67" t="n">
        <v>24472</v>
      </c>
      <c r="F18" s="67" t="n">
        <v>22357</v>
      </c>
      <c r="G18" s="67" t="n">
        <v>19168</v>
      </c>
      <c r="H18" s="67" t="s">
        <v>75</v>
      </c>
      <c r="I18" s="67" t="s">
        <v>75</v>
      </c>
      <c r="J18" s="67" t="s">
        <v>75</v>
      </c>
      <c r="K18" s="67" t="s">
        <v>75</v>
      </c>
      <c r="L18" s="67" t="s">
        <v>75</v>
      </c>
      <c r="M18" s="67" t="s">
        <v>75</v>
      </c>
      <c r="N18" s="244" t="s">
        <v>392</v>
      </c>
      <c r="O18" s="67" t="n">
        <v>11</v>
      </c>
      <c r="P18" s="67" t="n">
        <v>75</v>
      </c>
      <c r="Q18" s="67" t="n">
        <v>68</v>
      </c>
      <c r="R18" s="67" t="n">
        <v>10644</v>
      </c>
      <c r="S18" s="67" t="n">
        <v>8529</v>
      </c>
      <c r="T18" s="67" t="n">
        <v>6985</v>
      </c>
      <c r="U18" s="67" t="n">
        <v>17</v>
      </c>
      <c r="V18" s="67" t="n">
        <v>121</v>
      </c>
      <c r="W18" s="67" t="n">
        <v>120</v>
      </c>
      <c r="X18" s="67" t="n">
        <v>13828</v>
      </c>
      <c r="Y18" s="67" t="n">
        <v>13828</v>
      </c>
      <c r="Z18" s="67" t="n">
        <v>12183</v>
      </c>
    </row>
    <row r="19" customFormat="false" ht="14.25" hidden="false" customHeight="true" outlineLevel="0" collapsed="false">
      <c r="A19" s="245" t="s">
        <v>44</v>
      </c>
      <c r="B19" s="67"/>
      <c r="C19" s="67"/>
      <c r="D19" s="67"/>
      <c r="E19" s="67"/>
      <c r="F19" s="67"/>
      <c r="G19" s="67"/>
      <c r="H19" s="67"/>
      <c r="I19" s="67"/>
      <c r="J19" s="67"/>
      <c r="K19" s="67"/>
      <c r="L19" s="67"/>
      <c r="M19" s="67"/>
      <c r="N19" s="245" t="s">
        <v>44</v>
      </c>
      <c r="O19" s="67"/>
      <c r="P19" s="67"/>
      <c r="Q19" s="67"/>
      <c r="R19" s="67"/>
      <c r="S19" s="67"/>
      <c r="T19" s="67"/>
      <c r="U19" s="67"/>
      <c r="V19" s="67"/>
      <c r="W19" s="67"/>
      <c r="X19" s="67"/>
      <c r="Y19" s="67"/>
      <c r="Z19" s="67"/>
    </row>
    <row r="20" customFormat="false" ht="14.25" hidden="false" customHeight="true" outlineLevel="0" collapsed="false">
      <c r="A20" s="244" t="s">
        <v>393</v>
      </c>
      <c r="B20" s="67" t="n">
        <v>46</v>
      </c>
      <c r="C20" s="67" t="n">
        <v>280</v>
      </c>
      <c r="D20" s="67" t="n">
        <v>246</v>
      </c>
      <c r="E20" s="67" t="n">
        <v>31041</v>
      </c>
      <c r="F20" s="67" t="n">
        <v>23884</v>
      </c>
      <c r="G20" s="67" t="n">
        <v>16697</v>
      </c>
      <c r="H20" s="67" t="n">
        <v>3</v>
      </c>
      <c r="I20" s="67" t="n">
        <v>24</v>
      </c>
      <c r="J20" s="67" t="n">
        <v>11</v>
      </c>
      <c r="K20" s="67" t="n">
        <v>8631</v>
      </c>
      <c r="L20" s="67" t="n">
        <v>3338</v>
      </c>
      <c r="M20" s="67" t="n">
        <v>3109</v>
      </c>
      <c r="N20" s="244" t="s">
        <v>393</v>
      </c>
      <c r="O20" s="67" t="n">
        <v>30</v>
      </c>
      <c r="P20" s="67" t="n">
        <v>191</v>
      </c>
      <c r="Q20" s="67" t="n">
        <v>154</v>
      </c>
      <c r="R20" s="67" t="n">
        <v>11337</v>
      </c>
      <c r="S20" s="67" t="n">
        <v>9473</v>
      </c>
      <c r="T20" s="67" t="n">
        <v>5706</v>
      </c>
      <c r="U20" s="67" t="n">
        <v>13</v>
      </c>
      <c r="V20" s="67" t="n">
        <v>65</v>
      </c>
      <c r="W20" s="67" t="n">
        <v>81</v>
      </c>
      <c r="X20" s="67" t="n">
        <v>11073</v>
      </c>
      <c r="Y20" s="67" t="n">
        <v>11073</v>
      </c>
      <c r="Z20" s="67" t="n">
        <v>7881</v>
      </c>
    </row>
    <row r="21" customFormat="false" ht="14.25" hidden="false" customHeight="true" outlineLevel="0" collapsed="false">
      <c r="A21" s="244" t="s">
        <v>394</v>
      </c>
      <c r="B21" s="67" t="n">
        <v>20</v>
      </c>
      <c r="C21" s="67" t="n">
        <v>175</v>
      </c>
      <c r="D21" s="67" t="n">
        <v>167</v>
      </c>
      <c r="E21" s="67" t="n">
        <v>41566</v>
      </c>
      <c r="F21" s="67" t="n">
        <v>38014</v>
      </c>
      <c r="G21" s="67" t="n">
        <v>38293</v>
      </c>
      <c r="H21" s="67" t="n">
        <v>1</v>
      </c>
      <c r="I21" s="67" t="n">
        <v>20</v>
      </c>
      <c r="J21" s="67" t="n">
        <v>10</v>
      </c>
      <c r="K21" s="104" t="s">
        <v>124</v>
      </c>
      <c r="L21" s="104" t="s">
        <v>124</v>
      </c>
      <c r="M21" s="104" t="s">
        <v>124</v>
      </c>
      <c r="N21" s="244" t="s">
        <v>394</v>
      </c>
      <c r="O21" s="67" t="n">
        <v>9</v>
      </c>
      <c r="P21" s="67" t="n">
        <v>58</v>
      </c>
      <c r="Q21" s="67" t="n">
        <v>49</v>
      </c>
      <c r="R21" s="104" t="s">
        <v>124</v>
      </c>
      <c r="S21" s="104" t="s">
        <v>124</v>
      </c>
      <c r="T21" s="104" t="s">
        <v>124</v>
      </c>
      <c r="U21" s="67" t="n">
        <v>10</v>
      </c>
      <c r="V21" s="67" t="n">
        <v>97</v>
      </c>
      <c r="W21" s="67" t="n">
        <v>108</v>
      </c>
      <c r="X21" s="67" t="n">
        <v>19836</v>
      </c>
      <c r="Y21" s="67" t="n">
        <v>19836</v>
      </c>
      <c r="Z21" s="67" t="n">
        <v>17634</v>
      </c>
    </row>
    <row r="22" customFormat="false" ht="14.25" hidden="false" customHeight="true" outlineLevel="0" collapsed="false">
      <c r="A22" s="244" t="s">
        <v>395</v>
      </c>
      <c r="B22" s="67" t="n">
        <v>23</v>
      </c>
      <c r="C22" s="67" t="n">
        <v>188</v>
      </c>
      <c r="D22" s="67" t="n">
        <v>186</v>
      </c>
      <c r="E22" s="67" t="n">
        <v>34028</v>
      </c>
      <c r="F22" s="67" t="n">
        <v>30976</v>
      </c>
      <c r="G22" s="67" t="n">
        <v>25869</v>
      </c>
      <c r="H22" s="67" t="s">
        <v>75</v>
      </c>
      <c r="I22" s="67" t="s">
        <v>75</v>
      </c>
      <c r="J22" s="67" t="s">
        <v>75</v>
      </c>
      <c r="K22" s="67" t="s">
        <v>75</v>
      </c>
      <c r="L22" s="67" t="s">
        <v>75</v>
      </c>
      <c r="M22" s="67" t="s">
        <v>75</v>
      </c>
      <c r="N22" s="244" t="s">
        <v>395</v>
      </c>
      <c r="O22" s="67" t="n">
        <v>16</v>
      </c>
      <c r="P22" s="67" t="n">
        <v>146</v>
      </c>
      <c r="Q22" s="67" t="n">
        <v>144</v>
      </c>
      <c r="R22" s="67" t="n">
        <v>29589</v>
      </c>
      <c r="S22" s="67" t="n">
        <v>26537</v>
      </c>
      <c r="T22" s="67" t="n">
        <v>22733</v>
      </c>
      <c r="U22" s="67" t="n">
        <v>7</v>
      </c>
      <c r="V22" s="67" t="n">
        <v>42</v>
      </c>
      <c r="W22" s="67" t="n">
        <v>42</v>
      </c>
      <c r="X22" s="67" t="n">
        <v>4440</v>
      </c>
      <c r="Y22" s="67" t="n">
        <v>4440</v>
      </c>
      <c r="Z22" s="67" t="n">
        <v>3136</v>
      </c>
    </row>
    <row r="23" customFormat="false" ht="14.25" hidden="false" customHeight="true" outlineLevel="0" collapsed="false">
      <c r="A23" s="244" t="s">
        <v>396</v>
      </c>
      <c r="B23" s="67" t="n">
        <v>29</v>
      </c>
      <c r="C23" s="67" t="n">
        <v>279</v>
      </c>
      <c r="D23" s="67" t="n">
        <v>267</v>
      </c>
      <c r="E23" s="67" t="n">
        <v>44405</v>
      </c>
      <c r="F23" s="67" t="n">
        <v>39240</v>
      </c>
      <c r="G23" s="67" t="n">
        <v>34709</v>
      </c>
      <c r="H23" s="67" t="s">
        <v>75</v>
      </c>
      <c r="I23" s="67" t="s">
        <v>75</v>
      </c>
      <c r="J23" s="67" t="s">
        <v>75</v>
      </c>
      <c r="K23" s="67" t="s">
        <v>75</v>
      </c>
      <c r="L23" s="67" t="s">
        <v>75</v>
      </c>
      <c r="M23" s="67" t="s">
        <v>75</v>
      </c>
      <c r="N23" s="244" t="s">
        <v>396</v>
      </c>
      <c r="O23" s="67" t="n">
        <v>18</v>
      </c>
      <c r="P23" s="67" t="n">
        <v>149</v>
      </c>
      <c r="Q23" s="67" t="n">
        <v>137</v>
      </c>
      <c r="R23" s="67" t="n">
        <v>20516</v>
      </c>
      <c r="S23" s="67" t="n">
        <v>15350</v>
      </c>
      <c r="T23" s="67" t="n">
        <v>11970</v>
      </c>
      <c r="U23" s="67" t="n">
        <v>11</v>
      </c>
      <c r="V23" s="67" t="n">
        <v>130</v>
      </c>
      <c r="W23" s="67" t="n">
        <v>130</v>
      </c>
      <c r="X23" s="67" t="n">
        <v>23890</v>
      </c>
      <c r="Y23" s="67" t="n">
        <v>23890</v>
      </c>
      <c r="Z23" s="67" t="n">
        <v>22740</v>
      </c>
    </row>
    <row r="24" customFormat="false" ht="14.25" hidden="false" customHeight="true" outlineLevel="0" collapsed="false">
      <c r="A24" s="244" t="s">
        <v>397</v>
      </c>
      <c r="B24" s="67" t="n">
        <v>62</v>
      </c>
      <c r="C24" s="67" t="n">
        <v>900</v>
      </c>
      <c r="D24" s="67" t="n">
        <v>851</v>
      </c>
      <c r="E24" s="67" t="n">
        <v>202580</v>
      </c>
      <c r="F24" s="67" t="n">
        <v>169409</v>
      </c>
      <c r="G24" s="67" t="n">
        <v>148923</v>
      </c>
      <c r="H24" s="67" t="s">
        <v>75</v>
      </c>
      <c r="I24" s="67" t="s">
        <v>75</v>
      </c>
      <c r="J24" s="67" t="s">
        <v>75</v>
      </c>
      <c r="K24" s="67" t="s">
        <v>75</v>
      </c>
      <c r="L24" s="67" t="s">
        <v>75</v>
      </c>
      <c r="M24" s="67" t="s">
        <v>75</v>
      </c>
      <c r="N24" s="244" t="s">
        <v>397</v>
      </c>
      <c r="O24" s="67" t="n">
        <v>38</v>
      </c>
      <c r="P24" s="67" t="n">
        <v>390</v>
      </c>
      <c r="Q24" s="67" t="n">
        <v>327</v>
      </c>
      <c r="R24" s="67" t="n">
        <v>124162</v>
      </c>
      <c r="S24" s="67" t="n">
        <v>90991</v>
      </c>
      <c r="T24" s="67" t="n">
        <v>88256</v>
      </c>
      <c r="U24" s="67" t="n">
        <v>24</v>
      </c>
      <c r="V24" s="67" t="n">
        <v>510</v>
      </c>
      <c r="W24" s="67" t="n">
        <v>524</v>
      </c>
      <c r="X24" s="67" t="n">
        <v>78417</v>
      </c>
      <c r="Y24" s="67" t="n">
        <v>78417</v>
      </c>
      <c r="Z24" s="67" t="n">
        <v>60667</v>
      </c>
    </row>
    <row r="25" customFormat="false" ht="14.25" hidden="false" customHeight="true" outlineLevel="0" collapsed="false">
      <c r="A25" s="244" t="s">
        <v>398</v>
      </c>
      <c r="B25" s="67" t="n">
        <v>39</v>
      </c>
      <c r="C25" s="67" t="n">
        <v>628</v>
      </c>
      <c r="D25" s="67" t="n">
        <v>584</v>
      </c>
      <c r="E25" s="67" t="n">
        <v>101254</v>
      </c>
      <c r="F25" s="67" t="n">
        <v>81954</v>
      </c>
      <c r="G25" s="67" t="n">
        <v>80100</v>
      </c>
      <c r="H25" s="67" t="n">
        <v>4</v>
      </c>
      <c r="I25" s="67" t="n">
        <v>25</v>
      </c>
      <c r="J25" s="67" t="n">
        <v>18</v>
      </c>
      <c r="K25" s="67" t="n">
        <v>10322</v>
      </c>
      <c r="L25" s="67" t="n">
        <v>3455</v>
      </c>
      <c r="M25" s="67" t="n">
        <v>2845</v>
      </c>
      <c r="N25" s="244" t="s">
        <v>398</v>
      </c>
      <c r="O25" s="67" t="n">
        <v>23</v>
      </c>
      <c r="P25" s="67" t="n">
        <v>271</v>
      </c>
      <c r="Q25" s="67" t="n">
        <v>228</v>
      </c>
      <c r="R25" s="67" t="n">
        <v>66502</v>
      </c>
      <c r="S25" s="67" t="n">
        <v>54069</v>
      </c>
      <c r="T25" s="67" t="n">
        <v>55372</v>
      </c>
      <c r="U25" s="67" t="n">
        <v>12</v>
      </c>
      <c r="V25" s="67" t="n">
        <v>332</v>
      </c>
      <c r="W25" s="67" t="n">
        <v>338</v>
      </c>
      <c r="X25" s="67" t="n">
        <v>24430</v>
      </c>
      <c r="Y25" s="67" t="n">
        <v>24430</v>
      </c>
      <c r="Z25" s="67" t="n">
        <v>21882</v>
      </c>
    </row>
    <row r="26" customFormat="false" ht="14.25" hidden="false" customHeight="true" outlineLevel="0" collapsed="false">
      <c r="A26" s="245" t="s">
        <v>44</v>
      </c>
      <c r="B26" s="67"/>
      <c r="C26" s="67"/>
      <c r="D26" s="67"/>
      <c r="E26" s="67"/>
      <c r="F26" s="67"/>
      <c r="G26" s="67"/>
      <c r="H26" s="67"/>
      <c r="I26" s="67"/>
      <c r="J26" s="67"/>
      <c r="K26" s="67"/>
      <c r="L26" s="67"/>
      <c r="M26" s="67"/>
      <c r="N26" s="245" t="s">
        <v>44</v>
      </c>
      <c r="O26" s="67"/>
      <c r="P26" s="67"/>
      <c r="Q26" s="67"/>
      <c r="R26" s="67"/>
      <c r="S26" s="67"/>
      <c r="T26" s="67"/>
      <c r="U26" s="67"/>
      <c r="V26" s="67"/>
      <c r="W26" s="67"/>
      <c r="X26" s="67"/>
      <c r="Y26" s="67"/>
      <c r="Z26" s="67"/>
    </row>
    <row r="27" customFormat="false" ht="14.25" hidden="false" customHeight="true" outlineLevel="0" collapsed="false">
      <c r="A27" s="244" t="s">
        <v>399</v>
      </c>
      <c r="B27" s="67" t="n">
        <v>188</v>
      </c>
      <c r="C27" s="67" t="n">
        <v>11994</v>
      </c>
      <c r="D27" s="67" t="n">
        <v>9097</v>
      </c>
      <c r="E27" s="67" t="n">
        <v>4106433</v>
      </c>
      <c r="F27" s="67" t="n">
        <v>3260087</v>
      </c>
      <c r="G27" s="67" t="n">
        <v>3344910</v>
      </c>
      <c r="H27" s="67" t="n">
        <v>19</v>
      </c>
      <c r="I27" s="67" t="n">
        <v>1672</v>
      </c>
      <c r="J27" s="67" t="n">
        <v>770</v>
      </c>
      <c r="K27" s="67" t="n">
        <v>171103</v>
      </c>
      <c r="L27" s="67" t="n">
        <v>73696</v>
      </c>
      <c r="M27" s="67" t="n">
        <v>50984</v>
      </c>
      <c r="N27" s="244" t="s">
        <v>399</v>
      </c>
      <c r="O27" s="67" t="n">
        <v>119</v>
      </c>
      <c r="P27" s="67" t="n">
        <v>8356</v>
      </c>
      <c r="Q27" s="67" t="n">
        <v>6241</v>
      </c>
      <c r="R27" s="67" t="n">
        <v>3137732</v>
      </c>
      <c r="S27" s="67" t="n">
        <v>2388792</v>
      </c>
      <c r="T27" s="67" t="n">
        <v>2520755</v>
      </c>
      <c r="U27" s="67" t="n">
        <v>50</v>
      </c>
      <c r="V27" s="67" t="n">
        <v>1966</v>
      </c>
      <c r="W27" s="67" t="n">
        <v>2086</v>
      </c>
      <c r="X27" s="67" t="n">
        <v>797599</v>
      </c>
      <c r="Y27" s="67" t="n">
        <v>797599</v>
      </c>
      <c r="Z27" s="67" t="n">
        <v>773170</v>
      </c>
    </row>
    <row r="28" customFormat="false" ht="14.25" hidden="false" customHeight="true" outlineLevel="0" collapsed="false">
      <c r="A28" s="244" t="s">
        <v>400</v>
      </c>
      <c r="B28" s="67" t="n">
        <v>52</v>
      </c>
      <c r="C28" s="67" t="n">
        <v>844</v>
      </c>
      <c r="D28" s="67" t="n">
        <v>721</v>
      </c>
      <c r="E28" s="67" t="n">
        <v>187895</v>
      </c>
      <c r="F28" s="67" t="n">
        <v>156832</v>
      </c>
      <c r="G28" s="67" t="n">
        <v>147364</v>
      </c>
      <c r="H28" s="67" t="n">
        <v>2</v>
      </c>
      <c r="I28" s="67" t="n">
        <v>19</v>
      </c>
      <c r="J28" s="67" t="n">
        <v>8</v>
      </c>
      <c r="K28" s="104" t="s">
        <v>124</v>
      </c>
      <c r="L28" s="104" t="s">
        <v>124</v>
      </c>
      <c r="M28" s="104" t="s">
        <v>124</v>
      </c>
      <c r="N28" s="244" t="s">
        <v>400</v>
      </c>
      <c r="O28" s="67" t="n">
        <v>31</v>
      </c>
      <c r="P28" s="67" t="n">
        <v>655</v>
      </c>
      <c r="Q28" s="67" t="n">
        <v>537</v>
      </c>
      <c r="R28" s="104" t="s">
        <v>124</v>
      </c>
      <c r="S28" s="104" t="s">
        <v>124</v>
      </c>
      <c r="T28" s="104" t="s">
        <v>124</v>
      </c>
      <c r="U28" s="67" t="n">
        <v>19</v>
      </c>
      <c r="V28" s="67" t="n">
        <v>170</v>
      </c>
      <c r="W28" s="67" t="n">
        <v>176</v>
      </c>
      <c r="X28" s="67" t="n">
        <v>41988</v>
      </c>
      <c r="Y28" s="67" t="n">
        <v>41988</v>
      </c>
      <c r="Z28" s="67" t="n">
        <v>33902</v>
      </c>
    </row>
    <row r="29" customFormat="false" ht="14.25" hidden="false" customHeight="true" outlineLevel="0" collapsed="false">
      <c r="A29" s="244" t="s">
        <v>401</v>
      </c>
      <c r="B29" s="67" t="n">
        <v>39</v>
      </c>
      <c r="C29" s="67" t="n">
        <v>539</v>
      </c>
      <c r="D29" s="67" t="n">
        <v>361</v>
      </c>
      <c r="E29" s="67" t="n">
        <v>84540</v>
      </c>
      <c r="F29" s="67" t="n">
        <v>72417</v>
      </c>
      <c r="G29" s="67" t="n">
        <v>66690</v>
      </c>
      <c r="H29" s="67" t="s">
        <v>75</v>
      </c>
      <c r="I29" s="67" t="s">
        <v>75</v>
      </c>
      <c r="J29" s="67" t="s">
        <v>75</v>
      </c>
      <c r="K29" s="67" t="s">
        <v>75</v>
      </c>
      <c r="L29" s="67" t="s">
        <v>75</v>
      </c>
      <c r="M29" s="67" t="s">
        <v>75</v>
      </c>
      <c r="N29" s="244" t="s">
        <v>401</v>
      </c>
      <c r="O29" s="67" t="n">
        <v>23</v>
      </c>
      <c r="P29" s="67" t="n">
        <v>411</v>
      </c>
      <c r="Q29" s="67" t="n">
        <v>232</v>
      </c>
      <c r="R29" s="67" t="n">
        <v>63275</v>
      </c>
      <c r="S29" s="67" t="n">
        <v>51151</v>
      </c>
      <c r="T29" s="67" t="n">
        <v>46025</v>
      </c>
      <c r="U29" s="67" t="n">
        <v>16</v>
      </c>
      <c r="V29" s="67" t="n">
        <v>128</v>
      </c>
      <c r="W29" s="67" t="n">
        <v>129</v>
      </c>
      <c r="X29" s="67" t="n">
        <v>21265</v>
      </c>
      <c r="Y29" s="67" t="n">
        <v>21265</v>
      </c>
      <c r="Z29" s="67" t="n">
        <v>20665</v>
      </c>
    </row>
    <row r="30" customFormat="false" ht="14.25" hidden="false" customHeight="true" outlineLevel="0" collapsed="false">
      <c r="A30" s="244" t="s">
        <v>402</v>
      </c>
      <c r="B30" s="67" t="n">
        <v>18</v>
      </c>
      <c r="C30" s="67" t="n">
        <v>219</v>
      </c>
      <c r="D30" s="67" t="n">
        <v>178</v>
      </c>
      <c r="E30" s="67" t="n">
        <v>39845</v>
      </c>
      <c r="F30" s="67" t="n">
        <v>34121</v>
      </c>
      <c r="G30" s="67" t="n">
        <v>24546</v>
      </c>
      <c r="H30" s="67" t="n">
        <v>1</v>
      </c>
      <c r="I30" s="67" t="n">
        <v>10</v>
      </c>
      <c r="J30" s="67" t="n">
        <v>4</v>
      </c>
      <c r="K30" s="104" t="s">
        <v>124</v>
      </c>
      <c r="L30" s="104" t="s">
        <v>124</v>
      </c>
      <c r="M30" s="104" t="s">
        <v>124</v>
      </c>
      <c r="N30" s="244" t="s">
        <v>402</v>
      </c>
      <c r="O30" s="67" t="n">
        <v>11</v>
      </c>
      <c r="P30" s="67" t="n">
        <v>138</v>
      </c>
      <c r="Q30" s="67" t="n">
        <v>104</v>
      </c>
      <c r="R30" s="104" t="s">
        <v>124</v>
      </c>
      <c r="S30" s="104" t="s">
        <v>124</v>
      </c>
      <c r="T30" s="104" t="s">
        <v>124</v>
      </c>
      <c r="U30" s="67" t="n">
        <v>6</v>
      </c>
      <c r="V30" s="67" t="n">
        <v>71</v>
      </c>
      <c r="W30" s="67" t="n">
        <v>70</v>
      </c>
      <c r="X30" s="67" t="n">
        <v>12425</v>
      </c>
      <c r="Y30" s="67" t="n">
        <v>12425</v>
      </c>
      <c r="Z30" s="67" t="n">
        <v>8591</v>
      </c>
    </row>
    <row r="31" customFormat="false" ht="14.25" hidden="false" customHeight="true" outlineLevel="0" collapsed="false">
      <c r="A31" s="244" t="s">
        <v>403</v>
      </c>
      <c r="B31" s="67" t="n">
        <v>26</v>
      </c>
      <c r="C31" s="67" t="n">
        <v>199</v>
      </c>
      <c r="D31" s="67" t="n">
        <v>172</v>
      </c>
      <c r="E31" s="67" t="n">
        <v>79066</v>
      </c>
      <c r="F31" s="67" t="n">
        <v>64813</v>
      </c>
      <c r="G31" s="67" t="n">
        <v>65456</v>
      </c>
      <c r="H31" s="67" t="s">
        <v>75</v>
      </c>
      <c r="I31" s="67" t="s">
        <v>75</v>
      </c>
      <c r="J31" s="67" t="s">
        <v>75</v>
      </c>
      <c r="K31" s="67" t="s">
        <v>75</v>
      </c>
      <c r="L31" s="67" t="s">
        <v>75</v>
      </c>
      <c r="M31" s="67" t="s">
        <v>75</v>
      </c>
      <c r="N31" s="244" t="s">
        <v>403</v>
      </c>
      <c r="O31" s="67" t="n">
        <v>19</v>
      </c>
      <c r="P31" s="67" t="n">
        <v>173</v>
      </c>
      <c r="Q31" s="67" t="n">
        <v>140</v>
      </c>
      <c r="R31" s="67" t="n">
        <v>64723</v>
      </c>
      <c r="S31" s="67" t="n">
        <v>50470</v>
      </c>
      <c r="T31" s="67" t="n">
        <v>53213</v>
      </c>
      <c r="U31" s="67" t="n">
        <v>7</v>
      </c>
      <c r="V31" s="67" t="n">
        <v>26</v>
      </c>
      <c r="W31" s="67" t="n">
        <v>32</v>
      </c>
      <c r="X31" s="67" t="n">
        <v>14343</v>
      </c>
      <c r="Y31" s="67" t="n">
        <v>14343</v>
      </c>
      <c r="Z31" s="67" t="n">
        <v>12243</v>
      </c>
    </row>
    <row r="32" customFormat="false" ht="14.25" hidden="false" customHeight="true" outlineLevel="0" collapsed="false">
      <c r="A32" s="244" t="s">
        <v>404</v>
      </c>
      <c r="B32" s="67" t="n">
        <v>17</v>
      </c>
      <c r="C32" s="67" t="n">
        <v>277</v>
      </c>
      <c r="D32" s="67" t="n">
        <v>255</v>
      </c>
      <c r="E32" s="67" t="n">
        <v>28358</v>
      </c>
      <c r="F32" s="67" t="n">
        <v>26040</v>
      </c>
      <c r="G32" s="67" t="n">
        <v>23644</v>
      </c>
      <c r="H32" s="67" t="s">
        <v>75</v>
      </c>
      <c r="I32" s="67" t="s">
        <v>75</v>
      </c>
      <c r="J32" s="67" t="s">
        <v>75</v>
      </c>
      <c r="K32" s="67" t="s">
        <v>75</v>
      </c>
      <c r="L32" s="67" t="s">
        <v>75</v>
      </c>
      <c r="M32" s="67" t="s">
        <v>75</v>
      </c>
      <c r="N32" s="244" t="s">
        <v>404</v>
      </c>
      <c r="O32" s="67" t="n">
        <v>9</v>
      </c>
      <c r="P32" s="67" t="n">
        <v>107</v>
      </c>
      <c r="Q32" s="67" t="n">
        <v>82</v>
      </c>
      <c r="R32" s="67" t="n">
        <v>10665</v>
      </c>
      <c r="S32" s="67" t="n">
        <v>8347</v>
      </c>
      <c r="T32" s="67" t="n">
        <v>7697</v>
      </c>
      <c r="U32" s="67" t="n">
        <v>8</v>
      </c>
      <c r="V32" s="67" t="n">
        <v>170</v>
      </c>
      <c r="W32" s="67" t="n">
        <v>173</v>
      </c>
      <c r="X32" s="67" t="n">
        <v>17693</v>
      </c>
      <c r="Y32" s="67" t="n">
        <v>17693</v>
      </c>
      <c r="Z32" s="67" t="n">
        <v>15946</v>
      </c>
    </row>
    <row r="33" customFormat="false" ht="14.25" hidden="false" customHeight="true" outlineLevel="0" collapsed="false">
      <c r="A33" s="245" t="s">
        <v>44</v>
      </c>
      <c r="B33" s="67"/>
      <c r="C33" s="67"/>
      <c r="D33" s="67"/>
      <c r="E33" s="67"/>
      <c r="F33" s="67"/>
      <c r="G33" s="67"/>
      <c r="H33" s="67"/>
      <c r="I33" s="67"/>
      <c r="J33" s="67"/>
      <c r="K33" s="67"/>
      <c r="L33" s="67"/>
      <c r="M33" s="67"/>
      <c r="N33" s="245" t="s">
        <v>44</v>
      </c>
      <c r="O33" s="67"/>
      <c r="P33" s="67"/>
      <c r="Q33" s="67"/>
      <c r="R33" s="67"/>
      <c r="S33" s="67"/>
      <c r="T33" s="67"/>
      <c r="U33" s="67"/>
      <c r="V33" s="67"/>
      <c r="W33" s="67"/>
      <c r="X33" s="67"/>
      <c r="Y33" s="67"/>
      <c r="Z33" s="67"/>
    </row>
    <row r="34" customFormat="false" ht="14.25" hidden="false" customHeight="true" outlineLevel="0" collapsed="false">
      <c r="A34" s="244" t="s">
        <v>405</v>
      </c>
      <c r="B34" s="67" t="n">
        <v>8</v>
      </c>
      <c r="C34" s="67" t="n">
        <v>55</v>
      </c>
      <c r="D34" s="67" t="n">
        <v>53</v>
      </c>
      <c r="E34" s="67" t="n">
        <v>8105</v>
      </c>
      <c r="F34" s="67" t="n">
        <v>7403</v>
      </c>
      <c r="G34" s="67" t="n">
        <v>7007</v>
      </c>
      <c r="H34" s="67" t="s">
        <v>75</v>
      </c>
      <c r="I34" s="67" t="s">
        <v>75</v>
      </c>
      <c r="J34" s="67" t="s">
        <v>75</v>
      </c>
      <c r="K34" s="67" t="s">
        <v>75</v>
      </c>
      <c r="L34" s="67" t="s">
        <v>75</v>
      </c>
      <c r="M34" s="67" t="s">
        <v>75</v>
      </c>
      <c r="N34" s="244" t="s">
        <v>405</v>
      </c>
      <c r="O34" s="67" t="n">
        <v>5</v>
      </c>
      <c r="P34" s="67" t="n">
        <v>31</v>
      </c>
      <c r="Q34" s="67" t="n">
        <v>27</v>
      </c>
      <c r="R34" s="67" t="n">
        <v>1854</v>
      </c>
      <c r="S34" s="67" t="n">
        <v>1152</v>
      </c>
      <c r="T34" s="67" t="n">
        <v>922</v>
      </c>
      <c r="U34" s="67" t="n">
        <v>3</v>
      </c>
      <c r="V34" s="67" t="n">
        <v>24</v>
      </c>
      <c r="W34" s="67" t="n">
        <v>26</v>
      </c>
      <c r="X34" s="67" t="n">
        <v>6251</v>
      </c>
      <c r="Y34" s="67" t="n">
        <v>6251</v>
      </c>
      <c r="Z34" s="67" t="n">
        <v>6085</v>
      </c>
    </row>
    <row r="35" customFormat="false" ht="14.25" hidden="false" customHeight="true" outlineLevel="0" collapsed="false">
      <c r="A35" s="244" t="s">
        <v>406</v>
      </c>
      <c r="B35" s="67" t="n">
        <v>42</v>
      </c>
      <c r="C35" s="67" t="n">
        <v>428</v>
      </c>
      <c r="D35" s="67" t="n">
        <v>325</v>
      </c>
      <c r="E35" s="67" t="n">
        <v>92374</v>
      </c>
      <c r="F35" s="67" t="n">
        <v>73940</v>
      </c>
      <c r="G35" s="67" t="n">
        <v>66762</v>
      </c>
      <c r="H35" s="67" t="n">
        <v>3</v>
      </c>
      <c r="I35" s="67" t="n">
        <v>22</v>
      </c>
      <c r="J35" s="67" t="n">
        <v>16</v>
      </c>
      <c r="K35" s="67" t="n">
        <v>1657</v>
      </c>
      <c r="L35" s="67" t="n">
        <v>710</v>
      </c>
      <c r="M35" s="67" t="n">
        <v>698</v>
      </c>
      <c r="N35" s="244" t="s">
        <v>406</v>
      </c>
      <c r="O35" s="67" t="n">
        <v>30</v>
      </c>
      <c r="P35" s="67" t="n">
        <v>354</v>
      </c>
      <c r="Q35" s="67" t="n">
        <v>256</v>
      </c>
      <c r="R35" s="67" t="n">
        <v>83948</v>
      </c>
      <c r="S35" s="67" t="n">
        <v>66462</v>
      </c>
      <c r="T35" s="67" t="n">
        <v>59591</v>
      </c>
      <c r="U35" s="67" t="n">
        <v>9</v>
      </c>
      <c r="V35" s="67" t="n">
        <v>52</v>
      </c>
      <c r="W35" s="67" t="n">
        <v>53</v>
      </c>
      <c r="X35" s="67" t="n">
        <v>6768</v>
      </c>
      <c r="Y35" s="67" t="n">
        <v>6768</v>
      </c>
      <c r="Z35" s="67" t="n">
        <v>6473</v>
      </c>
    </row>
    <row r="36" customFormat="false" ht="14.25" hidden="false" customHeight="true" outlineLevel="0" collapsed="false">
      <c r="A36" s="244" t="s">
        <v>407</v>
      </c>
      <c r="B36" s="67" t="n">
        <v>24</v>
      </c>
      <c r="C36" s="67" t="n">
        <v>199</v>
      </c>
      <c r="D36" s="67" t="n">
        <v>185</v>
      </c>
      <c r="E36" s="67" t="n">
        <v>39621</v>
      </c>
      <c r="F36" s="67" t="n">
        <v>36222</v>
      </c>
      <c r="G36" s="67" t="n">
        <v>31469</v>
      </c>
      <c r="H36" s="67" t="n">
        <v>1</v>
      </c>
      <c r="I36" s="67" t="n">
        <v>12</v>
      </c>
      <c r="J36" s="67" t="n">
        <v>7</v>
      </c>
      <c r="K36" s="104" t="s">
        <v>124</v>
      </c>
      <c r="L36" s="104" t="s">
        <v>124</v>
      </c>
      <c r="M36" s="104" t="s">
        <v>124</v>
      </c>
      <c r="N36" s="244" t="s">
        <v>407</v>
      </c>
      <c r="O36" s="67" t="n">
        <v>14</v>
      </c>
      <c r="P36" s="67" t="n">
        <v>116</v>
      </c>
      <c r="Q36" s="67" t="n">
        <v>103</v>
      </c>
      <c r="R36" s="104" t="s">
        <v>124</v>
      </c>
      <c r="S36" s="104" t="s">
        <v>124</v>
      </c>
      <c r="T36" s="104" t="s">
        <v>124</v>
      </c>
      <c r="U36" s="67" t="n">
        <v>9</v>
      </c>
      <c r="V36" s="67" t="n">
        <v>71</v>
      </c>
      <c r="W36" s="67" t="n">
        <v>75</v>
      </c>
      <c r="X36" s="67" t="n">
        <v>18862</v>
      </c>
      <c r="Y36" s="67" t="n">
        <v>18862</v>
      </c>
      <c r="Z36" s="67" t="n">
        <v>18380</v>
      </c>
    </row>
    <row r="37" customFormat="false" ht="14.25" hidden="false" customHeight="true" outlineLevel="0" collapsed="false">
      <c r="A37" s="244" t="s">
        <v>408</v>
      </c>
      <c r="B37" s="67" t="n">
        <v>54</v>
      </c>
      <c r="C37" s="67" t="n">
        <v>489</v>
      </c>
      <c r="D37" s="67" t="n">
        <v>452</v>
      </c>
      <c r="E37" s="67" t="n">
        <v>132846</v>
      </c>
      <c r="F37" s="67" t="n">
        <v>114562</v>
      </c>
      <c r="G37" s="67" t="n">
        <v>113955</v>
      </c>
      <c r="H37" s="67" t="n">
        <v>3</v>
      </c>
      <c r="I37" s="67" t="n">
        <v>26</v>
      </c>
      <c r="J37" s="67" t="n">
        <v>15</v>
      </c>
      <c r="K37" s="67" t="n">
        <v>4705</v>
      </c>
      <c r="L37" s="67" t="n">
        <v>2146</v>
      </c>
      <c r="M37" s="67" t="n">
        <v>2240</v>
      </c>
      <c r="N37" s="244" t="s">
        <v>408</v>
      </c>
      <c r="O37" s="67" t="n">
        <v>31</v>
      </c>
      <c r="P37" s="67" t="n">
        <v>232</v>
      </c>
      <c r="Q37" s="67" t="n">
        <v>203</v>
      </c>
      <c r="R37" s="67" t="n">
        <v>76489</v>
      </c>
      <c r="S37" s="67" t="n">
        <v>60764</v>
      </c>
      <c r="T37" s="67" t="n">
        <v>58816</v>
      </c>
      <c r="U37" s="67" t="n">
        <v>20</v>
      </c>
      <c r="V37" s="67" t="n">
        <v>231</v>
      </c>
      <c r="W37" s="67" t="n">
        <v>234</v>
      </c>
      <c r="X37" s="67" t="n">
        <v>51652</v>
      </c>
      <c r="Y37" s="67" t="n">
        <v>51652</v>
      </c>
      <c r="Z37" s="67" t="n">
        <v>52898</v>
      </c>
    </row>
    <row r="38" customFormat="false" ht="14.25" hidden="false" customHeight="true" outlineLevel="0" collapsed="false">
      <c r="A38" s="244" t="s">
        <v>409</v>
      </c>
      <c r="B38" s="67" t="n">
        <v>147</v>
      </c>
      <c r="C38" s="67" t="n">
        <v>2656</v>
      </c>
      <c r="D38" s="67" t="n">
        <v>2010</v>
      </c>
      <c r="E38" s="67" t="n">
        <v>519046</v>
      </c>
      <c r="F38" s="67" t="n">
        <v>443000</v>
      </c>
      <c r="G38" s="67" t="n">
        <v>440552</v>
      </c>
      <c r="H38" s="67" t="n">
        <v>2</v>
      </c>
      <c r="I38" s="67" t="n">
        <v>59</v>
      </c>
      <c r="J38" s="67" t="n">
        <v>23</v>
      </c>
      <c r="K38" s="104" t="s">
        <v>124</v>
      </c>
      <c r="L38" s="104" t="s">
        <v>124</v>
      </c>
      <c r="M38" s="104" t="s">
        <v>124</v>
      </c>
      <c r="N38" s="244" t="s">
        <v>409</v>
      </c>
      <c r="O38" s="67" t="n">
        <v>98</v>
      </c>
      <c r="P38" s="67" t="n">
        <v>1992</v>
      </c>
      <c r="Q38" s="67" t="n">
        <v>1424</v>
      </c>
      <c r="R38" s="104" t="s">
        <v>124</v>
      </c>
      <c r="S38" s="104" t="s">
        <v>124</v>
      </c>
      <c r="T38" s="104" t="s">
        <v>124</v>
      </c>
      <c r="U38" s="67" t="n">
        <v>47</v>
      </c>
      <c r="V38" s="67" t="n">
        <v>605</v>
      </c>
      <c r="W38" s="67" t="n">
        <v>563</v>
      </c>
      <c r="X38" s="67" t="n">
        <v>190247</v>
      </c>
      <c r="Y38" s="67" t="n">
        <v>190247</v>
      </c>
      <c r="Z38" s="67" t="n">
        <v>186872</v>
      </c>
    </row>
    <row r="39" customFormat="false" ht="14.25" hidden="false" customHeight="true" outlineLevel="0" collapsed="false">
      <c r="A39" s="244" t="s">
        <v>410</v>
      </c>
      <c r="B39" s="67" t="n">
        <v>23</v>
      </c>
      <c r="C39" s="67" t="n">
        <v>186</v>
      </c>
      <c r="D39" s="67" t="n">
        <v>179</v>
      </c>
      <c r="E39" s="67" t="n">
        <v>33307</v>
      </c>
      <c r="F39" s="67" t="n">
        <v>27615</v>
      </c>
      <c r="G39" s="67" t="n">
        <v>26818</v>
      </c>
      <c r="H39" s="67" t="s">
        <v>75</v>
      </c>
      <c r="I39" s="67" t="s">
        <v>75</v>
      </c>
      <c r="J39" s="67" t="s">
        <v>75</v>
      </c>
      <c r="K39" s="67" t="s">
        <v>75</v>
      </c>
      <c r="L39" s="67" t="s">
        <v>75</v>
      </c>
      <c r="M39" s="67" t="s">
        <v>75</v>
      </c>
      <c r="N39" s="244" t="s">
        <v>410</v>
      </c>
      <c r="O39" s="67" t="n">
        <v>16</v>
      </c>
      <c r="P39" s="67" t="n">
        <v>145</v>
      </c>
      <c r="Q39" s="67" t="n">
        <v>135</v>
      </c>
      <c r="R39" s="67" t="n">
        <v>29072</v>
      </c>
      <c r="S39" s="67" t="n">
        <v>23380</v>
      </c>
      <c r="T39" s="67" t="n">
        <v>22726</v>
      </c>
      <c r="U39" s="67" t="n">
        <v>7</v>
      </c>
      <c r="V39" s="67" t="n">
        <v>41</v>
      </c>
      <c r="W39" s="67" t="n">
        <v>44</v>
      </c>
      <c r="X39" s="67" t="n">
        <v>4235</v>
      </c>
      <c r="Y39" s="67" t="n">
        <v>4235</v>
      </c>
      <c r="Z39" s="67" t="n">
        <v>4092</v>
      </c>
    </row>
    <row r="40" customFormat="false" ht="14.25" hidden="false" customHeight="true" outlineLevel="0" collapsed="false">
      <c r="A40" s="245" t="s">
        <v>44</v>
      </c>
      <c r="B40" s="67"/>
      <c r="C40" s="67"/>
      <c r="D40" s="67"/>
      <c r="E40" s="67"/>
      <c r="F40" s="67"/>
      <c r="G40" s="67"/>
      <c r="H40" s="67"/>
      <c r="I40" s="67"/>
      <c r="J40" s="67"/>
      <c r="K40" s="67"/>
      <c r="L40" s="67"/>
      <c r="M40" s="67"/>
      <c r="N40" s="245" t="s">
        <v>44</v>
      </c>
      <c r="O40" s="67"/>
      <c r="P40" s="67"/>
      <c r="Q40" s="67"/>
      <c r="R40" s="67"/>
      <c r="S40" s="67"/>
      <c r="T40" s="67"/>
      <c r="U40" s="67"/>
      <c r="V40" s="67"/>
      <c r="W40" s="67"/>
      <c r="X40" s="67"/>
      <c r="Y40" s="67"/>
      <c r="Z40" s="67"/>
    </row>
    <row r="41" customFormat="false" ht="14.25" hidden="false" customHeight="true" outlineLevel="0" collapsed="false">
      <c r="A41" s="244" t="s">
        <v>411</v>
      </c>
      <c r="B41" s="67" t="n">
        <v>18</v>
      </c>
      <c r="C41" s="67" t="n">
        <v>188</v>
      </c>
      <c r="D41" s="67" t="n">
        <v>127</v>
      </c>
      <c r="E41" s="67" t="n">
        <v>19442</v>
      </c>
      <c r="F41" s="67" t="n">
        <v>15952</v>
      </c>
      <c r="G41" s="67" t="n">
        <v>14062</v>
      </c>
      <c r="H41" s="67" t="n">
        <v>1</v>
      </c>
      <c r="I41" s="67" t="n">
        <v>2</v>
      </c>
      <c r="J41" s="67" t="n">
        <v>2</v>
      </c>
      <c r="K41" s="104" t="s">
        <v>124</v>
      </c>
      <c r="L41" s="104" t="s">
        <v>124</v>
      </c>
      <c r="M41" s="67" t="s">
        <v>75</v>
      </c>
      <c r="N41" s="244" t="s">
        <v>411</v>
      </c>
      <c r="O41" s="67" t="n">
        <v>14</v>
      </c>
      <c r="P41" s="67" t="n">
        <v>157</v>
      </c>
      <c r="Q41" s="67" t="n">
        <v>96</v>
      </c>
      <c r="R41" s="104" t="s">
        <v>124</v>
      </c>
      <c r="S41" s="104" t="s">
        <v>124</v>
      </c>
      <c r="T41" s="67" t="n">
        <v>9049</v>
      </c>
      <c r="U41" s="67" t="n">
        <v>3</v>
      </c>
      <c r="V41" s="67" t="n">
        <v>29</v>
      </c>
      <c r="W41" s="67" t="n">
        <v>29</v>
      </c>
      <c r="X41" s="67" t="n">
        <v>5101</v>
      </c>
      <c r="Y41" s="67" t="n">
        <v>5101</v>
      </c>
      <c r="Z41" s="67" t="n">
        <v>5013</v>
      </c>
    </row>
    <row r="42" customFormat="false" ht="14.25" hidden="false" customHeight="true" outlineLevel="0" collapsed="false">
      <c r="A42" s="244" t="s">
        <v>412</v>
      </c>
      <c r="B42" s="67" t="n">
        <v>37</v>
      </c>
      <c r="C42" s="67" t="n">
        <v>318</v>
      </c>
      <c r="D42" s="67" t="n">
        <v>274</v>
      </c>
      <c r="E42" s="67" t="n">
        <v>115729</v>
      </c>
      <c r="F42" s="67" t="n">
        <v>98421</v>
      </c>
      <c r="G42" s="67" t="n">
        <v>90148</v>
      </c>
      <c r="H42" s="67" t="n">
        <v>2</v>
      </c>
      <c r="I42" s="67" t="n">
        <v>51</v>
      </c>
      <c r="J42" s="67" t="n">
        <v>24</v>
      </c>
      <c r="K42" s="104" t="s">
        <v>124</v>
      </c>
      <c r="L42" s="104" t="s">
        <v>124</v>
      </c>
      <c r="M42" s="104" t="s">
        <v>124</v>
      </c>
      <c r="N42" s="244" t="s">
        <v>412</v>
      </c>
      <c r="O42" s="67" t="n">
        <v>17</v>
      </c>
      <c r="P42" s="67" t="n">
        <v>126</v>
      </c>
      <c r="Q42" s="67" t="n">
        <v>104</v>
      </c>
      <c r="R42" s="104" t="s">
        <v>124</v>
      </c>
      <c r="S42" s="104" t="s">
        <v>124</v>
      </c>
      <c r="T42" s="104" t="s">
        <v>124</v>
      </c>
      <c r="U42" s="67" t="n">
        <v>18</v>
      </c>
      <c r="V42" s="67" t="n">
        <v>141</v>
      </c>
      <c r="W42" s="67" t="n">
        <v>146</v>
      </c>
      <c r="X42" s="67" t="n">
        <v>52978</v>
      </c>
      <c r="Y42" s="67" t="n">
        <v>52978</v>
      </c>
      <c r="Z42" s="67" t="n">
        <v>46183</v>
      </c>
    </row>
    <row r="43" customFormat="false" ht="14.25" hidden="false" customHeight="true" outlineLevel="0" collapsed="false">
      <c r="A43" s="244" t="s">
        <v>413</v>
      </c>
      <c r="B43" s="67" t="n">
        <v>132</v>
      </c>
      <c r="C43" s="67" t="n">
        <v>4649</v>
      </c>
      <c r="D43" s="67" t="n">
        <v>3944</v>
      </c>
      <c r="E43" s="67" t="n">
        <v>1269747</v>
      </c>
      <c r="F43" s="67" t="n">
        <v>1048260</v>
      </c>
      <c r="G43" s="67" t="n">
        <v>1044556</v>
      </c>
      <c r="H43" s="67" t="n">
        <v>3</v>
      </c>
      <c r="I43" s="67" t="n">
        <v>104</v>
      </c>
      <c r="J43" s="67" t="n">
        <v>21</v>
      </c>
      <c r="K43" s="67" t="n">
        <v>12766</v>
      </c>
      <c r="L43" s="67" t="n">
        <v>5726</v>
      </c>
      <c r="M43" s="67" t="n">
        <v>4389</v>
      </c>
      <c r="N43" s="244" t="s">
        <v>413</v>
      </c>
      <c r="O43" s="67" t="n">
        <v>84</v>
      </c>
      <c r="P43" s="67" t="n">
        <v>3745</v>
      </c>
      <c r="Q43" s="67" t="n">
        <v>3102</v>
      </c>
      <c r="R43" s="67" t="n">
        <v>912235</v>
      </c>
      <c r="S43" s="67" t="n">
        <v>697788</v>
      </c>
      <c r="T43" s="67" t="n">
        <v>715963</v>
      </c>
      <c r="U43" s="67" t="n">
        <v>45</v>
      </c>
      <c r="V43" s="67" t="n">
        <v>800</v>
      </c>
      <c r="W43" s="67" t="n">
        <v>821</v>
      </c>
      <c r="X43" s="67" t="n">
        <v>344746</v>
      </c>
      <c r="Y43" s="67" t="n">
        <v>344746</v>
      </c>
      <c r="Z43" s="67" t="n">
        <v>324204</v>
      </c>
    </row>
    <row r="44" customFormat="false" ht="14.25" hidden="false" customHeight="true" outlineLevel="0" collapsed="false">
      <c r="A44" s="244" t="s">
        <v>414</v>
      </c>
      <c r="B44" s="67" t="n">
        <v>69</v>
      </c>
      <c r="C44" s="67" t="n">
        <v>944</v>
      </c>
      <c r="D44" s="67" t="n">
        <v>850</v>
      </c>
      <c r="E44" s="67" t="n">
        <v>117253</v>
      </c>
      <c r="F44" s="67" t="n">
        <v>88578</v>
      </c>
      <c r="G44" s="67" t="n">
        <v>84372</v>
      </c>
      <c r="H44" s="67" t="n">
        <v>3</v>
      </c>
      <c r="I44" s="67" t="n">
        <v>61</v>
      </c>
      <c r="J44" s="67" t="n">
        <v>16</v>
      </c>
      <c r="K44" s="67" t="n">
        <v>3791</v>
      </c>
      <c r="L44" s="67" t="n">
        <v>1531</v>
      </c>
      <c r="M44" s="67" t="n">
        <v>732</v>
      </c>
      <c r="N44" s="244" t="s">
        <v>414</v>
      </c>
      <c r="O44" s="67" t="n">
        <v>42</v>
      </c>
      <c r="P44" s="67" t="n">
        <v>692</v>
      </c>
      <c r="Q44" s="67" t="n">
        <v>635</v>
      </c>
      <c r="R44" s="67" t="n">
        <v>94162</v>
      </c>
      <c r="S44" s="67" t="n">
        <v>67746</v>
      </c>
      <c r="T44" s="67" t="n">
        <v>66521</v>
      </c>
      <c r="U44" s="67" t="n">
        <v>24</v>
      </c>
      <c r="V44" s="67" t="n">
        <v>191</v>
      </c>
      <c r="W44" s="67" t="n">
        <v>199</v>
      </c>
      <c r="X44" s="67" t="n">
        <v>19300</v>
      </c>
      <c r="Y44" s="67" t="n">
        <v>19300</v>
      </c>
      <c r="Z44" s="67" t="n">
        <v>17119</v>
      </c>
    </row>
    <row r="45" customFormat="false" ht="14.25" hidden="false" customHeight="true" outlineLevel="0" collapsed="false">
      <c r="A45" s="244" t="s">
        <v>415</v>
      </c>
      <c r="B45" s="67" t="n">
        <v>6</v>
      </c>
      <c r="C45" s="67" t="n">
        <v>63</v>
      </c>
      <c r="D45" s="67" t="n">
        <v>70</v>
      </c>
      <c r="E45" s="67" t="n">
        <v>10986</v>
      </c>
      <c r="F45" s="104" t="s">
        <v>124</v>
      </c>
      <c r="G45" s="67" t="n">
        <v>9688</v>
      </c>
      <c r="H45" s="67" t="n">
        <v>1</v>
      </c>
      <c r="I45" s="67" t="n">
        <v>10</v>
      </c>
      <c r="J45" s="67" t="n">
        <v>5</v>
      </c>
      <c r="K45" s="104" t="s">
        <v>124</v>
      </c>
      <c r="L45" s="104" t="s">
        <v>124</v>
      </c>
      <c r="M45" s="104" t="s">
        <v>124</v>
      </c>
      <c r="N45" s="244" t="s">
        <v>415</v>
      </c>
      <c r="O45" s="67" t="n">
        <v>1</v>
      </c>
      <c r="P45" s="67" t="n">
        <v>4</v>
      </c>
      <c r="Q45" s="67" t="n">
        <v>4</v>
      </c>
      <c r="R45" s="104" t="s">
        <v>124</v>
      </c>
      <c r="S45" s="104" t="s">
        <v>124</v>
      </c>
      <c r="T45" s="67" t="s">
        <v>75</v>
      </c>
      <c r="U45" s="67" t="n">
        <v>4</v>
      </c>
      <c r="V45" s="67" t="n">
        <v>49</v>
      </c>
      <c r="W45" s="67" t="n">
        <v>61</v>
      </c>
      <c r="X45" s="104" t="s">
        <v>124</v>
      </c>
      <c r="Y45" s="67" t="n">
        <v>9576</v>
      </c>
      <c r="Z45" s="104" t="s">
        <v>124</v>
      </c>
    </row>
    <row r="46" customFormat="false" ht="14.25" hidden="false" customHeight="true" outlineLevel="0" collapsed="false">
      <c r="A46" s="244" t="s">
        <v>416</v>
      </c>
      <c r="B46" s="67" t="n">
        <v>5</v>
      </c>
      <c r="C46" s="67" t="n">
        <v>53</v>
      </c>
      <c r="D46" s="67" t="n">
        <v>41</v>
      </c>
      <c r="E46" s="67" t="n">
        <v>5865</v>
      </c>
      <c r="F46" s="67" t="n">
        <v>4577</v>
      </c>
      <c r="G46" s="104" t="s">
        <v>124</v>
      </c>
      <c r="H46" s="67" t="n">
        <v>2</v>
      </c>
      <c r="I46" s="67" t="n">
        <v>22</v>
      </c>
      <c r="J46" s="67" t="n">
        <v>12</v>
      </c>
      <c r="K46" s="104" t="s">
        <v>124</v>
      </c>
      <c r="L46" s="104" t="s">
        <v>124</v>
      </c>
      <c r="M46" s="104" t="s">
        <v>124</v>
      </c>
      <c r="N46" s="244" t="s">
        <v>416</v>
      </c>
      <c r="O46" s="67" t="n">
        <v>3</v>
      </c>
      <c r="P46" s="67" t="n">
        <v>31</v>
      </c>
      <c r="Q46" s="67" t="n">
        <v>29</v>
      </c>
      <c r="R46" s="104" t="s">
        <v>124</v>
      </c>
      <c r="S46" s="104" t="s">
        <v>124</v>
      </c>
      <c r="T46" s="67" t="n">
        <v>3550</v>
      </c>
      <c r="U46" s="67" t="s">
        <v>75</v>
      </c>
      <c r="V46" s="67" t="s">
        <v>75</v>
      </c>
      <c r="W46" s="67" t="s">
        <v>75</v>
      </c>
      <c r="X46" s="67" t="s">
        <v>75</v>
      </c>
      <c r="Y46" s="67" t="s">
        <v>75</v>
      </c>
      <c r="Z46" s="67" t="s">
        <v>75</v>
      </c>
    </row>
    <row r="47" customFormat="false" ht="14.25" hidden="false" customHeight="true" outlineLevel="0" collapsed="false">
      <c r="A47" s="245" t="s">
        <v>44</v>
      </c>
      <c r="B47" s="67"/>
      <c r="C47" s="67"/>
      <c r="D47" s="67"/>
      <c r="E47" s="67"/>
      <c r="F47" s="67"/>
      <c r="G47" s="67"/>
      <c r="H47" s="67"/>
      <c r="I47" s="67"/>
      <c r="J47" s="67"/>
      <c r="K47" s="67"/>
      <c r="L47" s="67"/>
      <c r="M47" s="67"/>
      <c r="N47" s="245" t="s">
        <v>44</v>
      </c>
      <c r="O47" s="67"/>
      <c r="P47" s="67"/>
      <c r="Q47" s="67"/>
      <c r="R47" s="67"/>
      <c r="S47" s="67"/>
      <c r="T47" s="67"/>
      <c r="U47" s="67"/>
      <c r="V47" s="67"/>
      <c r="W47" s="67"/>
      <c r="X47" s="67"/>
      <c r="Y47" s="67"/>
      <c r="Z47" s="67"/>
    </row>
    <row r="48" customFormat="false" ht="14.25" hidden="false" customHeight="true" outlineLevel="0" collapsed="false">
      <c r="A48" s="244" t="s">
        <v>417</v>
      </c>
      <c r="B48" s="67" t="n">
        <v>15</v>
      </c>
      <c r="C48" s="67" t="n">
        <v>173</v>
      </c>
      <c r="D48" s="67" t="n">
        <v>151</v>
      </c>
      <c r="E48" s="67" t="n">
        <v>16330</v>
      </c>
      <c r="F48" s="67" t="n">
        <v>14560</v>
      </c>
      <c r="G48" s="67" t="n">
        <v>12158</v>
      </c>
      <c r="H48" s="67" t="s">
        <v>75</v>
      </c>
      <c r="I48" s="67" t="s">
        <v>75</v>
      </c>
      <c r="J48" s="67" t="s">
        <v>75</v>
      </c>
      <c r="K48" s="67" t="s">
        <v>75</v>
      </c>
      <c r="L48" s="67" t="s">
        <v>75</v>
      </c>
      <c r="M48" s="67" t="s">
        <v>75</v>
      </c>
      <c r="N48" s="244" t="s">
        <v>417</v>
      </c>
      <c r="O48" s="67" t="n">
        <v>13</v>
      </c>
      <c r="P48" s="67" t="n">
        <v>157</v>
      </c>
      <c r="Q48" s="67" t="n">
        <v>137</v>
      </c>
      <c r="R48" s="104" t="s">
        <v>124</v>
      </c>
      <c r="S48" s="104" t="s">
        <v>124</v>
      </c>
      <c r="T48" s="67" t="n">
        <v>12158</v>
      </c>
      <c r="U48" s="67" t="n">
        <v>2</v>
      </c>
      <c r="V48" s="67" t="n">
        <v>16</v>
      </c>
      <c r="W48" s="67" t="n">
        <v>14</v>
      </c>
      <c r="X48" s="104" t="s">
        <v>124</v>
      </c>
      <c r="Y48" s="104" t="s">
        <v>124</v>
      </c>
      <c r="Z48" s="67" t="s">
        <v>75</v>
      </c>
    </row>
    <row r="49" customFormat="false" ht="14.25" hidden="false" customHeight="true" outlineLevel="0" collapsed="false">
      <c r="A49" s="244" t="s">
        <v>418</v>
      </c>
      <c r="B49" s="67" t="n">
        <v>16</v>
      </c>
      <c r="C49" s="67" t="n">
        <v>169</v>
      </c>
      <c r="D49" s="67" t="n">
        <v>113</v>
      </c>
      <c r="E49" s="67" t="n">
        <v>17676</v>
      </c>
      <c r="F49" s="67" t="n">
        <v>13942</v>
      </c>
      <c r="G49" s="67" t="n">
        <v>12450</v>
      </c>
      <c r="H49" s="67" t="n">
        <v>3</v>
      </c>
      <c r="I49" s="67" t="n">
        <v>69</v>
      </c>
      <c r="J49" s="67" t="n">
        <v>22</v>
      </c>
      <c r="K49" s="67" t="n">
        <v>2261</v>
      </c>
      <c r="L49" s="67" t="n">
        <v>1042</v>
      </c>
      <c r="M49" s="67" t="s">
        <v>75</v>
      </c>
      <c r="N49" s="244" t="s">
        <v>418</v>
      </c>
      <c r="O49" s="67" t="n">
        <v>10</v>
      </c>
      <c r="P49" s="67" t="n">
        <v>75</v>
      </c>
      <c r="Q49" s="67" t="n">
        <v>71</v>
      </c>
      <c r="R49" s="67" t="n">
        <v>15243</v>
      </c>
      <c r="S49" s="67" t="n">
        <v>12729</v>
      </c>
      <c r="T49" s="67" t="n">
        <v>12439</v>
      </c>
      <c r="U49" s="67" t="n">
        <v>3</v>
      </c>
      <c r="V49" s="67" t="n">
        <v>25</v>
      </c>
      <c r="W49" s="67" t="n">
        <v>20</v>
      </c>
      <c r="X49" s="67" t="n">
        <v>172</v>
      </c>
      <c r="Y49" s="67" t="n">
        <v>172</v>
      </c>
      <c r="Z49" s="67" t="n">
        <v>12</v>
      </c>
    </row>
    <row r="50" customFormat="false" ht="14.25" hidden="false" customHeight="true" outlineLevel="0" collapsed="false">
      <c r="A50" s="244" t="s">
        <v>419</v>
      </c>
      <c r="B50" s="67" t="n">
        <v>31</v>
      </c>
      <c r="C50" s="67" t="n">
        <v>330</v>
      </c>
      <c r="D50" s="67" t="n">
        <v>317</v>
      </c>
      <c r="E50" s="67" t="n">
        <v>64909</v>
      </c>
      <c r="F50" s="67" t="n">
        <v>53381</v>
      </c>
      <c r="G50" s="67" t="n">
        <v>51627</v>
      </c>
      <c r="H50" s="67" t="s">
        <v>75</v>
      </c>
      <c r="I50" s="67" t="s">
        <v>75</v>
      </c>
      <c r="J50" s="67" t="s">
        <v>75</v>
      </c>
      <c r="K50" s="67" t="s">
        <v>75</v>
      </c>
      <c r="L50" s="67" t="s">
        <v>75</v>
      </c>
      <c r="M50" s="67" t="s">
        <v>75</v>
      </c>
      <c r="N50" s="244" t="s">
        <v>419</v>
      </c>
      <c r="O50" s="67" t="n">
        <v>20</v>
      </c>
      <c r="P50" s="67" t="n">
        <v>196</v>
      </c>
      <c r="Q50" s="67" t="n">
        <v>177</v>
      </c>
      <c r="R50" s="67" t="n">
        <v>52354</v>
      </c>
      <c r="S50" s="67" t="n">
        <v>40826</v>
      </c>
      <c r="T50" s="67" t="n">
        <v>40966</v>
      </c>
      <c r="U50" s="67" t="n">
        <v>11</v>
      </c>
      <c r="V50" s="67" t="n">
        <v>134</v>
      </c>
      <c r="W50" s="67" t="n">
        <v>140</v>
      </c>
      <c r="X50" s="67" t="n">
        <v>12555</v>
      </c>
      <c r="Y50" s="67" t="n">
        <v>12555</v>
      </c>
      <c r="Z50" s="67" t="n">
        <v>10661</v>
      </c>
    </row>
    <row r="51" customFormat="false" ht="14.25" hidden="false" customHeight="true" outlineLevel="0" collapsed="false">
      <c r="A51" s="244" t="s">
        <v>420</v>
      </c>
      <c r="B51" s="67" t="n">
        <v>60</v>
      </c>
      <c r="C51" s="67" t="n">
        <v>736</v>
      </c>
      <c r="D51" s="67" t="n">
        <v>627</v>
      </c>
      <c r="E51" s="67" t="n">
        <v>206386</v>
      </c>
      <c r="F51" s="67" t="n">
        <v>171652</v>
      </c>
      <c r="G51" s="67" t="n">
        <v>169070</v>
      </c>
      <c r="H51" s="67" t="n">
        <v>1</v>
      </c>
      <c r="I51" s="67" t="n">
        <v>113</v>
      </c>
      <c r="J51" s="67" t="n">
        <v>14</v>
      </c>
      <c r="K51" s="104" t="s">
        <v>124</v>
      </c>
      <c r="L51" s="104" t="s">
        <v>124</v>
      </c>
      <c r="M51" s="104" t="s">
        <v>124</v>
      </c>
      <c r="N51" s="244" t="s">
        <v>420</v>
      </c>
      <c r="O51" s="67" t="n">
        <v>37</v>
      </c>
      <c r="P51" s="67" t="n">
        <v>488</v>
      </c>
      <c r="Q51" s="67" t="n">
        <v>457</v>
      </c>
      <c r="R51" s="104" t="s">
        <v>124</v>
      </c>
      <c r="S51" s="104" t="s">
        <v>124</v>
      </c>
      <c r="T51" s="104" t="s">
        <v>124</v>
      </c>
      <c r="U51" s="67" t="n">
        <v>22</v>
      </c>
      <c r="V51" s="67" t="n">
        <v>135</v>
      </c>
      <c r="W51" s="67" t="n">
        <v>156</v>
      </c>
      <c r="X51" s="67" t="n">
        <v>37185</v>
      </c>
      <c r="Y51" s="67" t="n">
        <v>37185</v>
      </c>
      <c r="Z51" s="67" t="n">
        <v>33048</v>
      </c>
    </row>
    <row r="52" customFormat="false" ht="14.25" hidden="false" customHeight="true" outlineLevel="0" collapsed="false">
      <c r="A52" s="244" t="s">
        <v>421</v>
      </c>
      <c r="B52" s="67" t="n">
        <v>19</v>
      </c>
      <c r="C52" s="67" t="n">
        <v>139</v>
      </c>
      <c r="D52" s="67" t="n">
        <v>142</v>
      </c>
      <c r="E52" s="67" t="n">
        <v>7010</v>
      </c>
      <c r="F52" s="67" t="n">
        <v>5837</v>
      </c>
      <c r="G52" s="67" t="n">
        <v>3662</v>
      </c>
      <c r="H52" s="67" t="s">
        <v>75</v>
      </c>
      <c r="I52" s="67" t="s">
        <v>75</v>
      </c>
      <c r="J52" s="67" t="s">
        <v>75</v>
      </c>
      <c r="K52" s="67" t="s">
        <v>75</v>
      </c>
      <c r="L52" s="67" t="s">
        <v>75</v>
      </c>
      <c r="M52" s="67" t="s">
        <v>75</v>
      </c>
      <c r="N52" s="244" t="s">
        <v>421</v>
      </c>
      <c r="O52" s="67" t="n">
        <v>6</v>
      </c>
      <c r="P52" s="67" t="n">
        <v>49</v>
      </c>
      <c r="Q52" s="67" t="n">
        <v>52</v>
      </c>
      <c r="R52" s="67" t="n">
        <v>4422</v>
      </c>
      <c r="S52" s="67" t="n">
        <v>3249</v>
      </c>
      <c r="T52" s="67" t="n">
        <v>2650</v>
      </c>
      <c r="U52" s="67" t="n">
        <v>13</v>
      </c>
      <c r="V52" s="67" t="n">
        <v>90</v>
      </c>
      <c r="W52" s="67" t="n">
        <v>90</v>
      </c>
      <c r="X52" s="67" t="n">
        <v>2588</v>
      </c>
      <c r="Y52" s="67" t="n">
        <v>2588</v>
      </c>
      <c r="Z52" s="67" t="n">
        <v>1012</v>
      </c>
    </row>
    <row r="53" customFormat="false" ht="14.25" hidden="false" customHeight="true" outlineLevel="0" collapsed="false">
      <c r="A53" s="244" t="s">
        <v>422</v>
      </c>
      <c r="B53" s="67" t="n">
        <v>4</v>
      </c>
      <c r="C53" s="67" t="n">
        <v>46</v>
      </c>
      <c r="D53" s="67" t="n">
        <v>50</v>
      </c>
      <c r="E53" s="67" t="n">
        <v>16200</v>
      </c>
      <c r="F53" s="67" t="n">
        <v>14063</v>
      </c>
      <c r="G53" s="104" t="s">
        <v>124</v>
      </c>
      <c r="H53" s="67" t="s">
        <v>75</v>
      </c>
      <c r="I53" s="67" t="s">
        <v>75</v>
      </c>
      <c r="J53" s="67" t="s">
        <v>75</v>
      </c>
      <c r="K53" s="67" t="s">
        <v>75</v>
      </c>
      <c r="L53" s="67" t="s">
        <v>75</v>
      </c>
      <c r="M53" s="67" t="s">
        <v>75</v>
      </c>
      <c r="N53" s="244" t="s">
        <v>422</v>
      </c>
      <c r="O53" s="67" t="n">
        <v>4</v>
      </c>
      <c r="P53" s="67" t="n">
        <v>46</v>
      </c>
      <c r="Q53" s="67" t="n">
        <v>50</v>
      </c>
      <c r="R53" s="67" t="n">
        <v>16200</v>
      </c>
      <c r="S53" s="67" t="n">
        <v>14063</v>
      </c>
      <c r="T53" s="104" t="s">
        <v>124</v>
      </c>
      <c r="U53" s="67" t="s">
        <v>75</v>
      </c>
      <c r="V53" s="67" t="s">
        <v>75</v>
      </c>
      <c r="W53" s="67" t="s">
        <v>75</v>
      </c>
      <c r="X53" s="67" t="s">
        <v>75</v>
      </c>
      <c r="Y53" s="67" t="s">
        <v>75</v>
      </c>
      <c r="Z53" s="67" t="s">
        <v>75</v>
      </c>
    </row>
    <row r="54" customFormat="false" ht="14.25" hidden="false" customHeight="true" outlineLevel="0" collapsed="false">
      <c r="A54" s="245" t="s">
        <v>44</v>
      </c>
      <c r="B54" s="67"/>
      <c r="C54" s="67"/>
      <c r="D54" s="67"/>
      <c r="E54" s="67"/>
      <c r="F54" s="67"/>
      <c r="G54" s="67"/>
      <c r="H54" s="67"/>
      <c r="I54" s="67"/>
      <c r="J54" s="67"/>
      <c r="K54" s="67"/>
      <c r="L54" s="67"/>
      <c r="M54" s="67"/>
      <c r="N54" s="245" t="s">
        <v>44</v>
      </c>
      <c r="O54" s="67"/>
      <c r="P54" s="67"/>
      <c r="Q54" s="67"/>
      <c r="R54" s="67"/>
      <c r="S54" s="67"/>
      <c r="T54" s="67"/>
      <c r="U54" s="67"/>
      <c r="V54" s="67"/>
      <c r="W54" s="67"/>
      <c r="X54" s="67"/>
      <c r="Y54" s="67"/>
      <c r="Z54" s="67"/>
    </row>
    <row r="55" customFormat="false" ht="14.25" hidden="false" customHeight="true" outlineLevel="0" collapsed="false">
      <c r="A55" s="244" t="s">
        <v>423</v>
      </c>
      <c r="B55" s="67" t="n">
        <v>30</v>
      </c>
      <c r="C55" s="67" t="n">
        <v>249</v>
      </c>
      <c r="D55" s="67" t="n">
        <v>229</v>
      </c>
      <c r="E55" s="67" t="n">
        <v>68447</v>
      </c>
      <c r="F55" s="67" t="n">
        <v>55563</v>
      </c>
      <c r="G55" s="67" t="n">
        <v>59538</v>
      </c>
      <c r="H55" s="67" t="n">
        <v>3</v>
      </c>
      <c r="I55" s="67" t="n">
        <v>46</v>
      </c>
      <c r="J55" s="67" t="n">
        <v>22</v>
      </c>
      <c r="K55" s="67" t="n">
        <v>4014</v>
      </c>
      <c r="L55" s="67" t="n">
        <v>1679</v>
      </c>
      <c r="M55" s="67" t="n">
        <v>1843</v>
      </c>
      <c r="N55" s="244" t="s">
        <v>423</v>
      </c>
      <c r="O55" s="67" t="n">
        <v>20</v>
      </c>
      <c r="P55" s="67" t="n">
        <v>150</v>
      </c>
      <c r="Q55" s="67" t="n">
        <v>147</v>
      </c>
      <c r="R55" s="67" t="n">
        <v>49155</v>
      </c>
      <c r="S55" s="67" t="n">
        <v>38606</v>
      </c>
      <c r="T55" s="67" t="n">
        <v>43893</v>
      </c>
      <c r="U55" s="67" t="n">
        <v>7</v>
      </c>
      <c r="V55" s="67" t="n">
        <v>53</v>
      </c>
      <c r="W55" s="67" t="n">
        <v>60</v>
      </c>
      <c r="X55" s="67" t="n">
        <v>15278</v>
      </c>
      <c r="Y55" s="67" t="n">
        <v>15278</v>
      </c>
      <c r="Z55" s="67" t="n">
        <v>13803</v>
      </c>
    </row>
    <row r="56" customFormat="false" ht="14.25" hidden="false" customHeight="true" outlineLevel="0" collapsed="false">
      <c r="A56" s="244" t="s">
        <v>424</v>
      </c>
      <c r="B56" s="67" t="n">
        <v>29</v>
      </c>
      <c r="C56" s="67" t="n">
        <v>175</v>
      </c>
      <c r="D56" s="67" t="n">
        <v>179</v>
      </c>
      <c r="E56" s="67" t="n">
        <v>44960</v>
      </c>
      <c r="F56" s="67" t="n">
        <v>35098</v>
      </c>
      <c r="G56" s="67" t="n">
        <v>34740</v>
      </c>
      <c r="H56" s="67" t="n">
        <v>1</v>
      </c>
      <c r="I56" s="67" t="n">
        <v>13</v>
      </c>
      <c r="J56" s="67" t="n">
        <v>5</v>
      </c>
      <c r="K56" s="104" t="s">
        <v>124</v>
      </c>
      <c r="L56" s="104" t="s">
        <v>124</v>
      </c>
      <c r="M56" s="104" t="s">
        <v>124</v>
      </c>
      <c r="N56" s="244" t="s">
        <v>424</v>
      </c>
      <c r="O56" s="67" t="n">
        <v>13</v>
      </c>
      <c r="P56" s="67" t="n">
        <v>89</v>
      </c>
      <c r="Q56" s="67" t="n">
        <v>71</v>
      </c>
      <c r="R56" s="104" t="s">
        <v>124</v>
      </c>
      <c r="S56" s="104" t="s">
        <v>124</v>
      </c>
      <c r="T56" s="104" t="s">
        <v>124</v>
      </c>
      <c r="U56" s="67" t="n">
        <v>15</v>
      </c>
      <c r="V56" s="67" t="n">
        <v>73</v>
      </c>
      <c r="W56" s="67" t="n">
        <v>103</v>
      </c>
      <c r="X56" s="67" t="n">
        <v>15272</v>
      </c>
      <c r="Y56" s="67" t="n">
        <v>15272</v>
      </c>
      <c r="Z56" s="67" t="n">
        <v>13083</v>
      </c>
    </row>
    <row r="57" customFormat="false" ht="14.25" hidden="false" customHeight="true" outlineLevel="0" collapsed="false">
      <c r="A57" s="244" t="s">
        <v>425</v>
      </c>
      <c r="B57" s="67" t="n">
        <v>12</v>
      </c>
      <c r="C57" s="67" t="n">
        <v>131</v>
      </c>
      <c r="D57" s="67" t="n">
        <v>118</v>
      </c>
      <c r="E57" s="67" t="n">
        <v>12855</v>
      </c>
      <c r="F57" s="67" t="n">
        <v>10268</v>
      </c>
      <c r="G57" s="67" t="n">
        <v>8328</v>
      </c>
      <c r="H57" s="67" t="s">
        <v>75</v>
      </c>
      <c r="I57" s="67" t="s">
        <v>75</v>
      </c>
      <c r="J57" s="67" t="s">
        <v>75</v>
      </c>
      <c r="K57" s="67" t="s">
        <v>75</v>
      </c>
      <c r="L57" s="67" t="s">
        <v>75</v>
      </c>
      <c r="M57" s="67" t="s">
        <v>75</v>
      </c>
      <c r="N57" s="244" t="s">
        <v>425</v>
      </c>
      <c r="O57" s="67" t="n">
        <v>11</v>
      </c>
      <c r="P57" s="67" t="n">
        <v>125</v>
      </c>
      <c r="Q57" s="67" t="n">
        <v>112</v>
      </c>
      <c r="R57" s="104" t="s">
        <v>124</v>
      </c>
      <c r="S57" s="104" t="s">
        <v>124</v>
      </c>
      <c r="T57" s="67" t="n">
        <v>8328</v>
      </c>
      <c r="U57" s="67" t="n">
        <v>1</v>
      </c>
      <c r="V57" s="67" t="n">
        <v>6</v>
      </c>
      <c r="W57" s="67" t="n">
        <v>6</v>
      </c>
      <c r="X57" s="104" t="s">
        <v>124</v>
      </c>
      <c r="Y57" s="104" t="s">
        <v>124</v>
      </c>
      <c r="Z57" s="67" t="s">
        <v>75</v>
      </c>
    </row>
    <row r="58" customFormat="false" ht="14.25" hidden="false" customHeight="true" outlineLevel="0" collapsed="false">
      <c r="A58" s="244" t="s">
        <v>426</v>
      </c>
      <c r="B58" s="67" t="n">
        <v>94</v>
      </c>
      <c r="C58" s="67" t="n">
        <v>1520</v>
      </c>
      <c r="D58" s="67" t="n">
        <v>1382</v>
      </c>
      <c r="E58" s="67" t="n">
        <v>396288</v>
      </c>
      <c r="F58" s="67" t="n">
        <v>324878</v>
      </c>
      <c r="G58" s="67" t="n">
        <v>303777</v>
      </c>
      <c r="H58" s="67" t="n">
        <v>1</v>
      </c>
      <c r="I58" s="67" t="n">
        <v>7</v>
      </c>
      <c r="J58" s="67" t="n">
        <v>7</v>
      </c>
      <c r="K58" s="104" t="s">
        <v>124</v>
      </c>
      <c r="L58" s="104" t="s">
        <v>124</v>
      </c>
      <c r="M58" s="67" t="s">
        <v>75</v>
      </c>
      <c r="N58" s="244" t="s">
        <v>426</v>
      </c>
      <c r="O58" s="67" t="n">
        <v>62</v>
      </c>
      <c r="P58" s="67" t="n">
        <v>1170</v>
      </c>
      <c r="Q58" s="67" t="n">
        <v>1083</v>
      </c>
      <c r="R58" s="104" t="s">
        <v>124</v>
      </c>
      <c r="S58" s="104" t="s">
        <v>124</v>
      </c>
      <c r="T58" s="67" t="n">
        <v>251279</v>
      </c>
      <c r="U58" s="67" t="n">
        <v>31</v>
      </c>
      <c r="V58" s="67" t="n">
        <v>343</v>
      </c>
      <c r="W58" s="67" t="n">
        <v>292</v>
      </c>
      <c r="X58" s="67" t="n">
        <v>59502</v>
      </c>
      <c r="Y58" s="67" t="n">
        <v>59502</v>
      </c>
      <c r="Z58" s="67" t="n">
        <v>52498</v>
      </c>
    </row>
    <row r="59" customFormat="false" ht="14.25" hidden="false" customHeight="true" outlineLevel="0" collapsed="false">
      <c r="A59" s="244" t="s">
        <v>427</v>
      </c>
      <c r="B59" s="67" t="n">
        <v>9</v>
      </c>
      <c r="C59" s="67" t="n">
        <v>112</v>
      </c>
      <c r="D59" s="67" t="n">
        <v>103</v>
      </c>
      <c r="E59" s="67" t="n">
        <v>8852</v>
      </c>
      <c r="F59" s="67" t="n">
        <v>7661</v>
      </c>
      <c r="G59" s="67" t="n">
        <v>6177</v>
      </c>
      <c r="H59" s="67" t="s">
        <v>75</v>
      </c>
      <c r="I59" s="67" t="s">
        <v>75</v>
      </c>
      <c r="J59" s="67" t="s">
        <v>75</v>
      </c>
      <c r="K59" s="67" t="s">
        <v>75</v>
      </c>
      <c r="L59" s="67" t="s">
        <v>75</v>
      </c>
      <c r="M59" s="67" t="s">
        <v>75</v>
      </c>
      <c r="N59" s="244" t="s">
        <v>427</v>
      </c>
      <c r="O59" s="67" t="n">
        <v>6</v>
      </c>
      <c r="P59" s="67" t="n">
        <v>96</v>
      </c>
      <c r="Q59" s="67" t="n">
        <v>87</v>
      </c>
      <c r="R59" s="67" t="n">
        <v>8064</v>
      </c>
      <c r="S59" s="67" t="n">
        <v>6873</v>
      </c>
      <c r="T59" s="67" t="n">
        <v>6177</v>
      </c>
      <c r="U59" s="67" t="n">
        <v>3</v>
      </c>
      <c r="V59" s="67" t="n">
        <v>16</v>
      </c>
      <c r="W59" s="67" t="n">
        <v>16</v>
      </c>
      <c r="X59" s="67" t="n">
        <v>788</v>
      </c>
      <c r="Y59" s="67" t="n">
        <v>788</v>
      </c>
      <c r="Z59" s="67" t="s">
        <v>75</v>
      </c>
    </row>
    <row r="60" customFormat="false" ht="14.25" hidden="false" customHeight="true" outlineLevel="0" collapsed="false">
      <c r="A60" s="244" t="s">
        <v>428</v>
      </c>
      <c r="B60" s="67" t="n">
        <v>15</v>
      </c>
      <c r="C60" s="67" t="n">
        <v>157</v>
      </c>
      <c r="D60" s="67" t="n">
        <v>154</v>
      </c>
      <c r="E60" s="67" t="n">
        <v>23323</v>
      </c>
      <c r="F60" s="104" t="s">
        <v>124</v>
      </c>
      <c r="G60" s="67" t="n">
        <v>17367</v>
      </c>
      <c r="H60" s="67" t="s">
        <v>75</v>
      </c>
      <c r="I60" s="67" t="s">
        <v>75</v>
      </c>
      <c r="J60" s="67" t="s">
        <v>75</v>
      </c>
      <c r="K60" s="67" t="s">
        <v>75</v>
      </c>
      <c r="L60" s="67" t="s">
        <v>75</v>
      </c>
      <c r="M60" s="67" t="s">
        <v>75</v>
      </c>
      <c r="N60" s="244" t="s">
        <v>428</v>
      </c>
      <c r="O60" s="67" t="n">
        <v>6</v>
      </c>
      <c r="P60" s="67" t="n">
        <v>69</v>
      </c>
      <c r="Q60" s="67" t="n">
        <v>65</v>
      </c>
      <c r="R60" s="67" t="n">
        <v>2404</v>
      </c>
      <c r="S60" s="104" t="s">
        <v>124</v>
      </c>
      <c r="T60" s="67" t="n">
        <v>754</v>
      </c>
      <c r="U60" s="67" t="n">
        <v>9</v>
      </c>
      <c r="V60" s="67" t="n">
        <v>88</v>
      </c>
      <c r="W60" s="67" t="n">
        <v>89</v>
      </c>
      <c r="X60" s="67" t="n">
        <v>20919</v>
      </c>
      <c r="Y60" s="104" t="s">
        <v>124</v>
      </c>
      <c r="Z60" s="67" t="n">
        <v>16612</v>
      </c>
    </row>
    <row r="61" customFormat="false" ht="14.25" hidden="false" customHeight="true" outlineLevel="0" collapsed="false">
      <c r="A61" s="245" t="s">
        <v>44</v>
      </c>
      <c r="B61" s="67"/>
      <c r="C61" s="67"/>
      <c r="D61" s="67"/>
      <c r="E61" s="67"/>
      <c r="F61" s="67"/>
      <c r="G61" s="67"/>
      <c r="H61" s="67"/>
      <c r="I61" s="67"/>
      <c r="J61" s="67"/>
      <c r="K61" s="67"/>
      <c r="L61" s="67"/>
      <c r="M61" s="67"/>
      <c r="N61" s="245" t="s">
        <v>44</v>
      </c>
      <c r="O61" s="67"/>
      <c r="P61" s="67"/>
      <c r="Q61" s="67"/>
      <c r="R61" s="67"/>
      <c r="S61" s="67"/>
      <c r="T61" s="67"/>
      <c r="U61" s="67"/>
      <c r="V61" s="67"/>
      <c r="W61" s="67"/>
      <c r="X61" s="67"/>
      <c r="Y61" s="67"/>
      <c r="Z61" s="67"/>
    </row>
    <row r="62" customFormat="false" ht="14.25" hidden="false" customHeight="true" outlineLevel="0" collapsed="false">
      <c r="A62" s="244" t="s">
        <v>429</v>
      </c>
      <c r="B62" s="67" t="n">
        <v>19</v>
      </c>
      <c r="C62" s="67" t="n">
        <v>185</v>
      </c>
      <c r="D62" s="67" t="n">
        <v>171</v>
      </c>
      <c r="E62" s="67" t="n">
        <v>48608</v>
      </c>
      <c r="F62" s="67" t="n">
        <v>37837</v>
      </c>
      <c r="G62" s="67" t="n">
        <v>34195</v>
      </c>
      <c r="H62" s="67" t="n">
        <v>1</v>
      </c>
      <c r="I62" s="67" t="n">
        <v>10</v>
      </c>
      <c r="J62" s="67" t="n">
        <v>5</v>
      </c>
      <c r="K62" s="104" t="s">
        <v>124</v>
      </c>
      <c r="L62" s="104" t="s">
        <v>124</v>
      </c>
      <c r="M62" s="104" t="s">
        <v>124</v>
      </c>
      <c r="N62" s="244" t="s">
        <v>429</v>
      </c>
      <c r="O62" s="67" t="n">
        <v>14</v>
      </c>
      <c r="P62" s="67" t="n">
        <v>134</v>
      </c>
      <c r="Q62" s="67" t="n">
        <v>124</v>
      </c>
      <c r="R62" s="104" t="s">
        <v>124</v>
      </c>
      <c r="S62" s="104" t="s">
        <v>124</v>
      </c>
      <c r="T62" s="104" t="s">
        <v>124</v>
      </c>
      <c r="U62" s="67" t="n">
        <v>4</v>
      </c>
      <c r="V62" s="67" t="n">
        <v>41</v>
      </c>
      <c r="W62" s="67" t="n">
        <v>42</v>
      </c>
      <c r="X62" s="67" t="n">
        <v>1400</v>
      </c>
      <c r="Y62" s="67" t="n">
        <v>1400</v>
      </c>
      <c r="Z62" s="67" t="s">
        <v>75</v>
      </c>
    </row>
    <row r="63" customFormat="false" ht="14.25" hidden="false" customHeight="true" outlineLevel="0" collapsed="false">
      <c r="A63" s="244" t="s">
        <v>430</v>
      </c>
      <c r="B63" s="67" t="n">
        <v>16</v>
      </c>
      <c r="C63" s="67" t="n">
        <v>106</v>
      </c>
      <c r="D63" s="67" t="n">
        <v>99</v>
      </c>
      <c r="E63" s="67" t="n">
        <v>24594</v>
      </c>
      <c r="F63" s="67" t="n">
        <v>23301</v>
      </c>
      <c r="G63" s="67" t="n">
        <v>19297</v>
      </c>
      <c r="H63" s="67" t="n">
        <v>1</v>
      </c>
      <c r="I63" s="67" t="n">
        <v>8</v>
      </c>
      <c r="J63" s="67" t="n">
        <v>4</v>
      </c>
      <c r="K63" s="104" t="s">
        <v>124</v>
      </c>
      <c r="L63" s="104" t="s">
        <v>124</v>
      </c>
      <c r="M63" s="104" t="s">
        <v>124</v>
      </c>
      <c r="N63" s="244" t="s">
        <v>430</v>
      </c>
      <c r="O63" s="67" t="n">
        <v>9</v>
      </c>
      <c r="P63" s="67" t="n">
        <v>73</v>
      </c>
      <c r="Q63" s="67" t="n">
        <v>68</v>
      </c>
      <c r="R63" s="104" t="s">
        <v>124</v>
      </c>
      <c r="S63" s="104" t="s">
        <v>124</v>
      </c>
      <c r="T63" s="104" t="s">
        <v>124</v>
      </c>
      <c r="U63" s="67" t="n">
        <v>6</v>
      </c>
      <c r="V63" s="67" t="n">
        <v>25</v>
      </c>
      <c r="W63" s="67" t="n">
        <v>27</v>
      </c>
      <c r="X63" s="67" t="n">
        <v>7017</v>
      </c>
      <c r="Y63" s="67" t="n">
        <v>7017</v>
      </c>
      <c r="Z63" s="67" t="n">
        <v>6170</v>
      </c>
    </row>
    <row r="64" customFormat="false" ht="14.25" hidden="false" customHeight="true" outlineLevel="0" collapsed="false">
      <c r="A64" s="244" t="s">
        <v>431</v>
      </c>
      <c r="B64" s="67" t="n">
        <v>17</v>
      </c>
      <c r="C64" s="67" t="n">
        <v>195</v>
      </c>
      <c r="D64" s="67" t="n">
        <v>149</v>
      </c>
      <c r="E64" s="67" t="n">
        <v>14728</v>
      </c>
      <c r="F64" s="67" t="n">
        <v>12186</v>
      </c>
      <c r="G64" s="67" t="n">
        <v>9712</v>
      </c>
      <c r="H64" s="67" t="n">
        <v>1</v>
      </c>
      <c r="I64" s="67" t="n">
        <v>11</v>
      </c>
      <c r="J64" s="67" t="n">
        <v>4</v>
      </c>
      <c r="K64" s="104" t="s">
        <v>124</v>
      </c>
      <c r="L64" s="104" t="s">
        <v>124</v>
      </c>
      <c r="M64" s="104" t="s">
        <v>124</v>
      </c>
      <c r="N64" s="244" t="s">
        <v>431</v>
      </c>
      <c r="O64" s="67" t="n">
        <v>11</v>
      </c>
      <c r="P64" s="67" t="n">
        <v>114</v>
      </c>
      <c r="Q64" s="67" t="n">
        <v>75</v>
      </c>
      <c r="R64" s="104" t="s">
        <v>124</v>
      </c>
      <c r="S64" s="104" t="s">
        <v>124</v>
      </c>
      <c r="T64" s="104" t="s">
        <v>124</v>
      </c>
      <c r="U64" s="67" t="n">
        <v>5</v>
      </c>
      <c r="V64" s="67" t="n">
        <v>70</v>
      </c>
      <c r="W64" s="67" t="n">
        <v>70</v>
      </c>
      <c r="X64" s="67" t="n">
        <v>1915</v>
      </c>
      <c r="Y64" s="67" t="n">
        <v>1915</v>
      </c>
      <c r="Z64" s="67" t="n">
        <v>660</v>
      </c>
    </row>
    <row r="65" customFormat="false" ht="14.25" hidden="false" customHeight="true" outlineLevel="0" collapsed="false">
      <c r="A65" s="244" t="s">
        <v>432</v>
      </c>
      <c r="B65" s="67" t="n">
        <v>23</v>
      </c>
      <c r="C65" s="67" t="n">
        <v>258</v>
      </c>
      <c r="D65" s="67" t="n">
        <v>214</v>
      </c>
      <c r="E65" s="67" t="n">
        <v>57209</v>
      </c>
      <c r="F65" s="67" t="n">
        <v>44845</v>
      </c>
      <c r="G65" s="67" t="n">
        <v>38638</v>
      </c>
      <c r="H65" s="67" t="s">
        <v>75</v>
      </c>
      <c r="I65" s="67" t="s">
        <v>75</v>
      </c>
      <c r="J65" s="67" t="s">
        <v>75</v>
      </c>
      <c r="K65" s="67" t="s">
        <v>75</v>
      </c>
      <c r="L65" s="67" t="s">
        <v>75</v>
      </c>
      <c r="M65" s="67" t="s">
        <v>75</v>
      </c>
      <c r="N65" s="244" t="s">
        <v>432</v>
      </c>
      <c r="O65" s="67" t="n">
        <v>19</v>
      </c>
      <c r="P65" s="67" t="n">
        <v>234</v>
      </c>
      <c r="Q65" s="67" t="n">
        <v>190</v>
      </c>
      <c r="R65" s="67" t="n">
        <v>48576</v>
      </c>
      <c r="S65" s="67" t="n">
        <v>36211</v>
      </c>
      <c r="T65" s="67" t="n">
        <v>30390</v>
      </c>
      <c r="U65" s="67" t="n">
        <v>4</v>
      </c>
      <c r="V65" s="67" t="n">
        <v>24</v>
      </c>
      <c r="W65" s="67" t="n">
        <v>24</v>
      </c>
      <c r="X65" s="67" t="n">
        <v>8633</v>
      </c>
      <c r="Y65" s="67" t="n">
        <v>8633</v>
      </c>
      <c r="Z65" s="67" t="n">
        <v>8247</v>
      </c>
    </row>
    <row r="66" customFormat="false" ht="14.25" hidden="false" customHeight="true" outlineLevel="0" collapsed="false">
      <c r="A66" s="244" t="s">
        <v>433</v>
      </c>
      <c r="B66" s="67" t="n">
        <v>16</v>
      </c>
      <c r="C66" s="67" t="n">
        <v>206</v>
      </c>
      <c r="D66" s="67" t="n">
        <v>194</v>
      </c>
      <c r="E66" s="67" t="n">
        <v>40061</v>
      </c>
      <c r="F66" s="67" t="n">
        <v>29348</v>
      </c>
      <c r="G66" s="67" t="n">
        <v>24398</v>
      </c>
      <c r="H66" s="67" t="n">
        <v>1</v>
      </c>
      <c r="I66" s="67" t="n">
        <v>4</v>
      </c>
      <c r="J66" s="67" t="n">
        <v>4</v>
      </c>
      <c r="K66" s="104" t="s">
        <v>124</v>
      </c>
      <c r="L66" s="104" t="s">
        <v>124</v>
      </c>
      <c r="M66" s="67" t="s">
        <v>75</v>
      </c>
      <c r="N66" s="244" t="s">
        <v>433</v>
      </c>
      <c r="O66" s="67" t="n">
        <v>14</v>
      </c>
      <c r="P66" s="67" t="n">
        <v>200</v>
      </c>
      <c r="Q66" s="67" t="n">
        <v>188</v>
      </c>
      <c r="R66" s="104" t="s">
        <v>124</v>
      </c>
      <c r="S66" s="104" t="s">
        <v>124</v>
      </c>
      <c r="T66" s="104" t="s">
        <v>124</v>
      </c>
      <c r="U66" s="67" t="n">
        <v>1</v>
      </c>
      <c r="V66" s="67" t="n">
        <v>2</v>
      </c>
      <c r="W66" s="67" t="n">
        <v>2</v>
      </c>
      <c r="X66" s="104" t="s">
        <v>124</v>
      </c>
      <c r="Y66" s="104" t="s">
        <v>124</v>
      </c>
      <c r="Z66" s="104" t="s">
        <v>124</v>
      </c>
    </row>
    <row r="67" customFormat="false" ht="6" hidden="false" customHeight="true" outlineLevel="0" collapsed="false">
      <c r="A67" s="245" t="s">
        <v>44</v>
      </c>
      <c r="B67" s="67"/>
      <c r="C67" s="67"/>
      <c r="D67" s="67"/>
      <c r="E67" s="67"/>
      <c r="F67" s="67"/>
      <c r="G67" s="67"/>
      <c r="H67" s="67"/>
      <c r="I67" s="67"/>
      <c r="J67" s="67"/>
      <c r="K67" s="67"/>
      <c r="L67" s="67"/>
      <c r="M67" s="67"/>
      <c r="N67" s="245" t="s">
        <v>44</v>
      </c>
      <c r="O67" s="67"/>
      <c r="P67" s="67"/>
      <c r="Q67" s="67"/>
      <c r="R67" s="67"/>
      <c r="S67" s="67"/>
      <c r="T67" s="67"/>
      <c r="U67" s="67"/>
      <c r="V67" s="67"/>
      <c r="W67" s="67"/>
      <c r="X67" s="67"/>
      <c r="Y67" s="67"/>
      <c r="Z67" s="67"/>
    </row>
    <row r="68" customFormat="false" ht="30" hidden="false" customHeight="true" outlineLevel="0" collapsed="false">
      <c r="A68" s="246" t="s">
        <v>434</v>
      </c>
      <c r="B68" s="69"/>
      <c r="C68" s="69"/>
      <c r="D68" s="69"/>
      <c r="E68" s="69"/>
      <c r="F68" s="69"/>
      <c r="G68" s="69"/>
      <c r="H68" s="69"/>
      <c r="I68" s="69"/>
      <c r="J68" s="69"/>
      <c r="K68" s="69"/>
      <c r="L68" s="69"/>
      <c r="M68" s="69"/>
      <c r="N68" s="246" t="s">
        <v>434</v>
      </c>
      <c r="O68" s="69"/>
      <c r="P68" s="69"/>
      <c r="Q68" s="69"/>
      <c r="R68" s="69"/>
      <c r="S68" s="69"/>
      <c r="T68" s="69"/>
      <c r="U68" s="69"/>
      <c r="V68" s="69"/>
      <c r="W68" s="69"/>
      <c r="X68" s="69"/>
      <c r="Y68" s="69"/>
      <c r="Z68" s="69"/>
    </row>
    <row r="69" customFormat="false" ht="15" hidden="false" customHeight="true" outlineLevel="0" collapsed="false">
      <c r="A69" s="244" t="s">
        <v>435</v>
      </c>
      <c r="B69" s="67" t="n">
        <v>43</v>
      </c>
      <c r="C69" s="67" t="n">
        <v>875</v>
      </c>
      <c r="D69" s="67" t="n">
        <v>542</v>
      </c>
      <c r="E69" s="67" t="n">
        <v>196261</v>
      </c>
      <c r="F69" s="67" t="n">
        <v>136123</v>
      </c>
      <c r="G69" s="67" t="n">
        <v>131027</v>
      </c>
      <c r="H69" s="67" t="n">
        <v>9</v>
      </c>
      <c r="I69" s="67" t="n">
        <v>242</v>
      </c>
      <c r="J69" s="67" t="n">
        <v>116</v>
      </c>
      <c r="K69" s="67" t="n">
        <v>44547</v>
      </c>
      <c r="L69" s="67" t="n">
        <v>19930</v>
      </c>
      <c r="M69" s="67" t="n">
        <v>19141</v>
      </c>
      <c r="N69" s="244" t="s">
        <v>435</v>
      </c>
      <c r="O69" s="67" t="n">
        <v>26</v>
      </c>
      <c r="P69" s="67" t="n">
        <v>587</v>
      </c>
      <c r="Q69" s="67" t="n">
        <v>379</v>
      </c>
      <c r="R69" s="67" t="n">
        <v>141346</v>
      </c>
      <c r="S69" s="67" t="n">
        <v>105825</v>
      </c>
      <c r="T69" s="67" t="n">
        <v>102917</v>
      </c>
      <c r="U69" s="67" t="n">
        <v>8</v>
      </c>
      <c r="V69" s="67" t="n">
        <v>46</v>
      </c>
      <c r="W69" s="67" t="n">
        <v>47</v>
      </c>
      <c r="X69" s="67" t="n">
        <v>10368</v>
      </c>
      <c r="Y69" s="67" t="n">
        <v>10368</v>
      </c>
      <c r="Z69" s="67" t="n">
        <v>8969</v>
      </c>
    </row>
    <row r="70" customFormat="false" ht="15" hidden="false" customHeight="true" outlineLevel="0" collapsed="false">
      <c r="A70" s="244" t="s">
        <v>436</v>
      </c>
      <c r="B70" s="67" t="n">
        <v>38</v>
      </c>
      <c r="C70" s="67" t="n">
        <v>525</v>
      </c>
      <c r="D70" s="67" t="n">
        <v>480</v>
      </c>
      <c r="E70" s="67" t="n">
        <v>170327</v>
      </c>
      <c r="F70" s="67" t="n">
        <v>142982</v>
      </c>
      <c r="G70" s="67" t="n">
        <v>136852</v>
      </c>
      <c r="H70" s="67" t="n">
        <v>1</v>
      </c>
      <c r="I70" s="67" t="n">
        <v>4</v>
      </c>
      <c r="J70" s="67" t="n">
        <v>2</v>
      </c>
      <c r="K70" s="104" t="s">
        <v>124</v>
      </c>
      <c r="L70" s="104" t="s">
        <v>124</v>
      </c>
      <c r="M70" s="104" t="s">
        <v>124</v>
      </c>
      <c r="N70" s="244" t="s">
        <v>436</v>
      </c>
      <c r="O70" s="67" t="n">
        <v>24</v>
      </c>
      <c r="P70" s="67" t="n">
        <v>379</v>
      </c>
      <c r="Q70" s="67" t="n">
        <v>336</v>
      </c>
      <c r="R70" s="104" t="s">
        <v>124</v>
      </c>
      <c r="S70" s="104" t="s">
        <v>124</v>
      </c>
      <c r="T70" s="104" t="s">
        <v>124</v>
      </c>
      <c r="U70" s="67" t="n">
        <v>13</v>
      </c>
      <c r="V70" s="67" t="n">
        <v>142</v>
      </c>
      <c r="W70" s="67" t="n">
        <v>142</v>
      </c>
      <c r="X70" s="67" t="n">
        <v>37907</v>
      </c>
      <c r="Y70" s="67" t="n">
        <v>37907</v>
      </c>
      <c r="Z70" s="67" t="n">
        <v>31899</v>
      </c>
    </row>
    <row r="71" customFormat="false" ht="15" hidden="false" customHeight="true" outlineLevel="0" collapsed="false">
      <c r="A71" s="244" t="s">
        <v>437</v>
      </c>
      <c r="B71" s="67" t="n">
        <v>31</v>
      </c>
      <c r="C71" s="67" t="n">
        <v>421</v>
      </c>
      <c r="D71" s="67" t="n">
        <v>393</v>
      </c>
      <c r="E71" s="67" t="n">
        <v>164042</v>
      </c>
      <c r="F71" s="67" t="n">
        <v>140264</v>
      </c>
      <c r="G71" s="67" t="n">
        <v>133096</v>
      </c>
      <c r="H71" s="67" t="s">
        <v>75</v>
      </c>
      <c r="I71" s="67" t="s">
        <v>75</v>
      </c>
      <c r="J71" s="67" t="s">
        <v>75</v>
      </c>
      <c r="K71" s="67" t="s">
        <v>75</v>
      </c>
      <c r="L71" s="67" t="s">
        <v>75</v>
      </c>
      <c r="M71" s="67" t="s">
        <v>75</v>
      </c>
      <c r="N71" s="244" t="s">
        <v>437</v>
      </c>
      <c r="O71" s="67" t="n">
        <v>20</v>
      </c>
      <c r="P71" s="67" t="n">
        <v>255</v>
      </c>
      <c r="Q71" s="67" t="n">
        <v>214</v>
      </c>
      <c r="R71" s="67" t="n">
        <v>99450</v>
      </c>
      <c r="S71" s="67" t="n">
        <v>75673</v>
      </c>
      <c r="T71" s="67" t="n">
        <v>75376</v>
      </c>
      <c r="U71" s="67" t="n">
        <v>11</v>
      </c>
      <c r="V71" s="67" t="n">
        <v>166</v>
      </c>
      <c r="W71" s="67" t="n">
        <v>179</v>
      </c>
      <c r="X71" s="67" t="n">
        <v>64592</v>
      </c>
      <c r="Y71" s="67" t="n">
        <v>64592</v>
      </c>
      <c r="Z71" s="67" t="n">
        <v>57721</v>
      </c>
    </row>
    <row r="72" customFormat="false" ht="15" hidden="false" customHeight="true" outlineLevel="0" collapsed="false">
      <c r="A72" s="244" t="s">
        <v>438</v>
      </c>
      <c r="B72" s="67" t="n">
        <v>19</v>
      </c>
      <c r="C72" s="67" t="n">
        <v>213</v>
      </c>
      <c r="D72" s="67" t="n">
        <v>184</v>
      </c>
      <c r="E72" s="67" t="n">
        <v>86362</v>
      </c>
      <c r="F72" s="67" t="n">
        <v>68152</v>
      </c>
      <c r="G72" s="67" t="n">
        <v>72107</v>
      </c>
      <c r="H72" s="67" t="n">
        <v>2</v>
      </c>
      <c r="I72" s="67" t="n">
        <v>15</v>
      </c>
      <c r="J72" s="67" t="n">
        <v>8</v>
      </c>
      <c r="K72" s="104" t="s">
        <v>124</v>
      </c>
      <c r="L72" s="104" t="s">
        <v>124</v>
      </c>
      <c r="M72" s="104" t="s">
        <v>124</v>
      </c>
      <c r="N72" s="244" t="s">
        <v>438</v>
      </c>
      <c r="O72" s="67" t="n">
        <v>13</v>
      </c>
      <c r="P72" s="67" t="n">
        <v>153</v>
      </c>
      <c r="Q72" s="67" t="n">
        <v>129</v>
      </c>
      <c r="R72" s="104" t="s">
        <v>124</v>
      </c>
      <c r="S72" s="104" t="s">
        <v>124</v>
      </c>
      <c r="T72" s="104" t="s">
        <v>124</v>
      </c>
      <c r="U72" s="67" t="n">
        <v>4</v>
      </c>
      <c r="V72" s="67" t="n">
        <v>45</v>
      </c>
      <c r="W72" s="67" t="n">
        <v>47</v>
      </c>
      <c r="X72" s="67" t="n">
        <v>13012</v>
      </c>
      <c r="Y72" s="67" t="n">
        <v>13012</v>
      </c>
      <c r="Z72" s="67" t="n">
        <v>14038</v>
      </c>
    </row>
    <row r="73" customFormat="false" ht="15" hidden="false" customHeight="true" outlineLevel="0" collapsed="false">
      <c r="A73" s="244" t="s">
        <v>439</v>
      </c>
      <c r="B73" s="67" t="n">
        <v>167</v>
      </c>
      <c r="C73" s="67" t="n">
        <v>11746</v>
      </c>
      <c r="D73" s="67" t="n">
        <v>8879</v>
      </c>
      <c r="E73" s="67" t="n">
        <v>4046546</v>
      </c>
      <c r="F73" s="67" t="n">
        <v>3210397</v>
      </c>
      <c r="G73" s="67" t="n">
        <v>3303904</v>
      </c>
      <c r="H73" s="67" t="n">
        <v>18</v>
      </c>
      <c r="I73" s="67" t="n">
        <v>1663</v>
      </c>
      <c r="J73" s="67" t="n">
        <v>767</v>
      </c>
      <c r="K73" s="67" t="n">
        <v>170231</v>
      </c>
      <c r="L73" s="67" t="n">
        <v>73329</v>
      </c>
      <c r="M73" s="67" t="n">
        <v>50711</v>
      </c>
      <c r="N73" s="244" t="s">
        <v>439</v>
      </c>
      <c r="O73" s="67" t="n">
        <v>105</v>
      </c>
      <c r="P73" s="67" t="n">
        <v>8182</v>
      </c>
      <c r="Q73" s="67" t="n">
        <v>6092</v>
      </c>
      <c r="R73" s="67" t="n">
        <v>3091196</v>
      </c>
      <c r="S73" s="67" t="n">
        <v>2351950</v>
      </c>
      <c r="T73" s="67" t="n">
        <v>2489753</v>
      </c>
      <c r="U73" s="67" t="n">
        <v>44</v>
      </c>
      <c r="V73" s="67" t="n">
        <v>1901</v>
      </c>
      <c r="W73" s="67" t="n">
        <v>2020</v>
      </c>
      <c r="X73" s="67" t="n">
        <v>785119</v>
      </c>
      <c r="Y73" s="67" t="n">
        <v>785119</v>
      </c>
      <c r="Z73" s="67" t="n">
        <v>763439</v>
      </c>
    </row>
    <row r="74" customFormat="false" ht="15" hidden="false" customHeight="true" outlineLevel="0" collapsed="false">
      <c r="A74" s="244" t="s">
        <v>440</v>
      </c>
      <c r="B74" s="67" t="n">
        <v>3</v>
      </c>
      <c r="C74" s="67" t="n">
        <v>65</v>
      </c>
      <c r="D74" s="67" t="n">
        <v>55</v>
      </c>
      <c r="E74" s="67" t="n">
        <v>8651</v>
      </c>
      <c r="F74" s="104" t="s">
        <v>124</v>
      </c>
      <c r="G74" s="67" t="s">
        <v>75</v>
      </c>
      <c r="H74" s="67" t="s">
        <v>75</v>
      </c>
      <c r="I74" s="67" t="s">
        <v>75</v>
      </c>
      <c r="J74" s="67" t="s">
        <v>75</v>
      </c>
      <c r="K74" s="67" t="s">
        <v>75</v>
      </c>
      <c r="L74" s="67" t="s">
        <v>75</v>
      </c>
      <c r="M74" s="67" t="s">
        <v>75</v>
      </c>
      <c r="N74" s="244" t="s">
        <v>440</v>
      </c>
      <c r="O74" s="67" t="n">
        <v>2</v>
      </c>
      <c r="P74" s="67" t="n">
        <v>63</v>
      </c>
      <c r="Q74" s="67" t="n">
        <v>53</v>
      </c>
      <c r="R74" s="104" t="s">
        <v>124</v>
      </c>
      <c r="S74" s="104" t="s">
        <v>124</v>
      </c>
      <c r="T74" s="67" t="s">
        <v>75</v>
      </c>
      <c r="U74" s="67" t="n">
        <v>1</v>
      </c>
      <c r="V74" s="67" t="n">
        <v>2</v>
      </c>
      <c r="W74" s="67" t="n">
        <v>2</v>
      </c>
      <c r="X74" s="104" t="s">
        <v>124</v>
      </c>
      <c r="Y74" s="104" t="s">
        <v>124</v>
      </c>
      <c r="Z74" s="67" t="s">
        <v>75</v>
      </c>
    </row>
    <row r="75" customFormat="false" ht="15" hidden="false" customHeight="true" outlineLevel="0" collapsed="false">
      <c r="A75" s="244" t="s">
        <v>441</v>
      </c>
      <c r="B75" s="67" t="n">
        <v>32</v>
      </c>
      <c r="C75" s="67" t="n">
        <v>460</v>
      </c>
      <c r="D75" s="67" t="n">
        <v>403</v>
      </c>
      <c r="E75" s="67" t="n">
        <v>169649</v>
      </c>
      <c r="F75" s="67" t="n">
        <v>142223</v>
      </c>
      <c r="G75" s="67" t="n">
        <v>145236</v>
      </c>
      <c r="H75" s="67" t="n">
        <v>1</v>
      </c>
      <c r="I75" s="67" t="n">
        <v>9</v>
      </c>
      <c r="J75" s="67" t="n">
        <v>4</v>
      </c>
      <c r="K75" s="104" t="s">
        <v>124</v>
      </c>
      <c r="L75" s="104" t="s">
        <v>124</v>
      </c>
      <c r="M75" s="104" t="s">
        <v>124</v>
      </c>
      <c r="N75" s="244" t="s">
        <v>441</v>
      </c>
      <c r="O75" s="67" t="n">
        <v>17</v>
      </c>
      <c r="P75" s="67" t="n">
        <v>306</v>
      </c>
      <c r="Q75" s="67" t="n">
        <v>248</v>
      </c>
      <c r="R75" s="104" t="s">
        <v>124</v>
      </c>
      <c r="S75" s="104" t="s">
        <v>124</v>
      </c>
      <c r="T75" s="104" t="s">
        <v>124</v>
      </c>
      <c r="U75" s="67" t="n">
        <v>14</v>
      </c>
      <c r="V75" s="67" t="n">
        <v>145</v>
      </c>
      <c r="W75" s="67" t="n">
        <v>151</v>
      </c>
      <c r="X75" s="67" t="n">
        <v>40676</v>
      </c>
      <c r="Y75" s="67" t="n">
        <v>40676</v>
      </c>
      <c r="Z75" s="67" t="n">
        <v>33572</v>
      </c>
    </row>
    <row r="76" customFormat="false" ht="15" hidden="false" customHeight="true" outlineLevel="0" collapsed="false">
      <c r="A76" s="244" t="s">
        <v>442</v>
      </c>
      <c r="B76" s="67" t="n">
        <v>24</v>
      </c>
      <c r="C76" s="67" t="n">
        <v>248</v>
      </c>
      <c r="D76" s="67" t="n">
        <v>231</v>
      </c>
      <c r="E76" s="67" t="n">
        <v>77067</v>
      </c>
      <c r="F76" s="67" t="n">
        <v>67780</v>
      </c>
      <c r="G76" s="67" t="n">
        <v>67848</v>
      </c>
      <c r="H76" s="67" t="s">
        <v>75</v>
      </c>
      <c r="I76" s="67" t="s">
        <v>75</v>
      </c>
      <c r="J76" s="67" t="s">
        <v>75</v>
      </c>
      <c r="K76" s="67" t="s">
        <v>75</v>
      </c>
      <c r="L76" s="67" t="s">
        <v>75</v>
      </c>
      <c r="M76" s="67" t="s">
        <v>75</v>
      </c>
      <c r="N76" s="244" t="s">
        <v>442</v>
      </c>
      <c r="O76" s="67" t="n">
        <v>14</v>
      </c>
      <c r="P76" s="67" t="n">
        <v>112</v>
      </c>
      <c r="Q76" s="67" t="n">
        <v>95</v>
      </c>
      <c r="R76" s="67" t="n">
        <v>46162</v>
      </c>
      <c r="S76" s="67" t="n">
        <v>36874</v>
      </c>
      <c r="T76" s="67" t="n">
        <v>34820</v>
      </c>
      <c r="U76" s="67" t="n">
        <v>10</v>
      </c>
      <c r="V76" s="67" t="n">
        <v>136</v>
      </c>
      <c r="W76" s="67" t="n">
        <v>136</v>
      </c>
      <c r="X76" s="67" t="n">
        <v>30905</v>
      </c>
      <c r="Y76" s="67" t="n">
        <v>30905</v>
      </c>
      <c r="Z76" s="67" t="n">
        <v>33028</v>
      </c>
    </row>
    <row r="77" customFormat="false" ht="15" hidden="false" customHeight="true" outlineLevel="0" collapsed="false">
      <c r="A77" s="245" t="s">
        <v>44</v>
      </c>
      <c r="B77" s="67"/>
      <c r="C77" s="67"/>
      <c r="D77" s="67"/>
      <c r="E77" s="67"/>
      <c r="F77" s="67"/>
      <c r="G77" s="67"/>
      <c r="H77" s="67"/>
      <c r="I77" s="67"/>
      <c r="J77" s="67"/>
      <c r="K77" s="67"/>
      <c r="L77" s="67"/>
      <c r="M77" s="67"/>
      <c r="N77" s="245" t="s">
        <v>44</v>
      </c>
      <c r="O77" s="67"/>
      <c r="P77" s="67"/>
      <c r="Q77" s="67"/>
      <c r="R77" s="67"/>
      <c r="S77" s="67"/>
      <c r="T77" s="67"/>
      <c r="U77" s="67"/>
      <c r="V77" s="67"/>
      <c r="W77" s="67"/>
      <c r="X77" s="67"/>
      <c r="Y77" s="67"/>
      <c r="Z77" s="67"/>
    </row>
    <row r="78" customFormat="false" ht="15" hidden="false" customHeight="true" outlineLevel="0" collapsed="false">
      <c r="A78" s="244" t="s">
        <v>443</v>
      </c>
      <c r="B78" s="67" t="n">
        <v>77</v>
      </c>
      <c r="C78" s="67" t="n">
        <v>1715</v>
      </c>
      <c r="D78" s="67" t="n">
        <v>1282</v>
      </c>
      <c r="E78" s="67" t="n">
        <v>445946</v>
      </c>
      <c r="F78" s="67" t="n">
        <v>379819</v>
      </c>
      <c r="G78" s="67" t="n">
        <v>390319</v>
      </c>
      <c r="H78" s="67" t="s">
        <v>75</v>
      </c>
      <c r="I78" s="67" t="s">
        <v>75</v>
      </c>
      <c r="J78" s="67" t="s">
        <v>75</v>
      </c>
      <c r="K78" s="67" t="s">
        <v>75</v>
      </c>
      <c r="L78" s="67" t="s">
        <v>75</v>
      </c>
      <c r="M78" s="67" t="s">
        <v>75</v>
      </c>
      <c r="N78" s="244" t="s">
        <v>443</v>
      </c>
      <c r="O78" s="67" t="n">
        <v>56</v>
      </c>
      <c r="P78" s="67" t="n">
        <v>1295</v>
      </c>
      <c r="Q78" s="67" t="n">
        <v>929</v>
      </c>
      <c r="R78" s="67" t="n">
        <v>293866</v>
      </c>
      <c r="S78" s="67" t="n">
        <v>227739</v>
      </c>
      <c r="T78" s="67" t="n">
        <v>238748</v>
      </c>
      <c r="U78" s="67" t="n">
        <v>21</v>
      </c>
      <c r="V78" s="67" t="n">
        <v>420</v>
      </c>
      <c r="W78" s="67" t="n">
        <v>353</v>
      </c>
      <c r="X78" s="67" t="n">
        <v>152080</v>
      </c>
      <c r="Y78" s="67" t="n">
        <v>152080</v>
      </c>
      <c r="Z78" s="67" t="n">
        <v>151571</v>
      </c>
    </row>
    <row r="79" customFormat="false" ht="15" hidden="false" customHeight="true" outlineLevel="0" collapsed="false">
      <c r="A79" s="244" t="s">
        <v>444</v>
      </c>
      <c r="B79" s="67" t="n">
        <v>33</v>
      </c>
      <c r="C79" s="67" t="n">
        <v>293</v>
      </c>
      <c r="D79" s="67" t="n">
        <v>256</v>
      </c>
      <c r="E79" s="67" t="n">
        <v>115542</v>
      </c>
      <c r="F79" s="67" t="n">
        <v>98281</v>
      </c>
      <c r="G79" s="67" t="n">
        <v>90148</v>
      </c>
      <c r="H79" s="67" t="n">
        <v>1</v>
      </c>
      <c r="I79" s="67" t="n">
        <v>38</v>
      </c>
      <c r="J79" s="67" t="n">
        <v>17</v>
      </c>
      <c r="K79" s="104" t="s">
        <v>124</v>
      </c>
      <c r="L79" s="104" t="s">
        <v>124</v>
      </c>
      <c r="M79" s="104" t="s">
        <v>124</v>
      </c>
      <c r="N79" s="244" t="s">
        <v>444</v>
      </c>
      <c r="O79" s="67" t="n">
        <v>17</v>
      </c>
      <c r="P79" s="67" t="n">
        <v>126</v>
      </c>
      <c r="Q79" s="67" t="n">
        <v>104</v>
      </c>
      <c r="R79" s="104" t="s">
        <v>124</v>
      </c>
      <c r="S79" s="104" t="s">
        <v>124</v>
      </c>
      <c r="T79" s="104" t="s">
        <v>124</v>
      </c>
      <c r="U79" s="67" t="n">
        <v>15</v>
      </c>
      <c r="V79" s="67" t="n">
        <v>129</v>
      </c>
      <c r="W79" s="67" t="n">
        <v>135</v>
      </c>
      <c r="X79" s="67" t="n">
        <v>52879</v>
      </c>
      <c r="Y79" s="67" t="n">
        <v>52879</v>
      </c>
      <c r="Z79" s="67" t="n">
        <v>46183</v>
      </c>
    </row>
    <row r="80" customFormat="false" ht="15" hidden="false" customHeight="true" outlineLevel="0" collapsed="false">
      <c r="A80" s="244" t="s">
        <v>445</v>
      </c>
      <c r="B80" s="67" t="n">
        <v>95</v>
      </c>
      <c r="C80" s="67" t="n">
        <v>3850</v>
      </c>
      <c r="D80" s="67" t="n">
        <v>3210</v>
      </c>
      <c r="E80" s="67" t="n">
        <v>1236729</v>
      </c>
      <c r="F80" s="67" t="n">
        <v>1021696</v>
      </c>
      <c r="G80" s="67" t="n">
        <v>1031343</v>
      </c>
      <c r="H80" s="67" t="n">
        <v>3</v>
      </c>
      <c r="I80" s="67" t="n">
        <v>104</v>
      </c>
      <c r="J80" s="67" t="n">
        <v>21</v>
      </c>
      <c r="K80" s="67" t="n">
        <v>12766</v>
      </c>
      <c r="L80" s="67" t="n">
        <v>5726</v>
      </c>
      <c r="M80" s="67" t="n">
        <v>4389</v>
      </c>
      <c r="N80" s="244" t="s">
        <v>445</v>
      </c>
      <c r="O80" s="67" t="n">
        <v>65</v>
      </c>
      <c r="P80" s="67" t="n">
        <v>3077</v>
      </c>
      <c r="Q80" s="67" t="n">
        <v>2498</v>
      </c>
      <c r="R80" s="67" t="n">
        <v>885472</v>
      </c>
      <c r="S80" s="67" t="n">
        <v>677478</v>
      </c>
      <c r="T80" s="67" t="n">
        <v>706529</v>
      </c>
      <c r="U80" s="67" t="n">
        <v>27</v>
      </c>
      <c r="V80" s="67" t="n">
        <v>669</v>
      </c>
      <c r="W80" s="67" t="n">
        <v>691</v>
      </c>
      <c r="X80" s="67" t="n">
        <v>338491</v>
      </c>
      <c r="Y80" s="67" t="n">
        <v>338491</v>
      </c>
      <c r="Z80" s="67" t="n">
        <v>320426</v>
      </c>
    </row>
    <row r="81" customFormat="false" ht="15" hidden="false" customHeight="true" outlineLevel="0" collapsed="false">
      <c r="A81" s="244" t="s">
        <v>446</v>
      </c>
      <c r="B81" s="67" t="n">
        <v>5</v>
      </c>
      <c r="C81" s="67" t="n">
        <v>40</v>
      </c>
      <c r="D81" s="67" t="n">
        <v>30</v>
      </c>
      <c r="E81" s="67" t="n">
        <v>10104</v>
      </c>
      <c r="F81" s="67" t="n">
        <v>6017</v>
      </c>
      <c r="G81" s="104" t="s">
        <v>124</v>
      </c>
      <c r="H81" s="67" t="n">
        <v>1</v>
      </c>
      <c r="I81" s="67" t="n">
        <v>11</v>
      </c>
      <c r="J81" s="67" t="n">
        <v>4</v>
      </c>
      <c r="K81" s="104" t="s">
        <v>124</v>
      </c>
      <c r="L81" s="104" t="s">
        <v>124</v>
      </c>
      <c r="M81" s="104" t="s">
        <v>124</v>
      </c>
      <c r="N81" s="244" t="s">
        <v>446</v>
      </c>
      <c r="O81" s="67" t="n">
        <v>2</v>
      </c>
      <c r="P81" s="67" t="n">
        <v>20</v>
      </c>
      <c r="Q81" s="67" t="n">
        <v>17</v>
      </c>
      <c r="R81" s="104" t="s">
        <v>124</v>
      </c>
      <c r="S81" s="104" t="s">
        <v>124</v>
      </c>
      <c r="T81" s="104" t="s">
        <v>124</v>
      </c>
      <c r="U81" s="67" t="n">
        <v>2</v>
      </c>
      <c r="V81" s="67" t="n">
        <v>9</v>
      </c>
      <c r="W81" s="67" t="n">
        <v>9</v>
      </c>
      <c r="X81" s="104" t="s">
        <v>124</v>
      </c>
      <c r="Y81" s="104" t="s">
        <v>124</v>
      </c>
      <c r="Z81" s="67" t="s">
        <v>75</v>
      </c>
    </row>
    <row r="82" customFormat="false" ht="15" hidden="false" customHeight="true" outlineLevel="0" collapsed="false">
      <c r="A82" s="244" t="s">
        <v>447</v>
      </c>
      <c r="B82" s="67" t="n">
        <v>36</v>
      </c>
      <c r="C82" s="67" t="n">
        <v>520</v>
      </c>
      <c r="D82" s="67" t="n">
        <v>485</v>
      </c>
      <c r="E82" s="67" t="n">
        <v>96572</v>
      </c>
      <c r="F82" s="67" t="n">
        <v>71554</v>
      </c>
      <c r="G82" s="67" t="n">
        <v>72710</v>
      </c>
      <c r="H82" s="67" t="n">
        <v>1</v>
      </c>
      <c r="I82" s="67" t="n">
        <v>22</v>
      </c>
      <c r="J82" s="67" t="n">
        <v>8</v>
      </c>
      <c r="K82" s="104" t="s">
        <v>124</v>
      </c>
      <c r="L82" s="104" t="s">
        <v>124</v>
      </c>
      <c r="M82" s="67" t="s">
        <v>75</v>
      </c>
      <c r="N82" s="244" t="s">
        <v>447</v>
      </c>
      <c r="O82" s="67" t="n">
        <v>28</v>
      </c>
      <c r="P82" s="67" t="n">
        <v>440</v>
      </c>
      <c r="Q82" s="67" t="n">
        <v>422</v>
      </c>
      <c r="R82" s="67" t="n">
        <v>85303</v>
      </c>
      <c r="S82" s="67" t="n">
        <v>60895</v>
      </c>
      <c r="T82" s="67" t="n">
        <v>63188</v>
      </c>
      <c r="U82" s="67" t="n">
        <v>7</v>
      </c>
      <c r="V82" s="67" t="n">
        <v>58</v>
      </c>
      <c r="W82" s="67" t="n">
        <v>55</v>
      </c>
      <c r="X82" s="67" t="n">
        <v>10385</v>
      </c>
      <c r="Y82" s="67" t="n">
        <v>10385</v>
      </c>
      <c r="Z82" s="67" t="n">
        <v>9522</v>
      </c>
    </row>
    <row r="83" customFormat="false" ht="15" hidden="false" customHeight="true" outlineLevel="0" collapsed="false">
      <c r="A83" s="244" t="s">
        <v>448</v>
      </c>
      <c r="B83" s="67" t="n">
        <v>49</v>
      </c>
      <c r="C83" s="67" t="n">
        <v>660</v>
      </c>
      <c r="D83" s="67" t="n">
        <v>559</v>
      </c>
      <c r="E83" s="67" t="n">
        <v>195756</v>
      </c>
      <c r="F83" s="67" t="n">
        <v>163053</v>
      </c>
      <c r="G83" s="67" t="n">
        <v>160591</v>
      </c>
      <c r="H83" s="67" t="n">
        <v>1</v>
      </c>
      <c r="I83" s="67" t="n">
        <v>113</v>
      </c>
      <c r="J83" s="67" t="n">
        <v>14</v>
      </c>
      <c r="K83" s="104" t="s">
        <v>124</v>
      </c>
      <c r="L83" s="104" t="s">
        <v>124</v>
      </c>
      <c r="M83" s="104" t="s">
        <v>124</v>
      </c>
      <c r="N83" s="244" t="s">
        <v>448</v>
      </c>
      <c r="O83" s="67" t="n">
        <v>29</v>
      </c>
      <c r="P83" s="67" t="n">
        <v>427</v>
      </c>
      <c r="Q83" s="67" t="n">
        <v>405</v>
      </c>
      <c r="R83" s="104" t="s">
        <v>124</v>
      </c>
      <c r="S83" s="104" t="s">
        <v>124</v>
      </c>
      <c r="T83" s="104" t="s">
        <v>124</v>
      </c>
      <c r="U83" s="67" t="n">
        <v>19</v>
      </c>
      <c r="V83" s="67" t="n">
        <v>120</v>
      </c>
      <c r="W83" s="67" t="n">
        <v>140</v>
      </c>
      <c r="X83" s="67" t="n">
        <v>35856</v>
      </c>
      <c r="Y83" s="67" t="n">
        <v>35856</v>
      </c>
      <c r="Z83" s="67" t="n">
        <v>32150</v>
      </c>
    </row>
    <row r="84" customFormat="false" ht="15" hidden="false" customHeight="true" outlineLevel="0" collapsed="false">
      <c r="A84" s="244" t="s">
        <v>449</v>
      </c>
      <c r="B84" s="67" t="n">
        <v>10</v>
      </c>
      <c r="C84" s="67" t="n">
        <v>52</v>
      </c>
      <c r="D84" s="67" t="n">
        <v>50</v>
      </c>
      <c r="E84" s="67" t="n">
        <v>16909</v>
      </c>
      <c r="F84" s="67" t="n">
        <v>13983</v>
      </c>
      <c r="G84" s="67" t="n">
        <v>13756</v>
      </c>
      <c r="H84" s="67" t="s">
        <v>75</v>
      </c>
      <c r="I84" s="67" t="s">
        <v>75</v>
      </c>
      <c r="J84" s="67" t="s">
        <v>75</v>
      </c>
      <c r="K84" s="67" t="s">
        <v>75</v>
      </c>
      <c r="L84" s="67" t="s">
        <v>75</v>
      </c>
      <c r="M84" s="67" t="s">
        <v>75</v>
      </c>
      <c r="N84" s="244" t="s">
        <v>449</v>
      </c>
      <c r="O84" s="67" t="n">
        <v>7</v>
      </c>
      <c r="P84" s="67" t="n">
        <v>39</v>
      </c>
      <c r="Q84" s="67" t="n">
        <v>37</v>
      </c>
      <c r="R84" s="67" t="n">
        <v>13712</v>
      </c>
      <c r="S84" s="67" t="n">
        <v>10787</v>
      </c>
      <c r="T84" s="67" t="n">
        <v>10663</v>
      </c>
      <c r="U84" s="67" t="n">
        <v>3</v>
      </c>
      <c r="V84" s="67" t="n">
        <v>13</v>
      </c>
      <c r="W84" s="67" t="n">
        <v>13</v>
      </c>
      <c r="X84" s="67" t="n">
        <v>3196</v>
      </c>
      <c r="Y84" s="67" t="n">
        <v>3196</v>
      </c>
      <c r="Z84" s="67" t="n">
        <v>3093</v>
      </c>
    </row>
    <row r="85" customFormat="false" ht="15" hidden="false" customHeight="true" outlineLevel="0" collapsed="false">
      <c r="A85" s="244" t="s">
        <v>450</v>
      </c>
      <c r="B85" s="67" t="n">
        <v>59</v>
      </c>
      <c r="C85" s="67" t="n">
        <v>1150</v>
      </c>
      <c r="D85" s="67" t="n">
        <v>1013</v>
      </c>
      <c r="E85" s="67" t="n">
        <v>359022</v>
      </c>
      <c r="F85" s="67" t="n">
        <v>293069</v>
      </c>
      <c r="G85" s="67" t="n">
        <v>283245</v>
      </c>
      <c r="H85" s="67" t="s">
        <v>75</v>
      </c>
      <c r="I85" s="67" t="s">
        <v>75</v>
      </c>
      <c r="J85" s="67" t="s">
        <v>75</v>
      </c>
      <c r="K85" s="67" t="s">
        <v>75</v>
      </c>
      <c r="L85" s="67" t="s">
        <v>75</v>
      </c>
      <c r="M85" s="67" t="s">
        <v>75</v>
      </c>
      <c r="N85" s="244" t="s">
        <v>450</v>
      </c>
      <c r="O85" s="67" t="n">
        <v>39</v>
      </c>
      <c r="P85" s="67" t="n">
        <v>913</v>
      </c>
      <c r="Q85" s="67" t="n">
        <v>837</v>
      </c>
      <c r="R85" s="67" t="n">
        <v>307416</v>
      </c>
      <c r="S85" s="67" t="n">
        <v>241463</v>
      </c>
      <c r="T85" s="67" t="n">
        <v>233840</v>
      </c>
      <c r="U85" s="67" t="n">
        <v>20</v>
      </c>
      <c r="V85" s="67" t="n">
        <v>237</v>
      </c>
      <c r="W85" s="67" t="n">
        <v>176</v>
      </c>
      <c r="X85" s="67" t="n">
        <v>51606</v>
      </c>
      <c r="Y85" s="67" t="n">
        <v>51606</v>
      </c>
      <c r="Z85" s="67" t="n">
        <v>49405</v>
      </c>
    </row>
    <row r="86" customFormat="false" ht="15" hidden="false" customHeight="true" outlineLevel="0" collapsed="false">
      <c r="A86" s="247"/>
      <c r="B86" s="195"/>
      <c r="C86" s="195"/>
      <c r="D86" s="195"/>
      <c r="E86" s="195"/>
      <c r="F86" s="195"/>
      <c r="G86" s="195"/>
      <c r="H86" s="195"/>
      <c r="I86" s="195"/>
      <c r="J86" s="195"/>
      <c r="K86" s="195"/>
      <c r="L86" s="195"/>
      <c r="M86" s="195"/>
      <c r="N86" s="247"/>
      <c r="O86" s="195"/>
      <c r="P86" s="195"/>
      <c r="Q86" s="195"/>
      <c r="R86" s="195"/>
      <c r="S86" s="195"/>
      <c r="T86" s="195"/>
      <c r="U86" s="195"/>
      <c r="V86" s="195"/>
      <c r="W86" s="195"/>
      <c r="X86" s="195"/>
      <c r="Y86" s="195"/>
      <c r="Z86" s="195"/>
    </row>
    <row r="87" customFormat="false" ht="15" hidden="false" customHeight="true" outlineLevel="0" collapsed="false">
      <c r="A87" s="106" t="s">
        <v>44</v>
      </c>
      <c r="B87" s="107"/>
      <c r="C87" s="107"/>
      <c r="D87" s="107"/>
      <c r="E87" s="107"/>
      <c r="F87" s="107"/>
      <c r="G87" s="107"/>
      <c r="H87" s="107"/>
      <c r="I87" s="107"/>
      <c r="J87" s="107"/>
      <c r="K87" s="106"/>
      <c r="L87" s="107"/>
    </row>
    <row r="88" customFormat="false" ht="3" hidden="false" customHeight="true" outlineLevel="0" collapsed="false"/>
    <row r="89" customFormat="false" ht="3" hidden="false" customHeight="true" outlineLevel="0" collapsed="false"/>
    <row r="90" customFormat="false" ht="3" hidden="false" customHeight="true" outlineLevel="0" collapsed="false"/>
    <row r="91" customFormat="false" ht="3" hidden="false" customHeight="true" outlineLevel="0" collapsed="false"/>
    <row r="92" customFormat="false" ht="3" hidden="false" customHeight="true" outlineLevel="0" collapsed="false"/>
  </sheetData>
  <mergeCells count="47">
    <mergeCell ref="L1:M1"/>
    <mergeCell ref="Y1:Z1"/>
    <mergeCell ref="A2:G2"/>
    <mergeCell ref="H2:M2"/>
    <mergeCell ref="N2:T2"/>
    <mergeCell ref="U2:Z2"/>
    <mergeCell ref="A4:G4"/>
    <mergeCell ref="H4:M4"/>
    <mergeCell ref="N4:T4"/>
    <mergeCell ref="U4:Z4"/>
    <mergeCell ref="A6:A10"/>
    <mergeCell ref="B6:G7"/>
    <mergeCell ref="H6:M6"/>
    <mergeCell ref="N6:N10"/>
    <mergeCell ref="O6:T6"/>
    <mergeCell ref="U6:Z6"/>
    <mergeCell ref="H7:M7"/>
    <mergeCell ref="O7:T7"/>
    <mergeCell ref="U7:Z7"/>
    <mergeCell ref="B8:B10"/>
    <mergeCell ref="C8:C9"/>
    <mergeCell ref="D8:D9"/>
    <mergeCell ref="E8:F8"/>
    <mergeCell ref="G8:G9"/>
    <mergeCell ref="H8:H10"/>
    <mergeCell ref="I8:I9"/>
    <mergeCell ref="J8:J9"/>
    <mergeCell ref="K8:L8"/>
    <mergeCell ref="M8:M9"/>
    <mergeCell ref="O8:O10"/>
    <mergeCell ref="P8:P9"/>
    <mergeCell ref="Q8:Q9"/>
    <mergeCell ref="R8:S8"/>
    <mergeCell ref="T8:T9"/>
    <mergeCell ref="U8:U10"/>
    <mergeCell ref="V8:V9"/>
    <mergeCell ref="W8:W9"/>
    <mergeCell ref="X8:Y8"/>
    <mergeCell ref="Z8:Z9"/>
    <mergeCell ref="E9:E10"/>
    <mergeCell ref="F9:F10"/>
    <mergeCell ref="K9:K10"/>
    <mergeCell ref="L9:L10"/>
    <mergeCell ref="R9:R10"/>
    <mergeCell ref="S9:S10"/>
    <mergeCell ref="X9:X10"/>
    <mergeCell ref="Y9:Y10"/>
  </mergeCells>
  <conditionalFormatting sqref="M12:M85">
    <cfRule type="cellIs" priority="2" operator="between" aboveAverage="0" equalAverage="0" bottom="0" percent="0" rank="0" text="" dxfId="3">
      <formula>1</formula>
      <formula>2</formula>
    </cfRule>
  </conditionalFormatting>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W9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18.62"/>
    <col collapsed="false" customWidth="true" hidden="false" outlineLevel="0" max="2" min="2" style="20" width="10.62"/>
    <col collapsed="false" customWidth="true" hidden="false" outlineLevel="0" max="4" min="3" style="20" width="11.12"/>
    <col collapsed="false" customWidth="true" hidden="false" outlineLevel="0" max="7" min="5" style="20" width="13.12"/>
    <col collapsed="false" customWidth="true" hidden="false" outlineLevel="0" max="9" min="8" style="20" width="9.62"/>
    <col collapsed="false" customWidth="true" hidden="false" outlineLevel="0" max="11" min="10" style="20" width="10.62"/>
    <col collapsed="false" customWidth="true" hidden="false" outlineLevel="0" max="13" min="12" style="20" width="11.62"/>
    <col collapsed="false" customWidth="true" hidden="false" outlineLevel="0" max="14" min="14" style="20" width="9.62"/>
    <col collapsed="false" customWidth="true" hidden="false" outlineLevel="0" max="16" min="15" style="20" width="10.62"/>
    <col collapsed="false" customWidth="true" hidden="false" outlineLevel="0" max="19" min="17" style="20" width="11.62"/>
    <col collapsed="false" customWidth="true" hidden="false" outlineLevel="0" max="20" min="20" style="20" width="9.62"/>
    <col collapsed="false" customWidth="true" hidden="false" outlineLevel="0" max="22" min="21" style="20" width="10.62"/>
    <col collapsed="false" customWidth="true" hidden="false" outlineLevel="0" max="25" min="23" style="20" width="11.62"/>
    <col collapsed="false" customWidth="true" hidden="false" outlineLevel="0" max="26" min="26" style="20" width="18.62"/>
    <col collapsed="false" customWidth="true" hidden="false" outlineLevel="0" max="35" min="27" style="20" width="13.87"/>
    <col collapsed="false" customWidth="true" hidden="false" outlineLevel="0" max="44" min="36" style="20" width="15.87"/>
    <col collapsed="false" customWidth="true" hidden="false" outlineLevel="0" max="56" min="45" style="20" width="2.62"/>
    <col collapsed="false" customWidth="false" hidden="false" outlineLevel="0" max="257" min="57" style="20" width="8.99"/>
  </cols>
  <sheetData>
    <row r="1" s="21" customFormat="true" ht="30" hidden="false" customHeight="true" outlineLevel="0" collapsed="false">
      <c r="A1" s="21" t="s">
        <v>495</v>
      </c>
      <c r="V1" s="22" t="s">
        <v>496</v>
      </c>
      <c r="W1" s="22"/>
      <c r="X1" s="22"/>
      <c r="Y1" s="22"/>
      <c r="Z1" s="21" t="s">
        <v>497</v>
      </c>
      <c r="AO1" s="22" t="s">
        <v>498</v>
      </c>
      <c r="AP1" s="22"/>
      <c r="AQ1" s="22"/>
      <c r="AR1" s="22"/>
    </row>
    <row r="2" s="26" customFormat="true" ht="35.25" hidden="false" customHeight="true" outlineLevel="0" collapsed="false">
      <c r="A2" s="24" t="s">
        <v>381</v>
      </c>
      <c r="B2" s="24"/>
      <c r="C2" s="24"/>
      <c r="D2" s="24"/>
      <c r="E2" s="24"/>
      <c r="F2" s="24"/>
      <c r="G2" s="24"/>
      <c r="H2" s="24"/>
      <c r="I2" s="24"/>
      <c r="J2" s="24"/>
      <c r="K2" s="24"/>
      <c r="L2" s="24"/>
      <c r="M2" s="25" t="s">
        <v>382</v>
      </c>
      <c r="N2" s="25"/>
      <c r="O2" s="25"/>
      <c r="P2" s="25"/>
      <c r="Q2" s="25"/>
      <c r="R2" s="25"/>
      <c r="S2" s="25"/>
      <c r="T2" s="25"/>
      <c r="U2" s="25"/>
      <c r="V2" s="25"/>
      <c r="W2" s="25"/>
      <c r="X2" s="25"/>
      <c r="Y2" s="25"/>
      <c r="Z2" s="24" t="s">
        <v>381</v>
      </c>
      <c r="AA2" s="24"/>
      <c r="AB2" s="24"/>
      <c r="AC2" s="24"/>
      <c r="AD2" s="24"/>
      <c r="AE2" s="24"/>
      <c r="AF2" s="24"/>
      <c r="AG2" s="24"/>
      <c r="AH2" s="24"/>
      <c r="AI2" s="24"/>
      <c r="AJ2" s="25" t="s">
        <v>382</v>
      </c>
      <c r="AK2" s="25"/>
      <c r="AL2" s="25"/>
      <c r="AM2" s="25"/>
      <c r="AN2" s="25"/>
      <c r="AO2" s="25"/>
      <c r="AP2" s="25"/>
      <c r="AQ2" s="25"/>
      <c r="AR2" s="25"/>
      <c r="AS2" s="77"/>
      <c r="AT2" s="77"/>
      <c r="AU2" s="77"/>
      <c r="AV2" s="77"/>
    </row>
    <row r="3" customFormat="false" ht="15" hidden="false" customHeight="true" outlineLevel="0" collapsed="false">
      <c r="A3" s="27"/>
      <c r="B3" s="124"/>
      <c r="C3" s="124"/>
      <c r="D3" s="124"/>
      <c r="E3" s="124"/>
      <c r="F3" s="124"/>
      <c r="G3" s="124"/>
      <c r="H3" s="124"/>
      <c r="I3" s="124"/>
      <c r="J3" s="124"/>
      <c r="K3" s="124"/>
      <c r="L3" s="124"/>
      <c r="M3" s="124"/>
      <c r="N3" s="124"/>
      <c r="O3" s="124"/>
      <c r="P3" s="124"/>
      <c r="Q3" s="124"/>
      <c r="R3" s="124"/>
      <c r="S3" s="124"/>
      <c r="T3" s="124"/>
      <c r="U3" s="124"/>
      <c r="V3" s="124"/>
      <c r="Z3" s="27"/>
    </row>
    <row r="4" s="31" customFormat="true" ht="21" hidden="false" customHeight="true" outlineLevel="0" collapsed="false">
      <c r="A4" s="29" t="s">
        <v>499</v>
      </c>
      <c r="B4" s="29"/>
      <c r="C4" s="29"/>
      <c r="D4" s="29"/>
      <c r="E4" s="29"/>
      <c r="F4" s="29"/>
      <c r="G4" s="29"/>
      <c r="H4" s="29"/>
      <c r="I4" s="29"/>
      <c r="J4" s="29"/>
      <c r="K4" s="29"/>
      <c r="L4" s="29"/>
      <c r="M4" s="110" t="s">
        <v>131</v>
      </c>
      <c r="N4" s="110"/>
      <c r="O4" s="110"/>
      <c r="P4" s="110"/>
      <c r="Q4" s="110"/>
      <c r="R4" s="110"/>
      <c r="S4" s="110"/>
      <c r="T4" s="110"/>
      <c r="U4" s="110"/>
      <c r="V4" s="110"/>
      <c r="W4" s="110"/>
      <c r="X4" s="110"/>
      <c r="Y4" s="110"/>
      <c r="Z4" s="29" t="s">
        <v>500</v>
      </c>
      <c r="AA4" s="29"/>
      <c r="AB4" s="29"/>
      <c r="AC4" s="29"/>
      <c r="AD4" s="29"/>
      <c r="AE4" s="29"/>
      <c r="AF4" s="29"/>
      <c r="AG4" s="29"/>
      <c r="AH4" s="29"/>
      <c r="AI4" s="29"/>
      <c r="AJ4" s="110" t="s">
        <v>132</v>
      </c>
      <c r="AK4" s="110"/>
      <c r="AL4" s="110"/>
      <c r="AM4" s="110"/>
      <c r="AN4" s="110"/>
      <c r="AO4" s="110"/>
      <c r="AP4" s="110"/>
      <c r="AQ4" s="110"/>
      <c r="AR4" s="110"/>
    </row>
    <row r="5" customFormat="false" ht="15" hidden="false" customHeight="true" outlineLevel="0" collapsed="false"/>
    <row r="6" s="41" customFormat="true" ht="21" hidden="false" customHeight="true" outlineLevel="0" collapsed="false">
      <c r="A6" s="33" t="s">
        <v>40</v>
      </c>
      <c r="B6" s="111" t="s">
        <v>51</v>
      </c>
      <c r="C6" s="111"/>
      <c r="D6" s="111"/>
      <c r="E6" s="111"/>
      <c r="F6" s="111"/>
      <c r="G6" s="111"/>
      <c r="H6" s="254" t="s">
        <v>226</v>
      </c>
      <c r="I6" s="254"/>
      <c r="J6" s="254"/>
      <c r="K6" s="254"/>
      <c r="L6" s="254"/>
      <c r="M6" s="114" t="s">
        <v>501</v>
      </c>
      <c r="N6" s="114"/>
      <c r="O6" s="114"/>
      <c r="P6" s="114"/>
      <c r="Q6" s="114"/>
      <c r="R6" s="114"/>
      <c r="S6" s="114"/>
      <c r="T6" s="114"/>
      <c r="U6" s="114"/>
      <c r="V6" s="114"/>
      <c r="W6" s="114"/>
      <c r="X6" s="114"/>
      <c r="Y6" s="114"/>
      <c r="Z6" s="33" t="s">
        <v>40</v>
      </c>
      <c r="AA6" s="113" t="s">
        <v>502</v>
      </c>
      <c r="AB6" s="113"/>
      <c r="AC6" s="113"/>
      <c r="AD6" s="113"/>
      <c r="AE6" s="113"/>
      <c r="AF6" s="113"/>
      <c r="AG6" s="113"/>
      <c r="AH6" s="113"/>
      <c r="AI6" s="113"/>
      <c r="AJ6" s="114" t="s">
        <v>503</v>
      </c>
      <c r="AK6" s="114"/>
      <c r="AL6" s="114"/>
      <c r="AM6" s="114"/>
      <c r="AN6" s="114"/>
      <c r="AO6" s="114"/>
      <c r="AP6" s="114"/>
      <c r="AQ6" s="114"/>
      <c r="AR6" s="114"/>
      <c r="BA6" s="44"/>
      <c r="BB6" s="44"/>
      <c r="BC6" s="44"/>
      <c r="BD6" s="44"/>
      <c r="BE6" s="44"/>
      <c r="BF6" s="44"/>
      <c r="BG6" s="44"/>
      <c r="BH6" s="45"/>
      <c r="BI6" s="45"/>
      <c r="BJ6" s="45"/>
      <c r="BK6" s="45"/>
      <c r="BL6" s="45"/>
      <c r="BM6" s="45"/>
      <c r="BN6" s="45"/>
      <c r="BO6" s="45"/>
      <c r="BP6" s="45"/>
      <c r="BQ6" s="45"/>
      <c r="BR6" s="45"/>
      <c r="BS6" s="45"/>
      <c r="BT6" s="45"/>
      <c r="BU6" s="45"/>
      <c r="BV6" s="45"/>
      <c r="BW6" s="45"/>
    </row>
    <row r="7" s="41" customFormat="true" ht="21" hidden="false" customHeight="true" outlineLevel="0" collapsed="false">
      <c r="A7" s="33"/>
      <c r="B7" s="111"/>
      <c r="C7" s="111"/>
      <c r="D7" s="111"/>
      <c r="E7" s="111"/>
      <c r="F7" s="111"/>
      <c r="G7" s="111"/>
      <c r="H7" s="128" t="s">
        <v>504</v>
      </c>
      <c r="I7" s="128"/>
      <c r="J7" s="128"/>
      <c r="K7" s="128"/>
      <c r="L7" s="128"/>
      <c r="M7" s="127" t="s">
        <v>505</v>
      </c>
      <c r="N7" s="130" t="s">
        <v>231</v>
      </c>
      <c r="O7" s="130"/>
      <c r="P7" s="130"/>
      <c r="Q7" s="130"/>
      <c r="R7" s="130"/>
      <c r="S7" s="130"/>
      <c r="T7" s="130" t="s">
        <v>232</v>
      </c>
      <c r="U7" s="130"/>
      <c r="V7" s="130"/>
      <c r="W7" s="130"/>
      <c r="X7" s="130"/>
      <c r="Y7" s="130"/>
      <c r="Z7" s="33"/>
      <c r="AA7" s="130" t="s">
        <v>233</v>
      </c>
      <c r="AB7" s="130"/>
      <c r="AC7" s="130"/>
      <c r="AD7" s="130"/>
      <c r="AE7" s="130"/>
      <c r="AF7" s="130"/>
      <c r="AG7" s="268" t="s">
        <v>506</v>
      </c>
      <c r="AH7" s="268"/>
      <c r="AI7" s="268"/>
      <c r="AJ7" s="217" t="s">
        <v>507</v>
      </c>
      <c r="AK7" s="217"/>
      <c r="AL7" s="217"/>
      <c r="AM7" s="130" t="s">
        <v>236</v>
      </c>
      <c r="AN7" s="130"/>
      <c r="AO7" s="130"/>
      <c r="AP7" s="130"/>
      <c r="AQ7" s="130"/>
      <c r="AR7" s="130"/>
      <c r="BA7" s="56"/>
      <c r="BB7" s="56"/>
      <c r="BC7" s="56"/>
      <c r="BD7" s="56"/>
      <c r="BE7" s="56"/>
      <c r="BF7" s="56"/>
      <c r="BG7" s="56"/>
      <c r="BH7" s="45"/>
      <c r="BI7" s="45"/>
      <c r="BJ7" s="45"/>
      <c r="BK7" s="45"/>
      <c r="BL7" s="45"/>
      <c r="BM7" s="45"/>
      <c r="BN7" s="45"/>
      <c r="BO7" s="45"/>
      <c r="BP7" s="45"/>
      <c r="BQ7" s="45"/>
      <c r="BR7" s="45"/>
      <c r="BS7" s="45"/>
      <c r="BT7" s="45"/>
      <c r="BU7" s="45"/>
      <c r="BV7" s="45"/>
      <c r="BW7" s="45"/>
    </row>
    <row r="8" s="41" customFormat="true" ht="21" hidden="false" customHeight="true" outlineLevel="0" collapsed="false">
      <c r="A8" s="33"/>
      <c r="B8" s="139" t="s">
        <v>139</v>
      </c>
      <c r="C8" s="116" t="s">
        <v>42</v>
      </c>
      <c r="D8" s="135" t="s">
        <v>191</v>
      </c>
      <c r="E8" s="40" t="s">
        <v>141</v>
      </c>
      <c r="F8" s="40"/>
      <c r="G8" s="153" t="s">
        <v>142</v>
      </c>
      <c r="H8" s="139" t="s">
        <v>139</v>
      </c>
      <c r="I8" s="116" t="s">
        <v>42</v>
      </c>
      <c r="J8" s="135" t="s">
        <v>191</v>
      </c>
      <c r="K8" s="161" t="s">
        <v>123</v>
      </c>
      <c r="L8" s="162" t="s">
        <v>70</v>
      </c>
      <c r="M8" s="153" t="s">
        <v>142</v>
      </c>
      <c r="N8" s="139" t="s">
        <v>139</v>
      </c>
      <c r="O8" s="116" t="s">
        <v>42</v>
      </c>
      <c r="P8" s="135" t="s">
        <v>191</v>
      </c>
      <c r="Q8" s="40" t="s">
        <v>141</v>
      </c>
      <c r="R8" s="40"/>
      <c r="S8" s="153" t="s">
        <v>142</v>
      </c>
      <c r="T8" s="139" t="s">
        <v>139</v>
      </c>
      <c r="U8" s="116" t="s">
        <v>42</v>
      </c>
      <c r="V8" s="135" t="s">
        <v>191</v>
      </c>
      <c r="W8" s="40" t="s">
        <v>141</v>
      </c>
      <c r="X8" s="40"/>
      <c r="Y8" s="153" t="s">
        <v>142</v>
      </c>
      <c r="Z8" s="33"/>
      <c r="AA8" s="139" t="s">
        <v>139</v>
      </c>
      <c r="AB8" s="116" t="s">
        <v>42</v>
      </c>
      <c r="AC8" s="135" t="s">
        <v>191</v>
      </c>
      <c r="AD8" s="40" t="s">
        <v>141</v>
      </c>
      <c r="AE8" s="40"/>
      <c r="AF8" s="153" t="s">
        <v>142</v>
      </c>
      <c r="AG8" s="139" t="s">
        <v>139</v>
      </c>
      <c r="AH8" s="116" t="s">
        <v>42</v>
      </c>
      <c r="AI8" s="135" t="s">
        <v>191</v>
      </c>
      <c r="AJ8" s="40" t="s">
        <v>141</v>
      </c>
      <c r="AK8" s="40"/>
      <c r="AL8" s="153" t="s">
        <v>142</v>
      </c>
      <c r="AM8" s="139" t="s">
        <v>139</v>
      </c>
      <c r="AN8" s="116" t="s">
        <v>42</v>
      </c>
      <c r="AO8" s="135" t="s">
        <v>191</v>
      </c>
      <c r="AP8" s="40" t="s">
        <v>141</v>
      </c>
      <c r="AQ8" s="40"/>
      <c r="AR8" s="153" t="s">
        <v>142</v>
      </c>
      <c r="BA8" s="56"/>
      <c r="BB8" s="56"/>
      <c r="BC8" s="56"/>
      <c r="BD8" s="56"/>
      <c r="BE8" s="56"/>
      <c r="BF8" s="56"/>
      <c r="BG8" s="56"/>
      <c r="BH8" s="45"/>
      <c r="BI8" s="45"/>
      <c r="BJ8" s="45"/>
      <c r="BK8" s="45"/>
      <c r="BL8" s="45"/>
      <c r="BM8" s="45"/>
      <c r="BN8" s="45"/>
      <c r="BO8" s="45"/>
      <c r="BP8" s="45"/>
      <c r="BQ8" s="45"/>
      <c r="BR8" s="45"/>
      <c r="BS8" s="45"/>
      <c r="BT8" s="45"/>
      <c r="BU8" s="45"/>
      <c r="BV8" s="45"/>
      <c r="BW8" s="45"/>
    </row>
    <row r="9" s="41" customFormat="true" ht="21" hidden="false" customHeight="true" outlineLevel="0" collapsed="false">
      <c r="A9" s="33"/>
      <c r="B9" s="139"/>
      <c r="C9" s="116"/>
      <c r="D9" s="135"/>
      <c r="E9" s="119" t="s">
        <v>51</v>
      </c>
      <c r="F9" s="120" t="s">
        <v>68</v>
      </c>
      <c r="G9" s="153"/>
      <c r="H9" s="139"/>
      <c r="I9" s="116"/>
      <c r="J9" s="135"/>
      <c r="K9" s="119" t="s">
        <v>51</v>
      </c>
      <c r="L9" s="120" t="s">
        <v>68</v>
      </c>
      <c r="M9" s="153"/>
      <c r="N9" s="139"/>
      <c r="O9" s="116"/>
      <c r="P9" s="135"/>
      <c r="Q9" s="119" t="s">
        <v>51</v>
      </c>
      <c r="R9" s="120" t="s">
        <v>68</v>
      </c>
      <c r="S9" s="153"/>
      <c r="T9" s="139"/>
      <c r="U9" s="116"/>
      <c r="V9" s="135"/>
      <c r="W9" s="119" t="s">
        <v>51</v>
      </c>
      <c r="X9" s="120" t="s">
        <v>68</v>
      </c>
      <c r="Y9" s="153"/>
      <c r="Z9" s="33"/>
      <c r="AA9" s="139"/>
      <c r="AB9" s="116"/>
      <c r="AC9" s="135"/>
      <c r="AD9" s="119" t="s">
        <v>51</v>
      </c>
      <c r="AE9" s="120" t="s">
        <v>68</v>
      </c>
      <c r="AF9" s="153"/>
      <c r="AG9" s="139"/>
      <c r="AH9" s="116"/>
      <c r="AI9" s="135"/>
      <c r="AJ9" s="119" t="s">
        <v>51</v>
      </c>
      <c r="AK9" s="120" t="s">
        <v>68</v>
      </c>
      <c r="AL9" s="153"/>
      <c r="AM9" s="139"/>
      <c r="AN9" s="116"/>
      <c r="AO9" s="135"/>
      <c r="AP9" s="119" t="s">
        <v>51</v>
      </c>
      <c r="AQ9" s="120" t="s">
        <v>68</v>
      </c>
      <c r="AR9" s="153"/>
      <c r="BA9" s="56"/>
      <c r="BB9" s="56"/>
      <c r="BC9" s="56"/>
      <c r="BD9" s="56"/>
      <c r="BE9" s="56"/>
      <c r="BF9" s="56"/>
      <c r="BG9" s="56"/>
      <c r="BH9" s="45"/>
      <c r="BI9" s="45"/>
      <c r="BJ9" s="45"/>
      <c r="BK9" s="45"/>
      <c r="BL9" s="45"/>
      <c r="BM9" s="45"/>
      <c r="BN9" s="45"/>
      <c r="BO9" s="45"/>
      <c r="BP9" s="45"/>
      <c r="BQ9" s="45"/>
      <c r="BR9" s="45"/>
      <c r="BS9" s="45"/>
      <c r="BT9" s="45"/>
      <c r="BU9" s="45"/>
      <c r="BV9" s="45"/>
      <c r="BW9" s="45"/>
    </row>
    <row r="10" s="41" customFormat="true" ht="21" hidden="false" customHeight="true" outlineLevel="0" collapsed="false">
      <c r="A10" s="33"/>
      <c r="B10" s="123"/>
      <c r="C10" s="122" t="s">
        <v>69</v>
      </c>
      <c r="D10" s="122" t="s">
        <v>69</v>
      </c>
      <c r="E10" s="119"/>
      <c r="F10" s="120"/>
      <c r="G10" s="64" t="s">
        <v>70</v>
      </c>
      <c r="H10" s="123"/>
      <c r="I10" s="122" t="s">
        <v>69</v>
      </c>
      <c r="J10" s="122" t="s">
        <v>69</v>
      </c>
      <c r="K10" s="119"/>
      <c r="L10" s="120"/>
      <c r="M10" s="64" t="s">
        <v>70</v>
      </c>
      <c r="N10" s="123"/>
      <c r="O10" s="122" t="s">
        <v>69</v>
      </c>
      <c r="P10" s="122" t="s">
        <v>69</v>
      </c>
      <c r="Q10" s="119"/>
      <c r="R10" s="120"/>
      <c r="S10" s="64" t="s">
        <v>70</v>
      </c>
      <c r="T10" s="123"/>
      <c r="U10" s="122" t="s">
        <v>69</v>
      </c>
      <c r="V10" s="122" t="s">
        <v>69</v>
      </c>
      <c r="W10" s="119"/>
      <c r="X10" s="120"/>
      <c r="Y10" s="64" t="s">
        <v>70</v>
      </c>
      <c r="Z10" s="33"/>
      <c r="AA10" s="121"/>
      <c r="AB10" s="122" t="s">
        <v>69</v>
      </c>
      <c r="AC10" s="122" t="s">
        <v>69</v>
      </c>
      <c r="AD10" s="119"/>
      <c r="AE10" s="120"/>
      <c r="AF10" s="64" t="s">
        <v>70</v>
      </c>
      <c r="AG10" s="123"/>
      <c r="AH10" s="122" t="s">
        <v>69</v>
      </c>
      <c r="AI10" s="122" t="s">
        <v>69</v>
      </c>
      <c r="AJ10" s="119"/>
      <c r="AK10" s="120"/>
      <c r="AL10" s="64" t="s">
        <v>70</v>
      </c>
      <c r="AM10" s="123"/>
      <c r="AN10" s="122" t="s">
        <v>69</v>
      </c>
      <c r="AO10" s="122" t="s">
        <v>69</v>
      </c>
      <c r="AP10" s="119"/>
      <c r="AQ10" s="120"/>
      <c r="AR10" s="64" t="s">
        <v>70</v>
      </c>
    </row>
    <row r="11" customFormat="false" ht="14.25" hidden="false" customHeight="true" outlineLevel="0" collapsed="false">
      <c r="A11" s="243" t="s">
        <v>28</v>
      </c>
      <c r="B11" s="67"/>
      <c r="C11" s="67"/>
      <c r="D11" s="67"/>
      <c r="E11" s="67"/>
      <c r="F11" s="67"/>
      <c r="G11" s="67"/>
      <c r="H11" s="67"/>
      <c r="I11" s="67"/>
      <c r="J11" s="67"/>
      <c r="K11" s="67"/>
      <c r="L11" s="67"/>
      <c r="M11" s="67"/>
      <c r="O11" s="67"/>
      <c r="P11" s="67"/>
      <c r="Q11" s="67"/>
      <c r="R11" s="67"/>
      <c r="S11" s="67"/>
      <c r="U11" s="67"/>
      <c r="V11" s="67"/>
      <c r="W11" s="67"/>
      <c r="Z11" s="243" t="s">
        <v>28</v>
      </c>
    </row>
    <row r="12" customFormat="false" ht="14.25" hidden="false" customHeight="true" outlineLevel="0" collapsed="false">
      <c r="A12" s="68" t="s">
        <v>386</v>
      </c>
      <c r="B12" s="69" t="n">
        <v>1796</v>
      </c>
      <c r="C12" s="69" t="n">
        <v>34590</v>
      </c>
      <c r="D12" s="69" t="n">
        <v>28342</v>
      </c>
      <c r="E12" s="69" t="n">
        <v>8933213</v>
      </c>
      <c r="F12" s="69" t="n">
        <v>7237273</v>
      </c>
      <c r="G12" s="69" t="n">
        <v>7134619</v>
      </c>
      <c r="H12" s="69" t="n">
        <v>30</v>
      </c>
      <c r="I12" s="69" t="n">
        <v>63</v>
      </c>
      <c r="J12" s="69" t="n">
        <v>55</v>
      </c>
      <c r="K12" s="69" t="n">
        <v>151</v>
      </c>
      <c r="L12" s="69" t="n">
        <v>148</v>
      </c>
      <c r="M12" s="69" t="n">
        <v>25</v>
      </c>
      <c r="N12" s="69" t="n">
        <v>66</v>
      </c>
      <c r="O12" s="69" t="n">
        <v>239</v>
      </c>
      <c r="P12" s="69" t="n">
        <v>204</v>
      </c>
      <c r="Q12" s="69" t="n">
        <v>1332</v>
      </c>
      <c r="R12" s="69" t="n">
        <v>1198</v>
      </c>
      <c r="S12" s="69" t="n">
        <v>138</v>
      </c>
      <c r="T12" s="69" t="n">
        <v>196</v>
      </c>
      <c r="U12" s="69" t="n">
        <v>1253</v>
      </c>
      <c r="V12" s="69" t="n">
        <v>1080</v>
      </c>
      <c r="W12" s="69" t="n">
        <v>12316</v>
      </c>
      <c r="X12" s="69" t="n">
        <v>10747</v>
      </c>
      <c r="Y12" s="69" t="n">
        <v>780</v>
      </c>
      <c r="Z12" s="68" t="s">
        <v>386</v>
      </c>
      <c r="AA12" s="69" t="n">
        <v>618</v>
      </c>
      <c r="AB12" s="69" t="n">
        <v>7341</v>
      </c>
      <c r="AC12" s="69" t="n">
        <v>6369</v>
      </c>
      <c r="AD12" s="69" t="n">
        <v>236600</v>
      </c>
      <c r="AE12" s="69" t="n">
        <v>196212</v>
      </c>
      <c r="AF12" s="69" t="n">
        <v>108732</v>
      </c>
      <c r="AG12" s="69" t="n">
        <v>709</v>
      </c>
      <c r="AH12" s="69" t="n">
        <v>10972</v>
      </c>
      <c r="AI12" s="69" t="n">
        <v>8910</v>
      </c>
      <c r="AJ12" s="69" t="n">
        <v>2628563</v>
      </c>
      <c r="AK12" s="69" t="n">
        <v>2142778</v>
      </c>
      <c r="AL12" s="69" t="n">
        <v>1994427</v>
      </c>
      <c r="AM12" s="69" t="n">
        <v>177</v>
      </c>
      <c r="AN12" s="69" t="n">
        <v>14722</v>
      </c>
      <c r="AO12" s="69" t="n">
        <v>11724</v>
      </c>
      <c r="AP12" s="69" t="n">
        <v>6054250</v>
      </c>
      <c r="AQ12" s="69" t="n">
        <v>4886190</v>
      </c>
      <c r="AR12" s="69" t="n">
        <v>5030517</v>
      </c>
    </row>
    <row r="13" customFormat="false" ht="14.25" hidden="false" customHeight="true" outlineLevel="0" collapsed="false">
      <c r="A13" s="244" t="s">
        <v>387</v>
      </c>
      <c r="B13" s="67" t="n">
        <v>91</v>
      </c>
      <c r="C13" s="67" t="n">
        <v>1250</v>
      </c>
      <c r="D13" s="67" t="n">
        <v>861</v>
      </c>
      <c r="E13" s="67" t="n">
        <v>235945</v>
      </c>
      <c r="F13" s="67" t="n">
        <v>161507</v>
      </c>
      <c r="G13" s="67" t="n">
        <v>154540</v>
      </c>
      <c r="H13" s="67" t="s">
        <v>75</v>
      </c>
      <c r="I13" s="67" t="s">
        <v>75</v>
      </c>
      <c r="J13" s="67" t="s">
        <v>75</v>
      </c>
      <c r="K13" s="67" t="s">
        <v>75</v>
      </c>
      <c r="L13" s="67" t="s">
        <v>75</v>
      </c>
      <c r="M13" s="67" t="s">
        <v>75</v>
      </c>
      <c r="N13" s="67" t="n">
        <v>2</v>
      </c>
      <c r="O13" s="67" t="n">
        <v>9</v>
      </c>
      <c r="P13" s="67" t="n">
        <v>6</v>
      </c>
      <c r="Q13" s="104" t="s">
        <v>124</v>
      </c>
      <c r="R13" s="104" t="s">
        <v>124</v>
      </c>
      <c r="S13" s="67" t="s">
        <v>75</v>
      </c>
      <c r="T13" s="67" t="n">
        <v>10</v>
      </c>
      <c r="U13" s="67" t="n">
        <v>59</v>
      </c>
      <c r="V13" s="67" t="n">
        <v>52</v>
      </c>
      <c r="W13" s="104" t="s">
        <v>124</v>
      </c>
      <c r="X13" s="104" t="s">
        <v>124</v>
      </c>
      <c r="Y13" s="67" t="n">
        <v>97</v>
      </c>
      <c r="Z13" s="244" t="s">
        <v>387</v>
      </c>
      <c r="AA13" s="67" t="n">
        <v>30</v>
      </c>
      <c r="AB13" s="67" t="n">
        <v>409</v>
      </c>
      <c r="AC13" s="67" t="n">
        <v>330</v>
      </c>
      <c r="AD13" s="67" t="n">
        <v>13099</v>
      </c>
      <c r="AE13" s="67" t="n">
        <v>8231</v>
      </c>
      <c r="AF13" s="67" t="n">
        <v>5949</v>
      </c>
      <c r="AG13" s="67" t="n">
        <v>43</v>
      </c>
      <c r="AH13" s="67" t="n">
        <v>536</v>
      </c>
      <c r="AI13" s="67" t="n">
        <v>329</v>
      </c>
      <c r="AJ13" s="67" t="n">
        <v>145921</v>
      </c>
      <c r="AK13" s="67" t="n">
        <v>101341</v>
      </c>
      <c r="AL13" s="67" t="n">
        <v>97204</v>
      </c>
      <c r="AM13" s="67" t="n">
        <v>6</v>
      </c>
      <c r="AN13" s="67" t="n">
        <v>237</v>
      </c>
      <c r="AO13" s="67" t="n">
        <v>144</v>
      </c>
      <c r="AP13" s="67" t="n">
        <v>76337</v>
      </c>
      <c r="AQ13" s="67" t="n">
        <v>51444</v>
      </c>
      <c r="AR13" s="67" t="n">
        <v>51291</v>
      </c>
    </row>
    <row r="14" customFormat="false" ht="14.25" hidden="false" customHeight="true" outlineLevel="0" collapsed="false">
      <c r="A14" s="244" t="s">
        <v>388</v>
      </c>
      <c r="B14" s="67" t="n">
        <v>22</v>
      </c>
      <c r="C14" s="67" t="n">
        <v>235</v>
      </c>
      <c r="D14" s="67" t="n">
        <v>179</v>
      </c>
      <c r="E14" s="67" t="n">
        <v>35442</v>
      </c>
      <c r="F14" s="67" t="n">
        <v>22509</v>
      </c>
      <c r="G14" s="67" t="n">
        <v>23677</v>
      </c>
      <c r="H14" s="67" t="s">
        <v>75</v>
      </c>
      <c r="I14" s="67" t="s">
        <v>75</v>
      </c>
      <c r="J14" s="67" t="s">
        <v>75</v>
      </c>
      <c r="K14" s="67" t="s">
        <v>75</v>
      </c>
      <c r="L14" s="67" t="s">
        <v>75</v>
      </c>
      <c r="M14" s="67" t="s">
        <v>75</v>
      </c>
      <c r="N14" s="67" t="n">
        <v>1</v>
      </c>
      <c r="O14" s="67" t="n">
        <v>1</v>
      </c>
      <c r="P14" s="67" t="n">
        <v>1</v>
      </c>
      <c r="Q14" s="104" t="s">
        <v>124</v>
      </c>
      <c r="R14" s="104" t="s">
        <v>124</v>
      </c>
      <c r="S14" s="67" t="s">
        <v>75</v>
      </c>
      <c r="T14" s="67" t="s">
        <v>75</v>
      </c>
      <c r="U14" s="67" t="s">
        <v>75</v>
      </c>
      <c r="V14" s="67" t="s">
        <v>75</v>
      </c>
      <c r="W14" s="67" t="s">
        <v>75</v>
      </c>
      <c r="X14" s="67" t="s">
        <v>75</v>
      </c>
      <c r="Y14" s="67" t="s">
        <v>75</v>
      </c>
      <c r="Z14" s="244" t="s">
        <v>388</v>
      </c>
      <c r="AA14" s="67" t="n">
        <v>8</v>
      </c>
      <c r="AB14" s="67" t="n">
        <v>98</v>
      </c>
      <c r="AC14" s="67" t="n">
        <v>82</v>
      </c>
      <c r="AD14" s="104" t="s">
        <v>124</v>
      </c>
      <c r="AE14" s="104" t="s">
        <v>124</v>
      </c>
      <c r="AF14" s="104" t="s">
        <v>124</v>
      </c>
      <c r="AG14" s="67" t="n">
        <v>12</v>
      </c>
      <c r="AH14" s="67" t="n">
        <v>104</v>
      </c>
      <c r="AI14" s="67" t="n">
        <v>65</v>
      </c>
      <c r="AJ14" s="67" t="n">
        <v>22964</v>
      </c>
      <c r="AK14" s="67" t="n">
        <v>14718</v>
      </c>
      <c r="AL14" s="67" t="n">
        <v>14163</v>
      </c>
      <c r="AM14" s="67" t="n">
        <v>1</v>
      </c>
      <c r="AN14" s="67" t="n">
        <v>32</v>
      </c>
      <c r="AO14" s="67" t="n">
        <v>31</v>
      </c>
      <c r="AP14" s="104" t="s">
        <v>124</v>
      </c>
      <c r="AQ14" s="104" t="s">
        <v>124</v>
      </c>
      <c r="AR14" s="104" t="s">
        <v>124</v>
      </c>
    </row>
    <row r="15" customFormat="false" ht="14.25" hidden="false" customHeight="true" outlineLevel="0" collapsed="false">
      <c r="A15" s="244" t="s">
        <v>389</v>
      </c>
      <c r="B15" s="67" t="n">
        <v>33</v>
      </c>
      <c r="C15" s="67" t="n">
        <v>461</v>
      </c>
      <c r="D15" s="67" t="n">
        <v>429</v>
      </c>
      <c r="E15" s="67" t="n">
        <v>32129</v>
      </c>
      <c r="F15" s="67" t="n">
        <v>27765</v>
      </c>
      <c r="G15" s="67" t="n">
        <v>19223</v>
      </c>
      <c r="H15" s="67" t="s">
        <v>75</v>
      </c>
      <c r="I15" s="67" t="s">
        <v>75</v>
      </c>
      <c r="J15" s="67" t="s">
        <v>75</v>
      </c>
      <c r="K15" s="67" t="s">
        <v>75</v>
      </c>
      <c r="L15" s="67" t="s">
        <v>75</v>
      </c>
      <c r="M15" s="67" t="s">
        <v>75</v>
      </c>
      <c r="N15" s="67" t="s">
        <v>75</v>
      </c>
      <c r="O15" s="67" t="s">
        <v>75</v>
      </c>
      <c r="P15" s="67" t="s">
        <v>75</v>
      </c>
      <c r="Q15" s="67" t="s">
        <v>75</v>
      </c>
      <c r="R15" s="67" t="s">
        <v>75</v>
      </c>
      <c r="S15" s="67" t="s">
        <v>75</v>
      </c>
      <c r="T15" s="67" t="n">
        <v>2</v>
      </c>
      <c r="U15" s="67" t="n">
        <v>21</v>
      </c>
      <c r="V15" s="67" t="n">
        <v>21</v>
      </c>
      <c r="W15" s="104" t="s">
        <v>124</v>
      </c>
      <c r="X15" s="104" t="s">
        <v>124</v>
      </c>
      <c r="Y15" s="67" t="s">
        <v>75</v>
      </c>
      <c r="Z15" s="244" t="s">
        <v>389</v>
      </c>
      <c r="AA15" s="67" t="n">
        <v>23</v>
      </c>
      <c r="AB15" s="67" t="n">
        <v>240</v>
      </c>
      <c r="AC15" s="67" t="n">
        <v>213</v>
      </c>
      <c r="AD15" s="104" t="s">
        <v>124</v>
      </c>
      <c r="AE15" s="104" t="s">
        <v>124</v>
      </c>
      <c r="AF15" s="67" t="s">
        <v>75</v>
      </c>
      <c r="AG15" s="67" t="n">
        <v>8</v>
      </c>
      <c r="AH15" s="67" t="n">
        <v>200</v>
      </c>
      <c r="AI15" s="67" t="n">
        <v>195</v>
      </c>
      <c r="AJ15" s="67" t="n">
        <v>25918</v>
      </c>
      <c r="AK15" s="67" t="n">
        <v>22846</v>
      </c>
      <c r="AL15" s="67" t="n">
        <v>19223</v>
      </c>
      <c r="AM15" s="67" t="s">
        <v>75</v>
      </c>
      <c r="AN15" s="67" t="s">
        <v>75</v>
      </c>
      <c r="AO15" s="67" t="s">
        <v>75</v>
      </c>
      <c r="AP15" s="67" t="s">
        <v>75</v>
      </c>
      <c r="AQ15" s="67" t="s">
        <v>75</v>
      </c>
      <c r="AR15" s="67" t="s">
        <v>75</v>
      </c>
    </row>
    <row r="16" customFormat="false" ht="14.25" hidden="false" customHeight="true" outlineLevel="0" collapsed="false">
      <c r="A16" s="244" t="s">
        <v>390</v>
      </c>
      <c r="B16" s="67" t="n">
        <v>52</v>
      </c>
      <c r="C16" s="67" t="n">
        <v>596</v>
      </c>
      <c r="D16" s="67" t="n">
        <v>539</v>
      </c>
      <c r="E16" s="67" t="n">
        <v>175588</v>
      </c>
      <c r="F16" s="67" t="n">
        <v>148006</v>
      </c>
      <c r="G16" s="67" t="n">
        <v>140297</v>
      </c>
      <c r="H16" s="67" t="s">
        <v>75</v>
      </c>
      <c r="I16" s="67" t="s">
        <v>75</v>
      </c>
      <c r="J16" s="67" t="s">
        <v>75</v>
      </c>
      <c r="K16" s="67" t="s">
        <v>75</v>
      </c>
      <c r="L16" s="67" t="s">
        <v>75</v>
      </c>
      <c r="M16" s="67" t="s">
        <v>75</v>
      </c>
      <c r="N16" s="67" t="n">
        <v>1</v>
      </c>
      <c r="O16" s="67" t="n">
        <v>7</v>
      </c>
      <c r="P16" s="67" t="n">
        <v>7</v>
      </c>
      <c r="Q16" s="104" t="s">
        <v>124</v>
      </c>
      <c r="R16" s="104" t="s">
        <v>124</v>
      </c>
      <c r="S16" s="67" t="s">
        <v>75</v>
      </c>
      <c r="T16" s="67" t="n">
        <v>5</v>
      </c>
      <c r="U16" s="67" t="n">
        <v>27</v>
      </c>
      <c r="V16" s="67" t="n">
        <v>21</v>
      </c>
      <c r="W16" s="104" t="s">
        <v>124</v>
      </c>
      <c r="X16" s="104" t="s">
        <v>124</v>
      </c>
      <c r="Y16" s="67" t="s">
        <v>75</v>
      </c>
      <c r="Z16" s="244" t="s">
        <v>390</v>
      </c>
      <c r="AA16" s="67" t="n">
        <v>17</v>
      </c>
      <c r="AB16" s="67" t="n">
        <v>169</v>
      </c>
      <c r="AC16" s="67" t="n">
        <v>145</v>
      </c>
      <c r="AD16" s="67" t="n">
        <v>6472</v>
      </c>
      <c r="AE16" s="67" t="n">
        <v>5395</v>
      </c>
      <c r="AF16" s="67" t="n">
        <v>6833</v>
      </c>
      <c r="AG16" s="67" t="n">
        <v>24</v>
      </c>
      <c r="AH16" s="67" t="n">
        <v>232</v>
      </c>
      <c r="AI16" s="67" t="n">
        <v>216</v>
      </c>
      <c r="AJ16" s="67" t="n">
        <v>103683</v>
      </c>
      <c r="AK16" s="67" t="n">
        <v>83120</v>
      </c>
      <c r="AL16" s="67" t="n">
        <v>78867</v>
      </c>
      <c r="AM16" s="67" t="n">
        <v>5</v>
      </c>
      <c r="AN16" s="67" t="n">
        <v>161</v>
      </c>
      <c r="AO16" s="67" t="n">
        <v>150</v>
      </c>
      <c r="AP16" s="67" t="n">
        <v>65070</v>
      </c>
      <c r="AQ16" s="67" t="n">
        <v>59184</v>
      </c>
      <c r="AR16" s="67" t="n">
        <v>54597</v>
      </c>
    </row>
    <row r="17" customFormat="false" ht="14.25" hidden="false" customHeight="true" outlineLevel="0" collapsed="false">
      <c r="A17" s="244" t="s">
        <v>391</v>
      </c>
      <c r="B17" s="67" t="n">
        <v>21</v>
      </c>
      <c r="C17" s="67" t="n">
        <v>215</v>
      </c>
      <c r="D17" s="67" t="n">
        <v>159</v>
      </c>
      <c r="E17" s="67" t="n">
        <v>15873</v>
      </c>
      <c r="F17" s="67" t="n">
        <v>11310</v>
      </c>
      <c r="G17" s="67" t="n">
        <v>8482</v>
      </c>
      <c r="H17" s="67" t="s">
        <v>75</v>
      </c>
      <c r="I17" s="67" t="s">
        <v>75</v>
      </c>
      <c r="J17" s="67" t="s">
        <v>75</v>
      </c>
      <c r="K17" s="67" t="s">
        <v>75</v>
      </c>
      <c r="L17" s="67" t="s">
        <v>75</v>
      </c>
      <c r="M17" s="67" t="s">
        <v>75</v>
      </c>
      <c r="N17" s="67" t="n">
        <v>1</v>
      </c>
      <c r="O17" s="67" t="n">
        <v>2</v>
      </c>
      <c r="P17" s="67" t="n">
        <v>2</v>
      </c>
      <c r="Q17" s="104" t="s">
        <v>124</v>
      </c>
      <c r="R17" s="104" t="s">
        <v>124</v>
      </c>
      <c r="S17" s="67" t="s">
        <v>75</v>
      </c>
      <c r="T17" s="67" t="n">
        <v>7</v>
      </c>
      <c r="U17" s="67" t="n">
        <v>31</v>
      </c>
      <c r="V17" s="67" t="n">
        <v>30</v>
      </c>
      <c r="W17" s="104" t="s">
        <v>124</v>
      </c>
      <c r="X17" s="104" t="s">
        <v>124</v>
      </c>
      <c r="Y17" s="67" t="n">
        <v>77</v>
      </c>
      <c r="Z17" s="244" t="s">
        <v>391</v>
      </c>
      <c r="AA17" s="67" t="n">
        <v>8</v>
      </c>
      <c r="AB17" s="67" t="n">
        <v>58</v>
      </c>
      <c r="AC17" s="67" t="n">
        <v>47</v>
      </c>
      <c r="AD17" s="67" t="n">
        <v>1781</v>
      </c>
      <c r="AE17" s="67" t="n">
        <v>1309</v>
      </c>
      <c r="AF17" s="67" t="n">
        <v>1848</v>
      </c>
      <c r="AG17" s="67" t="n">
        <v>5</v>
      </c>
      <c r="AH17" s="67" t="n">
        <v>124</v>
      </c>
      <c r="AI17" s="67" t="n">
        <v>80</v>
      </c>
      <c r="AJ17" s="67" t="n">
        <v>13637</v>
      </c>
      <c r="AK17" s="67" t="n">
        <v>9641</v>
      </c>
      <c r="AL17" s="67" t="n">
        <v>6557</v>
      </c>
      <c r="AM17" s="67" t="s">
        <v>75</v>
      </c>
      <c r="AN17" s="67" t="s">
        <v>75</v>
      </c>
      <c r="AO17" s="67" t="s">
        <v>75</v>
      </c>
      <c r="AP17" s="67" t="s">
        <v>75</v>
      </c>
      <c r="AQ17" s="67" t="s">
        <v>75</v>
      </c>
      <c r="AR17" s="67" t="s">
        <v>75</v>
      </c>
    </row>
    <row r="18" customFormat="false" ht="14.25" hidden="false" customHeight="true" outlineLevel="0" collapsed="false">
      <c r="A18" s="244" t="s">
        <v>392</v>
      </c>
      <c r="B18" s="67" t="n">
        <v>28</v>
      </c>
      <c r="C18" s="67" t="n">
        <v>196</v>
      </c>
      <c r="D18" s="67" t="n">
        <v>188</v>
      </c>
      <c r="E18" s="67" t="n">
        <v>24472</v>
      </c>
      <c r="F18" s="67" t="n">
        <v>22357</v>
      </c>
      <c r="G18" s="67" t="n">
        <v>19168</v>
      </c>
      <c r="H18" s="67" t="s">
        <v>75</v>
      </c>
      <c r="I18" s="67" t="s">
        <v>75</v>
      </c>
      <c r="J18" s="67" t="s">
        <v>75</v>
      </c>
      <c r="K18" s="67" t="s">
        <v>75</v>
      </c>
      <c r="L18" s="67" t="s">
        <v>75</v>
      </c>
      <c r="M18" s="67" t="s">
        <v>75</v>
      </c>
      <c r="N18" s="67" t="s">
        <v>75</v>
      </c>
      <c r="O18" s="67" t="s">
        <v>75</v>
      </c>
      <c r="P18" s="67" t="s">
        <v>75</v>
      </c>
      <c r="Q18" s="67" t="s">
        <v>75</v>
      </c>
      <c r="R18" s="67" t="s">
        <v>75</v>
      </c>
      <c r="S18" s="67" t="s">
        <v>75</v>
      </c>
      <c r="T18" s="67" t="n">
        <v>6</v>
      </c>
      <c r="U18" s="67" t="n">
        <v>35</v>
      </c>
      <c r="V18" s="67" t="n">
        <v>32</v>
      </c>
      <c r="W18" s="67" t="n">
        <v>428</v>
      </c>
      <c r="X18" s="67" t="n">
        <v>407</v>
      </c>
      <c r="Y18" s="67" t="s">
        <v>75</v>
      </c>
      <c r="Z18" s="244" t="s">
        <v>392</v>
      </c>
      <c r="AA18" s="67" t="n">
        <v>16</v>
      </c>
      <c r="AB18" s="67" t="n">
        <v>86</v>
      </c>
      <c r="AC18" s="67" t="n">
        <v>84</v>
      </c>
      <c r="AD18" s="67" t="n">
        <v>6889</v>
      </c>
      <c r="AE18" s="67" t="n">
        <v>6461</v>
      </c>
      <c r="AF18" s="67" t="n">
        <v>4397</v>
      </c>
      <c r="AG18" s="67" t="n">
        <v>6</v>
      </c>
      <c r="AH18" s="67" t="n">
        <v>75</v>
      </c>
      <c r="AI18" s="67" t="n">
        <v>72</v>
      </c>
      <c r="AJ18" s="67" t="n">
        <v>17154</v>
      </c>
      <c r="AK18" s="67" t="n">
        <v>15489</v>
      </c>
      <c r="AL18" s="67" t="n">
        <v>14771</v>
      </c>
      <c r="AM18" s="67" t="s">
        <v>75</v>
      </c>
      <c r="AN18" s="67" t="s">
        <v>75</v>
      </c>
      <c r="AO18" s="67" t="s">
        <v>75</v>
      </c>
      <c r="AP18" s="67" t="s">
        <v>75</v>
      </c>
      <c r="AQ18" s="67" t="s">
        <v>75</v>
      </c>
      <c r="AR18" s="67" t="s">
        <v>75</v>
      </c>
    </row>
    <row r="19" customFormat="false" ht="14.25" hidden="false" customHeight="true" outlineLevel="0" collapsed="false">
      <c r="A19" s="245" t="s">
        <v>44</v>
      </c>
      <c r="B19" s="67"/>
      <c r="C19" s="67"/>
      <c r="D19" s="67"/>
      <c r="E19" s="67"/>
      <c r="F19" s="67"/>
      <c r="G19" s="67"/>
      <c r="H19" s="67"/>
      <c r="I19" s="67"/>
      <c r="J19" s="67"/>
      <c r="K19" s="67"/>
      <c r="L19" s="67"/>
      <c r="M19" s="67"/>
      <c r="N19" s="67"/>
      <c r="O19" s="67"/>
      <c r="P19" s="67"/>
      <c r="Q19" s="67"/>
      <c r="R19" s="67"/>
      <c r="S19" s="67"/>
      <c r="T19" s="67"/>
      <c r="U19" s="67"/>
      <c r="V19" s="67"/>
      <c r="W19" s="67"/>
      <c r="X19" s="67"/>
      <c r="Y19" s="67"/>
      <c r="Z19" s="245" t="s">
        <v>44</v>
      </c>
      <c r="AA19" s="67"/>
      <c r="AB19" s="67"/>
      <c r="AC19" s="67"/>
      <c r="AD19" s="67"/>
      <c r="AE19" s="67"/>
      <c r="AF19" s="67"/>
      <c r="AG19" s="67"/>
      <c r="AH19" s="67"/>
      <c r="AI19" s="67"/>
      <c r="AJ19" s="67"/>
      <c r="AK19" s="67"/>
      <c r="AL19" s="67"/>
      <c r="AM19" s="67"/>
      <c r="AN19" s="67"/>
      <c r="AO19" s="67"/>
      <c r="AP19" s="67"/>
      <c r="AQ19" s="67"/>
      <c r="AR19" s="67"/>
    </row>
    <row r="20" customFormat="false" ht="14.25" hidden="false" customHeight="true" outlineLevel="0" collapsed="false">
      <c r="A20" s="244" t="s">
        <v>393</v>
      </c>
      <c r="B20" s="67" t="n">
        <v>46</v>
      </c>
      <c r="C20" s="67" t="n">
        <v>280</v>
      </c>
      <c r="D20" s="67" t="n">
        <v>246</v>
      </c>
      <c r="E20" s="67" t="n">
        <v>31041</v>
      </c>
      <c r="F20" s="67" t="n">
        <v>23884</v>
      </c>
      <c r="G20" s="67" t="n">
        <v>16697</v>
      </c>
      <c r="H20" s="67" t="s">
        <v>75</v>
      </c>
      <c r="I20" s="67" t="s">
        <v>75</v>
      </c>
      <c r="J20" s="67" t="s">
        <v>75</v>
      </c>
      <c r="K20" s="67" t="s">
        <v>75</v>
      </c>
      <c r="L20" s="67" t="s">
        <v>75</v>
      </c>
      <c r="M20" s="67" t="s">
        <v>75</v>
      </c>
      <c r="N20" s="67" t="n">
        <v>2</v>
      </c>
      <c r="O20" s="67" t="n">
        <v>7</v>
      </c>
      <c r="P20" s="67" t="n">
        <v>7</v>
      </c>
      <c r="Q20" s="104" t="s">
        <v>124</v>
      </c>
      <c r="R20" s="104" t="s">
        <v>124</v>
      </c>
      <c r="S20" s="67" t="s">
        <v>75</v>
      </c>
      <c r="T20" s="67" t="n">
        <v>4</v>
      </c>
      <c r="U20" s="67" t="n">
        <v>20</v>
      </c>
      <c r="V20" s="67" t="n">
        <v>19</v>
      </c>
      <c r="W20" s="104" t="s">
        <v>124</v>
      </c>
      <c r="X20" s="104" t="s">
        <v>124</v>
      </c>
      <c r="Y20" s="67" t="s">
        <v>75</v>
      </c>
      <c r="Z20" s="244" t="s">
        <v>393</v>
      </c>
      <c r="AA20" s="67" t="n">
        <v>31</v>
      </c>
      <c r="AB20" s="67" t="n">
        <v>186</v>
      </c>
      <c r="AC20" s="67" t="n">
        <v>158</v>
      </c>
      <c r="AD20" s="67" t="n">
        <v>10575</v>
      </c>
      <c r="AE20" s="67" t="n">
        <v>9322</v>
      </c>
      <c r="AF20" s="67" t="n">
        <v>4332</v>
      </c>
      <c r="AG20" s="67" t="n">
        <v>9</v>
      </c>
      <c r="AH20" s="67" t="n">
        <v>67</v>
      </c>
      <c r="AI20" s="67" t="n">
        <v>62</v>
      </c>
      <c r="AJ20" s="67" t="n">
        <v>20174</v>
      </c>
      <c r="AK20" s="67" t="n">
        <v>14288</v>
      </c>
      <c r="AL20" s="67" t="n">
        <v>12365</v>
      </c>
      <c r="AM20" s="67" t="s">
        <v>75</v>
      </c>
      <c r="AN20" s="67" t="s">
        <v>75</v>
      </c>
      <c r="AO20" s="67" t="s">
        <v>75</v>
      </c>
      <c r="AP20" s="67" t="s">
        <v>75</v>
      </c>
      <c r="AQ20" s="67" t="s">
        <v>75</v>
      </c>
      <c r="AR20" s="67" t="s">
        <v>75</v>
      </c>
    </row>
    <row r="21" customFormat="false" ht="14.25" hidden="false" customHeight="true" outlineLevel="0" collapsed="false">
      <c r="A21" s="244" t="s">
        <v>394</v>
      </c>
      <c r="B21" s="67" t="n">
        <v>20</v>
      </c>
      <c r="C21" s="67" t="n">
        <v>175</v>
      </c>
      <c r="D21" s="67" t="n">
        <v>167</v>
      </c>
      <c r="E21" s="67" t="n">
        <v>41566</v>
      </c>
      <c r="F21" s="67" t="n">
        <v>38014</v>
      </c>
      <c r="G21" s="67" t="n">
        <v>38293</v>
      </c>
      <c r="H21" s="67" t="s">
        <v>75</v>
      </c>
      <c r="I21" s="67" t="s">
        <v>75</v>
      </c>
      <c r="J21" s="67" t="s">
        <v>75</v>
      </c>
      <c r="K21" s="67" t="s">
        <v>75</v>
      </c>
      <c r="L21" s="67" t="s">
        <v>75</v>
      </c>
      <c r="M21" s="67" t="s">
        <v>75</v>
      </c>
      <c r="N21" s="67" t="s">
        <v>75</v>
      </c>
      <c r="O21" s="67" t="s">
        <v>75</v>
      </c>
      <c r="P21" s="67" t="s">
        <v>75</v>
      </c>
      <c r="Q21" s="67" t="s">
        <v>75</v>
      </c>
      <c r="R21" s="67" t="s">
        <v>75</v>
      </c>
      <c r="S21" s="67" t="s">
        <v>75</v>
      </c>
      <c r="T21" s="67" t="n">
        <v>4</v>
      </c>
      <c r="U21" s="67" t="n">
        <v>24</v>
      </c>
      <c r="V21" s="67" t="n">
        <v>22</v>
      </c>
      <c r="W21" s="104" t="s">
        <v>124</v>
      </c>
      <c r="X21" s="104" t="s">
        <v>124</v>
      </c>
      <c r="Y21" s="67" t="s">
        <v>75</v>
      </c>
      <c r="Z21" s="244" t="s">
        <v>394</v>
      </c>
      <c r="AA21" s="67" t="n">
        <v>6</v>
      </c>
      <c r="AB21" s="67" t="n">
        <v>43</v>
      </c>
      <c r="AC21" s="67" t="n">
        <v>39</v>
      </c>
      <c r="AD21" s="67" t="n">
        <v>1405</v>
      </c>
      <c r="AE21" s="67" t="n">
        <v>1163</v>
      </c>
      <c r="AF21" s="104" t="s">
        <v>124</v>
      </c>
      <c r="AG21" s="67" t="n">
        <v>9</v>
      </c>
      <c r="AH21" s="67" t="n">
        <v>96</v>
      </c>
      <c r="AI21" s="67" t="n">
        <v>95</v>
      </c>
      <c r="AJ21" s="67" t="n">
        <v>25427</v>
      </c>
      <c r="AK21" s="67" t="n">
        <v>22826</v>
      </c>
      <c r="AL21" s="67" t="n">
        <v>20752</v>
      </c>
      <c r="AM21" s="67" t="n">
        <v>1</v>
      </c>
      <c r="AN21" s="67" t="n">
        <v>12</v>
      </c>
      <c r="AO21" s="67" t="n">
        <v>11</v>
      </c>
      <c r="AP21" s="104" t="s">
        <v>124</v>
      </c>
      <c r="AQ21" s="104" t="s">
        <v>124</v>
      </c>
      <c r="AR21" s="104" t="s">
        <v>124</v>
      </c>
    </row>
    <row r="22" customFormat="false" ht="14.25" hidden="false" customHeight="true" outlineLevel="0" collapsed="false">
      <c r="A22" s="244" t="s">
        <v>395</v>
      </c>
      <c r="B22" s="67" t="n">
        <v>23</v>
      </c>
      <c r="C22" s="67" t="n">
        <v>188</v>
      </c>
      <c r="D22" s="67" t="n">
        <v>186</v>
      </c>
      <c r="E22" s="67" t="n">
        <v>34028</v>
      </c>
      <c r="F22" s="67" t="n">
        <v>30976</v>
      </c>
      <c r="G22" s="67" t="n">
        <v>25869</v>
      </c>
      <c r="H22" s="67" t="n">
        <v>1</v>
      </c>
      <c r="I22" s="67" t="n">
        <v>2</v>
      </c>
      <c r="J22" s="67" t="n">
        <v>1</v>
      </c>
      <c r="K22" s="104" t="s">
        <v>124</v>
      </c>
      <c r="L22" s="104" t="s">
        <v>124</v>
      </c>
      <c r="M22" s="67" t="s">
        <v>75</v>
      </c>
      <c r="N22" s="67" t="n">
        <v>4</v>
      </c>
      <c r="O22" s="67" t="n">
        <v>21</v>
      </c>
      <c r="P22" s="67" t="n">
        <v>18</v>
      </c>
      <c r="Q22" s="104" t="s">
        <v>124</v>
      </c>
      <c r="R22" s="104" t="s">
        <v>124</v>
      </c>
      <c r="S22" s="67" t="s">
        <v>75</v>
      </c>
      <c r="T22" s="67" t="n">
        <v>3</v>
      </c>
      <c r="U22" s="67" t="n">
        <v>21</v>
      </c>
      <c r="V22" s="67" t="n">
        <v>18</v>
      </c>
      <c r="W22" s="67" t="n">
        <v>125</v>
      </c>
      <c r="X22" s="67" t="n">
        <v>116</v>
      </c>
      <c r="Y22" s="67" t="s">
        <v>75</v>
      </c>
      <c r="Z22" s="244" t="s">
        <v>395</v>
      </c>
      <c r="AA22" s="67" t="n">
        <v>6</v>
      </c>
      <c r="AB22" s="67" t="n">
        <v>50</v>
      </c>
      <c r="AC22" s="67" t="n">
        <v>45</v>
      </c>
      <c r="AD22" s="67" t="n">
        <v>1872</v>
      </c>
      <c r="AE22" s="67" t="n">
        <v>1690</v>
      </c>
      <c r="AF22" s="67" t="s">
        <v>75</v>
      </c>
      <c r="AG22" s="67" t="n">
        <v>9</v>
      </c>
      <c r="AH22" s="67" t="n">
        <v>94</v>
      </c>
      <c r="AI22" s="67" t="n">
        <v>104</v>
      </c>
      <c r="AJ22" s="67" t="n">
        <v>31950</v>
      </c>
      <c r="AK22" s="67" t="n">
        <v>29098</v>
      </c>
      <c r="AL22" s="67" t="n">
        <v>25869</v>
      </c>
      <c r="AM22" s="67" t="s">
        <v>75</v>
      </c>
      <c r="AN22" s="67" t="s">
        <v>75</v>
      </c>
      <c r="AO22" s="67" t="s">
        <v>75</v>
      </c>
      <c r="AP22" s="67" t="s">
        <v>75</v>
      </c>
      <c r="AQ22" s="67" t="s">
        <v>75</v>
      </c>
      <c r="AR22" s="67" t="s">
        <v>75</v>
      </c>
    </row>
    <row r="23" customFormat="false" ht="14.25" hidden="false" customHeight="true" outlineLevel="0" collapsed="false">
      <c r="A23" s="244" t="s">
        <v>396</v>
      </c>
      <c r="B23" s="67" t="n">
        <v>29</v>
      </c>
      <c r="C23" s="67" t="n">
        <v>279</v>
      </c>
      <c r="D23" s="67" t="n">
        <v>267</v>
      </c>
      <c r="E23" s="67" t="n">
        <v>44405</v>
      </c>
      <c r="F23" s="67" t="n">
        <v>39240</v>
      </c>
      <c r="G23" s="67" t="n">
        <v>34709</v>
      </c>
      <c r="H23" s="67" t="s">
        <v>75</v>
      </c>
      <c r="I23" s="67" t="s">
        <v>75</v>
      </c>
      <c r="J23" s="67" t="s">
        <v>75</v>
      </c>
      <c r="K23" s="67" t="s">
        <v>75</v>
      </c>
      <c r="L23" s="67" t="s">
        <v>75</v>
      </c>
      <c r="M23" s="67" t="s">
        <v>75</v>
      </c>
      <c r="N23" s="67" t="n">
        <v>2</v>
      </c>
      <c r="O23" s="67" t="n">
        <v>9</v>
      </c>
      <c r="P23" s="67" t="n">
        <v>9</v>
      </c>
      <c r="Q23" s="104" t="s">
        <v>124</v>
      </c>
      <c r="R23" s="104" t="s">
        <v>124</v>
      </c>
      <c r="S23" s="67" t="s">
        <v>75</v>
      </c>
      <c r="T23" s="67" t="n">
        <v>5</v>
      </c>
      <c r="U23" s="67" t="n">
        <v>19</v>
      </c>
      <c r="V23" s="67" t="n">
        <v>19</v>
      </c>
      <c r="W23" s="67" t="n">
        <v>327</v>
      </c>
      <c r="X23" s="67" t="n">
        <v>306</v>
      </c>
      <c r="Y23" s="67" t="s">
        <v>75</v>
      </c>
      <c r="Z23" s="244" t="s">
        <v>396</v>
      </c>
      <c r="AA23" s="67" t="n">
        <v>13</v>
      </c>
      <c r="AB23" s="67" t="n">
        <v>128</v>
      </c>
      <c r="AC23" s="67" t="n">
        <v>119</v>
      </c>
      <c r="AD23" s="67" t="n">
        <v>2462</v>
      </c>
      <c r="AE23" s="67" t="n">
        <v>2311</v>
      </c>
      <c r="AF23" s="67" t="s">
        <v>75</v>
      </c>
      <c r="AG23" s="67" t="n">
        <v>8</v>
      </c>
      <c r="AH23" s="67" t="n">
        <v>78</v>
      </c>
      <c r="AI23" s="67" t="n">
        <v>69</v>
      </c>
      <c r="AJ23" s="67" t="n">
        <v>25649</v>
      </c>
      <c r="AK23" s="67" t="n">
        <v>20655</v>
      </c>
      <c r="AL23" s="104" t="s">
        <v>124</v>
      </c>
      <c r="AM23" s="67" t="n">
        <v>1</v>
      </c>
      <c r="AN23" s="67" t="n">
        <v>45</v>
      </c>
      <c r="AO23" s="67" t="n">
        <v>51</v>
      </c>
      <c r="AP23" s="104" t="s">
        <v>124</v>
      </c>
      <c r="AQ23" s="104" t="s">
        <v>124</v>
      </c>
      <c r="AR23" s="104" t="s">
        <v>124</v>
      </c>
    </row>
    <row r="24" customFormat="false" ht="14.25" hidden="false" customHeight="true" outlineLevel="0" collapsed="false">
      <c r="A24" s="244" t="s">
        <v>397</v>
      </c>
      <c r="B24" s="67" t="n">
        <v>62</v>
      </c>
      <c r="C24" s="67" t="n">
        <v>900</v>
      </c>
      <c r="D24" s="67" t="n">
        <v>851</v>
      </c>
      <c r="E24" s="67" t="n">
        <v>202580</v>
      </c>
      <c r="F24" s="67" t="n">
        <v>169409</v>
      </c>
      <c r="G24" s="67" t="n">
        <v>148923</v>
      </c>
      <c r="H24" s="67" t="n">
        <v>4</v>
      </c>
      <c r="I24" s="67" t="n">
        <v>13</v>
      </c>
      <c r="J24" s="67" t="n">
        <v>9</v>
      </c>
      <c r="K24" s="67" t="n">
        <v>20</v>
      </c>
      <c r="L24" s="67" t="n">
        <v>19</v>
      </c>
      <c r="M24" s="67" t="s">
        <v>75</v>
      </c>
      <c r="N24" s="67" t="n">
        <v>4</v>
      </c>
      <c r="O24" s="67" t="n">
        <v>12</v>
      </c>
      <c r="P24" s="67" t="n">
        <v>12</v>
      </c>
      <c r="Q24" s="67" t="n">
        <v>81</v>
      </c>
      <c r="R24" s="67" t="n">
        <v>73</v>
      </c>
      <c r="S24" s="67" t="s">
        <v>75</v>
      </c>
      <c r="T24" s="67" t="n">
        <v>8</v>
      </c>
      <c r="U24" s="67" t="n">
        <v>49</v>
      </c>
      <c r="V24" s="67" t="n">
        <v>40</v>
      </c>
      <c r="W24" s="67" t="n">
        <v>624</v>
      </c>
      <c r="X24" s="67" t="n">
        <v>509</v>
      </c>
      <c r="Y24" s="67" t="s">
        <v>75</v>
      </c>
      <c r="Z24" s="244" t="s">
        <v>397</v>
      </c>
      <c r="AA24" s="67" t="n">
        <v>17</v>
      </c>
      <c r="AB24" s="67" t="n">
        <v>199</v>
      </c>
      <c r="AC24" s="67" t="n">
        <v>188</v>
      </c>
      <c r="AD24" s="67" t="n">
        <v>5833</v>
      </c>
      <c r="AE24" s="67" t="n">
        <v>5243</v>
      </c>
      <c r="AF24" s="67" t="n">
        <v>1353</v>
      </c>
      <c r="AG24" s="67" t="n">
        <v>22</v>
      </c>
      <c r="AH24" s="67" t="n">
        <v>443</v>
      </c>
      <c r="AI24" s="67" t="n">
        <v>442</v>
      </c>
      <c r="AJ24" s="67" t="n">
        <v>92105</v>
      </c>
      <c r="AK24" s="67" t="n">
        <v>78134</v>
      </c>
      <c r="AL24" s="67" t="n">
        <v>66029</v>
      </c>
      <c r="AM24" s="67" t="n">
        <v>7</v>
      </c>
      <c r="AN24" s="67" t="n">
        <v>184</v>
      </c>
      <c r="AO24" s="67" t="n">
        <v>160</v>
      </c>
      <c r="AP24" s="67" t="n">
        <v>103917</v>
      </c>
      <c r="AQ24" s="67" t="n">
        <v>85430</v>
      </c>
      <c r="AR24" s="67" t="n">
        <v>81541</v>
      </c>
    </row>
    <row r="25" customFormat="false" ht="14.25" hidden="false" customHeight="true" outlineLevel="0" collapsed="false">
      <c r="A25" s="244" t="s">
        <v>398</v>
      </c>
      <c r="B25" s="67" t="n">
        <v>39</v>
      </c>
      <c r="C25" s="67" t="n">
        <v>628</v>
      </c>
      <c r="D25" s="67" t="n">
        <v>584</v>
      </c>
      <c r="E25" s="67" t="n">
        <v>101254</v>
      </c>
      <c r="F25" s="67" t="n">
        <v>81954</v>
      </c>
      <c r="G25" s="67" t="n">
        <v>80100</v>
      </c>
      <c r="H25" s="67" t="s">
        <v>75</v>
      </c>
      <c r="I25" s="67" t="s">
        <v>75</v>
      </c>
      <c r="J25" s="67" t="s">
        <v>75</v>
      </c>
      <c r="K25" s="67" t="s">
        <v>75</v>
      </c>
      <c r="L25" s="67" t="s">
        <v>75</v>
      </c>
      <c r="M25" s="67" t="s">
        <v>75</v>
      </c>
      <c r="N25" s="67" t="n">
        <v>2</v>
      </c>
      <c r="O25" s="67" t="n">
        <v>7</v>
      </c>
      <c r="P25" s="67" t="n">
        <v>6</v>
      </c>
      <c r="Q25" s="104" t="s">
        <v>124</v>
      </c>
      <c r="R25" s="104" t="s">
        <v>124</v>
      </c>
      <c r="S25" s="67" t="s">
        <v>75</v>
      </c>
      <c r="T25" s="67" t="n">
        <v>4</v>
      </c>
      <c r="U25" s="67" t="n">
        <v>21</v>
      </c>
      <c r="V25" s="67" t="n">
        <v>18</v>
      </c>
      <c r="W25" s="67" t="n">
        <v>218</v>
      </c>
      <c r="X25" s="67" t="n">
        <v>212</v>
      </c>
      <c r="Y25" s="104" t="s">
        <v>124</v>
      </c>
      <c r="Z25" s="244" t="s">
        <v>398</v>
      </c>
      <c r="AA25" s="67" t="n">
        <v>14</v>
      </c>
      <c r="AB25" s="67" t="n">
        <v>177</v>
      </c>
      <c r="AC25" s="67" t="n">
        <v>156</v>
      </c>
      <c r="AD25" s="67" t="n">
        <v>4583</v>
      </c>
      <c r="AE25" s="67" t="n">
        <v>3508</v>
      </c>
      <c r="AF25" s="67" t="n">
        <v>133</v>
      </c>
      <c r="AG25" s="67" t="n">
        <v>18</v>
      </c>
      <c r="AH25" s="67" t="n">
        <v>389</v>
      </c>
      <c r="AI25" s="67" t="n">
        <v>372</v>
      </c>
      <c r="AJ25" s="67" t="n">
        <v>77343</v>
      </c>
      <c r="AK25" s="67" t="n">
        <v>60205</v>
      </c>
      <c r="AL25" s="67" t="n">
        <v>59392</v>
      </c>
      <c r="AM25" s="67" t="n">
        <v>1</v>
      </c>
      <c r="AN25" s="67" t="n">
        <v>34</v>
      </c>
      <c r="AO25" s="67" t="n">
        <v>32</v>
      </c>
      <c r="AP25" s="104" t="s">
        <v>124</v>
      </c>
      <c r="AQ25" s="104" t="s">
        <v>124</v>
      </c>
      <c r="AR25" s="104" t="s">
        <v>124</v>
      </c>
    </row>
    <row r="26" customFormat="false" ht="14.25" hidden="false" customHeight="true" outlineLevel="0" collapsed="false">
      <c r="A26" s="245" t="s">
        <v>44</v>
      </c>
      <c r="B26" s="67"/>
      <c r="C26" s="67"/>
      <c r="D26" s="67"/>
      <c r="E26" s="67"/>
      <c r="F26" s="67"/>
      <c r="G26" s="67"/>
      <c r="H26" s="67"/>
      <c r="I26" s="67"/>
      <c r="J26" s="67"/>
      <c r="K26" s="67"/>
      <c r="L26" s="67"/>
      <c r="M26" s="67"/>
      <c r="N26" s="67"/>
      <c r="O26" s="67"/>
      <c r="P26" s="67"/>
      <c r="Q26" s="67"/>
      <c r="R26" s="67"/>
      <c r="S26" s="67"/>
      <c r="T26" s="67"/>
      <c r="U26" s="67"/>
      <c r="V26" s="67"/>
      <c r="W26" s="67"/>
      <c r="X26" s="67"/>
      <c r="Y26" s="67"/>
      <c r="Z26" s="245" t="s">
        <v>44</v>
      </c>
      <c r="AA26" s="67"/>
      <c r="AB26" s="67"/>
      <c r="AC26" s="67"/>
      <c r="AD26" s="67"/>
      <c r="AE26" s="67"/>
      <c r="AF26" s="67"/>
      <c r="AG26" s="67"/>
      <c r="AH26" s="67"/>
      <c r="AI26" s="67"/>
      <c r="AJ26" s="67"/>
      <c r="AK26" s="67"/>
      <c r="AL26" s="67"/>
      <c r="AM26" s="67"/>
      <c r="AN26" s="67"/>
      <c r="AO26" s="67"/>
      <c r="AP26" s="67"/>
      <c r="AQ26" s="67"/>
      <c r="AR26" s="67"/>
    </row>
    <row r="27" customFormat="false" ht="14.25" hidden="false" customHeight="true" outlineLevel="0" collapsed="false">
      <c r="A27" s="244" t="s">
        <v>399</v>
      </c>
      <c r="B27" s="67" t="n">
        <v>188</v>
      </c>
      <c r="C27" s="67" t="n">
        <v>11994</v>
      </c>
      <c r="D27" s="67" t="n">
        <v>9097</v>
      </c>
      <c r="E27" s="67" t="n">
        <v>4106433</v>
      </c>
      <c r="F27" s="67" t="n">
        <v>3260087</v>
      </c>
      <c r="G27" s="67" t="n">
        <v>3344910</v>
      </c>
      <c r="H27" s="67" t="n">
        <v>6</v>
      </c>
      <c r="I27" s="67" t="n">
        <v>13</v>
      </c>
      <c r="J27" s="67" t="n">
        <v>13</v>
      </c>
      <c r="K27" s="104" t="s">
        <v>124</v>
      </c>
      <c r="L27" s="104" t="s">
        <v>124</v>
      </c>
      <c r="M27" s="67" t="s">
        <v>75</v>
      </c>
      <c r="N27" s="67" t="n">
        <v>1</v>
      </c>
      <c r="O27" s="67" t="n">
        <v>4</v>
      </c>
      <c r="P27" s="67" t="n">
        <v>4</v>
      </c>
      <c r="Q27" s="104" t="s">
        <v>124</v>
      </c>
      <c r="R27" s="104" t="s">
        <v>124</v>
      </c>
      <c r="S27" s="67" t="s">
        <v>75</v>
      </c>
      <c r="T27" s="67" t="n">
        <v>13</v>
      </c>
      <c r="U27" s="67" t="n">
        <v>81</v>
      </c>
      <c r="V27" s="67" t="n">
        <v>77</v>
      </c>
      <c r="W27" s="67" t="n">
        <v>848</v>
      </c>
      <c r="X27" s="67" t="n">
        <v>754</v>
      </c>
      <c r="Y27" s="67" t="n">
        <v>65</v>
      </c>
      <c r="Z27" s="244" t="s">
        <v>399</v>
      </c>
      <c r="AA27" s="67" t="n">
        <v>27</v>
      </c>
      <c r="AB27" s="67" t="n">
        <v>472</v>
      </c>
      <c r="AC27" s="67" t="n">
        <v>418</v>
      </c>
      <c r="AD27" s="67" t="n">
        <v>11130</v>
      </c>
      <c r="AE27" s="67" t="n">
        <v>9146</v>
      </c>
      <c r="AF27" s="67" t="n">
        <v>3501</v>
      </c>
      <c r="AG27" s="67" t="n">
        <v>71</v>
      </c>
      <c r="AH27" s="67" t="n">
        <v>2118</v>
      </c>
      <c r="AI27" s="67" t="n">
        <v>1446</v>
      </c>
      <c r="AJ27" s="67" t="n">
        <v>312332</v>
      </c>
      <c r="AK27" s="67" t="n">
        <v>251604</v>
      </c>
      <c r="AL27" s="67" t="n">
        <v>213837</v>
      </c>
      <c r="AM27" s="67" t="n">
        <v>70</v>
      </c>
      <c r="AN27" s="67" t="n">
        <v>9306</v>
      </c>
      <c r="AO27" s="67" t="n">
        <v>7139</v>
      </c>
      <c r="AP27" s="67" t="n">
        <v>3782066</v>
      </c>
      <c r="AQ27" s="67" t="n">
        <v>2998526</v>
      </c>
      <c r="AR27" s="67" t="n">
        <v>3127507</v>
      </c>
    </row>
    <row r="28" customFormat="false" ht="14.25" hidden="false" customHeight="true" outlineLevel="0" collapsed="false">
      <c r="A28" s="244" t="s">
        <v>400</v>
      </c>
      <c r="B28" s="67" t="n">
        <v>52</v>
      </c>
      <c r="C28" s="67" t="n">
        <v>844</v>
      </c>
      <c r="D28" s="67" t="n">
        <v>721</v>
      </c>
      <c r="E28" s="67" t="n">
        <v>187895</v>
      </c>
      <c r="F28" s="67" t="n">
        <v>156832</v>
      </c>
      <c r="G28" s="67" t="n">
        <v>147364</v>
      </c>
      <c r="H28" s="67" t="s">
        <v>75</v>
      </c>
      <c r="I28" s="67" t="s">
        <v>75</v>
      </c>
      <c r="J28" s="67" t="s">
        <v>75</v>
      </c>
      <c r="K28" s="67" t="s">
        <v>75</v>
      </c>
      <c r="L28" s="67" t="s">
        <v>75</v>
      </c>
      <c r="M28" s="67" t="s">
        <v>75</v>
      </c>
      <c r="N28" s="67" t="n">
        <v>3</v>
      </c>
      <c r="O28" s="67" t="n">
        <v>7</v>
      </c>
      <c r="P28" s="67" t="n">
        <v>7</v>
      </c>
      <c r="Q28" s="67" t="n">
        <v>48</v>
      </c>
      <c r="R28" s="67" t="n">
        <v>46</v>
      </c>
      <c r="S28" s="67" t="n">
        <v>12</v>
      </c>
      <c r="T28" s="67" t="n">
        <v>12</v>
      </c>
      <c r="U28" s="67" t="n">
        <v>71</v>
      </c>
      <c r="V28" s="67" t="n">
        <v>70</v>
      </c>
      <c r="W28" s="67" t="n">
        <v>799</v>
      </c>
      <c r="X28" s="67" t="n">
        <v>732</v>
      </c>
      <c r="Y28" s="67" t="s">
        <v>75</v>
      </c>
      <c r="Z28" s="244" t="s">
        <v>400</v>
      </c>
      <c r="AA28" s="67" t="n">
        <v>11</v>
      </c>
      <c r="AB28" s="67" t="n">
        <v>231</v>
      </c>
      <c r="AC28" s="67" t="n">
        <v>193</v>
      </c>
      <c r="AD28" s="67" t="n">
        <v>4814</v>
      </c>
      <c r="AE28" s="67" t="n">
        <v>3888</v>
      </c>
      <c r="AF28" s="67" t="n">
        <v>1561</v>
      </c>
      <c r="AG28" s="67" t="n">
        <v>22</v>
      </c>
      <c r="AH28" s="67" t="n">
        <v>358</v>
      </c>
      <c r="AI28" s="67" t="n">
        <v>300</v>
      </c>
      <c r="AJ28" s="67" t="n">
        <v>107427</v>
      </c>
      <c r="AK28" s="67" t="n">
        <v>92019</v>
      </c>
      <c r="AL28" s="67" t="n">
        <v>82869</v>
      </c>
      <c r="AM28" s="67" t="n">
        <v>4</v>
      </c>
      <c r="AN28" s="67" t="n">
        <v>177</v>
      </c>
      <c r="AO28" s="67" t="n">
        <v>151</v>
      </c>
      <c r="AP28" s="67" t="n">
        <v>74806</v>
      </c>
      <c r="AQ28" s="67" t="n">
        <v>60148</v>
      </c>
      <c r="AR28" s="67" t="n">
        <v>62922</v>
      </c>
    </row>
    <row r="29" customFormat="false" ht="14.25" hidden="false" customHeight="true" outlineLevel="0" collapsed="false">
      <c r="A29" s="244" t="s">
        <v>401</v>
      </c>
      <c r="B29" s="67" t="n">
        <v>39</v>
      </c>
      <c r="C29" s="67" t="n">
        <v>539</v>
      </c>
      <c r="D29" s="67" t="n">
        <v>361</v>
      </c>
      <c r="E29" s="67" t="n">
        <v>84540</v>
      </c>
      <c r="F29" s="67" t="n">
        <v>72417</v>
      </c>
      <c r="G29" s="67" t="n">
        <v>66690</v>
      </c>
      <c r="H29" s="67" t="s">
        <v>75</v>
      </c>
      <c r="I29" s="67" t="s">
        <v>75</v>
      </c>
      <c r="J29" s="67" t="s">
        <v>75</v>
      </c>
      <c r="K29" s="67" t="s">
        <v>75</v>
      </c>
      <c r="L29" s="67" t="s">
        <v>75</v>
      </c>
      <c r="M29" s="67" t="s">
        <v>75</v>
      </c>
      <c r="N29" s="67" t="s">
        <v>75</v>
      </c>
      <c r="O29" s="67" t="s">
        <v>75</v>
      </c>
      <c r="P29" s="67" t="s">
        <v>75</v>
      </c>
      <c r="Q29" s="67" t="s">
        <v>75</v>
      </c>
      <c r="R29" s="67" t="s">
        <v>75</v>
      </c>
      <c r="S29" s="67" t="s">
        <v>75</v>
      </c>
      <c r="T29" s="67" t="n">
        <v>3</v>
      </c>
      <c r="U29" s="67" t="n">
        <v>17</v>
      </c>
      <c r="V29" s="67" t="n">
        <v>17</v>
      </c>
      <c r="W29" s="104" t="s">
        <v>124</v>
      </c>
      <c r="X29" s="104" t="s">
        <v>124</v>
      </c>
      <c r="Y29" s="67" t="s">
        <v>75</v>
      </c>
      <c r="Z29" s="244" t="s">
        <v>401</v>
      </c>
      <c r="AA29" s="67" t="n">
        <v>13</v>
      </c>
      <c r="AB29" s="67" t="n">
        <v>156</v>
      </c>
      <c r="AC29" s="67" t="n">
        <v>151</v>
      </c>
      <c r="AD29" s="67" t="n">
        <v>4672</v>
      </c>
      <c r="AE29" s="67" t="n">
        <v>4206</v>
      </c>
      <c r="AF29" s="104" t="s">
        <v>124</v>
      </c>
      <c r="AG29" s="67" t="n">
        <v>22</v>
      </c>
      <c r="AH29" s="67" t="n">
        <v>325</v>
      </c>
      <c r="AI29" s="67" t="n">
        <v>155</v>
      </c>
      <c r="AJ29" s="67" t="n">
        <v>68632</v>
      </c>
      <c r="AK29" s="67" t="n">
        <v>57260</v>
      </c>
      <c r="AL29" s="67" t="n">
        <v>55558</v>
      </c>
      <c r="AM29" s="67" t="n">
        <v>1</v>
      </c>
      <c r="AN29" s="67" t="n">
        <v>41</v>
      </c>
      <c r="AO29" s="67" t="n">
        <v>38</v>
      </c>
      <c r="AP29" s="104" t="s">
        <v>124</v>
      </c>
      <c r="AQ29" s="104" t="s">
        <v>124</v>
      </c>
      <c r="AR29" s="104" t="s">
        <v>124</v>
      </c>
    </row>
    <row r="30" customFormat="false" ht="14.25" hidden="false" customHeight="true" outlineLevel="0" collapsed="false">
      <c r="A30" s="244" t="s">
        <v>402</v>
      </c>
      <c r="B30" s="67" t="n">
        <v>18</v>
      </c>
      <c r="C30" s="67" t="n">
        <v>219</v>
      </c>
      <c r="D30" s="67" t="n">
        <v>178</v>
      </c>
      <c r="E30" s="67" t="n">
        <v>39845</v>
      </c>
      <c r="F30" s="67" t="n">
        <v>34121</v>
      </c>
      <c r="G30" s="67" t="n">
        <v>24546</v>
      </c>
      <c r="H30" s="67" t="s">
        <v>75</v>
      </c>
      <c r="I30" s="67" t="s">
        <v>75</v>
      </c>
      <c r="J30" s="67" t="s">
        <v>75</v>
      </c>
      <c r="K30" s="67" t="s">
        <v>75</v>
      </c>
      <c r="L30" s="67" t="s">
        <v>75</v>
      </c>
      <c r="M30" s="67" t="s">
        <v>75</v>
      </c>
      <c r="N30" s="67" t="s">
        <v>75</v>
      </c>
      <c r="O30" s="67" t="s">
        <v>75</v>
      </c>
      <c r="P30" s="67" t="s">
        <v>75</v>
      </c>
      <c r="Q30" s="67" t="s">
        <v>75</v>
      </c>
      <c r="R30" s="67" t="s">
        <v>75</v>
      </c>
      <c r="S30" s="67" t="s">
        <v>75</v>
      </c>
      <c r="T30" s="67" t="n">
        <v>2</v>
      </c>
      <c r="U30" s="67" t="n">
        <v>14</v>
      </c>
      <c r="V30" s="67" t="n">
        <v>14</v>
      </c>
      <c r="W30" s="104" t="s">
        <v>124</v>
      </c>
      <c r="X30" s="104" t="s">
        <v>124</v>
      </c>
      <c r="Y30" s="104" t="s">
        <v>124</v>
      </c>
      <c r="Z30" s="244" t="s">
        <v>402</v>
      </c>
      <c r="AA30" s="67" t="n">
        <v>6</v>
      </c>
      <c r="AB30" s="67" t="n">
        <v>67</v>
      </c>
      <c r="AC30" s="67" t="n">
        <v>65</v>
      </c>
      <c r="AD30" s="104" t="s">
        <v>124</v>
      </c>
      <c r="AE30" s="104" t="s">
        <v>124</v>
      </c>
      <c r="AF30" s="104" t="s">
        <v>124</v>
      </c>
      <c r="AG30" s="67" t="n">
        <v>10</v>
      </c>
      <c r="AH30" s="67" t="n">
        <v>138</v>
      </c>
      <c r="AI30" s="67" t="n">
        <v>99</v>
      </c>
      <c r="AJ30" s="67" t="n">
        <v>36901</v>
      </c>
      <c r="AK30" s="67" t="n">
        <v>31313</v>
      </c>
      <c r="AL30" s="67" t="n">
        <v>22415</v>
      </c>
      <c r="AM30" s="67" t="s">
        <v>75</v>
      </c>
      <c r="AN30" s="67" t="s">
        <v>75</v>
      </c>
      <c r="AO30" s="67" t="s">
        <v>75</v>
      </c>
      <c r="AP30" s="67" t="s">
        <v>75</v>
      </c>
      <c r="AQ30" s="67" t="s">
        <v>75</v>
      </c>
      <c r="AR30" s="67" t="s">
        <v>75</v>
      </c>
    </row>
    <row r="31" customFormat="false" ht="14.25" hidden="false" customHeight="true" outlineLevel="0" collapsed="false">
      <c r="A31" s="244" t="s">
        <v>403</v>
      </c>
      <c r="B31" s="67" t="n">
        <v>26</v>
      </c>
      <c r="C31" s="67" t="n">
        <v>199</v>
      </c>
      <c r="D31" s="67" t="n">
        <v>172</v>
      </c>
      <c r="E31" s="67" t="n">
        <v>79066</v>
      </c>
      <c r="F31" s="67" t="n">
        <v>64813</v>
      </c>
      <c r="G31" s="67" t="n">
        <v>65456</v>
      </c>
      <c r="H31" s="67" t="n">
        <v>1</v>
      </c>
      <c r="I31" s="67" t="n">
        <v>2</v>
      </c>
      <c r="J31" s="67" t="n">
        <v>2</v>
      </c>
      <c r="K31" s="104" t="s">
        <v>124</v>
      </c>
      <c r="L31" s="104" t="s">
        <v>124</v>
      </c>
      <c r="M31" s="67" t="s">
        <v>75</v>
      </c>
      <c r="N31" s="67" t="n">
        <v>1</v>
      </c>
      <c r="O31" s="67" t="n">
        <v>7</v>
      </c>
      <c r="P31" s="67" t="n">
        <v>3</v>
      </c>
      <c r="Q31" s="104" t="s">
        <v>124</v>
      </c>
      <c r="R31" s="104" t="s">
        <v>124</v>
      </c>
      <c r="S31" s="67" t="s">
        <v>75</v>
      </c>
      <c r="T31" s="67" t="n">
        <v>2</v>
      </c>
      <c r="U31" s="67" t="n">
        <v>28</v>
      </c>
      <c r="V31" s="67" t="n">
        <v>23</v>
      </c>
      <c r="W31" s="104" t="s">
        <v>124</v>
      </c>
      <c r="X31" s="104" t="s">
        <v>124</v>
      </c>
      <c r="Y31" s="67" t="s">
        <v>75</v>
      </c>
      <c r="Z31" s="244" t="s">
        <v>403</v>
      </c>
      <c r="AA31" s="67" t="n">
        <v>3</v>
      </c>
      <c r="AB31" s="67" t="n">
        <v>12</v>
      </c>
      <c r="AC31" s="67" t="n">
        <v>12</v>
      </c>
      <c r="AD31" s="67" t="n">
        <v>888</v>
      </c>
      <c r="AE31" s="67" t="n">
        <v>740</v>
      </c>
      <c r="AF31" s="104" t="s">
        <v>124</v>
      </c>
      <c r="AG31" s="67" t="n">
        <v>18</v>
      </c>
      <c r="AH31" s="67" t="n">
        <v>117</v>
      </c>
      <c r="AI31" s="67" t="n">
        <v>107</v>
      </c>
      <c r="AJ31" s="67" t="n">
        <v>66667</v>
      </c>
      <c r="AK31" s="67" t="n">
        <v>55372</v>
      </c>
      <c r="AL31" s="67" t="n">
        <v>56200</v>
      </c>
      <c r="AM31" s="67" t="n">
        <v>1</v>
      </c>
      <c r="AN31" s="67" t="n">
        <v>33</v>
      </c>
      <c r="AO31" s="67" t="n">
        <v>25</v>
      </c>
      <c r="AP31" s="104" t="s">
        <v>124</v>
      </c>
      <c r="AQ31" s="104" t="s">
        <v>124</v>
      </c>
      <c r="AR31" s="104" t="s">
        <v>124</v>
      </c>
    </row>
    <row r="32" customFormat="false" ht="14.25" hidden="false" customHeight="true" outlineLevel="0" collapsed="false">
      <c r="A32" s="244" t="s">
        <v>404</v>
      </c>
      <c r="B32" s="67" t="n">
        <v>17</v>
      </c>
      <c r="C32" s="67" t="n">
        <v>277</v>
      </c>
      <c r="D32" s="67" t="n">
        <v>255</v>
      </c>
      <c r="E32" s="67" t="n">
        <v>28358</v>
      </c>
      <c r="F32" s="67" t="n">
        <v>26040</v>
      </c>
      <c r="G32" s="67" t="n">
        <v>23644</v>
      </c>
      <c r="H32" s="67" t="s">
        <v>75</v>
      </c>
      <c r="I32" s="67" t="s">
        <v>75</v>
      </c>
      <c r="J32" s="67" t="s">
        <v>75</v>
      </c>
      <c r="K32" s="67" t="s">
        <v>75</v>
      </c>
      <c r="L32" s="67" t="s">
        <v>75</v>
      </c>
      <c r="M32" s="67" t="s">
        <v>75</v>
      </c>
      <c r="N32" s="67" t="n">
        <v>1</v>
      </c>
      <c r="O32" s="67" t="n">
        <v>1</v>
      </c>
      <c r="P32" s="67" t="n">
        <v>1</v>
      </c>
      <c r="Q32" s="104" t="s">
        <v>124</v>
      </c>
      <c r="R32" s="104" t="s">
        <v>124</v>
      </c>
      <c r="S32" s="67" t="s">
        <v>75</v>
      </c>
      <c r="T32" s="67" t="n">
        <v>5</v>
      </c>
      <c r="U32" s="67" t="n">
        <v>19</v>
      </c>
      <c r="V32" s="67" t="n">
        <v>18</v>
      </c>
      <c r="W32" s="104" t="s">
        <v>124</v>
      </c>
      <c r="X32" s="104" t="s">
        <v>124</v>
      </c>
      <c r="Y32" s="104" t="s">
        <v>124</v>
      </c>
      <c r="Z32" s="244" t="s">
        <v>404</v>
      </c>
      <c r="AA32" s="67" t="n">
        <v>5</v>
      </c>
      <c r="AB32" s="67" t="n">
        <v>123</v>
      </c>
      <c r="AC32" s="67" t="n">
        <v>102</v>
      </c>
      <c r="AD32" s="67" t="n">
        <v>2468</v>
      </c>
      <c r="AE32" s="67" t="n">
        <v>1960</v>
      </c>
      <c r="AF32" s="67" t="s">
        <v>75</v>
      </c>
      <c r="AG32" s="67" t="n">
        <v>5</v>
      </c>
      <c r="AH32" s="67" t="n">
        <v>37</v>
      </c>
      <c r="AI32" s="67" t="n">
        <v>34</v>
      </c>
      <c r="AJ32" s="67" t="n">
        <v>15092</v>
      </c>
      <c r="AK32" s="67" t="n">
        <v>13318</v>
      </c>
      <c r="AL32" s="67" t="n">
        <v>13018</v>
      </c>
      <c r="AM32" s="67" t="n">
        <v>1</v>
      </c>
      <c r="AN32" s="67" t="n">
        <v>97</v>
      </c>
      <c r="AO32" s="67" t="n">
        <v>100</v>
      </c>
      <c r="AP32" s="104" t="s">
        <v>124</v>
      </c>
      <c r="AQ32" s="104" t="s">
        <v>124</v>
      </c>
      <c r="AR32" s="104" t="s">
        <v>124</v>
      </c>
    </row>
    <row r="33" customFormat="false" ht="14.25" hidden="false" customHeight="true" outlineLevel="0" collapsed="false">
      <c r="A33" s="245" t="s">
        <v>44</v>
      </c>
      <c r="B33" s="67"/>
      <c r="C33" s="67"/>
      <c r="D33" s="67"/>
      <c r="E33" s="67"/>
      <c r="F33" s="67"/>
      <c r="G33" s="67"/>
      <c r="H33" s="67"/>
      <c r="I33" s="67"/>
      <c r="J33" s="67"/>
      <c r="K33" s="67"/>
      <c r="L33" s="67"/>
      <c r="M33" s="67"/>
      <c r="N33" s="67"/>
      <c r="O33" s="67"/>
      <c r="P33" s="67"/>
      <c r="Q33" s="67"/>
      <c r="R33" s="67"/>
      <c r="S33" s="67"/>
      <c r="T33" s="67"/>
      <c r="U33" s="67"/>
      <c r="V33" s="67"/>
      <c r="W33" s="67"/>
      <c r="X33" s="67"/>
      <c r="Y33" s="67"/>
      <c r="Z33" s="245" t="s">
        <v>44</v>
      </c>
      <c r="AA33" s="67"/>
      <c r="AB33" s="67"/>
      <c r="AC33" s="67"/>
      <c r="AD33" s="67"/>
      <c r="AE33" s="67"/>
      <c r="AF33" s="67"/>
      <c r="AG33" s="67"/>
      <c r="AH33" s="67"/>
      <c r="AI33" s="67"/>
      <c r="AJ33" s="67"/>
      <c r="AK33" s="67"/>
      <c r="AL33" s="67"/>
      <c r="AM33" s="67"/>
      <c r="AN33" s="67"/>
      <c r="AO33" s="67"/>
      <c r="AP33" s="67"/>
      <c r="AQ33" s="67"/>
      <c r="AR33" s="67"/>
    </row>
    <row r="34" customFormat="false" ht="14.25" hidden="false" customHeight="true" outlineLevel="0" collapsed="false">
      <c r="A34" s="244" t="s">
        <v>405</v>
      </c>
      <c r="B34" s="67" t="n">
        <v>8</v>
      </c>
      <c r="C34" s="67" t="n">
        <v>55</v>
      </c>
      <c r="D34" s="67" t="n">
        <v>53</v>
      </c>
      <c r="E34" s="67" t="n">
        <v>8105</v>
      </c>
      <c r="F34" s="67" t="n">
        <v>7403</v>
      </c>
      <c r="G34" s="67" t="n">
        <v>7007</v>
      </c>
      <c r="H34" s="67" t="n">
        <v>1</v>
      </c>
      <c r="I34" s="67" t="n">
        <v>1</v>
      </c>
      <c r="J34" s="67" t="n">
        <v>1</v>
      </c>
      <c r="K34" s="104" t="s">
        <v>124</v>
      </c>
      <c r="L34" s="104" t="s">
        <v>124</v>
      </c>
      <c r="M34" s="104" t="s">
        <v>124</v>
      </c>
      <c r="N34" s="67" t="s">
        <v>75</v>
      </c>
      <c r="O34" s="67" t="s">
        <v>75</v>
      </c>
      <c r="P34" s="67" t="s">
        <v>75</v>
      </c>
      <c r="Q34" s="67" t="s">
        <v>75</v>
      </c>
      <c r="R34" s="67" t="s">
        <v>75</v>
      </c>
      <c r="S34" s="67" t="s">
        <v>75</v>
      </c>
      <c r="T34" s="67" t="n">
        <v>3</v>
      </c>
      <c r="U34" s="67" t="n">
        <v>12</v>
      </c>
      <c r="V34" s="67" t="n">
        <v>12</v>
      </c>
      <c r="W34" s="67" t="n">
        <v>233</v>
      </c>
      <c r="X34" s="67" t="n">
        <v>199</v>
      </c>
      <c r="Y34" s="67" t="s">
        <v>75</v>
      </c>
      <c r="Z34" s="244" t="s">
        <v>405</v>
      </c>
      <c r="AA34" s="67" t="n">
        <v>2</v>
      </c>
      <c r="AB34" s="67" t="n">
        <v>11</v>
      </c>
      <c r="AC34" s="67" t="n">
        <v>13</v>
      </c>
      <c r="AD34" s="104" t="s">
        <v>124</v>
      </c>
      <c r="AE34" s="104" t="s">
        <v>124</v>
      </c>
      <c r="AF34" s="104" t="s">
        <v>124</v>
      </c>
      <c r="AG34" s="67" t="n">
        <v>2</v>
      </c>
      <c r="AH34" s="67" t="n">
        <v>31</v>
      </c>
      <c r="AI34" s="67" t="n">
        <v>27</v>
      </c>
      <c r="AJ34" s="104" t="s">
        <v>124</v>
      </c>
      <c r="AK34" s="104" t="s">
        <v>124</v>
      </c>
      <c r="AL34" s="104" t="s">
        <v>124</v>
      </c>
      <c r="AM34" s="67" t="s">
        <v>75</v>
      </c>
      <c r="AN34" s="67" t="s">
        <v>75</v>
      </c>
      <c r="AO34" s="67" t="s">
        <v>75</v>
      </c>
      <c r="AP34" s="67" t="s">
        <v>75</v>
      </c>
      <c r="AQ34" s="67" t="s">
        <v>75</v>
      </c>
      <c r="AR34" s="67" t="s">
        <v>75</v>
      </c>
    </row>
    <row r="35" customFormat="false" ht="14.25" hidden="false" customHeight="true" outlineLevel="0" collapsed="false">
      <c r="A35" s="244" t="s">
        <v>406</v>
      </c>
      <c r="B35" s="67" t="n">
        <v>42</v>
      </c>
      <c r="C35" s="67" t="n">
        <v>428</v>
      </c>
      <c r="D35" s="67" t="n">
        <v>325</v>
      </c>
      <c r="E35" s="67" t="n">
        <v>92374</v>
      </c>
      <c r="F35" s="67" t="n">
        <v>73940</v>
      </c>
      <c r="G35" s="67" t="n">
        <v>66762</v>
      </c>
      <c r="H35" s="67" t="n">
        <v>2</v>
      </c>
      <c r="I35" s="67" t="n">
        <v>5</v>
      </c>
      <c r="J35" s="67" t="n">
        <v>3</v>
      </c>
      <c r="K35" s="104" t="s">
        <v>124</v>
      </c>
      <c r="L35" s="104" t="s">
        <v>124</v>
      </c>
      <c r="M35" s="67" t="s">
        <v>75</v>
      </c>
      <c r="N35" s="67" t="n">
        <v>2</v>
      </c>
      <c r="O35" s="67" t="n">
        <v>3</v>
      </c>
      <c r="P35" s="67" t="n">
        <v>4</v>
      </c>
      <c r="Q35" s="104" t="s">
        <v>124</v>
      </c>
      <c r="R35" s="104" t="s">
        <v>124</v>
      </c>
      <c r="S35" s="104" t="s">
        <v>124</v>
      </c>
      <c r="T35" s="67" t="n">
        <v>9</v>
      </c>
      <c r="U35" s="67" t="n">
        <v>66</v>
      </c>
      <c r="V35" s="67" t="n">
        <v>67</v>
      </c>
      <c r="W35" s="67" t="n">
        <v>646</v>
      </c>
      <c r="X35" s="67" t="n">
        <v>502</v>
      </c>
      <c r="Y35" s="67" t="n">
        <v>100</v>
      </c>
      <c r="Z35" s="244" t="s">
        <v>406</v>
      </c>
      <c r="AA35" s="67" t="n">
        <v>6</v>
      </c>
      <c r="AB35" s="67" t="n">
        <v>64</v>
      </c>
      <c r="AC35" s="67" t="n">
        <v>58</v>
      </c>
      <c r="AD35" s="67" t="n">
        <v>2000</v>
      </c>
      <c r="AE35" s="67" t="n">
        <v>1659</v>
      </c>
      <c r="AF35" s="67" t="n">
        <v>941</v>
      </c>
      <c r="AG35" s="67" t="n">
        <v>21</v>
      </c>
      <c r="AH35" s="67" t="n">
        <v>218</v>
      </c>
      <c r="AI35" s="67" t="n">
        <v>132</v>
      </c>
      <c r="AJ35" s="67" t="n">
        <v>57926</v>
      </c>
      <c r="AK35" s="67" t="n">
        <v>45095</v>
      </c>
      <c r="AL35" s="67" t="n">
        <v>42794</v>
      </c>
      <c r="AM35" s="67" t="n">
        <v>2</v>
      </c>
      <c r="AN35" s="67" t="n">
        <v>72</v>
      </c>
      <c r="AO35" s="67" t="n">
        <v>61</v>
      </c>
      <c r="AP35" s="104" t="s">
        <v>124</v>
      </c>
      <c r="AQ35" s="104" t="s">
        <v>124</v>
      </c>
      <c r="AR35" s="104" t="s">
        <v>124</v>
      </c>
    </row>
    <row r="36" customFormat="false" ht="14.25" hidden="false" customHeight="true" outlineLevel="0" collapsed="false">
      <c r="A36" s="244" t="s">
        <v>407</v>
      </c>
      <c r="B36" s="67" t="n">
        <v>24</v>
      </c>
      <c r="C36" s="67" t="n">
        <v>199</v>
      </c>
      <c r="D36" s="67" t="n">
        <v>185</v>
      </c>
      <c r="E36" s="67" t="n">
        <v>39621</v>
      </c>
      <c r="F36" s="67" t="n">
        <v>36222</v>
      </c>
      <c r="G36" s="67" t="n">
        <v>31469</v>
      </c>
      <c r="H36" s="67" t="n">
        <v>2</v>
      </c>
      <c r="I36" s="67" t="n">
        <v>4</v>
      </c>
      <c r="J36" s="67" t="n">
        <v>4</v>
      </c>
      <c r="K36" s="104" t="s">
        <v>124</v>
      </c>
      <c r="L36" s="104" t="s">
        <v>124</v>
      </c>
      <c r="M36" s="67" t="s">
        <v>75</v>
      </c>
      <c r="N36" s="67" t="s">
        <v>75</v>
      </c>
      <c r="O36" s="67" t="s">
        <v>75</v>
      </c>
      <c r="P36" s="67" t="s">
        <v>75</v>
      </c>
      <c r="Q36" s="67" t="s">
        <v>75</v>
      </c>
      <c r="R36" s="67" t="s">
        <v>75</v>
      </c>
      <c r="S36" s="67" t="s">
        <v>75</v>
      </c>
      <c r="T36" s="67" t="n">
        <v>1</v>
      </c>
      <c r="U36" s="67" t="n">
        <v>12</v>
      </c>
      <c r="V36" s="67" t="n">
        <v>7</v>
      </c>
      <c r="W36" s="104" t="s">
        <v>124</v>
      </c>
      <c r="X36" s="104" t="s">
        <v>124</v>
      </c>
      <c r="Y36" s="104" t="s">
        <v>124</v>
      </c>
      <c r="Z36" s="244" t="s">
        <v>407</v>
      </c>
      <c r="AA36" s="67" t="n">
        <v>9</v>
      </c>
      <c r="AB36" s="67" t="n">
        <v>75</v>
      </c>
      <c r="AC36" s="67" t="n">
        <v>67</v>
      </c>
      <c r="AD36" s="67" t="n">
        <v>4871</v>
      </c>
      <c r="AE36" s="67" t="n">
        <v>4523</v>
      </c>
      <c r="AF36" s="67" t="n">
        <v>1553</v>
      </c>
      <c r="AG36" s="67" t="n">
        <v>11</v>
      </c>
      <c r="AH36" s="67" t="n">
        <v>64</v>
      </c>
      <c r="AI36" s="67" t="n">
        <v>59</v>
      </c>
      <c r="AJ36" s="67" t="n">
        <v>24199</v>
      </c>
      <c r="AK36" s="67" t="n">
        <v>21194</v>
      </c>
      <c r="AL36" s="67" t="n">
        <v>19425</v>
      </c>
      <c r="AM36" s="67" t="n">
        <v>1</v>
      </c>
      <c r="AN36" s="67" t="n">
        <v>44</v>
      </c>
      <c r="AO36" s="67" t="n">
        <v>48</v>
      </c>
      <c r="AP36" s="104" t="s">
        <v>124</v>
      </c>
      <c r="AQ36" s="104" t="s">
        <v>124</v>
      </c>
      <c r="AR36" s="104" t="s">
        <v>124</v>
      </c>
    </row>
    <row r="37" customFormat="false" ht="14.25" hidden="false" customHeight="true" outlineLevel="0" collapsed="false">
      <c r="A37" s="244" t="s">
        <v>408</v>
      </c>
      <c r="B37" s="67" t="n">
        <v>54</v>
      </c>
      <c r="C37" s="67" t="n">
        <v>489</v>
      </c>
      <c r="D37" s="67" t="n">
        <v>452</v>
      </c>
      <c r="E37" s="67" t="n">
        <v>132846</v>
      </c>
      <c r="F37" s="67" t="n">
        <v>114562</v>
      </c>
      <c r="G37" s="67" t="n">
        <v>113955</v>
      </c>
      <c r="H37" s="67" t="s">
        <v>75</v>
      </c>
      <c r="I37" s="67" t="s">
        <v>75</v>
      </c>
      <c r="J37" s="67" t="s">
        <v>75</v>
      </c>
      <c r="K37" s="67" t="s">
        <v>75</v>
      </c>
      <c r="L37" s="67" t="s">
        <v>75</v>
      </c>
      <c r="M37" s="67" t="s">
        <v>75</v>
      </c>
      <c r="N37" s="67" t="n">
        <v>2</v>
      </c>
      <c r="O37" s="67" t="n">
        <v>7</v>
      </c>
      <c r="P37" s="67" t="n">
        <v>7</v>
      </c>
      <c r="Q37" s="104" t="s">
        <v>124</v>
      </c>
      <c r="R37" s="104" t="s">
        <v>124</v>
      </c>
      <c r="S37" s="67" t="s">
        <v>75</v>
      </c>
      <c r="T37" s="67" t="n">
        <v>6</v>
      </c>
      <c r="U37" s="67" t="n">
        <v>35</v>
      </c>
      <c r="V37" s="67" t="n">
        <v>38</v>
      </c>
      <c r="W37" s="67" t="n">
        <v>340</v>
      </c>
      <c r="X37" s="67" t="n">
        <v>282</v>
      </c>
      <c r="Y37" s="104" t="s">
        <v>124</v>
      </c>
      <c r="Z37" s="244" t="s">
        <v>408</v>
      </c>
      <c r="AA37" s="67" t="n">
        <v>15</v>
      </c>
      <c r="AB37" s="67" t="n">
        <v>121</v>
      </c>
      <c r="AC37" s="67" t="n">
        <v>108</v>
      </c>
      <c r="AD37" s="67" t="n">
        <v>7769</v>
      </c>
      <c r="AE37" s="67" t="n">
        <v>6605</v>
      </c>
      <c r="AF37" s="67" t="n">
        <v>3802</v>
      </c>
      <c r="AG37" s="67" t="n">
        <v>30</v>
      </c>
      <c r="AH37" s="67" t="n">
        <v>234</v>
      </c>
      <c r="AI37" s="67" t="n">
        <v>207</v>
      </c>
      <c r="AJ37" s="67" t="n">
        <v>104415</v>
      </c>
      <c r="AK37" s="67" t="n">
        <v>87352</v>
      </c>
      <c r="AL37" s="67" t="n">
        <v>87047</v>
      </c>
      <c r="AM37" s="67" t="n">
        <v>1</v>
      </c>
      <c r="AN37" s="67" t="n">
        <v>92</v>
      </c>
      <c r="AO37" s="67" t="n">
        <v>92</v>
      </c>
      <c r="AP37" s="104" t="s">
        <v>124</v>
      </c>
      <c r="AQ37" s="104" t="s">
        <v>124</v>
      </c>
      <c r="AR37" s="104" t="s">
        <v>124</v>
      </c>
    </row>
    <row r="38" customFormat="false" ht="14.25" hidden="false" customHeight="true" outlineLevel="0" collapsed="false">
      <c r="A38" s="244" t="s">
        <v>409</v>
      </c>
      <c r="B38" s="67" t="n">
        <v>147</v>
      </c>
      <c r="C38" s="67" t="n">
        <v>2656</v>
      </c>
      <c r="D38" s="67" t="n">
        <v>2010</v>
      </c>
      <c r="E38" s="67" t="n">
        <v>519046</v>
      </c>
      <c r="F38" s="67" t="n">
        <v>443000</v>
      </c>
      <c r="G38" s="67" t="n">
        <v>440552</v>
      </c>
      <c r="H38" s="67" t="n">
        <v>5</v>
      </c>
      <c r="I38" s="67" t="n">
        <v>9</v>
      </c>
      <c r="J38" s="67" t="n">
        <v>10</v>
      </c>
      <c r="K38" s="67" t="n">
        <v>21</v>
      </c>
      <c r="L38" s="67" t="n">
        <v>21</v>
      </c>
      <c r="M38" s="67" t="s">
        <v>75</v>
      </c>
      <c r="N38" s="67" t="n">
        <v>6</v>
      </c>
      <c r="O38" s="67" t="n">
        <v>22</v>
      </c>
      <c r="P38" s="67" t="n">
        <v>20</v>
      </c>
      <c r="Q38" s="67" t="n">
        <v>131</v>
      </c>
      <c r="R38" s="67" t="n">
        <v>119</v>
      </c>
      <c r="S38" s="67" t="s">
        <v>75</v>
      </c>
      <c r="T38" s="67" t="n">
        <v>14</v>
      </c>
      <c r="U38" s="67" t="n">
        <v>96</v>
      </c>
      <c r="V38" s="67" t="n">
        <v>82</v>
      </c>
      <c r="W38" s="67" t="n">
        <v>849</v>
      </c>
      <c r="X38" s="67" t="n">
        <v>757</v>
      </c>
      <c r="Y38" s="67" t="n">
        <v>131</v>
      </c>
      <c r="Z38" s="244" t="s">
        <v>409</v>
      </c>
      <c r="AA38" s="67" t="n">
        <v>59</v>
      </c>
      <c r="AB38" s="67" t="n">
        <v>914</v>
      </c>
      <c r="AC38" s="67" t="n">
        <v>752</v>
      </c>
      <c r="AD38" s="67" t="n">
        <v>26891</v>
      </c>
      <c r="AE38" s="67" t="n">
        <v>21390</v>
      </c>
      <c r="AF38" s="67" t="n">
        <v>7174</v>
      </c>
      <c r="AG38" s="67" t="n">
        <v>46</v>
      </c>
      <c r="AH38" s="67" t="n">
        <v>723</v>
      </c>
      <c r="AI38" s="67" t="n">
        <v>545</v>
      </c>
      <c r="AJ38" s="67" t="n">
        <v>160675</v>
      </c>
      <c r="AK38" s="67" t="n">
        <v>132731</v>
      </c>
      <c r="AL38" s="67" t="n">
        <v>144192</v>
      </c>
      <c r="AM38" s="67" t="n">
        <v>17</v>
      </c>
      <c r="AN38" s="67" t="n">
        <v>892</v>
      </c>
      <c r="AO38" s="67" t="n">
        <v>601</v>
      </c>
      <c r="AP38" s="67" t="n">
        <v>330479</v>
      </c>
      <c r="AQ38" s="67" t="n">
        <v>287982</v>
      </c>
      <c r="AR38" s="67" t="n">
        <v>289055</v>
      </c>
    </row>
    <row r="39" customFormat="false" ht="14.25" hidden="false" customHeight="true" outlineLevel="0" collapsed="false">
      <c r="A39" s="244" t="s">
        <v>410</v>
      </c>
      <c r="B39" s="67" t="n">
        <v>23</v>
      </c>
      <c r="C39" s="67" t="n">
        <v>186</v>
      </c>
      <c r="D39" s="67" t="n">
        <v>179</v>
      </c>
      <c r="E39" s="67" t="n">
        <v>33307</v>
      </c>
      <c r="F39" s="67" t="n">
        <v>27615</v>
      </c>
      <c r="G39" s="67" t="n">
        <v>26818</v>
      </c>
      <c r="H39" s="67" t="s">
        <v>75</v>
      </c>
      <c r="I39" s="67" t="s">
        <v>75</v>
      </c>
      <c r="J39" s="67" t="s">
        <v>75</v>
      </c>
      <c r="K39" s="67" t="s">
        <v>75</v>
      </c>
      <c r="L39" s="67" t="s">
        <v>75</v>
      </c>
      <c r="M39" s="67" t="s">
        <v>75</v>
      </c>
      <c r="N39" s="67" t="n">
        <v>3</v>
      </c>
      <c r="O39" s="67" t="n">
        <v>8</v>
      </c>
      <c r="P39" s="67" t="n">
        <v>8</v>
      </c>
      <c r="Q39" s="67" t="n">
        <v>57</v>
      </c>
      <c r="R39" s="67" t="n">
        <v>56</v>
      </c>
      <c r="S39" s="104" t="s">
        <v>124</v>
      </c>
      <c r="T39" s="67" t="n">
        <v>2</v>
      </c>
      <c r="U39" s="67" t="n">
        <v>13</v>
      </c>
      <c r="V39" s="67" t="n">
        <v>13</v>
      </c>
      <c r="W39" s="104" t="s">
        <v>124</v>
      </c>
      <c r="X39" s="104" t="s">
        <v>124</v>
      </c>
      <c r="Y39" s="67" t="s">
        <v>75</v>
      </c>
      <c r="Z39" s="244" t="s">
        <v>410</v>
      </c>
      <c r="AA39" s="67" t="n">
        <v>10</v>
      </c>
      <c r="AB39" s="67" t="n">
        <v>89</v>
      </c>
      <c r="AC39" s="67" t="n">
        <v>83</v>
      </c>
      <c r="AD39" s="67" t="n">
        <v>2868</v>
      </c>
      <c r="AE39" s="67" t="n">
        <v>2124</v>
      </c>
      <c r="AF39" s="67" t="n">
        <v>3042</v>
      </c>
      <c r="AG39" s="67" t="n">
        <v>7</v>
      </c>
      <c r="AH39" s="67" t="n">
        <v>55</v>
      </c>
      <c r="AI39" s="67" t="n">
        <v>53</v>
      </c>
      <c r="AJ39" s="67" t="n">
        <v>19544</v>
      </c>
      <c r="AK39" s="67" t="n">
        <v>16687</v>
      </c>
      <c r="AL39" s="67" t="n">
        <v>15945</v>
      </c>
      <c r="AM39" s="67" t="n">
        <v>1</v>
      </c>
      <c r="AN39" s="67" t="n">
        <v>21</v>
      </c>
      <c r="AO39" s="67" t="n">
        <v>22</v>
      </c>
      <c r="AP39" s="104" t="s">
        <v>124</v>
      </c>
      <c r="AQ39" s="104" t="s">
        <v>124</v>
      </c>
      <c r="AR39" s="104" t="s">
        <v>124</v>
      </c>
    </row>
    <row r="40" customFormat="false" ht="14.25" hidden="false" customHeight="true" outlineLevel="0" collapsed="false">
      <c r="A40" s="245" t="s">
        <v>44</v>
      </c>
      <c r="B40" s="67"/>
      <c r="C40" s="67"/>
      <c r="D40" s="67"/>
      <c r="E40" s="67"/>
      <c r="F40" s="67"/>
      <c r="G40" s="67"/>
      <c r="H40" s="67"/>
      <c r="I40" s="67"/>
      <c r="J40" s="67"/>
      <c r="K40" s="67"/>
      <c r="L40" s="67"/>
      <c r="M40" s="67"/>
      <c r="N40" s="67"/>
      <c r="O40" s="67"/>
      <c r="P40" s="67"/>
      <c r="Q40" s="67"/>
      <c r="R40" s="67"/>
      <c r="S40" s="67"/>
      <c r="T40" s="67"/>
      <c r="U40" s="67"/>
      <c r="V40" s="67"/>
      <c r="W40" s="67"/>
      <c r="X40" s="67"/>
      <c r="Y40" s="67"/>
      <c r="Z40" s="245" t="s">
        <v>44</v>
      </c>
      <c r="AA40" s="67"/>
      <c r="AB40" s="67"/>
      <c r="AC40" s="67"/>
      <c r="AD40" s="67"/>
      <c r="AE40" s="67"/>
      <c r="AF40" s="67"/>
      <c r="AG40" s="67"/>
      <c r="AH40" s="67"/>
      <c r="AI40" s="67"/>
      <c r="AJ40" s="67"/>
      <c r="AK40" s="67"/>
      <c r="AL40" s="67"/>
      <c r="AM40" s="67"/>
      <c r="AN40" s="67"/>
      <c r="AO40" s="67"/>
      <c r="AP40" s="67"/>
      <c r="AQ40" s="67"/>
      <c r="AR40" s="67"/>
    </row>
    <row r="41" customFormat="false" ht="14.25" hidden="false" customHeight="true" outlineLevel="0" collapsed="false">
      <c r="A41" s="244" t="s">
        <v>411</v>
      </c>
      <c r="B41" s="67" t="n">
        <v>18</v>
      </c>
      <c r="C41" s="67" t="n">
        <v>188</v>
      </c>
      <c r="D41" s="67" t="n">
        <v>127</v>
      </c>
      <c r="E41" s="67" t="n">
        <v>19442</v>
      </c>
      <c r="F41" s="67" t="n">
        <v>15952</v>
      </c>
      <c r="G41" s="67" t="n">
        <v>14062</v>
      </c>
      <c r="H41" s="67" t="s">
        <v>75</v>
      </c>
      <c r="I41" s="67" t="s">
        <v>75</v>
      </c>
      <c r="J41" s="67" t="s">
        <v>75</v>
      </c>
      <c r="K41" s="67" t="s">
        <v>75</v>
      </c>
      <c r="L41" s="67" t="s">
        <v>75</v>
      </c>
      <c r="M41" s="67" t="s">
        <v>75</v>
      </c>
      <c r="N41" s="67" t="s">
        <v>75</v>
      </c>
      <c r="O41" s="67" t="s">
        <v>75</v>
      </c>
      <c r="P41" s="67" t="s">
        <v>75</v>
      </c>
      <c r="Q41" s="67" t="s">
        <v>75</v>
      </c>
      <c r="R41" s="67" t="s">
        <v>75</v>
      </c>
      <c r="S41" s="67" t="s">
        <v>75</v>
      </c>
      <c r="T41" s="67" t="n">
        <v>2</v>
      </c>
      <c r="U41" s="67" t="n">
        <v>11</v>
      </c>
      <c r="V41" s="67" t="n">
        <v>11</v>
      </c>
      <c r="W41" s="104" t="s">
        <v>124</v>
      </c>
      <c r="X41" s="104" t="s">
        <v>124</v>
      </c>
      <c r="Y41" s="67" t="s">
        <v>75</v>
      </c>
      <c r="Z41" s="244" t="s">
        <v>411</v>
      </c>
      <c r="AA41" s="67" t="n">
        <v>12</v>
      </c>
      <c r="AB41" s="67" t="n">
        <v>65</v>
      </c>
      <c r="AC41" s="67" t="n">
        <v>54</v>
      </c>
      <c r="AD41" s="104" t="s">
        <v>124</v>
      </c>
      <c r="AE41" s="104" t="s">
        <v>124</v>
      </c>
      <c r="AF41" s="67" t="n">
        <v>750</v>
      </c>
      <c r="AG41" s="67" t="n">
        <v>4</v>
      </c>
      <c r="AH41" s="67" t="n">
        <v>112</v>
      </c>
      <c r="AI41" s="67" t="n">
        <v>62</v>
      </c>
      <c r="AJ41" s="67" t="n">
        <v>15779</v>
      </c>
      <c r="AK41" s="67" t="n">
        <v>13179</v>
      </c>
      <c r="AL41" s="67" t="n">
        <v>13312</v>
      </c>
      <c r="AM41" s="67" t="s">
        <v>75</v>
      </c>
      <c r="AN41" s="67" t="s">
        <v>75</v>
      </c>
      <c r="AO41" s="67" t="s">
        <v>75</v>
      </c>
      <c r="AP41" s="67" t="s">
        <v>75</v>
      </c>
      <c r="AQ41" s="67" t="s">
        <v>75</v>
      </c>
      <c r="AR41" s="67" t="s">
        <v>75</v>
      </c>
    </row>
    <row r="42" customFormat="false" ht="14.25" hidden="false" customHeight="true" outlineLevel="0" collapsed="false">
      <c r="A42" s="244" t="s">
        <v>412</v>
      </c>
      <c r="B42" s="67" t="n">
        <v>37</v>
      </c>
      <c r="C42" s="67" t="n">
        <v>318</v>
      </c>
      <c r="D42" s="67" t="n">
        <v>274</v>
      </c>
      <c r="E42" s="67" t="n">
        <v>115729</v>
      </c>
      <c r="F42" s="67" t="n">
        <v>98421</v>
      </c>
      <c r="G42" s="67" t="n">
        <v>90148</v>
      </c>
      <c r="H42" s="67" t="s">
        <v>75</v>
      </c>
      <c r="I42" s="67" t="s">
        <v>75</v>
      </c>
      <c r="J42" s="67" t="s">
        <v>75</v>
      </c>
      <c r="K42" s="67" t="s">
        <v>75</v>
      </c>
      <c r="L42" s="67" t="s">
        <v>75</v>
      </c>
      <c r="M42" s="67" t="s">
        <v>75</v>
      </c>
      <c r="N42" s="67" t="n">
        <v>3</v>
      </c>
      <c r="O42" s="67" t="n">
        <v>8</v>
      </c>
      <c r="P42" s="67" t="n">
        <v>7</v>
      </c>
      <c r="Q42" s="104" t="s">
        <v>124</v>
      </c>
      <c r="R42" s="104" t="s">
        <v>124</v>
      </c>
      <c r="S42" s="67" t="s">
        <v>75</v>
      </c>
      <c r="T42" s="67" t="n">
        <v>6</v>
      </c>
      <c r="U42" s="67" t="n">
        <v>36</v>
      </c>
      <c r="V42" s="67" t="n">
        <v>29</v>
      </c>
      <c r="W42" s="67" t="n">
        <v>319</v>
      </c>
      <c r="X42" s="67" t="n">
        <v>257</v>
      </c>
      <c r="Y42" s="67" t="s">
        <v>75</v>
      </c>
      <c r="Z42" s="244" t="s">
        <v>412</v>
      </c>
      <c r="AA42" s="67" t="n">
        <v>9</v>
      </c>
      <c r="AB42" s="67" t="n">
        <v>101</v>
      </c>
      <c r="AC42" s="67" t="n">
        <v>86</v>
      </c>
      <c r="AD42" s="67" t="n">
        <v>3380</v>
      </c>
      <c r="AE42" s="67" t="n">
        <v>3096</v>
      </c>
      <c r="AF42" s="104" t="s">
        <v>124</v>
      </c>
      <c r="AG42" s="67" t="n">
        <v>17</v>
      </c>
      <c r="AH42" s="67" t="n">
        <v>162</v>
      </c>
      <c r="AI42" s="67" t="n">
        <v>141</v>
      </c>
      <c r="AJ42" s="67" t="n">
        <v>83085</v>
      </c>
      <c r="AK42" s="67" t="n">
        <v>73602</v>
      </c>
      <c r="AL42" s="67" t="n">
        <v>69277</v>
      </c>
      <c r="AM42" s="67" t="n">
        <v>2</v>
      </c>
      <c r="AN42" s="67" t="n">
        <v>11</v>
      </c>
      <c r="AO42" s="67" t="n">
        <v>11</v>
      </c>
      <c r="AP42" s="104" t="s">
        <v>124</v>
      </c>
      <c r="AQ42" s="104" t="s">
        <v>124</v>
      </c>
      <c r="AR42" s="104" t="s">
        <v>124</v>
      </c>
    </row>
    <row r="43" customFormat="false" ht="14.25" hidden="false" customHeight="true" outlineLevel="0" collapsed="false">
      <c r="A43" s="244" t="s">
        <v>413</v>
      </c>
      <c r="B43" s="67" t="n">
        <v>132</v>
      </c>
      <c r="C43" s="67" t="n">
        <v>4649</v>
      </c>
      <c r="D43" s="67" t="n">
        <v>3944</v>
      </c>
      <c r="E43" s="67" t="n">
        <v>1269747</v>
      </c>
      <c r="F43" s="67" t="n">
        <v>1048260</v>
      </c>
      <c r="G43" s="67" t="n">
        <v>1044556</v>
      </c>
      <c r="H43" s="67" t="n">
        <v>3</v>
      </c>
      <c r="I43" s="67" t="n">
        <v>5</v>
      </c>
      <c r="J43" s="67" t="n">
        <v>5</v>
      </c>
      <c r="K43" s="67" t="n">
        <v>13</v>
      </c>
      <c r="L43" s="67" t="n">
        <v>13</v>
      </c>
      <c r="M43" s="67" t="n">
        <v>8</v>
      </c>
      <c r="N43" s="67" t="n">
        <v>6</v>
      </c>
      <c r="O43" s="67" t="n">
        <v>22</v>
      </c>
      <c r="P43" s="67" t="n">
        <v>23</v>
      </c>
      <c r="Q43" s="67" t="n">
        <v>151</v>
      </c>
      <c r="R43" s="67" t="n">
        <v>151</v>
      </c>
      <c r="S43" s="67" t="s">
        <v>75</v>
      </c>
      <c r="T43" s="67" t="n">
        <v>13</v>
      </c>
      <c r="U43" s="67" t="n">
        <v>72</v>
      </c>
      <c r="V43" s="67" t="n">
        <v>62</v>
      </c>
      <c r="W43" s="67" t="n">
        <v>764</v>
      </c>
      <c r="X43" s="67" t="n">
        <v>679</v>
      </c>
      <c r="Y43" s="67" t="n">
        <v>81</v>
      </c>
      <c r="Z43" s="244" t="s">
        <v>413</v>
      </c>
      <c r="AA43" s="67" t="n">
        <v>36</v>
      </c>
      <c r="AB43" s="67" t="n">
        <v>559</v>
      </c>
      <c r="AC43" s="67" t="n">
        <v>486</v>
      </c>
      <c r="AD43" s="67" t="n">
        <v>12868</v>
      </c>
      <c r="AE43" s="67" t="n">
        <v>10714</v>
      </c>
      <c r="AF43" s="67" t="n">
        <v>4910</v>
      </c>
      <c r="AG43" s="67" t="n">
        <v>45</v>
      </c>
      <c r="AH43" s="67" t="n">
        <v>1581</v>
      </c>
      <c r="AI43" s="67" t="n">
        <v>1278</v>
      </c>
      <c r="AJ43" s="67" t="n">
        <v>187012</v>
      </c>
      <c r="AK43" s="67" t="n">
        <v>149670</v>
      </c>
      <c r="AL43" s="67" t="n">
        <v>122123</v>
      </c>
      <c r="AM43" s="67" t="n">
        <v>29</v>
      </c>
      <c r="AN43" s="67" t="n">
        <v>2410</v>
      </c>
      <c r="AO43" s="67" t="n">
        <v>2090</v>
      </c>
      <c r="AP43" s="67" t="n">
        <v>1068938</v>
      </c>
      <c r="AQ43" s="67" t="n">
        <v>887032</v>
      </c>
      <c r="AR43" s="67" t="n">
        <v>917435</v>
      </c>
    </row>
    <row r="44" customFormat="false" ht="14.25" hidden="false" customHeight="true" outlineLevel="0" collapsed="false">
      <c r="A44" s="244" t="s">
        <v>414</v>
      </c>
      <c r="B44" s="67" t="n">
        <v>69</v>
      </c>
      <c r="C44" s="67" t="n">
        <v>944</v>
      </c>
      <c r="D44" s="67" t="n">
        <v>850</v>
      </c>
      <c r="E44" s="67" t="n">
        <v>117253</v>
      </c>
      <c r="F44" s="67" t="n">
        <v>88578</v>
      </c>
      <c r="G44" s="67" t="n">
        <v>84372</v>
      </c>
      <c r="H44" s="67" t="n">
        <v>1</v>
      </c>
      <c r="I44" s="67" t="n">
        <v>1</v>
      </c>
      <c r="J44" s="67" t="n">
        <v>1</v>
      </c>
      <c r="K44" s="104" t="s">
        <v>124</v>
      </c>
      <c r="L44" s="104" t="s">
        <v>124</v>
      </c>
      <c r="M44" s="104" t="s">
        <v>124</v>
      </c>
      <c r="N44" s="67" t="n">
        <v>3</v>
      </c>
      <c r="O44" s="67" t="n">
        <v>12</v>
      </c>
      <c r="P44" s="67" t="n">
        <v>8</v>
      </c>
      <c r="Q44" s="104" t="s">
        <v>124</v>
      </c>
      <c r="R44" s="104" t="s">
        <v>124</v>
      </c>
      <c r="S44" s="67" t="n">
        <v>27</v>
      </c>
      <c r="T44" s="67" t="n">
        <v>7</v>
      </c>
      <c r="U44" s="67" t="n">
        <v>64</v>
      </c>
      <c r="V44" s="67" t="n">
        <v>40</v>
      </c>
      <c r="W44" s="67" t="n">
        <v>372</v>
      </c>
      <c r="X44" s="67" t="n">
        <v>295</v>
      </c>
      <c r="Y44" s="67" t="n">
        <v>6</v>
      </c>
      <c r="Z44" s="244" t="s">
        <v>414</v>
      </c>
      <c r="AA44" s="67" t="n">
        <v>35</v>
      </c>
      <c r="AB44" s="67" t="n">
        <v>503</v>
      </c>
      <c r="AC44" s="67" t="n">
        <v>447</v>
      </c>
      <c r="AD44" s="67" t="n">
        <v>12028</v>
      </c>
      <c r="AE44" s="67" t="n">
        <v>8905</v>
      </c>
      <c r="AF44" s="67" t="n">
        <v>5082</v>
      </c>
      <c r="AG44" s="67" t="n">
        <v>22</v>
      </c>
      <c r="AH44" s="67" t="n">
        <v>353</v>
      </c>
      <c r="AI44" s="67" t="n">
        <v>347</v>
      </c>
      <c r="AJ44" s="67" t="n">
        <v>92703</v>
      </c>
      <c r="AK44" s="67" t="n">
        <v>71149</v>
      </c>
      <c r="AL44" s="67" t="n">
        <v>71091</v>
      </c>
      <c r="AM44" s="67" t="n">
        <v>1</v>
      </c>
      <c r="AN44" s="67" t="n">
        <v>11</v>
      </c>
      <c r="AO44" s="67" t="n">
        <v>7</v>
      </c>
      <c r="AP44" s="104" t="s">
        <v>124</v>
      </c>
      <c r="AQ44" s="104" t="s">
        <v>124</v>
      </c>
      <c r="AR44" s="104" t="s">
        <v>124</v>
      </c>
    </row>
    <row r="45" customFormat="false" ht="14.25" hidden="false" customHeight="true" outlineLevel="0" collapsed="false">
      <c r="A45" s="244" t="s">
        <v>415</v>
      </c>
      <c r="B45" s="67" t="n">
        <v>6</v>
      </c>
      <c r="C45" s="67" t="n">
        <v>63</v>
      </c>
      <c r="D45" s="67" t="n">
        <v>70</v>
      </c>
      <c r="E45" s="67" t="n">
        <v>10986</v>
      </c>
      <c r="F45" s="104" t="s">
        <v>124</v>
      </c>
      <c r="G45" s="67" t="n">
        <v>9688</v>
      </c>
      <c r="H45" s="67" t="s">
        <v>75</v>
      </c>
      <c r="I45" s="67" t="s">
        <v>75</v>
      </c>
      <c r="J45" s="67" t="s">
        <v>75</v>
      </c>
      <c r="K45" s="67" t="s">
        <v>75</v>
      </c>
      <c r="L45" s="67" t="s">
        <v>75</v>
      </c>
      <c r="M45" s="67" t="s">
        <v>75</v>
      </c>
      <c r="N45" s="67" t="s">
        <v>75</v>
      </c>
      <c r="O45" s="67" t="s">
        <v>75</v>
      </c>
      <c r="P45" s="67" t="s">
        <v>75</v>
      </c>
      <c r="Q45" s="67" t="s">
        <v>75</v>
      </c>
      <c r="R45" s="67" t="s">
        <v>75</v>
      </c>
      <c r="S45" s="67" t="s">
        <v>75</v>
      </c>
      <c r="T45" s="67" t="n">
        <v>1</v>
      </c>
      <c r="U45" s="67" t="n">
        <v>7</v>
      </c>
      <c r="V45" s="67" t="n">
        <v>7</v>
      </c>
      <c r="W45" s="104" t="s">
        <v>124</v>
      </c>
      <c r="X45" s="104" t="s">
        <v>124</v>
      </c>
      <c r="Y45" s="104" t="s">
        <v>124</v>
      </c>
      <c r="Z45" s="244" t="s">
        <v>415</v>
      </c>
      <c r="AA45" s="67" t="n">
        <v>2</v>
      </c>
      <c r="AB45" s="67" t="n">
        <v>26</v>
      </c>
      <c r="AC45" s="67" t="n">
        <v>26</v>
      </c>
      <c r="AD45" s="104" t="s">
        <v>124</v>
      </c>
      <c r="AE45" s="104" t="s">
        <v>124</v>
      </c>
      <c r="AF45" s="67" t="s">
        <v>75</v>
      </c>
      <c r="AG45" s="67" t="n">
        <v>3</v>
      </c>
      <c r="AH45" s="67" t="n">
        <v>30</v>
      </c>
      <c r="AI45" s="67" t="n">
        <v>37</v>
      </c>
      <c r="AJ45" s="67" t="n">
        <v>10521</v>
      </c>
      <c r="AK45" s="67" t="n">
        <v>9855</v>
      </c>
      <c r="AL45" s="104" t="s">
        <v>124</v>
      </c>
      <c r="AM45" s="67" t="s">
        <v>75</v>
      </c>
      <c r="AN45" s="67" t="s">
        <v>75</v>
      </c>
      <c r="AO45" s="67" t="s">
        <v>75</v>
      </c>
      <c r="AP45" s="67" t="s">
        <v>75</v>
      </c>
      <c r="AQ45" s="67" t="s">
        <v>75</v>
      </c>
      <c r="AR45" s="67" t="s">
        <v>75</v>
      </c>
    </row>
    <row r="46" customFormat="false" ht="14.25" hidden="false" customHeight="true" outlineLevel="0" collapsed="false">
      <c r="A46" s="244" t="s">
        <v>416</v>
      </c>
      <c r="B46" s="67" t="n">
        <v>5</v>
      </c>
      <c r="C46" s="67" t="n">
        <v>53</v>
      </c>
      <c r="D46" s="67" t="n">
        <v>41</v>
      </c>
      <c r="E46" s="67" t="n">
        <v>5865</v>
      </c>
      <c r="F46" s="67" t="n">
        <v>4577</v>
      </c>
      <c r="G46" s="104" t="s">
        <v>124</v>
      </c>
      <c r="H46" s="67" t="s">
        <v>75</v>
      </c>
      <c r="I46" s="67" t="s">
        <v>75</v>
      </c>
      <c r="J46" s="67" t="s">
        <v>75</v>
      </c>
      <c r="K46" s="67" t="s">
        <v>75</v>
      </c>
      <c r="L46" s="67" t="s">
        <v>75</v>
      </c>
      <c r="M46" s="67" t="s">
        <v>75</v>
      </c>
      <c r="N46" s="67" t="s">
        <v>75</v>
      </c>
      <c r="O46" s="67" t="s">
        <v>75</v>
      </c>
      <c r="P46" s="67" t="s">
        <v>75</v>
      </c>
      <c r="Q46" s="67" t="s">
        <v>75</v>
      </c>
      <c r="R46" s="67" t="s">
        <v>75</v>
      </c>
      <c r="S46" s="67" t="s">
        <v>75</v>
      </c>
      <c r="T46" s="67" t="s">
        <v>75</v>
      </c>
      <c r="U46" s="67" t="s">
        <v>75</v>
      </c>
      <c r="V46" s="67" t="s">
        <v>75</v>
      </c>
      <c r="W46" s="67" t="s">
        <v>75</v>
      </c>
      <c r="X46" s="67" t="s">
        <v>75</v>
      </c>
      <c r="Y46" s="67" t="s">
        <v>75</v>
      </c>
      <c r="Z46" s="244" t="s">
        <v>416</v>
      </c>
      <c r="AA46" s="67" t="n">
        <v>3</v>
      </c>
      <c r="AB46" s="67" t="n">
        <v>22</v>
      </c>
      <c r="AC46" s="67" t="n">
        <v>15</v>
      </c>
      <c r="AD46" s="104" t="s">
        <v>124</v>
      </c>
      <c r="AE46" s="104" t="s">
        <v>124</v>
      </c>
      <c r="AF46" s="67" t="s">
        <v>75</v>
      </c>
      <c r="AG46" s="67" t="n">
        <v>2</v>
      </c>
      <c r="AH46" s="67" t="n">
        <v>31</v>
      </c>
      <c r="AI46" s="67" t="n">
        <v>26</v>
      </c>
      <c r="AJ46" s="104" t="s">
        <v>124</v>
      </c>
      <c r="AK46" s="104" t="s">
        <v>124</v>
      </c>
      <c r="AL46" s="104" t="s">
        <v>124</v>
      </c>
      <c r="AM46" s="67" t="s">
        <v>75</v>
      </c>
      <c r="AN46" s="67" t="s">
        <v>75</v>
      </c>
      <c r="AO46" s="67" t="s">
        <v>75</v>
      </c>
      <c r="AP46" s="67" t="s">
        <v>75</v>
      </c>
      <c r="AQ46" s="67" t="s">
        <v>75</v>
      </c>
      <c r="AR46" s="67" t="s">
        <v>75</v>
      </c>
    </row>
    <row r="47" customFormat="false" ht="14.25" hidden="false" customHeight="true" outlineLevel="0" collapsed="false">
      <c r="A47" s="245" t="s">
        <v>44</v>
      </c>
      <c r="B47" s="67"/>
      <c r="C47" s="67"/>
      <c r="D47" s="67"/>
      <c r="E47" s="67"/>
      <c r="F47" s="67"/>
      <c r="G47" s="67"/>
      <c r="H47" s="67"/>
      <c r="I47" s="67"/>
      <c r="J47" s="67"/>
      <c r="K47" s="67"/>
      <c r="L47" s="67"/>
      <c r="M47" s="67"/>
      <c r="N47" s="67"/>
      <c r="O47" s="67"/>
      <c r="P47" s="67"/>
      <c r="Q47" s="67"/>
      <c r="R47" s="67"/>
      <c r="S47" s="67"/>
      <c r="T47" s="67"/>
      <c r="U47" s="67"/>
      <c r="V47" s="67"/>
      <c r="W47" s="67"/>
      <c r="X47" s="67"/>
      <c r="Y47" s="67"/>
      <c r="Z47" s="245" t="s">
        <v>44</v>
      </c>
      <c r="AA47" s="67"/>
      <c r="AB47" s="67"/>
      <c r="AC47" s="67"/>
      <c r="AD47" s="67"/>
      <c r="AE47" s="67"/>
      <c r="AF47" s="67"/>
      <c r="AG47" s="67"/>
      <c r="AH47" s="67"/>
      <c r="AI47" s="67"/>
      <c r="AJ47" s="67"/>
      <c r="AK47" s="67"/>
      <c r="AL47" s="67"/>
      <c r="AM47" s="67"/>
      <c r="AN47" s="67"/>
      <c r="AO47" s="67"/>
      <c r="AP47" s="67"/>
      <c r="AQ47" s="67"/>
      <c r="AR47" s="67"/>
    </row>
    <row r="48" customFormat="false" ht="14.25" hidden="false" customHeight="true" outlineLevel="0" collapsed="false">
      <c r="A48" s="244" t="s">
        <v>417</v>
      </c>
      <c r="B48" s="67" t="n">
        <v>15</v>
      </c>
      <c r="C48" s="67" t="n">
        <v>173</v>
      </c>
      <c r="D48" s="67" t="n">
        <v>151</v>
      </c>
      <c r="E48" s="67" t="n">
        <v>16330</v>
      </c>
      <c r="F48" s="67" t="n">
        <v>14560</v>
      </c>
      <c r="G48" s="67" t="n">
        <v>12158</v>
      </c>
      <c r="H48" s="67" t="s">
        <v>75</v>
      </c>
      <c r="I48" s="67" t="s">
        <v>75</v>
      </c>
      <c r="J48" s="67" t="s">
        <v>75</v>
      </c>
      <c r="K48" s="67" t="s">
        <v>75</v>
      </c>
      <c r="L48" s="67" t="s">
        <v>75</v>
      </c>
      <c r="M48" s="67" t="s">
        <v>75</v>
      </c>
      <c r="N48" s="67" t="n">
        <v>1</v>
      </c>
      <c r="O48" s="67" t="n">
        <v>3</v>
      </c>
      <c r="P48" s="67" t="n">
        <v>3</v>
      </c>
      <c r="Q48" s="104" t="s">
        <v>124</v>
      </c>
      <c r="R48" s="104" t="s">
        <v>124</v>
      </c>
      <c r="S48" s="67" t="s">
        <v>75</v>
      </c>
      <c r="T48" s="67" t="n">
        <v>1</v>
      </c>
      <c r="U48" s="67" t="n">
        <v>4</v>
      </c>
      <c r="V48" s="67" t="n">
        <v>4</v>
      </c>
      <c r="W48" s="104" t="s">
        <v>124</v>
      </c>
      <c r="X48" s="104" t="s">
        <v>124</v>
      </c>
      <c r="Y48" s="67" t="s">
        <v>75</v>
      </c>
      <c r="Z48" s="244" t="s">
        <v>417</v>
      </c>
      <c r="AA48" s="67" t="n">
        <v>8</v>
      </c>
      <c r="AB48" s="67" t="n">
        <v>128</v>
      </c>
      <c r="AC48" s="67" t="n">
        <v>105</v>
      </c>
      <c r="AD48" s="104" t="s">
        <v>124</v>
      </c>
      <c r="AE48" s="104" t="s">
        <v>124</v>
      </c>
      <c r="AF48" s="67" t="n">
        <v>703</v>
      </c>
      <c r="AG48" s="67" t="n">
        <v>5</v>
      </c>
      <c r="AH48" s="67" t="n">
        <v>38</v>
      </c>
      <c r="AI48" s="67" t="n">
        <v>39</v>
      </c>
      <c r="AJ48" s="67" t="n">
        <v>13601</v>
      </c>
      <c r="AK48" s="67" t="n">
        <v>12242</v>
      </c>
      <c r="AL48" s="67" t="n">
        <v>11455</v>
      </c>
      <c r="AM48" s="67" t="s">
        <v>75</v>
      </c>
      <c r="AN48" s="67" t="s">
        <v>75</v>
      </c>
      <c r="AO48" s="67" t="s">
        <v>75</v>
      </c>
      <c r="AP48" s="67" t="s">
        <v>75</v>
      </c>
      <c r="AQ48" s="67" t="s">
        <v>75</v>
      </c>
      <c r="AR48" s="67" t="s">
        <v>75</v>
      </c>
    </row>
    <row r="49" customFormat="false" ht="14.25" hidden="false" customHeight="true" outlineLevel="0" collapsed="false">
      <c r="A49" s="244" t="s">
        <v>418</v>
      </c>
      <c r="B49" s="67" t="n">
        <v>16</v>
      </c>
      <c r="C49" s="67" t="n">
        <v>169</v>
      </c>
      <c r="D49" s="67" t="n">
        <v>113</v>
      </c>
      <c r="E49" s="67" t="n">
        <v>17676</v>
      </c>
      <c r="F49" s="67" t="n">
        <v>13942</v>
      </c>
      <c r="G49" s="67" t="n">
        <v>12450</v>
      </c>
      <c r="H49" s="67" t="s">
        <v>75</v>
      </c>
      <c r="I49" s="67" t="s">
        <v>75</v>
      </c>
      <c r="J49" s="67" t="s">
        <v>75</v>
      </c>
      <c r="K49" s="67" t="s">
        <v>75</v>
      </c>
      <c r="L49" s="67" t="s">
        <v>75</v>
      </c>
      <c r="M49" s="67" t="s">
        <v>75</v>
      </c>
      <c r="N49" s="67" t="n">
        <v>3</v>
      </c>
      <c r="O49" s="67" t="n">
        <v>10</v>
      </c>
      <c r="P49" s="67" t="n">
        <v>5</v>
      </c>
      <c r="Q49" s="104" t="s">
        <v>124</v>
      </c>
      <c r="R49" s="104" t="s">
        <v>124</v>
      </c>
      <c r="S49" s="67" t="n">
        <v>22</v>
      </c>
      <c r="T49" s="67" t="n">
        <v>1</v>
      </c>
      <c r="U49" s="67" t="n">
        <v>11</v>
      </c>
      <c r="V49" s="67" t="n">
        <v>9</v>
      </c>
      <c r="W49" s="104" t="s">
        <v>124</v>
      </c>
      <c r="X49" s="104" t="s">
        <v>124</v>
      </c>
      <c r="Y49" s="67" t="s">
        <v>75</v>
      </c>
      <c r="Z49" s="244" t="s">
        <v>418</v>
      </c>
      <c r="AA49" s="67" t="n">
        <v>6</v>
      </c>
      <c r="AB49" s="67" t="n">
        <v>105</v>
      </c>
      <c r="AC49" s="67" t="n">
        <v>47</v>
      </c>
      <c r="AD49" s="67" t="n">
        <v>3642</v>
      </c>
      <c r="AE49" s="67" t="n">
        <v>1881</v>
      </c>
      <c r="AF49" s="67" t="n">
        <v>251</v>
      </c>
      <c r="AG49" s="67" t="n">
        <v>6</v>
      </c>
      <c r="AH49" s="67" t="n">
        <v>43</v>
      </c>
      <c r="AI49" s="67" t="n">
        <v>52</v>
      </c>
      <c r="AJ49" s="67" t="n">
        <v>13914</v>
      </c>
      <c r="AK49" s="67" t="n">
        <v>11948</v>
      </c>
      <c r="AL49" s="67" t="n">
        <v>12177</v>
      </c>
      <c r="AM49" s="67" t="s">
        <v>75</v>
      </c>
      <c r="AN49" s="67" t="s">
        <v>75</v>
      </c>
      <c r="AO49" s="67" t="s">
        <v>75</v>
      </c>
      <c r="AP49" s="67" t="s">
        <v>75</v>
      </c>
      <c r="AQ49" s="67" t="s">
        <v>75</v>
      </c>
      <c r="AR49" s="67" t="s">
        <v>75</v>
      </c>
    </row>
    <row r="50" customFormat="false" ht="14.25" hidden="false" customHeight="true" outlineLevel="0" collapsed="false">
      <c r="A50" s="244" t="s">
        <v>419</v>
      </c>
      <c r="B50" s="67" t="n">
        <v>31</v>
      </c>
      <c r="C50" s="67" t="n">
        <v>330</v>
      </c>
      <c r="D50" s="67" t="n">
        <v>317</v>
      </c>
      <c r="E50" s="67" t="n">
        <v>64909</v>
      </c>
      <c r="F50" s="67" t="n">
        <v>53381</v>
      </c>
      <c r="G50" s="67" t="n">
        <v>51627</v>
      </c>
      <c r="H50" s="67" t="s">
        <v>75</v>
      </c>
      <c r="I50" s="67" t="s">
        <v>75</v>
      </c>
      <c r="J50" s="67" t="s">
        <v>75</v>
      </c>
      <c r="K50" s="67" t="s">
        <v>75</v>
      </c>
      <c r="L50" s="67" t="s">
        <v>75</v>
      </c>
      <c r="M50" s="67" t="s">
        <v>75</v>
      </c>
      <c r="N50" s="67" t="n">
        <v>3</v>
      </c>
      <c r="O50" s="67" t="n">
        <v>20</v>
      </c>
      <c r="P50" s="67" t="n">
        <v>10</v>
      </c>
      <c r="Q50" s="104" t="s">
        <v>124</v>
      </c>
      <c r="R50" s="104" t="s">
        <v>124</v>
      </c>
      <c r="S50" s="67" t="s">
        <v>75</v>
      </c>
      <c r="T50" s="67" t="s">
        <v>75</v>
      </c>
      <c r="U50" s="67" t="s">
        <v>75</v>
      </c>
      <c r="V50" s="67" t="s">
        <v>75</v>
      </c>
      <c r="W50" s="67" t="s">
        <v>75</v>
      </c>
      <c r="X50" s="67" t="s">
        <v>75</v>
      </c>
      <c r="Y50" s="67" t="s">
        <v>75</v>
      </c>
      <c r="Z50" s="244" t="s">
        <v>419</v>
      </c>
      <c r="AA50" s="67" t="n">
        <v>12</v>
      </c>
      <c r="AB50" s="67" t="n">
        <v>184</v>
      </c>
      <c r="AC50" s="67" t="n">
        <v>183</v>
      </c>
      <c r="AD50" s="67" t="n">
        <v>4366</v>
      </c>
      <c r="AE50" s="67" t="n">
        <v>4191</v>
      </c>
      <c r="AF50" s="104" t="s">
        <v>124</v>
      </c>
      <c r="AG50" s="67" t="n">
        <v>15</v>
      </c>
      <c r="AH50" s="67" t="n">
        <v>93</v>
      </c>
      <c r="AI50" s="67" t="n">
        <v>86</v>
      </c>
      <c r="AJ50" s="67" t="n">
        <v>49414</v>
      </c>
      <c r="AK50" s="67" t="n">
        <v>40737</v>
      </c>
      <c r="AL50" s="67" t="n">
        <v>42787</v>
      </c>
      <c r="AM50" s="67" t="n">
        <v>1</v>
      </c>
      <c r="AN50" s="67" t="n">
        <v>33</v>
      </c>
      <c r="AO50" s="67" t="n">
        <v>38</v>
      </c>
      <c r="AP50" s="104" t="s">
        <v>124</v>
      </c>
      <c r="AQ50" s="104" t="s">
        <v>124</v>
      </c>
      <c r="AR50" s="104" t="s">
        <v>124</v>
      </c>
    </row>
    <row r="51" customFormat="false" ht="14.25" hidden="false" customHeight="true" outlineLevel="0" collapsed="false">
      <c r="A51" s="244" t="s">
        <v>420</v>
      </c>
      <c r="B51" s="67" t="n">
        <v>60</v>
      </c>
      <c r="C51" s="67" t="n">
        <v>736</v>
      </c>
      <c r="D51" s="67" t="n">
        <v>627</v>
      </c>
      <c r="E51" s="67" t="n">
        <v>206386</v>
      </c>
      <c r="F51" s="67" t="n">
        <v>171652</v>
      </c>
      <c r="G51" s="67" t="n">
        <v>169070</v>
      </c>
      <c r="H51" s="67" t="n">
        <v>1</v>
      </c>
      <c r="I51" s="67" t="n">
        <v>2</v>
      </c>
      <c r="J51" s="67" t="n">
        <v>2</v>
      </c>
      <c r="K51" s="104" t="s">
        <v>124</v>
      </c>
      <c r="L51" s="104" t="s">
        <v>124</v>
      </c>
      <c r="M51" s="67" t="s">
        <v>75</v>
      </c>
      <c r="N51" s="67" t="n">
        <v>1</v>
      </c>
      <c r="O51" s="67" t="n">
        <v>1</v>
      </c>
      <c r="P51" s="67" t="n">
        <v>1</v>
      </c>
      <c r="Q51" s="104" t="s">
        <v>124</v>
      </c>
      <c r="R51" s="104" t="s">
        <v>124</v>
      </c>
      <c r="S51" s="104" t="s">
        <v>124</v>
      </c>
      <c r="T51" s="67" t="n">
        <v>7</v>
      </c>
      <c r="U51" s="67" t="n">
        <v>52</v>
      </c>
      <c r="V51" s="67" t="n">
        <v>53</v>
      </c>
      <c r="W51" s="104" t="s">
        <v>124</v>
      </c>
      <c r="X51" s="104" t="s">
        <v>124</v>
      </c>
      <c r="Y51" s="104" t="s">
        <v>124</v>
      </c>
      <c r="Z51" s="244" t="s">
        <v>420</v>
      </c>
      <c r="AA51" s="67" t="n">
        <v>15</v>
      </c>
      <c r="AB51" s="67" t="n">
        <v>283</v>
      </c>
      <c r="AC51" s="67" t="n">
        <v>182</v>
      </c>
      <c r="AD51" s="67" t="n">
        <v>6070</v>
      </c>
      <c r="AE51" s="67" t="n">
        <v>4705</v>
      </c>
      <c r="AF51" s="67" t="n">
        <v>9291</v>
      </c>
      <c r="AG51" s="67" t="n">
        <v>30</v>
      </c>
      <c r="AH51" s="67" t="n">
        <v>268</v>
      </c>
      <c r="AI51" s="67" t="n">
        <v>261</v>
      </c>
      <c r="AJ51" s="67" t="n">
        <v>123445</v>
      </c>
      <c r="AK51" s="67" t="n">
        <v>103625</v>
      </c>
      <c r="AL51" s="67" t="n">
        <v>102231</v>
      </c>
      <c r="AM51" s="67" t="n">
        <v>6</v>
      </c>
      <c r="AN51" s="67" t="n">
        <v>130</v>
      </c>
      <c r="AO51" s="67" t="n">
        <v>128</v>
      </c>
      <c r="AP51" s="67" t="n">
        <v>76413</v>
      </c>
      <c r="AQ51" s="67" t="n">
        <v>62870</v>
      </c>
      <c r="AR51" s="67" t="n">
        <v>57504</v>
      </c>
    </row>
    <row r="52" customFormat="false" ht="14.25" hidden="false" customHeight="true" outlineLevel="0" collapsed="false">
      <c r="A52" s="244" t="s">
        <v>421</v>
      </c>
      <c r="B52" s="67" t="n">
        <v>19</v>
      </c>
      <c r="C52" s="67" t="n">
        <v>139</v>
      </c>
      <c r="D52" s="67" t="n">
        <v>142</v>
      </c>
      <c r="E52" s="67" t="n">
        <v>7010</v>
      </c>
      <c r="F52" s="67" t="n">
        <v>5837</v>
      </c>
      <c r="G52" s="67" t="n">
        <v>3662</v>
      </c>
      <c r="H52" s="67" t="n">
        <v>1</v>
      </c>
      <c r="I52" s="67" t="n">
        <v>2</v>
      </c>
      <c r="J52" s="67" t="n">
        <v>2</v>
      </c>
      <c r="K52" s="104" t="s">
        <v>124</v>
      </c>
      <c r="L52" s="104" t="s">
        <v>124</v>
      </c>
      <c r="M52" s="104" t="s">
        <v>124</v>
      </c>
      <c r="N52" s="67" t="n">
        <v>1</v>
      </c>
      <c r="O52" s="67" t="n">
        <v>7</v>
      </c>
      <c r="P52" s="67" t="n">
        <v>7</v>
      </c>
      <c r="Q52" s="104" t="s">
        <v>124</v>
      </c>
      <c r="R52" s="104" t="s">
        <v>124</v>
      </c>
      <c r="S52" s="104" t="s">
        <v>124</v>
      </c>
      <c r="T52" s="67" t="n">
        <v>9</v>
      </c>
      <c r="U52" s="67" t="n">
        <v>39</v>
      </c>
      <c r="V52" s="67" t="n">
        <v>39</v>
      </c>
      <c r="W52" s="67" t="n">
        <v>523</v>
      </c>
      <c r="X52" s="67" t="n">
        <v>514</v>
      </c>
      <c r="Y52" s="67" t="n">
        <v>1</v>
      </c>
      <c r="Z52" s="244" t="s">
        <v>421</v>
      </c>
      <c r="AA52" s="67" t="n">
        <v>6</v>
      </c>
      <c r="AB52" s="67" t="n">
        <v>75</v>
      </c>
      <c r="AC52" s="67" t="n">
        <v>75</v>
      </c>
      <c r="AD52" s="67" t="n">
        <v>2376</v>
      </c>
      <c r="AE52" s="67" t="n">
        <v>2033</v>
      </c>
      <c r="AF52" s="67" t="n">
        <v>757</v>
      </c>
      <c r="AG52" s="67" t="n">
        <v>2</v>
      </c>
      <c r="AH52" s="67" t="n">
        <v>16</v>
      </c>
      <c r="AI52" s="67" t="n">
        <v>19</v>
      </c>
      <c r="AJ52" s="104" t="s">
        <v>124</v>
      </c>
      <c r="AK52" s="104" t="s">
        <v>124</v>
      </c>
      <c r="AL52" s="104" t="s">
        <v>124</v>
      </c>
      <c r="AM52" s="67" t="s">
        <v>75</v>
      </c>
      <c r="AN52" s="67" t="s">
        <v>75</v>
      </c>
      <c r="AO52" s="67" t="s">
        <v>75</v>
      </c>
      <c r="AP52" s="67" t="s">
        <v>75</v>
      </c>
      <c r="AQ52" s="67" t="s">
        <v>75</v>
      </c>
      <c r="AR52" s="67" t="s">
        <v>75</v>
      </c>
    </row>
    <row r="53" customFormat="false" ht="14.25" hidden="false" customHeight="true" outlineLevel="0" collapsed="false">
      <c r="A53" s="244" t="s">
        <v>422</v>
      </c>
      <c r="B53" s="67" t="n">
        <v>4</v>
      </c>
      <c r="C53" s="67" t="n">
        <v>46</v>
      </c>
      <c r="D53" s="67" t="n">
        <v>50</v>
      </c>
      <c r="E53" s="67" t="n">
        <v>16200</v>
      </c>
      <c r="F53" s="67" t="n">
        <v>14063</v>
      </c>
      <c r="G53" s="104" t="s">
        <v>124</v>
      </c>
      <c r="H53" s="67" t="s">
        <v>75</v>
      </c>
      <c r="I53" s="67" t="s">
        <v>75</v>
      </c>
      <c r="J53" s="67" t="s">
        <v>75</v>
      </c>
      <c r="K53" s="67" t="s">
        <v>75</v>
      </c>
      <c r="L53" s="67" t="s">
        <v>75</v>
      </c>
      <c r="M53" s="67" t="s">
        <v>75</v>
      </c>
      <c r="N53" s="67" t="s">
        <v>75</v>
      </c>
      <c r="O53" s="67" t="s">
        <v>75</v>
      </c>
      <c r="P53" s="67" t="s">
        <v>75</v>
      </c>
      <c r="Q53" s="67" t="s">
        <v>75</v>
      </c>
      <c r="R53" s="67" t="s">
        <v>75</v>
      </c>
      <c r="S53" s="67" t="s">
        <v>75</v>
      </c>
      <c r="T53" s="67" t="n">
        <v>1</v>
      </c>
      <c r="U53" s="67" t="n">
        <v>1</v>
      </c>
      <c r="V53" s="67" t="n">
        <v>1</v>
      </c>
      <c r="W53" s="104" t="s">
        <v>124</v>
      </c>
      <c r="X53" s="104" t="s">
        <v>124</v>
      </c>
      <c r="Y53" s="67" t="s">
        <v>75</v>
      </c>
      <c r="Z53" s="244" t="s">
        <v>422</v>
      </c>
      <c r="AA53" s="67" t="n">
        <v>1</v>
      </c>
      <c r="AB53" s="67" t="n">
        <v>5</v>
      </c>
      <c r="AC53" s="67" t="n">
        <v>5</v>
      </c>
      <c r="AD53" s="104" t="s">
        <v>124</v>
      </c>
      <c r="AE53" s="104" t="s">
        <v>124</v>
      </c>
      <c r="AF53" s="67" t="s">
        <v>75</v>
      </c>
      <c r="AG53" s="67" t="n">
        <v>1</v>
      </c>
      <c r="AH53" s="67" t="n">
        <v>5</v>
      </c>
      <c r="AI53" s="67" t="n">
        <v>5</v>
      </c>
      <c r="AJ53" s="104" t="s">
        <v>124</v>
      </c>
      <c r="AK53" s="104" t="s">
        <v>124</v>
      </c>
      <c r="AL53" s="104" t="s">
        <v>124</v>
      </c>
      <c r="AM53" s="67" t="n">
        <v>1</v>
      </c>
      <c r="AN53" s="67" t="n">
        <v>35</v>
      </c>
      <c r="AO53" s="67" t="n">
        <v>39</v>
      </c>
      <c r="AP53" s="104" t="s">
        <v>124</v>
      </c>
      <c r="AQ53" s="104" t="s">
        <v>124</v>
      </c>
      <c r="AR53" s="104" t="s">
        <v>124</v>
      </c>
    </row>
    <row r="54" customFormat="false" ht="14.25" hidden="false" customHeight="true" outlineLevel="0" collapsed="false">
      <c r="A54" s="245" t="s">
        <v>44</v>
      </c>
      <c r="B54" s="67"/>
      <c r="C54" s="67"/>
      <c r="D54" s="67"/>
      <c r="E54" s="67"/>
      <c r="F54" s="67"/>
      <c r="G54" s="67"/>
      <c r="H54" s="67"/>
      <c r="I54" s="67"/>
      <c r="J54" s="67"/>
      <c r="K54" s="67"/>
      <c r="L54" s="67"/>
      <c r="M54" s="67"/>
      <c r="N54" s="67"/>
      <c r="O54" s="67"/>
      <c r="P54" s="67"/>
      <c r="Q54" s="67"/>
      <c r="R54" s="67"/>
      <c r="S54" s="67"/>
      <c r="T54" s="67"/>
      <c r="U54" s="67"/>
      <c r="V54" s="67"/>
      <c r="W54" s="67"/>
      <c r="X54" s="67"/>
      <c r="Y54" s="67"/>
      <c r="Z54" s="245" t="s">
        <v>44</v>
      </c>
      <c r="AA54" s="67"/>
      <c r="AB54" s="67"/>
      <c r="AC54" s="67"/>
      <c r="AD54" s="67"/>
      <c r="AE54" s="67"/>
      <c r="AF54" s="67"/>
      <c r="AG54" s="67"/>
      <c r="AH54" s="67"/>
      <c r="AI54" s="67"/>
      <c r="AJ54" s="67"/>
      <c r="AK54" s="67"/>
      <c r="AL54" s="67"/>
      <c r="AM54" s="67"/>
      <c r="AN54" s="67"/>
      <c r="AO54" s="67"/>
      <c r="AP54" s="67"/>
      <c r="AQ54" s="67"/>
      <c r="AR54" s="67"/>
    </row>
    <row r="55" customFormat="false" ht="14.25" hidden="false" customHeight="true" outlineLevel="0" collapsed="false">
      <c r="A55" s="244" t="s">
        <v>423</v>
      </c>
      <c r="B55" s="67" t="n">
        <v>30</v>
      </c>
      <c r="C55" s="67" t="n">
        <v>249</v>
      </c>
      <c r="D55" s="67" t="n">
        <v>229</v>
      </c>
      <c r="E55" s="67" t="n">
        <v>68447</v>
      </c>
      <c r="F55" s="67" t="n">
        <v>55563</v>
      </c>
      <c r="G55" s="67" t="n">
        <v>59538</v>
      </c>
      <c r="H55" s="67" t="s">
        <v>75</v>
      </c>
      <c r="I55" s="67" t="s">
        <v>75</v>
      </c>
      <c r="J55" s="67" t="s">
        <v>75</v>
      </c>
      <c r="K55" s="67" t="s">
        <v>75</v>
      </c>
      <c r="L55" s="67" t="s">
        <v>75</v>
      </c>
      <c r="M55" s="67" t="s">
        <v>75</v>
      </c>
      <c r="N55" s="67" t="n">
        <v>1</v>
      </c>
      <c r="O55" s="67" t="n">
        <v>2</v>
      </c>
      <c r="P55" s="67" t="n">
        <v>2</v>
      </c>
      <c r="Q55" s="104" t="s">
        <v>124</v>
      </c>
      <c r="R55" s="104" t="s">
        <v>124</v>
      </c>
      <c r="S55" s="67" t="s">
        <v>75</v>
      </c>
      <c r="T55" s="67" t="n">
        <v>1</v>
      </c>
      <c r="U55" s="67" t="n">
        <v>6</v>
      </c>
      <c r="V55" s="67" t="n">
        <v>6</v>
      </c>
      <c r="W55" s="104" t="s">
        <v>124</v>
      </c>
      <c r="X55" s="104" t="s">
        <v>124</v>
      </c>
      <c r="Y55" s="67" t="s">
        <v>75</v>
      </c>
      <c r="Z55" s="244" t="s">
        <v>423</v>
      </c>
      <c r="AA55" s="67" t="n">
        <v>10</v>
      </c>
      <c r="AB55" s="67" t="n">
        <v>85</v>
      </c>
      <c r="AC55" s="67" t="n">
        <v>73</v>
      </c>
      <c r="AD55" s="104" t="s">
        <v>124</v>
      </c>
      <c r="AE55" s="104" t="s">
        <v>124</v>
      </c>
      <c r="AF55" s="67" t="n">
        <v>7128</v>
      </c>
      <c r="AG55" s="67" t="n">
        <v>18</v>
      </c>
      <c r="AH55" s="67" t="n">
        <v>156</v>
      </c>
      <c r="AI55" s="67" t="n">
        <v>148</v>
      </c>
      <c r="AJ55" s="67" t="n">
        <v>64040</v>
      </c>
      <c r="AK55" s="67" t="n">
        <v>51887</v>
      </c>
      <c r="AL55" s="67" t="n">
        <v>52410</v>
      </c>
      <c r="AM55" s="67" t="s">
        <v>75</v>
      </c>
      <c r="AN55" s="67" t="s">
        <v>75</v>
      </c>
      <c r="AO55" s="67" t="s">
        <v>75</v>
      </c>
      <c r="AP55" s="67" t="s">
        <v>75</v>
      </c>
      <c r="AQ55" s="67" t="s">
        <v>75</v>
      </c>
      <c r="AR55" s="67" t="s">
        <v>75</v>
      </c>
    </row>
    <row r="56" customFormat="false" ht="14.25" hidden="false" customHeight="true" outlineLevel="0" collapsed="false">
      <c r="A56" s="244" t="s">
        <v>424</v>
      </c>
      <c r="B56" s="67" t="n">
        <v>29</v>
      </c>
      <c r="C56" s="67" t="n">
        <v>175</v>
      </c>
      <c r="D56" s="67" t="n">
        <v>179</v>
      </c>
      <c r="E56" s="67" t="n">
        <v>44960</v>
      </c>
      <c r="F56" s="67" t="n">
        <v>35098</v>
      </c>
      <c r="G56" s="67" t="n">
        <v>34740</v>
      </c>
      <c r="H56" s="67" t="n">
        <v>1</v>
      </c>
      <c r="I56" s="67" t="n">
        <v>2</v>
      </c>
      <c r="J56" s="67" t="n">
        <v>1</v>
      </c>
      <c r="K56" s="104" t="s">
        <v>124</v>
      </c>
      <c r="L56" s="104" t="s">
        <v>124</v>
      </c>
      <c r="M56" s="67" t="s">
        <v>75</v>
      </c>
      <c r="N56" s="67" t="s">
        <v>75</v>
      </c>
      <c r="O56" s="67" t="s">
        <v>75</v>
      </c>
      <c r="P56" s="67" t="s">
        <v>75</v>
      </c>
      <c r="Q56" s="67" t="s">
        <v>75</v>
      </c>
      <c r="R56" s="67" t="s">
        <v>75</v>
      </c>
      <c r="S56" s="67" t="s">
        <v>75</v>
      </c>
      <c r="T56" s="67" t="s">
        <v>75</v>
      </c>
      <c r="U56" s="67" t="s">
        <v>75</v>
      </c>
      <c r="V56" s="67" t="s">
        <v>75</v>
      </c>
      <c r="W56" s="67" t="s">
        <v>75</v>
      </c>
      <c r="X56" s="67" t="s">
        <v>75</v>
      </c>
      <c r="Y56" s="67" t="s">
        <v>75</v>
      </c>
      <c r="Z56" s="244" t="s">
        <v>424</v>
      </c>
      <c r="AA56" s="67" t="n">
        <v>17</v>
      </c>
      <c r="AB56" s="67" t="n">
        <v>98</v>
      </c>
      <c r="AC56" s="67" t="n">
        <v>98</v>
      </c>
      <c r="AD56" s="104" t="s">
        <v>124</v>
      </c>
      <c r="AE56" s="104" t="s">
        <v>124</v>
      </c>
      <c r="AF56" s="67" t="n">
        <v>4135</v>
      </c>
      <c r="AG56" s="67" t="n">
        <v>11</v>
      </c>
      <c r="AH56" s="67" t="n">
        <v>75</v>
      </c>
      <c r="AI56" s="67" t="n">
        <v>80</v>
      </c>
      <c r="AJ56" s="67" t="n">
        <v>37797</v>
      </c>
      <c r="AK56" s="67" t="n">
        <v>28273</v>
      </c>
      <c r="AL56" s="67" t="n">
        <v>30605</v>
      </c>
      <c r="AM56" s="67" t="s">
        <v>75</v>
      </c>
      <c r="AN56" s="67" t="s">
        <v>75</v>
      </c>
      <c r="AO56" s="67" t="s">
        <v>75</v>
      </c>
      <c r="AP56" s="67" t="s">
        <v>75</v>
      </c>
      <c r="AQ56" s="67" t="s">
        <v>75</v>
      </c>
      <c r="AR56" s="67" t="s">
        <v>75</v>
      </c>
    </row>
    <row r="57" customFormat="false" ht="14.25" hidden="false" customHeight="true" outlineLevel="0" collapsed="false">
      <c r="A57" s="244" t="s">
        <v>425</v>
      </c>
      <c r="B57" s="67" t="n">
        <v>12</v>
      </c>
      <c r="C57" s="67" t="n">
        <v>131</v>
      </c>
      <c r="D57" s="67" t="n">
        <v>118</v>
      </c>
      <c r="E57" s="67" t="n">
        <v>12855</v>
      </c>
      <c r="F57" s="67" t="n">
        <v>10268</v>
      </c>
      <c r="G57" s="67" t="n">
        <v>8328</v>
      </c>
      <c r="H57" s="67" t="s">
        <v>75</v>
      </c>
      <c r="I57" s="67" t="s">
        <v>75</v>
      </c>
      <c r="J57" s="67" t="s">
        <v>75</v>
      </c>
      <c r="K57" s="67" t="s">
        <v>75</v>
      </c>
      <c r="L57" s="67" t="s">
        <v>75</v>
      </c>
      <c r="M57" s="67" t="s">
        <v>75</v>
      </c>
      <c r="N57" s="67" t="s">
        <v>75</v>
      </c>
      <c r="O57" s="67" t="s">
        <v>75</v>
      </c>
      <c r="P57" s="67" t="s">
        <v>75</v>
      </c>
      <c r="Q57" s="67" t="s">
        <v>75</v>
      </c>
      <c r="R57" s="67" t="s">
        <v>75</v>
      </c>
      <c r="S57" s="67" t="s">
        <v>75</v>
      </c>
      <c r="T57" s="67" t="s">
        <v>75</v>
      </c>
      <c r="U57" s="67" t="s">
        <v>75</v>
      </c>
      <c r="V57" s="67" t="s">
        <v>75</v>
      </c>
      <c r="W57" s="67" t="s">
        <v>75</v>
      </c>
      <c r="X57" s="67" t="s">
        <v>75</v>
      </c>
      <c r="Y57" s="67" t="s">
        <v>75</v>
      </c>
      <c r="Z57" s="244" t="s">
        <v>425</v>
      </c>
      <c r="AA57" s="67" t="n">
        <v>9</v>
      </c>
      <c r="AB57" s="67" t="n">
        <v>91</v>
      </c>
      <c r="AC57" s="67" t="n">
        <v>75</v>
      </c>
      <c r="AD57" s="67" t="n">
        <v>1813</v>
      </c>
      <c r="AE57" s="67" t="n">
        <v>1627</v>
      </c>
      <c r="AF57" s="67" t="s">
        <v>75</v>
      </c>
      <c r="AG57" s="67" t="n">
        <v>3</v>
      </c>
      <c r="AH57" s="67" t="n">
        <v>40</v>
      </c>
      <c r="AI57" s="67" t="n">
        <v>43</v>
      </c>
      <c r="AJ57" s="67" t="n">
        <v>11041</v>
      </c>
      <c r="AK57" s="67" t="n">
        <v>8642</v>
      </c>
      <c r="AL57" s="67" t="n">
        <v>8328</v>
      </c>
      <c r="AM57" s="67" t="s">
        <v>75</v>
      </c>
      <c r="AN57" s="67" t="s">
        <v>75</v>
      </c>
      <c r="AO57" s="67" t="s">
        <v>75</v>
      </c>
      <c r="AP57" s="67" t="s">
        <v>75</v>
      </c>
      <c r="AQ57" s="67" t="s">
        <v>75</v>
      </c>
      <c r="AR57" s="67" t="s">
        <v>75</v>
      </c>
    </row>
    <row r="58" customFormat="false" ht="14.25" hidden="false" customHeight="true" outlineLevel="0" collapsed="false">
      <c r="A58" s="244" t="s">
        <v>426</v>
      </c>
      <c r="B58" s="67" t="n">
        <v>94</v>
      </c>
      <c r="C58" s="67" t="n">
        <v>1520</v>
      </c>
      <c r="D58" s="67" t="n">
        <v>1382</v>
      </c>
      <c r="E58" s="67" t="n">
        <v>396288</v>
      </c>
      <c r="F58" s="67" t="n">
        <v>324878</v>
      </c>
      <c r="G58" s="67" t="n">
        <v>303777</v>
      </c>
      <c r="H58" s="67" t="n">
        <v>1</v>
      </c>
      <c r="I58" s="67" t="n">
        <v>2</v>
      </c>
      <c r="J58" s="67" t="n">
        <v>1</v>
      </c>
      <c r="K58" s="104" t="s">
        <v>124</v>
      </c>
      <c r="L58" s="104" t="s">
        <v>124</v>
      </c>
      <c r="M58" s="67" t="s">
        <v>75</v>
      </c>
      <c r="N58" s="67" t="n">
        <v>1</v>
      </c>
      <c r="O58" s="67" t="n">
        <v>3</v>
      </c>
      <c r="P58" s="67" t="n">
        <v>3</v>
      </c>
      <c r="Q58" s="104" t="s">
        <v>124</v>
      </c>
      <c r="R58" s="104" t="s">
        <v>124</v>
      </c>
      <c r="S58" s="67" t="s">
        <v>75</v>
      </c>
      <c r="T58" s="67" t="n">
        <v>10</v>
      </c>
      <c r="U58" s="67" t="n">
        <v>119</v>
      </c>
      <c r="V58" s="67" t="n">
        <v>58</v>
      </c>
      <c r="W58" s="104" t="s">
        <v>124</v>
      </c>
      <c r="X58" s="104" t="s">
        <v>124</v>
      </c>
      <c r="Y58" s="67" t="n">
        <v>27</v>
      </c>
      <c r="Z58" s="244" t="s">
        <v>426</v>
      </c>
      <c r="AA58" s="67" t="n">
        <v>28</v>
      </c>
      <c r="AB58" s="67" t="n">
        <v>289</v>
      </c>
      <c r="AC58" s="67" t="n">
        <v>292</v>
      </c>
      <c r="AD58" s="67" t="n">
        <v>11197</v>
      </c>
      <c r="AE58" s="67" t="n">
        <v>10158</v>
      </c>
      <c r="AF58" s="67" t="n">
        <v>2556</v>
      </c>
      <c r="AG58" s="67" t="n">
        <v>42</v>
      </c>
      <c r="AH58" s="67" t="n">
        <v>653</v>
      </c>
      <c r="AI58" s="67" t="n">
        <v>653</v>
      </c>
      <c r="AJ58" s="67" t="n">
        <v>182288</v>
      </c>
      <c r="AK58" s="67" t="n">
        <v>154120</v>
      </c>
      <c r="AL58" s="67" t="n">
        <v>142374</v>
      </c>
      <c r="AM58" s="67" t="n">
        <v>12</v>
      </c>
      <c r="AN58" s="67" t="n">
        <v>454</v>
      </c>
      <c r="AO58" s="67" t="n">
        <v>375</v>
      </c>
      <c r="AP58" s="67" t="n">
        <v>202085</v>
      </c>
      <c r="AQ58" s="67" t="n">
        <v>159976</v>
      </c>
      <c r="AR58" s="67" t="n">
        <v>158819</v>
      </c>
    </row>
    <row r="59" customFormat="false" ht="14.25" hidden="false" customHeight="true" outlineLevel="0" collapsed="false">
      <c r="A59" s="244" t="s">
        <v>427</v>
      </c>
      <c r="B59" s="67" t="n">
        <v>9</v>
      </c>
      <c r="C59" s="67" t="n">
        <v>112</v>
      </c>
      <c r="D59" s="67" t="n">
        <v>103</v>
      </c>
      <c r="E59" s="67" t="n">
        <v>8852</v>
      </c>
      <c r="F59" s="67" t="n">
        <v>7661</v>
      </c>
      <c r="G59" s="67" t="n">
        <v>6177</v>
      </c>
      <c r="H59" s="67" t="s">
        <v>75</v>
      </c>
      <c r="I59" s="67" t="s">
        <v>75</v>
      </c>
      <c r="J59" s="67" t="s">
        <v>75</v>
      </c>
      <c r="K59" s="67" t="s">
        <v>75</v>
      </c>
      <c r="L59" s="67" t="s">
        <v>75</v>
      </c>
      <c r="M59" s="67" t="s">
        <v>75</v>
      </c>
      <c r="N59" s="67" t="n">
        <v>1</v>
      </c>
      <c r="O59" s="67" t="n">
        <v>2</v>
      </c>
      <c r="P59" s="67" t="n">
        <v>2</v>
      </c>
      <c r="Q59" s="104" t="s">
        <v>124</v>
      </c>
      <c r="R59" s="104" t="s">
        <v>124</v>
      </c>
      <c r="S59" s="67" t="s">
        <v>75</v>
      </c>
      <c r="T59" s="67" t="n">
        <v>1</v>
      </c>
      <c r="U59" s="67" t="n">
        <v>4</v>
      </c>
      <c r="V59" s="67" t="n">
        <v>4</v>
      </c>
      <c r="W59" s="104" t="s">
        <v>124</v>
      </c>
      <c r="X59" s="104" t="s">
        <v>124</v>
      </c>
      <c r="Y59" s="67" t="s">
        <v>75</v>
      </c>
      <c r="Z59" s="244" t="s">
        <v>427</v>
      </c>
      <c r="AA59" s="67" t="n">
        <v>6</v>
      </c>
      <c r="AB59" s="67" t="n">
        <v>79</v>
      </c>
      <c r="AC59" s="67" t="n">
        <v>68</v>
      </c>
      <c r="AD59" s="67" t="n">
        <v>3603</v>
      </c>
      <c r="AE59" s="67" t="n">
        <v>3181</v>
      </c>
      <c r="AF59" s="104" t="s">
        <v>124</v>
      </c>
      <c r="AG59" s="67" t="n">
        <v>1</v>
      </c>
      <c r="AH59" s="67" t="n">
        <v>27</v>
      </c>
      <c r="AI59" s="67" t="n">
        <v>29</v>
      </c>
      <c r="AJ59" s="104" t="s">
        <v>124</v>
      </c>
      <c r="AK59" s="104" t="s">
        <v>124</v>
      </c>
      <c r="AL59" s="104" t="s">
        <v>124</v>
      </c>
      <c r="AM59" s="67" t="s">
        <v>75</v>
      </c>
      <c r="AN59" s="67" t="s">
        <v>75</v>
      </c>
      <c r="AO59" s="67" t="s">
        <v>75</v>
      </c>
      <c r="AP59" s="67" t="s">
        <v>75</v>
      </c>
      <c r="AQ59" s="67" t="s">
        <v>75</v>
      </c>
      <c r="AR59" s="67" t="s">
        <v>75</v>
      </c>
    </row>
    <row r="60" customFormat="false" ht="14.25" hidden="false" customHeight="true" outlineLevel="0" collapsed="false">
      <c r="A60" s="244" t="s">
        <v>428</v>
      </c>
      <c r="B60" s="67" t="n">
        <v>15</v>
      </c>
      <c r="C60" s="67" t="n">
        <v>157</v>
      </c>
      <c r="D60" s="67" t="n">
        <v>154</v>
      </c>
      <c r="E60" s="67" t="n">
        <v>23323</v>
      </c>
      <c r="F60" s="104" t="s">
        <v>124</v>
      </c>
      <c r="G60" s="67" t="n">
        <v>17367</v>
      </c>
      <c r="H60" s="67" t="s">
        <v>75</v>
      </c>
      <c r="I60" s="67" t="s">
        <v>75</v>
      </c>
      <c r="J60" s="67" t="s">
        <v>75</v>
      </c>
      <c r="K60" s="67" t="s">
        <v>75</v>
      </c>
      <c r="L60" s="67" t="s">
        <v>75</v>
      </c>
      <c r="M60" s="67" t="s">
        <v>75</v>
      </c>
      <c r="N60" s="67" t="n">
        <v>1</v>
      </c>
      <c r="O60" s="67" t="n">
        <v>4</v>
      </c>
      <c r="P60" s="67" t="n">
        <v>4</v>
      </c>
      <c r="Q60" s="104" t="s">
        <v>124</v>
      </c>
      <c r="R60" s="104" t="s">
        <v>124</v>
      </c>
      <c r="S60" s="67" t="s">
        <v>75</v>
      </c>
      <c r="T60" s="67" t="n">
        <v>1</v>
      </c>
      <c r="U60" s="67" t="n">
        <v>3</v>
      </c>
      <c r="V60" s="67" t="n">
        <v>3</v>
      </c>
      <c r="W60" s="104" t="s">
        <v>124</v>
      </c>
      <c r="X60" s="104" t="s">
        <v>124</v>
      </c>
      <c r="Y60" s="67" t="s">
        <v>75</v>
      </c>
      <c r="Z60" s="244" t="s">
        <v>428</v>
      </c>
      <c r="AA60" s="67" t="n">
        <v>7</v>
      </c>
      <c r="AB60" s="67" t="n">
        <v>97</v>
      </c>
      <c r="AC60" s="67" t="n">
        <v>95</v>
      </c>
      <c r="AD60" s="104" t="s">
        <v>124</v>
      </c>
      <c r="AE60" s="67" t="n">
        <v>2354</v>
      </c>
      <c r="AF60" s="67" t="n">
        <v>884</v>
      </c>
      <c r="AG60" s="67" t="n">
        <v>6</v>
      </c>
      <c r="AH60" s="67" t="n">
        <v>53</v>
      </c>
      <c r="AI60" s="67" t="n">
        <v>52</v>
      </c>
      <c r="AJ60" s="67" t="n">
        <v>20398</v>
      </c>
      <c r="AK60" s="67" t="n">
        <v>20398</v>
      </c>
      <c r="AL60" s="67" t="n">
        <v>16483</v>
      </c>
      <c r="AM60" s="67" t="s">
        <v>75</v>
      </c>
      <c r="AN60" s="67" t="s">
        <v>75</v>
      </c>
      <c r="AO60" s="67" t="s">
        <v>75</v>
      </c>
      <c r="AP60" s="67" t="s">
        <v>75</v>
      </c>
      <c r="AQ60" s="67" t="s">
        <v>75</v>
      </c>
      <c r="AR60" s="67" t="s">
        <v>75</v>
      </c>
    </row>
    <row r="61" customFormat="false" ht="14.25" hidden="false" customHeight="true" outlineLevel="0" collapsed="false">
      <c r="A61" s="245" t="s">
        <v>44</v>
      </c>
      <c r="B61" s="67"/>
      <c r="C61" s="67"/>
      <c r="D61" s="67"/>
      <c r="E61" s="67"/>
      <c r="F61" s="67"/>
      <c r="G61" s="67"/>
      <c r="H61" s="67"/>
      <c r="I61" s="67"/>
      <c r="J61" s="67"/>
      <c r="K61" s="67"/>
      <c r="L61" s="67"/>
      <c r="M61" s="67"/>
      <c r="N61" s="67"/>
      <c r="O61" s="67"/>
      <c r="P61" s="67"/>
      <c r="Q61" s="67"/>
      <c r="R61" s="67"/>
      <c r="S61" s="67"/>
      <c r="T61" s="67"/>
      <c r="U61" s="67"/>
      <c r="V61" s="67"/>
      <c r="W61" s="67"/>
      <c r="X61" s="67"/>
      <c r="Y61" s="67"/>
      <c r="Z61" s="245" t="s">
        <v>44</v>
      </c>
      <c r="AA61" s="67"/>
      <c r="AB61" s="67"/>
      <c r="AC61" s="67"/>
      <c r="AD61" s="67"/>
      <c r="AE61" s="67"/>
      <c r="AF61" s="67"/>
      <c r="AG61" s="67"/>
      <c r="AH61" s="67"/>
      <c r="AI61" s="67"/>
      <c r="AJ61" s="67"/>
      <c r="AK61" s="67"/>
      <c r="AL61" s="67"/>
      <c r="AM61" s="67"/>
      <c r="AN61" s="67"/>
      <c r="AO61" s="67"/>
      <c r="AP61" s="67"/>
      <c r="AQ61" s="67"/>
      <c r="AR61" s="67"/>
    </row>
    <row r="62" customFormat="false" ht="14.25" hidden="false" customHeight="true" outlineLevel="0" collapsed="false">
      <c r="A62" s="244" t="s">
        <v>429</v>
      </c>
      <c r="B62" s="67" t="n">
        <v>19</v>
      </c>
      <c r="C62" s="67" t="n">
        <v>185</v>
      </c>
      <c r="D62" s="67" t="n">
        <v>171</v>
      </c>
      <c r="E62" s="67" t="n">
        <v>48608</v>
      </c>
      <c r="F62" s="67" t="n">
        <v>37837</v>
      </c>
      <c r="G62" s="67" t="n">
        <v>34195</v>
      </c>
      <c r="H62" s="67" t="s">
        <v>75</v>
      </c>
      <c r="I62" s="67" t="s">
        <v>75</v>
      </c>
      <c r="J62" s="67" t="s">
        <v>75</v>
      </c>
      <c r="K62" s="67" t="s">
        <v>75</v>
      </c>
      <c r="L62" s="67" t="s">
        <v>75</v>
      </c>
      <c r="M62" s="67" t="s">
        <v>75</v>
      </c>
      <c r="N62" s="67" t="s">
        <v>75</v>
      </c>
      <c r="O62" s="67" t="s">
        <v>75</v>
      </c>
      <c r="P62" s="67" t="s">
        <v>75</v>
      </c>
      <c r="Q62" s="67" t="s">
        <v>75</v>
      </c>
      <c r="R62" s="67" t="s">
        <v>75</v>
      </c>
      <c r="S62" s="67" t="s">
        <v>75</v>
      </c>
      <c r="T62" s="67" t="n">
        <v>1</v>
      </c>
      <c r="U62" s="67" t="n">
        <v>5</v>
      </c>
      <c r="V62" s="67" t="n">
        <v>3</v>
      </c>
      <c r="W62" s="104" t="s">
        <v>124</v>
      </c>
      <c r="X62" s="104" t="s">
        <v>124</v>
      </c>
      <c r="Y62" s="67" t="s">
        <v>75</v>
      </c>
      <c r="Z62" s="244" t="s">
        <v>429</v>
      </c>
      <c r="AA62" s="67" t="n">
        <v>5</v>
      </c>
      <c r="AB62" s="67" t="n">
        <v>51</v>
      </c>
      <c r="AC62" s="67" t="n">
        <v>52</v>
      </c>
      <c r="AD62" s="104" t="s">
        <v>124</v>
      </c>
      <c r="AE62" s="104" t="s">
        <v>124</v>
      </c>
      <c r="AF62" s="67" t="s">
        <v>75</v>
      </c>
      <c r="AG62" s="67" t="n">
        <v>12</v>
      </c>
      <c r="AH62" s="67" t="n">
        <v>95</v>
      </c>
      <c r="AI62" s="67" t="n">
        <v>82</v>
      </c>
      <c r="AJ62" s="67" t="n">
        <v>36891</v>
      </c>
      <c r="AK62" s="67" t="n">
        <v>28962</v>
      </c>
      <c r="AL62" s="104" t="s">
        <v>124</v>
      </c>
      <c r="AM62" s="67" t="n">
        <v>1</v>
      </c>
      <c r="AN62" s="67" t="n">
        <v>34</v>
      </c>
      <c r="AO62" s="67" t="n">
        <v>34</v>
      </c>
      <c r="AP62" s="104" t="s">
        <v>124</v>
      </c>
      <c r="AQ62" s="104" t="s">
        <v>124</v>
      </c>
      <c r="AR62" s="104" t="s">
        <v>124</v>
      </c>
    </row>
    <row r="63" customFormat="false" ht="14.25" hidden="false" customHeight="true" outlineLevel="0" collapsed="false">
      <c r="A63" s="244" t="s">
        <v>430</v>
      </c>
      <c r="B63" s="67" t="n">
        <v>16</v>
      </c>
      <c r="C63" s="67" t="n">
        <v>106</v>
      </c>
      <c r="D63" s="67" t="n">
        <v>99</v>
      </c>
      <c r="E63" s="67" t="n">
        <v>24594</v>
      </c>
      <c r="F63" s="67" t="n">
        <v>23301</v>
      </c>
      <c r="G63" s="67" t="n">
        <v>19297</v>
      </c>
      <c r="H63" s="67" t="s">
        <v>75</v>
      </c>
      <c r="I63" s="67" t="s">
        <v>75</v>
      </c>
      <c r="J63" s="67" t="s">
        <v>75</v>
      </c>
      <c r="K63" s="67" t="s">
        <v>75</v>
      </c>
      <c r="L63" s="67" t="s">
        <v>75</v>
      </c>
      <c r="M63" s="67" t="s">
        <v>75</v>
      </c>
      <c r="N63" s="67" t="s">
        <v>75</v>
      </c>
      <c r="O63" s="67" t="s">
        <v>75</v>
      </c>
      <c r="P63" s="67" t="s">
        <v>75</v>
      </c>
      <c r="Q63" s="67" t="s">
        <v>75</v>
      </c>
      <c r="R63" s="67" t="s">
        <v>75</v>
      </c>
      <c r="S63" s="67" t="s">
        <v>75</v>
      </c>
      <c r="T63" s="67" t="s">
        <v>75</v>
      </c>
      <c r="U63" s="67" t="s">
        <v>75</v>
      </c>
      <c r="V63" s="67" t="s">
        <v>75</v>
      </c>
      <c r="W63" s="67" t="s">
        <v>75</v>
      </c>
      <c r="X63" s="67" t="s">
        <v>75</v>
      </c>
      <c r="Y63" s="67" t="s">
        <v>75</v>
      </c>
      <c r="Z63" s="244" t="s">
        <v>430</v>
      </c>
      <c r="AA63" s="67" t="n">
        <v>11</v>
      </c>
      <c r="AB63" s="67" t="n">
        <v>65</v>
      </c>
      <c r="AC63" s="67" t="n">
        <v>58</v>
      </c>
      <c r="AD63" s="67" t="n">
        <v>7215</v>
      </c>
      <c r="AE63" s="67" t="n">
        <v>6719</v>
      </c>
      <c r="AF63" s="67" t="n">
        <v>5820</v>
      </c>
      <c r="AG63" s="67" t="n">
        <v>5</v>
      </c>
      <c r="AH63" s="67" t="n">
        <v>41</v>
      </c>
      <c r="AI63" s="67" t="n">
        <v>41</v>
      </c>
      <c r="AJ63" s="67" t="n">
        <v>17378</v>
      </c>
      <c r="AK63" s="67" t="n">
        <v>16582</v>
      </c>
      <c r="AL63" s="67" t="n">
        <v>13477</v>
      </c>
      <c r="AM63" s="67" t="s">
        <v>75</v>
      </c>
      <c r="AN63" s="67" t="s">
        <v>75</v>
      </c>
      <c r="AO63" s="67" t="s">
        <v>75</v>
      </c>
      <c r="AP63" s="67" t="s">
        <v>75</v>
      </c>
      <c r="AQ63" s="67" t="s">
        <v>75</v>
      </c>
      <c r="AR63" s="67" t="s">
        <v>75</v>
      </c>
    </row>
    <row r="64" customFormat="false" ht="14.25" hidden="false" customHeight="true" outlineLevel="0" collapsed="false">
      <c r="A64" s="244" t="s">
        <v>431</v>
      </c>
      <c r="B64" s="67" t="n">
        <v>17</v>
      </c>
      <c r="C64" s="67" t="n">
        <v>195</v>
      </c>
      <c r="D64" s="67" t="n">
        <v>149</v>
      </c>
      <c r="E64" s="67" t="n">
        <v>14728</v>
      </c>
      <c r="F64" s="67" t="n">
        <v>12186</v>
      </c>
      <c r="G64" s="67" t="n">
        <v>9712</v>
      </c>
      <c r="H64" s="67" t="s">
        <v>75</v>
      </c>
      <c r="I64" s="67" t="s">
        <v>75</v>
      </c>
      <c r="J64" s="67" t="s">
        <v>75</v>
      </c>
      <c r="K64" s="67" t="s">
        <v>75</v>
      </c>
      <c r="L64" s="67" t="s">
        <v>75</v>
      </c>
      <c r="M64" s="67" t="s">
        <v>75</v>
      </c>
      <c r="N64" s="67" t="s">
        <v>75</v>
      </c>
      <c r="O64" s="67" t="s">
        <v>75</v>
      </c>
      <c r="P64" s="67" t="s">
        <v>75</v>
      </c>
      <c r="Q64" s="67" t="s">
        <v>75</v>
      </c>
      <c r="R64" s="67" t="s">
        <v>75</v>
      </c>
      <c r="S64" s="67" t="s">
        <v>75</v>
      </c>
      <c r="T64" s="67" t="n">
        <v>1</v>
      </c>
      <c r="U64" s="67" t="n">
        <v>6</v>
      </c>
      <c r="V64" s="67" t="n">
        <v>6</v>
      </c>
      <c r="W64" s="104" t="s">
        <v>124</v>
      </c>
      <c r="X64" s="104" t="s">
        <v>124</v>
      </c>
      <c r="Y64" s="67" t="s">
        <v>75</v>
      </c>
      <c r="Z64" s="244" t="s">
        <v>431</v>
      </c>
      <c r="AA64" s="67" t="n">
        <v>12</v>
      </c>
      <c r="AB64" s="67" t="n">
        <v>124</v>
      </c>
      <c r="AC64" s="67" t="n">
        <v>102</v>
      </c>
      <c r="AD64" s="104" t="s">
        <v>124</v>
      </c>
      <c r="AE64" s="104" t="s">
        <v>124</v>
      </c>
      <c r="AF64" s="67" t="n">
        <v>1684</v>
      </c>
      <c r="AG64" s="67" t="n">
        <v>4</v>
      </c>
      <c r="AH64" s="67" t="n">
        <v>65</v>
      </c>
      <c r="AI64" s="67" t="n">
        <v>41</v>
      </c>
      <c r="AJ64" s="67" t="n">
        <v>10892</v>
      </c>
      <c r="AK64" s="67" t="n">
        <v>8713</v>
      </c>
      <c r="AL64" s="67" t="n">
        <v>8027</v>
      </c>
      <c r="AM64" s="67" t="s">
        <v>75</v>
      </c>
      <c r="AN64" s="67" t="s">
        <v>75</v>
      </c>
      <c r="AO64" s="67" t="s">
        <v>75</v>
      </c>
      <c r="AP64" s="67" t="s">
        <v>75</v>
      </c>
      <c r="AQ64" s="67" t="s">
        <v>75</v>
      </c>
      <c r="AR64" s="67" t="s">
        <v>75</v>
      </c>
    </row>
    <row r="65" customFormat="false" ht="14.25" hidden="false" customHeight="true" outlineLevel="0" collapsed="false">
      <c r="A65" s="244" t="s">
        <v>432</v>
      </c>
      <c r="B65" s="67" t="n">
        <v>23</v>
      </c>
      <c r="C65" s="67" t="n">
        <v>258</v>
      </c>
      <c r="D65" s="67" t="n">
        <v>214</v>
      </c>
      <c r="E65" s="67" t="n">
        <v>57209</v>
      </c>
      <c r="F65" s="67" t="n">
        <v>44845</v>
      </c>
      <c r="G65" s="67" t="n">
        <v>38638</v>
      </c>
      <c r="H65" s="67" t="s">
        <v>75</v>
      </c>
      <c r="I65" s="67" t="s">
        <v>75</v>
      </c>
      <c r="J65" s="67" t="s">
        <v>75</v>
      </c>
      <c r="K65" s="67" t="s">
        <v>75</v>
      </c>
      <c r="L65" s="67" t="s">
        <v>75</v>
      </c>
      <c r="M65" s="67" t="s">
        <v>75</v>
      </c>
      <c r="N65" s="67" t="s">
        <v>75</v>
      </c>
      <c r="O65" s="67" t="s">
        <v>75</v>
      </c>
      <c r="P65" s="67" t="s">
        <v>75</v>
      </c>
      <c r="Q65" s="67" t="s">
        <v>75</v>
      </c>
      <c r="R65" s="67" t="s">
        <v>75</v>
      </c>
      <c r="S65" s="67" t="s">
        <v>75</v>
      </c>
      <c r="T65" s="67" t="n">
        <v>2</v>
      </c>
      <c r="U65" s="67" t="n">
        <v>17</v>
      </c>
      <c r="V65" s="67" t="n">
        <v>11</v>
      </c>
      <c r="W65" s="104" t="s">
        <v>124</v>
      </c>
      <c r="X65" s="104" t="s">
        <v>124</v>
      </c>
      <c r="Y65" s="67" t="s">
        <v>75</v>
      </c>
      <c r="Z65" s="244" t="s">
        <v>432</v>
      </c>
      <c r="AA65" s="67" t="n">
        <v>9</v>
      </c>
      <c r="AB65" s="67" t="n">
        <v>107</v>
      </c>
      <c r="AC65" s="67" t="n">
        <v>94</v>
      </c>
      <c r="AD65" s="67" t="n">
        <v>4303</v>
      </c>
      <c r="AE65" s="67" t="n">
        <v>3429</v>
      </c>
      <c r="AF65" s="104" t="s">
        <v>124</v>
      </c>
      <c r="AG65" s="67" t="n">
        <v>11</v>
      </c>
      <c r="AH65" s="67" t="n">
        <v>114</v>
      </c>
      <c r="AI65" s="67" t="n">
        <v>62</v>
      </c>
      <c r="AJ65" s="67" t="n">
        <v>42598</v>
      </c>
      <c r="AK65" s="67" t="n">
        <v>31588</v>
      </c>
      <c r="AL65" s="67" t="n">
        <v>26043</v>
      </c>
      <c r="AM65" s="67" t="n">
        <v>1</v>
      </c>
      <c r="AN65" s="67" t="n">
        <v>20</v>
      </c>
      <c r="AO65" s="67" t="n">
        <v>47</v>
      </c>
      <c r="AP65" s="104" t="s">
        <v>124</v>
      </c>
      <c r="AQ65" s="104" t="s">
        <v>124</v>
      </c>
      <c r="AR65" s="104" t="s">
        <v>124</v>
      </c>
    </row>
    <row r="66" customFormat="false" ht="14.25" hidden="false" customHeight="true" outlineLevel="0" collapsed="false">
      <c r="A66" s="244" t="s">
        <v>433</v>
      </c>
      <c r="B66" s="67" t="n">
        <v>16</v>
      </c>
      <c r="C66" s="67" t="n">
        <v>206</v>
      </c>
      <c r="D66" s="67" t="n">
        <v>194</v>
      </c>
      <c r="E66" s="67" t="n">
        <v>40061</v>
      </c>
      <c r="F66" s="67" t="n">
        <v>29348</v>
      </c>
      <c r="G66" s="67" t="n">
        <v>24398</v>
      </c>
      <c r="H66" s="67" t="s">
        <v>75</v>
      </c>
      <c r="I66" s="67" t="s">
        <v>75</v>
      </c>
      <c r="J66" s="67" t="s">
        <v>75</v>
      </c>
      <c r="K66" s="67" t="s">
        <v>75</v>
      </c>
      <c r="L66" s="67" t="s">
        <v>75</v>
      </c>
      <c r="M66" s="67" t="s">
        <v>75</v>
      </c>
      <c r="N66" s="67" t="n">
        <v>3</v>
      </c>
      <c r="O66" s="67" t="n">
        <v>11</v>
      </c>
      <c r="P66" s="67" t="n">
        <v>7</v>
      </c>
      <c r="Q66" s="67" t="n">
        <v>56</v>
      </c>
      <c r="R66" s="67" t="n">
        <v>33</v>
      </c>
      <c r="S66" s="67" t="s">
        <v>75</v>
      </c>
      <c r="T66" s="67" t="n">
        <v>1</v>
      </c>
      <c r="U66" s="67" t="n">
        <v>5</v>
      </c>
      <c r="V66" s="67" t="n">
        <v>4</v>
      </c>
      <c r="W66" s="104" t="s">
        <v>124</v>
      </c>
      <c r="X66" s="104" t="s">
        <v>124</v>
      </c>
      <c r="Y66" s="67" t="s">
        <v>75</v>
      </c>
      <c r="Z66" s="244" t="s">
        <v>433</v>
      </c>
      <c r="AA66" s="67" t="n">
        <v>4</v>
      </c>
      <c r="AB66" s="67" t="n">
        <v>21</v>
      </c>
      <c r="AC66" s="67" t="n">
        <v>23</v>
      </c>
      <c r="AD66" s="67" t="n">
        <v>1213</v>
      </c>
      <c r="AE66" s="67" t="n">
        <v>1114</v>
      </c>
      <c r="AF66" s="104" t="s">
        <v>124</v>
      </c>
      <c r="AG66" s="67" t="n">
        <v>6</v>
      </c>
      <c r="AH66" s="67" t="n">
        <v>65</v>
      </c>
      <c r="AI66" s="67" t="n">
        <v>61</v>
      </c>
      <c r="AJ66" s="67" t="n">
        <v>16392</v>
      </c>
      <c r="AK66" s="67" t="n">
        <v>10937</v>
      </c>
      <c r="AL66" s="67" t="n">
        <v>8081</v>
      </c>
      <c r="AM66" s="67" t="n">
        <v>2</v>
      </c>
      <c r="AN66" s="67" t="n">
        <v>104</v>
      </c>
      <c r="AO66" s="67" t="n">
        <v>99</v>
      </c>
      <c r="AP66" s="104" t="s">
        <v>124</v>
      </c>
      <c r="AQ66" s="104" t="s">
        <v>124</v>
      </c>
      <c r="AR66" s="104" t="s">
        <v>124</v>
      </c>
    </row>
    <row r="67" customFormat="false" ht="6" hidden="false" customHeight="true" outlineLevel="0" collapsed="false">
      <c r="A67" s="245" t="s">
        <v>44</v>
      </c>
      <c r="B67" s="67"/>
      <c r="C67" s="67"/>
      <c r="D67" s="67"/>
      <c r="E67" s="67"/>
      <c r="F67" s="67"/>
      <c r="G67" s="67"/>
      <c r="H67" s="67"/>
      <c r="I67" s="67"/>
      <c r="J67" s="67"/>
      <c r="K67" s="67"/>
      <c r="L67" s="67"/>
      <c r="M67" s="67"/>
      <c r="N67" s="67"/>
      <c r="O67" s="67"/>
      <c r="P67" s="67"/>
      <c r="Q67" s="67"/>
      <c r="R67" s="67"/>
      <c r="S67" s="67"/>
      <c r="T67" s="67"/>
      <c r="U67" s="67"/>
      <c r="V67" s="67"/>
      <c r="W67" s="67"/>
      <c r="X67" s="67"/>
      <c r="Y67" s="67"/>
      <c r="Z67" s="245" t="s">
        <v>44</v>
      </c>
      <c r="AA67" s="67"/>
      <c r="AB67" s="67"/>
      <c r="AC67" s="67"/>
      <c r="AD67" s="67"/>
      <c r="AE67" s="67"/>
      <c r="AF67" s="67"/>
      <c r="AG67" s="67"/>
      <c r="AH67" s="67"/>
      <c r="AI67" s="67"/>
      <c r="AJ67" s="67"/>
      <c r="AK67" s="67"/>
      <c r="AL67" s="67"/>
      <c r="AM67" s="67"/>
      <c r="AN67" s="67"/>
      <c r="AO67" s="67"/>
      <c r="AP67" s="67"/>
      <c r="AQ67" s="67"/>
      <c r="AR67" s="67"/>
    </row>
    <row r="68" customFormat="false" ht="30" hidden="false" customHeight="true" outlineLevel="0" collapsed="false">
      <c r="A68" s="246" t="s">
        <v>434</v>
      </c>
      <c r="B68" s="69"/>
      <c r="C68" s="69"/>
      <c r="D68" s="69"/>
      <c r="E68" s="69"/>
      <c r="F68" s="69"/>
      <c r="G68" s="69"/>
      <c r="H68" s="69"/>
      <c r="I68" s="69"/>
      <c r="J68" s="69"/>
      <c r="K68" s="69"/>
      <c r="L68" s="69"/>
      <c r="M68" s="69"/>
      <c r="N68" s="69"/>
      <c r="O68" s="69"/>
      <c r="P68" s="69"/>
      <c r="Q68" s="69"/>
      <c r="R68" s="69"/>
      <c r="S68" s="69"/>
      <c r="T68" s="69"/>
      <c r="U68" s="69"/>
      <c r="V68" s="69"/>
      <c r="W68" s="69"/>
      <c r="X68" s="69"/>
      <c r="Y68" s="69"/>
      <c r="Z68" s="246" t="s">
        <v>434</v>
      </c>
      <c r="AA68" s="69"/>
      <c r="AB68" s="69"/>
      <c r="AC68" s="69"/>
      <c r="AD68" s="69"/>
      <c r="AE68" s="69"/>
      <c r="AF68" s="69"/>
      <c r="AG68" s="69"/>
      <c r="AH68" s="69"/>
      <c r="AI68" s="69"/>
      <c r="AJ68" s="69"/>
      <c r="AK68" s="69"/>
      <c r="AL68" s="69"/>
      <c r="AM68" s="69"/>
      <c r="AN68" s="69"/>
      <c r="AO68" s="69"/>
      <c r="AP68" s="69"/>
      <c r="AQ68" s="69"/>
      <c r="AR68" s="69"/>
    </row>
    <row r="69" customFormat="false" ht="15" hidden="false" customHeight="true" outlineLevel="0" collapsed="false">
      <c r="A69" s="244" t="s">
        <v>435</v>
      </c>
      <c r="B69" s="67" t="n">
        <v>43</v>
      </c>
      <c r="C69" s="67" t="n">
        <v>875</v>
      </c>
      <c r="D69" s="67" t="n">
        <v>542</v>
      </c>
      <c r="E69" s="67" t="n">
        <v>196261</v>
      </c>
      <c r="F69" s="67" t="n">
        <v>136123</v>
      </c>
      <c r="G69" s="67" t="n">
        <v>131027</v>
      </c>
      <c r="H69" s="67" t="s">
        <v>75</v>
      </c>
      <c r="I69" s="67" t="s">
        <v>75</v>
      </c>
      <c r="J69" s="67" t="s">
        <v>75</v>
      </c>
      <c r="K69" s="67" t="s">
        <v>75</v>
      </c>
      <c r="L69" s="67" t="s">
        <v>75</v>
      </c>
      <c r="M69" s="67" t="s">
        <v>75</v>
      </c>
      <c r="N69" s="67" t="n">
        <v>1</v>
      </c>
      <c r="O69" s="67" t="n">
        <v>2</v>
      </c>
      <c r="P69" s="67" t="n">
        <v>2</v>
      </c>
      <c r="Q69" s="104" t="s">
        <v>124</v>
      </c>
      <c r="R69" s="104" t="s">
        <v>124</v>
      </c>
      <c r="S69" s="67" t="s">
        <v>75</v>
      </c>
      <c r="T69" s="67" t="n">
        <v>1</v>
      </c>
      <c r="U69" s="67" t="n">
        <v>8</v>
      </c>
      <c r="V69" s="67" t="n">
        <v>5</v>
      </c>
      <c r="W69" s="104" t="s">
        <v>124</v>
      </c>
      <c r="X69" s="104" t="s">
        <v>124</v>
      </c>
      <c r="Y69" s="67" t="s">
        <v>75</v>
      </c>
      <c r="Z69" s="244" t="s">
        <v>435</v>
      </c>
      <c r="AA69" s="67" t="n">
        <v>11</v>
      </c>
      <c r="AB69" s="67" t="n">
        <v>160</v>
      </c>
      <c r="AC69" s="67" t="n">
        <v>112</v>
      </c>
      <c r="AD69" s="104" t="s">
        <v>124</v>
      </c>
      <c r="AE69" s="104" t="s">
        <v>124</v>
      </c>
      <c r="AF69" s="67" t="n">
        <v>2706</v>
      </c>
      <c r="AG69" s="67" t="n">
        <v>24</v>
      </c>
      <c r="AH69" s="67" t="n">
        <v>468</v>
      </c>
      <c r="AI69" s="67" t="n">
        <v>279</v>
      </c>
      <c r="AJ69" s="67" t="n">
        <v>114837</v>
      </c>
      <c r="AK69" s="67" t="n">
        <v>81340</v>
      </c>
      <c r="AL69" s="67" t="n">
        <v>77030</v>
      </c>
      <c r="AM69" s="67" t="n">
        <v>6</v>
      </c>
      <c r="AN69" s="67" t="n">
        <v>237</v>
      </c>
      <c r="AO69" s="67" t="n">
        <v>144</v>
      </c>
      <c r="AP69" s="67" t="n">
        <v>76337</v>
      </c>
      <c r="AQ69" s="67" t="n">
        <v>51444</v>
      </c>
      <c r="AR69" s="67" t="n">
        <v>51291</v>
      </c>
    </row>
    <row r="70" customFormat="false" ht="15" hidden="false" customHeight="true" outlineLevel="0" collapsed="false">
      <c r="A70" s="244" t="s">
        <v>436</v>
      </c>
      <c r="B70" s="67" t="n">
        <v>38</v>
      </c>
      <c r="C70" s="67" t="n">
        <v>525</v>
      </c>
      <c r="D70" s="67" t="n">
        <v>480</v>
      </c>
      <c r="E70" s="67" t="n">
        <v>170327</v>
      </c>
      <c r="F70" s="67" t="n">
        <v>142982</v>
      </c>
      <c r="G70" s="67" t="n">
        <v>136852</v>
      </c>
      <c r="H70" s="67" t="s">
        <v>75</v>
      </c>
      <c r="I70" s="67" t="s">
        <v>75</v>
      </c>
      <c r="J70" s="67" t="s">
        <v>75</v>
      </c>
      <c r="K70" s="67" t="s">
        <v>75</v>
      </c>
      <c r="L70" s="67" t="s">
        <v>75</v>
      </c>
      <c r="M70" s="67" t="s">
        <v>75</v>
      </c>
      <c r="N70" s="67" t="s">
        <v>75</v>
      </c>
      <c r="O70" s="67" t="s">
        <v>75</v>
      </c>
      <c r="P70" s="67" t="s">
        <v>75</v>
      </c>
      <c r="Q70" s="67" t="s">
        <v>75</v>
      </c>
      <c r="R70" s="67" t="s">
        <v>75</v>
      </c>
      <c r="S70" s="67" t="s">
        <v>75</v>
      </c>
      <c r="T70" s="67" t="s">
        <v>75</v>
      </c>
      <c r="U70" s="67" t="s">
        <v>75</v>
      </c>
      <c r="V70" s="67" t="s">
        <v>75</v>
      </c>
      <c r="W70" s="67" t="s">
        <v>75</v>
      </c>
      <c r="X70" s="67" t="s">
        <v>75</v>
      </c>
      <c r="Y70" s="67" t="s">
        <v>75</v>
      </c>
      <c r="Z70" s="244" t="s">
        <v>436</v>
      </c>
      <c r="AA70" s="67" t="n">
        <v>11</v>
      </c>
      <c r="AB70" s="67" t="n">
        <v>138</v>
      </c>
      <c r="AC70" s="67" t="n">
        <v>120</v>
      </c>
      <c r="AD70" s="67" t="n">
        <v>5210</v>
      </c>
      <c r="AE70" s="67" t="n">
        <v>4315</v>
      </c>
      <c r="AF70" s="67" t="n">
        <v>6833</v>
      </c>
      <c r="AG70" s="67" t="n">
        <v>22</v>
      </c>
      <c r="AH70" s="67" t="n">
        <v>226</v>
      </c>
      <c r="AI70" s="67" t="n">
        <v>210</v>
      </c>
      <c r="AJ70" s="67" t="n">
        <v>100047</v>
      </c>
      <c r="AK70" s="67" t="n">
        <v>79484</v>
      </c>
      <c r="AL70" s="67" t="n">
        <v>75422</v>
      </c>
      <c r="AM70" s="67" t="n">
        <v>5</v>
      </c>
      <c r="AN70" s="67" t="n">
        <v>161</v>
      </c>
      <c r="AO70" s="67" t="n">
        <v>150</v>
      </c>
      <c r="AP70" s="67" t="n">
        <v>65070</v>
      </c>
      <c r="AQ70" s="67" t="n">
        <v>59184</v>
      </c>
      <c r="AR70" s="67" t="n">
        <v>54597</v>
      </c>
    </row>
    <row r="71" customFormat="false" ht="15" hidden="false" customHeight="true" outlineLevel="0" collapsed="false">
      <c r="A71" s="244" t="s">
        <v>437</v>
      </c>
      <c r="B71" s="67" t="n">
        <v>31</v>
      </c>
      <c r="C71" s="67" t="n">
        <v>421</v>
      </c>
      <c r="D71" s="67" t="n">
        <v>393</v>
      </c>
      <c r="E71" s="67" t="n">
        <v>164042</v>
      </c>
      <c r="F71" s="67" t="n">
        <v>140264</v>
      </c>
      <c r="G71" s="67" t="n">
        <v>133096</v>
      </c>
      <c r="H71" s="67" t="n">
        <v>2</v>
      </c>
      <c r="I71" s="67" t="n">
        <v>9</v>
      </c>
      <c r="J71" s="67" t="n">
        <v>5</v>
      </c>
      <c r="K71" s="104" t="s">
        <v>124</v>
      </c>
      <c r="L71" s="104" t="s">
        <v>124</v>
      </c>
      <c r="M71" s="67" t="s">
        <v>75</v>
      </c>
      <c r="N71" s="67" t="s">
        <v>75</v>
      </c>
      <c r="O71" s="67" t="s">
        <v>75</v>
      </c>
      <c r="P71" s="67" t="s">
        <v>75</v>
      </c>
      <c r="Q71" s="67" t="s">
        <v>75</v>
      </c>
      <c r="R71" s="67" t="s">
        <v>75</v>
      </c>
      <c r="S71" s="67" t="s">
        <v>75</v>
      </c>
      <c r="T71" s="67" t="n">
        <v>2</v>
      </c>
      <c r="U71" s="67" t="n">
        <v>11</v>
      </c>
      <c r="V71" s="67" t="n">
        <v>7</v>
      </c>
      <c r="W71" s="104" t="s">
        <v>124</v>
      </c>
      <c r="X71" s="104" t="s">
        <v>124</v>
      </c>
      <c r="Y71" s="67" t="s">
        <v>75</v>
      </c>
      <c r="Z71" s="244" t="s">
        <v>437</v>
      </c>
      <c r="AA71" s="67" t="n">
        <v>4</v>
      </c>
      <c r="AB71" s="67" t="n">
        <v>49</v>
      </c>
      <c r="AC71" s="67" t="n">
        <v>49</v>
      </c>
      <c r="AD71" s="67" t="n">
        <v>1881</v>
      </c>
      <c r="AE71" s="67" t="n">
        <v>1868</v>
      </c>
      <c r="AF71" s="67" t="n">
        <v>1331</v>
      </c>
      <c r="AG71" s="67" t="n">
        <v>17</v>
      </c>
      <c r="AH71" s="67" t="n">
        <v>180</v>
      </c>
      <c r="AI71" s="67" t="n">
        <v>178</v>
      </c>
      <c r="AJ71" s="67" t="n">
        <v>75050</v>
      </c>
      <c r="AK71" s="67" t="n">
        <v>61630</v>
      </c>
      <c r="AL71" s="67" t="n">
        <v>59028</v>
      </c>
      <c r="AM71" s="67" t="n">
        <v>6</v>
      </c>
      <c r="AN71" s="67" t="n">
        <v>172</v>
      </c>
      <c r="AO71" s="67" t="n">
        <v>154</v>
      </c>
      <c r="AP71" s="67" t="n">
        <v>86923</v>
      </c>
      <c r="AQ71" s="67" t="n">
        <v>76626</v>
      </c>
      <c r="AR71" s="67" t="n">
        <v>72737</v>
      </c>
    </row>
    <row r="72" customFormat="false" ht="15" hidden="false" customHeight="true" outlineLevel="0" collapsed="false">
      <c r="A72" s="244" t="s">
        <v>438</v>
      </c>
      <c r="B72" s="67" t="n">
        <v>19</v>
      </c>
      <c r="C72" s="67" t="n">
        <v>213</v>
      </c>
      <c r="D72" s="67" t="n">
        <v>184</v>
      </c>
      <c r="E72" s="67" t="n">
        <v>86362</v>
      </c>
      <c r="F72" s="67" t="n">
        <v>68152</v>
      </c>
      <c r="G72" s="67" t="n">
        <v>72107</v>
      </c>
      <c r="H72" s="67" t="s">
        <v>75</v>
      </c>
      <c r="I72" s="67" t="s">
        <v>75</v>
      </c>
      <c r="J72" s="67" t="s">
        <v>75</v>
      </c>
      <c r="K72" s="67" t="s">
        <v>75</v>
      </c>
      <c r="L72" s="67" t="s">
        <v>75</v>
      </c>
      <c r="M72" s="67" t="s">
        <v>75</v>
      </c>
      <c r="N72" s="67" t="s">
        <v>75</v>
      </c>
      <c r="O72" s="67" t="s">
        <v>75</v>
      </c>
      <c r="P72" s="67" t="s">
        <v>75</v>
      </c>
      <c r="Q72" s="67" t="s">
        <v>75</v>
      </c>
      <c r="R72" s="67" t="s">
        <v>75</v>
      </c>
      <c r="S72" s="67" t="s">
        <v>75</v>
      </c>
      <c r="T72" s="67" t="s">
        <v>75</v>
      </c>
      <c r="U72" s="67" t="s">
        <v>75</v>
      </c>
      <c r="V72" s="67" t="s">
        <v>75</v>
      </c>
      <c r="W72" s="67" t="s">
        <v>75</v>
      </c>
      <c r="X72" s="67" t="s">
        <v>75</v>
      </c>
      <c r="Y72" s="67" t="s">
        <v>75</v>
      </c>
      <c r="Z72" s="244" t="s">
        <v>438</v>
      </c>
      <c r="AA72" s="67" t="n">
        <v>3</v>
      </c>
      <c r="AB72" s="67" t="n">
        <v>31</v>
      </c>
      <c r="AC72" s="67" t="n">
        <v>24</v>
      </c>
      <c r="AD72" s="104" t="s">
        <v>124</v>
      </c>
      <c r="AE72" s="104" t="s">
        <v>124</v>
      </c>
      <c r="AF72" s="67" t="s">
        <v>75</v>
      </c>
      <c r="AG72" s="67" t="n">
        <v>15</v>
      </c>
      <c r="AH72" s="67" t="n">
        <v>148</v>
      </c>
      <c r="AI72" s="67" t="n">
        <v>128</v>
      </c>
      <c r="AJ72" s="67" t="n">
        <v>66724</v>
      </c>
      <c r="AK72" s="67" t="n">
        <v>49586</v>
      </c>
      <c r="AL72" s="104" t="s">
        <v>124</v>
      </c>
      <c r="AM72" s="67" t="n">
        <v>1</v>
      </c>
      <c r="AN72" s="67" t="n">
        <v>34</v>
      </c>
      <c r="AO72" s="67" t="n">
        <v>32</v>
      </c>
      <c r="AP72" s="104" t="s">
        <v>124</v>
      </c>
      <c r="AQ72" s="104" t="s">
        <v>124</v>
      </c>
      <c r="AR72" s="104" t="s">
        <v>124</v>
      </c>
    </row>
    <row r="73" customFormat="false" ht="15" hidden="false" customHeight="true" outlineLevel="0" collapsed="false">
      <c r="A73" s="244" t="s">
        <v>439</v>
      </c>
      <c r="B73" s="67" t="n">
        <v>167</v>
      </c>
      <c r="C73" s="67" t="n">
        <v>11746</v>
      </c>
      <c r="D73" s="67" t="n">
        <v>8879</v>
      </c>
      <c r="E73" s="67" t="n">
        <v>4046546</v>
      </c>
      <c r="F73" s="67" t="n">
        <v>3210397</v>
      </c>
      <c r="G73" s="67" t="n">
        <v>3303904</v>
      </c>
      <c r="H73" s="67" t="n">
        <v>4</v>
      </c>
      <c r="I73" s="67" t="n">
        <v>8</v>
      </c>
      <c r="J73" s="67" t="n">
        <v>8</v>
      </c>
      <c r="K73" s="104" t="s">
        <v>124</v>
      </c>
      <c r="L73" s="104" t="s">
        <v>124</v>
      </c>
      <c r="M73" s="67" t="s">
        <v>75</v>
      </c>
      <c r="N73" s="67" t="n">
        <v>1</v>
      </c>
      <c r="O73" s="67" t="n">
        <v>4</v>
      </c>
      <c r="P73" s="67" t="n">
        <v>4</v>
      </c>
      <c r="Q73" s="104" t="s">
        <v>124</v>
      </c>
      <c r="R73" s="104" t="s">
        <v>124</v>
      </c>
      <c r="S73" s="67" t="s">
        <v>75</v>
      </c>
      <c r="T73" s="67" t="n">
        <v>12</v>
      </c>
      <c r="U73" s="67" t="n">
        <v>56</v>
      </c>
      <c r="V73" s="67" t="n">
        <v>52</v>
      </c>
      <c r="W73" s="67" t="n">
        <v>768</v>
      </c>
      <c r="X73" s="67" t="n">
        <v>689</v>
      </c>
      <c r="Y73" s="67" t="n">
        <v>65</v>
      </c>
      <c r="Z73" s="244" t="s">
        <v>439</v>
      </c>
      <c r="AA73" s="67" t="n">
        <v>21</v>
      </c>
      <c r="AB73" s="67" t="n">
        <v>394</v>
      </c>
      <c r="AC73" s="67" t="n">
        <v>361</v>
      </c>
      <c r="AD73" s="67" t="n">
        <v>8679</v>
      </c>
      <c r="AE73" s="67" t="n">
        <v>7629</v>
      </c>
      <c r="AF73" s="67" t="n">
        <v>3224</v>
      </c>
      <c r="AG73" s="67" t="n">
        <v>59</v>
      </c>
      <c r="AH73" s="67" t="n">
        <v>1978</v>
      </c>
      <c r="AI73" s="67" t="n">
        <v>1315</v>
      </c>
      <c r="AJ73" s="67" t="n">
        <v>254982</v>
      </c>
      <c r="AK73" s="67" t="n">
        <v>203503</v>
      </c>
      <c r="AL73" s="67" t="n">
        <v>173108</v>
      </c>
      <c r="AM73" s="67" t="n">
        <v>70</v>
      </c>
      <c r="AN73" s="67" t="n">
        <v>9306</v>
      </c>
      <c r="AO73" s="67" t="n">
        <v>7139</v>
      </c>
      <c r="AP73" s="67" t="n">
        <v>3782066</v>
      </c>
      <c r="AQ73" s="67" t="n">
        <v>2998526</v>
      </c>
      <c r="AR73" s="67" t="n">
        <v>3127507</v>
      </c>
    </row>
    <row r="74" customFormat="false" ht="15" hidden="false" customHeight="true" outlineLevel="0" collapsed="false">
      <c r="A74" s="244" t="s">
        <v>440</v>
      </c>
      <c r="B74" s="67" t="n">
        <v>3</v>
      </c>
      <c r="C74" s="67" t="n">
        <v>65</v>
      </c>
      <c r="D74" s="67" t="n">
        <v>55</v>
      </c>
      <c r="E74" s="67" t="n">
        <v>8651</v>
      </c>
      <c r="F74" s="104" t="s">
        <v>124</v>
      </c>
      <c r="G74" s="67" t="s">
        <v>75</v>
      </c>
      <c r="H74" s="67" t="s">
        <v>75</v>
      </c>
      <c r="I74" s="67" t="s">
        <v>75</v>
      </c>
      <c r="J74" s="67" t="s">
        <v>75</v>
      </c>
      <c r="K74" s="67" t="s">
        <v>75</v>
      </c>
      <c r="L74" s="67" t="s">
        <v>75</v>
      </c>
      <c r="M74" s="67" t="s">
        <v>75</v>
      </c>
      <c r="N74" s="67" t="n">
        <v>1</v>
      </c>
      <c r="O74" s="67" t="n">
        <v>2</v>
      </c>
      <c r="P74" s="67" t="n">
        <v>2</v>
      </c>
      <c r="Q74" s="104" t="s">
        <v>124</v>
      </c>
      <c r="R74" s="104" t="s">
        <v>124</v>
      </c>
      <c r="S74" s="67" t="s">
        <v>75</v>
      </c>
      <c r="T74" s="67" t="s">
        <v>75</v>
      </c>
      <c r="U74" s="67" t="s">
        <v>75</v>
      </c>
      <c r="V74" s="67" t="s">
        <v>75</v>
      </c>
      <c r="W74" s="67" t="s">
        <v>75</v>
      </c>
      <c r="X74" s="67" t="s">
        <v>75</v>
      </c>
      <c r="Y74" s="67" t="s">
        <v>75</v>
      </c>
      <c r="Z74" s="244" t="s">
        <v>440</v>
      </c>
      <c r="AA74" s="67" t="n">
        <v>1</v>
      </c>
      <c r="AB74" s="67" t="n">
        <v>8</v>
      </c>
      <c r="AC74" s="67" t="n">
        <v>6</v>
      </c>
      <c r="AD74" s="104" t="s">
        <v>124</v>
      </c>
      <c r="AE74" s="104" t="s">
        <v>124</v>
      </c>
      <c r="AF74" s="67" t="s">
        <v>75</v>
      </c>
      <c r="AG74" s="67" t="n">
        <v>1</v>
      </c>
      <c r="AH74" s="67" t="n">
        <v>55</v>
      </c>
      <c r="AI74" s="67" t="n">
        <v>47</v>
      </c>
      <c r="AJ74" s="104" t="s">
        <v>124</v>
      </c>
      <c r="AK74" s="104" t="s">
        <v>124</v>
      </c>
      <c r="AL74" s="67" t="s">
        <v>75</v>
      </c>
      <c r="AM74" s="67" t="s">
        <v>75</v>
      </c>
      <c r="AN74" s="67" t="s">
        <v>75</v>
      </c>
      <c r="AO74" s="67" t="s">
        <v>75</v>
      </c>
      <c r="AP74" s="67" t="s">
        <v>75</v>
      </c>
      <c r="AQ74" s="67" t="s">
        <v>75</v>
      </c>
      <c r="AR74" s="67" t="s">
        <v>75</v>
      </c>
    </row>
    <row r="75" customFormat="false" ht="15" hidden="false" customHeight="true" outlineLevel="0" collapsed="false">
      <c r="A75" s="244" t="s">
        <v>441</v>
      </c>
      <c r="B75" s="67" t="n">
        <v>32</v>
      </c>
      <c r="C75" s="67" t="n">
        <v>460</v>
      </c>
      <c r="D75" s="67" t="n">
        <v>403</v>
      </c>
      <c r="E75" s="67" t="n">
        <v>169649</v>
      </c>
      <c r="F75" s="67" t="n">
        <v>142223</v>
      </c>
      <c r="G75" s="67" t="n">
        <v>145236</v>
      </c>
      <c r="H75" s="67" t="s">
        <v>75</v>
      </c>
      <c r="I75" s="67" t="s">
        <v>75</v>
      </c>
      <c r="J75" s="67" t="s">
        <v>75</v>
      </c>
      <c r="K75" s="67" t="s">
        <v>75</v>
      </c>
      <c r="L75" s="67" t="s">
        <v>75</v>
      </c>
      <c r="M75" s="67" t="s">
        <v>75</v>
      </c>
      <c r="N75" s="67" t="n">
        <v>1</v>
      </c>
      <c r="O75" s="67" t="n">
        <v>4</v>
      </c>
      <c r="P75" s="67" t="n">
        <v>4</v>
      </c>
      <c r="Q75" s="104" t="s">
        <v>124</v>
      </c>
      <c r="R75" s="104" t="s">
        <v>124</v>
      </c>
      <c r="S75" s="67" t="s">
        <v>75</v>
      </c>
      <c r="T75" s="67" t="n">
        <v>6</v>
      </c>
      <c r="U75" s="67" t="n">
        <v>37</v>
      </c>
      <c r="V75" s="67" t="n">
        <v>37</v>
      </c>
      <c r="W75" s="104" t="s">
        <v>124</v>
      </c>
      <c r="X75" s="104" t="s">
        <v>124</v>
      </c>
      <c r="Y75" s="67" t="s">
        <v>75</v>
      </c>
      <c r="Z75" s="244" t="s">
        <v>441</v>
      </c>
      <c r="AA75" s="67" t="n">
        <v>5</v>
      </c>
      <c r="AB75" s="67" t="n">
        <v>70</v>
      </c>
      <c r="AC75" s="67" t="n">
        <v>51</v>
      </c>
      <c r="AD75" s="67" t="n">
        <v>2823</v>
      </c>
      <c r="AE75" s="67" t="n">
        <v>2237</v>
      </c>
      <c r="AF75" s="67" t="n">
        <v>1561</v>
      </c>
      <c r="AG75" s="67" t="n">
        <v>16</v>
      </c>
      <c r="AH75" s="67" t="n">
        <v>172</v>
      </c>
      <c r="AI75" s="67" t="n">
        <v>160</v>
      </c>
      <c r="AJ75" s="67" t="n">
        <v>91591</v>
      </c>
      <c r="AK75" s="67" t="n">
        <v>79420</v>
      </c>
      <c r="AL75" s="67" t="n">
        <v>80752</v>
      </c>
      <c r="AM75" s="67" t="n">
        <v>4</v>
      </c>
      <c r="AN75" s="67" t="n">
        <v>177</v>
      </c>
      <c r="AO75" s="67" t="n">
        <v>151</v>
      </c>
      <c r="AP75" s="67" t="n">
        <v>74806</v>
      </c>
      <c r="AQ75" s="67" t="n">
        <v>60148</v>
      </c>
      <c r="AR75" s="67" t="n">
        <v>62922</v>
      </c>
    </row>
    <row r="76" customFormat="false" ht="15" hidden="false" customHeight="true" outlineLevel="0" collapsed="false">
      <c r="A76" s="244" t="s">
        <v>442</v>
      </c>
      <c r="B76" s="67" t="n">
        <v>24</v>
      </c>
      <c r="C76" s="67" t="n">
        <v>248</v>
      </c>
      <c r="D76" s="67" t="n">
        <v>231</v>
      </c>
      <c r="E76" s="67" t="n">
        <v>77067</v>
      </c>
      <c r="F76" s="67" t="n">
        <v>67780</v>
      </c>
      <c r="G76" s="67" t="n">
        <v>67848</v>
      </c>
      <c r="H76" s="67" t="s">
        <v>75</v>
      </c>
      <c r="I76" s="67" t="s">
        <v>75</v>
      </c>
      <c r="J76" s="67" t="s">
        <v>75</v>
      </c>
      <c r="K76" s="67" t="s">
        <v>75</v>
      </c>
      <c r="L76" s="67" t="s">
        <v>75</v>
      </c>
      <c r="M76" s="67" t="s">
        <v>75</v>
      </c>
      <c r="N76" s="67" t="n">
        <v>2</v>
      </c>
      <c r="O76" s="67" t="n">
        <v>7</v>
      </c>
      <c r="P76" s="67" t="n">
        <v>7</v>
      </c>
      <c r="Q76" s="104" t="s">
        <v>124</v>
      </c>
      <c r="R76" s="104" t="s">
        <v>124</v>
      </c>
      <c r="S76" s="67" t="s">
        <v>75</v>
      </c>
      <c r="T76" s="67" t="n">
        <v>2</v>
      </c>
      <c r="U76" s="67" t="n">
        <v>7</v>
      </c>
      <c r="V76" s="67" t="n">
        <v>7</v>
      </c>
      <c r="W76" s="104" t="s">
        <v>124</v>
      </c>
      <c r="X76" s="104" t="s">
        <v>124</v>
      </c>
      <c r="Y76" s="67" t="s">
        <v>75</v>
      </c>
      <c r="Z76" s="244" t="s">
        <v>442</v>
      </c>
      <c r="AA76" s="67" t="n">
        <v>5</v>
      </c>
      <c r="AB76" s="67" t="n">
        <v>23</v>
      </c>
      <c r="AC76" s="67" t="n">
        <v>19</v>
      </c>
      <c r="AD76" s="67" t="n">
        <v>2912</v>
      </c>
      <c r="AE76" s="67" t="n">
        <v>2512</v>
      </c>
      <c r="AF76" s="104" t="s">
        <v>124</v>
      </c>
      <c r="AG76" s="67" t="n">
        <v>14</v>
      </c>
      <c r="AH76" s="67" t="n">
        <v>119</v>
      </c>
      <c r="AI76" s="67" t="n">
        <v>106</v>
      </c>
      <c r="AJ76" s="67" t="n">
        <v>53727</v>
      </c>
      <c r="AK76" s="67" t="n">
        <v>44840</v>
      </c>
      <c r="AL76" s="67" t="n">
        <v>42981</v>
      </c>
      <c r="AM76" s="67" t="n">
        <v>1</v>
      </c>
      <c r="AN76" s="67" t="n">
        <v>92</v>
      </c>
      <c r="AO76" s="67" t="n">
        <v>92</v>
      </c>
      <c r="AP76" s="104" t="s">
        <v>124</v>
      </c>
      <c r="AQ76" s="104" t="s">
        <v>124</v>
      </c>
      <c r="AR76" s="104" t="s">
        <v>124</v>
      </c>
    </row>
    <row r="77" customFormat="false" ht="15" hidden="false" customHeight="true" outlineLevel="0" collapsed="false">
      <c r="A77" s="245" t="s">
        <v>44</v>
      </c>
      <c r="B77" s="67"/>
      <c r="C77" s="67"/>
      <c r="D77" s="67"/>
      <c r="E77" s="67"/>
      <c r="F77" s="67"/>
      <c r="G77" s="67"/>
      <c r="H77" s="67"/>
      <c r="I77" s="67"/>
      <c r="J77" s="67"/>
      <c r="K77" s="67"/>
      <c r="L77" s="67"/>
      <c r="M77" s="67"/>
      <c r="N77" s="67"/>
      <c r="O77" s="67"/>
      <c r="P77" s="67"/>
      <c r="Q77" s="67"/>
      <c r="R77" s="67"/>
      <c r="S77" s="67"/>
      <c r="T77" s="67"/>
      <c r="U77" s="67"/>
      <c r="V77" s="67"/>
      <c r="W77" s="67"/>
      <c r="X77" s="67"/>
      <c r="Y77" s="67"/>
      <c r="Z77" s="245" t="s">
        <v>44</v>
      </c>
      <c r="AA77" s="67"/>
      <c r="AB77" s="67"/>
      <c r="AC77" s="67"/>
      <c r="AD77" s="67"/>
      <c r="AE77" s="67"/>
      <c r="AF77" s="67"/>
      <c r="AG77" s="67"/>
      <c r="AH77" s="67"/>
      <c r="AI77" s="67"/>
      <c r="AJ77" s="67"/>
      <c r="AK77" s="67"/>
      <c r="AL77" s="67"/>
      <c r="AM77" s="67"/>
      <c r="AN77" s="67"/>
      <c r="AO77" s="67"/>
      <c r="AP77" s="67"/>
      <c r="AQ77" s="67"/>
      <c r="AR77" s="67"/>
    </row>
    <row r="78" customFormat="false" ht="15" hidden="false" customHeight="true" outlineLevel="0" collapsed="false">
      <c r="A78" s="244" t="s">
        <v>443</v>
      </c>
      <c r="B78" s="67" t="n">
        <v>77</v>
      </c>
      <c r="C78" s="67" t="n">
        <v>1715</v>
      </c>
      <c r="D78" s="67" t="n">
        <v>1282</v>
      </c>
      <c r="E78" s="67" t="n">
        <v>445946</v>
      </c>
      <c r="F78" s="67" t="n">
        <v>379819</v>
      </c>
      <c r="G78" s="67" t="n">
        <v>390319</v>
      </c>
      <c r="H78" s="67" t="n">
        <v>3</v>
      </c>
      <c r="I78" s="67" t="n">
        <v>5</v>
      </c>
      <c r="J78" s="67" t="n">
        <v>5</v>
      </c>
      <c r="K78" s="67" t="n">
        <v>14</v>
      </c>
      <c r="L78" s="67" t="n">
        <v>14</v>
      </c>
      <c r="M78" s="67" t="s">
        <v>75</v>
      </c>
      <c r="N78" s="67" t="n">
        <v>4</v>
      </c>
      <c r="O78" s="67" t="n">
        <v>15</v>
      </c>
      <c r="P78" s="67" t="n">
        <v>13</v>
      </c>
      <c r="Q78" s="67" t="n">
        <v>81</v>
      </c>
      <c r="R78" s="67" t="n">
        <v>69</v>
      </c>
      <c r="S78" s="67" t="s">
        <v>75</v>
      </c>
      <c r="T78" s="67" t="n">
        <v>6</v>
      </c>
      <c r="U78" s="67" t="n">
        <v>49</v>
      </c>
      <c r="V78" s="67" t="n">
        <v>36</v>
      </c>
      <c r="W78" s="67" t="n">
        <v>379</v>
      </c>
      <c r="X78" s="67" t="n">
        <v>315</v>
      </c>
      <c r="Y78" s="67" t="n">
        <v>96</v>
      </c>
      <c r="Z78" s="244" t="s">
        <v>443</v>
      </c>
      <c r="AA78" s="67" t="n">
        <v>18</v>
      </c>
      <c r="AB78" s="67" t="n">
        <v>292</v>
      </c>
      <c r="AC78" s="67" t="n">
        <v>226</v>
      </c>
      <c r="AD78" s="67" t="n">
        <v>7634</v>
      </c>
      <c r="AE78" s="67" t="n">
        <v>6034</v>
      </c>
      <c r="AF78" s="67" t="n">
        <v>2947</v>
      </c>
      <c r="AG78" s="67" t="n">
        <v>30</v>
      </c>
      <c r="AH78" s="67" t="n">
        <v>477</v>
      </c>
      <c r="AI78" s="67" t="n">
        <v>416</v>
      </c>
      <c r="AJ78" s="67" t="n">
        <v>120301</v>
      </c>
      <c r="AK78" s="67" t="n">
        <v>98348</v>
      </c>
      <c r="AL78" s="67" t="n">
        <v>111162</v>
      </c>
      <c r="AM78" s="67" t="n">
        <v>16</v>
      </c>
      <c r="AN78" s="67" t="n">
        <v>877</v>
      </c>
      <c r="AO78" s="67" t="n">
        <v>586</v>
      </c>
      <c r="AP78" s="67" t="n">
        <v>317537</v>
      </c>
      <c r="AQ78" s="67" t="n">
        <v>275040</v>
      </c>
      <c r="AR78" s="67" t="n">
        <v>276113</v>
      </c>
    </row>
    <row r="79" customFormat="false" ht="15" hidden="false" customHeight="true" outlineLevel="0" collapsed="false">
      <c r="A79" s="244" t="s">
        <v>444</v>
      </c>
      <c r="B79" s="67" t="n">
        <v>33</v>
      </c>
      <c r="C79" s="67" t="n">
        <v>293</v>
      </c>
      <c r="D79" s="67" t="n">
        <v>256</v>
      </c>
      <c r="E79" s="67" t="n">
        <v>115542</v>
      </c>
      <c r="F79" s="67" t="n">
        <v>98281</v>
      </c>
      <c r="G79" s="67" t="n">
        <v>90148</v>
      </c>
      <c r="H79" s="67" t="s">
        <v>75</v>
      </c>
      <c r="I79" s="67" t="s">
        <v>75</v>
      </c>
      <c r="J79" s="67" t="s">
        <v>75</v>
      </c>
      <c r="K79" s="67" t="s">
        <v>75</v>
      </c>
      <c r="L79" s="67" t="s">
        <v>75</v>
      </c>
      <c r="M79" s="67" t="s">
        <v>75</v>
      </c>
      <c r="N79" s="67" t="n">
        <v>2</v>
      </c>
      <c r="O79" s="67" t="n">
        <v>5</v>
      </c>
      <c r="P79" s="67" t="n">
        <v>4</v>
      </c>
      <c r="Q79" s="104" t="s">
        <v>124</v>
      </c>
      <c r="R79" s="104" t="s">
        <v>124</v>
      </c>
      <c r="S79" s="67" t="s">
        <v>75</v>
      </c>
      <c r="T79" s="67" t="n">
        <v>3</v>
      </c>
      <c r="U79" s="67" t="n">
        <v>14</v>
      </c>
      <c r="V79" s="67" t="n">
        <v>14</v>
      </c>
      <c r="W79" s="67" t="n">
        <v>148</v>
      </c>
      <c r="X79" s="67" t="n">
        <v>133</v>
      </c>
      <c r="Y79" s="67" t="s">
        <v>75</v>
      </c>
      <c r="Z79" s="244" t="s">
        <v>444</v>
      </c>
      <c r="AA79" s="67" t="n">
        <v>9</v>
      </c>
      <c r="AB79" s="67" t="n">
        <v>101</v>
      </c>
      <c r="AC79" s="67" t="n">
        <v>86</v>
      </c>
      <c r="AD79" s="67" t="n">
        <v>3380</v>
      </c>
      <c r="AE79" s="67" t="n">
        <v>3096</v>
      </c>
      <c r="AF79" s="104" t="s">
        <v>124</v>
      </c>
      <c r="AG79" s="67" t="n">
        <v>17</v>
      </c>
      <c r="AH79" s="67" t="n">
        <v>162</v>
      </c>
      <c r="AI79" s="67" t="n">
        <v>141</v>
      </c>
      <c r="AJ79" s="67" t="n">
        <v>83085</v>
      </c>
      <c r="AK79" s="67" t="n">
        <v>73602</v>
      </c>
      <c r="AL79" s="67" t="n">
        <v>69277</v>
      </c>
      <c r="AM79" s="67" t="n">
        <v>2</v>
      </c>
      <c r="AN79" s="67" t="n">
        <v>11</v>
      </c>
      <c r="AO79" s="67" t="n">
        <v>11</v>
      </c>
      <c r="AP79" s="104" t="s">
        <v>124</v>
      </c>
      <c r="AQ79" s="104" t="s">
        <v>124</v>
      </c>
      <c r="AR79" s="104" t="s">
        <v>124</v>
      </c>
    </row>
    <row r="80" customFormat="false" ht="15" hidden="false" customHeight="true" outlineLevel="0" collapsed="false">
      <c r="A80" s="244" t="s">
        <v>445</v>
      </c>
      <c r="B80" s="67" t="n">
        <v>95</v>
      </c>
      <c r="C80" s="67" t="n">
        <v>3850</v>
      </c>
      <c r="D80" s="67" t="n">
        <v>3210</v>
      </c>
      <c r="E80" s="67" t="n">
        <v>1236729</v>
      </c>
      <c r="F80" s="67" t="n">
        <v>1021696</v>
      </c>
      <c r="G80" s="67" t="n">
        <v>1031343</v>
      </c>
      <c r="H80" s="67" t="n">
        <v>2</v>
      </c>
      <c r="I80" s="67" t="n">
        <v>2</v>
      </c>
      <c r="J80" s="67" t="n">
        <v>2</v>
      </c>
      <c r="K80" s="104" t="s">
        <v>124</v>
      </c>
      <c r="L80" s="104" t="s">
        <v>124</v>
      </c>
      <c r="M80" s="104" t="s">
        <v>124</v>
      </c>
      <c r="N80" s="67" t="n">
        <v>4</v>
      </c>
      <c r="O80" s="67" t="n">
        <v>16</v>
      </c>
      <c r="P80" s="67" t="n">
        <v>16</v>
      </c>
      <c r="Q80" s="67" t="n">
        <v>101</v>
      </c>
      <c r="R80" s="67" t="n">
        <v>100</v>
      </c>
      <c r="S80" s="67" t="s">
        <v>75</v>
      </c>
      <c r="T80" s="67" t="n">
        <v>2</v>
      </c>
      <c r="U80" s="67" t="n">
        <v>7</v>
      </c>
      <c r="V80" s="67" t="n">
        <v>7</v>
      </c>
      <c r="W80" s="104" t="s">
        <v>124</v>
      </c>
      <c r="X80" s="104" t="s">
        <v>124</v>
      </c>
      <c r="Y80" s="67" t="s">
        <v>75</v>
      </c>
      <c r="Z80" s="244" t="s">
        <v>445</v>
      </c>
      <c r="AA80" s="67" t="n">
        <v>23</v>
      </c>
      <c r="AB80" s="67" t="n">
        <v>310</v>
      </c>
      <c r="AC80" s="67" t="n">
        <v>277</v>
      </c>
      <c r="AD80" s="67" t="n">
        <v>9567</v>
      </c>
      <c r="AE80" s="67" t="n">
        <v>7930</v>
      </c>
      <c r="AF80" s="104" t="s">
        <v>124</v>
      </c>
      <c r="AG80" s="67" t="n">
        <v>35</v>
      </c>
      <c r="AH80" s="67" t="n">
        <v>1105</v>
      </c>
      <c r="AI80" s="67" t="n">
        <v>818</v>
      </c>
      <c r="AJ80" s="67" t="n">
        <v>157985</v>
      </c>
      <c r="AK80" s="67" t="n">
        <v>126524</v>
      </c>
      <c r="AL80" s="67" t="n">
        <v>109320</v>
      </c>
      <c r="AM80" s="67" t="n">
        <v>29</v>
      </c>
      <c r="AN80" s="67" t="n">
        <v>2410</v>
      </c>
      <c r="AO80" s="67" t="n">
        <v>2090</v>
      </c>
      <c r="AP80" s="67" t="n">
        <v>1068938</v>
      </c>
      <c r="AQ80" s="67" t="n">
        <v>887032</v>
      </c>
      <c r="AR80" s="67" t="n">
        <v>917435</v>
      </c>
    </row>
    <row r="81" customFormat="false" ht="15" hidden="false" customHeight="true" outlineLevel="0" collapsed="false">
      <c r="A81" s="244" t="s">
        <v>446</v>
      </c>
      <c r="B81" s="67" t="n">
        <v>5</v>
      </c>
      <c r="C81" s="67" t="n">
        <v>40</v>
      </c>
      <c r="D81" s="67" t="n">
        <v>30</v>
      </c>
      <c r="E81" s="67" t="n">
        <v>10104</v>
      </c>
      <c r="F81" s="67" t="n">
        <v>6017</v>
      </c>
      <c r="G81" s="104" t="s">
        <v>124</v>
      </c>
      <c r="H81" s="67" t="s">
        <v>75</v>
      </c>
      <c r="I81" s="67" t="s">
        <v>75</v>
      </c>
      <c r="J81" s="67" t="s">
        <v>75</v>
      </c>
      <c r="K81" s="67" t="s">
        <v>75</v>
      </c>
      <c r="L81" s="67" t="s">
        <v>75</v>
      </c>
      <c r="M81" s="67" t="s">
        <v>75</v>
      </c>
      <c r="N81" s="67" t="n">
        <v>1</v>
      </c>
      <c r="O81" s="67" t="n">
        <v>6</v>
      </c>
      <c r="P81" s="67" t="n">
        <v>6</v>
      </c>
      <c r="Q81" s="104" t="s">
        <v>124</v>
      </c>
      <c r="R81" s="104" t="s">
        <v>124</v>
      </c>
      <c r="S81" s="67" t="s">
        <v>75</v>
      </c>
      <c r="T81" s="67" t="s">
        <v>75</v>
      </c>
      <c r="U81" s="67" t="s">
        <v>75</v>
      </c>
      <c r="V81" s="67" t="s">
        <v>75</v>
      </c>
      <c r="W81" s="67" t="s">
        <v>75</v>
      </c>
      <c r="X81" s="67" t="s">
        <v>75</v>
      </c>
      <c r="Y81" s="67" t="s">
        <v>75</v>
      </c>
      <c r="Z81" s="244" t="s">
        <v>446</v>
      </c>
      <c r="AA81" s="67" t="n">
        <v>2</v>
      </c>
      <c r="AB81" s="67" t="n">
        <v>16</v>
      </c>
      <c r="AC81" s="67" t="n">
        <v>16</v>
      </c>
      <c r="AD81" s="104" t="s">
        <v>124</v>
      </c>
      <c r="AE81" s="104" t="s">
        <v>124</v>
      </c>
      <c r="AF81" s="67" t="s">
        <v>75</v>
      </c>
      <c r="AG81" s="67" t="n">
        <v>2</v>
      </c>
      <c r="AH81" s="67" t="n">
        <v>18</v>
      </c>
      <c r="AI81" s="67" t="n">
        <v>8</v>
      </c>
      <c r="AJ81" s="104" t="s">
        <v>124</v>
      </c>
      <c r="AK81" s="104" t="s">
        <v>124</v>
      </c>
      <c r="AL81" s="104" t="s">
        <v>124</v>
      </c>
      <c r="AM81" s="67" t="s">
        <v>75</v>
      </c>
      <c r="AN81" s="67" t="s">
        <v>75</v>
      </c>
      <c r="AO81" s="67" t="s">
        <v>75</v>
      </c>
      <c r="AP81" s="67" t="s">
        <v>75</v>
      </c>
      <c r="AQ81" s="67" t="s">
        <v>75</v>
      </c>
      <c r="AR81" s="67" t="s">
        <v>75</v>
      </c>
    </row>
    <row r="82" customFormat="false" ht="15" hidden="false" customHeight="true" outlineLevel="0" collapsed="false">
      <c r="A82" s="244" t="s">
        <v>447</v>
      </c>
      <c r="B82" s="67" t="n">
        <v>36</v>
      </c>
      <c r="C82" s="67" t="n">
        <v>520</v>
      </c>
      <c r="D82" s="67" t="n">
        <v>485</v>
      </c>
      <c r="E82" s="67" t="n">
        <v>96572</v>
      </c>
      <c r="F82" s="67" t="n">
        <v>71554</v>
      </c>
      <c r="G82" s="67" t="n">
        <v>72710</v>
      </c>
      <c r="H82" s="67" t="s">
        <v>75</v>
      </c>
      <c r="I82" s="67" t="s">
        <v>75</v>
      </c>
      <c r="J82" s="67" t="s">
        <v>75</v>
      </c>
      <c r="K82" s="67" t="s">
        <v>75</v>
      </c>
      <c r="L82" s="67" t="s">
        <v>75</v>
      </c>
      <c r="M82" s="67" t="s">
        <v>75</v>
      </c>
      <c r="N82" s="67" t="n">
        <v>1</v>
      </c>
      <c r="O82" s="67" t="n">
        <v>5</v>
      </c>
      <c r="P82" s="67" t="n">
        <v>1</v>
      </c>
      <c r="Q82" s="104" t="s">
        <v>124</v>
      </c>
      <c r="R82" s="104" t="s">
        <v>124</v>
      </c>
      <c r="S82" s="67" t="s">
        <v>75</v>
      </c>
      <c r="T82" s="67" t="n">
        <v>3</v>
      </c>
      <c r="U82" s="67" t="n">
        <v>18</v>
      </c>
      <c r="V82" s="67" t="n">
        <v>18</v>
      </c>
      <c r="W82" s="104" t="s">
        <v>124</v>
      </c>
      <c r="X82" s="104" t="s">
        <v>124</v>
      </c>
      <c r="Y82" s="67" t="s">
        <v>75</v>
      </c>
      <c r="Z82" s="244" t="s">
        <v>447</v>
      </c>
      <c r="AA82" s="67" t="n">
        <v>16</v>
      </c>
      <c r="AB82" s="67" t="n">
        <v>212</v>
      </c>
      <c r="AC82" s="67" t="n">
        <v>197</v>
      </c>
      <c r="AD82" s="67" t="n">
        <v>6470</v>
      </c>
      <c r="AE82" s="67" t="n">
        <v>4287</v>
      </c>
      <c r="AF82" s="104" t="s">
        <v>124</v>
      </c>
      <c r="AG82" s="67" t="n">
        <v>15</v>
      </c>
      <c r="AH82" s="67" t="n">
        <v>274</v>
      </c>
      <c r="AI82" s="67" t="n">
        <v>262</v>
      </c>
      <c r="AJ82" s="67" t="n">
        <v>77844</v>
      </c>
      <c r="AK82" s="67" t="n">
        <v>58952</v>
      </c>
      <c r="AL82" s="67" t="n">
        <v>60275</v>
      </c>
      <c r="AM82" s="67" t="n">
        <v>1</v>
      </c>
      <c r="AN82" s="67" t="n">
        <v>11</v>
      </c>
      <c r="AO82" s="67" t="n">
        <v>7</v>
      </c>
      <c r="AP82" s="104" t="s">
        <v>124</v>
      </c>
      <c r="AQ82" s="104" t="s">
        <v>124</v>
      </c>
      <c r="AR82" s="104" t="s">
        <v>124</v>
      </c>
    </row>
    <row r="83" customFormat="false" ht="15" hidden="false" customHeight="true" outlineLevel="0" collapsed="false">
      <c r="A83" s="244" t="s">
        <v>448</v>
      </c>
      <c r="B83" s="67" t="n">
        <v>49</v>
      </c>
      <c r="C83" s="67" t="n">
        <v>660</v>
      </c>
      <c r="D83" s="67" t="n">
        <v>559</v>
      </c>
      <c r="E83" s="67" t="n">
        <v>195756</v>
      </c>
      <c r="F83" s="67" t="n">
        <v>163053</v>
      </c>
      <c r="G83" s="67" t="n">
        <v>160591</v>
      </c>
      <c r="H83" s="67" t="n">
        <v>1</v>
      </c>
      <c r="I83" s="67" t="n">
        <v>2</v>
      </c>
      <c r="J83" s="67" t="n">
        <v>2</v>
      </c>
      <c r="K83" s="104" t="s">
        <v>124</v>
      </c>
      <c r="L83" s="104" t="s">
        <v>124</v>
      </c>
      <c r="M83" s="67" t="s">
        <v>75</v>
      </c>
      <c r="N83" s="67" t="s">
        <v>75</v>
      </c>
      <c r="O83" s="67" t="s">
        <v>75</v>
      </c>
      <c r="P83" s="67" t="s">
        <v>75</v>
      </c>
      <c r="Q83" s="67" t="s">
        <v>75</v>
      </c>
      <c r="R83" s="67" t="s">
        <v>75</v>
      </c>
      <c r="S83" s="67" t="s">
        <v>75</v>
      </c>
      <c r="T83" s="67" t="n">
        <v>5</v>
      </c>
      <c r="U83" s="67" t="n">
        <v>39</v>
      </c>
      <c r="V83" s="67" t="n">
        <v>40</v>
      </c>
      <c r="W83" s="104" t="s">
        <v>124</v>
      </c>
      <c r="X83" s="104" t="s">
        <v>124</v>
      </c>
      <c r="Y83" s="67" t="n">
        <v>21</v>
      </c>
      <c r="Z83" s="244" t="s">
        <v>448</v>
      </c>
      <c r="AA83" s="67" t="n">
        <v>11</v>
      </c>
      <c r="AB83" s="67" t="n">
        <v>247</v>
      </c>
      <c r="AC83" s="67" t="n">
        <v>154</v>
      </c>
      <c r="AD83" s="67" t="n">
        <v>4614</v>
      </c>
      <c r="AE83" s="67" t="n">
        <v>3551</v>
      </c>
      <c r="AF83" s="67" t="n">
        <v>8526</v>
      </c>
      <c r="AG83" s="67" t="n">
        <v>26</v>
      </c>
      <c r="AH83" s="67" t="n">
        <v>242</v>
      </c>
      <c r="AI83" s="67" t="n">
        <v>235</v>
      </c>
      <c r="AJ83" s="67" t="n">
        <v>114375</v>
      </c>
      <c r="AK83" s="67" t="n">
        <v>96285</v>
      </c>
      <c r="AL83" s="67" t="n">
        <v>94539</v>
      </c>
      <c r="AM83" s="67" t="n">
        <v>6</v>
      </c>
      <c r="AN83" s="67" t="n">
        <v>130</v>
      </c>
      <c r="AO83" s="67" t="n">
        <v>128</v>
      </c>
      <c r="AP83" s="67" t="n">
        <v>76413</v>
      </c>
      <c r="AQ83" s="67" t="n">
        <v>62870</v>
      </c>
      <c r="AR83" s="67" t="n">
        <v>57504</v>
      </c>
    </row>
    <row r="84" customFormat="false" ht="15" hidden="false" customHeight="true" outlineLevel="0" collapsed="false">
      <c r="A84" s="244" t="s">
        <v>449</v>
      </c>
      <c r="B84" s="67" t="n">
        <v>10</v>
      </c>
      <c r="C84" s="67" t="n">
        <v>52</v>
      </c>
      <c r="D84" s="67" t="n">
        <v>50</v>
      </c>
      <c r="E84" s="67" t="n">
        <v>16909</v>
      </c>
      <c r="F84" s="67" t="n">
        <v>13983</v>
      </c>
      <c r="G84" s="67" t="n">
        <v>13756</v>
      </c>
      <c r="H84" s="67" t="s">
        <v>75</v>
      </c>
      <c r="I84" s="67" t="s">
        <v>75</v>
      </c>
      <c r="J84" s="67" t="s">
        <v>75</v>
      </c>
      <c r="K84" s="67" t="s">
        <v>75</v>
      </c>
      <c r="L84" s="67" t="s">
        <v>75</v>
      </c>
      <c r="M84" s="67" t="s">
        <v>75</v>
      </c>
      <c r="N84" s="67" t="s">
        <v>75</v>
      </c>
      <c r="O84" s="67" t="s">
        <v>75</v>
      </c>
      <c r="P84" s="67" t="s">
        <v>75</v>
      </c>
      <c r="Q84" s="67" t="s">
        <v>75</v>
      </c>
      <c r="R84" s="67" t="s">
        <v>75</v>
      </c>
      <c r="S84" s="67" t="s">
        <v>75</v>
      </c>
      <c r="T84" s="67" t="s">
        <v>75</v>
      </c>
      <c r="U84" s="67" t="s">
        <v>75</v>
      </c>
      <c r="V84" s="67" t="s">
        <v>75</v>
      </c>
      <c r="W84" s="67" t="s">
        <v>75</v>
      </c>
      <c r="X84" s="67" t="s">
        <v>75</v>
      </c>
      <c r="Y84" s="67" t="s">
        <v>75</v>
      </c>
      <c r="Z84" s="244" t="s">
        <v>449</v>
      </c>
      <c r="AA84" s="67" t="n">
        <v>3</v>
      </c>
      <c r="AB84" s="67" t="n">
        <v>9</v>
      </c>
      <c r="AC84" s="67" t="n">
        <v>9</v>
      </c>
      <c r="AD84" s="67" t="n">
        <v>970</v>
      </c>
      <c r="AE84" s="67" t="n">
        <v>957</v>
      </c>
      <c r="AF84" s="67" t="n">
        <v>854</v>
      </c>
      <c r="AG84" s="67" t="n">
        <v>7</v>
      </c>
      <c r="AH84" s="67" t="n">
        <v>43</v>
      </c>
      <c r="AI84" s="67" t="n">
        <v>41</v>
      </c>
      <c r="AJ84" s="67" t="n">
        <v>15938</v>
      </c>
      <c r="AK84" s="67" t="n">
        <v>13026</v>
      </c>
      <c r="AL84" s="67" t="n">
        <v>12902</v>
      </c>
      <c r="AM84" s="67" t="s">
        <v>75</v>
      </c>
      <c r="AN84" s="67" t="s">
        <v>75</v>
      </c>
      <c r="AO84" s="67" t="s">
        <v>75</v>
      </c>
      <c r="AP84" s="67" t="s">
        <v>75</v>
      </c>
      <c r="AQ84" s="67" t="s">
        <v>75</v>
      </c>
      <c r="AR84" s="67" t="s">
        <v>75</v>
      </c>
    </row>
    <row r="85" customFormat="false" ht="15" hidden="false" customHeight="true" outlineLevel="0" collapsed="false">
      <c r="A85" s="244" t="s">
        <v>450</v>
      </c>
      <c r="B85" s="67" t="n">
        <v>59</v>
      </c>
      <c r="C85" s="67" t="n">
        <v>1150</v>
      </c>
      <c r="D85" s="67" t="n">
        <v>1013</v>
      </c>
      <c r="E85" s="67" t="n">
        <v>359022</v>
      </c>
      <c r="F85" s="67" t="n">
        <v>293069</v>
      </c>
      <c r="G85" s="67" t="n">
        <v>283245</v>
      </c>
      <c r="H85" s="67" t="s">
        <v>75</v>
      </c>
      <c r="I85" s="67" t="s">
        <v>75</v>
      </c>
      <c r="J85" s="67" t="s">
        <v>75</v>
      </c>
      <c r="K85" s="67" t="s">
        <v>75</v>
      </c>
      <c r="L85" s="67" t="s">
        <v>75</v>
      </c>
      <c r="M85" s="67" t="s">
        <v>75</v>
      </c>
      <c r="N85" s="67" t="n">
        <v>1</v>
      </c>
      <c r="O85" s="67" t="n">
        <v>3</v>
      </c>
      <c r="P85" s="67" t="n">
        <v>3</v>
      </c>
      <c r="Q85" s="104" t="s">
        <v>124</v>
      </c>
      <c r="R85" s="104" t="s">
        <v>124</v>
      </c>
      <c r="S85" s="67" t="s">
        <v>75</v>
      </c>
      <c r="T85" s="67" t="n">
        <v>5</v>
      </c>
      <c r="U85" s="67" t="n">
        <v>87</v>
      </c>
      <c r="V85" s="67" t="n">
        <v>26</v>
      </c>
      <c r="W85" s="104" t="s">
        <v>124</v>
      </c>
      <c r="X85" s="104" t="s">
        <v>124</v>
      </c>
      <c r="Y85" s="67" t="n">
        <v>27</v>
      </c>
      <c r="Z85" s="244" t="s">
        <v>450</v>
      </c>
      <c r="AA85" s="67" t="n">
        <v>10</v>
      </c>
      <c r="AB85" s="67" t="n">
        <v>108</v>
      </c>
      <c r="AC85" s="67" t="n">
        <v>106</v>
      </c>
      <c r="AD85" s="67" t="n">
        <v>3775</v>
      </c>
      <c r="AE85" s="67" t="n">
        <v>3361</v>
      </c>
      <c r="AF85" s="67" t="n">
        <v>442</v>
      </c>
      <c r="AG85" s="67" t="n">
        <v>31</v>
      </c>
      <c r="AH85" s="67" t="n">
        <v>498</v>
      </c>
      <c r="AI85" s="67" t="n">
        <v>503</v>
      </c>
      <c r="AJ85" s="67" t="n">
        <v>152817</v>
      </c>
      <c r="AK85" s="67" t="n">
        <v>129417</v>
      </c>
      <c r="AL85" s="67" t="n">
        <v>123957</v>
      </c>
      <c r="AM85" s="67" t="n">
        <v>12</v>
      </c>
      <c r="AN85" s="67" t="n">
        <v>454</v>
      </c>
      <c r="AO85" s="67" t="n">
        <v>375</v>
      </c>
      <c r="AP85" s="67" t="n">
        <v>202085</v>
      </c>
      <c r="AQ85" s="67" t="n">
        <v>159976</v>
      </c>
      <c r="AR85" s="67" t="n">
        <v>158819</v>
      </c>
    </row>
    <row r="86" customFormat="false" ht="15" hidden="false" customHeight="true" outlineLevel="0" collapsed="false">
      <c r="A86" s="247"/>
      <c r="B86" s="195"/>
      <c r="C86" s="195"/>
      <c r="D86" s="195"/>
      <c r="E86" s="195"/>
      <c r="F86" s="195"/>
      <c r="G86" s="195"/>
      <c r="H86" s="195"/>
      <c r="I86" s="195"/>
      <c r="J86" s="195"/>
      <c r="K86" s="195"/>
      <c r="L86" s="195"/>
      <c r="M86" s="195"/>
      <c r="N86" s="195"/>
      <c r="O86" s="195"/>
      <c r="P86" s="195"/>
      <c r="Q86" s="195"/>
      <c r="R86" s="195"/>
      <c r="S86" s="195"/>
      <c r="T86" s="195"/>
      <c r="U86" s="195"/>
      <c r="V86" s="195"/>
      <c r="W86" s="195"/>
      <c r="X86" s="195"/>
      <c r="Y86" s="195"/>
      <c r="Z86" s="247"/>
      <c r="AA86" s="195"/>
      <c r="AB86" s="195"/>
      <c r="AC86" s="195"/>
      <c r="AD86" s="195"/>
      <c r="AE86" s="195"/>
      <c r="AF86" s="195"/>
      <c r="AG86" s="195"/>
      <c r="AH86" s="195"/>
      <c r="AI86" s="195"/>
      <c r="AJ86" s="195"/>
      <c r="AK86" s="195"/>
      <c r="AL86" s="195"/>
      <c r="AM86" s="195"/>
      <c r="AN86" s="195"/>
      <c r="AO86" s="195"/>
      <c r="AP86" s="195"/>
      <c r="AQ86" s="195"/>
      <c r="AR86" s="195"/>
    </row>
    <row r="87" customFormat="false" ht="15" hidden="false" customHeight="true" outlineLevel="0" collapsed="false">
      <c r="A87" s="106" t="s">
        <v>44</v>
      </c>
      <c r="B87" s="107"/>
      <c r="C87" s="107"/>
      <c r="D87" s="107"/>
      <c r="E87" s="107"/>
      <c r="F87" s="107"/>
      <c r="G87" s="107"/>
      <c r="H87" s="107"/>
      <c r="I87" s="107"/>
      <c r="J87" s="107"/>
      <c r="K87" s="106"/>
      <c r="L87" s="107"/>
    </row>
    <row r="88" customFormat="false" ht="3" hidden="false" customHeight="true" outlineLevel="0" collapsed="false"/>
    <row r="89" customFormat="false" ht="3" hidden="false" customHeight="true" outlineLevel="0" collapsed="false"/>
    <row r="90" customFormat="false" ht="3" hidden="false" customHeight="true" outlineLevel="0" collapsed="false"/>
    <row r="91" customFormat="false" ht="3" hidden="false" customHeight="true" outlineLevel="0" collapsed="false"/>
  </sheetData>
  <mergeCells count="72">
    <mergeCell ref="V1:Y1"/>
    <mergeCell ref="AO1:AR1"/>
    <mergeCell ref="A2:L2"/>
    <mergeCell ref="M2:Y2"/>
    <mergeCell ref="Z2:AI2"/>
    <mergeCell ref="AJ2:AR2"/>
    <mergeCell ref="A4:L4"/>
    <mergeCell ref="M4:Y4"/>
    <mergeCell ref="Z4:AI4"/>
    <mergeCell ref="AJ4:AR4"/>
    <mergeCell ref="A6:A10"/>
    <mergeCell ref="B6:G7"/>
    <mergeCell ref="H6:L6"/>
    <mergeCell ref="M6:Y6"/>
    <mergeCell ref="Z6:Z10"/>
    <mergeCell ref="AA6:AI6"/>
    <mergeCell ref="AJ6:AR6"/>
    <mergeCell ref="H7:L7"/>
    <mergeCell ref="N7:S7"/>
    <mergeCell ref="T7:Y7"/>
    <mergeCell ref="AA7:AF7"/>
    <mergeCell ref="AG7:AI7"/>
    <mergeCell ref="AJ7:AL7"/>
    <mergeCell ref="AM7:AR7"/>
    <mergeCell ref="B8:B9"/>
    <mergeCell ref="C8:C9"/>
    <mergeCell ref="D8:D9"/>
    <mergeCell ref="E8:F8"/>
    <mergeCell ref="G8:G9"/>
    <mergeCell ref="H8:H9"/>
    <mergeCell ref="I8:I9"/>
    <mergeCell ref="J8:J9"/>
    <mergeCell ref="M8:M9"/>
    <mergeCell ref="N8:N9"/>
    <mergeCell ref="O8:O9"/>
    <mergeCell ref="P8:P9"/>
    <mergeCell ref="Q8:R8"/>
    <mergeCell ref="S8:S9"/>
    <mergeCell ref="T8:T9"/>
    <mergeCell ref="U8:U9"/>
    <mergeCell ref="V8:V9"/>
    <mergeCell ref="W8:X8"/>
    <mergeCell ref="Y8:Y9"/>
    <mergeCell ref="AA8:AA9"/>
    <mergeCell ref="AB8:AB9"/>
    <mergeCell ref="AC8:AC9"/>
    <mergeCell ref="AD8:AE8"/>
    <mergeCell ref="AF8:AF9"/>
    <mergeCell ref="AG8:AG9"/>
    <mergeCell ref="AH8:AH9"/>
    <mergeCell ref="AI8:AI9"/>
    <mergeCell ref="AJ8:AK8"/>
    <mergeCell ref="AL8:AL9"/>
    <mergeCell ref="AM8:AM9"/>
    <mergeCell ref="AN8:AN9"/>
    <mergeCell ref="AO8:AO9"/>
    <mergeCell ref="AP8:AQ8"/>
    <mergeCell ref="AR8:AR9"/>
    <mergeCell ref="E9:E10"/>
    <mergeCell ref="F9:F10"/>
    <mergeCell ref="K9:K10"/>
    <mergeCell ref="L9:L10"/>
    <mergeCell ref="Q9:Q10"/>
    <mergeCell ref="R9:R10"/>
    <mergeCell ref="W9:W10"/>
    <mergeCell ref="X9:X10"/>
    <mergeCell ref="AD9:AD10"/>
    <mergeCell ref="AE9:AE10"/>
    <mergeCell ref="AJ9:AJ10"/>
    <mergeCell ref="AK9:AK10"/>
    <mergeCell ref="AP9:AP10"/>
    <mergeCell ref="AQ9:AQ10"/>
  </mergeCells>
  <conditionalFormatting sqref="M12:M85">
    <cfRule type="cellIs" priority="2" operator="between" aboveAverage="0" equalAverage="0" bottom="0" percent="0" rank="0" text="" dxfId="4">
      <formula>1</formula>
      <formula>2</formula>
    </cfRule>
  </conditionalFormatting>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W9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3671875" defaultRowHeight="13.5" zeroHeight="false" outlineLevelRow="0" outlineLevelCol="0"/>
  <cols>
    <col collapsed="false" customWidth="true" hidden="false" outlineLevel="0" max="1" min="1" style="20" width="18.62"/>
    <col collapsed="false" customWidth="true" hidden="false" outlineLevel="0" max="2" min="2" style="20" width="12.36"/>
    <col collapsed="false" customWidth="true" hidden="false" outlineLevel="0" max="3" min="3" style="20" width="12.75"/>
    <col collapsed="false" customWidth="true" hidden="false" outlineLevel="0" max="4" min="4" style="20" width="12.62"/>
    <col collapsed="false" customWidth="true" hidden="false" outlineLevel="0" max="11" min="5" style="20" width="12.36"/>
    <col collapsed="false" customWidth="true" hidden="false" outlineLevel="0" max="19" min="12" style="20" width="11.62"/>
    <col collapsed="false" customWidth="true" hidden="false" outlineLevel="0" max="22" min="20" style="20" width="12.62"/>
    <col collapsed="false" customWidth="true" hidden="false" outlineLevel="0" max="23" min="23" style="20" width="11.62"/>
    <col collapsed="false" customWidth="true" hidden="false" outlineLevel="0" max="38" min="24" style="20" width="2.62"/>
    <col collapsed="false" customWidth="false" hidden="false" outlineLevel="0" max="257" min="39" style="20" width="13.36"/>
  </cols>
  <sheetData>
    <row r="1" customFormat="false" ht="30" hidden="false" customHeight="true" outlineLevel="0" collapsed="false">
      <c r="A1" s="21" t="s">
        <v>508</v>
      </c>
      <c r="W1" s="196" t="s">
        <v>509</v>
      </c>
    </row>
    <row r="2" s="26" customFormat="true" ht="34.5" hidden="false" customHeight="true" outlineLevel="0" collapsed="false">
      <c r="A2" s="24" t="s">
        <v>381</v>
      </c>
      <c r="B2" s="24"/>
      <c r="C2" s="24"/>
      <c r="D2" s="24"/>
      <c r="E2" s="24"/>
      <c r="F2" s="24"/>
      <c r="G2" s="24"/>
      <c r="H2" s="24"/>
      <c r="I2" s="24"/>
      <c r="J2" s="24"/>
      <c r="K2" s="24"/>
      <c r="L2" s="197" t="s">
        <v>382</v>
      </c>
      <c r="M2" s="197"/>
      <c r="N2" s="197"/>
      <c r="O2" s="197"/>
      <c r="P2" s="197"/>
      <c r="Q2" s="197"/>
      <c r="R2" s="197"/>
      <c r="S2" s="197"/>
      <c r="T2" s="197"/>
      <c r="U2" s="197"/>
      <c r="V2" s="197"/>
      <c r="W2" s="197"/>
      <c r="X2" s="237"/>
      <c r="Y2" s="198"/>
      <c r="Z2" s="198"/>
      <c r="AA2" s="198"/>
      <c r="AB2" s="198"/>
      <c r="AC2" s="198"/>
      <c r="AD2" s="198"/>
      <c r="AE2" s="198"/>
      <c r="AF2" s="198"/>
      <c r="AG2" s="198"/>
      <c r="AH2" s="198"/>
    </row>
    <row r="3" customFormat="false" ht="15" hidden="false" customHeight="true" outlineLevel="0" collapsed="false">
      <c r="A3" s="27"/>
      <c r="D3" s="28"/>
      <c r="E3" s="28"/>
      <c r="F3" s="28"/>
      <c r="G3" s="28"/>
      <c r="H3" s="28"/>
      <c r="I3" s="28"/>
      <c r="J3" s="28"/>
      <c r="K3" s="28"/>
      <c r="L3" s="28"/>
      <c r="M3" s="28"/>
      <c r="N3" s="28"/>
      <c r="O3" s="28"/>
      <c r="P3" s="28"/>
      <c r="Q3" s="28"/>
      <c r="R3" s="28"/>
      <c r="S3" s="28"/>
      <c r="T3" s="27"/>
      <c r="U3" s="27"/>
      <c r="V3" s="28"/>
      <c r="W3" s="28"/>
      <c r="X3" s="28"/>
      <c r="Y3" s="28"/>
      <c r="Z3" s="27"/>
      <c r="AA3" s="27"/>
      <c r="AB3" s="27"/>
      <c r="AC3" s="27"/>
      <c r="AD3" s="27"/>
      <c r="AE3" s="27"/>
      <c r="AF3" s="27"/>
      <c r="AG3" s="27"/>
    </row>
    <row r="4" customFormat="false" ht="21" hidden="false" customHeight="false" outlineLevel="0" collapsed="false">
      <c r="A4" s="29" t="s">
        <v>510</v>
      </c>
      <c r="B4" s="29"/>
      <c r="C4" s="29"/>
      <c r="D4" s="29"/>
      <c r="E4" s="29"/>
      <c r="F4" s="29"/>
      <c r="G4" s="29"/>
      <c r="H4" s="29"/>
      <c r="I4" s="29"/>
      <c r="J4" s="29"/>
      <c r="K4" s="29"/>
      <c r="L4" s="30" t="s">
        <v>511</v>
      </c>
      <c r="M4" s="30"/>
      <c r="N4" s="30"/>
      <c r="O4" s="30"/>
      <c r="P4" s="30"/>
      <c r="Q4" s="30"/>
      <c r="R4" s="30"/>
      <c r="S4" s="30"/>
      <c r="T4" s="30"/>
      <c r="U4" s="30"/>
      <c r="V4" s="30"/>
      <c r="W4" s="30"/>
      <c r="X4" s="199"/>
      <c r="Y4" s="199"/>
      <c r="Z4" s="199"/>
      <c r="AA4" s="199"/>
      <c r="AB4" s="199"/>
      <c r="AC4" s="199"/>
      <c r="AD4" s="199"/>
      <c r="AE4" s="199"/>
      <c r="AF4" s="199"/>
      <c r="AG4" s="199"/>
    </row>
    <row r="5" customFormat="false" ht="15" hidden="false" customHeight="true" outlineLevel="0" collapsed="false"/>
    <row r="6" customFormat="false" ht="20.25" hidden="false" customHeight="true" outlineLevel="0" collapsed="false">
      <c r="A6" s="33" t="s">
        <v>40</v>
      </c>
      <c r="B6" s="33" t="s">
        <v>122</v>
      </c>
      <c r="C6" s="269" t="s">
        <v>241</v>
      </c>
      <c r="D6" s="269"/>
      <c r="E6" s="269"/>
      <c r="F6" s="179" t="s">
        <v>242</v>
      </c>
      <c r="G6" s="179"/>
      <c r="H6" s="179"/>
      <c r="I6" s="179"/>
      <c r="J6" s="179"/>
      <c r="K6" s="179"/>
      <c r="L6" s="179" t="s">
        <v>243</v>
      </c>
      <c r="M6" s="179"/>
      <c r="N6" s="179"/>
      <c r="O6" s="179"/>
      <c r="P6" s="270"/>
      <c r="Q6" s="271"/>
      <c r="R6" s="39" t="s">
        <v>512</v>
      </c>
      <c r="S6" s="39"/>
      <c r="T6" s="272" t="s">
        <v>513</v>
      </c>
      <c r="U6" s="272"/>
      <c r="V6" s="272"/>
      <c r="W6" s="272"/>
      <c r="X6" s="273"/>
      <c r="Y6" s="273"/>
      <c r="Z6" s="273"/>
      <c r="AA6" s="273"/>
      <c r="AB6" s="273"/>
      <c r="AC6" s="273"/>
      <c r="AD6" s="273"/>
      <c r="AE6" s="273"/>
      <c r="AF6" s="273"/>
      <c r="AG6" s="273"/>
      <c r="AH6" s="274"/>
      <c r="AI6" s="274"/>
      <c r="AJ6" s="274"/>
      <c r="AK6" s="274"/>
      <c r="AL6" s="274"/>
      <c r="AM6" s="274"/>
      <c r="AN6" s="274"/>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true" outlineLevel="0" collapsed="false">
      <c r="A7" s="33"/>
      <c r="B7" s="33"/>
      <c r="C7" s="269"/>
      <c r="D7" s="269"/>
      <c r="E7" s="269"/>
      <c r="F7" s="182"/>
      <c r="G7" s="182"/>
      <c r="H7" s="182"/>
      <c r="I7" s="182"/>
      <c r="J7" s="182"/>
      <c r="K7" s="182"/>
      <c r="L7" s="182"/>
      <c r="M7" s="182"/>
      <c r="N7" s="182"/>
      <c r="O7" s="182"/>
      <c r="P7" s="47" t="s">
        <v>514</v>
      </c>
      <c r="Q7" s="47"/>
      <c r="R7" s="39"/>
      <c r="S7" s="39"/>
      <c r="T7" s="272"/>
      <c r="U7" s="272"/>
      <c r="V7" s="272"/>
      <c r="W7" s="272"/>
      <c r="X7" s="273"/>
      <c r="Y7" s="273"/>
      <c r="Z7" s="273"/>
      <c r="AA7" s="273"/>
      <c r="AB7" s="273"/>
      <c r="AC7" s="273"/>
      <c r="AD7" s="273"/>
      <c r="AE7" s="273"/>
      <c r="AF7" s="273"/>
      <c r="AG7" s="273"/>
      <c r="AH7" s="274"/>
      <c r="AI7" s="274"/>
      <c r="AJ7" s="274"/>
      <c r="AK7" s="274"/>
      <c r="AL7" s="274"/>
      <c r="AM7" s="274"/>
      <c r="AN7" s="274"/>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1" hidden="false" customHeight="true" outlineLevel="0" collapsed="false">
      <c r="A8" s="33"/>
      <c r="B8" s="33"/>
      <c r="C8" s="269"/>
      <c r="D8" s="269"/>
      <c r="E8" s="269"/>
      <c r="F8" s="47" t="s">
        <v>515</v>
      </c>
      <c r="G8" s="47"/>
      <c r="H8" s="183" t="s">
        <v>248</v>
      </c>
      <c r="I8" s="183"/>
      <c r="J8" s="129" t="s">
        <v>516</v>
      </c>
      <c r="K8" s="129"/>
      <c r="L8" s="132" t="s">
        <v>517</v>
      </c>
      <c r="M8" s="132"/>
      <c r="N8" s="234" t="s">
        <v>518</v>
      </c>
      <c r="O8" s="234"/>
      <c r="P8" s="47"/>
      <c r="Q8" s="47"/>
      <c r="R8" s="39"/>
      <c r="S8" s="39"/>
      <c r="T8" s="272"/>
      <c r="U8" s="272"/>
      <c r="V8" s="272"/>
      <c r="W8" s="272"/>
      <c r="X8" s="273"/>
      <c r="Y8" s="273"/>
      <c r="Z8" s="273"/>
      <c r="AA8" s="273"/>
      <c r="AB8" s="273"/>
      <c r="AC8" s="273"/>
      <c r="AD8" s="273"/>
      <c r="AE8" s="273"/>
      <c r="AF8" s="273"/>
      <c r="AG8" s="273"/>
      <c r="AH8" s="274"/>
      <c r="AI8" s="274"/>
      <c r="AJ8" s="274"/>
      <c r="AK8" s="274"/>
      <c r="AL8" s="274"/>
      <c r="AM8" s="274"/>
      <c r="AN8" s="274"/>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0" hidden="false" customHeight="true" outlineLevel="0" collapsed="false">
      <c r="A9" s="33"/>
      <c r="B9" s="33"/>
      <c r="C9" s="269"/>
      <c r="D9" s="269"/>
      <c r="E9" s="269"/>
      <c r="F9" s="47"/>
      <c r="G9" s="47"/>
      <c r="H9" s="183"/>
      <c r="I9" s="183"/>
      <c r="J9" s="47" t="s">
        <v>519</v>
      </c>
      <c r="K9" s="47"/>
      <c r="L9" s="33" t="s">
        <v>257</v>
      </c>
      <c r="M9" s="33"/>
      <c r="N9" s="234"/>
      <c r="O9" s="234"/>
      <c r="P9" s="47"/>
      <c r="Q9" s="47"/>
      <c r="R9" s="185"/>
      <c r="S9" s="186" t="s">
        <v>69</v>
      </c>
      <c r="T9" s="49" t="s">
        <v>252</v>
      </c>
      <c r="U9" s="47" t="s">
        <v>520</v>
      </c>
      <c r="V9" s="47" t="s">
        <v>254</v>
      </c>
      <c r="W9" s="33" t="s">
        <v>255</v>
      </c>
      <c r="X9" s="273"/>
      <c r="Y9" s="273"/>
      <c r="Z9" s="273"/>
      <c r="AA9" s="273"/>
      <c r="AB9" s="273"/>
      <c r="AC9" s="273"/>
      <c r="AD9" s="273"/>
      <c r="AE9" s="273"/>
      <c r="AF9" s="273"/>
      <c r="AG9" s="273"/>
      <c r="AH9" s="274"/>
      <c r="AI9" s="274"/>
      <c r="AJ9" s="274"/>
      <c r="AK9" s="274"/>
      <c r="AL9" s="274"/>
      <c r="AM9" s="274"/>
      <c r="AN9" s="274"/>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25" hidden="false" customHeight="true" outlineLevel="0" collapsed="false">
      <c r="A10" s="33"/>
      <c r="B10" s="33"/>
      <c r="C10" s="33" t="s">
        <v>51</v>
      </c>
      <c r="D10" s="33" t="s">
        <v>258</v>
      </c>
      <c r="E10" s="33" t="s">
        <v>259</v>
      </c>
      <c r="F10" s="33" t="s">
        <v>258</v>
      </c>
      <c r="G10" s="33" t="s">
        <v>259</v>
      </c>
      <c r="H10" s="33" t="s">
        <v>258</v>
      </c>
      <c r="I10" s="33" t="s">
        <v>259</v>
      </c>
      <c r="J10" s="33" t="s">
        <v>258</v>
      </c>
      <c r="K10" s="33" t="s">
        <v>259</v>
      </c>
      <c r="L10" s="33" t="s">
        <v>258</v>
      </c>
      <c r="M10" s="33" t="s">
        <v>259</v>
      </c>
      <c r="N10" s="33" t="s">
        <v>258</v>
      </c>
      <c r="O10" s="33" t="s">
        <v>259</v>
      </c>
      <c r="P10" s="33" t="s">
        <v>258</v>
      </c>
      <c r="Q10" s="33" t="s">
        <v>259</v>
      </c>
      <c r="R10" s="33" t="s">
        <v>258</v>
      </c>
      <c r="S10" s="33" t="s">
        <v>259</v>
      </c>
      <c r="T10" s="49"/>
      <c r="U10" s="47"/>
      <c r="V10" s="47"/>
      <c r="W10" s="33"/>
      <c r="X10" s="273"/>
      <c r="Y10" s="273"/>
      <c r="Z10" s="273"/>
      <c r="AA10" s="273"/>
      <c r="AB10" s="273"/>
      <c r="AC10" s="273"/>
      <c r="AD10" s="273"/>
      <c r="AE10" s="273"/>
      <c r="AF10" s="273"/>
      <c r="AG10" s="273"/>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true" outlineLevel="0" collapsed="false">
      <c r="A11" s="103" t="s">
        <v>44</v>
      </c>
      <c r="B11" s="67"/>
      <c r="C11" s="67"/>
      <c r="D11" s="67"/>
      <c r="E11" s="67"/>
      <c r="F11" s="67"/>
      <c r="G11" s="67"/>
      <c r="H11" s="67"/>
      <c r="I11" s="67"/>
      <c r="J11" s="67"/>
      <c r="K11" s="67"/>
      <c r="L11" s="67"/>
      <c r="M11" s="67"/>
      <c r="N11" s="67"/>
      <c r="O11" s="67"/>
      <c r="P11" s="67"/>
      <c r="Q11" s="67"/>
      <c r="R11" s="67"/>
      <c r="S11" s="67"/>
      <c r="T11" s="67"/>
      <c r="U11" s="67"/>
      <c r="V11" s="67"/>
      <c r="W11" s="67"/>
    </row>
    <row r="12" customFormat="false" ht="14.25" hidden="false" customHeight="true" outlineLevel="0" collapsed="false">
      <c r="A12" s="68" t="s">
        <v>386</v>
      </c>
      <c r="B12" s="69" t="n">
        <v>1796</v>
      </c>
      <c r="C12" s="69" t="n">
        <v>34590</v>
      </c>
      <c r="D12" s="69" t="n">
        <v>23911</v>
      </c>
      <c r="E12" s="69" t="n">
        <v>10679</v>
      </c>
      <c r="F12" s="69" t="n">
        <v>33</v>
      </c>
      <c r="G12" s="69" t="n">
        <v>14</v>
      </c>
      <c r="H12" s="69" t="n">
        <v>1766</v>
      </c>
      <c r="I12" s="69" t="n">
        <v>244</v>
      </c>
      <c r="J12" s="69" t="n">
        <v>19696</v>
      </c>
      <c r="K12" s="69" t="n">
        <v>7537</v>
      </c>
      <c r="L12" s="69" t="n">
        <v>1645</v>
      </c>
      <c r="M12" s="69" t="n">
        <v>2461</v>
      </c>
      <c r="N12" s="69" t="n">
        <v>771</v>
      </c>
      <c r="O12" s="69" t="n">
        <v>423</v>
      </c>
      <c r="P12" s="69" t="n">
        <v>571</v>
      </c>
      <c r="Q12" s="69" t="n">
        <v>207</v>
      </c>
      <c r="R12" s="69" t="n">
        <v>1231</v>
      </c>
      <c r="S12" s="69" t="n">
        <v>994</v>
      </c>
      <c r="T12" s="69" t="n">
        <v>28342</v>
      </c>
      <c r="U12" s="69" t="n">
        <v>22935</v>
      </c>
      <c r="V12" s="69" t="n">
        <v>3330</v>
      </c>
      <c r="W12" s="69" t="n">
        <v>2077</v>
      </c>
    </row>
    <row r="13" customFormat="false" ht="14.25" hidden="false" customHeight="true" outlineLevel="0" collapsed="false">
      <c r="A13" s="244" t="s">
        <v>387</v>
      </c>
      <c r="B13" s="67" t="n">
        <v>91</v>
      </c>
      <c r="C13" s="67" t="n">
        <v>1250</v>
      </c>
      <c r="D13" s="67" t="n">
        <v>820</v>
      </c>
      <c r="E13" s="67" t="n">
        <v>430</v>
      </c>
      <c r="F13" s="67" t="s">
        <v>75</v>
      </c>
      <c r="G13" s="67" t="s">
        <v>75</v>
      </c>
      <c r="H13" s="67" t="n">
        <v>63</v>
      </c>
      <c r="I13" s="67" t="n">
        <v>9</v>
      </c>
      <c r="J13" s="67" t="n">
        <v>629</v>
      </c>
      <c r="K13" s="67" t="n">
        <v>250</v>
      </c>
      <c r="L13" s="67" t="n">
        <v>81</v>
      </c>
      <c r="M13" s="67" t="n">
        <v>159</v>
      </c>
      <c r="N13" s="67" t="n">
        <v>47</v>
      </c>
      <c r="O13" s="67" t="n">
        <v>12</v>
      </c>
      <c r="P13" s="67" t="n">
        <v>7</v>
      </c>
      <c r="Q13" s="67" t="n">
        <v>6</v>
      </c>
      <c r="R13" s="67" t="n">
        <v>6</v>
      </c>
      <c r="S13" s="67" t="n">
        <v>17</v>
      </c>
      <c r="T13" s="67" t="n">
        <v>861</v>
      </c>
      <c r="U13" s="67" t="n">
        <v>649</v>
      </c>
      <c r="V13" s="67" t="n">
        <v>136</v>
      </c>
      <c r="W13" s="67" t="n">
        <v>76</v>
      </c>
    </row>
    <row r="14" customFormat="false" ht="14.25" hidden="false" customHeight="true" outlineLevel="0" collapsed="false">
      <c r="A14" s="244" t="s">
        <v>388</v>
      </c>
      <c r="B14" s="67" t="n">
        <v>22</v>
      </c>
      <c r="C14" s="67" t="n">
        <v>235</v>
      </c>
      <c r="D14" s="67" t="n">
        <v>188</v>
      </c>
      <c r="E14" s="67" t="n">
        <v>47</v>
      </c>
      <c r="F14" s="67" t="n">
        <v>1</v>
      </c>
      <c r="G14" s="67" t="s">
        <v>75</v>
      </c>
      <c r="H14" s="67" t="n">
        <v>18</v>
      </c>
      <c r="I14" s="67" t="n">
        <v>1</v>
      </c>
      <c r="J14" s="67" t="n">
        <v>155</v>
      </c>
      <c r="K14" s="67" t="n">
        <v>40</v>
      </c>
      <c r="L14" s="67" t="n">
        <v>10</v>
      </c>
      <c r="M14" s="67" t="n">
        <v>5</v>
      </c>
      <c r="N14" s="67" t="n">
        <v>4</v>
      </c>
      <c r="O14" s="67" t="n">
        <v>1</v>
      </c>
      <c r="P14" s="67" t="s">
        <v>75</v>
      </c>
      <c r="Q14" s="67" t="s">
        <v>75</v>
      </c>
      <c r="R14" s="67" t="n">
        <v>2</v>
      </c>
      <c r="S14" s="67" t="n">
        <v>2</v>
      </c>
      <c r="T14" s="67" t="n">
        <v>179</v>
      </c>
      <c r="U14" s="67" t="n">
        <v>121</v>
      </c>
      <c r="V14" s="67" t="n">
        <v>44</v>
      </c>
      <c r="W14" s="67" t="n">
        <v>14</v>
      </c>
    </row>
    <row r="15" customFormat="false" ht="14.25" hidden="false" customHeight="true" outlineLevel="0" collapsed="false">
      <c r="A15" s="244" t="s">
        <v>389</v>
      </c>
      <c r="B15" s="67" t="n">
        <v>33</v>
      </c>
      <c r="C15" s="67" t="n">
        <v>461</v>
      </c>
      <c r="D15" s="67" t="n">
        <v>341</v>
      </c>
      <c r="E15" s="67" t="n">
        <v>120</v>
      </c>
      <c r="F15" s="67" t="s">
        <v>75</v>
      </c>
      <c r="G15" s="67" t="s">
        <v>75</v>
      </c>
      <c r="H15" s="67" t="n">
        <v>33</v>
      </c>
      <c r="I15" s="67" t="n">
        <v>6</v>
      </c>
      <c r="J15" s="67" t="n">
        <v>283</v>
      </c>
      <c r="K15" s="67" t="n">
        <v>75</v>
      </c>
      <c r="L15" s="67" t="n">
        <v>22</v>
      </c>
      <c r="M15" s="67" t="n">
        <v>39</v>
      </c>
      <c r="N15" s="67" t="n">
        <v>3</v>
      </c>
      <c r="O15" s="67" t="s">
        <v>75</v>
      </c>
      <c r="P15" s="67" t="s">
        <v>75</v>
      </c>
      <c r="Q15" s="67" t="s">
        <v>75</v>
      </c>
      <c r="R15" s="67" t="n">
        <v>11</v>
      </c>
      <c r="S15" s="67" t="n">
        <v>1</v>
      </c>
      <c r="T15" s="67" t="n">
        <v>429</v>
      </c>
      <c r="U15" s="67" t="n">
        <v>171</v>
      </c>
      <c r="V15" s="67" t="n">
        <v>159</v>
      </c>
      <c r="W15" s="67" t="n">
        <v>99</v>
      </c>
    </row>
    <row r="16" customFormat="false" ht="14.25" hidden="false" customHeight="true" outlineLevel="0" collapsed="false">
      <c r="A16" s="244" t="s">
        <v>390</v>
      </c>
      <c r="B16" s="67" t="n">
        <v>52</v>
      </c>
      <c r="C16" s="67" t="n">
        <v>596</v>
      </c>
      <c r="D16" s="67" t="n">
        <v>423</v>
      </c>
      <c r="E16" s="67" t="n">
        <v>173</v>
      </c>
      <c r="F16" s="67" t="s">
        <v>75</v>
      </c>
      <c r="G16" s="67" t="s">
        <v>75</v>
      </c>
      <c r="H16" s="67" t="n">
        <v>21</v>
      </c>
      <c r="I16" s="67" t="n">
        <v>4</v>
      </c>
      <c r="J16" s="67" t="n">
        <v>342</v>
      </c>
      <c r="K16" s="67" t="n">
        <v>129</v>
      </c>
      <c r="L16" s="67" t="n">
        <v>43</v>
      </c>
      <c r="M16" s="67" t="n">
        <v>37</v>
      </c>
      <c r="N16" s="67" t="n">
        <v>17</v>
      </c>
      <c r="O16" s="67" t="n">
        <v>3</v>
      </c>
      <c r="P16" s="67" t="s">
        <v>75</v>
      </c>
      <c r="Q16" s="67" t="s">
        <v>75</v>
      </c>
      <c r="R16" s="67" t="n">
        <v>7</v>
      </c>
      <c r="S16" s="67" t="n">
        <v>14</v>
      </c>
      <c r="T16" s="67" t="n">
        <v>539</v>
      </c>
      <c r="U16" s="67" t="n">
        <v>494</v>
      </c>
      <c r="V16" s="67" t="n">
        <v>33</v>
      </c>
      <c r="W16" s="67" t="n">
        <v>12</v>
      </c>
    </row>
    <row r="17" customFormat="false" ht="14.25" hidden="false" customHeight="true" outlineLevel="0" collapsed="false">
      <c r="A17" s="244" t="s">
        <v>391</v>
      </c>
      <c r="B17" s="67" t="n">
        <v>21</v>
      </c>
      <c r="C17" s="67" t="n">
        <v>215</v>
      </c>
      <c r="D17" s="67" t="n">
        <v>161</v>
      </c>
      <c r="E17" s="67" t="n">
        <v>54</v>
      </c>
      <c r="F17" s="67" t="n">
        <v>1</v>
      </c>
      <c r="G17" s="67" t="s">
        <v>75</v>
      </c>
      <c r="H17" s="67" t="n">
        <v>17</v>
      </c>
      <c r="I17" s="67" t="n">
        <v>1</v>
      </c>
      <c r="J17" s="67" t="n">
        <v>132</v>
      </c>
      <c r="K17" s="67" t="n">
        <v>27</v>
      </c>
      <c r="L17" s="67" t="n">
        <v>8</v>
      </c>
      <c r="M17" s="67" t="n">
        <v>24</v>
      </c>
      <c r="N17" s="67" t="n">
        <v>3</v>
      </c>
      <c r="O17" s="67" t="n">
        <v>2</v>
      </c>
      <c r="P17" s="67" t="s">
        <v>75</v>
      </c>
      <c r="Q17" s="67" t="s">
        <v>75</v>
      </c>
      <c r="R17" s="67" t="n">
        <v>4</v>
      </c>
      <c r="S17" s="67" t="n">
        <v>3</v>
      </c>
      <c r="T17" s="67" t="n">
        <v>159</v>
      </c>
      <c r="U17" s="67" t="n">
        <v>92</v>
      </c>
      <c r="V17" s="67" t="n">
        <v>54</v>
      </c>
      <c r="W17" s="67" t="n">
        <v>13</v>
      </c>
    </row>
    <row r="18" customFormat="false" ht="14.25" hidden="false" customHeight="true" outlineLevel="0" collapsed="false">
      <c r="A18" s="244" t="s">
        <v>392</v>
      </c>
      <c r="B18" s="67" t="n">
        <v>28</v>
      </c>
      <c r="C18" s="67" t="n">
        <v>196</v>
      </c>
      <c r="D18" s="67" t="n">
        <v>142</v>
      </c>
      <c r="E18" s="67" t="n">
        <v>54</v>
      </c>
      <c r="F18" s="67" t="s">
        <v>75</v>
      </c>
      <c r="G18" s="67" t="s">
        <v>75</v>
      </c>
      <c r="H18" s="67" t="n">
        <v>22</v>
      </c>
      <c r="I18" s="67" t="n">
        <v>4</v>
      </c>
      <c r="J18" s="67" t="n">
        <v>109</v>
      </c>
      <c r="K18" s="67" t="n">
        <v>31</v>
      </c>
      <c r="L18" s="67" t="n">
        <v>6</v>
      </c>
      <c r="M18" s="67" t="n">
        <v>18</v>
      </c>
      <c r="N18" s="67" t="n">
        <v>5</v>
      </c>
      <c r="O18" s="67" t="n">
        <v>1</v>
      </c>
      <c r="P18" s="67" t="s">
        <v>75</v>
      </c>
      <c r="Q18" s="67" t="s">
        <v>75</v>
      </c>
      <c r="R18" s="67" t="n">
        <v>11</v>
      </c>
      <c r="S18" s="67" t="n">
        <v>3</v>
      </c>
      <c r="T18" s="67" t="n">
        <v>188</v>
      </c>
      <c r="U18" s="67" t="n">
        <v>155</v>
      </c>
      <c r="V18" s="67" t="n">
        <v>21</v>
      </c>
      <c r="W18" s="67" t="n">
        <v>12</v>
      </c>
    </row>
    <row r="19" customFormat="false" ht="14.25" hidden="false" customHeight="true" outlineLevel="0" collapsed="false">
      <c r="A19" s="245" t="s">
        <v>44</v>
      </c>
      <c r="B19" s="67"/>
      <c r="C19" s="67"/>
      <c r="D19" s="67"/>
      <c r="E19" s="67"/>
      <c r="F19" s="67"/>
      <c r="G19" s="67"/>
      <c r="H19" s="67"/>
      <c r="I19" s="67"/>
      <c r="J19" s="67"/>
      <c r="K19" s="67"/>
      <c r="L19" s="67"/>
      <c r="M19" s="67"/>
      <c r="N19" s="67"/>
      <c r="O19" s="67"/>
      <c r="P19" s="67"/>
      <c r="Q19" s="67"/>
      <c r="R19" s="67"/>
      <c r="S19" s="67"/>
      <c r="T19" s="67"/>
      <c r="U19" s="67"/>
      <c r="V19" s="67"/>
      <c r="W19" s="67"/>
    </row>
    <row r="20" customFormat="false" ht="14.25" hidden="false" customHeight="true" outlineLevel="0" collapsed="false">
      <c r="A20" s="244" t="s">
        <v>393</v>
      </c>
      <c r="B20" s="67" t="n">
        <v>46</v>
      </c>
      <c r="C20" s="67" t="n">
        <v>280</v>
      </c>
      <c r="D20" s="67" t="n">
        <v>203</v>
      </c>
      <c r="E20" s="67" t="n">
        <v>77</v>
      </c>
      <c r="F20" s="67" t="s">
        <v>75</v>
      </c>
      <c r="G20" s="67" t="s">
        <v>75</v>
      </c>
      <c r="H20" s="67" t="n">
        <v>13</v>
      </c>
      <c r="I20" s="67" t="n">
        <v>3</v>
      </c>
      <c r="J20" s="67" t="n">
        <v>170</v>
      </c>
      <c r="K20" s="67" t="n">
        <v>62</v>
      </c>
      <c r="L20" s="67" t="n">
        <v>15</v>
      </c>
      <c r="M20" s="67" t="n">
        <v>12</v>
      </c>
      <c r="N20" s="67" t="n">
        <v>5</v>
      </c>
      <c r="O20" s="67" t="s">
        <v>75</v>
      </c>
      <c r="P20" s="67" t="n">
        <v>1</v>
      </c>
      <c r="Q20" s="67" t="s">
        <v>75</v>
      </c>
      <c r="R20" s="67" t="n">
        <v>17</v>
      </c>
      <c r="S20" s="67" t="s">
        <v>75</v>
      </c>
      <c r="T20" s="67" t="n">
        <v>246</v>
      </c>
      <c r="U20" s="67" t="n">
        <v>147</v>
      </c>
      <c r="V20" s="67" t="n">
        <v>81</v>
      </c>
      <c r="W20" s="67" t="n">
        <v>18</v>
      </c>
    </row>
    <row r="21" customFormat="false" ht="14.25" hidden="false" customHeight="true" outlineLevel="0" collapsed="false">
      <c r="A21" s="244" t="s">
        <v>394</v>
      </c>
      <c r="B21" s="67" t="n">
        <v>20</v>
      </c>
      <c r="C21" s="67" t="n">
        <v>175</v>
      </c>
      <c r="D21" s="67" t="n">
        <v>133</v>
      </c>
      <c r="E21" s="67" t="n">
        <v>42</v>
      </c>
      <c r="F21" s="67" t="s">
        <v>75</v>
      </c>
      <c r="G21" s="67" t="s">
        <v>75</v>
      </c>
      <c r="H21" s="67" t="n">
        <v>12</v>
      </c>
      <c r="I21" s="67" t="n">
        <v>3</v>
      </c>
      <c r="J21" s="67" t="n">
        <v>101</v>
      </c>
      <c r="K21" s="67" t="n">
        <v>28</v>
      </c>
      <c r="L21" s="67" t="n">
        <v>13</v>
      </c>
      <c r="M21" s="67" t="n">
        <v>11</v>
      </c>
      <c r="N21" s="67" t="n">
        <v>7</v>
      </c>
      <c r="O21" s="67" t="s">
        <v>75</v>
      </c>
      <c r="P21" s="67" t="s">
        <v>75</v>
      </c>
      <c r="Q21" s="67" t="s">
        <v>75</v>
      </c>
      <c r="R21" s="67" t="n">
        <v>1</v>
      </c>
      <c r="S21" s="67" t="n">
        <v>12</v>
      </c>
      <c r="T21" s="67" t="n">
        <v>167</v>
      </c>
      <c r="U21" s="67" t="n">
        <v>150</v>
      </c>
      <c r="V21" s="67" t="n">
        <v>11</v>
      </c>
      <c r="W21" s="67" t="n">
        <v>6</v>
      </c>
    </row>
    <row r="22" customFormat="false" ht="14.25" hidden="false" customHeight="true" outlineLevel="0" collapsed="false">
      <c r="A22" s="244" t="s">
        <v>395</v>
      </c>
      <c r="B22" s="67" t="n">
        <v>23</v>
      </c>
      <c r="C22" s="67" t="n">
        <v>188</v>
      </c>
      <c r="D22" s="67" t="n">
        <v>128</v>
      </c>
      <c r="E22" s="67" t="n">
        <v>60</v>
      </c>
      <c r="F22" s="67" t="n">
        <v>2</v>
      </c>
      <c r="G22" s="67" t="n">
        <v>2</v>
      </c>
      <c r="H22" s="67" t="n">
        <v>5</v>
      </c>
      <c r="I22" s="67" t="s">
        <v>75</v>
      </c>
      <c r="J22" s="67" t="n">
        <v>117</v>
      </c>
      <c r="K22" s="67" t="n">
        <v>38</v>
      </c>
      <c r="L22" s="67" t="n">
        <v>4</v>
      </c>
      <c r="M22" s="67" t="n">
        <v>20</v>
      </c>
      <c r="N22" s="67" t="s">
        <v>75</v>
      </c>
      <c r="O22" s="67" t="s">
        <v>75</v>
      </c>
      <c r="P22" s="67" t="s">
        <v>75</v>
      </c>
      <c r="Q22" s="67" t="s">
        <v>75</v>
      </c>
      <c r="R22" s="67" t="n">
        <v>13</v>
      </c>
      <c r="S22" s="67" t="n">
        <v>6</v>
      </c>
      <c r="T22" s="67" t="n">
        <v>186</v>
      </c>
      <c r="U22" s="67" t="n">
        <v>150</v>
      </c>
      <c r="V22" s="67" t="n">
        <v>26</v>
      </c>
      <c r="W22" s="67" t="n">
        <v>10</v>
      </c>
    </row>
    <row r="23" customFormat="false" ht="14.25" hidden="false" customHeight="true" outlineLevel="0" collapsed="false">
      <c r="A23" s="244" t="s">
        <v>396</v>
      </c>
      <c r="B23" s="67" t="n">
        <v>29</v>
      </c>
      <c r="C23" s="67" t="n">
        <v>279</v>
      </c>
      <c r="D23" s="67" t="n">
        <v>189</v>
      </c>
      <c r="E23" s="67" t="n">
        <v>90</v>
      </c>
      <c r="F23" s="67" t="n">
        <v>1</v>
      </c>
      <c r="G23" s="67" t="s">
        <v>75</v>
      </c>
      <c r="H23" s="67" t="n">
        <v>27</v>
      </c>
      <c r="I23" s="67" t="n">
        <v>6</v>
      </c>
      <c r="J23" s="67" t="n">
        <v>147</v>
      </c>
      <c r="K23" s="67" t="n">
        <v>54</v>
      </c>
      <c r="L23" s="67" t="n">
        <v>3</v>
      </c>
      <c r="M23" s="67" t="n">
        <v>29</v>
      </c>
      <c r="N23" s="67" t="n">
        <v>11</v>
      </c>
      <c r="O23" s="67" t="n">
        <v>1</v>
      </c>
      <c r="P23" s="67" t="s">
        <v>75</v>
      </c>
      <c r="Q23" s="67" t="n">
        <v>1</v>
      </c>
      <c r="R23" s="67" t="n">
        <v>13</v>
      </c>
      <c r="S23" s="67" t="n">
        <v>6</v>
      </c>
      <c r="T23" s="67" t="n">
        <v>267</v>
      </c>
      <c r="U23" s="67" t="n">
        <v>204</v>
      </c>
      <c r="V23" s="67" t="n">
        <v>29</v>
      </c>
      <c r="W23" s="67" t="n">
        <v>34</v>
      </c>
    </row>
    <row r="24" customFormat="false" ht="14.25" hidden="false" customHeight="true" outlineLevel="0" collapsed="false">
      <c r="A24" s="244" t="s">
        <v>397</v>
      </c>
      <c r="B24" s="67" t="n">
        <v>62</v>
      </c>
      <c r="C24" s="67" t="n">
        <v>900</v>
      </c>
      <c r="D24" s="67" t="n">
        <v>654</v>
      </c>
      <c r="E24" s="67" t="n">
        <v>246</v>
      </c>
      <c r="F24" s="67" t="n">
        <v>3</v>
      </c>
      <c r="G24" s="67" t="n">
        <v>2</v>
      </c>
      <c r="H24" s="67" t="n">
        <v>44</v>
      </c>
      <c r="I24" s="67" t="n">
        <v>14</v>
      </c>
      <c r="J24" s="67" t="n">
        <v>573</v>
      </c>
      <c r="K24" s="67" t="n">
        <v>171</v>
      </c>
      <c r="L24" s="67" t="n">
        <v>28</v>
      </c>
      <c r="M24" s="67" t="n">
        <v>59</v>
      </c>
      <c r="N24" s="67" t="n">
        <v>6</v>
      </c>
      <c r="O24" s="67" t="s">
        <v>75</v>
      </c>
      <c r="P24" s="67" t="s">
        <v>75</v>
      </c>
      <c r="Q24" s="67" t="s">
        <v>75</v>
      </c>
      <c r="R24" s="67" t="n">
        <v>20</v>
      </c>
      <c r="S24" s="67" t="n">
        <v>7</v>
      </c>
      <c r="T24" s="67" t="n">
        <v>851</v>
      </c>
      <c r="U24" s="67" t="n">
        <v>530</v>
      </c>
      <c r="V24" s="67" t="n">
        <v>273</v>
      </c>
      <c r="W24" s="67" t="n">
        <v>48</v>
      </c>
    </row>
    <row r="25" customFormat="false" ht="14.25" hidden="false" customHeight="true" outlineLevel="0" collapsed="false">
      <c r="A25" s="244" t="s">
        <v>398</v>
      </c>
      <c r="B25" s="67" t="n">
        <v>39</v>
      </c>
      <c r="C25" s="67" t="n">
        <v>628</v>
      </c>
      <c r="D25" s="67" t="n">
        <v>380</v>
      </c>
      <c r="E25" s="67" t="n">
        <v>248</v>
      </c>
      <c r="F25" s="67" t="n">
        <v>2</v>
      </c>
      <c r="G25" s="67" t="n">
        <v>3</v>
      </c>
      <c r="H25" s="67" t="n">
        <v>32</v>
      </c>
      <c r="I25" s="67" t="n">
        <v>6</v>
      </c>
      <c r="J25" s="67" t="n">
        <v>311</v>
      </c>
      <c r="K25" s="67" t="n">
        <v>70</v>
      </c>
      <c r="L25" s="67" t="n">
        <v>32</v>
      </c>
      <c r="M25" s="67" t="n">
        <v>132</v>
      </c>
      <c r="N25" s="67" t="n">
        <v>3</v>
      </c>
      <c r="O25" s="67" t="n">
        <v>37</v>
      </c>
      <c r="P25" s="67" t="s">
        <v>75</v>
      </c>
      <c r="Q25" s="67" t="s">
        <v>75</v>
      </c>
      <c r="R25" s="67" t="n">
        <v>14</v>
      </c>
      <c r="S25" s="67" t="n">
        <v>8</v>
      </c>
      <c r="T25" s="67" t="n">
        <v>584</v>
      </c>
      <c r="U25" s="67" t="n">
        <v>284</v>
      </c>
      <c r="V25" s="67" t="n">
        <v>94</v>
      </c>
      <c r="W25" s="67" t="n">
        <v>206</v>
      </c>
    </row>
    <row r="26" customFormat="false" ht="14.25" hidden="false" customHeight="true" outlineLevel="0" collapsed="false">
      <c r="A26" s="245" t="s">
        <v>44</v>
      </c>
      <c r="B26" s="67"/>
      <c r="C26" s="67"/>
      <c r="D26" s="67"/>
      <c r="E26" s="67"/>
      <c r="F26" s="67"/>
      <c r="G26" s="67"/>
      <c r="H26" s="67"/>
      <c r="I26" s="67"/>
      <c r="J26" s="67"/>
      <c r="K26" s="67"/>
      <c r="L26" s="67"/>
      <c r="M26" s="67"/>
      <c r="N26" s="67"/>
      <c r="O26" s="67"/>
      <c r="P26" s="67"/>
      <c r="Q26" s="67"/>
      <c r="R26" s="67"/>
      <c r="S26" s="67"/>
      <c r="T26" s="67"/>
      <c r="U26" s="67"/>
      <c r="V26" s="67"/>
      <c r="W26" s="67"/>
    </row>
    <row r="27" customFormat="false" ht="14.25" hidden="false" customHeight="true" outlineLevel="0" collapsed="false">
      <c r="A27" s="244" t="s">
        <v>399</v>
      </c>
      <c r="B27" s="67" t="n">
        <v>188</v>
      </c>
      <c r="C27" s="67" t="n">
        <v>11994</v>
      </c>
      <c r="D27" s="67" t="n">
        <v>8271</v>
      </c>
      <c r="E27" s="67" t="n">
        <v>3723</v>
      </c>
      <c r="F27" s="67" t="n">
        <v>3</v>
      </c>
      <c r="G27" s="67" t="n">
        <v>3</v>
      </c>
      <c r="H27" s="67" t="n">
        <v>439</v>
      </c>
      <c r="I27" s="67" t="n">
        <v>27</v>
      </c>
      <c r="J27" s="67" t="n">
        <v>7234</v>
      </c>
      <c r="K27" s="67" t="n">
        <v>3114</v>
      </c>
      <c r="L27" s="67" t="n">
        <v>398</v>
      </c>
      <c r="M27" s="67" t="n">
        <v>493</v>
      </c>
      <c r="N27" s="67" t="n">
        <v>197</v>
      </c>
      <c r="O27" s="67" t="n">
        <v>86</v>
      </c>
      <c r="P27" s="67" t="n">
        <v>396</v>
      </c>
      <c r="Q27" s="67" t="n">
        <v>134</v>
      </c>
      <c r="R27" s="67" t="n">
        <v>367</v>
      </c>
      <c r="S27" s="67" t="n">
        <v>375</v>
      </c>
      <c r="T27" s="67" t="n">
        <v>9097</v>
      </c>
      <c r="U27" s="67" t="n">
        <v>8358</v>
      </c>
      <c r="V27" s="67" t="n">
        <v>391</v>
      </c>
      <c r="W27" s="67" t="n">
        <v>348</v>
      </c>
    </row>
    <row r="28" customFormat="false" ht="14.25" hidden="false" customHeight="true" outlineLevel="0" collapsed="false">
      <c r="A28" s="244" t="s">
        <v>400</v>
      </c>
      <c r="B28" s="67" t="n">
        <v>52</v>
      </c>
      <c r="C28" s="67" t="n">
        <v>844</v>
      </c>
      <c r="D28" s="67" t="n">
        <v>506</v>
      </c>
      <c r="E28" s="67" t="n">
        <v>338</v>
      </c>
      <c r="F28" s="67" t="n">
        <v>1</v>
      </c>
      <c r="G28" s="67" t="s">
        <v>75</v>
      </c>
      <c r="H28" s="67" t="n">
        <v>27</v>
      </c>
      <c r="I28" s="67" t="n">
        <v>6</v>
      </c>
      <c r="J28" s="67" t="n">
        <v>401</v>
      </c>
      <c r="K28" s="67" t="n">
        <v>196</v>
      </c>
      <c r="L28" s="67" t="n">
        <v>67</v>
      </c>
      <c r="M28" s="67" t="n">
        <v>132</v>
      </c>
      <c r="N28" s="67" t="n">
        <v>10</v>
      </c>
      <c r="O28" s="67" t="n">
        <v>4</v>
      </c>
      <c r="P28" s="67" t="n">
        <v>2</v>
      </c>
      <c r="Q28" s="67" t="n">
        <v>12</v>
      </c>
      <c r="R28" s="67" t="n">
        <v>18</v>
      </c>
      <c r="S28" s="67" t="n">
        <v>12</v>
      </c>
      <c r="T28" s="67" t="n">
        <v>721</v>
      </c>
      <c r="U28" s="67" t="n">
        <v>536</v>
      </c>
      <c r="V28" s="67" t="n">
        <v>126</v>
      </c>
      <c r="W28" s="67" t="n">
        <v>59</v>
      </c>
    </row>
    <row r="29" customFormat="false" ht="14.25" hidden="false" customHeight="true" outlineLevel="0" collapsed="false">
      <c r="A29" s="244" t="s">
        <v>401</v>
      </c>
      <c r="B29" s="67" t="n">
        <v>39</v>
      </c>
      <c r="C29" s="67" t="n">
        <v>539</v>
      </c>
      <c r="D29" s="67" t="n">
        <v>403</v>
      </c>
      <c r="E29" s="67" t="n">
        <v>136</v>
      </c>
      <c r="F29" s="67" t="s">
        <v>75</v>
      </c>
      <c r="G29" s="67" t="s">
        <v>75</v>
      </c>
      <c r="H29" s="67" t="n">
        <v>37</v>
      </c>
      <c r="I29" s="67" t="n">
        <v>3</v>
      </c>
      <c r="J29" s="67" t="n">
        <v>336</v>
      </c>
      <c r="K29" s="67" t="n">
        <v>90</v>
      </c>
      <c r="L29" s="67" t="n">
        <v>19</v>
      </c>
      <c r="M29" s="67" t="n">
        <v>41</v>
      </c>
      <c r="N29" s="67" t="n">
        <v>11</v>
      </c>
      <c r="O29" s="67" t="n">
        <v>2</v>
      </c>
      <c r="P29" s="67" t="s">
        <v>75</v>
      </c>
      <c r="Q29" s="67" t="s">
        <v>75</v>
      </c>
      <c r="R29" s="67" t="n">
        <v>1</v>
      </c>
      <c r="S29" s="67" t="n">
        <v>3</v>
      </c>
      <c r="T29" s="67" t="n">
        <v>361</v>
      </c>
      <c r="U29" s="67" t="n">
        <v>280</v>
      </c>
      <c r="V29" s="67" t="n">
        <v>51</v>
      </c>
      <c r="W29" s="67" t="n">
        <v>30</v>
      </c>
    </row>
    <row r="30" customFormat="false" ht="14.25" hidden="false" customHeight="true" outlineLevel="0" collapsed="false">
      <c r="A30" s="244" t="s">
        <v>402</v>
      </c>
      <c r="B30" s="67" t="n">
        <v>18</v>
      </c>
      <c r="C30" s="67" t="n">
        <v>219</v>
      </c>
      <c r="D30" s="67" t="n">
        <v>157</v>
      </c>
      <c r="E30" s="67" t="n">
        <v>62</v>
      </c>
      <c r="F30" s="67" t="s">
        <v>75</v>
      </c>
      <c r="G30" s="67" t="s">
        <v>75</v>
      </c>
      <c r="H30" s="67" t="n">
        <v>32</v>
      </c>
      <c r="I30" s="67" t="n">
        <v>5</v>
      </c>
      <c r="J30" s="67" t="n">
        <v>118</v>
      </c>
      <c r="K30" s="67" t="n">
        <v>48</v>
      </c>
      <c r="L30" s="67" t="n">
        <v>3</v>
      </c>
      <c r="M30" s="67" t="n">
        <v>8</v>
      </c>
      <c r="N30" s="67" t="n">
        <v>4</v>
      </c>
      <c r="O30" s="67" t="n">
        <v>1</v>
      </c>
      <c r="P30" s="67" t="n">
        <v>1</v>
      </c>
      <c r="Q30" s="67" t="s">
        <v>75</v>
      </c>
      <c r="R30" s="67" t="n">
        <v>1</v>
      </c>
      <c r="S30" s="67" t="s">
        <v>75</v>
      </c>
      <c r="T30" s="67" t="n">
        <v>178</v>
      </c>
      <c r="U30" s="67" t="n">
        <v>103</v>
      </c>
      <c r="V30" s="67" t="n">
        <v>52</v>
      </c>
      <c r="W30" s="67" t="n">
        <v>23</v>
      </c>
    </row>
    <row r="31" customFormat="false" ht="14.25" hidden="false" customHeight="true" outlineLevel="0" collapsed="false">
      <c r="A31" s="244" t="s">
        <v>403</v>
      </c>
      <c r="B31" s="67" t="n">
        <v>26</v>
      </c>
      <c r="C31" s="67" t="n">
        <v>199</v>
      </c>
      <c r="D31" s="67" t="n">
        <v>125</v>
      </c>
      <c r="E31" s="67" t="n">
        <v>74</v>
      </c>
      <c r="F31" s="67" t="n">
        <v>2</v>
      </c>
      <c r="G31" s="67" t="s">
        <v>75</v>
      </c>
      <c r="H31" s="67" t="n">
        <v>8</v>
      </c>
      <c r="I31" s="67" t="s">
        <v>75</v>
      </c>
      <c r="J31" s="67" t="n">
        <v>104</v>
      </c>
      <c r="K31" s="67" t="n">
        <v>41</v>
      </c>
      <c r="L31" s="67" t="n">
        <v>7</v>
      </c>
      <c r="M31" s="67" t="n">
        <v>31</v>
      </c>
      <c r="N31" s="67" t="n">
        <v>4</v>
      </c>
      <c r="O31" s="67" t="n">
        <v>2</v>
      </c>
      <c r="P31" s="67" t="n">
        <v>1</v>
      </c>
      <c r="Q31" s="67" t="s">
        <v>75</v>
      </c>
      <c r="R31" s="67" t="n">
        <v>8</v>
      </c>
      <c r="S31" s="67" t="n">
        <v>3</v>
      </c>
      <c r="T31" s="67" t="n">
        <v>172</v>
      </c>
      <c r="U31" s="67" t="n">
        <v>152</v>
      </c>
      <c r="V31" s="67" t="n">
        <v>6</v>
      </c>
      <c r="W31" s="67" t="n">
        <v>14</v>
      </c>
    </row>
    <row r="32" customFormat="false" ht="14.25" hidden="false" customHeight="true" outlineLevel="0" collapsed="false">
      <c r="A32" s="244" t="s">
        <v>404</v>
      </c>
      <c r="B32" s="67" t="n">
        <v>17</v>
      </c>
      <c r="C32" s="67" t="n">
        <v>277</v>
      </c>
      <c r="D32" s="67" t="n">
        <v>202</v>
      </c>
      <c r="E32" s="67" t="n">
        <v>75</v>
      </c>
      <c r="F32" s="67" t="s">
        <v>75</v>
      </c>
      <c r="G32" s="67" t="s">
        <v>75</v>
      </c>
      <c r="H32" s="67" t="n">
        <v>18</v>
      </c>
      <c r="I32" s="67" t="n">
        <v>4</v>
      </c>
      <c r="J32" s="67" t="n">
        <v>172</v>
      </c>
      <c r="K32" s="67" t="n">
        <v>53</v>
      </c>
      <c r="L32" s="67" t="n">
        <v>5</v>
      </c>
      <c r="M32" s="67" t="n">
        <v>17</v>
      </c>
      <c r="N32" s="67" t="n">
        <v>7</v>
      </c>
      <c r="O32" s="67" t="n">
        <v>1</v>
      </c>
      <c r="P32" s="67" t="s">
        <v>75</v>
      </c>
      <c r="Q32" s="67" t="s">
        <v>75</v>
      </c>
      <c r="R32" s="67" t="n">
        <v>6</v>
      </c>
      <c r="S32" s="67" t="n">
        <v>2</v>
      </c>
      <c r="T32" s="67" t="n">
        <v>255</v>
      </c>
      <c r="U32" s="67" t="n">
        <v>199</v>
      </c>
      <c r="V32" s="67" t="n">
        <v>32</v>
      </c>
      <c r="W32" s="67" t="n">
        <v>24</v>
      </c>
    </row>
    <row r="33" customFormat="false" ht="14.25" hidden="false" customHeight="true" outlineLevel="0" collapsed="false">
      <c r="A33" s="245" t="s">
        <v>44</v>
      </c>
      <c r="B33" s="67"/>
      <c r="C33" s="67"/>
      <c r="D33" s="67"/>
      <c r="E33" s="67"/>
      <c r="F33" s="67"/>
      <c r="G33" s="67"/>
      <c r="H33" s="67"/>
      <c r="I33" s="67"/>
      <c r="J33" s="67"/>
      <c r="K33" s="67"/>
      <c r="L33" s="67"/>
      <c r="M33" s="67"/>
      <c r="N33" s="67"/>
      <c r="O33" s="67"/>
      <c r="P33" s="67"/>
      <c r="Q33" s="67"/>
      <c r="R33" s="67"/>
      <c r="S33" s="67"/>
      <c r="T33" s="67"/>
      <c r="U33" s="67"/>
      <c r="V33" s="67"/>
      <c r="W33" s="67"/>
    </row>
    <row r="34" customFormat="false" ht="14.25" hidden="false" customHeight="true" outlineLevel="0" collapsed="false">
      <c r="A34" s="244" t="s">
        <v>405</v>
      </c>
      <c r="B34" s="67" t="n">
        <v>8</v>
      </c>
      <c r="C34" s="67" t="n">
        <v>55</v>
      </c>
      <c r="D34" s="67" t="n">
        <v>35</v>
      </c>
      <c r="E34" s="67" t="n">
        <v>20</v>
      </c>
      <c r="F34" s="67" t="s">
        <v>75</v>
      </c>
      <c r="G34" s="67" t="s">
        <v>75</v>
      </c>
      <c r="H34" s="67" t="n">
        <v>3</v>
      </c>
      <c r="I34" s="67" t="n">
        <v>1</v>
      </c>
      <c r="J34" s="67" t="n">
        <v>30</v>
      </c>
      <c r="K34" s="67" t="n">
        <v>13</v>
      </c>
      <c r="L34" s="67" t="n">
        <v>1</v>
      </c>
      <c r="M34" s="67" t="n">
        <v>6</v>
      </c>
      <c r="N34" s="67" t="n">
        <v>1</v>
      </c>
      <c r="O34" s="67" t="s">
        <v>75</v>
      </c>
      <c r="P34" s="67" t="s">
        <v>75</v>
      </c>
      <c r="Q34" s="67" t="s">
        <v>75</v>
      </c>
      <c r="R34" s="67" t="n">
        <v>5</v>
      </c>
      <c r="S34" s="67" t="n">
        <v>1</v>
      </c>
      <c r="T34" s="67" t="n">
        <v>53</v>
      </c>
      <c r="U34" s="67" t="n">
        <v>48</v>
      </c>
      <c r="V34" s="67" t="n">
        <v>5</v>
      </c>
      <c r="W34" s="67" t="s">
        <v>75</v>
      </c>
    </row>
    <row r="35" customFormat="false" ht="14.25" hidden="false" customHeight="true" outlineLevel="0" collapsed="false">
      <c r="A35" s="244" t="s">
        <v>406</v>
      </c>
      <c r="B35" s="67" t="n">
        <v>42</v>
      </c>
      <c r="C35" s="67" t="n">
        <v>428</v>
      </c>
      <c r="D35" s="67" t="n">
        <v>301</v>
      </c>
      <c r="E35" s="67" t="n">
        <v>127</v>
      </c>
      <c r="F35" s="67" t="s">
        <v>75</v>
      </c>
      <c r="G35" s="67" t="s">
        <v>75</v>
      </c>
      <c r="H35" s="67" t="n">
        <v>27</v>
      </c>
      <c r="I35" s="67" t="n">
        <v>4</v>
      </c>
      <c r="J35" s="67" t="n">
        <v>215</v>
      </c>
      <c r="K35" s="67" t="n">
        <v>68</v>
      </c>
      <c r="L35" s="67" t="n">
        <v>44</v>
      </c>
      <c r="M35" s="67" t="n">
        <v>54</v>
      </c>
      <c r="N35" s="67" t="n">
        <v>15</v>
      </c>
      <c r="O35" s="67" t="n">
        <v>1</v>
      </c>
      <c r="P35" s="67" t="s">
        <v>75</v>
      </c>
      <c r="Q35" s="67" t="s">
        <v>75</v>
      </c>
      <c r="R35" s="67" t="n">
        <v>13</v>
      </c>
      <c r="S35" s="67" t="n">
        <v>9</v>
      </c>
      <c r="T35" s="67" t="n">
        <v>325</v>
      </c>
      <c r="U35" s="67" t="n">
        <v>225</v>
      </c>
      <c r="V35" s="67" t="n">
        <v>50</v>
      </c>
      <c r="W35" s="67" t="n">
        <v>50</v>
      </c>
    </row>
    <row r="36" customFormat="false" ht="14.25" hidden="false" customHeight="true" outlineLevel="0" collapsed="false">
      <c r="A36" s="244" t="s">
        <v>407</v>
      </c>
      <c r="B36" s="67" t="n">
        <v>24</v>
      </c>
      <c r="C36" s="67" t="n">
        <v>199</v>
      </c>
      <c r="D36" s="67" t="n">
        <v>134</v>
      </c>
      <c r="E36" s="67" t="n">
        <v>65</v>
      </c>
      <c r="F36" s="67" t="n">
        <v>1</v>
      </c>
      <c r="G36" s="67" t="n">
        <v>1</v>
      </c>
      <c r="H36" s="67" t="n">
        <v>12</v>
      </c>
      <c r="I36" s="67" t="n">
        <v>3</v>
      </c>
      <c r="J36" s="67" t="n">
        <v>108</v>
      </c>
      <c r="K36" s="67" t="n">
        <v>40</v>
      </c>
      <c r="L36" s="67" t="n">
        <v>8</v>
      </c>
      <c r="M36" s="67" t="n">
        <v>21</v>
      </c>
      <c r="N36" s="67" t="n">
        <v>5</v>
      </c>
      <c r="O36" s="67" t="s">
        <v>75</v>
      </c>
      <c r="P36" s="67" t="s">
        <v>75</v>
      </c>
      <c r="Q36" s="67" t="s">
        <v>75</v>
      </c>
      <c r="R36" s="67" t="n">
        <v>6</v>
      </c>
      <c r="S36" s="67" t="n">
        <v>6</v>
      </c>
      <c r="T36" s="67" t="n">
        <v>185</v>
      </c>
      <c r="U36" s="67" t="n">
        <v>127</v>
      </c>
      <c r="V36" s="67" t="n">
        <v>32</v>
      </c>
      <c r="W36" s="67" t="n">
        <v>26</v>
      </c>
    </row>
    <row r="37" customFormat="false" ht="14.25" hidden="false" customHeight="true" outlineLevel="0" collapsed="false">
      <c r="A37" s="244" t="s">
        <v>408</v>
      </c>
      <c r="B37" s="67" t="n">
        <v>54</v>
      </c>
      <c r="C37" s="67" t="n">
        <v>489</v>
      </c>
      <c r="D37" s="67" t="n">
        <v>348</v>
      </c>
      <c r="E37" s="67" t="n">
        <v>141</v>
      </c>
      <c r="F37" s="67" t="n">
        <v>2</v>
      </c>
      <c r="G37" s="67" t="s">
        <v>75</v>
      </c>
      <c r="H37" s="67" t="n">
        <v>48</v>
      </c>
      <c r="I37" s="67" t="n">
        <v>5</v>
      </c>
      <c r="J37" s="67" t="n">
        <v>276</v>
      </c>
      <c r="K37" s="67" t="n">
        <v>97</v>
      </c>
      <c r="L37" s="67" t="n">
        <v>12</v>
      </c>
      <c r="M37" s="67" t="n">
        <v>16</v>
      </c>
      <c r="N37" s="67" t="n">
        <v>10</v>
      </c>
      <c r="O37" s="67" t="n">
        <v>23</v>
      </c>
      <c r="P37" s="67" t="n">
        <v>1</v>
      </c>
      <c r="Q37" s="67" t="n">
        <v>1</v>
      </c>
      <c r="R37" s="67" t="n">
        <v>26</v>
      </c>
      <c r="S37" s="67" t="n">
        <v>15</v>
      </c>
      <c r="T37" s="67" t="n">
        <v>452</v>
      </c>
      <c r="U37" s="67" t="n">
        <v>356</v>
      </c>
      <c r="V37" s="67" t="n">
        <v>71</v>
      </c>
      <c r="W37" s="67" t="n">
        <v>25</v>
      </c>
    </row>
    <row r="38" customFormat="false" ht="14.25" hidden="false" customHeight="true" outlineLevel="0" collapsed="false">
      <c r="A38" s="244" t="s">
        <v>409</v>
      </c>
      <c r="B38" s="67" t="n">
        <v>147</v>
      </c>
      <c r="C38" s="67" t="n">
        <v>2656</v>
      </c>
      <c r="D38" s="67" t="n">
        <v>1888</v>
      </c>
      <c r="E38" s="67" t="n">
        <v>768</v>
      </c>
      <c r="F38" s="67" t="n">
        <v>4</v>
      </c>
      <c r="G38" s="67" t="n">
        <v>1</v>
      </c>
      <c r="H38" s="67" t="n">
        <v>169</v>
      </c>
      <c r="I38" s="67" t="n">
        <v>21</v>
      </c>
      <c r="J38" s="67" t="n">
        <v>1532</v>
      </c>
      <c r="K38" s="67" t="n">
        <v>503</v>
      </c>
      <c r="L38" s="67" t="n">
        <v>151</v>
      </c>
      <c r="M38" s="67" t="n">
        <v>230</v>
      </c>
      <c r="N38" s="67" t="n">
        <v>32</v>
      </c>
      <c r="O38" s="67" t="n">
        <v>13</v>
      </c>
      <c r="P38" s="67" t="n">
        <v>89</v>
      </c>
      <c r="Q38" s="67" t="n">
        <v>21</v>
      </c>
      <c r="R38" s="67" t="n">
        <v>72</v>
      </c>
      <c r="S38" s="67" t="n">
        <v>97</v>
      </c>
      <c r="T38" s="67" t="n">
        <v>2010</v>
      </c>
      <c r="U38" s="67" t="n">
        <v>1608</v>
      </c>
      <c r="V38" s="67" t="n">
        <v>269</v>
      </c>
      <c r="W38" s="67" t="n">
        <v>133</v>
      </c>
    </row>
    <row r="39" customFormat="false" ht="14.25" hidden="false" customHeight="true" outlineLevel="0" collapsed="false">
      <c r="A39" s="244" t="s">
        <v>410</v>
      </c>
      <c r="B39" s="67" t="n">
        <v>23</v>
      </c>
      <c r="C39" s="67" t="n">
        <v>186</v>
      </c>
      <c r="D39" s="67" t="n">
        <v>117</v>
      </c>
      <c r="E39" s="67" t="n">
        <v>69</v>
      </c>
      <c r="F39" s="67" t="n">
        <v>2</v>
      </c>
      <c r="G39" s="67" t="s">
        <v>75</v>
      </c>
      <c r="H39" s="67" t="n">
        <v>21</v>
      </c>
      <c r="I39" s="67" t="n">
        <v>3</v>
      </c>
      <c r="J39" s="67" t="n">
        <v>80</v>
      </c>
      <c r="K39" s="67" t="n">
        <v>38</v>
      </c>
      <c r="L39" s="67" t="n">
        <v>11</v>
      </c>
      <c r="M39" s="67" t="n">
        <v>27</v>
      </c>
      <c r="N39" s="67" t="n">
        <v>3</v>
      </c>
      <c r="O39" s="67" t="n">
        <v>1</v>
      </c>
      <c r="P39" s="67" t="s">
        <v>75</v>
      </c>
      <c r="Q39" s="67" t="s">
        <v>75</v>
      </c>
      <c r="R39" s="67" t="n">
        <v>18</v>
      </c>
      <c r="S39" s="67" t="n">
        <v>5</v>
      </c>
      <c r="T39" s="67" t="n">
        <v>179</v>
      </c>
      <c r="U39" s="67" t="n">
        <v>115</v>
      </c>
      <c r="V39" s="67" t="n">
        <v>39</v>
      </c>
      <c r="W39" s="67" t="n">
        <v>25</v>
      </c>
    </row>
    <row r="40" customFormat="false" ht="14.25" hidden="false" customHeight="true" outlineLevel="0" collapsed="false">
      <c r="A40" s="245" t="s">
        <v>44</v>
      </c>
      <c r="B40" s="67"/>
      <c r="C40" s="67"/>
      <c r="D40" s="67"/>
      <c r="E40" s="67"/>
      <c r="F40" s="67"/>
      <c r="G40" s="67"/>
      <c r="H40" s="67"/>
      <c r="I40" s="67"/>
      <c r="J40" s="67"/>
      <c r="K40" s="67"/>
      <c r="L40" s="67"/>
      <c r="M40" s="67"/>
      <c r="N40" s="67"/>
      <c r="O40" s="67"/>
      <c r="P40" s="67"/>
      <c r="Q40" s="67"/>
      <c r="R40" s="67"/>
      <c r="S40" s="67"/>
      <c r="T40" s="67"/>
      <c r="U40" s="67"/>
      <c r="V40" s="67"/>
      <c r="W40" s="67"/>
    </row>
    <row r="41" customFormat="false" ht="14.25" hidden="false" customHeight="true" outlineLevel="0" collapsed="false">
      <c r="A41" s="244" t="s">
        <v>411</v>
      </c>
      <c r="B41" s="67" t="n">
        <v>18</v>
      </c>
      <c r="C41" s="67" t="n">
        <v>188</v>
      </c>
      <c r="D41" s="67" t="n">
        <v>130</v>
      </c>
      <c r="E41" s="67" t="n">
        <v>58</v>
      </c>
      <c r="F41" s="67" t="s">
        <v>75</v>
      </c>
      <c r="G41" s="67" t="s">
        <v>75</v>
      </c>
      <c r="H41" s="67" t="n">
        <v>20</v>
      </c>
      <c r="I41" s="67" t="n">
        <v>2</v>
      </c>
      <c r="J41" s="67" t="n">
        <v>98</v>
      </c>
      <c r="K41" s="67" t="n">
        <v>37</v>
      </c>
      <c r="L41" s="67" t="n">
        <v>11</v>
      </c>
      <c r="M41" s="67" t="n">
        <v>18</v>
      </c>
      <c r="N41" s="67" t="n">
        <v>1</v>
      </c>
      <c r="O41" s="67" t="n">
        <v>1</v>
      </c>
      <c r="P41" s="67" t="n">
        <v>19</v>
      </c>
      <c r="Q41" s="67" t="n">
        <v>10</v>
      </c>
      <c r="R41" s="67" t="n">
        <v>3</v>
      </c>
      <c r="S41" s="67" t="s">
        <v>75</v>
      </c>
      <c r="T41" s="67" t="n">
        <v>127</v>
      </c>
      <c r="U41" s="67" t="n">
        <v>89</v>
      </c>
      <c r="V41" s="67" t="n">
        <v>30</v>
      </c>
      <c r="W41" s="67" t="n">
        <v>8</v>
      </c>
    </row>
    <row r="42" customFormat="false" ht="14.25" hidden="false" customHeight="true" outlineLevel="0" collapsed="false">
      <c r="A42" s="244" t="s">
        <v>412</v>
      </c>
      <c r="B42" s="67" t="n">
        <v>37</v>
      </c>
      <c r="C42" s="67" t="n">
        <v>318</v>
      </c>
      <c r="D42" s="67" t="n">
        <v>218</v>
      </c>
      <c r="E42" s="67" t="n">
        <v>100</v>
      </c>
      <c r="F42" s="67" t="n">
        <v>2</v>
      </c>
      <c r="G42" s="67" t="s">
        <v>75</v>
      </c>
      <c r="H42" s="67" t="n">
        <v>29</v>
      </c>
      <c r="I42" s="67" t="n">
        <v>8</v>
      </c>
      <c r="J42" s="67" t="n">
        <v>162</v>
      </c>
      <c r="K42" s="67" t="n">
        <v>66</v>
      </c>
      <c r="L42" s="67" t="n">
        <v>15</v>
      </c>
      <c r="M42" s="67" t="n">
        <v>24</v>
      </c>
      <c r="N42" s="67" t="n">
        <v>10</v>
      </c>
      <c r="O42" s="67" t="n">
        <v>2</v>
      </c>
      <c r="P42" s="67" t="s">
        <v>75</v>
      </c>
      <c r="Q42" s="67" t="s">
        <v>75</v>
      </c>
      <c r="R42" s="67" t="n">
        <v>4</v>
      </c>
      <c r="S42" s="67" t="n">
        <v>7</v>
      </c>
      <c r="T42" s="67" t="n">
        <v>274</v>
      </c>
      <c r="U42" s="67" t="n">
        <v>231</v>
      </c>
      <c r="V42" s="67" t="n">
        <v>23</v>
      </c>
      <c r="W42" s="67" t="n">
        <v>20</v>
      </c>
    </row>
    <row r="43" customFormat="false" ht="14.25" hidden="false" customHeight="true" outlineLevel="0" collapsed="false">
      <c r="A43" s="244" t="s">
        <v>413</v>
      </c>
      <c r="B43" s="67" t="n">
        <v>132</v>
      </c>
      <c r="C43" s="67" t="n">
        <v>4649</v>
      </c>
      <c r="D43" s="67" t="n">
        <v>3119</v>
      </c>
      <c r="E43" s="67" t="n">
        <v>1530</v>
      </c>
      <c r="F43" s="67" t="n">
        <v>3</v>
      </c>
      <c r="G43" s="67" t="s">
        <v>75</v>
      </c>
      <c r="H43" s="67" t="n">
        <v>190</v>
      </c>
      <c r="I43" s="67" t="n">
        <v>20</v>
      </c>
      <c r="J43" s="67" t="n">
        <v>2454</v>
      </c>
      <c r="K43" s="67" t="n">
        <v>983</v>
      </c>
      <c r="L43" s="67" t="n">
        <v>361</v>
      </c>
      <c r="M43" s="67" t="n">
        <v>367</v>
      </c>
      <c r="N43" s="67" t="n">
        <v>111</v>
      </c>
      <c r="O43" s="67" t="n">
        <v>160</v>
      </c>
      <c r="P43" s="67" t="n">
        <v>13</v>
      </c>
      <c r="Q43" s="67" t="n">
        <v>8</v>
      </c>
      <c r="R43" s="67" t="n">
        <v>162</v>
      </c>
      <c r="S43" s="67" t="n">
        <v>196</v>
      </c>
      <c r="T43" s="67" t="n">
        <v>3944</v>
      </c>
      <c r="U43" s="67" t="n">
        <v>3291</v>
      </c>
      <c r="V43" s="67" t="n">
        <v>422</v>
      </c>
      <c r="W43" s="67" t="n">
        <v>231</v>
      </c>
    </row>
    <row r="44" customFormat="false" ht="14.25" hidden="false" customHeight="true" outlineLevel="0" collapsed="false">
      <c r="A44" s="244" t="s">
        <v>414</v>
      </c>
      <c r="B44" s="67" t="n">
        <v>69</v>
      </c>
      <c r="C44" s="67" t="n">
        <v>944</v>
      </c>
      <c r="D44" s="67" t="n">
        <v>643</v>
      </c>
      <c r="E44" s="67" t="n">
        <v>301</v>
      </c>
      <c r="F44" s="67" t="n">
        <v>1</v>
      </c>
      <c r="G44" s="67" t="s">
        <v>75</v>
      </c>
      <c r="H44" s="67" t="n">
        <v>63</v>
      </c>
      <c r="I44" s="67" t="n">
        <v>15</v>
      </c>
      <c r="J44" s="67" t="n">
        <v>483</v>
      </c>
      <c r="K44" s="67" t="n">
        <v>164</v>
      </c>
      <c r="L44" s="67" t="n">
        <v>70</v>
      </c>
      <c r="M44" s="67" t="n">
        <v>95</v>
      </c>
      <c r="N44" s="67" t="n">
        <v>26</v>
      </c>
      <c r="O44" s="67" t="n">
        <v>27</v>
      </c>
      <c r="P44" s="67" t="n">
        <v>2</v>
      </c>
      <c r="Q44" s="67" t="n">
        <v>2</v>
      </c>
      <c r="R44" s="67" t="n">
        <v>44</v>
      </c>
      <c r="S44" s="67" t="n">
        <v>14</v>
      </c>
      <c r="T44" s="67" t="n">
        <v>850</v>
      </c>
      <c r="U44" s="67" t="n">
        <v>622</v>
      </c>
      <c r="V44" s="67" t="n">
        <v>138</v>
      </c>
      <c r="W44" s="67" t="n">
        <v>90</v>
      </c>
    </row>
    <row r="45" customFormat="false" ht="14.25" hidden="false" customHeight="true" outlineLevel="0" collapsed="false">
      <c r="A45" s="244" t="s">
        <v>415</v>
      </c>
      <c r="B45" s="67" t="n">
        <v>6</v>
      </c>
      <c r="C45" s="67" t="n">
        <v>63</v>
      </c>
      <c r="D45" s="67" t="n">
        <v>48</v>
      </c>
      <c r="E45" s="67" t="n">
        <v>15</v>
      </c>
      <c r="F45" s="67" t="s">
        <v>75</v>
      </c>
      <c r="G45" s="67" t="s">
        <v>75</v>
      </c>
      <c r="H45" s="67" t="n">
        <v>10</v>
      </c>
      <c r="I45" s="67" t="n">
        <v>1</v>
      </c>
      <c r="J45" s="67" t="n">
        <v>32</v>
      </c>
      <c r="K45" s="67" t="n">
        <v>11</v>
      </c>
      <c r="L45" s="67" t="n">
        <v>4</v>
      </c>
      <c r="M45" s="67" t="n">
        <v>2</v>
      </c>
      <c r="N45" s="67" t="n">
        <v>2</v>
      </c>
      <c r="O45" s="67" t="n">
        <v>1</v>
      </c>
      <c r="P45" s="67" t="s">
        <v>75</v>
      </c>
      <c r="Q45" s="67" t="s">
        <v>75</v>
      </c>
      <c r="R45" s="67" t="n">
        <v>8</v>
      </c>
      <c r="S45" s="67" t="n">
        <v>4</v>
      </c>
      <c r="T45" s="67" t="n">
        <v>70</v>
      </c>
      <c r="U45" s="67" t="n">
        <v>61</v>
      </c>
      <c r="V45" s="67" t="n">
        <v>6</v>
      </c>
      <c r="W45" s="67" t="n">
        <v>3</v>
      </c>
    </row>
    <row r="46" customFormat="false" ht="14.25" hidden="false" customHeight="true" outlineLevel="0" collapsed="false">
      <c r="A46" s="244" t="s">
        <v>416</v>
      </c>
      <c r="B46" s="67" t="n">
        <v>5</v>
      </c>
      <c r="C46" s="67" t="n">
        <v>53</v>
      </c>
      <c r="D46" s="67" t="n">
        <v>43</v>
      </c>
      <c r="E46" s="67" t="n">
        <v>10</v>
      </c>
      <c r="F46" s="67" t="s">
        <v>75</v>
      </c>
      <c r="G46" s="67" t="s">
        <v>75</v>
      </c>
      <c r="H46" s="67" t="n">
        <v>5</v>
      </c>
      <c r="I46" s="67" t="s">
        <v>75</v>
      </c>
      <c r="J46" s="67" t="n">
        <v>34</v>
      </c>
      <c r="K46" s="67" t="n">
        <v>3</v>
      </c>
      <c r="L46" s="67" t="n">
        <v>1</v>
      </c>
      <c r="M46" s="67" t="n">
        <v>6</v>
      </c>
      <c r="N46" s="67" t="n">
        <v>3</v>
      </c>
      <c r="O46" s="67" t="n">
        <v>1</v>
      </c>
      <c r="P46" s="67" t="s">
        <v>75</v>
      </c>
      <c r="Q46" s="67" t="s">
        <v>75</v>
      </c>
      <c r="R46" s="67" t="n">
        <v>10</v>
      </c>
      <c r="S46" s="67" t="s">
        <v>75</v>
      </c>
      <c r="T46" s="67" t="n">
        <v>41</v>
      </c>
      <c r="U46" s="67" t="n">
        <v>36</v>
      </c>
      <c r="V46" s="67" t="n">
        <v>4</v>
      </c>
      <c r="W46" s="67" t="n">
        <v>1</v>
      </c>
    </row>
    <row r="47" customFormat="false" ht="14.25" hidden="false" customHeight="true" outlineLevel="0" collapsed="false">
      <c r="A47" s="245" t="s">
        <v>44</v>
      </c>
      <c r="B47" s="67"/>
      <c r="C47" s="67"/>
      <c r="D47" s="67"/>
      <c r="E47" s="67"/>
      <c r="F47" s="67"/>
      <c r="G47" s="67"/>
      <c r="H47" s="67"/>
      <c r="I47" s="67"/>
      <c r="J47" s="67"/>
      <c r="K47" s="67"/>
      <c r="L47" s="67"/>
      <c r="M47" s="67"/>
      <c r="N47" s="67"/>
      <c r="O47" s="67"/>
      <c r="P47" s="67"/>
      <c r="Q47" s="67"/>
      <c r="R47" s="67"/>
      <c r="S47" s="67"/>
      <c r="T47" s="67"/>
      <c r="U47" s="67"/>
      <c r="V47" s="67"/>
      <c r="W47" s="67"/>
    </row>
    <row r="48" customFormat="false" ht="14.25" hidden="false" customHeight="true" outlineLevel="0" collapsed="false">
      <c r="A48" s="244" t="s">
        <v>417</v>
      </c>
      <c r="B48" s="67" t="n">
        <v>15</v>
      </c>
      <c r="C48" s="67" t="n">
        <v>173</v>
      </c>
      <c r="D48" s="67" t="n">
        <v>129</v>
      </c>
      <c r="E48" s="67" t="n">
        <v>44</v>
      </c>
      <c r="F48" s="67" t="s">
        <v>75</v>
      </c>
      <c r="G48" s="67" t="s">
        <v>75</v>
      </c>
      <c r="H48" s="67" t="n">
        <v>28</v>
      </c>
      <c r="I48" s="67" t="n">
        <v>3</v>
      </c>
      <c r="J48" s="67" t="n">
        <v>101</v>
      </c>
      <c r="K48" s="67" t="n">
        <v>38</v>
      </c>
      <c r="L48" s="67" t="s">
        <v>75</v>
      </c>
      <c r="M48" s="67" t="n">
        <v>3</v>
      </c>
      <c r="N48" s="67" t="s">
        <v>75</v>
      </c>
      <c r="O48" s="67" t="s">
        <v>75</v>
      </c>
      <c r="P48" s="67" t="n">
        <v>2</v>
      </c>
      <c r="Q48" s="67" t="s">
        <v>75</v>
      </c>
      <c r="R48" s="67" t="n">
        <v>2</v>
      </c>
      <c r="S48" s="67" t="n">
        <v>2</v>
      </c>
      <c r="T48" s="67" t="n">
        <v>151</v>
      </c>
      <c r="U48" s="67" t="n">
        <v>102</v>
      </c>
      <c r="V48" s="67" t="n">
        <v>48</v>
      </c>
      <c r="W48" s="67" t="n">
        <v>1</v>
      </c>
    </row>
    <row r="49" customFormat="false" ht="14.25" hidden="false" customHeight="true" outlineLevel="0" collapsed="false">
      <c r="A49" s="244" t="s">
        <v>418</v>
      </c>
      <c r="B49" s="67" t="n">
        <v>16</v>
      </c>
      <c r="C49" s="67" t="n">
        <v>169</v>
      </c>
      <c r="D49" s="67" t="n">
        <v>122</v>
      </c>
      <c r="E49" s="67" t="n">
        <v>47</v>
      </c>
      <c r="F49" s="67" t="s">
        <v>75</v>
      </c>
      <c r="G49" s="67" t="s">
        <v>75</v>
      </c>
      <c r="H49" s="67" t="n">
        <v>15</v>
      </c>
      <c r="I49" s="67" t="n">
        <v>3</v>
      </c>
      <c r="J49" s="67" t="n">
        <v>77</v>
      </c>
      <c r="K49" s="67" t="n">
        <v>33</v>
      </c>
      <c r="L49" s="67" t="n">
        <v>10</v>
      </c>
      <c r="M49" s="67" t="n">
        <v>5</v>
      </c>
      <c r="N49" s="67" t="n">
        <v>20</v>
      </c>
      <c r="O49" s="67" t="n">
        <v>6</v>
      </c>
      <c r="P49" s="67" t="n">
        <v>4</v>
      </c>
      <c r="Q49" s="67" t="n">
        <v>1</v>
      </c>
      <c r="R49" s="67" t="n">
        <v>6</v>
      </c>
      <c r="S49" s="67" t="n">
        <v>8</v>
      </c>
      <c r="T49" s="67" t="n">
        <v>113</v>
      </c>
      <c r="U49" s="67" t="n">
        <v>66</v>
      </c>
      <c r="V49" s="67" t="n">
        <v>25</v>
      </c>
      <c r="W49" s="67" t="n">
        <v>22</v>
      </c>
    </row>
    <row r="50" customFormat="false" ht="14.25" hidden="false" customHeight="true" outlineLevel="0" collapsed="false">
      <c r="A50" s="244" t="s">
        <v>419</v>
      </c>
      <c r="B50" s="67" t="n">
        <v>31</v>
      </c>
      <c r="C50" s="67" t="n">
        <v>330</v>
      </c>
      <c r="D50" s="67" t="n">
        <v>243</v>
      </c>
      <c r="E50" s="67" t="n">
        <v>87</v>
      </c>
      <c r="F50" s="67" t="s">
        <v>75</v>
      </c>
      <c r="G50" s="67" t="s">
        <v>75</v>
      </c>
      <c r="H50" s="67" t="n">
        <v>13</v>
      </c>
      <c r="I50" s="67" t="n">
        <v>2</v>
      </c>
      <c r="J50" s="67" t="n">
        <v>193</v>
      </c>
      <c r="K50" s="67" t="n">
        <v>61</v>
      </c>
      <c r="L50" s="67" t="n">
        <v>22</v>
      </c>
      <c r="M50" s="67" t="n">
        <v>22</v>
      </c>
      <c r="N50" s="67" t="n">
        <v>15</v>
      </c>
      <c r="O50" s="67" t="n">
        <v>2</v>
      </c>
      <c r="P50" s="67" t="s">
        <v>75</v>
      </c>
      <c r="Q50" s="67" t="s">
        <v>75</v>
      </c>
      <c r="R50" s="67" t="n">
        <v>10</v>
      </c>
      <c r="S50" s="67" t="n">
        <v>5</v>
      </c>
      <c r="T50" s="67" t="n">
        <v>317</v>
      </c>
      <c r="U50" s="67" t="n">
        <v>202</v>
      </c>
      <c r="V50" s="67" t="n">
        <v>68</v>
      </c>
      <c r="W50" s="67" t="n">
        <v>47</v>
      </c>
    </row>
    <row r="51" customFormat="false" ht="14.25" hidden="false" customHeight="true" outlineLevel="0" collapsed="false">
      <c r="A51" s="244" t="s">
        <v>420</v>
      </c>
      <c r="B51" s="67" t="n">
        <v>60</v>
      </c>
      <c r="C51" s="67" t="n">
        <v>736</v>
      </c>
      <c r="D51" s="67" t="n">
        <v>528</v>
      </c>
      <c r="E51" s="67" t="n">
        <v>208</v>
      </c>
      <c r="F51" s="67" t="s">
        <v>75</v>
      </c>
      <c r="G51" s="67" t="s">
        <v>75</v>
      </c>
      <c r="H51" s="67" t="n">
        <v>33</v>
      </c>
      <c r="I51" s="67" t="n">
        <v>12</v>
      </c>
      <c r="J51" s="67" t="n">
        <v>425</v>
      </c>
      <c r="K51" s="67" t="n">
        <v>125</v>
      </c>
      <c r="L51" s="67" t="n">
        <v>42</v>
      </c>
      <c r="M51" s="67" t="n">
        <v>65</v>
      </c>
      <c r="N51" s="67" t="n">
        <v>28</v>
      </c>
      <c r="O51" s="67" t="n">
        <v>6</v>
      </c>
      <c r="P51" s="67" t="n">
        <v>3</v>
      </c>
      <c r="Q51" s="67" t="s">
        <v>75</v>
      </c>
      <c r="R51" s="67" t="n">
        <v>125</v>
      </c>
      <c r="S51" s="67" t="n">
        <v>37</v>
      </c>
      <c r="T51" s="67" t="n">
        <v>627</v>
      </c>
      <c r="U51" s="67" t="n">
        <v>480</v>
      </c>
      <c r="V51" s="67" t="n">
        <v>48</v>
      </c>
      <c r="W51" s="67" t="n">
        <v>99</v>
      </c>
    </row>
    <row r="52" customFormat="false" ht="14.25" hidden="false" customHeight="true" outlineLevel="0" collapsed="false">
      <c r="A52" s="244" t="s">
        <v>421</v>
      </c>
      <c r="B52" s="67" t="n">
        <v>19</v>
      </c>
      <c r="C52" s="67" t="n">
        <v>139</v>
      </c>
      <c r="D52" s="67" t="n">
        <v>94</v>
      </c>
      <c r="E52" s="67" t="n">
        <v>45</v>
      </c>
      <c r="F52" s="67" t="s">
        <v>75</v>
      </c>
      <c r="G52" s="67" t="s">
        <v>75</v>
      </c>
      <c r="H52" s="67" t="n">
        <v>16</v>
      </c>
      <c r="I52" s="67" t="n">
        <v>6</v>
      </c>
      <c r="J52" s="67" t="n">
        <v>74</v>
      </c>
      <c r="K52" s="67" t="n">
        <v>33</v>
      </c>
      <c r="L52" s="67" t="n">
        <v>4</v>
      </c>
      <c r="M52" s="67" t="n">
        <v>6</v>
      </c>
      <c r="N52" s="67" t="s">
        <v>75</v>
      </c>
      <c r="O52" s="67" t="s">
        <v>75</v>
      </c>
      <c r="P52" s="67" t="s">
        <v>75</v>
      </c>
      <c r="Q52" s="67" t="s">
        <v>75</v>
      </c>
      <c r="R52" s="67" t="n">
        <v>3</v>
      </c>
      <c r="S52" s="67" t="s">
        <v>75</v>
      </c>
      <c r="T52" s="67" t="n">
        <v>142</v>
      </c>
      <c r="U52" s="67" t="n">
        <v>80</v>
      </c>
      <c r="V52" s="67" t="n">
        <v>37</v>
      </c>
      <c r="W52" s="67" t="n">
        <v>25</v>
      </c>
    </row>
    <row r="53" customFormat="false" ht="14.25" hidden="false" customHeight="true" outlineLevel="0" collapsed="false">
      <c r="A53" s="244" t="s">
        <v>422</v>
      </c>
      <c r="B53" s="67" t="n">
        <v>4</v>
      </c>
      <c r="C53" s="67" t="n">
        <v>46</v>
      </c>
      <c r="D53" s="67" t="n">
        <v>34</v>
      </c>
      <c r="E53" s="67" t="n">
        <v>12</v>
      </c>
      <c r="F53" s="67" t="s">
        <v>75</v>
      </c>
      <c r="G53" s="67" t="s">
        <v>75</v>
      </c>
      <c r="H53" s="67" t="n">
        <v>5</v>
      </c>
      <c r="I53" s="67" t="s">
        <v>75</v>
      </c>
      <c r="J53" s="67" t="n">
        <v>27</v>
      </c>
      <c r="K53" s="67" t="n">
        <v>7</v>
      </c>
      <c r="L53" s="67" t="n">
        <v>2</v>
      </c>
      <c r="M53" s="67" t="n">
        <v>5</v>
      </c>
      <c r="N53" s="67" t="s">
        <v>75</v>
      </c>
      <c r="O53" s="67" t="s">
        <v>75</v>
      </c>
      <c r="P53" s="67" t="s">
        <v>75</v>
      </c>
      <c r="Q53" s="67" t="s">
        <v>75</v>
      </c>
      <c r="R53" s="67" t="n">
        <v>10</v>
      </c>
      <c r="S53" s="67" t="n">
        <v>1</v>
      </c>
      <c r="T53" s="67" t="n">
        <v>50</v>
      </c>
      <c r="U53" s="67" t="n">
        <v>49</v>
      </c>
      <c r="V53" s="67" t="s">
        <v>75</v>
      </c>
      <c r="W53" s="67" t="n">
        <v>1</v>
      </c>
    </row>
    <row r="54" customFormat="false" ht="14.25" hidden="false" customHeight="true" outlineLevel="0" collapsed="false">
      <c r="A54" s="245" t="s">
        <v>44</v>
      </c>
      <c r="B54" s="67"/>
      <c r="C54" s="67"/>
      <c r="D54" s="67"/>
      <c r="E54" s="67"/>
      <c r="F54" s="67"/>
      <c r="G54" s="67"/>
      <c r="H54" s="67"/>
      <c r="I54" s="67"/>
      <c r="J54" s="67"/>
      <c r="K54" s="67"/>
      <c r="L54" s="67"/>
      <c r="M54" s="67"/>
      <c r="N54" s="67"/>
      <c r="O54" s="67"/>
      <c r="P54" s="67"/>
      <c r="Q54" s="67"/>
      <c r="R54" s="67"/>
      <c r="S54" s="67"/>
      <c r="T54" s="67"/>
      <c r="U54" s="67"/>
      <c r="V54" s="67"/>
      <c r="W54" s="67"/>
    </row>
    <row r="55" customFormat="false" ht="14.25" hidden="false" customHeight="true" outlineLevel="0" collapsed="false">
      <c r="A55" s="244" t="s">
        <v>423</v>
      </c>
      <c r="B55" s="67" t="n">
        <v>30</v>
      </c>
      <c r="C55" s="67" t="n">
        <v>249</v>
      </c>
      <c r="D55" s="67" t="n">
        <v>160</v>
      </c>
      <c r="E55" s="67" t="n">
        <v>89</v>
      </c>
      <c r="F55" s="67" t="s">
        <v>75</v>
      </c>
      <c r="G55" s="67" t="s">
        <v>75</v>
      </c>
      <c r="H55" s="67" t="n">
        <v>21</v>
      </c>
      <c r="I55" s="67" t="n">
        <v>6</v>
      </c>
      <c r="J55" s="67" t="n">
        <v>125</v>
      </c>
      <c r="K55" s="67" t="n">
        <v>53</v>
      </c>
      <c r="L55" s="67" t="n">
        <v>11</v>
      </c>
      <c r="M55" s="67" t="n">
        <v>22</v>
      </c>
      <c r="N55" s="67" t="n">
        <v>3</v>
      </c>
      <c r="O55" s="67" t="n">
        <v>8</v>
      </c>
      <c r="P55" s="67" t="s">
        <v>75</v>
      </c>
      <c r="Q55" s="67" t="n">
        <v>1</v>
      </c>
      <c r="R55" s="67" t="n">
        <v>11</v>
      </c>
      <c r="S55" s="67" t="n">
        <v>4</v>
      </c>
      <c r="T55" s="67" t="n">
        <v>229</v>
      </c>
      <c r="U55" s="67" t="n">
        <v>206</v>
      </c>
      <c r="V55" s="67" t="n">
        <v>5</v>
      </c>
      <c r="W55" s="67" t="n">
        <v>18</v>
      </c>
    </row>
    <row r="56" customFormat="false" ht="14.25" hidden="false" customHeight="true" outlineLevel="0" collapsed="false">
      <c r="A56" s="244" t="s">
        <v>424</v>
      </c>
      <c r="B56" s="67" t="n">
        <v>29</v>
      </c>
      <c r="C56" s="67" t="n">
        <v>175</v>
      </c>
      <c r="D56" s="67" t="n">
        <v>123</v>
      </c>
      <c r="E56" s="67" t="n">
        <v>52</v>
      </c>
      <c r="F56" s="67" t="n">
        <v>1</v>
      </c>
      <c r="G56" s="67" t="n">
        <v>1</v>
      </c>
      <c r="H56" s="67" t="n">
        <v>7</v>
      </c>
      <c r="I56" s="67" t="s">
        <v>75</v>
      </c>
      <c r="J56" s="67" t="n">
        <v>106</v>
      </c>
      <c r="K56" s="67" t="n">
        <v>38</v>
      </c>
      <c r="L56" s="67" t="n">
        <v>3</v>
      </c>
      <c r="M56" s="67" t="n">
        <v>12</v>
      </c>
      <c r="N56" s="67" t="n">
        <v>6</v>
      </c>
      <c r="O56" s="67" t="n">
        <v>1</v>
      </c>
      <c r="P56" s="67" t="n">
        <v>2</v>
      </c>
      <c r="Q56" s="67" t="n">
        <v>3</v>
      </c>
      <c r="R56" s="67" t="n">
        <v>26</v>
      </c>
      <c r="S56" s="67" t="n">
        <v>11</v>
      </c>
      <c r="T56" s="67" t="n">
        <v>179</v>
      </c>
      <c r="U56" s="67" t="n">
        <v>133</v>
      </c>
      <c r="V56" s="67" t="n">
        <v>27</v>
      </c>
      <c r="W56" s="67" t="n">
        <v>19</v>
      </c>
    </row>
    <row r="57" customFormat="false" ht="14.25" hidden="false" customHeight="true" outlineLevel="0" collapsed="false">
      <c r="A57" s="244" t="s">
        <v>425</v>
      </c>
      <c r="B57" s="67" t="n">
        <v>12</v>
      </c>
      <c r="C57" s="67" t="n">
        <v>131</v>
      </c>
      <c r="D57" s="67" t="n">
        <v>100</v>
      </c>
      <c r="E57" s="67" t="n">
        <v>31</v>
      </c>
      <c r="F57" s="67" t="s">
        <v>75</v>
      </c>
      <c r="G57" s="67" t="s">
        <v>75</v>
      </c>
      <c r="H57" s="67" t="n">
        <v>8</v>
      </c>
      <c r="I57" s="67" t="s">
        <v>75</v>
      </c>
      <c r="J57" s="67" t="n">
        <v>71</v>
      </c>
      <c r="K57" s="67" t="n">
        <v>25</v>
      </c>
      <c r="L57" s="67" t="n">
        <v>7</v>
      </c>
      <c r="M57" s="67" t="n">
        <v>4</v>
      </c>
      <c r="N57" s="67" t="n">
        <v>14</v>
      </c>
      <c r="O57" s="67" t="n">
        <v>2</v>
      </c>
      <c r="P57" s="67" t="s">
        <v>75</v>
      </c>
      <c r="Q57" s="67" t="s">
        <v>75</v>
      </c>
      <c r="R57" s="67" t="n">
        <v>5</v>
      </c>
      <c r="S57" s="67" t="s">
        <v>75</v>
      </c>
      <c r="T57" s="67" t="n">
        <v>118</v>
      </c>
      <c r="U57" s="67" t="n">
        <v>77</v>
      </c>
      <c r="V57" s="67" t="n">
        <v>38</v>
      </c>
      <c r="W57" s="67" t="n">
        <v>3</v>
      </c>
    </row>
    <row r="58" customFormat="false" ht="14.25" hidden="false" customHeight="true" outlineLevel="0" collapsed="false">
      <c r="A58" s="244" t="s">
        <v>426</v>
      </c>
      <c r="B58" s="67" t="n">
        <v>94</v>
      </c>
      <c r="C58" s="67" t="n">
        <v>1520</v>
      </c>
      <c r="D58" s="67" t="n">
        <v>1045</v>
      </c>
      <c r="E58" s="67" t="n">
        <v>475</v>
      </c>
      <c r="F58" s="67" t="n">
        <v>1</v>
      </c>
      <c r="G58" s="67" t="n">
        <v>1</v>
      </c>
      <c r="H58" s="67" t="n">
        <v>57</v>
      </c>
      <c r="I58" s="67" t="n">
        <v>4</v>
      </c>
      <c r="J58" s="67" t="n">
        <v>859</v>
      </c>
      <c r="K58" s="67" t="n">
        <v>360</v>
      </c>
      <c r="L58" s="67" t="n">
        <v>51</v>
      </c>
      <c r="M58" s="67" t="n">
        <v>106</v>
      </c>
      <c r="N58" s="67" t="n">
        <v>77</v>
      </c>
      <c r="O58" s="67" t="n">
        <v>4</v>
      </c>
      <c r="P58" s="67" t="n">
        <v>22</v>
      </c>
      <c r="Q58" s="67" t="n">
        <v>7</v>
      </c>
      <c r="R58" s="67" t="n">
        <v>69</v>
      </c>
      <c r="S58" s="67" t="n">
        <v>58</v>
      </c>
      <c r="T58" s="67" t="n">
        <v>1382</v>
      </c>
      <c r="U58" s="67" t="n">
        <v>1119</v>
      </c>
      <c r="V58" s="67" t="n">
        <v>133</v>
      </c>
      <c r="W58" s="67" t="n">
        <v>130</v>
      </c>
    </row>
    <row r="59" customFormat="false" ht="14.25" hidden="false" customHeight="true" outlineLevel="0" collapsed="false">
      <c r="A59" s="244" t="s">
        <v>427</v>
      </c>
      <c r="B59" s="67" t="n">
        <v>9</v>
      </c>
      <c r="C59" s="67" t="n">
        <v>112</v>
      </c>
      <c r="D59" s="67" t="n">
        <v>86</v>
      </c>
      <c r="E59" s="67" t="n">
        <v>26</v>
      </c>
      <c r="F59" s="67" t="s">
        <v>75</v>
      </c>
      <c r="G59" s="67" t="s">
        <v>75</v>
      </c>
      <c r="H59" s="67" t="n">
        <v>15</v>
      </c>
      <c r="I59" s="67" t="n">
        <v>6</v>
      </c>
      <c r="J59" s="67" t="n">
        <v>56</v>
      </c>
      <c r="K59" s="67" t="n">
        <v>14</v>
      </c>
      <c r="L59" s="67" t="n">
        <v>3</v>
      </c>
      <c r="M59" s="67" t="n">
        <v>5</v>
      </c>
      <c r="N59" s="67" t="n">
        <v>12</v>
      </c>
      <c r="O59" s="67" t="n">
        <v>1</v>
      </c>
      <c r="P59" s="67" t="s">
        <v>75</v>
      </c>
      <c r="Q59" s="67" t="s">
        <v>75</v>
      </c>
      <c r="R59" s="67" t="n">
        <v>4</v>
      </c>
      <c r="S59" s="67" t="s">
        <v>75</v>
      </c>
      <c r="T59" s="67" t="n">
        <v>103</v>
      </c>
      <c r="U59" s="67" t="n">
        <v>90</v>
      </c>
      <c r="V59" s="67" t="n">
        <v>13</v>
      </c>
      <c r="W59" s="67" t="s">
        <v>75</v>
      </c>
    </row>
    <row r="60" customFormat="false" ht="14.25" hidden="false" customHeight="true" outlineLevel="0" collapsed="false">
      <c r="A60" s="244" t="s">
        <v>428</v>
      </c>
      <c r="B60" s="67" t="n">
        <v>15</v>
      </c>
      <c r="C60" s="67" t="n">
        <v>157</v>
      </c>
      <c r="D60" s="67" t="n">
        <v>106</v>
      </c>
      <c r="E60" s="67" t="n">
        <v>51</v>
      </c>
      <c r="F60" s="67" t="s">
        <v>75</v>
      </c>
      <c r="G60" s="67" t="s">
        <v>75</v>
      </c>
      <c r="H60" s="67" t="n">
        <v>9</v>
      </c>
      <c r="I60" s="67" t="n">
        <v>4</v>
      </c>
      <c r="J60" s="67" t="n">
        <v>83</v>
      </c>
      <c r="K60" s="67" t="n">
        <v>39</v>
      </c>
      <c r="L60" s="67" t="n">
        <v>1</v>
      </c>
      <c r="M60" s="67" t="n">
        <v>7</v>
      </c>
      <c r="N60" s="67" t="n">
        <v>13</v>
      </c>
      <c r="O60" s="67" t="n">
        <v>1</v>
      </c>
      <c r="P60" s="67" t="n">
        <v>1</v>
      </c>
      <c r="Q60" s="67" t="s">
        <v>75</v>
      </c>
      <c r="R60" s="67" t="n">
        <v>3</v>
      </c>
      <c r="S60" s="67" t="s">
        <v>75</v>
      </c>
      <c r="T60" s="67" t="n">
        <v>154</v>
      </c>
      <c r="U60" s="67" t="n">
        <v>117</v>
      </c>
      <c r="V60" s="67" t="n">
        <v>31</v>
      </c>
      <c r="W60" s="67" t="n">
        <v>6</v>
      </c>
    </row>
    <row r="61" customFormat="false" ht="14.25" hidden="false" customHeight="true" outlineLevel="0" collapsed="false">
      <c r="A61" s="245" t="s">
        <v>44</v>
      </c>
      <c r="B61" s="67"/>
      <c r="C61" s="67"/>
      <c r="D61" s="67"/>
      <c r="E61" s="67"/>
      <c r="F61" s="67"/>
      <c r="G61" s="67"/>
      <c r="H61" s="67"/>
      <c r="I61" s="67"/>
      <c r="J61" s="67"/>
      <c r="K61" s="67"/>
      <c r="L61" s="67"/>
      <c r="M61" s="67"/>
      <c r="N61" s="67"/>
      <c r="O61" s="67"/>
      <c r="P61" s="67"/>
      <c r="Q61" s="67"/>
      <c r="R61" s="67"/>
      <c r="S61" s="67"/>
      <c r="T61" s="67"/>
      <c r="U61" s="67"/>
      <c r="V61" s="67"/>
      <c r="W61" s="67"/>
    </row>
    <row r="62" customFormat="false" ht="14.25" hidden="false" customHeight="true" outlineLevel="0" collapsed="false">
      <c r="A62" s="244" t="s">
        <v>429</v>
      </c>
      <c r="B62" s="67" t="n">
        <v>19</v>
      </c>
      <c r="C62" s="67" t="n">
        <v>185</v>
      </c>
      <c r="D62" s="67" t="n">
        <v>129</v>
      </c>
      <c r="E62" s="67" t="n">
        <v>56</v>
      </c>
      <c r="F62" s="67" t="s">
        <v>75</v>
      </c>
      <c r="G62" s="67" t="s">
        <v>75</v>
      </c>
      <c r="H62" s="67" t="n">
        <v>12</v>
      </c>
      <c r="I62" s="67" t="n">
        <v>2</v>
      </c>
      <c r="J62" s="67" t="n">
        <v>98</v>
      </c>
      <c r="K62" s="67" t="n">
        <v>37</v>
      </c>
      <c r="L62" s="67" t="n">
        <v>13</v>
      </c>
      <c r="M62" s="67" t="n">
        <v>17</v>
      </c>
      <c r="N62" s="67" t="n">
        <v>6</v>
      </c>
      <c r="O62" s="67" t="s">
        <v>75</v>
      </c>
      <c r="P62" s="67" t="s">
        <v>75</v>
      </c>
      <c r="Q62" s="67" t="s">
        <v>75</v>
      </c>
      <c r="R62" s="67" t="n">
        <v>8</v>
      </c>
      <c r="S62" s="67" t="n">
        <v>8</v>
      </c>
      <c r="T62" s="67" t="n">
        <v>171</v>
      </c>
      <c r="U62" s="67" t="n">
        <v>134</v>
      </c>
      <c r="V62" s="67" t="n">
        <v>31</v>
      </c>
      <c r="W62" s="67" t="n">
        <v>6</v>
      </c>
    </row>
    <row r="63" customFormat="false" ht="14.25" hidden="false" customHeight="true" outlineLevel="0" collapsed="false">
      <c r="A63" s="244" t="s">
        <v>430</v>
      </c>
      <c r="B63" s="67" t="n">
        <v>16</v>
      </c>
      <c r="C63" s="67" t="n">
        <v>106</v>
      </c>
      <c r="D63" s="67" t="n">
        <v>76</v>
      </c>
      <c r="E63" s="67" t="n">
        <v>30</v>
      </c>
      <c r="F63" s="67" t="s">
        <v>75</v>
      </c>
      <c r="G63" s="67" t="s">
        <v>75</v>
      </c>
      <c r="H63" s="67" t="n">
        <v>8</v>
      </c>
      <c r="I63" s="67" t="s">
        <v>75</v>
      </c>
      <c r="J63" s="67" t="n">
        <v>62</v>
      </c>
      <c r="K63" s="67" t="n">
        <v>25</v>
      </c>
      <c r="L63" s="67" t="n">
        <v>2</v>
      </c>
      <c r="M63" s="67" t="n">
        <v>5</v>
      </c>
      <c r="N63" s="67" t="n">
        <v>4</v>
      </c>
      <c r="O63" s="67" t="s">
        <v>75</v>
      </c>
      <c r="P63" s="67" t="s">
        <v>75</v>
      </c>
      <c r="Q63" s="67" t="s">
        <v>75</v>
      </c>
      <c r="R63" s="67" t="n">
        <v>2</v>
      </c>
      <c r="S63" s="67" t="n">
        <v>2</v>
      </c>
      <c r="T63" s="67" t="n">
        <v>99</v>
      </c>
      <c r="U63" s="67" t="n">
        <v>83</v>
      </c>
      <c r="V63" s="67" t="n">
        <v>16</v>
      </c>
      <c r="W63" s="67" t="s">
        <v>75</v>
      </c>
    </row>
    <row r="64" customFormat="false" ht="14.25" hidden="false" customHeight="true" outlineLevel="0" collapsed="false">
      <c r="A64" s="244" t="s">
        <v>431</v>
      </c>
      <c r="B64" s="67" t="n">
        <v>17</v>
      </c>
      <c r="C64" s="67" t="n">
        <v>195</v>
      </c>
      <c r="D64" s="67" t="n">
        <v>150</v>
      </c>
      <c r="E64" s="67" t="n">
        <v>45</v>
      </c>
      <c r="F64" s="67" t="s">
        <v>75</v>
      </c>
      <c r="G64" s="67" t="s">
        <v>75</v>
      </c>
      <c r="H64" s="67" t="n">
        <v>13</v>
      </c>
      <c r="I64" s="67" t="n">
        <v>2</v>
      </c>
      <c r="J64" s="67" t="n">
        <v>129</v>
      </c>
      <c r="K64" s="67" t="n">
        <v>29</v>
      </c>
      <c r="L64" s="67" t="n">
        <v>5</v>
      </c>
      <c r="M64" s="67" t="n">
        <v>10</v>
      </c>
      <c r="N64" s="67" t="n">
        <v>3</v>
      </c>
      <c r="O64" s="67" t="n">
        <v>4</v>
      </c>
      <c r="P64" s="67" t="s">
        <v>75</v>
      </c>
      <c r="Q64" s="67" t="s">
        <v>75</v>
      </c>
      <c r="R64" s="67" t="n">
        <v>2</v>
      </c>
      <c r="S64" s="67" t="n">
        <v>2</v>
      </c>
      <c r="T64" s="67" t="n">
        <v>149</v>
      </c>
      <c r="U64" s="67" t="n">
        <v>106</v>
      </c>
      <c r="V64" s="67" t="n">
        <v>19</v>
      </c>
      <c r="W64" s="67" t="n">
        <v>24</v>
      </c>
    </row>
    <row r="65" customFormat="false" ht="14.25" hidden="false" customHeight="true" outlineLevel="0" collapsed="false">
      <c r="A65" s="244" t="s">
        <v>432</v>
      </c>
      <c r="B65" s="67" t="n">
        <v>23</v>
      </c>
      <c r="C65" s="67" t="n">
        <v>258</v>
      </c>
      <c r="D65" s="67" t="n">
        <v>193</v>
      </c>
      <c r="E65" s="67" t="n">
        <v>65</v>
      </c>
      <c r="F65" s="67" t="s">
        <v>75</v>
      </c>
      <c r="G65" s="67" t="s">
        <v>75</v>
      </c>
      <c r="H65" s="67" t="n">
        <v>20</v>
      </c>
      <c r="I65" s="67" t="n">
        <v>7</v>
      </c>
      <c r="J65" s="67" t="n">
        <v>159</v>
      </c>
      <c r="K65" s="67" t="n">
        <v>35</v>
      </c>
      <c r="L65" s="67" t="n">
        <v>7</v>
      </c>
      <c r="M65" s="67" t="n">
        <v>18</v>
      </c>
      <c r="N65" s="67" t="n">
        <v>7</v>
      </c>
      <c r="O65" s="67" t="n">
        <v>5</v>
      </c>
      <c r="P65" s="67" t="n">
        <v>5</v>
      </c>
      <c r="Q65" s="67" t="s">
        <v>75</v>
      </c>
      <c r="R65" s="67" t="n">
        <v>41</v>
      </c>
      <c r="S65" s="67" t="n">
        <v>9</v>
      </c>
      <c r="T65" s="67" t="n">
        <v>214</v>
      </c>
      <c r="U65" s="67" t="n">
        <v>142</v>
      </c>
      <c r="V65" s="67" t="n">
        <v>60</v>
      </c>
      <c r="W65" s="67" t="n">
        <v>12</v>
      </c>
    </row>
    <row r="66" customFormat="false" ht="14.25" hidden="false" customHeight="true" outlineLevel="0" collapsed="false">
      <c r="A66" s="244" t="s">
        <v>433</v>
      </c>
      <c r="B66" s="67" t="n">
        <v>16</v>
      </c>
      <c r="C66" s="67" t="n">
        <v>206</v>
      </c>
      <c r="D66" s="67" t="n">
        <v>143</v>
      </c>
      <c r="E66" s="67" t="n">
        <v>63</v>
      </c>
      <c r="F66" s="67" t="s">
        <v>75</v>
      </c>
      <c r="G66" s="67" t="s">
        <v>75</v>
      </c>
      <c r="H66" s="67" t="n">
        <v>21</v>
      </c>
      <c r="I66" s="67" t="n">
        <v>2</v>
      </c>
      <c r="J66" s="67" t="n">
        <v>113</v>
      </c>
      <c r="K66" s="67" t="n">
        <v>45</v>
      </c>
      <c r="L66" s="67" t="n">
        <v>9</v>
      </c>
      <c r="M66" s="67" t="n">
        <v>16</v>
      </c>
      <c r="N66" s="67" t="s">
        <v>75</v>
      </c>
      <c r="O66" s="67" t="s">
        <v>75</v>
      </c>
      <c r="P66" s="67" t="s">
        <v>75</v>
      </c>
      <c r="Q66" s="67" t="s">
        <v>75</v>
      </c>
      <c r="R66" s="67" t="n">
        <v>13</v>
      </c>
      <c r="S66" s="67" t="n">
        <v>19</v>
      </c>
      <c r="T66" s="67" t="n">
        <v>194</v>
      </c>
      <c r="U66" s="67" t="n">
        <v>165</v>
      </c>
      <c r="V66" s="67" t="n">
        <v>23</v>
      </c>
      <c r="W66" s="67" t="n">
        <v>6</v>
      </c>
    </row>
    <row r="67" customFormat="false" ht="6" hidden="false" customHeight="true" outlineLevel="0" collapsed="false">
      <c r="A67" s="245" t="s">
        <v>44</v>
      </c>
      <c r="B67" s="67"/>
      <c r="C67" s="67"/>
      <c r="D67" s="67"/>
      <c r="E67" s="67"/>
      <c r="F67" s="67"/>
      <c r="G67" s="67"/>
      <c r="H67" s="67"/>
      <c r="I67" s="67"/>
      <c r="J67" s="67"/>
      <c r="K67" s="67"/>
      <c r="L67" s="67"/>
      <c r="M67" s="67"/>
      <c r="N67" s="67"/>
      <c r="O67" s="67"/>
      <c r="P67" s="67"/>
      <c r="Q67" s="67"/>
      <c r="R67" s="67"/>
      <c r="S67" s="67"/>
      <c r="T67" s="67"/>
      <c r="U67" s="67"/>
      <c r="V67" s="67"/>
      <c r="W67" s="67"/>
    </row>
    <row r="68" customFormat="false" ht="30" hidden="false" customHeight="true" outlineLevel="0" collapsed="false">
      <c r="A68" s="246" t="s">
        <v>434</v>
      </c>
      <c r="B68" s="69"/>
      <c r="C68" s="69"/>
      <c r="D68" s="69"/>
      <c r="E68" s="69"/>
      <c r="F68" s="69"/>
      <c r="G68" s="69"/>
      <c r="H68" s="69"/>
      <c r="I68" s="69"/>
      <c r="J68" s="69"/>
      <c r="K68" s="69"/>
      <c r="L68" s="69"/>
      <c r="M68" s="69"/>
      <c r="N68" s="69"/>
      <c r="O68" s="69"/>
      <c r="P68" s="69"/>
      <c r="Q68" s="69"/>
      <c r="R68" s="69"/>
      <c r="S68" s="69"/>
      <c r="T68" s="69"/>
      <c r="U68" s="69"/>
      <c r="V68" s="69"/>
      <c r="W68" s="69"/>
    </row>
    <row r="69" customFormat="false" ht="15" hidden="false" customHeight="true" outlineLevel="0" collapsed="false">
      <c r="A69" s="244" t="s">
        <v>435</v>
      </c>
      <c r="B69" s="67" t="n">
        <v>43</v>
      </c>
      <c r="C69" s="67" t="n">
        <v>875</v>
      </c>
      <c r="D69" s="67" t="n">
        <v>619</v>
      </c>
      <c r="E69" s="67" t="n">
        <v>256</v>
      </c>
      <c r="F69" s="67" t="s">
        <v>75</v>
      </c>
      <c r="G69" s="67" t="s">
        <v>75</v>
      </c>
      <c r="H69" s="67" t="n">
        <v>49</v>
      </c>
      <c r="I69" s="67" t="n">
        <v>5</v>
      </c>
      <c r="J69" s="67" t="n">
        <v>464</v>
      </c>
      <c r="K69" s="67" t="n">
        <v>198</v>
      </c>
      <c r="L69" s="67" t="n">
        <v>66</v>
      </c>
      <c r="M69" s="67" t="n">
        <v>44</v>
      </c>
      <c r="N69" s="67" t="n">
        <v>40</v>
      </c>
      <c r="O69" s="67" t="n">
        <v>9</v>
      </c>
      <c r="P69" s="67" t="n">
        <v>7</v>
      </c>
      <c r="Q69" s="67" t="n">
        <v>6</v>
      </c>
      <c r="R69" s="67" t="n">
        <v>5</v>
      </c>
      <c r="S69" s="67" t="n">
        <v>16</v>
      </c>
      <c r="T69" s="67" t="n">
        <v>542</v>
      </c>
      <c r="U69" s="67" t="n">
        <v>483</v>
      </c>
      <c r="V69" s="67" t="n">
        <v>42</v>
      </c>
      <c r="W69" s="67" t="n">
        <v>17</v>
      </c>
    </row>
    <row r="70" customFormat="false" ht="15" hidden="false" customHeight="true" outlineLevel="0" collapsed="false">
      <c r="A70" s="244" t="s">
        <v>436</v>
      </c>
      <c r="B70" s="67" t="n">
        <v>38</v>
      </c>
      <c r="C70" s="67" t="n">
        <v>525</v>
      </c>
      <c r="D70" s="67" t="n">
        <v>374</v>
      </c>
      <c r="E70" s="67" t="n">
        <v>151</v>
      </c>
      <c r="F70" s="67" t="s">
        <v>75</v>
      </c>
      <c r="G70" s="67" t="s">
        <v>75</v>
      </c>
      <c r="H70" s="67" t="n">
        <v>17</v>
      </c>
      <c r="I70" s="67" t="n">
        <v>2</v>
      </c>
      <c r="J70" s="67" t="n">
        <v>305</v>
      </c>
      <c r="K70" s="67" t="n">
        <v>115</v>
      </c>
      <c r="L70" s="67" t="n">
        <v>40</v>
      </c>
      <c r="M70" s="67" t="n">
        <v>31</v>
      </c>
      <c r="N70" s="67" t="n">
        <v>12</v>
      </c>
      <c r="O70" s="67" t="n">
        <v>3</v>
      </c>
      <c r="P70" s="67" t="s">
        <v>75</v>
      </c>
      <c r="Q70" s="67" t="s">
        <v>75</v>
      </c>
      <c r="R70" s="67" t="n">
        <v>7</v>
      </c>
      <c r="S70" s="67" t="n">
        <v>14</v>
      </c>
      <c r="T70" s="67" t="n">
        <v>480</v>
      </c>
      <c r="U70" s="67" t="n">
        <v>457</v>
      </c>
      <c r="V70" s="67" t="n">
        <v>17</v>
      </c>
      <c r="W70" s="67" t="n">
        <v>6</v>
      </c>
    </row>
    <row r="71" customFormat="false" ht="15" hidden="false" customHeight="true" outlineLevel="0" collapsed="false">
      <c r="A71" s="244" t="s">
        <v>437</v>
      </c>
      <c r="B71" s="67" t="n">
        <v>31</v>
      </c>
      <c r="C71" s="67" t="n">
        <v>421</v>
      </c>
      <c r="D71" s="67" t="n">
        <v>276</v>
      </c>
      <c r="E71" s="67" t="n">
        <v>145</v>
      </c>
      <c r="F71" s="67" t="n">
        <v>1</v>
      </c>
      <c r="G71" s="67" t="s">
        <v>75</v>
      </c>
      <c r="H71" s="67" t="n">
        <v>13</v>
      </c>
      <c r="I71" s="67" t="n">
        <v>2</v>
      </c>
      <c r="J71" s="67" t="n">
        <v>243</v>
      </c>
      <c r="K71" s="67" t="n">
        <v>99</v>
      </c>
      <c r="L71" s="67" t="n">
        <v>16</v>
      </c>
      <c r="M71" s="67" t="n">
        <v>44</v>
      </c>
      <c r="N71" s="67" t="n">
        <v>3</v>
      </c>
      <c r="O71" s="67" t="s">
        <v>75</v>
      </c>
      <c r="P71" s="67" t="s">
        <v>75</v>
      </c>
      <c r="Q71" s="67" t="s">
        <v>75</v>
      </c>
      <c r="R71" s="67" t="n">
        <v>17</v>
      </c>
      <c r="S71" s="67" t="n">
        <v>6</v>
      </c>
      <c r="T71" s="67" t="n">
        <v>393</v>
      </c>
      <c r="U71" s="67" t="n">
        <v>332</v>
      </c>
      <c r="V71" s="67" t="n">
        <v>23</v>
      </c>
      <c r="W71" s="67" t="n">
        <v>38</v>
      </c>
    </row>
    <row r="72" customFormat="false" ht="15" hidden="false" customHeight="true" outlineLevel="0" collapsed="false">
      <c r="A72" s="244" t="s">
        <v>438</v>
      </c>
      <c r="B72" s="67" t="n">
        <v>19</v>
      </c>
      <c r="C72" s="67" t="n">
        <v>213</v>
      </c>
      <c r="D72" s="67" t="n">
        <v>148</v>
      </c>
      <c r="E72" s="67" t="n">
        <v>65</v>
      </c>
      <c r="F72" s="67" t="s">
        <v>75</v>
      </c>
      <c r="G72" s="67" t="s">
        <v>75</v>
      </c>
      <c r="H72" s="67" t="n">
        <v>17</v>
      </c>
      <c r="I72" s="67" t="n">
        <v>2</v>
      </c>
      <c r="J72" s="67" t="n">
        <v>127</v>
      </c>
      <c r="K72" s="67" t="n">
        <v>31</v>
      </c>
      <c r="L72" s="67" t="n">
        <v>2</v>
      </c>
      <c r="M72" s="67" t="n">
        <v>31</v>
      </c>
      <c r="N72" s="67" t="n">
        <v>2</v>
      </c>
      <c r="O72" s="67" t="n">
        <v>1</v>
      </c>
      <c r="P72" s="67" t="s">
        <v>75</v>
      </c>
      <c r="Q72" s="67" t="s">
        <v>75</v>
      </c>
      <c r="R72" s="67" t="n">
        <v>12</v>
      </c>
      <c r="S72" s="67" t="n">
        <v>5</v>
      </c>
      <c r="T72" s="67" t="n">
        <v>184</v>
      </c>
      <c r="U72" s="67" t="n">
        <v>152</v>
      </c>
      <c r="V72" s="67" t="n">
        <v>23</v>
      </c>
      <c r="W72" s="67" t="n">
        <v>9</v>
      </c>
    </row>
    <row r="73" customFormat="false" ht="15" hidden="false" customHeight="true" outlineLevel="0" collapsed="false">
      <c r="A73" s="244" t="s">
        <v>439</v>
      </c>
      <c r="B73" s="67" t="n">
        <v>167</v>
      </c>
      <c r="C73" s="67" t="n">
        <v>11746</v>
      </c>
      <c r="D73" s="67" t="n">
        <v>8123</v>
      </c>
      <c r="E73" s="67" t="n">
        <v>3623</v>
      </c>
      <c r="F73" s="67" t="n">
        <v>2</v>
      </c>
      <c r="G73" s="67" t="n">
        <v>2</v>
      </c>
      <c r="H73" s="67" t="n">
        <v>429</v>
      </c>
      <c r="I73" s="67" t="n">
        <v>22</v>
      </c>
      <c r="J73" s="67" t="n">
        <v>7105</v>
      </c>
      <c r="K73" s="67" t="n">
        <v>3053</v>
      </c>
      <c r="L73" s="67" t="n">
        <v>394</v>
      </c>
      <c r="M73" s="67" t="n">
        <v>482</v>
      </c>
      <c r="N73" s="67" t="n">
        <v>193</v>
      </c>
      <c r="O73" s="67" t="n">
        <v>64</v>
      </c>
      <c r="P73" s="67" t="n">
        <v>396</v>
      </c>
      <c r="Q73" s="67" t="n">
        <v>134</v>
      </c>
      <c r="R73" s="67" t="n">
        <v>367</v>
      </c>
      <c r="S73" s="67" t="n">
        <v>370</v>
      </c>
      <c r="T73" s="67" t="n">
        <v>8879</v>
      </c>
      <c r="U73" s="67" t="n">
        <v>8196</v>
      </c>
      <c r="V73" s="67" t="n">
        <v>378</v>
      </c>
      <c r="W73" s="67" t="n">
        <v>305</v>
      </c>
    </row>
    <row r="74" customFormat="false" ht="15" hidden="false" customHeight="true" outlineLevel="0" collapsed="false">
      <c r="A74" s="244" t="s">
        <v>440</v>
      </c>
      <c r="B74" s="67" t="n">
        <v>3</v>
      </c>
      <c r="C74" s="67" t="n">
        <v>65</v>
      </c>
      <c r="D74" s="67" t="n">
        <v>38</v>
      </c>
      <c r="E74" s="67" t="n">
        <v>27</v>
      </c>
      <c r="F74" s="67" t="s">
        <v>75</v>
      </c>
      <c r="G74" s="67" t="s">
        <v>75</v>
      </c>
      <c r="H74" s="67" t="n">
        <v>1</v>
      </c>
      <c r="I74" s="67" t="s">
        <v>75</v>
      </c>
      <c r="J74" s="67" t="n">
        <v>37</v>
      </c>
      <c r="K74" s="67" t="n">
        <v>27</v>
      </c>
      <c r="L74" s="67" t="s">
        <v>75</v>
      </c>
      <c r="M74" s="67" t="s">
        <v>75</v>
      </c>
      <c r="N74" s="67" t="s">
        <v>75</v>
      </c>
      <c r="O74" s="67" t="s">
        <v>75</v>
      </c>
      <c r="P74" s="67" t="s">
        <v>75</v>
      </c>
      <c r="Q74" s="67" t="s">
        <v>75</v>
      </c>
      <c r="R74" s="67" t="s">
        <v>75</v>
      </c>
      <c r="S74" s="67" t="s">
        <v>75</v>
      </c>
      <c r="T74" s="67" t="n">
        <v>55</v>
      </c>
      <c r="U74" s="67" t="n">
        <v>51</v>
      </c>
      <c r="V74" s="67" t="n">
        <v>4</v>
      </c>
      <c r="W74" s="67" t="s">
        <v>75</v>
      </c>
    </row>
    <row r="75" customFormat="false" ht="15" hidden="false" customHeight="true" outlineLevel="0" collapsed="false">
      <c r="A75" s="244" t="s">
        <v>441</v>
      </c>
      <c r="B75" s="67" t="n">
        <v>32</v>
      </c>
      <c r="C75" s="67" t="n">
        <v>460</v>
      </c>
      <c r="D75" s="67" t="n">
        <v>286</v>
      </c>
      <c r="E75" s="67" t="n">
        <v>174</v>
      </c>
      <c r="F75" s="67" t="s">
        <v>75</v>
      </c>
      <c r="G75" s="67" t="s">
        <v>75</v>
      </c>
      <c r="H75" s="67" t="n">
        <v>17</v>
      </c>
      <c r="I75" s="67" t="n">
        <v>3</v>
      </c>
      <c r="J75" s="67" t="n">
        <v>238</v>
      </c>
      <c r="K75" s="67" t="n">
        <v>127</v>
      </c>
      <c r="L75" s="67" t="n">
        <v>21</v>
      </c>
      <c r="M75" s="67" t="n">
        <v>40</v>
      </c>
      <c r="N75" s="67" t="n">
        <v>10</v>
      </c>
      <c r="O75" s="67" t="n">
        <v>4</v>
      </c>
      <c r="P75" s="67" t="n">
        <v>1</v>
      </c>
      <c r="Q75" s="67" t="n">
        <v>12</v>
      </c>
      <c r="R75" s="67" t="n">
        <v>17</v>
      </c>
      <c r="S75" s="67" t="n">
        <v>11</v>
      </c>
      <c r="T75" s="67" t="n">
        <v>403</v>
      </c>
      <c r="U75" s="67" t="n">
        <v>360</v>
      </c>
      <c r="V75" s="67" t="n">
        <v>34</v>
      </c>
      <c r="W75" s="67" t="n">
        <v>9</v>
      </c>
    </row>
    <row r="76" customFormat="false" ht="15" hidden="false" customHeight="true" outlineLevel="0" collapsed="false">
      <c r="A76" s="244" t="s">
        <v>442</v>
      </c>
      <c r="B76" s="67" t="n">
        <v>24</v>
      </c>
      <c r="C76" s="67" t="n">
        <v>248</v>
      </c>
      <c r="D76" s="67" t="n">
        <v>158</v>
      </c>
      <c r="E76" s="67" t="n">
        <v>90</v>
      </c>
      <c r="F76" s="67" t="n">
        <v>1</v>
      </c>
      <c r="G76" s="67" t="s">
        <v>75</v>
      </c>
      <c r="H76" s="67" t="n">
        <v>13</v>
      </c>
      <c r="I76" s="67" t="n">
        <v>4</v>
      </c>
      <c r="J76" s="67" t="n">
        <v>132</v>
      </c>
      <c r="K76" s="67" t="n">
        <v>56</v>
      </c>
      <c r="L76" s="67" t="n">
        <v>8</v>
      </c>
      <c r="M76" s="67" t="n">
        <v>10</v>
      </c>
      <c r="N76" s="67" t="n">
        <v>4</v>
      </c>
      <c r="O76" s="67" t="n">
        <v>20</v>
      </c>
      <c r="P76" s="67" t="n">
        <v>1</v>
      </c>
      <c r="Q76" s="67" t="n">
        <v>1</v>
      </c>
      <c r="R76" s="67" t="n">
        <v>18</v>
      </c>
      <c r="S76" s="67" t="n">
        <v>8</v>
      </c>
      <c r="T76" s="67" t="n">
        <v>231</v>
      </c>
      <c r="U76" s="67" t="n">
        <v>188</v>
      </c>
      <c r="V76" s="67" t="n">
        <v>27</v>
      </c>
      <c r="W76" s="67" t="n">
        <v>16</v>
      </c>
    </row>
    <row r="77" customFormat="false" ht="15" hidden="false" customHeight="true" outlineLevel="0" collapsed="false">
      <c r="A77" s="245" t="s">
        <v>44</v>
      </c>
      <c r="B77" s="67"/>
      <c r="C77" s="67"/>
      <c r="D77" s="67"/>
      <c r="E77" s="67"/>
      <c r="F77" s="67"/>
      <c r="G77" s="67"/>
      <c r="H77" s="67"/>
      <c r="I77" s="67"/>
      <c r="J77" s="67"/>
      <c r="K77" s="67"/>
      <c r="L77" s="67"/>
      <c r="M77" s="67"/>
      <c r="N77" s="67"/>
      <c r="O77" s="67"/>
      <c r="P77" s="67"/>
      <c r="Q77" s="67"/>
      <c r="R77" s="67"/>
      <c r="S77" s="67"/>
      <c r="T77" s="67"/>
      <c r="U77" s="67"/>
      <c r="V77" s="67"/>
      <c r="W77" s="67"/>
    </row>
    <row r="78" customFormat="false" ht="15" hidden="false" customHeight="true" outlineLevel="0" collapsed="false">
      <c r="A78" s="244" t="s">
        <v>443</v>
      </c>
      <c r="B78" s="67" t="n">
        <v>77</v>
      </c>
      <c r="C78" s="67" t="n">
        <v>1715</v>
      </c>
      <c r="D78" s="67" t="n">
        <v>1191</v>
      </c>
      <c r="E78" s="67" t="n">
        <v>524</v>
      </c>
      <c r="F78" s="67" t="n">
        <v>2</v>
      </c>
      <c r="G78" s="67" t="s">
        <v>75</v>
      </c>
      <c r="H78" s="67" t="n">
        <v>93</v>
      </c>
      <c r="I78" s="67" t="n">
        <v>14</v>
      </c>
      <c r="J78" s="67" t="n">
        <v>1007</v>
      </c>
      <c r="K78" s="67" t="n">
        <v>378</v>
      </c>
      <c r="L78" s="67" t="n">
        <v>68</v>
      </c>
      <c r="M78" s="67" t="n">
        <v>123</v>
      </c>
      <c r="N78" s="67" t="n">
        <v>21</v>
      </c>
      <c r="O78" s="67" t="n">
        <v>9</v>
      </c>
      <c r="P78" s="67" t="n">
        <v>87</v>
      </c>
      <c r="Q78" s="67" t="n">
        <v>21</v>
      </c>
      <c r="R78" s="67" t="n">
        <v>36</v>
      </c>
      <c r="S78" s="67" t="n">
        <v>88</v>
      </c>
      <c r="T78" s="67" t="n">
        <v>1282</v>
      </c>
      <c r="U78" s="67" t="n">
        <v>1139</v>
      </c>
      <c r="V78" s="67" t="n">
        <v>87</v>
      </c>
      <c r="W78" s="67" t="n">
        <v>56</v>
      </c>
    </row>
    <row r="79" customFormat="false" ht="15" hidden="false" customHeight="true" outlineLevel="0" collapsed="false">
      <c r="A79" s="244" t="s">
        <v>444</v>
      </c>
      <c r="B79" s="67" t="n">
        <v>33</v>
      </c>
      <c r="C79" s="67" t="n">
        <v>293</v>
      </c>
      <c r="D79" s="67" t="n">
        <v>210</v>
      </c>
      <c r="E79" s="67" t="n">
        <v>83</v>
      </c>
      <c r="F79" s="67" t="n">
        <v>1</v>
      </c>
      <c r="G79" s="67" t="s">
        <v>75</v>
      </c>
      <c r="H79" s="67" t="n">
        <v>25</v>
      </c>
      <c r="I79" s="67" t="n">
        <v>4</v>
      </c>
      <c r="J79" s="67" t="n">
        <v>160</v>
      </c>
      <c r="K79" s="67" t="n">
        <v>63</v>
      </c>
      <c r="L79" s="67" t="n">
        <v>14</v>
      </c>
      <c r="M79" s="67" t="n">
        <v>14</v>
      </c>
      <c r="N79" s="67" t="n">
        <v>10</v>
      </c>
      <c r="O79" s="67" t="n">
        <v>2</v>
      </c>
      <c r="P79" s="67" t="s">
        <v>75</v>
      </c>
      <c r="Q79" s="67" t="s">
        <v>75</v>
      </c>
      <c r="R79" s="67" t="n">
        <v>4</v>
      </c>
      <c r="S79" s="67" t="n">
        <v>7</v>
      </c>
      <c r="T79" s="67" t="n">
        <v>256</v>
      </c>
      <c r="U79" s="67" t="n">
        <v>222</v>
      </c>
      <c r="V79" s="67" t="n">
        <v>14</v>
      </c>
      <c r="W79" s="67" t="n">
        <v>20</v>
      </c>
    </row>
    <row r="80" customFormat="false" ht="15" hidden="false" customHeight="true" outlineLevel="0" collapsed="false">
      <c r="A80" s="244" t="s">
        <v>445</v>
      </c>
      <c r="B80" s="67" t="n">
        <v>95</v>
      </c>
      <c r="C80" s="67" t="n">
        <v>3850</v>
      </c>
      <c r="D80" s="67" t="n">
        <v>2540</v>
      </c>
      <c r="E80" s="67" t="n">
        <v>1310</v>
      </c>
      <c r="F80" s="67" t="s">
        <v>75</v>
      </c>
      <c r="G80" s="67" t="s">
        <v>75</v>
      </c>
      <c r="H80" s="67" t="n">
        <v>138</v>
      </c>
      <c r="I80" s="67" t="n">
        <v>11</v>
      </c>
      <c r="J80" s="67" t="n">
        <v>2150</v>
      </c>
      <c r="K80" s="67" t="n">
        <v>891</v>
      </c>
      <c r="L80" s="67" t="n">
        <v>166</v>
      </c>
      <c r="M80" s="67" t="n">
        <v>254</v>
      </c>
      <c r="N80" s="67" t="n">
        <v>86</v>
      </c>
      <c r="O80" s="67" t="n">
        <v>154</v>
      </c>
      <c r="P80" s="67" t="n">
        <v>12</v>
      </c>
      <c r="Q80" s="67" t="n">
        <v>8</v>
      </c>
      <c r="R80" s="67" t="n">
        <v>86</v>
      </c>
      <c r="S80" s="67" t="n">
        <v>187</v>
      </c>
      <c r="T80" s="67" t="n">
        <v>3210</v>
      </c>
      <c r="U80" s="67" t="n">
        <v>2877</v>
      </c>
      <c r="V80" s="67" t="n">
        <v>235</v>
      </c>
      <c r="W80" s="67" t="n">
        <v>98</v>
      </c>
    </row>
    <row r="81" customFormat="false" ht="15" hidden="false" customHeight="true" outlineLevel="0" collapsed="false">
      <c r="A81" s="244" t="s">
        <v>446</v>
      </c>
      <c r="B81" s="67" t="n">
        <v>5</v>
      </c>
      <c r="C81" s="67" t="n">
        <v>40</v>
      </c>
      <c r="D81" s="67" t="n">
        <v>26</v>
      </c>
      <c r="E81" s="67" t="n">
        <v>14</v>
      </c>
      <c r="F81" s="67" t="s">
        <v>75</v>
      </c>
      <c r="G81" s="67" t="s">
        <v>75</v>
      </c>
      <c r="H81" s="67" t="n">
        <v>1</v>
      </c>
      <c r="I81" s="67" t="s">
        <v>75</v>
      </c>
      <c r="J81" s="67" t="n">
        <v>17</v>
      </c>
      <c r="K81" s="67" t="n">
        <v>5</v>
      </c>
      <c r="L81" s="67" t="n">
        <v>4</v>
      </c>
      <c r="M81" s="67" t="n">
        <v>8</v>
      </c>
      <c r="N81" s="67" t="n">
        <v>4</v>
      </c>
      <c r="O81" s="67" t="n">
        <v>1</v>
      </c>
      <c r="P81" s="67" t="s">
        <v>75</v>
      </c>
      <c r="Q81" s="67" t="s">
        <v>75</v>
      </c>
      <c r="R81" s="67" t="s">
        <v>75</v>
      </c>
      <c r="S81" s="67" t="s">
        <v>75</v>
      </c>
      <c r="T81" s="67" t="n">
        <v>30</v>
      </c>
      <c r="U81" s="67" t="n">
        <v>17</v>
      </c>
      <c r="V81" s="67" t="n">
        <v>8</v>
      </c>
      <c r="W81" s="67" t="n">
        <v>5</v>
      </c>
    </row>
    <row r="82" customFormat="false" ht="15" hidden="false" customHeight="true" outlineLevel="0" collapsed="false">
      <c r="A82" s="244" t="s">
        <v>447</v>
      </c>
      <c r="B82" s="67" t="n">
        <v>36</v>
      </c>
      <c r="C82" s="67" t="n">
        <v>520</v>
      </c>
      <c r="D82" s="67" t="n">
        <v>383</v>
      </c>
      <c r="E82" s="67" t="n">
        <v>137</v>
      </c>
      <c r="F82" s="67" t="n">
        <v>1</v>
      </c>
      <c r="G82" s="67" t="s">
        <v>75</v>
      </c>
      <c r="H82" s="67" t="n">
        <v>27</v>
      </c>
      <c r="I82" s="67" t="n">
        <v>3</v>
      </c>
      <c r="J82" s="67" t="n">
        <v>319</v>
      </c>
      <c r="K82" s="67" t="n">
        <v>102</v>
      </c>
      <c r="L82" s="67" t="n">
        <v>20</v>
      </c>
      <c r="M82" s="67" t="n">
        <v>29</v>
      </c>
      <c r="N82" s="67" t="n">
        <v>16</v>
      </c>
      <c r="O82" s="67" t="n">
        <v>3</v>
      </c>
      <c r="P82" s="67" t="s">
        <v>75</v>
      </c>
      <c r="Q82" s="67" t="s">
        <v>75</v>
      </c>
      <c r="R82" s="67" t="n">
        <v>18</v>
      </c>
      <c r="S82" s="67" t="n">
        <v>8</v>
      </c>
      <c r="T82" s="67" t="n">
        <v>485</v>
      </c>
      <c r="U82" s="67" t="n">
        <v>402</v>
      </c>
      <c r="V82" s="67" t="n">
        <v>51</v>
      </c>
      <c r="W82" s="67" t="n">
        <v>32</v>
      </c>
    </row>
    <row r="83" customFormat="false" ht="15" hidden="false" customHeight="true" outlineLevel="0" collapsed="false">
      <c r="A83" s="244" t="s">
        <v>448</v>
      </c>
      <c r="B83" s="67" t="n">
        <v>49</v>
      </c>
      <c r="C83" s="67" t="n">
        <v>660</v>
      </c>
      <c r="D83" s="67" t="n">
        <v>474</v>
      </c>
      <c r="E83" s="67" t="n">
        <v>186</v>
      </c>
      <c r="F83" s="67" t="s">
        <v>75</v>
      </c>
      <c r="G83" s="67" t="s">
        <v>75</v>
      </c>
      <c r="H83" s="67" t="n">
        <v>27</v>
      </c>
      <c r="I83" s="67" t="n">
        <v>9</v>
      </c>
      <c r="J83" s="67" t="n">
        <v>384</v>
      </c>
      <c r="K83" s="67" t="n">
        <v>114</v>
      </c>
      <c r="L83" s="67" t="n">
        <v>39</v>
      </c>
      <c r="M83" s="67" t="n">
        <v>58</v>
      </c>
      <c r="N83" s="67" t="n">
        <v>24</v>
      </c>
      <c r="O83" s="67" t="n">
        <v>5</v>
      </c>
      <c r="P83" s="67" t="n">
        <v>3</v>
      </c>
      <c r="Q83" s="67" t="s">
        <v>75</v>
      </c>
      <c r="R83" s="67" t="n">
        <v>121</v>
      </c>
      <c r="S83" s="67" t="n">
        <v>36</v>
      </c>
      <c r="T83" s="67" t="n">
        <v>559</v>
      </c>
      <c r="U83" s="67" t="n">
        <v>431</v>
      </c>
      <c r="V83" s="67" t="n">
        <v>39</v>
      </c>
      <c r="W83" s="67" t="n">
        <v>89</v>
      </c>
    </row>
    <row r="84" customFormat="false" ht="15" hidden="false" customHeight="true" outlineLevel="0" collapsed="false">
      <c r="A84" s="244" t="s">
        <v>449</v>
      </c>
      <c r="B84" s="67" t="n">
        <v>10</v>
      </c>
      <c r="C84" s="67" t="n">
        <v>52</v>
      </c>
      <c r="D84" s="67" t="n">
        <v>37</v>
      </c>
      <c r="E84" s="67" t="n">
        <v>15</v>
      </c>
      <c r="F84" s="67" t="s">
        <v>75</v>
      </c>
      <c r="G84" s="67" t="s">
        <v>75</v>
      </c>
      <c r="H84" s="67" t="n">
        <v>1</v>
      </c>
      <c r="I84" s="67" t="s">
        <v>75</v>
      </c>
      <c r="J84" s="67" t="n">
        <v>32</v>
      </c>
      <c r="K84" s="67" t="n">
        <v>8</v>
      </c>
      <c r="L84" s="67" t="n">
        <v>2</v>
      </c>
      <c r="M84" s="67" t="n">
        <v>7</v>
      </c>
      <c r="N84" s="67" t="n">
        <v>2</v>
      </c>
      <c r="O84" s="67" t="s">
        <v>75</v>
      </c>
      <c r="P84" s="67" t="s">
        <v>75</v>
      </c>
      <c r="Q84" s="67" t="s">
        <v>75</v>
      </c>
      <c r="R84" s="67" t="n">
        <v>2</v>
      </c>
      <c r="S84" s="67" t="n">
        <v>1</v>
      </c>
      <c r="T84" s="67" t="n">
        <v>50</v>
      </c>
      <c r="U84" s="67" t="n">
        <v>44</v>
      </c>
      <c r="V84" s="67" t="s">
        <v>75</v>
      </c>
      <c r="W84" s="67" t="n">
        <v>6</v>
      </c>
    </row>
    <row r="85" customFormat="false" ht="15" hidden="false" customHeight="true" outlineLevel="0" collapsed="false">
      <c r="A85" s="244" t="s">
        <v>450</v>
      </c>
      <c r="B85" s="67" t="n">
        <v>59</v>
      </c>
      <c r="C85" s="67" t="n">
        <v>1150</v>
      </c>
      <c r="D85" s="67" t="n">
        <v>801</v>
      </c>
      <c r="E85" s="67" t="n">
        <v>349</v>
      </c>
      <c r="F85" s="67" t="s">
        <v>75</v>
      </c>
      <c r="G85" s="67" t="s">
        <v>75</v>
      </c>
      <c r="H85" s="67" t="n">
        <v>43</v>
      </c>
      <c r="I85" s="67" t="n">
        <v>1</v>
      </c>
      <c r="J85" s="67" t="n">
        <v>651</v>
      </c>
      <c r="K85" s="67" t="n">
        <v>287</v>
      </c>
      <c r="L85" s="67" t="n">
        <v>36</v>
      </c>
      <c r="M85" s="67" t="n">
        <v>57</v>
      </c>
      <c r="N85" s="67" t="n">
        <v>71</v>
      </c>
      <c r="O85" s="67" t="n">
        <v>4</v>
      </c>
      <c r="P85" s="67" t="n">
        <v>22</v>
      </c>
      <c r="Q85" s="67" t="n">
        <v>6</v>
      </c>
      <c r="R85" s="67" t="n">
        <v>51</v>
      </c>
      <c r="S85" s="67" t="n">
        <v>46</v>
      </c>
      <c r="T85" s="67" t="n">
        <v>1013</v>
      </c>
      <c r="U85" s="67" t="n">
        <v>867</v>
      </c>
      <c r="V85" s="67" t="n">
        <v>62</v>
      </c>
      <c r="W85" s="67" t="n">
        <v>84</v>
      </c>
    </row>
    <row r="86" customFormat="false" ht="15" hidden="false" customHeight="true" outlineLevel="0" collapsed="false">
      <c r="A86" s="247"/>
      <c r="B86" s="195"/>
      <c r="C86" s="195"/>
      <c r="D86" s="195"/>
      <c r="E86" s="195"/>
      <c r="F86" s="195"/>
      <c r="G86" s="195"/>
      <c r="H86" s="195"/>
      <c r="I86" s="195"/>
      <c r="J86" s="195"/>
      <c r="K86" s="195"/>
      <c r="L86" s="195"/>
      <c r="M86" s="195"/>
      <c r="N86" s="195"/>
      <c r="O86" s="195"/>
      <c r="P86" s="195"/>
      <c r="Q86" s="195"/>
      <c r="R86" s="195"/>
      <c r="S86" s="195"/>
      <c r="T86" s="195"/>
      <c r="U86" s="195"/>
      <c r="V86" s="195"/>
      <c r="W86" s="195"/>
    </row>
    <row r="87" customFormat="false" ht="14.2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sheetData>
  <mergeCells count="23">
    <mergeCell ref="A2:K2"/>
    <mergeCell ref="L2:W2"/>
    <mergeCell ref="A4:K4"/>
    <mergeCell ref="L4:W4"/>
    <mergeCell ref="A6:A10"/>
    <mergeCell ref="B6:B10"/>
    <mergeCell ref="C6:E9"/>
    <mergeCell ref="F6:K6"/>
    <mergeCell ref="L6:O6"/>
    <mergeCell ref="R6:S8"/>
    <mergeCell ref="T6:W8"/>
    <mergeCell ref="P7:Q9"/>
    <mergeCell ref="F8:G9"/>
    <mergeCell ref="H8:I9"/>
    <mergeCell ref="J8:K8"/>
    <mergeCell ref="L8:M8"/>
    <mergeCell ref="N8:O9"/>
    <mergeCell ref="J9:K9"/>
    <mergeCell ref="L9:M9"/>
    <mergeCell ref="T9:T10"/>
    <mergeCell ref="U9:U10"/>
    <mergeCell ref="V9:V10"/>
    <mergeCell ref="W9:W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A9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18.62"/>
    <col collapsed="false" customWidth="true" hidden="false" outlineLevel="0" max="2" min="2" style="20" width="9.25"/>
    <col collapsed="false" customWidth="true" hidden="false" outlineLevel="0" max="3" min="3" style="20" width="13.99"/>
    <col collapsed="false" customWidth="true" hidden="false" outlineLevel="0" max="4" min="4" style="20" width="7.62"/>
    <col collapsed="false" customWidth="true" hidden="false" outlineLevel="0" max="5" min="5" style="20" width="14.12"/>
    <col collapsed="false" customWidth="true" hidden="false" outlineLevel="0" max="6" min="6" style="20" width="7.62"/>
    <col collapsed="false" customWidth="true" hidden="false" outlineLevel="0" max="7" min="7" style="20" width="12.49"/>
    <col collapsed="false" customWidth="true" hidden="false" outlineLevel="0" max="8" min="8" style="20" width="7.62"/>
    <col collapsed="false" customWidth="true" hidden="false" outlineLevel="0" max="9" min="9" style="20" width="12.49"/>
    <col collapsed="false" customWidth="true" hidden="false" outlineLevel="0" max="10" min="10" style="20" width="7.62"/>
    <col collapsed="false" customWidth="true" hidden="false" outlineLevel="0" max="11" min="11" style="20" width="12.49"/>
    <col collapsed="false" customWidth="true" hidden="false" outlineLevel="0" max="12" min="12" style="20" width="7.62"/>
    <col collapsed="false" customWidth="true" hidden="false" outlineLevel="0" max="13" min="13" style="20" width="11.62"/>
    <col collapsed="false" customWidth="true" hidden="false" outlineLevel="0" max="14" min="14" style="20" width="7.62"/>
    <col collapsed="false" customWidth="true" hidden="false" outlineLevel="0" max="15" min="15" style="20" width="12.62"/>
    <col collapsed="false" customWidth="true" hidden="false" outlineLevel="0" max="16" min="16" style="20" width="7.62"/>
    <col collapsed="false" customWidth="true" hidden="false" outlineLevel="0" max="17" min="17" style="20" width="12.62"/>
    <col collapsed="false" customWidth="true" hidden="false" outlineLevel="0" max="18" min="18" style="20" width="7.62"/>
    <col collapsed="false" customWidth="true" hidden="false" outlineLevel="0" max="19" min="19" style="20" width="12.62"/>
    <col collapsed="false" customWidth="true" hidden="false" outlineLevel="0" max="20" min="20" style="20" width="7.62"/>
    <col collapsed="false" customWidth="true" hidden="false" outlineLevel="0" max="21" min="21" style="20" width="12.62"/>
    <col collapsed="false" customWidth="true" hidden="false" outlineLevel="0" max="22" min="22" style="20" width="7.62"/>
    <col collapsed="false" customWidth="true" hidden="false" outlineLevel="0" max="23" min="23" style="20" width="12.62"/>
    <col collapsed="false" customWidth="true" hidden="false" outlineLevel="0" max="24" min="24" style="20" width="7.62"/>
    <col collapsed="false" customWidth="true" hidden="false" outlineLevel="0" max="25" min="25" style="20" width="12.62"/>
    <col collapsed="false" customWidth="true" hidden="false" outlineLevel="0" max="26" min="26" style="20" width="7.62"/>
    <col collapsed="false" customWidth="true" hidden="false" outlineLevel="0" max="27" min="27" style="20" width="13.12"/>
    <col collapsed="false" customWidth="true" hidden="false" outlineLevel="0" max="35" min="28" style="20" width="2.62"/>
    <col collapsed="false" customWidth="false" hidden="false" outlineLevel="0" max="257" min="36" style="20" width="8.99"/>
  </cols>
  <sheetData>
    <row r="1" s="31" customFormat="true" ht="30" hidden="false" customHeight="true" outlineLevel="0" collapsed="false">
      <c r="A1" s="31" t="s">
        <v>521</v>
      </c>
      <c r="U1" s="174"/>
      <c r="V1" s="187" t="s">
        <v>44</v>
      </c>
      <c r="W1" s="187"/>
      <c r="X1" s="175" t="s">
        <v>522</v>
      </c>
      <c r="Y1" s="175"/>
      <c r="Z1" s="175"/>
      <c r="AA1" s="175"/>
    </row>
    <row r="2" s="26" customFormat="true" ht="35.25" hidden="false" customHeight="true" outlineLevel="0" collapsed="false">
      <c r="A2" s="24" t="s">
        <v>381</v>
      </c>
      <c r="B2" s="24"/>
      <c r="C2" s="24"/>
      <c r="D2" s="24"/>
      <c r="E2" s="24"/>
      <c r="F2" s="24"/>
      <c r="G2" s="24"/>
      <c r="H2" s="24"/>
      <c r="I2" s="24"/>
      <c r="J2" s="24"/>
      <c r="K2" s="24"/>
      <c r="L2" s="24"/>
      <c r="M2" s="24"/>
      <c r="N2" s="25" t="s">
        <v>382</v>
      </c>
      <c r="O2" s="25"/>
      <c r="P2" s="25"/>
      <c r="Q2" s="25"/>
      <c r="R2" s="25"/>
      <c r="S2" s="25"/>
      <c r="T2" s="25"/>
      <c r="U2" s="25"/>
      <c r="V2" s="25"/>
      <c r="W2" s="25"/>
      <c r="X2" s="25"/>
      <c r="Y2" s="25"/>
      <c r="Z2" s="25"/>
      <c r="AA2" s="25"/>
    </row>
    <row r="3" s="31" customFormat="true" ht="15" hidden="false" customHeight="true" outlineLevel="0" collapsed="false">
      <c r="A3" s="176"/>
      <c r="B3" s="177"/>
      <c r="C3" s="177"/>
      <c r="D3" s="177"/>
      <c r="E3" s="177"/>
      <c r="F3" s="177"/>
      <c r="G3" s="177"/>
      <c r="H3" s="177"/>
      <c r="I3" s="177"/>
      <c r="J3" s="177"/>
      <c r="K3" s="177"/>
      <c r="L3" s="177"/>
      <c r="M3" s="177"/>
      <c r="N3" s="177"/>
      <c r="O3" s="177"/>
      <c r="P3" s="177"/>
      <c r="Q3" s="177"/>
      <c r="R3" s="177"/>
      <c r="S3" s="177"/>
      <c r="T3" s="177"/>
      <c r="U3" s="177"/>
      <c r="V3" s="177"/>
    </row>
    <row r="4" s="31" customFormat="true" ht="21" hidden="false" customHeight="true" outlineLevel="0" collapsed="false">
      <c r="A4" s="29" t="s">
        <v>523</v>
      </c>
      <c r="B4" s="29"/>
      <c r="C4" s="29"/>
      <c r="D4" s="29"/>
      <c r="E4" s="29"/>
      <c r="F4" s="29"/>
      <c r="G4" s="29"/>
      <c r="H4" s="29"/>
      <c r="I4" s="29"/>
      <c r="J4" s="29"/>
      <c r="K4" s="29"/>
      <c r="L4" s="29"/>
      <c r="M4" s="29"/>
      <c r="N4" s="30" t="s">
        <v>524</v>
      </c>
      <c r="O4" s="30"/>
      <c r="P4" s="30"/>
      <c r="Q4" s="30"/>
      <c r="R4" s="30"/>
      <c r="S4" s="30"/>
      <c r="T4" s="30"/>
      <c r="U4" s="30"/>
      <c r="V4" s="30"/>
      <c r="W4" s="30"/>
      <c r="X4" s="30"/>
      <c r="Y4" s="30"/>
      <c r="Z4" s="30"/>
      <c r="AA4" s="30"/>
    </row>
    <row r="5" customFormat="false" ht="15" hidden="false" customHeight="true" outlineLevel="0" collapsed="false"/>
    <row r="6" s="41" customFormat="true" ht="17.25" hidden="false" customHeight="true" outlineLevel="0" collapsed="false">
      <c r="A6" s="33" t="s">
        <v>40</v>
      </c>
      <c r="B6" s="33" t="s">
        <v>252</v>
      </c>
      <c r="C6" s="33"/>
      <c r="D6" s="128" t="s">
        <v>264</v>
      </c>
      <c r="E6" s="128"/>
      <c r="F6" s="128"/>
      <c r="G6" s="128"/>
      <c r="H6" s="128"/>
      <c r="I6" s="128"/>
      <c r="J6" s="128"/>
      <c r="K6" s="128"/>
      <c r="L6" s="128"/>
      <c r="M6" s="128"/>
      <c r="N6" s="112" t="s">
        <v>265</v>
      </c>
      <c r="O6" s="112"/>
      <c r="P6" s="112"/>
      <c r="Q6" s="112"/>
      <c r="R6" s="112"/>
      <c r="S6" s="112"/>
      <c r="T6" s="112"/>
      <c r="U6" s="112"/>
      <c r="V6" s="112"/>
      <c r="W6" s="112"/>
      <c r="X6" s="112"/>
      <c r="Y6" s="112"/>
      <c r="Z6" s="112"/>
      <c r="AA6" s="112"/>
    </row>
    <row r="7" s="41" customFormat="true" ht="17.25" hidden="false" customHeight="true" outlineLevel="0" collapsed="false">
      <c r="A7" s="33"/>
      <c r="B7" s="33"/>
      <c r="C7" s="33"/>
      <c r="D7" s="188" t="s">
        <v>525</v>
      </c>
      <c r="E7" s="188"/>
      <c r="F7" s="188"/>
      <c r="G7" s="188"/>
      <c r="H7" s="188"/>
      <c r="I7" s="188"/>
      <c r="J7" s="188"/>
      <c r="K7" s="188"/>
      <c r="L7" s="188"/>
      <c r="M7" s="188"/>
      <c r="N7" s="223" t="s">
        <v>267</v>
      </c>
      <c r="O7" s="223"/>
      <c r="P7" s="223"/>
      <c r="Q7" s="223"/>
      <c r="R7" s="223"/>
      <c r="S7" s="223"/>
      <c r="T7" s="131" t="s">
        <v>268</v>
      </c>
      <c r="U7" s="131"/>
      <c r="V7" s="131"/>
      <c r="W7" s="131"/>
      <c r="X7" s="33" t="s">
        <v>269</v>
      </c>
      <c r="Y7" s="33"/>
      <c r="Z7" s="33" t="s">
        <v>255</v>
      </c>
      <c r="AA7" s="33"/>
    </row>
    <row r="8" s="41" customFormat="true" ht="17.25" hidden="false" customHeight="true" outlineLevel="0" collapsed="false">
      <c r="A8" s="33"/>
      <c r="B8" s="33"/>
      <c r="C8" s="33"/>
      <c r="D8" s="132" t="s">
        <v>270</v>
      </c>
      <c r="E8" s="132"/>
      <c r="F8" s="49" t="s">
        <v>271</v>
      </c>
      <c r="G8" s="49"/>
      <c r="H8" s="49" t="s">
        <v>272</v>
      </c>
      <c r="I8" s="49"/>
      <c r="J8" s="49" t="s">
        <v>273</v>
      </c>
      <c r="K8" s="49"/>
      <c r="L8" s="33" t="s">
        <v>526</v>
      </c>
      <c r="M8" s="33"/>
      <c r="N8" s="154" t="s">
        <v>276</v>
      </c>
      <c r="O8" s="154"/>
      <c r="P8" s="119" t="s">
        <v>277</v>
      </c>
      <c r="Q8" s="119"/>
      <c r="R8" s="119" t="s">
        <v>278</v>
      </c>
      <c r="S8" s="119"/>
      <c r="T8" s="154" t="s">
        <v>279</v>
      </c>
      <c r="U8" s="154"/>
      <c r="V8" s="154" t="s">
        <v>280</v>
      </c>
      <c r="W8" s="154"/>
      <c r="X8" s="33"/>
      <c r="Y8" s="33"/>
      <c r="Z8" s="33"/>
      <c r="AA8" s="33"/>
    </row>
    <row r="9" s="41" customFormat="true" ht="12" hidden="false" customHeight="true" outlineLevel="0" collapsed="false">
      <c r="A9" s="33"/>
      <c r="B9" s="33"/>
      <c r="C9" s="33"/>
      <c r="D9" s="132"/>
      <c r="E9" s="132"/>
      <c r="F9" s="49"/>
      <c r="G9" s="49"/>
      <c r="H9" s="49"/>
      <c r="I9" s="49"/>
      <c r="J9" s="49"/>
      <c r="K9" s="49"/>
      <c r="L9" s="33"/>
      <c r="M9" s="33"/>
      <c r="N9" s="154"/>
      <c r="O9" s="154"/>
      <c r="P9" s="119"/>
      <c r="Q9" s="119"/>
      <c r="R9" s="119"/>
      <c r="S9" s="119"/>
      <c r="T9" s="154"/>
      <c r="U9" s="154"/>
      <c r="V9" s="154"/>
      <c r="W9" s="154"/>
      <c r="X9" s="33"/>
      <c r="Y9" s="33"/>
      <c r="Z9" s="33"/>
      <c r="AA9" s="33"/>
    </row>
    <row r="10" s="41" customFormat="true" ht="18" hidden="false" customHeight="true" outlineLevel="0" collapsed="false">
      <c r="A10" s="33"/>
      <c r="B10" s="33" t="s">
        <v>122</v>
      </c>
      <c r="C10" s="192" t="s">
        <v>281</v>
      </c>
      <c r="D10" s="47" t="s">
        <v>282</v>
      </c>
      <c r="E10" s="193" t="s">
        <v>281</v>
      </c>
      <c r="F10" s="47" t="s">
        <v>282</v>
      </c>
      <c r="G10" s="193" t="s">
        <v>281</v>
      </c>
      <c r="H10" s="47" t="s">
        <v>282</v>
      </c>
      <c r="I10" s="193" t="s">
        <v>281</v>
      </c>
      <c r="J10" s="47" t="s">
        <v>282</v>
      </c>
      <c r="K10" s="193" t="s">
        <v>281</v>
      </c>
      <c r="L10" s="47" t="s">
        <v>282</v>
      </c>
      <c r="M10" s="193" t="s">
        <v>281</v>
      </c>
      <c r="N10" s="47" t="s">
        <v>282</v>
      </c>
      <c r="O10" s="193" t="s">
        <v>281</v>
      </c>
      <c r="P10" s="47" t="s">
        <v>282</v>
      </c>
      <c r="Q10" s="193" t="s">
        <v>281</v>
      </c>
      <c r="R10" s="47" t="s">
        <v>282</v>
      </c>
      <c r="S10" s="193" t="s">
        <v>281</v>
      </c>
      <c r="T10" s="47" t="s">
        <v>282</v>
      </c>
      <c r="U10" s="193" t="s">
        <v>281</v>
      </c>
      <c r="V10" s="47" t="s">
        <v>282</v>
      </c>
      <c r="W10" s="193" t="s">
        <v>281</v>
      </c>
      <c r="X10" s="47" t="s">
        <v>282</v>
      </c>
      <c r="Y10" s="193" t="s">
        <v>281</v>
      </c>
      <c r="Z10" s="47" t="s">
        <v>282</v>
      </c>
      <c r="AA10" s="193" t="s">
        <v>281</v>
      </c>
    </row>
    <row r="11" s="41" customFormat="true" ht="21" hidden="false" customHeight="true" outlineLevel="0" collapsed="false">
      <c r="A11" s="33"/>
      <c r="B11" s="33"/>
      <c r="C11" s="194" t="s">
        <v>70</v>
      </c>
      <c r="D11" s="47"/>
      <c r="E11" s="194" t="s">
        <v>70</v>
      </c>
      <c r="F11" s="47"/>
      <c r="G11" s="194" t="s">
        <v>70</v>
      </c>
      <c r="H11" s="47"/>
      <c r="I11" s="194" t="s">
        <v>70</v>
      </c>
      <c r="J11" s="47"/>
      <c r="K11" s="194" t="s">
        <v>70</v>
      </c>
      <c r="L11" s="47"/>
      <c r="M11" s="194" t="s">
        <v>70</v>
      </c>
      <c r="N11" s="47"/>
      <c r="O11" s="194" t="s">
        <v>70</v>
      </c>
      <c r="P11" s="47"/>
      <c r="Q11" s="194" t="s">
        <v>70</v>
      </c>
      <c r="R11" s="47"/>
      <c r="S11" s="194" t="s">
        <v>70</v>
      </c>
      <c r="T11" s="47"/>
      <c r="U11" s="194" t="s">
        <v>70</v>
      </c>
      <c r="V11" s="47"/>
      <c r="W11" s="194" t="s">
        <v>70</v>
      </c>
      <c r="X11" s="47"/>
      <c r="Y11" s="194" t="s">
        <v>70</v>
      </c>
      <c r="Z11" s="47"/>
      <c r="AA11" s="194" t="s">
        <v>70</v>
      </c>
    </row>
    <row r="12" customFormat="false" ht="14.25" hidden="false" customHeight="true" outlineLevel="0" collapsed="false">
      <c r="A12" s="103" t="s">
        <v>44</v>
      </c>
      <c r="B12" s="67"/>
      <c r="C12" s="67"/>
      <c r="D12" s="67"/>
      <c r="E12" s="67"/>
      <c r="F12" s="67"/>
      <c r="G12" s="67"/>
      <c r="H12" s="67"/>
      <c r="I12" s="67"/>
      <c r="J12" s="67"/>
      <c r="K12" s="67"/>
      <c r="L12" s="67"/>
      <c r="M12" s="67"/>
      <c r="N12" s="67"/>
      <c r="O12" s="67"/>
      <c r="P12" s="67"/>
      <c r="Q12" s="67"/>
      <c r="R12" s="67"/>
      <c r="S12" s="67"/>
      <c r="T12" s="67"/>
      <c r="U12" s="67"/>
      <c r="V12" s="67"/>
      <c r="W12" s="67"/>
    </row>
    <row r="13" customFormat="false" ht="14.25" hidden="false" customHeight="true" outlineLevel="0" collapsed="false">
      <c r="A13" s="68" t="s">
        <v>386</v>
      </c>
      <c r="B13" s="69" t="n">
        <v>1063</v>
      </c>
      <c r="C13" s="69" t="n">
        <v>7134619</v>
      </c>
      <c r="D13" s="69" t="n">
        <v>847</v>
      </c>
      <c r="E13" s="69" t="n">
        <v>1024002</v>
      </c>
      <c r="F13" s="69" t="n">
        <v>687</v>
      </c>
      <c r="G13" s="69" t="n">
        <v>260187</v>
      </c>
      <c r="H13" s="69" t="n">
        <v>639</v>
      </c>
      <c r="I13" s="69" t="n">
        <v>182442</v>
      </c>
      <c r="J13" s="69" t="n">
        <v>799</v>
      </c>
      <c r="K13" s="69" t="n">
        <v>344680</v>
      </c>
      <c r="L13" s="69" t="n">
        <v>874</v>
      </c>
      <c r="M13" s="69" t="n">
        <v>763608</v>
      </c>
      <c r="N13" s="69" t="n">
        <v>773</v>
      </c>
      <c r="O13" s="69" t="n">
        <v>504669</v>
      </c>
      <c r="P13" s="69" t="n">
        <v>674</v>
      </c>
      <c r="Q13" s="69" t="n">
        <v>514419</v>
      </c>
      <c r="R13" s="69" t="n">
        <v>394</v>
      </c>
      <c r="S13" s="69" t="n">
        <v>208310</v>
      </c>
      <c r="T13" s="69" t="n">
        <v>939</v>
      </c>
      <c r="U13" s="69" t="n">
        <v>1909105</v>
      </c>
      <c r="V13" s="69" t="n">
        <v>934</v>
      </c>
      <c r="W13" s="69" t="n">
        <v>514246</v>
      </c>
      <c r="X13" s="69" t="n">
        <v>638</v>
      </c>
      <c r="Y13" s="69" t="n">
        <v>307207</v>
      </c>
      <c r="Z13" s="69" t="n">
        <v>941</v>
      </c>
      <c r="AA13" s="69" t="n">
        <v>601743</v>
      </c>
    </row>
    <row r="14" customFormat="false" ht="14.25" hidden="false" customHeight="true" outlineLevel="0" collapsed="false">
      <c r="A14" s="244" t="s">
        <v>387</v>
      </c>
      <c r="B14" s="67" t="n">
        <v>63</v>
      </c>
      <c r="C14" s="67" t="n">
        <v>154540</v>
      </c>
      <c r="D14" s="67" t="n">
        <v>48</v>
      </c>
      <c r="E14" s="67" t="n">
        <v>13274</v>
      </c>
      <c r="F14" s="67" t="n">
        <v>21</v>
      </c>
      <c r="G14" s="67" t="n">
        <v>1703</v>
      </c>
      <c r="H14" s="67" t="n">
        <v>44</v>
      </c>
      <c r="I14" s="67" t="n">
        <v>13059</v>
      </c>
      <c r="J14" s="67" t="n">
        <v>49</v>
      </c>
      <c r="K14" s="67" t="n">
        <v>12354</v>
      </c>
      <c r="L14" s="67" t="n">
        <v>49</v>
      </c>
      <c r="M14" s="67" t="n">
        <v>14408</v>
      </c>
      <c r="N14" s="67" t="n">
        <v>44</v>
      </c>
      <c r="O14" s="67" t="n">
        <v>10287</v>
      </c>
      <c r="P14" s="67" t="n">
        <v>38</v>
      </c>
      <c r="Q14" s="67" t="n">
        <v>11715</v>
      </c>
      <c r="R14" s="67" t="n">
        <v>24</v>
      </c>
      <c r="S14" s="67" t="n">
        <v>3772</v>
      </c>
      <c r="T14" s="67" t="n">
        <v>55</v>
      </c>
      <c r="U14" s="67" t="n">
        <v>37301</v>
      </c>
      <c r="V14" s="67" t="n">
        <v>58</v>
      </c>
      <c r="W14" s="67" t="n">
        <v>14036</v>
      </c>
      <c r="X14" s="67" t="n">
        <v>45</v>
      </c>
      <c r="Y14" s="67" t="n">
        <v>15401</v>
      </c>
      <c r="Z14" s="67" t="n">
        <v>54</v>
      </c>
      <c r="AA14" s="67" t="n">
        <v>7229</v>
      </c>
    </row>
    <row r="15" customFormat="false" ht="14.25" hidden="false" customHeight="true" outlineLevel="0" collapsed="false">
      <c r="A15" s="244" t="s">
        <v>388</v>
      </c>
      <c r="B15" s="67" t="n">
        <v>14</v>
      </c>
      <c r="C15" s="67" t="n">
        <v>23677</v>
      </c>
      <c r="D15" s="67" t="n">
        <v>12</v>
      </c>
      <c r="E15" s="67" t="n">
        <v>858</v>
      </c>
      <c r="F15" s="67" t="n">
        <v>8</v>
      </c>
      <c r="G15" s="67" t="n">
        <v>149</v>
      </c>
      <c r="H15" s="67" t="n">
        <v>12</v>
      </c>
      <c r="I15" s="67" t="n">
        <v>1271</v>
      </c>
      <c r="J15" s="67" t="n">
        <v>13</v>
      </c>
      <c r="K15" s="67" t="n">
        <v>1805</v>
      </c>
      <c r="L15" s="67" t="n">
        <v>13</v>
      </c>
      <c r="M15" s="67" t="n">
        <v>2796</v>
      </c>
      <c r="N15" s="67" t="n">
        <v>11</v>
      </c>
      <c r="O15" s="67" t="n">
        <v>1812</v>
      </c>
      <c r="P15" s="67" t="n">
        <v>8</v>
      </c>
      <c r="Q15" s="67" t="n">
        <v>602</v>
      </c>
      <c r="R15" s="67" t="n">
        <v>2</v>
      </c>
      <c r="S15" s="104" t="s">
        <v>124</v>
      </c>
      <c r="T15" s="67" t="n">
        <v>13</v>
      </c>
      <c r="U15" s="67" t="n">
        <v>5835</v>
      </c>
      <c r="V15" s="67" t="n">
        <v>9</v>
      </c>
      <c r="W15" s="67" t="n">
        <v>2211</v>
      </c>
      <c r="X15" s="67" t="n">
        <v>10</v>
      </c>
      <c r="Y15" s="67" t="n">
        <v>5641</v>
      </c>
      <c r="Z15" s="67" t="n">
        <v>10</v>
      </c>
      <c r="AA15" s="104" t="s">
        <v>124</v>
      </c>
    </row>
    <row r="16" customFormat="false" ht="14.25" hidden="false" customHeight="true" outlineLevel="0" collapsed="false">
      <c r="A16" s="244" t="s">
        <v>389</v>
      </c>
      <c r="B16" s="67" t="n">
        <v>8</v>
      </c>
      <c r="C16" s="67" t="n">
        <v>19223</v>
      </c>
      <c r="D16" s="67" t="n">
        <v>7</v>
      </c>
      <c r="E16" s="67" t="n">
        <v>1120</v>
      </c>
      <c r="F16" s="67" t="n">
        <v>4</v>
      </c>
      <c r="G16" s="67" t="n">
        <v>457</v>
      </c>
      <c r="H16" s="67" t="n">
        <v>4</v>
      </c>
      <c r="I16" s="67" t="n">
        <v>329</v>
      </c>
      <c r="J16" s="67" t="n">
        <v>5</v>
      </c>
      <c r="K16" s="67" t="n">
        <v>685</v>
      </c>
      <c r="L16" s="67" t="n">
        <v>7</v>
      </c>
      <c r="M16" s="67" t="n">
        <v>1823</v>
      </c>
      <c r="N16" s="67" t="n">
        <v>7</v>
      </c>
      <c r="O16" s="67" t="n">
        <v>635</v>
      </c>
      <c r="P16" s="67" t="n">
        <v>6</v>
      </c>
      <c r="Q16" s="67" t="n">
        <v>687</v>
      </c>
      <c r="R16" s="67" t="n">
        <v>2</v>
      </c>
      <c r="S16" s="104" t="s">
        <v>124</v>
      </c>
      <c r="T16" s="67" t="n">
        <v>8</v>
      </c>
      <c r="U16" s="67" t="n">
        <v>6117</v>
      </c>
      <c r="V16" s="67" t="n">
        <v>8</v>
      </c>
      <c r="W16" s="67" t="n">
        <v>2454</v>
      </c>
      <c r="X16" s="67" t="n">
        <v>5</v>
      </c>
      <c r="Y16" s="67" t="n">
        <v>2754</v>
      </c>
      <c r="Z16" s="67" t="n">
        <v>6</v>
      </c>
      <c r="AA16" s="104" t="s">
        <v>124</v>
      </c>
    </row>
    <row r="17" customFormat="false" ht="14.25" hidden="false" customHeight="true" outlineLevel="0" collapsed="false">
      <c r="A17" s="244" t="s">
        <v>390</v>
      </c>
      <c r="B17" s="67" t="n">
        <v>33</v>
      </c>
      <c r="C17" s="67" t="n">
        <v>140297</v>
      </c>
      <c r="D17" s="67" t="n">
        <v>28</v>
      </c>
      <c r="E17" s="67" t="n">
        <v>13714</v>
      </c>
      <c r="F17" s="67" t="n">
        <v>26</v>
      </c>
      <c r="G17" s="67" t="n">
        <v>4038</v>
      </c>
      <c r="H17" s="67" t="n">
        <v>19</v>
      </c>
      <c r="I17" s="67" t="n">
        <v>5301</v>
      </c>
      <c r="J17" s="67" t="n">
        <v>25</v>
      </c>
      <c r="K17" s="67" t="n">
        <v>8344</v>
      </c>
      <c r="L17" s="67" t="n">
        <v>28</v>
      </c>
      <c r="M17" s="67" t="n">
        <v>13946</v>
      </c>
      <c r="N17" s="67" t="n">
        <v>22</v>
      </c>
      <c r="O17" s="67" t="n">
        <v>12209</v>
      </c>
      <c r="P17" s="67" t="n">
        <v>17</v>
      </c>
      <c r="Q17" s="67" t="n">
        <v>6038</v>
      </c>
      <c r="R17" s="67" t="n">
        <v>10</v>
      </c>
      <c r="S17" s="67" t="n">
        <v>3553</v>
      </c>
      <c r="T17" s="67" t="n">
        <v>29</v>
      </c>
      <c r="U17" s="67" t="n">
        <v>46545</v>
      </c>
      <c r="V17" s="67" t="n">
        <v>28</v>
      </c>
      <c r="W17" s="67" t="n">
        <v>11339</v>
      </c>
      <c r="X17" s="67" t="n">
        <v>19</v>
      </c>
      <c r="Y17" s="67" t="n">
        <v>6658</v>
      </c>
      <c r="Z17" s="67" t="n">
        <v>32</v>
      </c>
      <c r="AA17" s="67" t="n">
        <v>8613</v>
      </c>
    </row>
    <row r="18" customFormat="false" ht="14.25" hidden="false" customHeight="true" outlineLevel="0" collapsed="false">
      <c r="A18" s="244" t="s">
        <v>391</v>
      </c>
      <c r="B18" s="67" t="n">
        <v>7</v>
      </c>
      <c r="C18" s="67" t="n">
        <v>8482</v>
      </c>
      <c r="D18" s="67" t="n">
        <v>5</v>
      </c>
      <c r="E18" s="67" t="n">
        <v>269</v>
      </c>
      <c r="F18" s="67" t="n">
        <v>5</v>
      </c>
      <c r="G18" s="67" t="n">
        <v>111</v>
      </c>
      <c r="H18" s="67" t="n">
        <v>3</v>
      </c>
      <c r="I18" s="67" t="n">
        <v>92</v>
      </c>
      <c r="J18" s="67" t="n">
        <v>6</v>
      </c>
      <c r="K18" s="67" t="n">
        <v>996</v>
      </c>
      <c r="L18" s="67" t="n">
        <v>6</v>
      </c>
      <c r="M18" s="67" t="n">
        <v>594</v>
      </c>
      <c r="N18" s="67" t="n">
        <v>5</v>
      </c>
      <c r="O18" s="67" t="n">
        <v>800</v>
      </c>
      <c r="P18" s="67" t="n">
        <v>6</v>
      </c>
      <c r="Q18" s="67" t="n">
        <v>930</v>
      </c>
      <c r="R18" s="67" t="n">
        <v>1</v>
      </c>
      <c r="S18" s="104" t="s">
        <v>124</v>
      </c>
      <c r="T18" s="67" t="n">
        <v>6</v>
      </c>
      <c r="U18" s="67" t="n">
        <v>1843</v>
      </c>
      <c r="V18" s="67" t="n">
        <v>6</v>
      </c>
      <c r="W18" s="67" t="n">
        <v>1786</v>
      </c>
      <c r="X18" s="67" t="n">
        <v>5</v>
      </c>
      <c r="Y18" s="67" t="n">
        <v>736</v>
      </c>
      <c r="Z18" s="67" t="n">
        <v>6</v>
      </c>
      <c r="AA18" s="104" t="s">
        <v>124</v>
      </c>
    </row>
    <row r="19" customFormat="false" ht="14.25" hidden="false" customHeight="true" outlineLevel="0" collapsed="false">
      <c r="A19" s="244" t="s">
        <v>392</v>
      </c>
      <c r="B19" s="67" t="n">
        <v>18</v>
      </c>
      <c r="C19" s="67" t="n">
        <v>19168</v>
      </c>
      <c r="D19" s="67" t="n">
        <v>16</v>
      </c>
      <c r="E19" s="67" t="n">
        <v>1880</v>
      </c>
      <c r="F19" s="67" t="n">
        <v>15</v>
      </c>
      <c r="G19" s="67" t="n">
        <v>789</v>
      </c>
      <c r="H19" s="67" t="n">
        <v>17</v>
      </c>
      <c r="I19" s="67" t="n">
        <v>508</v>
      </c>
      <c r="J19" s="67" t="n">
        <v>13</v>
      </c>
      <c r="K19" s="67" t="n">
        <v>1198</v>
      </c>
      <c r="L19" s="67" t="n">
        <v>15</v>
      </c>
      <c r="M19" s="67" t="n">
        <v>2027</v>
      </c>
      <c r="N19" s="67" t="n">
        <v>16</v>
      </c>
      <c r="O19" s="67" t="n">
        <v>1296</v>
      </c>
      <c r="P19" s="67" t="n">
        <v>13</v>
      </c>
      <c r="Q19" s="67" t="n">
        <v>1702</v>
      </c>
      <c r="R19" s="67" t="n">
        <v>7</v>
      </c>
      <c r="S19" s="67" t="n">
        <v>106</v>
      </c>
      <c r="T19" s="67" t="n">
        <v>17</v>
      </c>
      <c r="U19" s="67" t="n">
        <v>3714</v>
      </c>
      <c r="V19" s="67" t="n">
        <v>18</v>
      </c>
      <c r="W19" s="67" t="n">
        <v>2431</v>
      </c>
      <c r="X19" s="67" t="n">
        <v>16</v>
      </c>
      <c r="Y19" s="67" t="n">
        <v>3212</v>
      </c>
      <c r="Z19" s="67" t="n">
        <v>13</v>
      </c>
      <c r="AA19" s="67" t="n">
        <v>304</v>
      </c>
    </row>
    <row r="20" customFormat="false" ht="14.25" hidden="false" customHeight="true" outlineLevel="0" collapsed="false">
      <c r="A20" s="245" t="s">
        <v>44</v>
      </c>
      <c r="B20" s="67"/>
      <c r="C20" s="67"/>
      <c r="D20" s="67"/>
      <c r="E20" s="67"/>
      <c r="F20" s="67"/>
      <c r="G20" s="67"/>
      <c r="H20" s="67"/>
      <c r="I20" s="67"/>
      <c r="J20" s="67"/>
      <c r="K20" s="67"/>
      <c r="L20" s="67"/>
      <c r="M20" s="67"/>
      <c r="N20" s="67"/>
      <c r="O20" s="67"/>
      <c r="P20" s="67"/>
      <c r="Q20" s="67"/>
      <c r="R20" s="67"/>
      <c r="S20" s="67"/>
      <c r="T20" s="67"/>
      <c r="U20" s="67"/>
      <c r="V20" s="67"/>
      <c r="W20" s="67"/>
      <c r="X20" s="67"/>
      <c r="Y20" s="67"/>
      <c r="Z20" s="67"/>
      <c r="AA20" s="67"/>
    </row>
    <row r="21" customFormat="false" ht="14.25" hidden="false" customHeight="true" outlineLevel="0" collapsed="false">
      <c r="A21" s="244" t="s">
        <v>393</v>
      </c>
      <c r="B21" s="67" t="n">
        <v>20</v>
      </c>
      <c r="C21" s="67" t="n">
        <v>16697</v>
      </c>
      <c r="D21" s="67" t="n">
        <v>18</v>
      </c>
      <c r="E21" s="67" t="n">
        <v>1609</v>
      </c>
      <c r="F21" s="67" t="n">
        <v>16</v>
      </c>
      <c r="G21" s="67" t="n">
        <v>1427</v>
      </c>
      <c r="H21" s="67" t="n">
        <v>11</v>
      </c>
      <c r="I21" s="67" t="n">
        <v>704</v>
      </c>
      <c r="J21" s="67" t="n">
        <v>17</v>
      </c>
      <c r="K21" s="67" t="n">
        <v>1063</v>
      </c>
      <c r="L21" s="67" t="n">
        <v>18</v>
      </c>
      <c r="M21" s="67" t="n">
        <v>2261</v>
      </c>
      <c r="N21" s="67" t="n">
        <v>9</v>
      </c>
      <c r="O21" s="67" t="n">
        <v>418</v>
      </c>
      <c r="P21" s="67" t="n">
        <v>17</v>
      </c>
      <c r="Q21" s="67" t="n">
        <v>1536</v>
      </c>
      <c r="R21" s="67" t="n">
        <v>5</v>
      </c>
      <c r="S21" s="67" t="n">
        <v>58</v>
      </c>
      <c r="T21" s="67" t="n">
        <v>19</v>
      </c>
      <c r="U21" s="67" t="n">
        <v>2616</v>
      </c>
      <c r="V21" s="67" t="n">
        <v>17</v>
      </c>
      <c r="W21" s="67" t="n">
        <v>1763</v>
      </c>
      <c r="X21" s="67" t="n">
        <v>17</v>
      </c>
      <c r="Y21" s="67" t="n">
        <v>2842</v>
      </c>
      <c r="Z21" s="67" t="n">
        <v>18</v>
      </c>
      <c r="AA21" s="67" t="n">
        <v>400</v>
      </c>
    </row>
    <row r="22" customFormat="false" ht="14.25" hidden="false" customHeight="true" outlineLevel="0" collapsed="false">
      <c r="A22" s="244" t="s">
        <v>394</v>
      </c>
      <c r="B22" s="67" t="n">
        <v>11</v>
      </c>
      <c r="C22" s="67" t="n">
        <v>38293</v>
      </c>
      <c r="D22" s="67" t="n">
        <v>11</v>
      </c>
      <c r="E22" s="67" t="n">
        <v>3263</v>
      </c>
      <c r="F22" s="67" t="n">
        <v>11</v>
      </c>
      <c r="G22" s="67" t="n">
        <v>2060</v>
      </c>
      <c r="H22" s="67" t="n">
        <v>9</v>
      </c>
      <c r="I22" s="67" t="n">
        <v>601</v>
      </c>
      <c r="J22" s="67" t="n">
        <v>9</v>
      </c>
      <c r="K22" s="67" t="n">
        <v>1257</v>
      </c>
      <c r="L22" s="67" t="n">
        <v>11</v>
      </c>
      <c r="M22" s="67" t="n">
        <v>2981</v>
      </c>
      <c r="N22" s="67" t="n">
        <v>4</v>
      </c>
      <c r="O22" s="67" t="n">
        <v>1057</v>
      </c>
      <c r="P22" s="67" t="n">
        <v>10</v>
      </c>
      <c r="Q22" s="67" t="n">
        <v>2229</v>
      </c>
      <c r="R22" s="67" t="n">
        <v>3</v>
      </c>
      <c r="S22" s="67" t="n">
        <v>177</v>
      </c>
      <c r="T22" s="67" t="n">
        <v>11</v>
      </c>
      <c r="U22" s="67" t="n">
        <v>5029</v>
      </c>
      <c r="V22" s="67" t="n">
        <v>10</v>
      </c>
      <c r="W22" s="67" t="n">
        <v>2198</v>
      </c>
      <c r="X22" s="67" t="n">
        <v>8</v>
      </c>
      <c r="Y22" s="67" t="n">
        <v>3907</v>
      </c>
      <c r="Z22" s="67" t="n">
        <v>9</v>
      </c>
      <c r="AA22" s="67" t="n">
        <v>13533</v>
      </c>
    </row>
    <row r="23" customFormat="false" ht="14.25" hidden="false" customHeight="true" outlineLevel="0" collapsed="false">
      <c r="A23" s="244" t="s">
        <v>395</v>
      </c>
      <c r="B23" s="67" t="n">
        <v>9</v>
      </c>
      <c r="C23" s="67" t="n">
        <v>25869</v>
      </c>
      <c r="D23" s="67" t="n">
        <v>8</v>
      </c>
      <c r="E23" s="67" t="n">
        <v>2715</v>
      </c>
      <c r="F23" s="67" t="n">
        <v>8</v>
      </c>
      <c r="G23" s="67" t="n">
        <v>1316</v>
      </c>
      <c r="H23" s="67" t="n">
        <v>5</v>
      </c>
      <c r="I23" s="67" t="n">
        <v>480</v>
      </c>
      <c r="J23" s="67" t="n">
        <v>9</v>
      </c>
      <c r="K23" s="67" t="n">
        <v>2101</v>
      </c>
      <c r="L23" s="67" t="n">
        <v>9</v>
      </c>
      <c r="M23" s="67" t="n">
        <v>2985</v>
      </c>
      <c r="N23" s="67" t="n">
        <v>7</v>
      </c>
      <c r="O23" s="67" t="n">
        <v>2237</v>
      </c>
      <c r="P23" s="67" t="n">
        <v>8</v>
      </c>
      <c r="Q23" s="67" t="n">
        <v>870</v>
      </c>
      <c r="R23" s="67" t="n">
        <v>6</v>
      </c>
      <c r="S23" s="67" t="n">
        <v>447</v>
      </c>
      <c r="T23" s="67" t="n">
        <v>9</v>
      </c>
      <c r="U23" s="67" t="n">
        <v>6741</v>
      </c>
      <c r="V23" s="67" t="n">
        <v>9</v>
      </c>
      <c r="W23" s="67" t="n">
        <v>2481</v>
      </c>
      <c r="X23" s="67" t="n">
        <v>8</v>
      </c>
      <c r="Y23" s="67" t="n">
        <v>2110</v>
      </c>
      <c r="Z23" s="67" t="n">
        <v>9</v>
      </c>
      <c r="AA23" s="67" t="n">
        <v>1387</v>
      </c>
    </row>
    <row r="24" customFormat="false" ht="14.25" hidden="false" customHeight="true" outlineLevel="0" collapsed="false">
      <c r="A24" s="244" t="s">
        <v>396</v>
      </c>
      <c r="B24" s="67" t="n">
        <v>9</v>
      </c>
      <c r="C24" s="67" t="n">
        <v>34709</v>
      </c>
      <c r="D24" s="67" t="n">
        <v>8</v>
      </c>
      <c r="E24" s="67" t="n">
        <v>6793</v>
      </c>
      <c r="F24" s="67" t="n">
        <v>8</v>
      </c>
      <c r="G24" s="67" t="n">
        <v>4699</v>
      </c>
      <c r="H24" s="67" t="n">
        <v>4</v>
      </c>
      <c r="I24" s="67" t="n">
        <v>405</v>
      </c>
      <c r="J24" s="67" t="n">
        <v>9</v>
      </c>
      <c r="K24" s="67" t="n">
        <v>1330</v>
      </c>
      <c r="L24" s="67" t="n">
        <v>9</v>
      </c>
      <c r="M24" s="67" t="n">
        <v>3785</v>
      </c>
      <c r="N24" s="67" t="n">
        <v>7</v>
      </c>
      <c r="O24" s="67" t="n">
        <v>2754</v>
      </c>
      <c r="P24" s="67" t="n">
        <v>8</v>
      </c>
      <c r="Q24" s="67" t="n">
        <v>2358</v>
      </c>
      <c r="R24" s="67" t="n">
        <v>6</v>
      </c>
      <c r="S24" s="67" t="n">
        <v>847</v>
      </c>
      <c r="T24" s="67" t="n">
        <v>9</v>
      </c>
      <c r="U24" s="67" t="n">
        <v>4091</v>
      </c>
      <c r="V24" s="67" t="n">
        <v>8</v>
      </c>
      <c r="W24" s="67" t="n">
        <v>1957</v>
      </c>
      <c r="X24" s="67" t="n">
        <v>5</v>
      </c>
      <c r="Y24" s="67" t="n">
        <v>4248</v>
      </c>
      <c r="Z24" s="67" t="n">
        <v>9</v>
      </c>
      <c r="AA24" s="67" t="n">
        <v>1442</v>
      </c>
    </row>
    <row r="25" customFormat="false" ht="14.25" hidden="false" customHeight="true" outlineLevel="0" collapsed="false">
      <c r="A25" s="244" t="s">
        <v>397</v>
      </c>
      <c r="B25" s="67" t="n">
        <v>30</v>
      </c>
      <c r="C25" s="67" t="n">
        <v>148923</v>
      </c>
      <c r="D25" s="67" t="n">
        <v>27</v>
      </c>
      <c r="E25" s="67" t="n">
        <v>18088</v>
      </c>
      <c r="F25" s="67" t="n">
        <v>25</v>
      </c>
      <c r="G25" s="67" t="n">
        <v>6686</v>
      </c>
      <c r="H25" s="67" t="n">
        <v>21</v>
      </c>
      <c r="I25" s="67" t="n">
        <v>3336</v>
      </c>
      <c r="J25" s="67" t="n">
        <v>26</v>
      </c>
      <c r="K25" s="67" t="n">
        <v>8751</v>
      </c>
      <c r="L25" s="67" t="n">
        <v>27</v>
      </c>
      <c r="M25" s="67" t="n">
        <v>16817</v>
      </c>
      <c r="N25" s="67" t="n">
        <v>25</v>
      </c>
      <c r="O25" s="67" t="n">
        <v>11363</v>
      </c>
      <c r="P25" s="67" t="n">
        <v>23</v>
      </c>
      <c r="Q25" s="67" t="n">
        <v>7773</v>
      </c>
      <c r="R25" s="67" t="n">
        <v>9</v>
      </c>
      <c r="S25" s="67" t="n">
        <v>974</v>
      </c>
      <c r="T25" s="67" t="n">
        <v>28</v>
      </c>
      <c r="U25" s="67" t="n">
        <v>43536</v>
      </c>
      <c r="V25" s="67" t="n">
        <v>27</v>
      </c>
      <c r="W25" s="67" t="n">
        <v>14730</v>
      </c>
      <c r="X25" s="67" t="n">
        <v>17</v>
      </c>
      <c r="Y25" s="67" t="n">
        <v>6377</v>
      </c>
      <c r="Z25" s="67" t="n">
        <v>29</v>
      </c>
      <c r="AA25" s="67" t="n">
        <v>10492</v>
      </c>
    </row>
    <row r="26" customFormat="false" ht="14.25" hidden="false" customHeight="true" outlineLevel="0" collapsed="false">
      <c r="A26" s="244" t="s">
        <v>398</v>
      </c>
      <c r="B26" s="67" t="n">
        <v>19</v>
      </c>
      <c r="C26" s="67" t="n">
        <v>80100</v>
      </c>
      <c r="D26" s="67" t="n">
        <v>16</v>
      </c>
      <c r="E26" s="67" t="n">
        <v>5929</v>
      </c>
      <c r="F26" s="67" t="n">
        <v>11</v>
      </c>
      <c r="G26" s="67" t="n">
        <v>2419</v>
      </c>
      <c r="H26" s="67" t="n">
        <v>10</v>
      </c>
      <c r="I26" s="67" t="n">
        <v>1981</v>
      </c>
      <c r="J26" s="67" t="n">
        <v>16</v>
      </c>
      <c r="K26" s="67" t="n">
        <v>8113</v>
      </c>
      <c r="L26" s="67" t="n">
        <v>17</v>
      </c>
      <c r="M26" s="67" t="n">
        <v>10894</v>
      </c>
      <c r="N26" s="67" t="n">
        <v>16</v>
      </c>
      <c r="O26" s="67" t="n">
        <v>4414</v>
      </c>
      <c r="P26" s="67" t="n">
        <v>9</v>
      </c>
      <c r="Q26" s="67" t="n">
        <v>3366</v>
      </c>
      <c r="R26" s="67" t="n">
        <v>6</v>
      </c>
      <c r="S26" s="67" t="n">
        <v>242</v>
      </c>
      <c r="T26" s="67" t="n">
        <v>18</v>
      </c>
      <c r="U26" s="67" t="n">
        <v>19960</v>
      </c>
      <c r="V26" s="67" t="n">
        <v>19</v>
      </c>
      <c r="W26" s="67" t="n">
        <v>9067</v>
      </c>
      <c r="X26" s="67" t="n">
        <v>11</v>
      </c>
      <c r="Y26" s="67" t="n">
        <v>8885</v>
      </c>
      <c r="Z26" s="67" t="n">
        <v>17</v>
      </c>
      <c r="AA26" s="67" t="n">
        <v>4831</v>
      </c>
    </row>
    <row r="27" customFormat="false" ht="14.25" hidden="false" customHeight="true" outlineLevel="0" collapsed="false">
      <c r="A27" s="245" t="s">
        <v>44</v>
      </c>
      <c r="B27" s="67"/>
      <c r="C27" s="67"/>
      <c r="D27" s="67"/>
      <c r="E27" s="67"/>
      <c r="F27" s="67"/>
      <c r="G27" s="67"/>
      <c r="H27" s="67"/>
      <c r="I27" s="67"/>
      <c r="J27" s="67"/>
      <c r="K27" s="67"/>
      <c r="L27" s="67"/>
      <c r="M27" s="67"/>
      <c r="N27" s="67"/>
      <c r="O27" s="67"/>
      <c r="P27" s="67"/>
      <c r="Q27" s="67"/>
      <c r="R27" s="67"/>
      <c r="S27" s="67"/>
      <c r="T27" s="67"/>
      <c r="U27" s="67"/>
      <c r="V27" s="67"/>
      <c r="W27" s="67"/>
      <c r="X27" s="67"/>
      <c r="Y27" s="67"/>
      <c r="Z27" s="67"/>
      <c r="AA27" s="67"/>
    </row>
    <row r="28" customFormat="false" ht="14.25" hidden="false" customHeight="true" outlineLevel="0" collapsed="false">
      <c r="A28" s="244" t="s">
        <v>399</v>
      </c>
      <c r="B28" s="67" t="n">
        <v>140</v>
      </c>
      <c r="C28" s="67" t="n">
        <v>3344910</v>
      </c>
      <c r="D28" s="67" t="n">
        <v>98</v>
      </c>
      <c r="E28" s="67" t="n">
        <v>528550</v>
      </c>
      <c r="F28" s="67" t="n">
        <v>73</v>
      </c>
      <c r="G28" s="67" t="n">
        <v>90198</v>
      </c>
      <c r="H28" s="67" t="n">
        <v>66</v>
      </c>
      <c r="I28" s="67" t="n">
        <v>74553</v>
      </c>
      <c r="J28" s="67" t="n">
        <v>84</v>
      </c>
      <c r="K28" s="67" t="n">
        <v>141711</v>
      </c>
      <c r="L28" s="67" t="n">
        <v>104</v>
      </c>
      <c r="M28" s="67" t="n">
        <v>366511</v>
      </c>
      <c r="N28" s="67" t="n">
        <v>103</v>
      </c>
      <c r="O28" s="67" t="n">
        <v>246887</v>
      </c>
      <c r="P28" s="67" t="n">
        <v>79</v>
      </c>
      <c r="Q28" s="67" t="n">
        <v>226437</v>
      </c>
      <c r="R28" s="67" t="n">
        <v>57</v>
      </c>
      <c r="S28" s="67" t="n">
        <v>105362</v>
      </c>
      <c r="T28" s="67" t="n">
        <v>122</v>
      </c>
      <c r="U28" s="67" t="n">
        <v>932514</v>
      </c>
      <c r="V28" s="67" t="n">
        <v>115</v>
      </c>
      <c r="W28" s="67" t="n">
        <v>213041</v>
      </c>
      <c r="X28" s="67" t="n">
        <v>64</v>
      </c>
      <c r="Y28" s="67" t="n">
        <v>85090</v>
      </c>
      <c r="Z28" s="67" t="n">
        <v>129</v>
      </c>
      <c r="AA28" s="67" t="n">
        <v>334055</v>
      </c>
    </row>
    <row r="29" customFormat="false" ht="14.25" hidden="false" customHeight="true" outlineLevel="0" collapsed="false">
      <c r="A29" s="244" t="s">
        <v>400</v>
      </c>
      <c r="B29" s="67" t="n">
        <v>26</v>
      </c>
      <c r="C29" s="67" t="n">
        <v>147364</v>
      </c>
      <c r="D29" s="67" t="n">
        <v>21</v>
      </c>
      <c r="E29" s="67" t="n">
        <v>18280</v>
      </c>
      <c r="F29" s="67" t="n">
        <v>18</v>
      </c>
      <c r="G29" s="67" t="n">
        <v>5671</v>
      </c>
      <c r="H29" s="67" t="n">
        <v>12</v>
      </c>
      <c r="I29" s="67" t="n">
        <v>2167</v>
      </c>
      <c r="J29" s="67" t="n">
        <v>21</v>
      </c>
      <c r="K29" s="67" t="n">
        <v>10746</v>
      </c>
      <c r="L29" s="67" t="n">
        <v>23</v>
      </c>
      <c r="M29" s="67" t="n">
        <v>14041</v>
      </c>
      <c r="N29" s="67" t="n">
        <v>22</v>
      </c>
      <c r="O29" s="67" t="n">
        <v>11279</v>
      </c>
      <c r="P29" s="67" t="n">
        <v>15</v>
      </c>
      <c r="Q29" s="67" t="n">
        <v>10055</v>
      </c>
      <c r="R29" s="67" t="n">
        <v>11</v>
      </c>
      <c r="S29" s="67" t="n">
        <v>2351</v>
      </c>
      <c r="T29" s="67" t="n">
        <v>24</v>
      </c>
      <c r="U29" s="67" t="n">
        <v>40523</v>
      </c>
      <c r="V29" s="67" t="n">
        <v>26</v>
      </c>
      <c r="W29" s="67" t="n">
        <v>13625</v>
      </c>
      <c r="X29" s="67" t="n">
        <v>13</v>
      </c>
      <c r="Y29" s="67" t="n">
        <v>6209</v>
      </c>
      <c r="Z29" s="67" t="n">
        <v>25</v>
      </c>
      <c r="AA29" s="67" t="n">
        <v>12418</v>
      </c>
    </row>
    <row r="30" customFormat="false" ht="14.25" hidden="false" customHeight="true" outlineLevel="0" collapsed="false">
      <c r="A30" s="244" t="s">
        <v>401</v>
      </c>
      <c r="B30" s="67" t="n">
        <v>25</v>
      </c>
      <c r="C30" s="67" t="n">
        <v>66690</v>
      </c>
      <c r="D30" s="67" t="n">
        <v>21</v>
      </c>
      <c r="E30" s="67" t="n">
        <v>9605</v>
      </c>
      <c r="F30" s="67" t="n">
        <v>13</v>
      </c>
      <c r="G30" s="67" t="n">
        <v>3169</v>
      </c>
      <c r="H30" s="67" t="n">
        <v>19</v>
      </c>
      <c r="I30" s="67" t="n">
        <v>2620</v>
      </c>
      <c r="J30" s="67" t="n">
        <v>22</v>
      </c>
      <c r="K30" s="67" t="n">
        <v>3020</v>
      </c>
      <c r="L30" s="67" t="n">
        <v>23</v>
      </c>
      <c r="M30" s="67" t="n">
        <v>6221</v>
      </c>
      <c r="N30" s="67" t="n">
        <v>22</v>
      </c>
      <c r="O30" s="67" t="n">
        <v>4534</v>
      </c>
      <c r="P30" s="67" t="n">
        <v>10</v>
      </c>
      <c r="Q30" s="67" t="n">
        <v>3367</v>
      </c>
      <c r="R30" s="67" t="n">
        <v>5</v>
      </c>
      <c r="S30" s="67" t="n">
        <v>430</v>
      </c>
      <c r="T30" s="67" t="n">
        <v>24</v>
      </c>
      <c r="U30" s="67" t="n">
        <v>13230</v>
      </c>
      <c r="V30" s="67" t="n">
        <v>23</v>
      </c>
      <c r="W30" s="67" t="n">
        <v>4495</v>
      </c>
      <c r="X30" s="67" t="n">
        <v>16</v>
      </c>
      <c r="Y30" s="67" t="n">
        <v>9867</v>
      </c>
      <c r="Z30" s="67" t="n">
        <v>24</v>
      </c>
      <c r="AA30" s="67" t="n">
        <v>6133</v>
      </c>
    </row>
    <row r="31" customFormat="false" ht="14.25" hidden="false" customHeight="true" outlineLevel="0" collapsed="false">
      <c r="A31" s="244" t="s">
        <v>402</v>
      </c>
      <c r="B31" s="67" t="n">
        <v>13</v>
      </c>
      <c r="C31" s="67" t="n">
        <v>24546</v>
      </c>
      <c r="D31" s="67" t="n">
        <v>11</v>
      </c>
      <c r="E31" s="67" t="n">
        <v>5355</v>
      </c>
      <c r="F31" s="67" t="n">
        <v>9</v>
      </c>
      <c r="G31" s="67" t="n">
        <v>1569</v>
      </c>
      <c r="H31" s="67" t="n">
        <v>10</v>
      </c>
      <c r="I31" s="67" t="n">
        <v>1966</v>
      </c>
      <c r="J31" s="67" t="n">
        <v>7</v>
      </c>
      <c r="K31" s="67" t="n">
        <v>369</v>
      </c>
      <c r="L31" s="67" t="n">
        <v>10</v>
      </c>
      <c r="M31" s="67" t="n">
        <v>1570</v>
      </c>
      <c r="N31" s="67" t="n">
        <v>8</v>
      </c>
      <c r="O31" s="67" t="n">
        <v>761</v>
      </c>
      <c r="P31" s="67" t="n">
        <v>6</v>
      </c>
      <c r="Q31" s="67" t="n">
        <v>1132</v>
      </c>
      <c r="R31" s="67" t="n">
        <v>6</v>
      </c>
      <c r="S31" s="67" t="n">
        <v>314</v>
      </c>
      <c r="T31" s="67" t="n">
        <v>11</v>
      </c>
      <c r="U31" s="67" t="n">
        <v>4606</v>
      </c>
      <c r="V31" s="67" t="n">
        <v>12</v>
      </c>
      <c r="W31" s="67" t="n">
        <v>1125</v>
      </c>
      <c r="X31" s="67" t="n">
        <v>9</v>
      </c>
      <c r="Y31" s="67" t="n">
        <v>2743</v>
      </c>
      <c r="Z31" s="67" t="n">
        <v>10</v>
      </c>
      <c r="AA31" s="67" t="n">
        <v>3035</v>
      </c>
    </row>
    <row r="32" customFormat="false" ht="14.25" hidden="false" customHeight="true" outlineLevel="0" collapsed="false">
      <c r="A32" s="244" t="s">
        <v>403</v>
      </c>
      <c r="B32" s="67" t="n">
        <v>20</v>
      </c>
      <c r="C32" s="67" t="n">
        <v>65456</v>
      </c>
      <c r="D32" s="67" t="n">
        <v>19</v>
      </c>
      <c r="E32" s="67" t="n">
        <v>7378</v>
      </c>
      <c r="F32" s="67" t="n">
        <v>17</v>
      </c>
      <c r="G32" s="67" t="n">
        <v>4960</v>
      </c>
      <c r="H32" s="67" t="n">
        <v>10</v>
      </c>
      <c r="I32" s="67" t="n">
        <v>1069</v>
      </c>
      <c r="J32" s="67" t="n">
        <v>15</v>
      </c>
      <c r="K32" s="67" t="n">
        <v>2744</v>
      </c>
      <c r="L32" s="67" t="n">
        <v>20</v>
      </c>
      <c r="M32" s="67" t="n">
        <v>6826</v>
      </c>
      <c r="N32" s="67" t="n">
        <v>18</v>
      </c>
      <c r="O32" s="67" t="n">
        <v>5814</v>
      </c>
      <c r="P32" s="67" t="n">
        <v>13</v>
      </c>
      <c r="Q32" s="67" t="n">
        <v>3645</v>
      </c>
      <c r="R32" s="67" t="n">
        <v>6</v>
      </c>
      <c r="S32" s="67" t="n">
        <v>1687</v>
      </c>
      <c r="T32" s="67" t="n">
        <v>20</v>
      </c>
      <c r="U32" s="67" t="n">
        <v>20466</v>
      </c>
      <c r="V32" s="67" t="n">
        <v>20</v>
      </c>
      <c r="W32" s="67" t="n">
        <v>4556</v>
      </c>
      <c r="X32" s="67" t="n">
        <v>9</v>
      </c>
      <c r="Y32" s="67" t="n">
        <v>2387</v>
      </c>
      <c r="Z32" s="67" t="n">
        <v>19</v>
      </c>
      <c r="AA32" s="67" t="n">
        <v>3925</v>
      </c>
    </row>
    <row r="33" customFormat="false" ht="14.25" hidden="false" customHeight="true" outlineLevel="0" collapsed="false">
      <c r="A33" s="244" t="s">
        <v>404</v>
      </c>
      <c r="B33" s="67" t="n">
        <v>7</v>
      </c>
      <c r="C33" s="67" t="n">
        <v>23644</v>
      </c>
      <c r="D33" s="67" t="n">
        <v>5</v>
      </c>
      <c r="E33" s="67" t="n">
        <v>1815</v>
      </c>
      <c r="F33" s="67" t="n">
        <v>5</v>
      </c>
      <c r="G33" s="67" t="n">
        <v>507</v>
      </c>
      <c r="H33" s="67" t="n">
        <v>5</v>
      </c>
      <c r="I33" s="67" t="n">
        <v>851</v>
      </c>
      <c r="J33" s="67" t="n">
        <v>6</v>
      </c>
      <c r="K33" s="67" t="n">
        <v>915</v>
      </c>
      <c r="L33" s="67" t="n">
        <v>6</v>
      </c>
      <c r="M33" s="67" t="n">
        <v>3613</v>
      </c>
      <c r="N33" s="67" t="n">
        <v>6</v>
      </c>
      <c r="O33" s="67" t="n">
        <v>1111</v>
      </c>
      <c r="P33" s="67" t="n">
        <v>4</v>
      </c>
      <c r="Q33" s="67" t="n">
        <v>4549</v>
      </c>
      <c r="R33" s="67" t="n">
        <v>3</v>
      </c>
      <c r="S33" s="67" t="n">
        <v>554</v>
      </c>
      <c r="T33" s="67" t="n">
        <v>6</v>
      </c>
      <c r="U33" s="67" t="n">
        <v>7216</v>
      </c>
      <c r="V33" s="67" t="n">
        <v>6</v>
      </c>
      <c r="W33" s="67" t="n">
        <v>559</v>
      </c>
      <c r="X33" s="67" t="n">
        <v>5</v>
      </c>
      <c r="Y33" s="67" t="n">
        <v>1568</v>
      </c>
      <c r="Z33" s="67" t="n">
        <v>4</v>
      </c>
      <c r="AA33" s="67" t="n">
        <v>385</v>
      </c>
    </row>
    <row r="34" customFormat="false" ht="14.25" hidden="false" customHeight="true" outlineLevel="0" collapsed="false">
      <c r="A34" s="245" t="s">
        <v>44</v>
      </c>
      <c r="B34" s="67"/>
      <c r="C34" s="67"/>
      <c r="D34" s="67"/>
      <c r="E34" s="67"/>
      <c r="F34" s="67"/>
      <c r="G34" s="67"/>
      <c r="H34" s="67"/>
      <c r="I34" s="67"/>
      <c r="J34" s="67"/>
      <c r="K34" s="67"/>
      <c r="L34" s="67"/>
      <c r="M34" s="67"/>
      <c r="N34" s="67"/>
      <c r="O34" s="67"/>
      <c r="P34" s="67"/>
      <c r="Q34" s="67"/>
      <c r="R34" s="67"/>
      <c r="S34" s="67"/>
      <c r="T34" s="67"/>
      <c r="U34" s="67"/>
      <c r="V34" s="67"/>
      <c r="W34" s="67"/>
      <c r="X34" s="67"/>
      <c r="Y34" s="67"/>
      <c r="Z34" s="67"/>
      <c r="AA34" s="67"/>
    </row>
    <row r="35" customFormat="false" ht="14.25" hidden="false" customHeight="true" outlineLevel="0" collapsed="false">
      <c r="A35" s="244" t="s">
        <v>405</v>
      </c>
      <c r="B35" s="67" t="n">
        <v>4</v>
      </c>
      <c r="C35" s="67" t="n">
        <v>7007</v>
      </c>
      <c r="D35" s="67" t="n">
        <v>3</v>
      </c>
      <c r="E35" s="67" t="n">
        <v>929</v>
      </c>
      <c r="F35" s="67" t="n">
        <v>2</v>
      </c>
      <c r="G35" s="104" t="s">
        <v>124</v>
      </c>
      <c r="H35" s="67" t="n">
        <v>2</v>
      </c>
      <c r="I35" s="104" t="s">
        <v>124</v>
      </c>
      <c r="J35" s="67" t="n">
        <v>3</v>
      </c>
      <c r="K35" s="67" t="n">
        <v>463</v>
      </c>
      <c r="L35" s="67" t="n">
        <v>2</v>
      </c>
      <c r="M35" s="104" t="s">
        <v>124</v>
      </c>
      <c r="N35" s="67" t="n">
        <v>3</v>
      </c>
      <c r="O35" s="67" t="n">
        <v>555</v>
      </c>
      <c r="P35" s="67" t="n">
        <v>3</v>
      </c>
      <c r="Q35" s="67" t="n">
        <v>330</v>
      </c>
      <c r="R35" s="67" t="n">
        <v>1</v>
      </c>
      <c r="S35" s="104" t="s">
        <v>124</v>
      </c>
      <c r="T35" s="67" t="n">
        <v>3</v>
      </c>
      <c r="U35" s="67" t="n">
        <v>2302</v>
      </c>
      <c r="V35" s="67" t="n">
        <v>4</v>
      </c>
      <c r="W35" s="67" t="n">
        <v>335</v>
      </c>
      <c r="X35" s="67" t="n">
        <v>3</v>
      </c>
      <c r="Y35" s="67" t="n">
        <v>599</v>
      </c>
      <c r="Z35" s="67" t="n">
        <v>3</v>
      </c>
      <c r="AA35" s="67" t="n">
        <v>587</v>
      </c>
    </row>
    <row r="36" customFormat="false" ht="14.25" hidden="false" customHeight="true" outlineLevel="0" collapsed="false">
      <c r="A36" s="244" t="s">
        <v>406</v>
      </c>
      <c r="B36" s="67" t="n">
        <v>28</v>
      </c>
      <c r="C36" s="67" t="n">
        <v>66762</v>
      </c>
      <c r="D36" s="67" t="n">
        <v>24</v>
      </c>
      <c r="E36" s="67" t="n">
        <v>16288</v>
      </c>
      <c r="F36" s="67" t="n">
        <v>23</v>
      </c>
      <c r="G36" s="67" t="n">
        <v>6966</v>
      </c>
      <c r="H36" s="67" t="n">
        <v>17</v>
      </c>
      <c r="I36" s="67" t="n">
        <v>1500</v>
      </c>
      <c r="J36" s="67" t="n">
        <v>22</v>
      </c>
      <c r="K36" s="67" t="n">
        <v>2926</v>
      </c>
      <c r="L36" s="67" t="n">
        <v>24</v>
      </c>
      <c r="M36" s="67" t="n">
        <v>3773</v>
      </c>
      <c r="N36" s="67" t="n">
        <v>19</v>
      </c>
      <c r="O36" s="67" t="n">
        <v>4005</v>
      </c>
      <c r="P36" s="67" t="n">
        <v>19</v>
      </c>
      <c r="Q36" s="67" t="n">
        <v>5516</v>
      </c>
      <c r="R36" s="67" t="n">
        <v>8</v>
      </c>
      <c r="S36" s="67" t="n">
        <v>709</v>
      </c>
      <c r="T36" s="67" t="n">
        <v>24</v>
      </c>
      <c r="U36" s="67" t="n">
        <v>14576</v>
      </c>
      <c r="V36" s="67" t="n">
        <v>26</v>
      </c>
      <c r="W36" s="67" t="n">
        <v>4369</v>
      </c>
      <c r="X36" s="67" t="n">
        <v>17</v>
      </c>
      <c r="Y36" s="67" t="n">
        <v>3195</v>
      </c>
      <c r="Z36" s="67" t="n">
        <v>23</v>
      </c>
      <c r="AA36" s="67" t="n">
        <v>2938</v>
      </c>
    </row>
    <row r="37" customFormat="false" ht="14.25" hidden="false" customHeight="true" outlineLevel="0" collapsed="false">
      <c r="A37" s="244" t="s">
        <v>407</v>
      </c>
      <c r="B37" s="67" t="n">
        <v>15</v>
      </c>
      <c r="C37" s="67" t="n">
        <v>31469</v>
      </c>
      <c r="D37" s="67" t="n">
        <v>13</v>
      </c>
      <c r="E37" s="67" t="n">
        <v>7932</v>
      </c>
      <c r="F37" s="67" t="n">
        <v>13</v>
      </c>
      <c r="G37" s="67" t="n">
        <v>6559</v>
      </c>
      <c r="H37" s="67" t="n">
        <v>9</v>
      </c>
      <c r="I37" s="67" t="n">
        <v>264</v>
      </c>
      <c r="J37" s="67" t="n">
        <v>12</v>
      </c>
      <c r="K37" s="67" t="n">
        <v>1167</v>
      </c>
      <c r="L37" s="67" t="n">
        <v>12</v>
      </c>
      <c r="M37" s="67" t="n">
        <v>2358</v>
      </c>
      <c r="N37" s="67" t="n">
        <v>11</v>
      </c>
      <c r="O37" s="67" t="n">
        <v>596</v>
      </c>
      <c r="P37" s="67" t="n">
        <v>9</v>
      </c>
      <c r="Q37" s="67" t="n">
        <v>2341</v>
      </c>
      <c r="R37" s="67" t="n">
        <v>6</v>
      </c>
      <c r="S37" s="67" t="n">
        <v>181</v>
      </c>
      <c r="T37" s="67" t="n">
        <v>13</v>
      </c>
      <c r="U37" s="67" t="n">
        <v>4446</v>
      </c>
      <c r="V37" s="67" t="n">
        <v>15</v>
      </c>
      <c r="W37" s="67" t="n">
        <v>1688</v>
      </c>
      <c r="X37" s="67" t="n">
        <v>13</v>
      </c>
      <c r="Y37" s="67" t="n">
        <v>2408</v>
      </c>
      <c r="Z37" s="67" t="n">
        <v>10</v>
      </c>
      <c r="AA37" s="67" t="n">
        <v>1529</v>
      </c>
    </row>
    <row r="38" customFormat="false" ht="14.25" hidden="false" customHeight="true" outlineLevel="0" collapsed="false">
      <c r="A38" s="244" t="s">
        <v>408</v>
      </c>
      <c r="B38" s="67" t="n">
        <v>38</v>
      </c>
      <c r="C38" s="67" t="n">
        <v>113955</v>
      </c>
      <c r="D38" s="67" t="n">
        <v>32</v>
      </c>
      <c r="E38" s="67" t="n">
        <v>18427</v>
      </c>
      <c r="F38" s="67" t="n">
        <v>30</v>
      </c>
      <c r="G38" s="67" t="n">
        <v>9207</v>
      </c>
      <c r="H38" s="67" t="n">
        <v>23</v>
      </c>
      <c r="I38" s="67" t="n">
        <v>2889</v>
      </c>
      <c r="J38" s="67" t="n">
        <v>31</v>
      </c>
      <c r="K38" s="67" t="n">
        <v>4959</v>
      </c>
      <c r="L38" s="67" t="n">
        <v>34</v>
      </c>
      <c r="M38" s="67" t="n">
        <v>8935</v>
      </c>
      <c r="N38" s="67" t="n">
        <v>29</v>
      </c>
      <c r="O38" s="67" t="n">
        <v>6631</v>
      </c>
      <c r="P38" s="67" t="n">
        <v>27</v>
      </c>
      <c r="Q38" s="67" t="n">
        <v>7185</v>
      </c>
      <c r="R38" s="67" t="n">
        <v>16</v>
      </c>
      <c r="S38" s="67" t="n">
        <v>2150</v>
      </c>
      <c r="T38" s="67" t="n">
        <v>34</v>
      </c>
      <c r="U38" s="67" t="n">
        <v>28985</v>
      </c>
      <c r="V38" s="67" t="n">
        <v>36</v>
      </c>
      <c r="W38" s="67" t="n">
        <v>8311</v>
      </c>
      <c r="X38" s="67" t="n">
        <v>22</v>
      </c>
      <c r="Y38" s="67" t="n">
        <v>8004</v>
      </c>
      <c r="Z38" s="67" t="n">
        <v>34</v>
      </c>
      <c r="AA38" s="67" t="n">
        <v>8272</v>
      </c>
    </row>
    <row r="39" customFormat="false" ht="14.25" hidden="false" customHeight="true" outlineLevel="0" collapsed="false">
      <c r="A39" s="244" t="s">
        <v>409</v>
      </c>
      <c r="B39" s="67" t="n">
        <v>81</v>
      </c>
      <c r="C39" s="67" t="n">
        <v>440552</v>
      </c>
      <c r="D39" s="67" t="n">
        <v>61</v>
      </c>
      <c r="E39" s="67" t="n">
        <v>60784</v>
      </c>
      <c r="F39" s="67" t="n">
        <v>58</v>
      </c>
      <c r="G39" s="67" t="n">
        <v>38426</v>
      </c>
      <c r="H39" s="67" t="n">
        <v>40</v>
      </c>
      <c r="I39" s="67" t="n">
        <v>7603</v>
      </c>
      <c r="J39" s="67" t="n">
        <v>44</v>
      </c>
      <c r="K39" s="67" t="n">
        <v>14257</v>
      </c>
      <c r="L39" s="67" t="n">
        <v>62</v>
      </c>
      <c r="M39" s="67" t="n">
        <v>33424</v>
      </c>
      <c r="N39" s="67" t="n">
        <v>47</v>
      </c>
      <c r="O39" s="67" t="n">
        <v>29924</v>
      </c>
      <c r="P39" s="67" t="n">
        <v>44</v>
      </c>
      <c r="Q39" s="67" t="n">
        <v>20420</v>
      </c>
      <c r="R39" s="67" t="n">
        <v>35</v>
      </c>
      <c r="S39" s="67" t="n">
        <v>13272</v>
      </c>
      <c r="T39" s="67" t="n">
        <v>64</v>
      </c>
      <c r="U39" s="67" t="n">
        <v>116036</v>
      </c>
      <c r="V39" s="67" t="n">
        <v>62</v>
      </c>
      <c r="W39" s="67" t="n">
        <v>36704</v>
      </c>
      <c r="X39" s="67" t="n">
        <v>49</v>
      </c>
      <c r="Y39" s="67" t="n">
        <v>22809</v>
      </c>
      <c r="Z39" s="67" t="n">
        <v>72</v>
      </c>
      <c r="AA39" s="67" t="n">
        <v>46895</v>
      </c>
    </row>
    <row r="40" customFormat="false" ht="14.25" hidden="false" customHeight="true" outlineLevel="0" collapsed="false">
      <c r="A40" s="244" t="s">
        <v>410</v>
      </c>
      <c r="B40" s="67" t="n">
        <v>12</v>
      </c>
      <c r="C40" s="67" t="n">
        <v>26818</v>
      </c>
      <c r="D40" s="67" t="n">
        <v>8</v>
      </c>
      <c r="E40" s="67" t="n">
        <v>4815</v>
      </c>
      <c r="F40" s="67" t="n">
        <v>9</v>
      </c>
      <c r="G40" s="67" t="n">
        <v>2496</v>
      </c>
      <c r="H40" s="67" t="n">
        <v>7</v>
      </c>
      <c r="I40" s="67" t="n">
        <v>379</v>
      </c>
      <c r="J40" s="67" t="n">
        <v>9</v>
      </c>
      <c r="K40" s="67" t="n">
        <v>2263</v>
      </c>
      <c r="L40" s="67" t="n">
        <v>10</v>
      </c>
      <c r="M40" s="67" t="n">
        <v>2065</v>
      </c>
      <c r="N40" s="67" t="n">
        <v>8</v>
      </c>
      <c r="O40" s="67" t="n">
        <v>548</v>
      </c>
      <c r="P40" s="67" t="n">
        <v>8</v>
      </c>
      <c r="Q40" s="67" t="n">
        <v>3290</v>
      </c>
      <c r="R40" s="67" t="n">
        <v>5</v>
      </c>
      <c r="S40" s="67" t="n">
        <v>357</v>
      </c>
      <c r="T40" s="67" t="n">
        <v>9</v>
      </c>
      <c r="U40" s="67" t="n">
        <v>3902</v>
      </c>
      <c r="V40" s="67" t="n">
        <v>9</v>
      </c>
      <c r="W40" s="67" t="n">
        <v>1862</v>
      </c>
      <c r="X40" s="67" t="n">
        <v>11</v>
      </c>
      <c r="Y40" s="67" t="n">
        <v>3767</v>
      </c>
      <c r="Z40" s="67" t="n">
        <v>11</v>
      </c>
      <c r="AA40" s="67" t="n">
        <v>1073</v>
      </c>
    </row>
    <row r="41" customFormat="false" ht="14.25" hidden="false" customHeight="true" outlineLevel="0" collapsed="false">
      <c r="A41" s="245" t="s">
        <v>44</v>
      </c>
      <c r="B41" s="67"/>
      <c r="C41" s="67"/>
      <c r="D41" s="67"/>
      <c r="E41" s="67"/>
      <c r="F41" s="67"/>
      <c r="G41" s="67"/>
      <c r="H41" s="67"/>
      <c r="I41" s="67"/>
      <c r="J41" s="67"/>
      <c r="K41" s="67"/>
      <c r="L41" s="67"/>
      <c r="M41" s="67"/>
      <c r="N41" s="67"/>
      <c r="O41" s="67"/>
      <c r="P41" s="67"/>
      <c r="Q41" s="67"/>
      <c r="R41" s="67"/>
      <c r="S41" s="67"/>
      <c r="T41" s="67"/>
      <c r="U41" s="67"/>
      <c r="V41" s="67"/>
      <c r="W41" s="67"/>
      <c r="X41" s="67"/>
      <c r="Y41" s="67"/>
      <c r="Z41" s="67"/>
      <c r="AA41" s="67"/>
    </row>
    <row r="42" customFormat="false" ht="14.25" hidden="false" customHeight="true" outlineLevel="0" collapsed="false">
      <c r="A42" s="244" t="s">
        <v>411</v>
      </c>
      <c r="B42" s="67" t="n">
        <v>6</v>
      </c>
      <c r="C42" s="67" t="n">
        <v>14062</v>
      </c>
      <c r="D42" s="67" t="n">
        <v>4</v>
      </c>
      <c r="E42" s="67" t="n">
        <v>1504</v>
      </c>
      <c r="F42" s="67" t="n">
        <v>4</v>
      </c>
      <c r="G42" s="67" t="n">
        <v>1175</v>
      </c>
      <c r="H42" s="67" t="n">
        <v>4</v>
      </c>
      <c r="I42" s="67" t="n">
        <v>588</v>
      </c>
      <c r="J42" s="67" t="n">
        <v>4</v>
      </c>
      <c r="K42" s="67" t="n">
        <v>441</v>
      </c>
      <c r="L42" s="67" t="n">
        <v>5</v>
      </c>
      <c r="M42" s="67" t="n">
        <v>1054</v>
      </c>
      <c r="N42" s="67" t="n">
        <v>4</v>
      </c>
      <c r="O42" s="67" t="n">
        <v>350</v>
      </c>
      <c r="P42" s="67" t="n">
        <v>5</v>
      </c>
      <c r="Q42" s="67" t="n">
        <v>465</v>
      </c>
      <c r="R42" s="67" t="n">
        <v>4</v>
      </c>
      <c r="S42" s="67" t="n">
        <v>90</v>
      </c>
      <c r="T42" s="67" t="n">
        <v>5</v>
      </c>
      <c r="U42" s="67" t="n">
        <v>3007</v>
      </c>
      <c r="V42" s="67" t="n">
        <v>6</v>
      </c>
      <c r="W42" s="67" t="n">
        <v>1410</v>
      </c>
      <c r="X42" s="67" t="n">
        <v>5</v>
      </c>
      <c r="Y42" s="67" t="n">
        <v>3486</v>
      </c>
      <c r="Z42" s="67" t="n">
        <v>5</v>
      </c>
      <c r="AA42" s="67" t="n">
        <v>492</v>
      </c>
    </row>
    <row r="43" customFormat="false" ht="14.25" hidden="false" customHeight="true" outlineLevel="0" collapsed="false">
      <c r="A43" s="244" t="s">
        <v>412</v>
      </c>
      <c r="B43" s="67" t="n">
        <v>25</v>
      </c>
      <c r="C43" s="67" t="n">
        <v>90148</v>
      </c>
      <c r="D43" s="67" t="n">
        <v>20</v>
      </c>
      <c r="E43" s="67" t="n">
        <v>18857</v>
      </c>
      <c r="F43" s="67" t="n">
        <v>16</v>
      </c>
      <c r="G43" s="67" t="n">
        <v>2641</v>
      </c>
      <c r="H43" s="67" t="n">
        <v>8</v>
      </c>
      <c r="I43" s="67" t="n">
        <v>760</v>
      </c>
      <c r="J43" s="67" t="n">
        <v>17</v>
      </c>
      <c r="K43" s="67" t="n">
        <v>4011</v>
      </c>
      <c r="L43" s="67" t="n">
        <v>19</v>
      </c>
      <c r="M43" s="67" t="n">
        <v>7302</v>
      </c>
      <c r="N43" s="67" t="n">
        <v>17</v>
      </c>
      <c r="O43" s="67" t="n">
        <v>3691</v>
      </c>
      <c r="P43" s="67" t="n">
        <v>14</v>
      </c>
      <c r="Q43" s="67" t="n">
        <v>5159</v>
      </c>
      <c r="R43" s="67" t="n">
        <v>6</v>
      </c>
      <c r="S43" s="67" t="n">
        <v>1486</v>
      </c>
      <c r="T43" s="67" t="n">
        <v>23</v>
      </c>
      <c r="U43" s="67" t="n">
        <v>30423</v>
      </c>
      <c r="V43" s="67" t="n">
        <v>20</v>
      </c>
      <c r="W43" s="67" t="n">
        <v>5883</v>
      </c>
      <c r="X43" s="67" t="n">
        <v>13</v>
      </c>
      <c r="Y43" s="67" t="n">
        <v>2037</v>
      </c>
      <c r="Z43" s="67" t="n">
        <v>21</v>
      </c>
      <c r="AA43" s="67" t="n">
        <v>7898</v>
      </c>
    </row>
    <row r="44" customFormat="false" ht="14.25" hidden="false" customHeight="true" outlineLevel="0" collapsed="false">
      <c r="A44" s="244" t="s">
        <v>413</v>
      </c>
      <c r="B44" s="67" t="n">
        <v>78</v>
      </c>
      <c r="C44" s="67" t="n">
        <v>1044556</v>
      </c>
      <c r="D44" s="67" t="n">
        <v>52</v>
      </c>
      <c r="E44" s="67" t="n">
        <v>147549</v>
      </c>
      <c r="F44" s="67" t="n">
        <v>46</v>
      </c>
      <c r="G44" s="67" t="n">
        <v>33752</v>
      </c>
      <c r="H44" s="67" t="n">
        <v>36</v>
      </c>
      <c r="I44" s="67" t="n">
        <v>28924</v>
      </c>
      <c r="J44" s="67" t="n">
        <v>47</v>
      </c>
      <c r="K44" s="67" t="n">
        <v>47982</v>
      </c>
      <c r="L44" s="67" t="n">
        <v>56</v>
      </c>
      <c r="M44" s="67" t="n">
        <v>127671</v>
      </c>
      <c r="N44" s="67" t="n">
        <v>51</v>
      </c>
      <c r="O44" s="67" t="n">
        <v>78325</v>
      </c>
      <c r="P44" s="67" t="n">
        <v>41</v>
      </c>
      <c r="Q44" s="67" t="n">
        <v>102767</v>
      </c>
      <c r="R44" s="67" t="n">
        <v>28</v>
      </c>
      <c r="S44" s="67" t="n">
        <v>47637</v>
      </c>
      <c r="T44" s="67" t="n">
        <v>63</v>
      </c>
      <c r="U44" s="67" t="n">
        <v>265196</v>
      </c>
      <c r="V44" s="67" t="n">
        <v>59</v>
      </c>
      <c r="W44" s="67" t="n">
        <v>73710</v>
      </c>
      <c r="X44" s="67" t="n">
        <v>41</v>
      </c>
      <c r="Y44" s="67" t="n">
        <v>26989</v>
      </c>
      <c r="Z44" s="67" t="n">
        <v>70</v>
      </c>
      <c r="AA44" s="67" t="n">
        <v>64054</v>
      </c>
    </row>
    <row r="45" customFormat="false" ht="14.25" hidden="false" customHeight="true" outlineLevel="0" collapsed="false">
      <c r="A45" s="244" t="s">
        <v>414</v>
      </c>
      <c r="B45" s="67" t="n">
        <v>29</v>
      </c>
      <c r="C45" s="67" t="n">
        <v>84372</v>
      </c>
      <c r="D45" s="67" t="n">
        <v>22</v>
      </c>
      <c r="E45" s="67" t="n">
        <v>10891</v>
      </c>
      <c r="F45" s="67" t="n">
        <v>20</v>
      </c>
      <c r="G45" s="67" t="n">
        <v>3029</v>
      </c>
      <c r="H45" s="67" t="n">
        <v>16</v>
      </c>
      <c r="I45" s="67" t="n">
        <v>1401</v>
      </c>
      <c r="J45" s="67" t="n">
        <v>24</v>
      </c>
      <c r="K45" s="67" t="n">
        <v>4994</v>
      </c>
      <c r="L45" s="67" t="n">
        <v>23</v>
      </c>
      <c r="M45" s="67" t="n">
        <v>8818</v>
      </c>
      <c r="N45" s="67" t="n">
        <v>23</v>
      </c>
      <c r="O45" s="67" t="n">
        <v>6271</v>
      </c>
      <c r="P45" s="67" t="n">
        <v>17</v>
      </c>
      <c r="Q45" s="67" t="n">
        <v>7279</v>
      </c>
      <c r="R45" s="67" t="n">
        <v>9</v>
      </c>
      <c r="S45" s="67" t="n">
        <v>3822</v>
      </c>
      <c r="T45" s="67" t="n">
        <v>25</v>
      </c>
      <c r="U45" s="67" t="n">
        <v>24793</v>
      </c>
      <c r="V45" s="67" t="n">
        <v>25</v>
      </c>
      <c r="W45" s="67" t="n">
        <v>7617</v>
      </c>
      <c r="X45" s="67" t="n">
        <v>14</v>
      </c>
      <c r="Y45" s="67" t="n">
        <v>1560</v>
      </c>
      <c r="Z45" s="67" t="n">
        <v>28</v>
      </c>
      <c r="AA45" s="67" t="n">
        <v>3898</v>
      </c>
    </row>
    <row r="46" customFormat="false" ht="14.25" hidden="false" customHeight="true" outlineLevel="0" collapsed="false">
      <c r="A46" s="244" t="s">
        <v>415</v>
      </c>
      <c r="B46" s="67" t="n">
        <v>4</v>
      </c>
      <c r="C46" s="67" t="n">
        <v>9688</v>
      </c>
      <c r="D46" s="67" t="n">
        <v>3</v>
      </c>
      <c r="E46" s="67" t="n">
        <v>2591</v>
      </c>
      <c r="F46" s="67" t="n">
        <v>3</v>
      </c>
      <c r="G46" s="67" t="n">
        <v>555</v>
      </c>
      <c r="H46" s="67" t="n">
        <v>3</v>
      </c>
      <c r="I46" s="67" t="n">
        <v>463</v>
      </c>
      <c r="J46" s="67" t="n">
        <v>3</v>
      </c>
      <c r="K46" s="67" t="n">
        <v>560</v>
      </c>
      <c r="L46" s="67" t="n">
        <v>3</v>
      </c>
      <c r="M46" s="67" t="n">
        <v>856</v>
      </c>
      <c r="N46" s="67" t="n">
        <v>3</v>
      </c>
      <c r="O46" s="67" t="n">
        <v>405</v>
      </c>
      <c r="P46" s="67" t="n">
        <v>3</v>
      </c>
      <c r="Q46" s="67" t="n">
        <v>144</v>
      </c>
      <c r="R46" s="67" t="n">
        <v>1</v>
      </c>
      <c r="S46" s="104" t="s">
        <v>124</v>
      </c>
      <c r="T46" s="67" t="n">
        <v>3</v>
      </c>
      <c r="U46" s="67" t="n">
        <v>1409</v>
      </c>
      <c r="V46" s="67" t="n">
        <v>4</v>
      </c>
      <c r="W46" s="67" t="n">
        <v>1029</v>
      </c>
      <c r="X46" s="67" t="n">
        <v>2</v>
      </c>
      <c r="Y46" s="104" t="s">
        <v>124</v>
      </c>
      <c r="Z46" s="67" t="n">
        <v>3</v>
      </c>
      <c r="AA46" s="67" t="n">
        <v>571</v>
      </c>
    </row>
    <row r="47" customFormat="false" ht="14.25" hidden="false" customHeight="true" outlineLevel="0" collapsed="false">
      <c r="A47" s="244" t="s">
        <v>416</v>
      </c>
      <c r="B47" s="67" t="n">
        <v>2</v>
      </c>
      <c r="C47" s="104" t="s">
        <v>124</v>
      </c>
      <c r="D47" s="67" t="n">
        <v>2</v>
      </c>
      <c r="E47" s="104" t="s">
        <v>124</v>
      </c>
      <c r="F47" s="67" t="n">
        <v>2</v>
      </c>
      <c r="G47" s="104" t="s">
        <v>124</v>
      </c>
      <c r="H47" s="67" t="n">
        <v>2</v>
      </c>
      <c r="I47" s="104" t="s">
        <v>124</v>
      </c>
      <c r="J47" s="67" t="n">
        <v>2</v>
      </c>
      <c r="K47" s="104" t="s">
        <v>124</v>
      </c>
      <c r="L47" s="67" t="n">
        <v>2</v>
      </c>
      <c r="M47" s="104" t="s">
        <v>124</v>
      </c>
      <c r="N47" s="67" t="n">
        <v>2</v>
      </c>
      <c r="O47" s="104" t="s">
        <v>124</v>
      </c>
      <c r="P47" s="67" t="n">
        <v>2</v>
      </c>
      <c r="Q47" s="104" t="s">
        <v>124</v>
      </c>
      <c r="R47" s="67" t="n">
        <v>1</v>
      </c>
      <c r="S47" s="104" t="s">
        <v>124</v>
      </c>
      <c r="T47" s="67" t="n">
        <v>2</v>
      </c>
      <c r="U47" s="104" t="s">
        <v>124</v>
      </c>
      <c r="V47" s="67" t="n">
        <v>2</v>
      </c>
      <c r="W47" s="104" t="s">
        <v>124</v>
      </c>
      <c r="X47" s="67" t="n">
        <v>1</v>
      </c>
      <c r="Y47" s="104" t="s">
        <v>124</v>
      </c>
      <c r="Z47" s="67" t="n">
        <v>2</v>
      </c>
      <c r="AA47" s="104" t="s">
        <v>124</v>
      </c>
    </row>
    <row r="48" customFormat="false" ht="14.25" hidden="false" customHeight="true" outlineLevel="0" collapsed="false">
      <c r="A48" s="245" t="s">
        <v>44</v>
      </c>
      <c r="B48" s="67"/>
      <c r="C48" s="67"/>
      <c r="D48" s="67"/>
      <c r="E48" s="67"/>
      <c r="F48" s="67"/>
      <c r="G48" s="67"/>
      <c r="H48" s="67"/>
      <c r="I48" s="67"/>
      <c r="J48" s="67"/>
      <c r="K48" s="67"/>
      <c r="L48" s="67"/>
      <c r="M48" s="67"/>
      <c r="N48" s="67"/>
      <c r="O48" s="67"/>
      <c r="P48" s="67"/>
      <c r="Q48" s="67"/>
      <c r="R48" s="67"/>
      <c r="S48" s="67"/>
      <c r="T48" s="67"/>
      <c r="U48" s="67"/>
      <c r="V48" s="67"/>
      <c r="W48" s="67"/>
      <c r="X48" s="67"/>
      <c r="Y48" s="67"/>
      <c r="Z48" s="67"/>
      <c r="AA48" s="67"/>
    </row>
    <row r="49" customFormat="false" ht="14.25" hidden="false" customHeight="true" outlineLevel="0" collapsed="false">
      <c r="A49" s="244" t="s">
        <v>417</v>
      </c>
      <c r="B49" s="67" t="n">
        <v>7</v>
      </c>
      <c r="C49" s="67" t="n">
        <v>12158</v>
      </c>
      <c r="D49" s="67" t="n">
        <v>6</v>
      </c>
      <c r="E49" s="67" t="n">
        <v>1409</v>
      </c>
      <c r="F49" s="67" t="n">
        <v>3</v>
      </c>
      <c r="G49" s="67" t="n">
        <v>358</v>
      </c>
      <c r="H49" s="67" t="n">
        <v>6</v>
      </c>
      <c r="I49" s="67" t="n">
        <v>949</v>
      </c>
      <c r="J49" s="67" t="n">
        <v>6</v>
      </c>
      <c r="K49" s="67" t="n">
        <v>468</v>
      </c>
      <c r="L49" s="67" t="n">
        <v>4</v>
      </c>
      <c r="M49" s="67" t="n">
        <v>749</v>
      </c>
      <c r="N49" s="67" t="n">
        <v>4</v>
      </c>
      <c r="O49" s="67" t="n">
        <v>578</v>
      </c>
      <c r="P49" s="67" t="n">
        <v>6</v>
      </c>
      <c r="Q49" s="67" t="n">
        <v>3470</v>
      </c>
      <c r="R49" s="67" t="n">
        <v>1</v>
      </c>
      <c r="S49" s="104" t="s">
        <v>124</v>
      </c>
      <c r="T49" s="67" t="n">
        <v>7</v>
      </c>
      <c r="U49" s="67" t="n">
        <v>2139</v>
      </c>
      <c r="V49" s="67" t="n">
        <v>7</v>
      </c>
      <c r="W49" s="67" t="n">
        <v>421</v>
      </c>
      <c r="X49" s="67" t="n">
        <v>7</v>
      </c>
      <c r="Y49" s="67" t="n">
        <v>1359</v>
      </c>
      <c r="Z49" s="67" t="n">
        <v>5</v>
      </c>
      <c r="AA49" s="104" t="s">
        <v>124</v>
      </c>
    </row>
    <row r="50" customFormat="false" ht="14.25" hidden="false" customHeight="true" outlineLevel="0" collapsed="false">
      <c r="A50" s="244" t="s">
        <v>418</v>
      </c>
      <c r="B50" s="67" t="n">
        <v>9</v>
      </c>
      <c r="C50" s="67" t="n">
        <v>12450</v>
      </c>
      <c r="D50" s="67" t="n">
        <v>7</v>
      </c>
      <c r="E50" s="67" t="n">
        <v>779</v>
      </c>
      <c r="F50" s="67" t="n">
        <v>4</v>
      </c>
      <c r="G50" s="67" t="n">
        <v>162</v>
      </c>
      <c r="H50" s="67" t="n">
        <v>6</v>
      </c>
      <c r="I50" s="67" t="n">
        <v>867</v>
      </c>
      <c r="J50" s="67" t="n">
        <v>7</v>
      </c>
      <c r="K50" s="67" t="n">
        <v>594</v>
      </c>
      <c r="L50" s="67" t="n">
        <v>8</v>
      </c>
      <c r="M50" s="67" t="n">
        <v>1337</v>
      </c>
      <c r="N50" s="67" t="n">
        <v>7</v>
      </c>
      <c r="O50" s="67" t="n">
        <v>912</v>
      </c>
      <c r="P50" s="67" t="n">
        <v>7</v>
      </c>
      <c r="Q50" s="67" t="n">
        <v>1569</v>
      </c>
      <c r="R50" s="67" t="n">
        <v>2</v>
      </c>
      <c r="S50" s="104" t="s">
        <v>124</v>
      </c>
      <c r="T50" s="67" t="n">
        <v>8</v>
      </c>
      <c r="U50" s="67" t="n">
        <v>2123</v>
      </c>
      <c r="V50" s="67" t="n">
        <v>9</v>
      </c>
      <c r="W50" s="67" t="n">
        <v>1490</v>
      </c>
      <c r="X50" s="67" t="n">
        <v>7</v>
      </c>
      <c r="Y50" s="67" t="n">
        <v>2449</v>
      </c>
      <c r="Z50" s="67" t="n">
        <v>6</v>
      </c>
      <c r="AA50" s="104" t="s">
        <v>124</v>
      </c>
    </row>
    <row r="51" customFormat="false" ht="14.25" hidden="false" customHeight="true" outlineLevel="0" collapsed="false">
      <c r="A51" s="244" t="s">
        <v>419</v>
      </c>
      <c r="B51" s="67" t="n">
        <v>18</v>
      </c>
      <c r="C51" s="67" t="n">
        <v>51627</v>
      </c>
      <c r="D51" s="67" t="n">
        <v>16</v>
      </c>
      <c r="E51" s="67" t="n">
        <v>8085</v>
      </c>
      <c r="F51" s="67" t="n">
        <v>12</v>
      </c>
      <c r="G51" s="67" t="n">
        <v>1846</v>
      </c>
      <c r="H51" s="67" t="n">
        <v>17</v>
      </c>
      <c r="I51" s="67" t="n">
        <v>1706</v>
      </c>
      <c r="J51" s="67" t="n">
        <v>16</v>
      </c>
      <c r="K51" s="67" t="n">
        <v>3772</v>
      </c>
      <c r="L51" s="67" t="n">
        <v>18</v>
      </c>
      <c r="M51" s="67" t="n">
        <v>6259</v>
      </c>
      <c r="N51" s="67" t="n">
        <v>14</v>
      </c>
      <c r="O51" s="67" t="n">
        <v>3030</v>
      </c>
      <c r="P51" s="67" t="n">
        <v>13</v>
      </c>
      <c r="Q51" s="67" t="n">
        <v>3932</v>
      </c>
      <c r="R51" s="67" t="n">
        <v>11</v>
      </c>
      <c r="S51" s="67" t="n">
        <v>1780</v>
      </c>
      <c r="T51" s="67" t="n">
        <v>17</v>
      </c>
      <c r="U51" s="67" t="n">
        <v>11887</v>
      </c>
      <c r="V51" s="67" t="n">
        <v>18</v>
      </c>
      <c r="W51" s="67" t="n">
        <v>3595</v>
      </c>
      <c r="X51" s="67" t="n">
        <v>11</v>
      </c>
      <c r="Y51" s="67" t="n">
        <v>2041</v>
      </c>
      <c r="Z51" s="67" t="n">
        <v>15</v>
      </c>
      <c r="AA51" s="67" t="n">
        <v>3695</v>
      </c>
    </row>
    <row r="52" customFormat="false" ht="14.25" hidden="false" customHeight="true" outlineLevel="0" collapsed="false">
      <c r="A52" s="244" t="s">
        <v>420</v>
      </c>
      <c r="B52" s="67" t="n">
        <v>44</v>
      </c>
      <c r="C52" s="67" t="n">
        <v>169070</v>
      </c>
      <c r="D52" s="67" t="n">
        <v>36</v>
      </c>
      <c r="E52" s="67" t="n">
        <v>24816</v>
      </c>
      <c r="F52" s="67" t="n">
        <v>32</v>
      </c>
      <c r="G52" s="67" t="n">
        <v>6634</v>
      </c>
      <c r="H52" s="67" t="n">
        <v>27</v>
      </c>
      <c r="I52" s="67" t="n">
        <v>4087</v>
      </c>
      <c r="J52" s="67" t="n">
        <v>35</v>
      </c>
      <c r="K52" s="67" t="n">
        <v>14942</v>
      </c>
      <c r="L52" s="67" t="n">
        <v>38</v>
      </c>
      <c r="M52" s="67" t="n">
        <v>13371</v>
      </c>
      <c r="N52" s="67" t="n">
        <v>32</v>
      </c>
      <c r="O52" s="67" t="n">
        <v>13132</v>
      </c>
      <c r="P52" s="67" t="n">
        <v>28</v>
      </c>
      <c r="Q52" s="67" t="n">
        <v>9069</v>
      </c>
      <c r="R52" s="67" t="n">
        <v>14</v>
      </c>
      <c r="S52" s="67" t="n">
        <v>4690</v>
      </c>
      <c r="T52" s="67" t="n">
        <v>38</v>
      </c>
      <c r="U52" s="67" t="n">
        <v>44646</v>
      </c>
      <c r="V52" s="67" t="n">
        <v>38</v>
      </c>
      <c r="W52" s="67" t="n">
        <v>14572</v>
      </c>
      <c r="X52" s="67" t="n">
        <v>23</v>
      </c>
      <c r="Y52" s="67" t="n">
        <v>6891</v>
      </c>
      <c r="Z52" s="67" t="n">
        <v>38</v>
      </c>
      <c r="AA52" s="67" t="n">
        <v>12220</v>
      </c>
    </row>
    <row r="53" customFormat="false" ht="14.25" hidden="false" customHeight="true" outlineLevel="0" collapsed="false">
      <c r="A53" s="244" t="s">
        <v>421</v>
      </c>
      <c r="B53" s="67" t="n">
        <v>8</v>
      </c>
      <c r="C53" s="67" t="n">
        <v>3662</v>
      </c>
      <c r="D53" s="67" t="n">
        <v>4</v>
      </c>
      <c r="E53" s="67" t="n">
        <v>863</v>
      </c>
      <c r="F53" s="67" t="n">
        <v>4</v>
      </c>
      <c r="G53" s="67" t="n">
        <v>122</v>
      </c>
      <c r="H53" s="67" t="n">
        <v>6</v>
      </c>
      <c r="I53" s="67" t="n">
        <v>263</v>
      </c>
      <c r="J53" s="67" t="n">
        <v>5</v>
      </c>
      <c r="K53" s="67" t="n">
        <v>196</v>
      </c>
      <c r="L53" s="67" t="n">
        <v>3</v>
      </c>
      <c r="M53" s="67" t="n">
        <v>265</v>
      </c>
      <c r="N53" s="67" t="n">
        <v>3</v>
      </c>
      <c r="O53" s="67" t="n">
        <v>292</v>
      </c>
      <c r="P53" s="67" t="n">
        <v>3</v>
      </c>
      <c r="Q53" s="67" t="n">
        <v>318</v>
      </c>
      <c r="R53" s="67" t="s">
        <v>75</v>
      </c>
      <c r="S53" s="67" t="s">
        <v>75</v>
      </c>
      <c r="T53" s="67" t="n">
        <v>3</v>
      </c>
      <c r="U53" s="67" t="n">
        <v>530</v>
      </c>
      <c r="V53" s="67" t="n">
        <v>5</v>
      </c>
      <c r="W53" s="67" t="n">
        <v>377</v>
      </c>
      <c r="X53" s="67" t="n">
        <v>6</v>
      </c>
      <c r="Y53" s="67" t="n">
        <v>337</v>
      </c>
      <c r="Z53" s="67" t="n">
        <v>6</v>
      </c>
      <c r="AA53" s="67" t="n">
        <v>101</v>
      </c>
    </row>
    <row r="54" customFormat="false" ht="14.25" hidden="false" customHeight="true" outlineLevel="0" collapsed="false">
      <c r="A54" s="244" t="s">
        <v>422</v>
      </c>
      <c r="B54" s="67" t="n">
        <v>2</v>
      </c>
      <c r="C54" s="104" t="s">
        <v>124</v>
      </c>
      <c r="D54" s="67" t="n">
        <v>2</v>
      </c>
      <c r="E54" s="104" t="s">
        <v>124</v>
      </c>
      <c r="F54" s="67" t="n">
        <v>2</v>
      </c>
      <c r="G54" s="104" t="s">
        <v>124</v>
      </c>
      <c r="H54" s="67" t="n">
        <v>2</v>
      </c>
      <c r="I54" s="104" t="s">
        <v>124</v>
      </c>
      <c r="J54" s="67" t="n">
        <v>2</v>
      </c>
      <c r="K54" s="104" t="s">
        <v>124</v>
      </c>
      <c r="L54" s="67" t="n">
        <v>2</v>
      </c>
      <c r="M54" s="104" t="s">
        <v>124</v>
      </c>
      <c r="N54" s="67" t="n">
        <v>1</v>
      </c>
      <c r="O54" s="104" t="s">
        <v>124</v>
      </c>
      <c r="P54" s="67" t="n">
        <v>2</v>
      </c>
      <c r="Q54" s="104" t="s">
        <v>124</v>
      </c>
      <c r="R54" s="67" t="n">
        <v>1</v>
      </c>
      <c r="S54" s="104" t="s">
        <v>124</v>
      </c>
      <c r="T54" s="67" t="n">
        <v>2</v>
      </c>
      <c r="U54" s="104" t="s">
        <v>124</v>
      </c>
      <c r="V54" s="67" t="n">
        <v>2</v>
      </c>
      <c r="W54" s="104" t="s">
        <v>124</v>
      </c>
      <c r="X54" s="67" t="n">
        <v>2</v>
      </c>
      <c r="Y54" s="104" t="s">
        <v>124</v>
      </c>
      <c r="Z54" s="67" t="n">
        <v>2</v>
      </c>
      <c r="AA54" s="104" t="s">
        <v>124</v>
      </c>
    </row>
    <row r="55" customFormat="false" ht="14.25" hidden="false" customHeight="true" outlineLevel="0" collapsed="false">
      <c r="A55" s="245" t="s">
        <v>44</v>
      </c>
      <c r="B55" s="67"/>
      <c r="C55" s="67"/>
      <c r="D55" s="67"/>
      <c r="E55" s="67"/>
      <c r="F55" s="67"/>
      <c r="G55" s="67"/>
      <c r="H55" s="67"/>
      <c r="I55" s="67"/>
      <c r="J55" s="67"/>
      <c r="K55" s="67"/>
      <c r="L55" s="67"/>
      <c r="M55" s="67"/>
      <c r="N55" s="67"/>
      <c r="O55" s="67"/>
      <c r="P55" s="67"/>
      <c r="Q55" s="67"/>
      <c r="R55" s="67"/>
      <c r="S55" s="67"/>
      <c r="T55" s="67"/>
      <c r="U55" s="67"/>
      <c r="V55" s="67"/>
      <c r="W55" s="67"/>
      <c r="X55" s="67"/>
      <c r="Y55" s="67"/>
      <c r="Z55" s="67"/>
      <c r="AA55" s="67"/>
    </row>
    <row r="56" customFormat="false" ht="14.25" hidden="false" customHeight="true" outlineLevel="0" collapsed="false">
      <c r="A56" s="244" t="s">
        <v>423</v>
      </c>
      <c r="B56" s="67" t="n">
        <v>24</v>
      </c>
      <c r="C56" s="67" t="n">
        <v>59538</v>
      </c>
      <c r="D56" s="67" t="n">
        <v>20</v>
      </c>
      <c r="E56" s="67" t="n">
        <v>6709</v>
      </c>
      <c r="F56" s="67" t="n">
        <v>17</v>
      </c>
      <c r="G56" s="67" t="n">
        <v>1126</v>
      </c>
      <c r="H56" s="67" t="n">
        <v>14</v>
      </c>
      <c r="I56" s="67" t="n">
        <v>1737</v>
      </c>
      <c r="J56" s="67" t="n">
        <v>20</v>
      </c>
      <c r="K56" s="67" t="n">
        <v>2820</v>
      </c>
      <c r="L56" s="67" t="n">
        <v>19</v>
      </c>
      <c r="M56" s="67" t="n">
        <v>4718</v>
      </c>
      <c r="N56" s="67" t="n">
        <v>19</v>
      </c>
      <c r="O56" s="67" t="n">
        <v>3886</v>
      </c>
      <c r="P56" s="67" t="n">
        <v>19</v>
      </c>
      <c r="Q56" s="67" t="n">
        <v>7706</v>
      </c>
      <c r="R56" s="67" t="n">
        <v>10</v>
      </c>
      <c r="S56" s="67" t="n">
        <v>747</v>
      </c>
      <c r="T56" s="67" t="n">
        <v>21</v>
      </c>
      <c r="U56" s="67" t="n">
        <v>16571</v>
      </c>
      <c r="V56" s="67" t="n">
        <v>20</v>
      </c>
      <c r="W56" s="67" t="n">
        <v>5338</v>
      </c>
      <c r="X56" s="67" t="n">
        <v>14</v>
      </c>
      <c r="Y56" s="67" t="n">
        <v>3909</v>
      </c>
      <c r="Z56" s="67" t="n">
        <v>23</v>
      </c>
      <c r="AA56" s="67" t="n">
        <v>4272</v>
      </c>
    </row>
    <row r="57" customFormat="false" ht="14.25" hidden="false" customHeight="true" outlineLevel="0" collapsed="false">
      <c r="A57" s="244" t="s">
        <v>424</v>
      </c>
      <c r="B57" s="67" t="n">
        <v>18</v>
      </c>
      <c r="C57" s="67" t="n">
        <v>34740</v>
      </c>
      <c r="D57" s="67" t="n">
        <v>14</v>
      </c>
      <c r="E57" s="67" t="n">
        <v>4275</v>
      </c>
      <c r="F57" s="67" t="n">
        <v>13</v>
      </c>
      <c r="G57" s="67" t="n">
        <v>741</v>
      </c>
      <c r="H57" s="67" t="n">
        <v>14</v>
      </c>
      <c r="I57" s="67" t="n">
        <v>965</v>
      </c>
      <c r="J57" s="67" t="n">
        <v>16</v>
      </c>
      <c r="K57" s="67" t="n">
        <v>1794</v>
      </c>
      <c r="L57" s="67" t="n">
        <v>16</v>
      </c>
      <c r="M57" s="67" t="n">
        <v>3143</v>
      </c>
      <c r="N57" s="67" t="n">
        <v>12</v>
      </c>
      <c r="O57" s="67" t="n">
        <v>3304</v>
      </c>
      <c r="P57" s="67" t="n">
        <v>13</v>
      </c>
      <c r="Q57" s="67" t="n">
        <v>3286</v>
      </c>
      <c r="R57" s="67" t="n">
        <v>4</v>
      </c>
      <c r="S57" s="67" t="n">
        <v>591</v>
      </c>
      <c r="T57" s="67" t="n">
        <v>17</v>
      </c>
      <c r="U57" s="67" t="n">
        <v>9858</v>
      </c>
      <c r="V57" s="67" t="n">
        <v>16</v>
      </c>
      <c r="W57" s="67" t="n">
        <v>2621</v>
      </c>
      <c r="X57" s="67" t="n">
        <v>11</v>
      </c>
      <c r="Y57" s="67" t="n">
        <v>2789</v>
      </c>
      <c r="Z57" s="67" t="n">
        <v>16</v>
      </c>
      <c r="AA57" s="67" t="n">
        <v>1373</v>
      </c>
    </row>
    <row r="58" customFormat="false" ht="14.25" hidden="false" customHeight="true" outlineLevel="0" collapsed="false">
      <c r="A58" s="244" t="s">
        <v>425</v>
      </c>
      <c r="B58" s="67" t="n">
        <v>3</v>
      </c>
      <c r="C58" s="67" t="n">
        <v>8328</v>
      </c>
      <c r="D58" s="67" t="n">
        <v>3</v>
      </c>
      <c r="E58" s="67" t="n">
        <v>501</v>
      </c>
      <c r="F58" s="67" t="n">
        <v>3</v>
      </c>
      <c r="G58" s="67" t="n">
        <v>395</v>
      </c>
      <c r="H58" s="67" t="n">
        <v>3</v>
      </c>
      <c r="I58" s="67" t="n">
        <v>514</v>
      </c>
      <c r="J58" s="67" t="n">
        <v>3</v>
      </c>
      <c r="K58" s="67" t="n">
        <v>444</v>
      </c>
      <c r="L58" s="67" t="n">
        <v>3</v>
      </c>
      <c r="M58" s="67" t="n">
        <v>431</v>
      </c>
      <c r="N58" s="67" t="n">
        <v>2</v>
      </c>
      <c r="O58" s="104" t="s">
        <v>124</v>
      </c>
      <c r="P58" s="67" t="n">
        <v>3</v>
      </c>
      <c r="Q58" s="67" t="n">
        <v>425</v>
      </c>
      <c r="R58" s="67" t="n">
        <v>2</v>
      </c>
      <c r="S58" s="104" t="s">
        <v>124</v>
      </c>
      <c r="T58" s="67" t="n">
        <v>3</v>
      </c>
      <c r="U58" s="67" t="n">
        <v>1965</v>
      </c>
      <c r="V58" s="67" t="n">
        <v>3</v>
      </c>
      <c r="W58" s="67" t="n">
        <v>872</v>
      </c>
      <c r="X58" s="67" t="n">
        <v>2</v>
      </c>
      <c r="Y58" s="104" t="s">
        <v>124</v>
      </c>
      <c r="Z58" s="67" t="n">
        <v>3</v>
      </c>
      <c r="AA58" s="67" t="n">
        <v>1047</v>
      </c>
    </row>
    <row r="59" customFormat="false" ht="14.25" hidden="false" customHeight="true" outlineLevel="0" collapsed="false">
      <c r="A59" s="244" t="s">
        <v>426</v>
      </c>
      <c r="B59" s="67" t="n">
        <v>58</v>
      </c>
      <c r="C59" s="67" t="n">
        <v>303777</v>
      </c>
      <c r="D59" s="67" t="n">
        <v>51</v>
      </c>
      <c r="E59" s="67" t="n">
        <v>31086</v>
      </c>
      <c r="F59" s="67" t="n">
        <v>39</v>
      </c>
      <c r="G59" s="67" t="n">
        <v>9830</v>
      </c>
      <c r="H59" s="67" t="n">
        <v>44</v>
      </c>
      <c r="I59" s="67" t="n">
        <v>10225</v>
      </c>
      <c r="J59" s="67" t="n">
        <v>49</v>
      </c>
      <c r="K59" s="67" t="n">
        <v>16334</v>
      </c>
      <c r="L59" s="67" t="n">
        <v>52</v>
      </c>
      <c r="M59" s="67" t="n">
        <v>39405</v>
      </c>
      <c r="N59" s="67" t="n">
        <v>47</v>
      </c>
      <c r="O59" s="67" t="n">
        <v>19258</v>
      </c>
      <c r="P59" s="67" t="n">
        <v>43</v>
      </c>
      <c r="Q59" s="67" t="n">
        <v>27391</v>
      </c>
      <c r="R59" s="67" t="n">
        <v>28</v>
      </c>
      <c r="S59" s="67" t="n">
        <v>5962</v>
      </c>
      <c r="T59" s="67" t="n">
        <v>54</v>
      </c>
      <c r="U59" s="67" t="n">
        <v>83871</v>
      </c>
      <c r="V59" s="67" t="n">
        <v>57</v>
      </c>
      <c r="W59" s="67" t="n">
        <v>24243</v>
      </c>
      <c r="X59" s="67" t="n">
        <v>30</v>
      </c>
      <c r="Y59" s="67" t="n">
        <v>15988</v>
      </c>
      <c r="Z59" s="67" t="n">
        <v>55</v>
      </c>
      <c r="AA59" s="67" t="n">
        <v>20184</v>
      </c>
    </row>
    <row r="60" customFormat="false" ht="14.25" hidden="false" customHeight="true" outlineLevel="0" collapsed="false">
      <c r="A60" s="244" t="s">
        <v>427</v>
      </c>
      <c r="B60" s="67" t="n">
        <v>3</v>
      </c>
      <c r="C60" s="67" t="n">
        <v>6177</v>
      </c>
      <c r="D60" s="67" t="n">
        <v>3</v>
      </c>
      <c r="E60" s="67" t="n">
        <v>494</v>
      </c>
      <c r="F60" s="67" t="n">
        <v>3</v>
      </c>
      <c r="G60" s="67" t="n">
        <v>62</v>
      </c>
      <c r="H60" s="67" t="n">
        <v>3</v>
      </c>
      <c r="I60" s="67" t="n">
        <v>432</v>
      </c>
      <c r="J60" s="67" t="n">
        <v>3</v>
      </c>
      <c r="K60" s="67" t="n">
        <v>371</v>
      </c>
      <c r="L60" s="67" t="n">
        <v>3</v>
      </c>
      <c r="M60" s="67" t="n">
        <v>927</v>
      </c>
      <c r="N60" s="67" t="n">
        <v>3</v>
      </c>
      <c r="O60" s="67" t="n">
        <v>247</v>
      </c>
      <c r="P60" s="67" t="s">
        <v>75</v>
      </c>
      <c r="Q60" s="67" t="s">
        <v>75</v>
      </c>
      <c r="R60" s="67" t="s">
        <v>75</v>
      </c>
      <c r="S60" s="67" t="s">
        <v>75</v>
      </c>
      <c r="T60" s="67" t="n">
        <v>3</v>
      </c>
      <c r="U60" s="67" t="n">
        <v>1915</v>
      </c>
      <c r="V60" s="67" t="n">
        <v>3</v>
      </c>
      <c r="W60" s="67" t="n">
        <v>247</v>
      </c>
      <c r="X60" s="67" t="n">
        <v>3</v>
      </c>
      <c r="Y60" s="67" t="n">
        <v>988</v>
      </c>
      <c r="Z60" s="67" t="n">
        <v>3</v>
      </c>
      <c r="AA60" s="67" t="n">
        <v>494</v>
      </c>
    </row>
    <row r="61" customFormat="false" ht="14.25" hidden="false" customHeight="true" outlineLevel="0" collapsed="false">
      <c r="A61" s="244" t="s">
        <v>428</v>
      </c>
      <c r="B61" s="67" t="n">
        <v>9</v>
      </c>
      <c r="C61" s="67" t="n">
        <v>17367</v>
      </c>
      <c r="D61" s="67" t="n">
        <v>8</v>
      </c>
      <c r="E61" s="67" t="n">
        <v>1314</v>
      </c>
      <c r="F61" s="67" t="n">
        <v>3</v>
      </c>
      <c r="G61" s="67" t="n">
        <v>199</v>
      </c>
      <c r="H61" s="67" t="n">
        <v>7</v>
      </c>
      <c r="I61" s="67" t="n">
        <v>1183</v>
      </c>
      <c r="J61" s="67" t="n">
        <v>8</v>
      </c>
      <c r="K61" s="67" t="n">
        <v>593</v>
      </c>
      <c r="L61" s="67" t="n">
        <v>4</v>
      </c>
      <c r="M61" s="67" t="n">
        <v>1088</v>
      </c>
      <c r="N61" s="67" t="n">
        <v>8</v>
      </c>
      <c r="O61" s="67" t="n">
        <v>949</v>
      </c>
      <c r="P61" s="67" t="n">
        <v>8</v>
      </c>
      <c r="Q61" s="67" t="n">
        <v>3155</v>
      </c>
      <c r="R61" s="67" t="n">
        <v>2</v>
      </c>
      <c r="S61" s="104" t="s">
        <v>124</v>
      </c>
      <c r="T61" s="67" t="n">
        <v>8</v>
      </c>
      <c r="U61" s="67" t="n">
        <v>3641</v>
      </c>
      <c r="V61" s="67" t="n">
        <v>9</v>
      </c>
      <c r="W61" s="67" t="n">
        <v>822</v>
      </c>
      <c r="X61" s="67" t="n">
        <v>7</v>
      </c>
      <c r="Y61" s="67" t="n">
        <v>2797</v>
      </c>
      <c r="Z61" s="67" t="n">
        <v>8</v>
      </c>
      <c r="AA61" s="104" t="s">
        <v>124</v>
      </c>
    </row>
    <row r="62" customFormat="false" ht="14.25" hidden="false" customHeight="true" outlineLevel="0" collapsed="false">
      <c r="A62" s="245" t="s">
        <v>44</v>
      </c>
      <c r="B62" s="67"/>
      <c r="C62" s="67"/>
      <c r="D62" s="67"/>
      <c r="E62" s="67"/>
      <c r="F62" s="67"/>
      <c r="G62" s="67"/>
      <c r="H62" s="67"/>
      <c r="I62" s="67"/>
      <c r="J62" s="67"/>
      <c r="K62" s="67"/>
      <c r="L62" s="67"/>
      <c r="M62" s="67"/>
      <c r="N62" s="67"/>
      <c r="O62" s="67"/>
      <c r="P62" s="67"/>
      <c r="Q62" s="67"/>
      <c r="R62" s="67"/>
      <c r="S62" s="67"/>
      <c r="T62" s="67"/>
      <c r="U62" s="67"/>
      <c r="V62" s="67"/>
      <c r="W62" s="67"/>
      <c r="X62" s="67"/>
      <c r="Y62" s="67"/>
      <c r="Z62" s="67"/>
      <c r="AA62" s="67"/>
    </row>
    <row r="63" customFormat="false" ht="14.25" hidden="false" customHeight="true" outlineLevel="0" collapsed="false">
      <c r="A63" s="244" t="s">
        <v>429</v>
      </c>
      <c r="B63" s="67" t="n">
        <v>13</v>
      </c>
      <c r="C63" s="67" t="n">
        <v>34195</v>
      </c>
      <c r="D63" s="67" t="n">
        <v>12</v>
      </c>
      <c r="E63" s="67" t="n">
        <v>1456</v>
      </c>
      <c r="F63" s="67" t="n">
        <v>9</v>
      </c>
      <c r="G63" s="67" t="n">
        <v>379</v>
      </c>
      <c r="H63" s="67" t="n">
        <v>8</v>
      </c>
      <c r="I63" s="67" t="n">
        <v>761</v>
      </c>
      <c r="J63" s="67" t="n">
        <v>12</v>
      </c>
      <c r="K63" s="67" t="n">
        <v>2277</v>
      </c>
      <c r="L63" s="67" t="n">
        <v>13</v>
      </c>
      <c r="M63" s="67" t="n">
        <v>5774</v>
      </c>
      <c r="N63" s="67" t="n">
        <v>12</v>
      </c>
      <c r="O63" s="67" t="n">
        <v>3201</v>
      </c>
      <c r="P63" s="67" t="n">
        <v>8</v>
      </c>
      <c r="Q63" s="67" t="n">
        <v>905</v>
      </c>
      <c r="R63" s="67" t="n">
        <v>6</v>
      </c>
      <c r="S63" s="67" t="n">
        <v>390</v>
      </c>
      <c r="T63" s="67" t="n">
        <v>13</v>
      </c>
      <c r="U63" s="67" t="n">
        <v>9710</v>
      </c>
      <c r="V63" s="67" t="n">
        <v>13</v>
      </c>
      <c r="W63" s="67" t="n">
        <v>4230</v>
      </c>
      <c r="X63" s="67" t="n">
        <v>7</v>
      </c>
      <c r="Y63" s="67" t="n">
        <v>2920</v>
      </c>
      <c r="Z63" s="67" t="n">
        <v>13</v>
      </c>
      <c r="AA63" s="67" t="n">
        <v>2193</v>
      </c>
    </row>
    <row r="64" customFormat="false" ht="14.25" hidden="false" customHeight="true" outlineLevel="0" collapsed="false">
      <c r="A64" s="244" t="s">
        <v>430</v>
      </c>
      <c r="B64" s="67" t="n">
        <v>14</v>
      </c>
      <c r="C64" s="67" t="n">
        <v>19297</v>
      </c>
      <c r="D64" s="67" t="n">
        <v>12</v>
      </c>
      <c r="E64" s="67" t="n">
        <v>794</v>
      </c>
      <c r="F64" s="67" t="n">
        <v>9</v>
      </c>
      <c r="G64" s="67" t="n">
        <v>250</v>
      </c>
      <c r="H64" s="67" t="n">
        <v>7</v>
      </c>
      <c r="I64" s="67" t="n">
        <v>194</v>
      </c>
      <c r="J64" s="67" t="n">
        <v>14</v>
      </c>
      <c r="K64" s="67" t="n">
        <v>1542</v>
      </c>
      <c r="L64" s="67" t="n">
        <v>11</v>
      </c>
      <c r="M64" s="67" t="n">
        <v>1630</v>
      </c>
      <c r="N64" s="67" t="n">
        <v>11</v>
      </c>
      <c r="O64" s="67" t="n">
        <v>762</v>
      </c>
      <c r="P64" s="67" t="n">
        <v>12</v>
      </c>
      <c r="Q64" s="67" t="n">
        <v>2156</v>
      </c>
      <c r="R64" s="67" t="n">
        <v>9</v>
      </c>
      <c r="S64" s="67" t="n">
        <v>1410</v>
      </c>
      <c r="T64" s="67" t="n">
        <v>13</v>
      </c>
      <c r="U64" s="67" t="n">
        <v>4755</v>
      </c>
      <c r="V64" s="67" t="n">
        <v>13</v>
      </c>
      <c r="W64" s="67" t="n">
        <v>1867</v>
      </c>
      <c r="X64" s="67" t="n">
        <v>11</v>
      </c>
      <c r="Y64" s="67" t="n">
        <v>2957</v>
      </c>
      <c r="Z64" s="67" t="n">
        <v>14</v>
      </c>
      <c r="AA64" s="67" t="n">
        <v>981</v>
      </c>
    </row>
    <row r="65" customFormat="false" ht="14.25" hidden="false" customHeight="true" outlineLevel="0" collapsed="false">
      <c r="A65" s="244" t="s">
        <v>431</v>
      </c>
      <c r="B65" s="67" t="n">
        <v>12</v>
      </c>
      <c r="C65" s="67" t="n">
        <v>9712</v>
      </c>
      <c r="D65" s="67" t="n">
        <v>9</v>
      </c>
      <c r="E65" s="67" t="n">
        <v>993</v>
      </c>
      <c r="F65" s="67" t="n">
        <v>2</v>
      </c>
      <c r="G65" s="104" t="s">
        <v>124</v>
      </c>
      <c r="H65" s="67" t="n">
        <v>9</v>
      </c>
      <c r="I65" s="67" t="n">
        <v>235</v>
      </c>
      <c r="J65" s="67" t="n">
        <v>10</v>
      </c>
      <c r="K65" s="67" t="n">
        <v>1685</v>
      </c>
      <c r="L65" s="67" t="n">
        <v>9</v>
      </c>
      <c r="M65" s="67" t="n">
        <v>1227</v>
      </c>
      <c r="N65" s="67" t="n">
        <v>9</v>
      </c>
      <c r="O65" s="67" t="n">
        <v>467</v>
      </c>
      <c r="P65" s="67" t="n">
        <v>9</v>
      </c>
      <c r="Q65" s="67" t="n">
        <v>1433</v>
      </c>
      <c r="R65" s="67" t="n">
        <v>3</v>
      </c>
      <c r="S65" s="104" t="s">
        <v>124</v>
      </c>
      <c r="T65" s="67" t="n">
        <v>10</v>
      </c>
      <c r="U65" s="67" t="n">
        <v>1510</v>
      </c>
      <c r="V65" s="67" t="n">
        <v>9</v>
      </c>
      <c r="W65" s="67" t="n">
        <v>657</v>
      </c>
      <c r="X65" s="67" t="n">
        <v>9</v>
      </c>
      <c r="Y65" s="67" t="n">
        <v>1204</v>
      </c>
      <c r="Z65" s="67" t="n">
        <v>9</v>
      </c>
      <c r="AA65" s="67" t="n">
        <v>240</v>
      </c>
    </row>
    <row r="66" customFormat="false" ht="14.25" hidden="false" customHeight="true" outlineLevel="0" collapsed="false">
      <c r="A66" s="244" t="s">
        <v>432</v>
      </c>
      <c r="B66" s="67" t="n">
        <v>17</v>
      </c>
      <c r="C66" s="67" t="n">
        <v>38638</v>
      </c>
      <c r="D66" s="67" t="n">
        <v>15</v>
      </c>
      <c r="E66" s="67" t="n">
        <v>5726</v>
      </c>
      <c r="F66" s="67" t="n">
        <v>11</v>
      </c>
      <c r="G66" s="67" t="n">
        <v>554</v>
      </c>
      <c r="H66" s="67" t="n">
        <v>12</v>
      </c>
      <c r="I66" s="67" t="n">
        <v>690</v>
      </c>
      <c r="J66" s="67" t="n">
        <v>16</v>
      </c>
      <c r="K66" s="67" t="n">
        <v>2981</v>
      </c>
      <c r="L66" s="67" t="n">
        <v>16</v>
      </c>
      <c r="M66" s="67" t="n">
        <v>5020</v>
      </c>
      <c r="N66" s="67" t="n">
        <v>14</v>
      </c>
      <c r="O66" s="67" t="n">
        <v>2102</v>
      </c>
      <c r="P66" s="67" t="n">
        <v>13</v>
      </c>
      <c r="Q66" s="67" t="n">
        <v>3480</v>
      </c>
      <c r="R66" s="67" t="n">
        <v>9</v>
      </c>
      <c r="S66" s="67" t="n">
        <v>1340</v>
      </c>
      <c r="T66" s="67" t="n">
        <v>16</v>
      </c>
      <c r="U66" s="67" t="n">
        <v>9576</v>
      </c>
      <c r="V66" s="67" t="n">
        <v>16</v>
      </c>
      <c r="W66" s="67" t="n">
        <v>2830</v>
      </c>
      <c r="X66" s="67" t="n">
        <v>9</v>
      </c>
      <c r="Y66" s="67" t="n">
        <v>1967</v>
      </c>
      <c r="Z66" s="67" t="n">
        <v>13</v>
      </c>
      <c r="AA66" s="67" t="n">
        <v>2371</v>
      </c>
    </row>
    <row r="67" customFormat="false" ht="14.25" hidden="false" customHeight="true" outlineLevel="0" collapsed="false">
      <c r="A67" s="244" t="s">
        <v>433</v>
      </c>
      <c r="B67" s="67" t="n">
        <v>10</v>
      </c>
      <c r="C67" s="67" t="n">
        <v>24398</v>
      </c>
      <c r="D67" s="67" t="n">
        <v>6</v>
      </c>
      <c r="E67" s="67" t="n">
        <v>1026</v>
      </c>
      <c r="F67" s="67" t="n">
        <v>2</v>
      </c>
      <c r="G67" s="104" t="s">
        <v>124</v>
      </c>
      <c r="H67" s="67" t="n">
        <v>6</v>
      </c>
      <c r="I67" s="67" t="n">
        <v>1081</v>
      </c>
      <c r="J67" s="67" t="n">
        <v>7</v>
      </c>
      <c r="K67" s="67" t="n">
        <v>1550</v>
      </c>
      <c r="L67" s="67" t="n">
        <v>8</v>
      </c>
      <c r="M67" s="67" t="n">
        <v>3245</v>
      </c>
      <c r="N67" s="67" t="n">
        <v>6</v>
      </c>
      <c r="O67" s="67" t="n">
        <v>833</v>
      </c>
      <c r="P67" s="67" t="n">
        <v>5</v>
      </c>
      <c r="Q67" s="67" t="n">
        <v>1477</v>
      </c>
      <c r="R67" s="67" t="n">
        <v>3</v>
      </c>
      <c r="S67" s="67" t="n">
        <v>339</v>
      </c>
      <c r="T67" s="67" t="n">
        <v>9</v>
      </c>
      <c r="U67" s="67" t="n">
        <v>4907</v>
      </c>
      <c r="V67" s="67" t="n">
        <v>9</v>
      </c>
      <c r="W67" s="67" t="n">
        <v>2526</v>
      </c>
      <c r="X67" s="67" t="n">
        <v>6</v>
      </c>
      <c r="Y67" s="67" t="n">
        <v>7055</v>
      </c>
      <c r="Z67" s="67" t="n">
        <v>7</v>
      </c>
      <c r="AA67" s="104" t="s">
        <v>124</v>
      </c>
    </row>
    <row r="68" customFormat="false" ht="6" hidden="false" customHeight="true" outlineLevel="0" collapsed="false">
      <c r="A68" s="245" t="s">
        <v>44</v>
      </c>
      <c r="B68" s="67"/>
      <c r="C68" s="67"/>
      <c r="D68" s="67"/>
      <c r="E68" s="67"/>
      <c r="F68" s="67"/>
      <c r="G68" s="67"/>
      <c r="H68" s="67"/>
      <c r="I68" s="67"/>
      <c r="J68" s="67"/>
      <c r="K68" s="67"/>
      <c r="L68" s="67"/>
      <c r="M68" s="67"/>
      <c r="N68" s="67"/>
      <c r="O68" s="67"/>
      <c r="P68" s="67"/>
      <c r="Q68" s="67"/>
      <c r="R68" s="67"/>
      <c r="S68" s="67"/>
      <c r="T68" s="67"/>
      <c r="U68" s="67"/>
      <c r="V68" s="67"/>
      <c r="W68" s="67"/>
      <c r="X68" s="67"/>
      <c r="Y68" s="67"/>
      <c r="Z68" s="67"/>
      <c r="AA68" s="67"/>
    </row>
    <row r="69" customFormat="false" ht="30" hidden="false" customHeight="true" outlineLevel="0" collapsed="false">
      <c r="A69" s="246" t="s">
        <v>434</v>
      </c>
      <c r="B69" s="69"/>
      <c r="C69" s="69"/>
      <c r="D69" s="69"/>
      <c r="E69" s="69"/>
      <c r="F69" s="69"/>
      <c r="G69" s="69"/>
      <c r="H69" s="69"/>
      <c r="I69" s="69"/>
      <c r="J69" s="69"/>
      <c r="K69" s="69"/>
      <c r="L69" s="69"/>
      <c r="M69" s="69"/>
      <c r="N69" s="69"/>
      <c r="O69" s="69"/>
      <c r="P69" s="69"/>
      <c r="Q69" s="69"/>
      <c r="R69" s="69"/>
      <c r="S69" s="69"/>
      <c r="T69" s="69"/>
      <c r="U69" s="69"/>
      <c r="V69" s="69"/>
      <c r="W69" s="69"/>
      <c r="X69" s="69"/>
      <c r="Y69" s="69"/>
      <c r="Z69" s="69"/>
      <c r="AA69" s="69"/>
    </row>
    <row r="70" customFormat="false" ht="15" hidden="false" customHeight="true" outlineLevel="0" collapsed="false">
      <c r="A70" s="244" t="s">
        <v>435</v>
      </c>
      <c r="B70" s="67" t="n">
        <v>33</v>
      </c>
      <c r="C70" s="67" t="n">
        <v>131027</v>
      </c>
      <c r="D70" s="67" t="n">
        <v>25</v>
      </c>
      <c r="E70" s="67" t="n">
        <v>10956</v>
      </c>
      <c r="F70" s="67" t="n">
        <v>14</v>
      </c>
      <c r="G70" s="67" t="n">
        <v>1582</v>
      </c>
      <c r="H70" s="67" t="n">
        <v>20</v>
      </c>
      <c r="I70" s="67" t="n">
        <v>10343</v>
      </c>
      <c r="J70" s="67" t="n">
        <v>26</v>
      </c>
      <c r="K70" s="67" t="n">
        <v>10429</v>
      </c>
      <c r="L70" s="67" t="n">
        <v>27</v>
      </c>
      <c r="M70" s="67" t="n">
        <v>12746</v>
      </c>
      <c r="N70" s="67" t="n">
        <v>26</v>
      </c>
      <c r="O70" s="67" t="n">
        <v>9370</v>
      </c>
      <c r="P70" s="67" t="n">
        <v>19</v>
      </c>
      <c r="Q70" s="67" t="n">
        <v>10681</v>
      </c>
      <c r="R70" s="67" t="n">
        <v>9</v>
      </c>
      <c r="S70" s="67" t="n">
        <v>3185</v>
      </c>
      <c r="T70" s="67" t="n">
        <v>30</v>
      </c>
      <c r="U70" s="67" t="n">
        <v>33791</v>
      </c>
      <c r="V70" s="67" t="n">
        <v>32</v>
      </c>
      <c r="W70" s="67" t="n">
        <v>12741</v>
      </c>
      <c r="X70" s="67" t="n">
        <v>21</v>
      </c>
      <c r="Y70" s="67" t="n">
        <v>9036</v>
      </c>
      <c r="Z70" s="67" t="n">
        <v>29</v>
      </c>
      <c r="AA70" s="67" t="n">
        <v>6168</v>
      </c>
    </row>
    <row r="71" customFormat="false" ht="15" hidden="false" customHeight="true" outlineLevel="0" collapsed="false">
      <c r="A71" s="244" t="s">
        <v>436</v>
      </c>
      <c r="B71" s="67" t="n">
        <v>31</v>
      </c>
      <c r="C71" s="67" t="n">
        <v>136852</v>
      </c>
      <c r="D71" s="67" t="n">
        <v>26</v>
      </c>
      <c r="E71" s="67" t="n">
        <v>12956</v>
      </c>
      <c r="F71" s="67" t="n">
        <v>24</v>
      </c>
      <c r="G71" s="67" t="n">
        <v>3865</v>
      </c>
      <c r="H71" s="67" t="n">
        <v>17</v>
      </c>
      <c r="I71" s="67" t="n">
        <v>5267</v>
      </c>
      <c r="J71" s="67" t="n">
        <v>23</v>
      </c>
      <c r="K71" s="67" t="n">
        <v>8068</v>
      </c>
      <c r="L71" s="67" t="n">
        <v>26</v>
      </c>
      <c r="M71" s="67" t="n">
        <v>13395</v>
      </c>
      <c r="N71" s="67" t="n">
        <v>22</v>
      </c>
      <c r="O71" s="67" t="n">
        <v>12209</v>
      </c>
      <c r="P71" s="67" t="n">
        <v>17</v>
      </c>
      <c r="Q71" s="67" t="n">
        <v>6038</v>
      </c>
      <c r="R71" s="67" t="n">
        <v>10</v>
      </c>
      <c r="S71" s="67" t="n">
        <v>3553</v>
      </c>
      <c r="T71" s="67" t="n">
        <v>27</v>
      </c>
      <c r="U71" s="67" t="n">
        <v>45718</v>
      </c>
      <c r="V71" s="67" t="n">
        <v>26</v>
      </c>
      <c r="W71" s="67" t="n">
        <v>11201</v>
      </c>
      <c r="X71" s="67" t="n">
        <v>17</v>
      </c>
      <c r="Y71" s="67" t="n">
        <v>6072</v>
      </c>
      <c r="Z71" s="67" t="n">
        <v>30</v>
      </c>
      <c r="AA71" s="67" t="n">
        <v>8509</v>
      </c>
    </row>
    <row r="72" customFormat="false" ht="15" hidden="false" customHeight="true" outlineLevel="0" collapsed="false">
      <c r="A72" s="244" t="s">
        <v>437</v>
      </c>
      <c r="B72" s="67" t="n">
        <v>24</v>
      </c>
      <c r="C72" s="67" t="n">
        <v>133096</v>
      </c>
      <c r="D72" s="67" t="n">
        <v>23</v>
      </c>
      <c r="E72" s="67" t="n">
        <v>14705</v>
      </c>
      <c r="F72" s="67" t="n">
        <v>20</v>
      </c>
      <c r="G72" s="67" t="n">
        <v>5415</v>
      </c>
      <c r="H72" s="67" t="n">
        <v>15</v>
      </c>
      <c r="I72" s="67" t="n">
        <v>1948</v>
      </c>
      <c r="J72" s="67" t="n">
        <v>23</v>
      </c>
      <c r="K72" s="67" t="n">
        <v>8493</v>
      </c>
      <c r="L72" s="67" t="n">
        <v>23</v>
      </c>
      <c r="M72" s="67" t="n">
        <v>13382</v>
      </c>
      <c r="N72" s="67" t="n">
        <v>21</v>
      </c>
      <c r="O72" s="67" t="n">
        <v>10846</v>
      </c>
      <c r="P72" s="67" t="n">
        <v>18</v>
      </c>
      <c r="Q72" s="67" t="n">
        <v>6944</v>
      </c>
      <c r="R72" s="67" t="n">
        <v>6</v>
      </c>
      <c r="S72" s="67" t="n">
        <v>736</v>
      </c>
      <c r="T72" s="67" t="n">
        <v>24</v>
      </c>
      <c r="U72" s="67" t="n">
        <v>41633</v>
      </c>
      <c r="V72" s="67" t="n">
        <v>23</v>
      </c>
      <c r="W72" s="67" t="n">
        <v>14355</v>
      </c>
      <c r="X72" s="67" t="n">
        <v>14</v>
      </c>
      <c r="Y72" s="67" t="n">
        <v>5912</v>
      </c>
      <c r="Z72" s="67" t="n">
        <v>24</v>
      </c>
      <c r="AA72" s="67" t="n">
        <v>8729</v>
      </c>
    </row>
    <row r="73" customFormat="false" ht="15" hidden="false" customHeight="true" outlineLevel="0" collapsed="false">
      <c r="A73" s="244" t="s">
        <v>438</v>
      </c>
      <c r="B73" s="67" t="n">
        <v>15</v>
      </c>
      <c r="C73" s="67" t="n">
        <v>72107</v>
      </c>
      <c r="D73" s="67" t="n">
        <v>14</v>
      </c>
      <c r="E73" s="67" t="n">
        <v>5583</v>
      </c>
      <c r="F73" s="67" t="n">
        <v>10</v>
      </c>
      <c r="G73" s="67" t="n">
        <v>2321</v>
      </c>
      <c r="H73" s="67" t="n">
        <v>9</v>
      </c>
      <c r="I73" s="67" t="n">
        <v>1907</v>
      </c>
      <c r="J73" s="67" t="n">
        <v>14</v>
      </c>
      <c r="K73" s="67" t="n">
        <v>7451</v>
      </c>
      <c r="L73" s="67" t="n">
        <v>15</v>
      </c>
      <c r="M73" s="67" t="n">
        <v>10134</v>
      </c>
      <c r="N73" s="67" t="n">
        <v>13</v>
      </c>
      <c r="O73" s="67" t="n">
        <v>3946</v>
      </c>
      <c r="P73" s="67" t="n">
        <v>8</v>
      </c>
      <c r="Q73" s="67" t="n">
        <v>3218</v>
      </c>
      <c r="R73" s="67" t="n">
        <v>5</v>
      </c>
      <c r="S73" s="67" t="n">
        <v>168</v>
      </c>
      <c r="T73" s="67" t="n">
        <v>15</v>
      </c>
      <c r="U73" s="67" t="n">
        <v>17360</v>
      </c>
      <c r="V73" s="67" t="n">
        <v>15</v>
      </c>
      <c r="W73" s="67" t="n">
        <v>6975</v>
      </c>
      <c r="X73" s="67" t="n">
        <v>8</v>
      </c>
      <c r="Y73" s="67" t="n">
        <v>8768</v>
      </c>
      <c r="Z73" s="67" t="n">
        <v>14</v>
      </c>
      <c r="AA73" s="67" t="n">
        <v>4275</v>
      </c>
    </row>
    <row r="74" customFormat="false" ht="15" hidden="false" customHeight="true" outlineLevel="0" collapsed="false">
      <c r="A74" s="244" t="s">
        <v>439</v>
      </c>
      <c r="B74" s="67" t="n">
        <v>127</v>
      </c>
      <c r="C74" s="67" t="n">
        <v>3303904</v>
      </c>
      <c r="D74" s="67" t="n">
        <v>88</v>
      </c>
      <c r="E74" s="67" t="n">
        <v>523294</v>
      </c>
      <c r="F74" s="67" t="n">
        <v>64</v>
      </c>
      <c r="G74" s="67" t="n">
        <v>88747</v>
      </c>
      <c r="H74" s="67" t="n">
        <v>60</v>
      </c>
      <c r="I74" s="67" t="n">
        <v>74173</v>
      </c>
      <c r="J74" s="67" t="n">
        <v>73</v>
      </c>
      <c r="K74" s="67" t="n">
        <v>138402</v>
      </c>
      <c r="L74" s="67" t="n">
        <v>92</v>
      </c>
      <c r="M74" s="67" t="n">
        <v>362364</v>
      </c>
      <c r="N74" s="67" t="n">
        <v>91</v>
      </c>
      <c r="O74" s="67" t="n">
        <v>242756</v>
      </c>
      <c r="P74" s="67" t="n">
        <v>72</v>
      </c>
      <c r="Q74" s="67" t="n">
        <v>224864</v>
      </c>
      <c r="R74" s="67" t="n">
        <v>53</v>
      </c>
      <c r="S74" s="67" t="n">
        <v>105135</v>
      </c>
      <c r="T74" s="67" t="n">
        <v>109</v>
      </c>
      <c r="U74" s="67" t="n">
        <v>919743</v>
      </c>
      <c r="V74" s="67" t="n">
        <v>102</v>
      </c>
      <c r="W74" s="67" t="n">
        <v>209110</v>
      </c>
      <c r="X74" s="67" t="n">
        <v>58</v>
      </c>
      <c r="Y74" s="67" t="n">
        <v>83618</v>
      </c>
      <c r="Z74" s="67" t="n">
        <v>118</v>
      </c>
      <c r="AA74" s="67" t="n">
        <v>331698</v>
      </c>
    </row>
    <row r="75" customFormat="false" ht="15" hidden="false" customHeight="true" outlineLevel="0" collapsed="false">
      <c r="A75" s="244" t="s">
        <v>440</v>
      </c>
      <c r="B75" s="67" t="s">
        <v>75</v>
      </c>
      <c r="C75" s="67" t="s">
        <v>75</v>
      </c>
      <c r="D75" s="67" t="s">
        <v>75</v>
      </c>
      <c r="E75" s="67" t="s">
        <v>75</v>
      </c>
      <c r="F75" s="67" t="s">
        <v>75</v>
      </c>
      <c r="G75" s="67" t="s">
        <v>75</v>
      </c>
      <c r="H75" s="67" t="s">
        <v>75</v>
      </c>
      <c r="I75" s="67" t="s">
        <v>75</v>
      </c>
      <c r="J75" s="67" t="s">
        <v>75</v>
      </c>
      <c r="K75" s="67" t="s">
        <v>75</v>
      </c>
      <c r="L75" s="67" t="s">
        <v>75</v>
      </c>
      <c r="M75" s="67" t="s">
        <v>75</v>
      </c>
      <c r="N75" s="67" t="s">
        <v>75</v>
      </c>
      <c r="O75" s="67" t="s">
        <v>75</v>
      </c>
      <c r="P75" s="67" t="s">
        <v>75</v>
      </c>
      <c r="Q75" s="67" t="s">
        <v>75</v>
      </c>
      <c r="R75" s="67" t="s">
        <v>75</v>
      </c>
      <c r="S75" s="67" t="s">
        <v>75</v>
      </c>
      <c r="T75" s="67" t="s">
        <v>75</v>
      </c>
      <c r="U75" s="67" t="s">
        <v>75</v>
      </c>
      <c r="V75" s="67" t="s">
        <v>75</v>
      </c>
      <c r="W75" s="67" t="s">
        <v>75</v>
      </c>
      <c r="X75" s="67" t="s">
        <v>75</v>
      </c>
      <c r="Y75" s="67" t="s">
        <v>75</v>
      </c>
      <c r="Z75" s="67" t="s">
        <v>75</v>
      </c>
      <c r="AA75" s="67" t="s">
        <v>75</v>
      </c>
    </row>
    <row r="76" customFormat="false" ht="15" hidden="false" customHeight="true" outlineLevel="0" collapsed="false">
      <c r="A76" s="244" t="s">
        <v>441</v>
      </c>
      <c r="B76" s="67" t="n">
        <v>22</v>
      </c>
      <c r="C76" s="67" t="n">
        <v>145236</v>
      </c>
      <c r="D76" s="67" t="n">
        <v>19</v>
      </c>
      <c r="E76" s="67" t="n">
        <v>18094</v>
      </c>
      <c r="F76" s="67" t="n">
        <v>16</v>
      </c>
      <c r="G76" s="67" t="n">
        <v>5629</v>
      </c>
      <c r="H76" s="67" t="n">
        <v>11</v>
      </c>
      <c r="I76" s="67" t="n">
        <v>2161</v>
      </c>
      <c r="J76" s="67" t="n">
        <v>18</v>
      </c>
      <c r="K76" s="67" t="n">
        <v>10616</v>
      </c>
      <c r="L76" s="67" t="n">
        <v>21</v>
      </c>
      <c r="M76" s="67" t="n">
        <v>13994</v>
      </c>
      <c r="N76" s="67" t="n">
        <v>19</v>
      </c>
      <c r="O76" s="67" t="n">
        <v>11005</v>
      </c>
      <c r="P76" s="67" t="n">
        <v>12</v>
      </c>
      <c r="Q76" s="67" t="n">
        <v>9889</v>
      </c>
      <c r="R76" s="67" t="n">
        <v>9</v>
      </c>
      <c r="S76" s="67" t="n">
        <v>2337</v>
      </c>
      <c r="T76" s="67" t="n">
        <v>21</v>
      </c>
      <c r="U76" s="67" t="n">
        <v>39583</v>
      </c>
      <c r="V76" s="67" t="n">
        <v>22</v>
      </c>
      <c r="W76" s="67" t="n">
        <v>13430</v>
      </c>
      <c r="X76" s="67" t="n">
        <v>11</v>
      </c>
      <c r="Y76" s="67" t="n">
        <v>6168</v>
      </c>
      <c r="Z76" s="67" t="n">
        <v>22</v>
      </c>
      <c r="AA76" s="67" t="n">
        <v>12329</v>
      </c>
    </row>
    <row r="77" customFormat="false" ht="15" hidden="false" customHeight="true" outlineLevel="0" collapsed="false">
      <c r="A77" s="244" t="s">
        <v>442</v>
      </c>
      <c r="B77" s="67" t="n">
        <v>18</v>
      </c>
      <c r="C77" s="67" t="n">
        <v>67848</v>
      </c>
      <c r="D77" s="67" t="n">
        <v>16</v>
      </c>
      <c r="E77" s="67" t="n">
        <v>10173</v>
      </c>
      <c r="F77" s="67" t="n">
        <v>14</v>
      </c>
      <c r="G77" s="67" t="n">
        <v>2606</v>
      </c>
      <c r="H77" s="67" t="n">
        <v>11</v>
      </c>
      <c r="I77" s="67" t="n">
        <v>2006</v>
      </c>
      <c r="J77" s="67" t="n">
        <v>15</v>
      </c>
      <c r="K77" s="67" t="n">
        <v>2827</v>
      </c>
      <c r="L77" s="67" t="n">
        <v>18</v>
      </c>
      <c r="M77" s="67" t="n">
        <v>4751</v>
      </c>
      <c r="N77" s="67" t="n">
        <v>15</v>
      </c>
      <c r="O77" s="67" t="n">
        <v>4665</v>
      </c>
      <c r="P77" s="67" t="n">
        <v>14</v>
      </c>
      <c r="Q77" s="67" t="n">
        <v>4976</v>
      </c>
      <c r="R77" s="67" t="n">
        <v>6</v>
      </c>
      <c r="S77" s="67" t="n">
        <v>457</v>
      </c>
      <c r="T77" s="67" t="n">
        <v>17</v>
      </c>
      <c r="U77" s="67" t="n">
        <v>17416</v>
      </c>
      <c r="V77" s="67" t="n">
        <v>18</v>
      </c>
      <c r="W77" s="67" t="n">
        <v>5751</v>
      </c>
      <c r="X77" s="67" t="n">
        <v>10</v>
      </c>
      <c r="Y77" s="67" t="n">
        <v>5880</v>
      </c>
      <c r="Z77" s="67" t="n">
        <v>16</v>
      </c>
      <c r="AA77" s="67" t="n">
        <v>6338</v>
      </c>
    </row>
    <row r="78" customFormat="false" ht="15" hidden="false" customHeight="true" outlineLevel="0" collapsed="false">
      <c r="A78" s="245" t="s">
        <v>44</v>
      </c>
      <c r="B78" s="67"/>
      <c r="C78" s="67"/>
      <c r="D78" s="67"/>
      <c r="E78" s="67"/>
      <c r="F78" s="67"/>
      <c r="G78" s="67"/>
      <c r="H78" s="67"/>
      <c r="I78" s="67"/>
      <c r="J78" s="67"/>
      <c r="K78" s="67"/>
      <c r="L78" s="67"/>
      <c r="M78" s="67"/>
      <c r="N78" s="67"/>
      <c r="O78" s="67"/>
      <c r="P78" s="67"/>
      <c r="Q78" s="67"/>
      <c r="R78" s="67"/>
      <c r="S78" s="67"/>
      <c r="T78" s="67"/>
      <c r="U78" s="67"/>
      <c r="V78" s="67"/>
      <c r="W78" s="67"/>
      <c r="X78" s="67"/>
      <c r="Y78" s="67"/>
      <c r="Z78" s="67"/>
      <c r="AA78" s="67"/>
    </row>
    <row r="79" customFormat="false" ht="15" hidden="false" customHeight="true" outlineLevel="0" collapsed="false">
      <c r="A79" s="244" t="s">
        <v>443</v>
      </c>
      <c r="B79" s="67" t="n">
        <v>57</v>
      </c>
      <c r="C79" s="67" t="n">
        <v>390319</v>
      </c>
      <c r="D79" s="67" t="n">
        <v>42</v>
      </c>
      <c r="E79" s="67" t="n">
        <v>48974</v>
      </c>
      <c r="F79" s="67" t="n">
        <v>39</v>
      </c>
      <c r="G79" s="67" t="n">
        <v>28003</v>
      </c>
      <c r="H79" s="67" t="n">
        <v>24</v>
      </c>
      <c r="I79" s="67" t="n">
        <v>6769</v>
      </c>
      <c r="J79" s="67" t="n">
        <v>32</v>
      </c>
      <c r="K79" s="67" t="n">
        <v>13733</v>
      </c>
      <c r="L79" s="67" t="n">
        <v>44</v>
      </c>
      <c r="M79" s="67" t="n">
        <v>29565</v>
      </c>
      <c r="N79" s="67" t="n">
        <v>35</v>
      </c>
      <c r="O79" s="67" t="n">
        <v>28613</v>
      </c>
      <c r="P79" s="67" t="n">
        <v>30</v>
      </c>
      <c r="Q79" s="67" t="n">
        <v>18240</v>
      </c>
      <c r="R79" s="67" t="n">
        <v>23</v>
      </c>
      <c r="S79" s="67" t="n">
        <v>11370</v>
      </c>
      <c r="T79" s="67" t="n">
        <v>45</v>
      </c>
      <c r="U79" s="67" t="n">
        <v>106786</v>
      </c>
      <c r="V79" s="67" t="n">
        <v>43</v>
      </c>
      <c r="W79" s="67" t="n">
        <v>35173</v>
      </c>
      <c r="X79" s="67" t="n">
        <v>30</v>
      </c>
      <c r="Y79" s="67" t="n">
        <v>18043</v>
      </c>
      <c r="Z79" s="67" t="n">
        <v>51</v>
      </c>
      <c r="AA79" s="67" t="n">
        <v>45051</v>
      </c>
    </row>
    <row r="80" customFormat="false" ht="15" hidden="false" customHeight="true" outlineLevel="0" collapsed="false">
      <c r="A80" s="244" t="s">
        <v>444</v>
      </c>
      <c r="B80" s="67" t="n">
        <v>25</v>
      </c>
      <c r="C80" s="67" t="n">
        <v>90148</v>
      </c>
      <c r="D80" s="67" t="n">
        <v>20</v>
      </c>
      <c r="E80" s="67" t="n">
        <v>18857</v>
      </c>
      <c r="F80" s="67" t="n">
        <v>16</v>
      </c>
      <c r="G80" s="67" t="n">
        <v>2641</v>
      </c>
      <c r="H80" s="67" t="n">
        <v>8</v>
      </c>
      <c r="I80" s="67" t="n">
        <v>760</v>
      </c>
      <c r="J80" s="67" t="n">
        <v>17</v>
      </c>
      <c r="K80" s="67" t="n">
        <v>4011</v>
      </c>
      <c r="L80" s="67" t="n">
        <v>19</v>
      </c>
      <c r="M80" s="67" t="n">
        <v>7302</v>
      </c>
      <c r="N80" s="67" t="n">
        <v>17</v>
      </c>
      <c r="O80" s="67" t="n">
        <v>3691</v>
      </c>
      <c r="P80" s="67" t="n">
        <v>14</v>
      </c>
      <c r="Q80" s="67" t="n">
        <v>5159</v>
      </c>
      <c r="R80" s="67" t="n">
        <v>6</v>
      </c>
      <c r="S80" s="67" t="n">
        <v>1486</v>
      </c>
      <c r="T80" s="67" t="n">
        <v>23</v>
      </c>
      <c r="U80" s="67" t="n">
        <v>30423</v>
      </c>
      <c r="V80" s="67" t="n">
        <v>20</v>
      </c>
      <c r="W80" s="67" t="n">
        <v>5883</v>
      </c>
      <c r="X80" s="67" t="n">
        <v>13</v>
      </c>
      <c r="Y80" s="67" t="n">
        <v>2037</v>
      </c>
      <c r="Z80" s="67" t="n">
        <v>21</v>
      </c>
      <c r="AA80" s="67" t="n">
        <v>7898</v>
      </c>
    </row>
    <row r="81" customFormat="false" ht="15" hidden="false" customHeight="true" outlineLevel="0" collapsed="false">
      <c r="A81" s="244" t="s">
        <v>445</v>
      </c>
      <c r="B81" s="67" t="n">
        <v>68</v>
      </c>
      <c r="C81" s="67" t="n">
        <v>1031343</v>
      </c>
      <c r="D81" s="67" t="n">
        <v>48</v>
      </c>
      <c r="E81" s="67" t="n">
        <v>146972</v>
      </c>
      <c r="F81" s="67" t="n">
        <v>44</v>
      </c>
      <c r="G81" s="67" t="n">
        <v>30429</v>
      </c>
      <c r="H81" s="67" t="n">
        <v>32</v>
      </c>
      <c r="I81" s="67" t="n">
        <v>28812</v>
      </c>
      <c r="J81" s="67" t="n">
        <v>46</v>
      </c>
      <c r="K81" s="67" t="n">
        <v>47908</v>
      </c>
      <c r="L81" s="67" t="n">
        <v>54</v>
      </c>
      <c r="M81" s="67" t="n">
        <v>127230</v>
      </c>
      <c r="N81" s="67" t="n">
        <v>48</v>
      </c>
      <c r="O81" s="67" t="n">
        <v>78284</v>
      </c>
      <c r="P81" s="67" t="n">
        <v>39</v>
      </c>
      <c r="Q81" s="67" t="n">
        <v>101652</v>
      </c>
      <c r="R81" s="67" t="n">
        <v>26</v>
      </c>
      <c r="S81" s="67" t="n">
        <v>46234</v>
      </c>
      <c r="T81" s="67" t="n">
        <v>56</v>
      </c>
      <c r="U81" s="67" t="n">
        <v>262355</v>
      </c>
      <c r="V81" s="67" t="n">
        <v>53</v>
      </c>
      <c r="W81" s="67" t="n">
        <v>72958</v>
      </c>
      <c r="X81" s="67" t="n">
        <v>37</v>
      </c>
      <c r="Y81" s="67" t="n">
        <v>24896</v>
      </c>
      <c r="Z81" s="67" t="n">
        <v>62</v>
      </c>
      <c r="AA81" s="67" t="n">
        <v>63612</v>
      </c>
    </row>
    <row r="82" customFormat="false" ht="15" hidden="false" customHeight="true" outlineLevel="0" collapsed="false">
      <c r="A82" s="244" t="s">
        <v>446</v>
      </c>
      <c r="B82" s="67" t="n">
        <v>2</v>
      </c>
      <c r="C82" s="104" t="s">
        <v>124</v>
      </c>
      <c r="D82" s="67" t="n">
        <v>2</v>
      </c>
      <c r="E82" s="104" t="s">
        <v>124</v>
      </c>
      <c r="F82" s="67" t="n">
        <v>2</v>
      </c>
      <c r="G82" s="104" t="s">
        <v>124</v>
      </c>
      <c r="H82" s="67" t="n">
        <v>2</v>
      </c>
      <c r="I82" s="104" t="s">
        <v>124</v>
      </c>
      <c r="J82" s="67" t="n">
        <v>2</v>
      </c>
      <c r="K82" s="104" t="s">
        <v>124</v>
      </c>
      <c r="L82" s="67" t="n">
        <v>2</v>
      </c>
      <c r="M82" s="104" t="s">
        <v>124</v>
      </c>
      <c r="N82" s="67" t="n">
        <v>2</v>
      </c>
      <c r="O82" s="104" t="s">
        <v>124</v>
      </c>
      <c r="P82" s="67" t="n">
        <v>2</v>
      </c>
      <c r="Q82" s="104" t="s">
        <v>124</v>
      </c>
      <c r="R82" s="67" t="n">
        <v>1</v>
      </c>
      <c r="S82" s="104" t="s">
        <v>124</v>
      </c>
      <c r="T82" s="67" t="n">
        <v>2</v>
      </c>
      <c r="U82" s="104" t="s">
        <v>124</v>
      </c>
      <c r="V82" s="67" t="n">
        <v>2</v>
      </c>
      <c r="W82" s="104" t="s">
        <v>124</v>
      </c>
      <c r="X82" s="67" t="s">
        <v>75</v>
      </c>
      <c r="Y82" s="67" t="s">
        <v>75</v>
      </c>
      <c r="Z82" s="67" t="n">
        <v>2</v>
      </c>
      <c r="AA82" s="104" t="s">
        <v>124</v>
      </c>
    </row>
    <row r="83" customFormat="false" ht="15" hidden="false" customHeight="true" outlineLevel="0" collapsed="false">
      <c r="A83" s="244" t="s">
        <v>447</v>
      </c>
      <c r="B83" s="67" t="n">
        <v>16</v>
      </c>
      <c r="C83" s="67" t="n">
        <v>72710</v>
      </c>
      <c r="D83" s="67" t="n">
        <v>14</v>
      </c>
      <c r="E83" s="67" t="n">
        <v>8400</v>
      </c>
      <c r="F83" s="67" t="n">
        <v>13</v>
      </c>
      <c r="G83" s="67" t="n">
        <v>1795</v>
      </c>
      <c r="H83" s="67" t="n">
        <v>8</v>
      </c>
      <c r="I83" s="67" t="n">
        <v>1016</v>
      </c>
      <c r="J83" s="67" t="n">
        <v>15</v>
      </c>
      <c r="K83" s="67" t="n">
        <v>4493</v>
      </c>
      <c r="L83" s="67" t="n">
        <v>15</v>
      </c>
      <c r="M83" s="67" t="n">
        <v>7576</v>
      </c>
      <c r="N83" s="67" t="n">
        <v>15</v>
      </c>
      <c r="O83" s="67" t="n">
        <v>5660</v>
      </c>
      <c r="P83" s="67" t="n">
        <v>10</v>
      </c>
      <c r="Q83" s="67" t="n">
        <v>5550</v>
      </c>
      <c r="R83" s="67" t="n">
        <v>5</v>
      </c>
      <c r="S83" s="67" t="n">
        <v>3567</v>
      </c>
      <c r="T83" s="67" t="n">
        <v>16</v>
      </c>
      <c r="U83" s="67" t="n">
        <v>22957</v>
      </c>
      <c r="V83" s="67" t="n">
        <v>15</v>
      </c>
      <c r="W83" s="67" t="n">
        <v>7113</v>
      </c>
      <c r="X83" s="67" t="n">
        <v>7</v>
      </c>
      <c r="Y83" s="67" t="n">
        <v>1053</v>
      </c>
      <c r="Z83" s="67" t="n">
        <v>16</v>
      </c>
      <c r="AA83" s="67" t="n">
        <v>3530</v>
      </c>
    </row>
    <row r="84" customFormat="false" ht="15" hidden="false" customHeight="true" outlineLevel="0" collapsed="false">
      <c r="A84" s="244" t="s">
        <v>448</v>
      </c>
      <c r="B84" s="67" t="n">
        <v>37</v>
      </c>
      <c r="C84" s="67" t="n">
        <v>160591</v>
      </c>
      <c r="D84" s="67" t="n">
        <v>30</v>
      </c>
      <c r="E84" s="67" t="n">
        <v>22617</v>
      </c>
      <c r="F84" s="67" t="n">
        <v>28</v>
      </c>
      <c r="G84" s="67" t="n">
        <v>5991</v>
      </c>
      <c r="H84" s="67" t="n">
        <v>23</v>
      </c>
      <c r="I84" s="67" t="n">
        <v>3901</v>
      </c>
      <c r="J84" s="67" t="n">
        <v>30</v>
      </c>
      <c r="K84" s="67" t="n">
        <v>14383</v>
      </c>
      <c r="L84" s="67" t="n">
        <v>33</v>
      </c>
      <c r="M84" s="67" t="n">
        <v>12781</v>
      </c>
      <c r="N84" s="67" t="n">
        <v>27</v>
      </c>
      <c r="O84" s="67" t="n">
        <v>12682</v>
      </c>
      <c r="P84" s="67" t="n">
        <v>24</v>
      </c>
      <c r="Q84" s="67" t="n">
        <v>8735</v>
      </c>
      <c r="R84" s="67" t="n">
        <v>10</v>
      </c>
      <c r="S84" s="67" t="n">
        <v>4303</v>
      </c>
      <c r="T84" s="67" t="n">
        <v>33</v>
      </c>
      <c r="U84" s="67" t="n">
        <v>42990</v>
      </c>
      <c r="V84" s="67" t="n">
        <v>33</v>
      </c>
      <c r="W84" s="67" t="n">
        <v>14150</v>
      </c>
      <c r="X84" s="67" t="n">
        <v>20</v>
      </c>
      <c r="Y84" s="67" t="n">
        <v>6735</v>
      </c>
      <c r="Z84" s="67" t="n">
        <v>32</v>
      </c>
      <c r="AA84" s="67" t="n">
        <v>11323</v>
      </c>
    </row>
    <row r="85" customFormat="false" ht="15" hidden="false" customHeight="true" outlineLevel="0" collapsed="false">
      <c r="A85" s="244" t="s">
        <v>449</v>
      </c>
      <c r="B85" s="67" t="n">
        <v>9</v>
      </c>
      <c r="C85" s="67" t="n">
        <v>13756</v>
      </c>
      <c r="D85" s="67" t="n">
        <v>8</v>
      </c>
      <c r="E85" s="67" t="n">
        <v>1618</v>
      </c>
      <c r="F85" s="67" t="n">
        <v>7</v>
      </c>
      <c r="G85" s="67" t="n">
        <v>422</v>
      </c>
      <c r="H85" s="67" t="n">
        <v>7</v>
      </c>
      <c r="I85" s="67" t="n">
        <v>870</v>
      </c>
      <c r="J85" s="67" t="n">
        <v>8</v>
      </c>
      <c r="K85" s="67" t="n">
        <v>623</v>
      </c>
      <c r="L85" s="67" t="n">
        <v>8</v>
      </c>
      <c r="M85" s="67" t="n">
        <v>2464</v>
      </c>
      <c r="N85" s="67" t="n">
        <v>8</v>
      </c>
      <c r="O85" s="67" t="n">
        <v>572</v>
      </c>
      <c r="P85" s="67" t="n">
        <v>8</v>
      </c>
      <c r="Q85" s="67" t="n">
        <v>1273</v>
      </c>
      <c r="R85" s="67" t="n">
        <v>6</v>
      </c>
      <c r="S85" s="67" t="n">
        <v>204</v>
      </c>
      <c r="T85" s="67" t="n">
        <v>8</v>
      </c>
      <c r="U85" s="67" t="n">
        <v>2976</v>
      </c>
      <c r="V85" s="67" t="n">
        <v>9</v>
      </c>
      <c r="W85" s="67" t="n">
        <v>834</v>
      </c>
      <c r="X85" s="67" t="n">
        <v>5</v>
      </c>
      <c r="Y85" s="67" t="n">
        <v>1374</v>
      </c>
      <c r="Z85" s="67" t="n">
        <v>8</v>
      </c>
      <c r="AA85" s="67" t="n">
        <v>525</v>
      </c>
    </row>
    <row r="86" customFormat="false" ht="15" hidden="false" customHeight="true" outlineLevel="0" collapsed="false">
      <c r="A86" s="244" t="s">
        <v>450</v>
      </c>
      <c r="B86" s="67" t="n">
        <v>44</v>
      </c>
      <c r="C86" s="67" t="n">
        <v>283245</v>
      </c>
      <c r="D86" s="67" t="n">
        <v>38</v>
      </c>
      <c r="E86" s="67" t="n">
        <v>28430</v>
      </c>
      <c r="F86" s="67" t="n">
        <v>27</v>
      </c>
      <c r="G86" s="67" t="n">
        <v>8867</v>
      </c>
      <c r="H86" s="67" t="n">
        <v>32</v>
      </c>
      <c r="I86" s="67" t="n">
        <v>8911</v>
      </c>
      <c r="J86" s="67" t="n">
        <v>36</v>
      </c>
      <c r="K86" s="67" t="n">
        <v>15397</v>
      </c>
      <c r="L86" s="67" t="n">
        <v>39</v>
      </c>
      <c r="M86" s="67" t="n">
        <v>35805</v>
      </c>
      <c r="N86" s="67" t="n">
        <v>34</v>
      </c>
      <c r="O86" s="67" t="n">
        <v>18533</v>
      </c>
      <c r="P86" s="67" t="n">
        <v>30</v>
      </c>
      <c r="Q86" s="67" t="n">
        <v>25663</v>
      </c>
      <c r="R86" s="67" t="n">
        <v>17</v>
      </c>
      <c r="S86" s="67" t="n">
        <v>5415</v>
      </c>
      <c r="T86" s="67" t="n">
        <v>41</v>
      </c>
      <c r="U86" s="67" t="n">
        <v>79982</v>
      </c>
      <c r="V86" s="67" t="n">
        <v>43</v>
      </c>
      <c r="W86" s="67" t="n">
        <v>23118</v>
      </c>
      <c r="X86" s="67" t="n">
        <v>22</v>
      </c>
      <c r="Y86" s="67" t="n">
        <v>13775</v>
      </c>
      <c r="Z86" s="67" t="n">
        <v>42</v>
      </c>
      <c r="AA86" s="67" t="n">
        <v>19350</v>
      </c>
    </row>
    <row r="87" customFormat="false" ht="15" hidden="false" customHeight="true" outlineLevel="0" collapsed="false">
      <c r="A87" s="247"/>
      <c r="B87" s="195"/>
      <c r="C87" s="195"/>
      <c r="D87" s="195"/>
      <c r="E87" s="195"/>
      <c r="F87" s="195"/>
      <c r="G87" s="195"/>
      <c r="H87" s="195"/>
      <c r="I87" s="195"/>
      <c r="J87" s="195"/>
      <c r="K87" s="195"/>
      <c r="L87" s="195"/>
      <c r="M87" s="195"/>
      <c r="N87" s="195"/>
      <c r="O87" s="195"/>
      <c r="P87" s="195"/>
      <c r="Q87" s="195"/>
      <c r="R87" s="195"/>
      <c r="S87" s="195"/>
      <c r="T87" s="195"/>
      <c r="U87" s="195"/>
      <c r="V87" s="195"/>
      <c r="W87" s="195"/>
      <c r="X87" s="195"/>
      <c r="Y87" s="195"/>
      <c r="Z87" s="195"/>
      <c r="AA87" s="195"/>
    </row>
    <row r="88" customFormat="false" ht="14.25"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sheetData>
  <mergeCells count="38">
    <mergeCell ref="V1:W1"/>
    <mergeCell ref="X1:AA1"/>
    <mergeCell ref="A2:M2"/>
    <mergeCell ref="N2:AA2"/>
    <mergeCell ref="A4:M4"/>
    <mergeCell ref="N4:AA4"/>
    <mergeCell ref="A6:A11"/>
    <mergeCell ref="B6:C9"/>
    <mergeCell ref="D6:M6"/>
    <mergeCell ref="N6:AA6"/>
    <mergeCell ref="D7:M7"/>
    <mergeCell ref="N7:S7"/>
    <mergeCell ref="T7:W7"/>
    <mergeCell ref="X7:Y9"/>
    <mergeCell ref="Z7:AA9"/>
    <mergeCell ref="D8:E9"/>
    <mergeCell ref="F8:G9"/>
    <mergeCell ref="H8:I9"/>
    <mergeCell ref="J8:K9"/>
    <mergeCell ref="L8:M9"/>
    <mergeCell ref="N8:O9"/>
    <mergeCell ref="P8:Q9"/>
    <mergeCell ref="R8:S9"/>
    <mergeCell ref="T8:U9"/>
    <mergeCell ref="V8:W9"/>
    <mergeCell ref="B10:B11"/>
    <mergeCell ref="D10:D11"/>
    <mergeCell ref="F10:F11"/>
    <mergeCell ref="H10:H11"/>
    <mergeCell ref="J10:J11"/>
    <mergeCell ref="L10:L11"/>
    <mergeCell ref="N10:N11"/>
    <mergeCell ref="P10:P11"/>
    <mergeCell ref="R10:R11"/>
    <mergeCell ref="T10:T11"/>
    <mergeCell ref="V10:V11"/>
    <mergeCell ref="X10:X11"/>
    <mergeCell ref="Z10:Z11"/>
  </mergeCells>
  <conditionalFormatting sqref="M13:M84">
    <cfRule type="cellIs" priority="2" operator="between" aboveAverage="0" equalAverage="0" bottom="0" percent="0" rank="0" text="" dxfId="5">
      <formula>1</formula>
      <formula>2</formula>
    </cfRule>
  </conditionalFormatting>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A95"/>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18.62"/>
    <col collapsed="false" customWidth="true" hidden="false" outlineLevel="0" max="2" min="2" style="20" width="9.25"/>
    <col collapsed="false" customWidth="true" hidden="false" outlineLevel="0" max="3" min="3" style="20" width="13.62"/>
    <col collapsed="false" customWidth="true" hidden="false" outlineLevel="0" max="4" min="4" style="20" width="7.62"/>
    <col collapsed="false" customWidth="true" hidden="false" outlineLevel="0" max="5" min="5" style="20" width="13.62"/>
    <col collapsed="false" customWidth="true" hidden="false" outlineLevel="0" max="6" min="6" style="20" width="7.62"/>
    <col collapsed="false" customWidth="true" hidden="false" outlineLevel="0" max="7" min="7" style="20" width="12.49"/>
    <col collapsed="false" customWidth="true" hidden="false" outlineLevel="0" max="8" min="8" style="20" width="7.62"/>
    <col collapsed="false" customWidth="true" hidden="false" outlineLevel="0" max="9" min="9" style="20" width="12.49"/>
    <col collapsed="false" customWidth="true" hidden="false" outlineLevel="0" max="10" min="10" style="20" width="7.62"/>
    <col collapsed="false" customWidth="true" hidden="false" outlineLevel="0" max="11" min="11" style="20" width="12.49"/>
    <col collapsed="false" customWidth="true" hidden="false" outlineLevel="0" max="12" min="12" style="20" width="7.62"/>
    <col collapsed="false" customWidth="true" hidden="false" outlineLevel="0" max="13" min="13" style="20" width="11.62"/>
    <col collapsed="false" customWidth="true" hidden="false" outlineLevel="0" max="14" min="14" style="20" width="7.62"/>
    <col collapsed="false" customWidth="true" hidden="false" outlineLevel="0" max="15" min="15" style="20" width="12.62"/>
    <col collapsed="false" customWidth="true" hidden="false" outlineLevel="0" max="16" min="16" style="20" width="7.62"/>
    <col collapsed="false" customWidth="true" hidden="false" outlineLevel="0" max="17" min="17" style="20" width="12.62"/>
    <col collapsed="false" customWidth="true" hidden="false" outlineLevel="0" max="18" min="18" style="20" width="7.62"/>
    <col collapsed="false" customWidth="true" hidden="false" outlineLevel="0" max="19" min="19" style="20" width="12.62"/>
    <col collapsed="false" customWidth="true" hidden="false" outlineLevel="0" max="20" min="20" style="20" width="7.62"/>
    <col collapsed="false" customWidth="true" hidden="false" outlineLevel="0" max="21" min="21" style="20" width="12.62"/>
    <col collapsed="false" customWidth="true" hidden="false" outlineLevel="0" max="22" min="22" style="20" width="7.62"/>
    <col collapsed="false" customWidth="true" hidden="false" outlineLevel="0" max="23" min="23" style="20" width="12.62"/>
    <col collapsed="false" customWidth="true" hidden="false" outlineLevel="0" max="24" min="24" style="20" width="7.62"/>
    <col collapsed="false" customWidth="true" hidden="false" outlineLevel="0" max="25" min="25" style="20" width="12.62"/>
    <col collapsed="false" customWidth="true" hidden="false" outlineLevel="0" max="26" min="26" style="20" width="7.62"/>
    <col collapsed="false" customWidth="true" hidden="false" outlineLevel="0" max="27" min="27" style="20" width="13.12"/>
    <col collapsed="false" customWidth="true" hidden="false" outlineLevel="0" max="35" min="28" style="20" width="2.62"/>
    <col collapsed="false" customWidth="false" hidden="false" outlineLevel="0" max="257" min="36" style="20" width="8.99"/>
  </cols>
  <sheetData>
    <row r="1" s="31" customFormat="true" ht="30" hidden="false" customHeight="true" outlineLevel="0" collapsed="false">
      <c r="A1" s="31" t="s">
        <v>527</v>
      </c>
      <c r="U1" s="174"/>
      <c r="V1" s="187" t="s">
        <v>44</v>
      </c>
      <c r="W1" s="187"/>
      <c r="X1" s="175" t="s">
        <v>528</v>
      </c>
      <c r="Y1" s="175"/>
      <c r="Z1" s="175"/>
      <c r="AA1" s="175"/>
    </row>
    <row r="2" s="26" customFormat="true" ht="35.25" hidden="false" customHeight="true" outlineLevel="0" collapsed="false">
      <c r="A2" s="24" t="s">
        <v>381</v>
      </c>
      <c r="B2" s="24"/>
      <c r="C2" s="24"/>
      <c r="D2" s="24"/>
      <c r="E2" s="24"/>
      <c r="F2" s="24"/>
      <c r="G2" s="24"/>
      <c r="H2" s="24"/>
      <c r="I2" s="24"/>
      <c r="J2" s="24"/>
      <c r="K2" s="24"/>
      <c r="L2" s="24"/>
      <c r="M2" s="24"/>
      <c r="N2" s="25" t="s">
        <v>382</v>
      </c>
      <c r="O2" s="25"/>
      <c r="P2" s="25"/>
      <c r="Q2" s="25"/>
      <c r="R2" s="25"/>
      <c r="S2" s="25"/>
      <c r="T2" s="25"/>
      <c r="U2" s="25"/>
      <c r="V2" s="25"/>
      <c r="W2" s="25"/>
      <c r="X2" s="25"/>
      <c r="Y2" s="25"/>
      <c r="Z2" s="25"/>
      <c r="AA2" s="25"/>
    </row>
    <row r="3" s="31" customFormat="true" ht="15" hidden="false" customHeight="true" outlineLevel="0" collapsed="false">
      <c r="A3" s="176"/>
      <c r="B3" s="177"/>
      <c r="C3" s="177"/>
      <c r="D3" s="177"/>
      <c r="E3" s="177"/>
      <c r="F3" s="177"/>
      <c r="G3" s="177"/>
      <c r="H3" s="177"/>
      <c r="I3" s="177"/>
      <c r="J3" s="177"/>
      <c r="K3" s="177"/>
      <c r="L3" s="177"/>
      <c r="M3" s="177"/>
      <c r="N3" s="177"/>
      <c r="O3" s="177"/>
      <c r="P3" s="177"/>
      <c r="Q3" s="177"/>
      <c r="R3" s="177"/>
      <c r="S3" s="177"/>
      <c r="T3" s="177"/>
      <c r="U3" s="177"/>
      <c r="V3" s="177"/>
    </row>
    <row r="4" s="31" customFormat="true" ht="21" hidden="false" customHeight="true" outlineLevel="0" collapsed="false">
      <c r="A4" s="29" t="s">
        <v>529</v>
      </c>
      <c r="B4" s="29"/>
      <c r="C4" s="29"/>
      <c r="D4" s="29"/>
      <c r="E4" s="29"/>
      <c r="F4" s="29"/>
      <c r="G4" s="29"/>
      <c r="H4" s="29"/>
      <c r="I4" s="29"/>
      <c r="J4" s="29"/>
      <c r="K4" s="29"/>
      <c r="L4" s="29"/>
      <c r="M4" s="29"/>
      <c r="N4" s="30" t="s">
        <v>530</v>
      </c>
      <c r="O4" s="30"/>
      <c r="P4" s="30"/>
      <c r="Q4" s="30"/>
      <c r="R4" s="30"/>
      <c r="S4" s="30"/>
      <c r="T4" s="30"/>
      <c r="U4" s="30"/>
      <c r="V4" s="30"/>
      <c r="W4" s="30"/>
      <c r="X4" s="30"/>
      <c r="Y4" s="30"/>
      <c r="Z4" s="30"/>
      <c r="AA4" s="30"/>
    </row>
    <row r="5" customFormat="false" ht="15" hidden="false" customHeight="true" outlineLevel="0" collapsed="false"/>
    <row r="6" s="41" customFormat="true" ht="17.25" hidden="false" customHeight="true" outlineLevel="0" collapsed="false">
      <c r="A6" s="33" t="s">
        <v>40</v>
      </c>
      <c r="B6" s="33" t="s">
        <v>252</v>
      </c>
      <c r="C6" s="33"/>
      <c r="D6" s="128" t="s">
        <v>264</v>
      </c>
      <c r="E6" s="128"/>
      <c r="F6" s="128"/>
      <c r="G6" s="128"/>
      <c r="H6" s="128"/>
      <c r="I6" s="128"/>
      <c r="J6" s="128"/>
      <c r="K6" s="128"/>
      <c r="L6" s="128"/>
      <c r="M6" s="128"/>
      <c r="N6" s="112" t="s">
        <v>287</v>
      </c>
      <c r="O6" s="112"/>
      <c r="P6" s="112"/>
      <c r="Q6" s="112"/>
      <c r="R6" s="112"/>
      <c r="S6" s="112"/>
      <c r="T6" s="112"/>
      <c r="U6" s="112"/>
      <c r="V6" s="112"/>
      <c r="W6" s="112"/>
      <c r="X6" s="112"/>
      <c r="Y6" s="112"/>
      <c r="Z6" s="112"/>
      <c r="AA6" s="112"/>
    </row>
    <row r="7" s="41" customFormat="true" ht="17.25" hidden="false" customHeight="true" outlineLevel="0" collapsed="false">
      <c r="A7" s="33"/>
      <c r="B7" s="33"/>
      <c r="C7" s="33"/>
      <c r="D7" s="188" t="s">
        <v>525</v>
      </c>
      <c r="E7" s="188"/>
      <c r="F7" s="188"/>
      <c r="G7" s="188"/>
      <c r="H7" s="188"/>
      <c r="I7" s="188"/>
      <c r="J7" s="188"/>
      <c r="K7" s="188"/>
      <c r="L7" s="188"/>
      <c r="M7" s="188"/>
      <c r="N7" s="223" t="s">
        <v>267</v>
      </c>
      <c r="O7" s="223"/>
      <c r="P7" s="223"/>
      <c r="Q7" s="223"/>
      <c r="R7" s="223"/>
      <c r="S7" s="223"/>
      <c r="T7" s="131" t="s">
        <v>268</v>
      </c>
      <c r="U7" s="131"/>
      <c r="V7" s="131"/>
      <c r="W7" s="131"/>
      <c r="X7" s="33" t="s">
        <v>269</v>
      </c>
      <c r="Y7" s="33"/>
      <c r="Z7" s="33" t="s">
        <v>255</v>
      </c>
      <c r="AA7" s="33"/>
    </row>
    <row r="8" s="41" customFormat="true" ht="17.25" hidden="false" customHeight="true" outlineLevel="0" collapsed="false">
      <c r="A8" s="33"/>
      <c r="B8" s="33"/>
      <c r="C8" s="33"/>
      <c r="D8" s="132" t="s">
        <v>270</v>
      </c>
      <c r="E8" s="132"/>
      <c r="F8" s="49" t="s">
        <v>271</v>
      </c>
      <c r="G8" s="49"/>
      <c r="H8" s="49" t="s">
        <v>272</v>
      </c>
      <c r="I8" s="49"/>
      <c r="J8" s="49" t="s">
        <v>273</v>
      </c>
      <c r="K8" s="49"/>
      <c r="L8" s="33" t="s">
        <v>526</v>
      </c>
      <c r="M8" s="33"/>
      <c r="N8" s="154" t="s">
        <v>276</v>
      </c>
      <c r="O8" s="154"/>
      <c r="P8" s="119" t="s">
        <v>277</v>
      </c>
      <c r="Q8" s="119"/>
      <c r="R8" s="119" t="s">
        <v>278</v>
      </c>
      <c r="S8" s="119"/>
      <c r="T8" s="154" t="s">
        <v>279</v>
      </c>
      <c r="U8" s="154"/>
      <c r="V8" s="154" t="s">
        <v>280</v>
      </c>
      <c r="W8" s="154"/>
      <c r="X8" s="33"/>
      <c r="Y8" s="33"/>
      <c r="Z8" s="33"/>
      <c r="AA8" s="33"/>
    </row>
    <row r="9" s="41" customFormat="true" ht="12" hidden="false" customHeight="true" outlineLevel="0" collapsed="false">
      <c r="A9" s="33"/>
      <c r="B9" s="33"/>
      <c r="C9" s="33"/>
      <c r="D9" s="132"/>
      <c r="E9" s="132"/>
      <c r="F9" s="49"/>
      <c r="G9" s="49"/>
      <c r="H9" s="49"/>
      <c r="I9" s="49"/>
      <c r="J9" s="49"/>
      <c r="K9" s="49"/>
      <c r="L9" s="33"/>
      <c r="M9" s="33"/>
      <c r="N9" s="154"/>
      <c r="O9" s="154"/>
      <c r="P9" s="119"/>
      <c r="Q9" s="119"/>
      <c r="R9" s="119"/>
      <c r="S9" s="119"/>
      <c r="T9" s="154"/>
      <c r="U9" s="154"/>
      <c r="V9" s="154"/>
      <c r="W9" s="154"/>
      <c r="X9" s="33"/>
      <c r="Y9" s="33"/>
      <c r="Z9" s="33"/>
      <c r="AA9" s="33"/>
    </row>
    <row r="10" s="41" customFormat="true" ht="18" hidden="false" customHeight="true" outlineLevel="0" collapsed="false">
      <c r="A10" s="33"/>
      <c r="B10" s="33" t="s">
        <v>122</v>
      </c>
      <c r="C10" s="192" t="s">
        <v>123</v>
      </c>
      <c r="D10" s="47" t="s">
        <v>282</v>
      </c>
      <c r="E10" s="192" t="s">
        <v>123</v>
      </c>
      <c r="F10" s="47" t="s">
        <v>282</v>
      </c>
      <c r="G10" s="192" t="s">
        <v>123</v>
      </c>
      <c r="H10" s="47" t="s">
        <v>282</v>
      </c>
      <c r="I10" s="192" t="s">
        <v>123</v>
      </c>
      <c r="J10" s="47" t="s">
        <v>282</v>
      </c>
      <c r="K10" s="192" t="s">
        <v>123</v>
      </c>
      <c r="L10" s="47" t="s">
        <v>282</v>
      </c>
      <c r="M10" s="192" t="s">
        <v>123</v>
      </c>
      <c r="N10" s="47" t="s">
        <v>282</v>
      </c>
      <c r="O10" s="192" t="s">
        <v>123</v>
      </c>
      <c r="P10" s="47" t="s">
        <v>282</v>
      </c>
      <c r="Q10" s="192" t="s">
        <v>123</v>
      </c>
      <c r="R10" s="47" t="s">
        <v>282</v>
      </c>
      <c r="S10" s="192" t="s">
        <v>123</v>
      </c>
      <c r="T10" s="47" t="s">
        <v>282</v>
      </c>
      <c r="U10" s="192" t="s">
        <v>123</v>
      </c>
      <c r="V10" s="47" t="s">
        <v>282</v>
      </c>
      <c r="W10" s="192" t="s">
        <v>123</v>
      </c>
      <c r="X10" s="47" t="s">
        <v>282</v>
      </c>
      <c r="Y10" s="192" t="s">
        <v>123</v>
      </c>
      <c r="Z10" s="47" t="s">
        <v>282</v>
      </c>
      <c r="AA10" s="192" t="s">
        <v>123</v>
      </c>
    </row>
    <row r="11" s="41" customFormat="true" ht="21" hidden="false" customHeight="true" outlineLevel="0" collapsed="false">
      <c r="A11" s="33"/>
      <c r="B11" s="33"/>
      <c r="C11" s="194" t="s">
        <v>70</v>
      </c>
      <c r="D11" s="47"/>
      <c r="E11" s="194" t="s">
        <v>70</v>
      </c>
      <c r="F11" s="47"/>
      <c r="G11" s="194" t="s">
        <v>70</v>
      </c>
      <c r="H11" s="47"/>
      <c r="I11" s="194" t="s">
        <v>70</v>
      </c>
      <c r="J11" s="47"/>
      <c r="K11" s="194" t="s">
        <v>70</v>
      </c>
      <c r="L11" s="47"/>
      <c r="M11" s="194" t="s">
        <v>70</v>
      </c>
      <c r="N11" s="47"/>
      <c r="O11" s="194" t="s">
        <v>70</v>
      </c>
      <c r="P11" s="47"/>
      <c r="Q11" s="194" t="s">
        <v>70</v>
      </c>
      <c r="R11" s="47"/>
      <c r="S11" s="194" t="s">
        <v>70</v>
      </c>
      <c r="T11" s="47"/>
      <c r="U11" s="194" t="s">
        <v>70</v>
      </c>
      <c r="V11" s="47"/>
      <c r="W11" s="194" t="s">
        <v>70</v>
      </c>
      <c r="X11" s="47"/>
      <c r="Y11" s="194" t="s">
        <v>70</v>
      </c>
      <c r="Z11" s="47"/>
      <c r="AA11" s="194" t="s">
        <v>70</v>
      </c>
    </row>
    <row r="12" customFormat="false" ht="14.25" hidden="false" customHeight="true" outlineLevel="0" collapsed="false">
      <c r="A12" s="103" t="s">
        <v>44</v>
      </c>
      <c r="B12" s="67"/>
      <c r="C12" s="67"/>
      <c r="D12" s="67"/>
      <c r="E12" s="67"/>
      <c r="F12" s="67"/>
      <c r="G12" s="67"/>
      <c r="H12" s="67"/>
      <c r="I12" s="67"/>
      <c r="J12" s="67"/>
      <c r="K12" s="67"/>
      <c r="L12" s="67"/>
      <c r="M12" s="67"/>
      <c r="N12" s="67"/>
      <c r="O12" s="67"/>
      <c r="P12" s="67"/>
      <c r="Q12" s="67"/>
      <c r="R12" s="67"/>
      <c r="S12" s="67"/>
      <c r="T12" s="67"/>
      <c r="U12" s="67"/>
      <c r="V12" s="67"/>
      <c r="W12" s="67"/>
    </row>
    <row r="13" customFormat="false" ht="14.25" hidden="false" customHeight="true" outlineLevel="0" collapsed="false">
      <c r="A13" s="68" t="s">
        <v>386</v>
      </c>
      <c r="B13" s="69" t="n">
        <v>890</v>
      </c>
      <c r="C13" s="69" t="n">
        <v>303416</v>
      </c>
      <c r="D13" s="69" t="n">
        <v>71</v>
      </c>
      <c r="E13" s="69" t="n">
        <v>7870</v>
      </c>
      <c r="F13" s="69" t="n">
        <v>67</v>
      </c>
      <c r="G13" s="69" t="n">
        <v>3172</v>
      </c>
      <c r="H13" s="69" t="n">
        <v>374</v>
      </c>
      <c r="I13" s="69" t="n">
        <v>74113</v>
      </c>
      <c r="J13" s="69" t="n">
        <v>29</v>
      </c>
      <c r="K13" s="69" t="n">
        <v>2077</v>
      </c>
      <c r="L13" s="69" t="n">
        <v>103</v>
      </c>
      <c r="M13" s="69" t="n">
        <v>9613</v>
      </c>
      <c r="N13" s="69" t="n">
        <v>145</v>
      </c>
      <c r="O13" s="69" t="n">
        <v>25794</v>
      </c>
      <c r="P13" s="69" t="n">
        <v>163</v>
      </c>
      <c r="Q13" s="69" t="n">
        <v>6580</v>
      </c>
      <c r="R13" s="69" t="n">
        <v>219</v>
      </c>
      <c r="S13" s="69" t="n">
        <v>12981</v>
      </c>
      <c r="T13" s="69" t="n">
        <v>127</v>
      </c>
      <c r="U13" s="69" t="n">
        <v>45130</v>
      </c>
      <c r="V13" s="69" t="n">
        <v>348</v>
      </c>
      <c r="W13" s="69" t="n">
        <v>19025</v>
      </c>
      <c r="X13" s="69" t="n">
        <v>317</v>
      </c>
      <c r="Y13" s="69" t="n">
        <v>13918</v>
      </c>
      <c r="Z13" s="69" t="n">
        <v>790</v>
      </c>
      <c r="AA13" s="69" t="n">
        <v>83143</v>
      </c>
    </row>
    <row r="14" customFormat="false" ht="14.25" hidden="false" customHeight="true" outlineLevel="0" collapsed="false">
      <c r="A14" s="244" t="s">
        <v>387</v>
      </c>
      <c r="B14" s="67" t="n">
        <v>38</v>
      </c>
      <c r="C14" s="67" t="n">
        <v>7957</v>
      </c>
      <c r="D14" s="67" t="n">
        <v>1</v>
      </c>
      <c r="E14" s="104" t="s">
        <v>124</v>
      </c>
      <c r="F14" s="67" t="s">
        <v>75</v>
      </c>
      <c r="G14" s="67" t="s">
        <v>75</v>
      </c>
      <c r="H14" s="67" t="n">
        <v>18</v>
      </c>
      <c r="I14" s="67" t="n">
        <v>1794</v>
      </c>
      <c r="J14" s="67" t="n">
        <v>1</v>
      </c>
      <c r="K14" s="104" t="s">
        <v>124</v>
      </c>
      <c r="L14" s="67" t="n">
        <v>2</v>
      </c>
      <c r="M14" s="104" t="s">
        <v>124</v>
      </c>
      <c r="N14" s="67" t="n">
        <v>7</v>
      </c>
      <c r="O14" s="67" t="n">
        <v>173</v>
      </c>
      <c r="P14" s="67" t="n">
        <v>8</v>
      </c>
      <c r="Q14" s="67" t="n">
        <v>10</v>
      </c>
      <c r="R14" s="67" t="n">
        <v>6</v>
      </c>
      <c r="S14" s="67" t="n">
        <v>1562</v>
      </c>
      <c r="T14" s="67" t="n">
        <v>4</v>
      </c>
      <c r="U14" s="67" t="n">
        <v>146</v>
      </c>
      <c r="V14" s="67" t="n">
        <v>13</v>
      </c>
      <c r="W14" s="67" t="n">
        <v>1309</v>
      </c>
      <c r="X14" s="67" t="n">
        <v>9</v>
      </c>
      <c r="Y14" s="67" t="n">
        <v>308</v>
      </c>
      <c r="Z14" s="67" t="n">
        <v>32</v>
      </c>
      <c r="AA14" s="67" t="n">
        <v>2631</v>
      </c>
    </row>
    <row r="15" customFormat="false" ht="14.25" hidden="false" customHeight="true" outlineLevel="0" collapsed="false">
      <c r="A15" s="244" t="s">
        <v>388</v>
      </c>
      <c r="B15" s="67" t="n">
        <v>8</v>
      </c>
      <c r="C15" s="67" t="n">
        <v>1817</v>
      </c>
      <c r="D15" s="67" t="s">
        <v>75</v>
      </c>
      <c r="E15" s="67" t="s">
        <v>75</v>
      </c>
      <c r="F15" s="67" t="s">
        <v>75</v>
      </c>
      <c r="G15" s="67" t="s">
        <v>75</v>
      </c>
      <c r="H15" s="67" t="n">
        <v>6</v>
      </c>
      <c r="I15" s="67" t="n">
        <v>1316</v>
      </c>
      <c r="J15" s="67" t="s">
        <v>75</v>
      </c>
      <c r="K15" s="67" t="s">
        <v>75</v>
      </c>
      <c r="L15" s="67" t="s">
        <v>75</v>
      </c>
      <c r="M15" s="67" t="s">
        <v>75</v>
      </c>
      <c r="N15" s="67" t="n">
        <v>2</v>
      </c>
      <c r="O15" s="104" t="s">
        <v>124</v>
      </c>
      <c r="P15" s="67" t="n">
        <v>2</v>
      </c>
      <c r="Q15" s="104" t="s">
        <v>124</v>
      </c>
      <c r="R15" s="67" t="s">
        <v>75</v>
      </c>
      <c r="S15" s="67" t="s">
        <v>75</v>
      </c>
      <c r="T15" s="67" t="s">
        <v>75</v>
      </c>
      <c r="U15" s="67" t="s">
        <v>75</v>
      </c>
      <c r="V15" s="67" t="n">
        <v>6</v>
      </c>
      <c r="W15" s="67" t="n">
        <v>83</v>
      </c>
      <c r="X15" s="67" t="n">
        <v>6</v>
      </c>
      <c r="Y15" s="67" t="n">
        <v>277</v>
      </c>
      <c r="Z15" s="67" t="n">
        <v>7</v>
      </c>
      <c r="AA15" s="67" t="n">
        <v>137</v>
      </c>
    </row>
    <row r="16" customFormat="false" ht="14.25" hidden="false" customHeight="true" outlineLevel="0" collapsed="false">
      <c r="A16" s="244" t="s">
        <v>389</v>
      </c>
      <c r="B16" s="67" t="n">
        <v>28</v>
      </c>
      <c r="C16" s="67" t="n">
        <v>5226</v>
      </c>
      <c r="D16" s="67" t="n">
        <v>2</v>
      </c>
      <c r="E16" s="104" t="s">
        <v>124</v>
      </c>
      <c r="F16" s="67" t="n">
        <v>7</v>
      </c>
      <c r="G16" s="67" t="n">
        <v>31</v>
      </c>
      <c r="H16" s="67" t="n">
        <v>21</v>
      </c>
      <c r="I16" s="67" t="n">
        <v>3055</v>
      </c>
      <c r="J16" s="67" t="n">
        <v>1</v>
      </c>
      <c r="K16" s="104" t="s">
        <v>124</v>
      </c>
      <c r="L16" s="67" t="n">
        <v>2</v>
      </c>
      <c r="M16" s="104" t="s">
        <v>124</v>
      </c>
      <c r="N16" s="67" t="n">
        <v>3</v>
      </c>
      <c r="O16" s="67" t="n">
        <v>16</v>
      </c>
      <c r="P16" s="67" t="n">
        <v>3</v>
      </c>
      <c r="Q16" s="67" t="n">
        <v>16</v>
      </c>
      <c r="R16" s="67" t="n">
        <v>2</v>
      </c>
      <c r="S16" s="104" t="s">
        <v>124</v>
      </c>
      <c r="T16" s="67" t="n">
        <v>2</v>
      </c>
      <c r="U16" s="104" t="s">
        <v>124</v>
      </c>
      <c r="V16" s="67" t="n">
        <v>19</v>
      </c>
      <c r="W16" s="67" t="n">
        <v>608</v>
      </c>
      <c r="X16" s="67" t="n">
        <v>19</v>
      </c>
      <c r="Y16" s="67" t="n">
        <v>358</v>
      </c>
      <c r="Z16" s="67" t="n">
        <v>27</v>
      </c>
      <c r="AA16" s="67" t="n">
        <v>1061</v>
      </c>
    </row>
    <row r="17" customFormat="false" ht="14.25" hidden="false" customHeight="true" outlineLevel="0" collapsed="false">
      <c r="A17" s="244" t="s">
        <v>390</v>
      </c>
      <c r="B17" s="67" t="n">
        <v>25</v>
      </c>
      <c r="C17" s="67" t="n">
        <v>8118</v>
      </c>
      <c r="D17" s="67" t="n">
        <v>1</v>
      </c>
      <c r="E17" s="104" t="s">
        <v>124</v>
      </c>
      <c r="F17" s="67" t="n">
        <v>2</v>
      </c>
      <c r="G17" s="104" t="s">
        <v>124</v>
      </c>
      <c r="H17" s="67" t="n">
        <v>10</v>
      </c>
      <c r="I17" s="67" t="n">
        <v>1110</v>
      </c>
      <c r="J17" s="67" t="s">
        <v>75</v>
      </c>
      <c r="K17" s="67" t="s">
        <v>75</v>
      </c>
      <c r="L17" s="67" t="n">
        <v>2</v>
      </c>
      <c r="M17" s="104" t="s">
        <v>124</v>
      </c>
      <c r="N17" s="67" t="n">
        <v>6</v>
      </c>
      <c r="O17" s="67" t="n">
        <v>302</v>
      </c>
      <c r="P17" s="67" t="n">
        <v>5</v>
      </c>
      <c r="Q17" s="67" t="n">
        <v>180</v>
      </c>
      <c r="R17" s="67" t="n">
        <v>3</v>
      </c>
      <c r="S17" s="67" t="n">
        <v>2153</v>
      </c>
      <c r="T17" s="67" t="n">
        <v>3</v>
      </c>
      <c r="U17" s="67" t="n">
        <v>642</v>
      </c>
      <c r="V17" s="67" t="n">
        <v>12</v>
      </c>
      <c r="W17" s="67" t="n">
        <v>213</v>
      </c>
      <c r="X17" s="67" t="n">
        <v>10</v>
      </c>
      <c r="Y17" s="67" t="n">
        <v>262</v>
      </c>
      <c r="Z17" s="67" t="n">
        <v>23</v>
      </c>
      <c r="AA17" s="67" t="n">
        <v>3025</v>
      </c>
    </row>
    <row r="18" customFormat="false" ht="14.25" hidden="false" customHeight="true" outlineLevel="0" collapsed="false">
      <c r="A18" s="244" t="s">
        <v>391</v>
      </c>
      <c r="B18" s="67" t="n">
        <v>15</v>
      </c>
      <c r="C18" s="67" t="n">
        <v>3159</v>
      </c>
      <c r="D18" s="67" t="n">
        <v>2</v>
      </c>
      <c r="E18" s="104" t="s">
        <v>124</v>
      </c>
      <c r="F18" s="67" t="s">
        <v>75</v>
      </c>
      <c r="G18" s="67" t="s">
        <v>75</v>
      </c>
      <c r="H18" s="67" t="n">
        <v>12</v>
      </c>
      <c r="I18" s="67" t="n">
        <v>1358</v>
      </c>
      <c r="J18" s="67" t="n">
        <v>1</v>
      </c>
      <c r="K18" s="104" t="s">
        <v>124</v>
      </c>
      <c r="L18" s="67" t="n">
        <v>8</v>
      </c>
      <c r="M18" s="67" t="n">
        <v>189</v>
      </c>
      <c r="N18" s="67" t="n">
        <v>1</v>
      </c>
      <c r="O18" s="104" t="s">
        <v>124</v>
      </c>
      <c r="P18" s="67" t="n">
        <v>1</v>
      </c>
      <c r="Q18" s="104" t="s">
        <v>124</v>
      </c>
      <c r="R18" s="67" t="n">
        <v>2</v>
      </c>
      <c r="S18" s="104" t="s">
        <v>124</v>
      </c>
      <c r="T18" s="67" t="s">
        <v>75</v>
      </c>
      <c r="U18" s="67" t="s">
        <v>75</v>
      </c>
      <c r="V18" s="67" t="n">
        <v>5</v>
      </c>
      <c r="W18" s="67" t="n">
        <v>93</v>
      </c>
      <c r="X18" s="67" t="n">
        <v>11</v>
      </c>
      <c r="Y18" s="67" t="n">
        <v>421</v>
      </c>
      <c r="Z18" s="67" t="n">
        <v>15</v>
      </c>
      <c r="AA18" s="67" t="n">
        <v>442</v>
      </c>
    </row>
    <row r="19" customFormat="false" ht="14.25" hidden="false" customHeight="true" outlineLevel="0" collapsed="false">
      <c r="A19" s="244" t="s">
        <v>392</v>
      </c>
      <c r="B19" s="67" t="n">
        <v>11</v>
      </c>
      <c r="C19" s="67" t="n">
        <v>1364</v>
      </c>
      <c r="D19" s="67" t="s">
        <v>75</v>
      </c>
      <c r="E19" s="67" t="s">
        <v>75</v>
      </c>
      <c r="F19" s="67" t="s">
        <v>75</v>
      </c>
      <c r="G19" s="67" t="s">
        <v>75</v>
      </c>
      <c r="H19" s="67" t="n">
        <v>6</v>
      </c>
      <c r="I19" s="67" t="n">
        <v>771</v>
      </c>
      <c r="J19" s="67" t="s">
        <v>75</v>
      </c>
      <c r="K19" s="67" t="s">
        <v>75</v>
      </c>
      <c r="L19" s="67" t="n">
        <v>2</v>
      </c>
      <c r="M19" s="104" t="s">
        <v>124</v>
      </c>
      <c r="N19" s="67" t="n">
        <v>3</v>
      </c>
      <c r="O19" s="67" t="n">
        <v>6</v>
      </c>
      <c r="P19" s="67" t="n">
        <v>3</v>
      </c>
      <c r="Q19" s="67" t="n">
        <v>7</v>
      </c>
      <c r="R19" s="67" t="n">
        <v>4</v>
      </c>
      <c r="S19" s="67" t="n">
        <v>6</v>
      </c>
      <c r="T19" s="67" t="n">
        <v>2</v>
      </c>
      <c r="U19" s="104" t="s">
        <v>124</v>
      </c>
      <c r="V19" s="67" t="n">
        <v>6</v>
      </c>
      <c r="W19" s="67" t="n">
        <v>108</v>
      </c>
      <c r="X19" s="67" t="n">
        <v>3</v>
      </c>
      <c r="Y19" s="67" t="n">
        <v>26</v>
      </c>
      <c r="Z19" s="67" t="n">
        <v>11</v>
      </c>
      <c r="AA19" s="67" t="n">
        <v>400</v>
      </c>
    </row>
    <row r="20" customFormat="false" ht="14.25" hidden="false" customHeight="true" outlineLevel="0" collapsed="false">
      <c r="A20" s="245" t="s">
        <v>44</v>
      </c>
      <c r="B20" s="67"/>
      <c r="C20" s="67"/>
      <c r="D20" s="67"/>
      <c r="E20" s="67"/>
      <c r="F20" s="67"/>
      <c r="G20" s="67"/>
      <c r="H20" s="67"/>
      <c r="I20" s="67"/>
      <c r="J20" s="67"/>
      <c r="K20" s="67"/>
      <c r="L20" s="67"/>
      <c r="M20" s="67"/>
      <c r="N20" s="67"/>
      <c r="O20" s="67"/>
      <c r="P20" s="67"/>
      <c r="Q20" s="67"/>
      <c r="R20" s="67"/>
      <c r="S20" s="67"/>
      <c r="T20" s="67"/>
      <c r="U20" s="67"/>
      <c r="V20" s="67"/>
      <c r="W20" s="67"/>
      <c r="X20" s="67"/>
      <c r="Y20" s="67"/>
      <c r="Z20" s="67"/>
      <c r="AA20" s="67"/>
    </row>
    <row r="21" customFormat="false" ht="14.25" hidden="false" customHeight="true" outlineLevel="0" collapsed="false">
      <c r="A21" s="244" t="s">
        <v>393</v>
      </c>
      <c r="B21" s="67" t="n">
        <v>28</v>
      </c>
      <c r="C21" s="67" t="n">
        <v>4626</v>
      </c>
      <c r="D21" s="67" t="s">
        <v>75</v>
      </c>
      <c r="E21" s="67" t="s">
        <v>75</v>
      </c>
      <c r="F21" s="67" t="n">
        <v>1</v>
      </c>
      <c r="G21" s="104" t="s">
        <v>124</v>
      </c>
      <c r="H21" s="67" t="n">
        <v>18</v>
      </c>
      <c r="I21" s="67" t="n">
        <v>2567</v>
      </c>
      <c r="J21" s="67" t="s">
        <v>75</v>
      </c>
      <c r="K21" s="67" t="s">
        <v>75</v>
      </c>
      <c r="L21" s="67" t="n">
        <v>1</v>
      </c>
      <c r="M21" s="104" t="s">
        <v>124</v>
      </c>
      <c r="N21" s="67" t="n">
        <v>1</v>
      </c>
      <c r="O21" s="104" t="s">
        <v>124</v>
      </c>
      <c r="P21" s="67" t="n">
        <v>1</v>
      </c>
      <c r="Q21" s="104" t="s">
        <v>124</v>
      </c>
      <c r="R21" s="67" t="n">
        <v>4</v>
      </c>
      <c r="S21" s="67" t="n">
        <v>2</v>
      </c>
      <c r="T21" s="67" t="n">
        <v>2</v>
      </c>
      <c r="U21" s="104" t="s">
        <v>124</v>
      </c>
      <c r="V21" s="67" t="n">
        <v>19</v>
      </c>
      <c r="W21" s="67" t="n">
        <v>179</v>
      </c>
      <c r="X21" s="67" t="n">
        <v>20</v>
      </c>
      <c r="Y21" s="67" t="n">
        <v>564</v>
      </c>
      <c r="Z21" s="67" t="n">
        <v>26</v>
      </c>
      <c r="AA21" s="67" t="n">
        <v>942</v>
      </c>
    </row>
    <row r="22" customFormat="false" ht="14.25" hidden="false" customHeight="true" outlineLevel="0" collapsed="false">
      <c r="A22" s="244" t="s">
        <v>394</v>
      </c>
      <c r="B22" s="67" t="n">
        <v>9</v>
      </c>
      <c r="C22" s="67" t="n">
        <v>1106</v>
      </c>
      <c r="D22" s="67" t="n">
        <v>1</v>
      </c>
      <c r="E22" s="104" t="s">
        <v>124</v>
      </c>
      <c r="F22" s="67" t="s">
        <v>75</v>
      </c>
      <c r="G22" s="67" t="s">
        <v>75</v>
      </c>
      <c r="H22" s="67" t="n">
        <v>4</v>
      </c>
      <c r="I22" s="67" t="n">
        <v>470</v>
      </c>
      <c r="J22" s="67" t="s">
        <v>75</v>
      </c>
      <c r="K22" s="67" t="s">
        <v>75</v>
      </c>
      <c r="L22" s="67" t="n">
        <v>1</v>
      </c>
      <c r="M22" s="104" t="s">
        <v>124</v>
      </c>
      <c r="N22" s="67" t="s">
        <v>75</v>
      </c>
      <c r="O22" s="67" t="s">
        <v>75</v>
      </c>
      <c r="P22" s="67" t="s">
        <v>75</v>
      </c>
      <c r="Q22" s="67" t="s">
        <v>75</v>
      </c>
      <c r="R22" s="67" t="n">
        <v>4</v>
      </c>
      <c r="S22" s="67" t="n">
        <v>286</v>
      </c>
      <c r="T22" s="67" t="s">
        <v>75</v>
      </c>
      <c r="U22" s="67" t="s">
        <v>75</v>
      </c>
      <c r="V22" s="67" t="n">
        <v>2</v>
      </c>
      <c r="W22" s="104" t="s">
        <v>124</v>
      </c>
      <c r="X22" s="67" t="n">
        <v>4</v>
      </c>
      <c r="Y22" s="67" t="n">
        <v>88</v>
      </c>
      <c r="Z22" s="67" t="n">
        <v>8</v>
      </c>
      <c r="AA22" s="67" t="n">
        <v>219</v>
      </c>
    </row>
    <row r="23" customFormat="false" ht="14.25" hidden="false" customHeight="true" outlineLevel="0" collapsed="false">
      <c r="A23" s="244" t="s">
        <v>395</v>
      </c>
      <c r="B23" s="67" t="n">
        <v>14</v>
      </c>
      <c r="C23" s="67" t="n">
        <v>1878</v>
      </c>
      <c r="D23" s="67" t="s">
        <v>75</v>
      </c>
      <c r="E23" s="67" t="s">
        <v>75</v>
      </c>
      <c r="F23" s="67" t="s">
        <v>75</v>
      </c>
      <c r="G23" s="67" t="s">
        <v>75</v>
      </c>
      <c r="H23" s="67" t="n">
        <v>8</v>
      </c>
      <c r="I23" s="67" t="n">
        <v>486</v>
      </c>
      <c r="J23" s="67" t="s">
        <v>75</v>
      </c>
      <c r="K23" s="67" t="s">
        <v>75</v>
      </c>
      <c r="L23" s="67" t="s">
        <v>75</v>
      </c>
      <c r="M23" s="67" t="s">
        <v>75</v>
      </c>
      <c r="N23" s="67" t="s">
        <v>75</v>
      </c>
      <c r="O23" s="67" t="s">
        <v>75</v>
      </c>
      <c r="P23" s="67" t="n">
        <v>1</v>
      </c>
      <c r="Q23" s="104" t="s">
        <v>124</v>
      </c>
      <c r="R23" s="67" t="n">
        <v>5</v>
      </c>
      <c r="S23" s="104" t="s">
        <v>124</v>
      </c>
      <c r="T23" s="67" t="s">
        <v>75</v>
      </c>
      <c r="U23" s="67" t="s">
        <v>75</v>
      </c>
      <c r="V23" s="67" t="n">
        <v>6</v>
      </c>
      <c r="W23" s="67" t="n">
        <v>9</v>
      </c>
      <c r="X23" s="67" t="n">
        <v>7</v>
      </c>
      <c r="Y23" s="67" t="n">
        <v>93</v>
      </c>
      <c r="Z23" s="67" t="n">
        <v>14</v>
      </c>
      <c r="AA23" s="67" t="n">
        <v>1268</v>
      </c>
    </row>
    <row r="24" customFormat="false" ht="14.25" hidden="false" customHeight="true" outlineLevel="0" collapsed="false">
      <c r="A24" s="244" t="s">
        <v>396</v>
      </c>
      <c r="B24" s="67" t="n">
        <v>23</v>
      </c>
      <c r="C24" s="67" t="n">
        <v>2493</v>
      </c>
      <c r="D24" s="67" t="s">
        <v>75</v>
      </c>
      <c r="E24" s="67" t="s">
        <v>75</v>
      </c>
      <c r="F24" s="67" t="s">
        <v>75</v>
      </c>
      <c r="G24" s="67" t="s">
        <v>75</v>
      </c>
      <c r="H24" s="67" t="n">
        <v>13</v>
      </c>
      <c r="I24" s="67" t="n">
        <v>1368</v>
      </c>
      <c r="J24" s="67" t="s">
        <v>75</v>
      </c>
      <c r="K24" s="67" t="s">
        <v>75</v>
      </c>
      <c r="L24" s="67" t="n">
        <v>2</v>
      </c>
      <c r="M24" s="104" t="s">
        <v>124</v>
      </c>
      <c r="N24" s="67" t="s">
        <v>75</v>
      </c>
      <c r="O24" s="67" t="s">
        <v>75</v>
      </c>
      <c r="P24" s="67" t="n">
        <v>1</v>
      </c>
      <c r="Q24" s="104" t="s">
        <v>124</v>
      </c>
      <c r="R24" s="67" t="n">
        <v>7</v>
      </c>
      <c r="S24" s="67" t="n">
        <v>7</v>
      </c>
      <c r="T24" s="67" t="s">
        <v>75</v>
      </c>
      <c r="U24" s="67" t="s">
        <v>75</v>
      </c>
      <c r="V24" s="67" t="n">
        <v>13</v>
      </c>
      <c r="W24" s="67" t="n">
        <v>61</v>
      </c>
      <c r="X24" s="67" t="n">
        <v>11</v>
      </c>
      <c r="Y24" s="67" t="n">
        <v>153</v>
      </c>
      <c r="Z24" s="67" t="n">
        <v>21</v>
      </c>
      <c r="AA24" s="67" t="n">
        <v>887</v>
      </c>
    </row>
    <row r="25" customFormat="false" ht="14.25" hidden="false" customHeight="true" outlineLevel="0" collapsed="false">
      <c r="A25" s="244" t="s">
        <v>397</v>
      </c>
      <c r="B25" s="67" t="n">
        <v>36</v>
      </c>
      <c r="C25" s="67" t="n">
        <v>15074</v>
      </c>
      <c r="D25" s="67" t="n">
        <v>2</v>
      </c>
      <c r="E25" s="104" t="s">
        <v>124</v>
      </c>
      <c r="F25" s="67" t="n">
        <v>2</v>
      </c>
      <c r="G25" s="104" t="s">
        <v>124</v>
      </c>
      <c r="H25" s="67" t="n">
        <v>11</v>
      </c>
      <c r="I25" s="67" t="n">
        <v>7408</v>
      </c>
      <c r="J25" s="67" t="n">
        <v>1</v>
      </c>
      <c r="K25" s="104" t="s">
        <v>124</v>
      </c>
      <c r="L25" s="67" t="n">
        <v>1</v>
      </c>
      <c r="M25" s="104" t="s">
        <v>124</v>
      </c>
      <c r="N25" s="67" t="n">
        <v>5</v>
      </c>
      <c r="O25" s="67" t="n">
        <v>187</v>
      </c>
      <c r="P25" s="67" t="n">
        <v>2</v>
      </c>
      <c r="Q25" s="104" t="s">
        <v>124</v>
      </c>
      <c r="R25" s="67" t="n">
        <v>16</v>
      </c>
      <c r="S25" s="67" t="n">
        <v>68</v>
      </c>
      <c r="T25" s="67" t="n">
        <v>3</v>
      </c>
      <c r="U25" s="67" t="n">
        <v>424</v>
      </c>
      <c r="V25" s="67" t="n">
        <v>12</v>
      </c>
      <c r="W25" s="67" t="n">
        <v>548</v>
      </c>
      <c r="X25" s="67" t="n">
        <v>11</v>
      </c>
      <c r="Y25" s="67" t="n">
        <v>1928</v>
      </c>
      <c r="Z25" s="67" t="n">
        <v>35</v>
      </c>
      <c r="AA25" s="67" t="n">
        <v>4382</v>
      </c>
    </row>
    <row r="26" customFormat="false" ht="14.25" hidden="false" customHeight="true" outlineLevel="0" collapsed="false">
      <c r="A26" s="244" t="s">
        <v>398</v>
      </c>
      <c r="B26" s="67" t="n">
        <v>22</v>
      </c>
      <c r="C26" s="67" t="n">
        <v>7374</v>
      </c>
      <c r="D26" s="67" t="n">
        <v>1</v>
      </c>
      <c r="E26" s="104" t="s">
        <v>124</v>
      </c>
      <c r="F26" s="67" t="s">
        <v>75</v>
      </c>
      <c r="G26" s="67" t="s">
        <v>75</v>
      </c>
      <c r="H26" s="67" t="n">
        <v>9</v>
      </c>
      <c r="I26" s="67" t="n">
        <v>1690</v>
      </c>
      <c r="J26" s="67" t="s">
        <v>75</v>
      </c>
      <c r="K26" s="67" t="s">
        <v>75</v>
      </c>
      <c r="L26" s="67" t="n">
        <v>5</v>
      </c>
      <c r="M26" s="67" t="n">
        <v>104</v>
      </c>
      <c r="N26" s="67" t="n">
        <v>3</v>
      </c>
      <c r="O26" s="67" t="n">
        <v>177</v>
      </c>
      <c r="P26" s="67" t="n">
        <v>2</v>
      </c>
      <c r="Q26" s="104" t="s">
        <v>124</v>
      </c>
      <c r="R26" s="67" t="n">
        <v>5</v>
      </c>
      <c r="S26" s="67" t="n">
        <v>20</v>
      </c>
      <c r="T26" s="67" t="n">
        <v>2</v>
      </c>
      <c r="U26" s="104" t="s">
        <v>124</v>
      </c>
      <c r="V26" s="67" t="n">
        <v>9</v>
      </c>
      <c r="W26" s="67" t="n">
        <v>1213</v>
      </c>
      <c r="X26" s="67" t="n">
        <v>8</v>
      </c>
      <c r="Y26" s="67" t="n">
        <v>487</v>
      </c>
      <c r="Z26" s="67" t="n">
        <v>19</v>
      </c>
      <c r="AA26" s="67" t="n">
        <v>3420</v>
      </c>
    </row>
    <row r="27" customFormat="false" ht="14.25" hidden="false" customHeight="true" outlineLevel="0" collapsed="false">
      <c r="A27" s="245" t="s">
        <v>44</v>
      </c>
      <c r="B27" s="67"/>
      <c r="C27" s="67"/>
      <c r="D27" s="67"/>
      <c r="E27" s="67"/>
      <c r="F27" s="67"/>
      <c r="G27" s="67"/>
      <c r="H27" s="67"/>
      <c r="I27" s="67"/>
      <c r="J27" s="67"/>
      <c r="K27" s="67"/>
      <c r="L27" s="67"/>
      <c r="M27" s="67"/>
      <c r="N27" s="67"/>
      <c r="O27" s="67"/>
      <c r="P27" s="67"/>
      <c r="Q27" s="67"/>
      <c r="R27" s="67"/>
      <c r="S27" s="67"/>
      <c r="T27" s="67"/>
      <c r="U27" s="67"/>
      <c r="V27" s="67"/>
      <c r="W27" s="67"/>
      <c r="X27" s="67"/>
      <c r="Y27" s="67"/>
      <c r="Z27" s="67"/>
      <c r="AA27" s="67"/>
    </row>
    <row r="28" customFormat="false" ht="14.25" hidden="false" customHeight="true" outlineLevel="0" collapsed="false">
      <c r="A28" s="244" t="s">
        <v>399</v>
      </c>
      <c r="B28" s="67" t="n">
        <v>87</v>
      </c>
      <c r="C28" s="67" t="n">
        <v>88535</v>
      </c>
      <c r="D28" s="67" t="n">
        <v>12</v>
      </c>
      <c r="E28" s="67" t="n">
        <v>5894</v>
      </c>
      <c r="F28" s="67" t="n">
        <v>6</v>
      </c>
      <c r="G28" s="67" t="n">
        <v>224</v>
      </c>
      <c r="H28" s="67" t="n">
        <v>11</v>
      </c>
      <c r="I28" s="67" t="n">
        <v>2126</v>
      </c>
      <c r="J28" s="67" t="n">
        <v>7</v>
      </c>
      <c r="K28" s="67" t="n">
        <v>964</v>
      </c>
      <c r="L28" s="67" t="n">
        <v>14</v>
      </c>
      <c r="M28" s="67" t="n">
        <v>4187</v>
      </c>
      <c r="N28" s="67" t="n">
        <v>26</v>
      </c>
      <c r="O28" s="67" t="n">
        <v>16176</v>
      </c>
      <c r="P28" s="67" t="n">
        <v>16</v>
      </c>
      <c r="Q28" s="67" t="n">
        <v>1463</v>
      </c>
      <c r="R28" s="67" t="n">
        <v>30</v>
      </c>
      <c r="S28" s="67" t="n">
        <v>3010</v>
      </c>
      <c r="T28" s="67" t="n">
        <v>36</v>
      </c>
      <c r="U28" s="67" t="n">
        <v>29353</v>
      </c>
      <c r="V28" s="67" t="n">
        <v>23</v>
      </c>
      <c r="W28" s="67" t="n">
        <v>5216</v>
      </c>
      <c r="X28" s="67" t="n">
        <v>14</v>
      </c>
      <c r="Y28" s="67" t="n">
        <v>307</v>
      </c>
      <c r="Z28" s="67" t="n">
        <v>69</v>
      </c>
      <c r="AA28" s="67" t="n">
        <v>19616</v>
      </c>
    </row>
    <row r="29" customFormat="false" ht="14.25" hidden="false" customHeight="true" outlineLevel="0" collapsed="false">
      <c r="A29" s="244" t="s">
        <v>400</v>
      </c>
      <c r="B29" s="67" t="n">
        <v>31</v>
      </c>
      <c r="C29" s="67" t="n">
        <v>13698</v>
      </c>
      <c r="D29" s="67" t="n">
        <v>2</v>
      </c>
      <c r="E29" s="104" t="s">
        <v>124</v>
      </c>
      <c r="F29" s="67" t="s">
        <v>75</v>
      </c>
      <c r="G29" s="67" t="s">
        <v>75</v>
      </c>
      <c r="H29" s="67" t="n">
        <v>5</v>
      </c>
      <c r="I29" s="67" t="n">
        <v>1558</v>
      </c>
      <c r="J29" s="67" t="n">
        <v>3</v>
      </c>
      <c r="K29" s="67" t="n">
        <v>25</v>
      </c>
      <c r="L29" s="67" t="n">
        <v>3</v>
      </c>
      <c r="M29" s="67" t="n">
        <v>21</v>
      </c>
      <c r="N29" s="67" t="n">
        <v>6</v>
      </c>
      <c r="O29" s="67" t="n">
        <v>2161</v>
      </c>
      <c r="P29" s="67" t="n">
        <v>2</v>
      </c>
      <c r="Q29" s="104" t="s">
        <v>124</v>
      </c>
      <c r="R29" s="67" t="n">
        <v>16</v>
      </c>
      <c r="S29" s="67" t="n">
        <v>36</v>
      </c>
      <c r="T29" s="67" t="n">
        <v>7</v>
      </c>
      <c r="U29" s="67" t="n">
        <v>4963</v>
      </c>
      <c r="V29" s="67" t="n">
        <v>9</v>
      </c>
      <c r="W29" s="67" t="n">
        <v>816</v>
      </c>
      <c r="X29" s="67" t="n">
        <v>4</v>
      </c>
      <c r="Y29" s="67" t="n">
        <v>204</v>
      </c>
      <c r="Z29" s="67" t="n">
        <v>30</v>
      </c>
      <c r="AA29" s="67" t="n">
        <v>3845</v>
      </c>
    </row>
    <row r="30" customFormat="false" ht="14.25" hidden="false" customHeight="true" outlineLevel="0" collapsed="false">
      <c r="A30" s="244" t="s">
        <v>401</v>
      </c>
      <c r="B30" s="67" t="n">
        <v>16</v>
      </c>
      <c r="C30" s="67" t="n">
        <v>3830</v>
      </c>
      <c r="D30" s="67" t="n">
        <v>1</v>
      </c>
      <c r="E30" s="104" t="s">
        <v>124</v>
      </c>
      <c r="F30" s="67" t="s">
        <v>75</v>
      </c>
      <c r="G30" s="67" t="s">
        <v>75</v>
      </c>
      <c r="H30" s="67" t="n">
        <v>8</v>
      </c>
      <c r="I30" s="67" t="n">
        <v>1687</v>
      </c>
      <c r="J30" s="67" t="n">
        <v>1</v>
      </c>
      <c r="K30" s="104" t="s">
        <v>124</v>
      </c>
      <c r="L30" s="67" t="n">
        <v>1</v>
      </c>
      <c r="M30" s="104" t="s">
        <v>124</v>
      </c>
      <c r="N30" s="67" t="n">
        <v>1</v>
      </c>
      <c r="O30" s="104" t="s">
        <v>124</v>
      </c>
      <c r="P30" s="67" t="s">
        <v>75</v>
      </c>
      <c r="Q30" s="67" t="s">
        <v>75</v>
      </c>
      <c r="R30" s="67" t="n">
        <v>5</v>
      </c>
      <c r="S30" s="67" t="n">
        <v>10</v>
      </c>
      <c r="T30" s="67" t="n">
        <v>2</v>
      </c>
      <c r="U30" s="104" t="s">
        <v>124</v>
      </c>
      <c r="V30" s="67" t="n">
        <v>8</v>
      </c>
      <c r="W30" s="67" t="n">
        <v>362</v>
      </c>
      <c r="X30" s="67" t="n">
        <v>8</v>
      </c>
      <c r="Y30" s="67" t="n">
        <v>507</v>
      </c>
      <c r="Z30" s="67" t="n">
        <v>16</v>
      </c>
      <c r="AA30" s="67" t="n">
        <v>1105</v>
      </c>
    </row>
    <row r="31" customFormat="false" ht="14.25" hidden="false" customHeight="true" outlineLevel="0" collapsed="false">
      <c r="A31" s="244" t="s">
        <v>402</v>
      </c>
      <c r="B31" s="67" t="n">
        <v>6</v>
      </c>
      <c r="C31" s="67" t="n">
        <v>2209</v>
      </c>
      <c r="D31" s="67" t="s">
        <v>75</v>
      </c>
      <c r="E31" s="67" t="s">
        <v>75</v>
      </c>
      <c r="F31" s="67" t="s">
        <v>75</v>
      </c>
      <c r="G31" s="67" t="s">
        <v>75</v>
      </c>
      <c r="H31" s="67" t="n">
        <v>4</v>
      </c>
      <c r="I31" s="67" t="n">
        <v>828</v>
      </c>
      <c r="J31" s="67" t="s">
        <v>75</v>
      </c>
      <c r="K31" s="67" t="s">
        <v>75</v>
      </c>
      <c r="L31" s="67" t="n">
        <v>2</v>
      </c>
      <c r="M31" s="104" t="s">
        <v>124</v>
      </c>
      <c r="N31" s="67" t="s">
        <v>75</v>
      </c>
      <c r="O31" s="67" t="s">
        <v>75</v>
      </c>
      <c r="P31" s="67" t="s">
        <v>75</v>
      </c>
      <c r="Q31" s="67" t="s">
        <v>75</v>
      </c>
      <c r="R31" s="67" t="s">
        <v>75</v>
      </c>
      <c r="S31" s="67" t="s">
        <v>75</v>
      </c>
      <c r="T31" s="67" t="n">
        <v>1</v>
      </c>
      <c r="U31" s="104" t="s">
        <v>124</v>
      </c>
      <c r="V31" s="67" t="n">
        <v>4</v>
      </c>
      <c r="W31" s="67" t="n">
        <v>370</v>
      </c>
      <c r="X31" s="67" t="n">
        <v>2</v>
      </c>
      <c r="Y31" s="104" t="s">
        <v>124</v>
      </c>
      <c r="Z31" s="67" t="n">
        <v>5</v>
      </c>
      <c r="AA31" s="67" t="n">
        <v>773</v>
      </c>
    </row>
    <row r="32" customFormat="false" ht="14.25" hidden="false" customHeight="true" outlineLevel="0" collapsed="false">
      <c r="A32" s="244" t="s">
        <v>403</v>
      </c>
      <c r="B32" s="67" t="n">
        <v>8</v>
      </c>
      <c r="C32" s="67" t="n">
        <v>298</v>
      </c>
      <c r="D32" s="67" t="n">
        <v>1</v>
      </c>
      <c r="E32" s="104" t="s">
        <v>124</v>
      </c>
      <c r="F32" s="67" t="s">
        <v>75</v>
      </c>
      <c r="G32" s="67" t="s">
        <v>75</v>
      </c>
      <c r="H32" s="67" t="n">
        <v>1</v>
      </c>
      <c r="I32" s="104" t="s">
        <v>124</v>
      </c>
      <c r="J32" s="67" t="n">
        <v>1</v>
      </c>
      <c r="K32" s="104" t="s">
        <v>124</v>
      </c>
      <c r="L32" s="67" t="n">
        <v>2</v>
      </c>
      <c r="M32" s="104" t="s">
        <v>124</v>
      </c>
      <c r="N32" s="67" t="n">
        <v>2</v>
      </c>
      <c r="O32" s="104" t="s">
        <v>124</v>
      </c>
      <c r="P32" s="67" t="n">
        <v>2</v>
      </c>
      <c r="Q32" s="104" t="s">
        <v>124</v>
      </c>
      <c r="R32" s="67" t="n">
        <v>1</v>
      </c>
      <c r="S32" s="104" t="s">
        <v>124</v>
      </c>
      <c r="T32" s="67" t="n">
        <v>3</v>
      </c>
      <c r="U32" s="67" t="n">
        <v>24</v>
      </c>
      <c r="V32" s="67" t="n">
        <v>4</v>
      </c>
      <c r="W32" s="67" t="n">
        <v>21</v>
      </c>
      <c r="X32" s="67" t="n">
        <v>1</v>
      </c>
      <c r="Y32" s="104" t="s">
        <v>124</v>
      </c>
      <c r="Z32" s="67" t="n">
        <v>7</v>
      </c>
      <c r="AA32" s="67" t="n">
        <v>157</v>
      </c>
    </row>
    <row r="33" customFormat="false" ht="14.25" hidden="false" customHeight="true" outlineLevel="0" collapsed="false">
      <c r="A33" s="244" t="s">
        <v>404</v>
      </c>
      <c r="B33" s="67" t="n">
        <v>11</v>
      </c>
      <c r="C33" s="67" t="n">
        <v>2202</v>
      </c>
      <c r="D33" s="67" t="n">
        <v>5</v>
      </c>
      <c r="E33" s="67" t="n">
        <v>126</v>
      </c>
      <c r="F33" s="67" t="n">
        <v>2</v>
      </c>
      <c r="G33" s="104" t="s">
        <v>124</v>
      </c>
      <c r="H33" s="67" t="n">
        <v>9</v>
      </c>
      <c r="I33" s="67" t="n">
        <v>1421</v>
      </c>
      <c r="J33" s="67" t="s">
        <v>75</v>
      </c>
      <c r="K33" s="67" t="s">
        <v>75</v>
      </c>
      <c r="L33" s="67" t="s">
        <v>75</v>
      </c>
      <c r="M33" s="67" t="s">
        <v>75</v>
      </c>
      <c r="N33" s="67" t="s">
        <v>75</v>
      </c>
      <c r="O33" s="67" t="s">
        <v>75</v>
      </c>
      <c r="P33" s="67" t="n">
        <v>4</v>
      </c>
      <c r="Q33" s="67" t="n">
        <v>57</v>
      </c>
      <c r="R33" s="67" t="n">
        <v>5</v>
      </c>
      <c r="S33" s="104" t="s">
        <v>124</v>
      </c>
      <c r="T33" s="67" t="s">
        <v>75</v>
      </c>
      <c r="U33" s="67" t="s">
        <v>75</v>
      </c>
      <c r="V33" s="67" t="n">
        <v>5</v>
      </c>
      <c r="W33" s="67" t="n">
        <v>58</v>
      </c>
      <c r="X33" s="67" t="n">
        <v>8</v>
      </c>
      <c r="Y33" s="67" t="n">
        <v>258</v>
      </c>
      <c r="Z33" s="67" t="n">
        <v>7</v>
      </c>
      <c r="AA33" s="67" t="n">
        <v>167</v>
      </c>
    </row>
    <row r="34" customFormat="false" ht="14.25" hidden="false" customHeight="true" outlineLevel="0" collapsed="false">
      <c r="A34" s="245" t="s">
        <v>44</v>
      </c>
      <c r="B34" s="67"/>
      <c r="C34" s="67"/>
      <c r="D34" s="67"/>
      <c r="E34" s="67"/>
      <c r="F34" s="67"/>
      <c r="G34" s="67"/>
      <c r="H34" s="67"/>
      <c r="I34" s="67"/>
      <c r="J34" s="67"/>
      <c r="K34" s="67"/>
      <c r="L34" s="67"/>
      <c r="M34" s="67"/>
      <c r="N34" s="67"/>
      <c r="O34" s="67"/>
      <c r="P34" s="67"/>
      <c r="Q34" s="67"/>
      <c r="R34" s="67"/>
      <c r="S34" s="67"/>
      <c r="T34" s="67"/>
      <c r="U34" s="67"/>
      <c r="V34" s="67"/>
      <c r="W34" s="67"/>
      <c r="X34" s="67"/>
      <c r="Y34" s="67"/>
      <c r="Z34" s="67"/>
      <c r="AA34" s="67"/>
    </row>
    <row r="35" customFormat="false" ht="14.25" hidden="false" customHeight="true" outlineLevel="0" collapsed="false">
      <c r="A35" s="244" t="s">
        <v>405</v>
      </c>
      <c r="B35" s="67" t="n">
        <v>4</v>
      </c>
      <c r="C35" s="67" t="n">
        <v>350</v>
      </c>
      <c r="D35" s="67" t="s">
        <v>75</v>
      </c>
      <c r="E35" s="67" t="s">
        <v>75</v>
      </c>
      <c r="F35" s="67" t="s">
        <v>75</v>
      </c>
      <c r="G35" s="67" t="s">
        <v>75</v>
      </c>
      <c r="H35" s="67" t="n">
        <v>3</v>
      </c>
      <c r="I35" s="67" t="n">
        <v>164</v>
      </c>
      <c r="J35" s="67" t="s">
        <v>75</v>
      </c>
      <c r="K35" s="67" t="s">
        <v>75</v>
      </c>
      <c r="L35" s="67" t="s">
        <v>75</v>
      </c>
      <c r="M35" s="67" t="s">
        <v>75</v>
      </c>
      <c r="N35" s="67" t="s">
        <v>75</v>
      </c>
      <c r="O35" s="67" t="s">
        <v>75</v>
      </c>
      <c r="P35" s="67" t="s">
        <v>75</v>
      </c>
      <c r="Q35" s="67" t="s">
        <v>75</v>
      </c>
      <c r="R35" s="67" t="n">
        <v>1</v>
      </c>
      <c r="S35" s="104" t="s">
        <v>124</v>
      </c>
      <c r="T35" s="67" t="s">
        <v>75</v>
      </c>
      <c r="U35" s="67" t="s">
        <v>75</v>
      </c>
      <c r="V35" s="67" t="n">
        <v>3</v>
      </c>
      <c r="W35" s="104" t="s">
        <v>124</v>
      </c>
      <c r="X35" s="67" t="n">
        <v>3</v>
      </c>
      <c r="Y35" s="67" t="n">
        <v>29</v>
      </c>
      <c r="Z35" s="67" t="n">
        <v>4</v>
      </c>
      <c r="AA35" s="67" t="n">
        <v>152</v>
      </c>
    </row>
    <row r="36" customFormat="false" ht="14.25" hidden="false" customHeight="true" outlineLevel="0" collapsed="false">
      <c r="A36" s="244" t="s">
        <v>406</v>
      </c>
      <c r="B36" s="67" t="n">
        <v>18</v>
      </c>
      <c r="C36" s="67" t="n">
        <v>2166</v>
      </c>
      <c r="D36" s="67" t="n">
        <v>2</v>
      </c>
      <c r="E36" s="104" t="s">
        <v>124</v>
      </c>
      <c r="F36" s="67" t="s">
        <v>75</v>
      </c>
      <c r="G36" s="67" t="s">
        <v>75</v>
      </c>
      <c r="H36" s="67" t="n">
        <v>7</v>
      </c>
      <c r="I36" s="67" t="n">
        <v>400</v>
      </c>
      <c r="J36" s="67" t="n">
        <v>1</v>
      </c>
      <c r="K36" s="104" t="s">
        <v>124</v>
      </c>
      <c r="L36" s="67" t="n">
        <v>4</v>
      </c>
      <c r="M36" s="67" t="n">
        <v>89</v>
      </c>
      <c r="N36" s="67" t="n">
        <v>3</v>
      </c>
      <c r="O36" s="67" t="n">
        <v>121</v>
      </c>
      <c r="P36" s="67" t="n">
        <v>5</v>
      </c>
      <c r="Q36" s="67" t="n">
        <v>933</v>
      </c>
      <c r="R36" s="67" t="n">
        <v>3</v>
      </c>
      <c r="S36" s="67" t="n">
        <v>10</v>
      </c>
      <c r="T36" s="67" t="n">
        <v>4</v>
      </c>
      <c r="U36" s="67" t="n">
        <v>270</v>
      </c>
      <c r="V36" s="67" t="n">
        <v>6</v>
      </c>
      <c r="W36" s="67" t="n">
        <v>28</v>
      </c>
      <c r="X36" s="67" t="n">
        <v>4</v>
      </c>
      <c r="Y36" s="67" t="n">
        <v>54</v>
      </c>
      <c r="Z36" s="67" t="n">
        <v>17</v>
      </c>
      <c r="AA36" s="67" t="n">
        <v>244</v>
      </c>
    </row>
    <row r="37" customFormat="false" ht="14.25" hidden="false" customHeight="true" outlineLevel="0" collapsed="false">
      <c r="A37" s="244" t="s">
        <v>407</v>
      </c>
      <c r="B37" s="67" t="n">
        <v>9</v>
      </c>
      <c r="C37" s="67" t="n">
        <v>3897</v>
      </c>
      <c r="D37" s="67" t="s">
        <v>75</v>
      </c>
      <c r="E37" s="67" t="s">
        <v>75</v>
      </c>
      <c r="F37" s="67" t="n">
        <v>1</v>
      </c>
      <c r="G37" s="104" t="s">
        <v>124</v>
      </c>
      <c r="H37" s="67" t="n">
        <v>6</v>
      </c>
      <c r="I37" s="67" t="n">
        <v>3007</v>
      </c>
      <c r="J37" s="67" t="s">
        <v>75</v>
      </c>
      <c r="K37" s="67" t="s">
        <v>75</v>
      </c>
      <c r="L37" s="67" t="n">
        <v>1</v>
      </c>
      <c r="M37" s="104" t="s">
        <v>124</v>
      </c>
      <c r="N37" s="67" t="s">
        <v>75</v>
      </c>
      <c r="O37" s="67" t="s">
        <v>75</v>
      </c>
      <c r="P37" s="67" t="n">
        <v>2</v>
      </c>
      <c r="Q37" s="104" t="s">
        <v>124</v>
      </c>
      <c r="R37" s="67" t="n">
        <v>1</v>
      </c>
      <c r="S37" s="104" t="s">
        <v>124</v>
      </c>
      <c r="T37" s="67" t="s">
        <v>75</v>
      </c>
      <c r="U37" s="67" t="s">
        <v>75</v>
      </c>
      <c r="V37" s="67" t="n">
        <v>5</v>
      </c>
      <c r="W37" s="67" t="n">
        <v>136</v>
      </c>
      <c r="X37" s="67" t="n">
        <v>6</v>
      </c>
      <c r="Y37" s="67" t="n">
        <v>558</v>
      </c>
      <c r="Z37" s="67" t="n">
        <v>5</v>
      </c>
      <c r="AA37" s="67" t="n">
        <v>182</v>
      </c>
    </row>
    <row r="38" customFormat="false" ht="14.25" hidden="false" customHeight="true" outlineLevel="0" collapsed="false">
      <c r="A38" s="244" t="s">
        <v>408</v>
      </c>
      <c r="B38" s="67" t="n">
        <v>20</v>
      </c>
      <c r="C38" s="67" t="n">
        <v>3926</v>
      </c>
      <c r="D38" s="67" t="n">
        <v>3</v>
      </c>
      <c r="E38" s="67" t="n">
        <v>65</v>
      </c>
      <c r="F38" s="67" t="n">
        <v>2</v>
      </c>
      <c r="G38" s="104" t="s">
        <v>124</v>
      </c>
      <c r="H38" s="67" t="n">
        <v>11</v>
      </c>
      <c r="I38" s="67" t="n">
        <v>1808</v>
      </c>
      <c r="J38" s="67" t="n">
        <v>1</v>
      </c>
      <c r="K38" s="104" t="s">
        <v>124</v>
      </c>
      <c r="L38" s="67" t="n">
        <v>5</v>
      </c>
      <c r="M38" s="67" t="n">
        <v>20</v>
      </c>
      <c r="N38" s="67" t="n">
        <v>5</v>
      </c>
      <c r="O38" s="67" t="n">
        <v>263</v>
      </c>
      <c r="P38" s="67" t="n">
        <v>4</v>
      </c>
      <c r="Q38" s="67" t="n">
        <v>31</v>
      </c>
      <c r="R38" s="67" t="s">
        <v>75</v>
      </c>
      <c r="S38" s="67" t="s">
        <v>75</v>
      </c>
      <c r="T38" s="67" t="n">
        <v>3</v>
      </c>
      <c r="U38" s="67" t="n">
        <v>417</v>
      </c>
      <c r="V38" s="67" t="n">
        <v>5</v>
      </c>
      <c r="W38" s="67" t="n">
        <v>270</v>
      </c>
      <c r="X38" s="67" t="n">
        <v>6</v>
      </c>
      <c r="Y38" s="67" t="n">
        <v>280</v>
      </c>
      <c r="Z38" s="67" t="n">
        <v>20</v>
      </c>
      <c r="AA38" s="67" t="n">
        <v>760</v>
      </c>
    </row>
    <row r="39" customFormat="false" ht="14.25" hidden="false" customHeight="true" outlineLevel="0" collapsed="false">
      <c r="A39" s="244" t="s">
        <v>409</v>
      </c>
      <c r="B39" s="67" t="n">
        <v>76</v>
      </c>
      <c r="C39" s="67" t="n">
        <v>23408</v>
      </c>
      <c r="D39" s="67" t="n">
        <v>6</v>
      </c>
      <c r="E39" s="67" t="n">
        <v>308</v>
      </c>
      <c r="F39" s="67" t="n">
        <v>15</v>
      </c>
      <c r="G39" s="67" t="n">
        <v>670</v>
      </c>
      <c r="H39" s="67" t="n">
        <v>29</v>
      </c>
      <c r="I39" s="67" t="n">
        <v>7203</v>
      </c>
      <c r="J39" s="67" t="n">
        <v>1</v>
      </c>
      <c r="K39" s="104" t="s">
        <v>124</v>
      </c>
      <c r="L39" s="67" t="n">
        <v>5</v>
      </c>
      <c r="M39" s="67" t="n">
        <v>1236</v>
      </c>
      <c r="N39" s="67" t="n">
        <v>10</v>
      </c>
      <c r="O39" s="67" t="n">
        <v>1094</v>
      </c>
      <c r="P39" s="67" t="n">
        <v>11</v>
      </c>
      <c r="Q39" s="67" t="n">
        <v>1158</v>
      </c>
      <c r="R39" s="67" t="n">
        <v>27</v>
      </c>
      <c r="S39" s="104" t="s">
        <v>124</v>
      </c>
      <c r="T39" s="67" t="n">
        <v>5</v>
      </c>
      <c r="U39" s="67" t="n">
        <v>1345</v>
      </c>
      <c r="V39" s="67" t="n">
        <v>13</v>
      </c>
      <c r="W39" s="67" t="n">
        <v>835</v>
      </c>
      <c r="X39" s="67" t="n">
        <v>24</v>
      </c>
      <c r="Y39" s="67" t="n">
        <v>1865</v>
      </c>
      <c r="Z39" s="67" t="n">
        <v>74</v>
      </c>
      <c r="AA39" s="67" t="n">
        <v>6941</v>
      </c>
    </row>
    <row r="40" customFormat="false" ht="14.25" hidden="false" customHeight="true" outlineLevel="0" collapsed="false">
      <c r="A40" s="244" t="s">
        <v>410</v>
      </c>
      <c r="B40" s="67" t="n">
        <v>12</v>
      </c>
      <c r="C40" s="67" t="n">
        <v>1208</v>
      </c>
      <c r="D40" s="67" t="n">
        <v>1</v>
      </c>
      <c r="E40" s="104" t="s">
        <v>124</v>
      </c>
      <c r="F40" s="67" t="n">
        <v>1</v>
      </c>
      <c r="G40" s="104" t="s">
        <v>124</v>
      </c>
      <c r="H40" s="67" t="n">
        <v>4</v>
      </c>
      <c r="I40" s="67" t="n">
        <v>254</v>
      </c>
      <c r="J40" s="67" t="s">
        <v>75</v>
      </c>
      <c r="K40" s="67" t="s">
        <v>75</v>
      </c>
      <c r="L40" s="67" t="n">
        <v>1</v>
      </c>
      <c r="M40" s="104" t="s">
        <v>124</v>
      </c>
      <c r="N40" s="67" t="n">
        <v>4</v>
      </c>
      <c r="O40" s="67" t="n">
        <v>7</v>
      </c>
      <c r="P40" s="67" t="n">
        <v>5</v>
      </c>
      <c r="Q40" s="67" t="n">
        <v>8</v>
      </c>
      <c r="R40" s="67" t="n">
        <v>1</v>
      </c>
      <c r="S40" s="104" t="s">
        <v>124</v>
      </c>
      <c r="T40" s="67" t="s">
        <v>75</v>
      </c>
      <c r="U40" s="67" t="s">
        <v>75</v>
      </c>
      <c r="V40" s="67" t="n">
        <v>5</v>
      </c>
      <c r="W40" s="67" t="n">
        <v>48</v>
      </c>
      <c r="X40" s="67" t="n">
        <v>4</v>
      </c>
      <c r="Y40" s="67" t="n">
        <v>124</v>
      </c>
      <c r="Z40" s="67" t="n">
        <v>12</v>
      </c>
      <c r="AA40" s="67" t="n">
        <v>734</v>
      </c>
    </row>
    <row r="41" customFormat="false" ht="14.25" hidden="false" customHeight="true" outlineLevel="0" collapsed="false">
      <c r="A41" s="245" t="s">
        <v>44</v>
      </c>
      <c r="B41" s="67"/>
      <c r="C41" s="67"/>
      <c r="D41" s="67"/>
      <c r="E41" s="67"/>
      <c r="F41" s="67"/>
      <c r="G41" s="67"/>
      <c r="H41" s="67"/>
      <c r="I41" s="67"/>
      <c r="J41" s="67"/>
      <c r="K41" s="67"/>
      <c r="L41" s="67"/>
      <c r="M41" s="67"/>
      <c r="N41" s="67"/>
      <c r="O41" s="67"/>
      <c r="P41" s="67"/>
      <c r="Q41" s="67"/>
      <c r="R41" s="67"/>
      <c r="S41" s="67"/>
      <c r="T41" s="67"/>
      <c r="U41" s="67"/>
      <c r="V41" s="67"/>
      <c r="W41" s="67"/>
      <c r="X41" s="67"/>
      <c r="Y41" s="67"/>
      <c r="Z41" s="67"/>
      <c r="AA41" s="67"/>
    </row>
    <row r="42" customFormat="false" ht="14.25" hidden="false" customHeight="true" outlineLevel="0" collapsed="false">
      <c r="A42" s="244" t="s">
        <v>411</v>
      </c>
      <c r="B42" s="67" t="n">
        <v>13</v>
      </c>
      <c r="C42" s="67" t="n">
        <v>1984</v>
      </c>
      <c r="D42" s="67" t="s">
        <v>75</v>
      </c>
      <c r="E42" s="67" t="s">
        <v>75</v>
      </c>
      <c r="F42" s="67" t="s">
        <v>75</v>
      </c>
      <c r="G42" s="67" t="s">
        <v>75</v>
      </c>
      <c r="H42" s="67" t="n">
        <v>8</v>
      </c>
      <c r="I42" s="67" t="n">
        <v>1096</v>
      </c>
      <c r="J42" s="67" t="s">
        <v>75</v>
      </c>
      <c r="K42" s="67" t="s">
        <v>75</v>
      </c>
      <c r="L42" s="67" t="s">
        <v>75</v>
      </c>
      <c r="M42" s="67" t="s">
        <v>75</v>
      </c>
      <c r="N42" s="67" t="s">
        <v>75</v>
      </c>
      <c r="O42" s="67" t="s">
        <v>75</v>
      </c>
      <c r="P42" s="67" t="s">
        <v>75</v>
      </c>
      <c r="Q42" s="67" t="s">
        <v>75</v>
      </c>
      <c r="R42" s="67" t="n">
        <v>1</v>
      </c>
      <c r="S42" s="104" t="s">
        <v>124</v>
      </c>
      <c r="T42" s="67" t="n">
        <v>1</v>
      </c>
      <c r="U42" s="104" t="s">
        <v>124</v>
      </c>
      <c r="V42" s="67" t="n">
        <v>5</v>
      </c>
      <c r="W42" s="104" t="s">
        <v>124</v>
      </c>
      <c r="X42" s="67" t="n">
        <v>8</v>
      </c>
      <c r="Y42" s="67" t="n">
        <v>273</v>
      </c>
      <c r="Z42" s="67" t="n">
        <v>12</v>
      </c>
      <c r="AA42" s="67" t="n">
        <v>503</v>
      </c>
    </row>
    <row r="43" customFormat="false" ht="14.25" hidden="false" customHeight="true" outlineLevel="0" collapsed="false">
      <c r="A43" s="244" t="s">
        <v>412</v>
      </c>
      <c r="B43" s="67" t="n">
        <v>19</v>
      </c>
      <c r="C43" s="67" t="n">
        <v>1786</v>
      </c>
      <c r="D43" s="67" t="n">
        <v>1</v>
      </c>
      <c r="E43" s="104" t="s">
        <v>124</v>
      </c>
      <c r="F43" s="67" t="s">
        <v>75</v>
      </c>
      <c r="G43" s="67" t="s">
        <v>75</v>
      </c>
      <c r="H43" s="67" t="n">
        <v>1</v>
      </c>
      <c r="I43" s="104" t="s">
        <v>124</v>
      </c>
      <c r="J43" s="67" t="n">
        <v>2</v>
      </c>
      <c r="K43" s="104" t="s">
        <v>124</v>
      </c>
      <c r="L43" s="67" t="n">
        <v>4</v>
      </c>
      <c r="M43" s="67" t="n">
        <v>79</v>
      </c>
      <c r="N43" s="67" t="n">
        <v>2</v>
      </c>
      <c r="O43" s="104" t="s">
        <v>124</v>
      </c>
      <c r="P43" s="67" t="n">
        <v>5</v>
      </c>
      <c r="Q43" s="67" t="n">
        <v>233</v>
      </c>
      <c r="R43" s="67" t="n">
        <v>2</v>
      </c>
      <c r="S43" s="104" t="s">
        <v>124</v>
      </c>
      <c r="T43" s="67" t="n">
        <v>5</v>
      </c>
      <c r="U43" s="67" t="n">
        <v>93</v>
      </c>
      <c r="V43" s="67" t="n">
        <v>5</v>
      </c>
      <c r="W43" s="67" t="n">
        <v>119</v>
      </c>
      <c r="X43" s="67" t="n">
        <v>2</v>
      </c>
      <c r="Y43" s="104" t="s">
        <v>124</v>
      </c>
      <c r="Z43" s="67" t="n">
        <v>15</v>
      </c>
      <c r="AA43" s="67" t="n">
        <v>951</v>
      </c>
    </row>
    <row r="44" customFormat="false" ht="14.25" hidden="false" customHeight="true" outlineLevel="0" collapsed="false">
      <c r="A44" s="244" t="s">
        <v>413</v>
      </c>
      <c r="B44" s="67" t="n">
        <v>68</v>
      </c>
      <c r="C44" s="67" t="n">
        <v>34883</v>
      </c>
      <c r="D44" s="67" t="n">
        <v>4</v>
      </c>
      <c r="E44" s="67" t="n">
        <v>156</v>
      </c>
      <c r="F44" s="67" t="n">
        <v>6</v>
      </c>
      <c r="G44" s="67" t="n">
        <v>456</v>
      </c>
      <c r="H44" s="67" t="n">
        <v>18</v>
      </c>
      <c r="I44" s="67" t="n">
        <v>4717</v>
      </c>
      <c r="J44" s="67" t="n">
        <v>3</v>
      </c>
      <c r="K44" s="67" t="n">
        <v>275</v>
      </c>
      <c r="L44" s="67" t="n">
        <v>8</v>
      </c>
      <c r="M44" s="67" t="n">
        <v>2771</v>
      </c>
      <c r="N44" s="67" t="n">
        <v>12</v>
      </c>
      <c r="O44" s="67" t="n">
        <v>2777</v>
      </c>
      <c r="P44" s="67" t="n">
        <v>17</v>
      </c>
      <c r="Q44" s="67" t="n">
        <v>1535</v>
      </c>
      <c r="R44" s="67" t="n">
        <v>19</v>
      </c>
      <c r="S44" s="67" t="n">
        <v>4518</v>
      </c>
      <c r="T44" s="67" t="n">
        <v>13</v>
      </c>
      <c r="U44" s="67" t="n">
        <v>4749</v>
      </c>
      <c r="V44" s="67" t="n">
        <v>20</v>
      </c>
      <c r="W44" s="67" t="n">
        <v>1636</v>
      </c>
      <c r="X44" s="67" t="n">
        <v>12</v>
      </c>
      <c r="Y44" s="67" t="n">
        <v>954</v>
      </c>
      <c r="Z44" s="67" t="n">
        <v>61</v>
      </c>
      <c r="AA44" s="67" t="n">
        <v>10339</v>
      </c>
    </row>
    <row r="45" customFormat="false" ht="14.25" hidden="false" customHeight="true" outlineLevel="0" collapsed="false">
      <c r="A45" s="244" t="s">
        <v>414</v>
      </c>
      <c r="B45" s="67" t="n">
        <v>43</v>
      </c>
      <c r="C45" s="67" t="n">
        <v>10659</v>
      </c>
      <c r="D45" s="67" t="n">
        <v>2</v>
      </c>
      <c r="E45" s="104" t="s">
        <v>124</v>
      </c>
      <c r="F45" s="67" t="n">
        <v>3</v>
      </c>
      <c r="G45" s="67" t="n">
        <v>222</v>
      </c>
      <c r="H45" s="67" t="n">
        <v>14</v>
      </c>
      <c r="I45" s="67" t="n">
        <v>3764</v>
      </c>
      <c r="J45" s="67" t="s">
        <v>75</v>
      </c>
      <c r="K45" s="67" t="s">
        <v>75</v>
      </c>
      <c r="L45" s="67" t="n">
        <v>3</v>
      </c>
      <c r="M45" s="104" t="s">
        <v>124</v>
      </c>
      <c r="N45" s="67" t="n">
        <v>6</v>
      </c>
      <c r="O45" s="67" t="n">
        <v>231</v>
      </c>
      <c r="P45" s="67" t="n">
        <v>14</v>
      </c>
      <c r="Q45" s="67" t="n">
        <v>101</v>
      </c>
      <c r="R45" s="67" t="n">
        <v>10</v>
      </c>
      <c r="S45" s="67" t="n">
        <v>106</v>
      </c>
      <c r="T45" s="67" t="n">
        <v>6</v>
      </c>
      <c r="U45" s="67" t="n">
        <v>453</v>
      </c>
      <c r="V45" s="67" t="n">
        <v>9</v>
      </c>
      <c r="W45" s="67" t="n">
        <v>267</v>
      </c>
      <c r="X45" s="67" t="n">
        <v>14</v>
      </c>
      <c r="Y45" s="67" t="n">
        <v>774</v>
      </c>
      <c r="Z45" s="67" t="n">
        <v>41</v>
      </c>
      <c r="AA45" s="67" t="n">
        <v>4688</v>
      </c>
    </row>
    <row r="46" customFormat="false" ht="14.25" hidden="false" customHeight="true" outlineLevel="0" collapsed="false">
      <c r="A46" s="244" t="s">
        <v>415</v>
      </c>
      <c r="B46" s="67" t="n">
        <v>3</v>
      </c>
      <c r="C46" s="67" t="n">
        <v>421</v>
      </c>
      <c r="D46" s="67" t="s">
        <v>75</v>
      </c>
      <c r="E46" s="67" t="s">
        <v>75</v>
      </c>
      <c r="F46" s="67" t="n">
        <v>1</v>
      </c>
      <c r="G46" s="104" t="s">
        <v>124</v>
      </c>
      <c r="H46" s="67" t="n">
        <v>1</v>
      </c>
      <c r="I46" s="104" t="s">
        <v>124</v>
      </c>
      <c r="J46" s="67" t="s">
        <v>75</v>
      </c>
      <c r="K46" s="67" t="s">
        <v>75</v>
      </c>
      <c r="L46" s="67" t="n">
        <v>1</v>
      </c>
      <c r="M46" s="104" t="s">
        <v>124</v>
      </c>
      <c r="N46" s="67" t="s">
        <v>75</v>
      </c>
      <c r="O46" s="67" t="s">
        <v>75</v>
      </c>
      <c r="P46" s="67" t="s">
        <v>75</v>
      </c>
      <c r="Q46" s="67" t="s">
        <v>75</v>
      </c>
      <c r="R46" s="67" t="s">
        <v>75</v>
      </c>
      <c r="S46" s="67" t="s">
        <v>75</v>
      </c>
      <c r="T46" s="67" t="s">
        <v>75</v>
      </c>
      <c r="U46" s="67" t="s">
        <v>75</v>
      </c>
      <c r="V46" s="67" t="n">
        <v>1</v>
      </c>
      <c r="W46" s="104" t="s">
        <v>124</v>
      </c>
      <c r="X46" s="67" t="n">
        <v>1</v>
      </c>
      <c r="Y46" s="104" t="s">
        <v>124</v>
      </c>
      <c r="Z46" s="67" t="n">
        <v>3</v>
      </c>
      <c r="AA46" s="67" t="n">
        <v>344</v>
      </c>
    </row>
    <row r="47" customFormat="false" ht="14.25" hidden="false" customHeight="true" outlineLevel="0" collapsed="false">
      <c r="A47" s="244" t="s">
        <v>416</v>
      </c>
      <c r="B47" s="67" t="n">
        <v>3</v>
      </c>
      <c r="C47" s="67" t="n">
        <v>396</v>
      </c>
      <c r="D47" s="67" t="n">
        <v>1</v>
      </c>
      <c r="E47" s="104" t="s">
        <v>124</v>
      </c>
      <c r="F47" s="67" t="s">
        <v>75</v>
      </c>
      <c r="G47" s="67" t="s">
        <v>75</v>
      </c>
      <c r="H47" s="67" t="n">
        <v>2</v>
      </c>
      <c r="I47" s="104" t="s">
        <v>124</v>
      </c>
      <c r="J47" s="67" t="s">
        <v>75</v>
      </c>
      <c r="K47" s="67" t="s">
        <v>75</v>
      </c>
      <c r="L47" s="67" t="s">
        <v>75</v>
      </c>
      <c r="M47" s="67" t="s">
        <v>75</v>
      </c>
      <c r="N47" s="67" t="n">
        <v>1</v>
      </c>
      <c r="O47" s="104" t="s">
        <v>124</v>
      </c>
      <c r="P47" s="67" t="s">
        <v>75</v>
      </c>
      <c r="Q47" s="67" t="s">
        <v>75</v>
      </c>
      <c r="R47" s="67" t="s">
        <v>75</v>
      </c>
      <c r="S47" s="67" t="s">
        <v>75</v>
      </c>
      <c r="T47" s="67" t="s">
        <v>75</v>
      </c>
      <c r="U47" s="67" t="s">
        <v>75</v>
      </c>
      <c r="V47" s="67" t="n">
        <v>3</v>
      </c>
      <c r="W47" s="67" t="n">
        <v>28</v>
      </c>
      <c r="X47" s="67" t="n">
        <v>2</v>
      </c>
      <c r="Y47" s="104" t="s">
        <v>124</v>
      </c>
      <c r="Z47" s="67" t="n">
        <v>2</v>
      </c>
      <c r="AA47" s="104" t="s">
        <v>124</v>
      </c>
    </row>
    <row r="48" customFormat="false" ht="14.25" hidden="false" customHeight="true" outlineLevel="0" collapsed="false">
      <c r="A48" s="245" t="s">
        <v>44</v>
      </c>
      <c r="B48" s="67"/>
      <c r="C48" s="67"/>
      <c r="D48" s="67"/>
      <c r="E48" s="67"/>
      <c r="F48" s="67"/>
      <c r="G48" s="67"/>
      <c r="H48" s="67"/>
      <c r="I48" s="67"/>
      <c r="J48" s="67"/>
      <c r="K48" s="67"/>
      <c r="L48" s="67"/>
      <c r="M48" s="67"/>
      <c r="N48" s="67"/>
      <c r="O48" s="67"/>
      <c r="P48" s="67"/>
      <c r="Q48" s="67"/>
      <c r="R48" s="67"/>
      <c r="S48" s="67"/>
      <c r="T48" s="67"/>
      <c r="U48" s="67"/>
      <c r="V48" s="67"/>
      <c r="W48" s="67"/>
      <c r="X48" s="67"/>
      <c r="Y48" s="67"/>
      <c r="Z48" s="67"/>
      <c r="AA48" s="67"/>
    </row>
    <row r="49" customFormat="false" ht="14.25" hidden="false" customHeight="true" outlineLevel="0" collapsed="false">
      <c r="A49" s="244" t="s">
        <v>417</v>
      </c>
      <c r="B49" s="67" t="n">
        <v>8</v>
      </c>
      <c r="C49" s="67" t="n">
        <v>1548</v>
      </c>
      <c r="D49" s="67" t="s">
        <v>75</v>
      </c>
      <c r="E49" s="67" t="s">
        <v>75</v>
      </c>
      <c r="F49" s="67" t="n">
        <v>1</v>
      </c>
      <c r="G49" s="104" t="s">
        <v>124</v>
      </c>
      <c r="H49" s="67" t="n">
        <v>7</v>
      </c>
      <c r="I49" s="67" t="n">
        <v>1109</v>
      </c>
      <c r="J49" s="67" t="s">
        <v>75</v>
      </c>
      <c r="K49" s="67" t="s">
        <v>75</v>
      </c>
      <c r="L49" s="67" t="n">
        <v>1</v>
      </c>
      <c r="M49" s="104" t="s">
        <v>124</v>
      </c>
      <c r="N49" s="67" t="s">
        <v>75</v>
      </c>
      <c r="O49" s="67" t="s">
        <v>75</v>
      </c>
      <c r="P49" s="67" t="n">
        <v>1</v>
      </c>
      <c r="Q49" s="104" t="s">
        <v>124</v>
      </c>
      <c r="R49" s="67" t="n">
        <v>1</v>
      </c>
      <c r="S49" s="104" t="s">
        <v>124</v>
      </c>
      <c r="T49" s="67" t="s">
        <v>75</v>
      </c>
      <c r="U49" s="67" t="s">
        <v>75</v>
      </c>
      <c r="V49" s="67" t="n">
        <v>5</v>
      </c>
      <c r="W49" s="67" t="n">
        <v>58</v>
      </c>
      <c r="X49" s="67" t="n">
        <v>7</v>
      </c>
      <c r="Y49" s="67" t="n">
        <v>119</v>
      </c>
      <c r="Z49" s="67" t="n">
        <v>8</v>
      </c>
      <c r="AA49" s="67" t="n">
        <v>258</v>
      </c>
    </row>
    <row r="50" customFormat="false" ht="14.25" hidden="false" customHeight="true" outlineLevel="0" collapsed="false">
      <c r="A50" s="244" t="s">
        <v>418</v>
      </c>
      <c r="B50" s="67" t="n">
        <v>7</v>
      </c>
      <c r="C50" s="67" t="n">
        <v>1192</v>
      </c>
      <c r="D50" s="67" t="s">
        <v>75</v>
      </c>
      <c r="E50" s="67" t="s">
        <v>75</v>
      </c>
      <c r="F50" s="67" t="s">
        <v>75</v>
      </c>
      <c r="G50" s="67" t="s">
        <v>75</v>
      </c>
      <c r="H50" s="67" t="n">
        <v>4</v>
      </c>
      <c r="I50" s="67" t="n">
        <v>801</v>
      </c>
      <c r="J50" s="67" t="s">
        <v>75</v>
      </c>
      <c r="K50" s="67" t="s">
        <v>75</v>
      </c>
      <c r="L50" s="67" t="s">
        <v>75</v>
      </c>
      <c r="M50" s="67" t="s">
        <v>75</v>
      </c>
      <c r="N50" s="67" t="s">
        <v>75</v>
      </c>
      <c r="O50" s="67" t="s">
        <v>75</v>
      </c>
      <c r="P50" s="67" t="s">
        <v>75</v>
      </c>
      <c r="Q50" s="67" t="s">
        <v>75</v>
      </c>
      <c r="R50" s="67" t="n">
        <v>1</v>
      </c>
      <c r="S50" s="104" t="s">
        <v>124</v>
      </c>
      <c r="T50" s="67" t="s">
        <v>75</v>
      </c>
      <c r="U50" s="67" t="s">
        <v>75</v>
      </c>
      <c r="V50" s="67" t="n">
        <v>6</v>
      </c>
      <c r="W50" s="67" t="n">
        <v>34</v>
      </c>
      <c r="X50" s="67" t="n">
        <v>4</v>
      </c>
      <c r="Y50" s="67" t="n">
        <v>84</v>
      </c>
      <c r="Z50" s="67" t="n">
        <v>7</v>
      </c>
      <c r="AA50" s="104" t="s">
        <v>124</v>
      </c>
    </row>
    <row r="51" customFormat="false" ht="14.25" hidden="false" customHeight="true" outlineLevel="0" collapsed="false">
      <c r="A51" s="244" t="s">
        <v>419</v>
      </c>
      <c r="B51" s="67" t="n">
        <v>13</v>
      </c>
      <c r="C51" s="67" t="n">
        <v>3212</v>
      </c>
      <c r="D51" s="67" t="n">
        <v>3</v>
      </c>
      <c r="E51" s="67" t="n">
        <v>30</v>
      </c>
      <c r="F51" s="67" t="n">
        <v>4</v>
      </c>
      <c r="G51" s="67" t="n">
        <v>25</v>
      </c>
      <c r="H51" s="67" t="n">
        <v>8</v>
      </c>
      <c r="I51" s="67" t="n">
        <v>2249</v>
      </c>
      <c r="J51" s="67" t="n">
        <v>1</v>
      </c>
      <c r="K51" s="104" t="s">
        <v>124</v>
      </c>
      <c r="L51" s="67" t="s">
        <v>75</v>
      </c>
      <c r="M51" s="67" t="s">
        <v>75</v>
      </c>
      <c r="N51" s="67" t="n">
        <v>6</v>
      </c>
      <c r="O51" s="67" t="n">
        <v>65</v>
      </c>
      <c r="P51" s="67" t="n">
        <v>7</v>
      </c>
      <c r="Q51" s="67" t="n">
        <v>74</v>
      </c>
      <c r="R51" s="67" t="n">
        <v>3</v>
      </c>
      <c r="S51" s="67" t="n">
        <v>1</v>
      </c>
      <c r="T51" s="67" t="n">
        <v>4</v>
      </c>
      <c r="U51" s="67" t="n">
        <v>15</v>
      </c>
      <c r="V51" s="67" t="n">
        <v>2</v>
      </c>
      <c r="W51" s="104" t="s">
        <v>124</v>
      </c>
      <c r="X51" s="67" t="n">
        <v>6</v>
      </c>
      <c r="Y51" s="67" t="n">
        <v>315</v>
      </c>
      <c r="Z51" s="67" t="n">
        <v>8</v>
      </c>
      <c r="AA51" s="67" t="n">
        <v>365</v>
      </c>
    </row>
    <row r="52" customFormat="false" ht="14.25" hidden="false" customHeight="true" outlineLevel="0" collapsed="false">
      <c r="A52" s="244" t="s">
        <v>420</v>
      </c>
      <c r="B52" s="67" t="n">
        <v>24</v>
      </c>
      <c r="C52" s="67" t="n">
        <v>4753</v>
      </c>
      <c r="D52" s="67" t="n">
        <v>2</v>
      </c>
      <c r="E52" s="104" t="s">
        <v>124</v>
      </c>
      <c r="F52" s="67" t="s">
        <v>75</v>
      </c>
      <c r="G52" s="67" t="s">
        <v>75</v>
      </c>
      <c r="H52" s="67" t="n">
        <v>8</v>
      </c>
      <c r="I52" s="67" t="n">
        <v>553</v>
      </c>
      <c r="J52" s="67" t="n">
        <v>2</v>
      </c>
      <c r="K52" s="104" t="s">
        <v>124</v>
      </c>
      <c r="L52" s="67" t="n">
        <v>3</v>
      </c>
      <c r="M52" s="67" t="n">
        <v>7</v>
      </c>
      <c r="N52" s="67" t="n">
        <v>6</v>
      </c>
      <c r="O52" s="67" t="n">
        <v>1239</v>
      </c>
      <c r="P52" s="67" t="n">
        <v>3</v>
      </c>
      <c r="Q52" s="67" t="n">
        <v>5</v>
      </c>
      <c r="R52" s="67" t="n">
        <v>3</v>
      </c>
      <c r="S52" s="67" t="n">
        <v>8</v>
      </c>
      <c r="T52" s="67" t="n">
        <v>6</v>
      </c>
      <c r="U52" s="67" t="n">
        <v>1209</v>
      </c>
      <c r="V52" s="67" t="n">
        <v>8</v>
      </c>
      <c r="W52" s="67" t="n">
        <v>415</v>
      </c>
      <c r="X52" s="67" t="n">
        <v>3</v>
      </c>
      <c r="Y52" s="67" t="n">
        <v>138</v>
      </c>
      <c r="Z52" s="67" t="n">
        <v>20</v>
      </c>
      <c r="AA52" s="67" t="n">
        <v>999</v>
      </c>
    </row>
    <row r="53" customFormat="false" ht="14.25" hidden="false" customHeight="true" outlineLevel="0" collapsed="false">
      <c r="A53" s="244" t="s">
        <v>421</v>
      </c>
      <c r="B53" s="67" t="n">
        <v>14</v>
      </c>
      <c r="C53" s="67" t="n">
        <v>2047</v>
      </c>
      <c r="D53" s="67" t="n">
        <v>3</v>
      </c>
      <c r="E53" s="67" t="n">
        <v>191</v>
      </c>
      <c r="F53" s="67" t="n">
        <v>1</v>
      </c>
      <c r="G53" s="104" t="s">
        <v>124</v>
      </c>
      <c r="H53" s="67" t="n">
        <v>11</v>
      </c>
      <c r="I53" s="67" t="n">
        <v>780</v>
      </c>
      <c r="J53" s="67" t="s">
        <v>75</v>
      </c>
      <c r="K53" s="67" t="s">
        <v>75</v>
      </c>
      <c r="L53" s="67" t="s">
        <v>75</v>
      </c>
      <c r="M53" s="67" t="s">
        <v>75</v>
      </c>
      <c r="N53" s="67" t="s">
        <v>75</v>
      </c>
      <c r="O53" s="67" t="s">
        <v>75</v>
      </c>
      <c r="P53" s="67" t="n">
        <v>1</v>
      </c>
      <c r="Q53" s="104" t="s">
        <v>124</v>
      </c>
      <c r="R53" s="67" t="n">
        <v>4</v>
      </c>
      <c r="S53" s="104" t="s">
        <v>124</v>
      </c>
      <c r="T53" s="67" t="s">
        <v>75</v>
      </c>
      <c r="U53" s="67" t="s">
        <v>75</v>
      </c>
      <c r="V53" s="67" t="n">
        <v>9</v>
      </c>
      <c r="W53" s="67" t="n">
        <v>20</v>
      </c>
      <c r="X53" s="67" t="n">
        <v>10</v>
      </c>
      <c r="Y53" s="67" t="n">
        <v>200</v>
      </c>
      <c r="Z53" s="67" t="n">
        <v>14</v>
      </c>
      <c r="AA53" s="67" t="n">
        <v>800</v>
      </c>
    </row>
    <row r="54" customFormat="false" ht="14.25" hidden="false" customHeight="true" outlineLevel="0" collapsed="false">
      <c r="A54" s="244" t="s">
        <v>422</v>
      </c>
      <c r="B54" s="67" t="n">
        <v>2</v>
      </c>
      <c r="C54" s="104" t="s">
        <v>124</v>
      </c>
      <c r="D54" s="67" t="s">
        <v>75</v>
      </c>
      <c r="E54" s="67" t="s">
        <v>75</v>
      </c>
      <c r="F54" s="67" t="s">
        <v>75</v>
      </c>
      <c r="G54" s="67" t="s">
        <v>75</v>
      </c>
      <c r="H54" s="67" t="n">
        <v>1</v>
      </c>
      <c r="I54" s="104" t="s">
        <v>124</v>
      </c>
      <c r="J54" s="67" t="s">
        <v>75</v>
      </c>
      <c r="K54" s="67" t="s">
        <v>75</v>
      </c>
      <c r="L54" s="67" t="s">
        <v>75</v>
      </c>
      <c r="M54" s="67" t="s">
        <v>75</v>
      </c>
      <c r="N54" s="67" t="s">
        <v>75</v>
      </c>
      <c r="O54" s="67" t="s">
        <v>75</v>
      </c>
      <c r="P54" s="67" t="s">
        <v>75</v>
      </c>
      <c r="Q54" s="67" t="s">
        <v>75</v>
      </c>
      <c r="R54" s="67" t="s">
        <v>75</v>
      </c>
      <c r="S54" s="67" t="s">
        <v>75</v>
      </c>
      <c r="T54" s="67" t="s">
        <v>75</v>
      </c>
      <c r="U54" s="67" t="s">
        <v>75</v>
      </c>
      <c r="V54" s="67" t="n">
        <v>2</v>
      </c>
      <c r="W54" s="104" t="s">
        <v>124</v>
      </c>
      <c r="X54" s="67" t="n">
        <v>1</v>
      </c>
      <c r="Y54" s="104" t="s">
        <v>124</v>
      </c>
      <c r="Z54" s="67" t="n">
        <v>1</v>
      </c>
      <c r="AA54" s="104" t="s">
        <v>124</v>
      </c>
    </row>
    <row r="55" customFormat="false" ht="14.25" hidden="false" customHeight="true" outlineLevel="0" collapsed="false">
      <c r="A55" s="245" t="s">
        <v>44</v>
      </c>
      <c r="B55" s="67"/>
      <c r="C55" s="67"/>
      <c r="D55" s="67"/>
      <c r="E55" s="67"/>
      <c r="F55" s="67"/>
      <c r="G55" s="67"/>
      <c r="H55" s="67"/>
      <c r="I55" s="67"/>
      <c r="J55" s="67"/>
      <c r="K55" s="67"/>
      <c r="L55" s="67"/>
      <c r="M55" s="67"/>
      <c r="N55" s="67"/>
      <c r="O55" s="67"/>
      <c r="P55" s="67"/>
      <c r="Q55" s="67"/>
      <c r="R55" s="67"/>
      <c r="S55" s="67"/>
      <c r="T55" s="67"/>
      <c r="U55" s="67"/>
      <c r="V55" s="67"/>
      <c r="W55" s="67"/>
      <c r="X55" s="67"/>
      <c r="Y55" s="67"/>
      <c r="Z55" s="67"/>
      <c r="AA55" s="67"/>
    </row>
    <row r="56" customFormat="false" ht="14.25" hidden="false" customHeight="true" outlineLevel="0" collapsed="false">
      <c r="A56" s="244" t="s">
        <v>423</v>
      </c>
      <c r="B56" s="67" t="n">
        <v>9</v>
      </c>
      <c r="C56" s="67" t="n">
        <v>1274</v>
      </c>
      <c r="D56" s="67" t="s">
        <v>75</v>
      </c>
      <c r="E56" s="67" t="s">
        <v>75</v>
      </c>
      <c r="F56" s="67" t="n">
        <v>2</v>
      </c>
      <c r="G56" s="104" t="s">
        <v>124</v>
      </c>
      <c r="H56" s="67" t="n">
        <v>4</v>
      </c>
      <c r="I56" s="67" t="n">
        <v>480</v>
      </c>
      <c r="J56" s="67" t="s">
        <v>75</v>
      </c>
      <c r="K56" s="67" t="s">
        <v>75</v>
      </c>
      <c r="L56" s="67" t="n">
        <v>1</v>
      </c>
      <c r="M56" s="104" t="s">
        <v>124</v>
      </c>
      <c r="N56" s="67" t="n">
        <v>3</v>
      </c>
      <c r="O56" s="67" t="n">
        <v>25</v>
      </c>
      <c r="P56" s="67" t="n">
        <v>4</v>
      </c>
      <c r="Q56" s="67" t="n">
        <v>9</v>
      </c>
      <c r="R56" s="67" t="n">
        <v>2</v>
      </c>
      <c r="S56" s="104" t="s">
        <v>124</v>
      </c>
      <c r="T56" s="67" t="n">
        <v>1</v>
      </c>
      <c r="U56" s="104" t="s">
        <v>124</v>
      </c>
      <c r="V56" s="67" t="n">
        <v>5</v>
      </c>
      <c r="W56" s="67" t="n">
        <v>159</v>
      </c>
      <c r="X56" s="67" t="n">
        <v>4</v>
      </c>
      <c r="Y56" s="67" t="n">
        <v>98</v>
      </c>
      <c r="Z56" s="67" t="n">
        <v>6</v>
      </c>
      <c r="AA56" s="67" t="n">
        <v>461</v>
      </c>
    </row>
    <row r="57" customFormat="false" ht="14.25" hidden="false" customHeight="true" outlineLevel="0" collapsed="false">
      <c r="A57" s="244" t="s">
        <v>424</v>
      </c>
      <c r="B57" s="67" t="n">
        <v>11</v>
      </c>
      <c r="C57" s="67" t="n">
        <v>2408</v>
      </c>
      <c r="D57" s="67" t="n">
        <v>1</v>
      </c>
      <c r="E57" s="104" t="s">
        <v>124</v>
      </c>
      <c r="F57" s="67" t="n">
        <v>1</v>
      </c>
      <c r="G57" s="104" t="s">
        <v>124</v>
      </c>
      <c r="H57" s="67" t="n">
        <v>9</v>
      </c>
      <c r="I57" s="67" t="n">
        <v>1366</v>
      </c>
      <c r="J57" s="67" t="s">
        <v>75</v>
      </c>
      <c r="K57" s="67" t="s">
        <v>75</v>
      </c>
      <c r="L57" s="67" t="n">
        <v>3</v>
      </c>
      <c r="M57" s="67" t="n">
        <v>14</v>
      </c>
      <c r="N57" s="67" t="n">
        <v>2</v>
      </c>
      <c r="O57" s="104" t="s">
        <v>124</v>
      </c>
      <c r="P57" s="67" t="n">
        <v>2</v>
      </c>
      <c r="Q57" s="104" t="s">
        <v>124</v>
      </c>
      <c r="R57" s="67" t="n">
        <v>3</v>
      </c>
      <c r="S57" s="67" t="n">
        <v>60</v>
      </c>
      <c r="T57" s="67" t="s">
        <v>75</v>
      </c>
      <c r="U57" s="67" t="s">
        <v>75</v>
      </c>
      <c r="V57" s="67" t="n">
        <v>9</v>
      </c>
      <c r="W57" s="67" t="n">
        <v>178</v>
      </c>
      <c r="X57" s="67" t="n">
        <v>9</v>
      </c>
      <c r="Y57" s="67" t="n">
        <v>264</v>
      </c>
      <c r="Z57" s="67" t="n">
        <v>4</v>
      </c>
      <c r="AA57" s="67" t="n">
        <v>180</v>
      </c>
    </row>
    <row r="58" customFormat="false" ht="14.25" hidden="false" customHeight="true" outlineLevel="0" collapsed="false">
      <c r="A58" s="244" t="s">
        <v>425</v>
      </c>
      <c r="B58" s="67" t="n">
        <v>9</v>
      </c>
      <c r="C58" s="67" t="n">
        <v>1627</v>
      </c>
      <c r="D58" s="67" t="s">
        <v>75</v>
      </c>
      <c r="E58" s="67" t="s">
        <v>75</v>
      </c>
      <c r="F58" s="67" t="s">
        <v>75</v>
      </c>
      <c r="G58" s="67" t="s">
        <v>75</v>
      </c>
      <c r="H58" s="67" t="n">
        <v>7</v>
      </c>
      <c r="I58" s="67" t="n">
        <v>954</v>
      </c>
      <c r="J58" s="67" t="n">
        <v>1</v>
      </c>
      <c r="K58" s="104" t="s">
        <v>124</v>
      </c>
      <c r="L58" s="67" t="n">
        <v>1</v>
      </c>
      <c r="M58" s="104" t="s">
        <v>124</v>
      </c>
      <c r="N58" s="67" t="s">
        <v>75</v>
      </c>
      <c r="O58" s="67" t="s">
        <v>75</v>
      </c>
      <c r="P58" s="67" t="n">
        <v>3</v>
      </c>
      <c r="Q58" s="67" t="n">
        <v>99</v>
      </c>
      <c r="R58" s="67" t="s">
        <v>75</v>
      </c>
      <c r="S58" s="67" t="s">
        <v>75</v>
      </c>
      <c r="T58" s="67" t="s">
        <v>75</v>
      </c>
      <c r="U58" s="67" t="s">
        <v>75</v>
      </c>
      <c r="V58" s="67" t="n">
        <v>1</v>
      </c>
      <c r="W58" s="104" t="s">
        <v>124</v>
      </c>
      <c r="X58" s="67" t="n">
        <v>6</v>
      </c>
      <c r="Y58" s="67" t="n">
        <v>270</v>
      </c>
      <c r="Z58" s="67" t="n">
        <v>9</v>
      </c>
      <c r="AA58" s="67" t="n">
        <v>266</v>
      </c>
    </row>
    <row r="59" customFormat="false" ht="14.25" hidden="false" customHeight="true" outlineLevel="0" collapsed="false">
      <c r="A59" s="244" t="s">
        <v>426</v>
      </c>
      <c r="B59" s="67" t="n">
        <v>43</v>
      </c>
      <c r="C59" s="67" t="n">
        <v>16109</v>
      </c>
      <c r="D59" s="67" t="n">
        <v>6</v>
      </c>
      <c r="E59" s="67" t="n">
        <v>205</v>
      </c>
      <c r="F59" s="67" t="n">
        <v>6</v>
      </c>
      <c r="G59" s="67" t="n">
        <v>555</v>
      </c>
      <c r="H59" s="67" t="n">
        <v>19</v>
      </c>
      <c r="I59" s="67" t="n">
        <v>6499</v>
      </c>
      <c r="J59" s="67" t="n">
        <v>1</v>
      </c>
      <c r="K59" s="104" t="s">
        <v>124</v>
      </c>
      <c r="L59" s="67" t="n">
        <v>10</v>
      </c>
      <c r="M59" s="67" t="n">
        <v>90</v>
      </c>
      <c r="N59" s="67" t="n">
        <v>9</v>
      </c>
      <c r="O59" s="67" t="n">
        <v>282</v>
      </c>
      <c r="P59" s="67" t="n">
        <v>13</v>
      </c>
      <c r="Q59" s="67" t="n">
        <v>262</v>
      </c>
      <c r="R59" s="67" t="n">
        <v>9</v>
      </c>
      <c r="S59" s="104" t="s">
        <v>124</v>
      </c>
      <c r="T59" s="67" t="n">
        <v>11</v>
      </c>
      <c r="U59" s="67" t="n">
        <v>638</v>
      </c>
      <c r="V59" s="67" t="n">
        <v>24</v>
      </c>
      <c r="W59" s="67" t="n">
        <v>2329</v>
      </c>
      <c r="X59" s="67" t="n">
        <v>15</v>
      </c>
      <c r="Y59" s="67" t="n">
        <v>451</v>
      </c>
      <c r="Z59" s="67" t="n">
        <v>37</v>
      </c>
      <c r="AA59" s="67" t="n">
        <v>4665</v>
      </c>
    </row>
    <row r="60" customFormat="false" ht="14.25" hidden="false" customHeight="true" outlineLevel="0" collapsed="false">
      <c r="A60" s="244" t="s">
        <v>427</v>
      </c>
      <c r="B60" s="67" t="n">
        <v>6</v>
      </c>
      <c r="C60" s="67" t="n">
        <v>1826</v>
      </c>
      <c r="D60" s="67" t="n">
        <v>1</v>
      </c>
      <c r="E60" s="104" t="s">
        <v>124</v>
      </c>
      <c r="F60" s="67" t="s">
        <v>75</v>
      </c>
      <c r="G60" s="67" t="s">
        <v>75</v>
      </c>
      <c r="H60" s="67" t="n">
        <v>1</v>
      </c>
      <c r="I60" s="104" t="s">
        <v>124</v>
      </c>
      <c r="J60" s="67" t="s">
        <v>75</v>
      </c>
      <c r="K60" s="67" t="s">
        <v>75</v>
      </c>
      <c r="L60" s="67" t="s">
        <v>75</v>
      </c>
      <c r="M60" s="67" t="s">
        <v>75</v>
      </c>
      <c r="N60" s="67" t="s">
        <v>75</v>
      </c>
      <c r="O60" s="67" t="s">
        <v>75</v>
      </c>
      <c r="P60" s="67" t="n">
        <v>4</v>
      </c>
      <c r="Q60" s="67" t="n">
        <v>18</v>
      </c>
      <c r="R60" s="67" t="n">
        <v>1</v>
      </c>
      <c r="S60" s="104" t="s">
        <v>124</v>
      </c>
      <c r="T60" s="67" t="s">
        <v>75</v>
      </c>
      <c r="U60" s="67" t="s">
        <v>75</v>
      </c>
      <c r="V60" s="67" t="n">
        <v>2</v>
      </c>
      <c r="W60" s="104" t="s">
        <v>124</v>
      </c>
      <c r="X60" s="67" t="s">
        <v>75</v>
      </c>
      <c r="Y60" s="67" t="s">
        <v>75</v>
      </c>
      <c r="Z60" s="67" t="n">
        <v>6</v>
      </c>
      <c r="AA60" s="67" t="n">
        <v>1646</v>
      </c>
    </row>
    <row r="61" customFormat="false" ht="14.25" hidden="false" customHeight="true" outlineLevel="0" collapsed="false">
      <c r="A61" s="244" t="s">
        <v>428</v>
      </c>
      <c r="B61" s="67" t="n">
        <v>7</v>
      </c>
      <c r="C61" s="67" t="n">
        <v>1376</v>
      </c>
      <c r="D61" s="67" t="n">
        <v>1</v>
      </c>
      <c r="E61" s="104" t="s">
        <v>124</v>
      </c>
      <c r="F61" s="67" t="s">
        <v>75</v>
      </c>
      <c r="G61" s="67" t="s">
        <v>75</v>
      </c>
      <c r="H61" s="67" t="n">
        <v>1</v>
      </c>
      <c r="I61" s="104" t="s">
        <v>124</v>
      </c>
      <c r="J61" s="67" t="s">
        <v>75</v>
      </c>
      <c r="K61" s="67" t="s">
        <v>75</v>
      </c>
      <c r="L61" s="67" t="s">
        <v>75</v>
      </c>
      <c r="M61" s="67" t="s">
        <v>75</v>
      </c>
      <c r="N61" s="67" t="n">
        <v>1</v>
      </c>
      <c r="O61" s="104" t="s">
        <v>124</v>
      </c>
      <c r="P61" s="67" t="n">
        <v>2</v>
      </c>
      <c r="Q61" s="104" t="s">
        <v>124</v>
      </c>
      <c r="R61" s="67" t="n">
        <v>3</v>
      </c>
      <c r="S61" s="67" t="n">
        <v>11</v>
      </c>
      <c r="T61" s="67" t="s">
        <v>75</v>
      </c>
      <c r="U61" s="67" t="s">
        <v>75</v>
      </c>
      <c r="V61" s="67" t="n">
        <v>3</v>
      </c>
      <c r="W61" s="67" t="n">
        <v>20</v>
      </c>
      <c r="X61" s="67" t="n">
        <v>1</v>
      </c>
      <c r="Y61" s="104" t="s">
        <v>124</v>
      </c>
      <c r="Z61" s="67" t="n">
        <v>6</v>
      </c>
      <c r="AA61" s="67" t="n">
        <v>1206</v>
      </c>
    </row>
    <row r="62" customFormat="false" ht="14.25" hidden="false" customHeight="true" outlineLevel="0" collapsed="false">
      <c r="A62" s="245" t="s">
        <v>44</v>
      </c>
      <c r="B62" s="67"/>
      <c r="C62" s="67"/>
      <c r="D62" s="67"/>
      <c r="E62" s="67"/>
      <c r="F62" s="67"/>
      <c r="G62" s="67"/>
      <c r="H62" s="67"/>
      <c r="I62" s="67"/>
      <c r="J62" s="67"/>
      <c r="K62" s="67"/>
      <c r="L62" s="67"/>
      <c r="M62" s="67"/>
      <c r="N62" s="67"/>
      <c r="O62" s="67"/>
      <c r="P62" s="67"/>
      <c r="Q62" s="67"/>
      <c r="R62" s="67"/>
      <c r="S62" s="67"/>
      <c r="T62" s="67"/>
      <c r="U62" s="67"/>
      <c r="V62" s="67"/>
      <c r="W62" s="67"/>
      <c r="X62" s="67"/>
      <c r="Y62" s="67"/>
      <c r="Z62" s="67"/>
      <c r="AA62" s="67"/>
    </row>
    <row r="63" customFormat="false" ht="14.25" hidden="false" customHeight="true" outlineLevel="0" collapsed="false">
      <c r="A63" s="244" t="s">
        <v>429</v>
      </c>
      <c r="B63" s="67" t="n">
        <v>7</v>
      </c>
      <c r="C63" s="67" t="n">
        <v>1717</v>
      </c>
      <c r="D63" s="67" t="s">
        <v>75</v>
      </c>
      <c r="E63" s="67" t="s">
        <v>75</v>
      </c>
      <c r="F63" s="67" t="s">
        <v>75</v>
      </c>
      <c r="G63" s="67" t="s">
        <v>75</v>
      </c>
      <c r="H63" s="67" t="n">
        <v>3</v>
      </c>
      <c r="I63" s="67" t="n">
        <v>697</v>
      </c>
      <c r="J63" s="67" t="s">
        <v>75</v>
      </c>
      <c r="K63" s="67" t="s">
        <v>75</v>
      </c>
      <c r="L63" s="67" t="s">
        <v>75</v>
      </c>
      <c r="M63" s="67" t="s">
        <v>75</v>
      </c>
      <c r="N63" s="67" t="n">
        <v>2</v>
      </c>
      <c r="O63" s="104" t="s">
        <v>124</v>
      </c>
      <c r="P63" s="67" t="n">
        <v>1</v>
      </c>
      <c r="Q63" s="104" t="s">
        <v>124</v>
      </c>
      <c r="R63" s="67" t="n">
        <v>2</v>
      </c>
      <c r="S63" s="104" t="s">
        <v>124</v>
      </c>
      <c r="T63" s="67" t="n">
        <v>1</v>
      </c>
      <c r="U63" s="104" t="s">
        <v>124</v>
      </c>
      <c r="V63" s="67" t="n">
        <v>5</v>
      </c>
      <c r="W63" s="67" t="n">
        <v>355</v>
      </c>
      <c r="X63" s="67" t="n">
        <v>1</v>
      </c>
      <c r="Y63" s="104" t="s">
        <v>124</v>
      </c>
      <c r="Z63" s="67" t="n">
        <v>6</v>
      </c>
      <c r="AA63" s="67" t="n">
        <v>328</v>
      </c>
    </row>
    <row r="64" customFormat="false" ht="14.25" hidden="false" customHeight="true" outlineLevel="0" collapsed="false">
      <c r="A64" s="244" t="s">
        <v>430</v>
      </c>
      <c r="B64" s="67" t="n">
        <v>2</v>
      </c>
      <c r="C64" s="104" t="s">
        <v>124</v>
      </c>
      <c r="D64" s="67" t="s">
        <v>75</v>
      </c>
      <c r="E64" s="67" t="s">
        <v>75</v>
      </c>
      <c r="F64" s="67" t="s">
        <v>75</v>
      </c>
      <c r="G64" s="67" t="s">
        <v>75</v>
      </c>
      <c r="H64" s="67" t="n">
        <v>2</v>
      </c>
      <c r="I64" s="104" t="s">
        <v>124</v>
      </c>
      <c r="J64" s="67" t="s">
        <v>75</v>
      </c>
      <c r="K64" s="67" t="s">
        <v>75</v>
      </c>
      <c r="L64" s="67" t="s">
        <v>75</v>
      </c>
      <c r="M64" s="67" t="s">
        <v>75</v>
      </c>
      <c r="N64" s="67" t="s">
        <v>75</v>
      </c>
      <c r="O64" s="67" t="s">
        <v>75</v>
      </c>
      <c r="P64" s="67" t="s">
        <v>75</v>
      </c>
      <c r="Q64" s="67" t="s">
        <v>75</v>
      </c>
      <c r="R64" s="67" t="s">
        <v>75</v>
      </c>
      <c r="S64" s="67" t="s">
        <v>75</v>
      </c>
      <c r="T64" s="67" t="s">
        <v>75</v>
      </c>
      <c r="U64" s="67" t="s">
        <v>75</v>
      </c>
      <c r="V64" s="67" t="n">
        <v>2</v>
      </c>
      <c r="W64" s="104" t="s">
        <v>124</v>
      </c>
      <c r="X64" s="67" t="n">
        <v>1</v>
      </c>
      <c r="Y64" s="104" t="s">
        <v>124</v>
      </c>
      <c r="Z64" s="67" t="n">
        <v>2</v>
      </c>
      <c r="AA64" s="104" t="s">
        <v>124</v>
      </c>
    </row>
    <row r="65" customFormat="false" ht="14.25" hidden="false" customHeight="true" outlineLevel="0" collapsed="false">
      <c r="A65" s="244" t="s">
        <v>431</v>
      </c>
      <c r="B65" s="67" t="n">
        <v>8</v>
      </c>
      <c r="C65" s="67" t="n">
        <v>1752</v>
      </c>
      <c r="D65" s="67" t="n">
        <v>2</v>
      </c>
      <c r="E65" s="104" t="s">
        <v>124</v>
      </c>
      <c r="F65" s="67" t="s">
        <v>75</v>
      </c>
      <c r="G65" s="67" t="s">
        <v>75</v>
      </c>
      <c r="H65" s="67" t="n">
        <v>5</v>
      </c>
      <c r="I65" s="67" t="n">
        <v>748</v>
      </c>
      <c r="J65" s="67" t="s">
        <v>75</v>
      </c>
      <c r="K65" s="67" t="s">
        <v>75</v>
      </c>
      <c r="L65" s="67" t="n">
        <v>3</v>
      </c>
      <c r="M65" s="67" t="n">
        <v>209</v>
      </c>
      <c r="N65" s="67" t="n">
        <v>2</v>
      </c>
      <c r="O65" s="104" t="s">
        <v>124</v>
      </c>
      <c r="P65" s="67" t="n">
        <v>3</v>
      </c>
      <c r="Q65" s="67" t="n">
        <v>62</v>
      </c>
      <c r="R65" s="67" t="n">
        <v>1</v>
      </c>
      <c r="S65" s="104" t="s">
        <v>124</v>
      </c>
      <c r="T65" s="67" t="s">
        <v>75</v>
      </c>
      <c r="U65" s="67" t="s">
        <v>75</v>
      </c>
      <c r="V65" s="67" t="n">
        <v>2</v>
      </c>
      <c r="W65" s="104" t="s">
        <v>124</v>
      </c>
      <c r="X65" s="67" t="n">
        <v>2</v>
      </c>
      <c r="Y65" s="104" t="s">
        <v>124</v>
      </c>
      <c r="Z65" s="67" t="n">
        <v>8</v>
      </c>
      <c r="AA65" s="67" t="n">
        <v>560</v>
      </c>
    </row>
    <row r="66" customFormat="false" ht="14.25" hidden="false" customHeight="true" outlineLevel="0" collapsed="false">
      <c r="A66" s="244" t="s">
        <v>432</v>
      </c>
      <c r="B66" s="67" t="n">
        <v>8</v>
      </c>
      <c r="C66" s="67" t="n">
        <v>1427</v>
      </c>
      <c r="D66" s="67" t="n">
        <v>1</v>
      </c>
      <c r="E66" s="104" t="s">
        <v>124</v>
      </c>
      <c r="F66" s="67" t="n">
        <v>1</v>
      </c>
      <c r="G66" s="104" t="s">
        <v>124</v>
      </c>
      <c r="H66" s="67" t="n">
        <v>4</v>
      </c>
      <c r="I66" s="67" t="n">
        <v>679</v>
      </c>
      <c r="J66" s="67" t="s">
        <v>75</v>
      </c>
      <c r="K66" s="67" t="s">
        <v>75</v>
      </c>
      <c r="L66" s="67" t="s">
        <v>75</v>
      </c>
      <c r="M66" s="67" t="s">
        <v>75</v>
      </c>
      <c r="N66" s="67" t="n">
        <v>2</v>
      </c>
      <c r="O66" s="104" t="s">
        <v>124</v>
      </c>
      <c r="P66" s="67" t="s">
        <v>75</v>
      </c>
      <c r="Q66" s="67" t="s">
        <v>75</v>
      </c>
      <c r="R66" s="67" t="n">
        <v>2</v>
      </c>
      <c r="S66" s="104" t="s">
        <v>124</v>
      </c>
      <c r="T66" s="67" t="s">
        <v>75</v>
      </c>
      <c r="U66" s="67" t="s">
        <v>75</v>
      </c>
      <c r="V66" s="67" t="n">
        <v>4</v>
      </c>
      <c r="W66" s="67" t="n">
        <v>85</v>
      </c>
      <c r="X66" s="67" t="n">
        <v>3</v>
      </c>
      <c r="Y66" s="67" t="n">
        <v>65</v>
      </c>
      <c r="Z66" s="67" t="n">
        <v>5</v>
      </c>
      <c r="AA66" s="67" t="n">
        <v>342</v>
      </c>
    </row>
    <row r="67" customFormat="false" ht="14.25" hidden="false" customHeight="true" outlineLevel="0" collapsed="false">
      <c r="A67" s="244" t="s">
        <v>433</v>
      </c>
      <c r="B67" s="67" t="n">
        <v>8</v>
      </c>
      <c r="C67" s="67" t="n">
        <v>3860</v>
      </c>
      <c r="D67" s="67" t="s">
        <v>75</v>
      </c>
      <c r="E67" s="67" t="s">
        <v>75</v>
      </c>
      <c r="F67" s="67" t="n">
        <v>2</v>
      </c>
      <c r="G67" s="104" t="s">
        <v>124</v>
      </c>
      <c r="H67" s="67" t="n">
        <v>2</v>
      </c>
      <c r="I67" s="104" t="s">
        <v>124</v>
      </c>
      <c r="J67" s="67" t="s">
        <v>75</v>
      </c>
      <c r="K67" s="67" t="s">
        <v>75</v>
      </c>
      <c r="L67" s="67" t="n">
        <v>1</v>
      </c>
      <c r="M67" s="104" t="s">
        <v>124</v>
      </c>
      <c r="N67" s="67" t="n">
        <v>3</v>
      </c>
      <c r="O67" s="67" t="n">
        <v>31</v>
      </c>
      <c r="P67" s="67" t="n">
        <v>3</v>
      </c>
      <c r="Q67" s="67" t="n">
        <v>3</v>
      </c>
      <c r="R67" s="67" t="n">
        <v>4</v>
      </c>
      <c r="S67" s="67" t="n">
        <v>37</v>
      </c>
      <c r="T67" s="67" t="s">
        <v>75</v>
      </c>
      <c r="U67" s="67" t="s">
        <v>75</v>
      </c>
      <c r="V67" s="67" t="n">
        <v>4</v>
      </c>
      <c r="W67" s="67" t="n">
        <v>212</v>
      </c>
      <c r="X67" s="67" t="n">
        <v>2</v>
      </c>
      <c r="Y67" s="104" t="s">
        <v>124</v>
      </c>
      <c r="Z67" s="67" t="n">
        <v>5</v>
      </c>
      <c r="AA67" s="67" t="n">
        <v>133</v>
      </c>
    </row>
    <row r="68" customFormat="false" ht="6" hidden="false" customHeight="true" outlineLevel="0" collapsed="false">
      <c r="A68" s="245" t="s">
        <v>44</v>
      </c>
      <c r="B68" s="67"/>
      <c r="C68" s="67"/>
      <c r="D68" s="67"/>
      <c r="E68" s="67"/>
      <c r="F68" s="67"/>
      <c r="G68" s="67"/>
      <c r="H68" s="67"/>
      <c r="I68" s="67"/>
      <c r="J68" s="67"/>
      <c r="K68" s="67"/>
      <c r="L68" s="67"/>
      <c r="M68" s="67"/>
      <c r="N68" s="67"/>
      <c r="O68" s="67"/>
      <c r="P68" s="67"/>
      <c r="Q68" s="67"/>
      <c r="R68" s="67"/>
      <c r="S68" s="67"/>
      <c r="T68" s="67"/>
      <c r="U68" s="67"/>
      <c r="V68" s="67"/>
      <c r="W68" s="67"/>
      <c r="X68" s="67"/>
      <c r="Y68" s="67"/>
      <c r="Z68" s="67"/>
      <c r="AA68" s="67"/>
    </row>
    <row r="69" customFormat="false" ht="30" hidden="false" customHeight="true" outlineLevel="0" collapsed="false">
      <c r="A69" s="246" t="s">
        <v>434</v>
      </c>
      <c r="B69" s="69"/>
      <c r="C69" s="69"/>
      <c r="D69" s="69"/>
      <c r="E69" s="69"/>
      <c r="F69" s="69"/>
      <c r="G69" s="69"/>
      <c r="H69" s="69"/>
      <c r="I69" s="69"/>
      <c r="J69" s="69"/>
      <c r="K69" s="69"/>
      <c r="L69" s="69"/>
      <c r="M69" s="69"/>
      <c r="N69" s="69"/>
      <c r="O69" s="69"/>
      <c r="P69" s="69"/>
      <c r="Q69" s="69"/>
      <c r="R69" s="69"/>
      <c r="S69" s="69"/>
      <c r="T69" s="69"/>
      <c r="U69" s="69"/>
      <c r="V69" s="69"/>
      <c r="W69" s="69"/>
      <c r="X69" s="69"/>
      <c r="Y69" s="69"/>
      <c r="Z69" s="69"/>
      <c r="AA69" s="69"/>
    </row>
    <row r="70" customFormat="false" ht="15" hidden="false" customHeight="true" outlineLevel="0" collapsed="false">
      <c r="A70" s="244" t="s">
        <v>435</v>
      </c>
      <c r="B70" s="67" t="n">
        <v>15</v>
      </c>
      <c r="C70" s="67" t="n">
        <v>5415</v>
      </c>
      <c r="D70" s="67" t="s">
        <v>75</v>
      </c>
      <c r="E70" s="67" t="s">
        <v>75</v>
      </c>
      <c r="F70" s="67" t="s">
        <v>75</v>
      </c>
      <c r="G70" s="67" t="s">
        <v>75</v>
      </c>
      <c r="H70" s="67" t="n">
        <v>7</v>
      </c>
      <c r="I70" s="67" t="n">
        <v>1129</v>
      </c>
      <c r="J70" s="67" t="s">
        <v>75</v>
      </c>
      <c r="K70" s="67" t="s">
        <v>75</v>
      </c>
      <c r="L70" s="67" t="n">
        <v>1</v>
      </c>
      <c r="M70" s="104" t="s">
        <v>124</v>
      </c>
      <c r="N70" s="67" t="n">
        <v>4</v>
      </c>
      <c r="O70" s="67" t="n">
        <v>150</v>
      </c>
      <c r="P70" s="67" t="n">
        <v>1</v>
      </c>
      <c r="Q70" s="104" t="s">
        <v>124</v>
      </c>
      <c r="R70" s="67" t="n">
        <v>2</v>
      </c>
      <c r="S70" s="104" t="s">
        <v>124</v>
      </c>
      <c r="T70" s="67" t="n">
        <v>4</v>
      </c>
      <c r="U70" s="67" t="n">
        <v>146</v>
      </c>
      <c r="V70" s="67" t="n">
        <v>7</v>
      </c>
      <c r="W70" s="67" t="n">
        <v>1122</v>
      </c>
      <c r="X70" s="67" t="n">
        <v>3</v>
      </c>
      <c r="Y70" s="67" t="n">
        <v>137</v>
      </c>
      <c r="Z70" s="67" t="n">
        <v>13</v>
      </c>
      <c r="AA70" s="67" t="n">
        <v>1510</v>
      </c>
    </row>
    <row r="71" customFormat="false" ht="15" hidden="false" customHeight="true" outlineLevel="0" collapsed="false">
      <c r="A71" s="244" t="s">
        <v>436</v>
      </c>
      <c r="B71" s="67" t="n">
        <v>13</v>
      </c>
      <c r="C71" s="67" t="n">
        <v>6730</v>
      </c>
      <c r="D71" s="67" t="n">
        <v>1</v>
      </c>
      <c r="E71" s="104" t="s">
        <v>124</v>
      </c>
      <c r="F71" s="67" t="n">
        <v>2</v>
      </c>
      <c r="G71" s="104" t="s">
        <v>124</v>
      </c>
      <c r="H71" s="67" t="n">
        <v>1</v>
      </c>
      <c r="I71" s="104" t="s">
        <v>124</v>
      </c>
      <c r="J71" s="67" t="s">
        <v>75</v>
      </c>
      <c r="K71" s="67" t="s">
        <v>75</v>
      </c>
      <c r="L71" s="67" t="n">
        <v>2</v>
      </c>
      <c r="M71" s="104" t="s">
        <v>124</v>
      </c>
      <c r="N71" s="67" t="n">
        <v>6</v>
      </c>
      <c r="O71" s="67" t="n">
        <v>302</v>
      </c>
      <c r="P71" s="67" t="n">
        <v>2</v>
      </c>
      <c r="Q71" s="104" t="s">
        <v>124</v>
      </c>
      <c r="R71" s="67" t="n">
        <v>3</v>
      </c>
      <c r="S71" s="67" t="n">
        <v>2153</v>
      </c>
      <c r="T71" s="67" t="n">
        <v>3</v>
      </c>
      <c r="U71" s="67" t="n">
        <v>642</v>
      </c>
      <c r="V71" s="67" t="n">
        <v>6</v>
      </c>
      <c r="W71" s="67" t="n">
        <v>195</v>
      </c>
      <c r="X71" s="67" t="n">
        <v>1</v>
      </c>
      <c r="Y71" s="104" t="s">
        <v>124</v>
      </c>
      <c r="Z71" s="67" t="n">
        <v>12</v>
      </c>
      <c r="AA71" s="67" t="n">
        <v>2907</v>
      </c>
    </row>
    <row r="72" customFormat="false" ht="15" hidden="false" customHeight="true" outlineLevel="0" collapsed="false">
      <c r="A72" s="244" t="s">
        <v>437</v>
      </c>
      <c r="B72" s="67" t="n">
        <v>9</v>
      </c>
      <c r="C72" s="67" t="n">
        <v>2082</v>
      </c>
      <c r="D72" s="67" t="n">
        <v>1</v>
      </c>
      <c r="E72" s="104" t="s">
        <v>124</v>
      </c>
      <c r="F72" s="67" t="s">
        <v>75</v>
      </c>
      <c r="G72" s="67" t="s">
        <v>75</v>
      </c>
      <c r="H72" s="67" t="s">
        <v>75</v>
      </c>
      <c r="I72" s="67" t="s">
        <v>75</v>
      </c>
      <c r="J72" s="67" t="n">
        <v>1</v>
      </c>
      <c r="K72" s="104" t="s">
        <v>124</v>
      </c>
      <c r="L72" s="67" t="n">
        <v>1</v>
      </c>
      <c r="M72" s="104" t="s">
        <v>124</v>
      </c>
      <c r="N72" s="67" t="s">
        <v>75</v>
      </c>
      <c r="O72" s="67" t="s">
        <v>75</v>
      </c>
      <c r="P72" s="67" t="n">
        <v>1</v>
      </c>
      <c r="Q72" s="104" t="s">
        <v>124</v>
      </c>
      <c r="R72" s="67" t="n">
        <v>4</v>
      </c>
      <c r="S72" s="67" t="n">
        <v>6</v>
      </c>
      <c r="T72" s="67" t="n">
        <v>1</v>
      </c>
      <c r="U72" s="104" t="s">
        <v>124</v>
      </c>
      <c r="V72" s="67" t="n">
        <v>3</v>
      </c>
      <c r="W72" s="67" t="n">
        <v>24</v>
      </c>
      <c r="X72" s="67" t="s">
        <v>75</v>
      </c>
      <c r="Y72" s="67" t="s">
        <v>75</v>
      </c>
      <c r="Z72" s="67" t="n">
        <v>9</v>
      </c>
      <c r="AA72" s="67" t="n">
        <v>1947</v>
      </c>
    </row>
    <row r="73" customFormat="false" ht="15" hidden="false" customHeight="true" outlineLevel="0" collapsed="false">
      <c r="A73" s="244" t="s">
        <v>438</v>
      </c>
      <c r="B73" s="67" t="n">
        <v>6</v>
      </c>
      <c r="C73" s="67" t="n">
        <v>1576</v>
      </c>
      <c r="D73" s="67" t="n">
        <v>1</v>
      </c>
      <c r="E73" s="104" t="s">
        <v>124</v>
      </c>
      <c r="F73" s="67" t="s">
        <v>75</v>
      </c>
      <c r="G73" s="67" t="s">
        <v>75</v>
      </c>
      <c r="H73" s="67" t="n">
        <v>3</v>
      </c>
      <c r="I73" s="67" t="n">
        <v>636</v>
      </c>
      <c r="J73" s="67" t="s">
        <v>75</v>
      </c>
      <c r="K73" s="67" t="s">
        <v>75</v>
      </c>
      <c r="L73" s="67" t="n">
        <v>1</v>
      </c>
      <c r="M73" s="104" t="s">
        <v>124</v>
      </c>
      <c r="N73" s="67" t="n">
        <v>1</v>
      </c>
      <c r="O73" s="104" t="s">
        <v>124</v>
      </c>
      <c r="P73" s="67" t="n">
        <v>1</v>
      </c>
      <c r="Q73" s="104" t="s">
        <v>124</v>
      </c>
      <c r="R73" s="67" t="n">
        <v>1</v>
      </c>
      <c r="S73" s="104" t="s">
        <v>124</v>
      </c>
      <c r="T73" s="67" t="n">
        <v>1</v>
      </c>
      <c r="U73" s="104" t="s">
        <v>124</v>
      </c>
      <c r="V73" s="67" t="n">
        <v>2</v>
      </c>
      <c r="W73" s="104" t="s">
        <v>124</v>
      </c>
      <c r="X73" s="67" t="n">
        <v>3</v>
      </c>
      <c r="Y73" s="67" t="n">
        <v>228</v>
      </c>
      <c r="Z73" s="67" t="n">
        <v>5</v>
      </c>
      <c r="AA73" s="67" t="n">
        <v>248</v>
      </c>
    </row>
    <row r="74" customFormat="false" ht="15" hidden="false" customHeight="true" outlineLevel="0" collapsed="false">
      <c r="A74" s="244" t="s">
        <v>439</v>
      </c>
      <c r="B74" s="67" t="n">
        <v>74</v>
      </c>
      <c r="C74" s="67" t="n">
        <v>81574</v>
      </c>
      <c r="D74" s="67" t="n">
        <v>11</v>
      </c>
      <c r="E74" s="67" t="n">
        <v>4826</v>
      </c>
      <c r="F74" s="67" t="n">
        <v>6</v>
      </c>
      <c r="G74" s="67" t="n">
        <v>224</v>
      </c>
      <c r="H74" s="67" t="n">
        <v>9</v>
      </c>
      <c r="I74" s="67" t="n">
        <v>1987</v>
      </c>
      <c r="J74" s="67" t="n">
        <v>7</v>
      </c>
      <c r="K74" s="67" t="n">
        <v>964</v>
      </c>
      <c r="L74" s="67" t="n">
        <v>13</v>
      </c>
      <c r="M74" s="67" t="n">
        <v>4177</v>
      </c>
      <c r="N74" s="67" t="n">
        <v>23</v>
      </c>
      <c r="O74" s="67" t="n">
        <v>14740</v>
      </c>
      <c r="P74" s="67" t="n">
        <v>14</v>
      </c>
      <c r="Q74" s="67" t="n">
        <v>1461</v>
      </c>
      <c r="R74" s="67" t="n">
        <v>27</v>
      </c>
      <c r="S74" s="67" t="n">
        <v>3008</v>
      </c>
      <c r="T74" s="67" t="n">
        <v>30</v>
      </c>
      <c r="U74" s="67" t="n">
        <v>26133</v>
      </c>
      <c r="V74" s="67" t="n">
        <v>19</v>
      </c>
      <c r="W74" s="67" t="n">
        <v>5131</v>
      </c>
      <c r="X74" s="67" t="n">
        <v>10</v>
      </c>
      <c r="Y74" s="67" t="n">
        <v>161</v>
      </c>
      <c r="Z74" s="67" t="n">
        <v>60</v>
      </c>
      <c r="AA74" s="67" t="n">
        <v>18761</v>
      </c>
    </row>
    <row r="75" customFormat="false" ht="15" hidden="false" customHeight="true" outlineLevel="0" collapsed="false">
      <c r="A75" s="244" t="s">
        <v>440</v>
      </c>
      <c r="B75" s="67" t="n">
        <v>3</v>
      </c>
      <c r="C75" s="104" t="s">
        <v>124</v>
      </c>
      <c r="D75" s="67" t="s">
        <v>75</v>
      </c>
      <c r="E75" s="67" t="s">
        <v>75</v>
      </c>
      <c r="F75" s="67" t="s">
        <v>75</v>
      </c>
      <c r="G75" s="67" t="s">
        <v>75</v>
      </c>
      <c r="H75" s="67" t="n">
        <v>1</v>
      </c>
      <c r="I75" s="104" t="s">
        <v>124</v>
      </c>
      <c r="J75" s="67" t="s">
        <v>75</v>
      </c>
      <c r="K75" s="67" t="s">
        <v>75</v>
      </c>
      <c r="L75" s="67" t="s">
        <v>75</v>
      </c>
      <c r="M75" s="67" t="s">
        <v>75</v>
      </c>
      <c r="N75" s="67" t="n">
        <v>1</v>
      </c>
      <c r="O75" s="104" t="s">
        <v>124</v>
      </c>
      <c r="P75" s="67" t="s">
        <v>75</v>
      </c>
      <c r="Q75" s="67" t="s">
        <v>75</v>
      </c>
      <c r="R75" s="67" t="n">
        <v>1</v>
      </c>
      <c r="S75" s="104" t="s">
        <v>124</v>
      </c>
      <c r="T75" s="67" t="n">
        <v>1</v>
      </c>
      <c r="U75" s="104" t="s">
        <v>124</v>
      </c>
      <c r="V75" s="67" t="s">
        <v>75</v>
      </c>
      <c r="W75" s="67" t="s">
        <v>75</v>
      </c>
      <c r="X75" s="67" t="n">
        <v>1</v>
      </c>
      <c r="Y75" s="104" t="s">
        <v>124</v>
      </c>
      <c r="Z75" s="67" t="n">
        <v>3</v>
      </c>
      <c r="AA75" s="67" t="n">
        <v>380</v>
      </c>
    </row>
    <row r="76" customFormat="false" ht="15" hidden="false" customHeight="true" outlineLevel="0" collapsed="false">
      <c r="A76" s="244" t="s">
        <v>441</v>
      </c>
      <c r="B76" s="67" t="n">
        <v>15</v>
      </c>
      <c r="C76" s="67" t="n">
        <v>2858</v>
      </c>
      <c r="D76" s="67" t="n">
        <v>2</v>
      </c>
      <c r="E76" s="104" t="s">
        <v>124</v>
      </c>
      <c r="F76" s="67" t="s">
        <v>75</v>
      </c>
      <c r="G76" s="67" t="s">
        <v>75</v>
      </c>
      <c r="H76" s="67" t="n">
        <v>2</v>
      </c>
      <c r="I76" s="104" t="s">
        <v>124</v>
      </c>
      <c r="J76" s="67" t="n">
        <v>1</v>
      </c>
      <c r="K76" s="104" t="s">
        <v>124</v>
      </c>
      <c r="L76" s="67" t="n">
        <v>3</v>
      </c>
      <c r="M76" s="67" t="n">
        <v>21</v>
      </c>
      <c r="N76" s="67" t="n">
        <v>5</v>
      </c>
      <c r="O76" s="67" t="n">
        <v>61</v>
      </c>
      <c r="P76" s="67" t="n">
        <v>1</v>
      </c>
      <c r="Q76" s="104" t="s">
        <v>124</v>
      </c>
      <c r="R76" s="67" t="n">
        <v>6</v>
      </c>
      <c r="S76" s="67" t="n">
        <v>11</v>
      </c>
      <c r="T76" s="67" t="n">
        <v>5</v>
      </c>
      <c r="U76" s="67" t="n">
        <v>282</v>
      </c>
      <c r="V76" s="67" t="n">
        <v>7</v>
      </c>
      <c r="W76" s="67" t="n">
        <v>809</v>
      </c>
      <c r="X76" s="67" t="n">
        <v>2</v>
      </c>
      <c r="Y76" s="104" t="s">
        <v>124</v>
      </c>
      <c r="Z76" s="67" t="n">
        <v>14</v>
      </c>
      <c r="AA76" s="67" t="n">
        <v>1220</v>
      </c>
    </row>
    <row r="77" customFormat="false" ht="15" hidden="false" customHeight="true" outlineLevel="0" collapsed="false">
      <c r="A77" s="244" t="s">
        <v>442</v>
      </c>
      <c r="B77" s="67" t="n">
        <v>7</v>
      </c>
      <c r="C77" s="67" t="n">
        <v>1002</v>
      </c>
      <c r="D77" s="67" t="n">
        <v>2</v>
      </c>
      <c r="E77" s="104" t="s">
        <v>124</v>
      </c>
      <c r="F77" s="67" t="s">
        <v>75</v>
      </c>
      <c r="G77" s="67" t="s">
        <v>75</v>
      </c>
      <c r="H77" s="67" t="n">
        <v>2</v>
      </c>
      <c r="I77" s="104" t="s">
        <v>124</v>
      </c>
      <c r="J77" s="67" t="s">
        <v>75</v>
      </c>
      <c r="K77" s="67" t="s">
        <v>75</v>
      </c>
      <c r="L77" s="67" t="n">
        <v>3</v>
      </c>
      <c r="M77" s="67" t="n">
        <v>3</v>
      </c>
      <c r="N77" s="67" t="n">
        <v>2</v>
      </c>
      <c r="O77" s="104" t="s">
        <v>124</v>
      </c>
      <c r="P77" s="67" t="n">
        <v>2</v>
      </c>
      <c r="Q77" s="104" t="s">
        <v>124</v>
      </c>
      <c r="R77" s="67" t="s">
        <v>75</v>
      </c>
      <c r="S77" s="67" t="s">
        <v>75</v>
      </c>
      <c r="T77" s="67" t="n">
        <v>1</v>
      </c>
      <c r="U77" s="104" t="s">
        <v>124</v>
      </c>
      <c r="V77" s="67" t="n">
        <v>2</v>
      </c>
      <c r="W77" s="104" t="s">
        <v>124</v>
      </c>
      <c r="X77" s="67" t="n">
        <v>1</v>
      </c>
      <c r="Y77" s="104" t="s">
        <v>124</v>
      </c>
      <c r="Z77" s="67" t="n">
        <v>7</v>
      </c>
      <c r="AA77" s="67" t="n">
        <v>242</v>
      </c>
    </row>
    <row r="78" customFormat="false" ht="15" hidden="false" customHeight="true" outlineLevel="0" collapsed="false">
      <c r="A78" s="245" t="s">
        <v>44</v>
      </c>
      <c r="B78" s="67"/>
      <c r="C78" s="67"/>
      <c r="D78" s="67"/>
      <c r="E78" s="67"/>
      <c r="F78" s="67"/>
      <c r="G78" s="67"/>
      <c r="H78" s="67"/>
      <c r="I78" s="67"/>
      <c r="J78" s="67"/>
      <c r="K78" s="67"/>
      <c r="L78" s="67"/>
      <c r="M78" s="67"/>
      <c r="N78" s="67"/>
      <c r="O78" s="67"/>
      <c r="P78" s="67"/>
      <c r="Q78" s="67"/>
      <c r="R78" s="67"/>
      <c r="S78" s="67"/>
      <c r="T78" s="67"/>
      <c r="U78" s="67"/>
      <c r="V78" s="67"/>
      <c r="W78" s="67"/>
      <c r="X78" s="67"/>
      <c r="Y78" s="67"/>
      <c r="Z78" s="67"/>
      <c r="AA78" s="67"/>
    </row>
    <row r="79" customFormat="false" ht="15" hidden="false" customHeight="true" outlineLevel="0" collapsed="false">
      <c r="A79" s="244" t="s">
        <v>443</v>
      </c>
      <c r="B79" s="67" t="n">
        <v>28</v>
      </c>
      <c r="C79" s="67" t="n">
        <v>9860</v>
      </c>
      <c r="D79" s="67" t="n">
        <v>3</v>
      </c>
      <c r="E79" s="67" t="n">
        <v>253</v>
      </c>
      <c r="F79" s="67" t="n">
        <v>1</v>
      </c>
      <c r="G79" s="104" t="s">
        <v>124</v>
      </c>
      <c r="H79" s="67" t="n">
        <v>3</v>
      </c>
      <c r="I79" s="67" t="n">
        <v>1614</v>
      </c>
      <c r="J79" s="67" t="s">
        <v>75</v>
      </c>
      <c r="K79" s="67" t="s">
        <v>75</v>
      </c>
      <c r="L79" s="67" t="n">
        <v>2</v>
      </c>
      <c r="M79" s="104" t="s">
        <v>124</v>
      </c>
      <c r="N79" s="67" t="n">
        <v>5</v>
      </c>
      <c r="O79" s="67" t="n">
        <v>1035</v>
      </c>
      <c r="P79" s="67" t="n">
        <v>7</v>
      </c>
      <c r="Q79" s="67" t="n">
        <v>1056</v>
      </c>
      <c r="R79" s="67" t="n">
        <v>11</v>
      </c>
      <c r="S79" s="67" t="n">
        <v>110</v>
      </c>
      <c r="T79" s="67" t="n">
        <v>4</v>
      </c>
      <c r="U79" s="67" t="n">
        <v>1275</v>
      </c>
      <c r="V79" s="67" t="n">
        <v>6</v>
      </c>
      <c r="W79" s="67" t="n">
        <v>695</v>
      </c>
      <c r="X79" s="67" t="n">
        <v>2</v>
      </c>
      <c r="Y79" s="104" t="s">
        <v>124</v>
      </c>
      <c r="Z79" s="67" t="n">
        <v>26</v>
      </c>
      <c r="AA79" s="67" t="n">
        <v>2797</v>
      </c>
    </row>
    <row r="80" customFormat="false" ht="15" hidden="false" customHeight="true" outlineLevel="0" collapsed="false">
      <c r="A80" s="244" t="s">
        <v>444</v>
      </c>
      <c r="B80" s="67" t="n">
        <v>15</v>
      </c>
      <c r="C80" s="67" t="n">
        <v>1646</v>
      </c>
      <c r="D80" s="67" t="n">
        <v>1</v>
      </c>
      <c r="E80" s="104" t="s">
        <v>124</v>
      </c>
      <c r="F80" s="67" t="s">
        <v>75</v>
      </c>
      <c r="G80" s="67" t="s">
        <v>75</v>
      </c>
      <c r="H80" s="67" t="s">
        <v>75</v>
      </c>
      <c r="I80" s="67" t="s">
        <v>75</v>
      </c>
      <c r="J80" s="67" t="n">
        <v>2</v>
      </c>
      <c r="K80" s="104" t="s">
        <v>124</v>
      </c>
      <c r="L80" s="67" t="n">
        <v>3</v>
      </c>
      <c r="M80" s="67" t="n">
        <v>78</v>
      </c>
      <c r="N80" s="67" t="n">
        <v>2</v>
      </c>
      <c r="O80" s="104" t="s">
        <v>124</v>
      </c>
      <c r="P80" s="67" t="n">
        <v>4</v>
      </c>
      <c r="Q80" s="67" t="n">
        <v>233</v>
      </c>
      <c r="R80" s="67" t="n">
        <v>1</v>
      </c>
      <c r="S80" s="104" t="s">
        <v>124</v>
      </c>
      <c r="T80" s="67" t="n">
        <v>5</v>
      </c>
      <c r="U80" s="67" t="n">
        <v>93</v>
      </c>
      <c r="V80" s="67" t="n">
        <v>3</v>
      </c>
      <c r="W80" s="67" t="n">
        <v>107</v>
      </c>
      <c r="X80" s="67" t="n">
        <v>1</v>
      </c>
      <c r="Y80" s="104" t="s">
        <v>124</v>
      </c>
      <c r="Z80" s="67" t="n">
        <v>12</v>
      </c>
      <c r="AA80" s="67" t="n">
        <v>839</v>
      </c>
    </row>
    <row r="81" customFormat="false" ht="15" hidden="false" customHeight="true" outlineLevel="0" collapsed="false">
      <c r="A81" s="244" t="s">
        <v>445</v>
      </c>
      <c r="B81" s="67" t="n">
        <v>38</v>
      </c>
      <c r="C81" s="67" t="n">
        <v>23624</v>
      </c>
      <c r="D81" s="67" t="n">
        <v>1</v>
      </c>
      <c r="E81" s="104" t="s">
        <v>124</v>
      </c>
      <c r="F81" s="67" t="n">
        <v>2</v>
      </c>
      <c r="G81" s="104" t="s">
        <v>124</v>
      </c>
      <c r="H81" s="67" t="n">
        <v>6</v>
      </c>
      <c r="I81" s="67" t="n">
        <v>2630</v>
      </c>
      <c r="J81" s="67" t="n">
        <v>1</v>
      </c>
      <c r="K81" s="104" t="s">
        <v>124</v>
      </c>
      <c r="L81" s="67" t="n">
        <v>6</v>
      </c>
      <c r="M81" s="67" t="n">
        <v>1895</v>
      </c>
      <c r="N81" s="67" t="n">
        <v>8</v>
      </c>
      <c r="O81" s="67" t="n">
        <v>202</v>
      </c>
      <c r="P81" s="67" t="n">
        <v>3</v>
      </c>
      <c r="Q81" s="67" t="n">
        <v>658</v>
      </c>
      <c r="R81" s="67" t="n">
        <v>13</v>
      </c>
      <c r="S81" s="67" t="n">
        <v>4371</v>
      </c>
      <c r="T81" s="67" t="n">
        <v>9</v>
      </c>
      <c r="U81" s="67" t="n">
        <v>3884</v>
      </c>
      <c r="V81" s="67" t="n">
        <v>13</v>
      </c>
      <c r="W81" s="67" t="n">
        <v>1445</v>
      </c>
      <c r="X81" s="67" t="n">
        <v>3</v>
      </c>
      <c r="Y81" s="67" t="n">
        <v>43</v>
      </c>
      <c r="Z81" s="67" t="n">
        <v>35</v>
      </c>
      <c r="AA81" s="67" t="n">
        <v>8383</v>
      </c>
    </row>
    <row r="82" customFormat="false" ht="15" hidden="false" customHeight="true" outlineLevel="0" collapsed="false">
      <c r="A82" s="244" t="s">
        <v>446</v>
      </c>
      <c r="B82" s="67" t="n">
        <v>3</v>
      </c>
      <c r="C82" s="67" t="n">
        <v>309</v>
      </c>
      <c r="D82" s="67" t="s">
        <v>75</v>
      </c>
      <c r="E82" s="67" t="s">
        <v>75</v>
      </c>
      <c r="F82" s="67" t="n">
        <v>1</v>
      </c>
      <c r="G82" s="104" t="s">
        <v>124</v>
      </c>
      <c r="H82" s="67" t="n">
        <v>1</v>
      </c>
      <c r="I82" s="104" t="s">
        <v>124</v>
      </c>
      <c r="J82" s="67" t="s">
        <v>75</v>
      </c>
      <c r="K82" s="67" t="s">
        <v>75</v>
      </c>
      <c r="L82" s="67" t="s">
        <v>75</v>
      </c>
      <c r="M82" s="67" t="s">
        <v>75</v>
      </c>
      <c r="N82" s="67" t="s">
        <v>75</v>
      </c>
      <c r="O82" s="67" t="s">
        <v>75</v>
      </c>
      <c r="P82" s="67" t="s">
        <v>75</v>
      </c>
      <c r="Q82" s="67" t="s">
        <v>75</v>
      </c>
      <c r="R82" s="67" t="n">
        <v>3</v>
      </c>
      <c r="S82" s="67" t="n">
        <v>4</v>
      </c>
      <c r="T82" s="67" t="s">
        <v>75</v>
      </c>
      <c r="U82" s="67" t="s">
        <v>75</v>
      </c>
      <c r="V82" s="67" t="n">
        <v>1</v>
      </c>
      <c r="W82" s="104" t="s">
        <v>124</v>
      </c>
      <c r="X82" s="67" t="n">
        <v>1</v>
      </c>
      <c r="Y82" s="104" t="s">
        <v>124</v>
      </c>
      <c r="Z82" s="67" t="n">
        <v>3</v>
      </c>
      <c r="AA82" s="67" t="n">
        <v>197</v>
      </c>
    </row>
    <row r="83" customFormat="false" ht="15" hidden="false" customHeight="true" outlineLevel="0" collapsed="false">
      <c r="A83" s="244" t="s">
        <v>447</v>
      </c>
      <c r="B83" s="67" t="n">
        <v>21</v>
      </c>
      <c r="C83" s="67" t="n">
        <v>6119</v>
      </c>
      <c r="D83" s="67" t="n">
        <v>1</v>
      </c>
      <c r="E83" s="104" t="s">
        <v>124</v>
      </c>
      <c r="F83" s="67" t="n">
        <v>1</v>
      </c>
      <c r="G83" s="104" t="s">
        <v>124</v>
      </c>
      <c r="H83" s="67" t="n">
        <v>7</v>
      </c>
      <c r="I83" s="67" t="n">
        <v>1959</v>
      </c>
      <c r="J83" s="67" t="s">
        <v>75</v>
      </c>
      <c r="K83" s="67" t="s">
        <v>75</v>
      </c>
      <c r="L83" s="67" t="n">
        <v>1</v>
      </c>
      <c r="M83" s="104" t="s">
        <v>124</v>
      </c>
      <c r="N83" s="67" t="n">
        <v>4</v>
      </c>
      <c r="O83" s="67" t="n">
        <v>217</v>
      </c>
      <c r="P83" s="67" t="n">
        <v>4</v>
      </c>
      <c r="Q83" s="67" t="n">
        <v>42</v>
      </c>
      <c r="R83" s="67" t="n">
        <v>6</v>
      </c>
      <c r="S83" s="67" t="n">
        <v>93</v>
      </c>
      <c r="T83" s="67" t="n">
        <v>3</v>
      </c>
      <c r="U83" s="67" t="n">
        <v>359</v>
      </c>
      <c r="V83" s="67" t="n">
        <v>5</v>
      </c>
      <c r="W83" s="67" t="n">
        <v>167</v>
      </c>
      <c r="X83" s="67" t="n">
        <v>8</v>
      </c>
      <c r="Y83" s="67" t="n">
        <v>552</v>
      </c>
      <c r="Z83" s="67" t="n">
        <v>20</v>
      </c>
      <c r="AA83" s="67" t="n">
        <v>2540</v>
      </c>
    </row>
    <row r="84" customFormat="false" ht="15" hidden="false" customHeight="true" outlineLevel="0" collapsed="false">
      <c r="A84" s="244" t="s">
        <v>448</v>
      </c>
      <c r="B84" s="67" t="n">
        <v>19</v>
      </c>
      <c r="C84" s="67" t="n">
        <v>3973</v>
      </c>
      <c r="D84" s="67" t="n">
        <v>1</v>
      </c>
      <c r="E84" s="104" t="s">
        <v>124</v>
      </c>
      <c r="F84" s="67" t="s">
        <v>75</v>
      </c>
      <c r="G84" s="67" t="s">
        <v>75</v>
      </c>
      <c r="H84" s="67" t="n">
        <v>5</v>
      </c>
      <c r="I84" s="67" t="n">
        <v>431</v>
      </c>
      <c r="J84" s="67" t="n">
        <v>1</v>
      </c>
      <c r="K84" s="104" t="s">
        <v>124</v>
      </c>
      <c r="L84" s="67" t="n">
        <v>3</v>
      </c>
      <c r="M84" s="67" t="n">
        <v>7</v>
      </c>
      <c r="N84" s="67" t="n">
        <v>5</v>
      </c>
      <c r="O84" s="67" t="n">
        <v>1237</v>
      </c>
      <c r="P84" s="67" t="n">
        <v>2</v>
      </c>
      <c r="Q84" s="104" t="s">
        <v>124</v>
      </c>
      <c r="R84" s="67" t="n">
        <v>1</v>
      </c>
      <c r="S84" s="104" t="s">
        <v>124</v>
      </c>
      <c r="T84" s="67" t="n">
        <v>6</v>
      </c>
      <c r="U84" s="67" t="n">
        <v>1209</v>
      </c>
      <c r="V84" s="67" t="n">
        <v>6</v>
      </c>
      <c r="W84" s="67" t="n">
        <v>403</v>
      </c>
      <c r="X84" s="67" t="n">
        <v>2</v>
      </c>
      <c r="Y84" s="104" t="s">
        <v>124</v>
      </c>
      <c r="Z84" s="67" t="n">
        <v>16</v>
      </c>
      <c r="AA84" s="67" t="n">
        <v>568</v>
      </c>
    </row>
    <row r="85" customFormat="false" ht="15" hidden="false" customHeight="true" outlineLevel="0" collapsed="false">
      <c r="A85" s="244" t="s">
        <v>449</v>
      </c>
      <c r="B85" s="67" t="n">
        <v>1</v>
      </c>
      <c r="C85" s="104" t="s">
        <v>124</v>
      </c>
      <c r="D85" s="67" t="s">
        <v>75</v>
      </c>
      <c r="E85" s="67" t="s">
        <v>75</v>
      </c>
      <c r="F85" s="67" t="s">
        <v>75</v>
      </c>
      <c r="G85" s="67" t="s">
        <v>75</v>
      </c>
      <c r="H85" s="67" t="s">
        <v>75</v>
      </c>
      <c r="I85" s="67" t="s">
        <v>75</v>
      </c>
      <c r="J85" s="67" t="s">
        <v>75</v>
      </c>
      <c r="K85" s="67" t="s">
        <v>75</v>
      </c>
      <c r="L85" s="67" t="s">
        <v>75</v>
      </c>
      <c r="M85" s="67" t="s">
        <v>75</v>
      </c>
      <c r="N85" s="67" t="s">
        <v>75</v>
      </c>
      <c r="O85" s="67" t="s">
        <v>75</v>
      </c>
      <c r="P85" s="67" t="n">
        <v>1</v>
      </c>
      <c r="Q85" s="104" t="s">
        <v>124</v>
      </c>
      <c r="R85" s="67" t="s">
        <v>75</v>
      </c>
      <c r="S85" s="67" t="s">
        <v>75</v>
      </c>
      <c r="T85" s="67" t="s">
        <v>75</v>
      </c>
      <c r="U85" s="67" t="s">
        <v>75</v>
      </c>
      <c r="V85" s="67" t="s">
        <v>75</v>
      </c>
      <c r="W85" s="67" t="s">
        <v>75</v>
      </c>
      <c r="X85" s="67" t="s">
        <v>75</v>
      </c>
      <c r="Y85" s="67" t="s">
        <v>75</v>
      </c>
      <c r="Z85" s="67" t="n">
        <v>1</v>
      </c>
      <c r="AA85" s="104" t="s">
        <v>124</v>
      </c>
    </row>
    <row r="86" customFormat="false" ht="15" hidden="false" customHeight="true" outlineLevel="0" collapsed="false">
      <c r="A86" s="244" t="s">
        <v>450</v>
      </c>
      <c r="B86" s="67" t="n">
        <v>22</v>
      </c>
      <c r="C86" s="67" t="n">
        <v>6586</v>
      </c>
      <c r="D86" s="67" t="n">
        <v>4</v>
      </c>
      <c r="E86" s="67" t="n">
        <v>160</v>
      </c>
      <c r="F86" s="67" t="n">
        <v>3</v>
      </c>
      <c r="G86" s="67" t="n">
        <v>158</v>
      </c>
      <c r="H86" s="67" t="n">
        <v>6</v>
      </c>
      <c r="I86" s="67" t="n">
        <v>2085</v>
      </c>
      <c r="J86" s="67" t="n">
        <v>1</v>
      </c>
      <c r="K86" s="104" t="s">
        <v>124</v>
      </c>
      <c r="L86" s="67" t="n">
        <v>5</v>
      </c>
      <c r="M86" s="67" t="n">
        <v>67</v>
      </c>
      <c r="N86" s="67" t="n">
        <v>7</v>
      </c>
      <c r="O86" s="67" t="n">
        <v>237</v>
      </c>
      <c r="P86" s="67" t="n">
        <v>7</v>
      </c>
      <c r="Q86" s="67" t="n">
        <v>163</v>
      </c>
      <c r="R86" s="67" t="n">
        <v>4</v>
      </c>
      <c r="S86" s="104" t="s">
        <v>124</v>
      </c>
      <c r="T86" s="67" t="n">
        <v>9</v>
      </c>
      <c r="U86" s="67" t="n">
        <v>629</v>
      </c>
      <c r="V86" s="67" t="n">
        <v>11</v>
      </c>
      <c r="W86" s="67" t="n">
        <v>814</v>
      </c>
      <c r="X86" s="67" t="n">
        <v>7</v>
      </c>
      <c r="Y86" s="67" t="n">
        <v>203</v>
      </c>
      <c r="Z86" s="67" t="n">
        <v>17</v>
      </c>
      <c r="AA86" s="67" t="n">
        <v>2003</v>
      </c>
    </row>
    <row r="87" customFormat="false" ht="15" hidden="false" customHeight="true" outlineLevel="0" collapsed="false">
      <c r="A87" s="247"/>
      <c r="B87" s="195"/>
      <c r="C87" s="195"/>
      <c r="D87" s="195"/>
      <c r="E87" s="195"/>
      <c r="F87" s="195"/>
      <c r="G87" s="195"/>
      <c r="H87" s="195"/>
      <c r="I87" s="195"/>
      <c r="J87" s="195"/>
      <c r="K87" s="195"/>
      <c r="L87" s="195"/>
      <c r="M87" s="195"/>
      <c r="N87" s="195"/>
      <c r="O87" s="195"/>
      <c r="P87" s="195"/>
      <c r="Q87" s="195"/>
      <c r="R87" s="195"/>
      <c r="S87" s="195"/>
      <c r="T87" s="195"/>
      <c r="U87" s="195"/>
      <c r="V87" s="195"/>
      <c r="W87" s="195"/>
      <c r="X87" s="195"/>
      <c r="Y87" s="195"/>
      <c r="Z87" s="195"/>
      <c r="AA87" s="195"/>
    </row>
    <row r="88" customFormat="false" ht="14.25"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sheetData>
  <mergeCells count="38">
    <mergeCell ref="V1:W1"/>
    <mergeCell ref="X1:AA1"/>
    <mergeCell ref="A2:M2"/>
    <mergeCell ref="N2:AA2"/>
    <mergeCell ref="A4:M4"/>
    <mergeCell ref="N4:AA4"/>
    <mergeCell ref="A6:A11"/>
    <mergeCell ref="B6:C9"/>
    <mergeCell ref="D6:M6"/>
    <mergeCell ref="N6:AA6"/>
    <mergeCell ref="D7:M7"/>
    <mergeCell ref="N7:S7"/>
    <mergeCell ref="T7:W7"/>
    <mergeCell ref="X7:Y9"/>
    <mergeCell ref="Z7:AA9"/>
    <mergeCell ref="D8:E9"/>
    <mergeCell ref="F8:G9"/>
    <mergeCell ref="H8:I9"/>
    <mergeCell ref="J8:K9"/>
    <mergeCell ref="L8:M9"/>
    <mergeCell ref="N8:O9"/>
    <mergeCell ref="P8:Q9"/>
    <mergeCell ref="R8:S9"/>
    <mergeCell ref="T8:U9"/>
    <mergeCell ref="V8:W9"/>
    <mergeCell ref="B10:B11"/>
    <mergeCell ref="D10:D11"/>
    <mergeCell ref="F10:F11"/>
    <mergeCell ref="H10:H11"/>
    <mergeCell ref="J10:J11"/>
    <mergeCell ref="L10:L11"/>
    <mergeCell ref="N10:N11"/>
    <mergeCell ref="P10:P11"/>
    <mergeCell ref="R10:R11"/>
    <mergeCell ref="T10:T11"/>
    <mergeCell ref="V10:V11"/>
    <mergeCell ref="X10:X11"/>
    <mergeCell ref="Z10:Z11"/>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9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9921875" defaultRowHeight="13.5" zeroHeight="false" outlineLevelRow="0" outlineLevelCol="0"/>
  <cols>
    <col collapsed="false" customWidth="true" hidden="false" outlineLevel="0" max="1" min="1" style="20" width="18.62"/>
    <col collapsed="false" customWidth="true" hidden="false" outlineLevel="0" max="7" min="2" style="20" width="20.62"/>
    <col collapsed="false" customWidth="true" hidden="false" outlineLevel="0" max="8" min="8" style="20" width="16.99"/>
    <col collapsed="false" customWidth="true" hidden="false" outlineLevel="0" max="9" min="9" style="20" width="18.62"/>
    <col collapsed="false" customWidth="true" hidden="false" outlineLevel="0" max="10" min="10" style="20" width="16.99"/>
    <col collapsed="false" customWidth="true" hidden="false" outlineLevel="0" max="11" min="11" style="20" width="18.62"/>
    <col collapsed="false" customWidth="true" hidden="false" outlineLevel="0" max="12" min="12" style="20" width="16.99"/>
    <col collapsed="false" customWidth="true" hidden="false" outlineLevel="0" max="13" min="13" style="20" width="18.62"/>
    <col collapsed="false" customWidth="true" hidden="false" outlineLevel="0" max="14" min="14" style="20" width="16.99"/>
    <col collapsed="false" customWidth="true" hidden="false" outlineLevel="0" max="16" min="15" style="20" width="18.62"/>
    <col collapsed="false" customWidth="true" hidden="false" outlineLevel="0" max="22" min="17" style="20" width="20.62"/>
    <col collapsed="false" customWidth="true" hidden="false" outlineLevel="0" max="23" min="23" style="20" width="16.62"/>
    <col collapsed="false" customWidth="true" hidden="false" outlineLevel="0" max="24" min="24" style="20" width="19.24"/>
    <col collapsed="false" customWidth="true" hidden="false" outlineLevel="0" max="25" min="25" style="20" width="16.62"/>
    <col collapsed="false" customWidth="true" hidden="false" outlineLevel="0" max="26" min="26" style="20" width="19.24"/>
    <col collapsed="false" customWidth="true" hidden="false" outlineLevel="0" max="27" min="27" style="20" width="16.62"/>
    <col collapsed="false" customWidth="true" hidden="false" outlineLevel="0" max="28" min="28" style="20" width="19.24"/>
    <col collapsed="false" customWidth="true" hidden="false" outlineLevel="0" max="29" min="29" style="20" width="16.62"/>
    <col collapsed="false" customWidth="true" hidden="false" outlineLevel="0" max="30" min="30" style="20" width="19.24"/>
    <col collapsed="false" customWidth="false" hidden="false" outlineLevel="0" max="257" min="31" style="20" width="13.99"/>
  </cols>
  <sheetData>
    <row r="1" customFormat="false" ht="30" hidden="false" customHeight="true" outlineLevel="0" collapsed="false">
      <c r="A1" s="21" t="s">
        <v>531</v>
      </c>
      <c r="O1" s="196" t="s">
        <v>532</v>
      </c>
      <c r="P1" s="21" t="s">
        <v>533</v>
      </c>
      <c r="AD1" s="196" t="s">
        <v>534</v>
      </c>
    </row>
    <row r="2" s="26" customFormat="true" ht="34.5" hidden="false" customHeight="true" outlineLevel="0" collapsed="false">
      <c r="A2" s="24" t="s">
        <v>381</v>
      </c>
      <c r="B2" s="24"/>
      <c r="C2" s="24"/>
      <c r="D2" s="24"/>
      <c r="E2" s="24"/>
      <c r="F2" s="24"/>
      <c r="G2" s="24"/>
      <c r="H2" s="197" t="s">
        <v>382</v>
      </c>
      <c r="I2" s="197"/>
      <c r="J2" s="197"/>
      <c r="K2" s="197"/>
      <c r="L2" s="197"/>
      <c r="M2" s="197"/>
      <c r="N2" s="197"/>
      <c r="O2" s="197"/>
      <c r="P2" s="24" t="s">
        <v>381</v>
      </c>
      <c r="Q2" s="24"/>
      <c r="R2" s="24"/>
      <c r="S2" s="24"/>
      <c r="T2" s="24"/>
      <c r="U2" s="24"/>
      <c r="V2" s="24"/>
      <c r="W2" s="197" t="s">
        <v>382</v>
      </c>
      <c r="X2" s="197"/>
      <c r="Y2" s="197"/>
      <c r="Z2" s="197"/>
      <c r="AA2" s="197"/>
      <c r="AB2" s="197"/>
      <c r="AC2" s="197"/>
      <c r="AD2" s="197"/>
      <c r="AE2" s="198"/>
      <c r="AF2" s="198"/>
      <c r="AG2" s="198"/>
    </row>
    <row r="3" customFormat="false" ht="15" hidden="false" customHeight="true" outlineLevel="0" collapsed="false">
      <c r="A3" s="27"/>
      <c r="D3" s="28"/>
      <c r="E3" s="28"/>
      <c r="F3" s="28"/>
      <c r="G3" s="28"/>
      <c r="H3" s="28"/>
      <c r="I3" s="28"/>
      <c r="J3" s="28"/>
      <c r="K3" s="28"/>
      <c r="L3" s="28"/>
      <c r="M3" s="28"/>
      <c r="N3" s="28"/>
      <c r="O3" s="28"/>
      <c r="P3" s="28"/>
      <c r="Q3" s="28"/>
      <c r="R3" s="28"/>
      <c r="S3" s="28"/>
      <c r="T3" s="28"/>
      <c r="U3" s="27"/>
      <c r="V3" s="27"/>
      <c r="W3" s="28"/>
      <c r="X3" s="28"/>
      <c r="Y3" s="28"/>
      <c r="Z3" s="28"/>
      <c r="AA3" s="27"/>
      <c r="AB3" s="27"/>
      <c r="AC3" s="27"/>
      <c r="AD3" s="27"/>
      <c r="AE3" s="27"/>
      <c r="AF3" s="27"/>
      <c r="AG3" s="27"/>
      <c r="AH3" s="27"/>
    </row>
    <row r="4" customFormat="false" ht="21" hidden="false" customHeight="false" outlineLevel="0" collapsed="false">
      <c r="A4" s="29" t="s">
        <v>293</v>
      </c>
      <c r="B4" s="29"/>
      <c r="C4" s="29"/>
      <c r="D4" s="29"/>
      <c r="E4" s="29"/>
      <c r="F4" s="29"/>
      <c r="G4" s="29"/>
      <c r="H4" s="30" t="s">
        <v>294</v>
      </c>
      <c r="I4" s="30"/>
      <c r="J4" s="30"/>
      <c r="K4" s="30"/>
      <c r="L4" s="30"/>
      <c r="M4" s="30"/>
      <c r="N4" s="30"/>
      <c r="O4" s="30"/>
      <c r="P4" s="29" t="s">
        <v>293</v>
      </c>
      <c r="Q4" s="29"/>
      <c r="R4" s="29"/>
      <c r="S4" s="29"/>
      <c r="T4" s="29"/>
      <c r="U4" s="29"/>
      <c r="V4" s="29"/>
      <c r="W4" s="30" t="s">
        <v>295</v>
      </c>
      <c r="X4" s="30"/>
      <c r="Y4" s="30"/>
      <c r="Z4" s="30"/>
      <c r="AA4" s="30"/>
      <c r="AB4" s="30"/>
      <c r="AC4" s="30"/>
      <c r="AD4" s="30"/>
      <c r="AE4" s="199"/>
      <c r="AF4" s="199"/>
      <c r="AG4" s="199"/>
      <c r="AH4" s="199"/>
    </row>
    <row r="5" customFormat="false" ht="15" hidden="false" customHeight="true" outlineLevel="0" collapsed="false"/>
    <row r="6" s="41" customFormat="true" ht="26.25" hidden="false" customHeight="true" outlineLevel="0" collapsed="false">
      <c r="A6" s="33" t="s">
        <v>40</v>
      </c>
      <c r="B6" s="33" t="s">
        <v>51</v>
      </c>
      <c r="C6" s="33"/>
      <c r="D6" s="128" t="s">
        <v>535</v>
      </c>
      <c r="E6" s="128"/>
      <c r="F6" s="128"/>
      <c r="G6" s="128"/>
      <c r="H6" s="112" t="s">
        <v>297</v>
      </c>
      <c r="I6" s="112"/>
      <c r="J6" s="112"/>
      <c r="K6" s="112"/>
      <c r="L6" s="112"/>
      <c r="M6" s="112"/>
      <c r="N6" s="112"/>
      <c r="O6" s="112"/>
      <c r="P6" s="33" t="s">
        <v>40</v>
      </c>
      <c r="Q6" s="113" t="s">
        <v>264</v>
      </c>
      <c r="R6" s="113"/>
      <c r="S6" s="113"/>
      <c r="T6" s="113"/>
      <c r="U6" s="113"/>
      <c r="V6" s="113"/>
      <c r="W6" s="114" t="s">
        <v>298</v>
      </c>
      <c r="X6" s="114"/>
      <c r="Y6" s="114"/>
      <c r="Z6" s="114"/>
      <c r="AA6" s="114"/>
      <c r="AB6" s="114"/>
      <c r="AC6" s="114"/>
      <c r="AD6" s="114"/>
    </row>
    <row r="7" s="41" customFormat="true" ht="26.25" hidden="false" customHeight="true" outlineLevel="0" collapsed="false">
      <c r="A7" s="33"/>
      <c r="B7" s="33"/>
      <c r="C7" s="33"/>
      <c r="D7" s="132" t="s">
        <v>299</v>
      </c>
      <c r="E7" s="132"/>
      <c r="F7" s="154" t="s">
        <v>300</v>
      </c>
      <c r="G7" s="154"/>
      <c r="H7" s="33" t="s">
        <v>301</v>
      </c>
      <c r="I7" s="33"/>
      <c r="J7" s="33" t="s">
        <v>302</v>
      </c>
      <c r="K7" s="33"/>
      <c r="L7" s="33" t="s">
        <v>303</v>
      </c>
      <c r="M7" s="33"/>
      <c r="N7" s="154" t="s">
        <v>304</v>
      </c>
      <c r="O7" s="154"/>
      <c r="P7" s="33"/>
      <c r="Q7" s="33" t="s">
        <v>305</v>
      </c>
      <c r="R7" s="33"/>
      <c r="S7" s="33" t="s">
        <v>306</v>
      </c>
      <c r="T7" s="33"/>
      <c r="U7" s="33" t="s">
        <v>307</v>
      </c>
      <c r="V7" s="33"/>
      <c r="W7" s="33" t="s">
        <v>308</v>
      </c>
      <c r="X7" s="33"/>
      <c r="Y7" s="33" t="s">
        <v>309</v>
      </c>
      <c r="Z7" s="33"/>
      <c r="AA7" s="33" t="s">
        <v>310</v>
      </c>
      <c r="AB7" s="33"/>
      <c r="AC7" s="33" t="s">
        <v>311</v>
      </c>
      <c r="AD7" s="33"/>
    </row>
    <row r="8" s="41" customFormat="true" ht="26.25" hidden="false" customHeight="true" outlineLevel="0" collapsed="false">
      <c r="A8" s="33"/>
      <c r="B8" s="33" t="s">
        <v>122</v>
      </c>
      <c r="C8" s="275" t="s">
        <v>281</v>
      </c>
      <c r="D8" s="47" t="s">
        <v>56</v>
      </c>
      <c r="E8" s="275" t="s">
        <v>281</v>
      </c>
      <c r="F8" s="47" t="s">
        <v>56</v>
      </c>
      <c r="G8" s="275" t="s">
        <v>281</v>
      </c>
      <c r="H8" s="47" t="s">
        <v>56</v>
      </c>
      <c r="I8" s="275" t="s">
        <v>281</v>
      </c>
      <c r="J8" s="47" t="s">
        <v>56</v>
      </c>
      <c r="K8" s="275" t="s">
        <v>281</v>
      </c>
      <c r="L8" s="47" t="s">
        <v>56</v>
      </c>
      <c r="M8" s="275" t="s">
        <v>281</v>
      </c>
      <c r="N8" s="47" t="s">
        <v>56</v>
      </c>
      <c r="O8" s="275" t="s">
        <v>281</v>
      </c>
      <c r="P8" s="33"/>
      <c r="Q8" s="47" t="s">
        <v>56</v>
      </c>
      <c r="R8" s="275" t="s">
        <v>281</v>
      </c>
      <c r="S8" s="47" t="s">
        <v>56</v>
      </c>
      <c r="T8" s="275" t="s">
        <v>281</v>
      </c>
      <c r="U8" s="47" t="s">
        <v>56</v>
      </c>
      <c r="V8" s="275" t="s">
        <v>281</v>
      </c>
      <c r="W8" s="47" t="s">
        <v>56</v>
      </c>
      <c r="X8" s="275" t="s">
        <v>281</v>
      </c>
      <c r="Y8" s="47" t="s">
        <v>56</v>
      </c>
      <c r="Z8" s="275" t="s">
        <v>281</v>
      </c>
      <c r="AA8" s="47" t="s">
        <v>56</v>
      </c>
      <c r="AB8" s="275" t="s">
        <v>281</v>
      </c>
      <c r="AC8" s="47" t="s">
        <v>56</v>
      </c>
      <c r="AD8" s="275" t="s">
        <v>281</v>
      </c>
    </row>
    <row r="9" s="41" customFormat="true" ht="26.25" hidden="false" customHeight="true" outlineLevel="0" collapsed="false">
      <c r="A9" s="33"/>
      <c r="B9" s="33"/>
      <c r="C9" s="194" t="s">
        <v>313</v>
      </c>
      <c r="D9" s="47"/>
      <c r="E9" s="194" t="s">
        <v>313</v>
      </c>
      <c r="F9" s="47"/>
      <c r="G9" s="194" t="s">
        <v>313</v>
      </c>
      <c r="H9" s="47"/>
      <c r="I9" s="194" t="s">
        <v>313</v>
      </c>
      <c r="J9" s="47"/>
      <c r="K9" s="194" t="s">
        <v>313</v>
      </c>
      <c r="L9" s="47"/>
      <c r="M9" s="194" t="s">
        <v>313</v>
      </c>
      <c r="N9" s="47"/>
      <c r="O9" s="194" t="s">
        <v>313</v>
      </c>
      <c r="P9" s="33"/>
      <c r="Q9" s="47"/>
      <c r="R9" s="194" t="s">
        <v>313</v>
      </c>
      <c r="S9" s="47"/>
      <c r="T9" s="194" t="s">
        <v>313</v>
      </c>
      <c r="U9" s="47"/>
      <c r="V9" s="194" t="s">
        <v>313</v>
      </c>
      <c r="W9" s="47"/>
      <c r="X9" s="194" t="s">
        <v>313</v>
      </c>
      <c r="Y9" s="47"/>
      <c r="Z9" s="194" t="s">
        <v>313</v>
      </c>
      <c r="AA9" s="47"/>
      <c r="AB9" s="194" t="s">
        <v>313</v>
      </c>
      <c r="AC9" s="47"/>
      <c r="AD9" s="194" t="s">
        <v>313</v>
      </c>
    </row>
    <row r="10" customFormat="false" ht="14.25" hidden="false" customHeight="true" outlineLevel="0" collapsed="false">
      <c r="A10" s="103" t="s">
        <v>44</v>
      </c>
      <c r="B10" s="67"/>
      <c r="C10" s="67"/>
      <c r="D10" s="67"/>
      <c r="E10" s="67"/>
      <c r="F10" s="67"/>
      <c r="G10" s="67"/>
      <c r="H10" s="67"/>
      <c r="I10" s="67"/>
      <c r="J10" s="67"/>
      <c r="K10" s="67"/>
      <c r="L10" s="67"/>
      <c r="M10" s="67"/>
      <c r="N10" s="67"/>
      <c r="O10" s="67"/>
      <c r="P10" s="103" t="s">
        <v>44</v>
      </c>
      <c r="Q10" s="67"/>
      <c r="R10" s="67"/>
      <c r="S10" s="67"/>
      <c r="T10" s="67"/>
      <c r="U10" s="67"/>
      <c r="V10" s="67"/>
      <c r="W10" s="67"/>
      <c r="X10" s="67"/>
      <c r="Y10" s="67"/>
      <c r="Z10" s="67"/>
      <c r="AA10" s="67"/>
      <c r="AB10" s="67"/>
      <c r="AC10" s="67"/>
      <c r="AD10" s="67"/>
    </row>
    <row r="11" customFormat="false" ht="14.25" hidden="false" customHeight="true" outlineLevel="0" collapsed="false">
      <c r="A11" s="68" t="s">
        <v>386</v>
      </c>
      <c r="B11" s="69" t="n">
        <v>1063</v>
      </c>
      <c r="C11" s="69" t="n">
        <v>7134619</v>
      </c>
      <c r="D11" s="69" t="n">
        <v>876</v>
      </c>
      <c r="E11" s="69" t="n">
        <v>355133</v>
      </c>
      <c r="F11" s="69" t="n">
        <v>934</v>
      </c>
      <c r="G11" s="69" t="n">
        <v>1725165</v>
      </c>
      <c r="H11" s="69" t="n">
        <v>291</v>
      </c>
      <c r="I11" s="69" t="n">
        <v>49352</v>
      </c>
      <c r="J11" s="69" t="n">
        <v>632</v>
      </c>
      <c r="K11" s="69" t="n">
        <v>389101</v>
      </c>
      <c r="L11" s="69" t="n">
        <v>764</v>
      </c>
      <c r="M11" s="69" t="n">
        <v>319847</v>
      </c>
      <c r="N11" s="69" t="n">
        <v>935</v>
      </c>
      <c r="O11" s="69" t="n">
        <v>1239755</v>
      </c>
      <c r="P11" s="68" t="s">
        <v>386</v>
      </c>
      <c r="Q11" s="69" t="n">
        <v>663</v>
      </c>
      <c r="R11" s="69" t="n">
        <v>325978</v>
      </c>
      <c r="S11" s="69" t="n">
        <v>577</v>
      </c>
      <c r="T11" s="69" t="n">
        <v>149295</v>
      </c>
      <c r="U11" s="69" t="n">
        <v>668</v>
      </c>
      <c r="V11" s="69" t="n">
        <v>202755</v>
      </c>
      <c r="W11" s="69" t="n">
        <v>918</v>
      </c>
      <c r="X11" s="69" t="n">
        <v>1383833</v>
      </c>
      <c r="Y11" s="69" t="n">
        <v>489</v>
      </c>
      <c r="Z11" s="69" t="n">
        <v>320338</v>
      </c>
      <c r="AA11" s="69" t="n">
        <v>317</v>
      </c>
      <c r="AB11" s="69" t="n">
        <v>256782</v>
      </c>
      <c r="AC11" s="69" t="n">
        <v>823</v>
      </c>
      <c r="AD11" s="69" t="n">
        <v>417285</v>
      </c>
    </row>
    <row r="12" customFormat="false" ht="14.25" hidden="false" customHeight="true" outlineLevel="0" collapsed="false">
      <c r="A12" s="244" t="s">
        <v>387</v>
      </c>
      <c r="B12" s="67" t="n">
        <v>63</v>
      </c>
      <c r="C12" s="67" t="n">
        <v>154540</v>
      </c>
      <c r="D12" s="67" t="n">
        <v>53</v>
      </c>
      <c r="E12" s="67" t="n">
        <v>12283</v>
      </c>
      <c r="F12" s="67" t="n">
        <v>52</v>
      </c>
      <c r="G12" s="67" t="n">
        <v>22038</v>
      </c>
      <c r="H12" s="67" t="n">
        <v>10</v>
      </c>
      <c r="I12" s="67" t="n">
        <v>480</v>
      </c>
      <c r="J12" s="67" t="n">
        <v>25</v>
      </c>
      <c r="K12" s="67" t="n">
        <v>6638</v>
      </c>
      <c r="L12" s="67" t="n">
        <v>39</v>
      </c>
      <c r="M12" s="67" t="n">
        <v>6429</v>
      </c>
      <c r="N12" s="67" t="n">
        <v>56</v>
      </c>
      <c r="O12" s="67" t="n">
        <v>34873</v>
      </c>
      <c r="P12" s="244" t="s">
        <v>387</v>
      </c>
      <c r="Q12" s="67" t="n">
        <v>29</v>
      </c>
      <c r="R12" s="67" t="n">
        <v>5513</v>
      </c>
      <c r="S12" s="67" t="n">
        <v>31</v>
      </c>
      <c r="T12" s="67" t="n">
        <v>2716</v>
      </c>
      <c r="U12" s="67" t="n">
        <v>33</v>
      </c>
      <c r="V12" s="67" t="n">
        <v>3972</v>
      </c>
      <c r="W12" s="67" t="n">
        <v>54</v>
      </c>
      <c r="X12" s="67" t="n">
        <v>31555</v>
      </c>
      <c r="Y12" s="67" t="n">
        <v>22</v>
      </c>
      <c r="Z12" s="67" t="n">
        <v>10673</v>
      </c>
      <c r="AA12" s="67" t="n">
        <v>19</v>
      </c>
      <c r="AB12" s="67" t="n">
        <v>5983</v>
      </c>
      <c r="AC12" s="67" t="n">
        <v>56</v>
      </c>
      <c r="AD12" s="67" t="n">
        <v>11387</v>
      </c>
    </row>
    <row r="13" customFormat="false" ht="14.25" hidden="false" customHeight="true" outlineLevel="0" collapsed="false">
      <c r="A13" s="244" t="s">
        <v>388</v>
      </c>
      <c r="B13" s="67" t="n">
        <v>14</v>
      </c>
      <c r="C13" s="67" t="n">
        <v>23677</v>
      </c>
      <c r="D13" s="67" t="n">
        <v>14</v>
      </c>
      <c r="E13" s="67" t="n">
        <v>2525</v>
      </c>
      <c r="F13" s="67" t="n">
        <v>13</v>
      </c>
      <c r="G13" s="67" t="n">
        <v>2621</v>
      </c>
      <c r="H13" s="67" t="n">
        <v>4</v>
      </c>
      <c r="I13" s="67" t="n">
        <v>60</v>
      </c>
      <c r="J13" s="67" t="n">
        <v>9</v>
      </c>
      <c r="K13" s="67" t="n">
        <v>1310</v>
      </c>
      <c r="L13" s="67" t="n">
        <v>12</v>
      </c>
      <c r="M13" s="67" t="n">
        <v>1919</v>
      </c>
      <c r="N13" s="67" t="n">
        <v>13</v>
      </c>
      <c r="O13" s="67" t="n">
        <v>3696</v>
      </c>
      <c r="P13" s="244" t="s">
        <v>388</v>
      </c>
      <c r="Q13" s="67" t="n">
        <v>10</v>
      </c>
      <c r="R13" s="67" t="n">
        <v>1315</v>
      </c>
      <c r="S13" s="67" t="n">
        <v>7</v>
      </c>
      <c r="T13" s="67" t="n">
        <v>336</v>
      </c>
      <c r="U13" s="67" t="n">
        <v>12</v>
      </c>
      <c r="V13" s="67" t="n">
        <v>614</v>
      </c>
      <c r="W13" s="67" t="n">
        <v>13</v>
      </c>
      <c r="X13" s="67" t="n">
        <v>6429</v>
      </c>
      <c r="Y13" s="67" t="n">
        <v>10</v>
      </c>
      <c r="Z13" s="67" t="n">
        <v>333</v>
      </c>
      <c r="AA13" s="67" t="n">
        <v>5</v>
      </c>
      <c r="AB13" s="67" t="n">
        <v>203</v>
      </c>
      <c r="AC13" s="67" t="n">
        <v>13</v>
      </c>
      <c r="AD13" s="67" t="n">
        <v>2316</v>
      </c>
    </row>
    <row r="14" customFormat="false" ht="14.25" hidden="false" customHeight="true" outlineLevel="0" collapsed="false">
      <c r="A14" s="244" t="s">
        <v>389</v>
      </c>
      <c r="B14" s="67" t="n">
        <v>8</v>
      </c>
      <c r="C14" s="67" t="n">
        <v>19223</v>
      </c>
      <c r="D14" s="67" t="n">
        <v>7</v>
      </c>
      <c r="E14" s="67" t="n">
        <v>670</v>
      </c>
      <c r="F14" s="67" t="n">
        <v>8</v>
      </c>
      <c r="G14" s="67" t="n">
        <v>2996</v>
      </c>
      <c r="H14" s="67" t="n">
        <v>2</v>
      </c>
      <c r="I14" s="104" t="s">
        <v>124</v>
      </c>
      <c r="J14" s="67" t="n">
        <v>5</v>
      </c>
      <c r="K14" s="67" t="n">
        <v>603</v>
      </c>
      <c r="L14" s="67" t="n">
        <v>6</v>
      </c>
      <c r="M14" s="67" t="n">
        <v>258</v>
      </c>
      <c r="N14" s="67" t="n">
        <v>7</v>
      </c>
      <c r="O14" s="67" t="n">
        <v>2199</v>
      </c>
      <c r="P14" s="244" t="s">
        <v>389</v>
      </c>
      <c r="Q14" s="67" t="n">
        <v>5</v>
      </c>
      <c r="R14" s="67" t="n">
        <v>1517</v>
      </c>
      <c r="S14" s="67" t="n">
        <v>5</v>
      </c>
      <c r="T14" s="67" t="n">
        <v>311</v>
      </c>
      <c r="U14" s="67" t="n">
        <v>6</v>
      </c>
      <c r="V14" s="67" t="n">
        <v>657</v>
      </c>
      <c r="W14" s="67" t="n">
        <v>7</v>
      </c>
      <c r="X14" s="67" t="n">
        <v>3213</v>
      </c>
      <c r="Y14" s="67" t="n">
        <v>4</v>
      </c>
      <c r="Z14" s="67" t="n">
        <v>300</v>
      </c>
      <c r="AA14" s="67" t="n">
        <v>3</v>
      </c>
      <c r="AB14" s="104" t="s">
        <v>124</v>
      </c>
      <c r="AC14" s="67" t="n">
        <v>7</v>
      </c>
      <c r="AD14" s="67" t="n">
        <v>6310</v>
      </c>
    </row>
    <row r="15" customFormat="false" ht="14.25" hidden="false" customHeight="true" outlineLevel="0" collapsed="false">
      <c r="A15" s="244" t="s">
        <v>390</v>
      </c>
      <c r="B15" s="67" t="n">
        <v>33</v>
      </c>
      <c r="C15" s="67" t="n">
        <v>140297</v>
      </c>
      <c r="D15" s="67" t="n">
        <v>30</v>
      </c>
      <c r="E15" s="67" t="n">
        <v>9356</v>
      </c>
      <c r="F15" s="67" t="n">
        <v>30</v>
      </c>
      <c r="G15" s="67" t="n">
        <v>26173</v>
      </c>
      <c r="H15" s="67" t="n">
        <v>11</v>
      </c>
      <c r="I15" s="67" t="n">
        <v>730</v>
      </c>
      <c r="J15" s="67" t="n">
        <v>20</v>
      </c>
      <c r="K15" s="67" t="n">
        <v>13306</v>
      </c>
      <c r="L15" s="67" t="n">
        <v>20</v>
      </c>
      <c r="M15" s="67" t="n">
        <v>3088</v>
      </c>
      <c r="N15" s="67" t="n">
        <v>31</v>
      </c>
      <c r="O15" s="67" t="n">
        <v>28588</v>
      </c>
      <c r="P15" s="244" t="s">
        <v>390</v>
      </c>
      <c r="Q15" s="67" t="n">
        <v>18</v>
      </c>
      <c r="R15" s="67" t="n">
        <v>5114</v>
      </c>
      <c r="S15" s="67" t="n">
        <v>17</v>
      </c>
      <c r="T15" s="67" t="n">
        <v>2643</v>
      </c>
      <c r="U15" s="67" t="n">
        <v>19</v>
      </c>
      <c r="V15" s="67" t="n">
        <v>3086</v>
      </c>
      <c r="W15" s="67" t="n">
        <v>29</v>
      </c>
      <c r="X15" s="67" t="n">
        <v>22015</v>
      </c>
      <c r="Y15" s="67" t="n">
        <v>19</v>
      </c>
      <c r="Z15" s="67" t="n">
        <v>12636</v>
      </c>
      <c r="AA15" s="67" t="n">
        <v>7</v>
      </c>
      <c r="AB15" s="67" t="n">
        <v>2559</v>
      </c>
      <c r="AC15" s="67" t="n">
        <v>24</v>
      </c>
      <c r="AD15" s="67" t="n">
        <v>11003</v>
      </c>
    </row>
    <row r="16" customFormat="false" ht="14.25" hidden="false" customHeight="true" outlineLevel="0" collapsed="false">
      <c r="A16" s="244" t="s">
        <v>391</v>
      </c>
      <c r="B16" s="67" t="n">
        <v>7</v>
      </c>
      <c r="C16" s="67" t="n">
        <v>8482</v>
      </c>
      <c r="D16" s="67" t="n">
        <v>6</v>
      </c>
      <c r="E16" s="67" t="n">
        <v>567</v>
      </c>
      <c r="F16" s="67" t="n">
        <v>5</v>
      </c>
      <c r="G16" s="67" t="n">
        <v>1549</v>
      </c>
      <c r="H16" s="67" t="n">
        <v>2</v>
      </c>
      <c r="I16" s="104" t="s">
        <v>124</v>
      </c>
      <c r="J16" s="67" t="n">
        <v>3</v>
      </c>
      <c r="K16" s="67" t="n">
        <v>334</v>
      </c>
      <c r="L16" s="67" t="n">
        <v>5</v>
      </c>
      <c r="M16" s="67" t="n">
        <v>329</v>
      </c>
      <c r="N16" s="67" t="n">
        <v>5</v>
      </c>
      <c r="O16" s="67" t="n">
        <v>1673</v>
      </c>
      <c r="P16" s="244" t="s">
        <v>391</v>
      </c>
      <c r="Q16" s="67" t="n">
        <v>5</v>
      </c>
      <c r="R16" s="67" t="n">
        <v>366</v>
      </c>
      <c r="S16" s="67" t="n">
        <v>5</v>
      </c>
      <c r="T16" s="67" t="n">
        <v>322</v>
      </c>
      <c r="U16" s="67" t="n">
        <v>5</v>
      </c>
      <c r="V16" s="67" t="n">
        <v>420</v>
      </c>
      <c r="W16" s="67" t="n">
        <v>5</v>
      </c>
      <c r="X16" s="67" t="n">
        <v>2537</v>
      </c>
      <c r="Y16" s="67" t="n">
        <v>1</v>
      </c>
      <c r="Z16" s="104" t="s">
        <v>124</v>
      </c>
      <c r="AA16" s="67" t="n">
        <v>2</v>
      </c>
      <c r="AB16" s="104" t="s">
        <v>124</v>
      </c>
      <c r="AC16" s="67" t="n">
        <v>5</v>
      </c>
      <c r="AD16" s="67" t="n">
        <v>260</v>
      </c>
    </row>
    <row r="17" customFormat="false" ht="14.25" hidden="false" customHeight="true" outlineLevel="0" collapsed="false">
      <c r="A17" s="244" t="s">
        <v>392</v>
      </c>
      <c r="B17" s="67" t="n">
        <v>18</v>
      </c>
      <c r="C17" s="67" t="n">
        <v>19168</v>
      </c>
      <c r="D17" s="67" t="n">
        <v>16</v>
      </c>
      <c r="E17" s="67" t="n">
        <v>2258</v>
      </c>
      <c r="F17" s="67" t="n">
        <v>17</v>
      </c>
      <c r="G17" s="67" t="n">
        <v>4491</v>
      </c>
      <c r="H17" s="67" t="n">
        <v>6</v>
      </c>
      <c r="I17" s="67" t="n">
        <v>224</v>
      </c>
      <c r="J17" s="67" t="n">
        <v>1</v>
      </c>
      <c r="K17" s="104" t="s">
        <v>124</v>
      </c>
      <c r="L17" s="67" t="n">
        <v>16</v>
      </c>
      <c r="M17" s="67" t="n">
        <v>738</v>
      </c>
      <c r="N17" s="67" t="n">
        <v>15</v>
      </c>
      <c r="O17" s="67" t="n">
        <v>3006</v>
      </c>
      <c r="P17" s="244" t="s">
        <v>392</v>
      </c>
      <c r="Q17" s="67" t="n">
        <v>13</v>
      </c>
      <c r="R17" s="67" t="n">
        <v>625</v>
      </c>
      <c r="S17" s="67" t="n">
        <v>9</v>
      </c>
      <c r="T17" s="67" t="n">
        <v>264</v>
      </c>
      <c r="U17" s="67" t="n">
        <v>12</v>
      </c>
      <c r="V17" s="67" t="n">
        <v>602</v>
      </c>
      <c r="W17" s="67" t="n">
        <v>16</v>
      </c>
      <c r="X17" s="67" t="n">
        <v>5786</v>
      </c>
      <c r="Y17" s="67" t="n">
        <v>2</v>
      </c>
      <c r="Z17" s="104" t="s">
        <v>124</v>
      </c>
      <c r="AA17" s="67" t="n">
        <v>1</v>
      </c>
      <c r="AB17" s="104" t="s">
        <v>124</v>
      </c>
      <c r="AC17" s="67" t="n">
        <v>14</v>
      </c>
      <c r="AD17" s="67" t="n">
        <v>899</v>
      </c>
    </row>
    <row r="18" customFormat="false" ht="14.25" hidden="false" customHeight="true" outlineLevel="0" collapsed="false">
      <c r="A18" s="245" t="s">
        <v>44</v>
      </c>
      <c r="B18" s="67"/>
      <c r="C18" s="67"/>
      <c r="D18" s="67"/>
      <c r="E18" s="67"/>
      <c r="F18" s="67"/>
      <c r="G18" s="67"/>
      <c r="H18" s="67"/>
      <c r="I18" s="67"/>
      <c r="J18" s="67"/>
      <c r="K18" s="67"/>
      <c r="L18" s="67"/>
      <c r="M18" s="67"/>
      <c r="N18" s="67"/>
      <c r="O18" s="67"/>
      <c r="P18" s="245" t="s">
        <v>44</v>
      </c>
      <c r="Q18" s="67"/>
      <c r="R18" s="67"/>
      <c r="S18" s="67"/>
      <c r="T18" s="67"/>
      <c r="U18" s="67"/>
      <c r="V18" s="67"/>
      <c r="W18" s="67"/>
      <c r="X18" s="67"/>
      <c r="Y18" s="67"/>
      <c r="Z18" s="67"/>
      <c r="AA18" s="67"/>
      <c r="AB18" s="67"/>
      <c r="AC18" s="67"/>
      <c r="AD18" s="67"/>
    </row>
    <row r="19" customFormat="false" ht="14.25" hidden="false" customHeight="true" outlineLevel="0" collapsed="false">
      <c r="A19" s="244" t="s">
        <v>393</v>
      </c>
      <c r="B19" s="67" t="n">
        <v>20</v>
      </c>
      <c r="C19" s="67" t="n">
        <v>16697</v>
      </c>
      <c r="D19" s="67" t="n">
        <v>20</v>
      </c>
      <c r="E19" s="67" t="n">
        <v>2037</v>
      </c>
      <c r="F19" s="67" t="n">
        <v>18</v>
      </c>
      <c r="G19" s="67" t="n">
        <v>3678</v>
      </c>
      <c r="H19" s="67" t="n">
        <v>2</v>
      </c>
      <c r="I19" s="104" t="s">
        <v>124</v>
      </c>
      <c r="J19" s="67" t="n">
        <v>14</v>
      </c>
      <c r="K19" s="67" t="n">
        <v>340</v>
      </c>
      <c r="L19" s="67" t="n">
        <v>16</v>
      </c>
      <c r="M19" s="67" t="n">
        <v>805</v>
      </c>
      <c r="N19" s="67" t="n">
        <v>19</v>
      </c>
      <c r="O19" s="67" t="n">
        <v>3128</v>
      </c>
      <c r="P19" s="244" t="s">
        <v>393</v>
      </c>
      <c r="Q19" s="67" t="n">
        <v>14</v>
      </c>
      <c r="R19" s="67" t="n">
        <v>783</v>
      </c>
      <c r="S19" s="67" t="n">
        <v>9</v>
      </c>
      <c r="T19" s="67" t="n">
        <v>184</v>
      </c>
      <c r="U19" s="67" t="n">
        <v>15</v>
      </c>
      <c r="V19" s="67" t="n">
        <v>449</v>
      </c>
      <c r="W19" s="67" t="n">
        <v>19</v>
      </c>
      <c r="X19" s="67" t="n">
        <v>2919</v>
      </c>
      <c r="Y19" s="67" t="n">
        <v>4</v>
      </c>
      <c r="Z19" s="67" t="n">
        <v>55</v>
      </c>
      <c r="AA19" s="67" t="n">
        <v>2</v>
      </c>
      <c r="AB19" s="104" t="s">
        <v>124</v>
      </c>
      <c r="AC19" s="67" t="n">
        <v>19</v>
      </c>
      <c r="AD19" s="67" t="n">
        <v>2199</v>
      </c>
    </row>
    <row r="20" customFormat="false" ht="14.25" hidden="false" customHeight="true" outlineLevel="0" collapsed="false">
      <c r="A20" s="244" t="s">
        <v>394</v>
      </c>
      <c r="B20" s="67" t="n">
        <v>11</v>
      </c>
      <c r="C20" s="67" t="n">
        <v>38293</v>
      </c>
      <c r="D20" s="67" t="n">
        <v>11</v>
      </c>
      <c r="E20" s="67" t="n">
        <v>1695</v>
      </c>
      <c r="F20" s="67" t="n">
        <v>11</v>
      </c>
      <c r="G20" s="67" t="n">
        <v>9811</v>
      </c>
      <c r="H20" s="67" t="n">
        <v>3</v>
      </c>
      <c r="I20" s="67" t="n">
        <v>110</v>
      </c>
      <c r="J20" s="67" t="n">
        <v>4</v>
      </c>
      <c r="K20" s="67" t="n">
        <v>1949</v>
      </c>
      <c r="L20" s="67" t="n">
        <v>9</v>
      </c>
      <c r="M20" s="67" t="n">
        <v>1565</v>
      </c>
      <c r="N20" s="67" t="n">
        <v>11</v>
      </c>
      <c r="O20" s="67" t="n">
        <v>4700</v>
      </c>
      <c r="P20" s="244" t="s">
        <v>394</v>
      </c>
      <c r="Q20" s="67" t="n">
        <v>7</v>
      </c>
      <c r="R20" s="67" t="n">
        <v>2142</v>
      </c>
      <c r="S20" s="67" t="n">
        <v>6</v>
      </c>
      <c r="T20" s="67" t="n">
        <v>2363</v>
      </c>
      <c r="U20" s="67" t="n">
        <v>8</v>
      </c>
      <c r="V20" s="67" t="n">
        <v>986</v>
      </c>
      <c r="W20" s="67" t="n">
        <v>11</v>
      </c>
      <c r="X20" s="67" t="n">
        <v>7737</v>
      </c>
      <c r="Y20" s="67" t="n">
        <v>2</v>
      </c>
      <c r="Z20" s="104" t="s">
        <v>124</v>
      </c>
      <c r="AA20" s="67" t="n">
        <v>1</v>
      </c>
      <c r="AB20" s="104" t="s">
        <v>124</v>
      </c>
      <c r="AC20" s="67" t="n">
        <v>10</v>
      </c>
      <c r="AD20" s="67" t="n">
        <v>2959</v>
      </c>
    </row>
    <row r="21" customFormat="false" ht="14.25" hidden="false" customHeight="true" outlineLevel="0" collapsed="false">
      <c r="A21" s="244" t="s">
        <v>395</v>
      </c>
      <c r="B21" s="67" t="n">
        <v>9</v>
      </c>
      <c r="C21" s="67" t="n">
        <v>25869</v>
      </c>
      <c r="D21" s="67" t="n">
        <v>8</v>
      </c>
      <c r="E21" s="67" t="n">
        <v>1327</v>
      </c>
      <c r="F21" s="67" t="n">
        <v>9</v>
      </c>
      <c r="G21" s="67" t="n">
        <v>6525</v>
      </c>
      <c r="H21" s="67" t="n">
        <v>4</v>
      </c>
      <c r="I21" s="67" t="n">
        <v>378</v>
      </c>
      <c r="J21" s="67" t="n">
        <v>5</v>
      </c>
      <c r="K21" s="67" t="n">
        <v>1305</v>
      </c>
      <c r="L21" s="67" t="n">
        <v>8</v>
      </c>
      <c r="M21" s="67" t="n">
        <v>899</v>
      </c>
      <c r="N21" s="67" t="n">
        <v>9</v>
      </c>
      <c r="O21" s="67" t="n">
        <v>2936</v>
      </c>
      <c r="P21" s="244" t="s">
        <v>395</v>
      </c>
      <c r="Q21" s="67" t="n">
        <v>6</v>
      </c>
      <c r="R21" s="67" t="n">
        <v>965</v>
      </c>
      <c r="S21" s="67" t="n">
        <v>4</v>
      </c>
      <c r="T21" s="104" t="s">
        <v>124</v>
      </c>
      <c r="U21" s="67" t="n">
        <v>7</v>
      </c>
      <c r="V21" s="67" t="n">
        <v>538</v>
      </c>
      <c r="W21" s="67" t="n">
        <v>9</v>
      </c>
      <c r="X21" s="67" t="n">
        <v>5778</v>
      </c>
      <c r="Y21" s="67" t="n">
        <v>6</v>
      </c>
      <c r="Z21" s="67" t="n">
        <v>1584</v>
      </c>
      <c r="AA21" s="67" t="n">
        <v>2</v>
      </c>
      <c r="AB21" s="104" t="s">
        <v>124</v>
      </c>
      <c r="AC21" s="67" t="n">
        <v>5</v>
      </c>
      <c r="AD21" s="67" t="n">
        <v>3149</v>
      </c>
    </row>
    <row r="22" customFormat="false" ht="14.25" hidden="false" customHeight="true" outlineLevel="0" collapsed="false">
      <c r="A22" s="244" t="s">
        <v>396</v>
      </c>
      <c r="B22" s="67" t="n">
        <v>9</v>
      </c>
      <c r="C22" s="67" t="n">
        <v>34709</v>
      </c>
      <c r="D22" s="67" t="n">
        <v>7</v>
      </c>
      <c r="E22" s="67" t="n">
        <v>1643</v>
      </c>
      <c r="F22" s="67" t="n">
        <v>9</v>
      </c>
      <c r="G22" s="67" t="n">
        <v>12116</v>
      </c>
      <c r="H22" s="67" t="n">
        <v>5</v>
      </c>
      <c r="I22" s="67" t="n">
        <v>312</v>
      </c>
      <c r="J22" s="67" t="n">
        <v>7</v>
      </c>
      <c r="K22" s="67" t="n">
        <v>2430</v>
      </c>
      <c r="L22" s="67" t="n">
        <v>8</v>
      </c>
      <c r="M22" s="67" t="n">
        <v>1882</v>
      </c>
      <c r="N22" s="67" t="n">
        <v>9</v>
      </c>
      <c r="O22" s="67" t="n">
        <v>5399</v>
      </c>
      <c r="P22" s="244" t="s">
        <v>396</v>
      </c>
      <c r="Q22" s="67" t="n">
        <v>7</v>
      </c>
      <c r="R22" s="67" t="n">
        <v>764</v>
      </c>
      <c r="S22" s="67" t="n">
        <v>6</v>
      </c>
      <c r="T22" s="67" t="n">
        <v>568</v>
      </c>
      <c r="U22" s="67" t="n">
        <v>6</v>
      </c>
      <c r="V22" s="67" t="n">
        <v>1648</v>
      </c>
      <c r="W22" s="67" t="n">
        <v>9</v>
      </c>
      <c r="X22" s="67" t="n">
        <v>5137</v>
      </c>
      <c r="Y22" s="67" t="n">
        <v>6</v>
      </c>
      <c r="Z22" s="67" t="n">
        <v>290</v>
      </c>
      <c r="AA22" s="67" t="n">
        <v>4</v>
      </c>
      <c r="AB22" s="67" t="n">
        <v>1724</v>
      </c>
      <c r="AC22" s="67" t="n">
        <v>7</v>
      </c>
      <c r="AD22" s="67" t="n">
        <v>796</v>
      </c>
    </row>
    <row r="23" customFormat="false" ht="14.25" hidden="false" customHeight="true" outlineLevel="0" collapsed="false">
      <c r="A23" s="244" t="s">
        <v>397</v>
      </c>
      <c r="B23" s="67" t="n">
        <v>30</v>
      </c>
      <c r="C23" s="67" t="n">
        <v>148923</v>
      </c>
      <c r="D23" s="67" t="n">
        <v>27</v>
      </c>
      <c r="E23" s="67" t="n">
        <v>8268</v>
      </c>
      <c r="F23" s="67" t="n">
        <v>28</v>
      </c>
      <c r="G23" s="67" t="n">
        <v>33203</v>
      </c>
      <c r="H23" s="67" t="n">
        <v>10</v>
      </c>
      <c r="I23" s="67" t="n">
        <v>779</v>
      </c>
      <c r="J23" s="67" t="n">
        <v>18</v>
      </c>
      <c r="K23" s="67" t="n">
        <v>8998</v>
      </c>
      <c r="L23" s="67" t="n">
        <v>25</v>
      </c>
      <c r="M23" s="67" t="n">
        <v>5614</v>
      </c>
      <c r="N23" s="67" t="n">
        <v>29</v>
      </c>
      <c r="O23" s="67" t="n">
        <v>28440</v>
      </c>
      <c r="P23" s="244" t="s">
        <v>397</v>
      </c>
      <c r="Q23" s="67" t="n">
        <v>19</v>
      </c>
      <c r="R23" s="67" t="n">
        <v>7148</v>
      </c>
      <c r="S23" s="67" t="n">
        <v>18</v>
      </c>
      <c r="T23" s="67" t="n">
        <v>4310</v>
      </c>
      <c r="U23" s="67" t="n">
        <v>21</v>
      </c>
      <c r="V23" s="67" t="n">
        <v>4915</v>
      </c>
      <c r="W23" s="67" t="n">
        <v>29</v>
      </c>
      <c r="X23" s="67" t="n">
        <v>26672</v>
      </c>
      <c r="Y23" s="67" t="n">
        <v>16</v>
      </c>
      <c r="Z23" s="67" t="n">
        <v>9889</v>
      </c>
      <c r="AA23" s="67" t="n">
        <v>9</v>
      </c>
      <c r="AB23" s="67" t="n">
        <v>1377</v>
      </c>
      <c r="AC23" s="67" t="n">
        <v>27</v>
      </c>
      <c r="AD23" s="67" t="n">
        <v>9310</v>
      </c>
    </row>
    <row r="24" customFormat="false" ht="14.25" hidden="false" customHeight="true" outlineLevel="0" collapsed="false">
      <c r="A24" s="244" t="s">
        <v>398</v>
      </c>
      <c r="B24" s="67" t="n">
        <v>19</v>
      </c>
      <c r="C24" s="67" t="n">
        <v>80100</v>
      </c>
      <c r="D24" s="67" t="n">
        <v>16</v>
      </c>
      <c r="E24" s="67" t="n">
        <v>5197</v>
      </c>
      <c r="F24" s="67" t="n">
        <v>18</v>
      </c>
      <c r="G24" s="67" t="n">
        <v>14564</v>
      </c>
      <c r="H24" s="67" t="n">
        <v>7</v>
      </c>
      <c r="I24" s="67" t="n">
        <v>550</v>
      </c>
      <c r="J24" s="67" t="n">
        <v>13</v>
      </c>
      <c r="K24" s="67" t="n">
        <v>4101</v>
      </c>
      <c r="L24" s="67" t="n">
        <v>14</v>
      </c>
      <c r="M24" s="67" t="n">
        <v>4655</v>
      </c>
      <c r="N24" s="67" t="n">
        <v>18</v>
      </c>
      <c r="O24" s="67" t="n">
        <v>15447</v>
      </c>
      <c r="P24" s="244" t="s">
        <v>398</v>
      </c>
      <c r="Q24" s="67" t="n">
        <v>13</v>
      </c>
      <c r="R24" s="67" t="n">
        <v>2645</v>
      </c>
      <c r="S24" s="67" t="n">
        <v>13</v>
      </c>
      <c r="T24" s="67" t="n">
        <v>1396</v>
      </c>
      <c r="U24" s="67" t="n">
        <v>13</v>
      </c>
      <c r="V24" s="67" t="n">
        <v>2551</v>
      </c>
      <c r="W24" s="67" t="n">
        <v>16</v>
      </c>
      <c r="X24" s="67" t="n">
        <v>16811</v>
      </c>
      <c r="Y24" s="67" t="n">
        <v>11</v>
      </c>
      <c r="Z24" s="67" t="n">
        <v>5120</v>
      </c>
      <c r="AA24" s="67" t="n">
        <v>7</v>
      </c>
      <c r="AB24" s="67" t="n">
        <v>853</v>
      </c>
      <c r="AC24" s="67" t="n">
        <v>15</v>
      </c>
      <c r="AD24" s="67" t="n">
        <v>6209</v>
      </c>
    </row>
    <row r="25" customFormat="false" ht="14.25" hidden="false" customHeight="true" outlineLevel="0" collapsed="false">
      <c r="A25" s="245" t="s">
        <v>44</v>
      </c>
      <c r="B25" s="67"/>
      <c r="C25" s="67"/>
      <c r="D25" s="67"/>
      <c r="E25" s="67"/>
      <c r="F25" s="67"/>
      <c r="G25" s="67"/>
      <c r="H25" s="67"/>
      <c r="I25" s="67"/>
      <c r="J25" s="67"/>
      <c r="K25" s="67"/>
      <c r="L25" s="67"/>
      <c r="M25" s="67"/>
      <c r="N25" s="67"/>
      <c r="O25" s="67"/>
      <c r="P25" s="245" t="s">
        <v>44</v>
      </c>
      <c r="Q25" s="67"/>
      <c r="R25" s="67"/>
      <c r="S25" s="67"/>
      <c r="T25" s="67"/>
      <c r="U25" s="67"/>
      <c r="V25" s="67"/>
      <c r="W25" s="67"/>
      <c r="X25" s="67"/>
      <c r="Y25" s="67"/>
      <c r="Z25" s="67"/>
      <c r="AA25" s="67"/>
      <c r="AB25" s="67"/>
      <c r="AC25" s="67"/>
      <c r="AD25" s="67"/>
    </row>
    <row r="26" customFormat="false" ht="14.25" hidden="false" customHeight="true" outlineLevel="0" collapsed="false">
      <c r="A26" s="244" t="s">
        <v>399</v>
      </c>
      <c r="B26" s="67" t="n">
        <v>140</v>
      </c>
      <c r="C26" s="67" t="n">
        <v>3344910</v>
      </c>
      <c r="D26" s="67" t="n">
        <v>102</v>
      </c>
      <c r="E26" s="67" t="n">
        <v>151368</v>
      </c>
      <c r="F26" s="67" t="n">
        <v>114</v>
      </c>
      <c r="G26" s="67" t="n">
        <v>787011</v>
      </c>
      <c r="H26" s="67" t="n">
        <v>27</v>
      </c>
      <c r="I26" s="67" t="n">
        <v>10366</v>
      </c>
      <c r="J26" s="67" t="n">
        <v>87</v>
      </c>
      <c r="K26" s="67" t="n">
        <v>210160</v>
      </c>
      <c r="L26" s="67" t="n">
        <v>93</v>
      </c>
      <c r="M26" s="67" t="n">
        <v>182547</v>
      </c>
      <c r="N26" s="67" t="n">
        <v>115</v>
      </c>
      <c r="O26" s="67" t="n">
        <v>604403</v>
      </c>
      <c r="P26" s="244" t="s">
        <v>399</v>
      </c>
      <c r="Q26" s="67" t="n">
        <v>91</v>
      </c>
      <c r="R26" s="67" t="n">
        <v>155108</v>
      </c>
      <c r="S26" s="67" t="n">
        <v>89</v>
      </c>
      <c r="T26" s="67" t="n">
        <v>69841</v>
      </c>
      <c r="U26" s="67" t="n">
        <v>84</v>
      </c>
      <c r="V26" s="67" t="n">
        <v>91641</v>
      </c>
      <c r="W26" s="67" t="n">
        <v>119</v>
      </c>
      <c r="X26" s="67" t="n">
        <v>651923</v>
      </c>
      <c r="Y26" s="67" t="n">
        <v>74</v>
      </c>
      <c r="Z26" s="67" t="n">
        <v>148697</v>
      </c>
      <c r="AA26" s="67" t="n">
        <v>59</v>
      </c>
      <c r="AB26" s="67" t="n">
        <v>122358</v>
      </c>
      <c r="AC26" s="67" t="n">
        <v>106</v>
      </c>
      <c r="AD26" s="67" t="n">
        <v>159488</v>
      </c>
    </row>
    <row r="27" customFormat="false" ht="14.25" hidden="false" customHeight="true" outlineLevel="0" collapsed="false">
      <c r="A27" s="244" t="s">
        <v>400</v>
      </c>
      <c r="B27" s="67" t="n">
        <v>26</v>
      </c>
      <c r="C27" s="67" t="n">
        <v>147364</v>
      </c>
      <c r="D27" s="67" t="n">
        <v>21</v>
      </c>
      <c r="E27" s="67" t="n">
        <v>7364</v>
      </c>
      <c r="F27" s="67" t="n">
        <v>23</v>
      </c>
      <c r="G27" s="67" t="n">
        <v>36601</v>
      </c>
      <c r="H27" s="67" t="n">
        <v>8</v>
      </c>
      <c r="I27" s="67" t="n">
        <v>1041</v>
      </c>
      <c r="J27" s="67" t="n">
        <v>14</v>
      </c>
      <c r="K27" s="67" t="n">
        <v>6416</v>
      </c>
      <c r="L27" s="67" t="n">
        <v>23</v>
      </c>
      <c r="M27" s="67" t="n">
        <v>6600</v>
      </c>
      <c r="N27" s="67" t="n">
        <v>23</v>
      </c>
      <c r="O27" s="67" t="n">
        <v>26759</v>
      </c>
      <c r="P27" s="244" t="s">
        <v>400</v>
      </c>
      <c r="Q27" s="67" t="n">
        <v>18</v>
      </c>
      <c r="R27" s="67" t="n">
        <v>3973</v>
      </c>
      <c r="S27" s="67" t="n">
        <v>18</v>
      </c>
      <c r="T27" s="67" t="n">
        <v>3878</v>
      </c>
      <c r="U27" s="67" t="n">
        <v>18</v>
      </c>
      <c r="V27" s="67" t="n">
        <v>4548</v>
      </c>
      <c r="W27" s="67" t="n">
        <v>24</v>
      </c>
      <c r="X27" s="67" t="n">
        <v>28667</v>
      </c>
      <c r="Y27" s="67" t="n">
        <v>15</v>
      </c>
      <c r="Z27" s="67" t="n">
        <v>10641</v>
      </c>
      <c r="AA27" s="67" t="n">
        <v>10</v>
      </c>
      <c r="AB27" s="67" t="n">
        <v>1590</v>
      </c>
      <c r="AC27" s="67" t="n">
        <v>21</v>
      </c>
      <c r="AD27" s="67" t="n">
        <v>9286</v>
      </c>
    </row>
    <row r="28" customFormat="false" ht="14.25" hidden="false" customHeight="true" outlineLevel="0" collapsed="false">
      <c r="A28" s="244" t="s">
        <v>401</v>
      </c>
      <c r="B28" s="67" t="n">
        <v>25</v>
      </c>
      <c r="C28" s="67" t="n">
        <v>66690</v>
      </c>
      <c r="D28" s="67" t="n">
        <v>23</v>
      </c>
      <c r="E28" s="67" t="n">
        <v>4964</v>
      </c>
      <c r="F28" s="67" t="n">
        <v>22</v>
      </c>
      <c r="G28" s="67" t="n">
        <v>14684</v>
      </c>
      <c r="H28" s="67" t="n">
        <v>7</v>
      </c>
      <c r="I28" s="67" t="n">
        <v>715</v>
      </c>
      <c r="J28" s="67" t="n">
        <v>19</v>
      </c>
      <c r="K28" s="67" t="n">
        <v>3909</v>
      </c>
      <c r="L28" s="67" t="n">
        <v>20</v>
      </c>
      <c r="M28" s="67" t="n">
        <v>6256</v>
      </c>
      <c r="N28" s="67" t="n">
        <v>23</v>
      </c>
      <c r="O28" s="67" t="n">
        <v>11704</v>
      </c>
      <c r="P28" s="244" t="s">
        <v>401</v>
      </c>
      <c r="Q28" s="67" t="n">
        <v>17</v>
      </c>
      <c r="R28" s="67" t="n">
        <v>2284</v>
      </c>
      <c r="S28" s="67" t="n">
        <v>9</v>
      </c>
      <c r="T28" s="67" t="n">
        <v>658</v>
      </c>
      <c r="U28" s="67" t="n">
        <v>18</v>
      </c>
      <c r="V28" s="67" t="n">
        <v>1880</v>
      </c>
      <c r="W28" s="67" t="n">
        <v>23</v>
      </c>
      <c r="X28" s="67" t="n">
        <v>12519</v>
      </c>
      <c r="Y28" s="67" t="n">
        <v>9</v>
      </c>
      <c r="Z28" s="67" t="n">
        <v>1476</v>
      </c>
      <c r="AA28" s="67" t="n">
        <v>6</v>
      </c>
      <c r="AB28" s="67" t="n">
        <v>366</v>
      </c>
      <c r="AC28" s="67" t="n">
        <v>22</v>
      </c>
      <c r="AD28" s="67" t="n">
        <v>5276</v>
      </c>
    </row>
    <row r="29" customFormat="false" ht="14.25" hidden="false" customHeight="true" outlineLevel="0" collapsed="false">
      <c r="A29" s="244" t="s">
        <v>402</v>
      </c>
      <c r="B29" s="67" t="n">
        <v>13</v>
      </c>
      <c r="C29" s="67" t="n">
        <v>24546</v>
      </c>
      <c r="D29" s="67" t="n">
        <v>11</v>
      </c>
      <c r="E29" s="67" t="n">
        <v>2019</v>
      </c>
      <c r="F29" s="67" t="n">
        <v>12</v>
      </c>
      <c r="G29" s="67" t="n">
        <v>7685</v>
      </c>
      <c r="H29" s="67" t="n">
        <v>6</v>
      </c>
      <c r="I29" s="67" t="n">
        <v>278</v>
      </c>
      <c r="J29" s="67" t="n">
        <v>7</v>
      </c>
      <c r="K29" s="67" t="n">
        <v>705</v>
      </c>
      <c r="L29" s="67" t="n">
        <v>9</v>
      </c>
      <c r="M29" s="67" t="n">
        <v>1982</v>
      </c>
      <c r="N29" s="67" t="n">
        <v>11</v>
      </c>
      <c r="O29" s="67" t="n">
        <v>3547</v>
      </c>
      <c r="P29" s="244" t="s">
        <v>402</v>
      </c>
      <c r="Q29" s="67" t="n">
        <v>5</v>
      </c>
      <c r="R29" s="67" t="n">
        <v>381</v>
      </c>
      <c r="S29" s="67" t="n">
        <v>4</v>
      </c>
      <c r="T29" s="67" t="n">
        <v>200</v>
      </c>
      <c r="U29" s="67" t="n">
        <v>6</v>
      </c>
      <c r="V29" s="67" t="n">
        <v>203</v>
      </c>
      <c r="W29" s="67" t="n">
        <v>11</v>
      </c>
      <c r="X29" s="67" t="n">
        <v>5598</v>
      </c>
      <c r="Y29" s="67" t="n">
        <v>4</v>
      </c>
      <c r="Z29" s="67" t="n">
        <v>1103</v>
      </c>
      <c r="AA29" s="67" t="n">
        <v>4</v>
      </c>
      <c r="AB29" s="67" t="n">
        <v>399</v>
      </c>
      <c r="AC29" s="67" t="n">
        <v>9</v>
      </c>
      <c r="AD29" s="67" t="n">
        <v>446</v>
      </c>
    </row>
    <row r="30" customFormat="false" ht="14.25" hidden="false" customHeight="true" outlineLevel="0" collapsed="false">
      <c r="A30" s="244" t="s">
        <v>403</v>
      </c>
      <c r="B30" s="67" t="n">
        <v>20</v>
      </c>
      <c r="C30" s="67" t="n">
        <v>65456</v>
      </c>
      <c r="D30" s="67" t="n">
        <v>16</v>
      </c>
      <c r="E30" s="67" t="n">
        <v>2726</v>
      </c>
      <c r="F30" s="67" t="n">
        <v>20</v>
      </c>
      <c r="G30" s="67" t="n">
        <v>17596</v>
      </c>
      <c r="H30" s="67" t="n">
        <v>4</v>
      </c>
      <c r="I30" s="67" t="n">
        <v>210</v>
      </c>
      <c r="J30" s="67" t="n">
        <v>17</v>
      </c>
      <c r="K30" s="67" t="n">
        <v>4823</v>
      </c>
      <c r="L30" s="67" t="n">
        <v>14</v>
      </c>
      <c r="M30" s="67" t="n">
        <v>1472</v>
      </c>
      <c r="N30" s="67" t="n">
        <v>20</v>
      </c>
      <c r="O30" s="67" t="n">
        <v>12322</v>
      </c>
      <c r="P30" s="244" t="s">
        <v>403</v>
      </c>
      <c r="Q30" s="67" t="n">
        <v>12</v>
      </c>
      <c r="R30" s="67" t="n">
        <v>1799</v>
      </c>
      <c r="S30" s="67" t="n">
        <v>8</v>
      </c>
      <c r="T30" s="67" t="n">
        <v>1071</v>
      </c>
      <c r="U30" s="67" t="n">
        <v>14</v>
      </c>
      <c r="V30" s="67" t="n">
        <v>1852</v>
      </c>
      <c r="W30" s="67" t="n">
        <v>19</v>
      </c>
      <c r="X30" s="67" t="n">
        <v>12357</v>
      </c>
      <c r="Y30" s="67" t="n">
        <v>9</v>
      </c>
      <c r="Z30" s="67" t="n">
        <v>2021</v>
      </c>
      <c r="AA30" s="67" t="n">
        <v>4</v>
      </c>
      <c r="AB30" s="67" t="n">
        <v>1564</v>
      </c>
      <c r="AC30" s="67" t="n">
        <v>18</v>
      </c>
      <c r="AD30" s="67" t="n">
        <v>5644</v>
      </c>
    </row>
    <row r="31" customFormat="false" ht="14.25" hidden="false" customHeight="true" outlineLevel="0" collapsed="false">
      <c r="A31" s="244" t="s">
        <v>404</v>
      </c>
      <c r="B31" s="67" t="n">
        <v>7</v>
      </c>
      <c r="C31" s="67" t="n">
        <v>23644</v>
      </c>
      <c r="D31" s="67" t="n">
        <v>7</v>
      </c>
      <c r="E31" s="67" t="n">
        <v>1784</v>
      </c>
      <c r="F31" s="67" t="n">
        <v>6</v>
      </c>
      <c r="G31" s="67" t="n">
        <v>5708</v>
      </c>
      <c r="H31" s="67" t="n">
        <v>1</v>
      </c>
      <c r="I31" s="104" t="s">
        <v>124</v>
      </c>
      <c r="J31" s="67" t="n">
        <v>5</v>
      </c>
      <c r="K31" s="67" t="n">
        <v>2280</v>
      </c>
      <c r="L31" s="67" t="n">
        <v>5</v>
      </c>
      <c r="M31" s="67" t="n">
        <v>507</v>
      </c>
      <c r="N31" s="67" t="n">
        <v>6</v>
      </c>
      <c r="O31" s="67" t="n">
        <v>3090</v>
      </c>
      <c r="P31" s="244" t="s">
        <v>404</v>
      </c>
      <c r="Q31" s="67" t="n">
        <v>4</v>
      </c>
      <c r="R31" s="67" t="n">
        <v>1048</v>
      </c>
      <c r="S31" s="67" t="n">
        <v>2</v>
      </c>
      <c r="T31" s="104" t="s">
        <v>124</v>
      </c>
      <c r="U31" s="67" t="n">
        <v>4</v>
      </c>
      <c r="V31" s="67" t="n">
        <v>2964</v>
      </c>
      <c r="W31" s="67" t="n">
        <v>4</v>
      </c>
      <c r="X31" s="67" t="n">
        <v>2797</v>
      </c>
      <c r="Y31" s="67" t="n">
        <v>2</v>
      </c>
      <c r="Z31" s="104" t="s">
        <v>124</v>
      </c>
      <c r="AA31" s="67" t="n">
        <v>2</v>
      </c>
      <c r="AB31" s="104" t="s">
        <v>124</v>
      </c>
      <c r="AC31" s="67" t="n">
        <v>5</v>
      </c>
      <c r="AD31" s="67" t="n">
        <v>2806</v>
      </c>
    </row>
    <row r="32" customFormat="false" ht="14.25" hidden="false" customHeight="true" outlineLevel="0" collapsed="false">
      <c r="A32" s="245" t="s">
        <v>44</v>
      </c>
      <c r="B32" s="67"/>
      <c r="C32" s="67"/>
      <c r="D32" s="67"/>
      <c r="E32" s="67"/>
      <c r="F32" s="67"/>
      <c r="G32" s="67"/>
      <c r="H32" s="67"/>
      <c r="I32" s="67"/>
      <c r="J32" s="67"/>
      <c r="K32" s="67"/>
      <c r="L32" s="67"/>
      <c r="M32" s="67"/>
      <c r="N32" s="67"/>
      <c r="O32" s="67"/>
      <c r="P32" s="245" t="s">
        <v>44</v>
      </c>
      <c r="Q32" s="67"/>
      <c r="R32" s="67"/>
      <c r="S32" s="67"/>
      <c r="T32" s="67"/>
      <c r="U32" s="67"/>
      <c r="V32" s="67"/>
      <c r="W32" s="67"/>
      <c r="X32" s="67"/>
      <c r="Y32" s="67"/>
      <c r="Z32" s="67"/>
      <c r="AA32" s="67"/>
      <c r="AB32" s="67"/>
      <c r="AC32" s="67"/>
      <c r="AD32" s="67"/>
    </row>
    <row r="33" customFormat="false" ht="14.25" hidden="false" customHeight="true" outlineLevel="0" collapsed="false">
      <c r="A33" s="244" t="s">
        <v>405</v>
      </c>
      <c r="B33" s="67" t="n">
        <v>4</v>
      </c>
      <c r="C33" s="67" t="n">
        <v>7007</v>
      </c>
      <c r="D33" s="67" t="n">
        <v>2</v>
      </c>
      <c r="E33" s="104" t="s">
        <v>124</v>
      </c>
      <c r="F33" s="67" t="n">
        <v>3</v>
      </c>
      <c r="G33" s="67" t="n">
        <v>1750</v>
      </c>
      <c r="H33" s="67" t="s">
        <v>75</v>
      </c>
      <c r="I33" s="67" t="s">
        <v>75</v>
      </c>
      <c r="J33" s="67" t="n">
        <v>3</v>
      </c>
      <c r="K33" s="67" t="n">
        <v>383</v>
      </c>
      <c r="L33" s="67" t="n">
        <v>2</v>
      </c>
      <c r="M33" s="104" t="s">
        <v>124</v>
      </c>
      <c r="N33" s="67" t="n">
        <v>2</v>
      </c>
      <c r="O33" s="104" t="s">
        <v>124</v>
      </c>
      <c r="P33" s="244" t="s">
        <v>405</v>
      </c>
      <c r="Q33" s="67" t="n">
        <v>2</v>
      </c>
      <c r="R33" s="104" t="s">
        <v>124</v>
      </c>
      <c r="S33" s="67" t="n">
        <v>2</v>
      </c>
      <c r="T33" s="104" t="s">
        <v>124</v>
      </c>
      <c r="U33" s="67" t="n">
        <v>2</v>
      </c>
      <c r="V33" s="104" t="s">
        <v>124</v>
      </c>
      <c r="W33" s="67" t="n">
        <v>4</v>
      </c>
      <c r="X33" s="67" t="n">
        <v>979</v>
      </c>
      <c r="Y33" s="67" t="s">
        <v>75</v>
      </c>
      <c r="Z33" s="67" t="s">
        <v>75</v>
      </c>
      <c r="AA33" s="67" t="n">
        <v>2</v>
      </c>
      <c r="AB33" s="104" t="s">
        <v>124</v>
      </c>
      <c r="AC33" s="67" t="n">
        <v>3</v>
      </c>
      <c r="AD33" s="67" t="n">
        <v>674</v>
      </c>
    </row>
    <row r="34" customFormat="false" ht="14.25" hidden="false" customHeight="true" outlineLevel="0" collapsed="false">
      <c r="A34" s="244" t="s">
        <v>406</v>
      </c>
      <c r="B34" s="67" t="n">
        <v>28</v>
      </c>
      <c r="C34" s="67" t="n">
        <v>66762</v>
      </c>
      <c r="D34" s="67" t="n">
        <v>24</v>
      </c>
      <c r="E34" s="67" t="n">
        <v>3182</v>
      </c>
      <c r="F34" s="67" t="n">
        <v>25</v>
      </c>
      <c r="G34" s="67" t="n">
        <v>28536</v>
      </c>
      <c r="H34" s="67" t="n">
        <v>12</v>
      </c>
      <c r="I34" s="67" t="n">
        <v>408</v>
      </c>
      <c r="J34" s="67" t="n">
        <v>19</v>
      </c>
      <c r="K34" s="67" t="n">
        <v>5936</v>
      </c>
      <c r="L34" s="67" t="n">
        <v>21</v>
      </c>
      <c r="M34" s="67" t="n">
        <v>1473</v>
      </c>
      <c r="N34" s="67" t="n">
        <v>24</v>
      </c>
      <c r="O34" s="67" t="n">
        <v>7781</v>
      </c>
      <c r="P34" s="244" t="s">
        <v>406</v>
      </c>
      <c r="Q34" s="67" t="n">
        <v>17</v>
      </c>
      <c r="R34" s="67" t="n">
        <v>2313</v>
      </c>
      <c r="S34" s="67" t="n">
        <v>14</v>
      </c>
      <c r="T34" s="67" t="n">
        <v>836</v>
      </c>
      <c r="U34" s="67" t="n">
        <v>19</v>
      </c>
      <c r="V34" s="67" t="n">
        <v>1450</v>
      </c>
      <c r="W34" s="67" t="n">
        <v>23</v>
      </c>
      <c r="X34" s="67" t="n">
        <v>7988</v>
      </c>
      <c r="Y34" s="67" t="n">
        <v>15</v>
      </c>
      <c r="Z34" s="67" t="n">
        <v>2192</v>
      </c>
      <c r="AA34" s="67" t="n">
        <v>6</v>
      </c>
      <c r="AB34" s="67" t="n">
        <v>706</v>
      </c>
      <c r="AC34" s="67" t="n">
        <v>23</v>
      </c>
      <c r="AD34" s="67" t="n">
        <v>3961</v>
      </c>
    </row>
    <row r="35" customFormat="false" ht="14.25" hidden="false" customHeight="true" outlineLevel="0" collapsed="false">
      <c r="A35" s="244" t="s">
        <v>407</v>
      </c>
      <c r="B35" s="67" t="n">
        <v>15</v>
      </c>
      <c r="C35" s="67" t="n">
        <v>31469</v>
      </c>
      <c r="D35" s="67" t="n">
        <v>13</v>
      </c>
      <c r="E35" s="67" t="n">
        <v>1252</v>
      </c>
      <c r="F35" s="67" t="n">
        <v>14</v>
      </c>
      <c r="G35" s="67" t="n">
        <v>13534</v>
      </c>
      <c r="H35" s="67" t="n">
        <v>6</v>
      </c>
      <c r="I35" s="67" t="n">
        <v>166</v>
      </c>
      <c r="J35" s="67" t="n">
        <v>7</v>
      </c>
      <c r="K35" s="67" t="n">
        <v>910</v>
      </c>
      <c r="L35" s="67" t="n">
        <v>9</v>
      </c>
      <c r="M35" s="67" t="n">
        <v>504</v>
      </c>
      <c r="N35" s="67" t="n">
        <v>13</v>
      </c>
      <c r="O35" s="67" t="n">
        <v>3814</v>
      </c>
      <c r="P35" s="244" t="s">
        <v>407</v>
      </c>
      <c r="Q35" s="67" t="n">
        <v>11</v>
      </c>
      <c r="R35" s="67" t="n">
        <v>1793</v>
      </c>
      <c r="S35" s="67" t="n">
        <v>6</v>
      </c>
      <c r="T35" s="67" t="n">
        <v>201</v>
      </c>
      <c r="U35" s="67" t="n">
        <v>9</v>
      </c>
      <c r="V35" s="67" t="n">
        <v>1428</v>
      </c>
      <c r="W35" s="67" t="n">
        <v>14</v>
      </c>
      <c r="X35" s="67" t="n">
        <v>5903</v>
      </c>
      <c r="Y35" s="67" t="n">
        <v>8</v>
      </c>
      <c r="Z35" s="67" t="n">
        <v>904</v>
      </c>
      <c r="AA35" s="67" t="n">
        <v>7</v>
      </c>
      <c r="AB35" s="67" t="n">
        <v>194</v>
      </c>
      <c r="AC35" s="67" t="n">
        <v>11</v>
      </c>
      <c r="AD35" s="67" t="n">
        <v>866</v>
      </c>
    </row>
    <row r="36" customFormat="false" ht="14.25" hidden="false" customHeight="true" outlineLevel="0" collapsed="false">
      <c r="A36" s="244" t="s">
        <v>408</v>
      </c>
      <c r="B36" s="67" t="n">
        <v>38</v>
      </c>
      <c r="C36" s="67" t="n">
        <v>113955</v>
      </c>
      <c r="D36" s="67" t="n">
        <v>33</v>
      </c>
      <c r="E36" s="67" t="n">
        <v>4340</v>
      </c>
      <c r="F36" s="67" t="n">
        <v>36</v>
      </c>
      <c r="G36" s="67" t="n">
        <v>37684</v>
      </c>
      <c r="H36" s="67" t="n">
        <v>11</v>
      </c>
      <c r="I36" s="67" t="n">
        <v>1364</v>
      </c>
      <c r="J36" s="67" t="n">
        <v>27</v>
      </c>
      <c r="K36" s="67" t="n">
        <v>3151</v>
      </c>
      <c r="L36" s="67" t="n">
        <v>33</v>
      </c>
      <c r="M36" s="67" t="n">
        <v>4520</v>
      </c>
      <c r="N36" s="67" t="n">
        <v>36</v>
      </c>
      <c r="O36" s="67" t="n">
        <v>18705</v>
      </c>
      <c r="P36" s="244" t="s">
        <v>408</v>
      </c>
      <c r="Q36" s="67" t="n">
        <v>27</v>
      </c>
      <c r="R36" s="67" t="n">
        <v>4292</v>
      </c>
      <c r="S36" s="67" t="n">
        <v>25</v>
      </c>
      <c r="T36" s="67" t="n">
        <v>2110</v>
      </c>
      <c r="U36" s="67" t="n">
        <v>28</v>
      </c>
      <c r="V36" s="67" t="n">
        <v>3851</v>
      </c>
      <c r="W36" s="67" t="n">
        <v>36</v>
      </c>
      <c r="X36" s="67" t="n">
        <v>23413</v>
      </c>
      <c r="Y36" s="67" t="n">
        <v>19</v>
      </c>
      <c r="Z36" s="67" t="n">
        <v>4742</v>
      </c>
      <c r="AA36" s="67" t="n">
        <v>14</v>
      </c>
      <c r="AB36" s="67" t="n">
        <v>1635</v>
      </c>
      <c r="AC36" s="67" t="n">
        <v>32</v>
      </c>
      <c r="AD36" s="67" t="n">
        <v>4149</v>
      </c>
    </row>
    <row r="37" customFormat="false" ht="14.25" hidden="false" customHeight="true" outlineLevel="0" collapsed="false">
      <c r="A37" s="244" t="s">
        <v>409</v>
      </c>
      <c r="B37" s="67" t="n">
        <v>81</v>
      </c>
      <c r="C37" s="67" t="n">
        <v>440552</v>
      </c>
      <c r="D37" s="67" t="n">
        <v>61</v>
      </c>
      <c r="E37" s="67" t="n">
        <v>18835</v>
      </c>
      <c r="F37" s="67" t="n">
        <v>67</v>
      </c>
      <c r="G37" s="67" t="n">
        <v>120610</v>
      </c>
      <c r="H37" s="67" t="n">
        <v>15</v>
      </c>
      <c r="I37" s="67" t="n">
        <v>3877</v>
      </c>
      <c r="J37" s="67" t="n">
        <v>37</v>
      </c>
      <c r="K37" s="67" t="n">
        <v>17210</v>
      </c>
      <c r="L37" s="67" t="n">
        <v>50</v>
      </c>
      <c r="M37" s="67" t="n">
        <v>11917</v>
      </c>
      <c r="N37" s="67" t="n">
        <v>65</v>
      </c>
      <c r="O37" s="67" t="n">
        <v>61295</v>
      </c>
      <c r="P37" s="244" t="s">
        <v>409</v>
      </c>
      <c r="Q37" s="67" t="n">
        <v>40</v>
      </c>
      <c r="R37" s="67" t="n">
        <v>39650</v>
      </c>
      <c r="S37" s="67" t="n">
        <v>26</v>
      </c>
      <c r="T37" s="67" t="n">
        <v>7350</v>
      </c>
      <c r="U37" s="67" t="n">
        <v>38</v>
      </c>
      <c r="V37" s="67" t="n">
        <v>11096</v>
      </c>
      <c r="W37" s="67" t="n">
        <v>61</v>
      </c>
      <c r="X37" s="67" t="n">
        <v>65786</v>
      </c>
      <c r="Y37" s="67" t="n">
        <v>29</v>
      </c>
      <c r="Z37" s="67" t="n">
        <v>18460</v>
      </c>
      <c r="AA37" s="67" t="n">
        <v>23</v>
      </c>
      <c r="AB37" s="67" t="n">
        <v>42975</v>
      </c>
      <c r="AC37" s="67" t="n">
        <v>44</v>
      </c>
      <c r="AD37" s="67" t="n">
        <v>21490</v>
      </c>
    </row>
    <row r="38" customFormat="false" ht="14.25" hidden="false" customHeight="true" outlineLevel="0" collapsed="false">
      <c r="A38" s="244" t="s">
        <v>410</v>
      </c>
      <c r="B38" s="67" t="n">
        <v>12</v>
      </c>
      <c r="C38" s="67" t="n">
        <v>26818</v>
      </c>
      <c r="D38" s="67" t="n">
        <v>11</v>
      </c>
      <c r="E38" s="67" t="n">
        <v>1671</v>
      </c>
      <c r="F38" s="67" t="n">
        <v>12</v>
      </c>
      <c r="G38" s="67" t="n">
        <v>11333</v>
      </c>
      <c r="H38" s="67" t="n">
        <v>2</v>
      </c>
      <c r="I38" s="104" t="s">
        <v>124</v>
      </c>
      <c r="J38" s="67" t="n">
        <v>4</v>
      </c>
      <c r="K38" s="67" t="n">
        <v>794</v>
      </c>
      <c r="L38" s="67" t="n">
        <v>11</v>
      </c>
      <c r="M38" s="67" t="n">
        <v>1749</v>
      </c>
      <c r="N38" s="67" t="n">
        <v>11</v>
      </c>
      <c r="O38" s="67" t="n">
        <v>3177</v>
      </c>
      <c r="P38" s="244" t="s">
        <v>410</v>
      </c>
      <c r="Q38" s="67" t="n">
        <v>10</v>
      </c>
      <c r="R38" s="67" t="n">
        <v>965</v>
      </c>
      <c r="S38" s="67" t="n">
        <v>9</v>
      </c>
      <c r="T38" s="67" t="n">
        <v>371</v>
      </c>
      <c r="U38" s="67" t="n">
        <v>10</v>
      </c>
      <c r="V38" s="67" t="n">
        <v>707</v>
      </c>
      <c r="W38" s="67" t="n">
        <v>11</v>
      </c>
      <c r="X38" s="67" t="n">
        <v>5152</v>
      </c>
      <c r="Y38" s="67" t="n">
        <v>2</v>
      </c>
      <c r="Z38" s="104" t="s">
        <v>124</v>
      </c>
      <c r="AA38" s="67" t="n">
        <v>2</v>
      </c>
      <c r="AB38" s="104" t="s">
        <v>124</v>
      </c>
      <c r="AC38" s="67" t="n">
        <v>9</v>
      </c>
      <c r="AD38" s="67" t="n">
        <v>615</v>
      </c>
    </row>
    <row r="39" customFormat="false" ht="14.25" hidden="false" customHeight="true" outlineLevel="0" collapsed="false">
      <c r="A39" s="245" t="s">
        <v>44</v>
      </c>
      <c r="B39" s="67"/>
      <c r="C39" s="67"/>
      <c r="D39" s="67"/>
      <c r="E39" s="67"/>
      <c r="F39" s="67"/>
      <c r="G39" s="67"/>
      <c r="H39" s="67"/>
      <c r="I39" s="67"/>
      <c r="J39" s="67"/>
      <c r="K39" s="67"/>
      <c r="L39" s="67"/>
      <c r="M39" s="67"/>
      <c r="N39" s="67"/>
      <c r="O39" s="67"/>
      <c r="P39" s="245" t="s">
        <v>44</v>
      </c>
      <c r="Q39" s="67"/>
      <c r="R39" s="67"/>
      <c r="S39" s="67"/>
      <c r="T39" s="67"/>
      <c r="U39" s="67"/>
      <c r="V39" s="67"/>
      <c r="W39" s="67"/>
      <c r="X39" s="67"/>
      <c r="Y39" s="67"/>
      <c r="Z39" s="67"/>
      <c r="AA39" s="67"/>
      <c r="AB39" s="67"/>
      <c r="AC39" s="67"/>
      <c r="AD39" s="67"/>
    </row>
    <row r="40" customFormat="false" ht="14.25" hidden="false" customHeight="true" outlineLevel="0" collapsed="false">
      <c r="A40" s="244" t="s">
        <v>411</v>
      </c>
      <c r="B40" s="67" t="n">
        <v>6</v>
      </c>
      <c r="C40" s="67" t="n">
        <v>14062</v>
      </c>
      <c r="D40" s="67" t="n">
        <v>5</v>
      </c>
      <c r="E40" s="67" t="n">
        <v>652</v>
      </c>
      <c r="F40" s="67" t="n">
        <v>6</v>
      </c>
      <c r="G40" s="67" t="n">
        <v>4916</v>
      </c>
      <c r="H40" s="67" t="n">
        <v>3</v>
      </c>
      <c r="I40" s="67" t="n">
        <v>385</v>
      </c>
      <c r="J40" s="67" t="n">
        <v>2</v>
      </c>
      <c r="K40" s="104" t="s">
        <v>124</v>
      </c>
      <c r="L40" s="67" t="n">
        <v>6</v>
      </c>
      <c r="M40" s="67" t="n">
        <v>1645</v>
      </c>
      <c r="N40" s="67" t="n">
        <v>5</v>
      </c>
      <c r="O40" s="67" t="n">
        <v>1874</v>
      </c>
      <c r="P40" s="244" t="s">
        <v>411</v>
      </c>
      <c r="Q40" s="67" t="n">
        <v>3</v>
      </c>
      <c r="R40" s="67" t="n">
        <v>1251</v>
      </c>
      <c r="S40" s="67" t="n">
        <v>2</v>
      </c>
      <c r="T40" s="104" t="s">
        <v>124</v>
      </c>
      <c r="U40" s="67" t="n">
        <v>2</v>
      </c>
      <c r="V40" s="104" t="s">
        <v>124</v>
      </c>
      <c r="W40" s="67" t="n">
        <v>6</v>
      </c>
      <c r="X40" s="67" t="n">
        <v>1260</v>
      </c>
      <c r="Y40" s="67" t="n">
        <v>1</v>
      </c>
      <c r="Z40" s="104" t="s">
        <v>124</v>
      </c>
      <c r="AA40" s="67" t="n">
        <v>1</v>
      </c>
      <c r="AB40" s="104" t="s">
        <v>124</v>
      </c>
      <c r="AC40" s="67" t="n">
        <v>6</v>
      </c>
      <c r="AD40" s="67" t="n">
        <v>1727</v>
      </c>
    </row>
    <row r="41" customFormat="false" ht="14.25" hidden="false" customHeight="true" outlineLevel="0" collapsed="false">
      <c r="A41" s="244" t="s">
        <v>412</v>
      </c>
      <c r="B41" s="67" t="n">
        <v>25</v>
      </c>
      <c r="C41" s="67" t="n">
        <v>90148</v>
      </c>
      <c r="D41" s="67" t="n">
        <v>14</v>
      </c>
      <c r="E41" s="67" t="n">
        <v>2190</v>
      </c>
      <c r="F41" s="67" t="n">
        <v>22</v>
      </c>
      <c r="G41" s="67" t="n">
        <v>32193</v>
      </c>
      <c r="H41" s="67" t="n">
        <v>6</v>
      </c>
      <c r="I41" s="67" t="n">
        <v>170</v>
      </c>
      <c r="J41" s="67" t="n">
        <v>17</v>
      </c>
      <c r="K41" s="67" t="n">
        <v>3830</v>
      </c>
      <c r="L41" s="67" t="n">
        <v>18</v>
      </c>
      <c r="M41" s="67" t="n">
        <v>2671</v>
      </c>
      <c r="N41" s="67" t="n">
        <v>22</v>
      </c>
      <c r="O41" s="67" t="n">
        <v>13282</v>
      </c>
      <c r="P41" s="244" t="s">
        <v>412</v>
      </c>
      <c r="Q41" s="67" t="n">
        <v>14</v>
      </c>
      <c r="R41" s="67" t="n">
        <v>4233</v>
      </c>
      <c r="S41" s="67" t="n">
        <v>14</v>
      </c>
      <c r="T41" s="67" t="n">
        <v>1515</v>
      </c>
      <c r="U41" s="67" t="n">
        <v>17</v>
      </c>
      <c r="V41" s="67" t="n">
        <v>2546</v>
      </c>
      <c r="W41" s="67" t="n">
        <v>18</v>
      </c>
      <c r="X41" s="67" t="n">
        <v>17821</v>
      </c>
      <c r="Y41" s="67" t="n">
        <v>13</v>
      </c>
      <c r="Z41" s="67" t="n">
        <v>4797</v>
      </c>
      <c r="AA41" s="67" t="n">
        <v>8</v>
      </c>
      <c r="AB41" s="67" t="n">
        <v>934</v>
      </c>
      <c r="AC41" s="67" t="n">
        <v>19</v>
      </c>
      <c r="AD41" s="67" t="n">
        <v>3966</v>
      </c>
    </row>
    <row r="42" customFormat="false" ht="14.25" hidden="false" customHeight="true" outlineLevel="0" collapsed="false">
      <c r="A42" s="244" t="s">
        <v>413</v>
      </c>
      <c r="B42" s="67" t="n">
        <v>78</v>
      </c>
      <c r="C42" s="67" t="n">
        <v>1044556</v>
      </c>
      <c r="D42" s="67" t="n">
        <v>54</v>
      </c>
      <c r="E42" s="67" t="n">
        <v>49192</v>
      </c>
      <c r="F42" s="67" t="n">
        <v>61</v>
      </c>
      <c r="G42" s="67" t="n">
        <v>272092</v>
      </c>
      <c r="H42" s="67" t="n">
        <v>20</v>
      </c>
      <c r="I42" s="67" t="n">
        <v>16283</v>
      </c>
      <c r="J42" s="67" t="n">
        <v>41</v>
      </c>
      <c r="K42" s="67" t="n">
        <v>40119</v>
      </c>
      <c r="L42" s="67" t="n">
        <v>49</v>
      </c>
      <c r="M42" s="67" t="n">
        <v>35048</v>
      </c>
      <c r="N42" s="67" t="n">
        <v>64</v>
      </c>
      <c r="O42" s="67" t="n">
        <v>174374</v>
      </c>
      <c r="P42" s="244" t="s">
        <v>413</v>
      </c>
      <c r="Q42" s="67" t="n">
        <v>47</v>
      </c>
      <c r="R42" s="67" t="n">
        <v>35375</v>
      </c>
      <c r="S42" s="67" t="n">
        <v>45</v>
      </c>
      <c r="T42" s="67" t="n">
        <v>28241</v>
      </c>
      <c r="U42" s="67" t="n">
        <v>39</v>
      </c>
      <c r="V42" s="67" t="n">
        <v>28245</v>
      </c>
      <c r="W42" s="67" t="n">
        <v>61</v>
      </c>
      <c r="X42" s="67" t="n">
        <v>209799</v>
      </c>
      <c r="Y42" s="67" t="n">
        <v>33</v>
      </c>
      <c r="Z42" s="67" t="n">
        <v>39249</v>
      </c>
      <c r="AA42" s="67" t="n">
        <v>26</v>
      </c>
      <c r="AB42" s="67" t="n">
        <v>51459</v>
      </c>
      <c r="AC42" s="67" t="n">
        <v>55</v>
      </c>
      <c r="AD42" s="67" t="n">
        <v>65080</v>
      </c>
    </row>
    <row r="43" customFormat="false" ht="14.25" hidden="false" customHeight="true" outlineLevel="0" collapsed="false">
      <c r="A43" s="244" t="s">
        <v>414</v>
      </c>
      <c r="B43" s="67" t="n">
        <v>29</v>
      </c>
      <c r="C43" s="67" t="n">
        <v>84372</v>
      </c>
      <c r="D43" s="67" t="n">
        <v>22</v>
      </c>
      <c r="E43" s="67" t="n">
        <v>3671</v>
      </c>
      <c r="F43" s="67" t="n">
        <v>25</v>
      </c>
      <c r="G43" s="67" t="n">
        <v>23137</v>
      </c>
      <c r="H43" s="67" t="n">
        <v>6</v>
      </c>
      <c r="I43" s="67" t="n">
        <v>265</v>
      </c>
      <c r="J43" s="67" t="n">
        <v>13</v>
      </c>
      <c r="K43" s="67" t="n">
        <v>3783</v>
      </c>
      <c r="L43" s="67" t="n">
        <v>22</v>
      </c>
      <c r="M43" s="67" t="n">
        <v>2564</v>
      </c>
      <c r="N43" s="67" t="n">
        <v>22</v>
      </c>
      <c r="O43" s="67" t="n">
        <v>18946</v>
      </c>
      <c r="P43" s="244" t="s">
        <v>414</v>
      </c>
      <c r="Q43" s="67" t="n">
        <v>17</v>
      </c>
      <c r="R43" s="67" t="n">
        <v>2204</v>
      </c>
      <c r="S43" s="67" t="n">
        <v>18</v>
      </c>
      <c r="T43" s="67" t="n">
        <v>2186</v>
      </c>
      <c r="U43" s="67" t="n">
        <v>15</v>
      </c>
      <c r="V43" s="67" t="n">
        <v>2374</v>
      </c>
      <c r="W43" s="67" t="n">
        <v>26</v>
      </c>
      <c r="X43" s="67" t="n">
        <v>14341</v>
      </c>
      <c r="Y43" s="67" t="n">
        <v>12</v>
      </c>
      <c r="Z43" s="67" t="n">
        <v>4573</v>
      </c>
      <c r="AA43" s="67" t="n">
        <v>8</v>
      </c>
      <c r="AB43" s="67" t="n">
        <v>2612</v>
      </c>
      <c r="AC43" s="67" t="n">
        <v>23</v>
      </c>
      <c r="AD43" s="67" t="n">
        <v>3715</v>
      </c>
    </row>
    <row r="44" customFormat="false" ht="14.25" hidden="false" customHeight="true" outlineLevel="0" collapsed="false">
      <c r="A44" s="244" t="s">
        <v>415</v>
      </c>
      <c r="B44" s="67" t="n">
        <v>4</v>
      </c>
      <c r="C44" s="67" t="n">
        <v>9688</v>
      </c>
      <c r="D44" s="67" t="n">
        <v>3</v>
      </c>
      <c r="E44" s="67" t="n">
        <v>609</v>
      </c>
      <c r="F44" s="67" t="n">
        <v>4</v>
      </c>
      <c r="G44" s="67" t="n">
        <v>3270</v>
      </c>
      <c r="H44" s="67" t="s">
        <v>75</v>
      </c>
      <c r="I44" s="67" t="s">
        <v>75</v>
      </c>
      <c r="J44" s="67" t="n">
        <v>3</v>
      </c>
      <c r="K44" s="67" t="n">
        <v>435</v>
      </c>
      <c r="L44" s="67" t="n">
        <v>1</v>
      </c>
      <c r="M44" s="104" t="s">
        <v>124</v>
      </c>
      <c r="N44" s="67" t="n">
        <v>3</v>
      </c>
      <c r="O44" s="67" t="n">
        <v>942</v>
      </c>
      <c r="P44" s="244" t="s">
        <v>415</v>
      </c>
      <c r="Q44" s="67" t="n">
        <v>2</v>
      </c>
      <c r="R44" s="104" t="s">
        <v>124</v>
      </c>
      <c r="S44" s="67" t="n">
        <v>3</v>
      </c>
      <c r="T44" s="67" t="n">
        <v>155</v>
      </c>
      <c r="U44" s="67" t="n">
        <v>3</v>
      </c>
      <c r="V44" s="67" t="n">
        <v>102</v>
      </c>
      <c r="W44" s="67" t="n">
        <v>3</v>
      </c>
      <c r="X44" s="67" t="n">
        <v>718</v>
      </c>
      <c r="Y44" s="67" t="n">
        <v>3</v>
      </c>
      <c r="Z44" s="67" t="n">
        <v>183</v>
      </c>
      <c r="AA44" s="67" t="n">
        <v>1</v>
      </c>
      <c r="AB44" s="104" t="s">
        <v>124</v>
      </c>
      <c r="AC44" s="67" t="n">
        <v>4</v>
      </c>
      <c r="AD44" s="67" t="n">
        <v>2173</v>
      </c>
    </row>
    <row r="45" customFormat="false" ht="14.25" hidden="false" customHeight="true" outlineLevel="0" collapsed="false">
      <c r="A45" s="244" t="s">
        <v>416</v>
      </c>
      <c r="B45" s="67" t="n">
        <v>2</v>
      </c>
      <c r="C45" s="104" t="s">
        <v>124</v>
      </c>
      <c r="D45" s="67" t="n">
        <v>2</v>
      </c>
      <c r="E45" s="104" t="s">
        <v>124</v>
      </c>
      <c r="F45" s="67" t="n">
        <v>2</v>
      </c>
      <c r="G45" s="104" t="s">
        <v>124</v>
      </c>
      <c r="H45" s="67" t="s">
        <v>75</v>
      </c>
      <c r="I45" s="67" t="s">
        <v>75</v>
      </c>
      <c r="J45" s="67" t="n">
        <v>2</v>
      </c>
      <c r="K45" s="104" t="s">
        <v>124</v>
      </c>
      <c r="L45" s="67" t="n">
        <v>2</v>
      </c>
      <c r="M45" s="104" t="s">
        <v>124</v>
      </c>
      <c r="N45" s="67" t="n">
        <v>2</v>
      </c>
      <c r="O45" s="104" t="s">
        <v>124</v>
      </c>
      <c r="P45" s="244" t="s">
        <v>416</v>
      </c>
      <c r="Q45" s="67" t="n">
        <v>1</v>
      </c>
      <c r="R45" s="104" t="s">
        <v>124</v>
      </c>
      <c r="S45" s="67" t="n">
        <v>2</v>
      </c>
      <c r="T45" s="104" t="s">
        <v>124</v>
      </c>
      <c r="U45" s="67" t="n">
        <v>2</v>
      </c>
      <c r="V45" s="104" t="s">
        <v>124</v>
      </c>
      <c r="W45" s="67" t="n">
        <v>2</v>
      </c>
      <c r="X45" s="104" t="s">
        <v>124</v>
      </c>
      <c r="Y45" s="67" t="s">
        <v>75</v>
      </c>
      <c r="Z45" s="67" t="s">
        <v>75</v>
      </c>
      <c r="AA45" s="67" t="n">
        <v>2</v>
      </c>
      <c r="AB45" s="104" t="s">
        <v>124</v>
      </c>
      <c r="AC45" s="67" t="n">
        <v>2</v>
      </c>
      <c r="AD45" s="104" t="s">
        <v>124</v>
      </c>
    </row>
    <row r="46" customFormat="false" ht="14.25" hidden="false" customHeight="true" outlineLevel="0" collapsed="false">
      <c r="A46" s="245" t="s">
        <v>44</v>
      </c>
      <c r="B46" s="67"/>
      <c r="C46" s="67"/>
      <c r="D46" s="67"/>
      <c r="E46" s="67"/>
      <c r="F46" s="67"/>
      <c r="G46" s="67"/>
      <c r="H46" s="67"/>
      <c r="I46" s="67"/>
      <c r="J46" s="67"/>
      <c r="K46" s="67"/>
      <c r="L46" s="67"/>
      <c r="M46" s="67"/>
      <c r="N46" s="67"/>
      <c r="O46" s="67"/>
      <c r="P46" s="245" t="s">
        <v>44</v>
      </c>
      <c r="Q46" s="67"/>
      <c r="R46" s="67"/>
      <c r="S46" s="67"/>
      <c r="T46" s="67"/>
      <c r="U46" s="67"/>
      <c r="V46" s="67"/>
      <c r="W46" s="67"/>
      <c r="X46" s="67"/>
      <c r="Y46" s="67"/>
      <c r="Z46" s="67"/>
      <c r="AA46" s="67"/>
      <c r="AB46" s="67"/>
      <c r="AC46" s="67"/>
      <c r="AD46" s="67"/>
    </row>
    <row r="47" customFormat="false" ht="14.25" hidden="false" customHeight="true" outlineLevel="0" collapsed="false">
      <c r="A47" s="244" t="s">
        <v>417</v>
      </c>
      <c r="B47" s="67" t="n">
        <v>7</v>
      </c>
      <c r="C47" s="67" t="n">
        <v>12158</v>
      </c>
      <c r="D47" s="67" t="n">
        <v>6</v>
      </c>
      <c r="E47" s="67" t="n">
        <v>1267</v>
      </c>
      <c r="F47" s="67" t="n">
        <v>7</v>
      </c>
      <c r="G47" s="67" t="n">
        <v>1774</v>
      </c>
      <c r="H47" s="67" t="s">
        <v>75</v>
      </c>
      <c r="I47" s="67" t="s">
        <v>75</v>
      </c>
      <c r="J47" s="67" t="n">
        <v>5</v>
      </c>
      <c r="K47" s="67" t="n">
        <v>257</v>
      </c>
      <c r="L47" s="67" t="n">
        <v>7</v>
      </c>
      <c r="M47" s="67" t="n">
        <v>632</v>
      </c>
      <c r="N47" s="67" t="n">
        <v>7</v>
      </c>
      <c r="O47" s="67" t="n">
        <v>2556</v>
      </c>
      <c r="P47" s="244" t="s">
        <v>417</v>
      </c>
      <c r="Q47" s="67" t="n">
        <v>6</v>
      </c>
      <c r="R47" s="67" t="n">
        <v>697</v>
      </c>
      <c r="S47" s="67" t="n">
        <v>2</v>
      </c>
      <c r="T47" s="104" t="s">
        <v>124</v>
      </c>
      <c r="U47" s="67" t="n">
        <v>3</v>
      </c>
      <c r="V47" s="67" t="n">
        <v>206</v>
      </c>
      <c r="W47" s="67" t="n">
        <v>6</v>
      </c>
      <c r="X47" s="67" t="n">
        <v>3891</v>
      </c>
      <c r="Y47" s="67" t="n">
        <v>2</v>
      </c>
      <c r="Z47" s="104" t="s">
        <v>124</v>
      </c>
      <c r="AA47" s="67" t="s">
        <v>75</v>
      </c>
      <c r="AB47" s="67" t="s">
        <v>75</v>
      </c>
      <c r="AC47" s="67" t="n">
        <v>6</v>
      </c>
      <c r="AD47" s="67" t="n">
        <v>799</v>
      </c>
    </row>
    <row r="48" customFormat="false" ht="14.25" hidden="false" customHeight="true" outlineLevel="0" collapsed="false">
      <c r="A48" s="244" t="s">
        <v>418</v>
      </c>
      <c r="B48" s="67" t="n">
        <v>9</v>
      </c>
      <c r="C48" s="67" t="n">
        <v>12450</v>
      </c>
      <c r="D48" s="67" t="n">
        <v>7</v>
      </c>
      <c r="E48" s="67" t="n">
        <v>1486</v>
      </c>
      <c r="F48" s="67" t="n">
        <v>7</v>
      </c>
      <c r="G48" s="67" t="n">
        <v>2225</v>
      </c>
      <c r="H48" s="67" t="n">
        <v>5</v>
      </c>
      <c r="I48" s="67" t="n">
        <v>156</v>
      </c>
      <c r="J48" s="67" t="n">
        <v>6</v>
      </c>
      <c r="K48" s="67" t="n">
        <v>401</v>
      </c>
      <c r="L48" s="67" t="n">
        <v>7</v>
      </c>
      <c r="M48" s="67" t="n">
        <v>327</v>
      </c>
      <c r="N48" s="67" t="n">
        <v>9</v>
      </c>
      <c r="O48" s="67" t="n">
        <v>2637</v>
      </c>
      <c r="P48" s="244" t="s">
        <v>418</v>
      </c>
      <c r="Q48" s="67" t="n">
        <v>5</v>
      </c>
      <c r="R48" s="67" t="n">
        <v>627</v>
      </c>
      <c r="S48" s="67" t="n">
        <v>6</v>
      </c>
      <c r="T48" s="67" t="n">
        <v>225</v>
      </c>
      <c r="U48" s="67" t="n">
        <v>7</v>
      </c>
      <c r="V48" s="67" t="n">
        <v>715</v>
      </c>
      <c r="W48" s="67" t="n">
        <v>7</v>
      </c>
      <c r="X48" s="67" t="n">
        <v>2667</v>
      </c>
      <c r="Y48" s="67" t="n">
        <v>5</v>
      </c>
      <c r="Z48" s="67" t="n">
        <v>222</v>
      </c>
      <c r="AA48" s="67" t="n">
        <v>3</v>
      </c>
      <c r="AB48" s="67" t="n">
        <v>78</v>
      </c>
      <c r="AC48" s="67" t="n">
        <v>7</v>
      </c>
      <c r="AD48" s="67" t="n">
        <v>682</v>
      </c>
    </row>
    <row r="49" customFormat="false" ht="14.25" hidden="false" customHeight="true" outlineLevel="0" collapsed="false">
      <c r="A49" s="244" t="s">
        <v>419</v>
      </c>
      <c r="B49" s="67" t="n">
        <v>18</v>
      </c>
      <c r="C49" s="67" t="n">
        <v>51627</v>
      </c>
      <c r="D49" s="67" t="n">
        <v>17</v>
      </c>
      <c r="E49" s="67" t="n">
        <v>2410</v>
      </c>
      <c r="F49" s="67" t="n">
        <v>18</v>
      </c>
      <c r="G49" s="67" t="n">
        <v>13450</v>
      </c>
      <c r="H49" s="67" t="n">
        <v>4</v>
      </c>
      <c r="I49" s="67" t="n">
        <v>139</v>
      </c>
      <c r="J49" s="67" t="n">
        <v>13</v>
      </c>
      <c r="K49" s="67" t="n">
        <v>2036</v>
      </c>
      <c r="L49" s="67" t="n">
        <v>16</v>
      </c>
      <c r="M49" s="67" t="n">
        <v>1510</v>
      </c>
      <c r="N49" s="67" t="n">
        <v>17</v>
      </c>
      <c r="O49" s="67" t="n">
        <v>8923</v>
      </c>
      <c r="P49" s="244" t="s">
        <v>419</v>
      </c>
      <c r="Q49" s="67" t="n">
        <v>10</v>
      </c>
      <c r="R49" s="67" t="n">
        <v>2094</v>
      </c>
      <c r="S49" s="67" t="n">
        <v>12</v>
      </c>
      <c r="T49" s="67" t="n">
        <v>2150</v>
      </c>
      <c r="U49" s="67" t="n">
        <v>16</v>
      </c>
      <c r="V49" s="67" t="n">
        <v>3114</v>
      </c>
      <c r="W49" s="67" t="n">
        <v>16</v>
      </c>
      <c r="X49" s="67" t="n">
        <v>10006</v>
      </c>
      <c r="Y49" s="67" t="n">
        <v>10</v>
      </c>
      <c r="Z49" s="67" t="n">
        <v>1135</v>
      </c>
      <c r="AA49" s="67" t="n">
        <v>5</v>
      </c>
      <c r="AB49" s="67" t="n">
        <v>488</v>
      </c>
      <c r="AC49" s="67" t="n">
        <v>15</v>
      </c>
      <c r="AD49" s="67" t="n">
        <v>4171</v>
      </c>
    </row>
    <row r="50" customFormat="false" ht="14.25" hidden="false" customHeight="true" outlineLevel="0" collapsed="false">
      <c r="A50" s="244" t="s">
        <v>420</v>
      </c>
      <c r="B50" s="67" t="n">
        <v>44</v>
      </c>
      <c r="C50" s="67" t="n">
        <v>169070</v>
      </c>
      <c r="D50" s="67" t="n">
        <v>36</v>
      </c>
      <c r="E50" s="67" t="n">
        <v>9470</v>
      </c>
      <c r="F50" s="67" t="n">
        <v>38</v>
      </c>
      <c r="G50" s="67" t="n">
        <v>48926</v>
      </c>
      <c r="H50" s="67" t="n">
        <v>13</v>
      </c>
      <c r="I50" s="67" t="n">
        <v>843</v>
      </c>
      <c r="J50" s="67" t="n">
        <v>25</v>
      </c>
      <c r="K50" s="67" t="n">
        <v>8661</v>
      </c>
      <c r="L50" s="67" t="n">
        <v>29</v>
      </c>
      <c r="M50" s="67" t="n">
        <v>6090</v>
      </c>
      <c r="N50" s="67" t="n">
        <v>39</v>
      </c>
      <c r="O50" s="67" t="n">
        <v>24909</v>
      </c>
      <c r="P50" s="244" t="s">
        <v>420</v>
      </c>
      <c r="Q50" s="67" t="n">
        <v>23</v>
      </c>
      <c r="R50" s="67" t="n">
        <v>3544</v>
      </c>
      <c r="S50" s="67" t="n">
        <v>19</v>
      </c>
      <c r="T50" s="67" t="n">
        <v>3565</v>
      </c>
      <c r="U50" s="67" t="n">
        <v>29</v>
      </c>
      <c r="V50" s="67" t="n">
        <v>4525</v>
      </c>
      <c r="W50" s="67" t="n">
        <v>39</v>
      </c>
      <c r="X50" s="67" t="n">
        <v>32754</v>
      </c>
      <c r="Y50" s="67" t="n">
        <v>15</v>
      </c>
      <c r="Z50" s="67" t="n">
        <v>9053</v>
      </c>
      <c r="AA50" s="67" t="n">
        <v>14</v>
      </c>
      <c r="AB50" s="67" t="n">
        <v>4240</v>
      </c>
      <c r="AC50" s="67" t="n">
        <v>29</v>
      </c>
      <c r="AD50" s="67" t="n">
        <v>12489</v>
      </c>
    </row>
    <row r="51" customFormat="false" ht="14.25" hidden="false" customHeight="true" outlineLevel="0" collapsed="false">
      <c r="A51" s="244" t="s">
        <v>421</v>
      </c>
      <c r="B51" s="67" t="n">
        <v>8</v>
      </c>
      <c r="C51" s="67" t="n">
        <v>3662</v>
      </c>
      <c r="D51" s="67" t="n">
        <v>6</v>
      </c>
      <c r="E51" s="67" t="n">
        <v>393</v>
      </c>
      <c r="F51" s="67" t="n">
        <v>5</v>
      </c>
      <c r="G51" s="67" t="n">
        <v>1130</v>
      </c>
      <c r="H51" s="67" t="n">
        <v>1</v>
      </c>
      <c r="I51" s="104" t="s">
        <v>124</v>
      </c>
      <c r="J51" s="67" t="n">
        <v>3</v>
      </c>
      <c r="K51" s="67" t="n">
        <v>106</v>
      </c>
      <c r="L51" s="67" t="n">
        <v>4</v>
      </c>
      <c r="M51" s="67" t="n">
        <v>364</v>
      </c>
      <c r="N51" s="67" t="n">
        <v>4</v>
      </c>
      <c r="O51" s="67" t="n">
        <v>452</v>
      </c>
      <c r="P51" s="244" t="s">
        <v>421</v>
      </c>
      <c r="Q51" s="67" t="n">
        <v>3</v>
      </c>
      <c r="R51" s="67" t="n">
        <v>80</v>
      </c>
      <c r="S51" s="67" t="n">
        <v>3</v>
      </c>
      <c r="T51" s="67" t="n">
        <v>27</v>
      </c>
      <c r="U51" s="67" t="n">
        <v>3</v>
      </c>
      <c r="V51" s="67" t="n">
        <v>901</v>
      </c>
      <c r="W51" s="67" t="n">
        <v>1</v>
      </c>
      <c r="X51" s="104" t="s">
        <v>124</v>
      </c>
      <c r="Y51" s="67" t="s">
        <v>75</v>
      </c>
      <c r="Z51" s="67" t="s">
        <v>75</v>
      </c>
      <c r="AA51" s="67" t="s">
        <v>75</v>
      </c>
      <c r="AB51" s="67" t="s">
        <v>75</v>
      </c>
      <c r="AC51" s="67" t="n">
        <v>5</v>
      </c>
      <c r="AD51" s="104" t="s">
        <v>124</v>
      </c>
    </row>
    <row r="52" customFormat="false" ht="14.25" hidden="false" customHeight="true" outlineLevel="0" collapsed="false">
      <c r="A52" s="244" t="s">
        <v>422</v>
      </c>
      <c r="B52" s="67" t="n">
        <v>2</v>
      </c>
      <c r="C52" s="104" t="s">
        <v>124</v>
      </c>
      <c r="D52" s="67" t="n">
        <v>2</v>
      </c>
      <c r="E52" s="104" t="s">
        <v>124</v>
      </c>
      <c r="F52" s="67" t="n">
        <v>2</v>
      </c>
      <c r="G52" s="104" t="s">
        <v>124</v>
      </c>
      <c r="H52" s="67" t="s">
        <v>75</v>
      </c>
      <c r="I52" s="67" t="s">
        <v>75</v>
      </c>
      <c r="J52" s="67" t="n">
        <v>2</v>
      </c>
      <c r="K52" s="104" t="s">
        <v>124</v>
      </c>
      <c r="L52" s="67" t="n">
        <v>2</v>
      </c>
      <c r="M52" s="104" t="s">
        <v>124</v>
      </c>
      <c r="N52" s="67" t="n">
        <v>2</v>
      </c>
      <c r="O52" s="104" t="s">
        <v>124</v>
      </c>
      <c r="P52" s="244" t="s">
        <v>422</v>
      </c>
      <c r="Q52" s="67" t="n">
        <v>2</v>
      </c>
      <c r="R52" s="104" t="s">
        <v>124</v>
      </c>
      <c r="S52" s="67" t="n">
        <v>2</v>
      </c>
      <c r="T52" s="104" t="s">
        <v>124</v>
      </c>
      <c r="U52" s="67" t="n">
        <v>2</v>
      </c>
      <c r="V52" s="104" t="s">
        <v>124</v>
      </c>
      <c r="W52" s="67" t="n">
        <v>2</v>
      </c>
      <c r="X52" s="104" t="s">
        <v>124</v>
      </c>
      <c r="Y52" s="67" t="n">
        <v>2</v>
      </c>
      <c r="Z52" s="104" t="s">
        <v>124</v>
      </c>
      <c r="AA52" s="67" t="n">
        <v>1</v>
      </c>
      <c r="AB52" s="104" t="s">
        <v>124</v>
      </c>
      <c r="AC52" s="67" t="n">
        <v>1</v>
      </c>
      <c r="AD52" s="104" t="s">
        <v>124</v>
      </c>
    </row>
    <row r="53" customFormat="false" ht="14.25" hidden="false" customHeight="true" outlineLevel="0" collapsed="false">
      <c r="A53" s="245" t="s">
        <v>44</v>
      </c>
      <c r="B53" s="67"/>
      <c r="C53" s="67"/>
      <c r="D53" s="67"/>
      <c r="E53" s="67"/>
      <c r="F53" s="67"/>
      <c r="G53" s="67"/>
      <c r="H53" s="67"/>
      <c r="I53" s="67"/>
      <c r="J53" s="67"/>
      <c r="K53" s="67"/>
      <c r="L53" s="67"/>
      <c r="M53" s="67"/>
      <c r="N53" s="67"/>
      <c r="O53" s="67"/>
      <c r="P53" s="245" t="s">
        <v>44</v>
      </c>
      <c r="Q53" s="67"/>
      <c r="R53" s="67"/>
      <c r="S53" s="67"/>
      <c r="T53" s="67"/>
      <c r="U53" s="67"/>
      <c r="V53" s="67"/>
      <c r="W53" s="67"/>
      <c r="X53" s="67"/>
      <c r="Y53" s="67"/>
      <c r="Z53" s="67"/>
      <c r="AA53" s="67"/>
      <c r="AB53" s="67"/>
      <c r="AC53" s="67"/>
      <c r="AD53" s="67"/>
    </row>
    <row r="54" customFormat="false" ht="14.25" hidden="false" customHeight="true" outlineLevel="0" collapsed="false">
      <c r="A54" s="244" t="s">
        <v>423</v>
      </c>
      <c r="B54" s="67" t="n">
        <v>24</v>
      </c>
      <c r="C54" s="67" t="n">
        <v>59538</v>
      </c>
      <c r="D54" s="67" t="n">
        <v>22</v>
      </c>
      <c r="E54" s="67" t="n">
        <v>3383</v>
      </c>
      <c r="F54" s="67" t="n">
        <v>22</v>
      </c>
      <c r="G54" s="67" t="n">
        <v>13427</v>
      </c>
      <c r="H54" s="67" t="n">
        <v>8</v>
      </c>
      <c r="I54" s="67" t="n">
        <v>256</v>
      </c>
      <c r="J54" s="67" t="n">
        <v>18</v>
      </c>
      <c r="K54" s="67" t="n">
        <v>3185</v>
      </c>
      <c r="L54" s="67" t="n">
        <v>17</v>
      </c>
      <c r="M54" s="67" t="n">
        <v>2189</v>
      </c>
      <c r="N54" s="67" t="n">
        <v>21</v>
      </c>
      <c r="O54" s="67" t="n">
        <v>10790</v>
      </c>
      <c r="P54" s="244" t="s">
        <v>423</v>
      </c>
      <c r="Q54" s="67" t="n">
        <v>17</v>
      </c>
      <c r="R54" s="67" t="n">
        <v>1975</v>
      </c>
      <c r="S54" s="67" t="n">
        <v>15</v>
      </c>
      <c r="T54" s="67" t="n">
        <v>1453</v>
      </c>
      <c r="U54" s="67" t="n">
        <v>18</v>
      </c>
      <c r="V54" s="67" t="n">
        <v>2098</v>
      </c>
      <c r="W54" s="67" t="n">
        <v>21</v>
      </c>
      <c r="X54" s="67" t="n">
        <v>11225</v>
      </c>
      <c r="Y54" s="67" t="n">
        <v>15</v>
      </c>
      <c r="Z54" s="67" t="n">
        <v>3276</v>
      </c>
      <c r="AA54" s="67" t="n">
        <v>5</v>
      </c>
      <c r="AB54" s="67" t="n">
        <v>757</v>
      </c>
      <c r="AC54" s="67" t="n">
        <v>21</v>
      </c>
      <c r="AD54" s="67" t="n">
        <v>5525</v>
      </c>
    </row>
    <row r="55" customFormat="false" ht="14.25" hidden="false" customHeight="true" outlineLevel="0" collapsed="false">
      <c r="A55" s="244" t="s">
        <v>424</v>
      </c>
      <c r="B55" s="67" t="n">
        <v>18</v>
      </c>
      <c r="C55" s="67" t="n">
        <v>34740</v>
      </c>
      <c r="D55" s="67" t="n">
        <v>16</v>
      </c>
      <c r="E55" s="67" t="n">
        <v>1876</v>
      </c>
      <c r="F55" s="67" t="n">
        <v>17</v>
      </c>
      <c r="G55" s="67" t="n">
        <v>7465</v>
      </c>
      <c r="H55" s="67" t="n">
        <v>5</v>
      </c>
      <c r="I55" s="67" t="n">
        <v>126</v>
      </c>
      <c r="J55" s="67" t="n">
        <v>14</v>
      </c>
      <c r="K55" s="67" t="n">
        <v>4070</v>
      </c>
      <c r="L55" s="67" t="n">
        <v>14</v>
      </c>
      <c r="M55" s="67" t="n">
        <v>1972</v>
      </c>
      <c r="N55" s="67" t="n">
        <v>17</v>
      </c>
      <c r="O55" s="67" t="n">
        <v>7442</v>
      </c>
      <c r="P55" s="244" t="s">
        <v>424</v>
      </c>
      <c r="Q55" s="67" t="n">
        <v>12</v>
      </c>
      <c r="R55" s="67" t="n">
        <v>2605</v>
      </c>
      <c r="S55" s="67" t="n">
        <v>14</v>
      </c>
      <c r="T55" s="67" t="n">
        <v>479</v>
      </c>
      <c r="U55" s="67" t="n">
        <v>14</v>
      </c>
      <c r="V55" s="67" t="n">
        <v>577</v>
      </c>
      <c r="W55" s="67" t="n">
        <v>17</v>
      </c>
      <c r="X55" s="67" t="n">
        <v>5745</v>
      </c>
      <c r="Y55" s="67" t="n">
        <v>6</v>
      </c>
      <c r="Z55" s="67" t="n">
        <v>1369</v>
      </c>
      <c r="AA55" s="67" t="n">
        <v>3</v>
      </c>
      <c r="AB55" s="67" t="n">
        <v>264</v>
      </c>
      <c r="AC55" s="67" t="n">
        <v>15</v>
      </c>
      <c r="AD55" s="67" t="n">
        <v>750</v>
      </c>
    </row>
    <row r="56" customFormat="false" ht="14.25" hidden="false" customHeight="true" outlineLevel="0" collapsed="false">
      <c r="A56" s="244" t="s">
        <v>425</v>
      </c>
      <c r="B56" s="67" t="n">
        <v>3</v>
      </c>
      <c r="C56" s="67" t="n">
        <v>8328</v>
      </c>
      <c r="D56" s="67" t="n">
        <v>3</v>
      </c>
      <c r="E56" s="67" t="n">
        <v>672</v>
      </c>
      <c r="F56" s="67" t="n">
        <v>3</v>
      </c>
      <c r="G56" s="67" t="n">
        <v>1190</v>
      </c>
      <c r="H56" s="67" t="s">
        <v>75</v>
      </c>
      <c r="I56" s="67" t="s">
        <v>75</v>
      </c>
      <c r="J56" s="67" t="n">
        <v>3</v>
      </c>
      <c r="K56" s="67" t="n">
        <v>187</v>
      </c>
      <c r="L56" s="67" t="n">
        <v>3</v>
      </c>
      <c r="M56" s="67" t="n">
        <v>526</v>
      </c>
      <c r="N56" s="67" t="n">
        <v>3</v>
      </c>
      <c r="O56" s="67" t="n">
        <v>1446</v>
      </c>
      <c r="P56" s="244" t="s">
        <v>425</v>
      </c>
      <c r="Q56" s="67" t="n">
        <v>3</v>
      </c>
      <c r="R56" s="67" t="n">
        <v>1853</v>
      </c>
      <c r="S56" s="67" t="n">
        <v>3</v>
      </c>
      <c r="T56" s="67" t="n">
        <v>126</v>
      </c>
      <c r="U56" s="67" t="n">
        <v>3</v>
      </c>
      <c r="V56" s="67" t="n">
        <v>167</v>
      </c>
      <c r="W56" s="67" t="n">
        <v>3</v>
      </c>
      <c r="X56" s="67" t="n">
        <v>1388</v>
      </c>
      <c r="Y56" s="67" t="n">
        <v>1</v>
      </c>
      <c r="Z56" s="104" t="s">
        <v>124</v>
      </c>
      <c r="AA56" s="67" t="n">
        <v>1</v>
      </c>
      <c r="AB56" s="104" t="s">
        <v>124</v>
      </c>
      <c r="AC56" s="67" t="n">
        <v>3</v>
      </c>
      <c r="AD56" s="104" t="s">
        <v>124</v>
      </c>
    </row>
    <row r="57" customFormat="false" ht="14.25" hidden="false" customHeight="true" outlineLevel="0" collapsed="false">
      <c r="A57" s="244" t="s">
        <v>426</v>
      </c>
      <c r="B57" s="67" t="n">
        <v>58</v>
      </c>
      <c r="C57" s="67" t="n">
        <v>303777</v>
      </c>
      <c r="D57" s="67" t="n">
        <v>53</v>
      </c>
      <c r="E57" s="67" t="n">
        <v>17712</v>
      </c>
      <c r="F57" s="67" t="n">
        <v>54</v>
      </c>
      <c r="G57" s="67" t="n">
        <v>51359</v>
      </c>
      <c r="H57" s="67" t="n">
        <v>20</v>
      </c>
      <c r="I57" s="67" t="n">
        <v>6811</v>
      </c>
      <c r="J57" s="67" t="n">
        <v>42</v>
      </c>
      <c r="K57" s="67" t="n">
        <v>16631</v>
      </c>
      <c r="L57" s="67" t="n">
        <v>40</v>
      </c>
      <c r="M57" s="67" t="n">
        <v>6690</v>
      </c>
      <c r="N57" s="67" t="n">
        <v>57</v>
      </c>
      <c r="O57" s="67" t="n">
        <v>50226</v>
      </c>
      <c r="P57" s="244" t="s">
        <v>426</v>
      </c>
      <c r="Q57" s="67" t="n">
        <v>43</v>
      </c>
      <c r="R57" s="67" t="n">
        <v>16369</v>
      </c>
      <c r="S57" s="67" t="n">
        <v>32</v>
      </c>
      <c r="T57" s="67" t="n">
        <v>4309</v>
      </c>
      <c r="U57" s="67" t="n">
        <v>34</v>
      </c>
      <c r="V57" s="67" t="n">
        <v>7989</v>
      </c>
      <c r="W57" s="67" t="n">
        <v>54</v>
      </c>
      <c r="X57" s="67" t="n">
        <v>69739</v>
      </c>
      <c r="Y57" s="67" t="n">
        <v>34</v>
      </c>
      <c r="Z57" s="67" t="n">
        <v>15068</v>
      </c>
      <c r="AA57" s="67" t="n">
        <v>23</v>
      </c>
      <c r="AB57" s="67" t="n">
        <v>9283</v>
      </c>
      <c r="AC57" s="67" t="n">
        <v>47</v>
      </c>
      <c r="AD57" s="67" t="n">
        <v>31592</v>
      </c>
    </row>
    <row r="58" customFormat="false" ht="14.25" hidden="false" customHeight="true" outlineLevel="0" collapsed="false">
      <c r="A58" s="244" t="s">
        <v>427</v>
      </c>
      <c r="B58" s="67" t="n">
        <v>3</v>
      </c>
      <c r="C58" s="67" t="n">
        <v>6177</v>
      </c>
      <c r="D58" s="67" t="n">
        <v>3</v>
      </c>
      <c r="E58" s="67" t="n">
        <v>803</v>
      </c>
      <c r="F58" s="67" t="n">
        <v>3</v>
      </c>
      <c r="G58" s="67" t="n">
        <v>1050</v>
      </c>
      <c r="H58" s="67" t="n">
        <v>3</v>
      </c>
      <c r="I58" s="67" t="n">
        <v>62</v>
      </c>
      <c r="J58" s="67" t="n">
        <v>3</v>
      </c>
      <c r="K58" s="67" t="n">
        <v>185</v>
      </c>
      <c r="L58" s="67" t="n">
        <v>3</v>
      </c>
      <c r="M58" s="67" t="n">
        <v>371</v>
      </c>
      <c r="N58" s="67" t="n">
        <v>3</v>
      </c>
      <c r="O58" s="67" t="n">
        <v>679</v>
      </c>
      <c r="P58" s="244" t="s">
        <v>427</v>
      </c>
      <c r="Q58" s="67" t="n">
        <v>3</v>
      </c>
      <c r="R58" s="67" t="n">
        <v>1174</v>
      </c>
      <c r="S58" s="67" t="n">
        <v>3</v>
      </c>
      <c r="T58" s="67" t="n">
        <v>62</v>
      </c>
      <c r="U58" s="67" t="n">
        <v>3</v>
      </c>
      <c r="V58" s="67" t="n">
        <v>124</v>
      </c>
      <c r="W58" s="67" t="n">
        <v>3</v>
      </c>
      <c r="X58" s="67" t="n">
        <v>988</v>
      </c>
      <c r="Y58" s="67" t="n">
        <v>3</v>
      </c>
      <c r="Z58" s="67" t="n">
        <v>62</v>
      </c>
      <c r="AA58" s="67" t="s">
        <v>75</v>
      </c>
      <c r="AB58" s="67" t="s">
        <v>75</v>
      </c>
      <c r="AC58" s="67" t="n">
        <v>3</v>
      </c>
      <c r="AD58" s="67" t="n">
        <v>618</v>
      </c>
    </row>
    <row r="59" customFormat="false" ht="14.25" hidden="false" customHeight="true" outlineLevel="0" collapsed="false">
      <c r="A59" s="244" t="s">
        <v>428</v>
      </c>
      <c r="B59" s="67" t="n">
        <v>9</v>
      </c>
      <c r="C59" s="67" t="n">
        <v>17367</v>
      </c>
      <c r="D59" s="67" t="n">
        <v>8</v>
      </c>
      <c r="E59" s="67" t="n">
        <v>1623</v>
      </c>
      <c r="F59" s="67" t="n">
        <v>8</v>
      </c>
      <c r="G59" s="67" t="n">
        <v>1798</v>
      </c>
      <c r="H59" s="67" t="n">
        <v>6</v>
      </c>
      <c r="I59" s="67" t="n">
        <v>642</v>
      </c>
      <c r="J59" s="67" t="n">
        <v>3</v>
      </c>
      <c r="K59" s="67" t="n">
        <v>122</v>
      </c>
      <c r="L59" s="67" t="n">
        <v>8</v>
      </c>
      <c r="M59" s="67" t="n">
        <v>1767</v>
      </c>
      <c r="N59" s="67" t="n">
        <v>8</v>
      </c>
      <c r="O59" s="67" t="n">
        <v>2376</v>
      </c>
      <c r="P59" s="244" t="s">
        <v>428</v>
      </c>
      <c r="Q59" s="67" t="n">
        <v>7</v>
      </c>
      <c r="R59" s="67" t="n">
        <v>1540</v>
      </c>
      <c r="S59" s="67" t="n">
        <v>2</v>
      </c>
      <c r="T59" s="104" t="s">
        <v>124</v>
      </c>
      <c r="U59" s="67" t="n">
        <v>4</v>
      </c>
      <c r="V59" s="67" t="n">
        <v>226</v>
      </c>
      <c r="W59" s="67" t="n">
        <v>8</v>
      </c>
      <c r="X59" s="67" t="n">
        <v>5866</v>
      </c>
      <c r="Y59" s="67" t="n">
        <v>7</v>
      </c>
      <c r="Z59" s="67" t="n">
        <v>551</v>
      </c>
      <c r="AA59" s="67" t="n">
        <v>1</v>
      </c>
      <c r="AB59" s="104" t="s">
        <v>124</v>
      </c>
      <c r="AC59" s="67" t="n">
        <v>4</v>
      </c>
      <c r="AD59" s="67" t="n">
        <v>802</v>
      </c>
    </row>
    <row r="60" customFormat="false" ht="14.25" hidden="false" customHeight="true" outlineLevel="0" collapsed="false">
      <c r="A60" s="245" t="s">
        <v>44</v>
      </c>
      <c r="B60" s="67"/>
      <c r="C60" s="67"/>
      <c r="D60" s="67"/>
      <c r="E60" s="67"/>
      <c r="F60" s="67"/>
      <c r="G60" s="67"/>
      <c r="H60" s="67"/>
      <c r="I60" s="67"/>
      <c r="J60" s="67"/>
      <c r="K60" s="67"/>
      <c r="L60" s="67"/>
      <c r="M60" s="67"/>
      <c r="N60" s="67"/>
      <c r="O60" s="67"/>
      <c r="P60" s="245" t="s">
        <v>44</v>
      </c>
      <c r="Q60" s="67"/>
      <c r="R60" s="67"/>
      <c r="S60" s="67"/>
      <c r="T60" s="67"/>
      <c r="U60" s="67"/>
      <c r="V60" s="67"/>
      <c r="W60" s="67"/>
      <c r="X60" s="67"/>
      <c r="Y60" s="67"/>
      <c r="Z60" s="67"/>
      <c r="AA60" s="67"/>
      <c r="AB60" s="67"/>
      <c r="AC60" s="67"/>
      <c r="AD60" s="67"/>
    </row>
    <row r="61" customFormat="false" ht="14.25" hidden="false" customHeight="true" outlineLevel="0" collapsed="false">
      <c r="A61" s="244" t="s">
        <v>429</v>
      </c>
      <c r="B61" s="67" t="n">
        <v>13</v>
      </c>
      <c r="C61" s="67" t="n">
        <v>34195</v>
      </c>
      <c r="D61" s="67" t="n">
        <v>12</v>
      </c>
      <c r="E61" s="67" t="n">
        <v>2154</v>
      </c>
      <c r="F61" s="67" t="n">
        <v>13</v>
      </c>
      <c r="G61" s="67" t="n">
        <v>4116</v>
      </c>
      <c r="H61" s="67" t="n">
        <v>7</v>
      </c>
      <c r="I61" s="67" t="n">
        <v>220</v>
      </c>
      <c r="J61" s="67" t="n">
        <v>12</v>
      </c>
      <c r="K61" s="67" t="n">
        <v>3076</v>
      </c>
      <c r="L61" s="67" t="n">
        <v>10</v>
      </c>
      <c r="M61" s="67" t="n">
        <v>928</v>
      </c>
      <c r="N61" s="67" t="n">
        <v>13</v>
      </c>
      <c r="O61" s="67" t="n">
        <v>6714</v>
      </c>
      <c r="P61" s="244" t="s">
        <v>429</v>
      </c>
      <c r="Q61" s="67" t="n">
        <v>9</v>
      </c>
      <c r="R61" s="67" t="n">
        <v>1698</v>
      </c>
      <c r="S61" s="67" t="n">
        <v>6</v>
      </c>
      <c r="T61" s="67" t="n">
        <v>335</v>
      </c>
      <c r="U61" s="67" t="n">
        <v>11</v>
      </c>
      <c r="V61" s="67" t="n">
        <v>1101</v>
      </c>
      <c r="W61" s="67" t="n">
        <v>13</v>
      </c>
      <c r="X61" s="67" t="n">
        <v>9751</v>
      </c>
      <c r="Y61" s="67" t="n">
        <v>9</v>
      </c>
      <c r="Z61" s="67" t="n">
        <v>2830</v>
      </c>
      <c r="AA61" s="67" t="n">
        <v>3</v>
      </c>
      <c r="AB61" s="67" t="n">
        <v>94</v>
      </c>
      <c r="AC61" s="67" t="n">
        <v>11</v>
      </c>
      <c r="AD61" s="67" t="n">
        <v>1178</v>
      </c>
    </row>
    <row r="62" customFormat="false" ht="14.25" hidden="false" customHeight="true" outlineLevel="0" collapsed="false">
      <c r="A62" s="244" t="s">
        <v>430</v>
      </c>
      <c r="B62" s="67" t="n">
        <v>14</v>
      </c>
      <c r="C62" s="67" t="n">
        <v>19297</v>
      </c>
      <c r="D62" s="67" t="n">
        <v>12</v>
      </c>
      <c r="E62" s="67" t="n">
        <v>1789</v>
      </c>
      <c r="F62" s="67" t="n">
        <v>13</v>
      </c>
      <c r="G62" s="67" t="n">
        <v>2672</v>
      </c>
      <c r="H62" s="67" t="n">
        <v>5</v>
      </c>
      <c r="I62" s="67" t="n">
        <v>338</v>
      </c>
      <c r="J62" s="67" t="n">
        <v>8</v>
      </c>
      <c r="K62" s="67" t="n">
        <v>677</v>
      </c>
      <c r="L62" s="67" t="n">
        <v>12</v>
      </c>
      <c r="M62" s="67" t="n">
        <v>2144</v>
      </c>
      <c r="N62" s="67" t="n">
        <v>13</v>
      </c>
      <c r="O62" s="67" t="n">
        <v>2737</v>
      </c>
      <c r="P62" s="244" t="s">
        <v>430</v>
      </c>
      <c r="Q62" s="67" t="n">
        <v>6</v>
      </c>
      <c r="R62" s="67" t="n">
        <v>751</v>
      </c>
      <c r="S62" s="67" t="n">
        <v>9</v>
      </c>
      <c r="T62" s="67" t="n">
        <v>251</v>
      </c>
      <c r="U62" s="67" t="n">
        <v>11</v>
      </c>
      <c r="V62" s="67" t="n">
        <v>1625</v>
      </c>
      <c r="W62" s="67" t="n">
        <v>13</v>
      </c>
      <c r="X62" s="67" t="n">
        <v>4639</v>
      </c>
      <c r="Y62" s="67" t="n">
        <v>6</v>
      </c>
      <c r="Z62" s="67" t="n">
        <v>989</v>
      </c>
      <c r="AA62" s="67" t="n">
        <v>2</v>
      </c>
      <c r="AB62" s="104" t="s">
        <v>124</v>
      </c>
      <c r="AC62" s="67" t="n">
        <v>11</v>
      </c>
      <c r="AD62" s="104" t="s">
        <v>124</v>
      </c>
    </row>
    <row r="63" customFormat="false" ht="14.25" hidden="false" customHeight="true" outlineLevel="0" collapsed="false">
      <c r="A63" s="244" t="s">
        <v>431</v>
      </c>
      <c r="B63" s="67" t="n">
        <v>12</v>
      </c>
      <c r="C63" s="67" t="n">
        <v>9712</v>
      </c>
      <c r="D63" s="67" t="n">
        <v>11</v>
      </c>
      <c r="E63" s="67" t="n">
        <v>534</v>
      </c>
      <c r="F63" s="67" t="n">
        <v>10</v>
      </c>
      <c r="G63" s="67" t="n">
        <v>1025</v>
      </c>
      <c r="H63" s="67" t="n">
        <v>1</v>
      </c>
      <c r="I63" s="104" t="s">
        <v>124</v>
      </c>
      <c r="J63" s="67" t="n">
        <v>9</v>
      </c>
      <c r="K63" s="67" t="n">
        <v>263</v>
      </c>
      <c r="L63" s="67" t="n">
        <v>9</v>
      </c>
      <c r="M63" s="67" t="n">
        <v>216</v>
      </c>
      <c r="N63" s="67" t="n">
        <v>10</v>
      </c>
      <c r="O63" s="67" t="n">
        <v>1287</v>
      </c>
      <c r="P63" s="244" t="s">
        <v>431</v>
      </c>
      <c r="Q63" s="67" t="n">
        <v>10</v>
      </c>
      <c r="R63" s="67" t="n">
        <v>661</v>
      </c>
      <c r="S63" s="67" t="n">
        <v>8</v>
      </c>
      <c r="T63" s="67" t="n">
        <v>95</v>
      </c>
      <c r="U63" s="67" t="n">
        <v>9</v>
      </c>
      <c r="V63" s="67" t="n">
        <v>355</v>
      </c>
      <c r="W63" s="67" t="n">
        <v>10</v>
      </c>
      <c r="X63" s="67" t="n">
        <v>2820</v>
      </c>
      <c r="Y63" s="67" t="n">
        <v>7</v>
      </c>
      <c r="Z63" s="67" t="n">
        <v>57</v>
      </c>
      <c r="AA63" s="67" t="n">
        <v>2</v>
      </c>
      <c r="AB63" s="104" t="s">
        <v>124</v>
      </c>
      <c r="AC63" s="67" t="n">
        <v>10</v>
      </c>
      <c r="AD63" s="67" t="n">
        <v>2169</v>
      </c>
    </row>
    <row r="64" customFormat="false" ht="14.25" hidden="false" customHeight="true" outlineLevel="0" collapsed="false">
      <c r="A64" s="244" t="s">
        <v>432</v>
      </c>
      <c r="B64" s="67" t="n">
        <v>17</v>
      </c>
      <c r="C64" s="67" t="n">
        <v>38638</v>
      </c>
      <c r="D64" s="67" t="n">
        <v>15</v>
      </c>
      <c r="E64" s="67" t="n">
        <v>2594</v>
      </c>
      <c r="F64" s="67" t="n">
        <v>15</v>
      </c>
      <c r="G64" s="67" t="n">
        <v>6989</v>
      </c>
      <c r="H64" s="67" t="n">
        <v>6</v>
      </c>
      <c r="I64" s="67" t="n">
        <v>154</v>
      </c>
      <c r="J64" s="67" t="n">
        <v>13</v>
      </c>
      <c r="K64" s="67" t="n">
        <v>1557</v>
      </c>
      <c r="L64" s="67" t="n">
        <v>11</v>
      </c>
      <c r="M64" s="67" t="n">
        <v>2075</v>
      </c>
      <c r="N64" s="67" t="n">
        <v>15</v>
      </c>
      <c r="O64" s="67" t="n">
        <v>6872</v>
      </c>
      <c r="P64" s="244" t="s">
        <v>432</v>
      </c>
      <c r="Q64" s="67" t="n">
        <v>13</v>
      </c>
      <c r="R64" s="67" t="n">
        <v>905</v>
      </c>
      <c r="S64" s="67" t="n">
        <v>9</v>
      </c>
      <c r="T64" s="67" t="n">
        <v>668</v>
      </c>
      <c r="U64" s="67" t="n">
        <v>11</v>
      </c>
      <c r="V64" s="67" t="n">
        <v>1876</v>
      </c>
      <c r="W64" s="67" t="n">
        <v>15</v>
      </c>
      <c r="X64" s="67" t="n">
        <v>8424</v>
      </c>
      <c r="Y64" s="67" t="n">
        <v>8</v>
      </c>
      <c r="Z64" s="67" t="n">
        <v>1917</v>
      </c>
      <c r="AA64" s="67" t="n">
        <v>5</v>
      </c>
      <c r="AB64" s="67" t="n">
        <v>298</v>
      </c>
      <c r="AC64" s="67" t="n">
        <v>15</v>
      </c>
      <c r="AD64" s="67" t="n">
        <v>4309</v>
      </c>
    </row>
    <row r="65" customFormat="false" ht="14.25" hidden="false" customHeight="true" outlineLevel="0" collapsed="false">
      <c r="A65" s="244" t="s">
        <v>433</v>
      </c>
      <c r="B65" s="67" t="n">
        <v>10</v>
      </c>
      <c r="C65" s="67" t="n">
        <v>24398</v>
      </c>
      <c r="D65" s="67" t="n">
        <v>8</v>
      </c>
      <c r="E65" s="67" t="n">
        <v>1810</v>
      </c>
      <c r="F65" s="67" t="n">
        <v>7</v>
      </c>
      <c r="G65" s="67" t="n">
        <v>2010</v>
      </c>
      <c r="H65" s="67" t="n">
        <v>7</v>
      </c>
      <c r="I65" s="67" t="n">
        <v>259</v>
      </c>
      <c r="J65" s="67" t="n">
        <v>5</v>
      </c>
      <c r="K65" s="67" t="n">
        <v>990</v>
      </c>
      <c r="L65" s="67" t="n">
        <v>6</v>
      </c>
      <c r="M65" s="67" t="n">
        <v>856</v>
      </c>
      <c r="N65" s="67" t="n">
        <v>8</v>
      </c>
      <c r="O65" s="67" t="n">
        <v>5282</v>
      </c>
      <c r="P65" s="244" t="s">
        <v>433</v>
      </c>
      <c r="Q65" s="67" t="n">
        <v>7</v>
      </c>
      <c r="R65" s="67" t="n">
        <v>1242</v>
      </c>
      <c r="S65" s="67" t="n">
        <v>6</v>
      </c>
      <c r="T65" s="67" t="n">
        <v>624</v>
      </c>
      <c r="U65" s="67" t="n">
        <v>5</v>
      </c>
      <c r="V65" s="67" t="n">
        <v>1196</v>
      </c>
      <c r="W65" s="67" t="n">
        <v>8</v>
      </c>
      <c r="X65" s="67" t="n">
        <v>7035</v>
      </c>
      <c r="Y65" s="67" t="n">
        <v>8</v>
      </c>
      <c r="Z65" s="67" t="n">
        <v>868</v>
      </c>
      <c r="AA65" s="67" t="n">
        <v>2</v>
      </c>
      <c r="AB65" s="104" t="s">
        <v>124</v>
      </c>
      <c r="AC65" s="67" t="n">
        <v>6</v>
      </c>
      <c r="AD65" s="104" t="s">
        <v>124</v>
      </c>
    </row>
    <row r="66" customFormat="false" ht="6" hidden="false" customHeight="true" outlineLevel="0" collapsed="false">
      <c r="A66" s="245" t="s">
        <v>44</v>
      </c>
      <c r="B66" s="67"/>
      <c r="C66" s="67"/>
      <c r="D66" s="67"/>
      <c r="E66" s="67"/>
      <c r="F66" s="67"/>
      <c r="G66" s="67"/>
      <c r="H66" s="67"/>
      <c r="I66" s="67"/>
      <c r="J66" s="67"/>
      <c r="K66" s="67"/>
      <c r="L66" s="67"/>
      <c r="M66" s="67"/>
      <c r="N66" s="67"/>
      <c r="O66" s="67"/>
      <c r="P66" s="245" t="s">
        <v>44</v>
      </c>
      <c r="Q66" s="67"/>
      <c r="R66" s="67"/>
      <c r="S66" s="67"/>
      <c r="T66" s="67"/>
      <c r="U66" s="67"/>
      <c r="V66" s="67"/>
      <c r="W66" s="67"/>
      <c r="X66" s="67"/>
      <c r="Y66" s="67"/>
      <c r="Z66" s="67"/>
      <c r="AA66" s="67"/>
      <c r="AB66" s="67"/>
      <c r="AC66" s="67"/>
      <c r="AD66" s="67"/>
    </row>
    <row r="67" customFormat="false" ht="30" hidden="false" customHeight="true" outlineLevel="0" collapsed="false">
      <c r="A67" s="246" t="s">
        <v>434</v>
      </c>
      <c r="B67" s="69"/>
      <c r="C67" s="69"/>
      <c r="D67" s="69"/>
      <c r="E67" s="69"/>
      <c r="F67" s="69"/>
      <c r="G67" s="69"/>
      <c r="H67" s="69"/>
      <c r="I67" s="69"/>
      <c r="J67" s="69"/>
      <c r="K67" s="69"/>
      <c r="L67" s="69"/>
      <c r="M67" s="69"/>
      <c r="N67" s="69"/>
      <c r="O67" s="69"/>
      <c r="P67" s="246" t="s">
        <v>434</v>
      </c>
      <c r="Q67" s="69"/>
      <c r="R67" s="69"/>
      <c r="S67" s="69"/>
      <c r="T67" s="69"/>
      <c r="U67" s="69"/>
      <c r="V67" s="69"/>
      <c r="W67" s="69"/>
      <c r="X67" s="69"/>
      <c r="Y67" s="69"/>
      <c r="Z67" s="69"/>
      <c r="AA67" s="69"/>
      <c r="AB67" s="69"/>
      <c r="AC67" s="69"/>
      <c r="AD67" s="69"/>
    </row>
    <row r="68" customFormat="false" ht="15" hidden="false" customHeight="true" outlineLevel="0" collapsed="false">
      <c r="A68" s="244" t="s">
        <v>435</v>
      </c>
      <c r="B68" s="67" t="n">
        <v>33</v>
      </c>
      <c r="C68" s="67" t="n">
        <v>131027</v>
      </c>
      <c r="D68" s="67" t="n">
        <v>26</v>
      </c>
      <c r="E68" s="67" t="n">
        <v>8343</v>
      </c>
      <c r="F68" s="67" t="n">
        <v>27</v>
      </c>
      <c r="G68" s="67" t="n">
        <v>19057</v>
      </c>
      <c r="H68" s="67" t="n">
        <v>7</v>
      </c>
      <c r="I68" s="67" t="n">
        <v>404</v>
      </c>
      <c r="J68" s="67" t="n">
        <v>20</v>
      </c>
      <c r="K68" s="67" t="n">
        <v>6405</v>
      </c>
      <c r="L68" s="67" t="n">
        <v>19</v>
      </c>
      <c r="M68" s="67" t="n">
        <v>3795</v>
      </c>
      <c r="N68" s="67" t="n">
        <v>30</v>
      </c>
      <c r="O68" s="67" t="n">
        <v>31112</v>
      </c>
      <c r="P68" s="244" t="s">
        <v>435</v>
      </c>
      <c r="Q68" s="67" t="n">
        <v>19</v>
      </c>
      <c r="R68" s="67" t="n">
        <v>5062</v>
      </c>
      <c r="S68" s="67" t="n">
        <v>16</v>
      </c>
      <c r="T68" s="67" t="n">
        <v>2306</v>
      </c>
      <c r="U68" s="67" t="n">
        <v>16</v>
      </c>
      <c r="V68" s="67" t="n">
        <v>3120</v>
      </c>
      <c r="W68" s="67" t="n">
        <v>28</v>
      </c>
      <c r="X68" s="67" t="n">
        <v>26186</v>
      </c>
      <c r="Y68" s="67" t="n">
        <v>15</v>
      </c>
      <c r="Z68" s="67" t="n">
        <v>10400</v>
      </c>
      <c r="AA68" s="67" t="n">
        <v>10</v>
      </c>
      <c r="AB68" s="67" t="n">
        <v>5744</v>
      </c>
      <c r="AC68" s="67" t="n">
        <v>29</v>
      </c>
      <c r="AD68" s="67" t="n">
        <v>9095</v>
      </c>
    </row>
    <row r="69" customFormat="false" ht="15" hidden="false" customHeight="true" outlineLevel="0" collapsed="false">
      <c r="A69" s="244" t="s">
        <v>436</v>
      </c>
      <c r="B69" s="67" t="n">
        <v>31</v>
      </c>
      <c r="C69" s="67" t="n">
        <v>136852</v>
      </c>
      <c r="D69" s="67" t="n">
        <v>28</v>
      </c>
      <c r="E69" s="67" t="n">
        <v>9184</v>
      </c>
      <c r="F69" s="67" t="n">
        <v>28</v>
      </c>
      <c r="G69" s="67" t="n">
        <v>25277</v>
      </c>
      <c r="H69" s="67" t="n">
        <v>9</v>
      </c>
      <c r="I69" s="67" t="n">
        <v>662</v>
      </c>
      <c r="J69" s="67" t="n">
        <v>18</v>
      </c>
      <c r="K69" s="67" t="n">
        <v>13272</v>
      </c>
      <c r="L69" s="67" t="n">
        <v>18</v>
      </c>
      <c r="M69" s="67" t="n">
        <v>2916</v>
      </c>
      <c r="N69" s="67" t="n">
        <v>29</v>
      </c>
      <c r="O69" s="67" t="n">
        <v>28002</v>
      </c>
      <c r="P69" s="244" t="s">
        <v>436</v>
      </c>
      <c r="Q69" s="67" t="n">
        <v>16</v>
      </c>
      <c r="R69" s="67" t="n">
        <v>4666</v>
      </c>
      <c r="S69" s="67" t="n">
        <v>15</v>
      </c>
      <c r="T69" s="67" t="n">
        <v>2609</v>
      </c>
      <c r="U69" s="67" t="n">
        <v>17</v>
      </c>
      <c r="V69" s="67" t="n">
        <v>3017</v>
      </c>
      <c r="W69" s="67" t="n">
        <v>27</v>
      </c>
      <c r="X69" s="67" t="n">
        <v>21360</v>
      </c>
      <c r="Y69" s="67" t="n">
        <v>17</v>
      </c>
      <c r="Z69" s="67" t="n">
        <v>12601</v>
      </c>
      <c r="AA69" s="67" t="n">
        <v>7</v>
      </c>
      <c r="AB69" s="67" t="n">
        <v>2559</v>
      </c>
      <c r="AC69" s="67" t="n">
        <v>22</v>
      </c>
      <c r="AD69" s="67" t="n">
        <v>10727</v>
      </c>
    </row>
    <row r="70" customFormat="false" ht="15" hidden="false" customHeight="true" outlineLevel="0" collapsed="false">
      <c r="A70" s="244" t="s">
        <v>437</v>
      </c>
      <c r="B70" s="67" t="n">
        <v>24</v>
      </c>
      <c r="C70" s="67" t="n">
        <v>133096</v>
      </c>
      <c r="D70" s="67" t="n">
        <v>22</v>
      </c>
      <c r="E70" s="67" t="n">
        <v>7956</v>
      </c>
      <c r="F70" s="67" t="n">
        <v>23</v>
      </c>
      <c r="G70" s="67" t="n">
        <v>28491</v>
      </c>
      <c r="H70" s="67" t="n">
        <v>9</v>
      </c>
      <c r="I70" s="67" t="n">
        <v>670</v>
      </c>
      <c r="J70" s="67" t="n">
        <v>15</v>
      </c>
      <c r="K70" s="67" t="n">
        <v>7957</v>
      </c>
      <c r="L70" s="67" t="n">
        <v>20</v>
      </c>
      <c r="M70" s="67" t="n">
        <v>4626</v>
      </c>
      <c r="N70" s="67" t="n">
        <v>24</v>
      </c>
      <c r="O70" s="67" t="n">
        <v>25989</v>
      </c>
      <c r="P70" s="244" t="s">
        <v>437</v>
      </c>
      <c r="Q70" s="67" t="n">
        <v>15</v>
      </c>
      <c r="R70" s="67" t="n">
        <v>5934</v>
      </c>
      <c r="S70" s="67" t="n">
        <v>14</v>
      </c>
      <c r="T70" s="67" t="n">
        <v>3954</v>
      </c>
      <c r="U70" s="67" t="n">
        <v>16</v>
      </c>
      <c r="V70" s="67" t="n">
        <v>4357</v>
      </c>
      <c r="W70" s="67" t="n">
        <v>24</v>
      </c>
      <c r="X70" s="67" t="n">
        <v>23940</v>
      </c>
      <c r="Y70" s="67" t="n">
        <v>13</v>
      </c>
      <c r="Z70" s="67" t="n">
        <v>9387</v>
      </c>
      <c r="AA70" s="67" t="n">
        <v>7</v>
      </c>
      <c r="AB70" s="67" t="n">
        <v>1119</v>
      </c>
      <c r="AC70" s="67" t="n">
        <v>21</v>
      </c>
      <c r="AD70" s="67" t="n">
        <v>8716</v>
      </c>
    </row>
    <row r="71" customFormat="false" ht="15" hidden="false" customHeight="true" outlineLevel="0" collapsed="false">
      <c r="A71" s="244" t="s">
        <v>438</v>
      </c>
      <c r="B71" s="67" t="n">
        <v>15</v>
      </c>
      <c r="C71" s="67" t="n">
        <v>72107</v>
      </c>
      <c r="D71" s="67" t="n">
        <v>14</v>
      </c>
      <c r="E71" s="67" t="n">
        <v>4805</v>
      </c>
      <c r="F71" s="67" t="n">
        <v>15</v>
      </c>
      <c r="G71" s="67" t="n">
        <v>12755</v>
      </c>
      <c r="H71" s="67" t="n">
        <v>5</v>
      </c>
      <c r="I71" s="67" t="n">
        <v>393</v>
      </c>
      <c r="J71" s="67" t="n">
        <v>11</v>
      </c>
      <c r="K71" s="67" t="n">
        <v>3709</v>
      </c>
      <c r="L71" s="67" t="n">
        <v>12</v>
      </c>
      <c r="M71" s="67" t="n">
        <v>4577</v>
      </c>
      <c r="N71" s="67" t="n">
        <v>15</v>
      </c>
      <c r="O71" s="67" t="n">
        <v>14025</v>
      </c>
      <c r="P71" s="244" t="s">
        <v>438</v>
      </c>
      <c r="Q71" s="67" t="n">
        <v>11</v>
      </c>
      <c r="R71" s="67" t="n">
        <v>2096</v>
      </c>
      <c r="S71" s="67" t="n">
        <v>11</v>
      </c>
      <c r="T71" s="67" t="n">
        <v>1317</v>
      </c>
      <c r="U71" s="67" t="n">
        <v>11</v>
      </c>
      <c r="V71" s="67" t="n">
        <v>1610</v>
      </c>
      <c r="W71" s="67" t="n">
        <v>14</v>
      </c>
      <c r="X71" s="67" t="n">
        <v>15869</v>
      </c>
      <c r="Y71" s="67" t="n">
        <v>9</v>
      </c>
      <c r="Z71" s="67" t="n">
        <v>4728</v>
      </c>
      <c r="AA71" s="67" t="n">
        <v>5</v>
      </c>
      <c r="AB71" s="67" t="n">
        <v>697</v>
      </c>
      <c r="AC71" s="67" t="n">
        <v>12</v>
      </c>
      <c r="AD71" s="67" t="n">
        <v>5527</v>
      </c>
    </row>
    <row r="72" customFormat="false" ht="15" hidden="false" customHeight="true" outlineLevel="0" collapsed="false">
      <c r="A72" s="244" t="s">
        <v>439</v>
      </c>
      <c r="B72" s="67" t="n">
        <v>127</v>
      </c>
      <c r="C72" s="67" t="n">
        <v>3303904</v>
      </c>
      <c r="D72" s="67" t="n">
        <v>92</v>
      </c>
      <c r="E72" s="67" t="n">
        <v>149673</v>
      </c>
      <c r="F72" s="67" t="n">
        <v>102</v>
      </c>
      <c r="G72" s="67" t="n">
        <v>777521</v>
      </c>
      <c r="H72" s="67" t="n">
        <v>22</v>
      </c>
      <c r="I72" s="67" t="n">
        <v>10181</v>
      </c>
      <c r="J72" s="67" t="n">
        <v>79</v>
      </c>
      <c r="K72" s="67" t="n">
        <v>208148</v>
      </c>
      <c r="L72" s="67" t="n">
        <v>83</v>
      </c>
      <c r="M72" s="67" t="n">
        <v>181135</v>
      </c>
      <c r="N72" s="67" t="n">
        <v>103</v>
      </c>
      <c r="O72" s="67" t="n">
        <v>595951</v>
      </c>
      <c r="P72" s="244" t="s">
        <v>439</v>
      </c>
      <c r="Q72" s="67" t="n">
        <v>82</v>
      </c>
      <c r="R72" s="67" t="n">
        <v>154172</v>
      </c>
      <c r="S72" s="67" t="n">
        <v>79</v>
      </c>
      <c r="T72" s="67" t="n">
        <v>68738</v>
      </c>
      <c r="U72" s="67" t="n">
        <v>74</v>
      </c>
      <c r="V72" s="67" t="n">
        <v>90524</v>
      </c>
      <c r="W72" s="67" t="n">
        <v>107</v>
      </c>
      <c r="X72" s="67" t="n">
        <v>643928</v>
      </c>
      <c r="Y72" s="67" t="n">
        <v>65</v>
      </c>
      <c r="Z72" s="67" t="n">
        <v>144736</v>
      </c>
      <c r="AA72" s="67" t="n">
        <v>52</v>
      </c>
      <c r="AB72" s="67" t="n">
        <v>121611</v>
      </c>
      <c r="AC72" s="67" t="n">
        <v>95</v>
      </c>
      <c r="AD72" s="67" t="n">
        <v>157585</v>
      </c>
    </row>
    <row r="73" customFormat="false" ht="15" hidden="false" customHeight="true" outlineLevel="0" collapsed="false">
      <c r="A73" s="244" t="s">
        <v>440</v>
      </c>
      <c r="B73" s="67" t="s">
        <v>75</v>
      </c>
      <c r="C73" s="67" t="s">
        <v>75</v>
      </c>
      <c r="D73" s="67" t="s">
        <v>75</v>
      </c>
      <c r="E73" s="67" t="s">
        <v>75</v>
      </c>
      <c r="F73" s="67" t="s">
        <v>75</v>
      </c>
      <c r="G73" s="67" t="s">
        <v>75</v>
      </c>
      <c r="H73" s="67" t="s">
        <v>75</v>
      </c>
      <c r="I73" s="67" t="s">
        <v>75</v>
      </c>
      <c r="J73" s="67" t="s">
        <v>75</v>
      </c>
      <c r="K73" s="67" t="s">
        <v>75</v>
      </c>
      <c r="L73" s="67" t="s">
        <v>75</v>
      </c>
      <c r="M73" s="67" t="s">
        <v>75</v>
      </c>
      <c r="N73" s="67" t="s">
        <v>75</v>
      </c>
      <c r="O73" s="67" t="s">
        <v>75</v>
      </c>
      <c r="P73" s="244" t="s">
        <v>440</v>
      </c>
      <c r="Q73" s="67" t="s">
        <v>75</v>
      </c>
      <c r="R73" s="67" t="s">
        <v>75</v>
      </c>
      <c r="S73" s="67" t="s">
        <v>75</v>
      </c>
      <c r="T73" s="67" t="s">
        <v>75</v>
      </c>
      <c r="U73" s="67" t="s">
        <v>75</v>
      </c>
      <c r="V73" s="67" t="s">
        <v>75</v>
      </c>
      <c r="W73" s="67" t="s">
        <v>75</v>
      </c>
      <c r="X73" s="67" t="s">
        <v>75</v>
      </c>
      <c r="Y73" s="67" t="s">
        <v>75</v>
      </c>
      <c r="Z73" s="67" t="s">
        <v>75</v>
      </c>
      <c r="AA73" s="67" t="s">
        <v>75</v>
      </c>
      <c r="AB73" s="67" t="s">
        <v>75</v>
      </c>
      <c r="AC73" s="67" t="s">
        <v>75</v>
      </c>
      <c r="AD73" s="67" t="s">
        <v>75</v>
      </c>
    </row>
    <row r="74" customFormat="false" ht="15" hidden="false" customHeight="true" outlineLevel="0" collapsed="false">
      <c r="A74" s="244" t="s">
        <v>441</v>
      </c>
      <c r="B74" s="67" t="n">
        <v>22</v>
      </c>
      <c r="C74" s="67" t="n">
        <v>145236</v>
      </c>
      <c r="D74" s="67" t="n">
        <v>19</v>
      </c>
      <c r="E74" s="67" t="n">
        <v>7306</v>
      </c>
      <c r="F74" s="67" t="n">
        <v>21</v>
      </c>
      <c r="G74" s="67" t="n">
        <v>35855</v>
      </c>
      <c r="H74" s="67" t="n">
        <v>8</v>
      </c>
      <c r="I74" s="67" t="n">
        <v>1041</v>
      </c>
      <c r="J74" s="67" t="n">
        <v>13</v>
      </c>
      <c r="K74" s="67" t="n">
        <v>6340</v>
      </c>
      <c r="L74" s="67" t="n">
        <v>20</v>
      </c>
      <c r="M74" s="67" t="n">
        <v>6483</v>
      </c>
      <c r="N74" s="67" t="n">
        <v>21</v>
      </c>
      <c r="O74" s="67" t="n">
        <v>26504</v>
      </c>
      <c r="P74" s="244" t="s">
        <v>441</v>
      </c>
      <c r="Q74" s="67" t="n">
        <v>16</v>
      </c>
      <c r="R74" s="67" t="n">
        <v>3912</v>
      </c>
      <c r="S74" s="67" t="n">
        <v>16</v>
      </c>
      <c r="T74" s="67" t="n">
        <v>3772</v>
      </c>
      <c r="U74" s="67" t="n">
        <v>17</v>
      </c>
      <c r="V74" s="67" t="n">
        <v>4536</v>
      </c>
      <c r="W74" s="67" t="n">
        <v>22</v>
      </c>
      <c r="X74" s="67" t="n">
        <v>28309</v>
      </c>
      <c r="Y74" s="67" t="n">
        <v>15</v>
      </c>
      <c r="Z74" s="67" t="n">
        <v>10641</v>
      </c>
      <c r="AA74" s="67" t="n">
        <v>9</v>
      </c>
      <c r="AB74" s="67" t="n">
        <v>1555</v>
      </c>
      <c r="AC74" s="67" t="n">
        <v>18</v>
      </c>
      <c r="AD74" s="67" t="n">
        <v>8981</v>
      </c>
    </row>
    <row r="75" customFormat="false" ht="15" hidden="false" customHeight="true" outlineLevel="0" collapsed="false">
      <c r="A75" s="244" t="s">
        <v>442</v>
      </c>
      <c r="B75" s="67" t="n">
        <v>18</v>
      </c>
      <c r="C75" s="67" t="n">
        <v>67848</v>
      </c>
      <c r="D75" s="67" t="n">
        <v>17</v>
      </c>
      <c r="E75" s="67" t="n">
        <v>2810</v>
      </c>
      <c r="F75" s="67" t="n">
        <v>18</v>
      </c>
      <c r="G75" s="67" t="n">
        <v>18251</v>
      </c>
      <c r="H75" s="67" t="n">
        <v>8</v>
      </c>
      <c r="I75" s="67" t="n">
        <v>1279</v>
      </c>
      <c r="J75" s="67" t="n">
        <v>17</v>
      </c>
      <c r="K75" s="67" t="n">
        <v>2432</v>
      </c>
      <c r="L75" s="67" t="n">
        <v>17</v>
      </c>
      <c r="M75" s="67" t="n">
        <v>2959</v>
      </c>
      <c r="N75" s="67" t="n">
        <v>18</v>
      </c>
      <c r="O75" s="67" t="n">
        <v>11891</v>
      </c>
      <c r="P75" s="244" t="s">
        <v>442</v>
      </c>
      <c r="Q75" s="67" t="n">
        <v>14</v>
      </c>
      <c r="R75" s="67" t="n">
        <v>2769</v>
      </c>
      <c r="S75" s="67" t="n">
        <v>14</v>
      </c>
      <c r="T75" s="67" t="n">
        <v>1466</v>
      </c>
      <c r="U75" s="67" t="n">
        <v>14</v>
      </c>
      <c r="V75" s="67" t="n">
        <v>2912</v>
      </c>
      <c r="W75" s="67" t="n">
        <v>18</v>
      </c>
      <c r="X75" s="67" t="n">
        <v>15439</v>
      </c>
      <c r="Y75" s="67" t="n">
        <v>12</v>
      </c>
      <c r="Z75" s="67" t="n">
        <v>2921</v>
      </c>
      <c r="AA75" s="67" t="n">
        <v>8</v>
      </c>
      <c r="AB75" s="67" t="n">
        <v>671</v>
      </c>
      <c r="AC75" s="67" t="n">
        <v>15</v>
      </c>
      <c r="AD75" s="67" t="n">
        <v>2048</v>
      </c>
    </row>
    <row r="76" customFormat="false" ht="15" hidden="false" customHeight="true" outlineLevel="0" collapsed="false">
      <c r="A76" s="245" t="s">
        <v>44</v>
      </c>
      <c r="B76" s="67"/>
      <c r="C76" s="67"/>
      <c r="D76" s="67"/>
      <c r="E76" s="67"/>
      <c r="F76" s="67"/>
      <c r="G76" s="67"/>
      <c r="H76" s="67"/>
      <c r="I76" s="67"/>
      <c r="J76" s="67"/>
      <c r="K76" s="67"/>
      <c r="L76" s="67"/>
      <c r="M76" s="67"/>
      <c r="N76" s="67"/>
      <c r="O76" s="67"/>
      <c r="P76" s="245" t="s">
        <v>44</v>
      </c>
      <c r="Q76" s="67"/>
      <c r="R76" s="67"/>
      <c r="S76" s="67"/>
      <c r="T76" s="67"/>
      <c r="U76" s="67"/>
      <c r="V76" s="67"/>
      <c r="W76" s="67"/>
      <c r="X76" s="67"/>
      <c r="Y76" s="67"/>
      <c r="Z76" s="67"/>
      <c r="AA76" s="67"/>
      <c r="AB76" s="67"/>
      <c r="AC76" s="67"/>
      <c r="AD76" s="67"/>
    </row>
    <row r="77" customFormat="false" ht="15" hidden="false" customHeight="true" outlineLevel="0" collapsed="false">
      <c r="A77" s="244" t="s">
        <v>443</v>
      </c>
      <c r="B77" s="67" t="n">
        <v>57</v>
      </c>
      <c r="C77" s="67" t="n">
        <v>390319</v>
      </c>
      <c r="D77" s="67" t="n">
        <v>40</v>
      </c>
      <c r="E77" s="67" t="n">
        <v>15967</v>
      </c>
      <c r="F77" s="67" t="n">
        <v>47</v>
      </c>
      <c r="G77" s="67" t="n">
        <v>94025</v>
      </c>
      <c r="H77" s="67" t="n">
        <v>13</v>
      </c>
      <c r="I77" s="67" t="n">
        <v>3795</v>
      </c>
      <c r="J77" s="67" t="n">
        <v>27</v>
      </c>
      <c r="K77" s="67" t="n">
        <v>16093</v>
      </c>
      <c r="L77" s="67" t="n">
        <v>32</v>
      </c>
      <c r="M77" s="67" t="n">
        <v>9967</v>
      </c>
      <c r="N77" s="67" t="n">
        <v>47</v>
      </c>
      <c r="O77" s="67" t="n">
        <v>58160</v>
      </c>
      <c r="P77" s="244" t="s">
        <v>443</v>
      </c>
      <c r="Q77" s="67" t="n">
        <v>29</v>
      </c>
      <c r="R77" s="67" t="n">
        <v>38358</v>
      </c>
      <c r="S77" s="67" t="n">
        <v>20</v>
      </c>
      <c r="T77" s="67" t="n">
        <v>7086</v>
      </c>
      <c r="U77" s="67" t="n">
        <v>27</v>
      </c>
      <c r="V77" s="67" t="n">
        <v>10029</v>
      </c>
      <c r="W77" s="67" t="n">
        <v>44</v>
      </c>
      <c r="X77" s="67" t="n">
        <v>57642</v>
      </c>
      <c r="Y77" s="67" t="n">
        <v>23</v>
      </c>
      <c r="Z77" s="67" t="n">
        <v>17465</v>
      </c>
      <c r="AA77" s="67" t="n">
        <v>17</v>
      </c>
      <c r="AB77" s="67" t="n">
        <v>42010</v>
      </c>
      <c r="AC77" s="67" t="n">
        <v>33</v>
      </c>
      <c r="AD77" s="67" t="n">
        <v>19720</v>
      </c>
    </row>
    <row r="78" customFormat="false" ht="15" hidden="false" customHeight="true" outlineLevel="0" collapsed="false">
      <c r="A78" s="244" t="s">
        <v>444</v>
      </c>
      <c r="B78" s="67" t="n">
        <v>25</v>
      </c>
      <c r="C78" s="67" t="n">
        <v>90148</v>
      </c>
      <c r="D78" s="67" t="n">
        <v>14</v>
      </c>
      <c r="E78" s="67" t="n">
        <v>2190</v>
      </c>
      <c r="F78" s="67" t="n">
        <v>22</v>
      </c>
      <c r="G78" s="67" t="n">
        <v>32193</v>
      </c>
      <c r="H78" s="67" t="n">
        <v>6</v>
      </c>
      <c r="I78" s="67" t="n">
        <v>170</v>
      </c>
      <c r="J78" s="67" t="n">
        <v>17</v>
      </c>
      <c r="K78" s="67" t="n">
        <v>3830</v>
      </c>
      <c r="L78" s="67" t="n">
        <v>18</v>
      </c>
      <c r="M78" s="67" t="n">
        <v>2671</v>
      </c>
      <c r="N78" s="67" t="n">
        <v>22</v>
      </c>
      <c r="O78" s="67" t="n">
        <v>13282</v>
      </c>
      <c r="P78" s="244" t="s">
        <v>444</v>
      </c>
      <c r="Q78" s="67" t="n">
        <v>14</v>
      </c>
      <c r="R78" s="67" t="n">
        <v>4233</v>
      </c>
      <c r="S78" s="67" t="n">
        <v>14</v>
      </c>
      <c r="T78" s="67" t="n">
        <v>1515</v>
      </c>
      <c r="U78" s="67" t="n">
        <v>17</v>
      </c>
      <c r="V78" s="67" t="n">
        <v>2546</v>
      </c>
      <c r="W78" s="67" t="n">
        <v>18</v>
      </c>
      <c r="X78" s="67" t="n">
        <v>17821</v>
      </c>
      <c r="Y78" s="67" t="n">
        <v>13</v>
      </c>
      <c r="Z78" s="67" t="n">
        <v>4797</v>
      </c>
      <c r="AA78" s="67" t="n">
        <v>8</v>
      </c>
      <c r="AB78" s="67" t="n">
        <v>934</v>
      </c>
      <c r="AC78" s="67" t="n">
        <v>19</v>
      </c>
      <c r="AD78" s="67" t="n">
        <v>3966</v>
      </c>
    </row>
    <row r="79" customFormat="false" ht="15" hidden="false" customHeight="true" outlineLevel="0" collapsed="false">
      <c r="A79" s="244" t="s">
        <v>445</v>
      </c>
      <c r="B79" s="67" t="n">
        <v>68</v>
      </c>
      <c r="C79" s="67" t="n">
        <v>1031343</v>
      </c>
      <c r="D79" s="67" t="n">
        <v>48</v>
      </c>
      <c r="E79" s="67" t="n">
        <v>48912</v>
      </c>
      <c r="F79" s="67" t="n">
        <v>57</v>
      </c>
      <c r="G79" s="67" t="n">
        <v>267760</v>
      </c>
      <c r="H79" s="67" t="n">
        <v>20</v>
      </c>
      <c r="I79" s="67" t="n">
        <v>16283</v>
      </c>
      <c r="J79" s="67" t="n">
        <v>39</v>
      </c>
      <c r="K79" s="67" t="n">
        <v>39984</v>
      </c>
      <c r="L79" s="67" t="n">
        <v>46</v>
      </c>
      <c r="M79" s="67" t="n">
        <v>35006</v>
      </c>
      <c r="N79" s="67" t="n">
        <v>58</v>
      </c>
      <c r="O79" s="67" t="n">
        <v>168121</v>
      </c>
      <c r="P79" s="244" t="s">
        <v>445</v>
      </c>
      <c r="Q79" s="67" t="n">
        <v>44</v>
      </c>
      <c r="R79" s="67" t="n">
        <v>34501</v>
      </c>
      <c r="S79" s="67" t="n">
        <v>42</v>
      </c>
      <c r="T79" s="67" t="n">
        <v>28158</v>
      </c>
      <c r="U79" s="67" t="n">
        <v>37</v>
      </c>
      <c r="V79" s="67" t="n">
        <v>28221</v>
      </c>
      <c r="W79" s="67" t="n">
        <v>57</v>
      </c>
      <c r="X79" s="67" t="n">
        <v>209044</v>
      </c>
      <c r="Y79" s="67" t="n">
        <v>32</v>
      </c>
      <c r="Z79" s="67" t="n">
        <v>39248</v>
      </c>
      <c r="AA79" s="67" t="n">
        <v>24</v>
      </c>
      <c r="AB79" s="67" t="n">
        <v>51406</v>
      </c>
      <c r="AC79" s="67" t="n">
        <v>51</v>
      </c>
      <c r="AD79" s="67" t="n">
        <v>64698</v>
      </c>
    </row>
    <row r="80" customFormat="false" ht="15" hidden="false" customHeight="true" outlineLevel="0" collapsed="false">
      <c r="A80" s="244" t="s">
        <v>446</v>
      </c>
      <c r="B80" s="67" t="n">
        <v>2</v>
      </c>
      <c r="C80" s="104" t="s">
        <v>124</v>
      </c>
      <c r="D80" s="67" t="n">
        <v>2</v>
      </c>
      <c r="E80" s="104" t="s">
        <v>124</v>
      </c>
      <c r="F80" s="67" t="n">
        <v>2</v>
      </c>
      <c r="G80" s="104" t="s">
        <v>124</v>
      </c>
      <c r="H80" s="67" t="n">
        <v>1</v>
      </c>
      <c r="I80" s="104" t="s">
        <v>124</v>
      </c>
      <c r="J80" s="67" t="n">
        <v>2</v>
      </c>
      <c r="K80" s="104" t="s">
        <v>124</v>
      </c>
      <c r="L80" s="67" t="n">
        <v>2</v>
      </c>
      <c r="M80" s="104" t="s">
        <v>124</v>
      </c>
      <c r="N80" s="67" t="n">
        <v>2</v>
      </c>
      <c r="O80" s="104" t="s">
        <v>124</v>
      </c>
      <c r="P80" s="244" t="s">
        <v>446</v>
      </c>
      <c r="Q80" s="67" t="n">
        <v>2</v>
      </c>
      <c r="R80" s="104" t="s">
        <v>124</v>
      </c>
      <c r="S80" s="67" t="n">
        <v>2</v>
      </c>
      <c r="T80" s="104" t="s">
        <v>124</v>
      </c>
      <c r="U80" s="67" t="n">
        <v>2</v>
      </c>
      <c r="V80" s="104" t="s">
        <v>124</v>
      </c>
      <c r="W80" s="67" t="n">
        <v>2</v>
      </c>
      <c r="X80" s="104" t="s">
        <v>124</v>
      </c>
      <c r="Y80" s="67" t="n">
        <v>1</v>
      </c>
      <c r="Z80" s="104" t="s">
        <v>124</v>
      </c>
      <c r="AA80" s="67" t="n">
        <v>1</v>
      </c>
      <c r="AB80" s="104" t="s">
        <v>124</v>
      </c>
      <c r="AC80" s="67" t="n">
        <v>2</v>
      </c>
      <c r="AD80" s="104" t="s">
        <v>124</v>
      </c>
    </row>
    <row r="81" customFormat="false" ht="15" hidden="false" customHeight="true" outlineLevel="0" collapsed="false">
      <c r="A81" s="244" t="s">
        <v>447</v>
      </c>
      <c r="B81" s="67" t="n">
        <v>16</v>
      </c>
      <c r="C81" s="67" t="n">
        <v>72710</v>
      </c>
      <c r="D81" s="67" t="n">
        <v>13</v>
      </c>
      <c r="E81" s="67" t="n">
        <v>3243</v>
      </c>
      <c r="F81" s="67" t="n">
        <v>16</v>
      </c>
      <c r="G81" s="67" t="n">
        <v>19245</v>
      </c>
      <c r="H81" s="67" t="n">
        <v>6</v>
      </c>
      <c r="I81" s="67" t="n">
        <v>265</v>
      </c>
      <c r="J81" s="67" t="n">
        <v>10</v>
      </c>
      <c r="K81" s="67" t="n">
        <v>3539</v>
      </c>
      <c r="L81" s="67" t="n">
        <v>14</v>
      </c>
      <c r="M81" s="67" t="n">
        <v>1974</v>
      </c>
      <c r="N81" s="67" t="n">
        <v>15</v>
      </c>
      <c r="O81" s="67" t="n">
        <v>17277</v>
      </c>
      <c r="P81" s="244" t="s">
        <v>447</v>
      </c>
      <c r="Q81" s="67" t="n">
        <v>10</v>
      </c>
      <c r="R81" s="67" t="n">
        <v>1681</v>
      </c>
      <c r="S81" s="67" t="n">
        <v>13</v>
      </c>
      <c r="T81" s="67" t="n">
        <v>1906</v>
      </c>
      <c r="U81" s="67" t="n">
        <v>11</v>
      </c>
      <c r="V81" s="67" t="n">
        <v>2205</v>
      </c>
      <c r="W81" s="67" t="n">
        <v>16</v>
      </c>
      <c r="X81" s="67" t="n">
        <v>11663</v>
      </c>
      <c r="Y81" s="67" t="n">
        <v>9</v>
      </c>
      <c r="Z81" s="67" t="n">
        <v>4494</v>
      </c>
      <c r="AA81" s="67" t="n">
        <v>6</v>
      </c>
      <c r="AB81" s="67" t="n">
        <v>1935</v>
      </c>
      <c r="AC81" s="67" t="n">
        <v>14</v>
      </c>
      <c r="AD81" s="67" t="n">
        <v>3281</v>
      </c>
    </row>
    <row r="82" customFormat="false" ht="15" hidden="false" customHeight="true" outlineLevel="0" collapsed="false">
      <c r="A82" s="244" t="s">
        <v>448</v>
      </c>
      <c r="B82" s="67" t="n">
        <v>37</v>
      </c>
      <c r="C82" s="67" t="n">
        <v>160591</v>
      </c>
      <c r="D82" s="67" t="n">
        <v>31</v>
      </c>
      <c r="E82" s="67" t="n">
        <v>8922</v>
      </c>
      <c r="F82" s="67" t="n">
        <v>33</v>
      </c>
      <c r="G82" s="67" t="n">
        <v>44795</v>
      </c>
      <c r="H82" s="67" t="n">
        <v>12</v>
      </c>
      <c r="I82" s="67" t="n">
        <v>835</v>
      </c>
      <c r="J82" s="67" t="n">
        <v>23</v>
      </c>
      <c r="K82" s="67" t="n">
        <v>8607</v>
      </c>
      <c r="L82" s="67" t="n">
        <v>25</v>
      </c>
      <c r="M82" s="67" t="n">
        <v>5958</v>
      </c>
      <c r="N82" s="67" t="n">
        <v>33</v>
      </c>
      <c r="O82" s="67" t="n">
        <v>23676</v>
      </c>
      <c r="P82" s="244" t="s">
        <v>448</v>
      </c>
      <c r="Q82" s="67" t="n">
        <v>20</v>
      </c>
      <c r="R82" s="67" t="n">
        <v>3454</v>
      </c>
      <c r="S82" s="67" t="n">
        <v>15</v>
      </c>
      <c r="T82" s="67" t="n">
        <v>3399</v>
      </c>
      <c r="U82" s="67" t="n">
        <v>24</v>
      </c>
      <c r="V82" s="67" t="n">
        <v>4312</v>
      </c>
      <c r="W82" s="67" t="n">
        <v>34</v>
      </c>
      <c r="X82" s="67" t="n">
        <v>31808</v>
      </c>
      <c r="Y82" s="67" t="n">
        <v>15</v>
      </c>
      <c r="Z82" s="67" t="n">
        <v>9053</v>
      </c>
      <c r="AA82" s="67" t="n">
        <v>12</v>
      </c>
      <c r="AB82" s="67" t="n">
        <v>4205</v>
      </c>
      <c r="AC82" s="67" t="n">
        <v>24</v>
      </c>
      <c r="AD82" s="67" t="n">
        <v>11565</v>
      </c>
    </row>
    <row r="83" customFormat="false" ht="15" hidden="false" customHeight="true" outlineLevel="0" collapsed="false">
      <c r="A83" s="244" t="s">
        <v>449</v>
      </c>
      <c r="B83" s="67" t="n">
        <v>9</v>
      </c>
      <c r="C83" s="67" t="n">
        <v>13756</v>
      </c>
      <c r="D83" s="67" t="n">
        <v>9</v>
      </c>
      <c r="E83" s="67" t="n">
        <v>701</v>
      </c>
      <c r="F83" s="67" t="n">
        <v>9</v>
      </c>
      <c r="G83" s="67" t="n">
        <v>2116</v>
      </c>
      <c r="H83" s="67" t="n">
        <v>4</v>
      </c>
      <c r="I83" s="67" t="n">
        <v>100</v>
      </c>
      <c r="J83" s="67" t="n">
        <v>8</v>
      </c>
      <c r="K83" s="67" t="n">
        <v>678</v>
      </c>
      <c r="L83" s="67" t="n">
        <v>7</v>
      </c>
      <c r="M83" s="67" t="n">
        <v>486</v>
      </c>
      <c r="N83" s="67" t="n">
        <v>9</v>
      </c>
      <c r="O83" s="67" t="n">
        <v>2783</v>
      </c>
      <c r="P83" s="244" t="s">
        <v>449</v>
      </c>
      <c r="Q83" s="67" t="n">
        <v>7</v>
      </c>
      <c r="R83" s="67" t="n">
        <v>520</v>
      </c>
      <c r="S83" s="67" t="n">
        <v>6</v>
      </c>
      <c r="T83" s="67" t="n">
        <v>157</v>
      </c>
      <c r="U83" s="67" t="n">
        <v>5</v>
      </c>
      <c r="V83" s="67" t="n">
        <v>683</v>
      </c>
      <c r="W83" s="67" t="n">
        <v>9</v>
      </c>
      <c r="X83" s="67" t="n">
        <v>3282</v>
      </c>
      <c r="Y83" s="67" t="n">
        <v>6</v>
      </c>
      <c r="Z83" s="67" t="n">
        <v>588</v>
      </c>
      <c r="AA83" s="67" t="n">
        <v>5</v>
      </c>
      <c r="AB83" s="67" t="n">
        <v>892</v>
      </c>
      <c r="AC83" s="67" t="n">
        <v>8</v>
      </c>
      <c r="AD83" s="67" t="n">
        <v>769</v>
      </c>
    </row>
    <row r="84" customFormat="false" ht="15" hidden="false" customHeight="true" outlineLevel="0" collapsed="false">
      <c r="A84" s="244" t="s">
        <v>450</v>
      </c>
      <c r="B84" s="67" t="n">
        <v>44</v>
      </c>
      <c r="C84" s="67" t="n">
        <v>283245</v>
      </c>
      <c r="D84" s="67" t="n">
        <v>39</v>
      </c>
      <c r="E84" s="67" t="n">
        <v>16478</v>
      </c>
      <c r="F84" s="67" t="n">
        <v>40</v>
      </c>
      <c r="G84" s="67" t="n">
        <v>47934</v>
      </c>
      <c r="H84" s="67" t="n">
        <v>15</v>
      </c>
      <c r="I84" s="67" t="n">
        <v>6687</v>
      </c>
      <c r="J84" s="67" t="n">
        <v>29</v>
      </c>
      <c r="K84" s="67" t="n">
        <v>15702</v>
      </c>
      <c r="L84" s="67" t="n">
        <v>31</v>
      </c>
      <c r="M84" s="67" t="n">
        <v>5791</v>
      </c>
      <c r="N84" s="67" t="n">
        <v>43</v>
      </c>
      <c r="O84" s="67" t="n">
        <v>46308</v>
      </c>
      <c r="P84" s="244" t="s">
        <v>450</v>
      </c>
      <c r="Q84" s="67" t="n">
        <v>32</v>
      </c>
      <c r="R84" s="67" t="n">
        <v>15586</v>
      </c>
      <c r="S84" s="67" t="n">
        <v>23</v>
      </c>
      <c r="T84" s="67" t="n">
        <v>4113</v>
      </c>
      <c r="U84" s="67" t="n">
        <v>25</v>
      </c>
      <c r="V84" s="67" t="n">
        <v>6934</v>
      </c>
      <c r="W84" s="67" t="n">
        <v>40</v>
      </c>
      <c r="X84" s="67" t="n">
        <v>64796</v>
      </c>
      <c r="Y84" s="67" t="n">
        <v>25</v>
      </c>
      <c r="Z84" s="67" t="n">
        <v>14324</v>
      </c>
      <c r="AA84" s="67" t="n">
        <v>15</v>
      </c>
      <c r="AB84" s="67" t="n">
        <v>8314</v>
      </c>
      <c r="AC84" s="67" t="n">
        <v>34</v>
      </c>
      <c r="AD84" s="67" t="n">
        <v>30278</v>
      </c>
    </row>
    <row r="85" customFormat="false" ht="15" hidden="false" customHeight="true" outlineLevel="0" collapsed="false">
      <c r="A85" s="247"/>
      <c r="B85" s="195"/>
      <c r="C85" s="195"/>
      <c r="D85" s="195"/>
      <c r="E85" s="195"/>
      <c r="F85" s="195"/>
      <c r="G85" s="195"/>
      <c r="H85" s="195"/>
      <c r="I85" s="195"/>
      <c r="J85" s="195"/>
      <c r="K85" s="195"/>
      <c r="L85" s="195"/>
      <c r="M85" s="195"/>
      <c r="N85" s="195"/>
      <c r="O85" s="195"/>
      <c r="P85" s="247"/>
      <c r="Q85" s="195"/>
      <c r="R85" s="195"/>
      <c r="S85" s="195"/>
      <c r="T85" s="195"/>
      <c r="U85" s="195"/>
      <c r="V85" s="195"/>
      <c r="W85" s="195"/>
      <c r="X85" s="195"/>
      <c r="Y85" s="195"/>
      <c r="Z85" s="195"/>
      <c r="AA85" s="195"/>
      <c r="AB85" s="195"/>
      <c r="AC85" s="195"/>
      <c r="AD85" s="195"/>
    </row>
    <row r="86" customFormat="false" ht="14.25" hidden="false" customHeight="true" outlineLevel="0" collapsed="false"/>
    <row r="87" customFormat="false" ht="5.1"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row r="98" customFormat="false" ht="5.1" hidden="false" customHeight="true" outlineLevel="0" collapsed="false"/>
    <row r="99" customFormat="false" ht="5.1" hidden="false" customHeight="true" outlineLevel="0" collapsed="false"/>
  </sheetData>
  <mergeCells count="42">
    <mergeCell ref="A2:G2"/>
    <mergeCell ref="H2:O2"/>
    <mergeCell ref="P2:V2"/>
    <mergeCell ref="W2:AD2"/>
    <mergeCell ref="A4:G4"/>
    <mergeCell ref="H4:O4"/>
    <mergeCell ref="P4:V4"/>
    <mergeCell ref="W4:AD4"/>
    <mergeCell ref="A6:A9"/>
    <mergeCell ref="B6:C7"/>
    <mergeCell ref="D6:G6"/>
    <mergeCell ref="H6:O6"/>
    <mergeCell ref="P6:P9"/>
    <mergeCell ref="Q6:V6"/>
    <mergeCell ref="W6:AD6"/>
    <mergeCell ref="D7:E7"/>
    <mergeCell ref="F7:G7"/>
    <mergeCell ref="H7:I7"/>
    <mergeCell ref="J7:K7"/>
    <mergeCell ref="L7:M7"/>
    <mergeCell ref="N7:O7"/>
    <mergeCell ref="Q7:R7"/>
    <mergeCell ref="S7:T7"/>
    <mergeCell ref="U7:V7"/>
    <mergeCell ref="W7:X7"/>
    <mergeCell ref="Y7:Z7"/>
    <mergeCell ref="AA7:AB7"/>
    <mergeCell ref="AC7:AD7"/>
    <mergeCell ref="B8:B9"/>
    <mergeCell ref="D8:D9"/>
    <mergeCell ref="F8:F9"/>
    <mergeCell ref="H8:H9"/>
    <mergeCell ref="J8:J9"/>
    <mergeCell ref="L8:L9"/>
    <mergeCell ref="N8:N9"/>
    <mergeCell ref="Q8:Q9"/>
    <mergeCell ref="S8:S9"/>
    <mergeCell ref="U8:U9"/>
    <mergeCell ref="W8:W9"/>
    <mergeCell ref="Y8:Y9"/>
    <mergeCell ref="AA8:AA9"/>
    <mergeCell ref="AC8:AC9"/>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9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3.9921875" defaultRowHeight="13.5" zeroHeight="false" outlineLevelRow="0" outlineLevelCol="0"/>
  <cols>
    <col collapsed="false" customWidth="true" hidden="false" outlineLevel="0" max="1" min="1" style="20" width="18.62"/>
    <col collapsed="false" customWidth="true" hidden="false" outlineLevel="0" max="7" min="2" style="20" width="20.62"/>
    <col collapsed="false" customWidth="true" hidden="false" outlineLevel="0" max="8" min="8" style="20" width="16.99"/>
    <col collapsed="false" customWidth="true" hidden="false" outlineLevel="0" max="9" min="9" style="20" width="18.62"/>
    <col collapsed="false" customWidth="true" hidden="false" outlineLevel="0" max="10" min="10" style="20" width="16.99"/>
    <col collapsed="false" customWidth="true" hidden="false" outlineLevel="0" max="11" min="11" style="20" width="18.62"/>
    <col collapsed="false" customWidth="true" hidden="false" outlineLevel="0" max="12" min="12" style="20" width="16.99"/>
    <col collapsed="false" customWidth="true" hidden="false" outlineLevel="0" max="13" min="13" style="20" width="18.62"/>
    <col collapsed="false" customWidth="true" hidden="false" outlineLevel="0" max="14" min="14" style="20" width="16.99"/>
    <col collapsed="false" customWidth="true" hidden="false" outlineLevel="0" max="16" min="15" style="20" width="18.62"/>
    <col collapsed="false" customWidth="true" hidden="false" outlineLevel="0" max="22" min="17" style="20" width="20.62"/>
    <col collapsed="false" customWidth="true" hidden="false" outlineLevel="0" max="23" min="23" style="20" width="16.62"/>
    <col collapsed="false" customWidth="true" hidden="false" outlineLevel="0" max="24" min="24" style="20" width="19.24"/>
    <col collapsed="false" customWidth="true" hidden="false" outlineLevel="0" max="25" min="25" style="20" width="16.62"/>
    <col collapsed="false" customWidth="true" hidden="false" outlineLevel="0" max="26" min="26" style="20" width="19.24"/>
    <col collapsed="false" customWidth="true" hidden="false" outlineLevel="0" max="27" min="27" style="20" width="16.62"/>
    <col collapsed="false" customWidth="true" hidden="false" outlineLevel="0" max="28" min="28" style="20" width="19.24"/>
    <col collapsed="false" customWidth="true" hidden="false" outlineLevel="0" max="29" min="29" style="20" width="16.62"/>
    <col collapsed="false" customWidth="true" hidden="false" outlineLevel="0" max="30" min="30" style="20" width="19.24"/>
    <col collapsed="false" customWidth="false" hidden="false" outlineLevel="0" max="257" min="31" style="20" width="13.99"/>
  </cols>
  <sheetData>
    <row r="1" customFormat="false" ht="30" hidden="false" customHeight="true" outlineLevel="0" collapsed="false">
      <c r="A1" s="21" t="s">
        <v>536</v>
      </c>
      <c r="O1" s="196" t="s">
        <v>537</v>
      </c>
      <c r="P1" s="21" t="s">
        <v>538</v>
      </c>
      <c r="AD1" s="196" t="s">
        <v>539</v>
      </c>
    </row>
    <row r="2" s="26" customFormat="true" ht="34.5" hidden="false" customHeight="true" outlineLevel="0" collapsed="false">
      <c r="A2" s="24" t="s">
        <v>381</v>
      </c>
      <c r="B2" s="24"/>
      <c r="C2" s="24"/>
      <c r="D2" s="24"/>
      <c r="E2" s="24"/>
      <c r="F2" s="24"/>
      <c r="G2" s="24"/>
      <c r="H2" s="197" t="s">
        <v>382</v>
      </c>
      <c r="I2" s="197"/>
      <c r="J2" s="197"/>
      <c r="K2" s="197"/>
      <c r="L2" s="197"/>
      <c r="M2" s="197"/>
      <c r="N2" s="197"/>
      <c r="O2" s="197"/>
      <c r="P2" s="24" t="s">
        <v>381</v>
      </c>
      <c r="Q2" s="24"/>
      <c r="R2" s="24"/>
      <c r="S2" s="24"/>
      <c r="T2" s="24"/>
      <c r="U2" s="24"/>
      <c r="V2" s="24"/>
      <c r="W2" s="197" t="s">
        <v>382</v>
      </c>
      <c r="X2" s="197"/>
      <c r="Y2" s="197"/>
      <c r="Z2" s="197"/>
      <c r="AA2" s="197"/>
      <c r="AB2" s="197"/>
      <c r="AC2" s="197"/>
      <c r="AD2" s="197"/>
      <c r="AE2" s="198"/>
      <c r="AF2" s="198"/>
      <c r="AG2" s="198"/>
    </row>
    <row r="3" customFormat="false" ht="15" hidden="false" customHeight="true" outlineLevel="0" collapsed="false">
      <c r="A3" s="27"/>
      <c r="D3" s="28"/>
      <c r="E3" s="28"/>
      <c r="F3" s="28"/>
      <c r="G3" s="28"/>
      <c r="H3" s="28"/>
      <c r="I3" s="28"/>
      <c r="J3" s="28"/>
      <c r="K3" s="28"/>
      <c r="L3" s="28"/>
      <c r="M3" s="28"/>
      <c r="N3" s="28"/>
      <c r="O3" s="28"/>
      <c r="P3" s="28"/>
      <c r="Q3" s="28"/>
      <c r="R3" s="28"/>
      <c r="S3" s="28"/>
      <c r="T3" s="28"/>
      <c r="U3" s="27"/>
      <c r="V3" s="27"/>
      <c r="W3" s="28"/>
      <c r="X3" s="28"/>
      <c r="Y3" s="28"/>
      <c r="Z3" s="28"/>
      <c r="AA3" s="27"/>
      <c r="AB3" s="27"/>
      <c r="AC3" s="27"/>
      <c r="AD3" s="27"/>
      <c r="AE3" s="27"/>
      <c r="AF3" s="27"/>
      <c r="AG3" s="27"/>
      <c r="AH3" s="27"/>
    </row>
    <row r="4" customFormat="false" ht="21" hidden="false" customHeight="false" outlineLevel="0" collapsed="false">
      <c r="A4" s="29" t="s">
        <v>319</v>
      </c>
      <c r="B4" s="29"/>
      <c r="C4" s="29"/>
      <c r="D4" s="29"/>
      <c r="E4" s="29"/>
      <c r="F4" s="29"/>
      <c r="G4" s="29"/>
      <c r="H4" s="30" t="s">
        <v>320</v>
      </c>
      <c r="I4" s="30"/>
      <c r="J4" s="30"/>
      <c r="K4" s="30"/>
      <c r="L4" s="30"/>
      <c r="M4" s="30"/>
      <c r="N4" s="30"/>
      <c r="O4" s="30"/>
      <c r="P4" s="29" t="s">
        <v>319</v>
      </c>
      <c r="Q4" s="29"/>
      <c r="R4" s="29"/>
      <c r="S4" s="29"/>
      <c r="T4" s="29"/>
      <c r="U4" s="29"/>
      <c r="V4" s="29"/>
      <c r="W4" s="30" t="s">
        <v>321</v>
      </c>
      <c r="X4" s="30"/>
      <c r="Y4" s="30"/>
      <c r="Z4" s="30"/>
      <c r="AA4" s="30"/>
      <c r="AB4" s="30"/>
      <c r="AC4" s="30"/>
      <c r="AD4" s="30"/>
      <c r="AE4" s="199"/>
      <c r="AF4" s="199"/>
      <c r="AG4" s="199"/>
      <c r="AH4" s="199"/>
    </row>
    <row r="5" customFormat="false" ht="15" hidden="false" customHeight="true" outlineLevel="0" collapsed="false"/>
    <row r="6" s="41" customFormat="true" ht="26.25" hidden="false" customHeight="true" outlineLevel="0" collapsed="false">
      <c r="A6" s="33" t="s">
        <v>40</v>
      </c>
      <c r="B6" s="33" t="s">
        <v>51</v>
      </c>
      <c r="C6" s="33"/>
      <c r="D6" s="128" t="s">
        <v>535</v>
      </c>
      <c r="E6" s="128"/>
      <c r="F6" s="128"/>
      <c r="G6" s="128"/>
      <c r="H6" s="112" t="s">
        <v>322</v>
      </c>
      <c r="I6" s="112"/>
      <c r="J6" s="112"/>
      <c r="K6" s="112"/>
      <c r="L6" s="112"/>
      <c r="M6" s="112"/>
      <c r="N6" s="112"/>
      <c r="O6" s="112"/>
      <c r="P6" s="33" t="s">
        <v>40</v>
      </c>
      <c r="Q6" s="128" t="s">
        <v>264</v>
      </c>
      <c r="R6" s="128"/>
      <c r="S6" s="128"/>
      <c r="T6" s="128"/>
      <c r="U6" s="128"/>
      <c r="V6" s="128"/>
      <c r="W6" s="112" t="s">
        <v>323</v>
      </c>
      <c r="X6" s="112"/>
      <c r="Y6" s="112"/>
      <c r="Z6" s="112"/>
      <c r="AA6" s="112"/>
      <c r="AB6" s="112"/>
      <c r="AC6" s="112"/>
      <c r="AD6" s="112"/>
    </row>
    <row r="7" s="41" customFormat="true" ht="26.25" hidden="false" customHeight="true" outlineLevel="0" collapsed="false">
      <c r="A7" s="33"/>
      <c r="B7" s="33"/>
      <c r="C7" s="33"/>
      <c r="D7" s="132" t="s">
        <v>299</v>
      </c>
      <c r="E7" s="132"/>
      <c r="F7" s="154" t="s">
        <v>300</v>
      </c>
      <c r="G7" s="154"/>
      <c r="H7" s="33" t="s">
        <v>301</v>
      </c>
      <c r="I7" s="33"/>
      <c r="J7" s="33" t="s">
        <v>302</v>
      </c>
      <c r="K7" s="33"/>
      <c r="L7" s="33" t="s">
        <v>303</v>
      </c>
      <c r="M7" s="33"/>
      <c r="N7" s="154" t="s">
        <v>304</v>
      </c>
      <c r="O7" s="154"/>
      <c r="P7" s="33"/>
      <c r="Q7" s="33" t="s">
        <v>305</v>
      </c>
      <c r="R7" s="33"/>
      <c r="S7" s="33" t="s">
        <v>306</v>
      </c>
      <c r="T7" s="33"/>
      <c r="U7" s="33" t="s">
        <v>307</v>
      </c>
      <c r="V7" s="33"/>
      <c r="W7" s="33" t="s">
        <v>308</v>
      </c>
      <c r="X7" s="33"/>
      <c r="Y7" s="33" t="s">
        <v>309</v>
      </c>
      <c r="Z7" s="33"/>
      <c r="AA7" s="33" t="s">
        <v>310</v>
      </c>
      <c r="AB7" s="33"/>
      <c r="AC7" s="33" t="s">
        <v>311</v>
      </c>
      <c r="AD7" s="33"/>
    </row>
    <row r="8" s="41" customFormat="true" ht="26.25" hidden="false" customHeight="true" outlineLevel="0" collapsed="false">
      <c r="A8" s="33"/>
      <c r="B8" s="33" t="s">
        <v>122</v>
      </c>
      <c r="C8" s="275" t="s">
        <v>123</v>
      </c>
      <c r="D8" s="47" t="s">
        <v>56</v>
      </c>
      <c r="E8" s="275" t="s">
        <v>123</v>
      </c>
      <c r="F8" s="47" t="s">
        <v>56</v>
      </c>
      <c r="G8" s="275" t="s">
        <v>123</v>
      </c>
      <c r="H8" s="47" t="s">
        <v>56</v>
      </c>
      <c r="I8" s="275" t="s">
        <v>123</v>
      </c>
      <c r="J8" s="47" t="s">
        <v>56</v>
      </c>
      <c r="K8" s="275" t="s">
        <v>123</v>
      </c>
      <c r="L8" s="47" t="s">
        <v>56</v>
      </c>
      <c r="M8" s="275" t="s">
        <v>123</v>
      </c>
      <c r="N8" s="47" t="s">
        <v>56</v>
      </c>
      <c r="O8" s="275" t="s">
        <v>123</v>
      </c>
      <c r="P8" s="33"/>
      <c r="Q8" s="47" t="s">
        <v>56</v>
      </c>
      <c r="R8" s="275" t="s">
        <v>123</v>
      </c>
      <c r="S8" s="47" t="s">
        <v>56</v>
      </c>
      <c r="T8" s="275" t="s">
        <v>123</v>
      </c>
      <c r="U8" s="47" t="s">
        <v>56</v>
      </c>
      <c r="V8" s="275" t="s">
        <v>123</v>
      </c>
      <c r="W8" s="47" t="s">
        <v>56</v>
      </c>
      <c r="X8" s="275" t="s">
        <v>123</v>
      </c>
      <c r="Y8" s="47" t="s">
        <v>56</v>
      </c>
      <c r="Z8" s="275" t="s">
        <v>123</v>
      </c>
      <c r="AA8" s="47" t="s">
        <v>56</v>
      </c>
      <c r="AB8" s="275" t="s">
        <v>123</v>
      </c>
      <c r="AC8" s="47" t="s">
        <v>56</v>
      </c>
      <c r="AD8" s="275" t="s">
        <v>123</v>
      </c>
    </row>
    <row r="9" s="41" customFormat="true" ht="26.25" hidden="false" customHeight="true" outlineLevel="0" collapsed="false">
      <c r="A9" s="33"/>
      <c r="B9" s="33"/>
      <c r="C9" s="194" t="s">
        <v>313</v>
      </c>
      <c r="D9" s="47"/>
      <c r="E9" s="194" t="s">
        <v>313</v>
      </c>
      <c r="F9" s="47"/>
      <c r="G9" s="194" t="s">
        <v>313</v>
      </c>
      <c r="H9" s="47"/>
      <c r="I9" s="194" t="s">
        <v>313</v>
      </c>
      <c r="J9" s="47"/>
      <c r="K9" s="194" t="s">
        <v>313</v>
      </c>
      <c r="L9" s="47"/>
      <c r="M9" s="194" t="s">
        <v>313</v>
      </c>
      <c r="N9" s="47"/>
      <c r="O9" s="194" t="s">
        <v>313</v>
      </c>
      <c r="P9" s="33"/>
      <c r="Q9" s="47"/>
      <c r="R9" s="194" t="s">
        <v>313</v>
      </c>
      <c r="S9" s="47"/>
      <c r="T9" s="194" t="s">
        <v>313</v>
      </c>
      <c r="U9" s="47"/>
      <c r="V9" s="194" t="s">
        <v>313</v>
      </c>
      <c r="W9" s="47"/>
      <c r="X9" s="194" t="s">
        <v>313</v>
      </c>
      <c r="Y9" s="47"/>
      <c r="Z9" s="194" t="s">
        <v>313</v>
      </c>
      <c r="AA9" s="47"/>
      <c r="AB9" s="194" t="s">
        <v>313</v>
      </c>
      <c r="AC9" s="47"/>
      <c r="AD9" s="194" t="s">
        <v>313</v>
      </c>
    </row>
    <row r="10" customFormat="false" ht="14.25" hidden="false" customHeight="true" outlineLevel="0" collapsed="false">
      <c r="A10" s="103" t="s">
        <v>44</v>
      </c>
      <c r="B10" s="67"/>
      <c r="C10" s="67"/>
      <c r="D10" s="67"/>
      <c r="E10" s="67"/>
      <c r="F10" s="67"/>
      <c r="G10" s="67"/>
      <c r="H10" s="67"/>
      <c r="I10" s="67"/>
      <c r="J10" s="67"/>
      <c r="K10" s="67"/>
      <c r="L10" s="67"/>
      <c r="M10" s="67"/>
      <c r="N10" s="67"/>
      <c r="O10" s="67"/>
      <c r="P10" s="103" t="s">
        <v>44</v>
      </c>
      <c r="Q10" s="67"/>
      <c r="R10" s="67"/>
      <c r="S10" s="67"/>
      <c r="T10" s="67"/>
      <c r="U10" s="67"/>
      <c r="V10" s="67"/>
      <c r="W10" s="67"/>
      <c r="X10" s="67"/>
      <c r="Y10" s="67"/>
      <c r="Z10" s="67"/>
      <c r="AA10" s="67"/>
      <c r="AB10" s="67"/>
      <c r="AC10" s="67"/>
      <c r="AD10" s="67"/>
    </row>
    <row r="11" customFormat="false" ht="14.25" hidden="false" customHeight="true" outlineLevel="0" collapsed="false">
      <c r="A11" s="68" t="s">
        <v>386</v>
      </c>
      <c r="B11" s="69" t="n">
        <v>890</v>
      </c>
      <c r="C11" s="69" t="n">
        <v>303416</v>
      </c>
      <c r="D11" s="69" t="n">
        <v>600</v>
      </c>
      <c r="E11" s="69" t="n">
        <v>116841</v>
      </c>
      <c r="F11" s="69" t="n">
        <v>292</v>
      </c>
      <c r="G11" s="69" t="n">
        <v>42433</v>
      </c>
      <c r="H11" s="69" t="n">
        <v>279</v>
      </c>
      <c r="I11" s="69" t="n">
        <v>5710</v>
      </c>
      <c r="J11" s="69" t="n">
        <v>182</v>
      </c>
      <c r="K11" s="69" t="n">
        <v>18726</v>
      </c>
      <c r="L11" s="69" t="n">
        <v>143</v>
      </c>
      <c r="M11" s="69" t="n">
        <v>2846</v>
      </c>
      <c r="N11" s="69" t="n">
        <v>264</v>
      </c>
      <c r="O11" s="69" t="n">
        <v>20477</v>
      </c>
      <c r="P11" s="68" t="s">
        <v>386</v>
      </c>
      <c r="Q11" s="69" t="n">
        <v>127</v>
      </c>
      <c r="R11" s="69" t="n">
        <v>4160</v>
      </c>
      <c r="S11" s="69" t="n">
        <v>149</v>
      </c>
      <c r="T11" s="69" t="n">
        <v>2893</v>
      </c>
      <c r="U11" s="69" t="n">
        <v>167</v>
      </c>
      <c r="V11" s="69" t="n">
        <v>5615</v>
      </c>
      <c r="W11" s="69" t="n">
        <v>346</v>
      </c>
      <c r="X11" s="69" t="n">
        <v>22463</v>
      </c>
      <c r="Y11" s="69" t="n">
        <v>237</v>
      </c>
      <c r="Z11" s="69" t="n">
        <v>11011</v>
      </c>
      <c r="AA11" s="69" t="n">
        <v>432</v>
      </c>
      <c r="AB11" s="69" t="n">
        <v>16199</v>
      </c>
      <c r="AC11" s="69" t="n">
        <v>532</v>
      </c>
      <c r="AD11" s="69" t="n">
        <v>34042</v>
      </c>
    </row>
    <row r="12" customFormat="false" ht="14.25" hidden="false" customHeight="true" outlineLevel="0" collapsed="false">
      <c r="A12" s="244" t="s">
        <v>387</v>
      </c>
      <c r="B12" s="67" t="n">
        <v>38</v>
      </c>
      <c r="C12" s="67" t="n">
        <v>7957</v>
      </c>
      <c r="D12" s="67" t="n">
        <v>25</v>
      </c>
      <c r="E12" s="67" t="n">
        <v>2999</v>
      </c>
      <c r="F12" s="67" t="n">
        <v>7</v>
      </c>
      <c r="G12" s="67" t="n">
        <v>571</v>
      </c>
      <c r="H12" s="67" t="n">
        <v>5</v>
      </c>
      <c r="I12" s="67" t="n">
        <v>38</v>
      </c>
      <c r="J12" s="67" t="n">
        <v>5</v>
      </c>
      <c r="K12" s="67" t="n">
        <v>91</v>
      </c>
      <c r="L12" s="67" t="n">
        <v>5</v>
      </c>
      <c r="M12" s="67" t="n">
        <v>24</v>
      </c>
      <c r="N12" s="67" t="n">
        <v>12</v>
      </c>
      <c r="O12" s="67" t="n">
        <v>761</v>
      </c>
      <c r="P12" s="244" t="s">
        <v>387</v>
      </c>
      <c r="Q12" s="67" t="n">
        <v>4</v>
      </c>
      <c r="R12" s="67" t="n">
        <v>113</v>
      </c>
      <c r="S12" s="67" t="n">
        <v>5</v>
      </c>
      <c r="T12" s="67" t="n">
        <v>34</v>
      </c>
      <c r="U12" s="67" t="n">
        <v>7</v>
      </c>
      <c r="V12" s="67" t="n">
        <v>332</v>
      </c>
      <c r="W12" s="67" t="n">
        <v>16</v>
      </c>
      <c r="X12" s="67" t="n">
        <v>720</v>
      </c>
      <c r="Y12" s="67" t="n">
        <v>8</v>
      </c>
      <c r="Z12" s="67" t="n">
        <v>216</v>
      </c>
      <c r="AA12" s="67" t="n">
        <v>21</v>
      </c>
      <c r="AB12" s="67" t="n">
        <v>841</v>
      </c>
      <c r="AC12" s="67" t="n">
        <v>17</v>
      </c>
      <c r="AD12" s="67" t="n">
        <v>1218</v>
      </c>
    </row>
    <row r="13" customFormat="false" ht="14.25" hidden="false" customHeight="true" outlineLevel="0" collapsed="false">
      <c r="A13" s="244" t="s">
        <v>388</v>
      </c>
      <c r="B13" s="67" t="n">
        <v>8</v>
      </c>
      <c r="C13" s="67" t="n">
        <v>1817</v>
      </c>
      <c r="D13" s="67" t="n">
        <v>7</v>
      </c>
      <c r="E13" s="67" t="n">
        <v>1418</v>
      </c>
      <c r="F13" s="67" t="n">
        <v>2</v>
      </c>
      <c r="G13" s="104" t="s">
        <v>124</v>
      </c>
      <c r="H13" s="67" t="n">
        <v>3</v>
      </c>
      <c r="I13" s="67" t="n">
        <v>86</v>
      </c>
      <c r="J13" s="67" t="n">
        <v>1</v>
      </c>
      <c r="K13" s="104" t="s">
        <v>124</v>
      </c>
      <c r="L13" s="67" t="n">
        <v>2</v>
      </c>
      <c r="M13" s="104" t="s">
        <v>124</v>
      </c>
      <c r="N13" s="67" t="n">
        <v>1</v>
      </c>
      <c r="O13" s="104" t="s">
        <v>124</v>
      </c>
      <c r="P13" s="244" t="s">
        <v>388</v>
      </c>
      <c r="Q13" s="67" t="s">
        <v>75</v>
      </c>
      <c r="R13" s="67" t="s">
        <v>75</v>
      </c>
      <c r="S13" s="67" t="s">
        <v>75</v>
      </c>
      <c r="T13" s="67" t="s">
        <v>75</v>
      </c>
      <c r="U13" s="67" t="s">
        <v>75</v>
      </c>
      <c r="V13" s="67" t="s">
        <v>75</v>
      </c>
      <c r="W13" s="67" t="s">
        <v>75</v>
      </c>
      <c r="X13" s="67" t="s">
        <v>75</v>
      </c>
      <c r="Y13" s="67" t="n">
        <v>1</v>
      </c>
      <c r="Z13" s="104" t="s">
        <v>124</v>
      </c>
      <c r="AA13" s="67" t="n">
        <v>7</v>
      </c>
      <c r="AB13" s="67" t="n">
        <v>114</v>
      </c>
      <c r="AC13" s="67" t="n">
        <v>7</v>
      </c>
      <c r="AD13" s="67" t="n">
        <v>103</v>
      </c>
    </row>
    <row r="14" customFormat="false" ht="14.25" hidden="false" customHeight="true" outlineLevel="0" collapsed="false">
      <c r="A14" s="244" t="s">
        <v>389</v>
      </c>
      <c r="B14" s="67" t="n">
        <v>28</v>
      </c>
      <c r="C14" s="67" t="n">
        <v>5226</v>
      </c>
      <c r="D14" s="67" t="n">
        <v>24</v>
      </c>
      <c r="E14" s="67" t="n">
        <v>3511</v>
      </c>
      <c r="F14" s="67" t="n">
        <v>3</v>
      </c>
      <c r="G14" s="67" t="n">
        <v>37</v>
      </c>
      <c r="H14" s="67" t="n">
        <v>16</v>
      </c>
      <c r="I14" s="67" t="n">
        <v>156</v>
      </c>
      <c r="J14" s="67" t="s">
        <v>75</v>
      </c>
      <c r="K14" s="67" t="s">
        <v>75</v>
      </c>
      <c r="L14" s="67" t="n">
        <v>5</v>
      </c>
      <c r="M14" s="67" t="n">
        <v>108</v>
      </c>
      <c r="N14" s="67" t="n">
        <v>7</v>
      </c>
      <c r="O14" s="67" t="n">
        <v>85</v>
      </c>
      <c r="P14" s="244" t="s">
        <v>389</v>
      </c>
      <c r="Q14" s="67" t="n">
        <v>1</v>
      </c>
      <c r="R14" s="104" t="s">
        <v>124</v>
      </c>
      <c r="S14" s="67" t="n">
        <v>1</v>
      </c>
      <c r="T14" s="104" t="s">
        <v>124</v>
      </c>
      <c r="U14" s="67" t="n">
        <v>2</v>
      </c>
      <c r="V14" s="104" t="s">
        <v>124</v>
      </c>
      <c r="W14" s="67" t="n">
        <v>4</v>
      </c>
      <c r="X14" s="67" t="n">
        <v>70</v>
      </c>
      <c r="Y14" s="67" t="n">
        <v>13</v>
      </c>
      <c r="Z14" s="67" t="n">
        <v>49</v>
      </c>
      <c r="AA14" s="67" t="n">
        <v>22</v>
      </c>
      <c r="AB14" s="67" t="n">
        <v>659</v>
      </c>
      <c r="AC14" s="67" t="n">
        <v>16</v>
      </c>
      <c r="AD14" s="67" t="n">
        <v>292</v>
      </c>
    </row>
    <row r="15" customFormat="false" ht="14.25" hidden="false" customHeight="true" outlineLevel="0" collapsed="false">
      <c r="A15" s="244" t="s">
        <v>390</v>
      </c>
      <c r="B15" s="67" t="n">
        <v>25</v>
      </c>
      <c r="C15" s="67" t="n">
        <v>8118</v>
      </c>
      <c r="D15" s="67" t="n">
        <v>15</v>
      </c>
      <c r="E15" s="67" t="n">
        <v>1697</v>
      </c>
      <c r="F15" s="67" t="n">
        <v>6</v>
      </c>
      <c r="G15" s="67" t="n">
        <v>561</v>
      </c>
      <c r="H15" s="67" t="n">
        <v>10</v>
      </c>
      <c r="I15" s="67" t="n">
        <v>105</v>
      </c>
      <c r="J15" s="67" t="n">
        <v>4</v>
      </c>
      <c r="K15" s="67" t="n">
        <v>220</v>
      </c>
      <c r="L15" s="67" t="n">
        <v>2</v>
      </c>
      <c r="M15" s="104" t="s">
        <v>124</v>
      </c>
      <c r="N15" s="67" t="n">
        <v>6</v>
      </c>
      <c r="O15" s="67" t="n">
        <v>198</v>
      </c>
      <c r="P15" s="244" t="s">
        <v>390</v>
      </c>
      <c r="Q15" s="67" t="n">
        <v>3</v>
      </c>
      <c r="R15" s="67" t="n">
        <v>42</v>
      </c>
      <c r="S15" s="67" t="n">
        <v>1</v>
      </c>
      <c r="T15" s="104" t="s">
        <v>124</v>
      </c>
      <c r="U15" s="67" t="n">
        <v>2</v>
      </c>
      <c r="V15" s="104" t="s">
        <v>124</v>
      </c>
      <c r="W15" s="67" t="n">
        <v>8</v>
      </c>
      <c r="X15" s="67" t="n">
        <v>260</v>
      </c>
      <c r="Y15" s="67" t="n">
        <v>9</v>
      </c>
      <c r="Z15" s="67" t="n">
        <v>301</v>
      </c>
      <c r="AA15" s="67" t="n">
        <v>10</v>
      </c>
      <c r="AB15" s="67" t="n">
        <v>190</v>
      </c>
      <c r="AC15" s="67" t="n">
        <v>18</v>
      </c>
      <c r="AD15" s="67" t="n">
        <v>4452</v>
      </c>
    </row>
    <row r="16" customFormat="false" ht="14.25" hidden="false" customHeight="true" outlineLevel="0" collapsed="false">
      <c r="A16" s="244" t="s">
        <v>391</v>
      </c>
      <c r="B16" s="67" t="n">
        <v>15</v>
      </c>
      <c r="C16" s="67" t="n">
        <v>3159</v>
      </c>
      <c r="D16" s="67" t="n">
        <v>14</v>
      </c>
      <c r="E16" s="67" t="n">
        <v>1723</v>
      </c>
      <c r="F16" s="67" t="n">
        <v>8</v>
      </c>
      <c r="G16" s="67" t="n">
        <v>127</v>
      </c>
      <c r="H16" s="67" t="n">
        <v>9</v>
      </c>
      <c r="I16" s="67" t="n">
        <v>106</v>
      </c>
      <c r="J16" s="67" t="n">
        <v>2</v>
      </c>
      <c r="K16" s="104" t="s">
        <v>124</v>
      </c>
      <c r="L16" s="67" t="n">
        <v>2</v>
      </c>
      <c r="M16" s="104" t="s">
        <v>124</v>
      </c>
      <c r="N16" s="67" t="n">
        <v>10</v>
      </c>
      <c r="O16" s="67" t="n">
        <v>138</v>
      </c>
      <c r="P16" s="244" t="s">
        <v>391</v>
      </c>
      <c r="Q16" s="67" t="n">
        <v>2</v>
      </c>
      <c r="R16" s="104" t="s">
        <v>124</v>
      </c>
      <c r="S16" s="67" t="n">
        <v>2</v>
      </c>
      <c r="T16" s="104" t="s">
        <v>124</v>
      </c>
      <c r="U16" s="67" t="n">
        <v>4</v>
      </c>
      <c r="V16" s="67" t="n">
        <v>134</v>
      </c>
      <c r="W16" s="67" t="n">
        <v>3</v>
      </c>
      <c r="X16" s="67" t="n">
        <v>122</v>
      </c>
      <c r="Y16" s="67" t="n">
        <v>3</v>
      </c>
      <c r="Z16" s="67" t="n">
        <v>76</v>
      </c>
      <c r="AA16" s="67" t="n">
        <v>13</v>
      </c>
      <c r="AB16" s="67" t="n">
        <v>195</v>
      </c>
      <c r="AC16" s="67" t="n">
        <v>13</v>
      </c>
      <c r="AD16" s="67" t="n">
        <v>306</v>
      </c>
    </row>
    <row r="17" customFormat="false" ht="14.25" hidden="false" customHeight="true" outlineLevel="0" collapsed="false">
      <c r="A17" s="244" t="s">
        <v>392</v>
      </c>
      <c r="B17" s="67" t="n">
        <v>11</v>
      </c>
      <c r="C17" s="67" t="n">
        <v>1364</v>
      </c>
      <c r="D17" s="67" t="n">
        <v>8</v>
      </c>
      <c r="E17" s="67" t="n">
        <v>731</v>
      </c>
      <c r="F17" s="67" t="n">
        <v>4</v>
      </c>
      <c r="G17" s="67" t="n">
        <v>15</v>
      </c>
      <c r="H17" s="67" t="n">
        <v>2</v>
      </c>
      <c r="I17" s="104" t="s">
        <v>124</v>
      </c>
      <c r="J17" s="67" t="n">
        <v>2</v>
      </c>
      <c r="K17" s="104" t="s">
        <v>124</v>
      </c>
      <c r="L17" s="67" t="n">
        <v>2</v>
      </c>
      <c r="M17" s="104" t="s">
        <v>124</v>
      </c>
      <c r="N17" s="67" t="n">
        <v>3</v>
      </c>
      <c r="O17" s="67" t="n">
        <v>29</v>
      </c>
      <c r="P17" s="244" t="s">
        <v>392</v>
      </c>
      <c r="Q17" s="67" t="n">
        <v>3</v>
      </c>
      <c r="R17" s="67" t="n">
        <v>7</v>
      </c>
      <c r="S17" s="67" t="n">
        <v>3</v>
      </c>
      <c r="T17" s="67" t="n">
        <v>5</v>
      </c>
      <c r="U17" s="67" t="n">
        <v>4</v>
      </c>
      <c r="V17" s="67" t="n">
        <v>132</v>
      </c>
      <c r="W17" s="67" t="n">
        <v>6</v>
      </c>
      <c r="X17" s="67" t="n">
        <v>150</v>
      </c>
      <c r="Y17" s="67" t="n">
        <v>4</v>
      </c>
      <c r="Z17" s="67" t="n">
        <v>14</v>
      </c>
      <c r="AA17" s="67" t="n">
        <v>6</v>
      </c>
      <c r="AB17" s="67" t="n">
        <v>119</v>
      </c>
      <c r="AC17" s="67" t="n">
        <v>7</v>
      </c>
      <c r="AD17" s="67" t="n">
        <v>145</v>
      </c>
    </row>
    <row r="18" customFormat="false" ht="14.25" hidden="false" customHeight="true" outlineLevel="0" collapsed="false">
      <c r="A18" s="245" t="s">
        <v>44</v>
      </c>
      <c r="B18" s="67"/>
      <c r="C18" s="67"/>
      <c r="D18" s="67"/>
      <c r="E18" s="67"/>
      <c r="F18" s="67"/>
      <c r="G18" s="67"/>
      <c r="H18" s="67"/>
      <c r="I18" s="67"/>
      <c r="J18" s="67"/>
      <c r="K18" s="67"/>
      <c r="L18" s="67"/>
      <c r="M18" s="67"/>
      <c r="N18" s="67"/>
      <c r="O18" s="67"/>
      <c r="P18" s="245" t="s">
        <v>44</v>
      </c>
      <c r="Q18" s="67"/>
      <c r="R18" s="67"/>
      <c r="S18" s="67"/>
      <c r="T18" s="67"/>
      <c r="U18" s="67"/>
      <c r="V18" s="67"/>
      <c r="W18" s="67"/>
      <c r="X18" s="67"/>
      <c r="Y18" s="67"/>
      <c r="Z18" s="67"/>
      <c r="AA18" s="67"/>
      <c r="AB18" s="67"/>
      <c r="AC18" s="67"/>
      <c r="AD18" s="67"/>
    </row>
    <row r="19" customFormat="false" ht="14.25" hidden="false" customHeight="true" outlineLevel="0" collapsed="false">
      <c r="A19" s="244" t="s">
        <v>393</v>
      </c>
      <c r="B19" s="67" t="n">
        <v>28</v>
      </c>
      <c r="C19" s="67" t="n">
        <v>4626</v>
      </c>
      <c r="D19" s="67" t="n">
        <v>25</v>
      </c>
      <c r="E19" s="67" t="n">
        <v>4053</v>
      </c>
      <c r="F19" s="67" t="n">
        <v>3</v>
      </c>
      <c r="G19" s="67" t="n">
        <v>17</v>
      </c>
      <c r="H19" s="67" t="n">
        <v>16</v>
      </c>
      <c r="I19" s="67" t="n">
        <v>115</v>
      </c>
      <c r="J19" s="67" t="n">
        <v>4</v>
      </c>
      <c r="K19" s="67" t="n">
        <v>61</v>
      </c>
      <c r="L19" s="67" t="s">
        <v>75</v>
      </c>
      <c r="M19" s="67" t="s">
        <v>75</v>
      </c>
      <c r="N19" s="67" t="n">
        <v>5</v>
      </c>
      <c r="O19" s="67" t="n">
        <v>36</v>
      </c>
      <c r="P19" s="244" t="s">
        <v>393</v>
      </c>
      <c r="Q19" s="67" t="s">
        <v>75</v>
      </c>
      <c r="R19" s="67" t="s">
        <v>75</v>
      </c>
      <c r="S19" s="67" t="s">
        <v>75</v>
      </c>
      <c r="T19" s="67" t="s">
        <v>75</v>
      </c>
      <c r="U19" s="67" t="n">
        <v>4</v>
      </c>
      <c r="V19" s="67" t="n">
        <v>40</v>
      </c>
      <c r="W19" s="67" t="n">
        <v>16</v>
      </c>
      <c r="X19" s="67" t="n">
        <v>87</v>
      </c>
      <c r="Y19" s="67" t="n">
        <v>13</v>
      </c>
      <c r="Z19" s="67" t="n">
        <v>38</v>
      </c>
      <c r="AA19" s="67" t="n">
        <v>2</v>
      </c>
      <c r="AB19" s="104" t="s">
        <v>124</v>
      </c>
      <c r="AC19" s="67" t="n">
        <v>20</v>
      </c>
      <c r="AD19" s="104" t="s">
        <v>124</v>
      </c>
    </row>
    <row r="20" customFormat="false" ht="14.25" hidden="false" customHeight="true" outlineLevel="0" collapsed="false">
      <c r="A20" s="244" t="s">
        <v>394</v>
      </c>
      <c r="B20" s="67" t="n">
        <v>9</v>
      </c>
      <c r="C20" s="67" t="n">
        <v>1106</v>
      </c>
      <c r="D20" s="67" t="n">
        <v>8</v>
      </c>
      <c r="E20" s="67" t="n">
        <v>705</v>
      </c>
      <c r="F20" s="67" t="n">
        <v>4</v>
      </c>
      <c r="G20" s="67" t="n">
        <v>64</v>
      </c>
      <c r="H20" s="67" t="n">
        <v>2</v>
      </c>
      <c r="I20" s="104" t="s">
        <v>124</v>
      </c>
      <c r="J20" s="67" t="n">
        <v>2</v>
      </c>
      <c r="K20" s="104" t="s">
        <v>124</v>
      </c>
      <c r="L20" s="67" t="n">
        <v>2</v>
      </c>
      <c r="M20" s="104" t="s">
        <v>124</v>
      </c>
      <c r="N20" s="67" t="n">
        <v>2</v>
      </c>
      <c r="O20" s="104" t="s">
        <v>124</v>
      </c>
      <c r="P20" s="244" t="s">
        <v>394</v>
      </c>
      <c r="Q20" s="67" t="s">
        <v>75</v>
      </c>
      <c r="R20" s="67" t="s">
        <v>75</v>
      </c>
      <c r="S20" s="67" t="s">
        <v>75</v>
      </c>
      <c r="T20" s="67" t="s">
        <v>75</v>
      </c>
      <c r="U20" s="67" t="n">
        <v>2</v>
      </c>
      <c r="V20" s="104" t="s">
        <v>124</v>
      </c>
      <c r="W20" s="67" t="n">
        <v>3</v>
      </c>
      <c r="X20" s="67" t="n">
        <v>16</v>
      </c>
      <c r="Y20" s="67" t="n">
        <v>1</v>
      </c>
      <c r="Z20" s="104" t="s">
        <v>124</v>
      </c>
      <c r="AA20" s="67" t="n">
        <v>4</v>
      </c>
      <c r="AB20" s="67" t="n">
        <v>175</v>
      </c>
      <c r="AC20" s="67" t="n">
        <v>6</v>
      </c>
      <c r="AD20" s="67" t="n">
        <v>26</v>
      </c>
    </row>
    <row r="21" customFormat="false" ht="14.25" hidden="false" customHeight="true" outlineLevel="0" collapsed="false">
      <c r="A21" s="244" t="s">
        <v>395</v>
      </c>
      <c r="B21" s="67" t="n">
        <v>14</v>
      </c>
      <c r="C21" s="67" t="n">
        <v>1878</v>
      </c>
      <c r="D21" s="67" t="n">
        <v>12</v>
      </c>
      <c r="E21" s="67" t="n">
        <v>1269</v>
      </c>
      <c r="F21" s="67" t="n">
        <v>5</v>
      </c>
      <c r="G21" s="67" t="n">
        <v>19</v>
      </c>
      <c r="H21" s="67" t="n">
        <v>6</v>
      </c>
      <c r="I21" s="67" t="n">
        <v>56</v>
      </c>
      <c r="J21" s="67" t="n">
        <v>2</v>
      </c>
      <c r="K21" s="104" t="s">
        <v>124</v>
      </c>
      <c r="L21" s="67" t="n">
        <v>3</v>
      </c>
      <c r="M21" s="67" t="n">
        <v>61</v>
      </c>
      <c r="N21" s="67" t="n">
        <v>3</v>
      </c>
      <c r="O21" s="67" t="n">
        <v>58</v>
      </c>
      <c r="P21" s="244" t="s">
        <v>395</v>
      </c>
      <c r="Q21" s="67" t="n">
        <v>1</v>
      </c>
      <c r="R21" s="104" t="s">
        <v>124</v>
      </c>
      <c r="S21" s="67" t="n">
        <v>2</v>
      </c>
      <c r="T21" s="104" t="s">
        <v>124</v>
      </c>
      <c r="U21" s="67" t="n">
        <v>5</v>
      </c>
      <c r="V21" s="67" t="n">
        <v>91</v>
      </c>
      <c r="W21" s="67" t="n">
        <v>5</v>
      </c>
      <c r="X21" s="67" t="n">
        <v>70</v>
      </c>
      <c r="Y21" s="67" t="n">
        <v>2</v>
      </c>
      <c r="Z21" s="104" t="s">
        <v>124</v>
      </c>
      <c r="AA21" s="67" t="n">
        <v>5</v>
      </c>
      <c r="AB21" s="67" t="n">
        <v>108</v>
      </c>
      <c r="AC21" s="67" t="n">
        <v>10</v>
      </c>
      <c r="AD21" s="67" t="n">
        <v>107</v>
      </c>
    </row>
    <row r="22" customFormat="false" ht="14.25" hidden="false" customHeight="true" outlineLevel="0" collapsed="false">
      <c r="A22" s="244" t="s">
        <v>396</v>
      </c>
      <c r="B22" s="67" t="n">
        <v>23</v>
      </c>
      <c r="C22" s="67" t="n">
        <v>2493</v>
      </c>
      <c r="D22" s="67" t="n">
        <v>16</v>
      </c>
      <c r="E22" s="67" t="n">
        <v>1696</v>
      </c>
      <c r="F22" s="67" t="n">
        <v>4</v>
      </c>
      <c r="G22" s="67" t="n">
        <v>38</v>
      </c>
      <c r="H22" s="67" t="n">
        <v>6</v>
      </c>
      <c r="I22" s="67" t="n">
        <v>53</v>
      </c>
      <c r="J22" s="67" t="n">
        <v>4</v>
      </c>
      <c r="K22" s="67" t="n">
        <v>43</v>
      </c>
      <c r="L22" s="67" t="n">
        <v>1</v>
      </c>
      <c r="M22" s="104" t="s">
        <v>124</v>
      </c>
      <c r="N22" s="67" t="n">
        <v>3</v>
      </c>
      <c r="O22" s="67" t="n">
        <v>15</v>
      </c>
      <c r="P22" s="244" t="s">
        <v>396</v>
      </c>
      <c r="Q22" s="67" t="n">
        <v>1</v>
      </c>
      <c r="R22" s="104" t="s">
        <v>124</v>
      </c>
      <c r="S22" s="67" t="s">
        <v>75</v>
      </c>
      <c r="T22" s="67" t="s">
        <v>75</v>
      </c>
      <c r="U22" s="67" t="n">
        <v>2</v>
      </c>
      <c r="V22" s="104" t="s">
        <v>124</v>
      </c>
      <c r="W22" s="67" t="n">
        <v>4</v>
      </c>
      <c r="X22" s="67" t="n">
        <v>16</v>
      </c>
      <c r="Y22" s="67" t="n">
        <v>3</v>
      </c>
      <c r="Z22" s="67" t="n">
        <v>7</v>
      </c>
      <c r="AA22" s="67" t="n">
        <v>9</v>
      </c>
      <c r="AB22" s="67" t="n">
        <v>41</v>
      </c>
      <c r="AC22" s="67" t="n">
        <v>9</v>
      </c>
      <c r="AD22" s="67" t="n">
        <v>574</v>
      </c>
    </row>
    <row r="23" customFormat="false" ht="14.25" hidden="false" customHeight="true" outlineLevel="0" collapsed="false">
      <c r="A23" s="244" t="s">
        <v>397</v>
      </c>
      <c r="B23" s="67" t="n">
        <v>36</v>
      </c>
      <c r="C23" s="67" t="n">
        <v>15074</v>
      </c>
      <c r="D23" s="67" t="n">
        <v>26</v>
      </c>
      <c r="E23" s="67" t="n">
        <v>10716</v>
      </c>
      <c r="F23" s="67" t="n">
        <v>11</v>
      </c>
      <c r="G23" s="67" t="n">
        <v>1071</v>
      </c>
      <c r="H23" s="67" t="n">
        <v>12</v>
      </c>
      <c r="I23" s="67" t="n">
        <v>113</v>
      </c>
      <c r="J23" s="67" t="n">
        <v>5</v>
      </c>
      <c r="K23" s="67" t="n">
        <v>154</v>
      </c>
      <c r="L23" s="67" t="n">
        <v>5</v>
      </c>
      <c r="M23" s="67" t="n">
        <v>813</v>
      </c>
      <c r="N23" s="67" t="n">
        <v>11</v>
      </c>
      <c r="O23" s="67" t="n">
        <v>324</v>
      </c>
      <c r="P23" s="244" t="s">
        <v>397</v>
      </c>
      <c r="Q23" s="67" t="n">
        <v>7</v>
      </c>
      <c r="R23" s="67" t="n">
        <v>20</v>
      </c>
      <c r="S23" s="67" t="n">
        <v>10</v>
      </c>
      <c r="T23" s="67" t="n">
        <v>57</v>
      </c>
      <c r="U23" s="67" t="n">
        <v>10</v>
      </c>
      <c r="V23" s="67" t="n">
        <v>64</v>
      </c>
      <c r="W23" s="67" t="n">
        <v>11</v>
      </c>
      <c r="X23" s="67" t="n">
        <v>222</v>
      </c>
      <c r="Y23" s="67" t="n">
        <v>6</v>
      </c>
      <c r="Z23" s="67" t="n">
        <v>80</v>
      </c>
      <c r="AA23" s="67" t="n">
        <v>16</v>
      </c>
      <c r="AB23" s="67" t="n">
        <v>540</v>
      </c>
      <c r="AC23" s="67" t="n">
        <v>18</v>
      </c>
      <c r="AD23" s="67" t="n">
        <v>901</v>
      </c>
    </row>
    <row r="24" customFormat="false" ht="14.25" hidden="false" customHeight="true" outlineLevel="0" collapsed="false">
      <c r="A24" s="244" t="s">
        <v>398</v>
      </c>
      <c r="B24" s="67" t="n">
        <v>22</v>
      </c>
      <c r="C24" s="67" t="n">
        <v>7374</v>
      </c>
      <c r="D24" s="67" t="n">
        <v>15</v>
      </c>
      <c r="E24" s="67" t="n">
        <v>2946</v>
      </c>
      <c r="F24" s="67" t="n">
        <v>9</v>
      </c>
      <c r="G24" s="67" t="n">
        <v>344</v>
      </c>
      <c r="H24" s="67" t="n">
        <v>5</v>
      </c>
      <c r="I24" s="67" t="n">
        <v>125</v>
      </c>
      <c r="J24" s="67" t="n">
        <v>3</v>
      </c>
      <c r="K24" s="67" t="n">
        <v>64</v>
      </c>
      <c r="L24" s="67" t="n">
        <v>9</v>
      </c>
      <c r="M24" s="67" t="n">
        <v>167</v>
      </c>
      <c r="N24" s="67" t="n">
        <v>8</v>
      </c>
      <c r="O24" s="67" t="n">
        <v>331</v>
      </c>
      <c r="P24" s="244" t="s">
        <v>398</v>
      </c>
      <c r="Q24" s="67" t="n">
        <v>3</v>
      </c>
      <c r="R24" s="67" t="n">
        <v>43</v>
      </c>
      <c r="S24" s="67" t="n">
        <v>8</v>
      </c>
      <c r="T24" s="67" t="n">
        <v>356</v>
      </c>
      <c r="U24" s="67" t="n">
        <v>5</v>
      </c>
      <c r="V24" s="67" t="n">
        <v>549</v>
      </c>
      <c r="W24" s="67" t="n">
        <v>10</v>
      </c>
      <c r="X24" s="67" t="n">
        <v>288</v>
      </c>
      <c r="Y24" s="67" t="n">
        <v>5</v>
      </c>
      <c r="Z24" s="67" t="n">
        <v>235</v>
      </c>
      <c r="AA24" s="67" t="n">
        <v>14</v>
      </c>
      <c r="AB24" s="67" t="n">
        <v>440</v>
      </c>
      <c r="AC24" s="67" t="n">
        <v>8</v>
      </c>
      <c r="AD24" s="67" t="n">
        <v>1486</v>
      </c>
    </row>
    <row r="25" customFormat="false" ht="14.25" hidden="false" customHeight="true" outlineLevel="0" collapsed="false">
      <c r="A25" s="245" t="s">
        <v>44</v>
      </c>
      <c r="B25" s="67"/>
      <c r="C25" s="67"/>
      <c r="D25" s="67"/>
      <c r="E25" s="67"/>
      <c r="F25" s="67"/>
      <c r="G25" s="67"/>
      <c r="H25" s="67"/>
      <c r="I25" s="67"/>
      <c r="J25" s="67"/>
      <c r="K25" s="67"/>
      <c r="L25" s="67"/>
      <c r="M25" s="67"/>
      <c r="N25" s="67"/>
      <c r="O25" s="67"/>
      <c r="P25" s="245" t="s">
        <v>44</v>
      </c>
      <c r="Q25" s="67"/>
      <c r="R25" s="67"/>
      <c r="S25" s="67"/>
      <c r="T25" s="67"/>
      <c r="U25" s="67"/>
      <c r="V25" s="67"/>
      <c r="W25" s="67"/>
      <c r="X25" s="67"/>
      <c r="Y25" s="67"/>
      <c r="Z25" s="67"/>
      <c r="AA25" s="67"/>
      <c r="AB25" s="67"/>
      <c r="AC25" s="67"/>
      <c r="AD25" s="67"/>
    </row>
    <row r="26" customFormat="false" ht="14.25" hidden="false" customHeight="true" outlineLevel="0" collapsed="false">
      <c r="A26" s="244" t="s">
        <v>399</v>
      </c>
      <c r="B26" s="67" t="n">
        <v>87</v>
      </c>
      <c r="C26" s="67" t="n">
        <v>88535</v>
      </c>
      <c r="D26" s="67" t="n">
        <v>42</v>
      </c>
      <c r="E26" s="67" t="n">
        <v>11678</v>
      </c>
      <c r="F26" s="67" t="n">
        <v>38</v>
      </c>
      <c r="G26" s="67" t="n">
        <v>25602</v>
      </c>
      <c r="H26" s="67" t="n">
        <v>16</v>
      </c>
      <c r="I26" s="67" t="n">
        <v>635</v>
      </c>
      <c r="J26" s="67" t="n">
        <v>31</v>
      </c>
      <c r="K26" s="67" t="n">
        <v>11726</v>
      </c>
      <c r="L26" s="67" t="n">
        <v>24</v>
      </c>
      <c r="M26" s="67" t="n">
        <v>831</v>
      </c>
      <c r="N26" s="67" t="n">
        <v>34</v>
      </c>
      <c r="O26" s="67" t="n">
        <v>11122</v>
      </c>
      <c r="P26" s="244" t="s">
        <v>399</v>
      </c>
      <c r="Q26" s="67" t="n">
        <v>30</v>
      </c>
      <c r="R26" s="67" t="n">
        <v>1843</v>
      </c>
      <c r="S26" s="67" t="n">
        <v>26</v>
      </c>
      <c r="T26" s="67" t="n">
        <v>1408</v>
      </c>
      <c r="U26" s="67" t="n">
        <v>26</v>
      </c>
      <c r="V26" s="67" t="n">
        <v>1758</v>
      </c>
      <c r="W26" s="67" t="n">
        <v>53</v>
      </c>
      <c r="X26" s="67" t="n">
        <v>11067</v>
      </c>
      <c r="Y26" s="67" t="n">
        <v>18</v>
      </c>
      <c r="Z26" s="67" t="n">
        <v>5127</v>
      </c>
      <c r="AA26" s="67" t="n">
        <v>33</v>
      </c>
      <c r="AB26" s="67" t="n">
        <v>2078</v>
      </c>
      <c r="AC26" s="67" t="n">
        <v>45</v>
      </c>
      <c r="AD26" s="67" t="n">
        <v>3660</v>
      </c>
    </row>
    <row r="27" customFormat="false" ht="14.25" hidden="false" customHeight="true" outlineLevel="0" collapsed="false">
      <c r="A27" s="244" t="s">
        <v>400</v>
      </c>
      <c r="B27" s="67" t="n">
        <v>31</v>
      </c>
      <c r="C27" s="67" t="n">
        <v>13698</v>
      </c>
      <c r="D27" s="67" t="n">
        <v>12</v>
      </c>
      <c r="E27" s="67" t="n">
        <v>3040</v>
      </c>
      <c r="F27" s="67" t="n">
        <v>9</v>
      </c>
      <c r="G27" s="67" t="n">
        <v>3677</v>
      </c>
      <c r="H27" s="67" t="n">
        <v>3</v>
      </c>
      <c r="I27" s="67" t="n">
        <v>146</v>
      </c>
      <c r="J27" s="67" t="n">
        <v>6</v>
      </c>
      <c r="K27" s="67" t="n">
        <v>1918</v>
      </c>
      <c r="L27" s="67" t="n">
        <v>4</v>
      </c>
      <c r="M27" s="67" t="n">
        <v>10</v>
      </c>
      <c r="N27" s="67" t="n">
        <v>10</v>
      </c>
      <c r="O27" s="67" t="n">
        <v>658</v>
      </c>
      <c r="P27" s="244" t="s">
        <v>400</v>
      </c>
      <c r="Q27" s="67" t="n">
        <v>4</v>
      </c>
      <c r="R27" s="67" t="n">
        <v>220</v>
      </c>
      <c r="S27" s="67" t="n">
        <v>4</v>
      </c>
      <c r="T27" s="67" t="n">
        <v>20</v>
      </c>
      <c r="U27" s="67" t="n">
        <v>7</v>
      </c>
      <c r="V27" s="67" t="n">
        <v>212</v>
      </c>
      <c r="W27" s="67" t="n">
        <v>14</v>
      </c>
      <c r="X27" s="67" t="n">
        <v>1004</v>
      </c>
      <c r="Y27" s="67" t="n">
        <v>6</v>
      </c>
      <c r="Z27" s="67" t="n">
        <v>621</v>
      </c>
      <c r="AA27" s="67" t="n">
        <v>10</v>
      </c>
      <c r="AB27" s="67" t="n">
        <v>333</v>
      </c>
      <c r="AC27" s="67" t="n">
        <v>20</v>
      </c>
      <c r="AD27" s="67" t="n">
        <v>1838</v>
      </c>
    </row>
    <row r="28" customFormat="false" ht="14.25" hidden="false" customHeight="true" outlineLevel="0" collapsed="false">
      <c r="A28" s="244" t="s">
        <v>401</v>
      </c>
      <c r="B28" s="67" t="n">
        <v>16</v>
      </c>
      <c r="C28" s="67" t="n">
        <v>3830</v>
      </c>
      <c r="D28" s="67" t="n">
        <v>10</v>
      </c>
      <c r="E28" s="67" t="n">
        <v>2478</v>
      </c>
      <c r="F28" s="67" t="n">
        <v>2</v>
      </c>
      <c r="G28" s="104" t="s">
        <v>124</v>
      </c>
      <c r="H28" s="67" t="n">
        <v>8</v>
      </c>
      <c r="I28" s="67" t="n">
        <v>158</v>
      </c>
      <c r="J28" s="67" t="n">
        <v>1</v>
      </c>
      <c r="K28" s="104" t="s">
        <v>124</v>
      </c>
      <c r="L28" s="67" t="n">
        <v>1</v>
      </c>
      <c r="M28" s="104" t="s">
        <v>124</v>
      </c>
      <c r="N28" s="67" t="n">
        <v>4</v>
      </c>
      <c r="O28" s="67" t="n">
        <v>65</v>
      </c>
      <c r="P28" s="244" t="s">
        <v>401</v>
      </c>
      <c r="Q28" s="67" t="n">
        <v>1</v>
      </c>
      <c r="R28" s="104" t="s">
        <v>124</v>
      </c>
      <c r="S28" s="67" t="n">
        <v>1</v>
      </c>
      <c r="T28" s="104" t="s">
        <v>124</v>
      </c>
      <c r="U28" s="67" t="n">
        <v>3</v>
      </c>
      <c r="V28" s="67" t="n">
        <v>33</v>
      </c>
      <c r="W28" s="67" t="n">
        <v>7</v>
      </c>
      <c r="X28" s="67" t="n">
        <v>32</v>
      </c>
      <c r="Y28" s="67" t="n">
        <v>4</v>
      </c>
      <c r="Z28" s="67" t="n">
        <v>31</v>
      </c>
      <c r="AA28" s="67" t="n">
        <v>2</v>
      </c>
      <c r="AB28" s="104" t="s">
        <v>124</v>
      </c>
      <c r="AC28" s="67" t="n">
        <v>14</v>
      </c>
      <c r="AD28" s="67" t="n">
        <v>948</v>
      </c>
    </row>
    <row r="29" customFormat="false" ht="14.25" hidden="false" customHeight="true" outlineLevel="0" collapsed="false">
      <c r="A29" s="244" t="s">
        <v>402</v>
      </c>
      <c r="B29" s="67" t="n">
        <v>6</v>
      </c>
      <c r="C29" s="67" t="n">
        <v>2209</v>
      </c>
      <c r="D29" s="67" t="n">
        <v>5</v>
      </c>
      <c r="E29" s="67" t="n">
        <v>1958</v>
      </c>
      <c r="F29" s="67" t="s">
        <v>75</v>
      </c>
      <c r="G29" s="67" t="s">
        <v>75</v>
      </c>
      <c r="H29" s="67" t="n">
        <v>1</v>
      </c>
      <c r="I29" s="104" t="s">
        <v>124</v>
      </c>
      <c r="J29" s="67" t="n">
        <v>1</v>
      </c>
      <c r="K29" s="104" t="s">
        <v>124</v>
      </c>
      <c r="L29" s="67" t="n">
        <v>1</v>
      </c>
      <c r="M29" s="104" t="s">
        <v>124</v>
      </c>
      <c r="N29" s="67" t="s">
        <v>75</v>
      </c>
      <c r="O29" s="67" t="s">
        <v>75</v>
      </c>
      <c r="P29" s="244" t="s">
        <v>402</v>
      </c>
      <c r="Q29" s="67" t="s">
        <v>75</v>
      </c>
      <c r="R29" s="67" t="s">
        <v>75</v>
      </c>
      <c r="S29" s="67" t="s">
        <v>75</v>
      </c>
      <c r="T29" s="67" t="s">
        <v>75</v>
      </c>
      <c r="U29" s="67" t="s">
        <v>75</v>
      </c>
      <c r="V29" s="67" t="s">
        <v>75</v>
      </c>
      <c r="W29" s="67" t="n">
        <v>2</v>
      </c>
      <c r="X29" s="104" t="s">
        <v>124</v>
      </c>
      <c r="Y29" s="67" t="n">
        <v>1</v>
      </c>
      <c r="Z29" s="104" t="s">
        <v>124</v>
      </c>
      <c r="AA29" s="67" t="n">
        <v>2</v>
      </c>
      <c r="AB29" s="104" t="s">
        <v>124</v>
      </c>
      <c r="AC29" s="67" t="n">
        <v>1</v>
      </c>
      <c r="AD29" s="104" t="s">
        <v>124</v>
      </c>
    </row>
    <row r="30" customFormat="false" ht="14.25" hidden="false" customHeight="true" outlineLevel="0" collapsed="false">
      <c r="A30" s="244" t="s">
        <v>403</v>
      </c>
      <c r="B30" s="67" t="n">
        <v>8</v>
      </c>
      <c r="C30" s="67" t="n">
        <v>298</v>
      </c>
      <c r="D30" s="67" t="n">
        <v>5</v>
      </c>
      <c r="E30" s="67" t="n">
        <v>125</v>
      </c>
      <c r="F30" s="67" t="n">
        <v>4</v>
      </c>
      <c r="G30" s="67" t="n">
        <v>27</v>
      </c>
      <c r="H30" s="67" t="n">
        <v>3</v>
      </c>
      <c r="I30" s="67" t="n">
        <v>37</v>
      </c>
      <c r="J30" s="67" t="n">
        <v>2</v>
      </c>
      <c r="K30" s="104" t="s">
        <v>124</v>
      </c>
      <c r="L30" s="67" t="n">
        <v>2</v>
      </c>
      <c r="M30" s="104" t="s">
        <v>124</v>
      </c>
      <c r="N30" s="67" t="n">
        <v>5</v>
      </c>
      <c r="O30" s="67" t="n">
        <v>12</v>
      </c>
      <c r="P30" s="244" t="s">
        <v>403</v>
      </c>
      <c r="Q30" s="67" t="n">
        <v>2</v>
      </c>
      <c r="R30" s="104" t="s">
        <v>124</v>
      </c>
      <c r="S30" s="67" t="n">
        <v>2</v>
      </c>
      <c r="T30" s="104" t="s">
        <v>124</v>
      </c>
      <c r="U30" s="67" t="n">
        <v>2</v>
      </c>
      <c r="V30" s="104" t="s">
        <v>124</v>
      </c>
      <c r="W30" s="67" t="n">
        <v>3</v>
      </c>
      <c r="X30" s="67" t="n">
        <v>9</v>
      </c>
      <c r="Y30" s="67" t="n">
        <v>3</v>
      </c>
      <c r="Z30" s="67" t="n">
        <v>21</v>
      </c>
      <c r="AA30" s="67" t="n">
        <v>3</v>
      </c>
      <c r="AB30" s="67" t="n">
        <v>3</v>
      </c>
      <c r="AC30" s="67" t="n">
        <v>5</v>
      </c>
      <c r="AD30" s="67" t="n">
        <v>59</v>
      </c>
    </row>
    <row r="31" customFormat="false" ht="14.25" hidden="false" customHeight="true" outlineLevel="0" collapsed="false">
      <c r="A31" s="244" t="s">
        <v>404</v>
      </c>
      <c r="B31" s="67" t="n">
        <v>11</v>
      </c>
      <c r="C31" s="67" t="n">
        <v>2202</v>
      </c>
      <c r="D31" s="67" t="n">
        <v>11</v>
      </c>
      <c r="E31" s="67" t="n">
        <v>1330</v>
      </c>
      <c r="F31" s="67" t="n">
        <v>5</v>
      </c>
      <c r="G31" s="67" t="n">
        <v>92</v>
      </c>
      <c r="H31" s="67" t="n">
        <v>6</v>
      </c>
      <c r="I31" s="67" t="n">
        <v>222</v>
      </c>
      <c r="J31" s="67" t="s">
        <v>75</v>
      </c>
      <c r="K31" s="67" t="s">
        <v>75</v>
      </c>
      <c r="L31" s="67" t="n">
        <v>4</v>
      </c>
      <c r="M31" s="67" t="n">
        <v>57</v>
      </c>
      <c r="N31" s="67" t="n">
        <v>4</v>
      </c>
      <c r="O31" s="67" t="n">
        <v>114</v>
      </c>
      <c r="P31" s="244" t="s">
        <v>404</v>
      </c>
      <c r="Q31" s="67" t="s">
        <v>75</v>
      </c>
      <c r="R31" s="67" t="s">
        <v>75</v>
      </c>
      <c r="S31" s="67" t="n">
        <v>4</v>
      </c>
      <c r="T31" s="67" t="n">
        <v>57</v>
      </c>
      <c r="U31" s="67" t="s">
        <v>75</v>
      </c>
      <c r="V31" s="67" t="s">
        <v>75</v>
      </c>
      <c r="W31" s="67" t="n">
        <v>4</v>
      </c>
      <c r="X31" s="67" t="n">
        <v>57</v>
      </c>
      <c r="Y31" s="67" t="n">
        <v>1</v>
      </c>
      <c r="Z31" s="104" t="s">
        <v>124</v>
      </c>
      <c r="AA31" s="67" t="n">
        <v>8</v>
      </c>
      <c r="AB31" s="67" t="n">
        <v>125</v>
      </c>
      <c r="AC31" s="67" t="n">
        <v>10</v>
      </c>
      <c r="AD31" s="104" t="s">
        <v>124</v>
      </c>
    </row>
    <row r="32" customFormat="false" ht="14.25" hidden="false" customHeight="true" outlineLevel="0" collapsed="false">
      <c r="A32" s="245" t="s">
        <v>44</v>
      </c>
      <c r="B32" s="67"/>
      <c r="C32" s="67"/>
      <c r="D32" s="67"/>
      <c r="E32" s="67"/>
      <c r="F32" s="67"/>
      <c r="G32" s="67"/>
      <c r="H32" s="67"/>
      <c r="I32" s="67"/>
      <c r="J32" s="67"/>
      <c r="K32" s="67"/>
      <c r="L32" s="67"/>
      <c r="M32" s="67"/>
      <c r="N32" s="67"/>
      <c r="O32" s="67"/>
      <c r="P32" s="245" t="s">
        <v>44</v>
      </c>
      <c r="Q32" s="67"/>
      <c r="R32" s="67"/>
      <c r="S32" s="67"/>
      <c r="T32" s="67"/>
      <c r="U32" s="67"/>
      <c r="V32" s="67"/>
      <c r="W32" s="67"/>
      <c r="X32" s="67"/>
      <c r="Y32" s="67"/>
      <c r="Z32" s="67"/>
      <c r="AA32" s="67"/>
      <c r="AB32" s="67"/>
      <c r="AC32" s="67"/>
      <c r="AD32" s="67"/>
    </row>
    <row r="33" customFormat="false" ht="14.25" hidden="false" customHeight="true" outlineLevel="0" collapsed="false">
      <c r="A33" s="244" t="s">
        <v>405</v>
      </c>
      <c r="B33" s="67" t="n">
        <v>4</v>
      </c>
      <c r="C33" s="67" t="n">
        <v>350</v>
      </c>
      <c r="D33" s="67" t="n">
        <v>3</v>
      </c>
      <c r="E33" s="67" t="n">
        <v>177</v>
      </c>
      <c r="F33" s="67" t="s">
        <v>75</v>
      </c>
      <c r="G33" s="67" t="s">
        <v>75</v>
      </c>
      <c r="H33" s="67" t="n">
        <v>2</v>
      </c>
      <c r="I33" s="104" t="s">
        <v>124</v>
      </c>
      <c r="J33" s="67" t="n">
        <v>1</v>
      </c>
      <c r="K33" s="104" t="s">
        <v>124</v>
      </c>
      <c r="L33" s="67" t="s">
        <v>75</v>
      </c>
      <c r="M33" s="67" t="s">
        <v>75</v>
      </c>
      <c r="N33" s="67" t="s">
        <v>75</v>
      </c>
      <c r="O33" s="67" t="s">
        <v>75</v>
      </c>
      <c r="P33" s="244" t="s">
        <v>405</v>
      </c>
      <c r="Q33" s="67" t="s">
        <v>75</v>
      </c>
      <c r="R33" s="67" t="s">
        <v>75</v>
      </c>
      <c r="S33" s="67" t="s">
        <v>75</v>
      </c>
      <c r="T33" s="67" t="s">
        <v>75</v>
      </c>
      <c r="U33" s="67" t="s">
        <v>75</v>
      </c>
      <c r="V33" s="67" t="s">
        <v>75</v>
      </c>
      <c r="W33" s="67" t="s">
        <v>75</v>
      </c>
      <c r="X33" s="67" t="s">
        <v>75</v>
      </c>
      <c r="Y33" s="67" t="s">
        <v>75</v>
      </c>
      <c r="Z33" s="67" t="s">
        <v>75</v>
      </c>
      <c r="AA33" s="67" t="n">
        <v>3</v>
      </c>
      <c r="AB33" s="67" t="n">
        <v>3</v>
      </c>
      <c r="AC33" s="67" t="n">
        <v>1</v>
      </c>
      <c r="AD33" s="104" t="s">
        <v>124</v>
      </c>
    </row>
    <row r="34" customFormat="false" ht="14.25" hidden="false" customHeight="true" outlineLevel="0" collapsed="false">
      <c r="A34" s="244" t="s">
        <v>406</v>
      </c>
      <c r="B34" s="67" t="n">
        <v>18</v>
      </c>
      <c r="C34" s="67" t="n">
        <v>2166</v>
      </c>
      <c r="D34" s="67" t="n">
        <v>12</v>
      </c>
      <c r="E34" s="67" t="n">
        <v>498</v>
      </c>
      <c r="F34" s="67" t="n">
        <v>7</v>
      </c>
      <c r="G34" s="67" t="n">
        <v>198</v>
      </c>
      <c r="H34" s="67" t="n">
        <v>4</v>
      </c>
      <c r="I34" s="67" t="n">
        <v>18</v>
      </c>
      <c r="J34" s="67" t="n">
        <v>5</v>
      </c>
      <c r="K34" s="67" t="n">
        <v>129</v>
      </c>
      <c r="L34" s="67" t="n">
        <v>5</v>
      </c>
      <c r="M34" s="104" t="s">
        <v>124</v>
      </c>
      <c r="N34" s="67" t="n">
        <v>7</v>
      </c>
      <c r="O34" s="67" t="n">
        <v>183</v>
      </c>
      <c r="P34" s="244" t="s">
        <v>406</v>
      </c>
      <c r="Q34" s="67" t="n">
        <v>4</v>
      </c>
      <c r="R34" s="67" t="n">
        <v>16</v>
      </c>
      <c r="S34" s="67" t="n">
        <v>2</v>
      </c>
      <c r="T34" s="104" t="s">
        <v>124</v>
      </c>
      <c r="U34" s="67" t="n">
        <v>6</v>
      </c>
      <c r="V34" s="67" t="n">
        <v>92</v>
      </c>
      <c r="W34" s="67" t="n">
        <v>6</v>
      </c>
      <c r="X34" s="67" t="n">
        <v>56</v>
      </c>
      <c r="Y34" s="67" t="n">
        <v>7</v>
      </c>
      <c r="Z34" s="67" t="n">
        <v>44</v>
      </c>
      <c r="AA34" s="67" t="n">
        <v>13</v>
      </c>
      <c r="AB34" s="67" t="n">
        <v>121</v>
      </c>
      <c r="AC34" s="67" t="n">
        <v>11</v>
      </c>
      <c r="AD34" s="67" t="n">
        <v>809</v>
      </c>
    </row>
    <row r="35" customFormat="false" ht="14.25" hidden="false" customHeight="true" outlineLevel="0" collapsed="false">
      <c r="A35" s="244" t="s">
        <v>407</v>
      </c>
      <c r="B35" s="67" t="n">
        <v>9</v>
      </c>
      <c r="C35" s="67" t="n">
        <v>3897</v>
      </c>
      <c r="D35" s="67" t="n">
        <v>7</v>
      </c>
      <c r="E35" s="67" t="n">
        <v>3332</v>
      </c>
      <c r="F35" s="67" t="n">
        <v>2</v>
      </c>
      <c r="G35" s="104" t="s">
        <v>124</v>
      </c>
      <c r="H35" s="67" t="n">
        <v>6</v>
      </c>
      <c r="I35" s="67" t="n">
        <v>334</v>
      </c>
      <c r="J35" s="67" t="n">
        <v>1</v>
      </c>
      <c r="K35" s="104" t="s">
        <v>124</v>
      </c>
      <c r="L35" s="67" t="s">
        <v>75</v>
      </c>
      <c r="M35" s="67" t="s">
        <v>75</v>
      </c>
      <c r="N35" s="67" t="s">
        <v>75</v>
      </c>
      <c r="O35" s="67" t="s">
        <v>75</v>
      </c>
      <c r="P35" s="244" t="s">
        <v>407</v>
      </c>
      <c r="Q35" s="67" t="n">
        <v>1</v>
      </c>
      <c r="R35" s="104" t="s">
        <v>124</v>
      </c>
      <c r="S35" s="67" t="n">
        <v>1</v>
      </c>
      <c r="T35" s="104" t="s">
        <v>124</v>
      </c>
      <c r="U35" s="67" t="n">
        <v>1</v>
      </c>
      <c r="V35" s="104" t="s">
        <v>124</v>
      </c>
      <c r="W35" s="67" t="n">
        <v>2</v>
      </c>
      <c r="X35" s="104" t="s">
        <v>124</v>
      </c>
      <c r="Y35" s="67" t="s">
        <v>75</v>
      </c>
      <c r="Z35" s="67" t="s">
        <v>75</v>
      </c>
      <c r="AA35" s="67" t="n">
        <v>4</v>
      </c>
      <c r="AB35" s="67" t="n">
        <v>86</v>
      </c>
      <c r="AC35" s="67" t="n">
        <v>3</v>
      </c>
      <c r="AD35" s="67" t="n">
        <v>63</v>
      </c>
    </row>
    <row r="36" customFormat="false" ht="14.25" hidden="false" customHeight="true" outlineLevel="0" collapsed="false">
      <c r="A36" s="244" t="s">
        <v>408</v>
      </c>
      <c r="B36" s="67" t="n">
        <v>20</v>
      </c>
      <c r="C36" s="67" t="n">
        <v>3926</v>
      </c>
      <c r="D36" s="67" t="n">
        <v>16</v>
      </c>
      <c r="E36" s="67" t="n">
        <v>2322</v>
      </c>
      <c r="F36" s="67" t="n">
        <v>5</v>
      </c>
      <c r="G36" s="67" t="n">
        <v>406</v>
      </c>
      <c r="H36" s="67" t="n">
        <v>6</v>
      </c>
      <c r="I36" s="67" t="n">
        <v>67</v>
      </c>
      <c r="J36" s="67" t="n">
        <v>3</v>
      </c>
      <c r="K36" s="67" t="n">
        <v>181</v>
      </c>
      <c r="L36" s="67" t="n">
        <v>2</v>
      </c>
      <c r="M36" s="104" t="s">
        <v>124</v>
      </c>
      <c r="N36" s="67" t="n">
        <v>6</v>
      </c>
      <c r="O36" s="67" t="n">
        <v>135</v>
      </c>
      <c r="P36" s="244" t="s">
        <v>408</v>
      </c>
      <c r="Q36" s="67" t="n">
        <v>2</v>
      </c>
      <c r="R36" s="104" t="s">
        <v>124</v>
      </c>
      <c r="S36" s="67" t="n">
        <v>3</v>
      </c>
      <c r="T36" s="67" t="n">
        <v>27</v>
      </c>
      <c r="U36" s="67" t="n">
        <v>3</v>
      </c>
      <c r="V36" s="67" t="n">
        <v>55</v>
      </c>
      <c r="W36" s="67" t="n">
        <v>7</v>
      </c>
      <c r="X36" s="67" t="n">
        <v>129</v>
      </c>
      <c r="Y36" s="67" t="n">
        <v>5</v>
      </c>
      <c r="Z36" s="67" t="n">
        <v>95</v>
      </c>
      <c r="AA36" s="67" t="n">
        <v>9</v>
      </c>
      <c r="AB36" s="67" t="n">
        <v>443</v>
      </c>
      <c r="AC36" s="67" t="n">
        <v>8</v>
      </c>
      <c r="AD36" s="67" t="n">
        <v>43</v>
      </c>
    </row>
    <row r="37" customFormat="false" ht="14.25" hidden="false" customHeight="true" outlineLevel="0" collapsed="false">
      <c r="A37" s="244" t="s">
        <v>409</v>
      </c>
      <c r="B37" s="67" t="n">
        <v>76</v>
      </c>
      <c r="C37" s="67" t="n">
        <v>23408</v>
      </c>
      <c r="D37" s="67" t="n">
        <v>53</v>
      </c>
      <c r="E37" s="67" t="n">
        <v>11525</v>
      </c>
      <c r="F37" s="67" t="n">
        <v>18</v>
      </c>
      <c r="G37" s="67" t="n">
        <v>2025</v>
      </c>
      <c r="H37" s="67" t="n">
        <v>27</v>
      </c>
      <c r="I37" s="67" t="n">
        <v>924</v>
      </c>
      <c r="J37" s="67" t="n">
        <v>15</v>
      </c>
      <c r="K37" s="67" t="n">
        <v>737</v>
      </c>
      <c r="L37" s="67" t="n">
        <v>8</v>
      </c>
      <c r="M37" s="67" t="n">
        <v>56</v>
      </c>
      <c r="N37" s="67" t="n">
        <v>23</v>
      </c>
      <c r="O37" s="67" t="n">
        <v>1967</v>
      </c>
      <c r="P37" s="244" t="s">
        <v>409</v>
      </c>
      <c r="Q37" s="67" t="n">
        <v>12</v>
      </c>
      <c r="R37" s="67" t="n">
        <v>989</v>
      </c>
      <c r="S37" s="67" t="n">
        <v>21</v>
      </c>
      <c r="T37" s="67" t="n">
        <v>422</v>
      </c>
      <c r="U37" s="67" t="n">
        <v>12</v>
      </c>
      <c r="V37" s="67" t="n">
        <v>194</v>
      </c>
      <c r="W37" s="67" t="n">
        <v>25</v>
      </c>
      <c r="X37" s="67" t="n">
        <v>825</v>
      </c>
      <c r="Y37" s="67" t="n">
        <v>22</v>
      </c>
      <c r="Z37" s="67" t="n">
        <v>601</v>
      </c>
      <c r="AA37" s="67" t="n">
        <v>35</v>
      </c>
      <c r="AB37" s="67" t="n">
        <v>1060</v>
      </c>
      <c r="AC37" s="67" t="n">
        <v>44</v>
      </c>
      <c r="AD37" s="67" t="n">
        <v>2083</v>
      </c>
    </row>
    <row r="38" customFormat="false" ht="14.25" hidden="false" customHeight="true" outlineLevel="0" collapsed="false">
      <c r="A38" s="244" t="s">
        <v>410</v>
      </c>
      <c r="B38" s="67" t="n">
        <v>12</v>
      </c>
      <c r="C38" s="67" t="n">
        <v>1208</v>
      </c>
      <c r="D38" s="67" t="n">
        <v>10</v>
      </c>
      <c r="E38" s="67" t="n">
        <v>434</v>
      </c>
      <c r="F38" s="67" t="n">
        <v>4</v>
      </c>
      <c r="G38" s="67" t="n">
        <v>55</v>
      </c>
      <c r="H38" s="67" t="n">
        <v>4</v>
      </c>
      <c r="I38" s="67" t="n">
        <v>17</v>
      </c>
      <c r="J38" s="67" t="n">
        <v>2</v>
      </c>
      <c r="K38" s="104" t="s">
        <v>124</v>
      </c>
      <c r="L38" s="67" t="s">
        <v>75</v>
      </c>
      <c r="M38" s="67" t="s">
        <v>75</v>
      </c>
      <c r="N38" s="67" t="n">
        <v>5</v>
      </c>
      <c r="O38" s="67" t="n">
        <v>24</v>
      </c>
      <c r="P38" s="244" t="s">
        <v>410</v>
      </c>
      <c r="Q38" s="67" t="s">
        <v>75</v>
      </c>
      <c r="R38" s="67" t="s">
        <v>75</v>
      </c>
      <c r="S38" s="67" t="n">
        <v>2</v>
      </c>
      <c r="T38" s="104" t="s">
        <v>124</v>
      </c>
      <c r="U38" s="67" t="n">
        <v>2</v>
      </c>
      <c r="V38" s="104" t="s">
        <v>124</v>
      </c>
      <c r="W38" s="67" t="n">
        <v>7</v>
      </c>
      <c r="X38" s="67" t="n">
        <v>187</v>
      </c>
      <c r="Y38" s="67" t="n">
        <v>6</v>
      </c>
      <c r="Z38" s="67" t="n">
        <v>30</v>
      </c>
      <c r="AA38" s="67" t="n">
        <v>9</v>
      </c>
      <c r="AB38" s="67" t="n">
        <v>32</v>
      </c>
      <c r="AC38" s="67" t="n">
        <v>10</v>
      </c>
      <c r="AD38" s="67" t="n">
        <v>413</v>
      </c>
    </row>
    <row r="39" customFormat="false" ht="14.25" hidden="false" customHeight="true" outlineLevel="0" collapsed="false">
      <c r="A39" s="245" t="s">
        <v>44</v>
      </c>
      <c r="B39" s="67"/>
      <c r="C39" s="67"/>
      <c r="D39" s="67"/>
      <c r="E39" s="67"/>
      <c r="F39" s="67"/>
      <c r="G39" s="67"/>
      <c r="H39" s="67"/>
      <c r="I39" s="67"/>
      <c r="J39" s="67"/>
      <c r="K39" s="67"/>
      <c r="L39" s="67"/>
      <c r="M39" s="67"/>
      <c r="N39" s="67"/>
      <c r="O39" s="67"/>
      <c r="P39" s="245" t="s">
        <v>44</v>
      </c>
      <c r="Q39" s="67"/>
      <c r="R39" s="67"/>
      <c r="S39" s="67"/>
      <c r="T39" s="67"/>
      <c r="U39" s="67"/>
      <c r="V39" s="67"/>
      <c r="W39" s="67"/>
      <c r="X39" s="67"/>
      <c r="Y39" s="67"/>
      <c r="Z39" s="67"/>
      <c r="AA39" s="67"/>
      <c r="AB39" s="67"/>
      <c r="AC39" s="67"/>
      <c r="AD39" s="67"/>
    </row>
    <row r="40" customFormat="false" ht="14.25" hidden="false" customHeight="true" outlineLevel="0" collapsed="false">
      <c r="A40" s="244" t="s">
        <v>411</v>
      </c>
      <c r="B40" s="67" t="n">
        <v>13</v>
      </c>
      <c r="C40" s="67" t="n">
        <v>1984</v>
      </c>
      <c r="D40" s="67" t="n">
        <v>11</v>
      </c>
      <c r="E40" s="67" t="n">
        <v>1381</v>
      </c>
      <c r="F40" s="67" t="n">
        <v>3</v>
      </c>
      <c r="G40" s="67" t="n">
        <v>9</v>
      </c>
      <c r="H40" s="67" t="n">
        <v>2</v>
      </c>
      <c r="I40" s="104" t="s">
        <v>124</v>
      </c>
      <c r="J40" s="67" t="n">
        <v>2</v>
      </c>
      <c r="K40" s="104" t="s">
        <v>124</v>
      </c>
      <c r="L40" s="67" t="n">
        <v>2</v>
      </c>
      <c r="M40" s="104" t="s">
        <v>124</v>
      </c>
      <c r="N40" s="67" t="n">
        <v>2</v>
      </c>
      <c r="O40" s="104" t="s">
        <v>124</v>
      </c>
      <c r="P40" s="244" t="s">
        <v>411</v>
      </c>
      <c r="Q40" s="67" t="n">
        <v>2</v>
      </c>
      <c r="R40" s="104" t="s">
        <v>124</v>
      </c>
      <c r="S40" s="67" t="n">
        <v>2</v>
      </c>
      <c r="T40" s="104" t="s">
        <v>124</v>
      </c>
      <c r="U40" s="67" t="n">
        <v>2</v>
      </c>
      <c r="V40" s="104" t="s">
        <v>124</v>
      </c>
      <c r="W40" s="67" t="n">
        <v>3</v>
      </c>
      <c r="X40" s="67" t="n">
        <v>174</v>
      </c>
      <c r="Y40" s="67" t="n">
        <v>3</v>
      </c>
      <c r="Z40" s="67" t="n">
        <v>198</v>
      </c>
      <c r="AA40" s="67" t="n">
        <v>7</v>
      </c>
      <c r="AB40" s="67" t="n">
        <v>62</v>
      </c>
      <c r="AC40" s="67" t="n">
        <v>8</v>
      </c>
      <c r="AD40" s="67" t="n">
        <v>129</v>
      </c>
    </row>
    <row r="41" customFormat="false" ht="14.25" hidden="false" customHeight="true" outlineLevel="0" collapsed="false">
      <c r="A41" s="244" t="s">
        <v>412</v>
      </c>
      <c r="B41" s="67" t="n">
        <v>19</v>
      </c>
      <c r="C41" s="67" t="n">
        <v>1786</v>
      </c>
      <c r="D41" s="67" t="n">
        <v>3</v>
      </c>
      <c r="E41" s="67" t="n">
        <v>12</v>
      </c>
      <c r="F41" s="67" t="n">
        <v>8</v>
      </c>
      <c r="G41" s="67" t="n">
        <v>304</v>
      </c>
      <c r="H41" s="67" t="s">
        <v>75</v>
      </c>
      <c r="I41" s="67" t="s">
        <v>75</v>
      </c>
      <c r="J41" s="67" t="n">
        <v>1</v>
      </c>
      <c r="K41" s="104" t="s">
        <v>124</v>
      </c>
      <c r="L41" s="67" t="n">
        <v>1</v>
      </c>
      <c r="M41" s="104" t="s">
        <v>124</v>
      </c>
      <c r="N41" s="67" t="n">
        <v>8</v>
      </c>
      <c r="O41" s="67" t="n">
        <v>707</v>
      </c>
      <c r="P41" s="244" t="s">
        <v>412</v>
      </c>
      <c r="Q41" s="67" t="n">
        <v>2</v>
      </c>
      <c r="R41" s="104" t="s">
        <v>124</v>
      </c>
      <c r="S41" s="67" t="n">
        <v>2</v>
      </c>
      <c r="T41" s="104" t="s">
        <v>124</v>
      </c>
      <c r="U41" s="67" t="n">
        <v>2</v>
      </c>
      <c r="V41" s="104" t="s">
        <v>124</v>
      </c>
      <c r="W41" s="67" t="n">
        <v>5</v>
      </c>
      <c r="X41" s="67" t="n">
        <v>323</v>
      </c>
      <c r="Y41" s="67" t="n">
        <v>2</v>
      </c>
      <c r="Z41" s="104" t="s">
        <v>124</v>
      </c>
      <c r="AA41" s="67" t="n">
        <v>3</v>
      </c>
      <c r="AB41" s="67" t="n">
        <v>66</v>
      </c>
      <c r="AC41" s="67" t="n">
        <v>7</v>
      </c>
      <c r="AD41" s="67" t="n">
        <v>323</v>
      </c>
    </row>
    <row r="42" customFormat="false" ht="14.25" hidden="false" customHeight="true" outlineLevel="0" collapsed="false">
      <c r="A42" s="244" t="s">
        <v>413</v>
      </c>
      <c r="B42" s="67" t="n">
        <v>68</v>
      </c>
      <c r="C42" s="67" t="n">
        <v>34883</v>
      </c>
      <c r="D42" s="67" t="n">
        <v>35</v>
      </c>
      <c r="E42" s="67" t="n">
        <v>10448</v>
      </c>
      <c r="F42" s="67" t="n">
        <v>25</v>
      </c>
      <c r="G42" s="67" t="n">
        <v>3758</v>
      </c>
      <c r="H42" s="67" t="n">
        <v>14</v>
      </c>
      <c r="I42" s="67" t="n">
        <v>625</v>
      </c>
      <c r="J42" s="67" t="n">
        <v>15</v>
      </c>
      <c r="K42" s="67" t="n">
        <v>2289</v>
      </c>
      <c r="L42" s="67" t="n">
        <v>11</v>
      </c>
      <c r="M42" s="67" t="n">
        <v>131</v>
      </c>
      <c r="N42" s="67" t="n">
        <v>20</v>
      </c>
      <c r="O42" s="67" t="n">
        <v>1919</v>
      </c>
      <c r="P42" s="244" t="s">
        <v>413</v>
      </c>
      <c r="Q42" s="67" t="n">
        <v>11</v>
      </c>
      <c r="R42" s="67" t="n">
        <v>259</v>
      </c>
      <c r="S42" s="67" t="n">
        <v>12</v>
      </c>
      <c r="T42" s="67" t="n">
        <v>153</v>
      </c>
      <c r="U42" s="67" t="n">
        <v>15</v>
      </c>
      <c r="V42" s="67" t="n">
        <v>675</v>
      </c>
      <c r="W42" s="67" t="n">
        <v>31</v>
      </c>
      <c r="X42" s="67" t="n">
        <v>3678</v>
      </c>
      <c r="Y42" s="67" t="n">
        <v>16</v>
      </c>
      <c r="Z42" s="67" t="n">
        <v>835</v>
      </c>
      <c r="AA42" s="67" t="n">
        <v>35</v>
      </c>
      <c r="AB42" s="67" t="n">
        <v>5053</v>
      </c>
      <c r="AC42" s="67" t="n">
        <v>41</v>
      </c>
      <c r="AD42" s="67" t="n">
        <v>5060</v>
      </c>
    </row>
    <row r="43" customFormat="false" ht="14.25" hidden="false" customHeight="true" outlineLevel="0" collapsed="false">
      <c r="A43" s="244" t="s">
        <v>414</v>
      </c>
      <c r="B43" s="67" t="n">
        <v>43</v>
      </c>
      <c r="C43" s="67" t="n">
        <v>10659</v>
      </c>
      <c r="D43" s="67" t="n">
        <v>29</v>
      </c>
      <c r="E43" s="67" t="n">
        <v>5299</v>
      </c>
      <c r="F43" s="67" t="n">
        <v>20</v>
      </c>
      <c r="G43" s="67" t="n">
        <v>667</v>
      </c>
      <c r="H43" s="67" t="n">
        <v>12</v>
      </c>
      <c r="I43" s="67" t="n">
        <v>214</v>
      </c>
      <c r="J43" s="67" t="n">
        <v>14</v>
      </c>
      <c r="K43" s="67" t="n">
        <v>169</v>
      </c>
      <c r="L43" s="67" t="n">
        <v>5</v>
      </c>
      <c r="M43" s="67" t="n">
        <v>17</v>
      </c>
      <c r="N43" s="67" t="n">
        <v>11</v>
      </c>
      <c r="O43" s="67" t="n">
        <v>254</v>
      </c>
      <c r="P43" s="244" t="s">
        <v>414</v>
      </c>
      <c r="Q43" s="67" t="n">
        <v>5</v>
      </c>
      <c r="R43" s="67" t="n">
        <v>12</v>
      </c>
      <c r="S43" s="67" t="n">
        <v>7</v>
      </c>
      <c r="T43" s="67" t="n">
        <v>24</v>
      </c>
      <c r="U43" s="67" t="n">
        <v>10</v>
      </c>
      <c r="V43" s="67" t="n">
        <v>426</v>
      </c>
      <c r="W43" s="67" t="n">
        <v>18</v>
      </c>
      <c r="X43" s="67" t="n">
        <v>311</v>
      </c>
      <c r="Y43" s="67" t="n">
        <v>16</v>
      </c>
      <c r="Z43" s="67" t="n">
        <v>367</v>
      </c>
      <c r="AA43" s="67" t="n">
        <v>21</v>
      </c>
      <c r="AB43" s="67" t="n">
        <v>547</v>
      </c>
      <c r="AC43" s="67" t="n">
        <v>29</v>
      </c>
      <c r="AD43" s="67" t="n">
        <v>2352</v>
      </c>
    </row>
    <row r="44" customFormat="false" ht="14.25" hidden="false" customHeight="true" outlineLevel="0" collapsed="false">
      <c r="A44" s="244" t="s">
        <v>415</v>
      </c>
      <c r="B44" s="67" t="n">
        <v>3</v>
      </c>
      <c r="C44" s="67" t="n">
        <v>421</v>
      </c>
      <c r="D44" s="67" t="n">
        <v>2</v>
      </c>
      <c r="E44" s="104" t="s">
        <v>124</v>
      </c>
      <c r="F44" s="67" t="n">
        <v>2</v>
      </c>
      <c r="G44" s="104" t="s">
        <v>124</v>
      </c>
      <c r="H44" s="67" t="n">
        <v>1</v>
      </c>
      <c r="I44" s="104" t="s">
        <v>124</v>
      </c>
      <c r="J44" s="67" t="n">
        <v>1</v>
      </c>
      <c r="K44" s="104" t="s">
        <v>124</v>
      </c>
      <c r="L44" s="67" t="n">
        <v>1</v>
      </c>
      <c r="M44" s="104" t="s">
        <v>124</v>
      </c>
      <c r="N44" s="67" t="n">
        <v>2</v>
      </c>
      <c r="O44" s="104" t="s">
        <v>124</v>
      </c>
      <c r="P44" s="244" t="s">
        <v>415</v>
      </c>
      <c r="Q44" s="67" t="n">
        <v>1</v>
      </c>
      <c r="R44" s="104" t="s">
        <v>124</v>
      </c>
      <c r="S44" s="67" t="n">
        <v>1</v>
      </c>
      <c r="T44" s="104" t="s">
        <v>124</v>
      </c>
      <c r="U44" s="67" t="n">
        <v>2</v>
      </c>
      <c r="V44" s="104" t="s">
        <v>124</v>
      </c>
      <c r="W44" s="67" t="n">
        <v>1</v>
      </c>
      <c r="X44" s="104" t="s">
        <v>124</v>
      </c>
      <c r="Y44" s="67" t="n">
        <v>2</v>
      </c>
      <c r="Z44" s="104" t="s">
        <v>124</v>
      </c>
      <c r="AA44" s="67" t="n">
        <v>3</v>
      </c>
      <c r="AB44" s="67" t="n">
        <v>51</v>
      </c>
      <c r="AC44" s="67" t="n">
        <v>3</v>
      </c>
      <c r="AD44" s="67" t="n">
        <v>20</v>
      </c>
    </row>
    <row r="45" customFormat="false" ht="14.25" hidden="false" customHeight="true" outlineLevel="0" collapsed="false">
      <c r="A45" s="244" t="s">
        <v>416</v>
      </c>
      <c r="B45" s="67" t="n">
        <v>3</v>
      </c>
      <c r="C45" s="67" t="n">
        <v>396</v>
      </c>
      <c r="D45" s="67" t="n">
        <v>3</v>
      </c>
      <c r="E45" s="67" t="n">
        <v>308</v>
      </c>
      <c r="F45" s="67" t="n">
        <v>2</v>
      </c>
      <c r="G45" s="104" t="s">
        <v>124</v>
      </c>
      <c r="H45" s="67" t="s">
        <v>75</v>
      </c>
      <c r="I45" s="67" t="s">
        <v>75</v>
      </c>
      <c r="J45" s="67" t="n">
        <v>1</v>
      </c>
      <c r="K45" s="104" t="s">
        <v>124</v>
      </c>
      <c r="L45" s="67" t="s">
        <v>75</v>
      </c>
      <c r="M45" s="67" t="s">
        <v>75</v>
      </c>
      <c r="N45" s="67" t="s">
        <v>75</v>
      </c>
      <c r="O45" s="67" t="s">
        <v>75</v>
      </c>
      <c r="P45" s="244" t="s">
        <v>416</v>
      </c>
      <c r="Q45" s="67" t="s">
        <v>75</v>
      </c>
      <c r="R45" s="67" t="s">
        <v>75</v>
      </c>
      <c r="S45" s="67" t="s">
        <v>75</v>
      </c>
      <c r="T45" s="67" t="s">
        <v>75</v>
      </c>
      <c r="U45" s="67" t="s">
        <v>75</v>
      </c>
      <c r="V45" s="67" t="s">
        <v>75</v>
      </c>
      <c r="W45" s="67" t="s">
        <v>75</v>
      </c>
      <c r="X45" s="67" t="s">
        <v>75</v>
      </c>
      <c r="Y45" s="67" t="s">
        <v>75</v>
      </c>
      <c r="Z45" s="67" t="s">
        <v>75</v>
      </c>
      <c r="AA45" s="67" t="n">
        <v>2</v>
      </c>
      <c r="AB45" s="104" t="s">
        <v>124</v>
      </c>
      <c r="AC45" s="67" t="n">
        <v>2</v>
      </c>
      <c r="AD45" s="104" t="s">
        <v>124</v>
      </c>
    </row>
    <row r="46" customFormat="false" ht="14.25" hidden="false" customHeight="true" outlineLevel="0" collapsed="false">
      <c r="A46" s="245" t="s">
        <v>44</v>
      </c>
      <c r="B46" s="67"/>
      <c r="C46" s="67"/>
      <c r="D46" s="67"/>
      <c r="E46" s="67"/>
      <c r="F46" s="67"/>
      <c r="G46" s="67"/>
      <c r="H46" s="67"/>
      <c r="I46" s="67"/>
      <c r="J46" s="67"/>
      <c r="K46" s="67"/>
      <c r="L46" s="67"/>
      <c r="M46" s="67"/>
      <c r="N46" s="67"/>
      <c r="O46" s="67"/>
      <c r="P46" s="245" t="s">
        <v>44</v>
      </c>
      <c r="Q46" s="67"/>
      <c r="R46" s="67"/>
      <c r="S46" s="67"/>
      <c r="T46" s="67"/>
      <c r="U46" s="67"/>
      <c r="V46" s="67"/>
      <c r="W46" s="67"/>
      <c r="X46" s="67"/>
      <c r="Y46" s="67"/>
      <c r="Z46" s="67"/>
      <c r="AA46" s="67"/>
      <c r="AB46" s="67"/>
      <c r="AC46" s="67"/>
      <c r="AD46" s="67"/>
    </row>
    <row r="47" customFormat="false" ht="14.25" hidden="false" customHeight="true" outlineLevel="0" collapsed="false">
      <c r="A47" s="244" t="s">
        <v>417</v>
      </c>
      <c r="B47" s="67" t="n">
        <v>8</v>
      </c>
      <c r="C47" s="67" t="n">
        <v>1548</v>
      </c>
      <c r="D47" s="67" t="n">
        <v>8</v>
      </c>
      <c r="E47" s="67" t="n">
        <v>1217</v>
      </c>
      <c r="F47" s="67" t="n">
        <v>3</v>
      </c>
      <c r="G47" s="67" t="n">
        <v>6</v>
      </c>
      <c r="H47" s="67" t="n">
        <v>5</v>
      </c>
      <c r="I47" s="67" t="n">
        <v>51</v>
      </c>
      <c r="J47" s="67" t="n">
        <v>2</v>
      </c>
      <c r="K47" s="104" t="s">
        <v>124</v>
      </c>
      <c r="L47" s="67" t="n">
        <v>1</v>
      </c>
      <c r="M47" s="104" t="s">
        <v>124</v>
      </c>
      <c r="N47" s="67" t="n">
        <v>2</v>
      </c>
      <c r="O47" s="104" t="s">
        <v>124</v>
      </c>
      <c r="P47" s="244" t="s">
        <v>417</v>
      </c>
      <c r="Q47" s="67" t="s">
        <v>75</v>
      </c>
      <c r="R47" s="67" t="s">
        <v>75</v>
      </c>
      <c r="S47" s="67" t="n">
        <v>1</v>
      </c>
      <c r="T47" s="104" t="s">
        <v>124</v>
      </c>
      <c r="U47" s="67" t="n">
        <v>2</v>
      </c>
      <c r="V47" s="104" t="s">
        <v>124</v>
      </c>
      <c r="W47" s="67" t="n">
        <v>2</v>
      </c>
      <c r="X47" s="104" t="s">
        <v>124</v>
      </c>
      <c r="Y47" s="67" t="n">
        <v>4</v>
      </c>
      <c r="Z47" s="67" t="n">
        <v>33</v>
      </c>
      <c r="AA47" s="67" t="n">
        <v>6</v>
      </c>
      <c r="AB47" s="67" t="n">
        <v>178</v>
      </c>
      <c r="AC47" s="67" t="n">
        <v>5</v>
      </c>
      <c r="AD47" s="67" t="n">
        <v>18</v>
      </c>
    </row>
    <row r="48" customFormat="false" ht="14.25" hidden="false" customHeight="true" outlineLevel="0" collapsed="false">
      <c r="A48" s="244" t="s">
        <v>418</v>
      </c>
      <c r="B48" s="67" t="n">
        <v>7</v>
      </c>
      <c r="C48" s="67" t="n">
        <v>1192</v>
      </c>
      <c r="D48" s="67" t="n">
        <v>7</v>
      </c>
      <c r="E48" s="67" t="n">
        <v>848</v>
      </c>
      <c r="F48" s="67" t="s">
        <v>75</v>
      </c>
      <c r="G48" s="67" t="s">
        <v>75</v>
      </c>
      <c r="H48" s="67" t="n">
        <v>4</v>
      </c>
      <c r="I48" s="67" t="n">
        <v>26</v>
      </c>
      <c r="J48" s="67" t="n">
        <v>3</v>
      </c>
      <c r="K48" s="104" t="s">
        <v>124</v>
      </c>
      <c r="L48" s="67" t="s">
        <v>75</v>
      </c>
      <c r="M48" s="67" t="s">
        <v>75</v>
      </c>
      <c r="N48" s="67" t="s">
        <v>75</v>
      </c>
      <c r="O48" s="67" t="s">
        <v>75</v>
      </c>
      <c r="P48" s="244" t="s">
        <v>418</v>
      </c>
      <c r="Q48" s="67" t="s">
        <v>75</v>
      </c>
      <c r="R48" s="67" t="s">
        <v>75</v>
      </c>
      <c r="S48" s="67" t="s">
        <v>75</v>
      </c>
      <c r="T48" s="67" t="s">
        <v>75</v>
      </c>
      <c r="U48" s="67" t="s">
        <v>75</v>
      </c>
      <c r="V48" s="67" t="s">
        <v>75</v>
      </c>
      <c r="W48" s="67" t="s">
        <v>75</v>
      </c>
      <c r="X48" s="67" t="s">
        <v>75</v>
      </c>
      <c r="Y48" s="67" t="n">
        <v>1</v>
      </c>
      <c r="Z48" s="104" t="s">
        <v>124</v>
      </c>
      <c r="AA48" s="67" t="n">
        <v>7</v>
      </c>
      <c r="AB48" s="67" t="n">
        <v>109</v>
      </c>
      <c r="AC48" s="67" t="n">
        <v>7</v>
      </c>
      <c r="AD48" s="67" t="n">
        <v>175</v>
      </c>
    </row>
    <row r="49" customFormat="false" ht="14.25" hidden="false" customHeight="true" outlineLevel="0" collapsed="false">
      <c r="A49" s="244" t="s">
        <v>419</v>
      </c>
      <c r="B49" s="67" t="n">
        <v>13</v>
      </c>
      <c r="C49" s="67" t="n">
        <v>3212</v>
      </c>
      <c r="D49" s="67" t="n">
        <v>11</v>
      </c>
      <c r="E49" s="67" t="n">
        <v>1728</v>
      </c>
      <c r="F49" s="67" t="n">
        <v>9</v>
      </c>
      <c r="G49" s="67" t="n">
        <v>492</v>
      </c>
      <c r="H49" s="67" t="n">
        <v>7</v>
      </c>
      <c r="I49" s="67" t="n">
        <v>167</v>
      </c>
      <c r="J49" s="67" t="n">
        <v>9</v>
      </c>
      <c r="K49" s="67" t="n">
        <v>134</v>
      </c>
      <c r="L49" s="67" t="n">
        <v>4</v>
      </c>
      <c r="M49" s="104" t="s">
        <v>124</v>
      </c>
      <c r="N49" s="67" t="n">
        <v>5</v>
      </c>
      <c r="O49" s="67" t="n">
        <v>30</v>
      </c>
      <c r="P49" s="244" t="s">
        <v>419</v>
      </c>
      <c r="Q49" s="67" t="n">
        <v>1</v>
      </c>
      <c r="R49" s="104" t="s">
        <v>124</v>
      </c>
      <c r="S49" s="67" t="s">
        <v>75</v>
      </c>
      <c r="T49" s="67" t="s">
        <v>75</v>
      </c>
      <c r="U49" s="67" t="n">
        <v>3</v>
      </c>
      <c r="V49" s="67" t="n">
        <v>46</v>
      </c>
      <c r="W49" s="67" t="n">
        <v>8</v>
      </c>
      <c r="X49" s="67" t="n">
        <v>146</v>
      </c>
      <c r="Y49" s="67" t="n">
        <v>5</v>
      </c>
      <c r="Z49" s="67" t="n">
        <v>31</v>
      </c>
      <c r="AA49" s="67" t="n">
        <v>7</v>
      </c>
      <c r="AB49" s="67" t="n">
        <v>187</v>
      </c>
      <c r="AC49" s="67" t="n">
        <v>9</v>
      </c>
      <c r="AD49" s="67" t="n">
        <v>227</v>
      </c>
    </row>
    <row r="50" customFormat="false" ht="14.25" hidden="false" customHeight="true" outlineLevel="0" collapsed="false">
      <c r="A50" s="244" t="s">
        <v>420</v>
      </c>
      <c r="B50" s="67" t="n">
        <v>24</v>
      </c>
      <c r="C50" s="67" t="n">
        <v>4753</v>
      </c>
      <c r="D50" s="67" t="n">
        <v>15</v>
      </c>
      <c r="E50" s="67" t="n">
        <v>990</v>
      </c>
      <c r="F50" s="67" t="n">
        <v>8</v>
      </c>
      <c r="G50" s="67" t="n">
        <v>860</v>
      </c>
      <c r="H50" s="67" t="n">
        <v>4</v>
      </c>
      <c r="I50" s="67" t="n">
        <v>137</v>
      </c>
      <c r="J50" s="67" t="n">
        <v>6</v>
      </c>
      <c r="K50" s="67" t="n">
        <v>363</v>
      </c>
      <c r="L50" s="67" t="n">
        <v>2</v>
      </c>
      <c r="M50" s="104" t="s">
        <v>124</v>
      </c>
      <c r="N50" s="67" t="n">
        <v>7</v>
      </c>
      <c r="O50" s="67" t="n">
        <v>536</v>
      </c>
      <c r="P50" s="244" t="s">
        <v>420</v>
      </c>
      <c r="Q50" s="67" t="n">
        <v>5</v>
      </c>
      <c r="R50" s="67" t="n">
        <v>116</v>
      </c>
      <c r="S50" s="67" t="n">
        <v>2</v>
      </c>
      <c r="T50" s="104" t="s">
        <v>124</v>
      </c>
      <c r="U50" s="67" t="n">
        <v>4</v>
      </c>
      <c r="V50" s="67" t="n">
        <v>152</v>
      </c>
      <c r="W50" s="67" t="n">
        <v>6</v>
      </c>
      <c r="X50" s="67" t="n">
        <v>426</v>
      </c>
      <c r="Y50" s="67" t="n">
        <v>5</v>
      </c>
      <c r="Z50" s="67" t="n">
        <v>294</v>
      </c>
      <c r="AA50" s="67" t="n">
        <v>11</v>
      </c>
      <c r="AB50" s="67" t="n">
        <v>126</v>
      </c>
      <c r="AC50" s="67" t="n">
        <v>14</v>
      </c>
      <c r="AD50" s="67" t="n">
        <v>717</v>
      </c>
    </row>
    <row r="51" customFormat="false" ht="14.25" hidden="false" customHeight="true" outlineLevel="0" collapsed="false">
      <c r="A51" s="244" t="s">
        <v>421</v>
      </c>
      <c r="B51" s="67" t="n">
        <v>14</v>
      </c>
      <c r="C51" s="67" t="n">
        <v>2047</v>
      </c>
      <c r="D51" s="67" t="n">
        <v>11</v>
      </c>
      <c r="E51" s="67" t="n">
        <v>869</v>
      </c>
      <c r="F51" s="67" t="n">
        <v>7</v>
      </c>
      <c r="G51" s="67" t="n">
        <v>61</v>
      </c>
      <c r="H51" s="67" t="n">
        <v>9</v>
      </c>
      <c r="I51" s="67" t="n">
        <v>87</v>
      </c>
      <c r="J51" s="67" t="s">
        <v>75</v>
      </c>
      <c r="K51" s="67" t="s">
        <v>75</v>
      </c>
      <c r="L51" s="67" t="n">
        <v>3</v>
      </c>
      <c r="M51" s="67" t="n">
        <v>122</v>
      </c>
      <c r="N51" s="67" t="s">
        <v>75</v>
      </c>
      <c r="O51" s="67" t="s">
        <v>75</v>
      </c>
      <c r="P51" s="244" t="s">
        <v>421</v>
      </c>
      <c r="Q51" s="67" t="s">
        <v>75</v>
      </c>
      <c r="R51" s="67" t="s">
        <v>75</v>
      </c>
      <c r="S51" s="67" t="s">
        <v>75</v>
      </c>
      <c r="T51" s="67" t="s">
        <v>75</v>
      </c>
      <c r="U51" s="67" t="s">
        <v>75</v>
      </c>
      <c r="V51" s="67" t="s">
        <v>75</v>
      </c>
      <c r="W51" s="67" t="n">
        <v>1</v>
      </c>
      <c r="X51" s="104" t="s">
        <v>124</v>
      </c>
      <c r="Y51" s="67" t="s">
        <v>75</v>
      </c>
      <c r="Z51" s="67" t="s">
        <v>75</v>
      </c>
      <c r="AA51" s="67" t="n">
        <v>10</v>
      </c>
      <c r="AB51" s="104" t="s">
        <v>124</v>
      </c>
      <c r="AC51" s="67" t="n">
        <v>12</v>
      </c>
      <c r="AD51" s="67" t="n">
        <v>813</v>
      </c>
    </row>
    <row r="52" customFormat="false" ht="14.25" hidden="false" customHeight="true" outlineLevel="0" collapsed="false">
      <c r="A52" s="244" t="s">
        <v>422</v>
      </c>
      <c r="B52" s="67" t="n">
        <v>2</v>
      </c>
      <c r="C52" s="104" t="s">
        <v>124</v>
      </c>
      <c r="D52" s="67" t="n">
        <v>2</v>
      </c>
      <c r="E52" s="104" t="s">
        <v>124</v>
      </c>
      <c r="F52" s="67" t="n">
        <v>1</v>
      </c>
      <c r="G52" s="104" t="s">
        <v>124</v>
      </c>
      <c r="H52" s="67" t="n">
        <v>2</v>
      </c>
      <c r="I52" s="104" t="s">
        <v>124</v>
      </c>
      <c r="J52" s="67" t="s">
        <v>75</v>
      </c>
      <c r="K52" s="67" t="s">
        <v>75</v>
      </c>
      <c r="L52" s="67" t="s">
        <v>75</v>
      </c>
      <c r="M52" s="67" t="s">
        <v>75</v>
      </c>
      <c r="N52" s="67" t="s">
        <v>75</v>
      </c>
      <c r="O52" s="67" t="s">
        <v>75</v>
      </c>
      <c r="P52" s="244" t="s">
        <v>422</v>
      </c>
      <c r="Q52" s="67" t="s">
        <v>75</v>
      </c>
      <c r="R52" s="67" t="s">
        <v>75</v>
      </c>
      <c r="S52" s="67" t="s">
        <v>75</v>
      </c>
      <c r="T52" s="67" t="s">
        <v>75</v>
      </c>
      <c r="U52" s="67" t="s">
        <v>75</v>
      </c>
      <c r="V52" s="67" t="s">
        <v>75</v>
      </c>
      <c r="W52" s="67" t="s">
        <v>75</v>
      </c>
      <c r="X52" s="67" t="s">
        <v>75</v>
      </c>
      <c r="Y52" s="67" t="s">
        <v>75</v>
      </c>
      <c r="Z52" s="67" t="s">
        <v>75</v>
      </c>
      <c r="AA52" s="67" t="s">
        <v>75</v>
      </c>
      <c r="AB52" s="67" t="s">
        <v>75</v>
      </c>
      <c r="AC52" s="67" t="s">
        <v>75</v>
      </c>
      <c r="AD52" s="67" t="s">
        <v>75</v>
      </c>
    </row>
    <row r="53" customFormat="false" ht="14.25" hidden="false" customHeight="true" outlineLevel="0" collapsed="false">
      <c r="A53" s="245" t="s">
        <v>44</v>
      </c>
      <c r="B53" s="67"/>
      <c r="C53" s="67"/>
      <c r="D53" s="67"/>
      <c r="E53" s="67"/>
      <c r="F53" s="67"/>
      <c r="G53" s="67"/>
      <c r="H53" s="67"/>
      <c r="I53" s="67"/>
      <c r="J53" s="67"/>
      <c r="K53" s="67"/>
      <c r="L53" s="67"/>
      <c r="M53" s="67"/>
      <c r="N53" s="67"/>
      <c r="O53" s="67"/>
      <c r="P53" s="245" t="s">
        <v>44</v>
      </c>
      <c r="Q53" s="67"/>
      <c r="R53" s="67"/>
      <c r="S53" s="67"/>
      <c r="T53" s="67"/>
      <c r="U53" s="67"/>
      <c r="V53" s="67"/>
      <c r="W53" s="67"/>
      <c r="X53" s="67"/>
      <c r="Y53" s="67"/>
      <c r="Z53" s="67"/>
      <c r="AA53" s="67"/>
      <c r="AB53" s="67"/>
      <c r="AC53" s="67"/>
      <c r="AD53" s="67"/>
    </row>
    <row r="54" customFormat="false" ht="14.25" hidden="false" customHeight="true" outlineLevel="0" collapsed="false">
      <c r="A54" s="244" t="s">
        <v>423</v>
      </c>
      <c r="B54" s="67" t="n">
        <v>9</v>
      </c>
      <c r="C54" s="67" t="n">
        <v>1274</v>
      </c>
      <c r="D54" s="67" t="n">
        <v>6</v>
      </c>
      <c r="E54" s="67" t="n">
        <v>757</v>
      </c>
      <c r="F54" s="67" t="n">
        <v>4</v>
      </c>
      <c r="G54" s="67" t="n">
        <v>29</v>
      </c>
      <c r="H54" s="67" t="n">
        <v>5</v>
      </c>
      <c r="I54" s="67" t="n">
        <v>90</v>
      </c>
      <c r="J54" s="67" t="n">
        <v>2</v>
      </c>
      <c r="K54" s="104" t="s">
        <v>124</v>
      </c>
      <c r="L54" s="67" t="n">
        <v>2</v>
      </c>
      <c r="M54" s="104" t="s">
        <v>124</v>
      </c>
      <c r="N54" s="67" t="n">
        <v>2</v>
      </c>
      <c r="O54" s="104" t="s">
        <v>124</v>
      </c>
      <c r="P54" s="244" t="s">
        <v>423</v>
      </c>
      <c r="Q54" s="67" t="n">
        <v>2</v>
      </c>
      <c r="R54" s="104" t="s">
        <v>124</v>
      </c>
      <c r="S54" s="67" t="n">
        <v>1</v>
      </c>
      <c r="T54" s="104" t="s">
        <v>124</v>
      </c>
      <c r="U54" s="67" t="s">
        <v>75</v>
      </c>
      <c r="V54" s="67" t="s">
        <v>75</v>
      </c>
      <c r="W54" s="67" t="n">
        <v>3</v>
      </c>
      <c r="X54" s="67" t="n">
        <v>20</v>
      </c>
      <c r="Y54" s="67" t="n">
        <v>3</v>
      </c>
      <c r="Z54" s="67" t="n">
        <v>144</v>
      </c>
      <c r="AA54" s="67" t="n">
        <v>6</v>
      </c>
      <c r="AB54" s="67" t="n">
        <v>82</v>
      </c>
      <c r="AC54" s="67" t="n">
        <v>5</v>
      </c>
      <c r="AD54" s="67" t="n">
        <v>100</v>
      </c>
    </row>
    <row r="55" customFormat="false" ht="14.25" hidden="false" customHeight="true" outlineLevel="0" collapsed="false">
      <c r="A55" s="244" t="s">
        <v>424</v>
      </c>
      <c r="B55" s="67" t="n">
        <v>11</v>
      </c>
      <c r="C55" s="67" t="n">
        <v>2408</v>
      </c>
      <c r="D55" s="67" t="n">
        <v>10</v>
      </c>
      <c r="E55" s="67" t="n">
        <v>1755</v>
      </c>
      <c r="F55" s="67" t="n">
        <v>6</v>
      </c>
      <c r="G55" s="67" t="n">
        <v>177</v>
      </c>
      <c r="H55" s="67" t="n">
        <v>8</v>
      </c>
      <c r="I55" s="67" t="n">
        <v>206</v>
      </c>
      <c r="J55" s="67" t="n">
        <v>4</v>
      </c>
      <c r="K55" s="67" t="n">
        <v>25</v>
      </c>
      <c r="L55" s="67" t="n">
        <v>4</v>
      </c>
      <c r="M55" s="67" t="n">
        <v>25</v>
      </c>
      <c r="N55" s="67" t="n">
        <v>1</v>
      </c>
      <c r="O55" s="104" t="s">
        <v>124</v>
      </c>
      <c r="P55" s="244" t="s">
        <v>424</v>
      </c>
      <c r="Q55" s="67" t="n">
        <v>5</v>
      </c>
      <c r="R55" s="67" t="n">
        <v>41</v>
      </c>
      <c r="S55" s="67" t="n">
        <v>5</v>
      </c>
      <c r="T55" s="104" t="s">
        <v>124</v>
      </c>
      <c r="U55" s="67" t="s">
        <v>75</v>
      </c>
      <c r="V55" s="67" t="s">
        <v>75</v>
      </c>
      <c r="W55" s="67" t="n">
        <v>4</v>
      </c>
      <c r="X55" s="67" t="n">
        <v>41</v>
      </c>
      <c r="Y55" s="67" t="n">
        <v>1</v>
      </c>
      <c r="Z55" s="104" t="s">
        <v>124</v>
      </c>
      <c r="AA55" s="67" t="n">
        <v>9</v>
      </c>
      <c r="AB55" s="67" t="n">
        <v>87</v>
      </c>
      <c r="AC55" s="67" t="n">
        <v>7</v>
      </c>
      <c r="AD55" s="67" t="n">
        <v>38</v>
      </c>
    </row>
    <row r="56" customFormat="false" ht="14.25" hidden="false" customHeight="true" outlineLevel="0" collapsed="false">
      <c r="A56" s="244" t="s">
        <v>425</v>
      </c>
      <c r="B56" s="67" t="n">
        <v>9</v>
      </c>
      <c r="C56" s="67" t="n">
        <v>1627</v>
      </c>
      <c r="D56" s="67" t="n">
        <v>9</v>
      </c>
      <c r="E56" s="67" t="n">
        <v>959</v>
      </c>
      <c r="F56" s="67" t="n">
        <v>8</v>
      </c>
      <c r="G56" s="67" t="n">
        <v>27</v>
      </c>
      <c r="H56" s="67" t="n">
        <v>7</v>
      </c>
      <c r="I56" s="67" t="n">
        <v>62</v>
      </c>
      <c r="J56" s="67" t="n">
        <v>2</v>
      </c>
      <c r="K56" s="104" t="s">
        <v>124</v>
      </c>
      <c r="L56" s="67" t="s">
        <v>75</v>
      </c>
      <c r="M56" s="67" t="s">
        <v>75</v>
      </c>
      <c r="N56" s="67" t="n">
        <v>7</v>
      </c>
      <c r="O56" s="67" t="n">
        <v>16</v>
      </c>
      <c r="P56" s="244" t="s">
        <v>425</v>
      </c>
      <c r="Q56" s="67" t="n">
        <v>1</v>
      </c>
      <c r="R56" s="104" t="s">
        <v>124</v>
      </c>
      <c r="S56" s="67" t="n">
        <v>1</v>
      </c>
      <c r="T56" s="104" t="s">
        <v>124</v>
      </c>
      <c r="U56" s="67" t="s">
        <v>75</v>
      </c>
      <c r="V56" s="67" t="s">
        <v>75</v>
      </c>
      <c r="W56" s="67" t="n">
        <v>9</v>
      </c>
      <c r="X56" s="67" t="n">
        <v>217</v>
      </c>
      <c r="Y56" s="67" t="n">
        <v>9</v>
      </c>
      <c r="Z56" s="67" t="n">
        <v>42</v>
      </c>
      <c r="AA56" s="67" t="n">
        <v>2</v>
      </c>
      <c r="AB56" s="104" t="s">
        <v>124</v>
      </c>
      <c r="AC56" s="67" t="n">
        <v>9</v>
      </c>
      <c r="AD56" s="67" t="n">
        <v>250</v>
      </c>
    </row>
    <row r="57" customFormat="false" ht="14.25" hidden="false" customHeight="true" outlineLevel="0" collapsed="false">
      <c r="A57" s="244" t="s">
        <v>426</v>
      </c>
      <c r="B57" s="67" t="n">
        <v>43</v>
      </c>
      <c r="C57" s="67" t="n">
        <v>16109</v>
      </c>
      <c r="D57" s="67" t="n">
        <v>27</v>
      </c>
      <c r="E57" s="67" t="n">
        <v>10220</v>
      </c>
      <c r="F57" s="67" t="n">
        <v>14</v>
      </c>
      <c r="G57" s="67" t="n">
        <v>827</v>
      </c>
      <c r="H57" s="67" t="n">
        <v>11</v>
      </c>
      <c r="I57" s="67" t="n">
        <v>273</v>
      </c>
      <c r="J57" s="67" t="n">
        <v>13</v>
      </c>
      <c r="K57" s="67" t="n">
        <v>220</v>
      </c>
      <c r="L57" s="67" t="n">
        <v>9</v>
      </c>
      <c r="M57" s="67" t="n">
        <v>80</v>
      </c>
      <c r="N57" s="67" t="n">
        <v>16</v>
      </c>
      <c r="O57" s="67" t="n">
        <v>425</v>
      </c>
      <c r="P57" s="244" t="s">
        <v>426</v>
      </c>
      <c r="Q57" s="67" t="n">
        <v>9</v>
      </c>
      <c r="R57" s="67" t="n">
        <v>56</v>
      </c>
      <c r="S57" s="67" t="n">
        <v>11</v>
      </c>
      <c r="T57" s="67" t="n">
        <v>170</v>
      </c>
      <c r="U57" s="67" t="n">
        <v>12</v>
      </c>
      <c r="V57" s="67" t="n">
        <v>399</v>
      </c>
      <c r="W57" s="67" t="n">
        <v>19</v>
      </c>
      <c r="X57" s="67" t="n">
        <v>653</v>
      </c>
      <c r="Y57" s="67" t="n">
        <v>12</v>
      </c>
      <c r="Z57" s="67" t="n">
        <v>535</v>
      </c>
      <c r="AA57" s="67" t="n">
        <v>20</v>
      </c>
      <c r="AB57" s="67" t="n">
        <v>536</v>
      </c>
      <c r="AC57" s="67" t="n">
        <v>23</v>
      </c>
      <c r="AD57" s="67" t="n">
        <v>1717</v>
      </c>
    </row>
    <row r="58" customFormat="false" ht="14.25" hidden="false" customHeight="true" outlineLevel="0" collapsed="false">
      <c r="A58" s="244" t="s">
        <v>427</v>
      </c>
      <c r="B58" s="67" t="n">
        <v>6</v>
      </c>
      <c r="C58" s="67" t="n">
        <v>1826</v>
      </c>
      <c r="D58" s="67" t="n">
        <v>4</v>
      </c>
      <c r="E58" s="67" t="n">
        <v>348</v>
      </c>
      <c r="F58" s="67" t="s">
        <v>75</v>
      </c>
      <c r="G58" s="67" t="s">
        <v>75</v>
      </c>
      <c r="H58" s="67" t="s">
        <v>75</v>
      </c>
      <c r="I58" s="67" t="s">
        <v>75</v>
      </c>
      <c r="J58" s="67" t="s">
        <v>75</v>
      </c>
      <c r="K58" s="67" t="s">
        <v>75</v>
      </c>
      <c r="L58" s="67" t="s">
        <v>75</v>
      </c>
      <c r="M58" s="67" t="s">
        <v>75</v>
      </c>
      <c r="N58" s="67" t="s">
        <v>75</v>
      </c>
      <c r="O58" s="67" t="s">
        <v>75</v>
      </c>
      <c r="P58" s="244" t="s">
        <v>427</v>
      </c>
      <c r="Q58" s="67" t="s">
        <v>75</v>
      </c>
      <c r="R58" s="67" t="s">
        <v>75</v>
      </c>
      <c r="S58" s="67" t="s">
        <v>75</v>
      </c>
      <c r="T58" s="67" t="s">
        <v>75</v>
      </c>
      <c r="U58" s="67" t="s">
        <v>75</v>
      </c>
      <c r="V58" s="67" t="s">
        <v>75</v>
      </c>
      <c r="W58" s="67" t="n">
        <v>2</v>
      </c>
      <c r="X58" s="104" t="s">
        <v>124</v>
      </c>
      <c r="Y58" s="67" t="n">
        <v>2</v>
      </c>
      <c r="Z58" s="104" t="s">
        <v>124</v>
      </c>
      <c r="AA58" s="67" t="n">
        <v>2</v>
      </c>
      <c r="AB58" s="104" t="s">
        <v>124</v>
      </c>
      <c r="AC58" s="67" t="n">
        <v>4</v>
      </c>
      <c r="AD58" s="67" t="n">
        <v>225</v>
      </c>
    </row>
    <row r="59" customFormat="false" ht="14.25" hidden="false" customHeight="true" outlineLevel="0" collapsed="false">
      <c r="A59" s="244" t="s">
        <v>428</v>
      </c>
      <c r="B59" s="67" t="n">
        <v>7</v>
      </c>
      <c r="C59" s="67" t="n">
        <v>1376</v>
      </c>
      <c r="D59" s="67" t="n">
        <v>4</v>
      </c>
      <c r="E59" s="67" t="n">
        <v>179</v>
      </c>
      <c r="F59" s="67" t="n">
        <v>3</v>
      </c>
      <c r="G59" s="67" t="n">
        <v>26</v>
      </c>
      <c r="H59" s="67" t="n">
        <v>2</v>
      </c>
      <c r="I59" s="104" t="s">
        <v>124</v>
      </c>
      <c r="J59" s="67" t="n">
        <v>1</v>
      </c>
      <c r="K59" s="104" t="s">
        <v>124</v>
      </c>
      <c r="L59" s="67" t="n">
        <v>2</v>
      </c>
      <c r="M59" s="104" t="s">
        <v>124</v>
      </c>
      <c r="N59" s="67" t="n">
        <v>2</v>
      </c>
      <c r="O59" s="104" t="s">
        <v>124</v>
      </c>
      <c r="P59" s="244" t="s">
        <v>428</v>
      </c>
      <c r="Q59" s="67" t="n">
        <v>1</v>
      </c>
      <c r="R59" s="104" t="s">
        <v>124</v>
      </c>
      <c r="S59" s="67" t="n">
        <v>1</v>
      </c>
      <c r="T59" s="104" t="s">
        <v>124</v>
      </c>
      <c r="U59" s="67" t="n">
        <v>1</v>
      </c>
      <c r="V59" s="104" t="s">
        <v>124</v>
      </c>
      <c r="W59" s="67" t="n">
        <v>2</v>
      </c>
      <c r="X59" s="104" t="s">
        <v>124</v>
      </c>
      <c r="Y59" s="67" t="n">
        <v>2</v>
      </c>
      <c r="Z59" s="104" t="s">
        <v>124</v>
      </c>
      <c r="AA59" s="67" t="n">
        <v>2</v>
      </c>
      <c r="AB59" s="104" t="s">
        <v>124</v>
      </c>
      <c r="AC59" s="67" t="n">
        <v>6</v>
      </c>
      <c r="AD59" s="67" t="n">
        <v>1117</v>
      </c>
    </row>
    <row r="60" customFormat="false" ht="14.25" hidden="false" customHeight="true" outlineLevel="0" collapsed="false">
      <c r="A60" s="245" t="s">
        <v>44</v>
      </c>
      <c r="B60" s="67"/>
      <c r="C60" s="67"/>
      <c r="D60" s="67"/>
      <c r="E60" s="67"/>
      <c r="F60" s="67"/>
      <c r="G60" s="67"/>
      <c r="H60" s="67"/>
      <c r="I60" s="67"/>
      <c r="J60" s="67"/>
      <c r="K60" s="67"/>
      <c r="L60" s="67"/>
      <c r="M60" s="67"/>
      <c r="N60" s="67"/>
      <c r="O60" s="67"/>
      <c r="P60" s="245" t="s">
        <v>44</v>
      </c>
      <c r="Q60" s="67"/>
      <c r="R60" s="67"/>
      <c r="S60" s="67"/>
      <c r="T60" s="67"/>
      <c r="U60" s="67"/>
      <c r="V60" s="67"/>
      <c r="W60" s="67"/>
      <c r="X60" s="67"/>
      <c r="Y60" s="67"/>
      <c r="Z60" s="67"/>
      <c r="AA60" s="67"/>
      <c r="AB60" s="67"/>
      <c r="AC60" s="67"/>
      <c r="AD60" s="67"/>
    </row>
    <row r="61" customFormat="false" ht="14.25" hidden="false" customHeight="true" outlineLevel="0" collapsed="false">
      <c r="A61" s="244" t="s">
        <v>429</v>
      </c>
      <c r="B61" s="67" t="n">
        <v>7</v>
      </c>
      <c r="C61" s="67" t="n">
        <v>1717</v>
      </c>
      <c r="D61" s="67" t="n">
        <v>5</v>
      </c>
      <c r="E61" s="67" t="n">
        <v>1372</v>
      </c>
      <c r="F61" s="67" t="n">
        <v>2</v>
      </c>
      <c r="G61" s="104" t="s">
        <v>124</v>
      </c>
      <c r="H61" s="67" t="n">
        <v>1</v>
      </c>
      <c r="I61" s="104" t="s">
        <v>124</v>
      </c>
      <c r="J61" s="67" t="n">
        <v>1</v>
      </c>
      <c r="K61" s="104" t="s">
        <v>124</v>
      </c>
      <c r="L61" s="67" t="s">
        <v>75</v>
      </c>
      <c r="M61" s="67" t="s">
        <v>75</v>
      </c>
      <c r="N61" s="67" t="n">
        <v>2</v>
      </c>
      <c r="O61" s="104" t="s">
        <v>124</v>
      </c>
      <c r="P61" s="244" t="s">
        <v>429</v>
      </c>
      <c r="Q61" s="67" t="s">
        <v>75</v>
      </c>
      <c r="R61" s="67" t="s">
        <v>75</v>
      </c>
      <c r="S61" s="67" t="s">
        <v>75</v>
      </c>
      <c r="T61" s="67" t="s">
        <v>75</v>
      </c>
      <c r="U61" s="67" t="s">
        <v>75</v>
      </c>
      <c r="V61" s="67" t="s">
        <v>75</v>
      </c>
      <c r="W61" s="67" t="n">
        <v>2</v>
      </c>
      <c r="X61" s="104" t="s">
        <v>124</v>
      </c>
      <c r="Y61" s="67" t="n">
        <v>3</v>
      </c>
      <c r="Z61" s="67" t="n">
        <v>26</v>
      </c>
      <c r="AA61" s="67" t="n">
        <v>4</v>
      </c>
      <c r="AB61" s="67" t="n">
        <v>48</v>
      </c>
      <c r="AC61" s="67" t="n">
        <v>4</v>
      </c>
      <c r="AD61" s="67" t="n">
        <v>102</v>
      </c>
    </row>
    <row r="62" customFormat="false" ht="14.25" hidden="false" customHeight="true" outlineLevel="0" collapsed="false">
      <c r="A62" s="244" t="s">
        <v>430</v>
      </c>
      <c r="B62" s="67" t="n">
        <v>2</v>
      </c>
      <c r="C62" s="104" t="s">
        <v>124</v>
      </c>
      <c r="D62" s="67" t="n">
        <v>2</v>
      </c>
      <c r="E62" s="104" t="s">
        <v>124</v>
      </c>
      <c r="F62" s="67" t="s">
        <v>75</v>
      </c>
      <c r="G62" s="67" t="s">
        <v>75</v>
      </c>
      <c r="H62" s="67" t="n">
        <v>1</v>
      </c>
      <c r="I62" s="104" t="s">
        <v>124</v>
      </c>
      <c r="J62" s="67" t="s">
        <v>75</v>
      </c>
      <c r="K62" s="67" t="s">
        <v>75</v>
      </c>
      <c r="L62" s="67" t="s">
        <v>75</v>
      </c>
      <c r="M62" s="67" t="s">
        <v>75</v>
      </c>
      <c r="N62" s="67" t="s">
        <v>75</v>
      </c>
      <c r="O62" s="67" t="s">
        <v>75</v>
      </c>
      <c r="P62" s="244" t="s">
        <v>430</v>
      </c>
      <c r="Q62" s="67" t="s">
        <v>75</v>
      </c>
      <c r="R62" s="67" t="s">
        <v>75</v>
      </c>
      <c r="S62" s="67" t="s">
        <v>75</v>
      </c>
      <c r="T62" s="67" t="s">
        <v>75</v>
      </c>
      <c r="U62" s="67" t="s">
        <v>75</v>
      </c>
      <c r="V62" s="67" t="s">
        <v>75</v>
      </c>
      <c r="W62" s="67" t="n">
        <v>1</v>
      </c>
      <c r="X62" s="104" t="s">
        <v>124</v>
      </c>
      <c r="Y62" s="67" t="n">
        <v>1</v>
      </c>
      <c r="Z62" s="104" t="s">
        <v>124</v>
      </c>
      <c r="AA62" s="67" t="n">
        <v>1</v>
      </c>
      <c r="AB62" s="104" t="s">
        <v>124</v>
      </c>
      <c r="AC62" s="67" t="n">
        <v>1</v>
      </c>
      <c r="AD62" s="104" t="s">
        <v>124</v>
      </c>
    </row>
    <row r="63" customFormat="false" ht="14.25" hidden="false" customHeight="true" outlineLevel="0" collapsed="false">
      <c r="A63" s="244" t="s">
        <v>431</v>
      </c>
      <c r="B63" s="67" t="n">
        <v>8</v>
      </c>
      <c r="C63" s="67" t="n">
        <v>1752</v>
      </c>
      <c r="D63" s="67" t="n">
        <v>6</v>
      </c>
      <c r="E63" s="67" t="n">
        <v>840</v>
      </c>
      <c r="F63" s="67" t="n">
        <v>3</v>
      </c>
      <c r="G63" s="67" t="n">
        <v>36</v>
      </c>
      <c r="H63" s="67" t="n">
        <v>2</v>
      </c>
      <c r="I63" s="104" t="s">
        <v>124</v>
      </c>
      <c r="J63" s="67" t="n">
        <v>1</v>
      </c>
      <c r="K63" s="104" t="s">
        <v>124</v>
      </c>
      <c r="L63" s="67" t="n">
        <v>2</v>
      </c>
      <c r="M63" s="104" t="s">
        <v>124</v>
      </c>
      <c r="N63" s="67" t="n">
        <v>3</v>
      </c>
      <c r="O63" s="67" t="n">
        <v>55</v>
      </c>
      <c r="P63" s="244" t="s">
        <v>431</v>
      </c>
      <c r="Q63" s="67" t="n">
        <v>1</v>
      </c>
      <c r="R63" s="104" t="s">
        <v>124</v>
      </c>
      <c r="S63" s="67" t="n">
        <v>3</v>
      </c>
      <c r="T63" s="67" t="n">
        <v>5</v>
      </c>
      <c r="U63" s="67" t="n">
        <v>2</v>
      </c>
      <c r="V63" s="104" t="s">
        <v>124</v>
      </c>
      <c r="W63" s="67" t="n">
        <v>4</v>
      </c>
      <c r="X63" s="67" t="n">
        <v>272</v>
      </c>
      <c r="Y63" s="67" t="n">
        <v>3</v>
      </c>
      <c r="Z63" s="67" t="n">
        <v>5</v>
      </c>
      <c r="AA63" s="67" t="n">
        <v>6</v>
      </c>
      <c r="AB63" s="67" t="n">
        <v>126</v>
      </c>
      <c r="AC63" s="67" t="n">
        <v>5</v>
      </c>
      <c r="AD63" s="67" t="n">
        <v>289</v>
      </c>
    </row>
    <row r="64" customFormat="false" ht="14.25" hidden="false" customHeight="true" outlineLevel="0" collapsed="false">
      <c r="A64" s="244" t="s">
        <v>432</v>
      </c>
      <c r="B64" s="67" t="n">
        <v>8</v>
      </c>
      <c r="C64" s="67" t="n">
        <v>1427</v>
      </c>
      <c r="D64" s="67" t="n">
        <v>5</v>
      </c>
      <c r="E64" s="67" t="n">
        <v>647</v>
      </c>
      <c r="F64" s="67" t="n">
        <v>2</v>
      </c>
      <c r="G64" s="104" t="s">
        <v>124</v>
      </c>
      <c r="H64" s="67" t="n">
        <v>4</v>
      </c>
      <c r="I64" s="67" t="n">
        <v>136</v>
      </c>
      <c r="J64" s="67" t="n">
        <v>1</v>
      </c>
      <c r="K64" s="104" t="s">
        <v>124</v>
      </c>
      <c r="L64" s="67" t="n">
        <v>2</v>
      </c>
      <c r="M64" s="104" t="s">
        <v>124</v>
      </c>
      <c r="N64" s="67" t="n">
        <v>2</v>
      </c>
      <c r="O64" s="104" t="s">
        <v>124</v>
      </c>
      <c r="P64" s="244" t="s">
        <v>432</v>
      </c>
      <c r="Q64" s="67" t="s">
        <v>75</v>
      </c>
      <c r="R64" s="67" t="s">
        <v>75</v>
      </c>
      <c r="S64" s="67" t="s">
        <v>75</v>
      </c>
      <c r="T64" s="67" t="s">
        <v>75</v>
      </c>
      <c r="U64" s="67" t="n">
        <v>1</v>
      </c>
      <c r="V64" s="104" t="s">
        <v>124</v>
      </c>
      <c r="W64" s="67" t="n">
        <v>3</v>
      </c>
      <c r="X64" s="67" t="n">
        <v>224</v>
      </c>
      <c r="Y64" s="67" t="n">
        <v>1</v>
      </c>
      <c r="Z64" s="104" t="s">
        <v>124</v>
      </c>
      <c r="AA64" s="67" t="n">
        <v>4</v>
      </c>
      <c r="AB64" s="67" t="n">
        <v>48</v>
      </c>
      <c r="AC64" s="67" t="n">
        <v>6</v>
      </c>
      <c r="AD64" s="67" t="n">
        <v>315</v>
      </c>
    </row>
    <row r="65" customFormat="false" ht="14.25" hidden="false" customHeight="true" outlineLevel="0" collapsed="false">
      <c r="A65" s="244" t="s">
        <v>433</v>
      </c>
      <c r="B65" s="67" t="n">
        <v>8</v>
      </c>
      <c r="C65" s="67" t="n">
        <v>3860</v>
      </c>
      <c r="D65" s="67" t="n">
        <v>4</v>
      </c>
      <c r="E65" s="67" t="n">
        <v>3088</v>
      </c>
      <c r="F65" s="67" t="n">
        <v>2</v>
      </c>
      <c r="G65" s="104" t="s">
        <v>124</v>
      </c>
      <c r="H65" s="67" t="s">
        <v>75</v>
      </c>
      <c r="I65" s="67" t="s">
        <v>75</v>
      </c>
      <c r="J65" s="67" t="n">
        <v>1</v>
      </c>
      <c r="K65" s="104" t="s">
        <v>124</v>
      </c>
      <c r="L65" s="67" t="n">
        <v>3</v>
      </c>
      <c r="M65" s="67" t="n">
        <v>12</v>
      </c>
      <c r="N65" s="67" t="n">
        <v>3</v>
      </c>
      <c r="O65" s="67" t="n">
        <v>8</v>
      </c>
      <c r="P65" s="244" t="s">
        <v>433</v>
      </c>
      <c r="Q65" s="67" t="s">
        <v>75</v>
      </c>
      <c r="R65" s="67" t="s">
        <v>75</v>
      </c>
      <c r="S65" s="67" t="n">
        <v>2</v>
      </c>
      <c r="T65" s="104" t="s">
        <v>124</v>
      </c>
      <c r="U65" s="67" t="n">
        <v>2</v>
      </c>
      <c r="V65" s="104" t="s">
        <v>124</v>
      </c>
      <c r="W65" s="67" t="n">
        <v>6</v>
      </c>
      <c r="X65" s="67" t="n">
        <v>64</v>
      </c>
      <c r="Y65" s="67" t="n">
        <v>5</v>
      </c>
      <c r="Z65" s="67" t="n">
        <v>398</v>
      </c>
      <c r="AA65" s="67" t="n">
        <v>4</v>
      </c>
      <c r="AB65" s="67" t="n">
        <v>227</v>
      </c>
      <c r="AC65" s="67" t="n">
        <v>4</v>
      </c>
      <c r="AD65" s="67" t="n">
        <v>16</v>
      </c>
    </row>
    <row r="66" customFormat="false" ht="6" hidden="false" customHeight="true" outlineLevel="0" collapsed="false">
      <c r="A66" s="245" t="s">
        <v>44</v>
      </c>
      <c r="B66" s="67"/>
      <c r="C66" s="67"/>
      <c r="D66" s="67"/>
      <c r="E66" s="67"/>
      <c r="F66" s="67"/>
      <c r="G66" s="67"/>
      <c r="H66" s="67"/>
      <c r="I66" s="67"/>
      <c r="J66" s="67"/>
      <c r="K66" s="67"/>
      <c r="L66" s="67"/>
      <c r="M66" s="67"/>
      <c r="N66" s="67"/>
      <c r="O66" s="67"/>
      <c r="P66" s="245" t="s">
        <v>44</v>
      </c>
      <c r="Q66" s="67"/>
      <c r="R66" s="67"/>
      <c r="S66" s="67"/>
      <c r="T66" s="67"/>
      <c r="U66" s="67"/>
      <c r="V66" s="67"/>
      <c r="W66" s="67"/>
      <c r="X66" s="67"/>
      <c r="Y66" s="67"/>
      <c r="Z66" s="67"/>
      <c r="AA66" s="67"/>
      <c r="AB66" s="67"/>
      <c r="AC66" s="67"/>
      <c r="AD66" s="67"/>
    </row>
    <row r="67" customFormat="false" ht="30" hidden="false" customHeight="true" outlineLevel="0" collapsed="false">
      <c r="A67" s="246" t="s">
        <v>434</v>
      </c>
      <c r="B67" s="69"/>
      <c r="C67" s="69"/>
      <c r="D67" s="69"/>
      <c r="E67" s="69"/>
      <c r="F67" s="69"/>
      <c r="G67" s="69"/>
      <c r="H67" s="69"/>
      <c r="I67" s="69"/>
      <c r="J67" s="69"/>
      <c r="K67" s="69"/>
      <c r="L67" s="69"/>
      <c r="M67" s="69"/>
      <c r="N67" s="69"/>
      <c r="O67" s="69"/>
      <c r="P67" s="246" t="s">
        <v>434</v>
      </c>
      <c r="Q67" s="69"/>
      <c r="R67" s="69"/>
      <c r="S67" s="69"/>
      <c r="T67" s="69"/>
      <c r="U67" s="69"/>
      <c r="V67" s="69"/>
      <c r="W67" s="69"/>
      <c r="X67" s="69"/>
      <c r="Y67" s="69"/>
      <c r="Z67" s="69"/>
      <c r="AA67" s="69"/>
      <c r="AB67" s="69"/>
      <c r="AC67" s="69"/>
      <c r="AD67" s="69"/>
    </row>
    <row r="68" customFormat="false" ht="15" hidden="false" customHeight="true" outlineLevel="0" collapsed="false">
      <c r="A68" s="244" t="s">
        <v>435</v>
      </c>
      <c r="B68" s="67" t="n">
        <v>15</v>
      </c>
      <c r="C68" s="67" t="n">
        <v>5415</v>
      </c>
      <c r="D68" s="67" t="n">
        <v>9</v>
      </c>
      <c r="E68" s="67" t="n">
        <v>1834</v>
      </c>
      <c r="F68" s="67" t="n">
        <v>3</v>
      </c>
      <c r="G68" s="67" t="n">
        <v>531</v>
      </c>
      <c r="H68" s="67" t="n">
        <v>1</v>
      </c>
      <c r="I68" s="104" t="s">
        <v>124</v>
      </c>
      <c r="J68" s="67" t="n">
        <v>2</v>
      </c>
      <c r="K68" s="104" t="s">
        <v>124</v>
      </c>
      <c r="L68" s="67" t="n">
        <v>2</v>
      </c>
      <c r="M68" s="104" t="s">
        <v>124</v>
      </c>
      <c r="N68" s="67" t="n">
        <v>5</v>
      </c>
      <c r="O68" s="67" t="n">
        <v>521</v>
      </c>
      <c r="P68" s="244" t="s">
        <v>435</v>
      </c>
      <c r="Q68" s="67" t="n">
        <v>2</v>
      </c>
      <c r="R68" s="104" t="s">
        <v>124</v>
      </c>
      <c r="S68" s="67" t="n">
        <v>2</v>
      </c>
      <c r="T68" s="104" t="s">
        <v>124</v>
      </c>
      <c r="U68" s="67" t="n">
        <v>3</v>
      </c>
      <c r="V68" s="67" t="n">
        <v>229</v>
      </c>
      <c r="W68" s="67" t="n">
        <v>7</v>
      </c>
      <c r="X68" s="67" t="n">
        <v>557</v>
      </c>
      <c r="Y68" s="67" t="n">
        <v>4</v>
      </c>
      <c r="Z68" s="67" t="n">
        <v>191</v>
      </c>
      <c r="AA68" s="67" t="n">
        <v>9</v>
      </c>
      <c r="AB68" s="67" t="n">
        <v>567</v>
      </c>
      <c r="AC68" s="67" t="n">
        <v>7</v>
      </c>
      <c r="AD68" s="67" t="n">
        <v>720</v>
      </c>
    </row>
    <row r="69" customFormat="false" ht="15" hidden="false" customHeight="true" outlineLevel="0" collapsed="false">
      <c r="A69" s="244" t="s">
        <v>436</v>
      </c>
      <c r="B69" s="67" t="n">
        <v>13</v>
      </c>
      <c r="C69" s="67" t="n">
        <v>6730</v>
      </c>
      <c r="D69" s="67" t="n">
        <v>6</v>
      </c>
      <c r="E69" s="67" t="n">
        <v>546</v>
      </c>
      <c r="F69" s="67" t="n">
        <v>6</v>
      </c>
      <c r="G69" s="67" t="n">
        <v>561</v>
      </c>
      <c r="H69" s="67" t="n">
        <v>3</v>
      </c>
      <c r="I69" s="67" t="n">
        <v>44</v>
      </c>
      <c r="J69" s="67" t="n">
        <v>4</v>
      </c>
      <c r="K69" s="67" t="n">
        <v>220</v>
      </c>
      <c r="L69" s="67" t="n">
        <v>2</v>
      </c>
      <c r="M69" s="104" t="s">
        <v>124</v>
      </c>
      <c r="N69" s="67" t="n">
        <v>5</v>
      </c>
      <c r="O69" s="67" t="n">
        <v>197</v>
      </c>
      <c r="P69" s="244" t="s">
        <v>436</v>
      </c>
      <c r="Q69" s="67" t="n">
        <v>3</v>
      </c>
      <c r="R69" s="67" t="n">
        <v>42</v>
      </c>
      <c r="S69" s="67" t="n">
        <v>1</v>
      </c>
      <c r="T69" s="104" t="s">
        <v>124</v>
      </c>
      <c r="U69" s="67" t="n">
        <v>1</v>
      </c>
      <c r="V69" s="104" t="s">
        <v>124</v>
      </c>
      <c r="W69" s="67" t="n">
        <v>6</v>
      </c>
      <c r="X69" s="67" t="n">
        <v>255</v>
      </c>
      <c r="Y69" s="67" t="n">
        <v>6</v>
      </c>
      <c r="Z69" s="67" t="n">
        <v>268</v>
      </c>
      <c r="AA69" s="67" t="n">
        <v>4</v>
      </c>
      <c r="AB69" s="67" t="n">
        <v>166</v>
      </c>
      <c r="AC69" s="67" t="n">
        <v>7</v>
      </c>
      <c r="AD69" s="67" t="n">
        <v>4339</v>
      </c>
    </row>
    <row r="70" customFormat="false" ht="15" hidden="false" customHeight="true" outlineLevel="0" collapsed="false">
      <c r="A70" s="244" t="s">
        <v>437</v>
      </c>
      <c r="B70" s="67" t="n">
        <v>9</v>
      </c>
      <c r="C70" s="67" t="n">
        <v>2082</v>
      </c>
      <c r="D70" s="67" t="n">
        <v>5</v>
      </c>
      <c r="E70" s="67" t="n">
        <v>1373</v>
      </c>
      <c r="F70" s="67" t="n">
        <v>3</v>
      </c>
      <c r="G70" s="67" t="n">
        <v>17</v>
      </c>
      <c r="H70" s="67" t="n">
        <v>1</v>
      </c>
      <c r="I70" s="104" t="s">
        <v>124</v>
      </c>
      <c r="J70" s="67" t="n">
        <v>2</v>
      </c>
      <c r="K70" s="104" t="s">
        <v>124</v>
      </c>
      <c r="L70" s="67" t="n">
        <v>1</v>
      </c>
      <c r="M70" s="104" t="s">
        <v>124</v>
      </c>
      <c r="N70" s="67" t="n">
        <v>4</v>
      </c>
      <c r="O70" s="67" t="n">
        <v>17</v>
      </c>
      <c r="P70" s="244" t="s">
        <v>437</v>
      </c>
      <c r="Q70" s="67" t="n">
        <v>2</v>
      </c>
      <c r="R70" s="104" t="s">
        <v>124</v>
      </c>
      <c r="S70" s="67" t="n">
        <v>1</v>
      </c>
      <c r="T70" s="104" t="s">
        <v>124</v>
      </c>
      <c r="U70" s="67" t="n">
        <v>5</v>
      </c>
      <c r="V70" s="67" t="n">
        <v>43</v>
      </c>
      <c r="W70" s="67" t="n">
        <v>4</v>
      </c>
      <c r="X70" s="67" t="n">
        <v>93</v>
      </c>
      <c r="Y70" s="67" t="n">
        <v>2</v>
      </c>
      <c r="Z70" s="104" t="s">
        <v>124</v>
      </c>
      <c r="AA70" s="67" t="n">
        <v>1</v>
      </c>
      <c r="AB70" s="104" t="s">
        <v>124</v>
      </c>
      <c r="AC70" s="67" t="n">
        <v>6</v>
      </c>
      <c r="AD70" s="67" t="n">
        <v>504</v>
      </c>
    </row>
    <row r="71" customFormat="false" ht="15" hidden="false" customHeight="true" outlineLevel="0" collapsed="false">
      <c r="A71" s="244" t="s">
        <v>438</v>
      </c>
      <c r="B71" s="67" t="n">
        <v>6</v>
      </c>
      <c r="C71" s="67" t="n">
        <v>1576</v>
      </c>
      <c r="D71" s="67" t="n">
        <v>4</v>
      </c>
      <c r="E71" s="67" t="n">
        <v>673</v>
      </c>
      <c r="F71" s="67" t="n">
        <v>3</v>
      </c>
      <c r="G71" s="67" t="n">
        <v>149</v>
      </c>
      <c r="H71" s="67" t="n">
        <v>3</v>
      </c>
      <c r="I71" s="67" t="n">
        <v>109</v>
      </c>
      <c r="J71" s="67" t="n">
        <v>1</v>
      </c>
      <c r="K71" s="104" t="s">
        <v>124</v>
      </c>
      <c r="L71" s="67" t="n">
        <v>2</v>
      </c>
      <c r="M71" s="104" t="s">
        <v>124</v>
      </c>
      <c r="N71" s="67" t="n">
        <v>2</v>
      </c>
      <c r="O71" s="104" t="s">
        <v>124</v>
      </c>
      <c r="P71" s="244" t="s">
        <v>438</v>
      </c>
      <c r="Q71" s="67" t="n">
        <v>1</v>
      </c>
      <c r="R71" s="104" t="s">
        <v>124</v>
      </c>
      <c r="S71" s="67" t="n">
        <v>3</v>
      </c>
      <c r="T71" s="67" t="n">
        <v>54</v>
      </c>
      <c r="U71" s="67" t="n">
        <v>1</v>
      </c>
      <c r="V71" s="104" t="s">
        <v>124</v>
      </c>
      <c r="W71" s="67" t="n">
        <v>3</v>
      </c>
      <c r="X71" s="67" t="n">
        <v>111</v>
      </c>
      <c r="Y71" s="67" t="n">
        <v>1</v>
      </c>
      <c r="Z71" s="104" t="s">
        <v>124</v>
      </c>
      <c r="AA71" s="67" t="n">
        <v>4</v>
      </c>
      <c r="AB71" s="67" t="n">
        <v>203</v>
      </c>
      <c r="AC71" s="67" t="n">
        <v>2</v>
      </c>
      <c r="AD71" s="104" t="s">
        <v>124</v>
      </c>
    </row>
    <row r="72" customFormat="false" ht="15" hidden="false" customHeight="true" outlineLevel="0" collapsed="false">
      <c r="A72" s="244" t="s">
        <v>439</v>
      </c>
      <c r="B72" s="67" t="n">
        <v>74</v>
      </c>
      <c r="C72" s="67" t="n">
        <v>81574</v>
      </c>
      <c r="D72" s="67" t="n">
        <v>36</v>
      </c>
      <c r="E72" s="67" t="n">
        <v>11301</v>
      </c>
      <c r="F72" s="67" t="n">
        <v>32</v>
      </c>
      <c r="G72" s="67" t="n">
        <v>22575</v>
      </c>
      <c r="H72" s="67" t="n">
        <v>15</v>
      </c>
      <c r="I72" s="67" t="n">
        <v>553</v>
      </c>
      <c r="J72" s="67" t="n">
        <v>27</v>
      </c>
      <c r="K72" s="67" t="n">
        <v>10561</v>
      </c>
      <c r="L72" s="67" t="n">
        <v>22</v>
      </c>
      <c r="M72" s="67" t="n">
        <v>826</v>
      </c>
      <c r="N72" s="67" t="n">
        <v>30</v>
      </c>
      <c r="O72" s="67" t="n">
        <v>10836</v>
      </c>
      <c r="P72" s="244" t="s">
        <v>439</v>
      </c>
      <c r="Q72" s="67" t="n">
        <v>26</v>
      </c>
      <c r="R72" s="67" t="n">
        <v>1696</v>
      </c>
      <c r="S72" s="67" t="n">
        <v>24</v>
      </c>
      <c r="T72" s="67" t="n">
        <v>1403</v>
      </c>
      <c r="U72" s="67" t="n">
        <v>22</v>
      </c>
      <c r="V72" s="67" t="n">
        <v>1453</v>
      </c>
      <c r="W72" s="67" t="n">
        <v>45</v>
      </c>
      <c r="X72" s="67" t="n">
        <v>10134</v>
      </c>
      <c r="Y72" s="67" t="n">
        <v>15</v>
      </c>
      <c r="Z72" s="67" t="n">
        <v>4693</v>
      </c>
      <c r="AA72" s="67" t="n">
        <v>29</v>
      </c>
      <c r="AB72" s="67" t="n">
        <v>2009</v>
      </c>
      <c r="AC72" s="67" t="n">
        <v>40</v>
      </c>
      <c r="AD72" s="67" t="n">
        <v>3534</v>
      </c>
    </row>
    <row r="73" customFormat="false" ht="15" hidden="false" customHeight="true" outlineLevel="0" collapsed="false">
      <c r="A73" s="244" t="s">
        <v>440</v>
      </c>
      <c r="B73" s="67" t="n">
        <v>3</v>
      </c>
      <c r="C73" s="104" t="s">
        <v>124</v>
      </c>
      <c r="D73" s="67" t="n">
        <v>2</v>
      </c>
      <c r="E73" s="104" t="s">
        <v>124</v>
      </c>
      <c r="F73" s="67" t="n">
        <v>1</v>
      </c>
      <c r="G73" s="104" t="s">
        <v>124</v>
      </c>
      <c r="H73" s="67" t="n">
        <v>1</v>
      </c>
      <c r="I73" s="104" t="s">
        <v>124</v>
      </c>
      <c r="J73" s="67" t="n">
        <v>1</v>
      </c>
      <c r="K73" s="104" t="s">
        <v>124</v>
      </c>
      <c r="L73" s="67" t="s">
        <v>75</v>
      </c>
      <c r="M73" s="67" t="s">
        <v>75</v>
      </c>
      <c r="N73" s="67" t="n">
        <v>1</v>
      </c>
      <c r="O73" s="104" t="s">
        <v>124</v>
      </c>
      <c r="P73" s="244" t="s">
        <v>440</v>
      </c>
      <c r="Q73" s="67" t="n">
        <v>1</v>
      </c>
      <c r="R73" s="104" t="s">
        <v>124</v>
      </c>
      <c r="S73" s="67" t="s">
        <v>75</v>
      </c>
      <c r="T73" s="67" t="s">
        <v>75</v>
      </c>
      <c r="U73" s="67" t="s">
        <v>75</v>
      </c>
      <c r="V73" s="67" t="s">
        <v>75</v>
      </c>
      <c r="W73" s="67" t="n">
        <v>1</v>
      </c>
      <c r="X73" s="104" t="s">
        <v>124</v>
      </c>
      <c r="Y73" s="67" t="n">
        <v>1</v>
      </c>
      <c r="Z73" s="104" t="s">
        <v>124</v>
      </c>
      <c r="AA73" s="67" t="n">
        <v>2</v>
      </c>
      <c r="AB73" s="104" t="s">
        <v>124</v>
      </c>
      <c r="AC73" s="67" t="n">
        <v>1</v>
      </c>
      <c r="AD73" s="104" t="s">
        <v>124</v>
      </c>
    </row>
    <row r="74" customFormat="false" ht="15" hidden="false" customHeight="true" outlineLevel="0" collapsed="false">
      <c r="A74" s="244" t="s">
        <v>441</v>
      </c>
      <c r="B74" s="67" t="n">
        <v>15</v>
      </c>
      <c r="C74" s="67" t="n">
        <v>2858</v>
      </c>
      <c r="D74" s="67" t="n">
        <v>5</v>
      </c>
      <c r="E74" s="67" t="n">
        <v>1273</v>
      </c>
      <c r="F74" s="67" t="n">
        <v>3</v>
      </c>
      <c r="G74" s="67" t="n">
        <v>146</v>
      </c>
      <c r="H74" s="67" t="s">
        <v>75</v>
      </c>
      <c r="I74" s="67" t="s">
        <v>75</v>
      </c>
      <c r="J74" s="67" t="n">
        <v>3</v>
      </c>
      <c r="K74" s="67" t="n">
        <v>21</v>
      </c>
      <c r="L74" s="67" t="n">
        <v>2</v>
      </c>
      <c r="M74" s="104" t="s">
        <v>124</v>
      </c>
      <c r="N74" s="67" t="n">
        <v>4</v>
      </c>
      <c r="O74" s="67" t="n">
        <v>184</v>
      </c>
      <c r="P74" s="244" t="s">
        <v>441</v>
      </c>
      <c r="Q74" s="67" t="n">
        <v>1</v>
      </c>
      <c r="R74" s="104" t="s">
        <v>124</v>
      </c>
      <c r="S74" s="67" t="n">
        <v>2</v>
      </c>
      <c r="T74" s="104" t="s">
        <v>124</v>
      </c>
      <c r="U74" s="67" t="n">
        <v>3</v>
      </c>
      <c r="V74" s="67" t="n">
        <v>20</v>
      </c>
      <c r="W74" s="67" t="n">
        <v>8</v>
      </c>
      <c r="X74" s="67" t="n">
        <v>251</v>
      </c>
      <c r="Y74" s="67" t="n">
        <v>2</v>
      </c>
      <c r="Z74" s="104" t="s">
        <v>124</v>
      </c>
      <c r="AA74" s="67" t="n">
        <v>5</v>
      </c>
      <c r="AB74" s="67" t="n">
        <v>152</v>
      </c>
      <c r="AC74" s="67" t="n">
        <v>8</v>
      </c>
      <c r="AD74" s="67" t="n">
        <v>728</v>
      </c>
    </row>
    <row r="75" customFormat="false" ht="15" hidden="false" customHeight="true" outlineLevel="0" collapsed="false">
      <c r="A75" s="244" t="s">
        <v>442</v>
      </c>
      <c r="B75" s="67" t="n">
        <v>7</v>
      </c>
      <c r="C75" s="67" t="n">
        <v>1002</v>
      </c>
      <c r="D75" s="67" t="n">
        <v>4</v>
      </c>
      <c r="E75" s="67" t="n">
        <v>638</v>
      </c>
      <c r="F75" s="67" t="n">
        <v>2</v>
      </c>
      <c r="G75" s="104" t="s">
        <v>124</v>
      </c>
      <c r="H75" s="67" t="n">
        <v>1</v>
      </c>
      <c r="I75" s="104" t="s">
        <v>124</v>
      </c>
      <c r="J75" s="67" t="n">
        <v>2</v>
      </c>
      <c r="K75" s="104" t="s">
        <v>124</v>
      </c>
      <c r="L75" s="67" t="n">
        <v>1</v>
      </c>
      <c r="M75" s="104" t="s">
        <v>124</v>
      </c>
      <c r="N75" s="67" t="n">
        <v>3</v>
      </c>
      <c r="O75" s="67" t="n">
        <v>108</v>
      </c>
      <c r="P75" s="244" t="s">
        <v>442</v>
      </c>
      <c r="Q75" s="67" t="n">
        <v>1</v>
      </c>
      <c r="R75" s="104" t="s">
        <v>124</v>
      </c>
      <c r="S75" s="67" t="n">
        <v>2</v>
      </c>
      <c r="T75" s="104" t="s">
        <v>124</v>
      </c>
      <c r="U75" s="67" t="n">
        <v>1</v>
      </c>
      <c r="V75" s="104" t="s">
        <v>124</v>
      </c>
      <c r="W75" s="67" t="n">
        <v>2</v>
      </c>
      <c r="X75" s="104" t="s">
        <v>124</v>
      </c>
      <c r="Y75" s="67" t="n">
        <v>1</v>
      </c>
      <c r="Z75" s="104" t="s">
        <v>124</v>
      </c>
      <c r="AA75" s="67" t="n">
        <v>2</v>
      </c>
      <c r="AB75" s="104" t="s">
        <v>124</v>
      </c>
      <c r="AC75" s="67" t="n">
        <v>3</v>
      </c>
      <c r="AD75" s="67" t="n">
        <v>18</v>
      </c>
    </row>
    <row r="76" customFormat="false" ht="15" hidden="false" customHeight="true" outlineLevel="0" collapsed="false">
      <c r="A76" s="245" t="s">
        <v>44</v>
      </c>
      <c r="B76" s="67"/>
      <c r="C76" s="67"/>
      <c r="D76" s="67"/>
      <c r="E76" s="67"/>
      <c r="F76" s="67"/>
      <c r="G76" s="67"/>
      <c r="H76" s="67"/>
      <c r="I76" s="67"/>
      <c r="J76" s="67"/>
      <c r="K76" s="67"/>
      <c r="L76" s="67"/>
      <c r="M76" s="67"/>
      <c r="N76" s="67"/>
      <c r="O76" s="67"/>
      <c r="P76" s="245" t="s">
        <v>44</v>
      </c>
      <c r="Q76" s="67"/>
      <c r="R76" s="67"/>
      <c r="S76" s="67"/>
      <c r="T76" s="67"/>
      <c r="U76" s="67"/>
      <c r="V76" s="67"/>
      <c r="W76" s="67"/>
      <c r="X76" s="67"/>
      <c r="Y76" s="67"/>
      <c r="Z76" s="67"/>
      <c r="AA76" s="67"/>
      <c r="AB76" s="67"/>
      <c r="AC76" s="67"/>
      <c r="AD76" s="67"/>
    </row>
    <row r="77" customFormat="false" ht="15" hidden="false" customHeight="true" outlineLevel="0" collapsed="false">
      <c r="A77" s="244" t="s">
        <v>443</v>
      </c>
      <c r="B77" s="67" t="n">
        <v>28</v>
      </c>
      <c r="C77" s="67" t="n">
        <v>9860</v>
      </c>
      <c r="D77" s="67" t="n">
        <v>12</v>
      </c>
      <c r="E77" s="67" t="n">
        <v>3715</v>
      </c>
      <c r="F77" s="67" t="n">
        <v>9</v>
      </c>
      <c r="G77" s="67" t="n">
        <v>1622</v>
      </c>
      <c r="H77" s="67" t="n">
        <v>6</v>
      </c>
      <c r="I77" s="67" t="n">
        <v>139</v>
      </c>
      <c r="J77" s="67" t="n">
        <v>10</v>
      </c>
      <c r="K77" s="67" t="n">
        <v>711</v>
      </c>
      <c r="L77" s="67" t="n">
        <v>1</v>
      </c>
      <c r="M77" s="104" t="s">
        <v>124</v>
      </c>
      <c r="N77" s="67" t="n">
        <v>13</v>
      </c>
      <c r="O77" s="67" t="n">
        <v>664</v>
      </c>
      <c r="P77" s="244" t="s">
        <v>443</v>
      </c>
      <c r="Q77" s="67" t="n">
        <v>6</v>
      </c>
      <c r="R77" s="67" t="n">
        <v>852</v>
      </c>
      <c r="S77" s="67" t="n">
        <v>5</v>
      </c>
      <c r="T77" s="104" t="s">
        <v>124</v>
      </c>
      <c r="U77" s="67" t="n">
        <v>5</v>
      </c>
      <c r="V77" s="67" t="n">
        <v>90</v>
      </c>
      <c r="W77" s="67" t="n">
        <v>14</v>
      </c>
      <c r="X77" s="67" t="n">
        <v>524</v>
      </c>
      <c r="Y77" s="67" t="n">
        <v>7</v>
      </c>
      <c r="Z77" s="67" t="n">
        <v>323</v>
      </c>
      <c r="AA77" s="67" t="n">
        <v>8</v>
      </c>
      <c r="AB77" s="67" t="n">
        <v>161</v>
      </c>
      <c r="AC77" s="67" t="n">
        <v>12</v>
      </c>
      <c r="AD77" s="67" t="n">
        <v>998</v>
      </c>
    </row>
    <row r="78" customFormat="false" ht="15" hidden="false" customHeight="true" outlineLevel="0" collapsed="false">
      <c r="A78" s="244" t="s">
        <v>444</v>
      </c>
      <c r="B78" s="67" t="n">
        <v>15</v>
      </c>
      <c r="C78" s="67" t="n">
        <v>1646</v>
      </c>
      <c r="D78" s="67" t="n">
        <v>2</v>
      </c>
      <c r="E78" s="104" t="s">
        <v>124</v>
      </c>
      <c r="F78" s="67" t="n">
        <v>6</v>
      </c>
      <c r="G78" s="67" t="n">
        <v>287</v>
      </c>
      <c r="H78" s="67" t="s">
        <v>75</v>
      </c>
      <c r="I78" s="67" t="s">
        <v>75</v>
      </c>
      <c r="J78" s="67" t="n">
        <v>1</v>
      </c>
      <c r="K78" s="104" t="s">
        <v>124</v>
      </c>
      <c r="L78" s="67" t="n">
        <v>1</v>
      </c>
      <c r="M78" s="104" t="s">
        <v>124</v>
      </c>
      <c r="N78" s="67" t="n">
        <v>7</v>
      </c>
      <c r="O78" s="67" t="n">
        <v>706</v>
      </c>
      <c r="P78" s="244" t="s">
        <v>444</v>
      </c>
      <c r="Q78" s="67" t="n">
        <v>2</v>
      </c>
      <c r="R78" s="104" t="s">
        <v>124</v>
      </c>
      <c r="S78" s="67" t="n">
        <v>2</v>
      </c>
      <c r="T78" s="104" t="s">
        <v>124</v>
      </c>
      <c r="U78" s="67" t="n">
        <v>2</v>
      </c>
      <c r="V78" s="104" t="s">
        <v>124</v>
      </c>
      <c r="W78" s="67" t="n">
        <v>5</v>
      </c>
      <c r="X78" s="67" t="n">
        <v>323</v>
      </c>
      <c r="Y78" s="67" t="n">
        <v>1</v>
      </c>
      <c r="Z78" s="104" t="s">
        <v>124</v>
      </c>
      <c r="AA78" s="67" t="n">
        <v>2</v>
      </c>
      <c r="AB78" s="104" t="s">
        <v>124</v>
      </c>
      <c r="AC78" s="67" t="n">
        <v>4</v>
      </c>
      <c r="AD78" s="67" t="n">
        <v>237</v>
      </c>
    </row>
    <row r="79" customFormat="false" ht="15" hidden="false" customHeight="true" outlineLevel="0" collapsed="false">
      <c r="A79" s="244" t="s">
        <v>445</v>
      </c>
      <c r="B79" s="67" t="n">
        <v>38</v>
      </c>
      <c r="C79" s="67" t="n">
        <v>23624</v>
      </c>
      <c r="D79" s="67" t="n">
        <v>15</v>
      </c>
      <c r="E79" s="67" t="n">
        <v>5080</v>
      </c>
      <c r="F79" s="67" t="n">
        <v>18</v>
      </c>
      <c r="G79" s="67" t="n">
        <v>3492</v>
      </c>
      <c r="H79" s="67" t="n">
        <v>5</v>
      </c>
      <c r="I79" s="67" t="n">
        <v>487</v>
      </c>
      <c r="J79" s="67" t="n">
        <v>5</v>
      </c>
      <c r="K79" s="67" t="n">
        <v>1439</v>
      </c>
      <c r="L79" s="67" t="n">
        <v>3</v>
      </c>
      <c r="M79" s="67" t="n">
        <v>76</v>
      </c>
      <c r="N79" s="67" t="n">
        <v>10</v>
      </c>
      <c r="O79" s="67" t="n">
        <v>1322</v>
      </c>
      <c r="P79" s="244" t="s">
        <v>445</v>
      </c>
      <c r="Q79" s="67" t="n">
        <v>6</v>
      </c>
      <c r="R79" s="67" t="n">
        <v>196</v>
      </c>
      <c r="S79" s="67" t="n">
        <v>5</v>
      </c>
      <c r="T79" s="67" t="n">
        <v>58</v>
      </c>
      <c r="U79" s="67" t="n">
        <v>7</v>
      </c>
      <c r="V79" s="67" t="n">
        <v>487</v>
      </c>
      <c r="W79" s="67" t="n">
        <v>17</v>
      </c>
      <c r="X79" s="67" t="n">
        <v>2883</v>
      </c>
      <c r="Y79" s="67" t="n">
        <v>8</v>
      </c>
      <c r="Z79" s="67" t="n">
        <v>428</v>
      </c>
      <c r="AA79" s="67" t="n">
        <v>17</v>
      </c>
      <c r="AB79" s="67" t="n">
        <v>4380</v>
      </c>
      <c r="AC79" s="67" t="n">
        <v>19</v>
      </c>
      <c r="AD79" s="67" t="n">
        <v>3294</v>
      </c>
    </row>
    <row r="80" customFormat="false" ht="15" hidden="false" customHeight="true" outlineLevel="0" collapsed="false">
      <c r="A80" s="244" t="s">
        <v>446</v>
      </c>
      <c r="B80" s="67" t="n">
        <v>3</v>
      </c>
      <c r="C80" s="67" t="n">
        <v>309</v>
      </c>
      <c r="D80" s="67" t="n">
        <v>3</v>
      </c>
      <c r="E80" s="67" t="n">
        <v>115</v>
      </c>
      <c r="F80" s="67" t="n">
        <v>2</v>
      </c>
      <c r="G80" s="104" t="s">
        <v>124</v>
      </c>
      <c r="H80" s="67" t="s">
        <v>75</v>
      </c>
      <c r="I80" s="67" t="s">
        <v>75</v>
      </c>
      <c r="J80" s="67" t="s">
        <v>75</v>
      </c>
      <c r="K80" s="67" t="s">
        <v>75</v>
      </c>
      <c r="L80" s="67" t="s">
        <v>75</v>
      </c>
      <c r="M80" s="67" t="s">
        <v>75</v>
      </c>
      <c r="N80" s="67" t="s">
        <v>75</v>
      </c>
      <c r="O80" s="67" t="s">
        <v>75</v>
      </c>
      <c r="P80" s="244" t="s">
        <v>446</v>
      </c>
      <c r="Q80" s="67" t="n">
        <v>1</v>
      </c>
      <c r="R80" s="104" t="s">
        <v>124</v>
      </c>
      <c r="S80" s="67" t="n">
        <v>1</v>
      </c>
      <c r="T80" s="104" t="s">
        <v>124</v>
      </c>
      <c r="U80" s="67" t="n">
        <v>1</v>
      </c>
      <c r="V80" s="104" t="s">
        <v>124</v>
      </c>
      <c r="W80" s="67" t="n">
        <v>2</v>
      </c>
      <c r="X80" s="104" t="s">
        <v>124</v>
      </c>
      <c r="Y80" s="67" t="n">
        <v>2</v>
      </c>
      <c r="Z80" s="104" t="s">
        <v>124</v>
      </c>
      <c r="AA80" s="67" t="n">
        <v>2</v>
      </c>
      <c r="AB80" s="104" t="s">
        <v>124</v>
      </c>
      <c r="AC80" s="67" t="n">
        <v>1</v>
      </c>
      <c r="AD80" s="104" t="s">
        <v>124</v>
      </c>
    </row>
    <row r="81" customFormat="false" ht="15" hidden="false" customHeight="true" outlineLevel="0" collapsed="false">
      <c r="A81" s="244" t="s">
        <v>447</v>
      </c>
      <c r="B81" s="67" t="n">
        <v>21</v>
      </c>
      <c r="C81" s="67" t="n">
        <v>6119</v>
      </c>
      <c r="D81" s="67" t="n">
        <v>13</v>
      </c>
      <c r="E81" s="67" t="n">
        <v>3270</v>
      </c>
      <c r="F81" s="67" t="n">
        <v>10</v>
      </c>
      <c r="G81" s="67" t="n">
        <v>315</v>
      </c>
      <c r="H81" s="67" t="n">
        <v>7</v>
      </c>
      <c r="I81" s="67" t="n">
        <v>109</v>
      </c>
      <c r="J81" s="67" t="n">
        <v>8</v>
      </c>
      <c r="K81" s="67" t="n">
        <v>111</v>
      </c>
      <c r="L81" s="67" t="n">
        <v>2</v>
      </c>
      <c r="M81" s="104" t="s">
        <v>124</v>
      </c>
      <c r="N81" s="67" t="n">
        <v>4</v>
      </c>
      <c r="O81" s="67" t="n">
        <v>114</v>
      </c>
      <c r="P81" s="244" t="s">
        <v>447</v>
      </c>
      <c r="Q81" s="67" t="n">
        <v>2</v>
      </c>
      <c r="R81" s="104" t="s">
        <v>124</v>
      </c>
      <c r="S81" s="67" t="n">
        <v>2</v>
      </c>
      <c r="T81" s="104" t="s">
        <v>124</v>
      </c>
      <c r="U81" s="67" t="n">
        <v>3</v>
      </c>
      <c r="V81" s="67" t="n">
        <v>110</v>
      </c>
      <c r="W81" s="67" t="n">
        <v>6</v>
      </c>
      <c r="X81" s="67" t="n">
        <v>158</v>
      </c>
      <c r="Y81" s="67" t="n">
        <v>7</v>
      </c>
      <c r="Z81" s="67" t="n">
        <v>176</v>
      </c>
      <c r="AA81" s="67" t="n">
        <v>10</v>
      </c>
      <c r="AB81" s="67" t="n">
        <v>388</v>
      </c>
      <c r="AC81" s="67" t="n">
        <v>13</v>
      </c>
      <c r="AD81" s="67" t="n">
        <v>1355</v>
      </c>
    </row>
    <row r="82" customFormat="false" ht="15" hidden="false" customHeight="true" outlineLevel="0" collapsed="false">
      <c r="A82" s="244" t="s">
        <v>448</v>
      </c>
      <c r="B82" s="67" t="n">
        <v>19</v>
      </c>
      <c r="C82" s="67" t="n">
        <v>3973</v>
      </c>
      <c r="D82" s="67" t="n">
        <v>11</v>
      </c>
      <c r="E82" s="67" t="n">
        <v>692</v>
      </c>
      <c r="F82" s="67" t="n">
        <v>7</v>
      </c>
      <c r="G82" s="67" t="n">
        <v>850</v>
      </c>
      <c r="H82" s="67" t="n">
        <v>3</v>
      </c>
      <c r="I82" s="67" t="n">
        <v>100</v>
      </c>
      <c r="J82" s="67" t="n">
        <v>5</v>
      </c>
      <c r="K82" s="67" t="n">
        <v>359</v>
      </c>
      <c r="L82" s="67" t="n">
        <v>2</v>
      </c>
      <c r="M82" s="104" t="s">
        <v>124</v>
      </c>
      <c r="N82" s="67" t="n">
        <v>7</v>
      </c>
      <c r="O82" s="67" t="n">
        <v>536</v>
      </c>
      <c r="P82" s="244" t="s">
        <v>448</v>
      </c>
      <c r="Q82" s="67" t="n">
        <v>5</v>
      </c>
      <c r="R82" s="67" t="n">
        <v>116</v>
      </c>
      <c r="S82" s="67" t="n">
        <v>2</v>
      </c>
      <c r="T82" s="104" t="s">
        <v>124</v>
      </c>
      <c r="U82" s="67" t="n">
        <v>4</v>
      </c>
      <c r="V82" s="67" t="n">
        <v>152</v>
      </c>
      <c r="W82" s="67" t="n">
        <v>6</v>
      </c>
      <c r="X82" s="67" t="n">
        <v>426</v>
      </c>
      <c r="Y82" s="67" t="n">
        <v>3</v>
      </c>
      <c r="Z82" s="67" t="n">
        <v>280</v>
      </c>
      <c r="AA82" s="67" t="n">
        <v>7</v>
      </c>
      <c r="AB82" s="67" t="n">
        <v>104</v>
      </c>
      <c r="AC82" s="67" t="n">
        <v>11</v>
      </c>
      <c r="AD82" s="67" t="n">
        <v>323</v>
      </c>
    </row>
    <row r="83" customFormat="false" ht="15" hidden="false" customHeight="true" outlineLevel="0" collapsed="false">
      <c r="A83" s="244" t="s">
        <v>449</v>
      </c>
      <c r="B83" s="67" t="n">
        <v>1</v>
      </c>
      <c r="C83" s="104" t="s">
        <v>124</v>
      </c>
      <c r="D83" s="67" t="s">
        <v>75</v>
      </c>
      <c r="E83" s="67" t="s">
        <v>75</v>
      </c>
      <c r="F83" s="67" t="s">
        <v>75</v>
      </c>
      <c r="G83" s="67" t="s">
        <v>75</v>
      </c>
      <c r="H83" s="67" t="s">
        <v>75</v>
      </c>
      <c r="I83" s="67" t="s">
        <v>75</v>
      </c>
      <c r="J83" s="67" t="s">
        <v>75</v>
      </c>
      <c r="K83" s="67" t="s">
        <v>75</v>
      </c>
      <c r="L83" s="67" t="s">
        <v>75</v>
      </c>
      <c r="M83" s="67" t="s">
        <v>75</v>
      </c>
      <c r="N83" s="67" t="s">
        <v>75</v>
      </c>
      <c r="O83" s="67" t="s">
        <v>75</v>
      </c>
      <c r="P83" s="244" t="s">
        <v>449</v>
      </c>
      <c r="Q83" s="67" t="s">
        <v>75</v>
      </c>
      <c r="R83" s="67" t="s">
        <v>75</v>
      </c>
      <c r="S83" s="67" t="s">
        <v>75</v>
      </c>
      <c r="T83" s="67" t="s">
        <v>75</v>
      </c>
      <c r="U83" s="67" t="s">
        <v>75</v>
      </c>
      <c r="V83" s="67" t="s">
        <v>75</v>
      </c>
      <c r="W83" s="67" t="s">
        <v>75</v>
      </c>
      <c r="X83" s="67" t="s">
        <v>75</v>
      </c>
      <c r="Y83" s="67" t="s">
        <v>75</v>
      </c>
      <c r="Z83" s="67" t="s">
        <v>75</v>
      </c>
      <c r="AA83" s="67" t="s">
        <v>75</v>
      </c>
      <c r="AB83" s="67" t="s">
        <v>75</v>
      </c>
      <c r="AC83" s="67" t="n">
        <v>1</v>
      </c>
      <c r="AD83" s="104" t="s">
        <v>124</v>
      </c>
    </row>
    <row r="84" customFormat="false" ht="15" hidden="false" customHeight="true" outlineLevel="0" collapsed="false">
      <c r="A84" s="244" t="s">
        <v>450</v>
      </c>
      <c r="B84" s="67" t="n">
        <v>22</v>
      </c>
      <c r="C84" s="67" t="n">
        <v>6586</v>
      </c>
      <c r="D84" s="67" t="n">
        <v>12</v>
      </c>
      <c r="E84" s="67" t="n">
        <v>2543</v>
      </c>
      <c r="F84" s="67" t="n">
        <v>10</v>
      </c>
      <c r="G84" s="67" t="n">
        <v>778</v>
      </c>
      <c r="H84" s="67" t="n">
        <v>6</v>
      </c>
      <c r="I84" s="67" t="n">
        <v>195</v>
      </c>
      <c r="J84" s="67" t="n">
        <v>8</v>
      </c>
      <c r="K84" s="67" t="n">
        <v>202</v>
      </c>
      <c r="L84" s="67" t="n">
        <v>6</v>
      </c>
      <c r="M84" s="67" t="n">
        <v>69</v>
      </c>
      <c r="N84" s="67" t="n">
        <v>8</v>
      </c>
      <c r="O84" s="67" t="n">
        <v>253</v>
      </c>
      <c r="P84" s="244" t="s">
        <v>450</v>
      </c>
      <c r="Q84" s="67" t="n">
        <v>6</v>
      </c>
      <c r="R84" s="67" t="n">
        <v>46</v>
      </c>
      <c r="S84" s="67" t="n">
        <v>7</v>
      </c>
      <c r="T84" s="67" t="n">
        <v>147</v>
      </c>
      <c r="U84" s="67" t="n">
        <v>7</v>
      </c>
      <c r="V84" s="67" t="n">
        <v>370</v>
      </c>
      <c r="W84" s="67" t="n">
        <v>13</v>
      </c>
      <c r="X84" s="67" t="n">
        <v>552</v>
      </c>
      <c r="Y84" s="67" t="n">
        <v>8</v>
      </c>
      <c r="Z84" s="67" t="n">
        <v>459</v>
      </c>
      <c r="AA84" s="67" t="n">
        <v>10</v>
      </c>
      <c r="AB84" s="67" t="n">
        <v>413</v>
      </c>
      <c r="AC84" s="67" t="n">
        <v>10</v>
      </c>
      <c r="AD84" s="67" t="n">
        <v>559</v>
      </c>
    </row>
    <row r="85" customFormat="false" ht="15" hidden="false" customHeight="true" outlineLevel="0" collapsed="false">
      <c r="A85" s="247"/>
      <c r="B85" s="195"/>
      <c r="C85" s="195"/>
      <c r="D85" s="195"/>
      <c r="E85" s="195"/>
      <c r="F85" s="195"/>
      <c r="G85" s="195"/>
      <c r="H85" s="195"/>
      <c r="I85" s="195"/>
      <c r="J85" s="195"/>
      <c r="K85" s="195"/>
      <c r="L85" s="195"/>
      <c r="M85" s="195"/>
      <c r="N85" s="195"/>
      <c r="O85" s="195"/>
      <c r="P85" s="247"/>
      <c r="Q85" s="195"/>
      <c r="R85" s="195"/>
      <c r="S85" s="195"/>
      <c r="T85" s="195"/>
      <c r="U85" s="195"/>
      <c r="V85" s="195"/>
      <c r="W85" s="195"/>
      <c r="X85" s="195"/>
      <c r="Y85" s="195"/>
      <c r="Z85" s="195"/>
      <c r="AA85" s="195"/>
      <c r="AB85" s="195"/>
      <c r="AC85" s="195"/>
      <c r="AD85" s="195"/>
    </row>
    <row r="86" customFormat="false" ht="14.25" hidden="false" customHeight="true" outlineLevel="0" collapsed="false"/>
    <row r="87" customFormat="false" ht="5.1"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row r="98" customFormat="false" ht="5.1" hidden="false" customHeight="true" outlineLevel="0" collapsed="false"/>
    <row r="99" customFormat="false" ht="5.1" hidden="false" customHeight="true" outlineLevel="0" collapsed="false"/>
  </sheetData>
  <mergeCells count="42">
    <mergeCell ref="A2:G2"/>
    <mergeCell ref="H2:O2"/>
    <mergeCell ref="P2:V2"/>
    <mergeCell ref="W2:AD2"/>
    <mergeCell ref="A4:G4"/>
    <mergeCell ref="H4:O4"/>
    <mergeCell ref="P4:V4"/>
    <mergeCell ref="W4:AD4"/>
    <mergeCell ref="A6:A9"/>
    <mergeCell ref="B6:C7"/>
    <mergeCell ref="D6:G6"/>
    <mergeCell ref="H6:O6"/>
    <mergeCell ref="P6:P9"/>
    <mergeCell ref="Q6:V6"/>
    <mergeCell ref="W6:AD6"/>
    <mergeCell ref="D7:E7"/>
    <mergeCell ref="F7:G7"/>
    <mergeCell ref="H7:I7"/>
    <mergeCell ref="J7:K7"/>
    <mergeCell ref="L7:M7"/>
    <mergeCell ref="N7:O7"/>
    <mergeCell ref="Q7:R7"/>
    <mergeCell ref="S7:T7"/>
    <mergeCell ref="U7:V7"/>
    <mergeCell ref="W7:X7"/>
    <mergeCell ref="Y7:Z7"/>
    <mergeCell ref="AA7:AB7"/>
    <mergeCell ref="AC7:AD7"/>
    <mergeCell ref="B8:B9"/>
    <mergeCell ref="D8:D9"/>
    <mergeCell ref="F8:F9"/>
    <mergeCell ref="H8:H9"/>
    <mergeCell ref="J8:J9"/>
    <mergeCell ref="L8:L9"/>
    <mergeCell ref="N8:N9"/>
    <mergeCell ref="Q8:Q9"/>
    <mergeCell ref="S8:S9"/>
    <mergeCell ref="U8:U9"/>
    <mergeCell ref="W8:W9"/>
    <mergeCell ref="Y8:Y9"/>
    <mergeCell ref="AA8:AA9"/>
    <mergeCell ref="AC8:AC9"/>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32.75"/>
    <col collapsed="false" customWidth="true" hidden="false" outlineLevel="0" max="2" min="2" style="20" width="13.62"/>
    <col collapsed="false" customWidth="true" hidden="false" outlineLevel="0" max="3" min="3" style="20" width="16.62"/>
    <col collapsed="false" customWidth="true" hidden="false" outlineLevel="0" max="4" min="4" style="20" width="18.49"/>
    <col collapsed="false" customWidth="true" hidden="false" outlineLevel="0" max="5" min="5" style="20" width="13.62"/>
    <col collapsed="false" customWidth="true" hidden="false" outlineLevel="0" max="6" min="6" style="20" width="17.25"/>
    <col collapsed="false" customWidth="true" hidden="false" outlineLevel="0" max="7" min="7" style="20" width="13.62"/>
    <col collapsed="false" customWidth="true" hidden="false" outlineLevel="0" max="8" min="8" style="20" width="17.12"/>
    <col collapsed="false" customWidth="true" hidden="false" outlineLevel="0" max="9" min="9" style="20" width="9.62"/>
    <col collapsed="false" customWidth="true" hidden="false" outlineLevel="0" max="10" min="10" style="20" width="14.87"/>
    <col collapsed="false" customWidth="true" hidden="false" outlineLevel="0" max="11" min="11" style="20" width="9.62"/>
    <col collapsed="false" customWidth="true" hidden="false" outlineLevel="0" max="12" min="12" style="20" width="13.62"/>
    <col collapsed="false" customWidth="true" hidden="false" outlineLevel="0" max="13" min="13" style="20" width="9.62"/>
    <col collapsed="false" customWidth="true" hidden="false" outlineLevel="0" max="14" min="14" style="20" width="13.62"/>
    <col collapsed="false" customWidth="true" hidden="false" outlineLevel="0" max="15" min="15" style="20" width="9.62"/>
    <col collapsed="false" customWidth="true" hidden="false" outlineLevel="0" max="16" min="16" style="20" width="13.62"/>
    <col collapsed="false" customWidth="true" hidden="false" outlineLevel="0" max="17" min="17" style="20" width="9.62"/>
    <col collapsed="false" customWidth="true" hidden="false" outlineLevel="0" max="18" min="18" style="20" width="15.12"/>
    <col collapsed="false" customWidth="true" hidden="false" outlineLevel="0" max="19" min="19" style="20" width="9.62"/>
    <col collapsed="false" customWidth="true" hidden="false" outlineLevel="0" max="20" min="20" style="20" width="13.62"/>
    <col collapsed="false" customWidth="false" hidden="false" outlineLevel="0" max="257" min="21" style="20" width="8.99"/>
  </cols>
  <sheetData>
    <row r="1" s="21" customFormat="true" ht="30" hidden="false" customHeight="true" outlineLevel="0" collapsed="false">
      <c r="A1" s="21" t="s">
        <v>107</v>
      </c>
      <c r="R1" s="22" t="s">
        <v>108</v>
      </c>
      <c r="S1" s="22"/>
      <c r="T1" s="22"/>
      <c r="W1" s="23"/>
    </row>
    <row r="2" s="26" customFormat="true" ht="34.5" hidden="false" customHeight="true" outlineLevel="0" collapsed="false">
      <c r="A2" s="24" t="s">
        <v>36</v>
      </c>
      <c r="B2" s="24"/>
      <c r="C2" s="24"/>
      <c r="D2" s="24"/>
      <c r="E2" s="24"/>
      <c r="F2" s="24"/>
      <c r="G2" s="24"/>
      <c r="H2" s="24"/>
      <c r="I2" s="25" t="s">
        <v>37</v>
      </c>
      <c r="J2" s="25"/>
      <c r="K2" s="25"/>
      <c r="L2" s="25"/>
      <c r="M2" s="25"/>
      <c r="N2" s="25"/>
      <c r="O2" s="25"/>
      <c r="P2" s="25"/>
      <c r="Q2" s="25"/>
      <c r="R2" s="25"/>
      <c r="S2" s="25"/>
      <c r="T2" s="25"/>
      <c r="U2" s="77"/>
      <c r="V2" s="77"/>
    </row>
    <row r="3" customFormat="false" ht="15" hidden="false" customHeight="true" outlineLevel="0" collapsed="false">
      <c r="A3" s="27"/>
      <c r="B3" s="28"/>
      <c r="C3" s="28"/>
      <c r="D3" s="28"/>
      <c r="E3" s="28"/>
      <c r="F3" s="28"/>
      <c r="G3" s="28"/>
      <c r="H3" s="28"/>
      <c r="I3" s="28"/>
      <c r="J3" s="28"/>
      <c r="K3" s="28"/>
      <c r="L3" s="28"/>
      <c r="M3" s="28"/>
      <c r="N3" s="28"/>
      <c r="O3" s="28"/>
      <c r="P3" s="28"/>
      <c r="Q3" s="28"/>
      <c r="R3" s="28"/>
      <c r="S3" s="28"/>
      <c r="T3" s="28"/>
      <c r="U3" s="28"/>
      <c r="V3" s="28"/>
    </row>
    <row r="4" s="31" customFormat="true" ht="21" hidden="false" customHeight="true" outlineLevel="0" collapsed="false">
      <c r="A4" s="29" t="s">
        <v>109</v>
      </c>
      <c r="B4" s="29"/>
      <c r="C4" s="29"/>
      <c r="D4" s="29"/>
      <c r="E4" s="29"/>
      <c r="F4" s="29"/>
      <c r="G4" s="29"/>
      <c r="H4" s="29"/>
      <c r="I4" s="30" t="s">
        <v>110</v>
      </c>
      <c r="J4" s="30"/>
      <c r="K4" s="30"/>
      <c r="L4" s="30"/>
      <c r="M4" s="30"/>
      <c r="N4" s="30"/>
      <c r="O4" s="30"/>
      <c r="P4" s="30"/>
      <c r="Q4" s="30"/>
      <c r="R4" s="30"/>
      <c r="S4" s="30"/>
      <c r="T4" s="30"/>
      <c r="U4" s="78"/>
      <c r="V4" s="78"/>
    </row>
    <row r="5" customFormat="false" ht="15" hidden="false" customHeight="true" outlineLevel="0" collapsed="false">
      <c r="A5" s="32"/>
      <c r="B5" s="32"/>
      <c r="C5" s="32"/>
      <c r="D5" s="32"/>
      <c r="E5" s="32"/>
      <c r="F5" s="32"/>
      <c r="G5" s="32"/>
      <c r="H5" s="32"/>
      <c r="I5" s="32"/>
      <c r="J5" s="32"/>
      <c r="K5" s="32"/>
      <c r="L5" s="32"/>
      <c r="M5" s="32"/>
      <c r="N5" s="32"/>
      <c r="O5" s="32"/>
      <c r="P5" s="32"/>
      <c r="Q5" s="32"/>
      <c r="R5" s="32"/>
      <c r="S5" s="32"/>
      <c r="T5" s="32"/>
      <c r="U5" s="32"/>
      <c r="V5" s="32"/>
    </row>
    <row r="6" s="85" customFormat="true" ht="17.45" hidden="false" customHeight="true" outlineLevel="0" collapsed="false">
      <c r="A6" s="79" t="s">
        <v>40</v>
      </c>
      <c r="B6" s="80" t="s">
        <v>111</v>
      </c>
      <c r="C6" s="81" t="s">
        <v>42</v>
      </c>
      <c r="D6" s="81" t="s">
        <v>112</v>
      </c>
      <c r="E6" s="82" t="s">
        <v>51</v>
      </c>
      <c r="F6" s="82"/>
      <c r="G6" s="83" t="s">
        <v>113</v>
      </c>
      <c r="H6" s="83"/>
      <c r="I6" s="84" t="s">
        <v>114</v>
      </c>
      <c r="J6" s="84"/>
      <c r="K6" s="84"/>
      <c r="L6" s="84"/>
      <c r="M6" s="84"/>
      <c r="N6" s="84"/>
      <c r="O6" s="84"/>
      <c r="P6" s="84"/>
      <c r="Q6" s="84"/>
      <c r="R6" s="84"/>
      <c r="S6" s="84"/>
      <c r="T6" s="84"/>
      <c r="AF6" s="86"/>
      <c r="AG6" s="86"/>
      <c r="AH6" s="86"/>
      <c r="AI6" s="86"/>
      <c r="AJ6" s="86"/>
      <c r="AK6" s="86"/>
      <c r="AL6" s="86"/>
      <c r="AM6" s="87"/>
      <c r="AN6" s="87"/>
      <c r="AO6" s="87"/>
      <c r="AP6" s="87"/>
      <c r="AQ6" s="87"/>
      <c r="AR6" s="87"/>
      <c r="AS6" s="87"/>
      <c r="AT6" s="87"/>
      <c r="AU6" s="87"/>
      <c r="AV6" s="87"/>
      <c r="AW6" s="87"/>
      <c r="AX6" s="87"/>
      <c r="AY6" s="87"/>
      <c r="AZ6" s="87"/>
      <c r="BA6" s="87"/>
      <c r="BB6" s="87"/>
    </row>
    <row r="7" s="85" customFormat="true" ht="17.45" hidden="false" customHeight="true" outlineLevel="0" collapsed="false">
      <c r="A7" s="79"/>
      <c r="B7" s="80"/>
      <c r="C7" s="81"/>
      <c r="D7" s="81"/>
      <c r="E7" s="82"/>
      <c r="F7" s="82"/>
      <c r="G7" s="88" t="s">
        <v>115</v>
      </c>
      <c r="H7" s="88"/>
      <c r="I7" s="89"/>
      <c r="J7" s="90"/>
      <c r="K7" s="91" t="s">
        <v>116</v>
      </c>
      <c r="L7" s="91"/>
      <c r="M7" s="91"/>
      <c r="N7" s="91"/>
      <c r="O7" s="91"/>
      <c r="P7" s="91"/>
      <c r="Q7" s="91"/>
      <c r="R7" s="91"/>
      <c r="S7" s="91"/>
      <c r="T7" s="91"/>
      <c r="AF7" s="92"/>
      <c r="AG7" s="92"/>
      <c r="AH7" s="92"/>
      <c r="AI7" s="92"/>
      <c r="AJ7" s="92"/>
      <c r="AK7" s="92"/>
      <c r="AL7" s="92"/>
      <c r="AM7" s="87"/>
      <c r="AN7" s="87"/>
      <c r="AO7" s="87"/>
      <c r="AP7" s="87"/>
      <c r="AQ7" s="87"/>
      <c r="AR7" s="87"/>
      <c r="AS7" s="87"/>
      <c r="AT7" s="87"/>
      <c r="AU7" s="87"/>
      <c r="AV7" s="87"/>
      <c r="AW7" s="87"/>
      <c r="AX7" s="87"/>
      <c r="AY7" s="87"/>
      <c r="AZ7" s="87"/>
      <c r="BA7" s="87"/>
      <c r="BB7" s="87"/>
    </row>
    <row r="8" s="85" customFormat="true" ht="17.45" hidden="false" customHeight="true" outlineLevel="0" collapsed="false">
      <c r="A8" s="79"/>
      <c r="B8" s="80"/>
      <c r="C8" s="81"/>
      <c r="D8" s="81"/>
      <c r="E8" s="82"/>
      <c r="F8" s="82"/>
      <c r="G8" s="88"/>
      <c r="H8" s="88"/>
      <c r="I8" s="93" t="s">
        <v>51</v>
      </c>
      <c r="J8" s="93"/>
      <c r="K8" s="94" t="s">
        <v>117</v>
      </c>
      <c r="L8" s="94"/>
      <c r="M8" s="88" t="s">
        <v>118</v>
      </c>
      <c r="N8" s="88"/>
      <c r="O8" s="88" t="s">
        <v>119</v>
      </c>
      <c r="P8" s="88"/>
      <c r="Q8" s="95" t="s">
        <v>120</v>
      </c>
      <c r="R8" s="95"/>
      <c r="S8" s="88" t="s">
        <v>121</v>
      </c>
      <c r="T8" s="88"/>
      <c r="AF8" s="92"/>
      <c r="AG8" s="92"/>
      <c r="AH8" s="92"/>
      <c r="AI8" s="92"/>
      <c r="AJ8" s="92"/>
      <c r="AK8" s="92"/>
      <c r="AL8" s="92"/>
      <c r="AM8" s="87"/>
      <c r="AN8" s="87"/>
      <c r="AO8" s="87"/>
      <c r="AP8" s="87"/>
      <c r="AQ8" s="87"/>
      <c r="AR8" s="87"/>
      <c r="AS8" s="87"/>
      <c r="AT8" s="87"/>
      <c r="AU8" s="87"/>
      <c r="AV8" s="87"/>
      <c r="AW8" s="87"/>
      <c r="AX8" s="87"/>
      <c r="AY8" s="87"/>
      <c r="AZ8" s="87"/>
      <c r="BA8" s="87"/>
      <c r="BB8" s="87"/>
    </row>
    <row r="9" s="85" customFormat="true" ht="17.45" hidden="false" customHeight="true" outlineLevel="0" collapsed="false">
      <c r="A9" s="79"/>
      <c r="B9" s="80"/>
      <c r="C9" s="81"/>
      <c r="D9" s="81"/>
      <c r="E9" s="82"/>
      <c r="F9" s="82"/>
      <c r="G9" s="88"/>
      <c r="H9" s="88"/>
      <c r="I9" s="93"/>
      <c r="J9" s="93"/>
      <c r="K9" s="94"/>
      <c r="L9" s="94"/>
      <c r="M9" s="88"/>
      <c r="N9" s="88"/>
      <c r="O9" s="88"/>
      <c r="P9" s="88"/>
      <c r="Q9" s="95"/>
      <c r="R9" s="95"/>
      <c r="S9" s="88"/>
      <c r="T9" s="88"/>
      <c r="AF9" s="92"/>
      <c r="AG9" s="92"/>
      <c r="AH9" s="92"/>
      <c r="AI9" s="92"/>
      <c r="AJ9" s="92"/>
      <c r="AK9" s="92"/>
      <c r="AL9" s="92"/>
      <c r="AM9" s="87"/>
      <c r="AN9" s="87"/>
      <c r="AO9" s="87"/>
      <c r="AP9" s="87"/>
      <c r="AQ9" s="87"/>
      <c r="AR9" s="87"/>
      <c r="AS9" s="87"/>
      <c r="AT9" s="87"/>
      <c r="AU9" s="87"/>
      <c r="AV9" s="87"/>
      <c r="AW9" s="87"/>
      <c r="AX9" s="87"/>
      <c r="AY9" s="87"/>
      <c r="AZ9" s="87"/>
      <c r="BA9" s="87"/>
      <c r="BB9" s="87"/>
    </row>
    <row r="10" s="85" customFormat="true" ht="17.25" hidden="false" customHeight="true" outlineLevel="0" collapsed="false">
      <c r="A10" s="79"/>
      <c r="B10" s="80"/>
      <c r="C10" s="81"/>
      <c r="D10" s="81"/>
      <c r="E10" s="96" t="s">
        <v>122</v>
      </c>
      <c r="F10" s="97" t="s">
        <v>123</v>
      </c>
      <c r="G10" s="95" t="s">
        <v>56</v>
      </c>
      <c r="H10" s="98" t="s">
        <v>123</v>
      </c>
      <c r="I10" s="95" t="s">
        <v>56</v>
      </c>
      <c r="J10" s="99" t="s">
        <v>123</v>
      </c>
      <c r="K10" s="95" t="s">
        <v>56</v>
      </c>
      <c r="L10" s="99" t="s">
        <v>123</v>
      </c>
      <c r="M10" s="95" t="s">
        <v>56</v>
      </c>
      <c r="N10" s="99" t="s">
        <v>123</v>
      </c>
      <c r="O10" s="95" t="s">
        <v>56</v>
      </c>
      <c r="P10" s="99" t="s">
        <v>123</v>
      </c>
      <c r="Q10" s="95" t="s">
        <v>56</v>
      </c>
      <c r="R10" s="99" t="s">
        <v>123</v>
      </c>
      <c r="S10" s="95" t="s">
        <v>56</v>
      </c>
      <c r="T10" s="98" t="s">
        <v>123</v>
      </c>
      <c r="AF10" s="92"/>
      <c r="AG10" s="92"/>
      <c r="AH10" s="92"/>
      <c r="AI10" s="92"/>
      <c r="AJ10" s="92"/>
      <c r="AK10" s="92"/>
      <c r="AL10" s="92"/>
      <c r="AM10" s="87"/>
      <c r="AN10" s="87"/>
      <c r="AO10" s="87"/>
      <c r="AP10" s="87"/>
      <c r="AQ10" s="87"/>
      <c r="AR10" s="87"/>
      <c r="AS10" s="87"/>
      <c r="AT10" s="87"/>
      <c r="AU10" s="87"/>
      <c r="AV10" s="87"/>
      <c r="AW10" s="87"/>
      <c r="AX10" s="87"/>
      <c r="AY10" s="87"/>
      <c r="AZ10" s="87"/>
      <c r="BA10" s="87"/>
      <c r="BB10" s="87"/>
    </row>
    <row r="11" s="85" customFormat="true" ht="20.25" hidden="false" customHeight="true" outlineLevel="0" collapsed="false">
      <c r="A11" s="79"/>
      <c r="B11" s="100"/>
      <c r="C11" s="101" t="s">
        <v>69</v>
      </c>
      <c r="D11" s="102" t="s">
        <v>69</v>
      </c>
      <c r="E11" s="96"/>
      <c r="F11" s="102" t="s">
        <v>70</v>
      </c>
      <c r="G11" s="95"/>
      <c r="H11" s="102" t="s">
        <v>70</v>
      </c>
      <c r="I11" s="95"/>
      <c r="J11" s="101" t="s">
        <v>70</v>
      </c>
      <c r="K11" s="95"/>
      <c r="L11" s="101" t="s">
        <v>70</v>
      </c>
      <c r="M11" s="95"/>
      <c r="N11" s="101" t="s">
        <v>70</v>
      </c>
      <c r="O11" s="95"/>
      <c r="P11" s="101" t="s">
        <v>70</v>
      </c>
      <c r="Q11" s="95"/>
      <c r="R11" s="101" t="s">
        <v>70</v>
      </c>
      <c r="S11" s="95"/>
      <c r="T11" s="102" t="s">
        <v>70</v>
      </c>
      <c r="U11" s="92"/>
      <c r="V11" s="92"/>
      <c r="W11" s="92"/>
    </row>
    <row r="12" customFormat="false" ht="23.1" hidden="false" customHeight="true" outlineLevel="0" collapsed="false">
      <c r="A12" s="103" t="s">
        <v>44</v>
      </c>
      <c r="B12" s="67"/>
      <c r="C12" s="67"/>
      <c r="D12" s="67"/>
      <c r="E12" s="67"/>
      <c r="F12" s="67"/>
      <c r="G12" s="67"/>
      <c r="H12" s="67"/>
      <c r="I12" s="67"/>
      <c r="J12" s="67"/>
      <c r="K12" s="67"/>
      <c r="L12" s="67"/>
      <c r="M12" s="67"/>
      <c r="N12" s="67"/>
      <c r="O12" s="67"/>
      <c r="P12" s="67"/>
      <c r="Q12" s="67"/>
      <c r="R12" s="67"/>
      <c r="S12" s="67"/>
      <c r="T12" s="67"/>
      <c r="U12" s="67"/>
      <c r="V12" s="67"/>
    </row>
    <row r="13" customFormat="false" ht="23.1" hidden="false" customHeight="true" outlineLevel="0" collapsed="false">
      <c r="A13" s="68" t="s">
        <v>72</v>
      </c>
      <c r="B13" s="69" t="n">
        <v>1796</v>
      </c>
      <c r="C13" s="69" t="n">
        <v>34590</v>
      </c>
      <c r="D13" s="69" t="n">
        <v>28342</v>
      </c>
      <c r="E13" s="69" t="n">
        <v>1796</v>
      </c>
      <c r="F13" s="69" t="n">
        <v>8933213</v>
      </c>
      <c r="G13" s="69" t="n">
        <v>1796</v>
      </c>
      <c r="H13" s="69" t="n">
        <v>7237273</v>
      </c>
      <c r="I13" s="69" t="n">
        <v>1231</v>
      </c>
      <c r="J13" s="69" t="n">
        <v>1695940</v>
      </c>
      <c r="K13" s="69" t="n">
        <v>80</v>
      </c>
      <c r="L13" s="69" t="n">
        <v>11871</v>
      </c>
      <c r="M13" s="69" t="n">
        <v>624</v>
      </c>
      <c r="N13" s="69" t="n">
        <v>403652</v>
      </c>
      <c r="O13" s="69" t="n">
        <v>529</v>
      </c>
      <c r="P13" s="69" t="n">
        <v>590713</v>
      </c>
      <c r="Q13" s="69" t="n">
        <v>361</v>
      </c>
      <c r="R13" s="69" t="n">
        <v>124439</v>
      </c>
      <c r="S13" s="69" t="n">
        <v>751</v>
      </c>
      <c r="T13" s="69" t="n">
        <v>565264</v>
      </c>
      <c r="U13" s="69"/>
      <c r="V13" s="69"/>
    </row>
    <row r="14" customFormat="false" ht="23.1" hidden="false" customHeight="true" outlineLevel="0" collapsed="false">
      <c r="A14" s="70" t="s">
        <v>73</v>
      </c>
      <c r="B14" s="67" t="n">
        <v>1763</v>
      </c>
      <c r="C14" s="67" t="n">
        <v>34459</v>
      </c>
      <c r="D14" s="67" t="n">
        <v>28238</v>
      </c>
      <c r="E14" s="67" t="n">
        <v>1763</v>
      </c>
      <c r="F14" s="67" t="n">
        <v>8932609</v>
      </c>
      <c r="G14" s="67" t="n">
        <v>1763</v>
      </c>
      <c r="H14" s="67" t="n">
        <v>7236768</v>
      </c>
      <c r="I14" s="67" t="n">
        <v>1220</v>
      </c>
      <c r="J14" s="67" t="n">
        <v>1695842</v>
      </c>
      <c r="K14" s="67" t="n">
        <v>79</v>
      </c>
      <c r="L14" s="104" t="s">
        <v>124</v>
      </c>
      <c r="M14" s="67" t="n">
        <v>615</v>
      </c>
      <c r="N14" s="67" t="n">
        <v>403619</v>
      </c>
      <c r="O14" s="67" t="n">
        <v>529</v>
      </c>
      <c r="P14" s="67" t="n">
        <v>590713</v>
      </c>
      <c r="Q14" s="67" t="n">
        <v>358</v>
      </c>
      <c r="R14" s="104" t="s">
        <v>124</v>
      </c>
      <c r="S14" s="67" t="n">
        <v>747</v>
      </c>
      <c r="T14" s="67" t="n">
        <v>565239</v>
      </c>
      <c r="U14" s="67"/>
      <c r="V14" s="67"/>
    </row>
    <row r="15" customFormat="false" ht="23.1" hidden="false" customHeight="true" outlineLevel="0" collapsed="false">
      <c r="A15" s="71" t="s">
        <v>74</v>
      </c>
      <c r="B15" s="67" t="s">
        <v>75</v>
      </c>
      <c r="C15" s="67" t="s">
        <v>75</v>
      </c>
      <c r="D15" s="67" t="s">
        <v>75</v>
      </c>
      <c r="E15" s="67" t="s">
        <v>75</v>
      </c>
      <c r="F15" s="67" t="s">
        <v>75</v>
      </c>
      <c r="G15" s="67" t="s">
        <v>75</v>
      </c>
      <c r="H15" s="67" t="s">
        <v>75</v>
      </c>
      <c r="I15" s="67" t="s">
        <v>75</v>
      </c>
      <c r="J15" s="67" t="s">
        <v>75</v>
      </c>
      <c r="K15" s="67" t="s">
        <v>75</v>
      </c>
      <c r="L15" s="67" t="s">
        <v>75</v>
      </c>
      <c r="M15" s="67" t="s">
        <v>75</v>
      </c>
      <c r="N15" s="67" t="s">
        <v>75</v>
      </c>
      <c r="O15" s="67" t="s">
        <v>75</v>
      </c>
      <c r="P15" s="67" t="s">
        <v>75</v>
      </c>
      <c r="Q15" s="67" t="s">
        <v>75</v>
      </c>
      <c r="R15" s="67" t="s">
        <v>75</v>
      </c>
      <c r="S15" s="67" t="s">
        <v>75</v>
      </c>
      <c r="T15" s="67" t="s">
        <v>75</v>
      </c>
      <c r="U15" s="67"/>
      <c r="V15" s="67"/>
    </row>
    <row r="16" customFormat="false" ht="23.1" hidden="false" customHeight="true" outlineLevel="0" collapsed="false">
      <c r="A16" s="70" t="s">
        <v>76</v>
      </c>
      <c r="B16" s="67" t="n">
        <v>33</v>
      </c>
      <c r="C16" s="67" t="n">
        <v>131</v>
      </c>
      <c r="D16" s="67" t="n">
        <v>104</v>
      </c>
      <c r="E16" s="67" t="n">
        <v>33</v>
      </c>
      <c r="F16" s="67" t="n">
        <v>604</v>
      </c>
      <c r="G16" s="67" t="n">
        <v>33</v>
      </c>
      <c r="H16" s="67" t="n">
        <v>506</v>
      </c>
      <c r="I16" s="67" t="n">
        <v>11</v>
      </c>
      <c r="J16" s="67" t="n">
        <v>98</v>
      </c>
      <c r="K16" s="67" t="n">
        <v>1</v>
      </c>
      <c r="L16" s="104" t="s">
        <v>124</v>
      </c>
      <c r="M16" s="67" t="n">
        <v>9</v>
      </c>
      <c r="N16" s="67" t="n">
        <v>34</v>
      </c>
      <c r="O16" s="67" t="s">
        <v>75</v>
      </c>
      <c r="P16" s="67" t="s">
        <v>75</v>
      </c>
      <c r="Q16" s="67" t="n">
        <v>3</v>
      </c>
      <c r="R16" s="104" t="s">
        <v>124</v>
      </c>
      <c r="S16" s="67" t="n">
        <v>4</v>
      </c>
      <c r="T16" s="67" t="n">
        <v>25</v>
      </c>
      <c r="U16" s="67"/>
      <c r="V16" s="67"/>
    </row>
    <row r="17" customFormat="false" ht="23.1" hidden="false" customHeight="true" outlineLevel="0" collapsed="false">
      <c r="A17" s="72"/>
      <c r="B17" s="67"/>
      <c r="C17" s="67"/>
      <c r="D17" s="67"/>
      <c r="E17" s="67"/>
      <c r="F17" s="67"/>
      <c r="G17" s="67"/>
      <c r="H17" s="67"/>
      <c r="I17" s="67"/>
      <c r="J17" s="67"/>
      <c r="K17" s="67"/>
      <c r="L17" s="67"/>
      <c r="M17" s="67"/>
      <c r="N17" s="67"/>
      <c r="O17" s="67"/>
      <c r="P17" s="67"/>
      <c r="Q17" s="67"/>
      <c r="R17" s="67"/>
      <c r="S17" s="67"/>
      <c r="T17" s="67"/>
      <c r="U17" s="67"/>
      <c r="V17" s="67"/>
    </row>
    <row r="18" customFormat="false" ht="23.1" hidden="false" customHeight="true" outlineLevel="0" collapsed="false">
      <c r="A18" s="68" t="s">
        <v>77</v>
      </c>
      <c r="B18" s="69" t="n">
        <v>1796</v>
      </c>
      <c r="C18" s="69" t="n">
        <v>34590</v>
      </c>
      <c r="D18" s="69" t="n">
        <v>28342</v>
      </c>
      <c r="E18" s="69" t="n">
        <v>1796</v>
      </c>
      <c r="F18" s="69" t="n">
        <v>8933213</v>
      </c>
      <c r="G18" s="69" t="n">
        <v>1796</v>
      </c>
      <c r="H18" s="69" t="n">
        <v>7237273</v>
      </c>
      <c r="I18" s="69" t="n">
        <v>1231</v>
      </c>
      <c r="J18" s="69" t="n">
        <v>1695940</v>
      </c>
      <c r="K18" s="69" t="n">
        <v>80</v>
      </c>
      <c r="L18" s="69" t="n">
        <v>11871</v>
      </c>
      <c r="M18" s="69" t="n">
        <v>624</v>
      </c>
      <c r="N18" s="69" t="n">
        <v>403652</v>
      </c>
      <c r="O18" s="69" t="n">
        <v>529</v>
      </c>
      <c r="P18" s="69" t="n">
        <v>590713</v>
      </c>
      <c r="Q18" s="69" t="n">
        <v>361</v>
      </c>
      <c r="R18" s="69" t="n">
        <v>124439</v>
      </c>
      <c r="S18" s="69" t="n">
        <v>751</v>
      </c>
      <c r="T18" s="69" t="n">
        <v>565264</v>
      </c>
      <c r="U18" s="69"/>
      <c r="V18" s="69"/>
    </row>
    <row r="19" customFormat="false" ht="23.1" hidden="false" customHeight="true" outlineLevel="0" collapsed="false">
      <c r="A19" s="70" t="s">
        <v>78</v>
      </c>
      <c r="B19" s="67" t="n">
        <v>80</v>
      </c>
      <c r="C19" s="67" t="n">
        <v>475</v>
      </c>
      <c r="D19" s="67" t="n">
        <v>418</v>
      </c>
      <c r="E19" s="67" t="n">
        <v>80</v>
      </c>
      <c r="F19" s="67" t="n">
        <v>5053</v>
      </c>
      <c r="G19" s="67" t="n">
        <v>80</v>
      </c>
      <c r="H19" s="67" t="n">
        <v>4272</v>
      </c>
      <c r="I19" s="67" t="n">
        <v>39</v>
      </c>
      <c r="J19" s="67" t="n">
        <v>781</v>
      </c>
      <c r="K19" s="67" t="n">
        <v>4</v>
      </c>
      <c r="L19" s="67" t="n">
        <v>39</v>
      </c>
      <c r="M19" s="67" t="n">
        <v>31</v>
      </c>
      <c r="N19" s="67" t="n">
        <v>311</v>
      </c>
      <c r="O19" s="67" t="s">
        <v>75</v>
      </c>
      <c r="P19" s="67" t="s">
        <v>75</v>
      </c>
      <c r="Q19" s="67" t="n">
        <v>10</v>
      </c>
      <c r="R19" s="67" t="n">
        <v>121</v>
      </c>
      <c r="S19" s="67" t="n">
        <v>25</v>
      </c>
      <c r="T19" s="67" t="n">
        <v>310</v>
      </c>
      <c r="U19" s="67"/>
      <c r="V19" s="67"/>
    </row>
    <row r="20" customFormat="false" ht="23.1" hidden="false" customHeight="true" outlineLevel="0" collapsed="false">
      <c r="A20" s="70" t="s">
        <v>79</v>
      </c>
      <c r="B20" s="67" t="n">
        <v>31</v>
      </c>
      <c r="C20" s="67" t="n">
        <v>241</v>
      </c>
      <c r="D20" s="67" t="n">
        <v>226</v>
      </c>
      <c r="E20" s="67" t="n">
        <v>31</v>
      </c>
      <c r="F20" s="67" t="n">
        <v>2946</v>
      </c>
      <c r="G20" s="67" t="n">
        <v>31</v>
      </c>
      <c r="H20" s="67" t="n">
        <v>2737</v>
      </c>
      <c r="I20" s="67" t="n">
        <v>10</v>
      </c>
      <c r="J20" s="67" t="n">
        <v>208</v>
      </c>
      <c r="K20" s="67" t="n">
        <v>3</v>
      </c>
      <c r="L20" s="104" t="s">
        <v>124</v>
      </c>
      <c r="M20" s="67" t="n">
        <v>5</v>
      </c>
      <c r="N20" s="67" t="n">
        <v>46</v>
      </c>
      <c r="O20" s="67" t="n">
        <v>1</v>
      </c>
      <c r="P20" s="104" t="s">
        <v>124</v>
      </c>
      <c r="Q20" s="67" t="n">
        <v>1</v>
      </c>
      <c r="R20" s="104" t="s">
        <v>124</v>
      </c>
      <c r="S20" s="67" t="n">
        <v>7</v>
      </c>
      <c r="T20" s="67" t="n">
        <v>94</v>
      </c>
      <c r="U20" s="67"/>
      <c r="V20" s="67"/>
    </row>
    <row r="21" customFormat="false" ht="23.1" hidden="false" customHeight="true" outlineLevel="0" collapsed="false">
      <c r="A21" s="70" t="s">
        <v>80</v>
      </c>
      <c r="B21" s="67" t="n">
        <v>511</v>
      </c>
      <c r="C21" s="67" t="n">
        <v>7910</v>
      </c>
      <c r="D21" s="67" t="n">
        <v>6458</v>
      </c>
      <c r="E21" s="67" t="n">
        <v>511</v>
      </c>
      <c r="F21" s="67" t="n">
        <v>441595</v>
      </c>
      <c r="G21" s="67" t="n">
        <v>511</v>
      </c>
      <c r="H21" s="67" t="n">
        <v>370507</v>
      </c>
      <c r="I21" s="67" t="n">
        <v>296</v>
      </c>
      <c r="J21" s="67" t="n">
        <v>71088</v>
      </c>
      <c r="K21" s="67" t="n">
        <v>19</v>
      </c>
      <c r="L21" s="104" t="s">
        <v>124</v>
      </c>
      <c r="M21" s="67" t="n">
        <v>173</v>
      </c>
      <c r="N21" s="67" t="n">
        <v>15767</v>
      </c>
      <c r="O21" s="67" t="n">
        <v>56</v>
      </c>
      <c r="P21" s="104" t="s">
        <v>124</v>
      </c>
      <c r="Q21" s="67" t="n">
        <v>116</v>
      </c>
      <c r="R21" s="67" t="n">
        <v>14078</v>
      </c>
      <c r="S21" s="67" t="n">
        <v>176</v>
      </c>
      <c r="T21" s="67" t="n">
        <v>31677</v>
      </c>
      <c r="U21" s="67"/>
      <c r="V21" s="67"/>
    </row>
    <row r="22" customFormat="false" ht="23.1" hidden="false" customHeight="true" outlineLevel="0" collapsed="false">
      <c r="A22" s="70" t="s">
        <v>81</v>
      </c>
      <c r="B22" s="67" t="n">
        <v>225</v>
      </c>
      <c r="C22" s="67" t="n">
        <v>3153</v>
      </c>
      <c r="D22" s="67" t="n">
        <v>2698</v>
      </c>
      <c r="E22" s="67" t="n">
        <v>225</v>
      </c>
      <c r="F22" s="67" t="n">
        <v>407722</v>
      </c>
      <c r="G22" s="67" t="n">
        <v>225</v>
      </c>
      <c r="H22" s="67" t="n">
        <v>338116</v>
      </c>
      <c r="I22" s="67" t="n">
        <v>181</v>
      </c>
      <c r="J22" s="67" t="n">
        <v>69605</v>
      </c>
      <c r="K22" s="67" t="n">
        <v>22</v>
      </c>
      <c r="L22" s="67" t="n">
        <v>2834</v>
      </c>
      <c r="M22" s="67" t="n">
        <v>120</v>
      </c>
      <c r="N22" s="67" t="n">
        <v>17820</v>
      </c>
      <c r="O22" s="67" t="n">
        <v>30</v>
      </c>
      <c r="P22" s="67" t="n">
        <v>12947</v>
      </c>
      <c r="Q22" s="67" t="n">
        <v>78</v>
      </c>
      <c r="R22" s="67" t="n">
        <v>12541</v>
      </c>
      <c r="S22" s="67" t="n">
        <v>105</v>
      </c>
      <c r="T22" s="67" t="n">
        <v>23463</v>
      </c>
      <c r="U22" s="67"/>
      <c r="V22" s="67"/>
    </row>
    <row r="23" customFormat="false" ht="23.1" hidden="false" customHeight="true" outlineLevel="0" collapsed="false">
      <c r="A23" s="70" t="s">
        <v>82</v>
      </c>
      <c r="B23" s="67" t="n">
        <v>326</v>
      </c>
      <c r="C23" s="67" t="n">
        <v>6126</v>
      </c>
      <c r="D23" s="67" t="n">
        <v>5066</v>
      </c>
      <c r="E23" s="67" t="n">
        <v>326</v>
      </c>
      <c r="F23" s="67" t="n">
        <v>993928</v>
      </c>
      <c r="G23" s="67" t="n">
        <v>326</v>
      </c>
      <c r="H23" s="67" t="n">
        <v>820964</v>
      </c>
      <c r="I23" s="67" t="n">
        <v>237</v>
      </c>
      <c r="J23" s="67" t="n">
        <v>172964</v>
      </c>
      <c r="K23" s="67" t="n">
        <v>15</v>
      </c>
      <c r="L23" s="67" t="n">
        <v>2689</v>
      </c>
      <c r="M23" s="67" t="n">
        <v>166</v>
      </c>
      <c r="N23" s="67" t="n">
        <v>62376</v>
      </c>
      <c r="O23" s="67" t="n">
        <v>100</v>
      </c>
      <c r="P23" s="67" t="n">
        <v>32596</v>
      </c>
      <c r="Q23" s="67" t="n">
        <v>89</v>
      </c>
      <c r="R23" s="67" t="n">
        <v>27678</v>
      </c>
      <c r="S23" s="67" t="n">
        <v>160</v>
      </c>
      <c r="T23" s="67" t="n">
        <v>47626</v>
      </c>
      <c r="U23" s="67"/>
      <c r="V23" s="67"/>
    </row>
    <row r="24" customFormat="false" ht="23.1" hidden="false" customHeight="true" outlineLevel="0" collapsed="false">
      <c r="A24" s="70" t="s">
        <v>83</v>
      </c>
      <c r="B24" s="67" t="n">
        <v>590</v>
      </c>
      <c r="C24" s="67" t="n">
        <v>16554</v>
      </c>
      <c r="D24" s="67" t="n">
        <v>13372</v>
      </c>
      <c r="E24" s="67" t="n">
        <v>590</v>
      </c>
      <c r="F24" s="67" t="n">
        <v>7081367</v>
      </c>
      <c r="G24" s="67" t="n">
        <v>590</v>
      </c>
      <c r="H24" s="67" t="n">
        <v>5700171</v>
      </c>
      <c r="I24" s="67" t="n">
        <v>457</v>
      </c>
      <c r="J24" s="67" t="n">
        <v>1381195</v>
      </c>
      <c r="K24" s="67" t="n">
        <v>16</v>
      </c>
      <c r="L24" s="67" t="n">
        <v>4004</v>
      </c>
      <c r="M24" s="67" t="n">
        <v>120</v>
      </c>
      <c r="N24" s="67" t="n">
        <v>307298</v>
      </c>
      <c r="O24" s="67" t="n">
        <v>342</v>
      </c>
      <c r="P24" s="67" t="n">
        <v>537842</v>
      </c>
      <c r="Q24" s="67" t="n">
        <v>64</v>
      </c>
      <c r="R24" s="67" t="n">
        <v>69981</v>
      </c>
      <c r="S24" s="67" t="n">
        <v>274</v>
      </c>
      <c r="T24" s="67" t="n">
        <v>462071</v>
      </c>
      <c r="U24" s="67"/>
      <c r="V24" s="67"/>
    </row>
    <row r="25" customFormat="false" ht="23.1" hidden="false" customHeight="true" outlineLevel="0" collapsed="false">
      <c r="A25" s="70" t="s">
        <v>84</v>
      </c>
      <c r="B25" s="67" t="n">
        <v>33</v>
      </c>
      <c r="C25" s="67" t="n">
        <v>131</v>
      </c>
      <c r="D25" s="67" t="n">
        <v>104</v>
      </c>
      <c r="E25" s="67" t="n">
        <v>33</v>
      </c>
      <c r="F25" s="67" t="n">
        <v>604</v>
      </c>
      <c r="G25" s="67" t="n">
        <v>33</v>
      </c>
      <c r="H25" s="67" t="n">
        <v>506</v>
      </c>
      <c r="I25" s="67" t="n">
        <v>11</v>
      </c>
      <c r="J25" s="67" t="n">
        <v>98</v>
      </c>
      <c r="K25" s="67" t="n">
        <v>1</v>
      </c>
      <c r="L25" s="104" t="s">
        <v>124</v>
      </c>
      <c r="M25" s="67" t="n">
        <v>9</v>
      </c>
      <c r="N25" s="67" t="n">
        <v>34</v>
      </c>
      <c r="O25" s="67" t="s">
        <v>75</v>
      </c>
      <c r="P25" s="67" t="s">
        <v>75</v>
      </c>
      <c r="Q25" s="67" t="n">
        <v>3</v>
      </c>
      <c r="R25" s="104" t="s">
        <v>124</v>
      </c>
      <c r="S25" s="67" t="n">
        <v>4</v>
      </c>
      <c r="T25" s="67" t="n">
        <v>25</v>
      </c>
      <c r="U25" s="67"/>
      <c r="V25" s="67"/>
    </row>
    <row r="26" customFormat="false" ht="23.1" hidden="false" customHeight="true" outlineLevel="0" collapsed="false">
      <c r="A26" s="72" t="s">
        <v>44</v>
      </c>
      <c r="B26" s="67"/>
      <c r="C26" s="67"/>
      <c r="D26" s="67"/>
      <c r="E26" s="67"/>
      <c r="F26" s="67"/>
      <c r="G26" s="67"/>
      <c r="H26" s="67"/>
      <c r="I26" s="67"/>
      <c r="J26" s="67"/>
      <c r="K26" s="67"/>
      <c r="L26" s="67"/>
      <c r="M26" s="67"/>
      <c r="N26" s="67"/>
      <c r="O26" s="67"/>
      <c r="P26" s="67"/>
      <c r="Q26" s="67"/>
      <c r="R26" s="67"/>
      <c r="S26" s="67"/>
      <c r="T26" s="67"/>
      <c r="U26" s="67"/>
      <c r="V26" s="67"/>
    </row>
    <row r="27" customFormat="false" ht="23.1" hidden="false" customHeight="true" outlineLevel="0" collapsed="false">
      <c r="A27" s="68" t="s">
        <v>85</v>
      </c>
      <c r="B27" s="69" t="n">
        <v>1796</v>
      </c>
      <c r="C27" s="69" t="n">
        <v>34590</v>
      </c>
      <c r="D27" s="69" t="n">
        <v>28342</v>
      </c>
      <c r="E27" s="69" t="n">
        <v>1796</v>
      </c>
      <c r="F27" s="69" t="n">
        <v>8933213</v>
      </c>
      <c r="G27" s="69" t="n">
        <v>1796</v>
      </c>
      <c r="H27" s="69" t="n">
        <v>7237273</v>
      </c>
      <c r="I27" s="69" t="n">
        <v>1231</v>
      </c>
      <c r="J27" s="69" t="n">
        <v>1695940</v>
      </c>
      <c r="K27" s="69" t="n">
        <v>80</v>
      </c>
      <c r="L27" s="69" t="n">
        <v>11871</v>
      </c>
      <c r="M27" s="69" t="n">
        <v>624</v>
      </c>
      <c r="N27" s="69" t="n">
        <v>403652</v>
      </c>
      <c r="O27" s="69" t="n">
        <v>529</v>
      </c>
      <c r="P27" s="69" t="n">
        <v>590713</v>
      </c>
      <c r="Q27" s="69" t="n">
        <v>361</v>
      </c>
      <c r="R27" s="69" t="n">
        <v>124439</v>
      </c>
      <c r="S27" s="69" t="n">
        <v>751</v>
      </c>
      <c r="T27" s="69" t="n">
        <v>565264</v>
      </c>
      <c r="U27" s="69"/>
      <c r="V27" s="69"/>
    </row>
    <row r="28" customFormat="false" ht="23.1" hidden="false" customHeight="true" outlineLevel="0" collapsed="false">
      <c r="A28" s="70" t="s">
        <v>86</v>
      </c>
      <c r="B28" s="67" t="n">
        <v>366</v>
      </c>
      <c r="C28" s="67" t="n">
        <v>4328</v>
      </c>
      <c r="D28" s="67" t="n">
        <v>3345</v>
      </c>
      <c r="E28" s="67" t="n">
        <v>366</v>
      </c>
      <c r="F28" s="67" t="n">
        <v>551812</v>
      </c>
      <c r="G28" s="67" t="n">
        <v>366</v>
      </c>
      <c r="H28" s="67" t="n">
        <v>467657</v>
      </c>
      <c r="I28" s="67" t="n">
        <v>189</v>
      </c>
      <c r="J28" s="67" t="n">
        <v>84155</v>
      </c>
      <c r="K28" s="67" t="n">
        <v>18</v>
      </c>
      <c r="L28" s="67" t="n">
        <v>813</v>
      </c>
      <c r="M28" s="67" t="n">
        <v>96</v>
      </c>
      <c r="N28" s="67" t="n">
        <v>20233</v>
      </c>
      <c r="O28" s="67" t="n">
        <v>51</v>
      </c>
      <c r="P28" s="67" t="n">
        <v>24375</v>
      </c>
      <c r="Q28" s="67" t="n">
        <v>64</v>
      </c>
      <c r="R28" s="67" t="n">
        <v>20568</v>
      </c>
      <c r="S28" s="67" t="n">
        <v>99</v>
      </c>
      <c r="T28" s="67" t="n">
        <v>18165</v>
      </c>
      <c r="U28" s="67"/>
      <c r="V28" s="67"/>
    </row>
    <row r="29" customFormat="false" ht="23.1" hidden="false" customHeight="true" outlineLevel="0" collapsed="false">
      <c r="A29" s="70" t="s">
        <v>87</v>
      </c>
      <c r="B29" s="67" t="n">
        <v>245</v>
      </c>
      <c r="C29" s="67" t="n">
        <v>16201</v>
      </c>
      <c r="D29" s="67" t="n">
        <v>12615</v>
      </c>
      <c r="E29" s="67" t="n">
        <v>245</v>
      </c>
      <c r="F29" s="67" t="n">
        <v>3520310</v>
      </c>
      <c r="G29" s="67" t="n">
        <v>245</v>
      </c>
      <c r="H29" s="67" t="n">
        <v>2756768</v>
      </c>
      <c r="I29" s="67" t="n">
        <v>178</v>
      </c>
      <c r="J29" s="67" t="n">
        <v>763542</v>
      </c>
      <c r="K29" s="67" t="n">
        <v>12</v>
      </c>
      <c r="L29" s="67" t="n">
        <v>5155</v>
      </c>
      <c r="M29" s="67" t="n">
        <v>92</v>
      </c>
      <c r="N29" s="67" t="n">
        <v>196445</v>
      </c>
      <c r="O29" s="67" t="n">
        <v>63</v>
      </c>
      <c r="P29" s="67" t="n">
        <v>239182</v>
      </c>
      <c r="Q29" s="67" t="n">
        <v>63</v>
      </c>
      <c r="R29" s="67" t="n">
        <v>71829</v>
      </c>
      <c r="S29" s="67" t="n">
        <v>119</v>
      </c>
      <c r="T29" s="67" t="n">
        <v>250931</v>
      </c>
      <c r="U29" s="67"/>
      <c r="V29" s="67"/>
    </row>
    <row r="30" customFormat="false" ht="23.1" hidden="false" customHeight="true" outlineLevel="0" collapsed="false">
      <c r="A30" s="70" t="s">
        <v>88</v>
      </c>
      <c r="B30" s="67" t="n">
        <v>1185</v>
      </c>
      <c r="C30" s="67" t="n">
        <v>14061</v>
      </c>
      <c r="D30" s="67" t="n">
        <v>12382</v>
      </c>
      <c r="E30" s="67" t="n">
        <v>1185</v>
      </c>
      <c r="F30" s="67" t="n">
        <v>4861091</v>
      </c>
      <c r="G30" s="67" t="n">
        <v>1185</v>
      </c>
      <c r="H30" s="67" t="n">
        <v>4012848</v>
      </c>
      <c r="I30" s="67" t="n">
        <v>864</v>
      </c>
      <c r="J30" s="67" t="n">
        <v>848243</v>
      </c>
      <c r="K30" s="67" t="n">
        <v>50</v>
      </c>
      <c r="L30" s="67" t="n">
        <v>5903</v>
      </c>
      <c r="M30" s="67" t="n">
        <v>436</v>
      </c>
      <c r="N30" s="67" t="n">
        <v>186974</v>
      </c>
      <c r="O30" s="67" t="n">
        <v>415</v>
      </c>
      <c r="P30" s="67" t="n">
        <v>327156</v>
      </c>
      <c r="Q30" s="67" t="n">
        <v>234</v>
      </c>
      <c r="R30" s="67" t="n">
        <v>32041</v>
      </c>
      <c r="S30" s="67" t="n">
        <v>533</v>
      </c>
      <c r="T30" s="67" t="n">
        <v>296168</v>
      </c>
      <c r="U30" s="67"/>
      <c r="V30" s="67"/>
    </row>
    <row r="31" customFormat="false" ht="23.1" hidden="false" customHeight="true" outlineLevel="0" collapsed="false">
      <c r="A31" s="72" t="s">
        <v>44</v>
      </c>
      <c r="B31" s="67"/>
      <c r="C31" s="67"/>
      <c r="D31" s="67"/>
      <c r="E31" s="67"/>
      <c r="F31" s="67"/>
      <c r="G31" s="67"/>
      <c r="H31" s="67"/>
      <c r="I31" s="67"/>
      <c r="J31" s="67"/>
      <c r="K31" s="67"/>
      <c r="L31" s="67"/>
      <c r="M31" s="67"/>
      <c r="N31" s="67"/>
      <c r="O31" s="67"/>
      <c r="P31" s="67"/>
      <c r="Q31" s="67"/>
      <c r="R31" s="67"/>
      <c r="S31" s="67"/>
      <c r="T31" s="67"/>
      <c r="U31" s="67"/>
      <c r="V31" s="67"/>
    </row>
    <row r="32" customFormat="false" ht="23.1" hidden="false" customHeight="true" outlineLevel="0" collapsed="false">
      <c r="A32" s="68" t="s">
        <v>89</v>
      </c>
      <c r="B32" s="69" t="n">
        <v>1796</v>
      </c>
      <c r="C32" s="69" t="n">
        <v>34590</v>
      </c>
      <c r="D32" s="69" t="n">
        <v>28342</v>
      </c>
      <c r="E32" s="69" t="n">
        <v>1796</v>
      </c>
      <c r="F32" s="69" t="n">
        <v>8933213</v>
      </c>
      <c r="G32" s="69" t="n">
        <v>1796</v>
      </c>
      <c r="H32" s="69" t="n">
        <v>7237273</v>
      </c>
      <c r="I32" s="69" t="n">
        <v>1231</v>
      </c>
      <c r="J32" s="69" t="n">
        <v>1695940</v>
      </c>
      <c r="K32" s="69" t="n">
        <v>80</v>
      </c>
      <c r="L32" s="69" t="n">
        <v>11871</v>
      </c>
      <c r="M32" s="69" t="n">
        <v>624</v>
      </c>
      <c r="N32" s="69" t="n">
        <v>403652</v>
      </c>
      <c r="O32" s="69" t="n">
        <v>529</v>
      </c>
      <c r="P32" s="69" t="n">
        <v>590713</v>
      </c>
      <c r="Q32" s="69" t="n">
        <v>361</v>
      </c>
      <c r="R32" s="69" t="n">
        <v>124439</v>
      </c>
      <c r="S32" s="69" t="n">
        <v>751</v>
      </c>
      <c r="T32" s="69" t="n">
        <v>565264</v>
      </c>
      <c r="U32" s="69"/>
      <c r="V32" s="69"/>
    </row>
    <row r="33" customFormat="false" ht="23.1" hidden="false" customHeight="true" outlineLevel="0" collapsed="false">
      <c r="A33" s="70" t="s">
        <v>90</v>
      </c>
      <c r="B33" s="67" t="n">
        <v>494</v>
      </c>
      <c r="C33" s="67" t="n">
        <v>1391</v>
      </c>
      <c r="D33" s="67" t="n">
        <v>1453</v>
      </c>
      <c r="E33" s="67" t="n">
        <v>494</v>
      </c>
      <c r="F33" s="67" t="n">
        <v>486462</v>
      </c>
      <c r="G33" s="67" t="n">
        <v>494</v>
      </c>
      <c r="H33" s="67" t="n">
        <v>413600</v>
      </c>
      <c r="I33" s="67" t="n">
        <v>291</v>
      </c>
      <c r="J33" s="67" t="n">
        <v>72862</v>
      </c>
      <c r="K33" s="67" t="n">
        <v>29</v>
      </c>
      <c r="L33" s="67" t="n">
        <v>1380</v>
      </c>
      <c r="M33" s="67" t="n">
        <v>166</v>
      </c>
      <c r="N33" s="67" t="n">
        <v>24469</v>
      </c>
      <c r="O33" s="67" t="n">
        <v>108</v>
      </c>
      <c r="P33" s="67" t="n">
        <v>18007</v>
      </c>
      <c r="Q33" s="67" t="n">
        <v>72</v>
      </c>
      <c r="R33" s="67" t="n">
        <v>5959</v>
      </c>
      <c r="S33" s="67" t="n">
        <v>190</v>
      </c>
      <c r="T33" s="67" t="n">
        <v>23047</v>
      </c>
      <c r="U33" s="67"/>
      <c r="V33" s="67"/>
    </row>
    <row r="34" customFormat="false" ht="23.1" hidden="false" customHeight="true" outlineLevel="0" collapsed="false">
      <c r="A34" s="70" t="s">
        <v>91</v>
      </c>
      <c r="B34" s="67" t="n">
        <v>561</v>
      </c>
      <c r="C34" s="67" t="n">
        <v>3752</v>
      </c>
      <c r="D34" s="67" t="n">
        <v>3534</v>
      </c>
      <c r="E34" s="67" t="n">
        <v>561</v>
      </c>
      <c r="F34" s="67" t="n">
        <v>1100782</v>
      </c>
      <c r="G34" s="67" t="n">
        <v>561</v>
      </c>
      <c r="H34" s="67" t="n">
        <v>923112</v>
      </c>
      <c r="I34" s="67" t="n">
        <v>378</v>
      </c>
      <c r="J34" s="67" t="n">
        <v>177670</v>
      </c>
      <c r="K34" s="67" t="n">
        <v>21</v>
      </c>
      <c r="L34" s="67" t="n">
        <v>2365</v>
      </c>
      <c r="M34" s="67" t="n">
        <v>209</v>
      </c>
      <c r="N34" s="67" t="n">
        <v>55571</v>
      </c>
      <c r="O34" s="67" t="n">
        <v>154</v>
      </c>
      <c r="P34" s="67" t="n">
        <v>48352</v>
      </c>
      <c r="Q34" s="67" t="n">
        <v>123</v>
      </c>
      <c r="R34" s="67" t="n">
        <v>11910</v>
      </c>
      <c r="S34" s="67" t="n">
        <v>245</v>
      </c>
      <c r="T34" s="67" t="n">
        <v>59473</v>
      </c>
      <c r="U34" s="67"/>
      <c r="V34" s="67"/>
    </row>
    <row r="35" customFormat="false" ht="23.1" hidden="false" customHeight="true" outlineLevel="0" collapsed="false">
      <c r="A35" s="70" t="s">
        <v>92</v>
      </c>
      <c r="B35" s="67" t="n">
        <v>526</v>
      </c>
      <c r="C35" s="67" t="n">
        <v>8322</v>
      </c>
      <c r="D35" s="67" t="n">
        <v>7248</v>
      </c>
      <c r="E35" s="67" t="n">
        <v>526</v>
      </c>
      <c r="F35" s="67" t="n">
        <v>2376857</v>
      </c>
      <c r="G35" s="67" t="n">
        <v>526</v>
      </c>
      <c r="H35" s="67" t="n">
        <v>1938448</v>
      </c>
      <c r="I35" s="67" t="n">
        <v>389</v>
      </c>
      <c r="J35" s="67" t="n">
        <v>438409</v>
      </c>
      <c r="K35" s="67" t="n">
        <v>20</v>
      </c>
      <c r="L35" s="67" t="n">
        <v>2170</v>
      </c>
      <c r="M35" s="67" t="n">
        <v>174</v>
      </c>
      <c r="N35" s="67" t="n">
        <v>74295</v>
      </c>
      <c r="O35" s="67" t="n">
        <v>182</v>
      </c>
      <c r="P35" s="67" t="n">
        <v>209845</v>
      </c>
      <c r="Q35" s="67" t="n">
        <v>108</v>
      </c>
      <c r="R35" s="67" t="n">
        <v>20073</v>
      </c>
      <c r="S35" s="67" t="n">
        <v>214</v>
      </c>
      <c r="T35" s="67" t="n">
        <v>132026</v>
      </c>
      <c r="U35" s="67"/>
      <c r="V35" s="67"/>
    </row>
    <row r="36" customFormat="false" ht="23.1" hidden="false" customHeight="true" outlineLevel="0" collapsed="false">
      <c r="A36" s="70" t="s">
        <v>93</v>
      </c>
      <c r="B36" s="67" t="n">
        <v>99</v>
      </c>
      <c r="C36" s="67" t="n">
        <v>3650</v>
      </c>
      <c r="D36" s="67" t="n">
        <v>3298</v>
      </c>
      <c r="E36" s="67" t="n">
        <v>99</v>
      </c>
      <c r="F36" s="67" t="n">
        <v>829702</v>
      </c>
      <c r="G36" s="67" t="n">
        <v>99</v>
      </c>
      <c r="H36" s="67" t="n">
        <v>688513</v>
      </c>
      <c r="I36" s="67" t="n">
        <v>79</v>
      </c>
      <c r="J36" s="67" t="n">
        <v>141189</v>
      </c>
      <c r="K36" s="67" t="n">
        <v>4</v>
      </c>
      <c r="L36" s="67" t="n">
        <v>1993</v>
      </c>
      <c r="M36" s="67" t="n">
        <v>31</v>
      </c>
      <c r="N36" s="67" t="n">
        <v>22039</v>
      </c>
      <c r="O36" s="67" t="n">
        <v>36</v>
      </c>
      <c r="P36" s="67" t="n">
        <v>45741</v>
      </c>
      <c r="Q36" s="67" t="n">
        <v>24</v>
      </c>
      <c r="R36" s="67" t="n">
        <v>18892</v>
      </c>
      <c r="S36" s="67" t="n">
        <v>41</v>
      </c>
      <c r="T36" s="67" t="n">
        <v>52523</v>
      </c>
      <c r="U36" s="67"/>
      <c r="V36" s="67"/>
    </row>
    <row r="37" customFormat="false" ht="22.5" hidden="false" customHeight="true" outlineLevel="0" collapsed="false">
      <c r="A37" s="70" t="s">
        <v>94</v>
      </c>
      <c r="B37" s="67" t="n">
        <v>116</v>
      </c>
      <c r="C37" s="67" t="n">
        <v>17475</v>
      </c>
      <c r="D37" s="67" t="n">
        <v>12809</v>
      </c>
      <c r="E37" s="67" t="n">
        <v>116</v>
      </c>
      <c r="F37" s="67" t="n">
        <v>4139409</v>
      </c>
      <c r="G37" s="67" t="n">
        <v>116</v>
      </c>
      <c r="H37" s="67" t="n">
        <v>3273599</v>
      </c>
      <c r="I37" s="67" t="n">
        <v>94</v>
      </c>
      <c r="J37" s="67" t="n">
        <v>865810</v>
      </c>
      <c r="K37" s="67" t="n">
        <v>6</v>
      </c>
      <c r="L37" s="67" t="n">
        <v>3964</v>
      </c>
      <c r="M37" s="67" t="n">
        <v>44</v>
      </c>
      <c r="N37" s="67" t="n">
        <v>227278</v>
      </c>
      <c r="O37" s="67" t="n">
        <v>49</v>
      </c>
      <c r="P37" s="67" t="n">
        <v>268768</v>
      </c>
      <c r="Q37" s="67" t="n">
        <v>34</v>
      </c>
      <c r="R37" s="67" t="n">
        <v>67605</v>
      </c>
      <c r="S37" s="67" t="n">
        <v>61</v>
      </c>
      <c r="T37" s="67" t="n">
        <v>298195</v>
      </c>
      <c r="U37" s="67"/>
      <c r="V37" s="67"/>
    </row>
    <row r="38" customFormat="false" ht="17.25" hidden="false" customHeight="true" outlineLevel="0" collapsed="false">
      <c r="A38" s="72" t="s">
        <v>44</v>
      </c>
      <c r="B38" s="67"/>
      <c r="C38" s="67"/>
      <c r="D38" s="67"/>
      <c r="E38" s="67"/>
      <c r="F38" s="67"/>
      <c r="G38" s="67"/>
      <c r="H38" s="67"/>
      <c r="I38" s="67"/>
      <c r="J38" s="67"/>
      <c r="K38" s="67"/>
      <c r="L38" s="67"/>
      <c r="M38" s="67"/>
      <c r="N38" s="67"/>
      <c r="O38" s="67"/>
      <c r="P38" s="67"/>
      <c r="Q38" s="67"/>
      <c r="R38" s="67"/>
      <c r="S38" s="67"/>
      <c r="T38" s="67"/>
      <c r="U38" s="67"/>
      <c r="V38" s="67"/>
    </row>
    <row r="39" customFormat="false" ht="29.25" hidden="false" customHeight="true" outlineLevel="0" collapsed="false">
      <c r="A39" s="73" t="s">
        <v>95</v>
      </c>
      <c r="B39" s="69" t="n">
        <v>1796</v>
      </c>
      <c r="C39" s="69" t="n">
        <v>34590</v>
      </c>
      <c r="D39" s="69" t="n">
        <v>28342</v>
      </c>
      <c r="E39" s="69" t="n">
        <v>1796</v>
      </c>
      <c r="F39" s="69" t="n">
        <v>8933213</v>
      </c>
      <c r="G39" s="69" t="n">
        <v>1796</v>
      </c>
      <c r="H39" s="69" t="n">
        <v>7237273</v>
      </c>
      <c r="I39" s="69" t="n">
        <v>1231</v>
      </c>
      <c r="J39" s="69" t="n">
        <v>1695940</v>
      </c>
      <c r="K39" s="69" t="n">
        <v>80</v>
      </c>
      <c r="L39" s="69" t="n">
        <v>11871</v>
      </c>
      <c r="M39" s="69" t="n">
        <v>624</v>
      </c>
      <c r="N39" s="69" t="n">
        <v>403652</v>
      </c>
      <c r="O39" s="69" t="n">
        <v>529</v>
      </c>
      <c r="P39" s="69" t="n">
        <v>590713</v>
      </c>
      <c r="Q39" s="69" t="n">
        <v>361</v>
      </c>
      <c r="R39" s="69" t="n">
        <v>124439</v>
      </c>
      <c r="S39" s="69" t="n">
        <v>751</v>
      </c>
      <c r="T39" s="69" t="n">
        <v>565264</v>
      </c>
      <c r="U39" s="69"/>
      <c r="V39" s="69"/>
    </row>
    <row r="40" customFormat="false" ht="23.1" hidden="false" customHeight="true" outlineLevel="0" collapsed="false">
      <c r="A40" s="70" t="s">
        <v>90</v>
      </c>
      <c r="B40" s="67" t="n">
        <v>560</v>
      </c>
      <c r="C40" s="67" t="n">
        <v>1975</v>
      </c>
      <c r="D40" s="67" t="n">
        <v>1614</v>
      </c>
      <c r="E40" s="67" t="n">
        <v>560</v>
      </c>
      <c r="F40" s="67" t="n">
        <v>570423</v>
      </c>
      <c r="G40" s="67" t="n">
        <v>560</v>
      </c>
      <c r="H40" s="67" t="n">
        <v>446592</v>
      </c>
      <c r="I40" s="67" t="n">
        <v>362</v>
      </c>
      <c r="J40" s="67" t="n">
        <v>123830</v>
      </c>
      <c r="K40" s="67" t="n">
        <v>32</v>
      </c>
      <c r="L40" s="67" t="n">
        <v>1482</v>
      </c>
      <c r="M40" s="67" t="n">
        <v>203</v>
      </c>
      <c r="N40" s="67" t="n">
        <v>32641</v>
      </c>
      <c r="O40" s="67" t="n">
        <v>147</v>
      </c>
      <c r="P40" s="67" t="n">
        <v>36082</v>
      </c>
      <c r="Q40" s="67" t="n">
        <v>102</v>
      </c>
      <c r="R40" s="67" t="n">
        <v>11930</v>
      </c>
      <c r="S40" s="67" t="n">
        <v>245</v>
      </c>
      <c r="T40" s="67" t="n">
        <v>41696</v>
      </c>
      <c r="U40" s="67"/>
      <c r="V40" s="67"/>
    </row>
    <row r="41" customFormat="false" ht="23.1" hidden="false" customHeight="true" outlineLevel="0" collapsed="false">
      <c r="A41" s="70" t="s">
        <v>91</v>
      </c>
      <c r="B41" s="67" t="n">
        <v>595</v>
      </c>
      <c r="C41" s="67" t="n">
        <v>5067</v>
      </c>
      <c r="D41" s="67" t="n">
        <v>3944</v>
      </c>
      <c r="E41" s="67" t="n">
        <v>595</v>
      </c>
      <c r="F41" s="67" t="n">
        <v>1284195</v>
      </c>
      <c r="G41" s="67" t="n">
        <v>595</v>
      </c>
      <c r="H41" s="67" t="n">
        <v>1029396</v>
      </c>
      <c r="I41" s="67" t="n">
        <v>414</v>
      </c>
      <c r="J41" s="67" t="n">
        <v>254799</v>
      </c>
      <c r="K41" s="67" t="n">
        <v>20</v>
      </c>
      <c r="L41" s="67" t="n">
        <v>2186</v>
      </c>
      <c r="M41" s="67" t="n">
        <v>222</v>
      </c>
      <c r="N41" s="67" t="n">
        <v>61594</v>
      </c>
      <c r="O41" s="67" t="n">
        <v>168</v>
      </c>
      <c r="P41" s="67" t="n">
        <v>101913</v>
      </c>
      <c r="Q41" s="67" t="n">
        <v>131</v>
      </c>
      <c r="R41" s="67" t="n">
        <v>11602</v>
      </c>
      <c r="S41" s="67" t="n">
        <v>255</v>
      </c>
      <c r="T41" s="67" t="n">
        <v>77505</v>
      </c>
      <c r="U41" s="67"/>
      <c r="V41" s="67"/>
    </row>
    <row r="42" customFormat="false" ht="23.1" hidden="false" customHeight="true" outlineLevel="0" collapsed="false">
      <c r="A42" s="70" t="s">
        <v>92</v>
      </c>
      <c r="B42" s="67" t="n">
        <v>459</v>
      </c>
      <c r="C42" s="67" t="n">
        <v>8628</v>
      </c>
      <c r="D42" s="67" t="n">
        <v>7158</v>
      </c>
      <c r="E42" s="67" t="n">
        <v>459</v>
      </c>
      <c r="F42" s="67" t="n">
        <v>2313528</v>
      </c>
      <c r="G42" s="67" t="n">
        <v>459</v>
      </c>
      <c r="H42" s="67" t="n">
        <v>1910474</v>
      </c>
      <c r="I42" s="67" t="n">
        <v>316</v>
      </c>
      <c r="J42" s="67" t="n">
        <v>403054</v>
      </c>
      <c r="K42" s="67" t="n">
        <v>20</v>
      </c>
      <c r="L42" s="67" t="n">
        <v>5365</v>
      </c>
      <c r="M42" s="67" t="n">
        <v>140</v>
      </c>
      <c r="N42" s="67" t="n">
        <v>70466</v>
      </c>
      <c r="O42" s="67" t="n">
        <v>148</v>
      </c>
      <c r="P42" s="67" t="n">
        <v>154013</v>
      </c>
      <c r="Q42" s="67" t="n">
        <v>84</v>
      </c>
      <c r="R42" s="67" t="n">
        <v>31347</v>
      </c>
      <c r="S42" s="67" t="n">
        <v>173</v>
      </c>
      <c r="T42" s="67" t="n">
        <v>141862</v>
      </c>
      <c r="U42" s="67"/>
      <c r="V42" s="67"/>
    </row>
    <row r="43" customFormat="false" ht="23.1" hidden="false" customHeight="true" outlineLevel="0" collapsed="false">
      <c r="A43" s="70" t="s">
        <v>93</v>
      </c>
      <c r="B43" s="67" t="n">
        <v>101</v>
      </c>
      <c r="C43" s="67" t="n">
        <v>4430</v>
      </c>
      <c r="D43" s="67" t="n">
        <v>3767</v>
      </c>
      <c r="E43" s="67" t="n">
        <v>101</v>
      </c>
      <c r="F43" s="67" t="n">
        <v>857192</v>
      </c>
      <c r="G43" s="67" t="n">
        <v>101</v>
      </c>
      <c r="H43" s="67" t="n">
        <v>718555</v>
      </c>
      <c r="I43" s="67" t="n">
        <v>81</v>
      </c>
      <c r="J43" s="67" t="n">
        <v>138637</v>
      </c>
      <c r="K43" s="67" t="n">
        <v>4</v>
      </c>
      <c r="L43" s="67" t="n">
        <v>290</v>
      </c>
      <c r="M43" s="67" t="n">
        <v>37</v>
      </c>
      <c r="N43" s="67" t="n">
        <v>33849</v>
      </c>
      <c r="O43" s="67" t="n">
        <v>32</v>
      </c>
      <c r="P43" s="67" t="n">
        <v>45964</v>
      </c>
      <c r="Q43" s="67" t="n">
        <v>23</v>
      </c>
      <c r="R43" s="67" t="n">
        <v>20661</v>
      </c>
      <c r="S43" s="67" t="n">
        <v>40</v>
      </c>
      <c r="T43" s="67" t="n">
        <v>37874</v>
      </c>
      <c r="U43" s="67"/>
      <c r="V43" s="67"/>
    </row>
    <row r="44" customFormat="false" ht="23.1" hidden="false" customHeight="true" outlineLevel="0" collapsed="false">
      <c r="A44" s="70" t="s">
        <v>94</v>
      </c>
      <c r="B44" s="67" t="n">
        <v>81</v>
      </c>
      <c r="C44" s="67" t="n">
        <v>14490</v>
      </c>
      <c r="D44" s="67" t="n">
        <v>11859</v>
      </c>
      <c r="E44" s="67" t="n">
        <v>81</v>
      </c>
      <c r="F44" s="67" t="n">
        <v>3907875</v>
      </c>
      <c r="G44" s="67" t="n">
        <v>81</v>
      </c>
      <c r="H44" s="67" t="n">
        <v>3132255</v>
      </c>
      <c r="I44" s="67" t="n">
        <v>58</v>
      </c>
      <c r="J44" s="67" t="n">
        <v>775620</v>
      </c>
      <c r="K44" s="67" t="n">
        <v>4</v>
      </c>
      <c r="L44" s="67" t="n">
        <v>2549</v>
      </c>
      <c r="M44" s="67" t="n">
        <v>22</v>
      </c>
      <c r="N44" s="67" t="n">
        <v>205102</v>
      </c>
      <c r="O44" s="67" t="n">
        <v>34</v>
      </c>
      <c r="P44" s="67" t="n">
        <v>252742</v>
      </c>
      <c r="Q44" s="67" t="n">
        <v>21</v>
      </c>
      <c r="R44" s="67" t="n">
        <v>48899</v>
      </c>
      <c r="S44" s="67" t="n">
        <v>38</v>
      </c>
      <c r="T44" s="67" t="n">
        <v>266328</v>
      </c>
      <c r="U44" s="67"/>
      <c r="V44" s="67"/>
    </row>
    <row r="45" customFormat="false" ht="23.1" hidden="false" customHeight="true" outlineLevel="0" collapsed="false">
      <c r="A45" s="72" t="s">
        <v>44</v>
      </c>
      <c r="B45" s="67"/>
      <c r="C45" s="67"/>
      <c r="D45" s="67"/>
      <c r="E45" s="67"/>
      <c r="F45" s="67"/>
      <c r="G45" s="67"/>
      <c r="H45" s="67"/>
      <c r="I45" s="67"/>
      <c r="J45" s="67"/>
      <c r="K45" s="67"/>
      <c r="L45" s="67"/>
      <c r="M45" s="67"/>
      <c r="N45" s="67"/>
      <c r="O45" s="67"/>
      <c r="P45" s="67"/>
      <c r="Q45" s="67"/>
      <c r="R45" s="67"/>
      <c r="S45" s="67"/>
      <c r="T45" s="67"/>
      <c r="U45" s="67"/>
      <c r="V45" s="67"/>
    </row>
    <row r="46" customFormat="false" ht="23.1" hidden="false" customHeight="true" outlineLevel="0" collapsed="false">
      <c r="A46" s="68" t="s">
        <v>96</v>
      </c>
      <c r="B46" s="69" t="n">
        <v>1796</v>
      </c>
      <c r="C46" s="69" t="n">
        <v>34590</v>
      </c>
      <c r="D46" s="69" t="n">
        <v>28342</v>
      </c>
      <c r="E46" s="69" t="n">
        <v>1796</v>
      </c>
      <c r="F46" s="69" t="n">
        <v>8933213</v>
      </c>
      <c r="G46" s="69" t="n">
        <v>1796</v>
      </c>
      <c r="H46" s="69" t="n">
        <v>7237273</v>
      </c>
      <c r="I46" s="69" t="n">
        <v>1231</v>
      </c>
      <c r="J46" s="69" t="n">
        <v>1695940</v>
      </c>
      <c r="K46" s="69" t="n">
        <v>80</v>
      </c>
      <c r="L46" s="69" t="n">
        <v>11871</v>
      </c>
      <c r="M46" s="69" t="n">
        <v>624</v>
      </c>
      <c r="N46" s="69" t="n">
        <v>403652</v>
      </c>
      <c r="O46" s="69" t="n">
        <v>529</v>
      </c>
      <c r="P46" s="69" t="n">
        <v>590713</v>
      </c>
      <c r="Q46" s="69" t="n">
        <v>361</v>
      </c>
      <c r="R46" s="69" t="n">
        <v>124439</v>
      </c>
      <c r="S46" s="69" t="n">
        <v>751</v>
      </c>
      <c r="T46" s="69" t="n">
        <v>565264</v>
      </c>
      <c r="U46" s="69"/>
      <c r="V46" s="69"/>
    </row>
    <row r="47" customFormat="false" ht="23.1" hidden="false" customHeight="true" outlineLevel="0" collapsed="false">
      <c r="A47" s="70" t="s">
        <v>97</v>
      </c>
      <c r="B47" s="67" t="n">
        <v>30</v>
      </c>
      <c r="C47" s="67" t="n">
        <v>63</v>
      </c>
      <c r="D47" s="67" t="n">
        <v>55</v>
      </c>
      <c r="E47" s="67" t="n">
        <v>30</v>
      </c>
      <c r="F47" s="67" t="n">
        <v>151</v>
      </c>
      <c r="G47" s="67" t="n">
        <v>30</v>
      </c>
      <c r="H47" s="67" t="n">
        <v>148</v>
      </c>
      <c r="I47" s="67" t="n">
        <v>5</v>
      </c>
      <c r="J47" s="67" t="n">
        <v>3</v>
      </c>
      <c r="K47" s="67" t="s">
        <v>75</v>
      </c>
      <c r="L47" s="67" t="s">
        <v>75</v>
      </c>
      <c r="M47" s="67" t="n">
        <v>4</v>
      </c>
      <c r="N47" s="104" t="s">
        <v>124</v>
      </c>
      <c r="O47" s="67" t="s">
        <v>75</v>
      </c>
      <c r="P47" s="67" t="s">
        <v>75</v>
      </c>
      <c r="Q47" s="67" t="s">
        <v>75</v>
      </c>
      <c r="R47" s="67" t="s">
        <v>75</v>
      </c>
      <c r="S47" s="67" t="n">
        <v>1</v>
      </c>
      <c r="T47" s="104" t="s">
        <v>124</v>
      </c>
      <c r="U47" s="67"/>
      <c r="V47" s="67"/>
    </row>
    <row r="48" customFormat="false" ht="23.1" hidden="false" customHeight="true" outlineLevel="0" collapsed="false">
      <c r="A48" s="70" t="s">
        <v>98</v>
      </c>
      <c r="B48" s="67" t="n">
        <v>66</v>
      </c>
      <c r="C48" s="67" t="n">
        <v>239</v>
      </c>
      <c r="D48" s="67" t="n">
        <v>204</v>
      </c>
      <c r="E48" s="67" t="n">
        <v>66</v>
      </c>
      <c r="F48" s="67" t="n">
        <v>1332</v>
      </c>
      <c r="G48" s="67" t="n">
        <v>66</v>
      </c>
      <c r="H48" s="67" t="n">
        <v>1198</v>
      </c>
      <c r="I48" s="67" t="n">
        <v>33</v>
      </c>
      <c r="J48" s="67" t="n">
        <v>134</v>
      </c>
      <c r="K48" s="67" t="n">
        <v>5</v>
      </c>
      <c r="L48" s="67" t="n">
        <v>3</v>
      </c>
      <c r="M48" s="67" t="n">
        <v>23</v>
      </c>
      <c r="N48" s="104" t="s">
        <v>124</v>
      </c>
      <c r="O48" s="67" t="n">
        <v>8</v>
      </c>
      <c r="P48" s="67" t="n">
        <v>15</v>
      </c>
      <c r="Q48" s="67" t="n">
        <v>9</v>
      </c>
      <c r="R48" s="67" t="n">
        <v>19</v>
      </c>
      <c r="S48" s="67" t="n">
        <v>13</v>
      </c>
      <c r="T48" s="104" t="s">
        <v>124</v>
      </c>
      <c r="U48" s="67"/>
      <c r="V48" s="67"/>
    </row>
    <row r="49" customFormat="false" ht="23.1" hidden="false" customHeight="true" outlineLevel="0" collapsed="false">
      <c r="A49" s="70" t="s">
        <v>99</v>
      </c>
      <c r="B49" s="67" t="n">
        <v>196</v>
      </c>
      <c r="C49" s="67" t="n">
        <v>1253</v>
      </c>
      <c r="D49" s="67" t="n">
        <v>1080</v>
      </c>
      <c r="E49" s="67" t="n">
        <v>196</v>
      </c>
      <c r="F49" s="67" t="n">
        <v>12316</v>
      </c>
      <c r="G49" s="67" t="n">
        <v>196</v>
      </c>
      <c r="H49" s="67" t="n">
        <v>10747</v>
      </c>
      <c r="I49" s="67" t="n">
        <v>98</v>
      </c>
      <c r="J49" s="67" t="n">
        <v>1570</v>
      </c>
      <c r="K49" s="67" t="n">
        <v>3</v>
      </c>
      <c r="L49" s="67" t="n">
        <v>38</v>
      </c>
      <c r="M49" s="67" t="n">
        <v>67</v>
      </c>
      <c r="N49" s="67" t="n">
        <v>531</v>
      </c>
      <c r="O49" s="67" t="n">
        <v>9</v>
      </c>
      <c r="P49" s="67" t="n">
        <v>40</v>
      </c>
      <c r="Q49" s="67" t="n">
        <v>37</v>
      </c>
      <c r="R49" s="67" t="n">
        <v>451</v>
      </c>
      <c r="S49" s="67" t="n">
        <v>58</v>
      </c>
      <c r="T49" s="67" t="n">
        <v>509</v>
      </c>
      <c r="U49" s="67"/>
      <c r="V49" s="67"/>
    </row>
    <row r="50" customFormat="false" ht="23.1" hidden="false" customHeight="true" outlineLevel="0" collapsed="false">
      <c r="A50" s="70" t="s">
        <v>82</v>
      </c>
      <c r="B50" s="67" t="n">
        <v>618</v>
      </c>
      <c r="C50" s="67" t="n">
        <v>7341</v>
      </c>
      <c r="D50" s="67" t="n">
        <v>6369</v>
      </c>
      <c r="E50" s="67" t="n">
        <v>618</v>
      </c>
      <c r="F50" s="67" t="n">
        <v>236600</v>
      </c>
      <c r="G50" s="67" t="n">
        <v>618</v>
      </c>
      <c r="H50" s="67" t="n">
        <v>196212</v>
      </c>
      <c r="I50" s="67" t="n">
        <v>437</v>
      </c>
      <c r="J50" s="67" t="n">
        <v>40388</v>
      </c>
      <c r="K50" s="67" t="n">
        <v>23</v>
      </c>
      <c r="L50" s="67" t="n">
        <v>858</v>
      </c>
      <c r="M50" s="67" t="n">
        <v>298</v>
      </c>
      <c r="N50" s="67" t="n">
        <v>14408</v>
      </c>
      <c r="O50" s="67" t="n">
        <v>90</v>
      </c>
      <c r="P50" s="67" t="n">
        <v>5014</v>
      </c>
      <c r="Q50" s="67" t="n">
        <v>176</v>
      </c>
      <c r="R50" s="67" t="n">
        <v>6455</v>
      </c>
      <c r="S50" s="67" t="n">
        <v>250</v>
      </c>
      <c r="T50" s="67" t="n">
        <v>13654</v>
      </c>
      <c r="U50" s="67"/>
      <c r="V50" s="67"/>
    </row>
    <row r="51" customFormat="false" ht="23.1" hidden="false" customHeight="true" outlineLevel="0" collapsed="false">
      <c r="A51" s="70" t="s">
        <v>100</v>
      </c>
      <c r="B51" s="67" t="n">
        <v>709</v>
      </c>
      <c r="C51" s="67" t="n">
        <v>10972</v>
      </c>
      <c r="D51" s="67" t="n">
        <v>8910</v>
      </c>
      <c r="E51" s="67" t="n">
        <v>709</v>
      </c>
      <c r="F51" s="67" t="n">
        <v>2628563</v>
      </c>
      <c r="G51" s="67" t="n">
        <v>709</v>
      </c>
      <c r="H51" s="67" t="n">
        <v>2142778</v>
      </c>
      <c r="I51" s="67" t="n">
        <v>515</v>
      </c>
      <c r="J51" s="67" t="n">
        <v>485785</v>
      </c>
      <c r="K51" s="67" t="n">
        <v>40</v>
      </c>
      <c r="L51" s="67" t="n">
        <v>4935</v>
      </c>
      <c r="M51" s="67" t="n">
        <v>194</v>
      </c>
      <c r="N51" s="67" t="n">
        <v>118842</v>
      </c>
      <c r="O51" s="67" t="n">
        <v>306</v>
      </c>
      <c r="P51" s="67" t="n">
        <v>154948</v>
      </c>
      <c r="Q51" s="67" t="n">
        <v>114</v>
      </c>
      <c r="R51" s="67" t="n">
        <v>37624</v>
      </c>
      <c r="S51" s="67" t="n">
        <v>349</v>
      </c>
      <c r="T51" s="67" t="n">
        <v>169437</v>
      </c>
      <c r="U51" s="67"/>
      <c r="V51" s="67"/>
    </row>
    <row r="52" customFormat="false" ht="23.1" hidden="false" customHeight="true" outlineLevel="0" collapsed="false">
      <c r="A52" s="70" t="s">
        <v>101</v>
      </c>
      <c r="B52" s="67" t="n">
        <v>177</v>
      </c>
      <c r="C52" s="67" t="n">
        <v>14722</v>
      </c>
      <c r="D52" s="67" t="n">
        <v>11724</v>
      </c>
      <c r="E52" s="67" t="n">
        <v>177</v>
      </c>
      <c r="F52" s="67" t="n">
        <v>6054250</v>
      </c>
      <c r="G52" s="67" t="n">
        <v>177</v>
      </c>
      <c r="H52" s="67" t="n">
        <v>4886190</v>
      </c>
      <c r="I52" s="67" t="n">
        <v>143</v>
      </c>
      <c r="J52" s="67" t="n">
        <v>1168060</v>
      </c>
      <c r="K52" s="67" t="n">
        <v>9</v>
      </c>
      <c r="L52" s="67" t="n">
        <v>6038</v>
      </c>
      <c r="M52" s="67" t="n">
        <v>38</v>
      </c>
      <c r="N52" s="67" t="n">
        <v>269811</v>
      </c>
      <c r="O52" s="67" t="n">
        <v>116</v>
      </c>
      <c r="P52" s="67" t="n">
        <v>430697</v>
      </c>
      <c r="Q52" s="67" t="n">
        <v>25</v>
      </c>
      <c r="R52" s="67" t="n">
        <v>79891</v>
      </c>
      <c r="S52" s="67" t="n">
        <v>80</v>
      </c>
      <c r="T52" s="67" t="n">
        <v>381623</v>
      </c>
      <c r="U52" s="67"/>
      <c r="V52" s="67"/>
    </row>
    <row r="53" customFormat="false" ht="23.1" hidden="false" customHeight="true" outlineLevel="0" collapsed="false">
      <c r="A53" s="72" t="s">
        <v>44</v>
      </c>
      <c r="B53" s="67"/>
      <c r="C53" s="67"/>
      <c r="D53" s="67"/>
      <c r="E53" s="67"/>
      <c r="F53" s="67"/>
      <c r="G53" s="67"/>
      <c r="H53" s="67"/>
      <c r="I53" s="67"/>
      <c r="J53" s="67"/>
      <c r="K53" s="67"/>
      <c r="L53" s="67"/>
      <c r="M53" s="67"/>
      <c r="N53" s="67"/>
      <c r="O53" s="67"/>
      <c r="P53" s="67"/>
      <c r="Q53" s="67"/>
      <c r="R53" s="67"/>
      <c r="S53" s="67"/>
      <c r="T53" s="67"/>
      <c r="U53" s="67"/>
      <c r="V53" s="67"/>
    </row>
    <row r="54" customFormat="false" ht="23.1" hidden="false" customHeight="true" outlineLevel="0" collapsed="false">
      <c r="A54" s="68" t="s">
        <v>102</v>
      </c>
      <c r="B54" s="69" t="n">
        <v>1796</v>
      </c>
      <c r="C54" s="69" t="n">
        <v>34590</v>
      </c>
      <c r="D54" s="69" t="n">
        <v>28342</v>
      </c>
      <c r="E54" s="69" t="n">
        <v>1796</v>
      </c>
      <c r="F54" s="69" t="n">
        <v>8933213</v>
      </c>
      <c r="G54" s="69" t="n">
        <v>1796</v>
      </c>
      <c r="H54" s="69" t="n">
        <v>7237273</v>
      </c>
      <c r="I54" s="69" t="n">
        <v>1231</v>
      </c>
      <c r="J54" s="69" t="n">
        <v>1695940</v>
      </c>
      <c r="K54" s="69" t="n">
        <v>80</v>
      </c>
      <c r="L54" s="69" t="n">
        <v>11871</v>
      </c>
      <c r="M54" s="69" t="n">
        <v>624</v>
      </c>
      <c r="N54" s="69" t="n">
        <v>403652</v>
      </c>
      <c r="O54" s="69" t="n">
        <v>529</v>
      </c>
      <c r="P54" s="69" t="n">
        <v>590713</v>
      </c>
      <c r="Q54" s="69" t="n">
        <v>361</v>
      </c>
      <c r="R54" s="69" t="n">
        <v>124439</v>
      </c>
      <c r="S54" s="69" t="n">
        <v>751</v>
      </c>
      <c r="T54" s="69" t="n">
        <v>565264</v>
      </c>
      <c r="U54" s="69"/>
      <c r="V54" s="69"/>
    </row>
    <row r="55" customFormat="false" ht="23.1" hidden="false" customHeight="true" outlineLevel="0" collapsed="false">
      <c r="A55" s="70" t="s">
        <v>103</v>
      </c>
      <c r="B55" s="67" t="n">
        <v>87</v>
      </c>
      <c r="C55" s="67" t="n">
        <v>2782</v>
      </c>
      <c r="D55" s="67" t="n">
        <v>1228</v>
      </c>
      <c r="E55" s="67" t="n">
        <v>87</v>
      </c>
      <c r="F55" s="67" t="n">
        <v>309938</v>
      </c>
      <c r="G55" s="67" t="n">
        <v>87</v>
      </c>
      <c r="H55" s="67" t="n">
        <v>132969</v>
      </c>
      <c r="I55" s="67" t="n">
        <v>87</v>
      </c>
      <c r="J55" s="67" t="n">
        <v>176968</v>
      </c>
      <c r="K55" s="67" t="n">
        <v>2</v>
      </c>
      <c r="L55" s="104" t="s">
        <v>124</v>
      </c>
      <c r="M55" s="67" t="n">
        <v>39</v>
      </c>
      <c r="N55" s="67" t="n">
        <v>34601</v>
      </c>
      <c r="O55" s="67" t="n">
        <v>45</v>
      </c>
      <c r="P55" s="67" t="n">
        <v>58589</v>
      </c>
      <c r="Q55" s="67" t="n">
        <v>52</v>
      </c>
      <c r="R55" s="67" t="n">
        <v>24028</v>
      </c>
      <c r="S55" s="67" t="n">
        <v>71</v>
      </c>
      <c r="T55" s="104" t="s">
        <v>124</v>
      </c>
      <c r="U55" s="67"/>
      <c r="V55" s="67"/>
    </row>
    <row r="56" customFormat="false" ht="23.1" hidden="false" customHeight="true" outlineLevel="0" collapsed="false">
      <c r="A56" s="70" t="s">
        <v>104</v>
      </c>
      <c r="B56" s="67" t="n">
        <v>1144</v>
      </c>
      <c r="C56" s="67" t="n">
        <v>24019</v>
      </c>
      <c r="D56" s="67" t="n">
        <v>19119</v>
      </c>
      <c r="E56" s="67" t="n">
        <v>1144</v>
      </c>
      <c r="F56" s="67" t="n">
        <v>6587054</v>
      </c>
      <c r="G56" s="67" t="n">
        <v>1144</v>
      </c>
      <c r="H56" s="67" t="n">
        <v>5068082</v>
      </c>
      <c r="I56" s="67" t="n">
        <v>1144</v>
      </c>
      <c r="J56" s="67" t="n">
        <v>1518971</v>
      </c>
      <c r="K56" s="67" t="n">
        <v>78</v>
      </c>
      <c r="L56" s="104" t="s">
        <v>124</v>
      </c>
      <c r="M56" s="67" t="n">
        <v>585</v>
      </c>
      <c r="N56" s="67" t="n">
        <v>369051</v>
      </c>
      <c r="O56" s="67" t="n">
        <v>484</v>
      </c>
      <c r="P56" s="67" t="n">
        <v>532124</v>
      </c>
      <c r="Q56" s="67" t="n">
        <v>309</v>
      </c>
      <c r="R56" s="67" t="n">
        <v>100411</v>
      </c>
      <c r="S56" s="67" t="n">
        <v>680</v>
      </c>
      <c r="T56" s="104" t="s">
        <v>124</v>
      </c>
      <c r="U56" s="67"/>
      <c r="V56" s="67"/>
    </row>
    <row r="57" customFormat="false" ht="23.1" hidden="false" customHeight="true" outlineLevel="0" collapsed="false">
      <c r="A57" s="70" t="s">
        <v>105</v>
      </c>
      <c r="B57" s="67" t="n">
        <v>565</v>
      </c>
      <c r="C57" s="67" t="n">
        <v>7789</v>
      </c>
      <c r="D57" s="67" t="n">
        <v>7995</v>
      </c>
      <c r="E57" s="67" t="n">
        <v>565</v>
      </c>
      <c r="F57" s="67" t="n">
        <v>2036222</v>
      </c>
      <c r="G57" s="67" t="n">
        <v>565</v>
      </c>
      <c r="H57" s="67" t="n">
        <v>2036222</v>
      </c>
      <c r="I57" s="67" t="s">
        <v>75</v>
      </c>
      <c r="J57" s="67" t="s">
        <v>75</v>
      </c>
      <c r="K57" s="67" t="s">
        <v>75</v>
      </c>
      <c r="L57" s="67" t="s">
        <v>75</v>
      </c>
      <c r="M57" s="67" t="s">
        <v>75</v>
      </c>
      <c r="N57" s="67" t="s">
        <v>75</v>
      </c>
      <c r="O57" s="67" t="s">
        <v>75</v>
      </c>
      <c r="P57" s="67" t="s">
        <v>75</v>
      </c>
      <c r="Q57" s="67" t="s">
        <v>75</v>
      </c>
      <c r="R57" s="67" t="s">
        <v>75</v>
      </c>
      <c r="S57" s="67" t="s">
        <v>75</v>
      </c>
      <c r="T57" s="67" t="s">
        <v>75</v>
      </c>
      <c r="U57" s="67"/>
      <c r="V57" s="67"/>
    </row>
    <row r="58" customFormat="false" ht="23.1" hidden="false" customHeight="true" outlineLevel="0" collapsed="false">
      <c r="A58" s="74" t="s">
        <v>44</v>
      </c>
      <c r="B58" s="75"/>
      <c r="C58" s="75"/>
      <c r="D58" s="75"/>
      <c r="E58" s="75"/>
      <c r="F58" s="75"/>
      <c r="G58" s="75"/>
      <c r="H58" s="75"/>
      <c r="I58" s="75"/>
      <c r="J58" s="75"/>
      <c r="K58" s="75"/>
      <c r="L58" s="75"/>
      <c r="M58" s="75"/>
      <c r="N58" s="75"/>
      <c r="O58" s="75"/>
      <c r="P58" s="75"/>
      <c r="Q58" s="75"/>
      <c r="R58" s="75"/>
      <c r="S58" s="75"/>
      <c r="T58" s="75"/>
      <c r="U58" s="75"/>
      <c r="V58" s="75"/>
    </row>
    <row r="59" customFormat="false" ht="34.5" hidden="false" customHeight="true" outlineLevel="0" collapsed="false">
      <c r="A59" s="105" t="s">
        <v>125</v>
      </c>
      <c r="B59" s="105"/>
      <c r="C59" s="105"/>
      <c r="D59" s="105"/>
      <c r="E59" s="105"/>
      <c r="F59" s="105"/>
      <c r="G59" s="105"/>
      <c r="H59" s="105"/>
      <c r="I59" s="106"/>
      <c r="J59" s="107"/>
    </row>
  </sheetData>
  <mergeCells count="29">
    <mergeCell ref="R1:T1"/>
    <mergeCell ref="A2:H2"/>
    <mergeCell ref="I2:T2"/>
    <mergeCell ref="A4:H4"/>
    <mergeCell ref="I4:T4"/>
    <mergeCell ref="A6:A11"/>
    <mergeCell ref="B6:B10"/>
    <mergeCell ref="C6:C10"/>
    <mergeCell ref="D6:D10"/>
    <mergeCell ref="E6:F9"/>
    <mergeCell ref="G6:H6"/>
    <mergeCell ref="I6:T6"/>
    <mergeCell ref="G7:H9"/>
    <mergeCell ref="K7:T7"/>
    <mergeCell ref="I8:J9"/>
    <mergeCell ref="K8:L9"/>
    <mergeCell ref="M8:N9"/>
    <mergeCell ref="O8:P9"/>
    <mergeCell ref="Q8:R9"/>
    <mergeCell ref="S8:T9"/>
    <mergeCell ref="E10:E11"/>
    <mergeCell ref="G10:G11"/>
    <mergeCell ref="I10:I11"/>
    <mergeCell ref="K10:K11"/>
    <mergeCell ref="M10:M11"/>
    <mergeCell ref="O10:O11"/>
    <mergeCell ref="Q10:Q11"/>
    <mergeCell ref="S10:S11"/>
    <mergeCell ref="A59:H59"/>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S9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4.62109375" defaultRowHeight="13.5" zeroHeight="false" outlineLevelRow="0" outlineLevelCol="0"/>
  <cols>
    <col collapsed="false" customWidth="true" hidden="false" outlineLevel="0" max="1" min="1" style="20" width="18.62"/>
    <col collapsed="false" customWidth="true" hidden="false" outlineLevel="0" max="2" min="2" style="20" width="17.62"/>
    <col collapsed="false" customWidth="true" hidden="false" outlineLevel="0" max="3" min="3" style="20" width="18.62"/>
    <col collapsed="false" customWidth="true" hidden="false" outlineLevel="0" max="8" min="4" style="20" width="17.62"/>
    <col collapsed="false" customWidth="false" hidden="false" outlineLevel="0" max="9" min="9" style="20" width="14.62"/>
    <col collapsed="false" customWidth="true" hidden="false" outlineLevel="0" max="10" min="10" style="20" width="15.62"/>
    <col collapsed="false" customWidth="true" hidden="false" outlineLevel="0" max="11" min="11" style="20" width="17.62"/>
    <col collapsed="false" customWidth="true" hidden="false" outlineLevel="0" max="13" min="12" style="20" width="16.62"/>
    <col collapsed="false" customWidth="false" hidden="false" outlineLevel="0" max="16" min="14" style="20" width="14.62"/>
    <col collapsed="false" customWidth="true" hidden="false" outlineLevel="0" max="17" min="17" style="20" width="17.99"/>
    <col collapsed="false" customWidth="true" hidden="false" outlineLevel="0" max="22" min="18" style="20" width="2.62"/>
    <col collapsed="false" customWidth="false" hidden="false" outlineLevel="0" max="257" min="23" style="20" width="14.62"/>
  </cols>
  <sheetData>
    <row r="1" customFormat="false" ht="30" hidden="false" customHeight="true" outlineLevel="0" collapsed="false">
      <c r="A1" s="21" t="s">
        <v>540</v>
      </c>
      <c r="P1" s="21"/>
      <c r="Q1" s="196" t="s">
        <v>541</v>
      </c>
    </row>
    <row r="2" s="26" customFormat="true" ht="34.5" hidden="false" customHeight="true" outlineLevel="0" collapsed="false">
      <c r="A2" s="24" t="s">
        <v>381</v>
      </c>
      <c r="B2" s="24"/>
      <c r="C2" s="24"/>
      <c r="D2" s="24"/>
      <c r="E2" s="24"/>
      <c r="F2" s="24"/>
      <c r="G2" s="24"/>
      <c r="H2" s="24"/>
      <c r="I2" s="197" t="s">
        <v>382</v>
      </c>
      <c r="J2" s="197"/>
      <c r="K2" s="197"/>
      <c r="L2" s="197"/>
      <c r="M2" s="197"/>
      <c r="N2" s="197"/>
      <c r="O2" s="197"/>
      <c r="P2" s="197"/>
      <c r="Q2" s="197"/>
      <c r="R2" s="198"/>
      <c r="S2" s="198"/>
    </row>
    <row r="3" customFormat="false" ht="15" hidden="false" customHeight="true" outlineLevel="0" collapsed="false">
      <c r="A3" s="27"/>
      <c r="D3" s="28"/>
      <c r="E3" s="28"/>
      <c r="F3" s="28"/>
      <c r="G3" s="28"/>
      <c r="H3" s="28"/>
      <c r="I3" s="28"/>
      <c r="J3" s="28"/>
      <c r="K3" s="28"/>
      <c r="L3" s="28"/>
      <c r="M3" s="28"/>
      <c r="N3" s="28"/>
      <c r="O3" s="28"/>
      <c r="P3" s="28"/>
      <c r="Q3" s="28"/>
      <c r="R3" s="28"/>
      <c r="S3" s="27"/>
    </row>
    <row r="4" customFormat="false" ht="21" hidden="false" customHeight="false" outlineLevel="0" collapsed="false">
      <c r="A4" s="29" t="s">
        <v>326</v>
      </c>
      <c r="B4" s="29"/>
      <c r="C4" s="29"/>
      <c r="D4" s="29"/>
      <c r="E4" s="29"/>
      <c r="F4" s="29"/>
      <c r="G4" s="29"/>
      <c r="H4" s="29"/>
      <c r="I4" s="30" t="s">
        <v>327</v>
      </c>
      <c r="J4" s="30"/>
      <c r="K4" s="30"/>
      <c r="L4" s="30"/>
      <c r="M4" s="30"/>
      <c r="N4" s="30"/>
      <c r="O4" s="30"/>
      <c r="P4" s="30"/>
      <c r="Q4" s="30"/>
      <c r="R4" s="199"/>
      <c r="S4" s="199"/>
    </row>
    <row r="5" customFormat="false" ht="15" hidden="false" customHeight="true" outlineLevel="0" collapsed="false"/>
    <row r="6" s="206" customFormat="true" ht="26.25" hidden="false" customHeight="true" outlineLevel="0" collapsed="false">
      <c r="A6" s="200" t="s">
        <v>328</v>
      </c>
      <c r="B6" s="200" t="s">
        <v>122</v>
      </c>
      <c r="C6" s="201" t="s">
        <v>329</v>
      </c>
      <c r="D6" s="202" t="s">
        <v>51</v>
      </c>
      <c r="E6" s="276" t="s">
        <v>330</v>
      </c>
      <c r="F6" s="276"/>
      <c r="G6" s="276"/>
      <c r="H6" s="276"/>
      <c r="I6" s="204" t="s">
        <v>331</v>
      </c>
      <c r="J6" s="204"/>
      <c r="K6" s="204"/>
      <c r="L6" s="205" t="s">
        <v>332</v>
      </c>
      <c r="M6" s="205"/>
      <c r="N6" s="205"/>
      <c r="O6" s="205"/>
      <c r="P6" s="205"/>
      <c r="Q6" s="205"/>
    </row>
    <row r="7" s="206" customFormat="true" ht="26.25" hidden="false" customHeight="true" outlineLevel="0" collapsed="false">
      <c r="A7" s="200"/>
      <c r="B7" s="200"/>
      <c r="C7" s="201"/>
      <c r="D7" s="202"/>
      <c r="E7" s="207" t="s">
        <v>333</v>
      </c>
      <c r="F7" s="207"/>
      <c r="G7" s="207"/>
      <c r="H7" s="207"/>
      <c r="I7" s="208" t="s">
        <v>334</v>
      </c>
      <c r="J7" s="208"/>
      <c r="K7" s="209" t="s">
        <v>335</v>
      </c>
      <c r="L7" s="209" t="s">
        <v>336</v>
      </c>
      <c r="M7" s="209" t="s">
        <v>337</v>
      </c>
      <c r="N7" s="208" t="s">
        <v>338</v>
      </c>
      <c r="O7" s="208"/>
      <c r="P7" s="208"/>
      <c r="Q7" s="209" t="s">
        <v>335</v>
      </c>
    </row>
    <row r="8" s="206" customFormat="true" ht="26.25" hidden="false" customHeight="true" outlineLevel="0" collapsed="false">
      <c r="A8" s="200"/>
      <c r="B8" s="200"/>
      <c r="C8" s="201"/>
      <c r="D8" s="202"/>
      <c r="E8" s="200" t="s">
        <v>339</v>
      </c>
      <c r="F8" s="200"/>
      <c r="G8" s="200" t="s">
        <v>340</v>
      </c>
      <c r="H8" s="200"/>
      <c r="I8" s="200" t="s">
        <v>341</v>
      </c>
      <c r="J8" s="200"/>
      <c r="K8" s="209"/>
      <c r="L8" s="209"/>
      <c r="M8" s="209"/>
      <c r="N8" s="210" t="s">
        <v>342</v>
      </c>
      <c r="O8" s="211" t="s">
        <v>343</v>
      </c>
      <c r="P8" s="200" t="s">
        <v>344</v>
      </c>
      <c r="Q8" s="209"/>
    </row>
    <row r="9" s="206" customFormat="true" ht="26.25" hidden="false" customHeight="true" outlineLevel="0" collapsed="false">
      <c r="A9" s="200"/>
      <c r="B9" s="200"/>
      <c r="C9" s="212" t="s">
        <v>70</v>
      </c>
      <c r="D9" s="202"/>
      <c r="E9" s="200" t="s">
        <v>282</v>
      </c>
      <c r="F9" s="200" t="s">
        <v>345</v>
      </c>
      <c r="G9" s="200" t="s">
        <v>282</v>
      </c>
      <c r="H9" s="200" t="s">
        <v>345</v>
      </c>
      <c r="I9" s="200" t="s">
        <v>282</v>
      </c>
      <c r="J9" s="200" t="s">
        <v>345</v>
      </c>
      <c r="K9" s="213" t="s">
        <v>346</v>
      </c>
      <c r="L9" s="212" t="s">
        <v>71</v>
      </c>
      <c r="M9" s="213" t="s">
        <v>346</v>
      </c>
      <c r="N9" s="210"/>
      <c r="O9" s="211"/>
      <c r="P9" s="211"/>
      <c r="Q9" s="213" t="s">
        <v>346</v>
      </c>
    </row>
    <row r="10" customFormat="false" ht="14.25" hidden="false" customHeight="true" outlineLevel="0" collapsed="false">
      <c r="A10" s="103" t="s">
        <v>44</v>
      </c>
      <c r="B10" s="67"/>
      <c r="C10" s="67"/>
      <c r="D10" s="67"/>
      <c r="E10" s="67"/>
      <c r="F10" s="67"/>
      <c r="G10" s="67"/>
      <c r="H10" s="67"/>
      <c r="I10" s="67"/>
      <c r="J10" s="67"/>
      <c r="K10" s="67"/>
      <c r="L10" s="67"/>
      <c r="M10" s="67"/>
      <c r="N10" s="67"/>
      <c r="O10" s="67"/>
      <c r="P10" s="67"/>
      <c r="Q10" s="67"/>
    </row>
    <row r="11" customFormat="false" ht="14.25" hidden="false" customHeight="true" outlineLevel="0" collapsed="false">
      <c r="A11" s="68" t="s">
        <v>386</v>
      </c>
      <c r="B11" s="69" t="n">
        <v>1063</v>
      </c>
      <c r="C11" s="69" t="n">
        <v>7134619</v>
      </c>
      <c r="D11" s="69" t="n">
        <v>2110292</v>
      </c>
      <c r="E11" s="69" t="n">
        <v>903</v>
      </c>
      <c r="F11" s="69" t="n">
        <v>324064</v>
      </c>
      <c r="G11" s="69" t="n">
        <v>1016</v>
      </c>
      <c r="H11" s="69" t="n">
        <v>672524</v>
      </c>
      <c r="I11" s="69" t="n">
        <v>1007</v>
      </c>
      <c r="J11" s="69" t="n">
        <v>1113704</v>
      </c>
      <c r="K11" s="69" t="n">
        <v>57099</v>
      </c>
      <c r="L11" s="69" t="n">
        <v>671178</v>
      </c>
      <c r="M11" s="69" t="n">
        <v>1985</v>
      </c>
      <c r="N11" s="69" t="n">
        <v>359</v>
      </c>
      <c r="O11" s="69" t="n">
        <v>662</v>
      </c>
      <c r="P11" s="69" t="n">
        <v>1106</v>
      </c>
      <c r="Q11" s="69" t="n">
        <v>224</v>
      </c>
    </row>
    <row r="12" customFormat="false" ht="14.25" hidden="false" customHeight="true" outlineLevel="0" collapsed="false">
      <c r="A12" s="244" t="s">
        <v>387</v>
      </c>
      <c r="B12" s="67" t="n">
        <v>63</v>
      </c>
      <c r="C12" s="67" t="n">
        <v>154540</v>
      </c>
      <c r="D12" s="67" t="n">
        <v>49681</v>
      </c>
      <c r="E12" s="67" t="n">
        <v>55</v>
      </c>
      <c r="F12" s="67" t="n">
        <v>5443</v>
      </c>
      <c r="G12" s="67" t="n">
        <v>60</v>
      </c>
      <c r="H12" s="67" t="n">
        <v>11732</v>
      </c>
      <c r="I12" s="67" t="n">
        <v>61</v>
      </c>
      <c r="J12" s="67" t="n">
        <v>32506</v>
      </c>
      <c r="K12" s="67" t="n">
        <v>737</v>
      </c>
      <c r="L12" s="67" t="n">
        <v>245302</v>
      </c>
      <c r="M12" s="67" t="n">
        <v>789</v>
      </c>
      <c r="N12" s="67" t="n">
        <v>99</v>
      </c>
      <c r="O12" s="67" t="n">
        <v>196</v>
      </c>
      <c r="P12" s="67" t="n">
        <v>533</v>
      </c>
      <c r="Q12" s="67" t="n">
        <v>43</v>
      </c>
    </row>
    <row r="13" customFormat="false" ht="14.25" hidden="false" customHeight="true" outlineLevel="0" collapsed="false">
      <c r="A13" s="244" t="s">
        <v>388</v>
      </c>
      <c r="B13" s="67" t="n">
        <v>14</v>
      </c>
      <c r="C13" s="67" t="n">
        <v>23677</v>
      </c>
      <c r="D13" s="67" t="n">
        <v>6905</v>
      </c>
      <c r="E13" s="67" t="n">
        <v>12</v>
      </c>
      <c r="F13" s="67" t="n">
        <v>839</v>
      </c>
      <c r="G13" s="67" t="n">
        <v>13</v>
      </c>
      <c r="H13" s="67" t="n">
        <v>1599</v>
      </c>
      <c r="I13" s="67" t="n">
        <v>12</v>
      </c>
      <c r="J13" s="67" t="n">
        <v>4467</v>
      </c>
      <c r="K13" s="67" t="n">
        <v>8</v>
      </c>
      <c r="L13" s="67" t="n">
        <v>169124</v>
      </c>
      <c r="M13" s="67" t="n">
        <v>493</v>
      </c>
      <c r="N13" s="67" t="n">
        <v>70</v>
      </c>
      <c r="O13" s="67" t="n">
        <v>123</v>
      </c>
      <c r="P13" s="67" t="n">
        <v>372</v>
      </c>
      <c r="Q13" s="67" t="n">
        <v>3</v>
      </c>
    </row>
    <row r="14" customFormat="false" ht="14.25" hidden="false" customHeight="true" outlineLevel="0" collapsed="false">
      <c r="A14" s="244" t="s">
        <v>389</v>
      </c>
      <c r="B14" s="67" t="n">
        <v>8</v>
      </c>
      <c r="C14" s="67" t="n">
        <v>19223</v>
      </c>
      <c r="D14" s="67" t="n">
        <v>4967</v>
      </c>
      <c r="E14" s="67" t="n">
        <v>6</v>
      </c>
      <c r="F14" s="67" t="n">
        <v>319</v>
      </c>
      <c r="G14" s="67" t="n">
        <v>8</v>
      </c>
      <c r="H14" s="67" t="n">
        <v>1997</v>
      </c>
      <c r="I14" s="67" t="n">
        <v>8</v>
      </c>
      <c r="J14" s="67" t="n">
        <v>2651</v>
      </c>
      <c r="K14" s="67" t="n">
        <v>53</v>
      </c>
      <c r="L14" s="67" t="n">
        <v>240292</v>
      </c>
      <c r="M14" s="67" t="n">
        <v>621</v>
      </c>
      <c r="N14" s="67" t="n">
        <v>53</v>
      </c>
      <c r="O14" s="67" t="n">
        <v>250</v>
      </c>
      <c r="P14" s="67" t="n">
        <v>331</v>
      </c>
      <c r="Q14" s="67" t="n">
        <v>53</v>
      </c>
    </row>
    <row r="15" customFormat="false" ht="14.25" hidden="false" customHeight="true" outlineLevel="0" collapsed="false">
      <c r="A15" s="244" t="s">
        <v>390</v>
      </c>
      <c r="B15" s="67" t="n">
        <v>33</v>
      </c>
      <c r="C15" s="67" t="n">
        <v>140297</v>
      </c>
      <c r="D15" s="67" t="n">
        <v>42617</v>
      </c>
      <c r="E15" s="67" t="n">
        <v>31</v>
      </c>
      <c r="F15" s="67" t="n">
        <v>3694</v>
      </c>
      <c r="G15" s="67" t="n">
        <v>32</v>
      </c>
      <c r="H15" s="67" t="n">
        <v>10736</v>
      </c>
      <c r="I15" s="67" t="n">
        <v>33</v>
      </c>
      <c r="J15" s="67" t="n">
        <v>28187</v>
      </c>
      <c r="K15" s="67" t="n">
        <v>743</v>
      </c>
      <c r="L15" s="67" t="n">
        <v>425143</v>
      </c>
      <c r="M15" s="67" t="n">
        <v>1291</v>
      </c>
      <c r="N15" s="67" t="n">
        <v>119</v>
      </c>
      <c r="O15" s="67" t="n">
        <v>336</v>
      </c>
      <c r="P15" s="67" t="n">
        <v>854</v>
      </c>
      <c r="Q15" s="67" t="n">
        <v>93</v>
      </c>
    </row>
    <row r="16" customFormat="false" ht="14.25" hidden="false" customHeight="true" outlineLevel="0" collapsed="false">
      <c r="A16" s="244" t="s">
        <v>391</v>
      </c>
      <c r="B16" s="67" t="n">
        <v>7</v>
      </c>
      <c r="C16" s="67" t="n">
        <v>8482</v>
      </c>
      <c r="D16" s="67" t="n">
        <v>3170</v>
      </c>
      <c r="E16" s="67" t="n">
        <v>5</v>
      </c>
      <c r="F16" s="67" t="n">
        <v>148</v>
      </c>
      <c r="G16" s="67" t="n">
        <v>6</v>
      </c>
      <c r="H16" s="67" t="n">
        <v>582</v>
      </c>
      <c r="I16" s="67" t="n">
        <v>5</v>
      </c>
      <c r="J16" s="67" t="n">
        <v>2440</v>
      </c>
      <c r="K16" s="67" t="n">
        <v>50</v>
      </c>
      <c r="L16" s="67" t="n">
        <v>121173</v>
      </c>
      <c r="M16" s="67" t="n">
        <v>453</v>
      </c>
      <c r="N16" s="67" t="n">
        <v>30</v>
      </c>
      <c r="O16" s="67" t="n">
        <v>97</v>
      </c>
      <c r="P16" s="67" t="n">
        <v>488</v>
      </c>
      <c r="Q16" s="67" t="n">
        <v>25</v>
      </c>
    </row>
    <row r="17" customFormat="false" ht="14.25" hidden="false" customHeight="true" outlineLevel="0" collapsed="false">
      <c r="A17" s="244" t="s">
        <v>392</v>
      </c>
      <c r="B17" s="67" t="n">
        <v>18</v>
      </c>
      <c r="C17" s="67" t="n">
        <v>19168</v>
      </c>
      <c r="D17" s="67" t="n">
        <v>4410</v>
      </c>
      <c r="E17" s="67" t="n">
        <v>13</v>
      </c>
      <c r="F17" s="67" t="n">
        <v>171</v>
      </c>
      <c r="G17" s="67" t="n">
        <v>17</v>
      </c>
      <c r="H17" s="67" t="n">
        <v>1593</v>
      </c>
      <c r="I17" s="67" t="n">
        <v>18</v>
      </c>
      <c r="J17" s="67" t="n">
        <v>2646</v>
      </c>
      <c r="K17" s="67" t="n">
        <v>394</v>
      </c>
      <c r="L17" s="67" t="n">
        <v>106490</v>
      </c>
      <c r="M17" s="67" t="n">
        <v>245</v>
      </c>
      <c r="N17" s="67" t="n">
        <v>13</v>
      </c>
      <c r="O17" s="67" t="n">
        <v>94</v>
      </c>
      <c r="P17" s="67" t="n">
        <v>147</v>
      </c>
      <c r="Q17" s="67" t="n">
        <v>197</v>
      </c>
    </row>
    <row r="18" customFormat="false" ht="14.25" hidden="false" customHeight="true" outlineLevel="0" collapsed="false">
      <c r="A18" s="245" t="s">
        <v>44</v>
      </c>
      <c r="B18" s="67"/>
      <c r="C18" s="67"/>
      <c r="D18" s="67"/>
      <c r="E18" s="67"/>
      <c r="F18" s="67"/>
      <c r="G18" s="67"/>
      <c r="H18" s="67"/>
      <c r="I18" s="67"/>
      <c r="J18" s="67"/>
      <c r="K18" s="67"/>
      <c r="L18" s="67"/>
      <c r="M18" s="67"/>
      <c r="N18" s="67"/>
      <c r="O18" s="67"/>
      <c r="P18" s="67"/>
      <c r="Q18" s="67"/>
    </row>
    <row r="19" customFormat="false" ht="14.25" hidden="false" customHeight="true" outlineLevel="0" collapsed="false">
      <c r="A19" s="244" t="s">
        <v>393</v>
      </c>
      <c r="B19" s="67" t="n">
        <v>20</v>
      </c>
      <c r="C19" s="67" t="n">
        <v>16697</v>
      </c>
      <c r="D19" s="67" t="n">
        <v>5370</v>
      </c>
      <c r="E19" s="67" t="n">
        <v>14</v>
      </c>
      <c r="F19" s="67" t="n">
        <v>896</v>
      </c>
      <c r="G19" s="67" t="n">
        <v>19</v>
      </c>
      <c r="H19" s="67" t="n">
        <v>683</v>
      </c>
      <c r="I19" s="67" t="n">
        <v>20</v>
      </c>
      <c r="J19" s="67" t="n">
        <v>3791</v>
      </c>
      <c r="K19" s="67" t="n">
        <v>186</v>
      </c>
      <c r="L19" s="67" t="n">
        <v>83484</v>
      </c>
      <c r="M19" s="67" t="n">
        <v>269</v>
      </c>
      <c r="N19" s="67" t="n">
        <v>64</v>
      </c>
      <c r="O19" s="67" t="n">
        <v>36</v>
      </c>
      <c r="P19" s="67" t="n">
        <v>190</v>
      </c>
      <c r="Q19" s="67" t="n">
        <v>27</v>
      </c>
    </row>
    <row r="20" customFormat="false" ht="14.25" hidden="false" customHeight="true" outlineLevel="0" collapsed="false">
      <c r="A20" s="244" t="s">
        <v>394</v>
      </c>
      <c r="B20" s="67" t="n">
        <v>11</v>
      </c>
      <c r="C20" s="67" t="n">
        <v>38293</v>
      </c>
      <c r="D20" s="67" t="n">
        <v>28768</v>
      </c>
      <c r="E20" s="67" t="n">
        <v>9</v>
      </c>
      <c r="F20" s="67" t="n">
        <v>17416</v>
      </c>
      <c r="G20" s="67" t="n">
        <v>11</v>
      </c>
      <c r="H20" s="67" t="n">
        <v>5137</v>
      </c>
      <c r="I20" s="67" t="n">
        <v>11</v>
      </c>
      <c r="J20" s="67" t="n">
        <v>6215</v>
      </c>
      <c r="K20" s="67" t="n">
        <v>81</v>
      </c>
      <c r="L20" s="67" t="n">
        <v>348119</v>
      </c>
      <c r="M20" s="67" t="n">
        <v>2615</v>
      </c>
      <c r="N20" s="67" t="n">
        <v>1935</v>
      </c>
      <c r="O20" s="67" t="n">
        <v>467</v>
      </c>
      <c r="P20" s="67" t="n">
        <v>565</v>
      </c>
      <c r="Q20" s="67" t="n">
        <v>81</v>
      </c>
    </row>
    <row r="21" customFormat="false" ht="14.25" hidden="false" customHeight="true" outlineLevel="0" collapsed="false">
      <c r="A21" s="244" t="s">
        <v>395</v>
      </c>
      <c r="B21" s="67" t="n">
        <v>9</v>
      </c>
      <c r="C21" s="67" t="n">
        <v>25869</v>
      </c>
      <c r="D21" s="67" t="n">
        <v>9727</v>
      </c>
      <c r="E21" s="67" t="n">
        <v>8</v>
      </c>
      <c r="F21" s="67" t="n">
        <v>657</v>
      </c>
      <c r="G21" s="67" t="n">
        <v>9</v>
      </c>
      <c r="H21" s="67" t="n">
        <v>2060</v>
      </c>
      <c r="I21" s="67" t="n">
        <v>9</v>
      </c>
      <c r="J21" s="67" t="n">
        <v>7010</v>
      </c>
      <c r="K21" s="67" t="s">
        <v>75</v>
      </c>
      <c r="L21" s="67" t="n">
        <v>287435</v>
      </c>
      <c r="M21" s="67" t="n">
        <v>1081</v>
      </c>
      <c r="N21" s="67" t="n">
        <v>82</v>
      </c>
      <c r="O21" s="67" t="n">
        <v>229</v>
      </c>
      <c r="P21" s="67" t="n">
        <v>779</v>
      </c>
      <c r="Q21" s="67" t="s">
        <v>75</v>
      </c>
    </row>
    <row r="22" customFormat="false" ht="14.25" hidden="false" customHeight="true" outlineLevel="0" collapsed="false">
      <c r="A22" s="244" t="s">
        <v>396</v>
      </c>
      <c r="B22" s="67" t="n">
        <v>9</v>
      </c>
      <c r="C22" s="67" t="n">
        <v>34709</v>
      </c>
      <c r="D22" s="67" t="n">
        <v>7682</v>
      </c>
      <c r="E22" s="67" t="n">
        <v>7</v>
      </c>
      <c r="F22" s="67" t="n">
        <v>640</v>
      </c>
      <c r="G22" s="67" t="n">
        <v>9</v>
      </c>
      <c r="H22" s="67" t="n">
        <v>3243</v>
      </c>
      <c r="I22" s="67" t="n">
        <v>9</v>
      </c>
      <c r="J22" s="67" t="n">
        <v>3799</v>
      </c>
      <c r="K22" s="67" t="n">
        <v>13</v>
      </c>
      <c r="L22" s="67" t="n">
        <v>385660</v>
      </c>
      <c r="M22" s="67" t="n">
        <v>854</v>
      </c>
      <c r="N22" s="67" t="n">
        <v>91</v>
      </c>
      <c r="O22" s="67" t="n">
        <v>360</v>
      </c>
      <c r="P22" s="67" t="n">
        <v>422</v>
      </c>
      <c r="Q22" s="67" t="n">
        <v>7</v>
      </c>
    </row>
    <row r="23" customFormat="false" ht="14.25" hidden="false" customHeight="true" outlineLevel="0" collapsed="false">
      <c r="A23" s="244" t="s">
        <v>397</v>
      </c>
      <c r="B23" s="67" t="n">
        <v>30</v>
      </c>
      <c r="C23" s="67" t="n">
        <v>148923</v>
      </c>
      <c r="D23" s="67" t="n">
        <v>54850</v>
      </c>
      <c r="E23" s="67" t="n">
        <v>25</v>
      </c>
      <c r="F23" s="67" t="n">
        <v>3903</v>
      </c>
      <c r="G23" s="67" t="n">
        <v>28</v>
      </c>
      <c r="H23" s="67" t="n">
        <v>11123</v>
      </c>
      <c r="I23" s="67" t="n">
        <v>29</v>
      </c>
      <c r="J23" s="67" t="n">
        <v>39824</v>
      </c>
      <c r="K23" s="67" t="n">
        <v>539</v>
      </c>
      <c r="L23" s="67" t="n">
        <v>496409</v>
      </c>
      <c r="M23" s="67" t="n">
        <v>1828</v>
      </c>
      <c r="N23" s="67" t="n">
        <v>156</v>
      </c>
      <c r="O23" s="67" t="n">
        <v>397</v>
      </c>
      <c r="P23" s="67" t="n">
        <v>1373</v>
      </c>
      <c r="Q23" s="67" t="n">
        <v>90</v>
      </c>
    </row>
    <row r="24" customFormat="false" ht="14.25" hidden="false" customHeight="true" outlineLevel="0" collapsed="false">
      <c r="A24" s="244" t="s">
        <v>398</v>
      </c>
      <c r="B24" s="67" t="n">
        <v>19</v>
      </c>
      <c r="C24" s="67" t="n">
        <v>80100</v>
      </c>
      <c r="D24" s="67" t="n">
        <v>22498</v>
      </c>
      <c r="E24" s="67" t="n">
        <v>14</v>
      </c>
      <c r="F24" s="67" t="n">
        <v>4170</v>
      </c>
      <c r="G24" s="67" t="n">
        <v>17</v>
      </c>
      <c r="H24" s="67" t="n">
        <v>7362</v>
      </c>
      <c r="I24" s="67" t="n">
        <v>19</v>
      </c>
      <c r="J24" s="67" t="n">
        <v>10966</v>
      </c>
      <c r="K24" s="67" t="n">
        <v>517</v>
      </c>
      <c r="L24" s="67" t="n">
        <v>421577</v>
      </c>
      <c r="M24" s="67" t="n">
        <v>1184</v>
      </c>
      <c r="N24" s="67" t="n">
        <v>298</v>
      </c>
      <c r="O24" s="67" t="n">
        <v>433</v>
      </c>
      <c r="P24" s="67" t="n">
        <v>577</v>
      </c>
      <c r="Q24" s="67" t="n">
        <v>86</v>
      </c>
    </row>
    <row r="25" customFormat="false" ht="14.25" hidden="false" customHeight="true" outlineLevel="0" collapsed="false">
      <c r="A25" s="245" t="s">
        <v>44</v>
      </c>
      <c r="B25" s="67"/>
      <c r="C25" s="67"/>
      <c r="D25" s="67"/>
      <c r="E25" s="67"/>
      <c r="F25" s="67"/>
      <c r="G25" s="67"/>
      <c r="H25" s="67"/>
      <c r="I25" s="67"/>
      <c r="J25" s="67"/>
      <c r="K25" s="67"/>
      <c r="L25" s="67"/>
      <c r="M25" s="67"/>
      <c r="N25" s="67"/>
      <c r="O25" s="67"/>
      <c r="P25" s="67"/>
      <c r="Q25" s="67"/>
    </row>
    <row r="26" customFormat="false" ht="14.25" hidden="false" customHeight="true" outlineLevel="0" collapsed="false">
      <c r="A26" s="244" t="s">
        <v>399</v>
      </c>
      <c r="B26" s="67" t="n">
        <v>140</v>
      </c>
      <c r="C26" s="67" t="n">
        <v>3344910</v>
      </c>
      <c r="D26" s="67" t="n">
        <v>974529</v>
      </c>
      <c r="E26" s="67" t="n">
        <v>120</v>
      </c>
      <c r="F26" s="67" t="n">
        <v>178572</v>
      </c>
      <c r="G26" s="67" t="n">
        <v>134</v>
      </c>
      <c r="H26" s="67" t="n">
        <v>357542</v>
      </c>
      <c r="I26" s="67" t="n">
        <v>130</v>
      </c>
      <c r="J26" s="67" t="n">
        <v>438415</v>
      </c>
      <c r="K26" s="67" t="n">
        <v>23290</v>
      </c>
      <c r="L26" s="67" t="n">
        <v>2389221</v>
      </c>
      <c r="M26" s="67" t="n">
        <v>6961</v>
      </c>
      <c r="N26" s="67" t="n">
        <v>1488</v>
      </c>
      <c r="O26" s="67" t="n">
        <v>2668</v>
      </c>
      <c r="P26" s="67" t="n">
        <v>3372</v>
      </c>
      <c r="Q26" s="67" t="n">
        <v>665</v>
      </c>
    </row>
    <row r="27" customFormat="false" ht="14.25" hidden="false" customHeight="true" outlineLevel="0" collapsed="false">
      <c r="A27" s="244" t="s">
        <v>400</v>
      </c>
      <c r="B27" s="67" t="n">
        <v>26</v>
      </c>
      <c r="C27" s="67" t="n">
        <v>147364</v>
      </c>
      <c r="D27" s="67" t="n">
        <v>38235</v>
      </c>
      <c r="E27" s="67" t="n">
        <v>21</v>
      </c>
      <c r="F27" s="67" t="n">
        <v>4821</v>
      </c>
      <c r="G27" s="67" t="n">
        <v>26</v>
      </c>
      <c r="H27" s="67" t="n">
        <v>12706</v>
      </c>
      <c r="I27" s="67" t="n">
        <v>24</v>
      </c>
      <c r="J27" s="67" t="n">
        <v>20708</v>
      </c>
      <c r="K27" s="67" t="n">
        <v>441</v>
      </c>
      <c r="L27" s="67" t="n">
        <v>566786</v>
      </c>
      <c r="M27" s="67" t="n">
        <v>1471</v>
      </c>
      <c r="N27" s="67" t="n">
        <v>230</v>
      </c>
      <c r="O27" s="67" t="n">
        <v>489</v>
      </c>
      <c r="P27" s="67" t="n">
        <v>863</v>
      </c>
      <c r="Q27" s="67" t="n">
        <v>88</v>
      </c>
    </row>
    <row r="28" customFormat="false" ht="14.25" hidden="false" customHeight="true" outlineLevel="0" collapsed="false">
      <c r="A28" s="244" t="s">
        <v>401</v>
      </c>
      <c r="B28" s="67" t="n">
        <v>25</v>
      </c>
      <c r="C28" s="67" t="n">
        <v>66690</v>
      </c>
      <c r="D28" s="67" t="n">
        <v>18388</v>
      </c>
      <c r="E28" s="67" t="n">
        <v>23</v>
      </c>
      <c r="F28" s="67" t="n">
        <v>1673</v>
      </c>
      <c r="G28" s="67" t="n">
        <v>24</v>
      </c>
      <c r="H28" s="67" t="n">
        <v>5984</v>
      </c>
      <c r="I28" s="67" t="n">
        <v>25</v>
      </c>
      <c r="J28" s="67" t="n">
        <v>10731</v>
      </c>
      <c r="K28" s="67" t="n">
        <v>220</v>
      </c>
      <c r="L28" s="67" t="n">
        <v>266761</v>
      </c>
      <c r="M28" s="67" t="n">
        <v>736</v>
      </c>
      <c r="N28" s="67" t="n">
        <v>73</v>
      </c>
      <c r="O28" s="67" t="n">
        <v>249</v>
      </c>
      <c r="P28" s="67" t="n">
        <v>429</v>
      </c>
      <c r="Q28" s="67" t="n">
        <v>22</v>
      </c>
    </row>
    <row r="29" customFormat="false" ht="14.25" hidden="false" customHeight="true" outlineLevel="0" collapsed="false">
      <c r="A29" s="244" t="s">
        <v>402</v>
      </c>
      <c r="B29" s="67" t="n">
        <v>13</v>
      </c>
      <c r="C29" s="67" t="n">
        <v>24546</v>
      </c>
      <c r="D29" s="67" t="n">
        <v>5578</v>
      </c>
      <c r="E29" s="67" t="n">
        <v>10</v>
      </c>
      <c r="F29" s="67" t="n">
        <v>814</v>
      </c>
      <c r="G29" s="67" t="n">
        <v>13</v>
      </c>
      <c r="H29" s="67" t="n">
        <v>1727</v>
      </c>
      <c r="I29" s="67" t="n">
        <v>13</v>
      </c>
      <c r="J29" s="67" t="n">
        <v>3037</v>
      </c>
      <c r="K29" s="67" t="n">
        <v>294</v>
      </c>
      <c r="L29" s="67" t="n">
        <v>188814</v>
      </c>
      <c r="M29" s="67" t="n">
        <v>429</v>
      </c>
      <c r="N29" s="67" t="n">
        <v>81</v>
      </c>
      <c r="O29" s="67" t="n">
        <v>133</v>
      </c>
      <c r="P29" s="67" t="n">
        <v>234</v>
      </c>
      <c r="Q29" s="67" t="n">
        <v>294</v>
      </c>
    </row>
    <row r="30" customFormat="false" ht="14.25" hidden="false" customHeight="true" outlineLevel="0" collapsed="false">
      <c r="A30" s="244" t="s">
        <v>403</v>
      </c>
      <c r="B30" s="67" t="n">
        <v>20</v>
      </c>
      <c r="C30" s="67" t="n">
        <v>65456</v>
      </c>
      <c r="D30" s="67" t="n">
        <v>17215</v>
      </c>
      <c r="E30" s="67" t="n">
        <v>20</v>
      </c>
      <c r="F30" s="67" t="n">
        <v>597</v>
      </c>
      <c r="G30" s="67" t="n">
        <v>20</v>
      </c>
      <c r="H30" s="67" t="n">
        <v>3508</v>
      </c>
      <c r="I30" s="67" t="n">
        <v>20</v>
      </c>
      <c r="J30" s="67" t="n">
        <v>13110</v>
      </c>
      <c r="K30" s="67" t="n">
        <v>118</v>
      </c>
      <c r="L30" s="67" t="n">
        <v>327280</v>
      </c>
      <c r="M30" s="67" t="n">
        <v>861</v>
      </c>
      <c r="N30" s="67" t="n">
        <v>30</v>
      </c>
      <c r="O30" s="67" t="n">
        <v>175</v>
      </c>
      <c r="P30" s="67" t="n">
        <v>656</v>
      </c>
      <c r="Q30" s="67" t="n">
        <v>24</v>
      </c>
    </row>
    <row r="31" customFormat="false" ht="14.25" hidden="false" customHeight="true" outlineLevel="0" collapsed="false">
      <c r="A31" s="244" t="s">
        <v>404</v>
      </c>
      <c r="B31" s="67" t="n">
        <v>7</v>
      </c>
      <c r="C31" s="67" t="n">
        <v>23644</v>
      </c>
      <c r="D31" s="67" t="n">
        <v>4447</v>
      </c>
      <c r="E31" s="67" t="n">
        <v>7</v>
      </c>
      <c r="F31" s="67" t="n">
        <v>72</v>
      </c>
      <c r="G31" s="67" t="n">
        <v>7</v>
      </c>
      <c r="H31" s="67" t="n">
        <v>409</v>
      </c>
      <c r="I31" s="67" t="n">
        <v>7</v>
      </c>
      <c r="J31" s="67" t="n">
        <v>3966</v>
      </c>
      <c r="K31" s="67" t="s">
        <v>75</v>
      </c>
      <c r="L31" s="67" t="n">
        <v>337770</v>
      </c>
      <c r="M31" s="67" t="n">
        <v>635</v>
      </c>
      <c r="N31" s="67" t="n">
        <v>10</v>
      </c>
      <c r="O31" s="67" t="n">
        <v>58</v>
      </c>
      <c r="P31" s="67" t="n">
        <v>567</v>
      </c>
      <c r="Q31" s="67" t="s">
        <v>75</v>
      </c>
    </row>
    <row r="32" customFormat="false" ht="14.25" hidden="false" customHeight="true" outlineLevel="0" collapsed="false">
      <c r="A32" s="245" t="s">
        <v>44</v>
      </c>
      <c r="B32" s="67"/>
      <c r="C32" s="67"/>
      <c r="D32" s="67"/>
      <c r="E32" s="67"/>
      <c r="F32" s="67"/>
      <c r="G32" s="67"/>
      <c r="H32" s="67"/>
      <c r="I32" s="67"/>
      <c r="J32" s="67"/>
      <c r="K32" s="67"/>
      <c r="L32" s="67"/>
      <c r="M32" s="67"/>
      <c r="N32" s="67"/>
      <c r="O32" s="67"/>
      <c r="P32" s="67"/>
      <c r="Q32" s="67"/>
    </row>
    <row r="33" customFormat="false" ht="14.25" hidden="false" customHeight="true" outlineLevel="0" collapsed="false">
      <c r="A33" s="244" t="s">
        <v>405</v>
      </c>
      <c r="B33" s="67" t="n">
        <v>4</v>
      </c>
      <c r="C33" s="67" t="n">
        <v>7007</v>
      </c>
      <c r="D33" s="67" t="n">
        <v>2325</v>
      </c>
      <c r="E33" s="67" t="n">
        <v>3</v>
      </c>
      <c r="F33" s="67" t="n">
        <v>248</v>
      </c>
      <c r="G33" s="67" t="n">
        <v>4</v>
      </c>
      <c r="H33" s="67" t="n">
        <v>1039</v>
      </c>
      <c r="I33" s="67" t="n">
        <v>3</v>
      </c>
      <c r="J33" s="67" t="n">
        <v>1038</v>
      </c>
      <c r="K33" s="67" t="n">
        <v>3</v>
      </c>
      <c r="L33" s="67" t="n">
        <v>175163</v>
      </c>
      <c r="M33" s="67" t="n">
        <v>581</v>
      </c>
      <c r="N33" s="67" t="n">
        <v>83</v>
      </c>
      <c r="O33" s="67" t="n">
        <v>260</v>
      </c>
      <c r="P33" s="67" t="n">
        <v>346</v>
      </c>
      <c r="Q33" s="67" t="n">
        <v>3</v>
      </c>
    </row>
    <row r="34" customFormat="false" ht="14.25" hidden="false" customHeight="true" outlineLevel="0" collapsed="false">
      <c r="A34" s="244" t="s">
        <v>406</v>
      </c>
      <c r="B34" s="67" t="n">
        <v>28</v>
      </c>
      <c r="C34" s="67" t="n">
        <v>66762</v>
      </c>
      <c r="D34" s="67" t="n">
        <v>28544</v>
      </c>
      <c r="E34" s="67" t="n">
        <v>23</v>
      </c>
      <c r="F34" s="67" t="n">
        <v>8981</v>
      </c>
      <c r="G34" s="67" t="n">
        <v>25</v>
      </c>
      <c r="H34" s="67" t="n">
        <v>8772</v>
      </c>
      <c r="I34" s="67" t="n">
        <v>24</v>
      </c>
      <c r="J34" s="67" t="n">
        <v>10791</v>
      </c>
      <c r="K34" s="67" t="n">
        <v>255</v>
      </c>
      <c r="L34" s="67" t="n">
        <v>238434</v>
      </c>
      <c r="M34" s="67" t="n">
        <v>1019</v>
      </c>
      <c r="N34" s="67" t="n">
        <v>390</v>
      </c>
      <c r="O34" s="67" t="n">
        <v>351</v>
      </c>
      <c r="P34" s="67" t="n">
        <v>450</v>
      </c>
      <c r="Q34" s="67" t="n">
        <v>21</v>
      </c>
    </row>
    <row r="35" customFormat="false" ht="14.25" hidden="false" customHeight="true" outlineLevel="0" collapsed="false">
      <c r="A35" s="244" t="s">
        <v>407</v>
      </c>
      <c r="B35" s="67" t="n">
        <v>15</v>
      </c>
      <c r="C35" s="67" t="n">
        <v>31469</v>
      </c>
      <c r="D35" s="67" t="n">
        <v>6255</v>
      </c>
      <c r="E35" s="67" t="n">
        <v>15</v>
      </c>
      <c r="F35" s="67" t="n">
        <v>914</v>
      </c>
      <c r="G35" s="67" t="n">
        <v>15</v>
      </c>
      <c r="H35" s="67" t="n">
        <v>1640</v>
      </c>
      <c r="I35" s="67" t="n">
        <v>15</v>
      </c>
      <c r="J35" s="67" t="n">
        <v>3701</v>
      </c>
      <c r="K35" s="67" t="s">
        <v>75</v>
      </c>
      <c r="L35" s="67" t="n">
        <v>209796</v>
      </c>
      <c r="M35" s="67" t="n">
        <v>417</v>
      </c>
      <c r="N35" s="67" t="n">
        <v>61</v>
      </c>
      <c r="O35" s="67" t="n">
        <v>109</v>
      </c>
      <c r="P35" s="67" t="n">
        <v>247</v>
      </c>
      <c r="Q35" s="67" t="s">
        <v>75</v>
      </c>
    </row>
    <row r="36" customFormat="false" ht="14.25" hidden="false" customHeight="true" outlineLevel="0" collapsed="false">
      <c r="A36" s="244" t="s">
        <v>408</v>
      </c>
      <c r="B36" s="67" t="n">
        <v>38</v>
      </c>
      <c r="C36" s="67" t="n">
        <v>113955</v>
      </c>
      <c r="D36" s="67" t="n">
        <v>33598</v>
      </c>
      <c r="E36" s="67" t="n">
        <v>35</v>
      </c>
      <c r="F36" s="67" t="n">
        <v>3419</v>
      </c>
      <c r="G36" s="67" t="n">
        <v>37</v>
      </c>
      <c r="H36" s="67" t="n">
        <v>11835</v>
      </c>
      <c r="I36" s="67" t="n">
        <v>36</v>
      </c>
      <c r="J36" s="67" t="n">
        <v>18344</v>
      </c>
      <c r="K36" s="67" t="n">
        <v>749</v>
      </c>
      <c r="L36" s="67" t="n">
        <v>299881</v>
      </c>
      <c r="M36" s="67" t="n">
        <v>884</v>
      </c>
      <c r="N36" s="67" t="n">
        <v>98</v>
      </c>
      <c r="O36" s="67" t="n">
        <v>320</v>
      </c>
      <c r="P36" s="67" t="n">
        <v>510</v>
      </c>
      <c r="Q36" s="67" t="n">
        <v>68</v>
      </c>
    </row>
    <row r="37" customFormat="false" ht="14.25" hidden="false" customHeight="true" outlineLevel="0" collapsed="false">
      <c r="A37" s="244" t="s">
        <v>409</v>
      </c>
      <c r="B37" s="67" t="n">
        <v>81</v>
      </c>
      <c r="C37" s="67" t="n">
        <v>440552</v>
      </c>
      <c r="D37" s="67" t="n">
        <v>118781</v>
      </c>
      <c r="E37" s="67" t="n">
        <v>73</v>
      </c>
      <c r="F37" s="67" t="n">
        <v>12725</v>
      </c>
      <c r="G37" s="67" t="n">
        <v>78</v>
      </c>
      <c r="H37" s="67" t="n">
        <v>30517</v>
      </c>
      <c r="I37" s="67" t="n">
        <v>76</v>
      </c>
      <c r="J37" s="67" t="n">
        <v>75539</v>
      </c>
      <c r="K37" s="67" t="n">
        <v>3212</v>
      </c>
      <c r="L37" s="67" t="n">
        <v>543892</v>
      </c>
      <c r="M37" s="67" t="n">
        <v>1466</v>
      </c>
      <c r="N37" s="67" t="n">
        <v>174</v>
      </c>
      <c r="O37" s="67" t="n">
        <v>391</v>
      </c>
      <c r="P37" s="67" t="n">
        <v>994</v>
      </c>
      <c r="Q37" s="67" t="n">
        <v>153</v>
      </c>
    </row>
    <row r="38" customFormat="false" ht="14.25" hidden="false" customHeight="true" outlineLevel="0" collapsed="false">
      <c r="A38" s="244" t="s">
        <v>410</v>
      </c>
      <c r="B38" s="67" t="n">
        <v>12</v>
      </c>
      <c r="C38" s="67" t="n">
        <v>26818</v>
      </c>
      <c r="D38" s="67" t="n">
        <v>6314</v>
      </c>
      <c r="E38" s="67" t="n">
        <v>9</v>
      </c>
      <c r="F38" s="67" t="n">
        <v>212</v>
      </c>
      <c r="G38" s="67" t="n">
        <v>12</v>
      </c>
      <c r="H38" s="67" t="n">
        <v>1059</v>
      </c>
      <c r="I38" s="67" t="n">
        <v>11</v>
      </c>
      <c r="J38" s="67" t="n">
        <v>5043</v>
      </c>
      <c r="K38" s="67" t="n">
        <v>287</v>
      </c>
      <c r="L38" s="67" t="n">
        <v>223484</v>
      </c>
      <c r="M38" s="67" t="n">
        <v>526</v>
      </c>
      <c r="N38" s="67" t="n">
        <v>24</v>
      </c>
      <c r="O38" s="67" t="n">
        <v>88</v>
      </c>
      <c r="P38" s="67" t="n">
        <v>458</v>
      </c>
      <c r="Q38" s="67" t="n">
        <v>96</v>
      </c>
    </row>
    <row r="39" customFormat="false" ht="14.25" hidden="false" customHeight="true" outlineLevel="0" collapsed="false">
      <c r="A39" s="245" t="s">
        <v>44</v>
      </c>
      <c r="B39" s="67"/>
      <c r="C39" s="67"/>
      <c r="D39" s="67"/>
      <c r="E39" s="67"/>
      <c r="F39" s="67"/>
      <c r="G39" s="67"/>
      <c r="H39" s="67"/>
      <c r="I39" s="67"/>
      <c r="J39" s="67"/>
      <c r="K39" s="67"/>
      <c r="L39" s="67"/>
      <c r="M39" s="67"/>
      <c r="N39" s="67"/>
      <c r="O39" s="67"/>
      <c r="P39" s="67"/>
      <c r="Q39" s="67"/>
    </row>
    <row r="40" customFormat="false" ht="14.25" hidden="false" customHeight="true" outlineLevel="0" collapsed="false">
      <c r="A40" s="244" t="s">
        <v>411</v>
      </c>
      <c r="B40" s="67" t="n">
        <v>6</v>
      </c>
      <c r="C40" s="67" t="n">
        <v>14062</v>
      </c>
      <c r="D40" s="67" t="n">
        <v>3161</v>
      </c>
      <c r="E40" s="67" t="n">
        <v>4</v>
      </c>
      <c r="F40" s="67" t="n">
        <v>135</v>
      </c>
      <c r="G40" s="67" t="n">
        <v>6</v>
      </c>
      <c r="H40" s="67" t="n">
        <v>464</v>
      </c>
      <c r="I40" s="67" t="n">
        <v>5</v>
      </c>
      <c r="J40" s="67" t="n">
        <v>2562</v>
      </c>
      <c r="K40" s="67" t="n">
        <v>20</v>
      </c>
      <c r="L40" s="67" t="n">
        <v>234362</v>
      </c>
      <c r="M40" s="67" t="n">
        <v>527</v>
      </c>
      <c r="N40" s="67" t="n">
        <v>34</v>
      </c>
      <c r="O40" s="67" t="n">
        <v>77</v>
      </c>
      <c r="P40" s="67" t="n">
        <v>512</v>
      </c>
      <c r="Q40" s="67" t="n">
        <v>20</v>
      </c>
    </row>
    <row r="41" customFormat="false" ht="14.25" hidden="false" customHeight="true" outlineLevel="0" collapsed="false">
      <c r="A41" s="244" t="s">
        <v>412</v>
      </c>
      <c r="B41" s="67" t="n">
        <v>25</v>
      </c>
      <c r="C41" s="67" t="n">
        <v>90148</v>
      </c>
      <c r="D41" s="67" t="n">
        <v>30539</v>
      </c>
      <c r="E41" s="67" t="n">
        <v>21</v>
      </c>
      <c r="F41" s="67" t="n">
        <v>7568</v>
      </c>
      <c r="G41" s="67" t="n">
        <v>25</v>
      </c>
      <c r="H41" s="67" t="n">
        <v>10358</v>
      </c>
      <c r="I41" s="67" t="n">
        <v>23</v>
      </c>
      <c r="J41" s="67" t="n">
        <v>12613</v>
      </c>
      <c r="K41" s="67" t="n">
        <v>320</v>
      </c>
      <c r="L41" s="67" t="n">
        <v>360592</v>
      </c>
      <c r="M41" s="67" t="n">
        <v>1222</v>
      </c>
      <c r="N41" s="67" t="n">
        <v>360</v>
      </c>
      <c r="O41" s="67" t="n">
        <v>414</v>
      </c>
      <c r="P41" s="67" t="n">
        <v>548</v>
      </c>
      <c r="Q41" s="67" t="n">
        <v>64</v>
      </c>
    </row>
    <row r="42" customFormat="false" ht="14.25" hidden="false" customHeight="true" outlineLevel="0" collapsed="false">
      <c r="A42" s="244" t="s">
        <v>413</v>
      </c>
      <c r="B42" s="67" t="n">
        <v>78</v>
      </c>
      <c r="C42" s="67" t="n">
        <v>1044556</v>
      </c>
      <c r="D42" s="67" t="n">
        <v>305429</v>
      </c>
      <c r="E42" s="67" t="n">
        <v>64</v>
      </c>
      <c r="F42" s="67" t="n">
        <v>39255</v>
      </c>
      <c r="G42" s="67" t="n">
        <v>72</v>
      </c>
      <c r="H42" s="67" t="n">
        <v>92361</v>
      </c>
      <c r="I42" s="67" t="n">
        <v>72</v>
      </c>
      <c r="J42" s="67" t="n">
        <v>173813</v>
      </c>
      <c r="K42" s="67" t="n">
        <v>15753</v>
      </c>
      <c r="L42" s="67" t="n">
        <v>1339174</v>
      </c>
      <c r="M42" s="67" t="n">
        <v>3916</v>
      </c>
      <c r="N42" s="67" t="n">
        <v>613</v>
      </c>
      <c r="O42" s="67" t="n">
        <v>1283</v>
      </c>
      <c r="P42" s="67" t="n">
        <v>2414</v>
      </c>
      <c r="Q42" s="67" t="n">
        <v>788</v>
      </c>
    </row>
    <row r="43" customFormat="false" ht="14.25" hidden="false" customHeight="true" outlineLevel="0" collapsed="false">
      <c r="A43" s="244" t="s">
        <v>414</v>
      </c>
      <c r="B43" s="67" t="n">
        <v>29</v>
      </c>
      <c r="C43" s="67" t="n">
        <v>84372</v>
      </c>
      <c r="D43" s="67" t="n">
        <v>36847</v>
      </c>
      <c r="E43" s="67" t="n">
        <v>24</v>
      </c>
      <c r="F43" s="67" t="n">
        <v>9373</v>
      </c>
      <c r="G43" s="67" t="n">
        <v>26</v>
      </c>
      <c r="H43" s="67" t="n">
        <v>10617</v>
      </c>
      <c r="I43" s="67" t="n">
        <v>27</v>
      </c>
      <c r="J43" s="67" t="n">
        <v>16857</v>
      </c>
      <c r="K43" s="67" t="n">
        <v>1317</v>
      </c>
      <c r="L43" s="67" t="n">
        <v>290937</v>
      </c>
      <c r="M43" s="67" t="n">
        <v>1271</v>
      </c>
      <c r="N43" s="67" t="n">
        <v>391</v>
      </c>
      <c r="O43" s="67" t="n">
        <v>408</v>
      </c>
      <c r="P43" s="67" t="n">
        <v>624</v>
      </c>
      <c r="Q43" s="67" t="n">
        <v>220</v>
      </c>
    </row>
    <row r="44" customFormat="false" ht="14.25" hidden="false" customHeight="true" outlineLevel="0" collapsed="false">
      <c r="A44" s="244" t="s">
        <v>415</v>
      </c>
      <c r="B44" s="67" t="n">
        <v>4</v>
      </c>
      <c r="C44" s="67" t="n">
        <v>9688</v>
      </c>
      <c r="D44" s="67" t="n">
        <v>1522</v>
      </c>
      <c r="E44" s="67" t="n">
        <v>3</v>
      </c>
      <c r="F44" s="67" t="n">
        <v>23</v>
      </c>
      <c r="G44" s="67" t="n">
        <v>3</v>
      </c>
      <c r="H44" s="67" t="n">
        <v>160</v>
      </c>
      <c r="I44" s="67" t="n">
        <v>3</v>
      </c>
      <c r="J44" s="67" t="n">
        <v>1339</v>
      </c>
      <c r="K44" s="67" t="s">
        <v>75</v>
      </c>
      <c r="L44" s="67" t="n">
        <v>242188</v>
      </c>
      <c r="M44" s="67" t="n">
        <v>381</v>
      </c>
      <c r="N44" s="67" t="n">
        <v>8</v>
      </c>
      <c r="O44" s="67" t="n">
        <v>53</v>
      </c>
      <c r="P44" s="67" t="n">
        <v>446</v>
      </c>
      <c r="Q44" s="67" t="s">
        <v>75</v>
      </c>
    </row>
    <row r="45" customFormat="false" ht="14.25" hidden="false" customHeight="true" outlineLevel="0" collapsed="false">
      <c r="A45" s="244" t="s">
        <v>416</v>
      </c>
      <c r="B45" s="67" t="n">
        <v>2</v>
      </c>
      <c r="C45" s="104" t="s">
        <v>124</v>
      </c>
      <c r="D45" s="104" t="s">
        <v>124</v>
      </c>
      <c r="E45" s="67" t="s">
        <v>75</v>
      </c>
      <c r="F45" s="67" t="s">
        <v>75</v>
      </c>
      <c r="G45" s="67" t="n">
        <v>2</v>
      </c>
      <c r="H45" s="104" t="s">
        <v>124</v>
      </c>
      <c r="I45" s="67" t="n">
        <v>2</v>
      </c>
      <c r="J45" s="104" t="s">
        <v>124</v>
      </c>
      <c r="K45" s="67" t="s">
        <v>75</v>
      </c>
      <c r="L45" s="104" t="s">
        <v>124</v>
      </c>
      <c r="M45" s="104" t="s">
        <v>124</v>
      </c>
      <c r="N45" s="67" t="s">
        <v>75</v>
      </c>
      <c r="O45" s="104" t="s">
        <v>124</v>
      </c>
      <c r="P45" s="104" t="s">
        <v>124</v>
      </c>
      <c r="Q45" s="67" t="s">
        <v>75</v>
      </c>
    </row>
    <row r="46" customFormat="false" ht="14.25" hidden="false" customHeight="true" outlineLevel="0" collapsed="false">
      <c r="A46" s="245" t="s">
        <v>44</v>
      </c>
      <c r="B46" s="67"/>
      <c r="C46" s="67"/>
      <c r="D46" s="67"/>
      <c r="E46" s="67"/>
      <c r="F46" s="67"/>
      <c r="G46" s="67"/>
      <c r="H46" s="67"/>
      <c r="I46" s="67"/>
      <c r="J46" s="67"/>
      <c r="K46" s="67"/>
      <c r="L46" s="67"/>
      <c r="M46" s="67"/>
      <c r="N46" s="67"/>
      <c r="O46" s="67"/>
      <c r="P46" s="67"/>
      <c r="Q46" s="67"/>
    </row>
    <row r="47" customFormat="false" ht="14.25" hidden="false" customHeight="true" outlineLevel="0" collapsed="false">
      <c r="A47" s="244" t="s">
        <v>417</v>
      </c>
      <c r="B47" s="67" t="n">
        <v>7</v>
      </c>
      <c r="C47" s="67" t="n">
        <v>12158</v>
      </c>
      <c r="D47" s="67" t="n">
        <v>3273</v>
      </c>
      <c r="E47" s="67" t="n">
        <v>5</v>
      </c>
      <c r="F47" s="67" t="n">
        <v>143</v>
      </c>
      <c r="G47" s="67" t="n">
        <v>7</v>
      </c>
      <c r="H47" s="67" t="n">
        <v>576</v>
      </c>
      <c r="I47" s="67" t="n">
        <v>7</v>
      </c>
      <c r="J47" s="67" t="n">
        <v>2554</v>
      </c>
      <c r="K47" s="67" t="s">
        <v>75</v>
      </c>
      <c r="L47" s="67" t="n">
        <v>173683</v>
      </c>
      <c r="M47" s="67" t="n">
        <v>468</v>
      </c>
      <c r="N47" s="67" t="n">
        <v>29</v>
      </c>
      <c r="O47" s="67" t="n">
        <v>82</v>
      </c>
      <c r="P47" s="67" t="n">
        <v>365</v>
      </c>
      <c r="Q47" s="67" t="s">
        <v>75</v>
      </c>
    </row>
    <row r="48" customFormat="false" ht="14.25" hidden="false" customHeight="true" outlineLevel="0" collapsed="false">
      <c r="A48" s="244" t="s">
        <v>418</v>
      </c>
      <c r="B48" s="67" t="n">
        <v>9</v>
      </c>
      <c r="C48" s="67" t="n">
        <v>12450</v>
      </c>
      <c r="D48" s="67" t="n">
        <v>4274</v>
      </c>
      <c r="E48" s="67" t="n">
        <v>5</v>
      </c>
      <c r="F48" s="67" t="n">
        <v>35</v>
      </c>
      <c r="G48" s="67" t="n">
        <v>9</v>
      </c>
      <c r="H48" s="67" t="n">
        <v>593</v>
      </c>
      <c r="I48" s="67" t="n">
        <v>9</v>
      </c>
      <c r="J48" s="67" t="n">
        <v>3646</v>
      </c>
      <c r="K48" s="67" t="s">
        <v>75</v>
      </c>
      <c r="L48" s="67" t="n">
        <v>138336</v>
      </c>
      <c r="M48" s="67" t="n">
        <v>475</v>
      </c>
      <c r="N48" s="67" t="n">
        <v>7</v>
      </c>
      <c r="O48" s="67" t="n">
        <v>66</v>
      </c>
      <c r="P48" s="67" t="n">
        <v>405</v>
      </c>
      <c r="Q48" s="67" t="s">
        <v>75</v>
      </c>
    </row>
    <row r="49" customFormat="false" ht="14.25" hidden="false" customHeight="true" outlineLevel="0" collapsed="false">
      <c r="A49" s="244" t="s">
        <v>419</v>
      </c>
      <c r="B49" s="67" t="n">
        <v>18</v>
      </c>
      <c r="C49" s="67" t="n">
        <v>51627</v>
      </c>
      <c r="D49" s="67" t="n">
        <v>10835</v>
      </c>
      <c r="E49" s="67" t="n">
        <v>18</v>
      </c>
      <c r="F49" s="67" t="n">
        <v>703</v>
      </c>
      <c r="G49" s="67" t="n">
        <v>18</v>
      </c>
      <c r="H49" s="67" t="n">
        <v>3153</v>
      </c>
      <c r="I49" s="67" t="n">
        <v>18</v>
      </c>
      <c r="J49" s="67" t="n">
        <v>6979</v>
      </c>
      <c r="K49" s="67" t="n">
        <v>26</v>
      </c>
      <c r="L49" s="67" t="n">
        <v>286819</v>
      </c>
      <c r="M49" s="67" t="n">
        <v>602</v>
      </c>
      <c r="N49" s="67" t="n">
        <v>39</v>
      </c>
      <c r="O49" s="67" t="n">
        <v>175</v>
      </c>
      <c r="P49" s="67" t="n">
        <v>388</v>
      </c>
      <c r="Q49" s="67" t="n">
        <v>7</v>
      </c>
    </row>
    <row r="50" customFormat="false" ht="14.25" hidden="false" customHeight="true" outlineLevel="0" collapsed="false">
      <c r="A50" s="244" t="s">
        <v>420</v>
      </c>
      <c r="B50" s="67" t="n">
        <v>44</v>
      </c>
      <c r="C50" s="67" t="n">
        <v>169070</v>
      </c>
      <c r="D50" s="67" t="n">
        <v>60200</v>
      </c>
      <c r="E50" s="67" t="n">
        <v>37</v>
      </c>
      <c r="F50" s="67" t="n">
        <v>2641</v>
      </c>
      <c r="G50" s="67" t="n">
        <v>41</v>
      </c>
      <c r="H50" s="67" t="n">
        <v>17561</v>
      </c>
      <c r="I50" s="67" t="n">
        <v>41</v>
      </c>
      <c r="J50" s="67" t="n">
        <v>39998</v>
      </c>
      <c r="K50" s="67" t="n">
        <v>357</v>
      </c>
      <c r="L50" s="67" t="n">
        <v>384249</v>
      </c>
      <c r="M50" s="67" t="n">
        <v>1368</v>
      </c>
      <c r="N50" s="67" t="n">
        <v>71</v>
      </c>
      <c r="O50" s="67" t="n">
        <v>428</v>
      </c>
      <c r="P50" s="67" t="n">
        <v>976</v>
      </c>
      <c r="Q50" s="67" t="n">
        <v>71</v>
      </c>
    </row>
    <row r="51" customFormat="false" ht="14.25" hidden="false" customHeight="true" outlineLevel="0" collapsed="false">
      <c r="A51" s="244" t="s">
        <v>421</v>
      </c>
      <c r="B51" s="67" t="n">
        <v>8</v>
      </c>
      <c r="C51" s="67" t="n">
        <v>3662</v>
      </c>
      <c r="D51" s="67" t="n">
        <v>759</v>
      </c>
      <c r="E51" s="67" t="n">
        <v>4</v>
      </c>
      <c r="F51" s="67" t="n">
        <v>53</v>
      </c>
      <c r="G51" s="67" t="n">
        <v>6</v>
      </c>
      <c r="H51" s="67" t="n">
        <v>153</v>
      </c>
      <c r="I51" s="67" t="n">
        <v>6</v>
      </c>
      <c r="J51" s="67" t="n">
        <v>553</v>
      </c>
      <c r="K51" s="67" t="n">
        <v>12</v>
      </c>
      <c r="L51" s="67" t="n">
        <v>45780</v>
      </c>
      <c r="M51" s="67" t="n">
        <v>95</v>
      </c>
      <c r="N51" s="67" t="n">
        <v>13</v>
      </c>
      <c r="O51" s="67" t="n">
        <v>26</v>
      </c>
      <c r="P51" s="67" t="n">
        <v>92</v>
      </c>
      <c r="Q51" s="67" t="n">
        <v>2</v>
      </c>
    </row>
    <row r="52" customFormat="false" ht="14.25" hidden="false" customHeight="true" outlineLevel="0" collapsed="false">
      <c r="A52" s="244" t="s">
        <v>422</v>
      </c>
      <c r="B52" s="67" t="n">
        <v>2</v>
      </c>
      <c r="C52" s="104" t="s">
        <v>124</v>
      </c>
      <c r="D52" s="104" t="s">
        <v>124</v>
      </c>
      <c r="E52" s="67" t="n">
        <v>2</v>
      </c>
      <c r="F52" s="104" t="s">
        <v>124</v>
      </c>
      <c r="G52" s="67" t="n">
        <v>2</v>
      </c>
      <c r="H52" s="104" t="s">
        <v>124</v>
      </c>
      <c r="I52" s="67" t="n">
        <v>2</v>
      </c>
      <c r="J52" s="104" t="s">
        <v>124</v>
      </c>
      <c r="K52" s="67" t="s">
        <v>75</v>
      </c>
      <c r="L52" s="104" t="s">
        <v>124</v>
      </c>
      <c r="M52" s="104" t="s">
        <v>124</v>
      </c>
      <c r="N52" s="104" t="s">
        <v>124</v>
      </c>
      <c r="O52" s="104" t="s">
        <v>124</v>
      </c>
      <c r="P52" s="104" t="s">
        <v>124</v>
      </c>
      <c r="Q52" s="67" t="s">
        <v>75</v>
      </c>
    </row>
    <row r="53" customFormat="false" ht="14.25" hidden="false" customHeight="true" outlineLevel="0" collapsed="false">
      <c r="A53" s="245" t="s">
        <v>44</v>
      </c>
      <c r="B53" s="67"/>
      <c r="C53" s="67"/>
      <c r="D53" s="67"/>
      <c r="E53" s="67"/>
      <c r="F53" s="67"/>
      <c r="G53" s="67"/>
      <c r="H53" s="67"/>
      <c r="I53" s="67"/>
      <c r="J53" s="67"/>
      <c r="K53" s="67"/>
      <c r="L53" s="67"/>
      <c r="M53" s="67"/>
      <c r="N53" s="67"/>
      <c r="O53" s="67"/>
      <c r="P53" s="67"/>
      <c r="Q53" s="67"/>
    </row>
    <row r="54" customFormat="false" ht="14.25" hidden="false" customHeight="true" outlineLevel="0" collapsed="false">
      <c r="A54" s="244" t="s">
        <v>423</v>
      </c>
      <c r="B54" s="67" t="n">
        <v>24</v>
      </c>
      <c r="C54" s="67" t="n">
        <v>59538</v>
      </c>
      <c r="D54" s="67" t="n">
        <v>17668</v>
      </c>
      <c r="E54" s="67" t="n">
        <v>23</v>
      </c>
      <c r="F54" s="67" t="n">
        <v>1335</v>
      </c>
      <c r="G54" s="67" t="n">
        <v>22</v>
      </c>
      <c r="H54" s="67" t="n">
        <v>4975</v>
      </c>
      <c r="I54" s="67" t="n">
        <v>22</v>
      </c>
      <c r="J54" s="67" t="n">
        <v>11358</v>
      </c>
      <c r="K54" s="67" t="n">
        <v>311</v>
      </c>
      <c r="L54" s="67" t="n">
        <v>248076</v>
      </c>
      <c r="M54" s="67" t="n">
        <v>736</v>
      </c>
      <c r="N54" s="67" t="n">
        <v>58</v>
      </c>
      <c r="O54" s="67" t="n">
        <v>226</v>
      </c>
      <c r="P54" s="67" t="n">
        <v>516</v>
      </c>
      <c r="Q54" s="67" t="n">
        <v>104</v>
      </c>
    </row>
    <row r="55" customFormat="false" ht="14.25" hidden="false" customHeight="true" outlineLevel="0" collapsed="false">
      <c r="A55" s="244" t="s">
        <v>424</v>
      </c>
      <c r="B55" s="67" t="n">
        <v>18</v>
      </c>
      <c r="C55" s="67" t="n">
        <v>34740</v>
      </c>
      <c r="D55" s="67" t="n">
        <v>14199</v>
      </c>
      <c r="E55" s="67" t="n">
        <v>13</v>
      </c>
      <c r="F55" s="67" t="n">
        <v>880</v>
      </c>
      <c r="G55" s="67" t="n">
        <v>18</v>
      </c>
      <c r="H55" s="67" t="n">
        <v>1714</v>
      </c>
      <c r="I55" s="67" t="n">
        <v>17</v>
      </c>
      <c r="J55" s="67" t="n">
        <v>11605</v>
      </c>
      <c r="K55" s="67" t="n">
        <v>424</v>
      </c>
      <c r="L55" s="67" t="n">
        <v>193001</v>
      </c>
      <c r="M55" s="67" t="n">
        <v>789</v>
      </c>
      <c r="N55" s="67" t="n">
        <v>68</v>
      </c>
      <c r="O55" s="67" t="n">
        <v>95</v>
      </c>
      <c r="P55" s="67" t="n">
        <v>683</v>
      </c>
      <c r="Q55" s="67" t="n">
        <v>61</v>
      </c>
    </row>
    <row r="56" customFormat="false" ht="14.25" hidden="false" customHeight="true" outlineLevel="0" collapsed="false">
      <c r="A56" s="244" t="s">
        <v>425</v>
      </c>
      <c r="B56" s="67" t="n">
        <v>3</v>
      </c>
      <c r="C56" s="67" t="n">
        <v>8328</v>
      </c>
      <c r="D56" s="67" t="n">
        <v>2386</v>
      </c>
      <c r="E56" s="67" t="n">
        <v>1</v>
      </c>
      <c r="F56" s="104" t="s">
        <v>124</v>
      </c>
      <c r="G56" s="67" t="n">
        <v>2</v>
      </c>
      <c r="H56" s="104" t="s">
        <v>124</v>
      </c>
      <c r="I56" s="67" t="n">
        <v>3</v>
      </c>
      <c r="J56" s="67" t="n">
        <v>2220</v>
      </c>
      <c r="K56" s="67" t="n">
        <v>17</v>
      </c>
      <c r="L56" s="67" t="n">
        <v>277611</v>
      </c>
      <c r="M56" s="67" t="n">
        <v>795</v>
      </c>
      <c r="N56" s="104" t="s">
        <v>124</v>
      </c>
      <c r="O56" s="104" t="s">
        <v>124</v>
      </c>
      <c r="P56" s="67" t="n">
        <v>740</v>
      </c>
      <c r="Q56" s="67" t="n">
        <v>17</v>
      </c>
    </row>
    <row r="57" customFormat="false" ht="14.25" hidden="false" customHeight="true" outlineLevel="0" collapsed="false">
      <c r="A57" s="244" t="s">
        <v>426</v>
      </c>
      <c r="B57" s="67" t="n">
        <v>58</v>
      </c>
      <c r="C57" s="67" t="n">
        <v>303777</v>
      </c>
      <c r="D57" s="67" t="n">
        <v>79410</v>
      </c>
      <c r="E57" s="67" t="n">
        <v>54</v>
      </c>
      <c r="F57" s="67" t="n">
        <v>6774</v>
      </c>
      <c r="G57" s="67" t="n">
        <v>57</v>
      </c>
      <c r="H57" s="67" t="n">
        <v>23848</v>
      </c>
      <c r="I57" s="67" t="n">
        <v>57</v>
      </c>
      <c r="J57" s="67" t="n">
        <v>48788</v>
      </c>
      <c r="K57" s="67" t="n">
        <v>4656</v>
      </c>
      <c r="L57" s="67" t="n">
        <v>523754</v>
      </c>
      <c r="M57" s="67" t="n">
        <v>1369</v>
      </c>
      <c r="N57" s="67" t="n">
        <v>125</v>
      </c>
      <c r="O57" s="67" t="n">
        <v>418</v>
      </c>
      <c r="P57" s="67" t="n">
        <v>856</v>
      </c>
      <c r="Q57" s="67" t="n">
        <v>333</v>
      </c>
    </row>
    <row r="58" customFormat="false" ht="14.25" hidden="false" customHeight="true" outlineLevel="0" collapsed="false">
      <c r="A58" s="244" t="s">
        <v>427</v>
      </c>
      <c r="B58" s="67" t="n">
        <v>3</v>
      </c>
      <c r="C58" s="67" t="n">
        <v>6177</v>
      </c>
      <c r="D58" s="67" t="n">
        <v>1706</v>
      </c>
      <c r="E58" s="67" t="n">
        <v>3</v>
      </c>
      <c r="F58" s="67" t="n">
        <v>258</v>
      </c>
      <c r="G58" s="67" t="n">
        <v>3</v>
      </c>
      <c r="H58" s="67" t="n">
        <v>1232</v>
      </c>
      <c r="I58" s="67" t="n">
        <v>3</v>
      </c>
      <c r="J58" s="67" t="n">
        <v>216</v>
      </c>
      <c r="K58" s="67" t="n">
        <v>188</v>
      </c>
      <c r="L58" s="67" t="n">
        <v>205908</v>
      </c>
      <c r="M58" s="67" t="n">
        <v>569</v>
      </c>
      <c r="N58" s="67" t="n">
        <v>86</v>
      </c>
      <c r="O58" s="67" t="n">
        <v>411</v>
      </c>
      <c r="P58" s="67" t="n">
        <v>72</v>
      </c>
      <c r="Q58" s="67" t="n">
        <v>63</v>
      </c>
    </row>
    <row r="59" customFormat="false" ht="14.25" hidden="false" customHeight="true" outlineLevel="0" collapsed="false">
      <c r="A59" s="244" t="s">
        <v>428</v>
      </c>
      <c r="B59" s="67" t="n">
        <v>9</v>
      </c>
      <c r="C59" s="67" t="n">
        <v>17367</v>
      </c>
      <c r="D59" s="67" t="n">
        <v>4720</v>
      </c>
      <c r="E59" s="67" t="n">
        <v>8</v>
      </c>
      <c r="F59" s="67" t="n">
        <v>489</v>
      </c>
      <c r="G59" s="67" t="n">
        <v>9</v>
      </c>
      <c r="H59" s="67" t="n">
        <v>1206</v>
      </c>
      <c r="I59" s="67" t="n">
        <v>9</v>
      </c>
      <c r="J59" s="67" t="n">
        <v>3025</v>
      </c>
      <c r="K59" s="67" t="n">
        <v>487</v>
      </c>
      <c r="L59" s="67" t="n">
        <v>192963</v>
      </c>
      <c r="M59" s="67" t="n">
        <v>524</v>
      </c>
      <c r="N59" s="67" t="n">
        <v>61</v>
      </c>
      <c r="O59" s="67" t="n">
        <v>134</v>
      </c>
      <c r="P59" s="67" t="n">
        <v>336</v>
      </c>
      <c r="Q59" s="67" t="n">
        <v>81</v>
      </c>
    </row>
    <row r="60" customFormat="false" ht="14.25" hidden="false" customHeight="true" outlineLevel="0" collapsed="false">
      <c r="A60" s="245" t="s">
        <v>44</v>
      </c>
      <c r="B60" s="67"/>
      <c r="C60" s="67"/>
      <c r="D60" s="67"/>
      <c r="E60" s="67"/>
      <c r="F60" s="67"/>
      <c r="G60" s="67"/>
      <c r="H60" s="67"/>
      <c r="I60" s="67"/>
      <c r="J60" s="67"/>
      <c r="K60" s="67"/>
      <c r="L60" s="67"/>
      <c r="M60" s="67"/>
      <c r="N60" s="67"/>
      <c r="O60" s="67"/>
      <c r="P60" s="67"/>
      <c r="Q60" s="67"/>
    </row>
    <row r="61" customFormat="false" ht="14.25" hidden="false" customHeight="true" outlineLevel="0" collapsed="false">
      <c r="A61" s="244" t="s">
        <v>429</v>
      </c>
      <c r="B61" s="67" t="n">
        <v>13</v>
      </c>
      <c r="C61" s="67" t="n">
        <v>34195</v>
      </c>
      <c r="D61" s="67" t="n">
        <v>10724</v>
      </c>
      <c r="E61" s="67" t="n">
        <v>13</v>
      </c>
      <c r="F61" s="67" t="n">
        <v>966</v>
      </c>
      <c r="G61" s="67" t="n">
        <v>13</v>
      </c>
      <c r="H61" s="67" t="n">
        <v>1757</v>
      </c>
      <c r="I61" s="67" t="n">
        <v>13</v>
      </c>
      <c r="J61" s="67" t="n">
        <v>8001</v>
      </c>
      <c r="K61" s="67" t="n">
        <v>90</v>
      </c>
      <c r="L61" s="67" t="n">
        <v>263035</v>
      </c>
      <c r="M61" s="67" t="n">
        <v>825</v>
      </c>
      <c r="N61" s="67" t="n">
        <v>74</v>
      </c>
      <c r="O61" s="67" t="n">
        <v>135</v>
      </c>
      <c r="P61" s="67" t="n">
        <v>615</v>
      </c>
      <c r="Q61" s="67" t="n">
        <v>23</v>
      </c>
    </row>
    <row r="62" customFormat="false" ht="14.25" hidden="false" customHeight="true" outlineLevel="0" collapsed="false">
      <c r="A62" s="244" t="s">
        <v>430</v>
      </c>
      <c r="B62" s="67" t="n">
        <v>14</v>
      </c>
      <c r="C62" s="67" t="n">
        <v>19297</v>
      </c>
      <c r="D62" s="67" t="n">
        <v>4379</v>
      </c>
      <c r="E62" s="67" t="n">
        <v>12</v>
      </c>
      <c r="F62" s="67" t="n">
        <v>333</v>
      </c>
      <c r="G62" s="67" t="n">
        <v>14</v>
      </c>
      <c r="H62" s="67" t="n">
        <v>1241</v>
      </c>
      <c r="I62" s="67" t="n">
        <v>14</v>
      </c>
      <c r="J62" s="67" t="n">
        <v>2805</v>
      </c>
      <c r="K62" s="67" t="n">
        <v>267</v>
      </c>
      <c r="L62" s="67" t="n">
        <v>137838</v>
      </c>
      <c r="M62" s="67" t="n">
        <v>313</v>
      </c>
      <c r="N62" s="67" t="n">
        <v>28</v>
      </c>
      <c r="O62" s="67" t="n">
        <v>89</v>
      </c>
      <c r="P62" s="67" t="n">
        <v>200</v>
      </c>
      <c r="Q62" s="67" t="n">
        <v>67</v>
      </c>
    </row>
    <row r="63" customFormat="false" ht="14.25" hidden="false" customHeight="true" outlineLevel="0" collapsed="false">
      <c r="A63" s="244" t="s">
        <v>431</v>
      </c>
      <c r="B63" s="67" t="n">
        <v>12</v>
      </c>
      <c r="C63" s="67" t="n">
        <v>9712</v>
      </c>
      <c r="D63" s="67" t="n">
        <v>2174</v>
      </c>
      <c r="E63" s="67" t="n">
        <v>10</v>
      </c>
      <c r="F63" s="67" t="n">
        <v>200</v>
      </c>
      <c r="G63" s="67" t="n">
        <v>11</v>
      </c>
      <c r="H63" s="67" t="n">
        <v>264</v>
      </c>
      <c r="I63" s="67" t="n">
        <v>10</v>
      </c>
      <c r="J63" s="67" t="n">
        <v>1710</v>
      </c>
      <c r="K63" s="67" t="s">
        <v>75</v>
      </c>
      <c r="L63" s="67" t="n">
        <v>80930</v>
      </c>
      <c r="M63" s="67" t="n">
        <v>181</v>
      </c>
      <c r="N63" s="67" t="n">
        <v>20</v>
      </c>
      <c r="O63" s="67" t="n">
        <v>24</v>
      </c>
      <c r="P63" s="67" t="n">
        <v>171</v>
      </c>
      <c r="Q63" s="67" t="s">
        <v>75</v>
      </c>
    </row>
    <row r="64" customFormat="false" ht="14.25" hidden="false" customHeight="true" outlineLevel="0" collapsed="false">
      <c r="A64" s="244" t="s">
        <v>432</v>
      </c>
      <c r="B64" s="67" t="n">
        <v>17</v>
      </c>
      <c r="C64" s="67" t="n">
        <v>38638</v>
      </c>
      <c r="D64" s="67" t="n">
        <v>9368</v>
      </c>
      <c r="E64" s="67" t="n">
        <v>12</v>
      </c>
      <c r="F64" s="67" t="n">
        <v>380</v>
      </c>
      <c r="G64" s="67" t="n">
        <v>17</v>
      </c>
      <c r="H64" s="67" t="n">
        <v>2627</v>
      </c>
      <c r="I64" s="67" t="n">
        <v>17</v>
      </c>
      <c r="J64" s="67" t="n">
        <v>6361</v>
      </c>
      <c r="K64" s="67" t="n">
        <v>399</v>
      </c>
      <c r="L64" s="67" t="n">
        <v>227280</v>
      </c>
      <c r="M64" s="67" t="n">
        <v>551</v>
      </c>
      <c r="N64" s="67" t="n">
        <v>32</v>
      </c>
      <c r="O64" s="67" t="n">
        <v>155</v>
      </c>
      <c r="P64" s="67" t="n">
        <v>374</v>
      </c>
      <c r="Q64" s="67" t="n">
        <v>100</v>
      </c>
    </row>
    <row r="65" customFormat="false" ht="14.25" hidden="false" customHeight="true" outlineLevel="0" collapsed="false">
      <c r="A65" s="244" t="s">
        <v>433</v>
      </c>
      <c r="B65" s="67" t="n">
        <v>10</v>
      </c>
      <c r="C65" s="67" t="n">
        <v>24398</v>
      </c>
      <c r="D65" s="67" t="n">
        <v>7944</v>
      </c>
      <c r="E65" s="67" t="n">
        <v>9</v>
      </c>
      <c r="F65" s="67" t="n">
        <v>798</v>
      </c>
      <c r="G65" s="67" t="n">
        <v>9</v>
      </c>
      <c r="H65" s="67" t="n">
        <v>2224</v>
      </c>
      <c r="I65" s="67" t="n">
        <v>9</v>
      </c>
      <c r="J65" s="67" t="n">
        <v>4922</v>
      </c>
      <c r="K65" s="67" t="n">
        <v>265</v>
      </c>
      <c r="L65" s="67" t="n">
        <v>243984</v>
      </c>
      <c r="M65" s="67" t="n">
        <v>794</v>
      </c>
      <c r="N65" s="67" t="n">
        <v>89</v>
      </c>
      <c r="O65" s="67" t="n">
        <v>247</v>
      </c>
      <c r="P65" s="67" t="n">
        <v>547</v>
      </c>
      <c r="Q65" s="67" t="n">
        <v>88</v>
      </c>
    </row>
    <row r="66" customFormat="false" ht="6" hidden="false" customHeight="true" outlineLevel="0" collapsed="false">
      <c r="A66" s="245" t="s">
        <v>44</v>
      </c>
      <c r="B66" s="67"/>
      <c r="C66" s="67"/>
      <c r="D66" s="67"/>
      <c r="E66" s="67"/>
      <c r="F66" s="67"/>
      <c r="G66" s="67"/>
      <c r="H66" s="67"/>
      <c r="I66" s="67"/>
      <c r="J66" s="67"/>
      <c r="K66" s="67"/>
      <c r="L66" s="67"/>
      <c r="M66" s="67"/>
      <c r="N66" s="67"/>
      <c r="O66" s="67"/>
      <c r="P66" s="67"/>
      <c r="Q66" s="67"/>
    </row>
    <row r="67" customFormat="false" ht="30" hidden="false" customHeight="true" outlineLevel="0" collapsed="false">
      <c r="A67" s="246" t="s">
        <v>434</v>
      </c>
      <c r="B67" s="69"/>
      <c r="C67" s="69"/>
      <c r="D67" s="69"/>
      <c r="E67" s="69"/>
      <c r="F67" s="69"/>
      <c r="G67" s="69"/>
      <c r="H67" s="69"/>
      <c r="I67" s="69"/>
      <c r="J67" s="69"/>
      <c r="K67" s="69"/>
      <c r="L67" s="69"/>
      <c r="M67" s="69"/>
      <c r="N67" s="69"/>
      <c r="O67" s="69"/>
      <c r="P67" s="69"/>
      <c r="Q67" s="69"/>
    </row>
    <row r="68" customFormat="false" ht="15" hidden="false" customHeight="true" outlineLevel="0" collapsed="false">
      <c r="A68" s="244" t="s">
        <v>435</v>
      </c>
      <c r="B68" s="67" t="n">
        <v>33</v>
      </c>
      <c r="C68" s="67" t="n">
        <v>131027</v>
      </c>
      <c r="D68" s="67" t="n">
        <v>43529</v>
      </c>
      <c r="E68" s="67" t="n">
        <v>29</v>
      </c>
      <c r="F68" s="67" t="n">
        <v>4884</v>
      </c>
      <c r="G68" s="67" t="n">
        <v>33</v>
      </c>
      <c r="H68" s="67" t="n">
        <v>10163</v>
      </c>
      <c r="I68" s="67" t="n">
        <v>32</v>
      </c>
      <c r="J68" s="67" t="n">
        <v>28482</v>
      </c>
      <c r="K68" s="67" t="n">
        <v>539</v>
      </c>
      <c r="L68" s="67" t="n">
        <v>397052</v>
      </c>
      <c r="M68" s="67" t="n">
        <v>1319</v>
      </c>
      <c r="N68" s="67" t="n">
        <v>168</v>
      </c>
      <c r="O68" s="67" t="n">
        <v>308</v>
      </c>
      <c r="P68" s="67" t="n">
        <v>890</v>
      </c>
      <c r="Q68" s="67" t="n">
        <v>90</v>
      </c>
    </row>
    <row r="69" customFormat="false" ht="15" hidden="false" customHeight="true" outlineLevel="0" collapsed="false">
      <c r="A69" s="244" t="s">
        <v>436</v>
      </c>
      <c r="B69" s="67" t="n">
        <v>31</v>
      </c>
      <c r="C69" s="67" t="n">
        <v>136852</v>
      </c>
      <c r="D69" s="67" t="n">
        <v>41965</v>
      </c>
      <c r="E69" s="67" t="n">
        <v>29</v>
      </c>
      <c r="F69" s="67" t="n">
        <v>3656</v>
      </c>
      <c r="G69" s="67" t="n">
        <v>30</v>
      </c>
      <c r="H69" s="67" t="n">
        <v>10636</v>
      </c>
      <c r="I69" s="67" t="n">
        <v>31</v>
      </c>
      <c r="J69" s="67" t="n">
        <v>27673</v>
      </c>
      <c r="K69" s="67" t="n">
        <v>743</v>
      </c>
      <c r="L69" s="67" t="n">
        <v>441459</v>
      </c>
      <c r="M69" s="67" t="n">
        <v>1354</v>
      </c>
      <c r="N69" s="67" t="n">
        <v>126</v>
      </c>
      <c r="O69" s="67" t="n">
        <v>355</v>
      </c>
      <c r="P69" s="67" t="n">
        <v>893</v>
      </c>
      <c r="Q69" s="67" t="n">
        <v>93</v>
      </c>
    </row>
    <row r="70" customFormat="false" ht="15" hidden="false" customHeight="true" outlineLevel="0" collapsed="false">
      <c r="A70" s="244" t="s">
        <v>437</v>
      </c>
      <c r="B70" s="67" t="n">
        <v>24</v>
      </c>
      <c r="C70" s="67" t="n">
        <v>133096</v>
      </c>
      <c r="D70" s="67" t="n">
        <v>40683</v>
      </c>
      <c r="E70" s="67" t="n">
        <v>20</v>
      </c>
      <c r="F70" s="67" t="n">
        <v>3744</v>
      </c>
      <c r="G70" s="67" t="n">
        <v>24</v>
      </c>
      <c r="H70" s="67" t="n">
        <v>10727</v>
      </c>
      <c r="I70" s="67" t="n">
        <v>24</v>
      </c>
      <c r="J70" s="67" t="n">
        <v>26212</v>
      </c>
      <c r="K70" s="67" t="n">
        <v>509</v>
      </c>
      <c r="L70" s="67" t="n">
        <v>554568</v>
      </c>
      <c r="M70" s="67" t="n">
        <v>1695</v>
      </c>
      <c r="N70" s="67" t="n">
        <v>187</v>
      </c>
      <c r="O70" s="67" t="n">
        <v>447</v>
      </c>
      <c r="P70" s="67" t="n">
        <v>1092</v>
      </c>
      <c r="Q70" s="67" t="n">
        <v>102</v>
      </c>
    </row>
    <row r="71" customFormat="false" ht="15" hidden="false" customHeight="true" outlineLevel="0" collapsed="false">
      <c r="A71" s="244" t="s">
        <v>438</v>
      </c>
      <c r="B71" s="67" t="n">
        <v>15</v>
      </c>
      <c r="C71" s="67" t="n">
        <v>72107</v>
      </c>
      <c r="D71" s="67" t="n">
        <v>20234</v>
      </c>
      <c r="E71" s="67" t="n">
        <v>11</v>
      </c>
      <c r="F71" s="67" t="n">
        <v>3882</v>
      </c>
      <c r="G71" s="67" t="n">
        <v>15</v>
      </c>
      <c r="H71" s="67" t="n">
        <v>6675</v>
      </c>
      <c r="I71" s="67" t="n">
        <v>15</v>
      </c>
      <c r="J71" s="67" t="n">
        <v>9677</v>
      </c>
      <c r="K71" s="67" t="n">
        <v>450</v>
      </c>
      <c r="L71" s="67" t="n">
        <v>480712</v>
      </c>
      <c r="M71" s="67" t="n">
        <v>1349</v>
      </c>
      <c r="N71" s="67" t="n">
        <v>353</v>
      </c>
      <c r="O71" s="67" t="n">
        <v>445</v>
      </c>
      <c r="P71" s="67" t="n">
        <v>645</v>
      </c>
      <c r="Q71" s="67" t="n">
        <v>113</v>
      </c>
    </row>
    <row r="72" customFormat="false" ht="15" hidden="false" customHeight="true" outlineLevel="0" collapsed="false">
      <c r="A72" s="244" t="s">
        <v>439</v>
      </c>
      <c r="B72" s="67" t="n">
        <v>127</v>
      </c>
      <c r="C72" s="67" t="n">
        <v>3303904</v>
      </c>
      <c r="D72" s="67" t="n">
        <v>959048</v>
      </c>
      <c r="E72" s="67" t="n">
        <v>109</v>
      </c>
      <c r="F72" s="67" t="n">
        <v>178051</v>
      </c>
      <c r="G72" s="67" t="n">
        <v>121</v>
      </c>
      <c r="H72" s="67" t="n">
        <v>355520</v>
      </c>
      <c r="I72" s="67" t="n">
        <v>118</v>
      </c>
      <c r="J72" s="67" t="n">
        <v>425477</v>
      </c>
      <c r="K72" s="67" t="n">
        <v>23118</v>
      </c>
      <c r="L72" s="67" t="n">
        <v>2601499</v>
      </c>
      <c r="M72" s="67" t="n">
        <v>7552</v>
      </c>
      <c r="N72" s="67" t="n">
        <v>1633</v>
      </c>
      <c r="O72" s="67" t="n">
        <v>2938</v>
      </c>
      <c r="P72" s="67" t="n">
        <v>3606</v>
      </c>
      <c r="Q72" s="67" t="n">
        <v>771</v>
      </c>
    </row>
    <row r="73" customFormat="false" ht="15" hidden="false" customHeight="true" outlineLevel="0" collapsed="false">
      <c r="A73" s="244" t="s">
        <v>440</v>
      </c>
      <c r="B73" s="67" t="s">
        <v>75</v>
      </c>
      <c r="C73" s="67" t="s">
        <v>75</v>
      </c>
      <c r="D73" s="67" t="s">
        <v>75</v>
      </c>
      <c r="E73" s="67" t="s">
        <v>75</v>
      </c>
      <c r="F73" s="67" t="s">
        <v>75</v>
      </c>
      <c r="G73" s="67" t="s">
        <v>75</v>
      </c>
      <c r="H73" s="67" t="s">
        <v>75</v>
      </c>
      <c r="I73" s="67" t="s">
        <v>75</v>
      </c>
      <c r="J73" s="67" t="s">
        <v>75</v>
      </c>
      <c r="K73" s="67" t="s">
        <v>75</v>
      </c>
      <c r="L73" s="67" t="s">
        <v>75</v>
      </c>
      <c r="M73" s="67" t="s">
        <v>75</v>
      </c>
      <c r="N73" s="67" t="s">
        <v>75</v>
      </c>
      <c r="O73" s="67" t="s">
        <v>75</v>
      </c>
      <c r="P73" s="67" t="s">
        <v>75</v>
      </c>
      <c r="Q73" s="67" t="s">
        <v>75</v>
      </c>
    </row>
    <row r="74" customFormat="false" ht="15" hidden="false" customHeight="true" outlineLevel="0" collapsed="false">
      <c r="A74" s="244" t="s">
        <v>441</v>
      </c>
      <c r="B74" s="67" t="n">
        <v>22</v>
      </c>
      <c r="C74" s="67" t="n">
        <v>145236</v>
      </c>
      <c r="D74" s="67" t="n">
        <v>37861</v>
      </c>
      <c r="E74" s="67" t="n">
        <v>19</v>
      </c>
      <c r="F74" s="67" t="n">
        <v>4817</v>
      </c>
      <c r="G74" s="67" t="n">
        <v>22</v>
      </c>
      <c r="H74" s="67" t="n">
        <v>12587</v>
      </c>
      <c r="I74" s="67" t="n">
        <v>21</v>
      </c>
      <c r="J74" s="67" t="n">
        <v>20457</v>
      </c>
      <c r="K74" s="67" t="n">
        <v>441</v>
      </c>
      <c r="L74" s="67" t="n">
        <v>660162</v>
      </c>
      <c r="M74" s="67" t="n">
        <v>1721</v>
      </c>
      <c r="N74" s="67" t="n">
        <v>254</v>
      </c>
      <c r="O74" s="67" t="n">
        <v>572</v>
      </c>
      <c r="P74" s="67" t="n">
        <v>974</v>
      </c>
      <c r="Q74" s="67" t="n">
        <v>88</v>
      </c>
    </row>
    <row r="75" customFormat="false" ht="15" hidden="false" customHeight="true" outlineLevel="0" collapsed="false">
      <c r="A75" s="244" t="s">
        <v>442</v>
      </c>
      <c r="B75" s="67" t="n">
        <v>18</v>
      </c>
      <c r="C75" s="67" t="n">
        <v>67848</v>
      </c>
      <c r="D75" s="67" t="n">
        <v>16580</v>
      </c>
      <c r="E75" s="67" t="n">
        <v>17</v>
      </c>
      <c r="F75" s="67" t="n">
        <v>799</v>
      </c>
      <c r="G75" s="67" t="n">
        <v>18</v>
      </c>
      <c r="H75" s="67" t="n">
        <v>4366</v>
      </c>
      <c r="I75" s="67" t="n">
        <v>18</v>
      </c>
      <c r="J75" s="67" t="n">
        <v>11415</v>
      </c>
      <c r="K75" s="67" t="n">
        <v>678</v>
      </c>
      <c r="L75" s="67" t="n">
        <v>376932</v>
      </c>
      <c r="M75" s="67" t="n">
        <v>921</v>
      </c>
      <c r="N75" s="67" t="n">
        <v>47</v>
      </c>
      <c r="O75" s="67" t="n">
        <v>243</v>
      </c>
      <c r="P75" s="67" t="n">
        <v>634</v>
      </c>
      <c r="Q75" s="67" t="n">
        <v>97</v>
      </c>
    </row>
    <row r="76" customFormat="false" ht="15" hidden="false" customHeight="true" outlineLevel="0" collapsed="false">
      <c r="A76" s="245" t="s">
        <v>44</v>
      </c>
      <c r="B76" s="67"/>
      <c r="C76" s="67"/>
      <c r="D76" s="67"/>
      <c r="E76" s="67"/>
      <c r="F76" s="67"/>
      <c r="G76" s="67"/>
      <c r="H76" s="67"/>
      <c r="I76" s="67"/>
      <c r="J76" s="67"/>
      <c r="K76" s="67"/>
      <c r="L76" s="67"/>
      <c r="M76" s="67"/>
      <c r="N76" s="67"/>
      <c r="O76" s="67"/>
      <c r="P76" s="67"/>
      <c r="Q76" s="67"/>
    </row>
    <row r="77" customFormat="false" ht="15" hidden="false" customHeight="true" outlineLevel="0" collapsed="false">
      <c r="A77" s="244" t="s">
        <v>443</v>
      </c>
      <c r="B77" s="67" t="n">
        <v>57</v>
      </c>
      <c r="C77" s="67" t="n">
        <v>390319</v>
      </c>
      <c r="D77" s="67" t="n">
        <v>109556</v>
      </c>
      <c r="E77" s="67" t="n">
        <v>52</v>
      </c>
      <c r="F77" s="67" t="n">
        <v>9520</v>
      </c>
      <c r="G77" s="67" t="n">
        <v>56</v>
      </c>
      <c r="H77" s="67" t="n">
        <v>28647</v>
      </c>
      <c r="I77" s="67" t="n">
        <v>54</v>
      </c>
      <c r="J77" s="67" t="n">
        <v>71389</v>
      </c>
      <c r="K77" s="67" t="n">
        <v>2985</v>
      </c>
      <c r="L77" s="67" t="n">
        <v>684770</v>
      </c>
      <c r="M77" s="67" t="n">
        <v>1922</v>
      </c>
      <c r="N77" s="67" t="n">
        <v>183</v>
      </c>
      <c r="O77" s="67" t="n">
        <v>512</v>
      </c>
      <c r="P77" s="67" t="n">
        <v>1322</v>
      </c>
      <c r="Q77" s="67" t="n">
        <v>199</v>
      </c>
    </row>
    <row r="78" customFormat="false" ht="15" hidden="false" customHeight="true" outlineLevel="0" collapsed="false">
      <c r="A78" s="244" t="s">
        <v>444</v>
      </c>
      <c r="B78" s="67" t="n">
        <v>25</v>
      </c>
      <c r="C78" s="67" t="n">
        <v>90148</v>
      </c>
      <c r="D78" s="67" t="n">
        <v>30539</v>
      </c>
      <c r="E78" s="67" t="n">
        <v>21</v>
      </c>
      <c r="F78" s="67" t="n">
        <v>7568</v>
      </c>
      <c r="G78" s="67" t="n">
        <v>25</v>
      </c>
      <c r="H78" s="67" t="n">
        <v>10358</v>
      </c>
      <c r="I78" s="67" t="n">
        <v>23</v>
      </c>
      <c r="J78" s="67" t="n">
        <v>12613</v>
      </c>
      <c r="K78" s="67" t="n">
        <v>320</v>
      </c>
      <c r="L78" s="67" t="n">
        <v>360592</v>
      </c>
      <c r="M78" s="67" t="n">
        <v>1222</v>
      </c>
      <c r="N78" s="67" t="n">
        <v>360</v>
      </c>
      <c r="O78" s="67" t="n">
        <v>414</v>
      </c>
      <c r="P78" s="67" t="n">
        <v>548</v>
      </c>
      <c r="Q78" s="67" t="n">
        <v>64</v>
      </c>
    </row>
    <row r="79" customFormat="false" ht="15" hidden="false" customHeight="true" outlineLevel="0" collapsed="false">
      <c r="A79" s="244" t="s">
        <v>445</v>
      </c>
      <c r="B79" s="67" t="n">
        <v>68</v>
      </c>
      <c r="C79" s="67" t="n">
        <v>1031343</v>
      </c>
      <c r="D79" s="67" t="n">
        <v>298824</v>
      </c>
      <c r="E79" s="67" t="n">
        <v>58</v>
      </c>
      <c r="F79" s="67" t="n">
        <v>38610</v>
      </c>
      <c r="G79" s="67" t="n">
        <v>64</v>
      </c>
      <c r="H79" s="67" t="n">
        <v>89548</v>
      </c>
      <c r="I79" s="67" t="n">
        <v>64</v>
      </c>
      <c r="J79" s="67" t="n">
        <v>170666</v>
      </c>
      <c r="K79" s="67" t="n">
        <v>15723</v>
      </c>
      <c r="L79" s="67" t="n">
        <v>1516680</v>
      </c>
      <c r="M79" s="67" t="n">
        <v>4394</v>
      </c>
      <c r="N79" s="67" t="n">
        <v>666</v>
      </c>
      <c r="O79" s="67" t="n">
        <v>1399</v>
      </c>
      <c r="P79" s="67" t="n">
        <v>2667</v>
      </c>
      <c r="Q79" s="67" t="n">
        <v>828</v>
      </c>
    </row>
    <row r="80" customFormat="false" ht="15" hidden="false" customHeight="true" outlineLevel="0" collapsed="false">
      <c r="A80" s="244" t="s">
        <v>446</v>
      </c>
      <c r="B80" s="67" t="n">
        <v>2</v>
      </c>
      <c r="C80" s="104" t="s">
        <v>124</v>
      </c>
      <c r="D80" s="104" t="s">
        <v>124</v>
      </c>
      <c r="E80" s="67" t="n">
        <v>1</v>
      </c>
      <c r="F80" s="104" t="s">
        <v>124</v>
      </c>
      <c r="G80" s="67" t="n">
        <v>2</v>
      </c>
      <c r="H80" s="104" t="s">
        <v>124</v>
      </c>
      <c r="I80" s="67" t="n">
        <v>2</v>
      </c>
      <c r="J80" s="104" t="s">
        <v>124</v>
      </c>
      <c r="K80" s="67" t="s">
        <v>75</v>
      </c>
      <c r="L80" s="104" t="s">
        <v>124</v>
      </c>
      <c r="M80" s="104" t="s">
        <v>124</v>
      </c>
      <c r="N80" s="104" t="s">
        <v>124</v>
      </c>
      <c r="O80" s="104" t="s">
        <v>124</v>
      </c>
      <c r="P80" s="104" t="s">
        <v>124</v>
      </c>
      <c r="Q80" s="67" t="s">
        <v>75</v>
      </c>
    </row>
    <row r="81" customFormat="false" ht="15" hidden="false" customHeight="true" outlineLevel="0" collapsed="false">
      <c r="A81" s="244" t="s">
        <v>447</v>
      </c>
      <c r="B81" s="67" t="n">
        <v>16</v>
      </c>
      <c r="C81" s="67" t="n">
        <v>72710</v>
      </c>
      <c r="D81" s="67" t="n">
        <v>33525</v>
      </c>
      <c r="E81" s="67" t="n">
        <v>15</v>
      </c>
      <c r="F81" s="67" t="n">
        <v>9064</v>
      </c>
      <c r="G81" s="67" t="n">
        <v>16</v>
      </c>
      <c r="H81" s="67" t="n">
        <v>8939</v>
      </c>
      <c r="I81" s="67" t="n">
        <v>16</v>
      </c>
      <c r="J81" s="67" t="n">
        <v>15522</v>
      </c>
      <c r="K81" s="67" t="n">
        <v>1288</v>
      </c>
      <c r="L81" s="67" t="n">
        <v>454435</v>
      </c>
      <c r="M81" s="67" t="n">
        <v>2095</v>
      </c>
      <c r="N81" s="67" t="n">
        <v>604</v>
      </c>
      <c r="O81" s="67" t="n">
        <v>559</v>
      </c>
      <c r="P81" s="67" t="n">
        <v>970</v>
      </c>
      <c r="Q81" s="67" t="n">
        <v>322</v>
      </c>
    </row>
    <row r="82" customFormat="false" ht="15" hidden="false" customHeight="true" outlineLevel="0" collapsed="false">
      <c r="A82" s="244" t="s">
        <v>448</v>
      </c>
      <c r="B82" s="67" t="n">
        <v>37</v>
      </c>
      <c r="C82" s="67" t="n">
        <v>160591</v>
      </c>
      <c r="D82" s="67" t="n">
        <v>58375</v>
      </c>
      <c r="E82" s="67" t="n">
        <v>34</v>
      </c>
      <c r="F82" s="67" t="n">
        <v>2618</v>
      </c>
      <c r="G82" s="67" t="n">
        <v>35</v>
      </c>
      <c r="H82" s="67" t="n">
        <v>16844</v>
      </c>
      <c r="I82" s="67" t="n">
        <v>36</v>
      </c>
      <c r="J82" s="67" t="n">
        <v>38913</v>
      </c>
      <c r="K82" s="67" t="n">
        <v>357</v>
      </c>
      <c r="L82" s="67" t="n">
        <v>434030</v>
      </c>
      <c r="M82" s="67" t="n">
        <v>1578</v>
      </c>
      <c r="N82" s="67" t="n">
        <v>77</v>
      </c>
      <c r="O82" s="67" t="n">
        <v>481</v>
      </c>
      <c r="P82" s="67" t="n">
        <v>1081</v>
      </c>
      <c r="Q82" s="67" t="n">
        <v>71</v>
      </c>
    </row>
    <row r="83" customFormat="false" ht="15" hidden="false" customHeight="true" outlineLevel="0" collapsed="false">
      <c r="A83" s="244" t="s">
        <v>449</v>
      </c>
      <c r="B83" s="67" t="n">
        <v>9</v>
      </c>
      <c r="C83" s="67" t="n">
        <v>13756</v>
      </c>
      <c r="D83" s="67" t="n">
        <v>3190</v>
      </c>
      <c r="E83" s="67" t="n">
        <v>8</v>
      </c>
      <c r="F83" s="67" t="n">
        <v>597</v>
      </c>
      <c r="G83" s="67" t="n">
        <v>8</v>
      </c>
      <c r="H83" s="67" t="n">
        <v>756</v>
      </c>
      <c r="I83" s="67" t="n">
        <v>9</v>
      </c>
      <c r="J83" s="67" t="n">
        <v>1837</v>
      </c>
      <c r="K83" s="67" t="n">
        <v>39</v>
      </c>
      <c r="L83" s="67" t="n">
        <v>152840</v>
      </c>
      <c r="M83" s="67" t="n">
        <v>354</v>
      </c>
      <c r="N83" s="67" t="n">
        <v>75</v>
      </c>
      <c r="O83" s="67" t="n">
        <v>95</v>
      </c>
      <c r="P83" s="67" t="n">
        <v>204</v>
      </c>
      <c r="Q83" s="67" t="n">
        <v>13</v>
      </c>
    </row>
    <row r="84" customFormat="false" ht="15" hidden="false" customHeight="true" outlineLevel="0" collapsed="false">
      <c r="A84" s="244" t="s">
        <v>450</v>
      </c>
      <c r="B84" s="67" t="n">
        <v>44</v>
      </c>
      <c r="C84" s="67" t="n">
        <v>283245</v>
      </c>
      <c r="D84" s="67" t="n">
        <v>74940</v>
      </c>
      <c r="E84" s="67" t="n">
        <v>41</v>
      </c>
      <c r="F84" s="67" t="n">
        <v>6129</v>
      </c>
      <c r="G84" s="67" t="n">
        <v>44</v>
      </c>
      <c r="H84" s="67" t="n">
        <v>22944</v>
      </c>
      <c r="I84" s="67" t="n">
        <v>43</v>
      </c>
      <c r="J84" s="67" t="n">
        <v>45867</v>
      </c>
      <c r="K84" s="67" t="n">
        <v>4591</v>
      </c>
      <c r="L84" s="67" t="n">
        <v>643739</v>
      </c>
      <c r="M84" s="67" t="n">
        <v>1703</v>
      </c>
      <c r="N84" s="67" t="n">
        <v>149</v>
      </c>
      <c r="O84" s="67" t="n">
        <v>521</v>
      </c>
      <c r="P84" s="67" t="n">
        <v>1067</v>
      </c>
      <c r="Q84" s="67" t="n">
        <v>510</v>
      </c>
    </row>
    <row r="85" customFormat="false" ht="15" hidden="false" customHeight="true" outlineLevel="0" collapsed="false">
      <c r="A85" s="247"/>
      <c r="B85" s="195"/>
      <c r="C85" s="195"/>
      <c r="D85" s="195"/>
      <c r="E85" s="195"/>
      <c r="F85" s="195"/>
      <c r="G85" s="195"/>
      <c r="H85" s="195"/>
      <c r="I85" s="195"/>
      <c r="J85" s="195"/>
      <c r="K85" s="195"/>
      <c r="L85" s="195"/>
      <c r="M85" s="195"/>
      <c r="N85" s="195"/>
      <c r="O85" s="195"/>
      <c r="P85" s="195"/>
      <c r="Q85" s="195"/>
    </row>
    <row r="86" customFormat="false" ht="15" hidden="false" customHeight="true" outlineLevel="0" collapsed="false"/>
    <row r="87" customFormat="false" ht="5.1"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sheetData>
  <mergeCells count="24">
    <mergeCell ref="A2:H2"/>
    <mergeCell ref="I2:Q2"/>
    <mergeCell ref="A4:H4"/>
    <mergeCell ref="I4:Q4"/>
    <mergeCell ref="A6:A9"/>
    <mergeCell ref="B6:B9"/>
    <mergeCell ref="C6:C8"/>
    <mergeCell ref="D6:D9"/>
    <mergeCell ref="E6:H6"/>
    <mergeCell ref="I6:K6"/>
    <mergeCell ref="L6:Q6"/>
    <mergeCell ref="E7:H7"/>
    <mergeCell ref="I7:J7"/>
    <mergeCell ref="K7:K8"/>
    <mergeCell ref="L7:L8"/>
    <mergeCell ref="M7:M8"/>
    <mergeCell ref="N7:P7"/>
    <mergeCell ref="Q7:Q8"/>
    <mergeCell ref="E8:F8"/>
    <mergeCell ref="G8:H8"/>
    <mergeCell ref="I8:J8"/>
    <mergeCell ref="N8:N9"/>
    <mergeCell ref="O8:O9"/>
    <mergeCell ref="P8:P9"/>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U97"/>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2" activeCellId="0" sqref="A2:F2"/>
    </sheetView>
  </sheetViews>
  <sheetFormatPr defaultColWidth="13.4921875" defaultRowHeight="13.5" zeroHeight="false" outlineLevelRow="0" outlineLevelCol="0"/>
  <cols>
    <col collapsed="false" customWidth="true" hidden="false" outlineLevel="0" max="1" min="1" style="20" width="18.62"/>
    <col collapsed="false" customWidth="true" hidden="false" outlineLevel="0" max="2" min="2" style="20" width="24.62"/>
    <col collapsed="false" customWidth="true" hidden="false" outlineLevel="0" max="3" min="3" style="20" width="25.12"/>
    <col collapsed="false" customWidth="true" hidden="false" outlineLevel="0" max="6" min="4" style="20" width="24.62"/>
    <col collapsed="false" customWidth="true" hidden="false" outlineLevel="0" max="7" min="7" style="20" width="19.12"/>
    <col collapsed="false" customWidth="true" hidden="false" outlineLevel="0" max="11" min="8" style="20" width="20.36"/>
    <col collapsed="false" customWidth="true" hidden="false" outlineLevel="0" max="12" min="12" style="20" width="22.37"/>
    <col collapsed="false" customWidth="true" hidden="false" outlineLevel="0" max="13" min="13" style="20" width="20.36"/>
    <col collapsed="false" customWidth="true" hidden="false" outlineLevel="0" max="14" min="14" style="20" width="18.62"/>
    <col collapsed="false" customWidth="true" hidden="false" outlineLevel="0" max="15" min="15" style="20" width="24.99"/>
    <col collapsed="false" customWidth="true" hidden="false" outlineLevel="0" max="19" min="16" style="20" width="24.62"/>
    <col collapsed="false" customWidth="true" hidden="false" outlineLevel="0" max="21" min="20" style="20" width="20.75"/>
    <col collapsed="false" customWidth="true" hidden="false" outlineLevel="0" max="26" min="22" style="20" width="20.36"/>
    <col collapsed="false" customWidth="true" hidden="false" outlineLevel="0" max="32" min="27" style="20" width="2.62"/>
    <col collapsed="false" customWidth="false" hidden="false" outlineLevel="0" max="257" min="33" style="20" width="13.49"/>
  </cols>
  <sheetData>
    <row r="1" customFormat="false" ht="30" hidden="false" customHeight="true" outlineLevel="0" collapsed="false">
      <c r="A1" s="21" t="s">
        <v>542</v>
      </c>
      <c r="M1" s="196" t="s">
        <v>543</v>
      </c>
      <c r="N1" s="21" t="s">
        <v>544</v>
      </c>
      <c r="Q1" s="21"/>
      <c r="Z1" s="196" t="s">
        <v>545</v>
      </c>
    </row>
    <row r="2" s="26" customFormat="true" ht="34.5" hidden="false" customHeight="true" outlineLevel="0" collapsed="false">
      <c r="A2" s="24" t="s">
        <v>381</v>
      </c>
      <c r="B2" s="24"/>
      <c r="C2" s="24"/>
      <c r="D2" s="24"/>
      <c r="E2" s="24"/>
      <c r="F2" s="24"/>
      <c r="G2" s="197" t="s">
        <v>382</v>
      </c>
      <c r="H2" s="197"/>
      <c r="I2" s="197"/>
      <c r="J2" s="197"/>
      <c r="K2" s="197"/>
      <c r="L2" s="197"/>
      <c r="M2" s="197"/>
      <c r="N2" s="24" t="s">
        <v>381</v>
      </c>
      <c r="O2" s="24"/>
      <c r="P2" s="24"/>
      <c r="Q2" s="24"/>
      <c r="R2" s="24"/>
      <c r="S2" s="24"/>
      <c r="T2" s="197" t="s">
        <v>382</v>
      </c>
      <c r="U2" s="197"/>
      <c r="V2" s="197"/>
      <c r="W2" s="197"/>
      <c r="X2" s="197"/>
      <c r="Y2" s="197"/>
      <c r="Z2" s="197"/>
    </row>
    <row r="3" customFormat="false" ht="15" hidden="false" customHeight="true" outlineLevel="0" collapsed="false">
      <c r="A3" s="27"/>
      <c r="D3" s="28"/>
      <c r="E3" s="28"/>
      <c r="F3" s="28"/>
      <c r="G3" s="28"/>
      <c r="H3" s="28"/>
      <c r="I3" s="28"/>
      <c r="J3" s="28"/>
      <c r="K3" s="28"/>
      <c r="L3" s="28"/>
      <c r="M3" s="28"/>
      <c r="N3" s="28"/>
      <c r="O3" s="28"/>
      <c r="P3" s="28"/>
      <c r="Q3" s="28"/>
      <c r="R3" s="28"/>
      <c r="S3" s="28"/>
      <c r="T3" s="27"/>
    </row>
    <row r="4" customFormat="false" ht="21" hidden="false" customHeight="false" outlineLevel="0" collapsed="false">
      <c r="A4" s="29" t="s">
        <v>351</v>
      </c>
      <c r="B4" s="29"/>
      <c r="C4" s="29"/>
      <c r="D4" s="29"/>
      <c r="E4" s="29"/>
      <c r="F4" s="29"/>
      <c r="G4" s="30" t="s">
        <v>352</v>
      </c>
      <c r="H4" s="30"/>
      <c r="I4" s="30"/>
      <c r="J4" s="30"/>
      <c r="K4" s="30"/>
      <c r="L4" s="30"/>
      <c r="M4" s="30"/>
      <c r="N4" s="29" t="s">
        <v>546</v>
      </c>
      <c r="O4" s="29"/>
      <c r="P4" s="29"/>
      <c r="Q4" s="29"/>
      <c r="R4" s="29"/>
      <c r="S4" s="29"/>
      <c r="T4" s="30" t="s">
        <v>547</v>
      </c>
      <c r="U4" s="30"/>
      <c r="V4" s="30"/>
      <c r="W4" s="30"/>
      <c r="X4" s="30"/>
      <c r="Y4" s="30"/>
      <c r="Z4" s="30"/>
    </row>
    <row r="5" customFormat="false" ht="15" hidden="false" customHeight="true" outlineLevel="0" collapsed="false"/>
    <row r="6" s="41" customFormat="true" ht="21" hidden="false" customHeight="true" outlineLevel="0" collapsed="false">
      <c r="A6" s="129" t="s">
        <v>40</v>
      </c>
      <c r="B6" s="129" t="s">
        <v>41</v>
      </c>
      <c r="C6" s="214"/>
      <c r="D6" s="215" t="s">
        <v>548</v>
      </c>
      <c r="E6" s="215"/>
      <c r="F6" s="215"/>
      <c r="G6" s="216" t="s">
        <v>549</v>
      </c>
      <c r="H6" s="216"/>
      <c r="I6" s="216"/>
      <c r="J6" s="216"/>
      <c r="K6" s="216"/>
      <c r="L6" s="216"/>
      <c r="M6" s="216"/>
      <c r="N6" s="33" t="s">
        <v>40</v>
      </c>
      <c r="O6" s="128" t="s">
        <v>550</v>
      </c>
      <c r="P6" s="128"/>
      <c r="Q6" s="128"/>
      <c r="R6" s="128"/>
      <c r="S6" s="128"/>
      <c r="T6" s="217" t="s">
        <v>358</v>
      </c>
      <c r="U6" s="217"/>
      <c r="V6" s="218" t="s">
        <v>359</v>
      </c>
      <c r="W6" s="218"/>
      <c r="X6" s="218"/>
      <c r="Y6" s="218"/>
      <c r="Z6" s="218"/>
      <c r="AA6" s="44"/>
      <c r="AB6" s="44"/>
      <c r="AC6" s="44"/>
      <c r="AD6" s="44"/>
      <c r="AE6" s="44"/>
      <c r="AF6" s="45"/>
      <c r="AG6" s="45"/>
      <c r="AH6" s="45"/>
      <c r="AI6" s="45"/>
      <c r="AJ6" s="45"/>
      <c r="AK6" s="45"/>
      <c r="AL6" s="45"/>
      <c r="AM6" s="45"/>
      <c r="AN6" s="45"/>
      <c r="AO6" s="45"/>
      <c r="AP6" s="45"/>
      <c r="AQ6" s="45"/>
      <c r="AR6" s="45"/>
      <c r="AS6" s="45"/>
      <c r="AT6" s="45"/>
      <c r="AU6" s="45"/>
    </row>
    <row r="7" s="41" customFormat="true" ht="21" hidden="false" customHeight="true" outlineLevel="0" collapsed="false">
      <c r="A7" s="129"/>
      <c r="B7" s="129"/>
      <c r="C7" s="235"/>
      <c r="D7" s="220"/>
      <c r="E7" s="220"/>
      <c r="F7" s="220"/>
      <c r="G7" s="220"/>
      <c r="H7" s="220"/>
      <c r="I7" s="220"/>
      <c r="J7" s="220"/>
      <c r="K7" s="221"/>
      <c r="L7" s="154" t="s">
        <v>360</v>
      </c>
      <c r="M7" s="154"/>
      <c r="N7" s="33"/>
      <c r="O7" s="113" t="s">
        <v>361</v>
      </c>
      <c r="P7" s="113"/>
      <c r="Q7" s="113"/>
      <c r="R7" s="113"/>
      <c r="S7" s="113"/>
      <c r="T7" s="160" t="s">
        <v>362</v>
      </c>
      <c r="U7" s="160"/>
      <c r="V7" s="183" t="s">
        <v>363</v>
      </c>
      <c r="W7" s="222"/>
      <c r="X7" s="223" t="s">
        <v>364</v>
      </c>
      <c r="Y7" s="223"/>
      <c r="Z7" s="223"/>
      <c r="AA7" s="44"/>
      <c r="AB7" s="44"/>
      <c r="AC7" s="44"/>
      <c r="AD7" s="44"/>
      <c r="AE7" s="44"/>
      <c r="AF7" s="45"/>
      <c r="AG7" s="45"/>
      <c r="AH7" s="45"/>
      <c r="AI7" s="45"/>
      <c r="AJ7" s="45"/>
      <c r="AK7" s="45"/>
      <c r="AL7" s="45"/>
      <c r="AM7" s="45"/>
      <c r="AN7" s="45"/>
      <c r="AO7" s="45"/>
      <c r="AP7" s="45"/>
      <c r="AQ7" s="45"/>
      <c r="AR7" s="45"/>
      <c r="AS7" s="45"/>
      <c r="AT7" s="45"/>
      <c r="AU7" s="45"/>
    </row>
    <row r="8" s="41" customFormat="true" ht="21" hidden="false" customHeight="true" outlineLevel="0" collapsed="false">
      <c r="A8" s="129"/>
      <c r="B8" s="129"/>
      <c r="C8" s="49" t="s">
        <v>51</v>
      </c>
      <c r="D8" s="224" t="s">
        <v>365</v>
      </c>
      <c r="E8" s="224" t="s">
        <v>366</v>
      </c>
      <c r="F8" s="154" t="s">
        <v>367</v>
      </c>
      <c r="G8" s="154" t="s">
        <v>368</v>
      </c>
      <c r="H8" s="225"/>
      <c r="I8" s="226" t="s">
        <v>369</v>
      </c>
      <c r="J8" s="226"/>
      <c r="K8" s="120" t="s">
        <v>370</v>
      </c>
      <c r="L8" s="49" t="s">
        <v>51</v>
      </c>
      <c r="M8" s="227" t="s">
        <v>365</v>
      </c>
      <c r="N8" s="33"/>
      <c r="O8" s="228" t="s">
        <v>366</v>
      </c>
      <c r="P8" s="119" t="s">
        <v>367</v>
      </c>
      <c r="Q8" s="119" t="s">
        <v>368</v>
      </c>
      <c r="R8" s="229"/>
      <c r="S8" s="230" t="s">
        <v>371</v>
      </c>
      <c r="T8" s="231" t="s">
        <v>372</v>
      </c>
      <c r="U8" s="232" t="s">
        <v>370</v>
      </c>
      <c r="V8" s="183"/>
      <c r="W8" s="233"/>
      <c r="X8" s="154" t="s">
        <v>373</v>
      </c>
      <c r="Y8" s="33" t="s">
        <v>374</v>
      </c>
      <c r="Z8" s="47" t="s">
        <v>375</v>
      </c>
      <c r="AA8" s="56"/>
      <c r="AB8" s="56"/>
      <c r="AC8" s="56"/>
      <c r="AD8" s="56"/>
      <c r="AE8" s="56"/>
      <c r="AF8" s="45"/>
      <c r="AG8" s="45"/>
      <c r="AH8" s="45"/>
      <c r="AI8" s="45"/>
      <c r="AJ8" s="45"/>
      <c r="AK8" s="45"/>
      <c r="AL8" s="45"/>
      <c r="AM8" s="45"/>
      <c r="AN8" s="45"/>
      <c r="AO8" s="45"/>
      <c r="AP8" s="45"/>
      <c r="AQ8" s="45"/>
      <c r="AR8" s="45"/>
      <c r="AS8" s="45"/>
      <c r="AT8" s="45"/>
      <c r="AU8" s="45"/>
    </row>
    <row r="9" s="41" customFormat="true" ht="21" hidden="false" customHeight="true" outlineLevel="0" collapsed="false">
      <c r="A9" s="129"/>
      <c r="B9" s="129"/>
      <c r="C9" s="49"/>
      <c r="D9" s="224"/>
      <c r="E9" s="224"/>
      <c r="F9" s="154"/>
      <c r="G9" s="154"/>
      <c r="H9" s="234" t="s">
        <v>51</v>
      </c>
      <c r="I9" s="120" t="s">
        <v>376</v>
      </c>
      <c r="J9" s="120" t="s">
        <v>377</v>
      </c>
      <c r="K9" s="120"/>
      <c r="L9" s="49"/>
      <c r="M9" s="227"/>
      <c r="N9" s="33"/>
      <c r="O9" s="228"/>
      <c r="P9" s="119"/>
      <c r="Q9" s="119"/>
      <c r="R9" s="234" t="s">
        <v>51</v>
      </c>
      <c r="S9" s="120" t="s">
        <v>376</v>
      </c>
      <c r="T9" s="120" t="s">
        <v>377</v>
      </c>
      <c r="U9" s="232"/>
      <c r="V9" s="183"/>
      <c r="W9" s="235" t="s">
        <v>51</v>
      </c>
      <c r="X9" s="154"/>
      <c r="Y9" s="33"/>
      <c r="Z9" s="47"/>
      <c r="AA9" s="56"/>
      <c r="AB9" s="56"/>
      <c r="AC9" s="56"/>
      <c r="AD9" s="56"/>
      <c r="AE9" s="56"/>
      <c r="AF9" s="45"/>
      <c r="AG9" s="45"/>
      <c r="AH9" s="45"/>
      <c r="AI9" s="45"/>
      <c r="AJ9" s="45"/>
      <c r="AK9" s="45"/>
      <c r="AL9" s="45"/>
      <c r="AM9" s="45"/>
      <c r="AN9" s="45"/>
      <c r="AO9" s="45"/>
      <c r="AP9" s="45"/>
      <c r="AQ9" s="45"/>
      <c r="AR9" s="45"/>
      <c r="AS9" s="45"/>
      <c r="AT9" s="45"/>
      <c r="AU9" s="45"/>
    </row>
    <row r="10" s="41" customFormat="true" ht="21" hidden="false" customHeight="true" outlineLevel="0" collapsed="false">
      <c r="A10" s="129"/>
      <c r="B10" s="129"/>
      <c r="C10" s="49"/>
      <c r="D10" s="224"/>
      <c r="E10" s="224"/>
      <c r="F10" s="154"/>
      <c r="G10" s="154"/>
      <c r="H10" s="234"/>
      <c r="I10" s="120"/>
      <c r="J10" s="120"/>
      <c r="K10" s="120"/>
      <c r="L10" s="49"/>
      <c r="M10" s="227"/>
      <c r="N10" s="33"/>
      <c r="O10" s="228"/>
      <c r="P10" s="119"/>
      <c r="Q10" s="119"/>
      <c r="R10" s="234"/>
      <c r="S10" s="120"/>
      <c r="T10" s="120"/>
      <c r="U10" s="120"/>
      <c r="V10" s="183"/>
      <c r="W10" s="236"/>
      <c r="X10" s="154"/>
      <c r="Y10" s="33"/>
      <c r="Z10" s="47"/>
      <c r="AA10" s="56"/>
      <c r="AB10" s="56"/>
      <c r="AC10" s="56"/>
      <c r="AD10" s="56"/>
      <c r="AE10" s="56"/>
      <c r="AF10" s="45"/>
      <c r="AG10" s="45"/>
      <c r="AH10" s="45"/>
      <c r="AI10" s="45"/>
      <c r="AJ10" s="45"/>
      <c r="AK10" s="45"/>
      <c r="AL10" s="45"/>
      <c r="AM10" s="45"/>
      <c r="AN10" s="45"/>
      <c r="AO10" s="45"/>
      <c r="AP10" s="45"/>
      <c r="AQ10" s="45"/>
      <c r="AR10" s="45"/>
      <c r="AS10" s="45"/>
      <c r="AT10" s="45"/>
      <c r="AU10" s="45"/>
    </row>
    <row r="11" customFormat="false" ht="14.25" hidden="false" customHeight="true" outlineLevel="0" collapsed="false">
      <c r="A11" s="103" t="s">
        <v>44</v>
      </c>
      <c r="B11" s="67"/>
      <c r="C11" s="67"/>
      <c r="D11" s="67"/>
      <c r="E11" s="67"/>
      <c r="F11" s="67"/>
      <c r="G11" s="67"/>
      <c r="H11" s="67"/>
      <c r="I11" s="67"/>
      <c r="J11" s="67"/>
      <c r="K11" s="67"/>
      <c r="L11" s="67"/>
      <c r="M11" s="67"/>
      <c r="N11" s="103" t="s">
        <v>44</v>
      </c>
      <c r="O11" s="67"/>
      <c r="P11" s="67"/>
      <c r="Q11" s="67"/>
      <c r="R11" s="67"/>
      <c r="S11" s="67"/>
      <c r="T11" s="67"/>
      <c r="U11" s="67"/>
      <c r="V11" s="67"/>
      <c r="W11" s="67"/>
      <c r="X11" s="67"/>
      <c r="Y11" s="67"/>
      <c r="Z11" s="67"/>
    </row>
    <row r="12" customFormat="false" ht="14.25" hidden="false" customHeight="true" outlineLevel="0" collapsed="false">
      <c r="A12" s="68" t="s">
        <v>386</v>
      </c>
      <c r="B12" s="69" t="n">
        <v>1796</v>
      </c>
      <c r="C12" s="69" t="n">
        <v>8279243</v>
      </c>
      <c r="D12" s="69" t="n">
        <v>222511</v>
      </c>
      <c r="E12" s="69" t="n">
        <v>5588713</v>
      </c>
      <c r="F12" s="69" t="n">
        <v>136852</v>
      </c>
      <c r="G12" s="69" t="n">
        <v>29815</v>
      </c>
      <c r="H12" s="69" t="n">
        <v>54295</v>
      </c>
      <c r="I12" s="69" t="n">
        <v>32548</v>
      </c>
      <c r="J12" s="69" t="n">
        <v>21747</v>
      </c>
      <c r="K12" s="69" t="n">
        <v>2247058</v>
      </c>
      <c r="L12" s="69" t="n">
        <v>6890397</v>
      </c>
      <c r="M12" s="69" t="n">
        <v>166317</v>
      </c>
      <c r="N12" s="68" t="s">
        <v>386</v>
      </c>
      <c r="O12" s="69" t="n">
        <v>5588713</v>
      </c>
      <c r="P12" s="69" t="n">
        <v>136852</v>
      </c>
      <c r="Q12" s="69" t="n">
        <v>23506</v>
      </c>
      <c r="R12" s="69" t="n">
        <v>39211</v>
      </c>
      <c r="S12" s="69" t="n">
        <v>23753</v>
      </c>
      <c r="T12" s="69" t="n">
        <v>15458</v>
      </c>
      <c r="U12" s="69" t="n">
        <v>935798</v>
      </c>
      <c r="V12" s="69" t="n">
        <v>1342</v>
      </c>
      <c r="W12" s="69" t="n">
        <v>5944554</v>
      </c>
      <c r="X12" s="69" t="n">
        <v>5860234</v>
      </c>
      <c r="Y12" s="69" t="n">
        <v>10849</v>
      </c>
      <c r="Z12" s="69" t="n">
        <v>73471</v>
      </c>
    </row>
    <row r="13" customFormat="false" ht="14.25" hidden="false" customHeight="true" outlineLevel="0" collapsed="false">
      <c r="A13" s="244" t="s">
        <v>387</v>
      </c>
      <c r="B13" s="67" t="n">
        <v>91</v>
      </c>
      <c r="C13" s="67" t="n">
        <v>211911</v>
      </c>
      <c r="D13" s="67" t="n">
        <v>6288</v>
      </c>
      <c r="E13" s="67" t="n">
        <v>123448</v>
      </c>
      <c r="F13" s="67" t="n">
        <v>4675</v>
      </c>
      <c r="G13" s="67" t="n">
        <v>849</v>
      </c>
      <c r="H13" s="67" t="n">
        <v>1023</v>
      </c>
      <c r="I13" s="67" t="n">
        <v>794</v>
      </c>
      <c r="J13" s="67" t="n">
        <v>229</v>
      </c>
      <c r="K13" s="67" t="n">
        <v>75628</v>
      </c>
      <c r="L13" s="67" t="n">
        <v>150000</v>
      </c>
      <c r="M13" s="67" t="n">
        <v>4341</v>
      </c>
      <c r="N13" s="244" t="s">
        <v>387</v>
      </c>
      <c r="O13" s="67" t="n">
        <v>123448</v>
      </c>
      <c r="P13" s="67" t="n">
        <v>4675</v>
      </c>
      <c r="Q13" s="67" t="n">
        <v>560</v>
      </c>
      <c r="R13" s="67" t="n">
        <v>698</v>
      </c>
      <c r="S13" s="67" t="n">
        <v>533</v>
      </c>
      <c r="T13" s="67" t="n">
        <v>165</v>
      </c>
      <c r="U13" s="67" t="n">
        <v>16278</v>
      </c>
      <c r="V13" s="67" t="n">
        <v>68</v>
      </c>
      <c r="W13" s="67" t="n">
        <v>122751</v>
      </c>
      <c r="X13" s="67" t="n">
        <v>121147</v>
      </c>
      <c r="Y13" s="67" t="n">
        <v>378</v>
      </c>
      <c r="Z13" s="67" t="n">
        <v>1226</v>
      </c>
    </row>
    <row r="14" customFormat="false" ht="14.25" hidden="false" customHeight="true" outlineLevel="0" collapsed="false">
      <c r="A14" s="244" t="s">
        <v>388</v>
      </c>
      <c r="B14" s="67" t="n">
        <v>22</v>
      </c>
      <c r="C14" s="67" t="n">
        <v>32808</v>
      </c>
      <c r="D14" s="67" t="n">
        <v>1228</v>
      </c>
      <c r="E14" s="67" t="n">
        <v>18174</v>
      </c>
      <c r="F14" s="67" t="n">
        <v>783</v>
      </c>
      <c r="G14" s="67" t="n">
        <v>512</v>
      </c>
      <c r="H14" s="67" t="n">
        <v>243</v>
      </c>
      <c r="I14" s="67" t="n">
        <v>124</v>
      </c>
      <c r="J14" s="67" t="n">
        <v>118</v>
      </c>
      <c r="K14" s="67" t="n">
        <v>11869</v>
      </c>
      <c r="L14" s="67" t="n">
        <v>21903</v>
      </c>
      <c r="M14" s="67" t="n">
        <v>839</v>
      </c>
      <c r="N14" s="244" t="s">
        <v>388</v>
      </c>
      <c r="O14" s="67" t="n">
        <v>18174</v>
      </c>
      <c r="P14" s="67" t="n">
        <v>783</v>
      </c>
      <c r="Q14" s="67" t="n">
        <v>299</v>
      </c>
      <c r="R14" s="67" t="n">
        <v>142</v>
      </c>
      <c r="S14" s="67" t="n">
        <v>62</v>
      </c>
      <c r="T14" s="67" t="n">
        <v>81</v>
      </c>
      <c r="U14" s="67" t="n">
        <v>1667</v>
      </c>
      <c r="V14" s="67" t="n">
        <v>19</v>
      </c>
      <c r="W14" s="67" t="n">
        <v>20926</v>
      </c>
      <c r="X14" s="67" t="n">
        <v>19843</v>
      </c>
      <c r="Y14" s="67" t="n">
        <v>13</v>
      </c>
      <c r="Z14" s="67" t="n">
        <v>1070</v>
      </c>
    </row>
    <row r="15" customFormat="false" ht="14.25" hidden="false" customHeight="true" outlineLevel="0" collapsed="false">
      <c r="A15" s="244" t="s">
        <v>389</v>
      </c>
      <c r="B15" s="67" t="n">
        <v>33</v>
      </c>
      <c r="C15" s="67" t="n">
        <v>28311</v>
      </c>
      <c r="D15" s="67" t="n">
        <v>2134</v>
      </c>
      <c r="E15" s="67" t="n">
        <v>14703</v>
      </c>
      <c r="F15" s="67" t="n">
        <v>557</v>
      </c>
      <c r="G15" s="67" t="n">
        <v>623</v>
      </c>
      <c r="H15" s="67" t="n">
        <v>848</v>
      </c>
      <c r="I15" s="67" t="n">
        <v>205</v>
      </c>
      <c r="J15" s="67" t="n">
        <v>643</v>
      </c>
      <c r="K15" s="67" t="n">
        <v>9446</v>
      </c>
      <c r="L15" s="67" t="n">
        <v>24979</v>
      </c>
      <c r="M15" s="67" t="n">
        <v>1900</v>
      </c>
      <c r="N15" s="244" t="s">
        <v>389</v>
      </c>
      <c r="O15" s="67" t="n">
        <v>14703</v>
      </c>
      <c r="P15" s="67" t="n">
        <v>557</v>
      </c>
      <c r="Q15" s="67" t="n">
        <v>553</v>
      </c>
      <c r="R15" s="67" t="n">
        <v>675</v>
      </c>
      <c r="S15" s="67" t="n">
        <v>160</v>
      </c>
      <c r="T15" s="67" t="n">
        <v>514</v>
      </c>
      <c r="U15" s="67" t="n">
        <v>6592</v>
      </c>
      <c r="V15" s="67" t="n">
        <v>27</v>
      </c>
      <c r="W15" s="67" t="n">
        <v>17246</v>
      </c>
      <c r="X15" s="67" t="n">
        <v>17013</v>
      </c>
      <c r="Y15" s="67" t="n">
        <v>14</v>
      </c>
      <c r="Z15" s="67" t="n">
        <v>218</v>
      </c>
    </row>
    <row r="16" customFormat="false" ht="14.25" hidden="false" customHeight="true" outlineLevel="0" collapsed="false">
      <c r="A16" s="244" t="s">
        <v>390</v>
      </c>
      <c r="B16" s="67" t="n">
        <v>52</v>
      </c>
      <c r="C16" s="67" t="n">
        <v>164855</v>
      </c>
      <c r="D16" s="67" t="n">
        <v>4064</v>
      </c>
      <c r="E16" s="67" t="n">
        <v>118116</v>
      </c>
      <c r="F16" s="67" t="n">
        <v>2755</v>
      </c>
      <c r="G16" s="67" t="n">
        <v>480</v>
      </c>
      <c r="H16" s="67" t="n">
        <v>953</v>
      </c>
      <c r="I16" s="67" t="n">
        <v>628</v>
      </c>
      <c r="J16" s="67" t="n">
        <v>325</v>
      </c>
      <c r="K16" s="67" t="n">
        <v>38487</v>
      </c>
      <c r="L16" s="67" t="n">
        <v>141883</v>
      </c>
      <c r="M16" s="67" t="n">
        <v>3470</v>
      </c>
      <c r="N16" s="244" t="s">
        <v>390</v>
      </c>
      <c r="O16" s="67" t="n">
        <v>118116</v>
      </c>
      <c r="P16" s="67" t="n">
        <v>2755</v>
      </c>
      <c r="Q16" s="67" t="n">
        <v>405</v>
      </c>
      <c r="R16" s="67" t="n">
        <v>793</v>
      </c>
      <c r="S16" s="67" t="n">
        <v>514</v>
      </c>
      <c r="T16" s="67" t="n">
        <v>280</v>
      </c>
      <c r="U16" s="67" t="n">
        <v>16345</v>
      </c>
      <c r="V16" s="67" t="n">
        <v>36</v>
      </c>
      <c r="W16" s="67" t="n">
        <v>112665</v>
      </c>
      <c r="X16" s="67" t="n">
        <v>112446</v>
      </c>
      <c r="Y16" s="67" t="n">
        <v>63</v>
      </c>
      <c r="Z16" s="67" t="n">
        <v>156</v>
      </c>
    </row>
    <row r="17" customFormat="false" ht="14.25" hidden="false" customHeight="true" outlineLevel="0" collapsed="false">
      <c r="A17" s="244" t="s">
        <v>391</v>
      </c>
      <c r="B17" s="67" t="n">
        <v>21</v>
      </c>
      <c r="C17" s="67" t="n">
        <v>15209</v>
      </c>
      <c r="D17" s="67" t="n">
        <v>897</v>
      </c>
      <c r="E17" s="67" t="n">
        <v>8080</v>
      </c>
      <c r="F17" s="67" t="n">
        <v>218</v>
      </c>
      <c r="G17" s="67" t="n">
        <v>194</v>
      </c>
      <c r="H17" s="67" t="n">
        <v>276</v>
      </c>
      <c r="I17" s="67" t="n">
        <v>124</v>
      </c>
      <c r="J17" s="67" t="n">
        <v>153</v>
      </c>
      <c r="K17" s="67" t="n">
        <v>5544</v>
      </c>
      <c r="L17" s="67" t="n">
        <v>11212</v>
      </c>
      <c r="M17" s="67" t="n">
        <v>638</v>
      </c>
      <c r="N17" s="244" t="s">
        <v>391</v>
      </c>
      <c r="O17" s="67" t="n">
        <v>8080</v>
      </c>
      <c r="P17" s="67" t="n">
        <v>218</v>
      </c>
      <c r="Q17" s="67" t="n">
        <v>159</v>
      </c>
      <c r="R17" s="67" t="n">
        <v>186</v>
      </c>
      <c r="S17" s="67" t="n">
        <v>79</v>
      </c>
      <c r="T17" s="67" t="n">
        <v>108</v>
      </c>
      <c r="U17" s="67" t="n">
        <v>1931</v>
      </c>
      <c r="V17" s="67" t="n">
        <v>11</v>
      </c>
      <c r="W17" s="67" t="n">
        <v>7087</v>
      </c>
      <c r="X17" s="67" t="n">
        <v>7033</v>
      </c>
      <c r="Y17" s="67" t="n">
        <v>17</v>
      </c>
      <c r="Z17" s="67" t="n">
        <v>37</v>
      </c>
    </row>
    <row r="18" customFormat="false" ht="14.25" hidden="false" customHeight="true" outlineLevel="0" collapsed="false">
      <c r="A18" s="244" t="s">
        <v>392</v>
      </c>
      <c r="B18" s="67" t="n">
        <v>28</v>
      </c>
      <c r="C18" s="67" t="n">
        <v>22505</v>
      </c>
      <c r="D18" s="67" t="n">
        <v>1087</v>
      </c>
      <c r="E18" s="67" t="n">
        <v>17351</v>
      </c>
      <c r="F18" s="67" t="n">
        <v>662</v>
      </c>
      <c r="G18" s="67" t="n">
        <v>618</v>
      </c>
      <c r="H18" s="67" t="n">
        <v>157</v>
      </c>
      <c r="I18" s="67" t="n">
        <v>80</v>
      </c>
      <c r="J18" s="67" t="n">
        <v>77</v>
      </c>
      <c r="K18" s="67" t="n">
        <v>2631</v>
      </c>
      <c r="L18" s="67" t="n">
        <v>20663</v>
      </c>
      <c r="M18" s="67" t="n">
        <v>958</v>
      </c>
      <c r="N18" s="244" t="s">
        <v>392</v>
      </c>
      <c r="O18" s="67" t="n">
        <v>17351</v>
      </c>
      <c r="P18" s="67" t="n">
        <v>662</v>
      </c>
      <c r="Q18" s="67" t="n">
        <v>591</v>
      </c>
      <c r="R18" s="67" t="n">
        <v>142</v>
      </c>
      <c r="S18" s="67" t="n">
        <v>68</v>
      </c>
      <c r="T18" s="67" t="n">
        <v>74</v>
      </c>
      <c r="U18" s="67" t="n">
        <v>959</v>
      </c>
      <c r="V18" s="67" t="n">
        <v>22</v>
      </c>
      <c r="W18" s="67" t="n">
        <v>13852</v>
      </c>
      <c r="X18" s="67" t="n">
        <v>13628</v>
      </c>
      <c r="Y18" s="67" t="n">
        <v>11</v>
      </c>
      <c r="Z18" s="67" t="n">
        <v>212</v>
      </c>
    </row>
    <row r="19" customFormat="false" ht="14.25" hidden="false" customHeight="true" outlineLevel="0" collapsed="false">
      <c r="A19" s="245" t="s">
        <v>44</v>
      </c>
      <c r="B19" s="67"/>
      <c r="C19" s="67"/>
      <c r="D19" s="67"/>
      <c r="E19" s="67"/>
      <c r="F19" s="67"/>
      <c r="G19" s="67"/>
      <c r="H19" s="67"/>
      <c r="I19" s="67"/>
      <c r="J19" s="67"/>
      <c r="K19" s="67"/>
      <c r="L19" s="67"/>
      <c r="M19" s="67"/>
      <c r="N19" s="245" t="s">
        <v>44</v>
      </c>
      <c r="O19" s="67"/>
      <c r="P19" s="67"/>
      <c r="Q19" s="67"/>
      <c r="R19" s="67"/>
      <c r="S19" s="67"/>
      <c r="T19" s="67"/>
      <c r="U19" s="67"/>
      <c r="V19" s="67"/>
      <c r="W19" s="67"/>
      <c r="X19" s="67"/>
      <c r="Y19" s="67"/>
      <c r="Z19" s="67"/>
    </row>
    <row r="20" customFormat="false" ht="14.25" hidden="false" customHeight="true" outlineLevel="0" collapsed="false">
      <c r="A20" s="244" t="s">
        <v>393</v>
      </c>
      <c r="B20" s="67" t="n">
        <v>46</v>
      </c>
      <c r="C20" s="67" t="n">
        <v>28934</v>
      </c>
      <c r="D20" s="67" t="n">
        <v>1370</v>
      </c>
      <c r="E20" s="67" t="n">
        <v>18520</v>
      </c>
      <c r="F20" s="67" t="n">
        <v>787</v>
      </c>
      <c r="G20" s="67" t="n">
        <v>120</v>
      </c>
      <c r="H20" s="67" t="n">
        <v>171</v>
      </c>
      <c r="I20" s="67" t="n">
        <v>128</v>
      </c>
      <c r="J20" s="67" t="n">
        <v>43</v>
      </c>
      <c r="K20" s="67" t="n">
        <v>7967</v>
      </c>
      <c r="L20" s="67" t="n">
        <v>22539</v>
      </c>
      <c r="M20" s="67" t="n">
        <v>1059</v>
      </c>
      <c r="N20" s="244" t="s">
        <v>393</v>
      </c>
      <c r="O20" s="67" t="n">
        <v>18520</v>
      </c>
      <c r="P20" s="67" t="n">
        <v>787</v>
      </c>
      <c r="Q20" s="67" t="n">
        <v>93</v>
      </c>
      <c r="R20" s="67" t="n">
        <v>117</v>
      </c>
      <c r="S20" s="67" t="n">
        <v>82</v>
      </c>
      <c r="T20" s="67" t="n">
        <v>34</v>
      </c>
      <c r="U20" s="67" t="n">
        <v>1964</v>
      </c>
      <c r="V20" s="67" t="n">
        <v>26</v>
      </c>
      <c r="W20" s="67" t="n">
        <v>11311</v>
      </c>
      <c r="X20" s="67" t="n">
        <v>11173</v>
      </c>
      <c r="Y20" s="67" t="n">
        <v>13</v>
      </c>
      <c r="Z20" s="67" t="n">
        <v>125</v>
      </c>
    </row>
    <row r="21" customFormat="false" ht="14.25" hidden="false" customHeight="true" outlineLevel="0" collapsed="false">
      <c r="A21" s="244" t="s">
        <v>394</v>
      </c>
      <c r="B21" s="67" t="n">
        <v>20</v>
      </c>
      <c r="C21" s="67" t="n">
        <v>37866</v>
      </c>
      <c r="D21" s="67" t="n">
        <v>1233</v>
      </c>
      <c r="E21" s="67" t="n">
        <v>30925</v>
      </c>
      <c r="F21" s="67" t="n">
        <v>759</v>
      </c>
      <c r="G21" s="67" t="n">
        <v>265</v>
      </c>
      <c r="H21" s="67" t="n">
        <v>244</v>
      </c>
      <c r="I21" s="67" t="n">
        <v>131</v>
      </c>
      <c r="J21" s="67" t="n">
        <v>113</v>
      </c>
      <c r="K21" s="67" t="n">
        <v>4440</v>
      </c>
      <c r="L21" s="67" t="n">
        <v>35280</v>
      </c>
      <c r="M21" s="67" t="n">
        <v>970</v>
      </c>
      <c r="N21" s="244" t="s">
        <v>394</v>
      </c>
      <c r="O21" s="67" t="n">
        <v>30925</v>
      </c>
      <c r="P21" s="67" t="n">
        <v>759</v>
      </c>
      <c r="Q21" s="67" t="n">
        <v>235</v>
      </c>
      <c r="R21" s="67" t="n">
        <v>199</v>
      </c>
      <c r="S21" s="67" t="n">
        <v>95</v>
      </c>
      <c r="T21" s="67" t="n">
        <v>104</v>
      </c>
      <c r="U21" s="67" t="n">
        <v>2191</v>
      </c>
      <c r="V21" s="67" t="n">
        <v>16</v>
      </c>
      <c r="W21" s="67" t="n">
        <v>28771</v>
      </c>
      <c r="X21" s="67" t="n">
        <v>28730</v>
      </c>
      <c r="Y21" s="67" t="n">
        <v>15</v>
      </c>
      <c r="Z21" s="67" t="n">
        <v>26</v>
      </c>
    </row>
    <row r="22" customFormat="false" ht="14.25" hidden="false" customHeight="true" outlineLevel="0" collapsed="false">
      <c r="A22" s="244" t="s">
        <v>395</v>
      </c>
      <c r="B22" s="67" t="n">
        <v>23</v>
      </c>
      <c r="C22" s="67" t="n">
        <v>31399</v>
      </c>
      <c r="D22" s="67" t="n">
        <v>909</v>
      </c>
      <c r="E22" s="67" t="n">
        <v>23568</v>
      </c>
      <c r="F22" s="67" t="n">
        <v>591</v>
      </c>
      <c r="G22" s="67" t="n">
        <v>190</v>
      </c>
      <c r="H22" s="67" t="n">
        <v>228</v>
      </c>
      <c r="I22" s="67" t="n">
        <v>144</v>
      </c>
      <c r="J22" s="67" t="n">
        <v>84</v>
      </c>
      <c r="K22" s="67" t="n">
        <v>5913</v>
      </c>
      <c r="L22" s="67" t="n">
        <v>29650</v>
      </c>
      <c r="M22" s="67" t="n">
        <v>831</v>
      </c>
      <c r="N22" s="244" t="s">
        <v>395</v>
      </c>
      <c r="O22" s="67" t="n">
        <v>23568</v>
      </c>
      <c r="P22" s="67" t="n">
        <v>591</v>
      </c>
      <c r="Q22" s="67" t="n">
        <v>186</v>
      </c>
      <c r="R22" s="67" t="n">
        <v>208</v>
      </c>
      <c r="S22" s="67" t="n">
        <v>131</v>
      </c>
      <c r="T22" s="67" t="n">
        <v>77</v>
      </c>
      <c r="U22" s="67" t="n">
        <v>4265</v>
      </c>
      <c r="V22" s="67" t="n">
        <v>10</v>
      </c>
      <c r="W22" s="67" t="n">
        <v>17801</v>
      </c>
      <c r="X22" s="67" t="n">
        <v>17799</v>
      </c>
      <c r="Y22" s="67" t="s">
        <v>75</v>
      </c>
      <c r="Z22" s="67" t="n">
        <v>2</v>
      </c>
    </row>
    <row r="23" customFormat="false" ht="14.25" hidden="false" customHeight="true" outlineLevel="0" collapsed="false">
      <c r="A23" s="244" t="s">
        <v>396</v>
      </c>
      <c r="B23" s="67" t="n">
        <v>29</v>
      </c>
      <c r="C23" s="67" t="n">
        <v>42190</v>
      </c>
      <c r="D23" s="67" t="n">
        <v>1445</v>
      </c>
      <c r="E23" s="67" t="n">
        <v>30509</v>
      </c>
      <c r="F23" s="67" t="n">
        <v>1006</v>
      </c>
      <c r="G23" s="67" t="n">
        <v>254</v>
      </c>
      <c r="H23" s="67" t="n">
        <v>203</v>
      </c>
      <c r="I23" s="67" t="n">
        <v>134</v>
      </c>
      <c r="J23" s="67" t="n">
        <v>69</v>
      </c>
      <c r="K23" s="67" t="n">
        <v>8772</v>
      </c>
      <c r="L23" s="67" t="n">
        <v>37471</v>
      </c>
      <c r="M23" s="67" t="n">
        <v>1266</v>
      </c>
      <c r="N23" s="244" t="s">
        <v>396</v>
      </c>
      <c r="O23" s="67" t="n">
        <v>30509</v>
      </c>
      <c r="P23" s="67" t="n">
        <v>1006</v>
      </c>
      <c r="Q23" s="67" t="n">
        <v>234</v>
      </c>
      <c r="R23" s="67" t="n">
        <v>170</v>
      </c>
      <c r="S23" s="67" t="n">
        <v>105</v>
      </c>
      <c r="T23" s="67" t="n">
        <v>64</v>
      </c>
      <c r="U23" s="67" t="n">
        <v>4286</v>
      </c>
      <c r="V23" s="67" t="n">
        <v>13</v>
      </c>
      <c r="W23" s="67" t="n">
        <v>30091</v>
      </c>
      <c r="X23" s="67" t="n">
        <v>29955</v>
      </c>
      <c r="Y23" s="67" t="n">
        <v>15</v>
      </c>
      <c r="Z23" s="67" t="n">
        <v>121</v>
      </c>
    </row>
    <row r="24" customFormat="false" ht="14.25" hidden="false" customHeight="true" outlineLevel="0" collapsed="false">
      <c r="A24" s="244" t="s">
        <v>397</v>
      </c>
      <c r="B24" s="67" t="n">
        <v>62</v>
      </c>
      <c r="C24" s="67" t="n">
        <v>182724</v>
      </c>
      <c r="D24" s="67" t="n">
        <v>5363</v>
      </c>
      <c r="E24" s="67" t="n">
        <v>132630</v>
      </c>
      <c r="F24" s="67" t="n">
        <v>3087</v>
      </c>
      <c r="G24" s="67" t="n">
        <v>842</v>
      </c>
      <c r="H24" s="67" t="n">
        <v>1161</v>
      </c>
      <c r="I24" s="67" t="n">
        <v>781</v>
      </c>
      <c r="J24" s="67" t="n">
        <v>380</v>
      </c>
      <c r="K24" s="67" t="n">
        <v>39640</v>
      </c>
      <c r="L24" s="67" t="n">
        <v>162095</v>
      </c>
      <c r="M24" s="67" t="n">
        <v>4701</v>
      </c>
      <c r="N24" s="244" t="s">
        <v>397</v>
      </c>
      <c r="O24" s="67" t="n">
        <v>132630</v>
      </c>
      <c r="P24" s="67" t="n">
        <v>3087</v>
      </c>
      <c r="Q24" s="67" t="n">
        <v>767</v>
      </c>
      <c r="R24" s="67" t="n">
        <v>1014</v>
      </c>
      <c r="S24" s="67" t="n">
        <v>668</v>
      </c>
      <c r="T24" s="67" t="n">
        <v>346</v>
      </c>
      <c r="U24" s="67" t="n">
        <v>19897</v>
      </c>
      <c r="V24" s="67" t="n">
        <v>41</v>
      </c>
      <c r="W24" s="67" t="n">
        <v>120425</v>
      </c>
      <c r="X24" s="67" t="n">
        <v>119180</v>
      </c>
      <c r="Y24" s="67" t="n">
        <v>105</v>
      </c>
      <c r="Z24" s="67" t="n">
        <v>1140</v>
      </c>
    </row>
    <row r="25" customFormat="false" ht="14.25" hidden="false" customHeight="true" outlineLevel="0" collapsed="false">
      <c r="A25" s="244" t="s">
        <v>398</v>
      </c>
      <c r="B25" s="67" t="n">
        <v>39</v>
      </c>
      <c r="C25" s="67" t="n">
        <v>92940</v>
      </c>
      <c r="D25" s="67" t="n">
        <v>2976</v>
      </c>
      <c r="E25" s="67" t="n">
        <v>63937</v>
      </c>
      <c r="F25" s="67" t="n">
        <v>1884</v>
      </c>
      <c r="G25" s="67" t="n">
        <v>354</v>
      </c>
      <c r="H25" s="67" t="n">
        <v>794</v>
      </c>
      <c r="I25" s="67" t="n">
        <v>492</v>
      </c>
      <c r="J25" s="67" t="n">
        <v>302</v>
      </c>
      <c r="K25" s="67" t="n">
        <v>22995</v>
      </c>
      <c r="L25" s="67" t="n">
        <v>77136</v>
      </c>
      <c r="M25" s="67" t="n">
        <v>2599</v>
      </c>
      <c r="N25" s="244" t="s">
        <v>398</v>
      </c>
      <c r="O25" s="67" t="n">
        <v>63937</v>
      </c>
      <c r="P25" s="67" t="n">
        <v>1884</v>
      </c>
      <c r="Q25" s="67" t="n">
        <v>259</v>
      </c>
      <c r="R25" s="67" t="n">
        <v>671</v>
      </c>
      <c r="S25" s="67" t="n">
        <v>401</v>
      </c>
      <c r="T25" s="67" t="n">
        <v>270</v>
      </c>
      <c r="U25" s="67" t="n">
        <v>7786</v>
      </c>
      <c r="V25" s="67" t="n">
        <v>23</v>
      </c>
      <c r="W25" s="67" t="n">
        <v>57172</v>
      </c>
      <c r="X25" s="67" t="n">
        <v>57100</v>
      </c>
      <c r="Y25" s="67" t="n">
        <v>32</v>
      </c>
      <c r="Z25" s="67" t="n">
        <v>40</v>
      </c>
    </row>
    <row r="26" customFormat="false" ht="14.25" hidden="false" customHeight="true" outlineLevel="0" collapsed="false">
      <c r="A26" s="245" t="s">
        <v>44</v>
      </c>
      <c r="B26" s="67"/>
      <c r="C26" s="67"/>
      <c r="D26" s="67"/>
      <c r="E26" s="67"/>
      <c r="F26" s="67"/>
      <c r="G26" s="67"/>
      <c r="H26" s="67"/>
      <c r="I26" s="67"/>
      <c r="J26" s="67"/>
      <c r="K26" s="67"/>
      <c r="L26" s="67"/>
      <c r="M26" s="67"/>
      <c r="N26" s="245" t="s">
        <v>44</v>
      </c>
      <c r="O26" s="67"/>
      <c r="P26" s="67"/>
      <c r="Q26" s="67"/>
      <c r="R26" s="67"/>
      <c r="S26" s="67"/>
      <c r="T26" s="67"/>
      <c r="U26" s="67"/>
      <c r="V26" s="67"/>
      <c r="W26" s="67"/>
      <c r="X26" s="67"/>
      <c r="Y26" s="67"/>
      <c r="Z26" s="67"/>
    </row>
    <row r="27" customFormat="false" ht="14.25" hidden="false" customHeight="true" outlineLevel="0" collapsed="false">
      <c r="A27" s="244" t="s">
        <v>399</v>
      </c>
      <c r="B27" s="67" t="n">
        <v>188</v>
      </c>
      <c r="C27" s="67" t="n">
        <v>3809273</v>
      </c>
      <c r="D27" s="67" t="n">
        <v>88057</v>
      </c>
      <c r="E27" s="67" t="n">
        <v>2604764</v>
      </c>
      <c r="F27" s="67" t="n">
        <v>57840</v>
      </c>
      <c r="G27" s="67" t="n">
        <v>7477</v>
      </c>
      <c r="H27" s="67" t="n">
        <v>20491</v>
      </c>
      <c r="I27" s="67" t="n">
        <v>13291</v>
      </c>
      <c r="J27" s="67" t="n">
        <v>7200</v>
      </c>
      <c r="K27" s="67" t="n">
        <v>1030643</v>
      </c>
      <c r="L27" s="67" t="n">
        <v>3108884</v>
      </c>
      <c r="M27" s="67" t="n">
        <v>62275</v>
      </c>
      <c r="N27" s="244" t="s">
        <v>399</v>
      </c>
      <c r="O27" s="67" t="n">
        <v>2604764</v>
      </c>
      <c r="P27" s="67" t="n">
        <v>57840</v>
      </c>
      <c r="Q27" s="67" t="n">
        <v>5334</v>
      </c>
      <c r="R27" s="67" t="n">
        <v>12090</v>
      </c>
      <c r="S27" s="67" t="n">
        <v>8669</v>
      </c>
      <c r="T27" s="67" t="n">
        <v>3421</v>
      </c>
      <c r="U27" s="67" t="n">
        <v>366581</v>
      </c>
      <c r="V27" s="67" t="n">
        <v>155</v>
      </c>
      <c r="W27" s="67" t="n">
        <v>2851190</v>
      </c>
      <c r="X27" s="67" t="n">
        <v>2817659</v>
      </c>
      <c r="Y27" s="67" t="n">
        <v>1493</v>
      </c>
      <c r="Z27" s="67" t="n">
        <v>32038</v>
      </c>
    </row>
    <row r="28" customFormat="false" ht="14.25" hidden="false" customHeight="true" outlineLevel="0" collapsed="false">
      <c r="A28" s="244" t="s">
        <v>400</v>
      </c>
      <c r="B28" s="67" t="n">
        <v>52</v>
      </c>
      <c r="C28" s="67" t="n">
        <v>167474</v>
      </c>
      <c r="D28" s="67" t="n">
        <v>4954</v>
      </c>
      <c r="E28" s="67" t="n">
        <v>113648</v>
      </c>
      <c r="F28" s="67" t="n">
        <v>2472</v>
      </c>
      <c r="G28" s="67" t="n">
        <v>426</v>
      </c>
      <c r="H28" s="67" t="n">
        <v>843</v>
      </c>
      <c r="I28" s="67" t="n">
        <v>657</v>
      </c>
      <c r="J28" s="67" t="n">
        <v>186</v>
      </c>
      <c r="K28" s="67" t="n">
        <v>45131</v>
      </c>
      <c r="L28" s="67" t="n">
        <v>141466</v>
      </c>
      <c r="M28" s="67" t="n">
        <v>3860</v>
      </c>
      <c r="N28" s="244" t="s">
        <v>400</v>
      </c>
      <c r="O28" s="67" t="n">
        <v>113648</v>
      </c>
      <c r="P28" s="67" t="n">
        <v>2472</v>
      </c>
      <c r="Q28" s="67" t="n">
        <v>263</v>
      </c>
      <c r="R28" s="67" t="n">
        <v>642</v>
      </c>
      <c r="S28" s="67" t="n">
        <v>512</v>
      </c>
      <c r="T28" s="67" t="n">
        <v>130</v>
      </c>
      <c r="U28" s="67" t="n">
        <v>20581</v>
      </c>
      <c r="V28" s="67" t="n">
        <v>31</v>
      </c>
      <c r="W28" s="67" t="n">
        <v>114228</v>
      </c>
      <c r="X28" s="67" t="n">
        <v>114032</v>
      </c>
      <c r="Y28" s="67" t="n">
        <v>82</v>
      </c>
      <c r="Z28" s="67" t="n">
        <v>113</v>
      </c>
    </row>
    <row r="29" customFormat="false" ht="14.25" hidden="false" customHeight="true" outlineLevel="0" collapsed="false">
      <c r="A29" s="244" t="s">
        <v>401</v>
      </c>
      <c r="B29" s="67" t="n">
        <v>39</v>
      </c>
      <c r="C29" s="67" t="n">
        <v>78953</v>
      </c>
      <c r="D29" s="67" t="n">
        <v>3143</v>
      </c>
      <c r="E29" s="67" t="n">
        <v>52344</v>
      </c>
      <c r="F29" s="67" t="n">
        <v>1391</v>
      </c>
      <c r="G29" s="67" t="n">
        <v>219</v>
      </c>
      <c r="H29" s="67" t="n">
        <v>403</v>
      </c>
      <c r="I29" s="67" t="n">
        <v>253</v>
      </c>
      <c r="J29" s="67" t="n">
        <v>150</v>
      </c>
      <c r="K29" s="67" t="n">
        <v>21454</v>
      </c>
      <c r="L29" s="67" t="n">
        <v>67390</v>
      </c>
      <c r="M29" s="67" t="n">
        <v>1844</v>
      </c>
      <c r="N29" s="244" t="s">
        <v>401</v>
      </c>
      <c r="O29" s="67" t="n">
        <v>52344</v>
      </c>
      <c r="P29" s="67" t="n">
        <v>1391</v>
      </c>
      <c r="Q29" s="67" t="n">
        <v>144</v>
      </c>
      <c r="R29" s="67" t="n">
        <v>238</v>
      </c>
      <c r="S29" s="67" t="n">
        <v>204</v>
      </c>
      <c r="T29" s="67" t="n">
        <v>34</v>
      </c>
      <c r="U29" s="67" t="n">
        <v>11429</v>
      </c>
      <c r="V29" s="67" t="n">
        <v>26</v>
      </c>
      <c r="W29" s="67" t="n">
        <v>50603</v>
      </c>
      <c r="X29" s="67" t="n">
        <v>50486</v>
      </c>
      <c r="Y29" s="67" t="n">
        <v>34</v>
      </c>
      <c r="Z29" s="67" t="n">
        <v>82</v>
      </c>
    </row>
    <row r="30" customFormat="false" ht="14.25" hidden="false" customHeight="true" outlineLevel="0" collapsed="false">
      <c r="A30" s="244" t="s">
        <v>402</v>
      </c>
      <c r="B30" s="67" t="n">
        <v>18</v>
      </c>
      <c r="C30" s="67" t="n">
        <v>36644</v>
      </c>
      <c r="D30" s="67" t="n">
        <v>1043</v>
      </c>
      <c r="E30" s="67" t="n">
        <v>20294</v>
      </c>
      <c r="F30" s="67" t="n">
        <v>1046</v>
      </c>
      <c r="G30" s="67" t="n">
        <v>466</v>
      </c>
      <c r="H30" s="67" t="n">
        <v>2863</v>
      </c>
      <c r="I30" s="67" t="n">
        <v>110</v>
      </c>
      <c r="J30" s="67" t="n">
        <v>2753</v>
      </c>
      <c r="K30" s="67" t="n">
        <v>10931</v>
      </c>
      <c r="L30" s="67" t="n">
        <v>31627</v>
      </c>
      <c r="M30" s="67" t="n">
        <v>821</v>
      </c>
      <c r="N30" s="244" t="s">
        <v>402</v>
      </c>
      <c r="O30" s="67" t="n">
        <v>20294</v>
      </c>
      <c r="P30" s="67" t="n">
        <v>1046</v>
      </c>
      <c r="Q30" s="67" t="n">
        <v>374</v>
      </c>
      <c r="R30" s="67" t="n">
        <v>2380</v>
      </c>
      <c r="S30" s="67" t="n">
        <v>79</v>
      </c>
      <c r="T30" s="67" t="n">
        <v>2301</v>
      </c>
      <c r="U30" s="67" t="n">
        <v>6711</v>
      </c>
      <c r="V30" s="67" t="n">
        <v>15</v>
      </c>
      <c r="W30" s="67" t="n">
        <v>16298</v>
      </c>
      <c r="X30" s="67" t="n">
        <v>16224</v>
      </c>
      <c r="Y30" s="67" t="n">
        <v>6</v>
      </c>
      <c r="Z30" s="67" t="n">
        <v>67</v>
      </c>
    </row>
    <row r="31" customFormat="false" ht="14.25" hidden="false" customHeight="true" outlineLevel="0" collapsed="false">
      <c r="A31" s="244" t="s">
        <v>403</v>
      </c>
      <c r="B31" s="67" t="n">
        <v>26</v>
      </c>
      <c r="C31" s="67" t="n">
        <v>73954</v>
      </c>
      <c r="D31" s="67" t="n">
        <v>1519</v>
      </c>
      <c r="E31" s="67" t="n">
        <v>49783</v>
      </c>
      <c r="F31" s="67" t="n">
        <v>1276</v>
      </c>
      <c r="G31" s="67" t="n">
        <v>303</v>
      </c>
      <c r="H31" s="67" t="n">
        <v>322</v>
      </c>
      <c r="I31" s="67" t="n">
        <v>227</v>
      </c>
      <c r="J31" s="67" t="n">
        <v>94</v>
      </c>
      <c r="K31" s="67" t="n">
        <v>20751</v>
      </c>
      <c r="L31" s="67" t="n">
        <v>61144</v>
      </c>
      <c r="M31" s="67" t="n">
        <v>1166</v>
      </c>
      <c r="N31" s="244" t="s">
        <v>403</v>
      </c>
      <c r="O31" s="67" t="n">
        <v>49783</v>
      </c>
      <c r="P31" s="67" t="n">
        <v>1276</v>
      </c>
      <c r="Q31" s="67" t="n">
        <v>252</v>
      </c>
      <c r="R31" s="67" t="n">
        <v>252</v>
      </c>
      <c r="S31" s="67" t="n">
        <v>174</v>
      </c>
      <c r="T31" s="67" t="n">
        <v>78</v>
      </c>
      <c r="U31" s="67" t="n">
        <v>8415</v>
      </c>
      <c r="V31" s="67" t="n">
        <v>22</v>
      </c>
      <c r="W31" s="67" t="n">
        <v>52322</v>
      </c>
      <c r="X31" s="67" t="n">
        <v>52232</v>
      </c>
      <c r="Y31" s="67" t="n">
        <v>42</v>
      </c>
      <c r="Z31" s="67" t="n">
        <v>48</v>
      </c>
    </row>
    <row r="32" customFormat="false" ht="14.25" hidden="false" customHeight="true" outlineLevel="0" collapsed="false">
      <c r="A32" s="244" t="s">
        <v>404</v>
      </c>
      <c r="B32" s="67" t="n">
        <v>17</v>
      </c>
      <c r="C32" s="67" t="n">
        <v>26515</v>
      </c>
      <c r="D32" s="67" t="n">
        <v>1387</v>
      </c>
      <c r="E32" s="67" t="n">
        <v>15009</v>
      </c>
      <c r="F32" s="67" t="n">
        <v>552</v>
      </c>
      <c r="G32" s="67" t="n">
        <v>125</v>
      </c>
      <c r="H32" s="67" t="n">
        <v>271</v>
      </c>
      <c r="I32" s="67" t="n">
        <v>109</v>
      </c>
      <c r="J32" s="67" t="n">
        <v>162</v>
      </c>
      <c r="K32" s="67" t="n">
        <v>9172</v>
      </c>
      <c r="L32" s="67" t="n">
        <v>24474</v>
      </c>
      <c r="M32" s="67" t="n">
        <v>1206</v>
      </c>
      <c r="N32" s="244" t="s">
        <v>404</v>
      </c>
      <c r="O32" s="67" t="n">
        <v>15009</v>
      </c>
      <c r="P32" s="67" t="n">
        <v>552</v>
      </c>
      <c r="Q32" s="67" t="n">
        <v>110</v>
      </c>
      <c r="R32" s="67" t="n">
        <v>252</v>
      </c>
      <c r="S32" s="67" t="n">
        <v>96</v>
      </c>
      <c r="T32" s="67" t="n">
        <v>157</v>
      </c>
      <c r="U32" s="67" t="n">
        <v>7345</v>
      </c>
      <c r="V32" s="67" t="n">
        <v>14</v>
      </c>
      <c r="W32" s="67" t="n">
        <v>23264</v>
      </c>
      <c r="X32" s="67" t="n">
        <v>23116</v>
      </c>
      <c r="Y32" s="67" t="n">
        <v>88</v>
      </c>
      <c r="Z32" s="67" t="n">
        <v>59</v>
      </c>
    </row>
    <row r="33" customFormat="false" ht="14.25" hidden="false" customHeight="true" outlineLevel="0" collapsed="false">
      <c r="A33" s="245" t="s">
        <v>44</v>
      </c>
      <c r="B33" s="67"/>
      <c r="C33" s="67"/>
      <c r="D33" s="67"/>
      <c r="E33" s="67"/>
      <c r="F33" s="67"/>
      <c r="G33" s="67"/>
      <c r="H33" s="67"/>
      <c r="I33" s="67"/>
      <c r="J33" s="67"/>
      <c r="K33" s="67"/>
      <c r="L33" s="67"/>
      <c r="M33" s="67"/>
      <c r="N33" s="245" t="s">
        <v>44</v>
      </c>
      <c r="O33" s="67"/>
      <c r="P33" s="67"/>
      <c r="Q33" s="67"/>
      <c r="R33" s="67"/>
      <c r="S33" s="67"/>
      <c r="T33" s="67"/>
      <c r="U33" s="67"/>
      <c r="V33" s="67"/>
      <c r="W33" s="67"/>
      <c r="X33" s="67"/>
      <c r="Y33" s="67"/>
      <c r="Z33" s="67"/>
    </row>
    <row r="34" customFormat="false" ht="14.25" hidden="false" customHeight="true" outlineLevel="0" collapsed="false">
      <c r="A34" s="244" t="s">
        <v>405</v>
      </c>
      <c r="B34" s="67" t="n">
        <v>8</v>
      </c>
      <c r="C34" s="67" t="n">
        <v>7758</v>
      </c>
      <c r="D34" s="67" t="n">
        <v>281</v>
      </c>
      <c r="E34" s="67" t="n">
        <v>6532</v>
      </c>
      <c r="F34" s="67" t="n">
        <v>239</v>
      </c>
      <c r="G34" s="67" t="n">
        <v>20</v>
      </c>
      <c r="H34" s="67" t="n">
        <v>37</v>
      </c>
      <c r="I34" s="67" t="n">
        <v>28</v>
      </c>
      <c r="J34" s="67" t="n">
        <v>9</v>
      </c>
      <c r="K34" s="67" t="n">
        <v>649</v>
      </c>
      <c r="L34" s="67" t="n">
        <v>7180</v>
      </c>
      <c r="M34" s="67" t="n">
        <v>207</v>
      </c>
      <c r="N34" s="244" t="s">
        <v>405</v>
      </c>
      <c r="O34" s="67" t="n">
        <v>6532</v>
      </c>
      <c r="P34" s="67" t="n">
        <v>239</v>
      </c>
      <c r="Q34" s="67" t="n">
        <v>14</v>
      </c>
      <c r="R34" s="67" t="n">
        <v>26</v>
      </c>
      <c r="S34" s="67" t="n">
        <v>18</v>
      </c>
      <c r="T34" s="67" t="n">
        <v>7</v>
      </c>
      <c r="U34" s="67" t="n">
        <v>162</v>
      </c>
      <c r="V34" s="67" t="n">
        <v>4</v>
      </c>
      <c r="W34" s="67" t="n">
        <v>5871</v>
      </c>
      <c r="X34" s="67" t="n">
        <v>5857</v>
      </c>
      <c r="Y34" s="67" t="n">
        <v>8</v>
      </c>
      <c r="Z34" s="67" t="n">
        <v>6</v>
      </c>
    </row>
    <row r="35" customFormat="false" ht="14.25" hidden="false" customHeight="true" outlineLevel="0" collapsed="false">
      <c r="A35" s="244" t="s">
        <v>406</v>
      </c>
      <c r="B35" s="67" t="n">
        <v>42</v>
      </c>
      <c r="C35" s="67" t="n">
        <v>86371</v>
      </c>
      <c r="D35" s="67" t="n">
        <v>2299</v>
      </c>
      <c r="E35" s="67" t="n">
        <v>59190</v>
      </c>
      <c r="F35" s="67" t="n">
        <v>1413</v>
      </c>
      <c r="G35" s="67" t="n">
        <v>301</v>
      </c>
      <c r="H35" s="67" t="n">
        <v>333</v>
      </c>
      <c r="I35" s="67" t="n">
        <v>253</v>
      </c>
      <c r="J35" s="67" t="n">
        <v>81</v>
      </c>
      <c r="K35" s="67" t="n">
        <v>22834</v>
      </c>
      <c r="L35" s="67" t="n">
        <v>71235</v>
      </c>
      <c r="M35" s="67" t="n">
        <v>1657</v>
      </c>
      <c r="N35" s="244" t="s">
        <v>406</v>
      </c>
      <c r="O35" s="67" t="n">
        <v>59190</v>
      </c>
      <c r="P35" s="67" t="n">
        <v>1413</v>
      </c>
      <c r="Q35" s="67" t="n">
        <v>248</v>
      </c>
      <c r="R35" s="67" t="n">
        <v>217</v>
      </c>
      <c r="S35" s="67" t="n">
        <v>159</v>
      </c>
      <c r="T35" s="67" t="n">
        <v>58</v>
      </c>
      <c r="U35" s="67" t="n">
        <v>8510</v>
      </c>
      <c r="V35" s="67" t="n">
        <v>34</v>
      </c>
      <c r="W35" s="67" t="n">
        <v>54270</v>
      </c>
      <c r="X35" s="67" t="n">
        <v>54160</v>
      </c>
      <c r="Y35" s="67" t="n">
        <v>18</v>
      </c>
      <c r="Z35" s="67" t="n">
        <v>92</v>
      </c>
    </row>
    <row r="36" customFormat="false" ht="14.25" hidden="false" customHeight="true" outlineLevel="0" collapsed="false">
      <c r="A36" s="244" t="s">
        <v>407</v>
      </c>
      <c r="B36" s="67" t="n">
        <v>24</v>
      </c>
      <c r="C36" s="67" t="n">
        <v>35001</v>
      </c>
      <c r="D36" s="67" t="n">
        <v>1497</v>
      </c>
      <c r="E36" s="67" t="n">
        <v>25644</v>
      </c>
      <c r="F36" s="67" t="n">
        <v>794</v>
      </c>
      <c r="G36" s="67" t="n">
        <v>113</v>
      </c>
      <c r="H36" s="67" t="n">
        <v>329</v>
      </c>
      <c r="I36" s="67" t="n">
        <v>229</v>
      </c>
      <c r="J36" s="67" t="n">
        <v>101</v>
      </c>
      <c r="K36" s="67" t="n">
        <v>6623</v>
      </c>
      <c r="L36" s="67" t="n">
        <v>32143</v>
      </c>
      <c r="M36" s="67" t="n">
        <v>1318</v>
      </c>
      <c r="N36" s="244" t="s">
        <v>407</v>
      </c>
      <c r="O36" s="67" t="n">
        <v>25644</v>
      </c>
      <c r="P36" s="67" t="n">
        <v>794</v>
      </c>
      <c r="Q36" s="67" t="n">
        <v>95</v>
      </c>
      <c r="R36" s="67" t="n">
        <v>284</v>
      </c>
      <c r="S36" s="67" t="n">
        <v>211</v>
      </c>
      <c r="T36" s="67" t="n">
        <v>74</v>
      </c>
      <c r="U36" s="67" t="n">
        <v>4007</v>
      </c>
      <c r="V36" s="67" t="n">
        <v>16</v>
      </c>
      <c r="W36" s="67" t="n">
        <v>26254</v>
      </c>
      <c r="X36" s="67" t="n">
        <v>26238</v>
      </c>
      <c r="Y36" s="67" t="n">
        <v>9</v>
      </c>
      <c r="Z36" s="67" t="n">
        <v>7</v>
      </c>
    </row>
    <row r="37" customFormat="false" ht="14.25" hidden="false" customHeight="true" outlineLevel="0" collapsed="false">
      <c r="A37" s="244" t="s">
        <v>408</v>
      </c>
      <c r="B37" s="67" t="n">
        <v>54</v>
      </c>
      <c r="C37" s="67" t="n">
        <v>124893</v>
      </c>
      <c r="D37" s="67" t="n">
        <v>3344</v>
      </c>
      <c r="E37" s="67" t="n">
        <v>85964</v>
      </c>
      <c r="F37" s="67" t="n">
        <v>2219</v>
      </c>
      <c r="G37" s="67" t="n">
        <v>586</v>
      </c>
      <c r="H37" s="67" t="n">
        <v>817</v>
      </c>
      <c r="I37" s="67" t="n">
        <v>551</v>
      </c>
      <c r="J37" s="67" t="n">
        <v>267</v>
      </c>
      <c r="K37" s="67" t="n">
        <v>31963</v>
      </c>
      <c r="L37" s="67" t="n">
        <v>112017</v>
      </c>
      <c r="M37" s="67" t="n">
        <v>2593</v>
      </c>
      <c r="N37" s="244" t="s">
        <v>408</v>
      </c>
      <c r="O37" s="67" t="n">
        <v>85964</v>
      </c>
      <c r="P37" s="67" t="n">
        <v>2219</v>
      </c>
      <c r="Q37" s="67" t="n">
        <v>513</v>
      </c>
      <c r="R37" s="67" t="n">
        <v>687</v>
      </c>
      <c r="S37" s="67" t="n">
        <v>453</v>
      </c>
      <c r="T37" s="67" t="n">
        <v>234</v>
      </c>
      <c r="U37" s="67" t="n">
        <v>20040</v>
      </c>
      <c r="V37" s="67" t="n">
        <v>45</v>
      </c>
      <c r="W37" s="67" t="n">
        <v>97637</v>
      </c>
      <c r="X37" s="67" t="n">
        <v>97310</v>
      </c>
      <c r="Y37" s="67" t="n">
        <v>257</v>
      </c>
      <c r="Z37" s="67" t="n">
        <v>70</v>
      </c>
    </row>
    <row r="38" customFormat="false" ht="14.25" hidden="false" customHeight="true" outlineLevel="0" collapsed="false">
      <c r="A38" s="244" t="s">
        <v>409</v>
      </c>
      <c r="B38" s="67" t="n">
        <v>147</v>
      </c>
      <c r="C38" s="67" t="n">
        <v>490056</v>
      </c>
      <c r="D38" s="67" t="n">
        <v>16152</v>
      </c>
      <c r="E38" s="67" t="n">
        <v>322122</v>
      </c>
      <c r="F38" s="67" t="n">
        <v>8138</v>
      </c>
      <c r="G38" s="67" t="n">
        <v>1824</v>
      </c>
      <c r="H38" s="67" t="n">
        <v>4215</v>
      </c>
      <c r="I38" s="67" t="n">
        <v>2635</v>
      </c>
      <c r="J38" s="67" t="n">
        <v>1580</v>
      </c>
      <c r="K38" s="67" t="n">
        <v>137605</v>
      </c>
      <c r="L38" s="67" t="n">
        <v>422424</v>
      </c>
      <c r="M38" s="67" t="n">
        <v>11491</v>
      </c>
      <c r="N38" s="244" t="s">
        <v>409</v>
      </c>
      <c r="O38" s="67" t="n">
        <v>322122</v>
      </c>
      <c r="P38" s="67" t="n">
        <v>8138</v>
      </c>
      <c r="Q38" s="67" t="n">
        <v>1319</v>
      </c>
      <c r="R38" s="67" t="n">
        <v>3282</v>
      </c>
      <c r="S38" s="67" t="n">
        <v>1937</v>
      </c>
      <c r="T38" s="67" t="n">
        <v>1346</v>
      </c>
      <c r="U38" s="67" t="n">
        <v>76072</v>
      </c>
      <c r="V38" s="67" t="n">
        <v>111</v>
      </c>
      <c r="W38" s="67" t="n">
        <v>376507</v>
      </c>
      <c r="X38" s="67" t="n">
        <v>369164</v>
      </c>
      <c r="Y38" s="67" t="n">
        <v>151</v>
      </c>
      <c r="Z38" s="67" t="n">
        <v>7192</v>
      </c>
    </row>
    <row r="39" customFormat="false" ht="14.25" hidden="false" customHeight="true" outlineLevel="0" collapsed="false">
      <c r="A39" s="244" t="s">
        <v>410</v>
      </c>
      <c r="B39" s="67" t="n">
        <v>23</v>
      </c>
      <c r="C39" s="67" t="n">
        <v>31358</v>
      </c>
      <c r="D39" s="67" t="n">
        <v>1127</v>
      </c>
      <c r="E39" s="67" t="n">
        <v>21738</v>
      </c>
      <c r="F39" s="67" t="n">
        <v>699</v>
      </c>
      <c r="G39" s="67" t="n">
        <v>126</v>
      </c>
      <c r="H39" s="67" t="n">
        <v>337</v>
      </c>
      <c r="I39" s="67" t="n">
        <v>77</v>
      </c>
      <c r="J39" s="67" t="n">
        <v>260</v>
      </c>
      <c r="K39" s="67" t="n">
        <v>7332</v>
      </c>
      <c r="L39" s="67" t="n">
        <v>26598</v>
      </c>
      <c r="M39" s="67" t="n">
        <v>908</v>
      </c>
      <c r="N39" s="244" t="s">
        <v>410</v>
      </c>
      <c r="O39" s="67" t="n">
        <v>21738</v>
      </c>
      <c r="P39" s="67" t="n">
        <v>699</v>
      </c>
      <c r="Q39" s="67" t="n">
        <v>99</v>
      </c>
      <c r="R39" s="67" t="n">
        <v>269</v>
      </c>
      <c r="S39" s="67" t="n">
        <v>60</v>
      </c>
      <c r="T39" s="67" t="n">
        <v>210</v>
      </c>
      <c r="U39" s="67" t="n">
        <v>2885</v>
      </c>
      <c r="V39" s="67" t="n">
        <v>15</v>
      </c>
      <c r="W39" s="67" t="n">
        <v>16164</v>
      </c>
      <c r="X39" s="67" t="n">
        <v>15237</v>
      </c>
      <c r="Y39" s="67" t="n">
        <v>0</v>
      </c>
      <c r="Z39" s="67" t="n">
        <v>927</v>
      </c>
    </row>
    <row r="40" customFormat="false" ht="14.25" hidden="false" customHeight="true" outlineLevel="0" collapsed="false">
      <c r="A40" s="245" t="s">
        <v>44</v>
      </c>
      <c r="B40" s="67"/>
      <c r="C40" s="67"/>
      <c r="D40" s="67"/>
      <c r="E40" s="67"/>
      <c r="F40" s="67"/>
      <c r="G40" s="67"/>
      <c r="H40" s="67"/>
      <c r="I40" s="67"/>
      <c r="J40" s="67"/>
      <c r="K40" s="67"/>
      <c r="L40" s="67"/>
      <c r="M40" s="67"/>
      <c r="N40" s="245" t="s">
        <v>44</v>
      </c>
      <c r="O40" s="67"/>
      <c r="P40" s="67"/>
      <c r="Q40" s="67"/>
      <c r="R40" s="67"/>
      <c r="S40" s="67"/>
      <c r="T40" s="67"/>
      <c r="U40" s="67"/>
      <c r="V40" s="67"/>
      <c r="W40" s="67"/>
      <c r="X40" s="67"/>
      <c r="Y40" s="67"/>
      <c r="Z40" s="67"/>
    </row>
    <row r="41" customFormat="false" ht="14.25" hidden="false" customHeight="true" outlineLevel="0" collapsed="false">
      <c r="A41" s="244" t="s">
        <v>411</v>
      </c>
      <c r="B41" s="67" t="n">
        <v>18</v>
      </c>
      <c r="C41" s="67" t="n">
        <v>17959</v>
      </c>
      <c r="D41" s="67" t="n">
        <v>934</v>
      </c>
      <c r="E41" s="67" t="n">
        <v>12359</v>
      </c>
      <c r="F41" s="67" t="n">
        <v>563</v>
      </c>
      <c r="G41" s="67" t="n">
        <v>59</v>
      </c>
      <c r="H41" s="67" t="n">
        <v>161</v>
      </c>
      <c r="I41" s="67" t="n">
        <v>89</v>
      </c>
      <c r="J41" s="67" t="n">
        <v>72</v>
      </c>
      <c r="K41" s="67" t="n">
        <v>3882</v>
      </c>
      <c r="L41" s="67" t="n">
        <v>15349</v>
      </c>
      <c r="M41" s="67" t="n">
        <v>640</v>
      </c>
      <c r="N41" s="244" t="s">
        <v>411</v>
      </c>
      <c r="O41" s="67" t="n">
        <v>12359</v>
      </c>
      <c r="P41" s="67" t="n">
        <v>563</v>
      </c>
      <c r="Q41" s="67" t="n">
        <v>50</v>
      </c>
      <c r="R41" s="67" t="n">
        <v>135</v>
      </c>
      <c r="S41" s="67" t="n">
        <v>68</v>
      </c>
      <c r="T41" s="67" t="n">
        <v>67</v>
      </c>
      <c r="U41" s="67" t="n">
        <v>1602</v>
      </c>
      <c r="V41" s="67" t="n">
        <v>13</v>
      </c>
      <c r="W41" s="67" t="n">
        <v>11730</v>
      </c>
      <c r="X41" s="67" t="n">
        <v>11671</v>
      </c>
      <c r="Y41" s="67" t="n">
        <v>7</v>
      </c>
      <c r="Z41" s="67" t="n">
        <v>52</v>
      </c>
    </row>
    <row r="42" customFormat="false" ht="14.25" hidden="false" customHeight="true" outlineLevel="0" collapsed="false">
      <c r="A42" s="244" t="s">
        <v>412</v>
      </c>
      <c r="B42" s="67" t="n">
        <v>37</v>
      </c>
      <c r="C42" s="67" t="n">
        <v>104072</v>
      </c>
      <c r="D42" s="67" t="n">
        <v>2172</v>
      </c>
      <c r="E42" s="67" t="n">
        <v>75614</v>
      </c>
      <c r="F42" s="67" t="n">
        <v>1381</v>
      </c>
      <c r="G42" s="67" t="n">
        <v>553</v>
      </c>
      <c r="H42" s="67" t="n">
        <v>370</v>
      </c>
      <c r="I42" s="67" t="n">
        <v>298</v>
      </c>
      <c r="J42" s="67" t="n">
        <v>72</v>
      </c>
      <c r="K42" s="67" t="n">
        <v>23983</v>
      </c>
      <c r="L42" s="67" t="n">
        <v>94414</v>
      </c>
      <c r="M42" s="67" t="n">
        <v>1659</v>
      </c>
      <c r="N42" s="244" t="s">
        <v>412</v>
      </c>
      <c r="O42" s="67" t="n">
        <v>75614</v>
      </c>
      <c r="P42" s="67" t="n">
        <v>1381</v>
      </c>
      <c r="Q42" s="67" t="n">
        <v>520</v>
      </c>
      <c r="R42" s="67" t="n">
        <v>299</v>
      </c>
      <c r="S42" s="67" t="n">
        <v>244</v>
      </c>
      <c r="T42" s="67" t="n">
        <v>55</v>
      </c>
      <c r="U42" s="67" t="n">
        <v>14942</v>
      </c>
      <c r="V42" s="67" t="n">
        <v>27</v>
      </c>
      <c r="W42" s="67" t="n">
        <v>68133</v>
      </c>
      <c r="X42" s="67" t="n">
        <v>67984</v>
      </c>
      <c r="Y42" s="67" t="n">
        <v>31</v>
      </c>
      <c r="Z42" s="67" t="n">
        <v>118</v>
      </c>
    </row>
    <row r="43" customFormat="false" ht="14.25" hidden="false" customHeight="true" outlineLevel="0" collapsed="false">
      <c r="A43" s="244" t="s">
        <v>413</v>
      </c>
      <c r="B43" s="67" t="n">
        <v>132</v>
      </c>
      <c r="C43" s="67" t="n">
        <v>1196913</v>
      </c>
      <c r="D43" s="67" t="n">
        <v>30911</v>
      </c>
      <c r="E43" s="67" t="n">
        <v>781009</v>
      </c>
      <c r="F43" s="67" t="n">
        <v>19288</v>
      </c>
      <c r="G43" s="67" t="n">
        <v>4919</v>
      </c>
      <c r="H43" s="67" t="n">
        <v>7805</v>
      </c>
      <c r="I43" s="67" t="n">
        <v>4881</v>
      </c>
      <c r="J43" s="67" t="n">
        <v>2924</v>
      </c>
      <c r="K43" s="67" t="n">
        <v>352981</v>
      </c>
      <c r="L43" s="67" t="n">
        <v>1009373</v>
      </c>
      <c r="M43" s="67" t="n">
        <v>23645</v>
      </c>
      <c r="N43" s="244" t="s">
        <v>413</v>
      </c>
      <c r="O43" s="67" t="n">
        <v>781009</v>
      </c>
      <c r="P43" s="67" t="n">
        <v>19288</v>
      </c>
      <c r="Q43" s="67" t="n">
        <v>3956</v>
      </c>
      <c r="R43" s="67" t="n">
        <v>6285</v>
      </c>
      <c r="S43" s="67" t="n">
        <v>3780</v>
      </c>
      <c r="T43" s="67" t="n">
        <v>2505</v>
      </c>
      <c r="U43" s="67" t="n">
        <v>175190</v>
      </c>
      <c r="V43" s="67" t="n">
        <v>96</v>
      </c>
      <c r="W43" s="67" t="n">
        <v>866855</v>
      </c>
      <c r="X43" s="67" t="n">
        <v>856752</v>
      </c>
      <c r="Y43" s="67" t="n">
        <v>525</v>
      </c>
      <c r="Z43" s="67" t="n">
        <v>9578</v>
      </c>
    </row>
    <row r="44" customFormat="false" ht="14.25" hidden="false" customHeight="true" outlineLevel="0" collapsed="false">
      <c r="A44" s="244" t="s">
        <v>414</v>
      </c>
      <c r="B44" s="67" t="n">
        <v>69</v>
      </c>
      <c r="C44" s="67" t="n">
        <v>106231</v>
      </c>
      <c r="D44" s="67" t="n">
        <v>4616</v>
      </c>
      <c r="E44" s="67" t="n">
        <v>63582</v>
      </c>
      <c r="F44" s="67" t="n">
        <v>1430</v>
      </c>
      <c r="G44" s="67" t="n">
        <v>907</v>
      </c>
      <c r="H44" s="67" t="n">
        <v>1215</v>
      </c>
      <c r="I44" s="67" t="n">
        <v>714</v>
      </c>
      <c r="J44" s="67" t="n">
        <v>502</v>
      </c>
      <c r="K44" s="67" t="n">
        <v>34481</v>
      </c>
      <c r="L44" s="67" t="n">
        <v>84075</v>
      </c>
      <c r="M44" s="67" t="n">
        <v>3395</v>
      </c>
      <c r="N44" s="244" t="s">
        <v>414</v>
      </c>
      <c r="O44" s="67" t="n">
        <v>63582</v>
      </c>
      <c r="P44" s="67" t="n">
        <v>1430</v>
      </c>
      <c r="Q44" s="67" t="n">
        <v>771</v>
      </c>
      <c r="R44" s="67" t="n">
        <v>990</v>
      </c>
      <c r="S44" s="67" t="n">
        <v>519</v>
      </c>
      <c r="T44" s="67" t="n">
        <v>471</v>
      </c>
      <c r="U44" s="67" t="n">
        <v>13906</v>
      </c>
      <c r="V44" s="67" t="n">
        <v>44</v>
      </c>
      <c r="W44" s="67" t="n">
        <v>65014</v>
      </c>
      <c r="X44" s="67" t="n">
        <v>64553</v>
      </c>
      <c r="Y44" s="67" t="n">
        <v>127</v>
      </c>
      <c r="Z44" s="67" t="n">
        <v>335</v>
      </c>
    </row>
    <row r="45" customFormat="false" ht="14.25" hidden="false" customHeight="true" outlineLevel="0" collapsed="false">
      <c r="A45" s="244" t="s">
        <v>415</v>
      </c>
      <c r="B45" s="67" t="n">
        <v>6</v>
      </c>
      <c r="C45" s="67" t="n">
        <v>9965</v>
      </c>
      <c r="D45" s="67" t="n">
        <v>396</v>
      </c>
      <c r="E45" s="67" t="n">
        <v>8056</v>
      </c>
      <c r="F45" s="67" t="n">
        <v>303</v>
      </c>
      <c r="G45" s="67" t="n">
        <v>28</v>
      </c>
      <c r="H45" s="67" t="n">
        <v>34</v>
      </c>
      <c r="I45" s="67" t="n">
        <v>31</v>
      </c>
      <c r="J45" s="67" t="n">
        <v>3</v>
      </c>
      <c r="K45" s="67" t="n">
        <v>1148</v>
      </c>
      <c r="L45" s="67" t="n">
        <v>9367</v>
      </c>
      <c r="M45" s="67" t="n">
        <v>318</v>
      </c>
      <c r="N45" s="244" t="s">
        <v>415</v>
      </c>
      <c r="O45" s="67" t="n">
        <v>8056</v>
      </c>
      <c r="P45" s="67" t="n">
        <v>303</v>
      </c>
      <c r="Q45" s="67" t="n">
        <v>17</v>
      </c>
      <c r="R45" s="67" t="n">
        <v>25</v>
      </c>
      <c r="S45" s="67" t="n">
        <v>24</v>
      </c>
      <c r="T45" s="67" t="n">
        <v>1</v>
      </c>
      <c r="U45" s="67" t="n">
        <v>648</v>
      </c>
      <c r="V45" s="67" t="n">
        <v>5</v>
      </c>
      <c r="W45" s="67" t="n">
        <v>7640</v>
      </c>
      <c r="X45" s="67" t="n">
        <v>7623</v>
      </c>
      <c r="Y45" s="67" t="n">
        <v>7</v>
      </c>
      <c r="Z45" s="67" t="n">
        <v>10</v>
      </c>
    </row>
    <row r="46" customFormat="false" ht="14.25" hidden="false" customHeight="true" outlineLevel="0" collapsed="false">
      <c r="A46" s="244" t="s">
        <v>416</v>
      </c>
      <c r="B46" s="67" t="n">
        <v>5</v>
      </c>
      <c r="C46" s="67" t="n">
        <v>5512</v>
      </c>
      <c r="D46" s="67" t="n">
        <v>344</v>
      </c>
      <c r="E46" s="67" t="n">
        <v>3658</v>
      </c>
      <c r="F46" s="67" t="n">
        <v>166</v>
      </c>
      <c r="G46" s="67" t="n">
        <v>35</v>
      </c>
      <c r="H46" s="67" t="n">
        <v>36</v>
      </c>
      <c r="I46" s="67" t="n">
        <v>25</v>
      </c>
      <c r="J46" s="67" t="n">
        <v>11</v>
      </c>
      <c r="K46" s="67" t="n">
        <v>1274</v>
      </c>
      <c r="L46" s="67" t="n">
        <v>4462</v>
      </c>
      <c r="M46" s="67" t="n">
        <v>212</v>
      </c>
      <c r="N46" s="244" t="s">
        <v>416</v>
      </c>
      <c r="O46" s="67" t="n">
        <v>3658</v>
      </c>
      <c r="P46" s="67" t="n">
        <v>166</v>
      </c>
      <c r="Q46" s="67" t="n">
        <v>14</v>
      </c>
      <c r="R46" s="67" t="n">
        <v>24</v>
      </c>
      <c r="S46" s="67" t="n">
        <v>14</v>
      </c>
      <c r="T46" s="67" t="n">
        <v>9</v>
      </c>
      <c r="U46" s="67" t="n">
        <v>388</v>
      </c>
      <c r="V46" s="67" t="n">
        <v>3</v>
      </c>
      <c r="W46" s="67" t="n">
        <v>2916</v>
      </c>
      <c r="X46" s="67" t="n">
        <v>2903</v>
      </c>
      <c r="Y46" s="67" t="n">
        <v>7</v>
      </c>
      <c r="Z46" s="67" t="n">
        <v>6</v>
      </c>
    </row>
    <row r="47" customFormat="false" ht="14.25" hidden="false" customHeight="true" outlineLevel="0" collapsed="false">
      <c r="A47" s="245" t="s">
        <v>44</v>
      </c>
      <c r="B47" s="67"/>
      <c r="C47" s="67"/>
      <c r="D47" s="67"/>
      <c r="E47" s="67"/>
      <c r="F47" s="67"/>
      <c r="G47" s="67"/>
      <c r="H47" s="67"/>
      <c r="I47" s="67"/>
      <c r="J47" s="67"/>
      <c r="K47" s="67"/>
      <c r="L47" s="67"/>
      <c r="M47" s="67"/>
      <c r="N47" s="245" t="s">
        <v>44</v>
      </c>
      <c r="O47" s="67"/>
      <c r="P47" s="67"/>
      <c r="Q47" s="67"/>
      <c r="R47" s="67"/>
      <c r="S47" s="67"/>
      <c r="T47" s="67"/>
      <c r="U47" s="67"/>
      <c r="V47" s="67"/>
      <c r="W47" s="67"/>
      <c r="X47" s="67"/>
      <c r="Y47" s="67"/>
      <c r="Z47" s="67"/>
    </row>
    <row r="48" customFormat="false" ht="14.25" hidden="false" customHeight="true" outlineLevel="0" collapsed="false">
      <c r="A48" s="244" t="s">
        <v>417</v>
      </c>
      <c r="B48" s="67" t="n">
        <v>15</v>
      </c>
      <c r="C48" s="67" t="n">
        <v>15112</v>
      </c>
      <c r="D48" s="67" t="n">
        <v>750</v>
      </c>
      <c r="E48" s="67" t="n">
        <v>9458</v>
      </c>
      <c r="F48" s="67" t="n">
        <v>347</v>
      </c>
      <c r="G48" s="67" t="n">
        <v>171</v>
      </c>
      <c r="H48" s="67" t="n">
        <v>287</v>
      </c>
      <c r="I48" s="67" t="n">
        <v>61</v>
      </c>
      <c r="J48" s="67" t="n">
        <v>226</v>
      </c>
      <c r="K48" s="67" t="n">
        <v>4098</v>
      </c>
      <c r="L48" s="67" t="n">
        <v>13839</v>
      </c>
      <c r="M48" s="67" t="n">
        <v>679</v>
      </c>
      <c r="N48" s="244" t="s">
        <v>417</v>
      </c>
      <c r="O48" s="67" t="n">
        <v>9458</v>
      </c>
      <c r="P48" s="67" t="n">
        <v>347</v>
      </c>
      <c r="Q48" s="67" t="n">
        <v>159</v>
      </c>
      <c r="R48" s="67" t="n">
        <v>237</v>
      </c>
      <c r="S48" s="67" t="n">
        <v>47</v>
      </c>
      <c r="T48" s="67" t="n">
        <v>190</v>
      </c>
      <c r="U48" s="67" t="n">
        <v>2958</v>
      </c>
      <c r="V48" s="67" t="n">
        <v>13</v>
      </c>
      <c r="W48" s="67" t="n">
        <v>16997</v>
      </c>
      <c r="X48" s="67" t="n">
        <v>16632</v>
      </c>
      <c r="Y48" s="67" t="n">
        <v>238</v>
      </c>
      <c r="Z48" s="67" t="n">
        <v>127</v>
      </c>
    </row>
    <row r="49" customFormat="false" ht="14.25" hidden="false" customHeight="true" outlineLevel="0" collapsed="false">
      <c r="A49" s="244" t="s">
        <v>418</v>
      </c>
      <c r="B49" s="67" t="n">
        <v>16</v>
      </c>
      <c r="C49" s="67" t="n">
        <v>16842</v>
      </c>
      <c r="D49" s="67" t="n">
        <v>849</v>
      </c>
      <c r="E49" s="67" t="n">
        <v>9050</v>
      </c>
      <c r="F49" s="67" t="n">
        <v>309</v>
      </c>
      <c r="G49" s="67" t="n">
        <v>77</v>
      </c>
      <c r="H49" s="67" t="n">
        <v>52</v>
      </c>
      <c r="I49" s="67" t="n">
        <v>41</v>
      </c>
      <c r="J49" s="67" t="n">
        <v>11</v>
      </c>
      <c r="K49" s="67" t="n">
        <v>6505</v>
      </c>
      <c r="L49" s="67" t="n">
        <v>13315</v>
      </c>
      <c r="M49" s="67" t="n">
        <v>574</v>
      </c>
      <c r="N49" s="244" t="s">
        <v>418</v>
      </c>
      <c r="O49" s="67" t="n">
        <v>9050</v>
      </c>
      <c r="P49" s="67" t="n">
        <v>309</v>
      </c>
      <c r="Q49" s="67" t="n">
        <v>73</v>
      </c>
      <c r="R49" s="67" t="n">
        <v>48</v>
      </c>
      <c r="S49" s="67" t="n">
        <v>37</v>
      </c>
      <c r="T49" s="67" t="n">
        <v>11</v>
      </c>
      <c r="U49" s="67" t="n">
        <v>3260</v>
      </c>
      <c r="V49" s="67" t="n">
        <v>13</v>
      </c>
      <c r="W49" s="67" t="n">
        <v>19478</v>
      </c>
      <c r="X49" s="67" t="n">
        <v>19456</v>
      </c>
      <c r="Y49" s="67" t="n">
        <v>2</v>
      </c>
      <c r="Z49" s="67" t="n">
        <v>20</v>
      </c>
    </row>
    <row r="50" customFormat="false" ht="14.25" hidden="false" customHeight="true" outlineLevel="0" collapsed="false">
      <c r="A50" s="244" t="s">
        <v>419</v>
      </c>
      <c r="B50" s="67" t="n">
        <v>31</v>
      </c>
      <c r="C50" s="67" t="n">
        <v>60663</v>
      </c>
      <c r="D50" s="67" t="n">
        <v>1768</v>
      </c>
      <c r="E50" s="67" t="n">
        <v>39782</v>
      </c>
      <c r="F50" s="67" t="n">
        <v>888</v>
      </c>
      <c r="G50" s="67" t="n">
        <v>409</v>
      </c>
      <c r="H50" s="67" t="n">
        <v>313</v>
      </c>
      <c r="I50" s="67" t="n">
        <v>246</v>
      </c>
      <c r="J50" s="67" t="n">
        <v>67</v>
      </c>
      <c r="K50" s="67" t="n">
        <v>17503</v>
      </c>
      <c r="L50" s="67" t="n">
        <v>50063</v>
      </c>
      <c r="M50" s="67" t="n">
        <v>1439</v>
      </c>
      <c r="N50" s="244" t="s">
        <v>419</v>
      </c>
      <c r="O50" s="67" t="n">
        <v>39782</v>
      </c>
      <c r="P50" s="67" t="n">
        <v>888</v>
      </c>
      <c r="Q50" s="67" t="n">
        <v>373</v>
      </c>
      <c r="R50" s="67" t="n">
        <v>261</v>
      </c>
      <c r="S50" s="67" t="n">
        <v>210</v>
      </c>
      <c r="T50" s="67" t="n">
        <v>51</v>
      </c>
      <c r="U50" s="67" t="n">
        <v>7321</v>
      </c>
      <c r="V50" s="67" t="n">
        <v>27</v>
      </c>
      <c r="W50" s="67" t="n">
        <v>48689</v>
      </c>
      <c r="X50" s="67" t="n">
        <v>48585</v>
      </c>
      <c r="Y50" s="67" t="n">
        <v>43</v>
      </c>
      <c r="Z50" s="67" t="n">
        <v>61</v>
      </c>
    </row>
    <row r="51" customFormat="false" ht="14.25" hidden="false" customHeight="true" outlineLevel="0" collapsed="false">
      <c r="A51" s="244" t="s">
        <v>420</v>
      </c>
      <c r="B51" s="67" t="n">
        <v>60</v>
      </c>
      <c r="C51" s="67" t="n">
        <v>190579</v>
      </c>
      <c r="D51" s="67" t="n">
        <v>4715</v>
      </c>
      <c r="E51" s="67" t="n">
        <v>136783</v>
      </c>
      <c r="F51" s="67" t="n">
        <v>2855</v>
      </c>
      <c r="G51" s="67" t="n">
        <v>564</v>
      </c>
      <c r="H51" s="67" t="n">
        <v>986</v>
      </c>
      <c r="I51" s="67" t="n">
        <v>637</v>
      </c>
      <c r="J51" s="67" t="n">
        <v>350</v>
      </c>
      <c r="K51" s="67" t="n">
        <v>44675</v>
      </c>
      <c r="L51" s="67" t="n">
        <v>166466</v>
      </c>
      <c r="M51" s="67" t="n">
        <v>3586</v>
      </c>
      <c r="N51" s="244" t="s">
        <v>420</v>
      </c>
      <c r="O51" s="67" t="n">
        <v>136783</v>
      </c>
      <c r="P51" s="67" t="n">
        <v>2855</v>
      </c>
      <c r="Q51" s="67" t="n">
        <v>492</v>
      </c>
      <c r="R51" s="67" t="n">
        <v>812</v>
      </c>
      <c r="S51" s="67" t="n">
        <v>519</v>
      </c>
      <c r="T51" s="67" t="n">
        <v>292</v>
      </c>
      <c r="U51" s="67" t="n">
        <v>21938</v>
      </c>
      <c r="V51" s="67" t="n">
        <v>52</v>
      </c>
      <c r="W51" s="67" t="n">
        <v>135867</v>
      </c>
      <c r="X51" s="67" t="n">
        <v>135693</v>
      </c>
      <c r="Y51" s="67" t="n">
        <v>40</v>
      </c>
      <c r="Z51" s="67" t="n">
        <v>135</v>
      </c>
    </row>
    <row r="52" customFormat="false" ht="14.25" hidden="false" customHeight="true" outlineLevel="0" collapsed="false">
      <c r="A52" s="244" t="s">
        <v>421</v>
      </c>
      <c r="B52" s="67" t="n">
        <v>19</v>
      </c>
      <c r="C52" s="67" t="n">
        <v>6696</v>
      </c>
      <c r="D52" s="67" t="n">
        <v>586</v>
      </c>
      <c r="E52" s="67" t="n">
        <v>2633</v>
      </c>
      <c r="F52" s="67" t="n">
        <v>140</v>
      </c>
      <c r="G52" s="67" t="n">
        <v>83</v>
      </c>
      <c r="H52" s="67" t="n">
        <v>129</v>
      </c>
      <c r="I52" s="67" t="n">
        <v>95</v>
      </c>
      <c r="J52" s="67" t="n">
        <v>34</v>
      </c>
      <c r="K52" s="67" t="n">
        <v>3126</v>
      </c>
      <c r="L52" s="67" t="n">
        <v>5488</v>
      </c>
      <c r="M52" s="67" t="n">
        <v>550</v>
      </c>
      <c r="N52" s="244" t="s">
        <v>421</v>
      </c>
      <c r="O52" s="67" t="n">
        <v>2633</v>
      </c>
      <c r="P52" s="67" t="n">
        <v>140</v>
      </c>
      <c r="Q52" s="67" t="n">
        <v>82</v>
      </c>
      <c r="R52" s="67" t="n">
        <v>120</v>
      </c>
      <c r="S52" s="67" t="n">
        <v>88</v>
      </c>
      <c r="T52" s="67" t="n">
        <v>32</v>
      </c>
      <c r="U52" s="67" t="n">
        <v>1963</v>
      </c>
      <c r="V52" s="67" t="n">
        <v>15</v>
      </c>
      <c r="W52" s="67" t="n">
        <v>2954</v>
      </c>
      <c r="X52" s="67" t="n">
        <v>2925</v>
      </c>
      <c r="Y52" s="67" t="s">
        <v>75</v>
      </c>
      <c r="Z52" s="67" t="n">
        <v>30</v>
      </c>
    </row>
    <row r="53" customFormat="false" ht="14.25" hidden="false" customHeight="true" outlineLevel="0" collapsed="false">
      <c r="A53" s="244" t="s">
        <v>422</v>
      </c>
      <c r="B53" s="67" t="n">
        <v>4</v>
      </c>
      <c r="C53" s="67" t="n">
        <v>15238</v>
      </c>
      <c r="D53" s="67" t="n">
        <v>345</v>
      </c>
      <c r="E53" s="67" t="n">
        <v>12357</v>
      </c>
      <c r="F53" s="67" t="n">
        <v>302</v>
      </c>
      <c r="G53" s="67" t="n">
        <v>83</v>
      </c>
      <c r="H53" s="67" t="n">
        <v>41</v>
      </c>
      <c r="I53" s="67" t="n">
        <v>35</v>
      </c>
      <c r="J53" s="67" t="n">
        <v>5</v>
      </c>
      <c r="K53" s="67" t="n">
        <v>2110</v>
      </c>
      <c r="L53" s="67" t="n">
        <v>13224</v>
      </c>
      <c r="M53" s="67" t="n">
        <v>304</v>
      </c>
      <c r="N53" s="244" t="s">
        <v>422</v>
      </c>
      <c r="O53" s="67" t="n">
        <v>12357</v>
      </c>
      <c r="P53" s="67" t="n">
        <v>302</v>
      </c>
      <c r="Q53" s="67" t="n">
        <v>17</v>
      </c>
      <c r="R53" s="67" t="n">
        <v>35</v>
      </c>
      <c r="S53" s="67" t="n">
        <v>30</v>
      </c>
      <c r="T53" s="67" t="n">
        <v>4</v>
      </c>
      <c r="U53" s="67" t="n">
        <v>210</v>
      </c>
      <c r="V53" s="67" t="n">
        <v>2</v>
      </c>
      <c r="W53" s="104" t="s">
        <v>124</v>
      </c>
      <c r="X53" s="104" t="s">
        <v>124</v>
      </c>
      <c r="Y53" s="67" t="s">
        <v>75</v>
      </c>
      <c r="Z53" s="67" t="s">
        <v>75</v>
      </c>
    </row>
    <row r="54" customFormat="false" ht="14.25" hidden="false" customHeight="true" outlineLevel="0" collapsed="false">
      <c r="A54" s="245" t="s">
        <v>44</v>
      </c>
      <c r="B54" s="67"/>
      <c r="C54" s="67"/>
      <c r="D54" s="67"/>
      <c r="E54" s="67"/>
      <c r="F54" s="67"/>
      <c r="G54" s="67"/>
      <c r="H54" s="67"/>
      <c r="I54" s="67"/>
      <c r="J54" s="67"/>
      <c r="K54" s="67"/>
      <c r="L54" s="67"/>
      <c r="M54" s="67"/>
      <c r="N54" s="245" t="s">
        <v>44</v>
      </c>
      <c r="O54" s="67"/>
      <c r="P54" s="67"/>
      <c r="Q54" s="67"/>
      <c r="R54" s="67"/>
      <c r="S54" s="67"/>
      <c r="T54" s="67"/>
      <c r="U54" s="67"/>
      <c r="V54" s="67"/>
      <c r="W54" s="67"/>
      <c r="X54" s="67"/>
      <c r="Y54" s="67"/>
      <c r="Z54" s="67"/>
    </row>
    <row r="55" customFormat="false" ht="14.25" hidden="false" customHeight="true" outlineLevel="0" collapsed="false">
      <c r="A55" s="244" t="s">
        <v>423</v>
      </c>
      <c r="B55" s="67" t="n">
        <v>30</v>
      </c>
      <c r="C55" s="67" t="n">
        <v>65604</v>
      </c>
      <c r="D55" s="67" t="n">
        <v>1826</v>
      </c>
      <c r="E55" s="67" t="n">
        <v>44050</v>
      </c>
      <c r="F55" s="67" t="n">
        <v>1031</v>
      </c>
      <c r="G55" s="67" t="n">
        <v>166</v>
      </c>
      <c r="H55" s="67" t="n">
        <v>298</v>
      </c>
      <c r="I55" s="67" t="n">
        <v>214</v>
      </c>
      <c r="J55" s="67" t="n">
        <v>84</v>
      </c>
      <c r="K55" s="67" t="n">
        <v>18233</v>
      </c>
      <c r="L55" s="67" t="n">
        <v>55328</v>
      </c>
      <c r="M55" s="67" t="n">
        <v>1432</v>
      </c>
      <c r="N55" s="244" t="s">
        <v>423</v>
      </c>
      <c r="O55" s="67" t="n">
        <v>44050</v>
      </c>
      <c r="P55" s="67" t="n">
        <v>1031</v>
      </c>
      <c r="Q55" s="67" t="n">
        <v>138</v>
      </c>
      <c r="R55" s="67" t="n">
        <v>229</v>
      </c>
      <c r="S55" s="67" t="n">
        <v>163</v>
      </c>
      <c r="T55" s="67" t="n">
        <v>66</v>
      </c>
      <c r="U55" s="67" t="n">
        <v>8447</v>
      </c>
      <c r="V55" s="67" t="n">
        <v>25</v>
      </c>
      <c r="W55" s="67" t="n">
        <v>44208</v>
      </c>
      <c r="X55" s="67" t="n">
        <v>44150</v>
      </c>
      <c r="Y55" s="67" t="n">
        <v>12</v>
      </c>
      <c r="Z55" s="67" t="n">
        <v>47</v>
      </c>
    </row>
    <row r="56" customFormat="false" ht="14.25" hidden="false" customHeight="true" outlineLevel="0" collapsed="false">
      <c r="A56" s="244" t="s">
        <v>424</v>
      </c>
      <c r="B56" s="67" t="n">
        <v>29</v>
      </c>
      <c r="C56" s="67" t="n">
        <v>39310</v>
      </c>
      <c r="D56" s="67" t="n">
        <v>1081</v>
      </c>
      <c r="E56" s="67" t="n">
        <v>25324</v>
      </c>
      <c r="F56" s="67" t="n">
        <v>700</v>
      </c>
      <c r="G56" s="67" t="n">
        <v>327</v>
      </c>
      <c r="H56" s="67" t="n">
        <v>237</v>
      </c>
      <c r="I56" s="67" t="n">
        <v>117</v>
      </c>
      <c r="J56" s="67" t="n">
        <v>121</v>
      </c>
      <c r="K56" s="67" t="n">
        <v>11641</v>
      </c>
      <c r="L56" s="67" t="n">
        <v>33520</v>
      </c>
      <c r="M56" s="67" t="n">
        <v>827</v>
      </c>
      <c r="N56" s="244" t="s">
        <v>424</v>
      </c>
      <c r="O56" s="67" t="n">
        <v>25324</v>
      </c>
      <c r="P56" s="67" t="n">
        <v>700</v>
      </c>
      <c r="Q56" s="67" t="n">
        <v>276</v>
      </c>
      <c r="R56" s="67" t="n">
        <v>163</v>
      </c>
      <c r="S56" s="67" t="n">
        <v>79</v>
      </c>
      <c r="T56" s="67" t="n">
        <v>84</v>
      </c>
      <c r="U56" s="67" t="n">
        <v>6230</v>
      </c>
      <c r="V56" s="67" t="n">
        <v>19</v>
      </c>
      <c r="W56" s="67" t="n">
        <v>23335</v>
      </c>
      <c r="X56" s="67" t="n">
        <v>23287</v>
      </c>
      <c r="Y56" s="67" t="n">
        <v>23</v>
      </c>
      <c r="Z56" s="67" t="n">
        <v>25</v>
      </c>
    </row>
    <row r="57" customFormat="false" ht="14.25" hidden="false" customHeight="true" outlineLevel="0" collapsed="false">
      <c r="A57" s="244" t="s">
        <v>425</v>
      </c>
      <c r="B57" s="67" t="n">
        <v>12</v>
      </c>
      <c r="C57" s="67" t="n">
        <v>11902</v>
      </c>
      <c r="D57" s="67" t="n">
        <v>610</v>
      </c>
      <c r="E57" s="67" t="n">
        <v>6600</v>
      </c>
      <c r="F57" s="67" t="n">
        <v>261</v>
      </c>
      <c r="G57" s="67" t="n">
        <v>203</v>
      </c>
      <c r="H57" s="67" t="n">
        <v>182</v>
      </c>
      <c r="I57" s="67" t="n">
        <v>87</v>
      </c>
      <c r="J57" s="67" t="n">
        <v>95</v>
      </c>
      <c r="K57" s="67" t="n">
        <v>4046</v>
      </c>
      <c r="L57" s="67" t="n">
        <v>9535</v>
      </c>
      <c r="M57" s="67" t="n">
        <v>526</v>
      </c>
      <c r="N57" s="244" t="s">
        <v>425</v>
      </c>
      <c r="O57" s="67" t="n">
        <v>6600</v>
      </c>
      <c r="P57" s="67" t="n">
        <v>261</v>
      </c>
      <c r="Q57" s="67" t="n">
        <v>77</v>
      </c>
      <c r="R57" s="67" t="n">
        <v>158</v>
      </c>
      <c r="S57" s="67" t="n">
        <v>75</v>
      </c>
      <c r="T57" s="67" t="n">
        <v>83</v>
      </c>
      <c r="U57" s="67" t="n">
        <v>1912</v>
      </c>
      <c r="V57" s="67" t="n">
        <v>10</v>
      </c>
      <c r="W57" s="67" t="n">
        <v>3485</v>
      </c>
      <c r="X57" s="67" t="n">
        <v>3473</v>
      </c>
      <c r="Y57" s="67" t="n">
        <v>6</v>
      </c>
      <c r="Z57" s="67" t="n">
        <v>5</v>
      </c>
    </row>
    <row r="58" customFormat="false" ht="14.25" hidden="false" customHeight="true" outlineLevel="0" collapsed="false">
      <c r="A58" s="244" t="s">
        <v>426</v>
      </c>
      <c r="B58" s="67" t="n">
        <v>94</v>
      </c>
      <c r="C58" s="67" t="n">
        <v>352238</v>
      </c>
      <c r="D58" s="67" t="n">
        <v>9598</v>
      </c>
      <c r="E58" s="67" t="n">
        <v>246886</v>
      </c>
      <c r="F58" s="67" t="n">
        <v>6171</v>
      </c>
      <c r="G58" s="67" t="n">
        <v>1628</v>
      </c>
      <c r="H58" s="67" t="n">
        <v>2489</v>
      </c>
      <c r="I58" s="67" t="n">
        <v>1684</v>
      </c>
      <c r="J58" s="67" t="n">
        <v>806</v>
      </c>
      <c r="K58" s="67" t="n">
        <v>85466</v>
      </c>
      <c r="L58" s="67" t="n">
        <v>301877</v>
      </c>
      <c r="M58" s="67" t="n">
        <v>8051</v>
      </c>
      <c r="N58" s="244" t="s">
        <v>426</v>
      </c>
      <c r="O58" s="67" t="n">
        <v>246886</v>
      </c>
      <c r="P58" s="67" t="n">
        <v>6171</v>
      </c>
      <c r="Q58" s="67" t="n">
        <v>1336</v>
      </c>
      <c r="R58" s="67" t="n">
        <v>2132</v>
      </c>
      <c r="S58" s="67" t="n">
        <v>1424</v>
      </c>
      <c r="T58" s="67" t="n">
        <v>708</v>
      </c>
      <c r="U58" s="67" t="n">
        <v>37301</v>
      </c>
      <c r="V58" s="67" t="n">
        <v>80</v>
      </c>
      <c r="W58" s="67" t="n">
        <v>255078</v>
      </c>
      <c r="X58" s="67" t="n">
        <v>239558</v>
      </c>
      <c r="Y58" s="67" t="n">
        <v>6552</v>
      </c>
      <c r="Z58" s="67" t="n">
        <v>8968</v>
      </c>
    </row>
    <row r="59" customFormat="false" ht="14.25" hidden="false" customHeight="true" outlineLevel="0" collapsed="false">
      <c r="A59" s="244" t="s">
        <v>427</v>
      </c>
      <c r="B59" s="67" t="n">
        <v>9</v>
      </c>
      <c r="C59" s="67" t="n">
        <v>7852</v>
      </c>
      <c r="D59" s="67" t="n">
        <v>447</v>
      </c>
      <c r="E59" s="67" t="n">
        <v>5957</v>
      </c>
      <c r="F59" s="67" t="n">
        <v>147</v>
      </c>
      <c r="G59" s="67" t="n">
        <v>37</v>
      </c>
      <c r="H59" s="67" t="n">
        <v>40</v>
      </c>
      <c r="I59" s="67" t="n">
        <v>32</v>
      </c>
      <c r="J59" s="67" t="n">
        <v>8</v>
      </c>
      <c r="K59" s="67" t="n">
        <v>1224</v>
      </c>
      <c r="L59" s="67" t="n">
        <v>7193</v>
      </c>
      <c r="M59" s="67" t="n">
        <v>389</v>
      </c>
      <c r="N59" s="244" t="s">
        <v>427</v>
      </c>
      <c r="O59" s="67" t="n">
        <v>5957</v>
      </c>
      <c r="P59" s="67" t="n">
        <v>147</v>
      </c>
      <c r="Q59" s="67" t="n">
        <v>33</v>
      </c>
      <c r="R59" s="67" t="n">
        <v>34</v>
      </c>
      <c r="S59" s="67" t="n">
        <v>27</v>
      </c>
      <c r="T59" s="67" t="n">
        <v>7</v>
      </c>
      <c r="U59" s="67" t="n">
        <v>634</v>
      </c>
      <c r="V59" s="67" t="n">
        <v>6</v>
      </c>
      <c r="W59" s="104" t="s">
        <v>124</v>
      </c>
      <c r="X59" s="104" t="s">
        <v>124</v>
      </c>
      <c r="Y59" s="67" t="s">
        <v>75</v>
      </c>
      <c r="Z59" s="67" t="n">
        <v>8</v>
      </c>
    </row>
    <row r="60" customFormat="false" ht="14.25" hidden="false" customHeight="true" outlineLevel="0" collapsed="false">
      <c r="A60" s="244" t="s">
        <v>428</v>
      </c>
      <c r="B60" s="67" t="n">
        <v>15</v>
      </c>
      <c r="C60" s="67" t="n">
        <v>21689</v>
      </c>
      <c r="D60" s="67" t="n">
        <v>804</v>
      </c>
      <c r="E60" s="67" t="n">
        <v>15606</v>
      </c>
      <c r="F60" s="67" t="n">
        <v>489</v>
      </c>
      <c r="G60" s="67" t="n">
        <v>291</v>
      </c>
      <c r="H60" s="67" t="n">
        <v>212</v>
      </c>
      <c r="I60" s="67" t="n">
        <v>128</v>
      </c>
      <c r="J60" s="67" t="n">
        <v>84</v>
      </c>
      <c r="K60" s="67" t="n">
        <v>4287</v>
      </c>
      <c r="L60" s="67" t="n">
        <v>21285</v>
      </c>
      <c r="M60" s="67" t="n">
        <v>709</v>
      </c>
      <c r="N60" s="244" t="s">
        <v>428</v>
      </c>
      <c r="O60" s="67" t="n">
        <v>15606</v>
      </c>
      <c r="P60" s="67" t="n">
        <v>489</v>
      </c>
      <c r="Q60" s="67" t="n">
        <v>282</v>
      </c>
      <c r="R60" s="67" t="n">
        <v>203</v>
      </c>
      <c r="S60" s="67" t="n">
        <v>124</v>
      </c>
      <c r="T60" s="67" t="n">
        <v>79</v>
      </c>
      <c r="U60" s="67" t="n">
        <v>3997</v>
      </c>
      <c r="V60" s="67" t="n">
        <v>13</v>
      </c>
      <c r="W60" s="67" t="n">
        <v>13951</v>
      </c>
      <c r="X60" s="67" t="n">
        <v>13917</v>
      </c>
      <c r="Y60" s="67" t="n">
        <v>4</v>
      </c>
      <c r="Z60" s="67" t="n">
        <v>30</v>
      </c>
    </row>
    <row r="61" customFormat="false" ht="14.25" hidden="false" customHeight="true" outlineLevel="0" collapsed="false">
      <c r="A61" s="245" t="s">
        <v>44</v>
      </c>
      <c r="B61" s="67"/>
      <c r="C61" s="67"/>
      <c r="D61" s="67"/>
      <c r="E61" s="67"/>
      <c r="F61" s="67"/>
      <c r="G61" s="67"/>
      <c r="H61" s="67"/>
      <c r="I61" s="67"/>
      <c r="J61" s="67"/>
      <c r="K61" s="67"/>
      <c r="L61" s="67"/>
      <c r="M61" s="67"/>
      <c r="N61" s="245" t="s">
        <v>44</v>
      </c>
      <c r="O61" s="67"/>
      <c r="P61" s="67"/>
      <c r="Q61" s="67"/>
      <c r="R61" s="67"/>
      <c r="S61" s="67"/>
      <c r="T61" s="67"/>
      <c r="U61" s="67"/>
      <c r="V61" s="67"/>
      <c r="W61" s="67"/>
      <c r="X61" s="67"/>
      <c r="Y61" s="67"/>
      <c r="Z61" s="67"/>
    </row>
    <row r="62" customFormat="false" ht="14.25" hidden="false" customHeight="true" outlineLevel="0" collapsed="false">
      <c r="A62" s="244" t="s">
        <v>429</v>
      </c>
      <c r="B62" s="67" t="n">
        <v>19</v>
      </c>
      <c r="C62" s="67" t="n">
        <v>45891</v>
      </c>
      <c r="D62" s="67" t="n">
        <v>1042</v>
      </c>
      <c r="E62" s="67" t="n">
        <v>30901</v>
      </c>
      <c r="F62" s="67" t="n">
        <v>790</v>
      </c>
      <c r="G62" s="67" t="n">
        <v>487</v>
      </c>
      <c r="H62" s="67" t="n">
        <v>236</v>
      </c>
      <c r="I62" s="67" t="n">
        <v>126</v>
      </c>
      <c r="J62" s="67" t="n">
        <v>111</v>
      </c>
      <c r="K62" s="67" t="n">
        <v>12434</v>
      </c>
      <c r="L62" s="67" t="n">
        <v>36228</v>
      </c>
      <c r="M62" s="67" t="n">
        <v>800</v>
      </c>
      <c r="N62" s="244" t="s">
        <v>429</v>
      </c>
      <c r="O62" s="67" t="n">
        <v>30901</v>
      </c>
      <c r="P62" s="67" t="n">
        <v>790</v>
      </c>
      <c r="Q62" s="67" t="n">
        <v>436</v>
      </c>
      <c r="R62" s="67" t="n">
        <v>188</v>
      </c>
      <c r="S62" s="67" t="n">
        <v>93</v>
      </c>
      <c r="T62" s="67" t="n">
        <v>95</v>
      </c>
      <c r="U62" s="67" t="n">
        <v>3112</v>
      </c>
      <c r="V62" s="67" t="n">
        <v>17</v>
      </c>
      <c r="W62" s="67" t="n">
        <v>25724</v>
      </c>
      <c r="X62" s="67" t="n">
        <v>25680</v>
      </c>
      <c r="Y62" s="67" t="n">
        <v>15</v>
      </c>
      <c r="Z62" s="67" t="n">
        <v>29</v>
      </c>
    </row>
    <row r="63" customFormat="false" ht="14.25" hidden="false" customHeight="true" outlineLevel="0" collapsed="false">
      <c r="A63" s="244" t="s">
        <v>430</v>
      </c>
      <c r="B63" s="67" t="n">
        <v>16</v>
      </c>
      <c r="C63" s="67" t="n">
        <v>22724</v>
      </c>
      <c r="D63" s="67" t="n">
        <v>826</v>
      </c>
      <c r="E63" s="67" t="n">
        <v>17823</v>
      </c>
      <c r="F63" s="67" t="n">
        <v>513</v>
      </c>
      <c r="G63" s="67" t="n">
        <v>72</v>
      </c>
      <c r="H63" s="67" t="n">
        <v>211</v>
      </c>
      <c r="I63" s="67" t="n">
        <v>94</v>
      </c>
      <c r="J63" s="67" t="n">
        <v>116</v>
      </c>
      <c r="K63" s="67" t="n">
        <v>3279</v>
      </c>
      <c r="L63" s="67" t="n">
        <v>21650</v>
      </c>
      <c r="M63" s="67" t="n">
        <v>713</v>
      </c>
      <c r="N63" s="244" t="s">
        <v>430</v>
      </c>
      <c r="O63" s="67" t="n">
        <v>17823</v>
      </c>
      <c r="P63" s="67" t="n">
        <v>513</v>
      </c>
      <c r="Q63" s="67" t="n">
        <v>66</v>
      </c>
      <c r="R63" s="67" t="n">
        <v>174</v>
      </c>
      <c r="S63" s="67" t="n">
        <v>86</v>
      </c>
      <c r="T63" s="67" t="n">
        <v>88</v>
      </c>
      <c r="U63" s="67" t="n">
        <v>2360</v>
      </c>
      <c r="V63" s="67" t="n">
        <v>15</v>
      </c>
      <c r="W63" s="67" t="n">
        <v>16324</v>
      </c>
      <c r="X63" s="67" t="n">
        <v>13503</v>
      </c>
      <c r="Y63" s="67" t="n">
        <v>3</v>
      </c>
      <c r="Z63" s="67" t="n">
        <v>2818</v>
      </c>
    </row>
    <row r="64" customFormat="false" ht="14.25" hidden="false" customHeight="true" outlineLevel="0" collapsed="false">
      <c r="A64" s="244" t="s">
        <v>431</v>
      </c>
      <c r="B64" s="67" t="n">
        <v>17</v>
      </c>
      <c r="C64" s="67" t="n">
        <v>13917</v>
      </c>
      <c r="D64" s="67" t="n">
        <v>909</v>
      </c>
      <c r="E64" s="67" t="n">
        <v>8970</v>
      </c>
      <c r="F64" s="67" t="n">
        <v>237</v>
      </c>
      <c r="G64" s="67" t="n">
        <v>147</v>
      </c>
      <c r="H64" s="67" t="n">
        <v>153</v>
      </c>
      <c r="I64" s="67" t="n">
        <v>71</v>
      </c>
      <c r="J64" s="67" t="n">
        <v>81</v>
      </c>
      <c r="K64" s="67" t="n">
        <v>3502</v>
      </c>
      <c r="L64" s="67" t="n">
        <v>11884</v>
      </c>
      <c r="M64" s="67" t="n">
        <v>704</v>
      </c>
      <c r="N64" s="244" t="s">
        <v>431</v>
      </c>
      <c r="O64" s="67" t="n">
        <v>8970</v>
      </c>
      <c r="P64" s="67" t="n">
        <v>237</v>
      </c>
      <c r="Q64" s="67" t="n">
        <v>124</v>
      </c>
      <c r="R64" s="67" t="n">
        <v>143</v>
      </c>
      <c r="S64" s="67" t="n">
        <v>64</v>
      </c>
      <c r="T64" s="67" t="n">
        <v>79</v>
      </c>
      <c r="U64" s="67" t="n">
        <v>1707</v>
      </c>
      <c r="V64" s="67" t="n">
        <v>15</v>
      </c>
      <c r="W64" s="67" t="n">
        <v>9329</v>
      </c>
      <c r="X64" s="67" t="n">
        <v>9240</v>
      </c>
      <c r="Y64" s="67" t="n">
        <v>7</v>
      </c>
      <c r="Z64" s="67" t="n">
        <v>81</v>
      </c>
    </row>
    <row r="65" customFormat="false" ht="14.25" hidden="false" customHeight="true" outlineLevel="0" collapsed="false">
      <c r="A65" s="244" t="s">
        <v>432</v>
      </c>
      <c r="B65" s="67" t="n">
        <v>23</v>
      </c>
      <c r="C65" s="67" t="n">
        <v>54986</v>
      </c>
      <c r="D65" s="67" t="n">
        <v>1908</v>
      </c>
      <c r="E65" s="67" t="n">
        <v>33491</v>
      </c>
      <c r="F65" s="67" t="n">
        <v>1665</v>
      </c>
      <c r="G65" s="67" t="n">
        <v>352</v>
      </c>
      <c r="H65" s="67" t="n">
        <v>969</v>
      </c>
      <c r="I65" s="67" t="n">
        <v>504</v>
      </c>
      <c r="J65" s="67" t="n">
        <v>465</v>
      </c>
      <c r="K65" s="67" t="n">
        <v>16600</v>
      </c>
      <c r="L65" s="67" t="n">
        <v>43166</v>
      </c>
      <c r="M65" s="67" t="n">
        <v>1220</v>
      </c>
      <c r="N65" s="244" t="s">
        <v>432</v>
      </c>
      <c r="O65" s="67" t="n">
        <v>33491</v>
      </c>
      <c r="P65" s="67" t="n">
        <v>1665</v>
      </c>
      <c r="Q65" s="67" t="n">
        <v>311</v>
      </c>
      <c r="R65" s="67" t="n">
        <v>687</v>
      </c>
      <c r="S65" s="67" t="n">
        <v>457</v>
      </c>
      <c r="T65" s="67" t="n">
        <v>230</v>
      </c>
      <c r="U65" s="67" t="n">
        <v>5792</v>
      </c>
      <c r="V65" s="67" t="n">
        <v>21</v>
      </c>
      <c r="W65" s="67" t="n">
        <v>32699</v>
      </c>
      <c r="X65" s="67" t="n">
        <v>26850</v>
      </c>
      <c r="Y65" s="67" t="n">
        <v>337</v>
      </c>
      <c r="Z65" s="67" t="n">
        <v>5512</v>
      </c>
    </row>
    <row r="66" customFormat="false" ht="14.25" hidden="false" customHeight="true" outlineLevel="0" collapsed="false">
      <c r="A66" s="244" t="s">
        <v>433</v>
      </c>
      <c r="B66" s="67" t="n">
        <v>16</v>
      </c>
      <c r="C66" s="67" t="n">
        <v>37446</v>
      </c>
      <c r="D66" s="67" t="n">
        <v>1278</v>
      </c>
      <c r="E66" s="67" t="n">
        <v>21770</v>
      </c>
      <c r="F66" s="67" t="n">
        <v>1033</v>
      </c>
      <c r="G66" s="67" t="n">
        <v>930</v>
      </c>
      <c r="H66" s="67" t="n">
        <v>276</v>
      </c>
      <c r="I66" s="67" t="n">
        <v>154</v>
      </c>
      <c r="J66" s="67" t="n">
        <v>122</v>
      </c>
      <c r="K66" s="67" t="n">
        <v>12160</v>
      </c>
      <c r="L66" s="67" t="n">
        <v>27905</v>
      </c>
      <c r="M66" s="67" t="n">
        <v>1027</v>
      </c>
      <c r="N66" s="244" t="s">
        <v>433</v>
      </c>
      <c r="O66" s="67" t="n">
        <v>21770</v>
      </c>
      <c r="P66" s="67" t="n">
        <v>1033</v>
      </c>
      <c r="Q66" s="67" t="n">
        <v>798</v>
      </c>
      <c r="R66" s="67" t="n">
        <v>194</v>
      </c>
      <c r="S66" s="67" t="n">
        <v>109</v>
      </c>
      <c r="T66" s="67" t="n">
        <v>85</v>
      </c>
      <c r="U66" s="67" t="n">
        <v>3083</v>
      </c>
      <c r="V66" s="67" t="n">
        <v>11</v>
      </c>
      <c r="W66" s="67" t="n">
        <v>18279</v>
      </c>
      <c r="X66" s="67" t="n">
        <v>17877</v>
      </c>
      <c r="Y66" s="67" t="s">
        <v>75</v>
      </c>
      <c r="Z66" s="67" t="n">
        <v>402</v>
      </c>
    </row>
    <row r="67" customFormat="false" ht="6" hidden="false" customHeight="true" outlineLevel="0" collapsed="false">
      <c r="A67" s="245" t="s">
        <v>44</v>
      </c>
      <c r="B67" s="67"/>
      <c r="C67" s="67"/>
      <c r="D67" s="67"/>
      <c r="E67" s="67"/>
      <c r="F67" s="67"/>
      <c r="G67" s="67"/>
      <c r="H67" s="67"/>
      <c r="I67" s="67"/>
      <c r="J67" s="67"/>
      <c r="K67" s="67"/>
      <c r="L67" s="67"/>
      <c r="M67" s="67"/>
      <c r="N67" s="245" t="s">
        <v>44</v>
      </c>
      <c r="O67" s="67"/>
      <c r="P67" s="67"/>
      <c r="Q67" s="67"/>
      <c r="R67" s="67"/>
      <c r="S67" s="67"/>
      <c r="T67" s="67"/>
      <c r="U67" s="67"/>
      <c r="V67" s="67"/>
      <c r="W67" s="67"/>
      <c r="X67" s="67"/>
      <c r="Y67" s="67"/>
      <c r="Z67" s="67"/>
    </row>
    <row r="68" customFormat="false" ht="30" hidden="false" customHeight="true" outlineLevel="0" collapsed="false">
      <c r="A68" s="246" t="s">
        <v>434</v>
      </c>
      <c r="B68" s="69"/>
      <c r="C68" s="69"/>
      <c r="D68" s="69"/>
      <c r="E68" s="69"/>
      <c r="F68" s="69"/>
      <c r="G68" s="69"/>
      <c r="H68" s="69"/>
      <c r="I68" s="69"/>
      <c r="J68" s="69"/>
      <c r="K68" s="69"/>
      <c r="L68" s="69"/>
      <c r="M68" s="69"/>
      <c r="N68" s="246" t="s">
        <v>434</v>
      </c>
      <c r="O68" s="69"/>
      <c r="P68" s="69"/>
      <c r="Q68" s="69"/>
      <c r="R68" s="69"/>
      <c r="S68" s="69"/>
      <c r="T68" s="69"/>
      <c r="U68" s="69"/>
      <c r="V68" s="69"/>
      <c r="W68" s="69"/>
      <c r="X68" s="69"/>
      <c r="Y68" s="69"/>
      <c r="Z68" s="69"/>
    </row>
    <row r="69" customFormat="false" ht="15" hidden="false" customHeight="true" outlineLevel="0" collapsed="false">
      <c r="A69" s="244" t="s">
        <v>435</v>
      </c>
      <c r="B69" s="67" t="n">
        <v>43</v>
      </c>
      <c r="C69" s="67" t="n">
        <v>176432</v>
      </c>
      <c r="D69" s="67" t="n">
        <v>4938</v>
      </c>
      <c r="E69" s="67" t="n">
        <v>104282</v>
      </c>
      <c r="F69" s="67" t="n">
        <v>3437</v>
      </c>
      <c r="G69" s="67" t="n">
        <v>693</v>
      </c>
      <c r="H69" s="67" t="n">
        <v>779</v>
      </c>
      <c r="I69" s="67" t="n">
        <v>583</v>
      </c>
      <c r="J69" s="67" t="n">
        <v>196</v>
      </c>
      <c r="K69" s="67" t="n">
        <v>62303</v>
      </c>
      <c r="L69" s="67" t="n">
        <v>126621</v>
      </c>
      <c r="M69" s="67" t="n">
        <v>3356</v>
      </c>
      <c r="N69" s="244" t="s">
        <v>435</v>
      </c>
      <c r="O69" s="67" t="n">
        <v>104282</v>
      </c>
      <c r="P69" s="67" t="n">
        <v>3437</v>
      </c>
      <c r="Q69" s="67" t="n">
        <v>444</v>
      </c>
      <c r="R69" s="67" t="n">
        <v>533</v>
      </c>
      <c r="S69" s="67" t="n">
        <v>392</v>
      </c>
      <c r="T69" s="67" t="n">
        <v>140</v>
      </c>
      <c r="U69" s="67" t="n">
        <v>14569</v>
      </c>
      <c r="V69" s="67" t="n">
        <v>37</v>
      </c>
      <c r="W69" s="67" t="n">
        <v>104893</v>
      </c>
      <c r="X69" s="67" t="n">
        <v>103928</v>
      </c>
      <c r="Y69" s="67" t="n">
        <v>362</v>
      </c>
      <c r="Z69" s="67" t="n">
        <v>603</v>
      </c>
    </row>
    <row r="70" customFormat="false" ht="15" hidden="false" customHeight="true" outlineLevel="0" collapsed="false">
      <c r="A70" s="244" t="s">
        <v>436</v>
      </c>
      <c r="B70" s="67" t="n">
        <v>38</v>
      </c>
      <c r="C70" s="67" t="n">
        <v>160161</v>
      </c>
      <c r="D70" s="67" t="n">
        <v>3819</v>
      </c>
      <c r="E70" s="67" t="n">
        <v>114522</v>
      </c>
      <c r="F70" s="67" t="n">
        <v>2654</v>
      </c>
      <c r="G70" s="67" t="n">
        <v>467</v>
      </c>
      <c r="H70" s="67" t="n">
        <v>879</v>
      </c>
      <c r="I70" s="67" t="n">
        <v>586</v>
      </c>
      <c r="J70" s="67" t="n">
        <v>293</v>
      </c>
      <c r="K70" s="67" t="n">
        <v>37821</v>
      </c>
      <c r="L70" s="67" t="n">
        <v>137430</v>
      </c>
      <c r="M70" s="67" t="n">
        <v>3251</v>
      </c>
      <c r="N70" s="244" t="s">
        <v>436</v>
      </c>
      <c r="O70" s="67" t="n">
        <v>114522</v>
      </c>
      <c r="P70" s="67" t="n">
        <v>2654</v>
      </c>
      <c r="Q70" s="67" t="n">
        <v>394</v>
      </c>
      <c r="R70" s="67" t="n">
        <v>731</v>
      </c>
      <c r="S70" s="67" t="n">
        <v>478</v>
      </c>
      <c r="T70" s="67" t="n">
        <v>253</v>
      </c>
      <c r="U70" s="67" t="n">
        <v>15878</v>
      </c>
      <c r="V70" s="67" t="n">
        <v>32</v>
      </c>
      <c r="W70" s="67" t="n">
        <v>110303</v>
      </c>
      <c r="X70" s="67" t="n">
        <v>110086</v>
      </c>
      <c r="Y70" s="67" t="n">
        <v>63</v>
      </c>
      <c r="Z70" s="67" t="n">
        <v>154</v>
      </c>
    </row>
    <row r="71" customFormat="false" ht="15" hidden="false" customHeight="true" outlineLevel="0" collapsed="false">
      <c r="A71" s="244" t="s">
        <v>437</v>
      </c>
      <c r="B71" s="67" t="n">
        <v>31</v>
      </c>
      <c r="C71" s="67" t="n">
        <v>154588</v>
      </c>
      <c r="D71" s="67" t="n">
        <v>2968</v>
      </c>
      <c r="E71" s="67" t="n">
        <v>115635</v>
      </c>
      <c r="F71" s="67" t="n">
        <v>2614</v>
      </c>
      <c r="G71" s="67" t="n">
        <v>506</v>
      </c>
      <c r="H71" s="67" t="n">
        <v>577</v>
      </c>
      <c r="I71" s="67" t="n">
        <v>466</v>
      </c>
      <c r="J71" s="67" t="n">
        <v>111</v>
      </c>
      <c r="K71" s="67" t="n">
        <v>32288</v>
      </c>
      <c r="L71" s="67" t="n">
        <v>135145</v>
      </c>
      <c r="M71" s="67" t="n">
        <v>2443</v>
      </c>
      <c r="N71" s="244" t="s">
        <v>437</v>
      </c>
      <c r="O71" s="67" t="n">
        <v>115635</v>
      </c>
      <c r="P71" s="67" t="n">
        <v>2614</v>
      </c>
      <c r="Q71" s="67" t="n">
        <v>435</v>
      </c>
      <c r="R71" s="67" t="n">
        <v>455</v>
      </c>
      <c r="S71" s="67" t="n">
        <v>370</v>
      </c>
      <c r="T71" s="67" t="n">
        <v>85</v>
      </c>
      <c r="U71" s="67" t="n">
        <v>13563</v>
      </c>
      <c r="V71" s="67" t="n">
        <v>26</v>
      </c>
      <c r="W71" s="67" t="n">
        <v>107906</v>
      </c>
      <c r="X71" s="67" t="n">
        <v>107280</v>
      </c>
      <c r="Y71" s="67" t="n">
        <v>65</v>
      </c>
      <c r="Z71" s="67" t="n">
        <v>561</v>
      </c>
    </row>
    <row r="72" customFormat="false" ht="15" hidden="false" customHeight="true" outlineLevel="0" collapsed="false">
      <c r="A72" s="244" t="s">
        <v>438</v>
      </c>
      <c r="B72" s="67" t="n">
        <v>19</v>
      </c>
      <c r="C72" s="67" t="n">
        <v>79588</v>
      </c>
      <c r="D72" s="67" t="n">
        <v>1743</v>
      </c>
      <c r="E72" s="67" t="n">
        <v>57481</v>
      </c>
      <c r="F72" s="67" t="n">
        <v>1331</v>
      </c>
      <c r="G72" s="67" t="n">
        <v>238</v>
      </c>
      <c r="H72" s="67" t="n">
        <v>362</v>
      </c>
      <c r="I72" s="67" t="n">
        <v>279</v>
      </c>
      <c r="J72" s="67" t="n">
        <v>82</v>
      </c>
      <c r="K72" s="67" t="n">
        <v>18433</v>
      </c>
      <c r="L72" s="67" t="n">
        <v>64719</v>
      </c>
      <c r="M72" s="67" t="n">
        <v>1444</v>
      </c>
      <c r="N72" s="244" t="s">
        <v>438</v>
      </c>
      <c r="O72" s="67" t="n">
        <v>57481</v>
      </c>
      <c r="P72" s="67" t="n">
        <v>1331</v>
      </c>
      <c r="Q72" s="67" t="n">
        <v>157</v>
      </c>
      <c r="R72" s="67" t="n">
        <v>264</v>
      </c>
      <c r="S72" s="67" t="n">
        <v>209</v>
      </c>
      <c r="T72" s="67" t="n">
        <v>55</v>
      </c>
      <c r="U72" s="67" t="n">
        <v>4043</v>
      </c>
      <c r="V72" s="67" t="n">
        <v>16</v>
      </c>
      <c r="W72" s="67" t="n">
        <v>51001</v>
      </c>
      <c r="X72" s="67" t="n">
        <v>50929</v>
      </c>
      <c r="Y72" s="67" t="n">
        <v>32</v>
      </c>
      <c r="Z72" s="67" t="n">
        <v>40</v>
      </c>
    </row>
    <row r="73" customFormat="false" ht="15" hidden="false" customHeight="true" outlineLevel="0" collapsed="false">
      <c r="A73" s="244" t="s">
        <v>439</v>
      </c>
      <c r="B73" s="67" t="n">
        <v>167</v>
      </c>
      <c r="C73" s="67" t="n">
        <v>3754690</v>
      </c>
      <c r="D73" s="67" t="n">
        <v>86579</v>
      </c>
      <c r="E73" s="67" t="n">
        <v>2568982</v>
      </c>
      <c r="F73" s="67" t="n">
        <v>57042</v>
      </c>
      <c r="G73" s="67" t="n">
        <v>7349</v>
      </c>
      <c r="H73" s="67" t="n">
        <v>20196</v>
      </c>
      <c r="I73" s="67" t="n">
        <v>13048</v>
      </c>
      <c r="J73" s="67" t="n">
        <v>7148</v>
      </c>
      <c r="K73" s="67" t="n">
        <v>1014542</v>
      </c>
      <c r="L73" s="67" t="n">
        <v>3063209</v>
      </c>
      <c r="M73" s="67" t="n">
        <v>61085</v>
      </c>
      <c r="N73" s="244" t="s">
        <v>439</v>
      </c>
      <c r="O73" s="67" t="n">
        <v>2568982</v>
      </c>
      <c r="P73" s="67" t="n">
        <v>57042</v>
      </c>
      <c r="Q73" s="67" t="n">
        <v>5254</v>
      </c>
      <c r="R73" s="67" t="n">
        <v>11875</v>
      </c>
      <c r="S73" s="67" t="n">
        <v>8492</v>
      </c>
      <c r="T73" s="67" t="n">
        <v>3383</v>
      </c>
      <c r="U73" s="67" t="n">
        <v>358971</v>
      </c>
      <c r="V73" s="67" t="n">
        <v>140</v>
      </c>
      <c r="W73" s="67" t="n">
        <v>2816486</v>
      </c>
      <c r="X73" s="67" t="n">
        <v>2783066</v>
      </c>
      <c r="Y73" s="67" t="n">
        <v>1437</v>
      </c>
      <c r="Z73" s="67" t="n">
        <v>31982</v>
      </c>
    </row>
    <row r="74" customFormat="false" ht="15" hidden="false" customHeight="true" outlineLevel="0" collapsed="false">
      <c r="A74" s="244" t="s">
        <v>440</v>
      </c>
      <c r="B74" s="67" t="n">
        <v>3</v>
      </c>
      <c r="C74" s="67" t="n">
        <v>7870</v>
      </c>
      <c r="D74" s="67" t="n">
        <v>699</v>
      </c>
      <c r="E74" s="67" t="n">
        <v>1837</v>
      </c>
      <c r="F74" s="67" t="n">
        <v>63</v>
      </c>
      <c r="G74" s="67" t="n">
        <v>3</v>
      </c>
      <c r="H74" s="67" t="n">
        <v>38</v>
      </c>
      <c r="I74" s="67" t="n">
        <v>35</v>
      </c>
      <c r="J74" s="67" t="n">
        <v>3</v>
      </c>
      <c r="K74" s="67" t="n">
        <v>5230</v>
      </c>
      <c r="L74" s="67" t="n">
        <v>6603</v>
      </c>
      <c r="M74" s="67" t="n">
        <v>591</v>
      </c>
      <c r="N74" s="244" t="s">
        <v>440</v>
      </c>
      <c r="O74" s="67" t="n">
        <v>1837</v>
      </c>
      <c r="P74" s="67" t="n">
        <v>63</v>
      </c>
      <c r="Q74" s="67" t="n">
        <v>2</v>
      </c>
      <c r="R74" s="67" t="n">
        <v>32</v>
      </c>
      <c r="S74" s="67" t="n">
        <v>29</v>
      </c>
      <c r="T74" s="67" t="n">
        <v>2</v>
      </c>
      <c r="U74" s="67" t="n">
        <v>4077</v>
      </c>
      <c r="V74" s="67" t="n">
        <v>1</v>
      </c>
      <c r="W74" s="104" t="s">
        <v>124</v>
      </c>
      <c r="X74" s="104" t="s">
        <v>124</v>
      </c>
      <c r="Y74" s="67" t="s">
        <v>75</v>
      </c>
      <c r="Z74" s="104" t="s">
        <v>124</v>
      </c>
    </row>
    <row r="75" customFormat="false" ht="15" hidden="false" customHeight="true" outlineLevel="0" collapsed="false">
      <c r="A75" s="244" t="s">
        <v>441</v>
      </c>
      <c r="B75" s="67" t="n">
        <v>32</v>
      </c>
      <c r="C75" s="67" t="n">
        <v>151382</v>
      </c>
      <c r="D75" s="67" t="n">
        <v>3078</v>
      </c>
      <c r="E75" s="67" t="n">
        <v>108540</v>
      </c>
      <c r="F75" s="67" t="n">
        <v>2305</v>
      </c>
      <c r="G75" s="67" t="n">
        <v>289</v>
      </c>
      <c r="H75" s="67" t="n">
        <v>624</v>
      </c>
      <c r="I75" s="67" t="n">
        <v>488</v>
      </c>
      <c r="J75" s="67" t="n">
        <v>136</v>
      </c>
      <c r="K75" s="67" t="n">
        <v>36546</v>
      </c>
      <c r="L75" s="67" t="n">
        <v>128632</v>
      </c>
      <c r="M75" s="67" t="n">
        <v>2409</v>
      </c>
      <c r="N75" s="244" t="s">
        <v>441</v>
      </c>
      <c r="O75" s="67" t="n">
        <v>108540</v>
      </c>
      <c r="P75" s="67" t="n">
        <v>2305</v>
      </c>
      <c r="Q75" s="67" t="n">
        <v>213</v>
      </c>
      <c r="R75" s="67" t="n">
        <v>472</v>
      </c>
      <c r="S75" s="67" t="n">
        <v>380</v>
      </c>
      <c r="T75" s="67" t="n">
        <v>92</v>
      </c>
      <c r="U75" s="67" t="n">
        <v>14694</v>
      </c>
      <c r="V75" s="67" t="n">
        <v>24</v>
      </c>
      <c r="W75" s="67" t="n">
        <v>112119</v>
      </c>
      <c r="X75" s="67" t="n">
        <v>111963</v>
      </c>
      <c r="Y75" s="67" t="n">
        <v>70</v>
      </c>
      <c r="Z75" s="67" t="n">
        <v>87</v>
      </c>
    </row>
    <row r="76" customFormat="false" ht="15" hidden="false" customHeight="true" outlineLevel="0" collapsed="false">
      <c r="A76" s="244" t="s">
        <v>442</v>
      </c>
      <c r="B76" s="67" t="n">
        <v>24</v>
      </c>
      <c r="C76" s="67" t="n">
        <v>73412</v>
      </c>
      <c r="D76" s="67" t="n">
        <v>1859</v>
      </c>
      <c r="E76" s="67" t="n">
        <v>51349</v>
      </c>
      <c r="F76" s="67" t="n">
        <v>1298</v>
      </c>
      <c r="G76" s="67" t="n">
        <v>209</v>
      </c>
      <c r="H76" s="67" t="n">
        <v>496</v>
      </c>
      <c r="I76" s="67" t="n">
        <v>339</v>
      </c>
      <c r="J76" s="67" t="n">
        <v>158</v>
      </c>
      <c r="K76" s="67" t="n">
        <v>18202</v>
      </c>
      <c r="L76" s="67" t="n">
        <v>66430</v>
      </c>
      <c r="M76" s="67" t="n">
        <v>1474</v>
      </c>
      <c r="N76" s="244" t="s">
        <v>442</v>
      </c>
      <c r="O76" s="67" t="n">
        <v>51349</v>
      </c>
      <c r="P76" s="67" t="n">
        <v>1298</v>
      </c>
      <c r="Q76" s="67" t="n">
        <v>174</v>
      </c>
      <c r="R76" s="67" t="n">
        <v>417</v>
      </c>
      <c r="S76" s="67" t="n">
        <v>280</v>
      </c>
      <c r="T76" s="67" t="n">
        <v>137</v>
      </c>
      <c r="U76" s="67" t="n">
        <v>11719</v>
      </c>
      <c r="V76" s="67" t="n">
        <v>18</v>
      </c>
      <c r="W76" s="67" t="n">
        <v>53730</v>
      </c>
      <c r="X76" s="67" t="n">
        <v>53459</v>
      </c>
      <c r="Y76" s="67" t="n">
        <v>232</v>
      </c>
      <c r="Z76" s="67" t="n">
        <v>39</v>
      </c>
    </row>
    <row r="77" customFormat="false" ht="15" hidden="false" customHeight="true" outlineLevel="0" collapsed="false">
      <c r="A77" s="245" t="s">
        <v>44</v>
      </c>
      <c r="B77" s="67"/>
      <c r="C77" s="67"/>
      <c r="D77" s="67"/>
      <c r="E77" s="67"/>
      <c r="F77" s="67"/>
      <c r="G77" s="67"/>
      <c r="H77" s="67"/>
      <c r="I77" s="67"/>
      <c r="J77" s="67"/>
      <c r="K77" s="67"/>
      <c r="L77" s="67"/>
      <c r="M77" s="67"/>
      <c r="N77" s="245" t="s">
        <v>44</v>
      </c>
      <c r="O77" s="67"/>
      <c r="P77" s="67"/>
      <c r="Q77" s="67"/>
      <c r="R77" s="67"/>
      <c r="S77" s="67"/>
      <c r="T77" s="67"/>
      <c r="U77" s="67"/>
      <c r="V77" s="67"/>
      <c r="W77" s="67"/>
      <c r="X77" s="67"/>
      <c r="Y77" s="67"/>
      <c r="Z77" s="67"/>
    </row>
    <row r="78" customFormat="false" ht="15" hidden="false" customHeight="true" outlineLevel="0" collapsed="false">
      <c r="A78" s="244" t="s">
        <v>443</v>
      </c>
      <c r="B78" s="67" t="n">
        <v>77</v>
      </c>
      <c r="C78" s="67" t="n">
        <v>422397</v>
      </c>
      <c r="D78" s="67" t="n">
        <v>11561</v>
      </c>
      <c r="E78" s="67" t="n">
        <v>280939</v>
      </c>
      <c r="F78" s="67" t="n">
        <v>6373</v>
      </c>
      <c r="G78" s="67" t="n">
        <v>1327</v>
      </c>
      <c r="H78" s="67" t="n">
        <v>3116</v>
      </c>
      <c r="I78" s="67" t="n">
        <v>1909</v>
      </c>
      <c r="J78" s="67" t="n">
        <v>1206</v>
      </c>
      <c r="K78" s="67" t="n">
        <v>119081</v>
      </c>
      <c r="L78" s="67" t="n">
        <v>363171</v>
      </c>
      <c r="M78" s="67" t="n">
        <v>8283</v>
      </c>
      <c r="N78" s="244" t="s">
        <v>443</v>
      </c>
      <c r="O78" s="67" t="n">
        <v>280939</v>
      </c>
      <c r="P78" s="67" t="n">
        <v>6373</v>
      </c>
      <c r="Q78" s="67" t="n">
        <v>1056</v>
      </c>
      <c r="R78" s="67" t="n">
        <v>2402</v>
      </c>
      <c r="S78" s="67" t="n">
        <v>1401</v>
      </c>
      <c r="T78" s="67" t="n">
        <v>1001</v>
      </c>
      <c r="U78" s="67" t="n">
        <v>64117</v>
      </c>
      <c r="V78" s="67" t="n">
        <v>63</v>
      </c>
      <c r="W78" s="67" t="n">
        <v>328273</v>
      </c>
      <c r="X78" s="67" t="n">
        <v>321045</v>
      </c>
      <c r="Y78" s="67" t="n">
        <v>139</v>
      </c>
      <c r="Z78" s="67" t="n">
        <v>7090</v>
      </c>
    </row>
    <row r="79" customFormat="false" ht="15" hidden="false" customHeight="true" outlineLevel="0" collapsed="false">
      <c r="A79" s="244" t="s">
        <v>444</v>
      </c>
      <c r="B79" s="67" t="n">
        <v>33</v>
      </c>
      <c r="C79" s="67" t="n">
        <v>103919</v>
      </c>
      <c r="D79" s="67" t="n">
        <v>2097</v>
      </c>
      <c r="E79" s="67" t="n">
        <v>75597</v>
      </c>
      <c r="F79" s="67" t="n">
        <v>1381</v>
      </c>
      <c r="G79" s="67" t="n">
        <v>547</v>
      </c>
      <c r="H79" s="67" t="n">
        <v>360</v>
      </c>
      <c r="I79" s="67" t="n">
        <v>293</v>
      </c>
      <c r="J79" s="67" t="n">
        <v>67</v>
      </c>
      <c r="K79" s="67" t="n">
        <v>23936</v>
      </c>
      <c r="L79" s="67" t="n">
        <v>94294</v>
      </c>
      <c r="M79" s="67" t="n">
        <v>1596</v>
      </c>
      <c r="N79" s="244" t="s">
        <v>444</v>
      </c>
      <c r="O79" s="67" t="n">
        <v>75597</v>
      </c>
      <c r="P79" s="67" t="n">
        <v>1381</v>
      </c>
      <c r="Q79" s="67" t="n">
        <v>516</v>
      </c>
      <c r="R79" s="67" t="n">
        <v>293</v>
      </c>
      <c r="S79" s="67" t="n">
        <v>240</v>
      </c>
      <c r="T79" s="67" t="n">
        <v>53</v>
      </c>
      <c r="U79" s="67" t="n">
        <v>14912</v>
      </c>
      <c r="V79" s="67" t="n">
        <v>26</v>
      </c>
      <c r="W79" s="67" t="n">
        <v>68128</v>
      </c>
      <c r="X79" s="67" t="n">
        <v>67984</v>
      </c>
      <c r="Y79" s="67" t="n">
        <v>31</v>
      </c>
      <c r="Z79" s="67" t="n">
        <v>113</v>
      </c>
    </row>
    <row r="80" customFormat="false" ht="15" hidden="false" customHeight="true" outlineLevel="0" collapsed="false">
      <c r="A80" s="244" t="s">
        <v>445</v>
      </c>
      <c r="B80" s="67" t="n">
        <v>95</v>
      </c>
      <c r="C80" s="67" t="n">
        <v>1167277</v>
      </c>
      <c r="D80" s="67" t="n">
        <v>28280</v>
      </c>
      <c r="E80" s="67" t="n">
        <v>767588</v>
      </c>
      <c r="F80" s="67" t="n">
        <v>18764</v>
      </c>
      <c r="G80" s="67" t="n">
        <v>3912</v>
      </c>
      <c r="H80" s="67" t="n">
        <v>6315</v>
      </c>
      <c r="I80" s="67" t="n">
        <v>4450</v>
      </c>
      <c r="J80" s="67" t="n">
        <v>1865</v>
      </c>
      <c r="K80" s="67" t="n">
        <v>342419</v>
      </c>
      <c r="L80" s="67" t="n">
        <v>985253</v>
      </c>
      <c r="M80" s="67" t="n">
        <v>21325</v>
      </c>
      <c r="N80" s="244" t="s">
        <v>445</v>
      </c>
      <c r="O80" s="67" t="n">
        <v>767588</v>
      </c>
      <c r="P80" s="67" t="n">
        <v>18764</v>
      </c>
      <c r="Q80" s="67" t="n">
        <v>3048</v>
      </c>
      <c r="R80" s="67" t="n">
        <v>4927</v>
      </c>
      <c r="S80" s="67" t="n">
        <v>3458</v>
      </c>
      <c r="T80" s="67" t="n">
        <v>1469</v>
      </c>
      <c r="U80" s="67" t="n">
        <v>169602</v>
      </c>
      <c r="V80" s="67" t="n">
        <v>78</v>
      </c>
      <c r="W80" s="67" t="n">
        <v>855392</v>
      </c>
      <c r="X80" s="67" t="n">
        <v>845331</v>
      </c>
      <c r="Y80" s="67" t="n">
        <v>525</v>
      </c>
      <c r="Z80" s="67" t="n">
        <v>9536</v>
      </c>
    </row>
    <row r="81" customFormat="false" ht="15" hidden="false" customHeight="true" outlineLevel="0" collapsed="false">
      <c r="A81" s="244" t="s">
        <v>446</v>
      </c>
      <c r="B81" s="67" t="n">
        <v>5</v>
      </c>
      <c r="C81" s="67" t="n">
        <v>9376</v>
      </c>
      <c r="D81" s="67" t="n">
        <v>298</v>
      </c>
      <c r="E81" s="67" t="n">
        <v>5157</v>
      </c>
      <c r="F81" s="67" t="n">
        <v>51</v>
      </c>
      <c r="G81" s="67" t="n">
        <v>22</v>
      </c>
      <c r="H81" s="67" t="n">
        <v>136</v>
      </c>
      <c r="I81" s="67" t="n">
        <v>42</v>
      </c>
      <c r="J81" s="67" t="n">
        <v>93</v>
      </c>
      <c r="K81" s="67" t="n">
        <v>3712</v>
      </c>
      <c r="L81" s="67" t="n">
        <v>5655</v>
      </c>
      <c r="M81" s="67" t="n">
        <v>167</v>
      </c>
      <c r="N81" s="244" t="s">
        <v>446</v>
      </c>
      <c r="O81" s="67" t="n">
        <v>5157</v>
      </c>
      <c r="P81" s="67" t="n">
        <v>51</v>
      </c>
      <c r="Q81" s="67" t="n">
        <v>9</v>
      </c>
      <c r="R81" s="67" t="n">
        <v>118</v>
      </c>
      <c r="S81" s="67" t="n">
        <v>29</v>
      </c>
      <c r="T81" s="67" t="n">
        <v>89</v>
      </c>
      <c r="U81" s="67" t="n">
        <v>152</v>
      </c>
      <c r="V81" s="67" t="n">
        <v>3</v>
      </c>
      <c r="W81" s="67" t="n">
        <v>5386</v>
      </c>
      <c r="X81" s="67" t="n">
        <v>5359</v>
      </c>
      <c r="Y81" s="67" t="n">
        <v>14</v>
      </c>
      <c r="Z81" s="67" t="n">
        <v>13</v>
      </c>
    </row>
    <row r="82" customFormat="false" ht="15" hidden="false" customHeight="true" outlineLevel="0" collapsed="false">
      <c r="A82" s="244" t="s">
        <v>447</v>
      </c>
      <c r="B82" s="67" t="n">
        <v>36</v>
      </c>
      <c r="C82" s="67" t="n">
        <v>87224</v>
      </c>
      <c r="D82" s="67" t="n">
        <v>2891</v>
      </c>
      <c r="E82" s="67" t="n">
        <v>54416</v>
      </c>
      <c r="F82" s="67" t="n">
        <v>992</v>
      </c>
      <c r="G82" s="67" t="n">
        <v>610</v>
      </c>
      <c r="H82" s="67" t="n">
        <v>557</v>
      </c>
      <c r="I82" s="67" t="n">
        <v>487</v>
      </c>
      <c r="J82" s="67" t="n">
        <v>70</v>
      </c>
      <c r="K82" s="67" t="n">
        <v>27758</v>
      </c>
      <c r="L82" s="67" t="n">
        <v>68310</v>
      </c>
      <c r="M82" s="67" t="n">
        <v>2024</v>
      </c>
      <c r="N82" s="244" t="s">
        <v>447</v>
      </c>
      <c r="O82" s="67" t="n">
        <v>54416</v>
      </c>
      <c r="P82" s="67" t="n">
        <v>992</v>
      </c>
      <c r="Q82" s="67" t="n">
        <v>522</v>
      </c>
      <c r="R82" s="67" t="n">
        <v>381</v>
      </c>
      <c r="S82" s="67" t="n">
        <v>329</v>
      </c>
      <c r="T82" s="67" t="n">
        <v>52</v>
      </c>
      <c r="U82" s="67" t="n">
        <v>9975</v>
      </c>
      <c r="V82" s="67" t="n">
        <v>26</v>
      </c>
      <c r="W82" s="67" t="n">
        <v>56889</v>
      </c>
      <c r="X82" s="67" t="n">
        <v>56601</v>
      </c>
      <c r="Y82" s="67" t="n">
        <v>111</v>
      </c>
      <c r="Z82" s="67" t="n">
        <v>176</v>
      </c>
    </row>
    <row r="83" customFormat="false" ht="15" hidden="false" customHeight="true" outlineLevel="0" collapsed="false">
      <c r="A83" s="244" t="s">
        <v>448</v>
      </c>
      <c r="B83" s="67" t="n">
        <v>49</v>
      </c>
      <c r="C83" s="67" t="n">
        <v>180825</v>
      </c>
      <c r="D83" s="67" t="n">
        <v>4213</v>
      </c>
      <c r="E83" s="67" t="n">
        <v>130173</v>
      </c>
      <c r="F83" s="67" t="n">
        <v>2705</v>
      </c>
      <c r="G83" s="67" t="n">
        <v>546</v>
      </c>
      <c r="H83" s="67" t="n">
        <v>906</v>
      </c>
      <c r="I83" s="67" t="n">
        <v>597</v>
      </c>
      <c r="J83" s="67" t="n">
        <v>310</v>
      </c>
      <c r="K83" s="67" t="n">
        <v>42282</v>
      </c>
      <c r="L83" s="67" t="n">
        <v>158513</v>
      </c>
      <c r="M83" s="67" t="n">
        <v>3239</v>
      </c>
      <c r="N83" s="244" t="s">
        <v>448</v>
      </c>
      <c r="O83" s="67" t="n">
        <v>130173</v>
      </c>
      <c r="P83" s="67" t="n">
        <v>2705</v>
      </c>
      <c r="Q83" s="67" t="n">
        <v>482</v>
      </c>
      <c r="R83" s="67" t="n">
        <v>741</v>
      </c>
      <c r="S83" s="67" t="n">
        <v>487</v>
      </c>
      <c r="T83" s="67" t="n">
        <v>254</v>
      </c>
      <c r="U83" s="67" t="n">
        <v>21173</v>
      </c>
      <c r="V83" s="67" t="n">
        <v>43</v>
      </c>
      <c r="W83" s="67" t="n">
        <v>129553</v>
      </c>
      <c r="X83" s="67" t="n">
        <v>129455</v>
      </c>
      <c r="Y83" s="67" t="n">
        <v>34</v>
      </c>
      <c r="Z83" s="67" t="n">
        <v>63</v>
      </c>
    </row>
    <row r="84" customFormat="false" ht="15" hidden="false" customHeight="true" outlineLevel="0" collapsed="false">
      <c r="A84" s="244" t="s">
        <v>449</v>
      </c>
      <c r="B84" s="67" t="n">
        <v>10</v>
      </c>
      <c r="C84" s="67" t="n">
        <v>15283</v>
      </c>
      <c r="D84" s="67" t="n">
        <v>367</v>
      </c>
      <c r="E84" s="67" t="n">
        <v>11025</v>
      </c>
      <c r="F84" s="67" t="n">
        <v>252</v>
      </c>
      <c r="G84" s="67" t="n">
        <v>24</v>
      </c>
      <c r="H84" s="67" t="n">
        <v>74</v>
      </c>
      <c r="I84" s="67" t="n">
        <v>48</v>
      </c>
      <c r="J84" s="67" t="n">
        <v>26</v>
      </c>
      <c r="K84" s="67" t="n">
        <v>3541</v>
      </c>
      <c r="L84" s="67" t="n">
        <v>12847</v>
      </c>
      <c r="M84" s="67" t="n">
        <v>289</v>
      </c>
      <c r="N84" s="244" t="s">
        <v>449</v>
      </c>
      <c r="O84" s="67" t="n">
        <v>11025</v>
      </c>
      <c r="P84" s="67" t="n">
        <v>252</v>
      </c>
      <c r="Q84" s="67" t="n">
        <v>17</v>
      </c>
      <c r="R84" s="67" t="n">
        <v>63</v>
      </c>
      <c r="S84" s="67" t="n">
        <v>39</v>
      </c>
      <c r="T84" s="67" t="n">
        <v>24</v>
      </c>
      <c r="U84" s="67" t="n">
        <v>1202</v>
      </c>
      <c r="V84" s="67" t="n">
        <v>10</v>
      </c>
      <c r="W84" s="67" t="n">
        <v>11137</v>
      </c>
      <c r="X84" s="67" t="n">
        <v>11117</v>
      </c>
      <c r="Y84" s="67" t="n">
        <v>8</v>
      </c>
      <c r="Z84" s="67" t="n">
        <v>12</v>
      </c>
    </row>
    <row r="85" customFormat="false" ht="15" hidden="false" customHeight="true" outlineLevel="0" collapsed="false">
      <c r="A85" s="244" t="s">
        <v>450</v>
      </c>
      <c r="B85" s="67" t="n">
        <v>59</v>
      </c>
      <c r="C85" s="67" t="n">
        <v>318091</v>
      </c>
      <c r="D85" s="67" t="n">
        <v>7837</v>
      </c>
      <c r="E85" s="67" t="n">
        <v>227820</v>
      </c>
      <c r="F85" s="67" t="n">
        <v>5387</v>
      </c>
      <c r="G85" s="67" t="n">
        <v>1057</v>
      </c>
      <c r="H85" s="67" t="n">
        <v>1853</v>
      </c>
      <c r="I85" s="67" t="n">
        <v>1252</v>
      </c>
      <c r="J85" s="67" t="n">
        <v>600</v>
      </c>
      <c r="K85" s="67" t="n">
        <v>74138</v>
      </c>
      <c r="L85" s="67" t="n">
        <v>272120</v>
      </c>
      <c r="M85" s="67" t="n">
        <v>6450</v>
      </c>
      <c r="N85" s="244" t="s">
        <v>450</v>
      </c>
      <c r="O85" s="67" t="n">
        <v>227820</v>
      </c>
      <c r="P85" s="67" t="n">
        <v>5387</v>
      </c>
      <c r="Q85" s="67" t="n">
        <v>861</v>
      </c>
      <c r="R85" s="67" t="n">
        <v>1537</v>
      </c>
      <c r="S85" s="67" t="n">
        <v>1026</v>
      </c>
      <c r="T85" s="67" t="n">
        <v>511</v>
      </c>
      <c r="U85" s="67" t="n">
        <v>30065</v>
      </c>
      <c r="V85" s="67" t="n">
        <v>51</v>
      </c>
      <c r="W85" s="67" t="n">
        <v>235976</v>
      </c>
      <c r="X85" s="67" t="n">
        <v>220536</v>
      </c>
      <c r="Y85" s="67" t="n">
        <v>6544</v>
      </c>
      <c r="Z85" s="67" t="n">
        <v>8897</v>
      </c>
    </row>
    <row r="86" customFormat="false" ht="15" hidden="false" customHeight="true" outlineLevel="0" collapsed="false">
      <c r="A86" s="247"/>
      <c r="B86" s="195"/>
      <c r="C86" s="195"/>
      <c r="D86" s="195"/>
      <c r="E86" s="195"/>
      <c r="F86" s="195"/>
      <c r="G86" s="195"/>
      <c r="H86" s="195"/>
      <c r="I86" s="195"/>
      <c r="J86" s="195"/>
      <c r="K86" s="195"/>
      <c r="L86" s="195"/>
      <c r="M86" s="195"/>
      <c r="N86" s="247"/>
      <c r="O86" s="195"/>
      <c r="P86" s="195"/>
      <c r="Q86" s="195"/>
      <c r="R86" s="195"/>
      <c r="S86" s="195"/>
      <c r="T86" s="195"/>
      <c r="U86" s="195"/>
      <c r="V86" s="195"/>
      <c r="W86" s="195"/>
      <c r="X86" s="195"/>
      <c r="Y86" s="195"/>
      <c r="Z86" s="195"/>
    </row>
    <row r="87" customFormat="false" ht="1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sheetData>
  <mergeCells count="43">
    <mergeCell ref="A2:F2"/>
    <mergeCell ref="G2:M2"/>
    <mergeCell ref="N2:S2"/>
    <mergeCell ref="T2:Z2"/>
    <mergeCell ref="A4:F4"/>
    <mergeCell ref="G4:M4"/>
    <mergeCell ref="N4:S4"/>
    <mergeCell ref="T4:Z4"/>
    <mergeCell ref="A6:A10"/>
    <mergeCell ref="B6:B10"/>
    <mergeCell ref="D6:F6"/>
    <mergeCell ref="G6:M6"/>
    <mergeCell ref="N6:N10"/>
    <mergeCell ref="O6:S6"/>
    <mergeCell ref="T6:U6"/>
    <mergeCell ref="V6:Z6"/>
    <mergeCell ref="L7:M7"/>
    <mergeCell ref="O7:S7"/>
    <mergeCell ref="T7:U7"/>
    <mergeCell ref="V7:V10"/>
    <mergeCell ref="X7:Z7"/>
    <mergeCell ref="C8:C10"/>
    <mergeCell ref="D8:D10"/>
    <mergeCell ref="E8:E10"/>
    <mergeCell ref="F8:F10"/>
    <mergeCell ref="G8:G10"/>
    <mergeCell ref="I8:J8"/>
    <mergeCell ref="K8:K10"/>
    <mergeCell ref="L8:L10"/>
    <mergeCell ref="M8:M10"/>
    <mergeCell ref="O8:O10"/>
    <mergeCell ref="P8:P10"/>
    <mergeCell ref="Q8:Q10"/>
    <mergeCell ref="U8:U10"/>
    <mergeCell ref="X8:X10"/>
    <mergeCell ref="Y8:Y10"/>
    <mergeCell ref="Z8:Z10"/>
    <mergeCell ref="H9:H10"/>
    <mergeCell ref="I9:I10"/>
    <mergeCell ref="J9:J10"/>
    <mergeCell ref="R9:R10"/>
    <mergeCell ref="S9:S10"/>
    <mergeCell ref="T9:T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32.62"/>
    <col collapsed="false" customWidth="true" hidden="false" outlineLevel="0" max="4" min="2" style="20" width="20.62"/>
    <col collapsed="false" customWidth="true" hidden="false" outlineLevel="0" max="5" min="5" style="20" width="24.25"/>
    <col collapsed="false" customWidth="true" hidden="false" outlineLevel="0" max="6" min="6" style="20" width="23.99"/>
    <col collapsed="false" customWidth="true" hidden="false" outlineLevel="0" max="7" min="7" style="20" width="20.62"/>
    <col collapsed="false" customWidth="true" hidden="false" outlineLevel="0" max="10" min="8" style="20" width="18.62"/>
    <col collapsed="false" customWidth="true" hidden="false" outlineLevel="0" max="11" min="11" style="20" width="23.24"/>
    <col collapsed="false" customWidth="true" hidden="false" outlineLevel="0" max="13" min="12" style="20" width="21.25"/>
    <col collapsed="false" customWidth="true" hidden="false" outlineLevel="0" max="14" min="14" style="20" width="32.62"/>
    <col collapsed="false" customWidth="true" hidden="false" outlineLevel="0" max="15" min="15" style="20" width="17.99"/>
    <col collapsed="false" customWidth="true" hidden="false" outlineLevel="0" max="16" min="16" style="20" width="18.12"/>
    <col collapsed="false" customWidth="true" hidden="false" outlineLevel="0" max="20" min="17" style="20" width="18.62"/>
    <col collapsed="false" customWidth="true" hidden="false" outlineLevel="0" max="24" min="21" style="20" width="23.62"/>
    <col collapsed="false" customWidth="true" hidden="false" outlineLevel="0" max="25" min="25" style="20" width="24.12"/>
    <col collapsed="false" customWidth="true" hidden="false" outlineLevel="0" max="26" min="26" style="20" width="24.25"/>
    <col collapsed="false" customWidth="true" hidden="false" outlineLevel="0" max="37" min="27" style="20" width="2.62"/>
    <col collapsed="false" customWidth="false" hidden="false" outlineLevel="0" max="257" min="38" style="20" width="8.99"/>
  </cols>
  <sheetData>
    <row r="1" s="21" customFormat="true" ht="30" hidden="false" customHeight="true" outlineLevel="0" collapsed="false">
      <c r="A1" s="21" t="s">
        <v>126</v>
      </c>
      <c r="J1" s="22" t="s">
        <v>127</v>
      </c>
      <c r="K1" s="22"/>
      <c r="L1" s="22"/>
      <c r="M1" s="22"/>
      <c r="N1" s="21" t="s">
        <v>128</v>
      </c>
      <c r="W1" s="22" t="s">
        <v>129</v>
      </c>
      <c r="X1" s="22"/>
      <c r="Y1" s="22"/>
      <c r="Z1" s="22"/>
    </row>
    <row r="2" s="26" customFormat="true" ht="34.5" hidden="false" customHeight="true" outlineLevel="0" collapsed="false">
      <c r="A2" s="24" t="s">
        <v>36</v>
      </c>
      <c r="B2" s="24"/>
      <c r="C2" s="24"/>
      <c r="D2" s="24"/>
      <c r="E2" s="24"/>
      <c r="F2" s="24"/>
      <c r="G2" s="25" t="s">
        <v>37</v>
      </c>
      <c r="H2" s="25"/>
      <c r="I2" s="25"/>
      <c r="J2" s="25"/>
      <c r="K2" s="25"/>
      <c r="L2" s="25"/>
      <c r="M2" s="25"/>
      <c r="N2" s="24" t="s">
        <v>36</v>
      </c>
      <c r="O2" s="24"/>
      <c r="P2" s="24"/>
      <c r="Q2" s="24"/>
      <c r="R2" s="24"/>
      <c r="S2" s="24"/>
      <c r="T2" s="24"/>
      <c r="U2" s="25" t="s">
        <v>37</v>
      </c>
      <c r="V2" s="25"/>
      <c r="W2" s="25"/>
      <c r="X2" s="25"/>
      <c r="Y2" s="25"/>
      <c r="Z2" s="25"/>
    </row>
    <row r="3" customFormat="false" ht="15" hidden="false" customHeight="true" outlineLevel="0" collapsed="false">
      <c r="A3" s="27"/>
      <c r="B3" s="28"/>
      <c r="C3" s="28"/>
      <c r="D3" s="28"/>
      <c r="E3" s="28"/>
      <c r="F3" s="28"/>
      <c r="G3" s="28"/>
      <c r="H3" s="28"/>
      <c r="I3" s="28"/>
      <c r="J3" s="28"/>
      <c r="L3" s="28"/>
      <c r="M3" s="28"/>
      <c r="N3" s="27"/>
      <c r="O3" s="28"/>
      <c r="P3" s="28"/>
      <c r="Q3" s="28"/>
      <c r="R3" s="28"/>
      <c r="S3" s="28"/>
      <c r="T3" s="28"/>
      <c r="U3" s="28"/>
      <c r="V3" s="28"/>
      <c r="W3" s="28"/>
    </row>
    <row r="4" s="31" customFormat="true" ht="21" hidden="false" customHeight="true" outlineLevel="0" collapsed="false">
      <c r="A4" s="29" t="s">
        <v>130</v>
      </c>
      <c r="B4" s="29"/>
      <c r="C4" s="29"/>
      <c r="D4" s="29"/>
      <c r="E4" s="29"/>
      <c r="F4" s="29"/>
      <c r="G4" s="108" t="s">
        <v>131</v>
      </c>
      <c r="H4" s="108"/>
      <c r="I4" s="108"/>
      <c r="J4" s="108"/>
      <c r="K4" s="109"/>
      <c r="L4" s="108"/>
      <c r="M4" s="108"/>
      <c r="N4" s="29" t="s">
        <v>130</v>
      </c>
      <c r="O4" s="29"/>
      <c r="P4" s="29"/>
      <c r="Q4" s="29"/>
      <c r="R4" s="29"/>
      <c r="S4" s="29"/>
      <c r="T4" s="29"/>
      <c r="U4" s="110" t="s">
        <v>132</v>
      </c>
      <c r="V4" s="110"/>
      <c r="W4" s="110"/>
      <c r="X4" s="110"/>
      <c r="Y4" s="110"/>
      <c r="Z4" s="110"/>
    </row>
    <row r="5" customFormat="false" ht="15" hidden="false" customHeight="true" outlineLevel="0" collapsed="false"/>
    <row r="6" s="41" customFormat="true" ht="21" hidden="false" customHeight="true" outlineLevel="0" collapsed="false">
      <c r="A6" s="33" t="s">
        <v>40</v>
      </c>
      <c r="B6" s="111" t="s">
        <v>51</v>
      </c>
      <c r="C6" s="111"/>
      <c r="D6" s="111"/>
      <c r="E6" s="111"/>
      <c r="F6" s="111"/>
      <c r="G6" s="111"/>
      <c r="H6" s="112" t="s">
        <v>133</v>
      </c>
      <c r="I6" s="112"/>
      <c r="J6" s="112"/>
      <c r="K6" s="112"/>
      <c r="L6" s="112"/>
      <c r="M6" s="112"/>
      <c r="N6" s="33" t="s">
        <v>40</v>
      </c>
      <c r="O6" s="113" t="s">
        <v>134</v>
      </c>
      <c r="P6" s="113"/>
      <c r="Q6" s="113"/>
      <c r="R6" s="113"/>
      <c r="S6" s="113"/>
      <c r="T6" s="113"/>
      <c r="U6" s="114" t="s">
        <v>135</v>
      </c>
      <c r="V6" s="114"/>
      <c r="W6" s="114"/>
      <c r="X6" s="114"/>
      <c r="Y6" s="114"/>
      <c r="Z6" s="114"/>
      <c r="AL6" s="44"/>
      <c r="AM6" s="44"/>
      <c r="AN6" s="44"/>
      <c r="AO6" s="44"/>
      <c r="AP6" s="44"/>
      <c r="AQ6" s="44"/>
      <c r="AR6" s="44"/>
      <c r="AS6" s="45"/>
      <c r="AT6" s="45"/>
      <c r="AU6" s="45"/>
      <c r="AV6" s="45"/>
      <c r="AW6" s="45"/>
      <c r="AX6" s="45"/>
      <c r="AY6" s="45"/>
      <c r="AZ6" s="45"/>
      <c r="BA6" s="45"/>
      <c r="BB6" s="45"/>
      <c r="BC6" s="45"/>
      <c r="BD6" s="45"/>
      <c r="BE6" s="45"/>
      <c r="BF6" s="45"/>
      <c r="BG6" s="45"/>
      <c r="BH6" s="45"/>
    </row>
    <row r="7" s="41" customFormat="true" ht="21" hidden="false" customHeight="true" outlineLevel="0" collapsed="false">
      <c r="A7" s="33"/>
      <c r="B7" s="111"/>
      <c r="C7" s="111"/>
      <c r="D7" s="111"/>
      <c r="E7" s="111"/>
      <c r="F7" s="111"/>
      <c r="G7" s="111"/>
      <c r="H7" s="115" t="s">
        <v>136</v>
      </c>
      <c r="I7" s="115"/>
      <c r="J7" s="115"/>
      <c r="K7" s="115"/>
      <c r="L7" s="115"/>
      <c r="M7" s="115"/>
      <c r="N7" s="33"/>
      <c r="O7" s="115" t="s">
        <v>137</v>
      </c>
      <c r="P7" s="115"/>
      <c r="Q7" s="115"/>
      <c r="R7" s="115"/>
      <c r="S7" s="115"/>
      <c r="T7" s="115"/>
      <c r="U7" s="115" t="s">
        <v>138</v>
      </c>
      <c r="V7" s="115"/>
      <c r="W7" s="115"/>
      <c r="X7" s="115"/>
      <c r="Y7" s="115"/>
      <c r="Z7" s="115"/>
      <c r="AL7" s="56"/>
      <c r="AM7" s="56"/>
      <c r="AN7" s="56"/>
      <c r="AO7" s="56"/>
      <c r="AP7" s="56"/>
      <c r="AQ7" s="56"/>
      <c r="AR7" s="56"/>
      <c r="AS7" s="45"/>
      <c r="AT7" s="45"/>
      <c r="AU7" s="45"/>
      <c r="AV7" s="45"/>
      <c r="AW7" s="45"/>
      <c r="AX7" s="45"/>
      <c r="AY7" s="45"/>
      <c r="AZ7" s="45"/>
      <c r="BA7" s="45"/>
      <c r="BB7" s="45"/>
      <c r="BC7" s="45"/>
      <c r="BD7" s="45"/>
      <c r="BE7" s="45"/>
      <c r="BF7" s="45"/>
      <c r="BG7" s="45"/>
      <c r="BH7" s="45"/>
    </row>
    <row r="8" s="41" customFormat="true" ht="21" hidden="false" customHeight="true" outlineLevel="0" collapsed="false">
      <c r="A8" s="33"/>
      <c r="B8" s="116" t="s">
        <v>139</v>
      </c>
      <c r="C8" s="116" t="s">
        <v>42</v>
      </c>
      <c r="D8" s="117" t="s">
        <v>140</v>
      </c>
      <c r="E8" s="40" t="s">
        <v>141</v>
      </c>
      <c r="F8" s="40"/>
      <c r="G8" s="118" t="s">
        <v>142</v>
      </c>
      <c r="H8" s="116" t="s">
        <v>139</v>
      </c>
      <c r="I8" s="116" t="s">
        <v>42</v>
      </c>
      <c r="J8" s="117" t="s">
        <v>140</v>
      </c>
      <c r="K8" s="40" t="s">
        <v>141</v>
      </c>
      <c r="L8" s="40"/>
      <c r="M8" s="118" t="s">
        <v>142</v>
      </c>
      <c r="N8" s="33"/>
      <c r="O8" s="116" t="s">
        <v>139</v>
      </c>
      <c r="P8" s="116" t="s">
        <v>42</v>
      </c>
      <c r="Q8" s="117" t="s">
        <v>140</v>
      </c>
      <c r="R8" s="40" t="s">
        <v>141</v>
      </c>
      <c r="S8" s="40"/>
      <c r="T8" s="118" t="s">
        <v>142</v>
      </c>
      <c r="U8" s="116" t="s">
        <v>139</v>
      </c>
      <c r="V8" s="116" t="s">
        <v>42</v>
      </c>
      <c r="W8" s="117" t="s">
        <v>140</v>
      </c>
      <c r="X8" s="40" t="s">
        <v>141</v>
      </c>
      <c r="Y8" s="40"/>
      <c r="Z8" s="118" t="s">
        <v>142</v>
      </c>
      <c r="AL8" s="56"/>
      <c r="AM8" s="56"/>
      <c r="AN8" s="56"/>
      <c r="AO8" s="56"/>
      <c r="AP8" s="56"/>
      <c r="AQ8" s="56"/>
      <c r="AR8" s="56"/>
      <c r="AS8" s="45"/>
      <c r="AT8" s="45"/>
      <c r="AU8" s="45"/>
      <c r="AV8" s="45"/>
      <c r="AW8" s="45"/>
      <c r="AX8" s="45"/>
      <c r="AY8" s="45"/>
      <c r="AZ8" s="45"/>
      <c r="BA8" s="45"/>
      <c r="BB8" s="45"/>
      <c r="BC8" s="45"/>
      <c r="BD8" s="45"/>
      <c r="BE8" s="45"/>
      <c r="BF8" s="45"/>
      <c r="BG8" s="45"/>
      <c r="BH8" s="45"/>
    </row>
    <row r="9" s="41" customFormat="true" ht="21" hidden="false" customHeight="true" outlineLevel="0" collapsed="false">
      <c r="A9" s="33"/>
      <c r="B9" s="116"/>
      <c r="C9" s="116"/>
      <c r="D9" s="117"/>
      <c r="E9" s="119" t="s">
        <v>51</v>
      </c>
      <c r="F9" s="120" t="s">
        <v>143</v>
      </c>
      <c r="G9" s="118"/>
      <c r="H9" s="116"/>
      <c r="I9" s="116"/>
      <c r="J9" s="117"/>
      <c r="K9" s="119" t="s">
        <v>51</v>
      </c>
      <c r="L9" s="120" t="s">
        <v>143</v>
      </c>
      <c r="M9" s="118"/>
      <c r="N9" s="33"/>
      <c r="O9" s="116"/>
      <c r="P9" s="116"/>
      <c r="Q9" s="117"/>
      <c r="R9" s="119" t="s">
        <v>51</v>
      </c>
      <c r="S9" s="120" t="s">
        <v>143</v>
      </c>
      <c r="T9" s="118"/>
      <c r="U9" s="116"/>
      <c r="V9" s="116"/>
      <c r="W9" s="117"/>
      <c r="X9" s="119" t="s">
        <v>51</v>
      </c>
      <c r="Y9" s="120" t="s">
        <v>143</v>
      </c>
      <c r="Z9" s="118"/>
      <c r="AL9" s="56"/>
      <c r="AM9" s="56"/>
      <c r="AN9" s="56"/>
      <c r="AO9" s="56"/>
      <c r="AP9" s="56"/>
      <c r="AQ9" s="56"/>
      <c r="AR9" s="56"/>
      <c r="AS9" s="45"/>
      <c r="AT9" s="45"/>
      <c r="AU9" s="45"/>
      <c r="AV9" s="45"/>
      <c r="AW9" s="45"/>
      <c r="AX9" s="45"/>
      <c r="AY9" s="45"/>
      <c r="AZ9" s="45"/>
      <c r="BA9" s="45"/>
      <c r="BB9" s="45"/>
      <c r="BC9" s="45"/>
      <c r="BD9" s="45"/>
      <c r="BE9" s="45"/>
      <c r="BF9" s="45"/>
      <c r="BG9" s="45"/>
      <c r="BH9" s="45"/>
    </row>
    <row r="10" s="41" customFormat="true" ht="21" hidden="false" customHeight="true" outlineLevel="0" collapsed="false">
      <c r="A10" s="33"/>
      <c r="B10" s="121"/>
      <c r="C10" s="122" t="s">
        <v>69</v>
      </c>
      <c r="D10" s="122" t="s">
        <v>69</v>
      </c>
      <c r="E10" s="119"/>
      <c r="F10" s="120"/>
      <c r="G10" s="64" t="s">
        <v>70</v>
      </c>
      <c r="H10" s="123"/>
      <c r="I10" s="122" t="s">
        <v>69</v>
      </c>
      <c r="J10" s="122" t="s">
        <v>69</v>
      </c>
      <c r="K10" s="119"/>
      <c r="L10" s="120"/>
      <c r="M10" s="64" t="s">
        <v>70</v>
      </c>
      <c r="N10" s="33"/>
      <c r="O10" s="123"/>
      <c r="P10" s="122" t="s">
        <v>69</v>
      </c>
      <c r="Q10" s="122" t="s">
        <v>69</v>
      </c>
      <c r="R10" s="119"/>
      <c r="S10" s="120"/>
      <c r="T10" s="64" t="s">
        <v>70</v>
      </c>
      <c r="U10" s="121"/>
      <c r="V10" s="122" t="s">
        <v>69</v>
      </c>
      <c r="W10" s="122" t="s">
        <v>69</v>
      </c>
      <c r="X10" s="119"/>
      <c r="Y10" s="120"/>
      <c r="Z10" s="64" t="s">
        <v>70</v>
      </c>
      <c r="AA10" s="56"/>
      <c r="AB10" s="56"/>
      <c r="AC10" s="56"/>
    </row>
    <row r="11" customFormat="false" ht="26.25" hidden="false" customHeight="true" outlineLevel="0" collapsed="false">
      <c r="A11" s="103" t="s">
        <v>44</v>
      </c>
      <c r="B11" s="67"/>
      <c r="C11" s="67"/>
      <c r="D11" s="67"/>
      <c r="E11" s="67"/>
      <c r="F11" s="67"/>
      <c r="G11" s="67"/>
      <c r="H11" s="67"/>
      <c r="I11" s="67"/>
      <c r="J11" s="67"/>
      <c r="K11" s="67"/>
      <c r="L11" s="67"/>
      <c r="M11" s="67"/>
      <c r="N11" s="103" t="s">
        <v>44</v>
      </c>
      <c r="O11" s="67"/>
      <c r="P11" s="67"/>
      <c r="Q11" s="67"/>
      <c r="R11" s="67"/>
      <c r="S11" s="67"/>
      <c r="T11" s="67"/>
      <c r="U11" s="67"/>
      <c r="V11" s="67"/>
      <c r="W11" s="67"/>
      <c r="X11" s="67"/>
      <c r="Y11" s="67"/>
      <c r="Z11" s="67"/>
    </row>
    <row r="12" customFormat="false" ht="26.25" hidden="false" customHeight="true" outlineLevel="0" collapsed="false">
      <c r="A12" s="68" t="s">
        <v>77</v>
      </c>
      <c r="B12" s="69" t="n">
        <v>1796</v>
      </c>
      <c r="C12" s="69" t="n">
        <v>34590</v>
      </c>
      <c r="D12" s="69" t="n">
        <v>28342</v>
      </c>
      <c r="E12" s="69" t="n">
        <v>8933213</v>
      </c>
      <c r="F12" s="69" t="n">
        <v>7237273</v>
      </c>
      <c r="G12" s="69" t="n">
        <v>7134619</v>
      </c>
      <c r="H12" s="69" t="n">
        <v>1763</v>
      </c>
      <c r="I12" s="69" t="n">
        <v>34459</v>
      </c>
      <c r="J12" s="69" t="n">
        <v>28238</v>
      </c>
      <c r="K12" s="69" t="n">
        <v>8932609</v>
      </c>
      <c r="L12" s="69" t="n">
        <v>7236768</v>
      </c>
      <c r="M12" s="69" t="n">
        <v>7134619</v>
      </c>
      <c r="N12" s="68" t="s">
        <v>77</v>
      </c>
      <c r="O12" s="69" t="s">
        <v>75</v>
      </c>
      <c r="P12" s="69" t="s">
        <v>75</v>
      </c>
      <c r="Q12" s="69" t="s">
        <v>75</v>
      </c>
      <c r="R12" s="69" t="s">
        <v>75</v>
      </c>
      <c r="S12" s="69" t="s">
        <v>75</v>
      </c>
      <c r="T12" s="69" t="s">
        <v>75</v>
      </c>
      <c r="U12" s="69" t="n">
        <v>33</v>
      </c>
      <c r="V12" s="69" t="n">
        <v>131</v>
      </c>
      <c r="W12" s="69" t="n">
        <v>104</v>
      </c>
      <c r="X12" s="69" t="n">
        <v>604</v>
      </c>
      <c r="Y12" s="69" t="n">
        <v>506</v>
      </c>
      <c r="Z12" s="69" t="s">
        <v>75</v>
      </c>
    </row>
    <row r="13" customFormat="false" ht="26.25" hidden="false" customHeight="true" outlineLevel="0" collapsed="false">
      <c r="A13" s="70" t="s">
        <v>78</v>
      </c>
      <c r="B13" s="67" t="n">
        <v>80</v>
      </c>
      <c r="C13" s="67" t="n">
        <v>475</v>
      </c>
      <c r="D13" s="67" t="n">
        <v>418</v>
      </c>
      <c r="E13" s="67" t="n">
        <v>5053</v>
      </c>
      <c r="F13" s="67" t="n">
        <v>4272</v>
      </c>
      <c r="G13" s="67" t="n">
        <v>264</v>
      </c>
      <c r="H13" s="67" t="n">
        <v>80</v>
      </c>
      <c r="I13" s="67" t="n">
        <v>475</v>
      </c>
      <c r="J13" s="67" t="n">
        <v>418</v>
      </c>
      <c r="K13" s="67" t="n">
        <v>5053</v>
      </c>
      <c r="L13" s="67" t="n">
        <v>4272</v>
      </c>
      <c r="M13" s="67" t="n">
        <v>264</v>
      </c>
      <c r="N13" s="70" t="s">
        <v>78</v>
      </c>
      <c r="O13" s="67" t="s">
        <v>75</v>
      </c>
      <c r="P13" s="67" t="s">
        <v>75</v>
      </c>
      <c r="Q13" s="67" t="s">
        <v>75</v>
      </c>
      <c r="R13" s="67" t="s">
        <v>75</v>
      </c>
      <c r="S13" s="67" t="s">
        <v>75</v>
      </c>
      <c r="T13" s="67" t="s">
        <v>75</v>
      </c>
      <c r="U13" s="67" t="s">
        <v>75</v>
      </c>
      <c r="V13" s="67" t="s">
        <v>75</v>
      </c>
      <c r="W13" s="67" t="s">
        <v>75</v>
      </c>
      <c r="X13" s="67" t="s">
        <v>75</v>
      </c>
      <c r="Y13" s="67" t="s">
        <v>75</v>
      </c>
      <c r="Z13" s="67" t="s">
        <v>75</v>
      </c>
    </row>
    <row r="14" customFormat="false" ht="26.25" hidden="false" customHeight="true" outlineLevel="0" collapsed="false">
      <c r="A14" s="70" t="s">
        <v>79</v>
      </c>
      <c r="B14" s="67" t="n">
        <v>31</v>
      </c>
      <c r="C14" s="67" t="n">
        <v>241</v>
      </c>
      <c r="D14" s="67" t="n">
        <v>226</v>
      </c>
      <c r="E14" s="67" t="n">
        <v>2946</v>
      </c>
      <c r="F14" s="67" t="n">
        <v>2737</v>
      </c>
      <c r="G14" s="67" t="n">
        <v>54</v>
      </c>
      <c r="H14" s="67" t="n">
        <v>31</v>
      </c>
      <c r="I14" s="67" t="n">
        <v>241</v>
      </c>
      <c r="J14" s="67" t="n">
        <v>226</v>
      </c>
      <c r="K14" s="67" t="n">
        <v>2946</v>
      </c>
      <c r="L14" s="67" t="n">
        <v>2737</v>
      </c>
      <c r="M14" s="67" t="n">
        <v>54</v>
      </c>
      <c r="N14" s="70" t="s">
        <v>79</v>
      </c>
      <c r="O14" s="67" t="s">
        <v>75</v>
      </c>
      <c r="P14" s="67" t="s">
        <v>75</v>
      </c>
      <c r="Q14" s="67" t="s">
        <v>75</v>
      </c>
      <c r="R14" s="67" t="s">
        <v>75</v>
      </c>
      <c r="S14" s="67" t="s">
        <v>75</v>
      </c>
      <c r="T14" s="67" t="s">
        <v>75</v>
      </c>
      <c r="U14" s="67" t="s">
        <v>75</v>
      </c>
      <c r="V14" s="67" t="s">
        <v>75</v>
      </c>
      <c r="W14" s="67" t="s">
        <v>75</v>
      </c>
      <c r="X14" s="67" t="s">
        <v>75</v>
      </c>
      <c r="Y14" s="67" t="s">
        <v>75</v>
      </c>
      <c r="Z14" s="67" t="s">
        <v>75</v>
      </c>
    </row>
    <row r="15" customFormat="false" ht="26.25" hidden="false" customHeight="true" outlineLevel="0" collapsed="false">
      <c r="A15" s="70" t="s">
        <v>80</v>
      </c>
      <c r="B15" s="67" t="n">
        <v>511</v>
      </c>
      <c r="C15" s="67" t="n">
        <v>7910</v>
      </c>
      <c r="D15" s="67" t="n">
        <v>6458</v>
      </c>
      <c r="E15" s="67" t="n">
        <v>441595</v>
      </c>
      <c r="F15" s="67" t="n">
        <v>370507</v>
      </c>
      <c r="G15" s="67" t="n">
        <v>248938</v>
      </c>
      <c r="H15" s="67" t="n">
        <v>511</v>
      </c>
      <c r="I15" s="67" t="n">
        <v>7910</v>
      </c>
      <c r="J15" s="67" t="n">
        <v>6458</v>
      </c>
      <c r="K15" s="67" t="n">
        <v>441595</v>
      </c>
      <c r="L15" s="67" t="n">
        <v>370507</v>
      </c>
      <c r="M15" s="67" t="n">
        <v>248938</v>
      </c>
      <c r="N15" s="70" t="s">
        <v>80</v>
      </c>
      <c r="O15" s="67" t="s">
        <v>75</v>
      </c>
      <c r="P15" s="67" t="s">
        <v>75</v>
      </c>
      <c r="Q15" s="67" t="s">
        <v>75</v>
      </c>
      <c r="R15" s="67" t="s">
        <v>75</v>
      </c>
      <c r="S15" s="67" t="s">
        <v>75</v>
      </c>
      <c r="T15" s="67" t="s">
        <v>75</v>
      </c>
      <c r="U15" s="67" t="s">
        <v>75</v>
      </c>
      <c r="V15" s="67" t="s">
        <v>75</v>
      </c>
      <c r="W15" s="67" t="s">
        <v>75</v>
      </c>
      <c r="X15" s="67" t="s">
        <v>75</v>
      </c>
      <c r="Y15" s="67" t="s">
        <v>75</v>
      </c>
      <c r="Z15" s="67" t="s">
        <v>75</v>
      </c>
    </row>
    <row r="16" customFormat="false" ht="26.25" hidden="false" customHeight="true" outlineLevel="0" collapsed="false">
      <c r="A16" s="70" t="s">
        <v>81</v>
      </c>
      <c r="B16" s="67" t="n">
        <v>225</v>
      </c>
      <c r="C16" s="67" t="n">
        <v>3153</v>
      </c>
      <c r="D16" s="67" t="n">
        <v>2698</v>
      </c>
      <c r="E16" s="67" t="n">
        <v>407722</v>
      </c>
      <c r="F16" s="67" t="n">
        <v>338116</v>
      </c>
      <c r="G16" s="67" t="n">
        <v>304927</v>
      </c>
      <c r="H16" s="67" t="n">
        <v>225</v>
      </c>
      <c r="I16" s="67" t="n">
        <v>3153</v>
      </c>
      <c r="J16" s="67" t="n">
        <v>2698</v>
      </c>
      <c r="K16" s="67" t="n">
        <v>407722</v>
      </c>
      <c r="L16" s="67" t="n">
        <v>338116</v>
      </c>
      <c r="M16" s="67" t="n">
        <v>304927</v>
      </c>
      <c r="N16" s="70" t="s">
        <v>81</v>
      </c>
      <c r="O16" s="67" t="s">
        <v>75</v>
      </c>
      <c r="P16" s="67" t="s">
        <v>75</v>
      </c>
      <c r="Q16" s="67" t="s">
        <v>75</v>
      </c>
      <c r="R16" s="67" t="s">
        <v>75</v>
      </c>
      <c r="S16" s="67" t="s">
        <v>75</v>
      </c>
      <c r="T16" s="67" t="s">
        <v>75</v>
      </c>
      <c r="U16" s="67" t="s">
        <v>75</v>
      </c>
      <c r="V16" s="67" t="s">
        <v>75</v>
      </c>
      <c r="W16" s="67" t="s">
        <v>75</v>
      </c>
      <c r="X16" s="67" t="s">
        <v>75</v>
      </c>
      <c r="Y16" s="67" t="s">
        <v>75</v>
      </c>
      <c r="Z16" s="67" t="s">
        <v>75</v>
      </c>
    </row>
    <row r="17" customFormat="false" ht="26.25" hidden="false" customHeight="true" outlineLevel="0" collapsed="false">
      <c r="A17" s="70" t="s">
        <v>82</v>
      </c>
      <c r="B17" s="67" t="n">
        <v>326</v>
      </c>
      <c r="C17" s="67" t="n">
        <v>6126</v>
      </c>
      <c r="D17" s="67" t="n">
        <v>5066</v>
      </c>
      <c r="E17" s="67" t="n">
        <v>993928</v>
      </c>
      <c r="F17" s="67" t="n">
        <v>820964</v>
      </c>
      <c r="G17" s="67" t="n">
        <v>704309</v>
      </c>
      <c r="H17" s="67" t="n">
        <v>326</v>
      </c>
      <c r="I17" s="67" t="n">
        <v>6126</v>
      </c>
      <c r="J17" s="67" t="n">
        <v>5066</v>
      </c>
      <c r="K17" s="67" t="n">
        <v>993928</v>
      </c>
      <c r="L17" s="67" t="n">
        <v>820964</v>
      </c>
      <c r="M17" s="67" t="n">
        <v>704309</v>
      </c>
      <c r="N17" s="70" t="s">
        <v>82</v>
      </c>
      <c r="O17" s="67" t="s">
        <v>75</v>
      </c>
      <c r="P17" s="67" t="s">
        <v>75</v>
      </c>
      <c r="Q17" s="67" t="s">
        <v>75</v>
      </c>
      <c r="R17" s="67" t="s">
        <v>75</v>
      </c>
      <c r="S17" s="67" t="s">
        <v>75</v>
      </c>
      <c r="T17" s="67" t="s">
        <v>75</v>
      </c>
      <c r="U17" s="67" t="s">
        <v>75</v>
      </c>
      <c r="V17" s="67" t="s">
        <v>75</v>
      </c>
      <c r="W17" s="67" t="s">
        <v>75</v>
      </c>
      <c r="X17" s="67" t="s">
        <v>75</v>
      </c>
      <c r="Y17" s="67" t="s">
        <v>75</v>
      </c>
      <c r="Z17" s="67" t="s">
        <v>75</v>
      </c>
    </row>
    <row r="18" customFormat="false" ht="26.25" hidden="false" customHeight="true" outlineLevel="0" collapsed="false">
      <c r="A18" s="70" t="s">
        <v>83</v>
      </c>
      <c r="B18" s="67" t="n">
        <v>590</v>
      </c>
      <c r="C18" s="67" t="n">
        <v>16554</v>
      </c>
      <c r="D18" s="67" t="n">
        <v>13372</v>
      </c>
      <c r="E18" s="67" t="n">
        <v>7081367</v>
      </c>
      <c r="F18" s="67" t="n">
        <v>5700171</v>
      </c>
      <c r="G18" s="67" t="n">
        <v>5876127</v>
      </c>
      <c r="H18" s="67" t="n">
        <v>590</v>
      </c>
      <c r="I18" s="67" t="n">
        <v>16554</v>
      </c>
      <c r="J18" s="67" t="n">
        <v>13372</v>
      </c>
      <c r="K18" s="67" t="n">
        <v>7081367</v>
      </c>
      <c r="L18" s="67" t="n">
        <v>5700171</v>
      </c>
      <c r="M18" s="67" t="n">
        <v>5876127</v>
      </c>
      <c r="N18" s="70" t="s">
        <v>83</v>
      </c>
      <c r="O18" s="67" t="s">
        <v>75</v>
      </c>
      <c r="P18" s="67" t="s">
        <v>75</v>
      </c>
      <c r="Q18" s="67" t="s">
        <v>75</v>
      </c>
      <c r="R18" s="67" t="s">
        <v>75</v>
      </c>
      <c r="S18" s="67" t="s">
        <v>75</v>
      </c>
      <c r="T18" s="67" t="s">
        <v>75</v>
      </c>
      <c r="U18" s="67" t="s">
        <v>75</v>
      </c>
      <c r="V18" s="67" t="s">
        <v>75</v>
      </c>
      <c r="W18" s="67" t="s">
        <v>75</v>
      </c>
      <c r="X18" s="67" t="s">
        <v>75</v>
      </c>
      <c r="Y18" s="67" t="s">
        <v>75</v>
      </c>
      <c r="Z18" s="67" t="s">
        <v>75</v>
      </c>
    </row>
    <row r="19" customFormat="false" ht="26.25" hidden="false" customHeight="true" outlineLevel="0" collapsed="false">
      <c r="A19" s="70" t="s">
        <v>84</v>
      </c>
      <c r="B19" s="67" t="n">
        <v>33</v>
      </c>
      <c r="C19" s="67" t="n">
        <v>131</v>
      </c>
      <c r="D19" s="67" t="n">
        <v>104</v>
      </c>
      <c r="E19" s="67" t="n">
        <v>604</v>
      </c>
      <c r="F19" s="67" t="n">
        <v>506</v>
      </c>
      <c r="G19" s="67" t="s">
        <v>75</v>
      </c>
      <c r="H19" s="67" t="s">
        <v>75</v>
      </c>
      <c r="I19" s="67" t="s">
        <v>75</v>
      </c>
      <c r="J19" s="67" t="s">
        <v>75</v>
      </c>
      <c r="K19" s="67" t="s">
        <v>75</v>
      </c>
      <c r="L19" s="67" t="s">
        <v>75</v>
      </c>
      <c r="M19" s="67" t="s">
        <v>75</v>
      </c>
      <c r="N19" s="70" t="s">
        <v>84</v>
      </c>
      <c r="O19" s="67" t="s">
        <v>75</v>
      </c>
      <c r="P19" s="67" t="s">
        <v>75</v>
      </c>
      <c r="Q19" s="67" t="s">
        <v>75</v>
      </c>
      <c r="R19" s="67" t="s">
        <v>75</v>
      </c>
      <c r="S19" s="67" t="s">
        <v>75</v>
      </c>
      <c r="T19" s="67" t="s">
        <v>75</v>
      </c>
      <c r="U19" s="67" t="n">
        <v>33</v>
      </c>
      <c r="V19" s="67" t="n">
        <v>131</v>
      </c>
      <c r="W19" s="67" t="n">
        <v>104</v>
      </c>
      <c r="X19" s="67" t="n">
        <v>604</v>
      </c>
      <c r="Y19" s="67" t="n">
        <v>506</v>
      </c>
      <c r="Z19" s="67" t="s">
        <v>75</v>
      </c>
    </row>
    <row r="20" customFormat="false" ht="26.25" hidden="false" customHeight="true" outlineLevel="0" collapsed="false">
      <c r="A20" s="72" t="s">
        <v>44</v>
      </c>
      <c r="B20" s="67"/>
      <c r="C20" s="67"/>
      <c r="D20" s="67"/>
      <c r="E20" s="67"/>
      <c r="F20" s="67"/>
      <c r="G20" s="67"/>
      <c r="H20" s="67"/>
      <c r="I20" s="67"/>
      <c r="J20" s="67"/>
      <c r="K20" s="67"/>
      <c r="L20" s="67"/>
      <c r="M20" s="67"/>
      <c r="N20" s="72" t="s">
        <v>44</v>
      </c>
      <c r="O20" s="67"/>
      <c r="P20" s="67"/>
      <c r="Q20" s="67"/>
      <c r="R20" s="67"/>
      <c r="S20" s="67"/>
      <c r="T20" s="67"/>
      <c r="U20" s="67"/>
      <c r="V20" s="67"/>
      <c r="W20" s="67"/>
      <c r="X20" s="67"/>
      <c r="Y20" s="67"/>
      <c r="Z20" s="67"/>
    </row>
    <row r="21" customFormat="false" ht="26.25" hidden="false" customHeight="true" outlineLevel="0" collapsed="false">
      <c r="A21" s="68" t="s">
        <v>85</v>
      </c>
      <c r="B21" s="69" t="n">
        <v>1796</v>
      </c>
      <c r="C21" s="69" t="n">
        <v>34590</v>
      </c>
      <c r="D21" s="69" t="n">
        <v>28342</v>
      </c>
      <c r="E21" s="69" t="n">
        <v>8933213</v>
      </c>
      <c r="F21" s="69" t="n">
        <v>7237273</v>
      </c>
      <c r="G21" s="69" t="n">
        <v>7134619</v>
      </c>
      <c r="H21" s="69" t="n">
        <v>1763</v>
      </c>
      <c r="I21" s="69" t="n">
        <v>34459</v>
      </c>
      <c r="J21" s="69" t="n">
        <v>28238</v>
      </c>
      <c r="K21" s="69" t="n">
        <v>8932609</v>
      </c>
      <c r="L21" s="69" t="n">
        <v>7236768</v>
      </c>
      <c r="M21" s="69" t="n">
        <v>7134619</v>
      </c>
      <c r="N21" s="68" t="s">
        <v>85</v>
      </c>
      <c r="O21" s="69" t="s">
        <v>75</v>
      </c>
      <c r="P21" s="69" t="s">
        <v>75</v>
      </c>
      <c r="Q21" s="69" t="s">
        <v>75</v>
      </c>
      <c r="R21" s="69" t="s">
        <v>75</v>
      </c>
      <c r="S21" s="69" t="s">
        <v>75</v>
      </c>
      <c r="T21" s="69" t="s">
        <v>75</v>
      </c>
      <c r="U21" s="69" t="n">
        <v>33</v>
      </c>
      <c r="V21" s="69" t="n">
        <v>131</v>
      </c>
      <c r="W21" s="69" t="n">
        <v>104</v>
      </c>
      <c r="X21" s="69" t="n">
        <v>604</v>
      </c>
      <c r="Y21" s="69" t="n">
        <v>506</v>
      </c>
      <c r="Z21" s="69" t="s">
        <v>75</v>
      </c>
    </row>
    <row r="22" customFormat="false" ht="26.25" hidden="false" customHeight="true" outlineLevel="0" collapsed="false">
      <c r="A22" s="70" t="s">
        <v>86</v>
      </c>
      <c r="B22" s="67" t="n">
        <v>366</v>
      </c>
      <c r="C22" s="67" t="n">
        <v>4328</v>
      </c>
      <c r="D22" s="67" t="n">
        <v>3345</v>
      </c>
      <c r="E22" s="67" t="n">
        <v>551812</v>
      </c>
      <c r="F22" s="67" t="n">
        <v>467657</v>
      </c>
      <c r="G22" s="67" t="n">
        <v>461227</v>
      </c>
      <c r="H22" s="67" t="n">
        <v>333</v>
      </c>
      <c r="I22" s="67" t="n">
        <v>4197</v>
      </c>
      <c r="J22" s="67" t="n">
        <v>3241</v>
      </c>
      <c r="K22" s="67" t="n">
        <v>551208</v>
      </c>
      <c r="L22" s="67" t="n">
        <v>467152</v>
      </c>
      <c r="M22" s="67" t="n">
        <v>461227</v>
      </c>
      <c r="N22" s="70" t="s">
        <v>144</v>
      </c>
      <c r="O22" s="67" t="s">
        <v>75</v>
      </c>
      <c r="P22" s="67" t="s">
        <v>75</v>
      </c>
      <c r="Q22" s="67" t="s">
        <v>75</v>
      </c>
      <c r="R22" s="67" t="s">
        <v>75</v>
      </c>
      <c r="S22" s="67" t="s">
        <v>75</v>
      </c>
      <c r="T22" s="67" t="s">
        <v>75</v>
      </c>
      <c r="U22" s="67" t="n">
        <v>33</v>
      </c>
      <c r="V22" s="67" t="n">
        <v>131</v>
      </c>
      <c r="W22" s="67" t="n">
        <v>104</v>
      </c>
      <c r="X22" s="67" t="n">
        <v>604</v>
      </c>
      <c r="Y22" s="67" t="n">
        <v>506</v>
      </c>
      <c r="Z22" s="67" t="s">
        <v>75</v>
      </c>
    </row>
    <row r="23" customFormat="false" ht="26.25" hidden="false" customHeight="true" outlineLevel="0" collapsed="false">
      <c r="A23" s="70" t="s">
        <v>87</v>
      </c>
      <c r="B23" s="67" t="n">
        <v>245</v>
      </c>
      <c r="C23" s="67" t="n">
        <v>16201</v>
      </c>
      <c r="D23" s="67" t="n">
        <v>12615</v>
      </c>
      <c r="E23" s="67" t="n">
        <v>3520310</v>
      </c>
      <c r="F23" s="67" t="n">
        <v>2756768</v>
      </c>
      <c r="G23" s="67" t="n">
        <v>2763771</v>
      </c>
      <c r="H23" s="67" t="n">
        <v>245</v>
      </c>
      <c r="I23" s="67" t="n">
        <v>16201</v>
      </c>
      <c r="J23" s="67" t="n">
        <v>12615</v>
      </c>
      <c r="K23" s="67" t="n">
        <v>3520310</v>
      </c>
      <c r="L23" s="67" t="n">
        <v>2756768</v>
      </c>
      <c r="M23" s="67" t="n">
        <v>2763771</v>
      </c>
      <c r="N23" s="70" t="s">
        <v>145</v>
      </c>
      <c r="O23" s="67" t="s">
        <v>75</v>
      </c>
      <c r="P23" s="67" t="s">
        <v>75</v>
      </c>
      <c r="Q23" s="67" t="s">
        <v>75</v>
      </c>
      <c r="R23" s="67" t="s">
        <v>75</v>
      </c>
      <c r="S23" s="67" t="s">
        <v>75</v>
      </c>
      <c r="T23" s="67" t="s">
        <v>75</v>
      </c>
      <c r="U23" s="67" t="s">
        <v>75</v>
      </c>
      <c r="V23" s="67" t="s">
        <v>75</v>
      </c>
      <c r="W23" s="67" t="s">
        <v>75</v>
      </c>
      <c r="X23" s="67" t="s">
        <v>75</v>
      </c>
      <c r="Y23" s="67" t="s">
        <v>75</v>
      </c>
      <c r="Z23" s="67" t="s">
        <v>75</v>
      </c>
    </row>
    <row r="24" customFormat="false" ht="26.25" hidden="false" customHeight="true" outlineLevel="0" collapsed="false">
      <c r="A24" s="70" t="s">
        <v>88</v>
      </c>
      <c r="B24" s="67" t="n">
        <v>1185</v>
      </c>
      <c r="C24" s="67" t="n">
        <v>14061</v>
      </c>
      <c r="D24" s="67" t="n">
        <v>12382</v>
      </c>
      <c r="E24" s="67" t="n">
        <v>4861091</v>
      </c>
      <c r="F24" s="67" t="n">
        <v>4012848</v>
      </c>
      <c r="G24" s="67" t="n">
        <v>3909621</v>
      </c>
      <c r="H24" s="67" t="n">
        <v>1185</v>
      </c>
      <c r="I24" s="67" t="n">
        <v>14061</v>
      </c>
      <c r="J24" s="67" t="n">
        <v>12382</v>
      </c>
      <c r="K24" s="67" t="n">
        <v>4861091</v>
      </c>
      <c r="L24" s="67" t="n">
        <v>4012848</v>
      </c>
      <c r="M24" s="67" t="n">
        <v>3909621</v>
      </c>
      <c r="N24" s="70" t="s">
        <v>146</v>
      </c>
      <c r="O24" s="67" t="s">
        <v>75</v>
      </c>
      <c r="P24" s="67" t="s">
        <v>75</v>
      </c>
      <c r="Q24" s="67" t="s">
        <v>75</v>
      </c>
      <c r="R24" s="67" t="s">
        <v>75</v>
      </c>
      <c r="S24" s="67" t="s">
        <v>75</v>
      </c>
      <c r="T24" s="67" t="s">
        <v>75</v>
      </c>
      <c r="U24" s="67" t="s">
        <v>75</v>
      </c>
      <c r="V24" s="67" t="s">
        <v>75</v>
      </c>
      <c r="W24" s="67" t="s">
        <v>75</v>
      </c>
      <c r="X24" s="67" t="s">
        <v>75</v>
      </c>
      <c r="Y24" s="67" t="s">
        <v>75</v>
      </c>
      <c r="Z24" s="67" t="s">
        <v>75</v>
      </c>
    </row>
    <row r="25" customFormat="false" ht="26.25" hidden="false" customHeight="true" outlineLevel="0" collapsed="false">
      <c r="A25" s="72" t="s">
        <v>44</v>
      </c>
      <c r="B25" s="67"/>
      <c r="C25" s="67"/>
      <c r="D25" s="67"/>
      <c r="E25" s="67"/>
      <c r="F25" s="67"/>
      <c r="G25" s="67"/>
      <c r="H25" s="67"/>
      <c r="I25" s="67"/>
      <c r="J25" s="67"/>
      <c r="K25" s="67"/>
      <c r="L25" s="67"/>
      <c r="M25" s="67"/>
      <c r="N25" s="72" t="s">
        <v>44</v>
      </c>
      <c r="O25" s="67"/>
      <c r="P25" s="67"/>
      <c r="Q25" s="67"/>
      <c r="R25" s="67"/>
      <c r="S25" s="67"/>
      <c r="T25" s="67"/>
      <c r="U25" s="67"/>
      <c r="V25" s="67"/>
      <c r="W25" s="67"/>
      <c r="X25" s="67"/>
      <c r="Y25" s="67"/>
      <c r="Z25" s="67"/>
    </row>
    <row r="26" customFormat="false" ht="26.25" hidden="false" customHeight="true" outlineLevel="0" collapsed="false">
      <c r="A26" s="68" t="s">
        <v>89</v>
      </c>
      <c r="B26" s="69" t="n">
        <v>1796</v>
      </c>
      <c r="C26" s="69" t="n">
        <v>34590</v>
      </c>
      <c r="D26" s="69" t="n">
        <v>28342</v>
      </c>
      <c r="E26" s="69" t="n">
        <v>8933213</v>
      </c>
      <c r="F26" s="69" t="n">
        <v>7237273</v>
      </c>
      <c r="G26" s="69" t="n">
        <v>7134619</v>
      </c>
      <c r="H26" s="69" t="n">
        <v>1763</v>
      </c>
      <c r="I26" s="69" t="n">
        <v>34459</v>
      </c>
      <c r="J26" s="69" t="n">
        <v>28238</v>
      </c>
      <c r="K26" s="69" t="n">
        <v>8932609</v>
      </c>
      <c r="L26" s="69" t="n">
        <v>7236768</v>
      </c>
      <c r="M26" s="69" t="n">
        <v>7134619</v>
      </c>
      <c r="N26" s="68" t="s">
        <v>89</v>
      </c>
      <c r="O26" s="69" t="s">
        <v>75</v>
      </c>
      <c r="P26" s="69" t="s">
        <v>75</v>
      </c>
      <c r="Q26" s="69" t="s">
        <v>75</v>
      </c>
      <c r="R26" s="69" t="s">
        <v>75</v>
      </c>
      <c r="S26" s="69" t="s">
        <v>75</v>
      </c>
      <c r="T26" s="69" t="s">
        <v>75</v>
      </c>
      <c r="U26" s="69" t="n">
        <v>33</v>
      </c>
      <c r="V26" s="69" t="n">
        <v>131</v>
      </c>
      <c r="W26" s="69" t="n">
        <v>104</v>
      </c>
      <c r="X26" s="69" t="n">
        <v>604</v>
      </c>
      <c r="Y26" s="69" t="n">
        <v>506</v>
      </c>
      <c r="Z26" s="69" t="s">
        <v>75</v>
      </c>
    </row>
    <row r="27" customFormat="false" ht="26.25" hidden="false" customHeight="true" outlineLevel="0" collapsed="false">
      <c r="A27" s="70" t="s">
        <v>90</v>
      </c>
      <c r="B27" s="67" t="n">
        <v>494</v>
      </c>
      <c r="C27" s="67" t="n">
        <v>1391</v>
      </c>
      <c r="D27" s="67" t="n">
        <v>1453</v>
      </c>
      <c r="E27" s="67" t="n">
        <v>486462</v>
      </c>
      <c r="F27" s="67" t="n">
        <v>413600</v>
      </c>
      <c r="G27" s="67" t="n">
        <v>386084</v>
      </c>
      <c r="H27" s="67" t="n">
        <v>470</v>
      </c>
      <c r="I27" s="67" t="n">
        <v>1338</v>
      </c>
      <c r="J27" s="67" t="n">
        <v>1405</v>
      </c>
      <c r="K27" s="67" t="n">
        <v>486199</v>
      </c>
      <c r="L27" s="67" t="n">
        <v>413366</v>
      </c>
      <c r="M27" s="67" t="n">
        <v>386084</v>
      </c>
      <c r="N27" s="70" t="s">
        <v>90</v>
      </c>
      <c r="O27" s="67" t="s">
        <v>75</v>
      </c>
      <c r="P27" s="67" t="s">
        <v>75</v>
      </c>
      <c r="Q27" s="67" t="s">
        <v>75</v>
      </c>
      <c r="R27" s="67" t="s">
        <v>75</v>
      </c>
      <c r="S27" s="67" t="s">
        <v>75</v>
      </c>
      <c r="T27" s="67" t="s">
        <v>75</v>
      </c>
      <c r="U27" s="67" t="n">
        <v>24</v>
      </c>
      <c r="V27" s="67" t="n">
        <v>53</v>
      </c>
      <c r="W27" s="67" t="n">
        <v>48</v>
      </c>
      <c r="X27" s="67" t="n">
        <v>263</v>
      </c>
      <c r="Y27" s="67" t="n">
        <v>234</v>
      </c>
      <c r="Z27" s="67" t="s">
        <v>75</v>
      </c>
    </row>
    <row r="28" customFormat="false" ht="26.25" hidden="false" customHeight="true" outlineLevel="0" collapsed="false">
      <c r="A28" s="70" t="s">
        <v>91</v>
      </c>
      <c r="B28" s="67" t="n">
        <v>561</v>
      </c>
      <c r="C28" s="67" t="n">
        <v>3752</v>
      </c>
      <c r="D28" s="67" t="n">
        <v>3534</v>
      </c>
      <c r="E28" s="67" t="n">
        <v>1100782</v>
      </c>
      <c r="F28" s="67" t="n">
        <v>923112</v>
      </c>
      <c r="G28" s="67" t="n">
        <v>856549</v>
      </c>
      <c r="H28" s="67" t="n">
        <v>555</v>
      </c>
      <c r="I28" s="67" t="n">
        <v>3718</v>
      </c>
      <c r="J28" s="67" t="n">
        <v>3509</v>
      </c>
      <c r="K28" s="67" t="n">
        <v>1100622</v>
      </c>
      <c r="L28" s="67" t="n">
        <v>922961</v>
      </c>
      <c r="M28" s="67" t="n">
        <v>856549</v>
      </c>
      <c r="N28" s="70" t="s">
        <v>91</v>
      </c>
      <c r="O28" s="67" t="s">
        <v>75</v>
      </c>
      <c r="P28" s="67" t="s">
        <v>75</v>
      </c>
      <c r="Q28" s="67" t="s">
        <v>75</v>
      </c>
      <c r="R28" s="67" t="s">
        <v>75</v>
      </c>
      <c r="S28" s="67" t="s">
        <v>75</v>
      </c>
      <c r="T28" s="67" t="s">
        <v>75</v>
      </c>
      <c r="U28" s="67" t="n">
        <v>6</v>
      </c>
      <c r="V28" s="67" t="n">
        <v>34</v>
      </c>
      <c r="W28" s="67" t="n">
        <v>25</v>
      </c>
      <c r="X28" s="67" t="n">
        <v>160</v>
      </c>
      <c r="Y28" s="67" t="n">
        <v>151</v>
      </c>
      <c r="Z28" s="67" t="s">
        <v>75</v>
      </c>
    </row>
    <row r="29" customFormat="false" ht="26.25" hidden="false" customHeight="true" outlineLevel="0" collapsed="false">
      <c r="A29" s="70" t="s">
        <v>92</v>
      </c>
      <c r="B29" s="67" t="n">
        <v>526</v>
      </c>
      <c r="C29" s="67" t="n">
        <v>8322</v>
      </c>
      <c r="D29" s="67" t="n">
        <v>7248</v>
      </c>
      <c r="E29" s="67" t="n">
        <v>2376857</v>
      </c>
      <c r="F29" s="67" t="n">
        <v>1938448</v>
      </c>
      <c r="G29" s="67" t="n">
        <v>1901857</v>
      </c>
      <c r="H29" s="67" t="n">
        <v>523</v>
      </c>
      <c r="I29" s="67" t="n">
        <v>8278</v>
      </c>
      <c r="J29" s="67" t="n">
        <v>7217</v>
      </c>
      <c r="K29" s="67" t="n">
        <v>2376677</v>
      </c>
      <c r="L29" s="67" t="n">
        <v>1938328</v>
      </c>
      <c r="M29" s="67" t="n">
        <v>1901857</v>
      </c>
      <c r="N29" s="70" t="s">
        <v>92</v>
      </c>
      <c r="O29" s="67" t="s">
        <v>75</v>
      </c>
      <c r="P29" s="67" t="s">
        <v>75</v>
      </c>
      <c r="Q29" s="67" t="s">
        <v>75</v>
      </c>
      <c r="R29" s="67" t="s">
        <v>75</v>
      </c>
      <c r="S29" s="67" t="s">
        <v>75</v>
      </c>
      <c r="T29" s="67" t="s">
        <v>75</v>
      </c>
      <c r="U29" s="67" t="n">
        <v>3</v>
      </c>
      <c r="V29" s="67" t="n">
        <v>44</v>
      </c>
      <c r="W29" s="67" t="n">
        <v>31</v>
      </c>
      <c r="X29" s="67" t="n">
        <v>180</v>
      </c>
      <c r="Y29" s="67" t="n">
        <v>120</v>
      </c>
      <c r="Z29" s="67" t="s">
        <v>75</v>
      </c>
    </row>
    <row r="30" customFormat="false" ht="26.25" hidden="false" customHeight="true" outlineLevel="0" collapsed="false">
      <c r="A30" s="70" t="s">
        <v>93</v>
      </c>
      <c r="B30" s="67" t="n">
        <v>99</v>
      </c>
      <c r="C30" s="67" t="n">
        <v>3650</v>
      </c>
      <c r="D30" s="67" t="n">
        <v>3298</v>
      </c>
      <c r="E30" s="67" t="n">
        <v>829702</v>
      </c>
      <c r="F30" s="67" t="n">
        <v>688513</v>
      </c>
      <c r="G30" s="67" t="n">
        <v>673706</v>
      </c>
      <c r="H30" s="67" t="n">
        <v>99</v>
      </c>
      <c r="I30" s="67" t="n">
        <v>3650</v>
      </c>
      <c r="J30" s="67" t="n">
        <v>3298</v>
      </c>
      <c r="K30" s="67" t="n">
        <v>829702</v>
      </c>
      <c r="L30" s="67" t="n">
        <v>688513</v>
      </c>
      <c r="M30" s="67" t="n">
        <v>673706</v>
      </c>
      <c r="N30" s="70" t="s">
        <v>93</v>
      </c>
      <c r="O30" s="67" t="s">
        <v>75</v>
      </c>
      <c r="P30" s="67" t="s">
        <v>75</v>
      </c>
      <c r="Q30" s="67" t="s">
        <v>75</v>
      </c>
      <c r="R30" s="67" t="s">
        <v>75</v>
      </c>
      <c r="S30" s="67" t="s">
        <v>75</v>
      </c>
      <c r="T30" s="67" t="s">
        <v>75</v>
      </c>
      <c r="U30" s="67" t="s">
        <v>75</v>
      </c>
      <c r="V30" s="67" t="s">
        <v>75</v>
      </c>
      <c r="W30" s="67" t="s">
        <v>75</v>
      </c>
      <c r="X30" s="67" t="s">
        <v>75</v>
      </c>
      <c r="Y30" s="67" t="s">
        <v>75</v>
      </c>
      <c r="Z30" s="67" t="s">
        <v>75</v>
      </c>
    </row>
    <row r="31" customFormat="false" ht="26.25" hidden="false" customHeight="true" outlineLevel="0" collapsed="false">
      <c r="A31" s="70" t="s">
        <v>94</v>
      </c>
      <c r="B31" s="67" t="n">
        <v>116</v>
      </c>
      <c r="C31" s="67" t="n">
        <v>17475</v>
      </c>
      <c r="D31" s="67" t="n">
        <v>12809</v>
      </c>
      <c r="E31" s="67" t="n">
        <v>4139409</v>
      </c>
      <c r="F31" s="67" t="n">
        <v>3273599</v>
      </c>
      <c r="G31" s="67" t="n">
        <v>3316422</v>
      </c>
      <c r="H31" s="67" t="n">
        <v>116</v>
      </c>
      <c r="I31" s="67" t="n">
        <v>17475</v>
      </c>
      <c r="J31" s="67" t="n">
        <v>12809</v>
      </c>
      <c r="K31" s="67" t="n">
        <v>4139409</v>
      </c>
      <c r="L31" s="67" t="n">
        <v>3273599</v>
      </c>
      <c r="M31" s="67" t="n">
        <v>3316422</v>
      </c>
      <c r="N31" s="70" t="s">
        <v>94</v>
      </c>
      <c r="O31" s="67" t="s">
        <v>75</v>
      </c>
      <c r="P31" s="67" t="s">
        <v>75</v>
      </c>
      <c r="Q31" s="67" t="s">
        <v>75</v>
      </c>
      <c r="R31" s="67" t="s">
        <v>75</v>
      </c>
      <c r="S31" s="67" t="s">
        <v>75</v>
      </c>
      <c r="T31" s="67" t="s">
        <v>75</v>
      </c>
      <c r="U31" s="67" t="s">
        <v>75</v>
      </c>
      <c r="V31" s="67" t="s">
        <v>75</v>
      </c>
      <c r="W31" s="67" t="s">
        <v>75</v>
      </c>
      <c r="X31" s="67" t="s">
        <v>75</v>
      </c>
      <c r="Y31" s="67" t="s">
        <v>75</v>
      </c>
      <c r="Z31" s="67" t="s">
        <v>75</v>
      </c>
    </row>
    <row r="32" customFormat="false" ht="26.25" hidden="false" customHeight="true" outlineLevel="0" collapsed="false">
      <c r="A32" s="72" t="s">
        <v>44</v>
      </c>
      <c r="B32" s="67"/>
      <c r="C32" s="67"/>
      <c r="D32" s="67"/>
      <c r="E32" s="67"/>
      <c r="F32" s="67"/>
      <c r="G32" s="67"/>
      <c r="H32" s="67"/>
      <c r="I32" s="67"/>
      <c r="J32" s="67"/>
      <c r="K32" s="67"/>
      <c r="L32" s="67"/>
      <c r="M32" s="67"/>
      <c r="N32" s="72" t="s">
        <v>44</v>
      </c>
      <c r="O32" s="67"/>
      <c r="P32" s="67"/>
      <c r="Q32" s="67"/>
      <c r="R32" s="67"/>
      <c r="S32" s="67"/>
      <c r="T32" s="67"/>
      <c r="U32" s="67"/>
      <c r="V32" s="67"/>
      <c r="W32" s="67"/>
      <c r="X32" s="67"/>
      <c r="Y32" s="67"/>
      <c r="Z32" s="67"/>
    </row>
    <row r="33" customFormat="false" ht="26.25" hidden="false" customHeight="true" outlineLevel="0" collapsed="false">
      <c r="A33" s="73" t="s">
        <v>95</v>
      </c>
      <c r="B33" s="69" t="n">
        <v>1796</v>
      </c>
      <c r="C33" s="69" t="n">
        <v>34590</v>
      </c>
      <c r="D33" s="69" t="n">
        <v>28342</v>
      </c>
      <c r="E33" s="69" t="n">
        <v>8933213</v>
      </c>
      <c r="F33" s="69" t="n">
        <v>7237273</v>
      </c>
      <c r="G33" s="69" t="n">
        <v>7134619</v>
      </c>
      <c r="H33" s="69" t="n">
        <v>1763</v>
      </c>
      <c r="I33" s="69" t="n">
        <v>34459</v>
      </c>
      <c r="J33" s="69" t="n">
        <v>28238</v>
      </c>
      <c r="K33" s="69" t="n">
        <v>8932609</v>
      </c>
      <c r="L33" s="69" t="n">
        <v>7236768</v>
      </c>
      <c r="M33" s="69" t="n">
        <v>7134619</v>
      </c>
      <c r="N33" s="73" t="s">
        <v>95</v>
      </c>
      <c r="O33" s="69" t="s">
        <v>75</v>
      </c>
      <c r="P33" s="69" t="s">
        <v>75</v>
      </c>
      <c r="Q33" s="69" t="s">
        <v>75</v>
      </c>
      <c r="R33" s="69" t="s">
        <v>75</v>
      </c>
      <c r="S33" s="69" t="s">
        <v>75</v>
      </c>
      <c r="T33" s="69" t="s">
        <v>75</v>
      </c>
      <c r="U33" s="69" t="n">
        <v>33</v>
      </c>
      <c r="V33" s="69" t="n">
        <v>131</v>
      </c>
      <c r="W33" s="69" t="n">
        <v>104</v>
      </c>
      <c r="X33" s="69" t="n">
        <v>604</v>
      </c>
      <c r="Y33" s="69" t="n">
        <v>506</v>
      </c>
      <c r="Z33" s="69" t="s">
        <v>75</v>
      </c>
    </row>
    <row r="34" customFormat="false" ht="26.25" hidden="false" customHeight="true" outlineLevel="0" collapsed="false">
      <c r="A34" s="70" t="s">
        <v>90</v>
      </c>
      <c r="B34" s="67" t="n">
        <v>560</v>
      </c>
      <c r="C34" s="67" t="n">
        <v>1975</v>
      </c>
      <c r="D34" s="67" t="n">
        <v>1614</v>
      </c>
      <c r="E34" s="67" t="n">
        <v>570423</v>
      </c>
      <c r="F34" s="67" t="n">
        <v>446592</v>
      </c>
      <c r="G34" s="67" t="n">
        <v>416274</v>
      </c>
      <c r="H34" s="67" t="n">
        <v>533</v>
      </c>
      <c r="I34" s="67" t="n">
        <v>1905</v>
      </c>
      <c r="J34" s="67" t="n">
        <v>1558</v>
      </c>
      <c r="K34" s="67" t="n">
        <v>570096</v>
      </c>
      <c r="L34" s="67" t="n">
        <v>446304</v>
      </c>
      <c r="M34" s="67" t="n">
        <v>416274</v>
      </c>
      <c r="N34" s="70" t="s">
        <v>90</v>
      </c>
      <c r="O34" s="67" t="s">
        <v>75</v>
      </c>
      <c r="P34" s="67" t="s">
        <v>75</v>
      </c>
      <c r="Q34" s="67" t="s">
        <v>75</v>
      </c>
      <c r="R34" s="67" t="s">
        <v>75</v>
      </c>
      <c r="S34" s="67" t="s">
        <v>75</v>
      </c>
      <c r="T34" s="67" t="s">
        <v>75</v>
      </c>
      <c r="U34" s="67" t="n">
        <v>27</v>
      </c>
      <c r="V34" s="67" t="n">
        <v>70</v>
      </c>
      <c r="W34" s="67" t="n">
        <v>56</v>
      </c>
      <c r="X34" s="67" t="n">
        <v>326</v>
      </c>
      <c r="Y34" s="67" t="n">
        <v>288</v>
      </c>
      <c r="Z34" s="67" t="s">
        <v>75</v>
      </c>
    </row>
    <row r="35" customFormat="false" ht="26.25" hidden="false" customHeight="true" outlineLevel="0" collapsed="false">
      <c r="A35" s="70" t="s">
        <v>91</v>
      </c>
      <c r="B35" s="67" t="n">
        <v>595</v>
      </c>
      <c r="C35" s="67" t="n">
        <v>5067</v>
      </c>
      <c r="D35" s="67" t="n">
        <v>3944</v>
      </c>
      <c r="E35" s="67" t="n">
        <v>1284195</v>
      </c>
      <c r="F35" s="67" t="n">
        <v>1029396</v>
      </c>
      <c r="G35" s="67" t="n">
        <v>951959</v>
      </c>
      <c r="H35" s="67" t="n">
        <v>590</v>
      </c>
      <c r="I35" s="67" t="n">
        <v>5026</v>
      </c>
      <c r="J35" s="67" t="n">
        <v>3911</v>
      </c>
      <c r="K35" s="104" t="s">
        <v>124</v>
      </c>
      <c r="L35" s="104" t="s">
        <v>124</v>
      </c>
      <c r="M35" s="67" t="n">
        <v>951959</v>
      </c>
      <c r="N35" s="70" t="s">
        <v>91</v>
      </c>
      <c r="O35" s="67" t="s">
        <v>75</v>
      </c>
      <c r="P35" s="67" t="s">
        <v>75</v>
      </c>
      <c r="Q35" s="67" t="s">
        <v>75</v>
      </c>
      <c r="R35" s="67" t="s">
        <v>75</v>
      </c>
      <c r="S35" s="67" t="s">
        <v>75</v>
      </c>
      <c r="T35" s="67" t="s">
        <v>75</v>
      </c>
      <c r="U35" s="67" t="n">
        <v>5</v>
      </c>
      <c r="V35" s="67" t="n">
        <v>41</v>
      </c>
      <c r="W35" s="67" t="n">
        <v>33</v>
      </c>
      <c r="X35" s="104" t="s">
        <v>124</v>
      </c>
      <c r="Y35" s="104" t="s">
        <v>124</v>
      </c>
      <c r="Z35" s="67" t="s">
        <v>75</v>
      </c>
    </row>
    <row r="36" customFormat="false" ht="26.25" hidden="false" customHeight="true" outlineLevel="0" collapsed="false">
      <c r="A36" s="70" t="s">
        <v>92</v>
      </c>
      <c r="B36" s="67" t="n">
        <v>459</v>
      </c>
      <c r="C36" s="67" t="n">
        <v>8628</v>
      </c>
      <c r="D36" s="67" t="n">
        <v>7158</v>
      </c>
      <c r="E36" s="67" t="n">
        <v>2313528</v>
      </c>
      <c r="F36" s="67" t="n">
        <v>1910474</v>
      </c>
      <c r="G36" s="67" t="n">
        <v>1887299</v>
      </c>
      <c r="H36" s="67" t="n">
        <v>458</v>
      </c>
      <c r="I36" s="67" t="n">
        <v>8608</v>
      </c>
      <c r="J36" s="67" t="n">
        <v>7143</v>
      </c>
      <c r="K36" s="104" t="s">
        <v>124</v>
      </c>
      <c r="L36" s="104" t="s">
        <v>124</v>
      </c>
      <c r="M36" s="67" t="n">
        <v>1887299</v>
      </c>
      <c r="N36" s="70" t="s">
        <v>92</v>
      </c>
      <c r="O36" s="67" t="s">
        <v>75</v>
      </c>
      <c r="P36" s="67" t="s">
        <v>75</v>
      </c>
      <c r="Q36" s="67" t="s">
        <v>75</v>
      </c>
      <c r="R36" s="67" t="s">
        <v>75</v>
      </c>
      <c r="S36" s="67" t="s">
        <v>75</v>
      </c>
      <c r="T36" s="67" t="s">
        <v>75</v>
      </c>
      <c r="U36" s="67" t="n">
        <v>1</v>
      </c>
      <c r="V36" s="67" t="n">
        <v>20</v>
      </c>
      <c r="W36" s="67" t="n">
        <v>15</v>
      </c>
      <c r="X36" s="104" t="s">
        <v>124</v>
      </c>
      <c r="Y36" s="104" t="s">
        <v>124</v>
      </c>
      <c r="Z36" s="67" t="s">
        <v>75</v>
      </c>
    </row>
    <row r="37" customFormat="false" ht="26.25" hidden="false" customHeight="true" outlineLevel="0" collapsed="false">
      <c r="A37" s="70" t="s">
        <v>93</v>
      </c>
      <c r="B37" s="67" t="n">
        <v>101</v>
      </c>
      <c r="C37" s="67" t="n">
        <v>4430</v>
      </c>
      <c r="D37" s="67" t="n">
        <v>3767</v>
      </c>
      <c r="E37" s="67" t="n">
        <v>857192</v>
      </c>
      <c r="F37" s="67" t="n">
        <v>718555</v>
      </c>
      <c r="G37" s="67" t="n">
        <v>673051</v>
      </c>
      <c r="H37" s="67" t="n">
        <v>101</v>
      </c>
      <c r="I37" s="67" t="n">
        <v>4430</v>
      </c>
      <c r="J37" s="67" t="n">
        <v>3767</v>
      </c>
      <c r="K37" s="67" t="n">
        <v>857192</v>
      </c>
      <c r="L37" s="67" t="n">
        <v>718555</v>
      </c>
      <c r="M37" s="67" t="n">
        <v>673051</v>
      </c>
      <c r="N37" s="70" t="s">
        <v>93</v>
      </c>
      <c r="O37" s="67" t="s">
        <v>75</v>
      </c>
      <c r="P37" s="67" t="s">
        <v>75</v>
      </c>
      <c r="Q37" s="67" t="s">
        <v>75</v>
      </c>
      <c r="R37" s="67" t="s">
        <v>75</v>
      </c>
      <c r="S37" s="67" t="s">
        <v>75</v>
      </c>
      <c r="T37" s="67" t="s">
        <v>75</v>
      </c>
      <c r="U37" s="67" t="s">
        <v>75</v>
      </c>
      <c r="V37" s="67" t="s">
        <v>75</v>
      </c>
      <c r="W37" s="67" t="s">
        <v>75</v>
      </c>
      <c r="X37" s="67" t="s">
        <v>75</v>
      </c>
      <c r="Y37" s="67" t="s">
        <v>75</v>
      </c>
      <c r="Z37" s="67" t="s">
        <v>75</v>
      </c>
    </row>
    <row r="38" customFormat="false" ht="26.25" hidden="false" customHeight="true" outlineLevel="0" collapsed="false">
      <c r="A38" s="70" t="s">
        <v>94</v>
      </c>
      <c r="B38" s="67" t="n">
        <v>81</v>
      </c>
      <c r="C38" s="67" t="n">
        <v>14490</v>
      </c>
      <c r="D38" s="67" t="n">
        <v>11859</v>
      </c>
      <c r="E38" s="67" t="n">
        <v>3907875</v>
      </c>
      <c r="F38" s="67" t="n">
        <v>3132255</v>
      </c>
      <c r="G38" s="67" t="n">
        <v>3206037</v>
      </c>
      <c r="H38" s="67" t="n">
        <v>81</v>
      </c>
      <c r="I38" s="67" t="n">
        <v>14490</v>
      </c>
      <c r="J38" s="67" t="n">
        <v>11859</v>
      </c>
      <c r="K38" s="67" t="n">
        <v>3907875</v>
      </c>
      <c r="L38" s="67" t="n">
        <v>3132255</v>
      </c>
      <c r="M38" s="67" t="n">
        <v>3206037</v>
      </c>
      <c r="N38" s="70" t="s">
        <v>94</v>
      </c>
      <c r="O38" s="67" t="s">
        <v>75</v>
      </c>
      <c r="P38" s="67" t="s">
        <v>75</v>
      </c>
      <c r="Q38" s="67" t="s">
        <v>75</v>
      </c>
      <c r="R38" s="67" t="s">
        <v>75</v>
      </c>
      <c r="S38" s="67" t="s">
        <v>75</v>
      </c>
      <c r="T38" s="67" t="s">
        <v>75</v>
      </c>
      <c r="U38" s="67" t="s">
        <v>75</v>
      </c>
      <c r="V38" s="67" t="s">
        <v>75</v>
      </c>
      <c r="W38" s="67" t="s">
        <v>75</v>
      </c>
      <c r="X38" s="67" t="s">
        <v>75</v>
      </c>
      <c r="Y38" s="67" t="s">
        <v>75</v>
      </c>
      <c r="Z38" s="67" t="s">
        <v>75</v>
      </c>
    </row>
    <row r="39" customFormat="false" ht="26.25" hidden="false" customHeight="true" outlineLevel="0" collapsed="false">
      <c r="A39" s="72" t="s">
        <v>44</v>
      </c>
      <c r="B39" s="67"/>
      <c r="C39" s="67"/>
      <c r="D39" s="67"/>
      <c r="E39" s="67"/>
      <c r="F39" s="67"/>
      <c r="G39" s="67"/>
      <c r="H39" s="67"/>
      <c r="I39" s="67"/>
      <c r="J39" s="67"/>
      <c r="K39" s="67"/>
      <c r="L39" s="67"/>
      <c r="M39" s="67"/>
      <c r="N39" s="72" t="s">
        <v>44</v>
      </c>
      <c r="O39" s="67"/>
      <c r="P39" s="67"/>
      <c r="Q39" s="67"/>
      <c r="R39" s="67"/>
      <c r="S39" s="67"/>
      <c r="T39" s="67"/>
      <c r="U39" s="67"/>
      <c r="V39" s="67"/>
      <c r="W39" s="67"/>
      <c r="X39" s="67"/>
      <c r="Y39" s="67"/>
      <c r="Z39" s="67"/>
    </row>
    <row r="40" customFormat="false" ht="26.25" hidden="false" customHeight="true" outlineLevel="0" collapsed="false">
      <c r="A40" s="68" t="s">
        <v>96</v>
      </c>
      <c r="B40" s="69" t="n">
        <v>1796</v>
      </c>
      <c r="C40" s="69" t="n">
        <v>34590</v>
      </c>
      <c r="D40" s="69" t="n">
        <v>28342</v>
      </c>
      <c r="E40" s="69" t="n">
        <v>8933213</v>
      </c>
      <c r="F40" s="69" t="n">
        <v>7237273</v>
      </c>
      <c r="G40" s="69" t="n">
        <v>7134619</v>
      </c>
      <c r="H40" s="69" t="n">
        <v>1763</v>
      </c>
      <c r="I40" s="69" t="n">
        <v>34459</v>
      </c>
      <c r="J40" s="69" t="n">
        <v>28238</v>
      </c>
      <c r="K40" s="69" t="n">
        <v>8932609</v>
      </c>
      <c r="L40" s="69" t="n">
        <v>7236768</v>
      </c>
      <c r="M40" s="69" t="n">
        <v>7134619</v>
      </c>
      <c r="N40" s="68" t="s">
        <v>96</v>
      </c>
      <c r="O40" s="69" t="s">
        <v>75</v>
      </c>
      <c r="P40" s="69" t="s">
        <v>75</v>
      </c>
      <c r="Q40" s="69" t="s">
        <v>75</v>
      </c>
      <c r="R40" s="69" t="s">
        <v>75</v>
      </c>
      <c r="S40" s="69" t="s">
        <v>75</v>
      </c>
      <c r="T40" s="69" t="s">
        <v>75</v>
      </c>
      <c r="U40" s="69" t="n">
        <v>33</v>
      </c>
      <c r="V40" s="69" t="n">
        <v>131</v>
      </c>
      <c r="W40" s="69" t="n">
        <v>104</v>
      </c>
      <c r="X40" s="69" t="n">
        <v>604</v>
      </c>
      <c r="Y40" s="69" t="n">
        <v>506</v>
      </c>
      <c r="Z40" s="69" t="s">
        <v>75</v>
      </c>
    </row>
    <row r="41" customFormat="false" ht="26.25" hidden="false" customHeight="true" outlineLevel="0" collapsed="false">
      <c r="A41" s="70" t="s">
        <v>97</v>
      </c>
      <c r="B41" s="67" t="n">
        <v>30</v>
      </c>
      <c r="C41" s="67" t="n">
        <v>63</v>
      </c>
      <c r="D41" s="67" t="n">
        <v>55</v>
      </c>
      <c r="E41" s="67" t="n">
        <v>151</v>
      </c>
      <c r="F41" s="67" t="n">
        <v>148</v>
      </c>
      <c r="G41" s="67" t="n">
        <v>25</v>
      </c>
      <c r="H41" s="67" t="n">
        <v>17</v>
      </c>
      <c r="I41" s="67" t="n">
        <v>39</v>
      </c>
      <c r="J41" s="67" t="n">
        <v>35</v>
      </c>
      <c r="K41" s="67" t="n">
        <v>100</v>
      </c>
      <c r="L41" s="67" t="n">
        <v>99</v>
      </c>
      <c r="M41" s="67" t="n">
        <v>25</v>
      </c>
      <c r="N41" s="70" t="s">
        <v>97</v>
      </c>
      <c r="O41" s="67" t="s">
        <v>75</v>
      </c>
      <c r="P41" s="67" t="s">
        <v>75</v>
      </c>
      <c r="Q41" s="67" t="s">
        <v>75</v>
      </c>
      <c r="R41" s="67" t="s">
        <v>75</v>
      </c>
      <c r="S41" s="67" t="s">
        <v>75</v>
      </c>
      <c r="T41" s="67" t="s">
        <v>75</v>
      </c>
      <c r="U41" s="67" t="n">
        <v>13</v>
      </c>
      <c r="V41" s="67" t="n">
        <v>24</v>
      </c>
      <c r="W41" s="67" t="n">
        <v>20</v>
      </c>
      <c r="X41" s="67" t="n">
        <v>51</v>
      </c>
      <c r="Y41" s="67" t="n">
        <v>49</v>
      </c>
      <c r="Z41" s="67" t="s">
        <v>75</v>
      </c>
    </row>
    <row r="42" customFormat="false" ht="26.25" hidden="false" customHeight="true" outlineLevel="0" collapsed="false">
      <c r="A42" s="70" t="s">
        <v>98</v>
      </c>
      <c r="B42" s="67" t="n">
        <v>66</v>
      </c>
      <c r="C42" s="67" t="n">
        <v>239</v>
      </c>
      <c r="D42" s="67" t="n">
        <v>204</v>
      </c>
      <c r="E42" s="67" t="n">
        <v>1332</v>
      </c>
      <c r="F42" s="67" t="n">
        <v>1198</v>
      </c>
      <c r="G42" s="67" t="n">
        <v>138</v>
      </c>
      <c r="H42" s="67" t="n">
        <v>52</v>
      </c>
      <c r="I42" s="67" t="n">
        <v>188</v>
      </c>
      <c r="J42" s="67" t="n">
        <v>163</v>
      </c>
      <c r="K42" s="67" t="n">
        <v>1070</v>
      </c>
      <c r="L42" s="67" t="n">
        <v>973</v>
      </c>
      <c r="M42" s="67" t="n">
        <v>138</v>
      </c>
      <c r="N42" s="70" t="s">
        <v>98</v>
      </c>
      <c r="O42" s="67" t="s">
        <v>75</v>
      </c>
      <c r="P42" s="67" t="s">
        <v>75</v>
      </c>
      <c r="Q42" s="67" t="s">
        <v>75</v>
      </c>
      <c r="R42" s="67" t="s">
        <v>75</v>
      </c>
      <c r="S42" s="67" t="s">
        <v>75</v>
      </c>
      <c r="T42" s="67" t="s">
        <v>75</v>
      </c>
      <c r="U42" s="67" t="n">
        <v>14</v>
      </c>
      <c r="V42" s="67" t="n">
        <v>51</v>
      </c>
      <c r="W42" s="67" t="n">
        <v>41</v>
      </c>
      <c r="X42" s="67" t="n">
        <v>262</v>
      </c>
      <c r="Y42" s="67" t="n">
        <v>225</v>
      </c>
      <c r="Z42" s="67" t="s">
        <v>75</v>
      </c>
    </row>
    <row r="43" customFormat="false" ht="26.25" hidden="false" customHeight="true" outlineLevel="0" collapsed="false">
      <c r="A43" s="70" t="s">
        <v>99</v>
      </c>
      <c r="B43" s="67" t="n">
        <v>196</v>
      </c>
      <c r="C43" s="67" t="n">
        <v>1253</v>
      </c>
      <c r="D43" s="67" t="n">
        <v>1080</v>
      </c>
      <c r="E43" s="67" t="n">
        <v>12316</v>
      </c>
      <c r="F43" s="67" t="n">
        <v>10747</v>
      </c>
      <c r="G43" s="67" t="n">
        <v>780</v>
      </c>
      <c r="H43" s="67" t="n">
        <v>190</v>
      </c>
      <c r="I43" s="67" t="n">
        <v>1197</v>
      </c>
      <c r="J43" s="67" t="n">
        <v>1037</v>
      </c>
      <c r="K43" s="67" t="n">
        <v>12025</v>
      </c>
      <c r="L43" s="67" t="n">
        <v>10515</v>
      </c>
      <c r="M43" s="67" t="n">
        <v>780</v>
      </c>
      <c r="N43" s="70" t="s">
        <v>99</v>
      </c>
      <c r="O43" s="67" t="s">
        <v>75</v>
      </c>
      <c r="P43" s="67" t="s">
        <v>75</v>
      </c>
      <c r="Q43" s="67" t="s">
        <v>75</v>
      </c>
      <c r="R43" s="67" t="s">
        <v>75</v>
      </c>
      <c r="S43" s="67" t="s">
        <v>75</v>
      </c>
      <c r="T43" s="67" t="s">
        <v>75</v>
      </c>
      <c r="U43" s="67" t="n">
        <v>6</v>
      </c>
      <c r="V43" s="67" t="n">
        <v>56</v>
      </c>
      <c r="W43" s="67" t="n">
        <v>43</v>
      </c>
      <c r="X43" s="67" t="n">
        <v>291</v>
      </c>
      <c r="Y43" s="67" t="n">
        <v>231</v>
      </c>
      <c r="Z43" s="67" t="s">
        <v>75</v>
      </c>
    </row>
    <row r="44" customFormat="false" ht="26.25" hidden="false" customHeight="true" outlineLevel="0" collapsed="false">
      <c r="A44" s="70" t="s">
        <v>82</v>
      </c>
      <c r="B44" s="67" t="n">
        <v>618</v>
      </c>
      <c r="C44" s="67" t="n">
        <v>7341</v>
      </c>
      <c r="D44" s="67" t="n">
        <v>6369</v>
      </c>
      <c r="E44" s="67" t="n">
        <v>236600</v>
      </c>
      <c r="F44" s="67" t="n">
        <v>196212</v>
      </c>
      <c r="G44" s="67" t="n">
        <v>108732</v>
      </c>
      <c r="H44" s="67" t="n">
        <v>618</v>
      </c>
      <c r="I44" s="67" t="n">
        <v>7341</v>
      </c>
      <c r="J44" s="67" t="n">
        <v>6369</v>
      </c>
      <c r="K44" s="67" t="n">
        <v>236600</v>
      </c>
      <c r="L44" s="67" t="n">
        <v>196212</v>
      </c>
      <c r="M44" s="67" t="n">
        <v>108732</v>
      </c>
      <c r="N44" s="70" t="s">
        <v>82</v>
      </c>
      <c r="O44" s="67" t="s">
        <v>75</v>
      </c>
      <c r="P44" s="67" t="s">
        <v>75</v>
      </c>
      <c r="Q44" s="67" t="s">
        <v>75</v>
      </c>
      <c r="R44" s="67" t="s">
        <v>75</v>
      </c>
      <c r="S44" s="67" t="s">
        <v>75</v>
      </c>
      <c r="T44" s="67" t="s">
        <v>75</v>
      </c>
      <c r="U44" s="67" t="s">
        <v>75</v>
      </c>
      <c r="V44" s="67" t="s">
        <v>75</v>
      </c>
      <c r="W44" s="67" t="s">
        <v>75</v>
      </c>
      <c r="X44" s="67" t="s">
        <v>75</v>
      </c>
      <c r="Y44" s="67" t="s">
        <v>75</v>
      </c>
      <c r="Z44" s="67" t="s">
        <v>75</v>
      </c>
    </row>
    <row r="45" customFormat="false" ht="26.25" hidden="false" customHeight="true" outlineLevel="0" collapsed="false">
      <c r="A45" s="70" t="s">
        <v>100</v>
      </c>
      <c r="B45" s="67" t="n">
        <v>709</v>
      </c>
      <c r="C45" s="67" t="n">
        <v>10972</v>
      </c>
      <c r="D45" s="67" t="n">
        <v>8910</v>
      </c>
      <c r="E45" s="67" t="n">
        <v>2628563</v>
      </c>
      <c r="F45" s="67" t="n">
        <v>2142778</v>
      </c>
      <c r="G45" s="67" t="n">
        <v>1994427</v>
      </c>
      <c r="H45" s="67" t="n">
        <v>709</v>
      </c>
      <c r="I45" s="67" t="n">
        <v>10972</v>
      </c>
      <c r="J45" s="67" t="n">
        <v>8910</v>
      </c>
      <c r="K45" s="67" t="n">
        <v>2628563</v>
      </c>
      <c r="L45" s="67" t="n">
        <v>2142778</v>
      </c>
      <c r="M45" s="67" t="n">
        <v>1994427</v>
      </c>
      <c r="N45" s="70" t="s">
        <v>100</v>
      </c>
      <c r="O45" s="67" t="s">
        <v>75</v>
      </c>
      <c r="P45" s="67" t="s">
        <v>75</v>
      </c>
      <c r="Q45" s="67" t="s">
        <v>75</v>
      </c>
      <c r="R45" s="67" t="s">
        <v>75</v>
      </c>
      <c r="S45" s="67" t="s">
        <v>75</v>
      </c>
      <c r="T45" s="67" t="s">
        <v>75</v>
      </c>
      <c r="U45" s="67" t="s">
        <v>75</v>
      </c>
      <c r="V45" s="67" t="s">
        <v>75</v>
      </c>
      <c r="W45" s="67" t="s">
        <v>75</v>
      </c>
      <c r="X45" s="67" t="s">
        <v>75</v>
      </c>
      <c r="Y45" s="67" t="s">
        <v>75</v>
      </c>
      <c r="Z45" s="67" t="s">
        <v>75</v>
      </c>
    </row>
    <row r="46" customFormat="false" ht="26.25" hidden="false" customHeight="true" outlineLevel="0" collapsed="false">
      <c r="A46" s="70" t="s">
        <v>101</v>
      </c>
      <c r="B46" s="67" t="n">
        <v>177</v>
      </c>
      <c r="C46" s="67" t="n">
        <v>14722</v>
      </c>
      <c r="D46" s="67" t="n">
        <v>11724</v>
      </c>
      <c r="E46" s="67" t="n">
        <v>6054250</v>
      </c>
      <c r="F46" s="67" t="n">
        <v>4886190</v>
      </c>
      <c r="G46" s="67" t="n">
        <v>5030517</v>
      </c>
      <c r="H46" s="67" t="n">
        <v>177</v>
      </c>
      <c r="I46" s="67" t="n">
        <v>14722</v>
      </c>
      <c r="J46" s="67" t="n">
        <v>11724</v>
      </c>
      <c r="K46" s="67" t="n">
        <v>6054250</v>
      </c>
      <c r="L46" s="67" t="n">
        <v>4886190</v>
      </c>
      <c r="M46" s="67" t="n">
        <v>5030517</v>
      </c>
      <c r="N46" s="70" t="s">
        <v>101</v>
      </c>
      <c r="O46" s="67" t="s">
        <v>75</v>
      </c>
      <c r="P46" s="67" t="s">
        <v>75</v>
      </c>
      <c r="Q46" s="67" t="s">
        <v>75</v>
      </c>
      <c r="R46" s="67" t="s">
        <v>75</v>
      </c>
      <c r="S46" s="67" t="s">
        <v>75</v>
      </c>
      <c r="T46" s="67" t="s">
        <v>75</v>
      </c>
      <c r="U46" s="67" t="s">
        <v>75</v>
      </c>
      <c r="V46" s="67" t="s">
        <v>75</v>
      </c>
      <c r="W46" s="67" t="s">
        <v>75</v>
      </c>
      <c r="X46" s="67" t="s">
        <v>75</v>
      </c>
      <c r="Y46" s="67" t="s">
        <v>75</v>
      </c>
      <c r="Z46" s="67" t="s">
        <v>75</v>
      </c>
    </row>
    <row r="47" customFormat="false" ht="26.25" hidden="false" customHeight="true" outlineLevel="0" collapsed="false">
      <c r="A47" s="72" t="s">
        <v>44</v>
      </c>
      <c r="B47" s="67"/>
      <c r="C47" s="67"/>
      <c r="D47" s="67"/>
      <c r="E47" s="67"/>
      <c r="F47" s="67"/>
      <c r="G47" s="67"/>
      <c r="H47" s="67"/>
      <c r="I47" s="67"/>
      <c r="J47" s="67"/>
      <c r="K47" s="67"/>
      <c r="L47" s="67"/>
      <c r="M47" s="67"/>
      <c r="N47" s="72" t="s">
        <v>44</v>
      </c>
      <c r="O47" s="67"/>
      <c r="P47" s="67"/>
      <c r="Q47" s="67"/>
      <c r="R47" s="67"/>
      <c r="S47" s="67"/>
      <c r="T47" s="67"/>
      <c r="U47" s="67"/>
      <c r="V47" s="67"/>
      <c r="W47" s="67"/>
      <c r="X47" s="67"/>
      <c r="Y47" s="67"/>
      <c r="Z47" s="67"/>
    </row>
    <row r="48" customFormat="false" ht="26.25" hidden="false" customHeight="true" outlineLevel="0" collapsed="false">
      <c r="A48" s="68" t="s">
        <v>102</v>
      </c>
      <c r="B48" s="69" t="n">
        <v>1796</v>
      </c>
      <c r="C48" s="69" t="n">
        <v>34590</v>
      </c>
      <c r="D48" s="69" t="n">
        <v>28342</v>
      </c>
      <c r="E48" s="69" t="n">
        <v>8933213</v>
      </c>
      <c r="F48" s="69" t="n">
        <v>7237273</v>
      </c>
      <c r="G48" s="69" t="n">
        <v>7134619</v>
      </c>
      <c r="H48" s="69" t="n">
        <v>1763</v>
      </c>
      <c r="I48" s="69" t="n">
        <v>34459</v>
      </c>
      <c r="J48" s="69" t="n">
        <v>28238</v>
      </c>
      <c r="K48" s="69" t="n">
        <v>8932609</v>
      </c>
      <c r="L48" s="69" t="n">
        <v>7236768</v>
      </c>
      <c r="M48" s="69" t="n">
        <v>7134619</v>
      </c>
      <c r="N48" s="68" t="s">
        <v>102</v>
      </c>
      <c r="O48" s="69" t="s">
        <v>75</v>
      </c>
      <c r="P48" s="69" t="s">
        <v>75</v>
      </c>
      <c r="Q48" s="69" t="s">
        <v>75</v>
      </c>
      <c r="R48" s="69" t="s">
        <v>75</v>
      </c>
      <c r="S48" s="69" t="s">
        <v>75</v>
      </c>
      <c r="T48" s="69" t="s">
        <v>75</v>
      </c>
      <c r="U48" s="69" t="n">
        <v>33</v>
      </c>
      <c r="V48" s="69" t="n">
        <v>131</v>
      </c>
      <c r="W48" s="69" t="n">
        <v>104</v>
      </c>
      <c r="X48" s="69" t="n">
        <v>604</v>
      </c>
      <c r="Y48" s="69" t="n">
        <v>506</v>
      </c>
      <c r="Z48" s="69" t="s">
        <v>75</v>
      </c>
    </row>
    <row r="49" customFormat="false" ht="26.25" hidden="false" customHeight="true" outlineLevel="0" collapsed="false">
      <c r="A49" s="70" t="s">
        <v>103</v>
      </c>
      <c r="B49" s="67" t="n">
        <v>87</v>
      </c>
      <c r="C49" s="67" t="n">
        <v>2782</v>
      </c>
      <c r="D49" s="67" t="n">
        <v>1228</v>
      </c>
      <c r="E49" s="67" t="n">
        <v>309938</v>
      </c>
      <c r="F49" s="67" t="n">
        <v>132969</v>
      </c>
      <c r="G49" s="67" t="n">
        <v>98844</v>
      </c>
      <c r="H49" s="67" t="n">
        <v>86</v>
      </c>
      <c r="I49" s="67" t="n">
        <v>2769</v>
      </c>
      <c r="J49" s="67" t="n">
        <v>1221</v>
      </c>
      <c r="K49" s="104" t="s">
        <v>124</v>
      </c>
      <c r="L49" s="104" t="s">
        <v>124</v>
      </c>
      <c r="M49" s="67" t="n">
        <v>98844</v>
      </c>
      <c r="N49" s="70" t="s">
        <v>103</v>
      </c>
      <c r="O49" s="67" t="s">
        <v>75</v>
      </c>
      <c r="P49" s="67" t="s">
        <v>75</v>
      </c>
      <c r="Q49" s="67" t="s">
        <v>75</v>
      </c>
      <c r="R49" s="67" t="s">
        <v>75</v>
      </c>
      <c r="S49" s="67" t="s">
        <v>75</v>
      </c>
      <c r="T49" s="67" t="s">
        <v>75</v>
      </c>
      <c r="U49" s="67" t="n">
        <v>1</v>
      </c>
      <c r="V49" s="67" t="n">
        <v>13</v>
      </c>
      <c r="W49" s="67" t="n">
        <v>7</v>
      </c>
      <c r="X49" s="104" t="s">
        <v>124</v>
      </c>
      <c r="Y49" s="104" t="s">
        <v>124</v>
      </c>
      <c r="Z49" s="67" t="s">
        <v>75</v>
      </c>
    </row>
    <row r="50" customFormat="false" ht="26.25" hidden="false" customHeight="true" outlineLevel="0" collapsed="false">
      <c r="A50" s="70" t="s">
        <v>104</v>
      </c>
      <c r="B50" s="67" t="n">
        <v>1144</v>
      </c>
      <c r="C50" s="67" t="n">
        <v>24019</v>
      </c>
      <c r="D50" s="67" t="n">
        <v>19119</v>
      </c>
      <c r="E50" s="67" t="n">
        <v>6587054</v>
      </c>
      <c r="F50" s="67" t="n">
        <v>5068082</v>
      </c>
      <c r="G50" s="67" t="n">
        <v>5143530</v>
      </c>
      <c r="H50" s="67" t="n">
        <v>1134</v>
      </c>
      <c r="I50" s="67" t="n">
        <v>23970</v>
      </c>
      <c r="J50" s="67" t="n">
        <v>19081</v>
      </c>
      <c r="K50" s="104" t="s">
        <v>124</v>
      </c>
      <c r="L50" s="104" t="s">
        <v>124</v>
      </c>
      <c r="M50" s="67" t="n">
        <v>5143530</v>
      </c>
      <c r="N50" s="70" t="s">
        <v>104</v>
      </c>
      <c r="O50" s="67" t="s">
        <v>75</v>
      </c>
      <c r="P50" s="67" t="s">
        <v>75</v>
      </c>
      <c r="Q50" s="67" t="s">
        <v>75</v>
      </c>
      <c r="R50" s="67" t="s">
        <v>75</v>
      </c>
      <c r="S50" s="67" t="s">
        <v>75</v>
      </c>
      <c r="T50" s="67" t="s">
        <v>75</v>
      </c>
      <c r="U50" s="67" t="n">
        <v>10</v>
      </c>
      <c r="V50" s="67" t="n">
        <v>49</v>
      </c>
      <c r="W50" s="67" t="n">
        <v>38</v>
      </c>
      <c r="X50" s="104" t="s">
        <v>124</v>
      </c>
      <c r="Y50" s="104" t="s">
        <v>124</v>
      </c>
      <c r="Z50" s="67" t="s">
        <v>75</v>
      </c>
    </row>
    <row r="51" customFormat="false" ht="26.25" hidden="false" customHeight="true" outlineLevel="0" collapsed="false">
      <c r="A51" s="70" t="s">
        <v>105</v>
      </c>
      <c r="B51" s="67" t="n">
        <v>565</v>
      </c>
      <c r="C51" s="67" t="n">
        <v>7789</v>
      </c>
      <c r="D51" s="67" t="n">
        <v>7995</v>
      </c>
      <c r="E51" s="67" t="n">
        <v>2036222</v>
      </c>
      <c r="F51" s="67" t="n">
        <v>2036222</v>
      </c>
      <c r="G51" s="67" t="n">
        <v>1892246</v>
      </c>
      <c r="H51" s="67" t="n">
        <v>543</v>
      </c>
      <c r="I51" s="67" t="n">
        <v>7720</v>
      </c>
      <c r="J51" s="67" t="n">
        <v>7936</v>
      </c>
      <c r="K51" s="67" t="n">
        <v>2035900</v>
      </c>
      <c r="L51" s="67" t="n">
        <v>2035900</v>
      </c>
      <c r="M51" s="67" t="n">
        <v>1892246</v>
      </c>
      <c r="N51" s="70" t="s">
        <v>105</v>
      </c>
      <c r="O51" s="67" t="s">
        <v>75</v>
      </c>
      <c r="P51" s="67" t="s">
        <v>75</v>
      </c>
      <c r="Q51" s="67" t="s">
        <v>75</v>
      </c>
      <c r="R51" s="67" t="s">
        <v>75</v>
      </c>
      <c r="S51" s="67" t="s">
        <v>75</v>
      </c>
      <c r="T51" s="67" t="s">
        <v>75</v>
      </c>
      <c r="U51" s="67" t="n">
        <v>22</v>
      </c>
      <c r="V51" s="67" t="n">
        <v>69</v>
      </c>
      <c r="W51" s="67" t="n">
        <v>59</v>
      </c>
      <c r="X51" s="67" t="n">
        <v>322</v>
      </c>
      <c r="Y51" s="67" t="n">
        <v>322</v>
      </c>
      <c r="Z51" s="67" t="s">
        <v>75</v>
      </c>
    </row>
    <row r="52" customFormat="false" ht="26.25" hidden="false" customHeight="true" outlineLevel="0" collapsed="false">
      <c r="A52" s="74" t="s">
        <v>44</v>
      </c>
      <c r="B52" s="75"/>
      <c r="C52" s="75"/>
      <c r="D52" s="75"/>
      <c r="E52" s="75"/>
      <c r="F52" s="75"/>
      <c r="G52" s="75"/>
      <c r="H52" s="75"/>
      <c r="I52" s="75"/>
      <c r="J52" s="75"/>
      <c r="K52" s="75"/>
      <c r="L52" s="75"/>
      <c r="M52" s="75"/>
      <c r="N52" s="74" t="s">
        <v>44</v>
      </c>
      <c r="O52" s="75"/>
      <c r="P52" s="75"/>
      <c r="Q52" s="75"/>
      <c r="R52" s="75"/>
      <c r="S52" s="75"/>
      <c r="T52" s="75"/>
      <c r="U52" s="75"/>
      <c r="V52" s="75"/>
      <c r="W52" s="75"/>
      <c r="X52" s="75"/>
      <c r="Y52" s="75"/>
      <c r="Z52" s="75"/>
    </row>
    <row r="53" customFormat="false" ht="14.25" hidden="false" customHeight="true" outlineLevel="0" collapsed="false"/>
  </sheetData>
  <mergeCells count="46">
    <mergeCell ref="J1:M1"/>
    <mergeCell ref="W1:Z1"/>
    <mergeCell ref="A2:F2"/>
    <mergeCell ref="G2:M2"/>
    <mergeCell ref="N2:T2"/>
    <mergeCell ref="U2:Z2"/>
    <mergeCell ref="A4:F4"/>
    <mergeCell ref="N4:T4"/>
    <mergeCell ref="U4:Z4"/>
    <mergeCell ref="A6:A10"/>
    <mergeCell ref="B6:G7"/>
    <mergeCell ref="H6:M6"/>
    <mergeCell ref="N6:N10"/>
    <mergeCell ref="O6:T6"/>
    <mergeCell ref="U6:Z6"/>
    <mergeCell ref="H7:M7"/>
    <mergeCell ref="O7:T7"/>
    <mergeCell ref="U7:Z7"/>
    <mergeCell ref="B8:B9"/>
    <mergeCell ref="C8:C9"/>
    <mergeCell ref="D8:D9"/>
    <mergeCell ref="E8:F8"/>
    <mergeCell ref="G8:G9"/>
    <mergeCell ref="H8:H9"/>
    <mergeCell ref="I8:I9"/>
    <mergeCell ref="J8:J9"/>
    <mergeCell ref="K8:L8"/>
    <mergeCell ref="M8:M9"/>
    <mergeCell ref="O8:O9"/>
    <mergeCell ref="P8:P9"/>
    <mergeCell ref="Q8:Q9"/>
    <mergeCell ref="R8:S8"/>
    <mergeCell ref="T8:T9"/>
    <mergeCell ref="U8:U9"/>
    <mergeCell ref="V8:V9"/>
    <mergeCell ref="W8:W9"/>
    <mergeCell ref="X8:Y8"/>
    <mergeCell ref="Z8:Z9"/>
    <mergeCell ref="E9:E10"/>
    <mergeCell ref="F9:F10"/>
    <mergeCell ref="K9:K10"/>
    <mergeCell ref="L9:L10"/>
    <mergeCell ref="R9:R10"/>
    <mergeCell ref="S9:S10"/>
    <mergeCell ref="X9:X10"/>
    <mergeCell ref="Y9:Y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49"/>
  <sheetViews>
    <sheetView showFormulas="false" showGridLines="true" showRowColHeaders="true" showZeros="true" rightToLeft="false" tabSelected="false" showOutlineSymbols="true" defaultGridColor="true" view="normal" topLeftCell="A4" colorId="64" zoomScale="75" zoomScaleNormal="75" zoomScalePageLayoutView="75" workbookViewId="0">
      <selection pane="topLeft" activeCell="F21" activeCellId="0" sqref="F21:F23"/>
    </sheetView>
  </sheetViews>
  <sheetFormatPr defaultColWidth="30.62109375" defaultRowHeight="13.5" zeroHeight="false" outlineLevelRow="0" outlineLevelCol="0"/>
  <cols>
    <col collapsed="false" customWidth="true" hidden="false" outlineLevel="0" max="1" min="1" style="20" width="32.62"/>
    <col collapsed="false" customWidth="true" hidden="false" outlineLevel="0" max="5" min="2" style="20" width="15.62"/>
    <col collapsed="false" customWidth="true" hidden="false" outlineLevel="0" max="7" min="6" style="20" width="16.12"/>
    <col collapsed="false" customWidth="true" hidden="false" outlineLevel="0" max="9" min="8" style="20" width="15.62"/>
    <col collapsed="false" customWidth="true" hidden="false" outlineLevel="0" max="11" min="10" style="20" width="15.99"/>
    <col collapsed="false" customWidth="true" hidden="false" outlineLevel="0" max="12" min="12" style="20" width="16.49"/>
    <col collapsed="false" customWidth="true" hidden="false" outlineLevel="0" max="13" min="13" style="20" width="16.12"/>
    <col collapsed="false" customWidth="true" hidden="false" outlineLevel="0" max="17" min="14" style="20" width="15.62"/>
    <col collapsed="false" customWidth="true" hidden="false" outlineLevel="0" max="18" min="18" style="20" width="32.62"/>
    <col collapsed="false" customWidth="true" hidden="false" outlineLevel="0" max="20" min="19" style="20" width="15.75"/>
    <col collapsed="false" customWidth="true" hidden="false" outlineLevel="0" max="22" min="21" style="20" width="14.62"/>
    <col collapsed="false" customWidth="true" hidden="false" outlineLevel="0" max="23" min="23" style="20" width="15.62"/>
    <col collapsed="false" customWidth="true" hidden="false" outlineLevel="0" max="26" min="24" style="20" width="16.62"/>
    <col collapsed="false" customWidth="true" hidden="false" outlineLevel="0" max="29" min="27" style="20" width="15.62"/>
    <col collapsed="false" customWidth="true" hidden="false" outlineLevel="0" max="32" min="30" style="20" width="16.12"/>
    <col collapsed="false" customWidth="true" hidden="false" outlineLevel="0" max="34" min="33" style="20" width="15.62"/>
    <col collapsed="false" customWidth="true" hidden="false" outlineLevel="0" max="35" min="35" style="20" width="32.62"/>
    <col collapsed="false" customWidth="true" hidden="false" outlineLevel="0" max="38" min="36" style="20" width="15.62"/>
    <col collapsed="false" customWidth="true" hidden="false" outlineLevel="0" max="39" min="39" style="20" width="16.36"/>
    <col collapsed="false" customWidth="true" hidden="false" outlineLevel="0" max="40" min="40" style="20" width="15.75"/>
    <col collapsed="false" customWidth="true" hidden="false" outlineLevel="0" max="42" min="41" style="20" width="15.62"/>
    <col collapsed="false" customWidth="true" hidden="false" outlineLevel="0" max="44" min="43" style="20" width="16.25"/>
    <col collapsed="false" customWidth="true" hidden="false" outlineLevel="0" max="50" min="45" style="20" width="15.62"/>
    <col collapsed="false" customWidth="true" hidden="false" outlineLevel="0" max="51" min="51" style="20" width="16.12"/>
    <col collapsed="false" customWidth="true" hidden="false" outlineLevel="0" max="120" min="52" style="20" width="2.62"/>
    <col collapsed="false" customWidth="false" hidden="false" outlineLevel="0" max="257" min="121" style="20" width="30.62"/>
  </cols>
  <sheetData>
    <row r="1" s="21" customFormat="true" ht="30" hidden="false" customHeight="true" outlineLevel="0" collapsed="false">
      <c r="A1" s="21" t="s">
        <v>147</v>
      </c>
      <c r="O1" s="22" t="s">
        <v>148</v>
      </c>
      <c r="P1" s="22"/>
      <c r="Q1" s="22"/>
      <c r="R1" s="21" t="s">
        <v>149</v>
      </c>
      <c r="Z1" s="23"/>
      <c r="AF1" s="22" t="s">
        <v>150</v>
      </c>
      <c r="AG1" s="22"/>
      <c r="AH1" s="22"/>
      <c r="AI1" s="21" t="s">
        <v>151</v>
      </c>
      <c r="AV1" s="22" t="s">
        <v>152</v>
      </c>
      <c r="AW1" s="22"/>
      <c r="AX1" s="22"/>
      <c r="AY1" s="22"/>
    </row>
    <row r="2" s="26" customFormat="true" ht="34.5" hidden="false" customHeight="true" outlineLevel="0" collapsed="false">
      <c r="A2" s="24" t="s">
        <v>153</v>
      </c>
      <c r="B2" s="24"/>
      <c r="C2" s="24"/>
      <c r="D2" s="24"/>
      <c r="E2" s="24"/>
      <c r="F2" s="24"/>
      <c r="G2" s="24"/>
      <c r="H2" s="24"/>
      <c r="I2" s="25" t="s">
        <v>37</v>
      </c>
      <c r="J2" s="25"/>
      <c r="K2" s="25"/>
      <c r="L2" s="25"/>
      <c r="M2" s="25"/>
      <c r="N2" s="25"/>
      <c r="O2" s="25"/>
      <c r="P2" s="25"/>
      <c r="Q2" s="25"/>
      <c r="R2" s="24" t="s">
        <v>36</v>
      </c>
      <c r="S2" s="24"/>
      <c r="T2" s="24"/>
      <c r="U2" s="24"/>
      <c r="V2" s="24"/>
      <c r="W2" s="24"/>
      <c r="X2" s="24"/>
      <c r="Y2" s="24"/>
      <c r="Z2" s="25" t="s">
        <v>37</v>
      </c>
      <c r="AA2" s="25"/>
      <c r="AB2" s="25"/>
      <c r="AC2" s="25"/>
      <c r="AD2" s="25"/>
      <c r="AE2" s="25"/>
      <c r="AF2" s="25"/>
      <c r="AG2" s="25"/>
      <c r="AH2" s="25"/>
      <c r="AI2" s="24" t="s">
        <v>154</v>
      </c>
      <c r="AJ2" s="24"/>
      <c r="AK2" s="24"/>
      <c r="AL2" s="24"/>
      <c r="AM2" s="24"/>
      <c r="AN2" s="24"/>
      <c r="AO2" s="24"/>
      <c r="AP2" s="24"/>
      <c r="AQ2" s="25" t="s">
        <v>155</v>
      </c>
      <c r="AR2" s="25"/>
      <c r="AS2" s="25"/>
      <c r="AT2" s="25"/>
      <c r="AU2" s="25"/>
      <c r="AV2" s="25"/>
      <c r="AW2" s="25"/>
      <c r="AX2" s="25"/>
      <c r="AY2" s="25"/>
    </row>
    <row r="3" customFormat="false" ht="15" hidden="false" customHeight="true" outlineLevel="0" collapsed="false">
      <c r="A3" s="27"/>
      <c r="B3" s="124"/>
      <c r="C3" s="124"/>
      <c r="D3" s="124"/>
      <c r="E3" s="124"/>
      <c r="F3" s="124"/>
      <c r="G3" s="124"/>
      <c r="H3" s="124"/>
      <c r="I3" s="124"/>
      <c r="J3" s="124"/>
      <c r="K3" s="124"/>
      <c r="L3" s="124"/>
      <c r="M3" s="124"/>
      <c r="N3" s="124"/>
      <c r="O3" s="124"/>
      <c r="P3" s="124"/>
      <c r="Q3" s="124"/>
      <c r="R3" s="27"/>
      <c r="S3" s="124"/>
      <c r="T3" s="124"/>
      <c r="U3" s="124"/>
      <c r="V3" s="124"/>
      <c r="W3" s="124"/>
      <c r="Z3" s="124"/>
      <c r="AA3" s="124"/>
      <c r="AB3" s="124"/>
      <c r="AC3" s="124"/>
      <c r="AD3" s="124"/>
      <c r="AE3" s="124"/>
      <c r="AF3" s="124"/>
      <c r="AG3" s="124"/>
      <c r="AH3" s="124"/>
      <c r="AI3" s="27"/>
      <c r="AJ3" s="124"/>
      <c r="AK3" s="124"/>
      <c r="AL3" s="124"/>
      <c r="AM3" s="124"/>
      <c r="AN3" s="124"/>
      <c r="AQ3" s="124"/>
      <c r="AR3" s="124"/>
      <c r="AS3" s="124"/>
      <c r="AT3" s="124"/>
      <c r="AU3" s="124"/>
      <c r="AV3" s="124"/>
      <c r="AW3" s="124"/>
      <c r="AX3" s="124"/>
      <c r="AY3" s="124"/>
    </row>
    <row r="4" s="31" customFormat="true" ht="21" hidden="false" customHeight="true" outlineLevel="0" collapsed="false">
      <c r="A4" s="29" t="s">
        <v>156</v>
      </c>
      <c r="B4" s="29"/>
      <c r="C4" s="29"/>
      <c r="D4" s="29"/>
      <c r="E4" s="29"/>
      <c r="F4" s="29"/>
      <c r="G4" s="29"/>
      <c r="H4" s="29"/>
      <c r="I4" s="110" t="s">
        <v>131</v>
      </c>
      <c r="J4" s="110"/>
      <c r="K4" s="110"/>
      <c r="L4" s="110"/>
      <c r="M4" s="110"/>
      <c r="N4" s="110"/>
      <c r="O4" s="110"/>
      <c r="P4" s="110"/>
      <c r="Q4" s="110"/>
      <c r="R4" s="29" t="s">
        <v>157</v>
      </c>
      <c r="S4" s="29"/>
      <c r="T4" s="29"/>
      <c r="U4" s="29"/>
      <c r="V4" s="29"/>
      <c r="W4" s="29"/>
      <c r="X4" s="29"/>
      <c r="Y4" s="29"/>
      <c r="Z4" s="110" t="s">
        <v>132</v>
      </c>
      <c r="AA4" s="110"/>
      <c r="AB4" s="110"/>
      <c r="AC4" s="110"/>
      <c r="AD4" s="110"/>
      <c r="AE4" s="110"/>
      <c r="AF4" s="110"/>
      <c r="AG4" s="110"/>
      <c r="AH4" s="110"/>
      <c r="AI4" s="29" t="s">
        <v>156</v>
      </c>
      <c r="AJ4" s="29"/>
      <c r="AK4" s="29"/>
      <c r="AL4" s="29"/>
      <c r="AM4" s="29"/>
      <c r="AN4" s="29"/>
      <c r="AO4" s="29"/>
      <c r="AP4" s="29"/>
      <c r="AQ4" s="110" t="s">
        <v>132</v>
      </c>
      <c r="AR4" s="110"/>
      <c r="AS4" s="110"/>
      <c r="AT4" s="110"/>
      <c r="AU4" s="110"/>
      <c r="AV4" s="110"/>
      <c r="AW4" s="110"/>
      <c r="AX4" s="110"/>
      <c r="AY4" s="110"/>
    </row>
    <row r="5" customFormat="false" ht="14.25" hidden="false" customHeight="true" outlineLevel="0" collapsed="false">
      <c r="A5" s="125"/>
      <c r="B5" s="126"/>
      <c r="C5" s="126"/>
      <c r="D5" s="126"/>
      <c r="E5" s="126"/>
      <c r="F5" s="126"/>
      <c r="G5" s="126"/>
      <c r="H5" s="126"/>
      <c r="I5" s="126"/>
      <c r="J5" s="126"/>
      <c r="K5" s="126"/>
      <c r="L5" s="126"/>
      <c r="M5" s="126"/>
      <c r="N5" s="126"/>
      <c r="O5" s="126"/>
      <c r="P5" s="126"/>
      <c r="Q5" s="126"/>
      <c r="R5" s="125"/>
      <c r="S5" s="126"/>
      <c r="T5" s="126"/>
      <c r="U5" s="126"/>
      <c r="V5" s="126"/>
      <c r="W5" s="126"/>
      <c r="X5" s="126"/>
      <c r="Y5" s="126"/>
      <c r="Z5" s="126"/>
      <c r="AA5" s="126"/>
      <c r="AB5" s="126"/>
      <c r="AC5" s="126"/>
      <c r="AD5" s="126"/>
      <c r="AE5" s="126"/>
      <c r="AF5" s="126"/>
      <c r="AG5" s="126"/>
      <c r="AH5" s="126"/>
      <c r="AI5" s="125"/>
      <c r="AJ5" s="126"/>
      <c r="AK5" s="126"/>
      <c r="AL5" s="126"/>
      <c r="AM5" s="126"/>
      <c r="AN5" s="126"/>
      <c r="AO5" s="126"/>
      <c r="AP5" s="126"/>
      <c r="AQ5" s="126"/>
      <c r="AR5" s="126"/>
      <c r="AS5" s="126"/>
      <c r="AT5" s="126"/>
      <c r="AU5" s="126"/>
      <c r="AV5" s="126"/>
      <c r="AW5" s="126"/>
      <c r="AX5" s="126"/>
      <c r="AY5" s="126"/>
    </row>
    <row r="6" s="41" customFormat="true" ht="21" hidden="false" customHeight="true" outlineLevel="0" collapsed="false">
      <c r="A6" s="33" t="s">
        <v>40</v>
      </c>
      <c r="B6" s="111" t="s">
        <v>51</v>
      </c>
      <c r="C6" s="111"/>
      <c r="D6" s="111"/>
      <c r="E6" s="111"/>
      <c r="F6" s="111"/>
      <c r="G6" s="111"/>
      <c r="H6" s="127" t="s">
        <v>158</v>
      </c>
      <c r="I6" s="112" t="s">
        <v>159</v>
      </c>
      <c r="J6" s="112"/>
      <c r="K6" s="112"/>
      <c r="L6" s="112"/>
      <c r="M6" s="112"/>
      <c r="N6" s="112"/>
      <c r="O6" s="112"/>
      <c r="P6" s="112"/>
      <c r="Q6" s="112"/>
      <c r="R6" s="33" t="s">
        <v>40</v>
      </c>
      <c r="S6" s="128" t="s">
        <v>160</v>
      </c>
      <c r="T6" s="128"/>
      <c r="U6" s="128"/>
      <c r="V6" s="128"/>
      <c r="W6" s="128"/>
      <c r="X6" s="128"/>
      <c r="Y6" s="128"/>
      <c r="Z6" s="112" t="s">
        <v>161</v>
      </c>
      <c r="AA6" s="112"/>
      <c r="AB6" s="112"/>
      <c r="AC6" s="112"/>
      <c r="AD6" s="112"/>
      <c r="AE6" s="112"/>
      <c r="AF6" s="112"/>
      <c r="AG6" s="112"/>
      <c r="AH6" s="112"/>
      <c r="AI6" s="33" t="s">
        <v>40</v>
      </c>
      <c r="AJ6" s="128" t="s">
        <v>160</v>
      </c>
      <c r="AK6" s="128"/>
      <c r="AL6" s="128"/>
      <c r="AM6" s="128"/>
      <c r="AN6" s="128"/>
      <c r="AO6" s="128"/>
      <c r="AP6" s="128"/>
      <c r="AQ6" s="112" t="s">
        <v>161</v>
      </c>
      <c r="AR6" s="112"/>
      <c r="AS6" s="112"/>
      <c r="AT6" s="112"/>
      <c r="AU6" s="112"/>
      <c r="AV6" s="112"/>
      <c r="AW6" s="112"/>
      <c r="AX6" s="112"/>
      <c r="AY6" s="112"/>
      <c r="BD6" s="44"/>
      <c r="BE6" s="44"/>
      <c r="BF6" s="44"/>
      <c r="BG6" s="44"/>
      <c r="BH6" s="44"/>
      <c r="BI6" s="44"/>
      <c r="BJ6" s="44"/>
      <c r="BK6" s="45"/>
      <c r="BL6" s="45"/>
      <c r="BM6" s="45"/>
      <c r="BN6" s="45"/>
      <c r="BO6" s="45"/>
      <c r="BP6" s="45"/>
      <c r="BQ6" s="45"/>
      <c r="BR6" s="45"/>
      <c r="BS6" s="45"/>
      <c r="BT6" s="45"/>
      <c r="BU6" s="45"/>
      <c r="BV6" s="45"/>
      <c r="BW6" s="45"/>
      <c r="BX6" s="45"/>
      <c r="BY6" s="45"/>
      <c r="BZ6" s="45"/>
    </row>
    <row r="7" s="41" customFormat="true" ht="21" hidden="false" customHeight="true" outlineLevel="0" collapsed="false">
      <c r="A7" s="33"/>
      <c r="B7" s="111"/>
      <c r="C7" s="111"/>
      <c r="D7" s="111"/>
      <c r="E7" s="111"/>
      <c r="F7" s="111"/>
      <c r="G7" s="111"/>
      <c r="H7" s="129" t="s">
        <v>162</v>
      </c>
      <c r="I7" s="114" t="s">
        <v>163</v>
      </c>
      <c r="J7" s="114"/>
      <c r="K7" s="114"/>
      <c r="L7" s="114"/>
      <c r="M7" s="114"/>
      <c r="N7" s="130" t="s">
        <v>164</v>
      </c>
      <c r="O7" s="130"/>
      <c r="P7" s="130"/>
      <c r="Q7" s="130"/>
      <c r="R7" s="33"/>
      <c r="S7" s="131" t="s">
        <v>165</v>
      </c>
      <c r="T7" s="131"/>
      <c r="U7" s="113" t="s">
        <v>166</v>
      </c>
      <c r="V7" s="113"/>
      <c r="W7" s="113"/>
      <c r="X7" s="113"/>
      <c r="Y7" s="113"/>
      <c r="Z7" s="132" t="s">
        <v>167</v>
      </c>
      <c r="AA7" s="130" t="s">
        <v>168</v>
      </c>
      <c r="AB7" s="130"/>
      <c r="AC7" s="130"/>
      <c r="AD7" s="130"/>
      <c r="AE7" s="130"/>
      <c r="AF7" s="130"/>
      <c r="AG7" s="133" t="s">
        <v>169</v>
      </c>
      <c r="AH7" s="133"/>
      <c r="AI7" s="33"/>
      <c r="AJ7" s="130" t="s">
        <v>170</v>
      </c>
      <c r="AK7" s="130"/>
      <c r="AL7" s="130"/>
      <c r="AM7" s="130"/>
      <c r="AN7" s="128" t="s">
        <v>171</v>
      </c>
      <c r="AO7" s="128"/>
      <c r="AP7" s="128"/>
      <c r="AQ7" s="134" t="s">
        <v>172</v>
      </c>
      <c r="AR7" s="134"/>
      <c r="AS7" s="134"/>
      <c r="AT7" s="130" t="s">
        <v>173</v>
      </c>
      <c r="AU7" s="130"/>
      <c r="AV7" s="130"/>
      <c r="AW7" s="130"/>
      <c r="AX7" s="130"/>
      <c r="AY7" s="130"/>
      <c r="BD7" s="56"/>
      <c r="BE7" s="56"/>
      <c r="BF7" s="56"/>
      <c r="BG7" s="56"/>
      <c r="BH7" s="56"/>
      <c r="BI7" s="56"/>
      <c r="BJ7" s="56"/>
      <c r="BK7" s="45"/>
      <c r="BL7" s="45"/>
      <c r="BM7" s="45"/>
      <c r="BN7" s="45"/>
      <c r="BO7" s="45"/>
      <c r="BP7" s="45"/>
      <c r="BQ7" s="45"/>
      <c r="BR7" s="45"/>
      <c r="BS7" s="45"/>
      <c r="BT7" s="45"/>
      <c r="BU7" s="45"/>
      <c r="BV7" s="45"/>
      <c r="BW7" s="45"/>
      <c r="BX7" s="45"/>
      <c r="BY7" s="45"/>
      <c r="BZ7" s="45"/>
    </row>
    <row r="8" s="41" customFormat="true" ht="21" hidden="false" customHeight="true" outlineLevel="0" collapsed="false">
      <c r="A8" s="33"/>
      <c r="B8" s="116" t="s">
        <v>139</v>
      </c>
      <c r="C8" s="116" t="s">
        <v>42</v>
      </c>
      <c r="D8" s="117" t="s">
        <v>174</v>
      </c>
      <c r="E8" s="40" t="s">
        <v>141</v>
      </c>
      <c r="F8" s="40"/>
      <c r="G8" s="118" t="s">
        <v>142</v>
      </c>
      <c r="H8" s="116" t="s">
        <v>139</v>
      </c>
      <c r="I8" s="116" t="s">
        <v>42</v>
      </c>
      <c r="J8" s="117" t="s">
        <v>174</v>
      </c>
      <c r="K8" s="40" t="s">
        <v>141</v>
      </c>
      <c r="L8" s="40"/>
      <c r="M8" s="118" t="s">
        <v>142</v>
      </c>
      <c r="N8" s="116" t="s">
        <v>139</v>
      </c>
      <c r="O8" s="116" t="s">
        <v>42</v>
      </c>
      <c r="P8" s="117" t="s">
        <v>174</v>
      </c>
      <c r="Q8" s="135" t="s">
        <v>123</v>
      </c>
      <c r="R8" s="33"/>
      <c r="S8" s="136" t="s">
        <v>70</v>
      </c>
      <c r="T8" s="118" t="s">
        <v>142</v>
      </c>
      <c r="U8" s="116" t="s">
        <v>139</v>
      </c>
      <c r="V8" s="116" t="s">
        <v>42</v>
      </c>
      <c r="W8" s="117" t="s">
        <v>174</v>
      </c>
      <c r="X8" s="40" t="s">
        <v>141</v>
      </c>
      <c r="Y8" s="40"/>
      <c r="Z8" s="118" t="s">
        <v>142</v>
      </c>
      <c r="AA8" s="116" t="s">
        <v>139</v>
      </c>
      <c r="AB8" s="116" t="s">
        <v>42</v>
      </c>
      <c r="AC8" s="117" t="s">
        <v>174</v>
      </c>
      <c r="AD8" s="40" t="s">
        <v>141</v>
      </c>
      <c r="AE8" s="40"/>
      <c r="AF8" s="118" t="s">
        <v>142</v>
      </c>
      <c r="AG8" s="116" t="s">
        <v>139</v>
      </c>
      <c r="AH8" s="116" t="s">
        <v>42</v>
      </c>
      <c r="AI8" s="33"/>
      <c r="AJ8" s="117" t="s">
        <v>174</v>
      </c>
      <c r="AK8" s="40" t="s">
        <v>141</v>
      </c>
      <c r="AL8" s="40"/>
      <c r="AM8" s="118" t="s">
        <v>142</v>
      </c>
      <c r="AN8" s="116" t="s">
        <v>139</v>
      </c>
      <c r="AO8" s="116" t="s">
        <v>42</v>
      </c>
      <c r="AP8" s="117" t="s">
        <v>174</v>
      </c>
      <c r="AQ8" s="40" t="s">
        <v>141</v>
      </c>
      <c r="AR8" s="40"/>
      <c r="AS8" s="118" t="s">
        <v>142</v>
      </c>
      <c r="AT8" s="116" t="s">
        <v>139</v>
      </c>
      <c r="AU8" s="116" t="s">
        <v>42</v>
      </c>
      <c r="AV8" s="117" t="s">
        <v>174</v>
      </c>
      <c r="AW8" s="40" t="s">
        <v>141</v>
      </c>
      <c r="AX8" s="40"/>
      <c r="AY8" s="118" t="s">
        <v>142</v>
      </c>
      <c r="BD8" s="56"/>
      <c r="BE8" s="56"/>
      <c r="BF8" s="56"/>
      <c r="BG8" s="56"/>
      <c r="BH8" s="56"/>
      <c r="BI8" s="56"/>
      <c r="BJ8" s="56"/>
      <c r="BK8" s="45"/>
      <c r="BL8" s="45"/>
      <c r="BM8" s="45"/>
      <c r="BN8" s="45"/>
      <c r="BO8" s="45"/>
      <c r="BP8" s="45"/>
      <c r="BQ8" s="45"/>
      <c r="BR8" s="45"/>
      <c r="BS8" s="45"/>
      <c r="BT8" s="45"/>
      <c r="BU8" s="45"/>
      <c r="BV8" s="45"/>
      <c r="BW8" s="45"/>
      <c r="BX8" s="45"/>
      <c r="BY8" s="45"/>
      <c r="BZ8" s="45"/>
    </row>
    <row r="9" s="41" customFormat="true" ht="21" hidden="false" customHeight="true" outlineLevel="0" collapsed="false">
      <c r="A9" s="33"/>
      <c r="B9" s="116"/>
      <c r="C9" s="116"/>
      <c r="D9" s="117"/>
      <c r="E9" s="119" t="s">
        <v>51</v>
      </c>
      <c r="F9" s="120" t="s">
        <v>143</v>
      </c>
      <c r="G9" s="118"/>
      <c r="H9" s="116"/>
      <c r="I9" s="116"/>
      <c r="J9" s="117"/>
      <c r="K9" s="119" t="s">
        <v>51</v>
      </c>
      <c r="L9" s="120" t="s">
        <v>143</v>
      </c>
      <c r="M9" s="118"/>
      <c r="N9" s="116"/>
      <c r="O9" s="116"/>
      <c r="P9" s="117"/>
      <c r="Q9" s="119" t="s">
        <v>51</v>
      </c>
      <c r="R9" s="33"/>
      <c r="S9" s="120" t="s">
        <v>143</v>
      </c>
      <c r="T9" s="118"/>
      <c r="U9" s="116"/>
      <c r="V9" s="116"/>
      <c r="W9" s="117"/>
      <c r="X9" s="119" t="s">
        <v>51</v>
      </c>
      <c r="Y9" s="120" t="s">
        <v>143</v>
      </c>
      <c r="Z9" s="118"/>
      <c r="AA9" s="116"/>
      <c r="AB9" s="116"/>
      <c r="AC9" s="117"/>
      <c r="AD9" s="119" t="s">
        <v>51</v>
      </c>
      <c r="AE9" s="120" t="s">
        <v>143</v>
      </c>
      <c r="AF9" s="118"/>
      <c r="AG9" s="116"/>
      <c r="AH9" s="116"/>
      <c r="AI9" s="33"/>
      <c r="AJ9" s="117"/>
      <c r="AK9" s="119" t="s">
        <v>51</v>
      </c>
      <c r="AL9" s="120" t="s">
        <v>143</v>
      </c>
      <c r="AM9" s="118"/>
      <c r="AN9" s="116"/>
      <c r="AO9" s="116"/>
      <c r="AP9" s="117"/>
      <c r="AQ9" s="119" t="s">
        <v>51</v>
      </c>
      <c r="AR9" s="120" t="s">
        <v>143</v>
      </c>
      <c r="AS9" s="118"/>
      <c r="AT9" s="116"/>
      <c r="AU9" s="116"/>
      <c r="AV9" s="117"/>
      <c r="AW9" s="119" t="s">
        <v>51</v>
      </c>
      <c r="AX9" s="120" t="s">
        <v>143</v>
      </c>
      <c r="AY9" s="118"/>
      <c r="BD9" s="56"/>
      <c r="BE9" s="56"/>
      <c r="BF9" s="56"/>
      <c r="BG9" s="56"/>
      <c r="BH9" s="56"/>
      <c r="BI9" s="56"/>
      <c r="BJ9" s="56"/>
      <c r="BK9" s="45"/>
      <c r="BL9" s="45"/>
      <c r="BM9" s="45"/>
      <c r="BN9" s="45"/>
      <c r="BO9" s="45"/>
      <c r="BP9" s="45"/>
      <c r="BQ9" s="45"/>
      <c r="BR9" s="45"/>
      <c r="BS9" s="45"/>
      <c r="BT9" s="45"/>
      <c r="BU9" s="45"/>
      <c r="BV9" s="45"/>
      <c r="BW9" s="45"/>
      <c r="BX9" s="45"/>
      <c r="BY9" s="45"/>
      <c r="BZ9" s="45"/>
    </row>
    <row r="10" s="41" customFormat="true" ht="21" hidden="false" customHeight="true" outlineLevel="0" collapsed="false">
      <c r="A10" s="33"/>
      <c r="B10" s="121"/>
      <c r="C10" s="122" t="s">
        <v>69</v>
      </c>
      <c r="D10" s="122" t="s">
        <v>69</v>
      </c>
      <c r="E10" s="119"/>
      <c r="F10" s="120"/>
      <c r="G10" s="64" t="s">
        <v>70</v>
      </c>
      <c r="H10" s="123"/>
      <c r="I10" s="122" t="s">
        <v>69</v>
      </c>
      <c r="J10" s="122" t="s">
        <v>69</v>
      </c>
      <c r="K10" s="119"/>
      <c r="L10" s="120"/>
      <c r="M10" s="64" t="s">
        <v>70</v>
      </c>
      <c r="N10" s="123"/>
      <c r="O10" s="122" t="s">
        <v>69</v>
      </c>
      <c r="P10" s="122" t="s">
        <v>69</v>
      </c>
      <c r="Q10" s="119"/>
      <c r="R10" s="33"/>
      <c r="S10" s="120"/>
      <c r="T10" s="64" t="s">
        <v>70</v>
      </c>
      <c r="U10" s="123"/>
      <c r="V10" s="122" t="s">
        <v>69</v>
      </c>
      <c r="W10" s="122" t="s">
        <v>69</v>
      </c>
      <c r="X10" s="119"/>
      <c r="Y10" s="120"/>
      <c r="Z10" s="64" t="s">
        <v>70</v>
      </c>
      <c r="AA10" s="123"/>
      <c r="AB10" s="122" t="s">
        <v>69</v>
      </c>
      <c r="AC10" s="122" t="s">
        <v>69</v>
      </c>
      <c r="AD10" s="119"/>
      <c r="AE10" s="120"/>
      <c r="AF10" s="64" t="s">
        <v>70</v>
      </c>
      <c r="AG10" s="123"/>
      <c r="AH10" s="122" t="s">
        <v>69</v>
      </c>
      <c r="AI10" s="33"/>
      <c r="AJ10" s="122" t="s">
        <v>69</v>
      </c>
      <c r="AK10" s="119"/>
      <c r="AL10" s="120"/>
      <c r="AM10" s="64" t="s">
        <v>70</v>
      </c>
      <c r="AN10" s="123"/>
      <c r="AO10" s="122" t="s">
        <v>69</v>
      </c>
      <c r="AP10" s="122" t="s">
        <v>69</v>
      </c>
      <c r="AQ10" s="119"/>
      <c r="AR10" s="120"/>
      <c r="AS10" s="64" t="s">
        <v>70</v>
      </c>
      <c r="AT10" s="123"/>
      <c r="AU10" s="122" t="s">
        <v>69</v>
      </c>
      <c r="AV10" s="122" t="s">
        <v>69</v>
      </c>
      <c r="AW10" s="119"/>
      <c r="AX10" s="120"/>
      <c r="AY10" s="64" t="s">
        <v>70</v>
      </c>
    </row>
    <row r="11" customFormat="false" ht="28.5" hidden="false" customHeight="true" outlineLevel="0" collapsed="false">
      <c r="A11" s="103" t="s">
        <v>44</v>
      </c>
      <c r="B11" s="67"/>
      <c r="C11" s="67"/>
      <c r="D11" s="67"/>
      <c r="E11" s="67"/>
      <c r="F11" s="67"/>
      <c r="G11" s="67"/>
      <c r="H11" s="67"/>
      <c r="I11" s="67"/>
      <c r="J11" s="67"/>
      <c r="K11" s="67"/>
      <c r="L11" s="67"/>
      <c r="M11" s="67"/>
      <c r="N11" s="67"/>
      <c r="O11" s="67"/>
      <c r="P11" s="67"/>
      <c r="Q11" s="67"/>
      <c r="R11" s="103" t="s">
        <v>44</v>
      </c>
      <c r="S11" s="67"/>
      <c r="T11" s="67"/>
      <c r="U11" s="67"/>
      <c r="V11" s="67"/>
      <c r="W11" s="67"/>
      <c r="X11" s="67"/>
      <c r="Y11" s="67"/>
      <c r="Z11" s="67"/>
      <c r="AA11" s="67"/>
      <c r="AB11" s="67"/>
      <c r="AC11" s="67"/>
      <c r="AD11" s="67"/>
      <c r="AE11" s="67"/>
      <c r="AF11" s="67"/>
      <c r="AG11" s="67"/>
      <c r="AH11" s="67"/>
      <c r="AI11" s="103" t="s">
        <v>44</v>
      </c>
      <c r="AJ11" s="67"/>
      <c r="AK11" s="67"/>
      <c r="AL11" s="67"/>
      <c r="AM11" s="67"/>
      <c r="AN11" s="67"/>
      <c r="AO11" s="67"/>
      <c r="AP11" s="67"/>
      <c r="AQ11" s="67"/>
      <c r="AR11" s="67"/>
      <c r="AS11" s="67"/>
      <c r="AT11" s="67"/>
      <c r="AU11" s="67"/>
      <c r="AV11" s="67"/>
      <c r="AW11" s="67"/>
      <c r="AX11" s="67"/>
      <c r="AY11" s="67"/>
    </row>
    <row r="12" customFormat="false" ht="29.1" hidden="false" customHeight="true" outlineLevel="0" collapsed="false">
      <c r="A12" s="68" t="s">
        <v>72</v>
      </c>
      <c r="B12" s="69" t="n">
        <v>1796</v>
      </c>
      <c r="C12" s="69" t="n">
        <v>34590</v>
      </c>
      <c r="D12" s="69" t="n">
        <v>28342</v>
      </c>
      <c r="E12" s="69" t="n">
        <v>8933213</v>
      </c>
      <c r="F12" s="69" t="n">
        <v>7237273</v>
      </c>
      <c r="G12" s="69" t="n">
        <v>7134619</v>
      </c>
      <c r="H12" s="69" t="n">
        <v>80</v>
      </c>
      <c r="I12" s="69" t="n">
        <v>475</v>
      </c>
      <c r="J12" s="69" t="n">
        <v>418</v>
      </c>
      <c r="K12" s="69" t="n">
        <v>5053</v>
      </c>
      <c r="L12" s="69" t="n">
        <v>4272</v>
      </c>
      <c r="M12" s="69" t="n">
        <v>264</v>
      </c>
      <c r="N12" s="69" t="n">
        <v>31</v>
      </c>
      <c r="O12" s="69" t="n">
        <v>241</v>
      </c>
      <c r="P12" s="69" t="n">
        <v>226</v>
      </c>
      <c r="Q12" s="69" t="n">
        <v>2946</v>
      </c>
      <c r="R12" s="68" t="s">
        <v>72</v>
      </c>
      <c r="S12" s="69" t="n">
        <v>2737</v>
      </c>
      <c r="T12" s="69" t="n">
        <v>54</v>
      </c>
      <c r="U12" s="69" t="n">
        <v>511</v>
      </c>
      <c r="V12" s="69" t="n">
        <v>7910</v>
      </c>
      <c r="W12" s="69" t="n">
        <v>6458</v>
      </c>
      <c r="X12" s="69" t="n">
        <v>441595</v>
      </c>
      <c r="Y12" s="69" t="n">
        <v>370507</v>
      </c>
      <c r="Z12" s="69" t="n">
        <v>248938</v>
      </c>
      <c r="AA12" s="69" t="n">
        <v>225</v>
      </c>
      <c r="AB12" s="69" t="n">
        <v>3153</v>
      </c>
      <c r="AC12" s="69" t="n">
        <v>2698</v>
      </c>
      <c r="AD12" s="69" t="n">
        <v>407722</v>
      </c>
      <c r="AE12" s="69" t="n">
        <v>338116</v>
      </c>
      <c r="AF12" s="69" t="n">
        <v>304927</v>
      </c>
      <c r="AG12" s="69" t="n">
        <v>326</v>
      </c>
      <c r="AH12" s="69" t="n">
        <v>6126</v>
      </c>
      <c r="AI12" s="68" t="s">
        <v>72</v>
      </c>
      <c r="AJ12" s="69" t="n">
        <v>5066</v>
      </c>
      <c r="AK12" s="69" t="n">
        <v>993928</v>
      </c>
      <c r="AL12" s="69" t="n">
        <v>820964</v>
      </c>
      <c r="AM12" s="69" t="n">
        <v>704309</v>
      </c>
      <c r="AN12" s="69" t="n">
        <v>590</v>
      </c>
      <c r="AO12" s="69" t="n">
        <v>16554</v>
      </c>
      <c r="AP12" s="69" t="n">
        <v>13372</v>
      </c>
      <c r="AQ12" s="69" t="n">
        <v>7081367</v>
      </c>
      <c r="AR12" s="69" t="n">
        <v>5700171</v>
      </c>
      <c r="AS12" s="69" t="n">
        <v>5876127</v>
      </c>
      <c r="AT12" s="69" t="n">
        <v>33</v>
      </c>
      <c r="AU12" s="69" t="n">
        <v>131</v>
      </c>
      <c r="AV12" s="69" t="n">
        <v>104</v>
      </c>
      <c r="AW12" s="69" t="n">
        <v>604</v>
      </c>
      <c r="AX12" s="69" t="n">
        <v>506</v>
      </c>
      <c r="AY12" s="69" t="s">
        <v>75</v>
      </c>
    </row>
    <row r="13" customFormat="false" ht="29.1" hidden="false" customHeight="true" outlineLevel="0" collapsed="false">
      <c r="A13" s="70" t="s">
        <v>73</v>
      </c>
      <c r="B13" s="67" t="n">
        <v>1763</v>
      </c>
      <c r="C13" s="67" t="n">
        <v>34459</v>
      </c>
      <c r="D13" s="67" t="n">
        <v>28238</v>
      </c>
      <c r="E13" s="67" t="n">
        <v>8932609</v>
      </c>
      <c r="F13" s="67" t="n">
        <v>7236768</v>
      </c>
      <c r="G13" s="67" t="n">
        <v>7134619</v>
      </c>
      <c r="H13" s="67" t="n">
        <v>80</v>
      </c>
      <c r="I13" s="67" t="n">
        <v>475</v>
      </c>
      <c r="J13" s="67" t="n">
        <v>418</v>
      </c>
      <c r="K13" s="67" t="n">
        <v>5053</v>
      </c>
      <c r="L13" s="67" t="n">
        <v>4272</v>
      </c>
      <c r="M13" s="67" t="n">
        <v>264</v>
      </c>
      <c r="N13" s="67" t="n">
        <v>31</v>
      </c>
      <c r="O13" s="67" t="n">
        <v>241</v>
      </c>
      <c r="P13" s="67" t="n">
        <v>226</v>
      </c>
      <c r="Q13" s="67" t="n">
        <v>2946</v>
      </c>
      <c r="R13" s="70" t="s">
        <v>73</v>
      </c>
      <c r="S13" s="67" t="n">
        <v>2737</v>
      </c>
      <c r="T13" s="67" t="n">
        <v>54</v>
      </c>
      <c r="U13" s="67" t="n">
        <v>511</v>
      </c>
      <c r="V13" s="67" t="n">
        <v>7910</v>
      </c>
      <c r="W13" s="67" t="n">
        <v>6458</v>
      </c>
      <c r="X13" s="67" t="n">
        <v>441595</v>
      </c>
      <c r="Y13" s="67" t="n">
        <v>370507</v>
      </c>
      <c r="Z13" s="67" t="n">
        <v>248938</v>
      </c>
      <c r="AA13" s="67" t="n">
        <v>225</v>
      </c>
      <c r="AB13" s="67" t="n">
        <v>3153</v>
      </c>
      <c r="AC13" s="67" t="n">
        <v>2698</v>
      </c>
      <c r="AD13" s="67" t="n">
        <v>407722</v>
      </c>
      <c r="AE13" s="67" t="n">
        <v>338116</v>
      </c>
      <c r="AF13" s="67" t="n">
        <v>304927</v>
      </c>
      <c r="AG13" s="67" t="n">
        <v>326</v>
      </c>
      <c r="AH13" s="67" t="n">
        <v>6126</v>
      </c>
      <c r="AI13" s="70" t="s">
        <v>73</v>
      </c>
      <c r="AJ13" s="67" t="n">
        <v>5066</v>
      </c>
      <c r="AK13" s="67" t="n">
        <v>993928</v>
      </c>
      <c r="AL13" s="67" t="n">
        <v>820964</v>
      </c>
      <c r="AM13" s="67" t="n">
        <v>704309</v>
      </c>
      <c r="AN13" s="67" t="n">
        <v>590</v>
      </c>
      <c r="AO13" s="67" t="n">
        <v>16554</v>
      </c>
      <c r="AP13" s="67" t="n">
        <v>13372</v>
      </c>
      <c r="AQ13" s="67" t="n">
        <v>7081367</v>
      </c>
      <c r="AR13" s="67" t="n">
        <v>5700171</v>
      </c>
      <c r="AS13" s="67" t="n">
        <v>5876127</v>
      </c>
      <c r="AT13" s="67" t="s">
        <v>75</v>
      </c>
      <c r="AU13" s="67" t="s">
        <v>75</v>
      </c>
      <c r="AV13" s="67" t="s">
        <v>75</v>
      </c>
      <c r="AW13" s="67" t="s">
        <v>75</v>
      </c>
      <c r="AX13" s="67" t="s">
        <v>75</v>
      </c>
      <c r="AY13" s="67" t="s">
        <v>75</v>
      </c>
    </row>
    <row r="14" customFormat="false" ht="29.1" hidden="false" customHeight="true" outlineLevel="0" collapsed="false">
      <c r="A14" s="71" t="s">
        <v>74</v>
      </c>
      <c r="B14" s="67" t="s">
        <v>75</v>
      </c>
      <c r="C14" s="67" t="s">
        <v>75</v>
      </c>
      <c r="D14" s="67" t="s">
        <v>75</v>
      </c>
      <c r="E14" s="67" t="s">
        <v>75</v>
      </c>
      <c r="F14" s="67" t="s">
        <v>75</v>
      </c>
      <c r="G14" s="67" t="s">
        <v>75</v>
      </c>
      <c r="H14" s="67" t="s">
        <v>75</v>
      </c>
      <c r="I14" s="67" t="s">
        <v>75</v>
      </c>
      <c r="J14" s="67" t="s">
        <v>75</v>
      </c>
      <c r="K14" s="67" t="s">
        <v>75</v>
      </c>
      <c r="L14" s="67" t="s">
        <v>75</v>
      </c>
      <c r="M14" s="67" t="s">
        <v>75</v>
      </c>
      <c r="N14" s="67" t="s">
        <v>75</v>
      </c>
      <c r="O14" s="67" t="s">
        <v>75</v>
      </c>
      <c r="P14" s="67" t="s">
        <v>75</v>
      </c>
      <c r="Q14" s="67" t="s">
        <v>75</v>
      </c>
      <c r="R14" s="71" t="s">
        <v>74</v>
      </c>
      <c r="S14" s="67" t="s">
        <v>75</v>
      </c>
      <c r="T14" s="67" t="s">
        <v>75</v>
      </c>
      <c r="U14" s="67" t="s">
        <v>75</v>
      </c>
      <c r="V14" s="67" t="s">
        <v>75</v>
      </c>
      <c r="W14" s="67" t="s">
        <v>75</v>
      </c>
      <c r="X14" s="67" t="s">
        <v>75</v>
      </c>
      <c r="Y14" s="67" t="s">
        <v>75</v>
      </c>
      <c r="Z14" s="67" t="s">
        <v>75</v>
      </c>
      <c r="AA14" s="67" t="s">
        <v>75</v>
      </c>
      <c r="AB14" s="67" t="s">
        <v>75</v>
      </c>
      <c r="AC14" s="67" t="s">
        <v>75</v>
      </c>
      <c r="AD14" s="67" t="s">
        <v>75</v>
      </c>
      <c r="AE14" s="67" t="s">
        <v>75</v>
      </c>
      <c r="AF14" s="67" t="s">
        <v>75</v>
      </c>
      <c r="AG14" s="67" t="s">
        <v>75</v>
      </c>
      <c r="AH14" s="67" t="s">
        <v>75</v>
      </c>
      <c r="AI14" s="71" t="s">
        <v>74</v>
      </c>
      <c r="AJ14" s="67" t="s">
        <v>75</v>
      </c>
      <c r="AK14" s="67" t="s">
        <v>75</v>
      </c>
      <c r="AL14" s="67" t="s">
        <v>75</v>
      </c>
      <c r="AM14" s="67" t="s">
        <v>75</v>
      </c>
      <c r="AN14" s="67" t="s">
        <v>75</v>
      </c>
      <c r="AO14" s="67" t="s">
        <v>75</v>
      </c>
      <c r="AP14" s="67" t="s">
        <v>75</v>
      </c>
      <c r="AQ14" s="67" t="s">
        <v>75</v>
      </c>
      <c r="AR14" s="67" t="s">
        <v>75</v>
      </c>
      <c r="AS14" s="67" t="s">
        <v>75</v>
      </c>
      <c r="AT14" s="67" t="s">
        <v>75</v>
      </c>
      <c r="AU14" s="67" t="s">
        <v>75</v>
      </c>
      <c r="AV14" s="67" t="s">
        <v>75</v>
      </c>
      <c r="AW14" s="67" t="s">
        <v>75</v>
      </c>
      <c r="AX14" s="67" t="s">
        <v>75</v>
      </c>
      <c r="AY14" s="67" t="s">
        <v>75</v>
      </c>
    </row>
    <row r="15" customFormat="false" ht="29.1" hidden="false" customHeight="true" outlineLevel="0" collapsed="false">
      <c r="A15" s="70" t="s">
        <v>76</v>
      </c>
      <c r="B15" s="67" t="n">
        <v>33</v>
      </c>
      <c r="C15" s="67" t="n">
        <v>131</v>
      </c>
      <c r="D15" s="67" t="n">
        <v>104</v>
      </c>
      <c r="E15" s="67" t="n">
        <v>604</v>
      </c>
      <c r="F15" s="67" t="n">
        <v>506</v>
      </c>
      <c r="G15" s="67" t="s">
        <v>75</v>
      </c>
      <c r="H15" s="67" t="s">
        <v>75</v>
      </c>
      <c r="I15" s="67" t="s">
        <v>75</v>
      </c>
      <c r="J15" s="67" t="s">
        <v>75</v>
      </c>
      <c r="K15" s="67" t="s">
        <v>75</v>
      </c>
      <c r="L15" s="67" t="s">
        <v>75</v>
      </c>
      <c r="M15" s="67" t="s">
        <v>75</v>
      </c>
      <c r="N15" s="67" t="s">
        <v>75</v>
      </c>
      <c r="O15" s="67" t="s">
        <v>75</v>
      </c>
      <c r="P15" s="67" t="s">
        <v>75</v>
      </c>
      <c r="Q15" s="67" t="s">
        <v>75</v>
      </c>
      <c r="R15" s="70" t="s">
        <v>76</v>
      </c>
      <c r="S15" s="67" t="s">
        <v>75</v>
      </c>
      <c r="T15" s="67" t="s">
        <v>75</v>
      </c>
      <c r="U15" s="67" t="s">
        <v>75</v>
      </c>
      <c r="V15" s="67" t="s">
        <v>75</v>
      </c>
      <c r="W15" s="67" t="s">
        <v>75</v>
      </c>
      <c r="X15" s="67" t="s">
        <v>75</v>
      </c>
      <c r="Y15" s="67" t="s">
        <v>75</v>
      </c>
      <c r="Z15" s="67" t="s">
        <v>75</v>
      </c>
      <c r="AA15" s="67" t="s">
        <v>75</v>
      </c>
      <c r="AB15" s="67" t="s">
        <v>75</v>
      </c>
      <c r="AC15" s="67" t="s">
        <v>75</v>
      </c>
      <c r="AD15" s="67" t="s">
        <v>75</v>
      </c>
      <c r="AE15" s="67" t="s">
        <v>75</v>
      </c>
      <c r="AF15" s="67" t="s">
        <v>75</v>
      </c>
      <c r="AG15" s="67" t="s">
        <v>75</v>
      </c>
      <c r="AH15" s="67" t="s">
        <v>75</v>
      </c>
      <c r="AI15" s="70" t="s">
        <v>76</v>
      </c>
      <c r="AJ15" s="67" t="s">
        <v>75</v>
      </c>
      <c r="AK15" s="67" t="s">
        <v>75</v>
      </c>
      <c r="AL15" s="67" t="s">
        <v>75</v>
      </c>
      <c r="AM15" s="67" t="s">
        <v>75</v>
      </c>
      <c r="AN15" s="67" t="s">
        <v>75</v>
      </c>
      <c r="AO15" s="67" t="s">
        <v>75</v>
      </c>
      <c r="AP15" s="67" t="s">
        <v>75</v>
      </c>
      <c r="AQ15" s="67" t="s">
        <v>75</v>
      </c>
      <c r="AR15" s="67" t="s">
        <v>75</v>
      </c>
      <c r="AS15" s="67" t="s">
        <v>75</v>
      </c>
      <c r="AT15" s="67" t="n">
        <v>33</v>
      </c>
      <c r="AU15" s="67" t="n">
        <v>131</v>
      </c>
      <c r="AV15" s="67" t="n">
        <v>104</v>
      </c>
      <c r="AW15" s="67" t="n">
        <v>604</v>
      </c>
      <c r="AX15" s="67" t="n">
        <v>506</v>
      </c>
      <c r="AY15" s="67" t="s">
        <v>75</v>
      </c>
    </row>
    <row r="16" customFormat="false" ht="29.1" hidden="false" customHeight="true" outlineLevel="0" collapsed="false">
      <c r="A16" s="72" t="s">
        <v>44</v>
      </c>
      <c r="B16" s="67"/>
      <c r="C16" s="67"/>
      <c r="D16" s="67"/>
      <c r="E16" s="67"/>
      <c r="F16" s="67"/>
      <c r="G16" s="67"/>
      <c r="H16" s="67"/>
      <c r="I16" s="67"/>
      <c r="J16" s="67"/>
      <c r="K16" s="67"/>
      <c r="L16" s="67"/>
      <c r="M16" s="67"/>
      <c r="N16" s="67"/>
      <c r="O16" s="67"/>
      <c r="P16" s="67"/>
      <c r="Q16" s="67"/>
      <c r="R16" s="72" t="s">
        <v>44</v>
      </c>
      <c r="S16" s="67"/>
      <c r="T16" s="67"/>
      <c r="U16" s="67"/>
      <c r="V16" s="67"/>
      <c r="W16" s="67"/>
      <c r="X16" s="67"/>
      <c r="Y16" s="67"/>
      <c r="Z16" s="67"/>
      <c r="AA16" s="67"/>
      <c r="AB16" s="67"/>
      <c r="AC16" s="67"/>
      <c r="AD16" s="67"/>
      <c r="AE16" s="67"/>
      <c r="AF16" s="67"/>
      <c r="AG16" s="67"/>
      <c r="AH16" s="67"/>
      <c r="AI16" s="72" t="s">
        <v>44</v>
      </c>
      <c r="AJ16" s="67"/>
      <c r="AK16" s="67"/>
      <c r="AL16" s="67"/>
      <c r="AM16" s="67"/>
      <c r="AN16" s="67"/>
      <c r="AO16" s="67"/>
      <c r="AP16" s="67"/>
      <c r="AQ16" s="67"/>
      <c r="AR16" s="67"/>
      <c r="AS16" s="67"/>
      <c r="AT16" s="67"/>
      <c r="AU16" s="67"/>
      <c r="AV16" s="67"/>
      <c r="AW16" s="67"/>
      <c r="AX16" s="67"/>
      <c r="AY16" s="67"/>
    </row>
    <row r="17" customFormat="false" ht="29.1" hidden="false" customHeight="true" outlineLevel="0" collapsed="false">
      <c r="A17" s="68" t="s">
        <v>85</v>
      </c>
      <c r="B17" s="69" t="n">
        <v>1796</v>
      </c>
      <c r="C17" s="69" t="n">
        <v>34590</v>
      </c>
      <c r="D17" s="69" t="n">
        <v>28342</v>
      </c>
      <c r="E17" s="69" t="n">
        <v>8933213</v>
      </c>
      <c r="F17" s="69" t="n">
        <v>7237273</v>
      </c>
      <c r="G17" s="69" t="n">
        <v>7134619</v>
      </c>
      <c r="H17" s="69" t="n">
        <v>80</v>
      </c>
      <c r="I17" s="69" t="n">
        <v>475</v>
      </c>
      <c r="J17" s="69" t="n">
        <v>418</v>
      </c>
      <c r="K17" s="69" t="n">
        <v>5053</v>
      </c>
      <c r="L17" s="69" t="n">
        <v>4272</v>
      </c>
      <c r="M17" s="69" t="n">
        <v>264</v>
      </c>
      <c r="N17" s="69" t="n">
        <v>31</v>
      </c>
      <c r="O17" s="69" t="n">
        <v>241</v>
      </c>
      <c r="P17" s="69" t="n">
        <v>226</v>
      </c>
      <c r="Q17" s="69" t="n">
        <v>2946</v>
      </c>
      <c r="R17" s="68" t="s">
        <v>85</v>
      </c>
      <c r="S17" s="69" t="n">
        <v>2737</v>
      </c>
      <c r="T17" s="69" t="n">
        <v>54</v>
      </c>
      <c r="U17" s="69" t="n">
        <v>511</v>
      </c>
      <c r="V17" s="69" t="n">
        <v>7910</v>
      </c>
      <c r="W17" s="69" t="n">
        <v>6458</v>
      </c>
      <c r="X17" s="69" t="n">
        <v>441595</v>
      </c>
      <c r="Y17" s="69" t="n">
        <v>370507</v>
      </c>
      <c r="Z17" s="69" t="n">
        <v>248938</v>
      </c>
      <c r="AA17" s="69" t="n">
        <v>225</v>
      </c>
      <c r="AB17" s="69" t="n">
        <v>3153</v>
      </c>
      <c r="AC17" s="69" t="n">
        <v>2698</v>
      </c>
      <c r="AD17" s="69" t="n">
        <v>407722</v>
      </c>
      <c r="AE17" s="69" t="n">
        <v>338116</v>
      </c>
      <c r="AF17" s="69" t="n">
        <v>304927</v>
      </c>
      <c r="AG17" s="69" t="n">
        <v>326</v>
      </c>
      <c r="AH17" s="69" t="n">
        <v>6126</v>
      </c>
      <c r="AI17" s="68" t="s">
        <v>85</v>
      </c>
      <c r="AJ17" s="69" t="n">
        <v>5066</v>
      </c>
      <c r="AK17" s="69" t="n">
        <v>993928</v>
      </c>
      <c r="AL17" s="69" t="n">
        <v>820964</v>
      </c>
      <c r="AM17" s="69" t="n">
        <v>704309</v>
      </c>
      <c r="AN17" s="69" t="n">
        <v>590</v>
      </c>
      <c r="AO17" s="69" t="n">
        <v>16554</v>
      </c>
      <c r="AP17" s="69" t="n">
        <v>13372</v>
      </c>
      <c r="AQ17" s="69" t="n">
        <v>7081367</v>
      </c>
      <c r="AR17" s="69" t="n">
        <v>5700171</v>
      </c>
      <c r="AS17" s="69" t="n">
        <v>5876127</v>
      </c>
      <c r="AT17" s="69" t="n">
        <v>33</v>
      </c>
      <c r="AU17" s="69" t="n">
        <v>131</v>
      </c>
      <c r="AV17" s="69" t="n">
        <v>104</v>
      </c>
      <c r="AW17" s="69" t="n">
        <v>604</v>
      </c>
      <c r="AX17" s="69" t="n">
        <v>506</v>
      </c>
      <c r="AY17" s="69" t="s">
        <v>75</v>
      </c>
    </row>
    <row r="18" customFormat="false" ht="29.1" hidden="false" customHeight="true" outlineLevel="0" collapsed="false">
      <c r="A18" s="70" t="s">
        <v>86</v>
      </c>
      <c r="B18" s="67" t="n">
        <v>366</v>
      </c>
      <c r="C18" s="67" t="n">
        <v>4328</v>
      </c>
      <c r="D18" s="67" t="n">
        <v>3345</v>
      </c>
      <c r="E18" s="67" t="n">
        <v>551812</v>
      </c>
      <c r="F18" s="67" t="n">
        <v>467657</v>
      </c>
      <c r="G18" s="67" t="n">
        <v>461227</v>
      </c>
      <c r="H18" s="67" t="n">
        <v>71</v>
      </c>
      <c r="I18" s="67" t="n">
        <v>399</v>
      </c>
      <c r="J18" s="67" t="n">
        <v>353</v>
      </c>
      <c r="K18" s="67" t="n">
        <v>3910</v>
      </c>
      <c r="L18" s="67" t="n">
        <v>3269</v>
      </c>
      <c r="M18" s="67" t="n">
        <v>264</v>
      </c>
      <c r="N18" s="67" t="n">
        <v>21</v>
      </c>
      <c r="O18" s="67" t="n">
        <v>143</v>
      </c>
      <c r="P18" s="67" t="n">
        <v>134</v>
      </c>
      <c r="Q18" s="67" t="n">
        <v>1644</v>
      </c>
      <c r="R18" s="70" t="s">
        <v>144</v>
      </c>
      <c r="S18" s="67" t="n">
        <v>1455</v>
      </c>
      <c r="T18" s="67" t="n">
        <v>54</v>
      </c>
      <c r="U18" s="67" t="n">
        <v>188</v>
      </c>
      <c r="V18" s="67" t="n">
        <v>2123</v>
      </c>
      <c r="W18" s="67" t="n">
        <v>1790</v>
      </c>
      <c r="X18" s="67" t="n">
        <v>183851</v>
      </c>
      <c r="Y18" s="67" t="n">
        <v>166676</v>
      </c>
      <c r="Z18" s="67" t="n">
        <v>128301</v>
      </c>
      <c r="AA18" s="67" t="n">
        <v>22</v>
      </c>
      <c r="AB18" s="67" t="n">
        <v>319</v>
      </c>
      <c r="AC18" s="67" t="n">
        <v>304</v>
      </c>
      <c r="AD18" s="67" t="n">
        <v>89850</v>
      </c>
      <c r="AE18" s="67" t="n">
        <v>79083</v>
      </c>
      <c r="AF18" s="67" t="n">
        <v>96450</v>
      </c>
      <c r="AG18" s="67" t="n">
        <v>28</v>
      </c>
      <c r="AH18" s="67" t="n">
        <v>1174</v>
      </c>
      <c r="AI18" s="70" t="s">
        <v>86</v>
      </c>
      <c r="AJ18" s="67" t="n">
        <v>606</v>
      </c>
      <c r="AK18" s="67" t="n">
        <v>215473</v>
      </c>
      <c r="AL18" s="67" t="n">
        <v>161122</v>
      </c>
      <c r="AM18" s="67" t="n">
        <v>163944</v>
      </c>
      <c r="AN18" s="67" t="n">
        <v>3</v>
      </c>
      <c r="AO18" s="67" t="n">
        <v>39</v>
      </c>
      <c r="AP18" s="67" t="n">
        <v>54</v>
      </c>
      <c r="AQ18" s="67" t="n">
        <v>56479</v>
      </c>
      <c r="AR18" s="67" t="n">
        <v>55547</v>
      </c>
      <c r="AS18" s="67" t="n">
        <v>72215</v>
      </c>
      <c r="AT18" s="67" t="n">
        <v>33</v>
      </c>
      <c r="AU18" s="67" t="n">
        <v>131</v>
      </c>
      <c r="AV18" s="67" t="n">
        <v>104</v>
      </c>
      <c r="AW18" s="67" t="n">
        <v>604</v>
      </c>
      <c r="AX18" s="67" t="n">
        <v>506</v>
      </c>
      <c r="AY18" s="67" t="s">
        <v>75</v>
      </c>
    </row>
    <row r="19" customFormat="false" ht="29.1" hidden="false" customHeight="true" outlineLevel="0" collapsed="false">
      <c r="A19" s="70" t="s">
        <v>87</v>
      </c>
      <c r="B19" s="67" t="n">
        <v>245</v>
      </c>
      <c r="C19" s="67" t="n">
        <v>16201</v>
      </c>
      <c r="D19" s="67" t="n">
        <v>12615</v>
      </c>
      <c r="E19" s="67" t="n">
        <v>3520310</v>
      </c>
      <c r="F19" s="67" t="n">
        <v>2756768</v>
      </c>
      <c r="G19" s="67" t="n">
        <v>2763771</v>
      </c>
      <c r="H19" s="67" t="n">
        <v>1</v>
      </c>
      <c r="I19" s="67" t="n">
        <v>10</v>
      </c>
      <c r="J19" s="67" t="n">
        <v>6</v>
      </c>
      <c r="K19" s="104" t="s">
        <v>124</v>
      </c>
      <c r="L19" s="104" t="s">
        <v>124</v>
      </c>
      <c r="M19" s="67" t="s">
        <v>75</v>
      </c>
      <c r="N19" s="67" t="n">
        <v>6</v>
      </c>
      <c r="O19" s="67" t="n">
        <v>59</v>
      </c>
      <c r="P19" s="67" t="n">
        <v>53</v>
      </c>
      <c r="Q19" s="104" t="s">
        <v>124</v>
      </c>
      <c r="R19" s="70" t="s">
        <v>145</v>
      </c>
      <c r="S19" s="104" t="s">
        <v>124</v>
      </c>
      <c r="T19" s="67" t="s">
        <v>75</v>
      </c>
      <c r="U19" s="67" t="n">
        <v>110</v>
      </c>
      <c r="V19" s="67" t="n">
        <v>3570</v>
      </c>
      <c r="W19" s="67" t="n">
        <v>2692</v>
      </c>
      <c r="X19" s="67" t="n">
        <v>171797</v>
      </c>
      <c r="Y19" s="67" t="n">
        <v>130363</v>
      </c>
      <c r="Z19" s="67" t="n">
        <v>84315</v>
      </c>
      <c r="AA19" s="67" t="n">
        <v>42</v>
      </c>
      <c r="AB19" s="67" t="n">
        <v>1581</v>
      </c>
      <c r="AC19" s="67" t="n">
        <v>1250</v>
      </c>
      <c r="AD19" s="67" t="n">
        <v>207229</v>
      </c>
      <c r="AE19" s="67" t="n">
        <v>168981</v>
      </c>
      <c r="AF19" s="67" t="n">
        <v>151243</v>
      </c>
      <c r="AG19" s="67" t="n">
        <v>48</v>
      </c>
      <c r="AH19" s="67" t="n">
        <v>2694</v>
      </c>
      <c r="AI19" s="70" t="s">
        <v>87</v>
      </c>
      <c r="AJ19" s="67" t="n">
        <v>2380</v>
      </c>
      <c r="AK19" s="67" t="n">
        <v>427592</v>
      </c>
      <c r="AL19" s="67" t="n">
        <v>364344</v>
      </c>
      <c r="AM19" s="67" t="n">
        <v>318063</v>
      </c>
      <c r="AN19" s="67" t="n">
        <v>38</v>
      </c>
      <c r="AO19" s="67" t="n">
        <v>8287</v>
      </c>
      <c r="AP19" s="67" t="n">
        <v>6234</v>
      </c>
      <c r="AQ19" s="67" t="n">
        <v>2712523</v>
      </c>
      <c r="AR19" s="67" t="n">
        <v>2091966</v>
      </c>
      <c r="AS19" s="67" t="n">
        <v>2210151</v>
      </c>
      <c r="AT19" s="67" t="s">
        <v>75</v>
      </c>
      <c r="AU19" s="67" t="s">
        <v>75</v>
      </c>
      <c r="AV19" s="67" t="s">
        <v>75</v>
      </c>
      <c r="AW19" s="67" t="s">
        <v>75</v>
      </c>
      <c r="AX19" s="67" t="s">
        <v>75</v>
      </c>
      <c r="AY19" s="67" t="s">
        <v>75</v>
      </c>
    </row>
    <row r="20" customFormat="false" ht="29.1" hidden="false" customHeight="true" outlineLevel="0" collapsed="false">
      <c r="A20" s="70" t="s">
        <v>88</v>
      </c>
      <c r="B20" s="67" t="n">
        <v>1185</v>
      </c>
      <c r="C20" s="67" t="n">
        <v>14061</v>
      </c>
      <c r="D20" s="67" t="n">
        <v>12382</v>
      </c>
      <c r="E20" s="67" t="n">
        <v>4861091</v>
      </c>
      <c r="F20" s="67" t="n">
        <v>4012848</v>
      </c>
      <c r="G20" s="67" t="n">
        <v>3909621</v>
      </c>
      <c r="H20" s="67" t="n">
        <v>8</v>
      </c>
      <c r="I20" s="67" t="n">
        <v>66</v>
      </c>
      <c r="J20" s="67" t="n">
        <v>59</v>
      </c>
      <c r="K20" s="104" t="s">
        <v>124</v>
      </c>
      <c r="L20" s="104" t="s">
        <v>124</v>
      </c>
      <c r="M20" s="67" t="s">
        <v>75</v>
      </c>
      <c r="N20" s="67" t="n">
        <v>4</v>
      </c>
      <c r="O20" s="67" t="n">
        <v>39</v>
      </c>
      <c r="P20" s="67" t="n">
        <v>39</v>
      </c>
      <c r="Q20" s="104" t="s">
        <v>124</v>
      </c>
      <c r="R20" s="70" t="s">
        <v>146</v>
      </c>
      <c r="S20" s="104" t="s">
        <v>124</v>
      </c>
      <c r="T20" s="67" t="s">
        <v>75</v>
      </c>
      <c r="U20" s="67" t="n">
        <v>213</v>
      </c>
      <c r="V20" s="67" t="n">
        <v>2217</v>
      </c>
      <c r="W20" s="67" t="n">
        <v>1976</v>
      </c>
      <c r="X20" s="67" t="n">
        <v>85947</v>
      </c>
      <c r="Y20" s="67" t="n">
        <v>73469</v>
      </c>
      <c r="Z20" s="67" t="n">
        <v>36322</v>
      </c>
      <c r="AA20" s="67" t="n">
        <v>161</v>
      </c>
      <c r="AB20" s="67" t="n">
        <v>1253</v>
      </c>
      <c r="AC20" s="67" t="n">
        <v>1144</v>
      </c>
      <c r="AD20" s="67" t="n">
        <v>110643</v>
      </c>
      <c r="AE20" s="67" t="n">
        <v>90052</v>
      </c>
      <c r="AF20" s="67" t="n">
        <v>57235</v>
      </c>
      <c r="AG20" s="67" t="n">
        <v>250</v>
      </c>
      <c r="AH20" s="67" t="n">
        <v>2258</v>
      </c>
      <c r="AI20" s="70" t="s">
        <v>88</v>
      </c>
      <c r="AJ20" s="67" t="n">
        <v>2080</v>
      </c>
      <c r="AK20" s="67" t="n">
        <v>350862</v>
      </c>
      <c r="AL20" s="67" t="n">
        <v>295498</v>
      </c>
      <c r="AM20" s="67" t="n">
        <v>222303</v>
      </c>
      <c r="AN20" s="67" t="n">
        <v>549</v>
      </c>
      <c r="AO20" s="67" t="n">
        <v>8228</v>
      </c>
      <c r="AP20" s="67" t="n">
        <v>7084</v>
      </c>
      <c r="AQ20" s="67" t="n">
        <v>4312364</v>
      </c>
      <c r="AR20" s="67" t="n">
        <v>3552659</v>
      </c>
      <c r="AS20" s="67" t="n">
        <v>3593761</v>
      </c>
      <c r="AT20" s="67" t="s">
        <v>75</v>
      </c>
      <c r="AU20" s="67" t="s">
        <v>75</v>
      </c>
      <c r="AV20" s="67" t="s">
        <v>75</v>
      </c>
      <c r="AW20" s="67" t="s">
        <v>75</v>
      </c>
      <c r="AX20" s="67" t="s">
        <v>75</v>
      </c>
      <c r="AY20" s="67" t="s">
        <v>75</v>
      </c>
    </row>
    <row r="21" customFormat="false" ht="29.1" hidden="false" customHeight="true" outlineLevel="0" collapsed="false">
      <c r="A21" s="72" t="s">
        <v>44</v>
      </c>
      <c r="B21" s="67"/>
      <c r="C21" s="67"/>
      <c r="D21" s="67"/>
      <c r="E21" s="67"/>
      <c r="F21" s="67"/>
      <c r="G21" s="67"/>
      <c r="H21" s="67"/>
      <c r="I21" s="67"/>
      <c r="J21" s="67"/>
      <c r="K21" s="67"/>
      <c r="L21" s="67"/>
      <c r="M21" s="67"/>
      <c r="N21" s="67"/>
      <c r="O21" s="67"/>
      <c r="P21" s="67"/>
      <c r="Q21" s="67"/>
      <c r="R21" s="72" t="s">
        <v>44</v>
      </c>
      <c r="S21" s="67"/>
      <c r="T21" s="67"/>
      <c r="U21" s="67"/>
      <c r="V21" s="67"/>
      <c r="W21" s="67"/>
      <c r="X21" s="67"/>
      <c r="Y21" s="67"/>
      <c r="Z21" s="67"/>
      <c r="AA21" s="67"/>
      <c r="AB21" s="67"/>
      <c r="AC21" s="67"/>
      <c r="AD21" s="67"/>
      <c r="AE21" s="67"/>
      <c r="AF21" s="67"/>
      <c r="AG21" s="67"/>
      <c r="AH21" s="67"/>
      <c r="AI21" s="72" t="s">
        <v>44</v>
      </c>
      <c r="AJ21" s="67"/>
      <c r="AK21" s="67"/>
      <c r="AL21" s="67"/>
      <c r="AM21" s="67"/>
      <c r="AN21" s="67"/>
      <c r="AO21" s="67"/>
      <c r="AP21" s="67"/>
      <c r="AQ21" s="67"/>
      <c r="AR21" s="67"/>
      <c r="AS21" s="67"/>
      <c r="AT21" s="67"/>
      <c r="AU21" s="67"/>
      <c r="AV21" s="67"/>
      <c r="AW21" s="67"/>
      <c r="AX21" s="67"/>
      <c r="AY21" s="67"/>
    </row>
    <row r="22" customFormat="false" ht="29.1" hidden="false" customHeight="true" outlineLevel="0" collapsed="false">
      <c r="A22" s="68" t="s">
        <v>89</v>
      </c>
      <c r="B22" s="69" t="n">
        <v>1796</v>
      </c>
      <c r="C22" s="69" t="n">
        <v>34590</v>
      </c>
      <c r="D22" s="69" t="n">
        <v>28342</v>
      </c>
      <c r="E22" s="69" t="n">
        <v>8933213</v>
      </c>
      <c r="F22" s="69" t="n">
        <v>7237273</v>
      </c>
      <c r="G22" s="69" t="n">
        <v>7134619</v>
      </c>
      <c r="H22" s="69" t="n">
        <v>80</v>
      </c>
      <c r="I22" s="69" t="n">
        <v>475</v>
      </c>
      <c r="J22" s="69" t="n">
        <v>418</v>
      </c>
      <c r="K22" s="69" t="n">
        <v>5053</v>
      </c>
      <c r="L22" s="69" t="n">
        <v>4272</v>
      </c>
      <c r="M22" s="69" t="n">
        <v>264</v>
      </c>
      <c r="N22" s="69" t="n">
        <v>31</v>
      </c>
      <c r="O22" s="69" t="n">
        <v>241</v>
      </c>
      <c r="P22" s="69" t="n">
        <v>226</v>
      </c>
      <c r="Q22" s="69" t="n">
        <v>2946</v>
      </c>
      <c r="R22" s="68" t="s">
        <v>89</v>
      </c>
      <c r="S22" s="69" t="n">
        <v>2737</v>
      </c>
      <c r="T22" s="69" t="n">
        <v>54</v>
      </c>
      <c r="U22" s="69" t="n">
        <v>511</v>
      </c>
      <c r="V22" s="69" t="n">
        <v>7910</v>
      </c>
      <c r="W22" s="69" t="n">
        <v>6458</v>
      </c>
      <c r="X22" s="69" t="n">
        <v>441595</v>
      </c>
      <c r="Y22" s="69" t="n">
        <v>370507</v>
      </c>
      <c r="Z22" s="69" t="n">
        <v>248938</v>
      </c>
      <c r="AA22" s="69" t="n">
        <v>225</v>
      </c>
      <c r="AB22" s="69" t="n">
        <v>3153</v>
      </c>
      <c r="AC22" s="69" t="n">
        <v>2698</v>
      </c>
      <c r="AD22" s="69" t="n">
        <v>407722</v>
      </c>
      <c r="AE22" s="69" t="n">
        <v>338116</v>
      </c>
      <c r="AF22" s="69" t="n">
        <v>304927</v>
      </c>
      <c r="AG22" s="69" t="n">
        <v>326</v>
      </c>
      <c r="AH22" s="69" t="n">
        <v>6126</v>
      </c>
      <c r="AI22" s="68" t="s">
        <v>89</v>
      </c>
      <c r="AJ22" s="69" t="n">
        <v>5066</v>
      </c>
      <c r="AK22" s="69" t="n">
        <v>993928</v>
      </c>
      <c r="AL22" s="69" t="n">
        <v>820964</v>
      </c>
      <c r="AM22" s="69" t="n">
        <v>704309</v>
      </c>
      <c r="AN22" s="69" t="n">
        <v>590</v>
      </c>
      <c r="AO22" s="69" t="n">
        <v>16554</v>
      </c>
      <c r="AP22" s="69" t="n">
        <v>13372</v>
      </c>
      <c r="AQ22" s="69" t="n">
        <v>7081367</v>
      </c>
      <c r="AR22" s="69" t="n">
        <v>5700171</v>
      </c>
      <c r="AS22" s="69" t="n">
        <v>5876127</v>
      </c>
      <c r="AT22" s="69" t="n">
        <v>33</v>
      </c>
      <c r="AU22" s="69" t="n">
        <v>131</v>
      </c>
      <c r="AV22" s="69" t="n">
        <v>104</v>
      </c>
      <c r="AW22" s="69" t="n">
        <v>604</v>
      </c>
      <c r="AX22" s="69" t="n">
        <v>506</v>
      </c>
      <c r="AY22" s="69" t="s">
        <v>75</v>
      </c>
    </row>
    <row r="23" customFormat="false" ht="29.1" hidden="false" customHeight="true" outlineLevel="0" collapsed="false">
      <c r="A23" s="70" t="s">
        <v>90</v>
      </c>
      <c r="B23" s="67" t="n">
        <v>494</v>
      </c>
      <c r="C23" s="67" t="n">
        <v>1391</v>
      </c>
      <c r="D23" s="67" t="n">
        <v>1453</v>
      </c>
      <c r="E23" s="67" t="n">
        <v>486462</v>
      </c>
      <c r="F23" s="67" t="n">
        <v>413600</v>
      </c>
      <c r="G23" s="67" t="n">
        <v>386084</v>
      </c>
      <c r="H23" s="67" t="n">
        <v>33</v>
      </c>
      <c r="I23" s="67" t="n">
        <v>93</v>
      </c>
      <c r="J23" s="67" t="n">
        <v>93</v>
      </c>
      <c r="K23" s="67" t="n">
        <v>999</v>
      </c>
      <c r="L23" s="67" t="n">
        <v>837</v>
      </c>
      <c r="M23" s="67" t="n">
        <v>81</v>
      </c>
      <c r="N23" s="67" t="n">
        <v>14</v>
      </c>
      <c r="O23" s="67" t="n">
        <v>40</v>
      </c>
      <c r="P23" s="67" t="n">
        <v>40</v>
      </c>
      <c r="Q23" s="67" t="n">
        <v>457</v>
      </c>
      <c r="R23" s="70" t="s">
        <v>90</v>
      </c>
      <c r="S23" s="67" t="n">
        <v>445</v>
      </c>
      <c r="T23" s="67" t="n">
        <v>2</v>
      </c>
      <c r="U23" s="67" t="n">
        <v>128</v>
      </c>
      <c r="V23" s="67" t="n">
        <v>354</v>
      </c>
      <c r="W23" s="67" t="n">
        <v>401</v>
      </c>
      <c r="X23" s="67" t="n">
        <v>53882</v>
      </c>
      <c r="Y23" s="67" t="n">
        <v>48596</v>
      </c>
      <c r="Z23" s="67" t="n">
        <v>43305</v>
      </c>
      <c r="AA23" s="67" t="n">
        <v>79</v>
      </c>
      <c r="AB23" s="67" t="n">
        <v>201</v>
      </c>
      <c r="AC23" s="67" t="n">
        <v>232</v>
      </c>
      <c r="AD23" s="67" t="n">
        <v>58688</v>
      </c>
      <c r="AE23" s="67" t="n">
        <v>50196</v>
      </c>
      <c r="AF23" s="67" t="n">
        <v>46339</v>
      </c>
      <c r="AG23" s="67" t="n">
        <v>92</v>
      </c>
      <c r="AH23" s="67" t="n">
        <v>281</v>
      </c>
      <c r="AI23" s="70" t="s">
        <v>90</v>
      </c>
      <c r="AJ23" s="67" t="n">
        <v>277</v>
      </c>
      <c r="AK23" s="67" t="n">
        <v>122026</v>
      </c>
      <c r="AL23" s="67" t="n">
        <v>104531</v>
      </c>
      <c r="AM23" s="67" t="n">
        <v>87155</v>
      </c>
      <c r="AN23" s="67" t="n">
        <v>124</v>
      </c>
      <c r="AO23" s="67" t="n">
        <v>369</v>
      </c>
      <c r="AP23" s="67" t="n">
        <v>362</v>
      </c>
      <c r="AQ23" s="67" t="n">
        <v>250147</v>
      </c>
      <c r="AR23" s="67" t="n">
        <v>208760</v>
      </c>
      <c r="AS23" s="67" t="n">
        <v>209202</v>
      </c>
      <c r="AT23" s="67" t="n">
        <v>24</v>
      </c>
      <c r="AU23" s="67" t="n">
        <v>53</v>
      </c>
      <c r="AV23" s="67" t="n">
        <v>48</v>
      </c>
      <c r="AW23" s="67" t="n">
        <v>263</v>
      </c>
      <c r="AX23" s="67" t="n">
        <v>234</v>
      </c>
      <c r="AY23" s="67" t="s">
        <v>75</v>
      </c>
    </row>
    <row r="24" customFormat="false" ht="29.1" hidden="false" customHeight="true" outlineLevel="0" collapsed="false">
      <c r="A24" s="70" t="s">
        <v>91</v>
      </c>
      <c r="B24" s="67" t="n">
        <v>561</v>
      </c>
      <c r="C24" s="67" t="n">
        <v>3752</v>
      </c>
      <c r="D24" s="67" t="n">
        <v>3534</v>
      </c>
      <c r="E24" s="67" t="n">
        <v>1100782</v>
      </c>
      <c r="F24" s="67" t="n">
        <v>923112</v>
      </c>
      <c r="G24" s="67" t="n">
        <v>856549</v>
      </c>
      <c r="H24" s="67" t="n">
        <v>35</v>
      </c>
      <c r="I24" s="67" t="n">
        <v>248</v>
      </c>
      <c r="J24" s="67" t="n">
        <v>210</v>
      </c>
      <c r="K24" s="67" t="n">
        <v>2650</v>
      </c>
      <c r="L24" s="67" t="n">
        <v>2311</v>
      </c>
      <c r="M24" s="67" t="n">
        <v>156</v>
      </c>
      <c r="N24" s="67" t="n">
        <v>9</v>
      </c>
      <c r="O24" s="67" t="n">
        <v>67</v>
      </c>
      <c r="P24" s="67" t="n">
        <v>61</v>
      </c>
      <c r="Q24" s="67" t="n">
        <v>877</v>
      </c>
      <c r="R24" s="70" t="s">
        <v>91</v>
      </c>
      <c r="S24" s="67" t="n">
        <v>819</v>
      </c>
      <c r="T24" s="67" t="n">
        <v>50</v>
      </c>
      <c r="U24" s="67" t="n">
        <v>152</v>
      </c>
      <c r="V24" s="67" t="n">
        <v>1030</v>
      </c>
      <c r="W24" s="67" t="n">
        <v>1017</v>
      </c>
      <c r="X24" s="67" t="n">
        <v>83250</v>
      </c>
      <c r="Y24" s="67" t="n">
        <v>73080</v>
      </c>
      <c r="Z24" s="67" t="n">
        <v>56890</v>
      </c>
      <c r="AA24" s="67" t="n">
        <v>53</v>
      </c>
      <c r="AB24" s="67" t="n">
        <v>365</v>
      </c>
      <c r="AC24" s="67" t="n">
        <v>334</v>
      </c>
      <c r="AD24" s="67" t="n">
        <v>46176</v>
      </c>
      <c r="AE24" s="67" t="n">
        <v>39133</v>
      </c>
      <c r="AF24" s="67" t="n">
        <v>27963</v>
      </c>
      <c r="AG24" s="67" t="n">
        <v>112</v>
      </c>
      <c r="AH24" s="67" t="n">
        <v>680</v>
      </c>
      <c r="AI24" s="70" t="s">
        <v>91</v>
      </c>
      <c r="AJ24" s="67" t="n">
        <v>657</v>
      </c>
      <c r="AK24" s="67" t="n">
        <v>136786</v>
      </c>
      <c r="AL24" s="67" t="n">
        <v>118800</v>
      </c>
      <c r="AM24" s="67" t="n">
        <v>99455</v>
      </c>
      <c r="AN24" s="67" t="n">
        <v>194</v>
      </c>
      <c r="AO24" s="67" t="n">
        <v>1328</v>
      </c>
      <c r="AP24" s="67" t="n">
        <v>1230</v>
      </c>
      <c r="AQ24" s="67" t="n">
        <v>830883</v>
      </c>
      <c r="AR24" s="67" t="n">
        <v>688819</v>
      </c>
      <c r="AS24" s="67" t="n">
        <v>672036</v>
      </c>
      <c r="AT24" s="67" t="n">
        <v>6</v>
      </c>
      <c r="AU24" s="67" t="n">
        <v>34</v>
      </c>
      <c r="AV24" s="67" t="n">
        <v>25</v>
      </c>
      <c r="AW24" s="67" t="n">
        <v>160</v>
      </c>
      <c r="AX24" s="67" t="n">
        <v>151</v>
      </c>
      <c r="AY24" s="67" t="s">
        <v>75</v>
      </c>
    </row>
    <row r="25" customFormat="false" ht="29.1" hidden="false" customHeight="true" outlineLevel="0" collapsed="false">
      <c r="A25" s="70" t="s">
        <v>92</v>
      </c>
      <c r="B25" s="67" t="n">
        <v>526</v>
      </c>
      <c r="C25" s="67" t="n">
        <v>8322</v>
      </c>
      <c r="D25" s="67" t="n">
        <v>7248</v>
      </c>
      <c r="E25" s="67" t="n">
        <v>2376857</v>
      </c>
      <c r="F25" s="67" t="n">
        <v>1938448</v>
      </c>
      <c r="G25" s="67" t="n">
        <v>1901857</v>
      </c>
      <c r="H25" s="67" t="n">
        <v>12</v>
      </c>
      <c r="I25" s="67" t="n">
        <v>134</v>
      </c>
      <c r="J25" s="67" t="n">
        <v>115</v>
      </c>
      <c r="K25" s="67" t="n">
        <v>1404</v>
      </c>
      <c r="L25" s="67" t="n">
        <v>1124</v>
      </c>
      <c r="M25" s="67" t="n">
        <v>27</v>
      </c>
      <c r="N25" s="67" t="n">
        <v>8</v>
      </c>
      <c r="O25" s="67" t="n">
        <v>134</v>
      </c>
      <c r="P25" s="67" t="n">
        <v>125</v>
      </c>
      <c r="Q25" s="67" t="n">
        <v>1612</v>
      </c>
      <c r="R25" s="70" t="s">
        <v>92</v>
      </c>
      <c r="S25" s="67" t="n">
        <v>1474</v>
      </c>
      <c r="T25" s="67" t="n">
        <v>2</v>
      </c>
      <c r="U25" s="67" t="n">
        <v>177</v>
      </c>
      <c r="V25" s="67" t="n">
        <v>2874</v>
      </c>
      <c r="W25" s="67" t="n">
        <v>2478</v>
      </c>
      <c r="X25" s="67" t="n">
        <v>168925</v>
      </c>
      <c r="Y25" s="67" t="n">
        <v>143150</v>
      </c>
      <c r="Z25" s="67" t="n">
        <v>101653</v>
      </c>
      <c r="AA25" s="67" t="n">
        <v>63</v>
      </c>
      <c r="AB25" s="67" t="n">
        <v>994</v>
      </c>
      <c r="AC25" s="67" t="n">
        <v>954</v>
      </c>
      <c r="AD25" s="67" t="n">
        <v>139289</v>
      </c>
      <c r="AE25" s="67" t="n">
        <v>123438</v>
      </c>
      <c r="AF25" s="67" t="n">
        <v>125390</v>
      </c>
      <c r="AG25" s="67" t="n">
        <v>70</v>
      </c>
      <c r="AH25" s="67" t="n">
        <v>1110</v>
      </c>
      <c r="AI25" s="70" t="s">
        <v>92</v>
      </c>
      <c r="AJ25" s="67" t="n">
        <v>1008</v>
      </c>
      <c r="AK25" s="67" t="n">
        <v>222644</v>
      </c>
      <c r="AL25" s="67" t="n">
        <v>180135</v>
      </c>
      <c r="AM25" s="67" t="n">
        <v>165729</v>
      </c>
      <c r="AN25" s="67" t="n">
        <v>193</v>
      </c>
      <c r="AO25" s="67" t="n">
        <v>3032</v>
      </c>
      <c r="AP25" s="67" t="n">
        <v>2537</v>
      </c>
      <c r="AQ25" s="67" t="n">
        <v>1842804</v>
      </c>
      <c r="AR25" s="67" t="n">
        <v>1489007</v>
      </c>
      <c r="AS25" s="67" t="n">
        <v>1509056</v>
      </c>
      <c r="AT25" s="67" t="n">
        <v>3</v>
      </c>
      <c r="AU25" s="67" t="n">
        <v>44</v>
      </c>
      <c r="AV25" s="67" t="n">
        <v>31</v>
      </c>
      <c r="AW25" s="67" t="n">
        <v>180</v>
      </c>
      <c r="AX25" s="67" t="n">
        <v>120</v>
      </c>
      <c r="AY25" s="67" t="s">
        <v>75</v>
      </c>
    </row>
    <row r="26" customFormat="false" ht="29.1" hidden="false" customHeight="true" outlineLevel="0" collapsed="false">
      <c r="A26" s="70" t="s">
        <v>93</v>
      </c>
      <c r="B26" s="67" t="n">
        <v>99</v>
      </c>
      <c r="C26" s="67" t="n">
        <v>3650</v>
      </c>
      <c r="D26" s="67" t="n">
        <v>3298</v>
      </c>
      <c r="E26" s="67" t="n">
        <v>829702</v>
      </c>
      <c r="F26" s="67" t="n">
        <v>688513</v>
      </c>
      <c r="G26" s="67" t="n">
        <v>673706</v>
      </c>
      <c r="H26" s="67" t="s">
        <v>75</v>
      </c>
      <c r="I26" s="67" t="s">
        <v>75</v>
      </c>
      <c r="J26" s="67" t="s">
        <v>75</v>
      </c>
      <c r="K26" s="67" t="s">
        <v>75</v>
      </c>
      <c r="L26" s="67" t="s">
        <v>75</v>
      </c>
      <c r="M26" s="67" t="s">
        <v>75</v>
      </c>
      <c r="N26" s="67" t="s">
        <v>75</v>
      </c>
      <c r="O26" s="67" t="s">
        <v>75</v>
      </c>
      <c r="P26" s="67" t="s">
        <v>75</v>
      </c>
      <c r="Q26" s="67" t="s">
        <v>75</v>
      </c>
      <c r="R26" s="70" t="s">
        <v>93</v>
      </c>
      <c r="S26" s="67" t="s">
        <v>75</v>
      </c>
      <c r="T26" s="67" t="s">
        <v>75</v>
      </c>
      <c r="U26" s="67" t="n">
        <v>24</v>
      </c>
      <c r="V26" s="67" t="n">
        <v>878</v>
      </c>
      <c r="W26" s="67" t="n">
        <v>800</v>
      </c>
      <c r="X26" s="67" t="n">
        <v>66835</v>
      </c>
      <c r="Y26" s="67" t="n">
        <v>58884</v>
      </c>
      <c r="Z26" s="67" t="n">
        <v>30501</v>
      </c>
      <c r="AA26" s="67" t="n">
        <v>21</v>
      </c>
      <c r="AB26" s="67" t="n">
        <v>761</v>
      </c>
      <c r="AC26" s="67" t="n">
        <v>698</v>
      </c>
      <c r="AD26" s="67" t="n">
        <v>126492</v>
      </c>
      <c r="AE26" s="67" t="n">
        <v>97788</v>
      </c>
      <c r="AF26" s="67" t="n">
        <v>82794</v>
      </c>
      <c r="AG26" s="67" t="n">
        <v>25</v>
      </c>
      <c r="AH26" s="67" t="n">
        <v>956</v>
      </c>
      <c r="AI26" s="70" t="s">
        <v>93</v>
      </c>
      <c r="AJ26" s="67" t="n">
        <v>845</v>
      </c>
      <c r="AK26" s="67" t="n">
        <v>226967</v>
      </c>
      <c r="AL26" s="67" t="n">
        <v>191102</v>
      </c>
      <c r="AM26" s="67" t="n">
        <v>170016</v>
      </c>
      <c r="AN26" s="67" t="n">
        <v>29</v>
      </c>
      <c r="AO26" s="67" t="n">
        <v>1055</v>
      </c>
      <c r="AP26" s="67" t="n">
        <v>955</v>
      </c>
      <c r="AQ26" s="67" t="n">
        <v>409410</v>
      </c>
      <c r="AR26" s="67" t="n">
        <v>340740</v>
      </c>
      <c r="AS26" s="67" t="n">
        <v>390395</v>
      </c>
      <c r="AT26" s="67" t="s">
        <v>75</v>
      </c>
      <c r="AU26" s="67" t="s">
        <v>75</v>
      </c>
      <c r="AV26" s="67" t="s">
        <v>75</v>
      </c>
      <c r="AW26" s="67" t="s">
        <v>75</v>
      </c>
      <c r="AX26" s="67" t="s">
        <v>75</v>
      </c>
      <c r="AY26" s="67" t="s">
        <v>75</v>
      </c>
    </row>
    <row r="27" customFormat="false" ht="29.1" hidden="false" customHeight="true" outlineLevel="0" collapsed="false">
      <c r="A27" s="70" t="s">
        <v>94</v>
      </c>
      <c r="B27" s="67" t="n">
        <v>116</v>
      </c>
      <c r="C27" s="67" t="n">
        <v>17475</v>
      </c>
      <c r="D27" s="67" t="n">
        <v>12809</v>
      </c>
      <c r="E27" s="67" t="n">
        <v>4139409</v>
      </c>
      <c r="F27" s="67" t="n">
        <v>3273599</v>
      </c>
      <c r="G27" s="67" t="n">
        <v>3316422</v>
      </c>
      <c r="H27" s="67" t="s">
        <v>75</v>
      </c>
      <c r="I27" s="67" t="s">
        <v>75</v>
      </c>
      <c r="J27" s="67" t="s">
        <v>75</v>
      </c>
      <c r="K27" s="67" t="s">
        <v>75</v>
      </c>
      <c r="L27" s="67" t="s">
        <v>75</v>
      </c>
      <c r="M27" s="67" t="s">
        <v>75</v>
      </c>
      <c r="N27" s="67" t="s">
        <v>75</v>
      </c>
      <c r="O27" s="67" t="s">
        <v>75</v>
      </c>
      <c r="P27" s="67" t="s">
        <v>75</v>
      </c>
      <c r="Q27" s="67" t="s">
        <v>75</v>
      </c>
      <c r="R27" s="70" t="s">
        <v>94</v>
      </c>
      <c r="S27" s="67" t="s">
        <v>75</v>
      </c>
      <c r="T27" s="67" t="s">
        <v>75</v>
      </c>
      <c r="U27" s="67" t="n">
        <v>30</v>
      </c>
      <c r="V27" s="67" t="n">
        <v>2774</v>
      </c>
      <c r="W27" s="67" t="n">
        <v>1762</v>
      </c>
      <c r="X27" s="67" t="n">
        <v>68704</v>
      </c>
      <c r="Y27" s="67" t="n">
        <v>46797</v>
      </c>
      <c r="Z27" s="67" t="n">
        <v>16588</v>
      </c>
      <c r="AA27" s="67" t="n">
        <v>9</v>
      </c>
      <c r="AB27" s="67" t="n">
        <v>832</v>
      </c>
      <c r="AC27" s="67" t="n">
        <v>480</v>
      </c>
      <c r="AD27" s="67" t="n">
        <v>37076</v>
      </c>
      <c r="AE27" s="67" t="n">
        <v>27561</v>
      </c>
      <c r="AF27" s="67" t="n">
        <v>22442</v>
      </c>
      <c r="AG27" s="67" t="n">
        <v>27</v>
      </c>
      <c r="AH27" s="67" t="n">
        <v>3099</v>
      </c>
      <c r="AI27" s="70" t="s">
        <v>94</v>
      </c>
      <c r="AJ27" s="67" t="n">
        <v>2279</v>
      </c>
      <c r="AK27" s="67" t="n">
        <v>285505</v>
      </c>
      <c r="AL27" s="67" t="n">
        <v>226396</v>
      </c>
      <c r="AM27" s="67" t="n">
        <v>181955</v>
      </c>
      <c r="AN27" s="67" t="n">
        <v>50</v>
      </c>
      <c r="AO27" s="67" t="n">
        <v>10770</v>
      </c>
      <c r="AP27" s="67" t="n">
        <v>8288</v>
      </c>
      <c r="AQ27" s="67" t="n">
        <v>3748124</v>
      </c>
      <c r="AR27" s="67" t="n">
        <v>2972845</v>
      </c>
      <c r="AS27" s="67" t="n">
        <v>3095437</v>
      </c>
      <c r="AT27" s="67" t="s">
        <v>75</v>
      </c>
      <c r="AU27" s="67" t="s">
        <v>75</v>
      </c>
      <c r="AV27" s="67" t="s">
        <v>75</v>
      </c>
      <c r="AW27" s="67" t="s">
        <v>75</v>
      </c>
      <c r="AX27" s="67" t="s">
        <v>75</v>
      </c>
      <c r="AY27" s="67" t="s">
        <v>75</v>
      </c>
    </row>
    <row r="28" customFormat="false" ht="29.1" hidden="false" customHeight="true" outlineLevel="0" collapsed="false">
      <c r="A28" s="72" t="s">
        <v>44</v>
      </c>
      <c r="B28" s="67"/>
      <c r="C28" s="67"/>
      <c r="D28" s="67"/>
      <c r="E28" s="67"/>
      <c r="F28" s="67"/>
      <c r="G28" s="67"/>
      <c r="H28" s="67"/>
      <c r="I28" s="67"/>
      <c r="J28" s="67"/>
      <c r="K28" s="67"/>
      <c r="L28" s="67"/>
      <c r="M28" s="67"/>
      <c r="N28" s="67"/>
      <c r="O28" s="67"/>
      <c r="P28" s="67"/>
      <c r="Q28" s="67"/>
      <c r="R28" s="72" t="s">
        <v>44</v>
      </c>
      <c r="S28" s="67"/>
      <c r="T28" s="67"/>
      <c r="U28" s="67"/>
      <c r="V28" s="67"/>
      <c r="W28" s="67"/>
      <c r="X28" s="67"/>
      <c r="Y28" s="67"/>
      <c r="Z28" s="67"/>
      <c r="AA28" s="67"/>
      <c r="AB28" s="67"/>
      <c r="AC28" s="67"/>
      <c r="AD28" s="67"/>
      <c r="AE28" s="67"/>
      <c r="AF28" s="67"/>
      <c r="AG28" s="67"/>
      <c r="AH28" s="67"/>
      <c r="AI28" s="72" t="s">
        <v>44</v>
      </c>
      <c r="AJ28" s="67"/>
      <c r="AK28" s="67"/>
      <c r="AL28" s="67"/>
      <c r="AM28" s="67"/>
      <c r="AN28" s="67"/>
      <c r="AO28" s="67"/>
      <c r="AP28" s="67"/>
      <c r="AQ28" s="67"/>
      <c r="AR28" s="67"/>
      <c r="AS28" s="67"/>
      <c r="AT28" s="67"/>
      <c r="AU28" s="67"/>
      <c r="AV28" s="67"/>
      <c r="AW28" s="67"/>
      <c r="AX28" s="67"/>
      <c r="AY28" s="67"/>
    </row>
    <row r="29" customFormat="false" ht="29.1" hidden="false" customHeight="true" outlineLevel="0" collapsed="false">
      <c r="A29" s="73" t="s">
        <v>95</v>
      </c>
      <c r="B29" s="69" t="n">
        <v>1796</v>
      </c>
      <c r="C29" s="69" t="n">
        <v>34590</v>
      </c>
      <c r="D29" s="69" t="n">
        <v>28342</v>
      </c>
      <c r="E29" s="69" t="n">
        <v>8933213</v>
      </c>
      <c r="F29" s="69" t="n">
        <v>7237273</v>
      </c>
      <c r="G29" s="69" t="n">
        <v>7134619</v>
      </c>
      <c r="H29" s="69" t="n">
        <v>80</v>
      </c>
      <c r="I29" s="69" t="n">
        <v>475</v>
      </c>
      <c r="J29" s="69" t="n">
        <v>418</v>
      </c>
      <c r="K29" s="69" t="n">
        <v>5053</v>
      </c>
      <c r="L29" s="69" t="n">
        <v>4272</v>
      </c>
      <c r="M29" s="69" t="n">
        <v>264</v>
      </c>
      <c r="N29" s="69" t="n">
        <v>31</v>
      </c>
      <c r="O29" s="69" t="n">
        <v>241</v>
      </c>
      <c r="P29" s="69" t="n">
        <v>226</v>
      </c>
      <c r="Q29" s="69" t="n">
        <v>2946</v>
      </c>
      <c r="R29" s="73" t="s">
        <v>95</v>
      </c>
      <c r="S29" s="69" t="n">
        <v>2737</v>
      </c>
      <c r="T29" s="69" t="n">
        <v>54</v>
      </c>
      <c r="U29" s="69" t="n">
        <v>511</v>
      </c>
      <c r="V29" s="69" t="n">
        <v>7910</v>
      </c>
      <c r="W29" s="69" t="n">
        <v>6458</v>
      </c>
      <c r="X29" s="69" t="n">
        <v>441595</v>
      </c>
      <c r="Y29" s="69" t="n">
        <v>370507</v>
      </c>
      <c r="Z29" s="69" t="n">
        <v>248938</v>
      </c>
      <c r="AA29" s="69" t="n">
        <v>225</v>
      </c>
      <c r="AB29" s="69" t="n">
        <v>3153</v>
      </c>
      <c r="AC29" s="69" t="n">
        <v>2698</v>
      </c>
      <c r="AD29" s="69" t="n">
        <v>407722</v>
      </c>
      <c r="AE29" s="69" t="n">
        <v>338116</v>
      </c>
      <c r="AF29" s="69" t="n">
        <v>304927</v>
      </c>
      <c r="AG29" s="69" t="n">
        <v>326</v>
      </c>
      <c r="AH29" s="69" t="n">
        <v>6126</v>
      </c>
      <c r="AI29" s="73" t="s">
        <v>95</v>
      </c>
      <c r="AJ29" s="69" t="n">
        <v>5066</v>
      </c>
      <c r="AK29" s="69" t="n">
        <v>993928</v>
      </c>
      <c r="AL29" s="69" t="n">
        <v>820964</v>
      </c>
      <c r="AM29" s="69" t="n">
        <v>704309</v>
      </c>
      <c r="AN29" s="69" t="n">
        <v>590</v>
      </c>
      <c r="AO29" s="69" t="n">
        <v>16554</v>
      </c>
      <c r="AP29" s="69" t="n">
        <v>13372</v>
      </c>
      <c r="AQ29" s="69" t="n">
        <v>7081367</v>
      </c>
      <c r="AR29" s="69" t="n">
        <v>5700171</v>
      </c>
      <c r="AS29" s="69" t="n">
        <v>5876127</v>
      </c>
      <c r="AT29" s="69" t="n">
        <v>33</v>
      </c>
      <c r="AU29" s="69" t="n">
        <v>131</v>
      </c>
      <c r="AV29" s="69" t="n">
        <v>104</v>
      </c>
      <c r="AW29" s="69" t="n">
        <v>604</v>
      </c>
      <c r="AX29" s="69" t="n">
        <v>506</v>
      </c>
      <c r="AY29" s="69" t="s">
        <v>75</v>
      </c>
    </row>
    <row r="30" customFormat="false" ht="29.1" hidden="false" customHeight="true" outlineLevel="0" collapsed="false">
      <c r="A30" s="70" t="s">
        <v>90</v>
      </c>
      <c r="B30" s="67" t="n">
        <v>560</v>
      </c>
      <c r="C30" s="67" t="n">
        <v>1975</v>
      </c>
      <c r="D30" s="67" t="n">
        <v>1614</v>
      </c>
      <c r="E30" s="67" t="n">
        <v>570423</v>
      </c>
      <c r="F30" s="67" t="n">
        <v>446592</v>
      </c>
      <c r="G30" s="67" t="n">
        <v>416274</v>
      </c>
      <c r="H30" s="67" t="n">
        <v>42</v>
      </c>
      <c r="I30" s="67" t="n">
        <v>158</v>
      </c>
      <c r="J30" s="67" t="n">
        <v>126</v>
      </c>
      <c r="K30" s="67" t="n">
        <v>1647</v>
      </c>
      <c r="L30" s="67" t="n">
        <v>1287</v>
      </c>
      <c r="M30" s="67" t="n">
        <v>210</v>
      </c>
      <c r="N30" s="67" t="n">
        <v>16</v>
      </c>
      <c r="O30" s="67" t="n">
        <v>53</v>
      </c>
      <c r="P30" s="67" t="n">
        <v>48</v>
      </c>
      <c r="Q30" s="67" t="n">
        <v>736</v>
      </c>
      <c r="R30" s="70" t="s">
        <v>90</v>
      </c>
      <c r="S30" s="67" t="n">
        <v>704</v>
      </c>
      <c r="T30" s="67" t="n">
        <v>2</v>
      </c>
      <c r="U30" s="67" t="n">
        <v>137</v>
      </c>
      <c r="V30" s="67" t="n">
        <v>478</v>
      </c>
      <c r="W30" s="67" t="n">
        <v>381</v>
      </c>
      <c r="X30" s="67" t="n">
        <v>44494</v>
      </c>
      <c r="Y30" s="67" t="n">
        <v>36761</v>
      </c>
      <c r="Z30" s="67" t="n">
        <v>30669</v>
      </c>
      <c r="AA30" s="67" t="n">
        <v>86</v>
      </c>
      <c r="AB30" s="67" t="n">
        <v>256</v>
      </c>
      <c r="AC30" s="67" t="n">
        <v>248</v>
      </c>
      <c r="AD30" s="67" t="n">
        <v>60193</v>
      </c>
      <c r="AE30" s="67" t="n">
        <v>49571</v>
      </c>
      <c r="AF30" s="67" t="n">
        <v>46130</v>
      </c>
      <c r="AG30" s="67" t="n">
        <v>105</v>
      </c>
      <c r="AH30" s="67" t="n">
        <v>396</v>
      </c>
      <c r="AI30" s="70" t="s">
        <v>90</v>
      </c>
      <c r="AJ30" s="67" t="n">
        <v>319</v>
      </c>
      <c r="AK30" s="67" t="n">
        <v>131279</v>
      </c>
      <c r="AL30" s="67" t="n">
        <v>111312</v>
      </c>
      <c r="AM30" s="67" t="n">
        <v>91864</v>
      </c>
      <c r="AN30" s="67" t="n">
        <v>147</v>
      </c>
      <c r="AO30" s="67" t="n">
        <v>564</v>
      </c>
      <c r="AP30" s="67" t="n">
        <v>436</v>
      </c>
      <c r="AQ30" s="67" t="n">
        <v>331748</v>
      </c>
      <c r="AR30" s="67" t="n">
        <v>246669</v>
      </c>
      <c r="AS30" s="67" t="n">
        <v>247399</v>
      </c>
      <c r="AT30" s="67" t="n">
        <v>27</v>
      </c>
      <c r="AU30" s="67" t="n">
        <v>70</v>
      </c>
      <c r="AV30" s="67" t="n">
        <v>56</v>
      </c>
      <c r="AW30" s="67" t="n">
        <v>326</v>
      </c>
      <c r="AX30" s="67" t="n">
        <v>288</v>
      </c>
      <c r="AY30" s="67" t="s">
        <v>75</v>
      </c>
    </row>
    <row r="31" customFormat="false" ht="29.1" hidden="false" customHeight="true" outlineLevel="0" collapsed="false">
      <c r="A31" s="70" t="s">
        <v>91</v>
      </c>
      <c r="B31" s="67" t="n">
        <v>595</v>
      </c>
      <c r="C31" s="67" t="n">
        <v>5067</v>
      </c>
      <c r="D31" s="67" t="n">
        <v>3944</v>
      </c>
      <c r="E31" s="67" t="n">
        <v>1284195</v>
      </c>
      <c r="F31" s="67" t="n">
        <v>1029396</v>
      </c>
      <c r="G31" s="67" t="n">
        <v>951959</v>
      </c>
      <c r="H31" s="67" t="n">
        <v>31</v>
      </c>
      <c r="I31" s="67" t="n">
        <v>237</v>
      </c>
      <c r="J31" s="67" t="n">
        <v>214</v>
      </c>
      <c r="K31" s="104" t="s">
        <v>124</v>
      </c>
      <c r="L31" s="104" t="s">
        <v>124</v>
      </c>
      <c r="M31" s="67" t="n">
        <v>26</v>
      </c>
      <c r="N31" s="67" t="n">
        <v>9</v>
      </c>
      <c r="O31" s="67" t="n">
        <v>78</v>
      </c>
      <c r="P31" s="67" t="n">
        <v>68</v>
      </c>
      <c r="Q31" s="67" t="n">
        <v>934</v>
      </c>
      <c r="R31" s="70" t="s">
        <v>91</v>
      </c>
      <c r="S31" s="67" t="n">
        <v>811</v>
      </c>
      <c r="T31" s="67" t="n">
        <v>50</v>
      </c>
      <c r="U31" s="67" t="n">
        <v>166</v>
      </c>
      <c r="V31" s="67" t="n">
        <v>1575</v>
      </c>
      <c r="W31" s="67" t="n">
        <v>1130</v>
      </c>
      <c r="X31" s="67" t="n">
        <v>92310</v>
      </c>
      <c r="Y31" s="67" t="n">
        <v>75694</v>
      </c>
      <c r="Z31" s="67" t="n">
        <v>56681</v>
      </c>
      <c r="AA31" s="67" t="n">
        <v>57</v>
      </c>
      <c r="AB31" s="67" t="n">
        <v>569</v>
      </c>
      <c r="AC31" s="67" t="n">
        <v>393</v>
      </c>
      <c r="AD31" s="67" t="n">
        <v>57460</v>
      </c>
      <c r="AE31" s="67" t="n">
        <v>46719</v>
      </c>
      <c r="AF31" s="67" t="n">
        <v>34570</v>
      </c>
      <c r="AG31" s="67" t="n">
        <v>114</v>
      </c>
      <c r="AH31" s="67" t="n">
        <v>896</v>
      </c>
      <c r="AI31" s="70" t="s">
        <v>91</v>
      </c>
      <c r="AJ31" s="67" t="n">
        <v>714</v>
      </c>
      <c r="AK31" s="67" t="n">
        <v>171510</v>
      </c>
      <c r="AL31" s="67" t="n">
        <v>140049</v>
      </c>
      <c r="AM31" s="67" t="n">
        <v>115907</v>
      </c>
      <c r="AN31" s="67" t="n">
        <v>213</v>
      </c>
      <c r="AO31" s="67" t="n">
        <v>1671</v>
      </c>
      <c r="AP31" s="67" t="n">
        <v>1392</v>
      </c>
      <c r="AQ31" s="67" t="n">
        <v>959353</v>
      </c>
      <c r="AR31" s="67" t="n">
        <v>763795</v>
      </c>
      <c r="AS31" s="67" t="n">
        <v>744723</v>
      </c>
      <c r="AT31" s="67" t="n">
        <v>5</v>
      </c>
      <c r="AU31" s="67" t="n">
        <v>41</v>
      </c>
      <c r="AV31" s="67" t="n">
        <v>33</v>
      </c>
      <c r="AW31" s="104" t="s">
        <v>124</v>
      </c>
      <c r="AX31" s="104" t="s">
        <v>124</v>
      </c>
      <c r="AY31" s="67" t="s">
        <v>75</v>
      </c>
    </row>
    <row r="32" customFormat="false" ht="29.1" hidden="false" customHeight="true" outlineLevel="0" collapsed="false">
      <c r="A32" s="70" t="s">
        <v>92</v>
      </c>
      <c r="B32" s="67" t="n">
        <v>459</v>
      </c>
      <c r="C32" s="67" t="n">
        <v>8628</v>
      </c>
      <c r="D32" s="67" t="n">
        <v>7158</v>
      </c>
      <c r="E32" s="67" t="n">
        <v>2313528</v>
      </c>
      <c r="F32" s="67" t="n">
        <v>1910474</v>
      </c>
      <c r="G32" s="67" t="n">
        <v>1887299</v>
      </c>
      <c r="H32" s="67" t="n">
        <v>7</v>
      </c>
      <c r="I32" s="67" t="n">
        <v>80</v>
      </c>
      <c r="J32" s="67" t="n">
        <v>78</v>
      </c>
      <c r="K32" s="104" t="s">
        <v>124</v>
      </c>
      <c r="L32" s="104" t="s">
        <v>124</v>
      </c>
      <c r="M32" s="67" t="n">
        <v>27</v>
      </c>
      <c r="N32" s="67" t="n">
        <v>6</v>
      </c>
      <c r="O32" s="67" t="n">
        <v>110</v>
      </c>
      <c r="P32" s="67" t="n">
        <v>110</v>
      </c>
      <c r="Q32" s="67" t="n">
        <v>1276</v>
      </c>
      <c r="R32" s="70" t="s">
        <v>92</v>
      </c>
      <c r="S32" s="67" t="n">
        <v>1222</v>
      </c>
      <c r="T32" s="67" t="n">
        <v>2</v>
      </c>
      <c r="U32" s="67" t="n">
        <v>165</v>
      </c>
      <c r="V32" s="67" t="n">
        <v>2960</v>
      </c>
      <c r="W32" s="67" t="n">
        <v>2532</v>
      </c>
      <c r="X32" s="67" t="n">
        <v>207391</v>
      </c>
      <c r="Y32" s="67" t="n">
        <v>174685</v>
      </c>
      <c r="Z32" s="67" t="n">
        <v>133492</v>
      </c>
      <c r="AA32" s="67" t="n">
        <v>56</v>
      </c>
      <c r="AB32" s="67" t="n">
        <v>1011</v>
      </c>
      <c r="AC32" s="67" t="n">
        <v>905</v>
      </c>
      <c r="AD32" s="67" t="n">
        <v>141381</v>
      </c>
      <c r="AE32" s="67" t="n">
        <v>121212</v>
      </c>
      <c r="AF32" s="67" t="n">
        <v>125823</v>
      </c>
      <c r="AG32" s="67" t="n">
        <v>63</v>
      </c>
      <c r="AH32" s="67" t="n">
        <v>1459</v>
      </c>
      <c r="AI32" s="70" t="s">
        <v>92</v>
      </c>
      <c r="AJ32" s="67" t="n">
        <v>996</v>
      </c>
      <c r="AK32" s="67" t="n">
        <v>214898</v>
      </c>
      <c r="AL32" s="67" t="n">
        <v>167610</v>
      </c>
      <c r="AM32" s="67" t="n">
        <v>158104</v>
      </c>
      <c r="AN32" s="67" t="n">
        <v>161</v>
      </c>
      <c r="AO32" s="67" t="n">
        <v>2988</v>
      </c>
      <c r="AP32" s="67" t="n">
        <v>2522</v>
      </c>
      <c r="AQ32" s="67" t="n">
        <v>1747527</v>
      </c>
      <c r="AR32" s="67" t="n">
        <v>1444871</v>
      </c>
      <c r="AS32" s="67" t="n">
        <v>1469851</v>
      </c>
      <c r="AT32" s="67" t="n">
        <v>1</v>
      </c>
      <c r="AU32" s="67" t="n">
        <v>20</v>
      </c>
      <c r="AV32" s="67" t="n">
        <v>15</v>
      </c>
      <c r="AW32" s="104" t="s">
        <v>124</v>
      </c>
      <c r="AX32" s="104" t="s">
        <v>124</v>
      </c>
      <c r="AY32" s="67" t="s">
        <v>75</v>
      </c>
    </row>
    <row r="33" customFormat="false" ht="29.1" hidden="false" customHeight="true" outlineLevel="0" collapsed="false">
      <c r="A33" s="70" t="s">
        <v>93</v>
      </c>
      <c r="B33" s="67" t="n">
        <v>101</v>
      </c>
      <c r="C33" s="67" t="n">
        <v>4430</v>
      </c>
      <c r="D33" s="67" t="n">
        <v>3767</v>
      </c>
      <c r="E33" s="67" t="n">
        <v>857192</v>
      </c>
      <c r="F33" s="67" t="n">
        <v>718555</v>
      </c>
      <c r="G33" s="67" t="n">
        <v>673051</v>
      </c>
      <c r="H33" s="67" t="s">
        <v>75</v>
      </c>
      <c r="I33" s="67" t="s">
        <v>75</v>
      </c>
      <c r="J33" s="67" t="s">
        <v>75</v>
      </c>
      <c r="K33" s="67" t="s">
        <v>75</v>
      </c>
      <c r="L33" s="67" t="s">
        <v>75</v>
      </c>
      <c r="M33" s="67" t="s">
        <v>75</v>
      </c>
      <c r="N33" s="67" t="s">
        <v>75</v>
      </c>
      <c r="O33" s="67" t="s">
        <v>75</v>
      </c>
      <c r="P33" s="67" t="s">
        <v>75</v>
      </c>
      <c r="Q33" s="67" t="s">
        <v>75</v>
      </c>
      <c r="R33" s="70" t="s">
        <v>93</v>
      </c>
      <c r="S33" s="67" t="s">
        <v>75</v>
      </c>
      <c r="T33" s="67" t="s">
        <v>75</v>
      </c>
      <c r="U33" s="67" t="n">
        <v>29</v>
      </c>
      <c r="V33" s="67" t="n">
        <v>1418</v>
      </c>
      <c r="W33" s="67" t="n">
        <v>1086</v>
      </c>
      <c r="X33" s="67" t="n">
        <v>67584</v>
      </c>
      <c r="Y33" s="67" t="n">
        <v>57995</v>
      </c>
      <c r="Z33" s="67" t="n">
        <v>24480</v>
      </c>
      <c r="AA33" s="67" t="n">
        <v>21</v>
      </c>
      <c r="AB33" s="67" t="n">
        <v>871</v>
      </c>
      <c r="AC33" s="67" t="n">
        <v>764</v>
      </c>
      <c r="AD33" s="67" t="n">
        <v>124567</v>
      </c>
      <c r="AE33" s="67" t="n">
        <v>101734</v>
      </c>
      <c r="AF33" s="67" t="n">
        <v>83521</v>
      </c>
      <c r="AG33" s="67" t="n">
        <v>24</v>
      </c>
      <c r="AH33" s="67" t="n">
        <v>994</v>
      </c>
      <c r="AI33" s="70" t="s">
        <v>93</v>
      </c>
      <c r="AJ33" s="67" t="n">
        <v>896</v>
      </c>
      <c r="AK33" s="67" t="n">
        <v>247139</v>
      </c>
      <c r="AL33" s="67" t="n">
        <v>209790</v>
      </c>
      <c r="AM33" s="67" t="n">
        <v>179786</v>
      </c>
      <c r="AN33" s="67" t="n">
        <v>27</v>
      </c>
      <c r="AO33" s="67" t="n">
        <v>1147</v>
      </c>
      <c r="AP33" s="67" t="n">
        <v>1021</v>
      </c>
      <c r="AQ33" s="67" t="n">
        <v>417902</v>
      </c>
      <c r="AR33" s="67" t="n">
        <v>349036</v>
      </c>
      <c r="AS33" s="67" t="n">
        <v>385264</v>
      </c>
      <c r="AT33" s="67" t="s">
        <v>75</v>
      </c>
      <c r="AU33" s="67" t="s">
        <v>75</v>
      </c>
      <c r="AV33" s="67" t="s">
        <v>75</v>
      </c>
      <c r="AW33" s="67" t="s">
        <v>75</v>
      </c>
      <c r="AX33" s="67" t="s">
        <v>75</v>
      </c>
      <c r="AY33" s="67" t="s">
        <v>75</v>
      </c>
    </row>
    <row r="34" customFormat="false" ht="29.1" hidden="false" customHeight="true" outlineLevel="0" collapsed="false">
      <c r="A34" s="70" t="s">
        <v>94</v>
      </c>
      <c r="B34" s="67" t="n">
        <v>81</v>
      </c>
      <c r="C34" s="67" t="n">
        <v>14490</v>
      </c>
      <c r="D34" s="67" t="n">
        <v>11859</v>
      </c>
      <c r="E34" s="67" t="n">
        <v>3907875</v>
      </c>
      <c r="F34" s="67" t="n">
        <v>3132255</v>
      </c>
      <c r="G34" s="67" t="n">
        <v>3206037</v>
      </c>
      <c r="H34" s="67" t="s">
        <v>75</v>
      </c>
      <c r="I34" s="67" t="s">
        <v>75</v>
      </c>
      <c r="J34" s="67" t="s">
        <v>75</v>
      </c>
      <c r="K34" s="67" t="s">
        <v>75</v>
      </c>
      <c r="L34" s="67" t="s">
        <v>75</v>
      </c>
      <c r="M34" s="67" t="s">
        <v>75</v>
      </c>
      <c r="N34" s="67" t="s">
        <v>75</v>
      </c>
      <c r="O34" s="67" t="s">
        <v>75</v>
      </c>
      <c r="P34" s="67" t="s">
        <v>75</v>
      </c>
      <c r="Q34" s="67" t="s">
        <v>75</v>
      </c>
      <c r="R34" s="70" t="s">
        <v>94</v>
      </c>
      <c r="S34" s="67" t="s">
        <v>75</v>
      </c>
      <c r="T34" s="67" t="s">
        <v>75</v>
      </c>
      <c r="U34" s="67" t="n">
        <v>14</v>
      </c>
      <c r="V34" s="67" t="n">
        <v>1479</v>
      </c>
      <c r="W34" s="67" t="n">
        <v>1329</v>
      </c>
      <c r="X34" s="67" t="n">
        <v>29816</v>
      </c>
      <c r="Y34" s="67" t="n">
        <v>25372</v>
      </c>
      <c r="Z34" s="67" t="n">
        <v>3616</v>
      </c>
      <c r="AA34" s="67" t="n">
        <v>5</v>
      </c>
      <c r="AB34" s="67" t="n">
        <v>446</v>
      </c>
      <c r="AC34" s="67" t="n">
        <v>388</v>
      </c>
      <c r="AD34" s="67" t="n">
        <v>24120</v>
      </c>
      <c r="AE34" s="67" t="n">
        <v>18880</v>
      </c>
      <c r="AF34" s="67" t="n">
        <v>14883</v>
      </c>
      <c r="AG34" s="67" t="n">
        <v>20</v>
      </c>
      <c r="AH34" s="67" t="n">
        <v>2381</v>
      </c>
      <c r="AI34" s="70" t="s">
        <v>94</v>
      </c>
      <c r="AJ34" s="67" t="n">
        <v>2141</v>
      </c>
      <c r="AK34" s="67" t="n">
        <v>229102</v>
      </c>
      <c r="AL34" s="67" t="n">
        <v>192203</v>
      </c>
      <c r="AM34" s="67" t="n">
        <v>158649</v>
      </c>
      <c r="AN34" s="67" t="n">
        <v>42</v>
      </c>
      <c r="AO34" s="67" t="n">
        <v>10184</v>
      </c>
      <c r="AP34" s="67" t="n">
        <v>8001</v>
      </c>
      <c r="AQ34" s="67" t="n">
        <v>3624837</v>
      </c>
      <c r="AR34" s="67" t="n">
        <v>2895801</v>
      </c>
      <c r="AS34" s="67" t="n">
        <v>3028889</v>
      </c>
      <c r="AT34" s="67" t="s">
        <v>75</v>
      </c>
      <c r="AU34" s="67" t="s">
        <v>75</v>
      </c>
      <c r="AV34" s="67" t="s">
        <v>75</v>
      </c>
      <c r="AW34" s="67" t="s">
        <v>75</v>
      </c>
      <c r="AX34" s="67" t="s">
        <v>75</v>
      </c>
      <c r="AY34" s="67" t="s">
        <v>75</v>
      </c>
    </row>
    <row r="35" customFormat="false" ht="29.1" hidden="false" customHeight="true" outlineLevel="0" collapsed="false">
      <c r="A35" s="72" t="s">
        <v>44</v>
      </c>
      <c r="B35" s="67"/>
      <c r="C35" s="67"/>
      <c r="D35" s="67"/>
      <c r="E35" s="67"/>
      <c r="F35" s="67"/>
      <c r="G35" s="67"/>
      <c r="H35" s="67"/>
      <c r="I35" s="67"/>
      <c r="J35" s="67"/>
      <c r="K35" s="67"/>
      <c r="L35" s="67"/>
      <c r="M35" s="67"/>
      <c r="N35" s="67"/>
      <c r="O35" s="67"/>
      <c r="P35" s="67"/>
      <c r="Q35" s="67"/>
      <c r="R35" s="72" t="s">
        <v>44</v>
      </c>
      <c r="S35" s="67"/>
      <c r="T35" s="67"/>
      <c r="U35" s="67"/>
      <c r="V35" s="67"/>
      <c r="W35" s="67"/>
      <c r="X35" s="67"/>
      <c r="Y35" s="67"/>
      <c r="Z35" s="67"/>
      <c r="AA35" s="67"/>
      <c r="AB35" s="67"/>
      <c r="AC35" s="67"/>
      <c r="AD35" s="67"/>
      <c r="AE35" s="67"/>
      <c r="AF35" s="67"/>
      <c r="AG35" s="67"/>
      <c r="AH35" s="67"/>
      <c r="AI35" s="72" t="s">
        <v>44</v>
      </c>
      <c r="AJ35" s="67"/>
      <c r="AK35" s="67"/>
      <c r="AL35" s="67"/>
      <c r="AM35" s="67"/>
      <c r="AN35" s="67"/>
      <c r="AO35" s="67"/>
      <c r="AP35" s="67"/>
      <c r="AQ35" s="67"/>
      <c r="AR35" s="67"/>
      <c r="AS35" s="67"/>
      <c r="AT35" s="67"/>
      <c r="AU35" s="67"/>
      <c r="AV35" s="67"/>
      <c r="AW35" s="67"/>
      <c r="AX35" s="67"/>
      <c r="AY35" s="67"/>
    </row>
    <row r="36" customFormat="false" ht="29.1" hidden="false" customHeight="true" outlineLevel="0" collapsed="false">
      <c r="A36" s="68" t="s">
        <v>96</v>
      </c>
      <c r="B36" s="69" t="n">
        <v>1796</v>
      </c>
      <c r="C36" s="69" t="n">
        <v>34590</v>
      </c>
      <c r="D36" s="69" t="n">
        <v>28342</v>
      </c>
      <c r="E36" s="69" t="n">
        <v>8933213</v>
      </c>
      <c r="F36" s="69" t="n">
        <v>7237273</v>
      </c>
      <c r="G36" s="69" t="n">
        <v>7134619</v>
      </c>
      <c r="H36" s="69" t="n">
        <v>80</v>
      </c>
      <c r="I36" s="69" t="n">
        <v>475</v>
      </c>
      <c r="J36" s="69" t="n">
        <v>418</v>
      </c>
      <c r="K36" s="69" t="n">
        <v>5053</v>
      </c>
      <c r="L36" s="69" t="n">
        <v>4272</v>
      </c>
      <c r="M36" s="69" t="n">
        <v>264</v>
      </c>
      <c r="N36" s="69" t="n">
        <v>31</v>
      </c>
      <c r="O36" s="69" t="n">
        <v>241</v>
      </c>
      <c r="P36" s="69" t="n">
        <v>226</v>
      </c>
      <c r="Q36" s="69" t="n">
        <v>2946</v>
      </c>
      <c r="R36" s="68" t="s">
        <v>96</v>
      </c>
      <c r="S36" s="69" t="n">
        <v>2737</v>
      </c>
      <c r="T36" s="69" t="n">
        <v>54</v>
      </c>
      <c r="U36" s="69" t="n">
        <v>511</v>
      </c>
      <c r="V36" s="69" t="n">
        <v>7910</v>
      </c>
      <c r="W36" s="69" t="n">
        <v>6458</v>
      </c>
      <c r="X36" s="69" t="n">
        <v>441595</v>
      </c>
      <c r="Y36" s="69" t="n">
        <v>370507</v>
      </c>
      <c r="Z36" s="69" t="n">
        <v>248938</v>
      </c>
      <c r="AA36" s="69" t="n">
        <v>225</v>
      </c>
      <c r="AB36" s="69" t="n">
        <v>3153</v>
      </c>
      <c r="AC36" s="69" t="n">
        <v>2698</v>
      </c>
      <c r="AD36" s="69" t="n">
        <v>407722</v>
      </c>
      <c r="AE36" s="69" t="n">
        <v>338116</v>
      </c>
      <c r="AF36" s="69" t="n">
        <v>304927</v>
      </c>
      <c r="AG36" s="69" t="n">
        <v>326</v>
      </c>
      <c r="AH36" s="69" t="n">
        <v>6126</v>
      </c>
      <c r="AI36" s="68" t="s">
        <v>96</v>
      </c>
      <c r="AJ36" s="69" t="n">
        <v>5066</v>
      </c>
      <c r="AK36" s="69" t="n">
        <v>993928</v>
      </c>
      <c r="AL36" s="69" t="n">
        <v>820964</v>
      </c>
      <c r="AM36" s="69" t="n">
        <v>704309</v>
      </c>
      <c r="AN36" s="69" t="n">
        <v>590</v>
      </c>
      <c r="AO36" s="69" t="n">
        <v>16554</v>
      </c>
      <c r="AP36" s="69" t="n">
        <v>13372</v>
      </c>
      <c r="AQ36" s="69" t="n">
        <v>7081367</v>
      </c>
      <c r="AR36" s="69" t="n">
        <v>5700171</v>
      </c>
      <c r="AS36" s="69" t="n">
        <v>5876127</v>
      </c>
      <c r="AT36" s="69" t="n">
        <v>33</v>
      </c>
      <c r="AU36" s="69" t="n">
        <v>131</v>
      </c>
      <c r="AV36" s="69" t="n">
        <v>104</v>
      </c>
      <c r="AW36" s="69" t="n">
        <v>604</v>
      </c>
      <c r="AX36" s="69" t="n">
        <v>506</v>
      </c>
      <c r="AY36" s="69" t="s">
        <v>75</v>
      </c>
    </row>
    <row r="37" customFormat="false" ht="29.1" hidden="false" customHeight="true" outlineLevel="0" collapsed="false">
      <c r="A37" s="70" t="s">
        <v>97</v>
      </c>
      <c r="B37" s="67" t="n">
        <v>30</v>
      </c>
      <c r="C37" s="67" t="n">
        <v>63</v>
      </c>
      <c r="D37" s="67" t="n">
        <v>55</v>
      </c>
      <c r="E37" s="67" t="n">
        <v>151</v>
      </c>
      <c r="F37" s="67" t="n">
        <v>148</v>
      </c>
      <c r="G37" s="67" t="n">
        <v>25</v>
      </c>
      <c r="H37" s="67" t="n">
        <v>10</v>
      </c>
      <c r="I37" s="67" t="n">
        <v>28</v>
      </c>
      <c r="J37" s="67" t="n">
        <v>26</v>
      </c>
      <c r="K37" s="67" t="n">
        <v>49</v>
      </c>
      <c r="L37" s="67" t="n">
        <v>48</v>
      </c>
      <c r="M37" s="67" t="n">
        <v>11</v>
      </c>
      <c r="N37" s="67" t="n">
        <v>1</v>
      </c>
      <c r="O37" s="67" t="n">
        <v>1</v>
      </c>
      <c r="P37" s="67" t="n">
        <v>1</v>
      </c>
      <c r="Q37" s="104" t="s">
        <v>124</v>
      </c>
      <c r="R37" s="70" t="s">
        <v>97</v>
      </c>
      <c r="S37" s="104" t="s">
        <v>124</v>
      </c>
      <c r="T37" s="67" t="s">
        <v>75</v>
      </c>
      <c r="U37" s="67" t="n">
        <v>6</v>
      </c>
      <c r="V37" s="67" t="n">
        <v>10</v>
      </c>
      <c r="W37" s="67" t="n">
        <v>8</v>
      </c>
      <c r="X37" s="104" t="s">
        <v>124</v>
      </c>
      <c r="Y37" s="104" t="s">
        <v>124</v>
      </c>
      <c r="Z37" s="67" t="n">
        <v>15</v>
      </c>
      <c r="AA37" s="67" t="s">
        <v>75</v>
      </c>
      <c r="AB37" s="67" t="s">
        <v>75</v>
      </c>
      <c r="AC37" s="67" t="s">
        <v>75</v>
      </c>
      <c r="AD37" s="67" t="s">
        <v>75</v>
      </c>
      <c r="AE37" s="67" t="s">
        <v>75</v>
      </c>
      <c r="AF37" s="67" t="s">
        <v>75</v>
      </c>
      <c r="AG37" s="67" t="s">
        <v>75</v>
      </c>
      <c r="AH37" s="67" t="s">
        <v>75</v>
      </c>
      <c r="AI37" s="70" t="s">
        <v>97</v>
      </c>
      <c r="AJ37" s="67" t="s">
        <v>75</v>
      </c>
      <c r="AK37" s="67" t="s">
        <v>75</v>
      </c>
      <c r="AL37" s="67" t="s">
        <v>75</v>
      </c>
      <c r="AM37" s="67" t="s">
        <v>75</v>
      </c>
      <c r="AN37" s="67" t="s">
        <v>75</v>
      </c>
      <c r="AO37" s="67" t="s">
        <v>75</v>
      </c>
      <c r="AP37" s="67" t="s">
        <v>75</v>
      </c>
      <c r="AQ37" s="67" t="s">
        <v>75</v>
      </c>
      <c r="AR37" s="67" t="s">
        <v>75</v>
      </c>
      <c r="AS37" s="67" t="s">
        <v>75</v>
      </c>
      <c r="AT37" s="67" t="n">
        <v>13</v>
      </c>
      <c r="AU37" s="67" t="n">
        <v>24</v>
      </c>
      <c r="AV37" s="67" t="n">
        <v>20</v>
      </c>
      <c r="AW37" s="67" t="n">
        <v>51</v>
      </c>
      <c r="AX37" s="67" t="n">
        <v>49</v>
      </c>
      <c r="AY37" s="67" t="s">
        <v>75</v>
      </c>
    </row>
    <row r="38" customFormat="false" ht="29.1" hidden="false" customHeight="true" outlineLevel="0" collapsed="false">
      <c r="A38" s="70" t="s">
        <v>98</v>
      </c>
      <c r="B38" s="67" t="n">
        <v>66</v>
      </c>
      <c r="C38" s="67" t="n">
        <v>239</v>
      </c>
      <c r="D38" s="67" t="n">
        <v>204</v>
      </c>
      <c r="E38" s="67" t="n">
        <v>1332</v>
      </c>
      <c r="F38" s="67" t="n">
        <v>1198</v>
      </c>
      <c r="G38" s="67" t="n">
        <v>138</v>
      </c>
      <c r="H38" s="67" t="n">
        <v>16</v>
      </c>
      <c r="I38" s="67" t="n">
        <v>57</v>
      </c>
      <c r="J38" s="67" t="n">
        <v>49</v>
      </c>
      <c r="K38" s="67" t="n">
        <v>331</v>
      </c>
      <c r="L38" s="67" t="n">
        <v>295</v>
      </c>
      <c r="M38" s="67" t="n">
        <v>12</v>
      </c>
      <c r="N38" s="67" t="n">
        <v>5</v>
      </c>
      <c r="O38" s="67" t="n">
        <v>13</v>
      </c>
      <c r="P38" s="67" t="n">
        <v>14</v>
      </c>
      <c r="Q38" s="104" t="s">
        <v>124</v>
      </c>
      <c r="R38" s="70" t="s">
        <v>98</v>
      </c>
      <c r="S38" s="104" t="s">
        <v>124</v>
      </c>
      <c r="T38" s="67" t="n">
        <v>2</v>
      </c>
      <c r="U38" s="67" t="n">
        <v>26</v>
      </c>
      <c r="V38" s="67" t="n">
        <v>92</v>
      </c>
      <c r="W38" s="67" t="n">
        <v>83</v>
      </c>
      <c r="X38" s="67" t="n">
        <v>520</v>
      </c>
      <c r="Y38" s="67" t="n">
        <v>479</v>
      </c>
      <c r="Z38" s="67" t="n">
        <v>124</v>
      </c>
      <c r="AA38" s="67" t="n">
        <v>1</v>
      </c>
      <c r="AB38" s="67" t="n">
        <v>1</v>
      </c>
      <c r="AC38" s="67" t="n">
        <v>1</v>
      </c>
      <c r="AD38" s="104" t="s">
        <v>124</v>
      </c>
      <c r="AE38" s="104" t="s">
        <v>124</v>
      </c>
      <c r="AF38" s="67" t="s">
        <v>75</v>
      </c>
      <c r="AG38" s="67" t="n">
        <v>3</v>
      </c>
      <c r="AH38" s="67" t="n">
        <v>18</v>
      </c>
      <c r="AI38" s="70" t="s">
        <v>98</v>
      </c>
      <c r="AJ38" s="67" t="n">
        <v>11</v>
      </c>
      <c r="AK38" s="67" t="n">
        <v>65</v>
      </c>
      <c r="AL38" s="67" t="n">
        <v>49</v>
      </c>
      <c r="AM38" s="67" t="s">
        <v>75</v>
      </c>
      <c r="AN38" s="67" t="n">
        <v>1</v>
      </c>
      <c r="AO38" s="67" t="n">
        <v>7</v>
      </c>
      <c r="AP38" s="67" t="n">
        <v>5</v>
      </c>
      <c r="AQ38" s="104" t="s">
        <v>124</v>
      </c>
      <c r="AR38" s="104" t="s">
        <v>124</v>
      </c>
      <c r="AS38" s="67" t="s">
        <v>75</v>
      </c>
      <c r="AT38" s="67" t="n">
        <v>14</v>
      </c>
      <c r="AU38" s="67" t="n">
        <v>51</v>
      </c>
      <c r="AV38" s="67" t="n">
        <v>41</v>
      </c>
      <c r="AW38" s="67" t="n">
        <v>262</v>
      </c>
      <c r="AX38" s="67" t="n">
        <v>225</v>
      </c>
      <c r="AY38" s="67" t="s">
        <v>75</v>
      </c>
    </row>
    <row r="39" customFormat="false" ht="29.1" hidden="false" customHeight="true" outlineLevel="0" collapsed="false">
      <c r="A39" s="70" t="s">
        <v>99</v>
      </c>
      <c r="B39" s="67" t="n">
        <v>196</v>
      </c>
      <c r="C39" s="67" t="n">
        <v>1253</v>
      </c>
      <c r="D39" s="67" t="n">
        <v>1080</v>
      </c>
      <c r="E39" s="67" t="n">
        <v>12316</v>
      </c>
      <c r="F39" s="67" t="n">
        <v>10747</v>
      </c>
      <c r="G39" s="67" t="n">
        <v>780</v>
      </c>
      <c r="H39" s="67" t="n">
        <v>40</v>
      </c>
      <c r="I39" s="67" t="n">
        <v>269</v>
      </c>
      <c r="J39" s="67" t="n">
        <v>237</v>
      </c>
      <c r="K39" s="67" t="n">
        <v>2366</v>
      </c>
      <c r="L39" s="67" t="n">
        <v>1978</v>
      </c>
      <c r="M39" s="67" t="n">
        <v>98</v>
      </c>
      <c r="N39" s="67" t="n">
        <v>15</v>
      </c>
      <c r="O39" s="67" t="n">
        <v>98</v>
      </c>
      <c r="P39" s="67" t="n">
        <v>96</v>
      </c>
      <c r="Q39" s="67" t="n">
        <v>869</v>
      </c>
      <c r="R39" s="70" t="s">
        <v>99</v>
      </c>
      <c r="S39" s="67" t="n">
        <v>820</v>
      </c>
      <c r="T39" s="67" t="n">
        <v>50</v>
      </c>
      <c r="U39" s="67" t="n">
        <v>98</v>
      </c>
      <c r="V39" s="67" t="n">
        <v>658</v>
      </c>
      <c r="W39" s="67" t="n">
        <v>541</v>
      </c>
      <c r="X39" s="67" t="n">
        <v>6200</v>
      </c>
      <c r="Y39" s="67" t="n">
        <v>5457</v>
      </c>
      <c r="Z39" s="67" t="n">
        <v>617</v>
      </c>
      <c r="AA39" s="67" t="n">
        <v>10</v>
      </c>
      <c r="AB39" s="67" t="n">
        <v>48</v>
      </c>
      <c r="AC39" s="67" t="n">
        <v>48</v>
      </c>
      <c r="AD39" s="104" t="s">
        <v>124</v>
      </c>
      <c r="AE39" s="104" t="s">
        <v>124</v>
      </c>
      <c r="AF39" s="67" t="s">
        <v>75</v>
      </c>
      <c r="AG39" s="67" t="n">
        <v>19</v>
      </c>
      <c r="AH39" s="67" t="n">
        <v>89</v>
      </c>
      <c r="AI39" s="70" t="s">
        <v>99</v>
      </c>
      <c r="AJ39" s="67" t="n">
        <v>82</v>
      </c>
      <c r="AK39" s="67" t="n">
        <v>1423</v>
      </c>
      <c r="AL39" s="67" t="n">
        <v>1229</v>
      </c>
      <c r="AM39" s="67" t="n">
        <v>15</v>
      </c>
      <c r="AN39" s="67" t="n">
        <v>8</v>
      </c>
      <c r="AO39" s="67" t="n">
        <v>35</v>
      </c>
      <c r="AP39" s="67" t="n">
        <v>33</v>
      </c>
      <c r="AQ39" s="104" t="s">
        <v>124</v>
      </c>
      <c r="AR39" s="104" t="s">
        <v>124</v>
      </c>
      <c r="AS39" s="67" t="s">
        <v>75</v>
      </c>
      <c r="AT39" s="67" t="n">
        <v>6</v>
      </c>
      <c r="AU39" s="67" t="n">
        <v>56</v>
      </c>
      <c r="AV39" s="67" t="n">
        <v>43</v>
      </c>
      <c r="AW39" s="67" t="n">
        <v>291</v>
      </c>
      <c r="AX39" s="67" t="n">
        <v>231</v>
      </c>
      <c r="AY39" s="67" t="s">
        <v>75</v>
      </c>
    </row>
    <row r="40" customFormat="false" ht="29.1" hidden="false" customHeight="true" outlineLevel="0" collapsed="false">
      <c r="A40" s="70" t="s">
        <v>82</v>
      </c>
      <c r="B40" s="67" t="n">
        <v>618</v>
      </c>
      <c r="C40" s="67" t="n">
        <v>7341</v>
      </c>
      <c r="D40" s="67" t="n">
        <v>6369</v>
      </c>
      <c r="E40" s="67" t="n">
        <v>236600</v>
      </c>
      <c r="F40" s="67" t="n">
        <v>196212</v>
      </c>
      <c r="G40" s="67" t="n">
        <v>108732</v>
      </c>
      <c r="H40" s="67" t="n">
        <v>14</v>
      </c>
      <c r="I40" s="67" t="n">
        <v>121</v>
      </c>
      <c r="J40" s="67" t="n">
        <v>106</v>
      </c>
      <c r="K40" s="67" t="n">
        <v>2307</v>
      </c>
      <c r="L40" s="67" t="n">
        <v>1950</v>
      </c>
      <c r="M40" s="67" t="n">
        <v>143</v>
      </c>
      <c r="N40" s="67" t="n">
        <v>10</v>
      </c>
      <c r="O40" s="67" t="n">
        <v>129</v>
      </c>
      <c r="P40" s="67" t="n">
        <v>115</v>
      </c>
      <c r="Q40" s="67" t="n">
        <v>1955</v>
      </c>
      <c r="R40" s="70" t="s">
        <v>82</v>
      </c>
      <c r="S40" s="67" t="n">
        <v>1797</v>
      </c>
      <c r="T40" s="67" t="n">
        <v>2</v>
      </c>
      <c r="U40" s="67" t="n">
        <v>285</v>
      </c>
      <c r="V40" s="67" t="n">
        <v>4526</v>
      </c>
      <c r="W40" s="67" t="n">
        <v>3859</v>
      </c>
      <c r="X40" s="67" t="n">
        <v>104144</v>
      </c>
      <c r="Y40" s="67" t="n">
        <v>86863</v>
      </c>
      <c r="Z40" s="67" t="n">
        <v>29002</v>
      </c>
      <c r="AA40" s="67" t="n">
        <v>127</v>
      </c>
      <c r="AB40" s="67" t="n">
        <v>1020</v>
      </c>
      <c r="AC40" s="67" t="n">
        <v>934</v>
      </c>
      <c r="AD40" s="67" t="n">
        <v>55680</v>
      </c>
      <c r="AE40" s="67" t="n">
        <v>47206</v>
      </c>
      <c r="AF40" s="67" t="n">
        <v>23703</v>
      </c>
      <c r="AG40" s="67" t="n">
        <v>121</v>
      </c>
      <c r="AH40" s="67" t="n">
        <v>978</v>
      </c>
      <c r="AI40" s="70" t="s">
        <v>82</v>
      </c>
      <c r="AJ40" s="67" t="n">
        <v>846</v>
      </c>
      <c r="AK40" s="67" t="n">
        <v>42617</v>
      </c>
      <c r="AL40" s="67" t="n">
        <v>34582</v>
      </c>
      <c r="AM40" s="67" t="n">
        <v>8852</v>
      </c>
      <c r="AN40" s="67" t="n">
        <v>61</v>
      </c>
      <c r="AO40" s="67" t="n">
        <v>567</v>
      </c>
      <c r="AP40" s="67" t="n">
        <v>509</v>
      </c>
      <c r="AQ40" s="67" t="n">
        <v>29897</v>
      </c>
      <c r="AR40" s="67" t="n">
        <v>23814</v>
      </c>
      <c r="AS40" s="67" t="n">
        <v>47030</v>
      </c>
      <c r="AT40" s="67" t="s">
        <v>75</v>
      </c>
      <c r="AU40" s="67" t="s">
        <v>75</v>
      </c>
      <c r="AV40" s="67" t="s">
        <v>75</v>
      </c>
      <c r="AW40" s="67" t="s">
        <v>75</v>
      </c>
      <c r="AX40" s="67" t="s">
        <v>75</v>
      </c>
      <c r="AY40" s="67" t="s">
        <v>75</v>
      </c>
    </row>
    <row r="41" customFormat="false" ht="29.1" hidden="false" customHeight="true" outlineLevel="0" collapsed="false">
      <c r="A41" s="70" t="s">
        <v>100</v>
      </c>
      <c r="B41" s="67" t="n">
        <v>709</v>
      </c>
      <c r="C41" s="67" t="n">
        <v>10972</v>
      </c>
      <c r="D41" s="67" t="n">
        <v>8910</v>
      </c>
      <c r="E41" s="67" t="n">
        <v>2628563</v>
      </c>
      <c r="F41" s="67" t="n">
        <v>2142778</v>
      </c>
      <c r="G41" s="67" t="n">
        <v>1994427</v>
      </c>
      <c r="H41" s="67" t="s">
        <v>75</v>
      </c>
      <c r="I41" s="67" t="s">
        <v>75</v>
      </c>
      <c r="J41" s="67" t="s">
        <v>75</v>
      </c>
      <c r="K41" s="67" t="s">
        <v>75</v>
      </c>
      <c r="L41" s="67" t="s">
        <v>75</v>
      </c>
      <c r="M41" s="67" t="s">
        <v>75</v>
      </c>
      <c r="N41" s="67" t="s">
        <v>75</v>
      </c>
      <c r="O41" s="67" t="s">
        <v>75</v>
      </c>
      <c r="P41" s="67" t="s">
        <v>75</v>
      </c>
      <c r="Q41" s="67" t="s">
        <v>75</v>
      </c>
      <c r="R41" s="70" t="s">
        <v>100</v>
      </c>
      <c r="S41" s="67" t="s">
        <v>75</v>
      </c>
      <c r="T41" s="67" t="s">
        <v>75</v>
      </c>
      <c r="U41" s="67" t="n">
        <v>94</v>
      </c>
      <c r="V41" s="67" t="n">
        <v>2395</v>
      </c>
      <c r="W41" s="67" t="n">
        <v>1924</v>
      </c>
      <c r="X41" s="67" t="n">
        <v>282976</v>
      </c>
      <c r="Y41" s="67" t="n">
        <v>238436</v>
      </c>
      <c r="Z41" s="104" t="s">
        <v>124</v>
      </c>
      <c r="AA41" s="67" t="n">
        <v>76</v>
      </c>
      <c r="AB41" s="67" t="n">
        <v>1705</v>
      </c>
      <c r="AC41" s="67" t="n">
        <v>1336</v>
      </c>
      <c r="AD41" s="67" t="n">
        <v>222361</v>
      </c>
      <c r="AE41" s="67" t="n">
        <v>187835</v>
      </c>
      <c r="AF41" s="104" t="s">
        <v>124</v>
      </c>
      <c r="AG41" s="67" t="n">
        <v>158</v>
      </c>
      <c r="AH41" s="67" t="n">
        <v>3452</v>
      </c>
      <c r="AI41" s="70" t="s">
        <v>100</v>
      </c>
      <c r="AJ41" s="67" t="n">
        <v>2758</v>
      </c>
      <c r="AK41" s="67" t="n">
        <v>543648</v>
      </c>
      <c r="AL41" s="67" t="n">
        <v>455056</v>
      </c>
      <c r="AM41" s="67" t="n">
        <v>374404</v>
      </c>
      <c r="AN41" s="67" t="n">
        <v>381</v>
      </c>
      <c r="AO41" s="67" t="n">
        <v>3420</v>
      </c>
      <c r="AP41" s="67" t="n">
        <v>2892</v>
      </c>
      <c r="AQ41" s="67" t="n">
        <v>1579578</v>
      </c>
      <c r="AR41" s="67" t="n">
        <v>1261451</v>
      </c>
      <c r="AS41" s="67" t="n">
        <v>1265781</v>
      </c>
      <c r="AT41" s="67" t="s">
        <v>75</v>
      </c>
      <c r="AU41" s="67" t="s">
        <v>75</v>
      </c>
      <c r="AV41" s="67" t="s">
        <v>75</v>
      </c>
      <c r="AW41" s="67" t="s">
        <v>75</v>
      </c>
      <c r="AX41" s="67" t="s">
        <v>75</v>
      </c>
      <c r="AY41" s="67" t="s">
        <v>75</v>
      </c>
    </row>
    <row r="42" customFormat="false" ht="29.1" hidden="false" customHeight="true" outlineLevel="0" collapsed="false">
      <c r="A42" s="70" t="s">
        <v>101</v>
      </c>
      <c r="B42" s="67" t="n">
        <v>177</v>
      </c>
      <c r="C42" s="67" t="n">
        <v>14722</v>
      </c>
      <c r="D42" s="67" t="n">
        <v>11724</v>
      </c>
      <c r="E42" s="67" t="n">
        <v>6054250</v>
      </c>
      <c r="F42" s="67" t="n">
        <v>4886190</v>
      </c>
      <c r="G42" s="67" t="n">
        <v>5030517</v>
      </c>
      <c r="H42" s="67" t="s">
        <v>75</v>
      </c>
      <c r="I42" s="67" t="s">
        <v>75</v>
      </c>
      <c r="J42" s="67" t="s">
        <v>75</v>
      </c>
      <c r="K42" s="67" t="s">
        <v>75</v>
      </c>
      <c r="L42" s="67" t="s">
        <v>75</v>
      </c>
      <c r="M42" s="67" t="s">
        <v>75</v>
      </c>
      <c r="N42" s="67" t="s">
        <v>75</v>
      </c>
      <c r="O42" s="67" t="s">
        <v>75</v>
      </c>
      <c r="P42" s="67" t="s">
        <v>75</v>
      </c>
      <c r="Q42" s="67" t="s">
        <v>75</v>
      </c>
      <c r="R42" s="70" t="s">
        <v>101</v>
      </c>
      <c r="S42" s="67" t="s">
        <v>75</v>
      </c>
      <c r="T42" s="67" t="s">
        <v>75</v>
      </c>
      <c r="U42" s="67" t="n">
        <v>2</v>
      </c>
      <c r="V42" s="67" t="n">
        <v>229</v>
      </c>
      <c r="W42" s="67" t="n">
        <v>43</v>
      </c>
      <c r="X42" s="104" t="s">
        <v>124</v>
      </c>
      <c r="Y42" s="104" t="s">
        <v>124</v>
      </c>
      <c r="Z42" s="104" t="s">
        <v>124</v>
      </c>
      <c r="AA42" s="67" t="n">
        <v>11</v>
      </c>
      <c r="AB42" s="67" t="n">
        <v>379</v>
      </c>
      <c r="AC42" s="67" t="n">
        <v>379</v>
      </c>
      <c r="AD42" s="104" t="s">
        <v>124</v>
      </c>
      <c r="AE42" s="104" t="s">
        <v>124</v>
      </c>
      <c r="AF42" s="104" t="s">
        <v>124</v>
      </c>
      <c r="AG42" s="67" t="n">
        <v>25</v>
      </c>
      <c r="AH42" s="67" t="n">
        <v>1589</v>
      </c>
      <c r="AI42" s="70" t="s">
        <v>101</v>
      </c>
      <c r="AJ42" s="67" t="n">
        <v>1369</v>
      </c>
      <c r="AK42" s="67" t="n">
        <v>406174</v>
      </c>
      <c r="AL42" s="67" t="n">
        <v>330049</v>
      </c>
      <c r="AM42" s="67" t="n">
        <v>321038</v>
      </c>
      <c r="AN42" s="67" t="n">
        <v>139</v>
      </c>
      <c r="AO42" s="67" t="n">
        <v>12525</v>
      </c>
      <c r="AP42" s="67" t="n">
        <v>9933</v>
      </c>
      <c r="AQ42" s="67" t="n">
        <v>5471327</v>
      </c>
      <c r="AR42" s="67" t="n">
        <v>4414390</v>
      </c>
      <c r="AS42" s="67" t="n">
        <v>4563316</v>
      </c>
      <c r="AT42" s="67" t="s">
        <v>75</v>
      </c>
      <c r="AU42" s="67" t="s">
        <v>75</v>
      </c>
      <c r="AV42" s="67" t="s">
        <v>75</v>
      </c>
      <c r="AW42" s="67" t="s">
        <v>75</v>
      </c>
      <c r="AX42" s="67" t="s">
        <v>75</v>
      </c>
      <c r="AY42" s="67" t="s">
        <v>75</v>
      </c>
    </row>
    <row r="43" customFormat="false" ht="29.1" hidden="false" customHeight="true" outlineLevel="0" collapsed="false">
      <c r="A43" s="72" t="s">
        <v>44</v>
      </c>
      <c r="B43" s="67"/>
      <c r="C43" s="67"/>
      <c r="D43" s="67"/>
      <c r="E43" s="67"/>
      <c r="F43" s="67"/>
      <c r="G43" s="67"/>
      <c r="H43" s="67"/>
      <c r="I43" s="67"/>
      <c r="J43" s="67"/>
      <c r="K43" s="67"/>
      <c r="L43" s="67"/>
      <c r="M43" s="67"/>
      <c r="N43" s="67"/>
      <c r="O43" s="67"/>
      <c r="P43" s="67"/>
      <c r="Q43" s="67"/>
      <c r="R43" s="72" t="s">
        <v>44</v>
      </c>
      <c r="S43" s="67"/>
      <c r="T43" s="67"/>
      <c r="U43" s="67"/>
      <c r="V43" s="67"/>
      <c r="W43" s="67"/>
      <c r="X43" s="67"/>
      <c r="Y43" s="67"/>
      <c r="Z43" s="67"/>
      <c r="AA43" s="67"/>
      <c r="AB43" s="67"/>
      <c r="AC43" s="67"/>
      <c r="AD43" s="67"/>
      <c r="AE43" s="67"/>
      <c r="AF43" s="67"/>
      <c r="AG43" s="67"/>
      <c r="AH43" s="67"/>
      <c r="AI43" s="72" t="s">
        <v>44</v>
      </c>
      <c r="AJ43" s="67"/>
      <c r="AK43" s="67"/>
      <c r="AL43" s="67"/>
      <c r="AM43" s="67"/>
      <c r="AN43" s="67"/>
      <c r="AO43" s="67"/>
      <c r="AP43" s="67"/>
      <c r="AQ43" s="67"/>
      <c r="AR43" s="67"/>
      <c r="AS43" s="67"/>
      <c r="AT43" s="67"/>
      <c r="AU43" s="67"/>
      <c r="AV43" s="67"/>
      <c r="AW43" s="67"/>
      <c r="AX43" s="67"/>
      <c r="AY43" s="67"/>
    </row>
    <row r="44" customFormat="false" ht="29.1" hidden="false" customHeight="true" outlineLevel="0" collapsed="false">
      <c r="A44" s="68" t="s">
        <v>102</v>
      </c>
      <c r="B44" s="69" t="n">
        <v>1796</v>
      </c>
      <c r="C44" s="69" t="n">
        <v>34590</v>
      </c>
      <c r="D44" s="69" t="n">
        <v>28342</v>
      </c>
      <c r="E44" s="69" t="n">
        <v>8933213</v>
      </c>
      <c r="F44" s="69" t="n">
        <v>7237273</v>
      </c>
      <c r="G44" s="69" t="n">
        <v>7134619</v>
      </c>
      <c r="H44" s="69" t="n">
        <v>80</v>
      </c>
      <c r="I44" s="69" t="n">
        <v>475</v>
      </c>
      <c r="J44" s="69" t="n">
        <v>418</v>
      </c>
      <c r="K44" s="69" t="n">
        <v>5053</v>
      </c>
      <c r="L44" s="69" t="n">
        <v>4272</v>
      </c>
      <c r="M44" s="69" t="n">
        <v>264</v>
      </c>
      <c r="N44" s="69" t="n">
        <v>31</v>
      </c>
      <c r="O44" s="69" t="n">
        <v>241</v>
      </c>
      <c r="P44" s="69" t="n">
        <v>226</v>
      </c>
      <c r="Q44" s="69" t="n">
        <v>2946</v>
      </c>
      <c r="R44" s="68" t="s">
        <v>102</v>
      </c>
      <c r="S44" s="69" t="n">
        <v>2737</v>
      </c>
      <c r="T44" s="69" t="n">
        <v>54</v>
      </c>
      <c r="U44" s="69" t="n">
        <v>511</v>
      </c>
      <c r="V44" s="69" t="n">
        <v>7910</v>
      </c>
      <c r="W44" s="69" t="n">
        <v>6458</v>
      </c>
      <c r="X44" s="69" t="n">
        <v>441595</v>
      </c>
      <c r="Y44" s="69" t="n">
        <v>370507</v>
      </c>
      <c r="Z44" s="69" t="n">
        <v>248938</v>
      </c>
      <c r="AA44" s="69" t="n">
        <v>225</v>
      </c>
      <c r="AB44" s="69" t="n">
        <v>3153</v>
      </c>
      <c r="AC44" s="69" t="n">
        <v>2698</v>
      </c>
      <c r="AD44" s="69" t="n">
        <v>407722</v>
      </c>
      <c r="AE44" s="69" t="n">
        <v>338116</v>
      </c>
      <c r="AF44" s="69" t="n">
        <v>304927</v>
      </c>
      <c r="AG44" s="69" t="n">
        <v>326</v>
      </c>
      <c r="AH44" s="69" t="n">
        <v>6126</v>
      </c>
      <c r="AI44" s="68" t="s">
        <v>102</v>
      </c>
      <c r="AJ44" s="69" t="n">
        <v>5066</v>
      </c>
      <c r="AK44" s="69" t="n">
        <v>993928</v>
      </c>
      <c r="AL44" s="69" t="n">
        <v>820964</v>
      </c>
      <c r="AM44" s="69" t="n">
        <v>704309</v>
      </c>
      <c r="AN44" s="69" t="n">
        <v>590</v>
      </c>
      <c r="AO44" s="69" t="n">
        <v>16554</v>
      </c>
      <c r="AP44" s="69" t="n">
        <v>13372</v>
      </c>
      <c r="AQ44" s="69" t="n">
        <v>7081367</v>
      </c>
      <c r="AR44" s="69" t="n">
        <v>5700171</v>
      </c>
      <c r="AS44" s="69" t="n">
        <v>5876127</v>
      </c>
      <c r="AT44" s="69" t="n">
        <v>33</v>
      </c>
      <c r="AU44" s="69" t="n">
        <v>131</v>
      </c>
      <c r="AV44" s="69" t="n">
        <v>104</v>
      </c>
      <c r="AW44" s="69" t="n">
        <v>604</v>
      </c>
      <c r="AX44" s="69" t="n">
        <v>506</v>
      </c>
      <c r="AY44" s="69" t="s">
        <v>75</v>
      </c>
    </row>
    <row r="45" customFormat="false" ht="29.1" hidden="false" customHeight="true" outlineLevel="0" collapsed="false">
      <c r="A45" s="70" t="s">
        <v>103</v>
      </c>
      <c r="B45" s="67" t="n">
        <v>87</v>
      </c>
      <c r="C45" s="67" t="n">
        <v>2782</v>
      </c>
      <c r="D45" s="67" t="n">
        <v>1228</v>
      </c>
      <c r="E45" s="67" t="n">
        <v>309938</v>
      </c>
      <c r="F45" s="67" t="n">
        <v>132969</v>
      </c>
      <c r="G45" s="67" t="n">
        <v>98844</v>
      </c>
      <c r="H45" s="67" t="s">
        <v>75</v>
      </c>
      <c r="I45" s="67" t="s">
        <v>75</v>
      </c>
      <c r="J45" s="67" t="s">
        <v>75</v>
      </c>
      <c r="K45" s="67" t="s">
        <v>75</v>
      </c>
      <c r="L45" s="67" t="s">
        <v>75</v>
      </c>
      <c r="M45" s="67" t="s">
        <v>75</v>
      </c>
      <c r="N45" s="67" t="s">
        <v>75</v>
      </c>
      <c r="O45" s="67" t="s">
        <v>75</v>
      </c>
      <c r="P45" s="67" t="s">
        <v>75</v>
      </c>
      <c r="Q45" s="67" t="s">
        <v>75</v>
      </c>
      <c r="R45" s="70" t="s">
        <v>103</v>
      </c>
      <c r="S45" s="67" t="s">
        <v>75</v>
      </c>
      <c r="T45" s="67" t="s">
        <v>75</v>
      </c>
      <c r="U45" s="67" t="n">
        <v>21</v>
      </c>
      <c r="V45" s="67" t="n">
        <v>803</v>
      </c>
      <c r="W45" s="67" t="n">
        <v>313</v>
      </c>
      <c r="X45" s="104" t="s">
        <v>124</v>
      </c>
      <c r="Y45" s="104" t="s">
        <v>124</v>
      </c>
      <c r="Z45" s="67" t="n">
        <v>4008</v>
      </c>
      <c r="AA45" s="67" t="n">
        <v>8</v>
      </c>
      <c r="AB45" s="67" t="n">
        <v>137</v>
      </c>
      <c r="AC45" s="67" t="n">
        <v>58</v>
      </c>
      <c r="AD45" s="67" t="n">
        <v>6669</v>
      </c>
      <c r="AE45" s="67" t="n">
        <v>2729</v>
      </c>
      <c r="AF45" s="67" t="n">
        <v>436</v>
      </c>
      <c r="AG45" s="67" t="n">
        <v>12</v>
      </c>
      <c r="AH45" s="67" t="n">
        <v>552</v>
      </c>
      <c r="AI45" s="70" t="s">
        <v>103</v>
      </c>
      <c r="AJ45" s="67" t="n">
        <v>263</v>
      </c>
      <c r="AK45" s="67" t="n">
        <v>46739</v>
      </c>
      <c r="AL45" s="67" t="n">
        <v>19413</v>
      </c>
      <c r="AM45" s="67" t="n">
        <v>11614</v>
      </c>
      <c r="AN45" s="67" t="n">
        <v>45</v>
      </c>
      <c r="AO45" s="67" t="n">
        <v>1277</v>
      </c>
      <c r="AP45" s="67" t="n">
        <v>587</v>
      </c>
      <c r="AQ45" s="67" t="n">
        <v>232856</v>
      </c>
      <c r="AR45" s="67" t="n">
        <v>100985</v>
      </c>
      <c r="AS45" s="67" t="n">
        <v>82786</v>
      </c>
      <c r="AT45" s="67" t="n">
        <v>1</v>
      </c>
      <c r="AU45" s="67" t="n">
        <v>13</v>
      </c>
      <c r="AV45" s="67" t="n">
        <v>7</v>
      </c>
      <c r="AW45" s="104" t="s">
        <v>124</v>
      </c>
      <c r="AX45" s="104" t="s">
        <v>124</v>
      </c>
      <c r="AY45" s="67" t="s">
        <v>75</v>
      </c>
    </row>
    <row r="46" customFormat="false" ht="29.1" hidden="false" customHeight="true" outlineLevel="0" collapsed="false">
      <c r="A46" s="70" t="s">
        <v>104</v>
      </c>
      <c r="B46" s="67" t="n">
        <v>1144</v>
      </c>
      <c r="C46" s="67" t="n">
        <v>24019</v>
      </c>
      <c r="D46" s="67" t="n">
        <v>19119</v>
      </c>
      <c r="E46" s="67" t="n">
        <v>6587054</v>
      </c>
      <c r="F46" s="67" t="n">
        <v>5068082</v>
      </c>
      <c r="G46" s="67" t="n">
        <v>5143530</v>
      </c>
      <c r="H46" s="67" t="n">
        <v>39</v>
      </c>
      <c r="I46" s="67" t="n">
        <v>266</v>
      </c>
      <c r="J46" s="67" t="n">
        <v>218</v>
      </c>
      <c r="K46" s="67" t="n">
        <v>2911</v>
      </c>
      <c r="L46" s="67" t="n">
        <v>2130</v>
      </c>
      <c r="M46" s="67" t="n">
        <v>96</v>
      </c>
      <c r="N46" s="67" t="n">
        <v>10</v>
      </c>
      <c r="O46" s="67" t="n">
        <v>85</v>
      </c>
      <c r="P46" s="67" t="n">
        <v>74</v>
      </c>
      <c r="Q46" s="67" t="n">
        <v>1036</v>
      </c>
      <c r="R46" s="70" t="s">
        <v>104</v>
      </c>
      <c r="S46" s="67" t="n">
        <v>828</v>
      </c>
      <c r="T46" s="67" t="n">
        <v>54</v>
      </c>
      <c r="U46" s="67" t="n">
        <v>275</v>
      </c>
      <c r="V46" s="67" t="n">
        <v>4498</v>
      </c>
      <c r="W46" s="67" t="n">
        <v>3513</v>
      </c>
      <c r="X46" s="104" t="s">
        <v>124</v>
      </c>
      <c r="Y46" s="104" t="s">
        <v>124</v>
      </c>
      <c r="Z46" s="67" t="n">
        <v>157572</v>
      </c>
      <c r="AA46" s="67" t="n">
        <v>173</v>
      </c>
      <c r="AB46" s="67" t="n">
        <v>2579</v>
      </c>
      <c r="AC46" s="67" t="n">
        <v>2132</v>
      </c>
      <c r="AD46" s="67" t="n">
        <v>335285</v>
      </c>
      <c r="AE46" s="67" t="n">
        <v>269620</v>
      </c>
      <c r="AF46" s="67" t="n">
        <v>250801</v>
      </c>
      <c r="AG46" s="67" t="n">
        <v>225</v>
      </c>
      <c r="AH46" s="67" t="n">
        <v>4407</v>
      </c>
      <c r="AI46" s="70" t="s">
        <v>104</v>
      </c>
      <c r="AJ46" s="67" t="n">
        <v>3585</v>
      </c>
      <c r="AK46" s="67" t="n">
        <v>694154</v>
      </c>
      <c r="AL46" s="67" t="n">
        <v>548516</v>
      </c>
      <c r="AM46" s="67" t="n">
        <v>469904</v>
      </c>
      <c r="AN46" s="67" t="n">
        <v>412</v>
      </c>
      <c r="AO46" s="67" t="n">
        <v>12135</v>
      </c>
      <c r="AP46" s="67" t="n">
        <v>9559</v>
      </c>
      <c r="AQ46" s="67" t="n">
        <v>5269720</v>
      </c>
      <c r="AR46" s="67" t="n">
        <v>4020396</v>
      </c>
      <c r="AS46" s="67" t="n">
        <v>4265102</v>
      </c>
      <c r="AT46" s="67" t="n">
        <v>10</v>
      </c>
      <c r="AU46" s="67" t="n">
        <v>49</v>
      </c>
      <c r="AV46" s="67" t="n">
        <v>38</v>
      </c>
      <c r="AW46" s="104" t="s">
        <v>124</v>
      </c>
      <c r="AX46" s="104" t="s">
        <v>124</v>
      </c>
      <c r="AY46" s="67" t="s">
        <v>75</v>
      </c>
    </row>
    <row r="47" customFormat="false" ht="29.1" hidden="false" customHeight="true" outlineLevel="0" collapsed="false">
      <c r="A47" s="70" t="s">
        <v>105</v>
      </c>
      <c r="B47" s="67" t="n">
        <v>565</v>
      </c>
      <c r="C47" s="67" t="n">
        <v>7789</v>
      </c>
      <c r="D47" s="67" t="n">
        <v>7995</v>
      </c>
      <c r="E47" s="67" t="n">
        <v>2036222</v>
      </c>
      <c r="F47" s="67" t="n">
        <v>2036222</v>
      </c>
      <c r="G47" s="67" t="n">
        <v>1892246</v>
      </c>
      <c r="H47" s="67" t="n">
        <v>41</v>
      </c>
      <c r="I47" s="67" t="n">
        <v>209</v>
      </c>
      <c r="J47" s="67" t="n">
        <v>200</v>
      </c>
      <c r="K47" s="67" t="n">
        <v>2141</v>
      </c>
      <c r="L47" s="67" t="n">
        <v>2141</v>
      </c>
      <c r="M47" s="67" t="n">
        <v>168</v>
      </c>
      <c r="N47" s="67" t="n">
        <v>21</v>
      </c>
      <c r="O47" s="67" t="n">
        <v>156</v>
      </c>
      <c r="P47" s="67" t="n">
        <v>152</v>
      </c>
      <c r="Q47" s="67" t="n">
        <v>1910</v>
      </c>
      <c r="R47" s="70" t="s">
        <v>105</v>
      </c>
      <c r="S47" s="67" t="n">
        <v>1910</v>
      </c>
      <c r="T47" s="67" t="s">
        <v>75</v>
      </c>
      <c r="U47" s="67" t="n">
        <v>215</v>
      </c>
      <c r="V47" s="67" t="n">
        <v>2609</v>
      </c>
      <c r="W47" s="67" t="n">
        <v>2632</v>
      </c>
      <c r="X47" s="67" t="n">
        <v>134257</v>
      </c>
      <c r="Y47" s="67" t="n">
        <v>134257</v>
      </c>
      <c r="Z47" s="67" t="n">
        <v>87358</v>
      </c>
      <c r="AA47" s="67" t="n">
        <v>44</v>
      </c>
      <c r="AB47" s="67" t="n">
        <v>437</v>
      </c>
      <c r="AC47" s="67" t="n">
        <v>508</v>
      </c>
      <c r="AD47" s="67" t="n">
        <v>65767</v>
      </c>
      <c r="AE47" s="67" t="n">
        <v>65767</v>
      </c>
      <c r="AF47" s="67" t="n">
        <v>53690</v>
      </c>
      <c r="AG47" s="67" t="n">
        <v>89</v>
      </c>
      <c r="AH47" s="67" t="n">
        <v>1167</v>
      </c>
      <c r="AI47" s="70" t="s">
        <v>105</v>
      </c>
      <c r="AJ47" s="67" t="n">
        <v>1218</v>
      </c>
      <c r="AK47" s="67" t="n">
        <v>253034</v>
      </c>
      <c r="AL47" s="67" t="n">
        <v>253034</v>
      </c>
      <c r="AM47" s="67" t="n">
        <v>222791</v>
      </c>
      <c r="AN47" s="67" t="n">
        <v>133</v>
      </c>
      <c r="AO47" s="67" t="n">
        <v>3142</v>
      </c>
      <c r="AP47" s="67" t="n">
        <v>3226</v>
      </c>
      <c r="AQ47" s="67" t="n">
        <v>1578790</v>
      </c>
      <c r="AR47" s="67" t="n">
        <v>1578790</v>
      </c>
      <c r="AS47" s="67" t="n">
        <v>1528238</v>
      </c>
      <c r="AT47" s="67" t="n">
        <v>22</v>
      </c>
      <c r="AU47" s="67" t="n">
        <v>69</v>
      </c>
      <c r="AV47" s="67" t="n">
        <v>59</v>
      </c>
      <c r="AW47" s="67" t="n">
        <v>322</v>
      </c>
      <c r="AX47" s="67" t="n">
        <v>322</v>
      </c>
      <c r="AY47" s="67" t="s">
        <v>75</v>
      </c>
    </row>
    <row r="48" customFormat="false" ht="29.1" hidden="false" customHeight="true" outlineLevel="0" collapsed="false">
      <c r="A48" s="74" t="s">
        <v>44</v>
      </c>
      <c r="B48" s="75"/>
      <c r="C48" s="75"/>
      <c r="D48" s="75"/>
      <c r="E48" s="75"/>
      <c r="F48" s="75"/>
      <c r="G48" s="75"/>
      <c r="H48" s="75"/>
      <c r="I48" s="75"/>
      <c r="J48" s="75"/>
      <c r="K48" s="75"/>
      <c r="L48" s="75"/>
      <c r="M48" s="75"/>
      <c r="N48" s="75"/>
      <c r="O48" s="75"/>
      <c r="P48" s="75"/>
      <c r="Q48" s="75"/>
      <c r="R48" s="74" t="s">
        <v>44</v>
      </c>
      <c r="S48" s="75"/>
      <c r="T48" s="75"/>
      <c r="U48" s="75"/>
      <c r="V48" s="75"/>
      <c r="W48" s="75"/>
      <c r="X48" s="75"/>
      <c r="Y48" s="75"/>
      <c r="Z48" s="75"/>
      <c r="AA48" s="75"/>
      <c r="AB48" s="75"/>
      <c r="AC48" s="75"/>
      <c r="AD48" s="75"/>
      <c r="AE48" s="75"/>
      <c r="AF48" s="75"/>
      <c r="AG48" s="75"/>
      <c r="AH48" s="75"/>
      <c r="AI48" s="74" t="s">
        <v>44</v>
      </c>
      <c r="AJ48" s="75"/>
      <c r="AK48" s="75"/>
      <c r="AL48" s="75"/>
      <c r="AM48" s="75"/>
      <c r="AN48" s="75"/>
      <c r="AO48" s="75"/>
      <c r="AP48" s="75"/>
      <c r="AQ48" s="75"/>
      <c r="AR48" s="75"/>
      <c r="AS48" s="75"/>
      <c r="AT48" s="75"/>
      <c r="AU48" s="75"/>
      <c r="AV48" s="75"/>
      <c r="AW48" s="75"/>
      <c r="AX48" s="75"/>
      <c r="AY48" s="75"/>
    </row>
    <row r="49" customFormat="false" ht="14.25" hidden="false" customHeight="true" outlineLevel="0" collapsed="false"/>
  </sheetData>
  <mergeCells count="89">
    <mergeCell ref="O1:Q1"/>
    <mergeCell ref="AF1:AH1"/>
    <mergeCell ref="AV1:AY1"/>
    <mergeCell ref="A2:H2"/>
    <mergeCell ref="I2:Q2"/>
    <mergeCell ref="R2:Y2"/>
    <mergeCell ref="Z2:AH2"/>
    <mergeCell ref="AI2:AP2"/>
    <mergeCell ref="AQ2:AY2"/>
    <mergeCell ref="A4:H4"/>
    <mergeCell ref="I4:Q4"/>
    <mergeCell ref="R4:Y4"/>
    <mergeCell ref="Z4:AH4"/>
    <mergeCell ref="AI4:AP4"/>
    <mergeCell ref="AQ4:AY4"/>
    <mergeCell ref="A6:A10"/>
    <mergeCell ref="B6:G7"/>
    <mergeCell ref="I6:Q6"/>
    <mergeCell ref="R6:R10"/>
    <mergeCell ref="S6:Y6"/>
    <mergeCell ref="Z6:AH6"/>
    <mergeCell ref="AI6:AI10"/>
    <mergeCell ref="AJ6:AP6"/>
    <mergeCell ref="AQ6:AY6"/>
    <mergeCell ref="I7:M7"/>
    <mergeCell ref="N7:Q7"/>
    <mergeCell ref="S7:T7"/>
    <mergeCell ref="U7:Y7"/>
    <mergeCell ref="AA7:AF7"/>
    <mergeCell ref="AG7:AH7"/>
    <mergeCell ref="AJ7:AM7"/>
    <mergeCell ref="AN7:AP7"/>
    <mergeCell ref="AQ7:AS7"/>
    <mergeCell ref="AT7:AY7"/>
    <mergeCell ref="B8:B9"/>
    <mergeCell ref="C8:C9"/>
    <mergeCell ref="D8:D9"/>
    <mergeCell ref="E8:F8"/>
    <mergeCell ref="G8:G9"/>
    <mergeCell ref="H8:H9"/>
    <mergeCell ref="I8:I9"/>
    <mergeCell ref="J8:J9"/>
    <mergeCell ref="K8:L8"/>
    <mergeCell ref="M8:M9"/>
    <mergeCell ref="N8:N9"/>
    <mergeCell ref="O8:O9"/>
    <mergeCell ref="P8:P9"/>
    <mergeCell ref="T8:T9"/>
    <mergeCell ref="U8:U9"/>
    <mergeCell ref="V8:V9"/>
    <mergeCell ref="W8:W9"/>
    <mergeCell ref="X8:Y8"/>
    <mergeCell ref="Z8:Z9"/>
    <mergeCell ref="AA8:AA9"/>
    <mergeCell ref="AB8:AB9"/>
    <mergeCell ref="AC8:AC9"/>
    <mergeCell ref="AD8:AE8"/>
    <mergeCell ref="AF8:AF9"/>
    <mergeCell ref="AG8:AG9"/>
    <mergeCell ref="AH8:AH9"/>
    <mergeCell ref="AJ8:AJ9"/>
    <mergeCell ref="AK8:AL8"/>
    <mergeCell ref="AM8:AM9"/>
    <mergeCell ref="AN8:AN9"/>
    <mergeCell ref="AO8:AO9"/>
    <mergeCell ref="AP8:AP9"/>
    <mergeCell ref="AQ8:AR8"/>
    <mergeCell ref="AS8:AS9"/>
    <mergeCell ref="AT8:AT9"/>
    <mergeCell ref="AU8:AU9"/>
    <mergeCell ref="AV8:AV9"/>
    <mergeCell ref="AW8:AX8"/>
    <mergeCell ref="AY8:AY9"/>
    <mergeCell ref="E9:E10"/>
    <mergeCell ref="F9:F10"/>
    <mergeCell ref="K9:K10"/>
    <mergeCell ref="L9:L10"/>
    <mergeCell ref="Q9:Q10"/>
    <mergeCell ref="S9:S10"/>
    <mergeCell ref="X9:X10"/>
    <mergeCell ref="Y9:Y10"/>
    <mergeCell ref="AD9:AD10"/>
    <mergeCell ref="AE9:AE10"/>
    <mergeCell ref="AK9:AK10"/>
    <mergeCell ref="AL9:AL10"/>
    <mergeCell ref="AQ9:AQ10"/>
    <mergeCell ref="AR9:AR10"/>
    <mergeCell ref="AW9:AW10"/>
    <mergeCell ref="AX9:AX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4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32.62"/>
    <col collapsed="false" customWidth="true" hidden="false" outlineLevel="0" max="4" min="2" style="20" width="12.62"/>
    <col collapsed="false" customWidth="true" hidden="false" outlineLevel="0" max="7" min="5" style="20" width="15.62"/>
    <col collapsed="false" customWidth="true" hidden="false" outlineLevel="0" max="10" min="8" style="20" width="12.62"/>
    <col collapsed="false" customWidth="true" hidden="false" outlineLevel="0" max="13" min="11" style="20" width="15.62"/>
    <col collapsed="false" customWidth="true" hidden="false" outlineLevel="0" max="16" min="14" style="20" width="12.62"/>
    <col collapsed="false" customWidth="true" hidden="false" outlineLevel="0" max="17" min="17" style="20" width="15.62"/>
    <col collapsed="false" customWidth="true" hidden="false" outlineLevel="0" max="18" min="18" style="20" width="15.12"/>
    <col collapsed="false" customWidth="true" hidden="false" outlineLevel="0" max="19" min="19" style="20" width="14.62"/>
    <col collapsed="false" customWidth="true" hidden="false" outlineLevel="0" max="20" min="20" style="20" width="32.62"/>
    <col collapsed="false" customWidth="true" hidden="false" outlineLevel="0" max="23" min="21" style="20" width="12.62"/>
    <col collapsed="false" customWidth="true" hidden="false" outlineLevel="0" max="26" min="24" style="20" width="15.62"/>
    <col collapsed="false" customWidth="true" hidden="false" outlineLevel="0" max="29" min="27" style="20" width="12.62"/>
    <col collapsed="false" customWidth="true" hidden="false" outlineLevel="0" max="32" min="30" style="20" width="15.12"/>
    <col collapsed="false" customWidth="true" hidden="false" outlineLevel="0" max="35" min="33" style="20" width="12.62"/>
    <col collapsed="false" customWidth="true" hidden="false" outlineLevel="0" max="37" min="36" style="20" width="15.12"/>
    <col collapsed="false" customWidth="true" hidden="false" outlineLevel="0" max="38" min="38" style="20" width="15.75"/>
    <col collapsed="false" customWidth="false" hidden="false" outlineLevel="0" max="257" min="39" style="20" width="8.99"/>
  </cols>
  <sheetData>
    <row r="1" s="21" customFormat="true" ht="30" hidden="false" customHeight="true" outlineLevel="0" collapsed="false">
      <c r="A1" s="21" t="s">
        <v>175</v>
      </c>
      <c r="P1" s="22" t="s">
        <v>176</v>
      </c>
      <c r="Q1" s="22"/>
      <c r="R1" s="22"/>
      <c r="S1" s="22"/>
      <c r="T1" s="21" t="s">
        <v>177</v>
      </c>
      <c r="AA1" s="23" t="s">
        <v>44</v>
      </c>
      <c r="AB1" s="23"/>
      <c r="AI1" s="22" t="s">
        <v>178</v>
      </c>
      <c r="AJ1" s="22"/>
      <c r="AK1" s="22"/>
      <c r="AL1" s="22"/>
    </row>
    <row r="2" s="26" customFormat="true" ht="34.5" hidden="false" customHeight="true" outlineLevel="0" collapsed="false">
      <c r="A2" s="24" t="s">
        <v>36</v>
      </c>
      <c r="B2" s="24"/>
      <c r="C2" s="24"/>
      <c r="D2" s="24"/>
      <c r="E2" s="24"/>
      <c r="F2" s="24"/>
      <c r="G2" s="24"/>
      <c r="H2" s="24"/>
      <c r="I2" s="24"/>
      <c r="J2" s="25" t="s">
        <v>37</v>
      </c>
      <c r="K2" s="25"/>
      <c r="L2" s="25"/>
      <c r="M2" s="25"/>
      <c r="N2" s="25"/>
      <c r="O2" s="25"/>
      <c r="P2" s="25"/>
      <c r="Q2" s="25"/>
      <c r="R2" s="25"/>
      <c r="S2" s="25"/>
      <c r="T2" s="24" t="s">
        <v>36</v>
      </c>
      <c r="U2" s="24"/>
      <c r="V2" s="24"/>
      <c r="W2" s="24"/>
      <c r="X2" s="24"/>
      <c r="Y2" s="24"/>
      <c r="Z2" s="24"/>
      <c r="AA2" s="24"/>
      <c r="AB2" s="24"/>
      <c r="AC2" s="25" t="s">
        <v>37</v>
      </c>
      <c r="AD2" s="25"/>
      <c r="AE2" s="25"/>
      <c r="AF2" s="25"/>
      <c r="AG2" s="25"/>
      <c r="AH2" s="25"/>
      <c r="AI2" s="25"/>
      <c r="AJ2" s="25"/>
      <c r="AK2" s="25"/>
      <c r="AL2" s="25"/>
      <c r="AM2" s="77"/>
      <c r="AN2" s="77"/>
      <c r="AO2" s="77"/>
      <c r="AP2" s="77"/>
      <c r="AQ2" s="77"/>
      <c r="AR2" s="77"/>
      <c r="AS2" s="77"/>
      <c r="AT2" s="77"/>
      <c r="AU2" s="77"/>
      <c r="AV2" s="77"/>
      <c r="AW2" s="77"/>
      <c r="AX2" s="77"/>
      <c r="AY2" s="77"/>
    </row>
    <row r="3" customFormat="false" ht="15" hidden="false" customHeight="true" outlineLevel="0" collapsed="false">
      <c r="A3" s="27"/>
      <c r="B3" s="124"/>
      <c r="C3" s="124"/>
      <c r="D3" s="124"/>
      <c r="E3" s="124"/>
      <c r="F3" s="124"/>
      <c r="G3" s="124"/>
      <c r="H3" s="124"/>
      <c r="I3" s="124"/>
      <c r="J3" s="124"/>
      <c r="K3" s="124"/>
      <c r="L3" s="124"/>
      <c r="M3" s="124"/>
      <c r="N3" s="124"/>
      <c r="O3" s="124"/>
      <c r="P3" s="124"/>
      <c r="Q3" s="124"/>
      <c r="R3" s="124"/>
      <c r="S3" s="124"/>
      <c r="T3" s="27"/>
      <c r="U3" s="124"/>
      <c r="V3" s="124"/>
      <c r="W3" s="124"/>
      <c r="AA3" s="27"/>
    </row>
    <row r="4" customFormat="false" ht="21" hidden="false" customHeight="true" outlineLevel="0" collapsed="false">
      <c r="A4" s="29" t="s">
        <v>179</v>
      </c>
      <c r="B4" s="29"/>
      <c r="C4" s="29"/>
      <c r="D4" s="29"/>
      <c r="E4" s="29"/>
      <c r="F4" s="29"/>
      <c r="G4" s="29"/>
      <c r="H4" s="29"/>
      <c r="I4" s="29"/>
      <c r="J4" s="110" t="s">
        <v>131</v>
      </c>
      <c r="K4" s="110"/>
      <c r="L4" s="110"/>
      <c r="M4" s="110"/>
      <c r="N4" s="110"/>
      <c r="O4" s="110"/>
      <c r="P4" s="110"/>
      <c r="Q4" s="110"/>
      <c r="R4" s="110"/>
      <c r="S4" s="110"/>
      <c r="T4" s="29" t="s">
        <v>179</v>
      </c>
      <c r="U4" s="29"/>
      <c r="V4" s="29"/>
      <c r="W4" s="29"/>
      <c r="X4" s="29"/>
      <c r="Y4" s="29"/>
      <c r="Z4" s="29"/>
      <c r="AA4" s="29"/>
      <c r="AB4" s="29"/>
      <c r="AC4" s="110" t="s">
        <v>132</v>
      </c>
      <c r="AD4" s="110"/>
      <c r="AE4" s="110"/>
      <c r="AF4" s="110"/>
      <c r="AG4" s="110"/>
      <c r="AH4" s="110"/>
      <c r="AI4" s="110"/>
      <c r="AJ4" s="110"/>
      <c r="AK4" s="110"/>
      <c r="AL4" s="110"/>
    </row>
    <row r="5" customFormat="false" ht="15" hidden="false" customHeight="true" outlineLevel="0" collapsed="false"/>
    <row r="6" s="41" customFormat="true" ht="21" hidden="false" customHeight="true" outlineLevel="0" collapsed="false">
      <c r="A6" s="33" t="s">
        <v>40</v>
      </c>
      <c r="B6" s="111" t="s">
        <v>51</v>
      </c>
      <c r="C6" s="111"/>
      <c r="D6" s="111"/>
      <c r="E6" s="111"/>
      <c r="F6" s="111"/>
      <c r="G6" s="111"/>
      <c r="H6" s="127" t="s">
        <v>180</v>
      </c>
      <c r="I6" s="127"/>
      <c r="J6" s="112" t="s">
        <v>181</v>
      </c>
      <c r="K6" s="112"/>
      <c r="L6" s="112"/>
      <c r="M6" s="112"/>
      <c r="N6" s="112"/>
      <c r="O6" s="112"/>
      <c r="P6" s="112"/>
      <c r="Q6" s="112"/>
      <c r="R6" s="112"/>
      <c r="S6" s="112"/>
      <c r="T6" s="33" t="s">
        <v>40</v>
      </c>
      <c r="U6" s="128" t="s">
        <v>182</v>
      </c>
      <c r="V6" s="128"/>
      <c r="W6" s="128"/>
      <c r="X6" s="128"/>
      <c r="Y6" s="128"/>
      <c r="Z6" s="128"/>
      <c r="AA6" s="128"/>
      <c r="AB6" s="128"/>
      <c r="AC6" s="112" t="s">
        <v>183</v>
      </c>
      <c r="AD6" s="112"/>
      <c r="AE6" s="112"/>
      <c r="AF6" s="112"/>
      <c r="AG6" s="112"/>
      <c r="AH6" s="112"/>
      <c r="AI6" s="112"/>
      <c r="AJ6" s="112"/>
      <c r="AK6" s="112"/>
      <c r="AL6" s="112"/>
      <c r="AZ6" s="44"/>
      <c r="BA6" s="44"/>
      <c r="BB6" s="44"/>
      <c r="BC6" s="44"/>
      <c r="BD6" s="44"/>
      <c r="BE6" s="44"/>
      <c r="BF6" s="44"/>
      <c r="BG6" s="45"/>
      <c r="BH6" s="45"/>
      <c r="BI6" s="45"/>
      <c r="BJ6" s="45"/>
      <c r="BK6" s="45"/>
      <c r="BL6" s="45"/>
      <c r="BM6" s="45"/>
      <c r="BN6" s="45"/>
      <c r="BO6" s="45"/>
      <c r="BP6" s="45"/>
      <c r="BQ6" s="45"/>
      <c r="BR6" s="45"/>
      <c r="BS6" s="45"/>
      <c r="BT6" s="45"/>
      <c r="BU6" s="45"/>
      <c r="BV6" s="45"/>
    </row>
    <row r="7" s="41" customFormat="true" ht="21" hidden="false" customHeight="true" outlineLevel="0" collapsed="false">
      <c r="A7" s="33"/>
      <c r="B7" s="111"/>
      <c r="C7" s="111"/>
      <c r="D7" s="111"/>
      <c r="E7" s="111"/>
      <c r="F7" s="111"/>
      <c r="G7" s="111"/>
      <c r="H7" s="137" t="s">
        <v>184</v>
      </c>
      <c r="I7" s="138"/>
      <c r="J7" s="114" t="s">
        <v>185</v>
      </c>
      <c r="K7" s="114"/>
      <c r="L7" s="114"/>
      <c r="M7" s="114"/>
      <c r="N7" s="130" t="s">
        <v>186</v>
      </c>
      <c r="O7" s="130"/>
      <c r="P7" s="130"/>
      <c r="Q7" s="130"/>
      <c r="R7" s="130"/>
      <c r="S7" s="130"/>
      <c r="T7" s="33"/>
      <c r="U7" s="130" t="s">
        <v>187</v>
      </c>
      <c r="V7" s="130"/>
      <c r="W7" s="130"/>
      <c r="X7" s="130"/>
      <c r="Y7" s="130"/>
      <c r="Z7" s="130"/>
      <c r="AA7" s="129" t="s">
        <v>188</v>
      </c>
      <c r="AB7" s="129"/>
      <c r="AC7" s="114" t="s">
        <v>189</v>
      </c>
      <c r="AD7" s="114"/>
      <c r="AE7" s="114"/>
      <c r="AF7" s="114"/>
      <c r="AG7" s="130" t="s">
        <v>190</v>
      </c>
      <c r="AH7" s="130"/>
      <c r="AI7" s="130"/>
      <c r="AJ7" s="130"/>
      <c r="AK7" s="130"/>
      <c r="AL7" s="130"/>
      <c r="AZ7" s="56"/>
      <c r="BA7" s="56"/>
      <c r="BB7" s="56"/>
      <c r="BC7" s="56"/>
      <c r="BD7" s="56"/>
      <c r="BE7" s="56"/>
      <c r="BF7" s="56"/>
      <c r="BG7" s="45"/>
      <c r="BH7" s="45"/>
      <c r="BI7" s="45"/>
      <c r="BJ7" s="45"/>
      <c r="BK7" s="45"/>
      <c r="BL7" s="45"/>
      <c r="BM7" s="45"/>
      <c r="BN7" s="45"/>
      <c r="BO7" s="45"/>
      <c r="BP7" s="45"/>
      <c r="BQ7" s="45"/>
      <c r="BR7" s="45"/>
      <c r="BS7" s="45"/>
      <c r="BT7" s="45"/>
      <c r="BU7" s="45"/>
      <c r="BV7" s="45"/>
    </row>
    <row r="8" s="41" customFormat="true" ht="21" hidden="false" customHeight="true" outlineLevel="0" collapsed="false">
      <c r="A8" s="33"/>
      <c r="B8" s="139" t="s">
        <v>139</v>
      </c>
      <c r="C8" s="116" t="s">
        <v>42</v>
      </c>
      <c r="D8" s="135" t="s">
        <v>191</v>
      </c>
      <c r="E8" s="40" t="s">
        <v>141</v>
      </c>
      <c r="F8" s="40"/>
      <c r="G8" s="118" t="s">
        <v>142</v>
      </c>
      <c r="H8" s="139" t="s">
        <v>139</v>
      </c>
      <c r="I8" s="116" t="s">
        <v>42</v>
      </c>
      <c r="J8" s="135" t="s">
        <v>191</v>
      </c>
      <c r="K8" s="40" t="s">
        <v>141</v>
      </c>
      <c r="L8" s="40"/>
      <c r="M8" s="118" t="s">
        <v>142</v>
      </c>
      <c r="N8" s="139" t="s">
        <v>139</v>
      </c>
      <c r="O8" s="116" t="s">
        <v>42</v>
      </c>
      <c r="P8" s="135" t="s">
        <v>191</v>
      </c>
      <c r="Q8" s="40" t="s">
        <v>141</v>
      </c>
      <c r="R8" s="40"/>
      <c r="S8" s="118" t="s">
        <v>142</v>
      </c>
      <c r="T8" s="33"/>
      <c r="U8" s="139" t="s">
        <v>139</v>
      </c>
      <c r="V8" s="116" t="s">
        <v>42</v>
      </c>
      <c r="W8" s="135" t="s">
        <v>191</v>
      </c>
      <c r="X8" s="40" t="s">
        <v>141</v>
      </c>
      <c r="Y8" s="40"/>
      <c r="Z8" s="118" t="s">
        <v>142</v>
      </c>
      <c r="AA8" s="139" t="s">
        <v>139</v>
      </c>
      <c r="AB8" s="116" t="s">
        <v>42</v>
      </c>
      <c r="AC8" s="135" t="s">
        <v>191</v>
      </c>
      <c r="AD8" s="40" t="s">
        <v>141</v>
      </c>
      <c r="AE8" s="40"/>
      <c r="AF8" s="118" t="s">
        <v>142</v>
      </c>
      <c r="AG8" s="139" t="s">
        <v>139</v>
      </c>
      <c r="AH8" s="116" t="s">
        <v>42</v>
      </c>
      <c r="AI8" s="135" t="s">
        <v>191</v>
      </c>
      <c r="AJ8" s="40" t="s">
        <v>141</v>
      </c>
      <c r="AK8" s="40"/>
      <c r="AL8" s="118" t="s">
        <v>142</v>
      </c>
      <c r="AZ8" s="56"/>
      <c r="BA8" s="56"/>
      <c r="BB8" s="56"/>
      <c r="BC8" s="56"/>
      <c r="BD8" s="56"/>
      <c r="BE8" s="56"/>
      <c r="BF8" s="56"/>
      <c r="BG8" s="45"/>
      <c r="BH8" s="45"/>
      <c r="BI8" s="45"/>
      <c r="BJ8" s="45"/>
      <c r="BK8" s="45"/>
      <c r="BL8" s="45"/>
      <c r="BM8" s="45"/>
      <c r="BN8" s="45"/>
      <c r="BO8" s="45"/>
      <c r="BP8" s="45"/>
      <c r="BQ8" s="45"/>
      <c r="BR8" s="45"/>
      <c r="BS8" s="45"/>
      <c r="BT8" s="45"/>
      <c r="BU8" s="45"/>
      <c r="BV8" s="45"/>
    </row>
    <row r="9" s="41" customFormat="true" ht="21" hidden="false" customHeight="true" outlineLevel="0" collapsed="false">
      <c r="A9" s="33"/>
      <c r="B9" s="139"/>
      <c r="C9" s="116"/>
      <c r="D9" s="135"/>
      <c r="E9" s="119" t="s">
        <v>51</v>
      </c>
      <c r="F9" s="120" t="s">
        <v>68</v>
      </c>
      <c r="G9" s="118"/>
      <c r="H9" s="139"/>
      <c r="I9" s="116"/>
      <c r="J9" s="135"/>
      <c r="K9" s="119" t="s">
        <v>51</v>
      </c>
      <c r="L9" s="120" t="s">
        <v>68</v>
      </c>
      <c r="M9" s="118"/>
      <c r="N9" s="139"/>
      <c r="O9" s="116"/>
      <c r="P9" s="135"/>
      <c r="Q9" s="119" t="s">
        <v>51</v>
      </c>
      <c r="R9" s="120" t="s">
        <v>68</v>
      </c>
      <c r="S9" s="118"/>
      <c r="T9" s="33"/>
      <c r="U9" s="139"/>
      <c r="V9" s="116"/>
      <c r="W9" s="135"/>
      <c r="X9" s="119" t="s">
        <v>51</v>
      </c>
      <c r="Y9" s="120" t="s">
        <v>68</v>
      </c>
      <c r="Z9" s="118"/>
      <c r="AA9" s="139"/>
      <c r="AB9" s="116"/>
      <c r="AC9" s="135"/>
      <c r="AD9" s="119" t="s">
        <v>51</v>
      </c>
      <c r="AE9" s="120" t="s">
        <v>68</v>
      </c>
      <c r="AF9" s="118"/>
      <c r="AG9" s="139"/>
      <c r="AH9" s="116"/>
      <c r="AI9" s="135"/>
      <c r="AJ9" s="119" t="s">
        <v>51</v>
      </c>
      <c r="AK9" s="120" t="s">
        <v>68</v>
      </c>
      <c r="AL9" s="118"/>
      <c r="AZ9" s="56"/>
      <c r="BA9" s="56"/>
      <c r="BB9" s="56"/>
      <c r="BC9" s="56"/>
      <c r="BD9" s="56"/>
      <c r="BE9" s="56"/>
      <c r="BF9" s="56"/>
      <c r="BG9" s="45"/>
      <c r="BH9" s="45"/>
      <c r="BI9" s="45"/>
      <c r="BJ9" s="45"/>
      <c r="BK9" s="45"/>
      <c r="BL9" s="45"/>
      <c r="BM9" s="45"/>
      <c r="BN9" s="45"/>
      <c r="BO9" s="45"/>
      <c r="BP9" s="45"/>
      <c r="BQ9" s="45"/>
      <c r="BR9" s="45"/>
      <c r="BS9" s="45"/>
      <c r="BT9" s="45"/>
      <c r="BU9" s="45"/>
      <c r="BV9" s="45"/>
    </row>
    <row r="10" s="41" customFormat="true" ht="21" hidden="false" customHeight="true" outlineLevel="0" collapsed="false">
      <c r="A10" s="33"/>
      <c r="B10" s="123"/>
      <c r="C10" s="122" t="s">
        <v>69</v>
      </c>
      <c r="D10" s="122" t="s">
        <v>69</v>
      </c>
      <c r="E10" s="119"/>
      <c r="F10" s="120"/>
      <c r="G10" s="64" t="s">
        <v>70</v>
      </c>
      <c r="H10" s="123"/>
      <c r="I10" s="122" t="s">
        <v>69</v>
      </c>
      <c r="J10" s="122" t="s">
        <v>69</v>
      </c>
      <c r="K10" s="119"/>
      <c r="L10" s="120"/>
      <c r="M10" s="64" t="s">
        <v>70</v>
      </c>
      <c r="N10" s="123"/>
      <c r="O10" s="122" t="s">
        <v>69</v>
      </c>
      <c r="P10" s="122" t="s">
        <v>69</v>
      </c>
      <c r="Q10" s="119"/>
      <c r="R10" s="120"/>
      <c r="S10" s="64" t="s">
        <v>70</v>
      </c>
      <c r="T10" s="33"/>
      <c r="U10" s="123"/>
      <c r="V10" s="122" t="s">
        <v>69</v>
      </c>
      <c r="W10" s="122" t="s">
        <v>69</v>
      </c>
      <c r="X10" s="119"/>
      <c r="Y10" s="120"/>
      <c r="Z10" s="64" t="s">
        <v>70</v>
      </c>
      <c r="AA10" s="121"/>
      <c r="AB10" s="122" t="s">
        <v>69</v>
      </c>
      <c r="AC10" s="122" t="s">
        <v>69</v>
      </c>
      <c r="AD10" s="119"/>
      <c r="AE10" s="120"/>
      <c r="AF10" s="64" t="s">
        <v>70</v>
      </c>
      <c r="AG10" s="123"/>
      <c r="AH10" s="122" t="s">
        <v>69</v>
      </c>
      <c r="AI10" s="122" t="s">
        <v>69</v>
      </c>
      <c r="AJ10" s="119"/>
      <c r="AK10" s="120"/>
      <c r="AL10" s="64" t="s">
        <v>70</v>
      </c>
    </row>
    <row r="11" customFormat="false" ht="31.5" hidden="false" customHeight="true" outlineLevel="0" collapsed="false">
      <c r="A11" s="103" t="s">
        <v>44</v>
      </c>
      <c r="B11" s="67"/>
      <c r="C11" s="67"/>
      <c r="D11" s="67"/>
      <c r="E11" s="67"/>
      <c r="F11" s="67"/>
      <c r="G11" s="67"/>
      <c r="H11" s="67"/>
      <c r="I11" s="67"/>
      <c r="J11" s="67"/>
      <c r="K11" s="67"/>
      <c r="L11" s="67"/>
      <c r="M11" s="67"/>
      <c r="N11" s="67"/>
      <c r="O11" s="67"/>
      <c r="P11" s="67"/>
      <c r="Q11" s="67"/>
      <c r="R11" s="67"/>
      <c r="S11" s="67"/>
      <c r="T11" s="103" t="s">
        <v>44</v>
      </c>
      <c r="U11" s="67"/>
      <c r="V11" s="67"/>
      <c r="W11" s="67"/>
      <c r="X11" s="67"/>
      <c r="Y11" s="67"/>
      <c r="Z11" s="67"/>
      <c r="AA11" s="67"/>
      <c r="AB11" s="67"/>
      <c r="AC11" s="67"/>
      <c r="AD11" s="67"/>
      <c r="AE11" s="67"/>
      <c r="AF11" s="67"/>
      <c r="AG11" s="67"/>
      <c r="AH11" s="67"/>
      <c r="AI11" s="67"/>
      <c r="AJ11" s="67"/>
      <c r="AK11" s="67"/>
      <c r="AL11" s="67"/>
    </row>
    <row r="12" customFormat="false" ht="33.95" hidden="false" customHeight="true" outlineLevel="0" collapsed="false">
      <c r="A12" s="68" t="s">
        <v>72</v>
      </c>
      <c r="B12" s="69" t="n">
        <v>1796</v>
      </c>
      <c r="C12" s="69" t="n">
        <v>34590</v>
      </c>
      <c r="D12" s="69" t="n">
        <v>28342</v>
      </c>
      <c r="E12" s="69" t="n">
        <v>8933213</v>
      </c>
      <c r="F12" s="69" t="n">
        <v>7237273</v>
      </c>
      <c r="G12" s="69" t="n">
        <v>7134619</v>
      </c>
      <c r="H12" s="69" t="n">
        <v>494</v>
      </c>
      <c r="I12" s="69" t="n">
        <v>1391</v>
      </c>
      <c r="J12" s="69" t="n">
        <v>1453</v>
      </c>
      <c r="K12" s="69" t="n">
        <v>486462</v>
      </c>
      <c r="L12" s="69" t="n">
        <v>413600</v>
      </c>
      <c r="M12" s="69" t="n">
        <v>386084</v>
      </c>
      <c r="N12" s="69" t="n">
        <v>561</v>
      </c>
      <c r="O12" s="69" t="n">
        <v>3752</v>
      </c>
      <c r="P12" s="69" t="n">
        <v>3534</v>
      </c>
      <c r="Q12" s="69" t="n">
        <v>1100782</v>
      </c>
      <c r="R12" s="69" t="n">
        <v>923112</v>
      </c>
      <c r="S12" s="69" t="n">
        <v>856549</v>
      </c>
      <c r="T12" s="68" t="s">
        <v>72</v>
      </c>
      <c r="U12" s="69" t="n">
        <v>526</v>
      </c>
      <c r="V12" s="69" t="n">
        <v>8322</v>
      </c>
      <c r="W12" s="69" t="n">
        <v>7248</v>
      </c>
      <c r="X12" s="69" t="n">
        <v>2376857</v>
      </c>
      <c r="Y12" s="69" t="n">
        <v>1938448</v>
      </c>
      <c r="Z12" s="69" t="n">
        <v>1901857</v>
      </c>
      <c r="AA12" s="69" t="n">
        <v>99</v>
      </c>
      <c r="AB12" s="69" t="n">
        <v>3650</v>
      </c>
      <c r="AC12" s="69" t="n">
        <v>3298</v>
      </c>
      <c r="AD12" s="69" t="n">
        <v>829702</v>
      </c>
      <c r="AE12" s="69" t="n">
        <v>688513</v>
      </c>
      <c r="AF12" s="69" t="n">
        <v>673706</v>
      </c>
      <c r="AG12" s="69" t="n">
        <v>116</v>
      </c>
      <c r="AH12" s="69" t="n">
        <v>17475</v>
      </c>
      <c r="AI12" s="69" t="n">
        <v>12809</v>
      </c>
      <c r="AJ12" s="69" t="n">
        <v>4139409</v>
      </c>
      <c r="AK12" s="69" t="n">
        <v>3273599</v>
      </c>
      <c r="AL12" s="69" t="n">
        <v>3316422</v>
      </c>
    </row>
    <row r="13" customFormat="false" ht="33.95" hidden="false" customHeight="true" outlineLevel="0" collapsed="false">
      <c r="A13" s="70" t="s">
        <v>73</v>
      </c>
      <c r="B13" s="67" t="n">
        <v>1763</v>
      </c>
      <c r="C13" s="67" t="n">
        <v>34459</v>
      </c>
      <c r="D13" s="67" t="n">
        <v>28238</v>
      </c>
      <c r="E13" s="67" t="n">
        <v>8932609</v>
      </c>
      <c r="F13" s="67" t="n">
        <v>7236768</v>
      </c>
      <c r="G13" s="67" t="n">
        <v>7134619</v>
      </c>
      <c r="H13" s="67" t="n">
        <v>470</v>
      </c>
      <c r="I13" s="67" t="n">
        <v>1338</v>
      </c>
      <c r="J13" s="67" t="n">
        <v>1405</v>
      </c>
      <c r="K13" s="67" t="n">
        <v>486199</v>
      </c>
      <c r="L13" s="67" t="n">
        <v>413366</v>
      </c>
      <c r="M13" s="67" t="n">
        <v>386084</v>
      </c>
      <c r="N13" s="67" t="n">
        <v>555</v>
      </c>
      <c r="O13" s="67" t="n">
        <v>3718</v>
      </c>
      <c r="P13" s="67" t="n">
        <v>3509</v>
      </c>
      <c r="Q13" s="67" t="n">
        <v>1100622</v>
      </c>
      <c r="R13" s="67" t="n">
        <v>922961</v>
      </c>
      <c r="S13" s="67" t="n">
        <v>856549</v>
      </c>
      <c r="T13" s="70" t="s">
        <v>73</v>
      </c>
      <c r="U13" s="67" t="n">
        <v>523</v>
      </c>
      <c r="V13" s="67" t="n">
        <v>8278</v>
      </c>
      <c r="W13" s="67" t="n">
        <v>7217</v>
      </c>
      <c r="X13" s="67" t="n">
        <v>2376677</v>
      </c>
      <c r="Y13" s="67" t="n">
        <v>1938328</v>
      </c>
      <c r="Z13" s="67" t="n">
        <v>1901857</v>
      </c>
      <c r="AA13" s="67" t="n">
        <v>99</v>
      </c>
      <c r="AB13" s="67" t="n">
        <v>3650</v>
      </c>
      <c r="AC13" s="67" t="n">
        <v>3298</v>
      </c>
      <c r="AD13" s="67" t="n">
        <v>829702</v>
      </c>
      <c r="AE13" s="67" t="n">
        <v>688513</v>
      </c>
      <c r="AF13" s="67" t="n">
        <v>673706</v>
      </c>
      <c r="AG13" s="67" t="n">
        <v>116</v>
      </c>
      <c r="AH13" s="67" t="n">
        <v>17475</v>
      </c>
      <c r="AI13" s="67" t="n">
        <v>12809</v>
      </c>
      <c r="AJ13" s="67" t="n">
        <v>4139409</v>
      </c>
      <c r="AK13" s="67" t="n">
        <v>3273599</v>
      </c>
      <c r="AL13" s="67" t="n">
        <v>3316422</v>
      </c>
    </row>
    <row r="14" customFormat="false" ht="33.95" hidden="false" customHeight="true" outlineLevel="0" collapsed="false">
      <c r="A14" s="71" t="s">
        <v>74</v>
      </c>
      <c r="B14" s="67" t="s">
        <v>75</v>
      </c>
      <c r="C14" s="67" t="s">
        <v>75</v>
      </c>
      <c r="D14" s="67" t="s">
        <v>75</v>
      </c>
      <c r="E14" s="67" t="s">
        <v>75</v>
      </c>
      <c r="F14" s="67" t="s">
        <v>75</v>
      </c>
      <c r="G14" s="67" t="s">
        <v>75</v>
      </c>
      <c r="H14" s="67" t="s">
        <v>75</v>
      </c>
      <c r="I14" s="67" t="s">
        <v>75</v>
      </c>
      <c r="J14" s="67" t="s">
        <v>75</v>
      </c>
      <c r="K14" s="67" t="s">
        <v>75</v>
      </c>
      <c r="L14" s="67" t="s">
        <v>75</v>
      </c>
      <c r="M14" s="67" t="s">
        <v>75</v>
      </c>
      <c r="N14" s="67" t="s">
        <v>75</v>
      </c>
      <c r="O14" s="67" t="s">
        <v>75</v>
      </c>
      <c r="P14" s="67" t="s">
        <v>75</v>
      </c>
      <c r="Q14" s="67" t="s">
        <v>75</v>
      </c>
      <c r="R14" s="67" t="s">
        <v>75</v>
      </c>
      <c r="S14" s="67" t="s">
        <v>75</v>
      </c>
      <c r="T14" s="71" t="s">
        <v>74</v>
      </c>
      <c r="U14" s="67" t="s">
        <v>75</v>
      </c>
      <c r="V14" s="67" t="s">
        <v>75</v>
      </c>
      <c r="W14" s="67" t="s">
        <v>75</v>
      </c>
      <c r="X14" s="67" t="s">
        <v>75</v>
      </c>
      <c r="Y14" s="67" t="s">
        <v>75</v>
      </c>
      <c r="Z14" s="67" t="s">
        <v>75</v>
      </c>
      <c r="AA14" s="67" t="s">
        <v>75</v>
      </c>
      <c r="AB14" s="67" t="s">
        <v>75</v>
      </c>
      <c r="AC14" s="67" t="s">
        <v>75</v>
      </c>
      <c r="AD14" s="67" t="s">
        <v>75</v>
      </c>
      <c r="AE14" s="67" t="s">
        <v>75</v>
      </c>
      <c r="AF14" s="67" t="s">
        <v>75</v>
      </c>
      <c r="AG14" s="67" t="s">
        <v>75</v>
      </c>
      <c r="AH14" s="67" t="s">
        <v>75</v>
      </c>
      <c r="AI14" s="67" t="s">
        <v>75</v>
      </c>
      <c r="AJ14" s="67" t="s">
        <v>75</v>
      </c>
      <c r="AK14" s="67" t="s">
        <v>75</v>
      </c>
      <c r="AL14" s="67" t="s">
        <v>75</v>
      </c>
    </row>
    <row r="15" customFormat="false" ht="33.95" hidden="false" customHeight="true" outlineLevel="0" collapsed="false">
      <c r="A15" s="70" t="s">
        <v>76</v>
      </c>
      <c r="B15" s="67" t="n">
        <v>33</v>
      </c>
      <c r="C15" s="67" t="n">
        <v>131</v>
      </c>
      <c r="D15" s="67" t="n">
        <v>104</v>
      </c>
      <c r="E15" s="67" t="n">
        <v>604</v>
      </c>
      <c r="F15" s="67" t="n">
        <v>506</v>
      </c>
      <c r="G15" s="67" t="s">
        <v>75</v>
      </c>
      <c r="H15" s="67" t="n">
        <v>24</v>
      </c>
      <c r="I15" s="67" t="n">
        <v>53</v>
      </c>
      <c r="J15" s="67" t="n">
        <v>48</v>
      </c>
      <c r="K15" s="67" t="n">
        <v>263</v>
      </c>
      <c r="L15" s="67" t="n">
        <v>234</v>
      </c>
      <c r="M15" s="67" t="s">
        <v>75</v>
      </c>
      <c r="N15" s="67" t="n">
        <v>6</v>
      </c>
      <c r="O15" s="67" t="n">
        <v>34</v>
      </c>
      <c r="P15" s="67" t="n">
        <v>25</v>
      </c>
      <c r="Q15" s="67" t="n">
        <v>160</v>
      </c>
      <c r="R15" s="67" t="n">
        <v>151</v>
      </c>
      <c r="S15" s="67" t="s">
        <v>75</v>
      </c>
      <c r="T15" s="70" t="s">
        <v>76</v>
      </c>
      <c r="U15" s="67" t="n">
        <v>3</v>
      </c>
      <c r="V15" s="67" t="n">
        <v>44</v>
      </c>
      <c r="W15" s="67" t="n">
        <v>31</v>
      </c>
      <c r="X15" s="67" t="n">
        <v>180</v>
      </c>
      <c r="Y15" s="67" t="n">
        <v>120</v>
      </c>
      <c r="Z15" s="67" t="s">
        <v>75</v>
      </c>
      <c r="AA15" s="67" t="s">
        <v>75</v>
      </c>
      <c r="AB15" s="67" t="s">
        <v>75</v>
      </c>
      <c r="AC15" s="67" t="s">
        <v>75</v>
      </c>
      <c r="AD15" s="67" t="s">
        <v>75</v>
      </c>
      <c r="AE15" s="67" t="s">
        <v>75</v>
      </c>
      <c r="AF15" s="67" t="s">
        <v>75</v>
      </c>
      <c r="AG15" s="67" t="s">
        <v>75</v>
      </c>
      <c r="AH15" s="67" t="s">
        <v>75</v>
      </c>
      <c r="AI15" s="67" t="s">
        <v>75</v>
      </c>
      <c r="AJ15" s="67" t="s">
        <v>75</v>
      </c>
      <c r="AK15" s="67" t="s">
        <v>75</v>
      </c>
      <c r="AL15" s="67" t="s">
        <v>75</v>
      </c>
    </row>
    <row r="16" customFormat="false" ht="31.5" hidden="false" customHeight="true" outlineLevel="0" collapsed="false">
      <c r="A16" s="72" t="s">
        <v>44</v>
      </c>
      <c r="B16" s="67"/>
      <c r="C16" s="67"/>
      <c r="D16" s="67"/>
      <c r="E16" s="67"/>
      <c r="F16" s="67"/>
      <c r="G16" s="67"/>
      <c r="H16" s="67"/>
      <c r="I16" s="67"/>
      <c r="J16" s="67"/>
      <c r="K16" s="67"/>
      <c r="L16" s="67"/>
      <c r="M16" s="67"/>
      <c r="N16" s="67"/>
      <c r="O16" s="67"/>
      <c r="P16" s="67"/>
      <c r="Q16" s="67"/>
      <c r="R16" s="67"/>
      <c r="S16" s="67"/>
      <c r="T16" s="72" t="s">
        <v>44</v>
      </c>
      <c r="U16" s="67"/>
      <c r="V16" s="67"/>
      <c r="W16" s="67"/>
      <c r="X16" s="67"/>
      <c r="Y16" s="67"/>
      <c r="Z16" s="67"/>
      <c r="AA16" s="67"/>
      <c r="AB16" s="67"/>
      <c r="AC16" s="67"/>
      <c r="AD16" s="67"/>
      <c r="AE16" s="67"/>
      <c r="AF16" s="67"/>
      <c r="AG16" s="67"/>
      <c r="AH16" s="67"/>
      <c r="AI16" s="67"/>
      <c r="AJ16" s="67"/>
      <c r="AK16" s="67"/>
      <c r="AL16" s="67"/>
    </row>
    <row r="17" customFormat="false" ht="33.95" hidden="false" customHeight="true" outlineLevel="0" collapsed="false">
      <c r="A17" s="68" t="s">
        <v>77</v>
      </c>
      <c r="B17" s="69" t="n">
        <v>1796</v>
      </c>
      <c r="C17" s="69" t="n">
        <v>34590</v>
      </c>
      <c r="D17" s="69" t="n">
        <v>28342</v>
      </c>
      <c r="E17" s="69" t="n">
        <v>8933213</v>
      </c>
      <c r="F17" s="69" t="n">
        <v>7237273</v>
      </c>
      <c r="G17" s="69" t="n">
        <v>7134619</v>
      </c>
      <c r="H17" s="69" t="n">
        <v>494</v>
      </c>
      <c r="I17" s="69" t="n">
        <v>1391</v>
      </c>
      <c r="J17" s="69" t="n">
        <v>1453</v>
      </c>
      <c r="K17" s="69" t="n">
        <v>486462</v>
      </c>
      <c r="L17" s="69" t="n">
        <v>413600</v>
      </c>
      <c r="M17" s="69" t="n">
        <v>386084</v>
      </c>
      <c r="N17" s="69" t="n">
        <v>561</v>
      </c>
      <c r="O17" s="69" t="n">
        <v>3752</v>
      </c>
      <c r="P17" s="69" t="n">
        <v>3534</v>
      </c>
      <c r="Q17" s="69" t="n">
        <v>1100782</v>
      </c>
      <c r="R17" s="69" t="n">
        <v>923112</v>
      </c>
      <c r="S17" s="69" t="n">
        <v>856549</v>
      </c>
      <c r="T17" s="68" t="s">
        <v>77</v>
      </c>
      <c r="U17" s="69" t="n">
        <v>526</v>
      </c>
      <c r="V17" s="69" t="n">
        <v>8322</v>
      </c>
      <c r="W17" s="69" t="n">
        <v>7248</v>
      </c>
      <c r="X17" s="69" t="n">
        <v>2376857</v>
      </c>
      <c r="Y17" s="69" t="n">
        <v>1938448</v>
      </c>
      <c r="Z17" s="69" t="n">
        <v>1901857</v>
      </c>
      <c r="AA17" s="69" t="n">
        <v>99</v>
      </c>
      <c r="AB17" s="69" t="n">
        <v>3650</v>
      </c>
      <c r="AC17" s="69" t="n">
        <v>3298</v>
      </c>
      <c r="AD17" s="69" t="n">
        <v>829702</v>
      </c>
      <c r="AE17" s="69" t="n">
        <v>688513</v>
      </c>
      <c r="AF17" s="69" t="n">
        <v>673706</v>
      </c>
      <c r="AG17" s="69" t="n">
        <v>116</v>
      </c>
      <c r="AH17" s="69" t="n">
        <v>17475</v>
      </c>
      <c r="AI17" s="69" t="n">
        <v>12809</v>
      </c>
      <c r="AJ17" s="69" t="n">
        <v>4139409</v>
      </c>
      <c r="AK17" s="69" t="n">
        <v>3273599</v>
      </c>
      <c r="AL17" s="69" t="n">
        <v>3316422</v>
      </c>
    </row>
    <row r="18" customFormat="false" ht="33.95" hidden="false" customHeight="true" outlineLevel="0" collapsed="false">
      <c r="A18" s="70" t="s">
        <v>78</v>
      </c>
      <c r="B18" s="67" t="n">
        <v>80</v>
      </c>
      <c r="C18" s="67" t="n">
        <v>475</v>
      </c>
      <c r="D18" s="67" t="n">
        <v>418</v>
      </c>
      <c r="E18" s="67" t="n">
        <v>5053</v>
      </c>
      <c r="F18" s="67" t="n">
        <v>4272</v>
      </c>
      <c r="G18" s="67" t="n">
        <v>264</v>
      </c>
      <c r="H18" s="67" t="n">
        <v>33</v>
      </c>
      <c r="I18" s="67" t="n">
        <v>93</v>
      </c>
      <c r="J18" s="67" t="n">
        <v>93</v>
      </c>
      <c r="K18" s="67" t="n">
        <v>999</v>
      </c>
      <c r="L18" s="67" t="n">
        <v>837</v>
      </c>
      <c r="M18" s="67" t="n">
        <v>81</v>
      </c>
      <c r="N18" s="67" t="n">
        <v>35</v>
      </c>
      <c r="O18" s="67" t="n">
        <v>248</v>
      </c>
      <c r="P18" s="67" t="n">
        <v>210</v>
      </c>
      <c r="Q18" s="67" t="n">
        <v>2650</v>
      </c>
      <c r="R18" s="67" t="n">
        <v>2311</v>
      </c>
      <c r="S18" s="67" t="n">
        <v>156</v>
      </c>
      <c r="T18" s="70" t="s">
        <v>78</v>
      </c>
      <c r="U18" s="67" t="n">
        <v>12</v>
      </c>
      <c r="V18" s="67" t="n">
        <v>134</v>
      </c>
      <c r="W18" s="67" t="n">
        <v>115</v>
      </c>
      <c r="X18" s="67" t="n">
        <v>1404</v>
      </c>
      <c r="Y18" s="67" t="n">
        <v>1124</v>
      </c>
      <c r="Z18" s="67" t="n">
        <v>27</v>
      </c>
      <c r="AA18" s="67" t="s">
        <v>75</v>
      </c>
      <c r="AB18" s="67" t="s">
        <v>75</v>
      </c>
      <c r="AC18" s="67" t="s">
        <v>75</v>
      </c>
      <c r="AD18" s="67" t="s">
        <v>75</v>
      </c>
      <c r="AE18" s="67" t="s">
        <v>75</v>
      </c>
      <c r="AF18" s="67" t="s">
        <v>75</v>
      </c>
      <c r="AG18" s="67" t="s">
        <v>75</v>
      </c>
      <c r="AH18" s="67" t="s">
        <v>75</v>
      </c>
      <c r="AI18" s="67" t="s">
        <v>75</v>
      </c>
      <c r="AJ18" s="67" t="s">
        <v>75</v>
      </c>
      <c r="AK18" s="67" t="s">
        <v>75</v>
      </c>
      <c r="AL18" s="67" t="s">
        <v>75</v>
      </c>
    </row>
    <row r="19" customFormat="false" ht="33.95" hidden="false" customHeight="true" outlineLevel="0" collapsed="false">
      <c r="A19" s="70" t="s">
        <v>79</v>
      </c>
      <c r="B19" s="67" t="n">
        <v>31</v>
      </c>
      <c r="C19" s="67" t="n">
        <v>241</v>
      </c>
      <c r="D19" s="67" t="n">
        <v>226</v>
      </c>
      <c r="E19" s="67" t="n">
        <v>2946</v>
      </c>
      <c r="F19" s="67" t="n">
        <v>2737</v>
      </c>
      <c r="G19" s="67" t="n">
        <v>54</v>
      </c>
      <c r="H19" s="67" t="n">
        <v>14</v>
      </c>
      <c r="I19" s="67" t="n">
        <v>40</v>
      </c>
      <c r="J19" s="67" t="n">
        <v>40</v>
      </c>
      <c r="K19" s="67" t="n">
        <v>457</v>
      </c>
      <c r="L19" s="67" t="n">
        <v>445</v>
      </c>
      <c r="M19" s="67" t="n">
        <v>2</v>
      </c>
      <c r="N19" s="67" t="n">
        <v>9</v>
      </c>
      <c r="O19" s="67" t="n">
        <v>67</v>
      </c>
      <c r="P19" s="67" t="n">
        <v>61</v>
      </c>
      <c r="Q19" s="67" t="n">
        <v>877</v>
      </c>
      <c r="R19" s="67" t="n">
        <v>819</v>
      </c>
      <c r="S19" s="67" t="n">
        <v>50</v>
      </c>
      <c r="T19" s="70" t="s">
        <v>79</v>
      </c>
      <c r="U19" s="67" t="n">
        <v>8</v>
      </c>
      <c r="V19" s="67" t="n">
        <v>134</v>
      </c>
      <c r="W19" s="67" t="n">
        <v>125</v>
      </c>
      <c r="X19" s="67" t="n">
        <v>1612</v>
      </c>
      <c r="Y19" s="67" t="n">
        <v>1474</v>
      </c>
      <c r="Z19" s="67" t="n">
        <v>2</v>
      </c>
      <c r="AA19" s="67" t="s">
        <v>75</v>
      </c>
      <c r="AB19" s="67" t="s">
        <v>75</v>
      </c>
      <c r="AC19" s="67" t="s">
        <v>75</v>
      </c>
      <c r="AD19" s="67" t="s">
        <v>75</v>
      </c>
      <c r="AE19" s="67" t="s">
        <v>75</v>
      </c>
      <c r="AF19" s="67" t="s">
        <v>75</v>
      </c>
      <c r="AG19" s="67" t="s">
        <v>75</v>
      </c>
      <c r="AH19" s="67" t="s">
        <v>75</v>
      </c>
      <c r="AI19" s="67" t="s">
        <v>75</v>
      </c>
      <c r="AJ19" s="67" t="s">
        <v>75</v>
      </c>
      <c r="AK19" s="67" t="s">
        <v>75</v>
      </c>
      <c r="AL19" s="67" t="s">
        <v>75</v>
      </c>
    </row>
    <row r="20" customFormat="false" ht="33.95" hidden="false" customHeight="true" outlineLevel="0" collapsed="false">
      <c r="A20" s="70" t="s">
        <v>80</v>
      </c>
      <c r="B20" s="67" t="n">
        <v>511</v>
      </c>
      <c r="C20" s="67" t="n">
        <v>7910</v>
      </c>
      <c r="D20" s="67" t="n">
        <v>6458</v>
      </c>
      <c r="E20" s="67" t="n">
        <v>441595</v>
      </c>
      <c r="F20" s="67" t="n">
        <v>370507</v>
      </c>
      <c r="G20" s="67" t="n">
        <v>248938</v>
      </c>
      <c r="H20" s="67" t="n">
        <v>128</v>
      </c>
      <c r="I20" s="67" t="n">
        <v>354</v>
      </c>
      <c r="J20" s="67" t="n">
        <v>401</v>
      </c>
      <c r="K20" s="67" t="n">
        <v>53882</v>
      </c>
      <c r="L20" s="67" t="n">
        <v>48596</v>
      </c>
      <c r="M20" s="67" t="n">
        <v>43305</v>
      </c>
      <c r="N20" s="67" t="n">
        <v>152</v>
      </c>
      <c r="O20" s="67" t="n">
        <v>1030</v>
      </c>
      <c r="P20" s="67" t="n">
        <v>1017</v>
      </c>
      <c r="Q20" s="67" t="n">
        <v>83250</v>
      </c>
      <c r="R20" s="67" t="n">
        <v>73080</v>
      </c>
      <c r="S20" s="67" t="n">
        <v>56890</v>
      </c>
      <c r="T20" s="70" t="s">
        <v>80</v>
      </c>
      <c r="U20" s="67" t="n">
        <v>177</v>
      </c>
      <c r="V20" s="67" t="n">
        <v>2874</v>
      </c>
      <c r="W20" s="67" t="n">
        <v>2478</v>
      </c>
      <c r="X20" s="67" t="n">
        <v>168925</v>
      </c>
      <c r="Y20" s="67" t="n">
        <v>143150</v>
      </c>
      <c r="Z20" s="67" t="n">
        <v>101653</v>
      </c>
      <c r="AA20" s="67" t="n">
        <v>24</v>
      </c>
      <c r="AB20" s="67" t="n">
        <v>878</v>
      </c>
      <c r="AC20" s="67" t="n">
        <v>800</v>
      </c>
      <c r="AD20" s="67" t="n">
        <v>66835</v>
      </c>
      <c r="AE20" s="67" t="n">
        <v>58884</v>
      </c>
      <c r="AF20" s="67" t="n">
        <v>30501</v>
      </c>
      <c r="AG20" s="67" t="n">
        <v>30</v>
      </c>
      <c r="AH20" s="67" t="n">
        <v>2774</v>
      </c>
      <c r="AI20" s="67" t="n">
        <v>1762</v>
      </c>
      <c r="AJ20" s="67" t="n">
        <v>68704</v>
      </c>
      <c r="AK20" s="67" t="n">
        <v>46797</v>
      </c>
      <c r="AL20" s="67" t="n">
        <v>16588</v>
      </c>
    </row>
    <row r="21" customFormat="false" ht="33.95" hidden="false" customHeight="true" outlineLevel="0" collapsed="false">
      <c r="A21" s="70" t="s">
        <v>81</v>
      </c>
      <c r="B21" s="67" t="n">
        <v>225</v>
      </c>
      <c r="C21" s="67" t="n">
        <v>3153</v>
      </c>
      <c r="D21" s="67" t="n">
        <v>2698</v>
      </c>
      <c r="E21" s="67" t="n">
        <v>407722</v>
      </c>
      <c r="F21" s="67" t="n">
        <v>338116</v>
      </c>
      <c r="G21" s="67" t="n">
        <v>304927</v>
      </c>
      <c r="H21" s="67" t="n">
        <v>79</v>
      </c>
      <c r="I21" s="67" t="n">
        <v>201</v>
      </c>
      <c r="J21" s="67" t="n">
        <v>232</v>
      </c>
      <c r="K21" s="67" t="n">
        <v>58688</v>
      </c>
      <c r="L21" s="67" t="n">
        <v>50196</v>
      </c>
      <c r="M21" s="67" t="n">
        <v>46339</v>
      </c>
      <c r="N21" s="67" t="n">
        <v>53</v>
      </c>
      <c r="O21" s="67" t="n">
        <v>365</v>
      </c>
      <c r="P21" s="67" t="n">
        <v>334</v>
      </c>
      <c r="Q21" s="67" t="n">
        <v>46176</v>
      </c>
      <c r="R21" s="67" t="n">
        <v>39133</v>
      </c>
      <c r="S21" s="67" t="n">
        <v>27963</v>
      </c>
      <c r="T21" s="70" t="s">
        <v>81</v>
      </c>
      <c r="U21" s="67" t="n">
        <v>63</v>
      </c>
      <c r="V21" s="67" t="n">
        <v>994</v>
      </c>
      <c r="W21" s="67" t="n">
        <v>954</v>
      </c>
      <c r="X21" s="67" t="n">
        <v>139289</v>
      </c>
      <c r="Y21" s="67" t="n">
        <v>123438</v>
      </c>
      <c r="Z21" s="67" t="n">
        <v>125390</v>
      </c>
      <c r="AA21" s="67" t="n">
        <v>21</v>
      </c>
      <c r="AB21" s="67" t="n">
        <v>761</v>
      </c>
      <c r="AC21" s="67" t="n">
        <v>698</v>
      </c>
      <c r="AD21" s="67" t="n">
        <v>126492</v>
      </c>
      <c r="AE21" s="67" t="n">
        <v>97788</v>
      </c>
      <c r="AF21" s="67" t="n">
        <v>82794</v>
      </c>
      <c r="AG21" s="67" t="n">
        <v>9</v>
      </c>
      <c r="AH21" s="67" t="n">
        <v>832</v>
      </c>
      <c r="AI21" s="67" t="n">
        <v>480</v>
      </c>
      <c r="AJ21" s="67" t="n">
        <v>37076</v>
      </c>
      <c r="AK21" s="67" t="n">
        <v>27561</v>
      </c>
      <c r="AL21" s="67" t="n">
        <v>22442</v>
      </c>
    </row>
    <row r="22" customFormat="false" ht="33.95" hidden="false" customHeight="true" outlineLevel="0" collapsed="false">
      <c r="A22" s="70" t="s">
        <v>82</v>
      </c>
      <c r="B22" s="67" t="n">
        <v>326</v>
      </c>
      <c r="C22" s="67" t="n">
        <v>6126</v>
      </c>
      <c r="D22" s="67" t="n">
        <v>5066</v>
      </c>
      <c r="E22" s="67" t="n">
        <v>993928</v>
      </c>
      <c r="F22" s="67" t="n">
        <v>820964</v>
      </c>
      <c r="G22" s="67" t="n">
        <v>704309</v>
      </c>
      <c r="H22" s="67" t="n">
        <v>92</v>
      </c>
      <c r="I22" s="67" t="n">
        <v>281</v>
      </c>
      <c r="J22" s="67" t="n">
        <v>277</v>
      </c>
      <c r="K22" s="67" t="n">
        <v>122026</v>
      </c>
      <c r="L22" s="67" t="n">
        <v>104531</v>
      </c>
      <c r="M22" s="67" t="n">
        <v>87155</v>
      </c>
      <c r="N22" s="67" t="n">
        <v>112</v>
      </c>
      <c r="O22" s="67" t="n">
        <v>680</v>
      </c>
      <c r="P22" s="67" t="n">
        <v>657</v>
      </c>
      <c r="Q22" s="67" t="n">
        <v>136786</v>
      </c>
      <c r="R22" s="67" t="n">
        <v>118800</v>
      </c>
      <c r="S22" s="67" t="n">
        <v>99455</v>
      </c>
      <c r="T22" s="70" t="s">
        <v>82</v>
      </c>
      <c r="U22" s="67" t="n">
        <v>70</v>
      </c>
      <c r="V22" s="67" t="n">
        <v>1110</v>
      </c>
      <c r="W22" s="67" t="n">
        <v>1008</v>
      </c>
      <c r="X22" s="67" t="n">
        <v>222644</v>
      </c>
      <c r="Y22" s="67" t="n">
        <v>180135</v>
      </c>
      <c r="Z22" s="67" t="n">
        <v>165729</v>
      </c>
      <c r="AA22" s="67" t="n">
        <v>25</v>
      </c>
      <c r="AB22" s="67" t="n">
        <v>956</v>
      </c>
      <c r="AC22" s="67" t="n">
        <v>845</v>
      </c>
      <c r="AD22" s="67" t="n">
        <v>226967</v>
      </c>
      <c r="AE22" s="67" t="n">
        <v>191102</v>
      </c>
      <c r="AF22" s="67" t="n">
        <v>170016</v>
      </c>
      <c r="AG22" s="67" t="n">
        <v>27</v>
      </c>
      <c r="AH22" s="67" t="n">
        <v>3099</v>
      </c>
      <c r="AI22" s="67" t="n">
        <v>2279</v>
      </c>
      <c r="AJ22" s="67" t="n">
        <v>285505</v>
      </c>
      <c r="AK22" s="67" t="n">
        <v>226396</v>
      </c>
      <c r="AL22" s="67" t="n">
        <v>181955</v>
      </c>
    </row>
    <row r="23" customFormat="false" ht="33.95" hidden="false" customHeight="true" outlineLevel="0" collapsed="false">
      <c r="A23" s="70" t="s">
        <v>83</v>
      </c>
      <c r="B23" s="67" t="n">
        <v>590</v>
      </c>
      <c r="C23" s="67" t="n">
        <v>16554</v>
      </c>
      <c r="D23" s="67" t="n">
        <v>13372</v>
      </c>
      <c r="E23" s="67" t="n">
        <v>7081367</v>
      </c>
      <c r="F23" s="67" t="n">
        <v>5700171</v>
      </c>
      <c r="G23" s="67" t="n">
        <v>5876127</v>
      </c>
      <c r="H23" s="67" t="n">
        <v>124</v>
      </c>
      <c r="I23" s="67" t="n">
        <v>369</v>
      </c>
      <c r="J23" s="67" t="n">
        <v>362</v>
      </c>
      <c r="K23" s="67" t="n">
        <v>250147</v>
      </c>
      <c r="L23" s="67" t="n">
        <v>208760</v>
      </c>
      <c r="M23" s="67" t="n">
        <v>209202</v>
      </c>
      <c r="N23" s="67" t="n">
        <v>194</v>
      </c>
      <c r="O23" s="67" t="n">
        <v>1328</v>
      </c>
      <c r="P23" s="67" t="n">
        <v>1230</v>
      </c>
      <c r="Q23" s="67" t="n">
        <v>830883</v>
      </c>
      <c r="R23" s="67" t="n">
        <v>688819</v>
      </c>
      <c r="S23" s="67" t="n">
        <v>672036</v>
      </c>
      <c r="T23" s="70" t="s">
        <v>83</v>
      </c>
      <c r="U23" s="67" t="n">
        <v>193</v>
      </c>
      <c r="V23" s="67" t="n">
        <v>3032</v>
      </c>
      <c r="W23" s="67" t="n">
        <v>2537</v>
      </c>
      <c r="X23" s="67" t="n">
        <v>1842804</v>
      </c>
      <c r="Y23" s="67" t="n">
        <v>1489007</v>
      </c>
      <c r="Z23" s="67" t="n">
        <v>1509056</v>
      </c>
      <c r="AA23" s="67" t="n">
        <v>29</v>
      </c>
      <c r="AB23" s="67" t="n">
        <v>1055</v>
      </c>
      <c r="AC23" s="67" t="n">
        <v>955</v>
      </c>
      <c r="AD23" s="67" t="n">
        <v>409410</v>
      </c>
      <c r="AE23" s="67" t="n">
        <v>340740</v>
      </c>
      <c r="AF23" s="67" t="n">
        <v>390395</v>
      </c>
      <c r="AG23" s="67" t="n">
        <v>50</v>
      </c>
      <c r="AH23" s="67" t="n">
        <v>10770</v>
      </c>
      <c r="AI23" s="67" t="n">
        <v>8288</v>
      </c>
      <c r="AJ23" s="67" t="n">
        <v>3748124</v>
      </c>
      <c r="AK23" s="67" t="n">
        <v>2972845</v>
      </c>
      <c r="AL23" s="67" t="n">
        <v>3095437</v>
      </c>
    </row>
    <row r="24" customFormat="false" ht="33.95" hidden="false" customHeight="true" outlineLevel="0" collapsed="false">
      <c r="A24" s="70" t="s">
        <v>84</v>
      </c>
      <c r="B24" s="67" t="n">
        <v>33</v>
      </c>
      <c r="C24" s="67" t="n">
        <v>131</v>
      </c>
      <c r="D24" s="67" t="n">
        <v>104</v>
      </c>
      <c r="E24" s="67" t="n">
        <v>604</v>
      </c>
      <c r="F24" s="67" t="n">
        <v>506</v>
      </c>
      <c r="G24" s="67" t="s">
        <v>75</v>
      </c>
      <c r="H24" s="67" t="n">
        <v>24</v>
      </c>
      <c r="I24" s="67" t="n">
        <v>53</v>
      </c>
      <c r="J24" s="67" t="n">
        <v>48</v>
      </c>
      <c r="K24" s="67" t="n">
        <v>263</v>
      </c>
      <c r="L24" s="67" t="n">
        <v>234</v>
      </c>
      <c r="M24" s="67" t="s">
        <v>75</v>
      </c>
      <c r="N24" s="67" t="n">
        <v>6</v>
      </c>
      <c r="O24" s="67" t="n">
        <v>34</v>
      </c>
      <c r="P24" s="67" t="n">
        <v>25</v>
      </c>
      <c r="Q24" s="67" t="n">
        <v>160</v>
      </c>
      <c r="R24" s="67" t="n">
        <v>151</v>
      </c>
      <c r="S24" s="67" t="s">
        <v>75</v>
      </c>
      <c r="T24" s="70" t="s">
        <v>84</v>
      </c>
      <c r="U24" s="67" t="n">
        <v>3</v>
      </c>
      <c r="V24" s="67" t="n">
        <v>44</v>
      </c>
      <c r="W24" s="67" t="n">
        <v>31</v>
      </c>
      <c r="X24" s="67" t="n">
        <v>180</v>
      </c>
      <c r="Y24" s="67" t="n">
        <v>120</v>
      </c>
      <c r="Z24" s="67" t="s">
        <v>75</v>
      </c>
      <c r="AA24" s="67" t="s">
        <v>75</v>
      </c>
      <c r="AB24" s="67" t="s">
        <v>75</v>
      </c>
      <c r="AC24" s="67" t="s">
        <v>75</v>
      </c>
      <c r="AD24" s="67" t="s">
        <v>75</v>
      </c>
      <c r="AE24" s="67" t="s">
        <v>75</v>
      </c>
      <c r="AF24" s="67" t="s">
        <v>75</v>
      </c>
      <c r="AG24" s="67" t="s">
        <v>75</v>
      </c>
      <c r="AH24" s="67" t="s">
        <v>75</v>
      </c>
      <c r="AI24" s="67" t="s">
        <v>75</v>
      </c>
      <c r="AJ24" s="67" t="s">
        <v>75</v>
      </c>
      <c r="AK24" s="67" t="s">
        <v>75</v>
      </c>
      <c r="AL24" s="67" t="s">
        <v>75</v>
      </c>
    </row>
    <row r="25" customFormat="false" ht="31.5" hidden="false" customHeight="true" outlineLevel="0" collapsed="false">
      <c r="A25" s="72" t="s">
        <v>44</v>
      </c>
      <c r="B25" s="67"/>
      <c r="C25" s="67"/>
      <c r="D25" s="67"/>
      <c r="E25" s="67"/>
      <c r="F25" s="67"/>
      <c r="G25" s="67"/>
      <c r="H25" s="67"/>
      <c r="I25" s="67"/>
      <c r="J25" s="67"/>
      <c r="K25" s="67"/>
      <c r="L25" s="67"/>
      <c r="M25" s="67"/>
      <c r="N25" s="67"/>
      <c r="O25" s="67"/>
      <c r="P25" s="67"/>
      <c r="Q25" s="67"/>
      <c r="R25" s="67"/>
      <c r="S25" s="67"/>
      <c r="T25" s="72" t="s">
        <v>44</v>
      </c>
      <c r="U25" s="67"/>
      <c r="V25" s="67"/>
      <c r="W25" s="67"/>
      <c r="X25" s="67"/>
      <c r="Y25" s="67"/>
      <c r="Z25" s="67"/>
      <c r="AA25" s="67"/>
      <c r="AB25" s="67"/>
      <c r="AC25" s="67"/>
      <c r="AD25" s="67"/>
      <c r="AE25" s="67"/>
      <c r="AF25" s="67"/>
      <c r="AG25" s="67"/>
      <c r="AH25" s="67"/>
      <c r="AI25" s="67"/>
      <c r="AJ25" s="67"/>
      <c r="AK25" s="67"/>
      <c r="AL25" s="67"/>
    </row>
    <row r="26" customFormat="false" ht="33.95" hidden="false" customHeight="true" outlineLevel="0" collapsed="false">
      <c r="A26" s="68" t="s">
        <v>85</v>
      </c>
      <c r="B26" s="69" t="n">
        <v>1796</v>
      </c>
      <c r="C26" s="69" t="n">
        <v>34590</v>
      </c>
      <c r="D26" s="69" t="n">
        <v>28342</v>
      </c>
      <c r="E26" s="69" t="n">
        <v>8933213</v>
      </c>
      <c r="F26" s="69" t="n">
        <v>7237273</v>
      </c>
      <c r="G26" s="69" t="n">
        <v>7134619</v>
      </c>
      <c r="H26" s="69" t="n">
        <v>494</v>
      </c>
      <c r="I26" s="69" t="n">
        <v>1391</v>
      </c>
      <c r="J26" s="69" t="n">
        <v>1453</v>
      </c>
      <c r="K26" s="69" t="n">
        <v>486462</v>
      </c>
      <c r="L26" s="69" t="n">
        <v>413600</v>
      </c>
      <c r="M26" s="69" t="n">
        <v>386084</v>
      </c>
      <c r="N26" s="69" t="n">
        <v>561</v>
      </c>
      <c r="O26" s="69" t="n">
        <v>3752</v>
      </c>
      <c r="P26" s="69" t="n">
        <v>3534</v>
      </c>
      <c r="Q26" s="69" t="n">
        <v>1100782</v>
      </c>
      <c r="R26" s="69" t="n">
        <v>923112</v>
      </c>
      <c r="S26" s="69" t="n">
        <v>856549</v>
      </c>
      <c r="T26" s="68" t="s">
        <v>85</v>
      </c>
      <c r="U26" s="69" t="n">
        <v>526</v>
      </c>
      <c r="V26" s="69" t="n">
        <v>8322</v>
      </c>
      <c r="W26" s="69" t="n">
        <v>7248</v>
      </c>
      <c r="X26" s="69" t="n">
        <v>2376857</v>
      </c>
      <c r="Y26" s="69" t="n">
        <v>1938448</v>
      </c>
      <c r="Z26" s="69" t="n">
        <v>1901857</v>
      </c>
      <c r="AA26" s="69" t="n">
        <v>99</v>
      </c>
      <c r="AB26" s="69" t="n">
        <v>3650</v>
      </c>
      <c r="AC26" s="69" t="n">
        <v>3298</v>
      </c>
      <c r="AD26" s="69" t="n">
        <v>829702</v>
      </c>
      <c r="AE26" s="69" t="n">
        <v>688513</v>
      </c>
      <c r="AF26" s="69" t="n">
        <v>673706</v>
      </c>
      <c r="AG26" s="69" t="n">
        <v>116</v>
      </c>
      <c r="AH26" s="69" t="n">
        <v>17475</v>
      </c>
      <c r="AI26" s="69" t="n">
        <v>12809</v>
      </c>
      <c r="AJ26" s="69" t="n">
        <v>4139409</v>
      </c>
      <c r="AK26" s="69" t="n">
        <v>3273599</v>
      </c>
      <c r="AL26" s="69" t="n">
        <v>3316422</v>
      </c>
    </row>
    <row r="27" customFormat="false" ht="33.95" hidden="false" customHeight="true" outlineLevel="0" collapsed="false">
      <c r="A27" s="70" t="s">
        <v>86</v>
      </c>
      <c r="B27" s="67" t="n">
        <v>366</v>
      </c>
      <c r="C27" s="67" t="n">
        <v>4328</v>
      </c>
      <c r="D27" s="67" t="n">
        <v>3345</v>
      </c>
      <c r="E27" s="67" t="n">
        <v>551812</v>
      </c>
      <c r="F27" s="67" t="n">
        <v>467657</v>
      </c>
      <c r="G27" s="67" t="n">
        <v>461227</v>
      </c>
      <c r="H27" s="67" t="n">
        <v>120</v>
      </c>
      <c r="I27" s="67" t="n">
        <v>319</v>
      </c>
      <c r="J27" s="67" t="n">
        <v>374</v>
      </c>
      <c r="K27" s="67" t="n">
        <v>46167</v>
      </c>
      <c r="L27" s="67" t="n">
        <v>43372</v>
      </c>
      <c r="M27" s="67" t="n">
        <v>37470</v>
      </c>
      <c r="N27" s="67" t="n">
        <v>120</v>
      </c>
      <c r="O27" s="67" t="n">
        <v>844</v>
      </c>
      <c r="P27" s="67" t="n">
        <v>776</v>
      </c>
      <c r="Q27" s="67" t="n">
        <v>68170</v>
      </c>
      <c r="R27" s="67" t="n">
        <v>63502</v>
      </c>
      <c r="S27" s="67" t="n">
        <v>49906</v>
      </c>
      <c r="T27" s="70" t="s">
        <v>86</v>
      </c>
      <c r="U27" s="67" t="n">
        <v>103</v>
      </c>
      <c r="V27" s="67" t="n">
        <v>1543</v>
      </c>
      <c r="W27" s="67" t="n">
        <v>1347</v>
      </c>
      <c r="X27" s="67" t="n">
        <v>180593</v>
      </c>
      <c r="Y27" s="67" t="n">
        <v>152348</v>
      </c>
      <c r="Z27" s="67" t="n">
        <v>162561</v>
      </c>
      <c r="AA27" s="67" t="n">
        <v>10</v>
      </c>
      <c r="AB27" s="67" t="n">
        <v>372</v>
      </c>
      <c r="AC27" s="67" t="n">
        <v>305</v>
      </c>
      <c r="AD27" s="67" t="n">
        <v>169346</v>
      </c>
      <c r="AE27" s="67" t="n">
        <v>141016</v>
      </c>
      <c r="AF27" s="67" t="n">
        <v>143090</v>
      </c>
      <c r="AG27" s="67" t="n">
        <v>13</v>
      </c>
      <c r="AH27" s="67" t="n">
        <v>1250</v>
      </c>
      <c r="AI27" s="67" t="n">
        <v>543</v>
      </c>
      <c r="AJ27" s="67" t="n">
        <v>87536</v>
      </c>
      <c r="AK27" s="67" t="n">
        <v>67419</v>
      </c>
      <c r="AL27" s="67" t="n">
        <v>68200</v>
      </c>
    </row>
    <row r="28" customFormat="false" ht="33.95" hidden="false" customHeight="true" outlineLevel="0" collapsed="false">
      <c r="A28" s="70" t="s">
        <v>87</v>
      </c>
      <c r="B28" s="67" t="n">
        <v>245</v>
      </c>
      <c r="C28" s="67" t="n">
        <v>16201</v>
      </c>
      <c r="D28" s="67" t="n">
        <v>12615</v>
      </c>
      <c r="E28" s="67" t="n">
        <v>3520310</v>
      </c>
      <c r="F28" s="67" t="n">
        <v>2756768</v>
      </c>
      <c r="G28" s="67" t="n">
        <v>2763771</v>
      </c>
      <c r="H28" s="67" t="n">
        <v>10</v>
      </c>
      <c r="I28" s="67" t="n">
        <v>27</v>
      </c>
      <c r="J28" s="67" t="n">
        <v>26</v>
      </c>
      <c r="K28" s="67" t="n">
        <v>9218</v>
      </c>
      <c r="L28" s="67" t="n">
        <v>8030</v>
      </c>
      <c r="M28" s="67" t="n">
        <v>5791</v>
      </c>
      <c r="N28" s="67" t="n">
        <v>23</v>
      </c>
      <c r="O28" s="67" t="n">
        <v>171</v>
      </c>
      <c r="P28" s="67" t="n">
        <v>181</v>
      </c>
      <c r="Q28" s="67" t="n">
        <v>21728</v>
      </c>
      <c r="R28" s="67" t="n">
        <v>17691</v>
      </c>
      <c r="S28" s="67" t="n">
        <v>12756</v>
      </c>
      <c r="T28" s="70" t="s">
        <v>87</v>
      </c>
      <c r="U28" s="67" t="n">
        <v>95</v>
      </c>
      <c r="V28" s="67" t="n">
        <v>1769</v>
      </c>
      <c r="W28" s="67" t="n">
        <v>1650</v>
      </c>
      <c r="X28" s="67" t="n">
        <v>248174</v>
      </c>
      <c r="Y28" s="67" t="n">
        <v>216086</v>
      </c>
      <c r="Z28" s="67" t="n">
        <v>189716</v>
      </c>
      <c r="AA28" s="67" t="n">
        <v>43</v>
      </c>
      <c r="AB28" s="67" t="n">
        <v>1571</v>
      </c>
      <c r="AC28" s="67" t="n">
        <v>1491</v>
      </c>
      <c r="AD28" s="67" t="n">
        <v>321128</v>
      </c>
      <c r="AE28" s="67" t="n">
        <v>269630</v>
      </c>
      <c r="AF28" s="67" t="n">
        <v>245648</v>
      </c>
      <c r="AG28" s="67" t="n">
        <v>74</v>
      </c>
      <c r="AH28" s="67" t="n">
        <v>12663</v>
      </c>
      <c r="AI28" s="67" t="n">
        <v>9267</v>
      </c>
      <c r="AJ28" s="67" t="n">
        <v>2920063</v>
      </c>
      <c r="AK28" s="67" t="n">
        <v>2245331</v>
      </c>
      <c r="AL28" s="67" t="n">
        <v>2309860</v>
      </c>
    </row>
    <row r="29" customFormat="false" ht="33.95" hidden="false" customHeight="true" outlineLevel="0" collapsed="false">
      <c r="A29" s="70" t="s">
        <v>88</v>
      </c>
      <c r="B29" s="67" t="n">
        <v>1185</v>
      </c>
      <c r="C29" s="67" t="n">
        <v>14061</v>
      </c>
      <c r="D29" s="67" t="n">
        <v>12382</v>
      </c>
      <c r="E29" s="67" t="n">
        <v>4861091</v>
      </c>
      <c r="F29" s="67" t="n">
        <v>4012848</v>
      </c>
      <c r="G29" s="67" t="n">
        <v>3909621</v>
      </c>
      <c r="H29" s="67" t="n">
        <v>364</v>
      </c>
      <c r="I29" s="67" t="n">
        <v>1045</v>
      </c>
      <c r="J29" s="67" t="n">
        <v>1053</v>
      </c>
      <c r="K29" s="67" t="n">
        <v>431078</v>
      </c>
      <c r="L29" s="67" t="n">
        <v>362198</v>
      </c>
      <c r="M29" s="67" t="n">
        <v>342823</v>
      </c>
      <c r="N29" s="67" t="n">
        <v>418</v>
      </c>
      <c r="O29" s="67" t="n">
        <v>2737</v>
      </c>
      <c r="P29" s="67" t="n">
        <v>2577</v>
      </c>
      <c r="Q29" s="67" t="n">
        <v>1010884</v>
      </c>
      <c r="R29" s="67" t="n">
        <v>841919</v>
      </c>
      <c r="S29" s="67" t="n">
        <v>793887</v>
      </c>
      <c r="T29" s="70" t="s">
        <v>88</v>
      </c>
      <c r="U29" s="67" t="n">
        <v>328</v>
      </c>
      <c r="V29" s="67" t="n">
        <v>5010</v>
      </c>
      <c r="W29" s="67" t="n">
        <v>4251</v>
      </c>
      <c r="X29" s="67" t="n">
        <v>1948091</v>
      </c>
      <c r="Y29" s="67" t="n">
        <v>1570015</v>
      </c>
      <c r="Z29" s="67" t="n">
        <v>1549581</v>
      </c>
      <c r="AA29" s="67" t="n">
        <v>46</v>
      </c>
      <c r="AB29" s="67" t="n">
        <v>1707</v>
      </c>
      <c r="AC29" s="67" t="n">
        <v>1502</v>
      </c>
      <c r="AD29" s="67" t="n">
        <v>339229</v>
      </c>
      <c r="AE29" s="67" t="n">
        <v>277867</v>
      </c>
      <c r="AF29" s="67" t="n">
        <v>284968</v>
      </c>
      <c r="AG29" s="67" t="n">
        <v>29</v>
      </c>
      <c r="AH29" s="67" t="n">
        <v>3562</v>
      </c>
      <c r="AI29" s="67" t="n">
        <v>2999</v>
      </c>
      <c r="AJ29" s="67" t="n">
        <v>1131810</v>
      </c>
      <c r="AK29" s="67" t="n">
        <v>960850</v>
      </c>
      <c r="AL29" s="67" t="n">
        <v>938362</v>
      </c>
    </row>
    <row r="30" customFormat="false" ht="31.5" hidden="false" customHeight="true" outlineLevel="0" collapsed="false">
      <c r="A30" s="72" t="s">
        <v>44</v>
      </c>
      <c r="B30" s="67"/>
      <c r="C30" s="67"/>
      <c r="D30" s="67"/>
      <c r="E30" s="67"/>
      <c r="F30" s="67"/>
      <c r="G30" s="67"/>
      <c r="H30" s="67"/>
      <c r="I30" s="67"/>
      <c r="J30" s="67"/>
      <c r="K30" s="67"/>
      <c r="L30" s="67"/>
      <c r="M30" s="67"/>
      <c r="N30" s="67"/>
      <c r="O30" s="67"/>
      <c r="P30" s="67"/>
      <c r="Q30" s="67"/>
      <c r="R30" s="67"/>
      <c r="S30" s="67"/>
      <c r="T30" s="72" t="s">
        <v>44</v>
      </c>
      <c r="U30" s="67"/>
      <c r="V30" s="67"/>
      <c r="W30" s="67"/>
      <c r="X30" s="67"/>
      <c r="Y30" s="67"/>
      <c r="Z30" s="67"/>
      <c r="AA30" s="67"/>
      <c r="AB30" s="67"/>
      <c r="AC30" s="67"/>
      <c r="AD30" s="67"/>
      <c r="AE30" s="67"/>
      <c r="AF30" s="67"/>
      <c r="AG30" s="67"/>
      <c r="AH30" s="67"/>
      <c r="AI30" s="67"/>
      <c r="AJ30" s="67"/>
      <c r="AK30" s="67"/>
      <c r="AL30" s="67"/>
    </row>
    <row r="31" customFormat="false" ht="33.95" hidden="false" customHeight="true" outlineLevel="0" collapsed="false">
      <c r="A31" s="68" t="s">
        <v>96</v>
      </c>
      <c r="B31" s="69" t="n">
        <v>1796</v>
      </c>
      <c r="C31" s="69" t="n">
        <v>34590</v>
      </c>
      <c r="D31" s="69" t="n">
        <v>28342</v>
      </c>
      <c r="E31" s="69" t="n">
        <v>8933213</v>
      </c>
      <c r="F31" s="69" t="n">
        <v>7237273</v>
      </c>
      <c r="G31" s="69" t="n">
        <v>7134619</v>
      </c>
      <c r="H31" s="69" t="n">
        <v>494</v>
      </c>
      <c r="I31" s="69" t="n">
        <v>1391</v>
      </c>
      <c r="J31" s="69" t="n">
        <v>1453</v>
      </c>
      <c r="K31" s="69" t="n">
        <v>486462</v>
      </c>
      <c r="L31" s="69" t="n">
        <v>413600</v>
      </c>
      <c r="M31" s="69" t="n">
        <v>386084</v>
      </c>
      <c r="N31" s="69" t="n">
        <v>561</v>
      </c>
      <c r="O31" s="69" t="n">
        <v>3752</v>
      </c>
      <c r="P31" s="69" t="n">
        <v>3534</v>
      </c>
      <c r="Q31" s="69" t="n">
        <v>1100782</v>
      </c>
      <c r="R31" s="69" t="n">
        <v>923112</v>
      </c>
      <c r="S31" s="69" t="n">
        <v>856549</v>
      </c>
      <c r="T31" s="68" t="s">
        <v>96</v>
      </c>
      <c r="U31" s="69" t="n">
        <v>526</v>
      </c>
      <c r="V31" s="69" t="n">
        <v>8322</v>
      </c>
      <c r="W31" s="69" t="n">
        <v>7248</v>
      </c>
      <c r="X31" s="69" t="n">
        <v>2376857</v>
      </c>
      <c r="Y31" s="69" t="n">
        <v>1938448</v>
      </c>
      <c r="Z31" s="69" t="n">
        <v>1901857</v>
      </c>
      <c r="AA31" s="69" t="n">
        <v>99</v>
      </c>
      <c r="AB31" s="69" t="n">
        <v>3650</v>
      </c>
      <c r="AC31" s="69" t="n">
        <v>3298</v>
      </c>
      <c r="AD31" s="69" t="n">
        <v>829702</v>
      </c>
      <c r="AE31" s="69" t="n">
        <v>688513</v>
      </c>
      <c r="AF31" s="69" t="n">
        <v>673706</v>
      </c>
      <c r="AG31" s="69" t="n">
        <v>116</v>
      </c>
      <c r="AH31" s="69" t="n">
        <v>17475</v>
      </c>
      <c r="AI31" s="69" t="n">
        <v>12809</v>
      </c>
      <c r="AJ31" s="69" t="n">
        <v>4139409</v>
      </c>
      <c r="AK31" s="69" t="n">
        <v>3273599</v>
      </c>
      <c r="AL31" s="69" t="n">
        <v>3316422</v>
      </c>
    </row>
    <row r="32" customFormat="false" ht="33.95" hidden="false" customHeight="true" outlineLevel="0" collapsed="false">
      <c r="A32" s="70" t="s">
        <v>97</v>
      </c>
      <c r="B32" s="67" t="n">
        <v>30</v>
      </c>
      <c r="C32" s="67" t="n">
        <v>63</v>
      </c>
      <c r="D32" s="67" t="n">
        <v>55</v>
      </c>
      <c r="E32" s="67" t="n">
        <v>151</v>
      </c>
      <c r="F32" s="67" t="n">
        <v>148</v>
      </c>
      <c r="G32" s="67" t="n">
        <v>25</v>
      </c>
      <c r="H32" s="67" t="n">
        <v>29</v>
      </c>
      <c r="I32" s="67" t="n">
        <v>55</v>
      </c>
      <c r="J32" s="67" t="n">
        <v>51</v>
      </c>
      <c r="K32" s="104" t="s">
        <v>124</v>
      </c>
      <c r="L32" s="104" t="s">
        <v>124</v>
      </c>
      <c r="M32" s="67" t="n">
        <v>25</v>
      </c>
      <c r="N32" s="67" t="n">
        <v>1</v>
      </c>
      <c r="O32" s="67" t="n">
        <v>8</v>
      </c>
      <c r="P32" s="67" t="n">
        <v>4</v>
      </c>
      <c r="Q32" s="104" t="s">
        <v>124</v>
      </c>
      <c r="R32" s="104" t="s">
        <v>124</v>
      </c>
      <c r="S32" s="67" t="s">
        <v>75</v>
      </c>
      <c r="T32" s="70" t="s">
        <v>97</v>
      </c>
      <c r="U32" s="67" t="s">
        <v>75</v>
      </c>
      <c r="V32" s="67" t="s">
        <v>75</v>
      </c>
      <c r="W32" s="67" t="s">
        <v>75</v>
      </c>
      <c r="X32" s="67" t="s">
        <v>75</v>
      </c>
      <c r="Y32" s="67" t="s">
        <v>75</v>
      </c>
      <c r="Z32" s="67" t="s">
        <v>75</v>
      </c>
      <c r="AA32" s="67" t="s">
        <v>75</v>
      </c>
      <c r="AB32" s="67" t="s">
        <v>75</v>
      </c>
      <c r="AC32" s="67" t="s">
        <v>75</v>
      </c>
      <c r="AD32" s="67" t="s">
        <v>75</v>
      </c>
      <c r="AE32" s="67" t="s">
        <v>75</v>
      </c>
      <c r="AF32" s="67" t="s">
        <v>75</v>
      </c>
      <c r="AG32" s="67" t="s">
        <v>75</v>
      </c>
      <c r="AH32" s="67" t="s">
        <v>75</v>
      </c>
      <c r="AI32" s="67" t="s">
        <v>75</v>
      </c>
      <c r="AJ32" s="67" t="s">
        <v>75</v>
      </c>
      <c r="AK32" s="67" t="s">
        <v>75</v>
      </c>
      <c r="AL32" s="67" t="s">
        <v>75</v>
      </c>
    </row>
    <row r="33" customFormat="false" ht="33.95" hidden="false" customHeight="true" outlineLevel="0" collapsed="false">
      <c r="A33" s="70" t="s">
        <v>98</v>
      </c>
      <c r="B33" s="67" t="n">
        <v>66</v>
      </c>
      <c r="C33" s="67" t="n">
        <v>239</v>
      </c>
      <c r="D33" s="67" t="n">
        <v>204</v>
      </c>
      <c r="E33" s="67" t="n">
        <v>1332</v>
      </c>
      <c r="F33" s="67" t="n">
        <v>1198</v>
      </c>
      <c r="G33" s="67" t="n">
        <v>138</v>
      </c>
      <c r="H33" s="67" t="n">
        <v>47</v>
      </c>
      <c r="I33" s="67" t="n">
        <v>118</v>
      </c>
      <c r="J33" s="67" t="n">
        <v>119</v>
      </c>
      <c r="K33" s="67" t="n">
        <v>910</v>
      </c>
      <c r="L33" s="67" t="n">
        <v>818</v>
      </c>
      <c r="M33" s="104" t="s">
        <v>124</v>
      </c>
      <c r="N33" s="67" t="n">
        <v>18</v>
      </c>
      <c r="O33" s="67" t="n">
        <v>108</v>
      </c>
      <c r="P33" s="67" t="n">
        <v>82</v>
      </c>
      <c r="Q33" s="104" t="s">
        <v>124</v>
      </c>
      <c r="R33" s="104" t="s">
        <v>124</v>
      </c>
      <c r="S33" s="104" t="s">
        <v>124</v>
      </c>
      <c r="T33" s="70" t="s">
        <v>98</v>
      </c>
      <c r="U33" s="67" t="n">
        <v>1</v>
      </c>
      <c r="V33" s="67" t="n">
        <v>13</v>
      </c>
      <c r="W33" s="67" t="n">
        <v>3</v>
      </c>
      <c r="X33" s="104" t="s">
        <v>124</v>
      </c>
      <c r="Y33" s="104" t="s">
        <v>124</v>
      </c>
      <c r="Z33" s="67" t="s">
        <v>75</v>
      </c>
      <c r="AA33" s="67" t="s">
        <v>75</v>
      </c>
      <c r="AB33" s="67" t="s">
        <v>75</v>
      </c>
      <c r="AC33" s="67" t="s">
        <v>75</v>
      </c>
      <c r="AD33" s="67" t="s">
        <v>75</v>
      </c>
      <c r="AE33" s="67" t="s">
        <v>75</v>
      </c>
      <c r="AF33" s="67" t="s">
        <v>75</v>
      </c>
      <c r="AG33" s="67" t="s">
        <v>75</v>
      </c>
      <c r="AH33" s="67" t="s">
        <v>75</v>
      </c>
      <c r="AI33" s="67" t="s">
        <v>75</v>
      </c>
      <c r="AJ33" s="67" t="s">
        <v>75</v>
      </c>
      <c r="AK33" s="67" t="s">
        <v>75</v>
      </c>
      <c r="AL33" s="67" t="s">
        <v>75</v>
      </c>
    </row>
    <row r="34" customFormat="false" ht="33.95" hidden="false" customHeight="true" outlineLevel="0" collapsed="false">
      <c r="A34" s="70" t="s">
        <v>99</v>
      </c>
      <c r="B34" s="67" t="n">
        <v>196</v>
      </c>
      <c r="C34" s="67" t="n">
        <v>1253</v>
      </c>
      <c r="D34" s="67" t="n">
        <v>1080</v>
      </c>
      <c r="E34" s="67" t="n">
        <v>12316</v>
      </c>
      <c r="F34" s="67" t="n">
        <v>10747</v>
      </c>
      <c r="G34" s="67" t="n">
        <v>780</v>
      </c>
      <c r="H34" s="67" t="n">
        <v>76</v>
      </c>
      <c r="I34" s="67" t="n">
        <v>231</v>
      </c>
      <c r="J34" s="67" t="n">
        <v>226</v>
      </c>
      <c r="K34" s="67" t="n">
        <v>4507</v>
      </c>
      <c r="L34" s="67" t="n">
        <v>3950</v>
      </c>
      <c r="M34" s="67" t="n">
        <v>364</v>
      </c>
      <c r="N34" s="67" t="n">
        <v>95</v>
      </c>
      <c r="O34" s="67" t="n">
        <v>639</v>
      </c>
      <c r="P34" s="67" t="n">
        <v>594</v>
      </c>
      <c r="Q34" s="67" t="n">
        <v>6105</v>
      </c>
      <c r="R34" s="67" t="n">
        <v>5453</v>
      </c>
      <c r="S34" s="67" t="n">
        <v>266</v>
      </c>
      <c r="T34" s="70" t="s">
        <v>99</v>
      </c>
      <c r="U34" s="67" t="n">
        <v>24</v>
      </c>
      <c r="V34" s="67" t="n">
        <v>314</v>
      </c>
      <c r="W34" s="67" t="n">
        <v>251</v>
      </c>
      <c r="X34" s="104" t="s">
        <v>124</v>
      </c>
      <c r="Y34" s="104" t="s">
        <v>124</v>
      </c>
      <c r="Z34" s="67" t="n">
        <v>150</v>
      </c>
      <c r="AA34" s="67" t="s">
        <v>75</v>
      </c>
      <c r="AB34" s="67" t="s">
        <v>75</v>
      </c>
      <c r="AC34" s="67" t="s">
        <v>75</v>
      </c>
      <c r="AD34" s="67" t="s">
        <v>75</v>
      </c>
      <c r="AE34" s="67" t="s">
        <v>75</v>
      </c>
      <c r="AF34" s="67" t="s">
        <v>75</v>
      </c>
      <c r="AG34" s="67" t="n">
        <v>1</v>
      </c>
      <c r="AH34" s="67" t="n">
        <v>69</v>
      </c>
      <c r="AI34" s="67" t="n">
        <v>9</v>
      </c>
      <c r="AJ34" s="104" t="s">
        <v>124</v>
      </c>
      <c r="AK34" s="104" t="s">
        <v>124</v>
      </c>
      <c r="AL34" s="67" t="s">
        <v>75</v>
      </c>
    </row>
    <row r="35" customFormat="false" ht="33.95" hidden="false" customHeight="true" outlineLevel="0" collapsed="false">
      <c r="A35" s="70" t="s">
        <v>82</v>
      </c>
      <c r="B35" s="67" t="n">
        <v>618</v>
      </c>
      <c r="C35" s="67" t="n">
        <v>7341</v>
      </c>
      <c r="D35" s="67" t="n">
        <v>6369</v>
      </c>
      <c r="E35" s="67" t="n">
        <v>236600</v>
      </c>
      <c r="F35" s="67" t="n">
        <v>196212</v>
      </c>
      <c r="G35" s="67" t="n">
        <v>108732</v>
      </c>
      <c r="H35" s="67" t="n">
        <v>153</v>
      </c>
      <c r="I35" s="67" t="n">
        <v>399</v>
      </c>
      <c r="J35" s="67" t="n">
        <v>429</v>
      </c>
      <c r="K35" s="67" t="n">
        <v>72742</v>
      </c>
      <c r="L35" s="67" t="n">
        <v>63217</v>
      </c>
      <c r="M35" s="67" t="n">
        <v>56383</v>
      </c>
      <c r="N35" s="67" t="n">
        <v>194</v>
      </c>
      <c r="O35" s="67" t="n">
        <v>1294</v>
      </c>
      <c r="P35" s="67" t="n">
        <v>1172</v>
      </c>
      <c r="Q35" s="67" t="n">
        <v>51346</v>
      </c>
      <c r="R35" s="67" t="n">
        <v>41909</v>
      </c>
      <c r="S35" s="67" t="n">
        <v>23247</v>
      </c>
      <c r="T35" s="70" t="s">
        <v>82</v>
      </c>
      <c r="U35" s="67" t="n">
        <v>228</v>
      </c>
      <c r="V35" s="67" t="n">
        <v>3530</v>
      </c>
      <c r="W35" s="67" t="n">
        <v>3053</v>
      </c>
      <c r="X35" s="67" t="n">
        <v>86927</v>
      </c>
      <c r="Y35" s="67" t="n">
        <v>70280</v>
      </c>
      <c r="Z35" s="67" t="n">
        <v>15890</v>
      </c>
      <c r="AA35" s="67" t="n">
        <v>29</v>
      </c>
      <c r="AB35" s="67" t="n">
        <v>1055</v>
      </c>
      <c r="AC35" s="67" t="n">
        <v>950</v>
      </c>
      <c r="AD35" s="67" t="n">
        <v>16952</v>
      </c>
      <c r="AE35" s="67" t="n">
        <v>14592</v>
      </c>
      <c r="AF35" s="67" t="n">
        <v>12999</v>
      </c>
      <c r="AG35" s="67" t="n">
        <v>14</v>
      </c>
      <c r="AH35" s="67" t="n">
        <v>1063</v>
      </c>
      <c r="AI35" s="67" t="n">
        <v>765</v>
      </c>
      <c r="AJ35" s="67" t="n">
        <v>8633</v>
      </c>
      <c r="AK35" s="67" t="n">
        <v>6213</v>
      </c>
      <c r="AL35" s="67" t="n">
        <v>213</v>
      </c>
    </row>
    <row r="36" customFormat="false" ht="33.95" hidden="false" customHeight="true" outlineLevel="0" collapsed="false">
      <c r="A36" s="70" t="s">
        <v>100</v>
      </c>
      <c r="B36" s="67" t="n">
        <v>709</v>
      </c>
      <c r="C36" s="67" t="n">
        <v>10972</v>
      </c>
      <c r="D36" s="67" t="n">
        <v>8910</v>
      </c>
      <c r="E36" s="67" t="n">
        <v>2628563</v>
      </c>
      <c r="F36" s="67" t="n">
        <v>2142778</v>
      </c>
      <c r="G36" s="67" t="n">
        <v>1994427</v>
      </c>
      <c r="H36" s="67" t="n">
        <v>188</v>
      </c>
      <c r="I36" s="67" t="n">
        <v>585</v>
      </c>
      <c r="J36" s="67" t="n">
        <v>621</v>
      </c>
      <c r="K36" s="67" t="n">
        <v>395162</v>
      </c>
      <c r="L36" s="67" t="n">
        <v>332475</v>
      </c>
      <c r="M36" s="67" t="n">
        <v>318731</v>
      </c>
      <c r="N36" s="67" t="n">
        <v>247</v>
      </c>
      <c r="O36" s="67" t="n">
        <v>1658</v>
      </c>
      <c r="P36" s="67" t="n">
        <v>1644</v>
      </c>
      <c r="Q36" s="67" t="n">
        <v>937313</v>
      </c>
      <c r="R36" s="67" t="n">
        <v>784402</v>
      </c>
      <c r="S36" s="67" t="n">
        <v>755441</v>
      </c>
      <c r="T36" s="70" t="s">
        <v>100</v>
      </c>
      <c r="U36" s="67" t="n">
        <v>199</v>
      </c>
      <c r="V36" s="67" t="n">
        <v>3116</v>
      </c>
      <c r="W36" s="67" t="n">
        <v>2686</v>
      </c>
      <c r="X36" s="67" t="n">
        <v>956786</v>
      </c>
      <c r="Y36" s="67" t="n">
        <v>762113</v>
      </c>
      <c r="Z36" s="67" t="n">
        <v>751482</v>
      </c>
      <c r="AA36" s="67" t="n">
        <v>34</v>
      </c>
      <c r="AB36" s="67" t="n">
        <v>1256</v>
      </c>
      <c r="AC36" s="67" t="n">
        <v>1081</v>
      </c>
      <c r="AD36" s="67" t="n">
        <v>158725</v>
      </c>
      <c r="AE36" s="67" t="n">
        <v>129014</v>
      </c>
      <c r="AF36" s="67" t="n">
        <v>110927</v>
      </c>
      <c r="AG36" s="67" t="n">
        <v>41</v>
      </c>
      <c r="AH36" s="67" t="n">
        <v>4357</v>
      </c>
      <c r="AI36" s="67" t="n">
        <v>2878</v>
      </c>
      <c r="AJ36" s="67" t="n">
        <v>180578</v>
      </c>
      <c r="AK36" s="67" t="n">
        <v>134774</v>
      </c>
      <c r="AL36" s="67" t="n">
        <v>57845</v>
      </c>
    </row>
    <row r="37" customFormat="false" ht="33.95" hidden="false" customHeight="true" outlineLevel="0" collapsed="false">
      <c r="A37" s="70" t="s">
        <v>101</v>
      </c>
      <c r="B37" s="67" t="n">
        <v>177</v>
      </c>
      <c r="C37" s="67" t="n">
        <v>14722</v>
      </c>
      <c r="D37" s="67" t="n">
        <v>11724</v>
      </c>
      <c r="E37" s="67" t="n">
        <v>6054250</v>
      </c>
      <c r="F37" s="67" t="n">
        <v>4886190</v>
      </c>
      <c r="G37" s="67" t="n">
        <v>5030517</v>
      </c>
      <c r="H37" s="67" t="n">
        <v>1</v>
      </c>
      <c r="I37" s="67" t="n">
        <v>3</v>
      </c>
      <c r="J37" s="67" t="n">
        <v>7</v>
      </c>
      <c r="K37" s="104" t="s">
        <v>124</v>
      </c>
      <c r="L37" s="104" t="s">
        <v>124</v>
      </c>
      <c r="M37" s="104" t="s">
        <v>124</v>
      </c>
      <c r="N37" s="67" t="n">
        <v>6</v>
      </c>
      <c r="O37" s="67" t="n">
        <v>45</v>
      </c>
      <c r="P37" s="67" t="n">
        <v>38</v>
      </c>
      <c r="Q37" s="67" t="n">
        <v>105612</v>
      </c>
      <c r="R37" s="67" t="n">
        <v>90980</v>
      </c>
      <c r="S37" s="104" t="s">
        <v>124</v>
      </c>
      <c r="T37" s="70" t="s">
        <v>101</v>
      </c>
      <c r="U37" s="67" t="n">
        <v>74</v>
      </c>
      <c r="V37" s="67" t="n">
        <v>1349</v>
      </c>
      <c r="W37" s="67" t="n">
        <v>1255</v>
      </c>
      <c r="X37" s="67" t="n">
        <v>1331508</v>
      </c>
      <c r="Y37" s="67" t="n">
        <v>1104784</v>
      </c>
      <c r="Z37" s="67" t="n">
        <v>1134335</v>
      </c>
      <c r="AA37" s="67" t="n">
        <v>36</v>
      </c>
      <c r="AB37" s="67" t="n">
        <v>1339</v>
      </c>
      <c r="AC37" s="67" t="n">
        <v>1267</v>
      </c>
      <c r="AD37" s="67" t="n">
        <v>654025</v>
      </c>
      <c r="AE37" s="67" t="n">
        <v>544907</v>
      </c>
      <c r="AF37" s="67" t="n">
        <v>549780</v>
      </c>
      <c r="AG37" s="67" t="n">
        <v>60</v>
      </c>
      <c r="AH37" s="67" t="n">
        <v>11986</v>
      </c>
      <c r="AI37" s="67" t="n">
        <v>9157</v>
      </c>
      <c r="AJ37" s="104" t="s">
        <v>124</v>
      </c>
      <c r="AK37" s="104" t="s">
        <v>124</v>
      </c>
      <c r="AL37" s="67" t="n">
        <v>3258364</v>
      </c>
    </row>
    <row r="38" customFormat="false" ht="31.5" hidden="false" customHeight="true" outlineLevel="0" collapsed="false">
      <c r="A38" s="72" t="s">
        <v>44</v>
      </c>
      <c r="B38" s="67"/>
      <c r="C38" s="67"/>
      <c r="D38" s="67"/>
      <c r="E38" s="67"/>
      <c r="F38" s="67"/>
      <c r="G38" s="67"/>
      <c r="H38" s="67"/>
      <c r="I38" s="67"/>
      <c r="J38" s="67"/>
      <c r="K38" s="67"/>
      <c r="L38" s="67"/>
      <c r="M38" s="67"/>
      <c r="N38" s="67"/>
      <c r="O38" s="67"/>
      <c r="P38" s="67"/>
      <c r="Q38" s="67"/>
      <c r="R38" s="67"/>
      <c r="S38" s="67"/>
      <c r="T38" s="72" t="s">
        <v>44</v>
      </c>
      <c r="U38" s="67"/>
      <c r="V38" s="67"/>
      <c r="W38" s="67"/>
      <c r="X38" s="67"/>
      <c r="Y38" s="67"/>
      <c r="Z38" s="67"/>
      <c r="AA38" s="67"/>
      <c r="AB38" s="67"/>
      <c r="AC38" s="67"/>
      <c r="AD38" s="67"/>
      <c r="AE38" s="67"/>
      <c r="AF38" s="67"/>
      <c r="AG38" s="67"/>
      <c r="AH38" s="67"/>
      <c r="AI38" s="67"/>
      <c r="AJ38" s="67"/>
      <c r="AK38" s="67"/>
      <c r="AL38" s="67"/>
    </row>
    <row r="39" customFormat="false" ht="33.95" hidden="false" customHeight="true" outlineLevel="0" collapsed="false">
      <c r="A39" s="68" t="s">
        <v>102</v>
      </c>
      <c r="B39" s="69" t="n">
        <v>1796</v>
      </c>
      <c r="C39" s="69" t="n">
        <v>34590</v>
      </c>
      <c r="D39" s="69" t="n">
        <v>28342</v>
      </c>
      <c r="E39" s="69" t="n">
        <v>8933213</v>
      </c>
      <c r="F39" s="69" t="n">
        <v>7237273</v>
      </c>
      <c r="G39" s="69" t="n">
        <v>7134619</v>
      </c>
      <c r="H39" s="69" t="n">
        <v>494</v>
      </c>
      <c r="I39" s="69" t="n">
        <v>1391</v>
      </c>
      <c r="J39" s="69" t="n">
        <v>1453</v>
      </c>
      <c r="K39" s="69" t="n">
        <v>486462</v>
      </c>
      <c r="L39" s="69" t="n">
        <v>413600</v>
      </c>
      <c r="M39" s="69" t="n">
        <v>386084</v>
      </c>
      <c r="N39" s="69" t="n">
        <v>561</v>
      </c>
      <c r="O39" s="69" t="n">
        <v>3752</v>
      </c>
      <c r="P39" s="69" t="n">
        <v>3534</v>
      </c>
      <c r="Q39" s="69" t="n">
        <v>1100782</v>
      </c>
      <c r="R39" s="69" t="n">
        <v>923112</v>
      </c>
      <c r="S39" s="69" t="n">
        <v>856549</v>
      </c>
      <c r="T39" s="68" t="s">
        <v>102</v>
      </c>
      <c r="U39" s="69" t="n">
        <v>526</v>
      </c>
      <c r="V39" s="69" t="n">
        <v>8322</v>
      </c>
      <c r="W39" s="69" t="n">
        <v>7248</v>
      </c>
      <c r="X39" s="69" t="n">
        <v>2376857</v>
      </c>
      <c r="Y39" s="69" t="n">
        <v>1938448</v>
      </c>
      <c r="Z39" s="69" t="n">
        <v>1901857</v>
      </c>
      <c r="AA39" s="69" t="n">
        <v>99</v>
      </c>
      <c r="AB39" s="69" t="n">
        <v>3650</v>
      </c>
      <c r="AC39" s="69" t="n">
        <v>3298</v>
      </c>
      <c r="AD39" s="69" t="n">
        <v>829702</v>
      </c>
      <c r="AE39" s="69" t="n">
        <v>688513</v>
      </c>
      <c r="AF39" s="69" t="n">
        <v>673706</v>
      </c>
      <c r="AG39" s="69" t="n">
        <v>116</v>
      </c>
      <c r="AH39" s="69" t="n">
        <v>17475</v>
      </c>
      <c r="AI39" s="69" t="n">
        <v>12809</v>
      </c>
      <c r="AJ39" s="69" t="n">
        <v>4139409</v>
      </c>
      <c r="AK39" s="69" t="n">
        <v>3273599</v>
      </c>
      <c r="AL39" s="69" t="n">
        <v>3316422</v>
      </c>
    </row>
    <row r="40" customFormat="false" ht="33.95" hidden="false" customHeight="true" outlineLevel="0" collapsed="false">
      <c r="A40" s="70" t="s">
        <v>103</v>
      </c>
      <c r="B40" s="67" t="n">
        <v>87</v>
      </c>
      <c r="C40" s="67" t="n">
        <v>2782</v>
      </c>
      <c r="D40" s="67" t="n">
        <v>1228</v>
      </c>
      <c r="E40" s="67" t="n">
        <v>309938</v>
      </c>
      <c r="F40" s="67" t="n">
        <v>132969</v>
      </c>
      <c r="G40" s="67" t="n">
        <v>98844</v>
      </c>
      <c r="H40" s="67" t="n">
        <v>15</v>
      </c>
      <c r="I40" s="67" t="n">
        <v>46</v>
      </c>
      <c r="J40" s="67" t="n">
        <v>36</v>
      </c>
      <c r="K40" s="67" t="n">
        <v>17300</v>
      </c>
      <c r="L40" s="67" t="n">
        <v>7147</v>
      </c>
      <c r="M40" s="67" t="n">
        <v>6462</v>
      </c>
      <c r="N40" s="67" t="n">
        <v>22</v>
      </c>
      <c r="O40" s="67" t="n">
        <v>171</v>
      </c>
      <c r="P40" s="67" t="n">
        <v>111</v>
      </c>
      <c r="Q40" s="67" t="n">
        <v>47686</v>
      </c>
      <c r="R40" s="67" t="n">
        <v>19141</v>
      </c>
      <c r="S40" s="67" t="n">
        <v>18065</v>
      </c>
      <c r="T40" s="70" t="s">
        <v>103</v>
      </c>
      <c r="U40" s="67" t="n">
        <v>33</v>
      </c>
      <c r="V40" s="67" t="n">
        <v>515</v>
      </c>
      <c r="W40" s="67" t="n">
        <v>224</v>
      </c>
      <c r="X40" s="67" t="n">
        <v>71660</v>
      </c>
      <c r="Y40" s="67" t="n">
        <v>30568</v>
      </c>
      <c r="Z40" s="67" t="n">
        <v>22278</v>
      </c>
      <c r="AA40" s="67" t="n">
        <v>6</v>
      </c>
      <c r="AB40" s="67" t="n">
        <v>208</v>
      </c>
      <c r="AC40" s="67" t="n">
        <v>77</v>
      </c>
      <c r="AD40" s="67" t="n">
        <v>22447</v>
      </c>
      <c r="AE40" s="67" t="n">
        <v>8418</v>
      </c>
      <c r="AF40" s="67" t="n">
        <v>5657</v>
      </c>
      <c r="AG40" s="67" t="n">
        <v>11</v>
      </c>
      <c r="AH40" s="67" t="n">
        <v>1842</v>
      </c>
      <c r="AI40" s="67" t="n">
        <v>780</v>
      </c>
      <c r="AJ40" s="67" t="n">
        <v>150845</v>
      </c>
      <c r="AK40" s="67" t="n">
        <v>67695</v>
      </c>
      <c r="AL40" s="67" t="n">
        <v>46381</v>
      </c>
    </row>
    <row r="41" customFormat="false" ht="33.95" hidden="false" customHeight="true" outlineLevel="0" collapsed="false">
      <c r="A41" s="70" t="s">
        <v>104</v>
      </c>
      <c r="B41" s="67" t="n">
        <v>1144</v>
      </c>
      <c r="C41" s="67" t="n">
        <v>24019</v>
      </c>
      <c r="D41" s="67" t="n">
        <v>19119</v>
      </c>
      <c r="E41" s="67" t="n">
        <v>6587054</v>
      </c>
      <c r="F41" s="67" t="n">
        <v>5068082</v>
      </c>
      <c r="G41" s="67" t="n">
        <v>5143530</v>
      </c>
      <c r="H41" s="67" t="n">
        <v>276</v>
      </c>
      <c r="I41" s="67" t="n">
        <v>819</v>
      </c>
      <c r="J41" s="67" t="n">
        <v>806</v>
      </c>
      <c r="K41" s="67" t="n">
        <v>301599</v>
      </c>
      <c r="L41" s="67" t="n">
        <v>238890</v>
      </c>
      <c r="M41" s="67" t="n">
        <v>226367</v>
      </c>
      <c r="N41" s="67" t="n">
        <v>356</v>
      </c>
      <c r="O41" s="67" t="n">
        <v>2388</v>
      </c>
      <c r="P41" s="67" t="n">
        <v>2191</v>
      </c>
      <c r="Q41" s="67" t="n">
        <v>761465</v>
      </c>
      <c r="R41" s="67" t="n">
        <v>612340</v>
      </c>
      <c r="S41" s="67" t="n">
        <v>578466</v>
      </c>
      <c r="T41" s="70" t="s">
        <v>104</v>
      </c>
      <c r="U41" s="67" t="n">
        <v>356</v>
      </c>
      <c r="V41" s="67" t="n">
        <v>5707</v>
      </c>
      <c r="W41" s="67" t="n">
        <v>4880</v>
      </c>
      <c r="X41" s="67" t="n">
        <v>1940557</v>
      </c>
      <c r="Y41" s="67" t="n">
        <v>1543239</v>
      </c>
      <c r="Z41" s="67" t="n">
        <v>1567419</v>
      </c>
      <c r="AA41" s="67" t="n">
        <v>73</v>
      </c>
      <c r="AB41" s="67" t="n">
        <v>2696</v>
      </c>
      <c r="AC41" s="67" t="n">
        <v>2414</v>
      </c>
      <c r="AD41" s="67" t="n">
        <v>601178</v>
      </c>
      <c r="AE41" s="67" t="n">
        <v>474019</v>
      </c>
      <c r="AF41" s="67" t="n">
        <v>458189</v>
      </c>
      <c r="AG41" s="67" t="n">
        <v>83</v>
      </c>
      <c r="AH41" s="67" t="n">
        <v>12409</v>
      </c>
      <c r="AI41" s="67" t="n">
        <v>8828</v>
      </c>
      <c r="AJ41" s="67" t="n">
        <v>2982255</v>
      </c>
      <c r="AK41" s="67" t="n">
        <v>2199595</v>
      </c>
      <c r="AL41" s="67" t="n">
        <v>2313089</v>
      </c>
    </row>
    <row r="42" customFormat="false" ht="33.95" hidden="false" customHeight="true" outlineLevel="0" collapsed="false">
      <c r="A42" s="70" t="s">
        <v>105</v>
      </c>
      <c r="B42" s="67" t="n">
        <v>565</v>
      </c>
      <c r="C42" s="67" t="n">
        <v>7789</v>
      </c>
      <c r="D42" s="67" t="n">
        <v>7995</v>
      </c>
      <c r="E42" s="67" t="n">
        <v>2036222</v>
      </c>
      <c r="F42" s="67" t="n">
        <v>2036222</v>
      </c>
      <c r="G42" s="67" t="n">
        <v>1892246</v>
      </c>
      <c r="H42" s="67" t="n">
        <v>203</v>
      </c>
      <c r="I42" s="67" t="n">
        <v>526</v>
      </c>
      <c r="J42" s="67" t="n">
        <v>611</v>
      </c>
      <c r="K42" s="67" t="n">
        <v>167563</v>
      </c>
      <c r="L42" s="67" t="n">
        <v>167563</v>
      </c>
      <c r="M42" s="67" t="n">
        <v>153255</v>
      </c>
      <c r="N42" s="67" t="n">
        <v>183</v>
      </c>
      <c r="O42" s="67" t="n">
        <v>1193</v>
      </c>
      <c r="P42" s="67" t="n">
        <v>1232</v>
      </c>
      <c r="Q42" s="67" t="n">
        <v>291632</v>
      </c>
      <c r="R42" s="67" t="n">
        <v>291632</v>
      </c>
      <c r="S42" s="67" t="n">
        <v>260018</v>
      </c>
      <c r="T42" s="70" t="s">
        <v>105</v>
      </c>
      <c r="U42" s="67" t="n">
        <v>137</v>
      </c>
      <c r="V42" s="67" t="n">
        <v>2100</v>
      </c>
      <c r="W42" s="67" t="n">
        <v>2144</v>
      </c>
      <c r="X42" s="67" t="n">
        <v>364641</v>
      </c>
      <c r="Y42" s="67" t="n">
        <v>364641</v>
      </c>
      <c r="Z42" s="67" t="n">
        <v>312160</v>
      </c>
      <c r="AA42" s="67" t="n">
        <v>20</v>
      </c>
      <c r="AB42" s="67" t="n">
        <v>746</v>
      </c>
      <c r="AC42" s="67" t="n">
        <v>807</v>
      </c>
      <c r="AD42" s="67" t="n">
        <v>206077</v>
      </c>
      <c r="AE42" s="67" t="n">
        <v>206077</v>
      </c>
      <c r="AF42" s="67" t="n">
        <v>209860</v>
      </c>
      <c r="AG42" s="67" t="n">
        <v>22</v>
      </c>
      <c r="AH42" s="67" t="n">
        <v>3224</v>
      </c>
      <c r="AI42" s="67" t="n">
        <v>3201</v>
      </c>
      <c r="AJ42" s="67" t="n">
        <v>1006309</v>
      </c>
      <c r="AK42" s="67" t="n">
        <v>1006309</v>
      </c>
      <c r="AL42" s="67" t="n">
        <v>956953</v>
      </c>
    </row>
    <row r="43" customFormat="false" ht="31.5" hidden="false" customHeight="true" outlineLevel="0" collapsed="false">
      <c r="A43" s="74" t="s">
        <v>44</v>
      </c>
      <c r="B43" s="75"/>
      <c r="C43" s="75"/>
      <c r="D43" s="75"/>
      <c r="E43" s="75"/>
      <c r="F43" s="75"/>
      <c r="G43" s="75"/>
      <c r="H43" s="75"/>
      <c r="I43" s="75"/>
      <c r="J43" s="75"/>
      <c r="K43" s="75"/>
      <c r="L43" s="75"/>
      <c r="M43" s="75"/>
      <c r="N43" s="75"/>
      <c r="O43" s="75"/>
      <c r="P43" s="75"/>
      <c r="Q43" s="75"/>
      <c r="R43" s="75"/>
      <c r="S43" s="75"/>
      <c r="T43" s="74" t="s">
        <v>44</v>
      </c>
      <c r="U43" s="75"/>
      <c r="V43" s="75"/>
      <c r="W43" s="75"/>
      <c r="X43" s="75"/>
      <c r="Y43" s="75"/>
      <c r="Z43" s="75"/>
      <c r="AA43" s="75"/>
      <c r="AB43" s="75"/>
      <c r="AC43" s="75"/>
      <c r="AD43" s="75"/>
      <c r="AE43" s="75"/>
      <c r="AF43" s="75"/>
      <c r="AG43" s="75"/>
      <c r="AH43" s="75"/>
      <c r="AI43" s="75"/>
      <c r="AJ43" s="75"/>
      <c r="AK43" s="75"/>
      <c r="AL43" s="75"/>
    </row>
    <row r="44" customFormat="false" ht="14.25" hidden="false" customHeight="true" outlineLevel="0" collapsed="false"/>
  </sheetData>
  <mergeCells count="65">
    <mergeCell ref="P1:S1"/>
    <mergeCell ref="AI1:AL1"/>
    <mergeCell ref="A2:I2"/>
    <mergeCell ref="J2:S2"/>
    <mergeCell ref="T2:AB2"/>
    <mergeCell ref="AC2:AL2"/>
    <mergeCell ref="A4:I4"/>
    <mergeCell ref="J4:S4"/>
    <mergeCell ref="T4:AB4"/>
    <mergeCell ref="AC4:AL4"/>
    <mergeCell ref="A6:A10"/>
    <mergeCell ref="B6:G7"/>
    <mergeCell ref="H6:I6"/>
    <mergeCell ref="J6:S6"/>
    <mergeCell ref="T6:T10"/>
    <mergeCell ref="U6:AB6"/>
    <mergeCell ref="AC6:AL6"/>
    <mergeCell ref="J7:M7"/>
    <mergeCell ref="N7:S7"/>
    <mergeCell ref="U7:Z7"/>
    <mergeCell ref="AA7:AB7"/>
    <mergeCell ref="AC7:AF7"/>
    <mergeCell ref="AG7:AL7"/>
    <mergeCell ref="B8:B9"/>
    <mergeCell ref="C8:C9"/>
    <mergeCell ref="D8:D9"/>
    <mergeCell ref="E8:F8"/>
    <mergeCell ref="G8:G9"/>
    <mergeCell ref="H8:H9"/>
    <mergeCell ref="I8:I9"/>
    <mergeCell ref="J8:J9"/>
    <mergeCell ref="K8:L8"/>
    <mergeCell ref="M8:M9"/>
    <mergeCell ref="N8:N9"/>
    <mergeCell ref="O8:O9"/>
    <mergeCell ref="P8:P9"/>
    <mergeCell ref="Q8:R8"/>
    <mergeCell ref="S8:S9"/>
    <mergeCell ref="U8:U9"/>
    <mergeCell ref="V8:V9"/>
    <mergeCell ref="W8:W9"/>
    <mergeCell ref="X8:Y8"/>
    <mergeCell ref="Z8:Z9"/>
    <mergeCell ref="AA8:AA9"/>
    <mergeCell ref="AB8:AB9"/>
    <mergeCell ref="AC8:AC9"/>
    <mergeCell ref="AD8:AE8"/>
    <mergeCell ref="AF8:AF9"/>
    <mergeCell ref="AG8:AG9"/>
    <mergeCell ref="AH8:AH9"/>
    <mergeCell ref="AI8:AI9"/>
    <mergeCell ref="AJ8:AK8"/>
    <mergeCell ref="AL8:AL9"/>
    <mergeCell ref="E9:E10"/>
    <mergeCell ref="F9:F10"/>
    <mergeCell ref="K9:K10"/>
    <mergeCell ref="L9:L10"/>
    <mergeCell ref="Q9:Q10"/>
    <mergeCell ref="R9:R10"/>
    <mergeCell ref="X9:X10"/>
    <mergeCell ref="Y9:Y10"/>
    <mergeCell ref="AD9:AD10"/>
    <mergeCell ref="AE9:AE10"/>
    <mergeCell ref="AJ9:AJ10"/>
    <mergeCell ref="AK9:AK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4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32.49"/>
    <col collapsed="false" customWidth="true" hidden="false" outlineLevel="0" max="4" min="2" style="20" width="12.62"/>
    <col collapsed="false" customWidth="true" hidden="false" outlineLevel="0" max="7" min="5" style="20" width="15.62"/>
    <col collapsed="false" customWidth="true" hidden="false" outlineLevel="0" max="10" min="8" style="20" width="12.62"/>
    <col collapsed="false" customWidth="true" hidden="false" outlineLevel="0" max="13" min="11" style="20" width="15.12"/>
    <col collapsed="false" customWidth="true" hidden="false" outlineLevel="0" max="16" min="14" style="20" width="12.62"/>
    <col collapsed="false" customWidth="true" hidden="false" outlineLevel="0" max="18" min="17" style="20" width="15.62"/>
    <col collapsed="false" customWidth="true" hidden="false" outlineLevel="0" max="19" min="19" style="20" width="15.12"/>
    <col collapsed="false" customWidth="true" hidden="false" outlineLevel="0" max="20" min="20" style="20" width="32.49"/>
    <col collapsed="false" customWidth="true" hidden="false" outlineLevel="0" max="23" min="21" style="20" width="12.62"/>
    <col collapsed="false" customWidth="true" hidden="false" outlineLevel="0" max="26" min="24" style="20" width="14.62"/>
    <col collapsed="false" customWidth="true" hidden="false" outlineLevel="0" max="29" min="27" style="20" width="12.62"/>
    <col collapsed="false" customWidth="true" hidden="false" outlineLevel="0" max="32" min="30" style="20" width="15.12"/>
    <col collapsed="false" customWidth="true" hidden="false" outlineLevel="0" max="35" min="33" style="20" width="12.62"/>
    <col collapsed="false" customWidth="true" hidden="false" outlineLevel="0" max="37" min="36" style="20" width="15.49"/>
    <col collapsed="false" customWidth="true" hidden="false" outlineLevel="0" max="38" min="38" style="20" width="15.62"/>
    <col collapsed="false" customWidth="false" hidden="false" outlineLevel="0" max="257" min="39" style="20" width="8.99"/>
  </cols>
  <sheetData>
    <row r="1" s="21" customFormat="true" ht="30" hidden="false" customHeight="true" outlineLevel="0" collapsed="false">
      <c r="A1" s="21" t="s">
        <v>192</v>
      </c>
      <c r="P1" s="22" t="s">
        <v>193</v>
      </c>
      <c r="Q1" s="22"/>
      <c r="R1" s="22"/>
      <c r="S1" s="22"/>
      <c r="T1" s="21" t="s">
        <v>194</v>
      </c>
      <c r="AA1" s="23" t="s">
        <v>44</v>
      </c>
      <c r="AB1" s="23"/>
      <c r="AI1" s="22" t="s">
        <v>195</v>
      </c>
      <c r="AJ1" s="22"/>
      <c r="AK1" s="22"/>
      <c r="AL1" s="22"/>
    </row>
    <row r="2" s="26" customFormat="true" ht="34.5" hidden="false" customHeight="true" outlineLevel="0" collapsed="false">
      <c r="A2" s="24" t="s">
        <v>36</v>
      </c>
      <c r="B2" s="24"/>
      <c r="C2" s="24"/>
      <c r="D2" s="24"/>
      <c r="E2" s="24"/>
      <c r="F2" s="24"/>
      <c r="G2" s="24"/>
      <c r="H2" s="24"/>
      <c r="I2" s="24"/>
      <c r="J2" s="25" t="s">
        <v>37</v>
      </c>
      <c r="K2" s="25"/>
      <c r="L2" s="25"/>
      <c r="M2" s="25"/>
      <c r="N2" s="25"/>
      <c r="O2" s="25"/>
      <c r="P2" s="25"/>
      <c r="Q2" s="25"/>
      <c r="R2" s="25"/>
      <c r="S2" s="25"/>
      <c r="T2" s="24" t="s">
        <v>36</v>
      </c>
      <c r="U2" s="24"/>
      <c r="V2" s="24"/>
      <c r="W2" s="24"/>
      <c r="X2" s="24"/>
      <c r="Y2" s="24"/>
      <c r="Z2" s="24"/>
      <c r="AA2" s="24"/>
      <c r="AB2" s="24"/>
      <c r="AC2" s="25" t="s">
        <v>37</v>
      </c>
      <c r="AD2" s="25"/>
      <c r="AE2" s="25"/>
      <c r="AF2" s="25"/>
      <c r="AG2" s="25"/>
      <c r="AH2" s="25"/>
      <c r="AI2" s="25"/>
      <c r="AJ2" s="25"/>
      <c r="AK2" s="25"/>
      <c r="AL2" s="25"/>
      <c r="AM2" s="77"/>
      <c r="AN2" s="77"/>
      <c r="AO2" s="77"/>
      <c r="AP2" s="77"/>
      <c r="AQ2" s="77"/>
      <c r="AR2" s="77"/>
      <c r="AS2" s="77"/>
      <c r="AT2" s="77"/>
      <c r="AU2" s="77"/>
      <c r="AV2" s="77"/>
      <c r="AW2" s="77"/>
      <c r="AX2" s="77"/>
      <c r="AY2" s="77"/>
    </row>
    <row r="3" customFormat="false" ht="15" hidden="false" customHeight="true" outlineLevel="0" collapsed="false">
      <c r="A3" s="27"/>
      <c r="B3" s="124"/>
      <c r="C3" s="124"/>
      <c r="D3" s="124"/>
      <c r="E3" s="124"/>
      <c r="F3" s="124"/>
      <c r="G3" s="124"/>
      <c r="H3" s="124"/>
      <c r="I3" s="124"/>
      <c r="J3" s="124"/>
      <c r="K3" s="124"/>
      <c r="L3" s="124"/>
      <c r="M3" s="124"/>
      <c r="N3" s="124"/>
      <c r="O3" s="124"/>
      <c r="P3" s="124"/>
      <c r="Q3" s="124"/>
      <c r="R3" s="124"/>
      <c r="S3" s="124"/>
      <c r="T3" s="27"/>
      <c r="U3" s="124"/>
      <c r="V3" s="124"/>
      <c r="W3" s="124"/>
      <c r="AA3" s="27"/>
    </row>
    <row r="4" s="140" customFormat="true" ht="21" hidden="false" customHeight="true" outlineLevel="0" collapsed="false">
      <c r="A4" s="29" t="s">
        <v>196</v>
      </c>
      <c r="B4" s="29"/>
      <c r="C4" s="29"/>
      <c r="D4" s="29"/>
      <c r="E4" s="29"/>
      <c r="F4" s="29"/>
      <c r="G4" s="29"/>
      <c r="H4" s="29"/>
      <c r="I4" s="29"/>
      <c r="J4" s="110" t="s">
        <v>197</v>
      </c>
      <c r="K4" s="110"/>
      <c r="L4" s="110"/>
      <c r="M4" s="110"/>
      <c r="N4" s="110"/>
      <c r="O4" s="110"/>
      <c r="P4" s="110"/>
      <c r="Q4" s="110"/>
      <c r="R4" s="110"/>
      <c r="S4" s="110"/>
      <c r="T4" s="29" t="s">
        <v>196</v>
      </c>
      <c r="U4" s="29"/>
      <c r="V4" s="29"/>
      <c r="W4" s="29"/>
      <c r="X4" s="29"/>
      <c r="Y4" s="29"/>
      <c r="Z4" s="29"/>
      <c r="AA4" s="29"/>
      <c r="AB4" s="29"/>
      <c r="AC4" s="110" t="s">
        <v>198</v>
      </c>
      <c r="AD4" s="110"/>
      <c r="AE4" s="110"/>
      <c r="AF4" s="110"/>
      <c r="AG4" s="110"/>
      <c r="AH4" s="110"/>
      <c r="AI4" s="110"/>
      <c r="AJ4" s="110"/>
      <c r="AK4" s="110"/>
      <c r="AL4" s="110"/>
    </row>
    <row r="5" customFormat="false" ht="15" hidden="false" customHeight="true" outlineLevel="0" collapsed="false">
      <c r="A5" s="141"/>
      <c r="B5" s="141"/>
      <c r="C5" s="141"/>
      <c r="D5" s="141"/>
      <c r="E5" s="141"/>
      <c r="F5" s="141"/>
      <c r="G5" s="141"/>
      <c r="H5" s="142"/>
      <c r="I5" s="142"/>
      <c r="J5" s="143"/>
      <c r="K5" s="143"/>
      <c r="L5" s="143"/>
      <c r="M5" s="143"/>
      <c r="N5" s="143"/>
      <c r="O5" s="143"/>
      <c r="P5" s="143"/>
      <c r="Q5" s="143"/>
      <c r="R5" s="143"/>
      <c r="S5" s="143"/>
      <c r="T5" s="141"/>
      <c r="U5" s="142"/>
      <c r="V5" s="142"/>
      <c r="W5" s="142"/>
      <c r="X5" s="142"/>
      <c r="Y5" s="142"/>
      <c r="Z5" s="142"/>
      <c r="AA5" s="142"/>
      <c r="AB5" s="142"/>
      <c r="AC5" s="143"/>
      <c r="AD5" s="143"/>
      <c r="AE5" s="143"/>
      <c r="AF5" s="143"/>
      <c r="AG5" s="143"/>
      <c r="AH5" s="143"/>
      <c r="AI5" s="143"/>
      <c r="AJ5" s="143"/>
      <c r="AK5" s="143"/>
      <c r="AL5" s="143"/>
    </row>
    <row r="6" s="41" customFormat="true" ht="21" hidden="false" customHeight="true" outlineLevel="0" collapsed="false">
      <c r="A6" s="33" t="s">
        <v>40</v>
      </c>
      <c r="B6" s="111" t="s">
        <v>51</v>
      </c>
      <c r="C6" s="111"/>
      <c r="D6" s="111"/>
      <c r="E6" s="111"/>
      <c r="F6" s="111"/>
      <c r="G6" s="111"/>
      <c r="H6" s="144" t="s">
        <v>199</v>
      </c>
      <c r="I6" s="144"/>
      <c r="J6" s="112" t="s">
        <v>200</v>
      </c>
      <c r="K6" s="112"/>
      <c r="L6" s="112"/>
      <c r="M6" s="112"/>
      <c r="N6" s="112"/>
      <c r="O6" s="112"/>
      <c r="P6" s="112"/>
      <c r="Q6" s="112"/>
      <c r="R6" s="112"/>
      <c r="S6" s="112"/>
      <c r="T6" s="33" t="s">
        <v>40</v>
      </c>
      <c r="U6" s="128" t="s">
        <v>201</v>
      </c>
      <c r="V6" s="128"/>
      <c r="W6" s="128"/>
      <c r="X6" s="128"/>
      <c r="Y6" s="128"/>
      <c r="Z6" s="128"/>
      <c r="AA6" s="128"/>
      <c r="AB6" s="128"/>
      <c r="AC6" s="112" t="s">
        <v>202</v>
      </c>
      <c r="AD6" s="112"/>
      <c r="AE6" s="112"/>
      <c r="AF6" s="112"/>
      <c r="AG6" s="112"/>
      <c r="AH6" s="112"/>
      <c r="AI6" s="112"/>
      <c r="AJ6" s="112"/>
      <c r="AK6" s="112"/>
      <c r="AL6" s="112"/>
      <c r="AZ6" s="44"/>
      <c r="BA6" s="44"/>
      <c r="BB6" s="44"/>
      <c r="BC6" s="44"/>
      <c r="BD6" s="44"/>
      <c r="BE6" s="44"/>
      <c r="BF6" s="44"/>
      <c r="BG6" s="45"/>
      <c r="BH6" s="45"/>
      <c r="BI6" s="45"/>
      <c r="BJ6" s="45"/>
      <c r="BK6" s="45"/>
      <c r="BL6" s="45"/>
      <c r="BM6" s="45"/>
      <c r="BN6" s="45"/>
      <c r="BO6" s="45"/>
      <c r="BP6" s="45"/>
      <c r="BQ6" s="45"/>
      <c r="BR6" s="45"/>
      <c r="BS6" s="45"/>
      <c r="BT6" s="45"/>
      <c r="BU6" s="45"/>
      <c r="BV6" s="45"/>
    </row>
    <row r="7" s="41" customFormat="true" ht="21" hidden="false" customHeight="true" outlineLevel="0" collapsed="false">
      <c r="A7" s="33"/>
      <c r="B7" s="111"/>
      <c r="C7" s="111"/>
      <c r="D7" s="111"/>
      <c r="E7" s="111"/>
      <c r="F7" s="111"/>
      <c r="G7" s="111"/>
      <c r="H7" s="137" t="s">
        <v>184</v>
      </c>
      <c r="I7" s="138"/>
      <c r="J7" s="114" t="s">
        <v>185</v>
      </c>
      <c r="K7" s="114"/>
      <c r="L7" s="114"/>
      <c r="M7" s="114"/>
      <c r="N7" s="130" t="s">
        <v>186</v>
      </c>
      <c r="O7" s="130"/>
      <c r="P7" s="130"/>
      <c r="Q7" s="130"/>
      <c r="R7" s="130"/>
      <c r="S7" s="130"/>
      <c r="T7" s="33"/>
      <c r="U7" s="130" t="s">
        <v>187</v>
      </c>
      <c r="V7" s="130"/>
      <c r="W7" s="130"/>
      <c r="X7" s="130"/>
      <c r="Y7" s="130"/>
      <c r="Z7" s="130"/>
      <c r="AA7" s="129" t="s">
        <v>203</v>
      </c>
      <c r="AB7" s="129"/>
      <c r="AC7" s="114" t="s">
        <v>189</v>
      </c>
      <c r="AD7" s="114"/>
      <c r="AE7" s="114"/>
      <c r="AF7" s="114"/>
      <c r="AG7" s="130" t="s">
        <v>190</v>
      </c>
      <c r="AH7" s="130"/>
      <c r="AI7" s="130"/>
      <c r="AJ7" s="130"/>
      <c r="AK7" s="130"/>
      <c r="AL7" s="130"/>
      <c r="AZ7" s="56"/>
      <c r="BA7" s="56"/>
      <c r="BB7" s="56"/>
      <c r="BC7" s="56"/>
      <c r="BD7" s="56"/>
      <c r="BE7" s="56"/>
      <c r="BF7" s="56"/>
      <c r="BG7" s="45"/>
      <c r="BH7" s="45"/>
      <c r="BI7" s="45"/>
      <c r="BJ7" s="45"/>
      <c r="BK7" s="45"/>
      <c r="BL7" s="45"/>
      <c r="BM7" s="45"/>
      <c r="BN7" s="45"/>
      <c r="BO7" s="45"/>
      <c r="BP7" s="45"/>
      <c r="BQ7" s="45"/>
      <c r="BR7" s="45"/>
      <c r="BS7" s="45"/>
      <c r="BT7" s="45"/>
      <c r="BU7" s="45"/>
      <c r="BV7" s="45"/>
    </row>
    <row r="8" s="41" customFormat="true" ht="21" hidden="false" customHeight="true" outlineLevel="0" collapsed="false">
      <c r="A8" s="33"/>
      <c r="B8" s="139" t="s">
        <v>139</v>
      </c>
      <c r="C8" s="116" t="s">
        <v>42</v>
      </c>
      <c r="D8" s="135" t="s">
        <v>191</v>
      </c>
      <c r="E8" s="40" t="s">
        <v>141</v>
      </c>
      <c r="F8" s="40"/>
      <c r="G8" s="118" t="s">
        <v>142</v>
      </c>
      <c r="H8" s="139" t="s">
        <v>139</v>
      </c>
      <c r="I8" s="116" t="s">
        <v>42</v>
      </c>
      <c r="J8" s="135" t="s">
        <v>191</v>
      </c>
      <c r="K8" s="40" t="s">
        <v>141</v>
      </c>
      <c r="L8" s="40"/>
      <c r="M8" s="118" t="s">
        <v>142</v>
      </c>
      <c r="N8" s="139" t="s">
        <v>139</v>
      </c>
      <c r="O8" s="116" t="s">
        <v>42</v>
      </c>
      <c r="P8" s="135" t="s">
        <v>191</v>
      </c>
      <c r="Q8" s="40" t="s">
        <v>141</v>
      </c>
      <c r="R8" s="40"/>
      <c r="S8" s="118" t="s">
        <v>142</v>
      </c>
      <c r="T8" s="33"/>
      <c r="U8" s="139" t="s">
        <v>139</v>
      </c>
      <c r="V8" s="116" t="s">
        <v>42</v>
      </c>
      <c r="W8" s="135" t="s">
        <v>191</v>
      </c>
      <c r="X8" s="40" t="s">
        <v>141</v>
      </c>
      <c r="Y8" s="40"/>
      <c r="Z8" s="118" t="s">
        <v>142</v>
      </c>
      <c r="AA8" s="139" t="s">
        <v>139</v>
      </c>
      <c r="AB8" s="116" t="s">
        <v>42</v>
      </c>
      <c r="AC8" s="135" t="s">
        <v>191</v>
      </c>
      <c r="AD8" s="40" t="s">
        <v>141</v>
      </c>
      <c r="AE8" s="40"/>
      <c r="AF8" s="118" t="s">
        <v>142</v>
      </c>
      <c r="AG8" s="139" t="s">
        <v>139</v>
      </c>
      <c r="AH8" s="116" t="s">
        <v>42</v>
      </c>
      <c r="AI8" s="135" t="s">
        <v>191</v>
      </c>
      <c r="AJ8" s="40" t="s">
        <v>141</v>
      </c>
      <c r="AK8" s="40"/>
      <c r="AL8" s="118" t="s">
        <v>142</v>
      </c>
      <c r="AZ8" s="56"/>
      <c r="BA8" s="56"/>
      <c r="BB8" s="56"/>
      <c r="BC8" s="56"/>
      <c r="BD8" s="56"/>
      <c r="BE8" s="56"/>
      <c r="BF8" s="56"/>
      <c r="BG8" s="45"/>
      <c r="BH8" s="45"/>
      <c r="BI8" s="45"/>
      <c r="BJ8" s="45"/>
      <c r="BK8" s="45"/>
      <c r="BL8" s="45"/>
      <c r="BM8" s="45"/>
      <c r="BN8" s="45"/>
      <c r="BO8" s="45"/>
      <c r="BP8" s="45"/>
      <c r="BQ8" s="45"/>
      <c r="BR8" s="45"/>
      <c r="BS8" s="45"/>
      <c r="BT8" s="45"/>
      <c r="BU8" s="45"/>
      <c r="BV8" s="45"/>
    </row>
    <row r="9" s="41" customFormat="true" ht="21" hidden="false" customHeight="true" outlineLevel="0" collapsed="false">
      <c r="A9" s="33"/>
      <c r="B9" s="139"/>
      <c r="C9" s="116"/>
      <c r="D9" s="135"/>
      <c r="E9" s="119" t="s">
        <v>51</v>
      </c>
      <c r="F9" s="120" t="s">
        <v>68</v>
      </c>
      <c r="G9" s="118"/>
      <c r="H9" s="139"/>
      <c r="I9" s="116"/>
      <c r="J9" s="135"/>
      <c r="K9" s="119" t="s">
        <v>51</v>
      </c>
      <c r="L9" s="120" t="s">
        <v>68</v>
      </c>
      <c r="M9" s="118"/>
      <c r="N9" s="139"/>
      <c r="O9" s="116"/>
      <c r="P9" s="135"/>
      <c r="Q9" s="119" t="s">
        <v>51</v>
      </c>
      <c r="R9" s="120" t="s">
        <v>68</v>
      </c>
      <c r="S9" s="118"/>
      <c r="T9" s="33"/>
      <c r="U9" s="139"/>
      <c r="V9" s="116"/>
      <c r="W9" s="135"/>
      <c r="X9" s="119" t="s">
        <v>51</v>
      </c>
      <c r="Y9" s="120" t="s">
        <v>68</v>
      </c>
      <c r="Z9" s="118"/>
      <c r="AA9" s="139"/>
      <c r="AB9" s="116"/>
      <c r="AC9" s="135"/>
      <c r="AD9" s="119" t="s">
        <v>51</v>
      </c>
      <c r="AE9" s="120" t="s">
        <v>68</v>
      </c>
      <c r="AF9" s="118"/>
      <c r="AG9" s="139"/>
      <c r="AH9" s="116"/>
      <c r="AI9" s="135"/>
      <c r="AJ9" s="119" t="s">
        <v>51</v>
      </c>
      <c r="AK9" s="120" t="s">
        <v>68</v>
      </c>
      <c r="AL9" s="118"/>
      <c r="AZ9" s="56"/>
      <c r="BA9" s="56"/>
      <c r="BB9" s="56"/>
      <c r="BC9" s="56"/>
      <c r="BD9" s="56"/>
      <c r="BE9" s="56"/>
      <c r="BF9" s="56"/>
      <c r="BG9" s="45"/>
      <c r="BH9" s="45"/>
      <c r="BI9" s="45"/>
      <c r="BJ9" s="45"/>
      <c r="BK9" s="45"/>
      <c r="BL9" s="45"/>
      <c r="BM9" s="45"/>
      <c r="BN9" s="45"/>
      <c r="BO9" s="45"/>
      <c r="BP9" s="45"/>
      <c r="BQ9" s="45"/>
      <c r="BR9" s="45"/>
      <c r="BS9" s="45"/>
      <c r="BT9" s="45"/>
      <c r="BU9" s="45"/>
      <c r="BV9" s="45"/>
    </row>
    <row r="10" s="41" customFormat="true" ht="21" hidden="false" customHeight="true" outlineLevel="0" collapsed="false">
      <c r="A10" s="33"/>
      <c r="B10" s="123"/>
      <c r="C10" s="122" t="s">
        <v>69</v>
      </c>
      <c r="D10" s="122" t="s">
        <v>69</v>
      </c>
      <c r="E10" s="119"/>
      <c r="F10" s="120"/>
      <c r="G10" s="64" t="s">
        <v>70</v>
      </c>
      <c r="H10" s="123"/>
      <c r="I10" s="122" t="s">
        <v>69</v>
      </c>
      <c r="J10" s="122" t="s">
        <v>69</v>
      </c>
      <c r="K10" s="119"/>
      <c r="L10" s="120"/>
      <c r="M10" s="64" t="s">
        <v>70</v>
      </c>
      <c r="N10" s="123"/>
      <c r="O10" s="122" t="s">
        <v>69</v>
      </c>
      <c r="P10" s="122" t="s">
        <v>69</v>
      </c>
      <c r="Q10" s="119"/>
      <c r="R10" s="120"/>
      <c r="S10" s="64" t="s">
        <v>70</v>
      </c>
      <c r="T10" s="33"/>
      <c r="U10" s="123"/>
      <c r="V10" s="122" t="s">
        <v>69</v>
      </c>
      <c r="W10" s="122" t="s">
        <v>69</v>
      </c>
      <c r="X10" s="119"/>
      <c r="Y10" s="120"/>
      <c r="Z10" s="64" t="s">
        <v>70</v>
      </c>
      <c r="AA10" s="121"/>
      <c r="AB10" s="122" t="s">
        <v>69</v>
      </c>
      <c r="AC10" s="122" t="s">
        <v>69</v>
      </c>
      <c r="AD10" s="119"/>
      <c r="AE10" s="120"/>
      <c r="AF10" s="64" t="s">
        <v>70</v>
      </c>
      <c r="AG10" s="123"/>
      <c r="AH10" s="122" t="s">
        <v>69</v>
      </c>
      <c r="AI10" s="122" t="s">
        <v>69</v>
      </c>
      <c r="AJ10" s="119"/>
      <c r="AK10" s="120"/>
      <c r="AL10" s="64" t="s">
        <v>70</v>
      </c>
    </row>
    <row r="11" customFormat="false" ht="31.5" hidden="false" customHeight="true" outlineLevel="0" collapsed="false">
      <c r="A11" s="103" t="s">
        <v>44</v>
      </c>
      <c r="B11" s="67"/>
      <c r="C11" s="67"/>
      <c r="D11" s="67"/>
      <c r="E11" s="67"/>
      <c r="F11" s="67"/>
      <c r="G11" s="67"/>
      <c r="H11" s="67"/>
      <c r="I11" s="67"/>
      <c r="J11" s="67"/>
      <c r="K11" s="67"/>
      <c r="L11" s="67"/>
      <c r="M11" s="67"/>
      <c r="N11" s="67"/>
      <c r="O11" s="67"/>
      <c r="P11" s="67"/>
      <c r="Q11" s="67"/>
      <c r="R11" s="67"/>
      <c r="S11" s="67"/>
      <c r="T11" s="103" t="s">
        <v>44</v>
      </c>
      <c r="U11" s="67"/>
      <c r="V11" s="67"/>
      <c r="W11" s="67"/>
      <c r="X11" s="67"/>
      <c r="Y11" s="67"/>
      <c r="Z11" s="67"/>
      <c r="AA11" s="67"/>
      <c r="AB11" s="67"/>
      <c r="AC11" s="67"/>
      <c r="AD11" s="67"/>
      <c r="AE11" s="67"/>
      <c r="AF11" s="67"/>
      <c r="AG11" s="67"/>
      <c r="AH11" s="67"/>
      <c r="AI11" s="67"/>
      <c r="AJ11" s="67"/>
      <c r="AK11" s="67"/>
      <c r="AL11" s="67"/>
    </row>
    <row r="12" customFormat="false" ht="33.95" hidden="false" customHeight="true" outlineLevel="0" collapsed="false">
      <c r="A12" s="68" t="s">
        <v>72</v>
      </c>
      <c r="B12" s="69" t="n">
        <v>1796</v>
      </c>
      <c r="C12" s="69" t="n">
        <v>34590</v>
      </c>
      <c r="D12" s="69" t="n">
        <v>28342</v>
      </c>
      <c r="E12" s="69" t="n">
        <v>8933213</v>
      </c>
      <c r="F12" s="69" t="n">
        <v>7237273</v>
      </c>
      <c r="G12" s="69" t="n">
        <v>7134619</v>
      </c>
      <c r="H12" s="69" t="n">
        <v>560</v>
      </c>
      <c r="I12" s="69" t="n">
        <v>1975</v>
      </c>
      <c r="J12" s="69" t="n">
        <v>1614</v>
      </c>
      <c r="K12" s="69" t="n">
        <v>570423</v>
      </c>
      <c r="L12" s="69" t="n">
        <v>446592</v>
      </c>
      <c r="M12" s="69" t="n">
        <v>416274</v>
      </c>
      <c r="N12" s="69" t="n">
        <v>595</v>
      </c>
      <c r="O12" s="69" t="n">
        <v>5067</v>
      </c>
      <c r="P12" s="69" t="n">
        <v>3944</v>
      </c>
      <c r="Q12" s="69" t="n">
        <v>1284195</v>
      </c>
      <c r="R12" s="69" t="n">
        <v>1029396</v>
      </c>
      <c r="S12" s="69" t="n">
        <v>951959</v>
      </c>
      <c r="T12" s="68" t="s">
        <v>72</v>
      </c>
      <c r="U12" s="69" t="n">
        <v>459</v>
      </c>
      <c r="V12" s="69" t="n">
        <v>8628</v>
      </c>
      <c r="W12" s="69" t="n">
        <v>7158</v>
      </c>
      <c r="X12" s="69" t="n">
        <v>2313528</v>
      </c>
      <c r="Y12" s="69" t="n">
        <v>1910474</v>
      </c>
      <c r="Z12" s="69" t="n">
        <v>1887299</v>
      </c>
      <c r="AA12" s="69" t="n">
        <v>101</v>
      </c>
      <c r="AB12" s="69" t="n">
        <v>4430</v>
      </c>
      <c r="AC12" s="69" t="n">
        <v>3767</v>
      </c>
      <c r="AD12" s="69" t="n">
        <v>857192</v>
      </c>
      <c r="AE12" s="69" t="n">
        <v>718555</v>
      </c>
      <c r="AF12" s="69" t="n">
        <v>673051</v>
      </c>
      <c r="AG12" s="69" t="n">
        <v>81</v>
      </c>
      <c r="AH12" s="69" t="n">
        <v>14490</v>
      </c>
      <c r="AI12" s="69" t="n">
        <v>11859</v>
      </c>
      <c r="AJ12" s="69" t="n">
        <v>3907875</v>
      </c>
      <c r="AK12" s="69" t="n">
        <v>3132255</v>
      </c>
      <c r="AL12" s="69" t="n">
        <v>3206037</v>
      </c>
    </row>
    <row r="13" customFormat="false" ht="33.95" hidden="false" customHeight="true" outlineLevel="0" collapsed="false">
      <c r="A13" s="70" t="s">
        <v>73</v>
      </c>
      <c r="B13" s="67" t="n">
        <v>1763</v>
      </c>
      <c r="C13" s="67" t="n">
        <v>34459</v>
      </c>
      <c r="D13" s="67" t="n">
        <v>28238</v>
      </c>
      <c r="E13" s="67" t="n">
        <v>8932609</v>
      </c>
      <c r="F13" s="67" t="n">
        <v>7236768</v>
      </c>
      <c r="G13" s="67" t="n">
        <v>7134619</v>
      </c>
      <c r="H13" s="67" t="n">
        <v>533</v>
      </c>
      <c r="I13" s="67" t="n">
        <v>1905</v>
      </c>
      <c r="J13" s="67" t="n">
        <v>1558</v>
      </c>
      <c r="K13" s="67" t="n">
        <v>570096</v>
      </c>
      <c r="L13" s="67" t="n">
        <v>446304</v>
      </c>
      <c r="M13" s="67" t="n">
        <v>416274</v>
      </c>
      <c r="N13" s="67" t="n">
        <v>590</v>
      </c>
      <c r="O13" s="67" t="n">
        <v>5026</v>
      </c>
      <c r="P13" s="67" t="n">
        <v>3911</v>
      </c>
      <c r="Q13" s="104" t="s">
        <v>124</v>
      </c>
      <c r="R13" s="104" t="s">
        <v>124</v>
      </c>
      <c r="S13" s="67" t="n">
        <v>951959</v>
      </c>
      <c r="T13" s="70" t="s">
        <v>73</v>
      </c>
      <c r="U13" s="67" t="n">
        <v>458</v>
      </c>
      <c r="V13" s="67" t="n">
        <v>8608</v>
      </c>
      <c r="W13" s="67" t="n">
        <v>7143</v>
      </c>
      <c r="X13" s="104" t="s">
        <v>124</v>
      </c>
      <c r="Y13" s="104" t="s">
        <v>124</v>
      </c>
      <c r="Z13" s="67" t="n">
        <v>1887299</v>
      </c>
      <c r="AA13" s="67" t="n">
        <v>101</v>
      </c>
      <c r="AB13" s="67" t="n">
        <v>4430</v>
      </c>
      <c r="AC13" s="67" t="n">
        <v>3767</v>
      </c>
      <c r="AD13" s="67" t="n">
        <v>857192</v>
      </c>
      <c r="AE13" s="67" t="n">
        <v>718555</v>
      </c>
      <c r="AF13" s="67" t="n">
        <v>673051</v>
      </c>
      <c r="AG13" s="67" t="n">
        <v>81</v>
      </c>
      <c r="AH13" s="67" t="n">
        <v>14490</v>
      </c>
      <c r="AI13" s="67" t="n">
        <v>11859</v>
      </c>
      <c r="AJ13" s="67" t="n">
        <v>3907875</v>
      </c>
      <c r="AK13" s="67" t="n">
        <v>3132255</v>
      </c>
      <c r="AL13" s="67" t="n">
        <v>3206037</v>
      </c>
    </row>
    <row r="14" customFormat="false" ht="33.95" hidden="false" customHeight="true" outlineLevel="0" collapsed="false">
      <c r="A14" s="71" t="s">
        <v>74</v>
      </c>
      <c r="B14" s="67" t="s">
        <v>75</v>
      </c>
      <c r="C14" s="67" t="s">
        <v>75</v>
      </c>
      <c r="D14" s="67" t="s">
        <v>75</v>
      </c>
      <c r="E14" s="67" t="s">
        <v>75</v>
      </c>
      <c r="F14" s="67" t="s">
        <v>75</v>
      </c>
      <c r="G14" s="67" t="s">
        <v>75</v>
      </c>
      <c r="H14" s="67" t="s">
        <v>75</v>
      </c>
      <c r="I14" s="67" t="s">
        <v>75</v>
      </c>
      <c r="J14" s="67" t="s">
        <v>75</v>
      </c>
      <c r="K14" s="67" t="s">
        <v>75</v>
      </c>
      <c r="L14" s="67" t="s">
        <v>75</v>
      </c>
      <c r="M14" s="67" t="s">
        <v>75</v>
      </c>
      <c r="N14" s="67" t="s">
        <v>75</v>
      </c>
      <c r="O14" s="67" t="s">
        <v>75</v>
      </c>
      <c r="P14" s="67" t="s">
        <v>75</v>
      </c>
      <c r="Q14" s="67" t="s">
        <v>75</v>
      </c>
      <c r="R14" s="67" t="s">
        <v>75</v>
      </c>
      <c r="S14" s="67" t="s">
        <v>75</v>
      </c>
      <c r="T14" s="71" t="s">
        <v>74</v>
      </c>
      <c r="U14" s="67" t="s">
        <v>75</v>
      </c>
      <c r="V14" s="67" t="s">
        <v>75</v>
      </c>
      <c r="W14" s="67" t="s">
        <v>75</v>
      </c>
      <c r="X14" s="67" t="s">
        <v>75</v>
      </c>
      <c r="Y14" s="67" t="s">
        <v>75</v>
      </c>
      <c r="Z14" s="67" t="s">
        <v>75</v>
      </c>
      <c r="AA14" s="67" t="s">
        <v>75</v>
      </c>
      <c r="AB14" s="67" t="s">
        <v>75</v>
      </c>
      <c r="AC14" s="67" t="s">
        <v>75</v>
      </c>
      <c r="AD14" s="67" t="s">
        <v>75</v>
      </c>
      <c r="AE14" s="67" t="s">
        <v>75</v>
      </c>
      <c r="AF14" s="67" t="s">
        <v>75</v>
      </c>
      <c r="AG14" s="67" t="s">
        <v>75</v>
      </c>
      <c r="AH14" s="67" t="s">
        <v>75</v>
      </c>
      <c r="AI14" s="67" t="s">
        <v>75</v>
      </c>
      <c r="AJ14" s="67" t="s">
        <v>75</v>
      </c>
      <c r="AK14" s="67" t="s">
        <v>75</v>
      </c>
      <c r="AL14" s="67" t="s">
        <v>75</v>
      </c>
    </row>
    <row r="15" customFormat="false" ht="33.95" hidden="false" customHeight="true" outlineLevel="0" collapsed="false">
      <c r="A15" s="70" t="s">
        <v>76</v>
      </c>
      <c r="B15" s="67" t="n">
        <v>33</v>
      </c>
      <c r="C15" s="67" t="n">
        <v>131</v>
      </c>
      <c r="D15" s="67" t="n">
        <v>104</v>
      </c>
      <c r="E15" s="67" t="n">
        <v>604</v>
      </c>
      <c r="F15" s="67" t="n">
        <v>506</v>
      </c>
      <c r="G15" s="67" t="s">
        <v>75</v>
      </c>
      <c r="H15" s="67" t="n">
        <v>27</v>
      </c>
      <c r="I15" s="67" t="n">
        <v>70</v>
      </c>
      <c r="J15" s="67" t="n">
        <v>56</v>
      </c>
      <c r="K15" s="67" t="n">
        <v>326</v>
      </c>
      <c r="L15" s="67" t="n">
        <v>288</v>
      </c>
      <c r="M15" s="67" t="s">
        <v>75</v>
      </c>
      <c r="N15" s="67" t="n">
        <v>5</v>
      </c>
      <c r="O15" s="67" t="n">
        <v>41</v>
      </c>
      <c r="P15" s="67" t="n">
        <v>33</v>
      </c>
      <c r="Q15" s="104" t="s">
        <v>124</v>
      </c>
      <c r="R15" s="104" t="s">
        <v>124</v>
      </c>
      <c r="S15" s="67" t="s">
        <v>75</v>
      </c>
      <c r="T15" s="70" t="s">
        <v>76</v>
      </c>
      <c r="U15" s="67" t="n">
        <v>1</v>
      </c>
      <c r="V15" s="67" t="n">
        <v>20</v>
      </c>
      <c r="W15" s="67" t="n">
        <v>15</v>
      </c>
      <c r="X15" s="104" t="s">
        <v>124</v>
      </c>
      <c r="Y15" s="104" t="s">
        <v>124</v>
      </c>
      <c r="Z15" s="67" t="s">
        <v>75</v>
      </c>
      <c r="AA15" s="67" t="s">
        <v>75</v>
      </c>
      <c r="AB15" s="67" t="s">
        <v>75</v>
      </c>
      <c r="AC15" s="67" t="s">
        <v>75</v>
      </c>
      <c r="AD15" s="67" t="s">
        <v>75</v>
      </c>
      <c r="AE15" s="67" t="s">
        <v>75</v>
      </c>
      <c r="AF15" s="67" t="s">
        <v>75</v>
      </c>
      <c r="AG15" s="67" t="s">
        <v>75</v>
      </c>
      <c r="AH15" s="67" t="s">
        <v>75</v>
      </c>
      <c r="AI15" s="67" t="s">
        <v>75</v>
      </c>
      <c r="AJ15" s="67" t="s">
        <v>75</v>
      </c>
      <c r="AK15" s="67" t="s">
        <v>75</v>
      </c>
      <c r="AL15" s="67" t="s">
        <v>75</v>
      </c>
    </row>
    <row r="16" customFormat="false" ht="31.5" hidden="false" customHeight="true" outlineLevel="0" collapsed="false">
      <c r="A16" s="72" t="s">
        <v>44</v>
      </c>
      <c r="B16" s="67"/>
      <c r="C16" s="67"/>
      <c r="D16" s="67"/>
      <c r="E16" s="67"/>
      <c r="F16" s="67"/>
      <c r="G16" s="67"/>
      <c r="H16" s="67"/>
      <c r="I16" s="67"/>
      <c r="J16" s="67"/>
      <c r="K16" s="67"/>
      <c r="L16" s="67"/>
      <c r="M16" s="67"/>
      <c r="N16" s="67"/>
      <c r="O16" s="67"/>
      <c r="P16" s="67"/>
      <c r="Q16" s="67"/>
      <c r="R16" s="67"/>
      <c r="S16" s="67"/>
      <c r="T16" s="72" t="s">
        <v>44</v>
      </c>
      <c r="U16" s="67"/>
      <c r="V16" s="67"/>
      <c r="W16" s="67"/>
      <c r="X16" s="67"/>
      <c r="Y16" s="67"/>
      <c r="Z16" s="67"/>
      <c r="AA16" s="67"/>
      <c r="AB16" s="67"/>
      <c r="AC16" s="67"/>
      <c r="AD16" s="67"/>
      <c r="AE16" s="67"/>
      <c r="AF16" s="67"/>
      <c r="AG16" s="67"/>
      <c r="AH16" s="67"/>
      <c r="AI16" s="67"/>
      <c r="AJ16" s="67"/>
      <c r="AK16" s="67"/>
      <c r="AL16" s="67"/>
    </row>
    <row r="17" customFormat="false" ht="33.95" hidden="false" customHeight="true" outlineLevel="0" collapsed="false">
      <c r="A17" s="68" t="s">
        <v>77</v>
      </c>
      <c r="B17" s="69" t="n">
        <v>1796</v>
      </c>
      <c r="C17" s="69" t="n">
        <v>34590</v>
      </c>
      <c r="D17" s="69" t="n">
        <v>28342</v>
      </c>
      <c r="E17" s="69" t="n">
        <v>8933213</v>
      </c>
      <c r="F17" s="69" t="n">
        <v>7237273</v>
      </c>
      <c r="G17" s="69" t="n">
        <v>7134619</v>
      </c>
      <c r="H17" s="69" t="n">
        <v>560</v>
      </c>
      <c r="I17" s="69" t="n">
        <v>1975</v>
      </c>
      <c r="J17" s="69" t="n">
        <v>1614</v>
      </c>
      <c r="K17" s="69" t="n">
        <v>570423</v>
      </c>
      <c r="L17" s="69" t="n">
        <v>446592</v>
      </c>
      <c r="M17" s="69" t="n">
        <v>416274</v>
      </c>
      <c r="N17" s="69" t="n">
        <v>595</v>
      </c>
      <c r="O17" s="69" t="n">
        <v>5067</v>
      </c>
      <c r="P17" s="69" t="n">
        <v>3944</v>
      </c>
      <c r="Q17" s="69" t="n">
        <v>1284195</v>
      </c>
      <c r="R17" s="69" t="n">
        <v>1029396</v>
      </c>
      <c r="S17" s="69" t="n">
        <v>951959</v>
      </c>
      <c r="T17" s="68" t="s">
        <v>77</v>
      </c>
      <c r="U17" s="69" t="n">
        <v>459</v>
      </c>
      <c r="V17" s="69" t="n">
        <v>8628</v>
      </c>
      <c r="W17" s="69" t="n">
        <v>7158</v>
      </c>
      <c r="X17" s="69" t="n">
        <v>2313528</v>
      </c>
      <c r="Y17" s="69" t="n">
        <v>1910474</v>
      </c>
      <c r="Z17" s="69" t="n">
        <v>1887299</v>
      </c>
      <c r="AA17" s="69" t="n">
        <v>101</v>
      </c>
      <c r="AB17" s="69" t="n">
        <v>4430</v>
      </c>
      <c r="AC17" s="69" t="n">
        <v>3767</v>
      </c>
      <c r="AD17" s="69" t="n">
        <v>857192</v>
      </c>
      <c r="AE17" s="69" t="n">
        <v>718555</v>
      </c>
      <c r="AF17" s="69" t="n">
        <v>673051</v>
      </c>
      <c r="AG17" s="69" t="n">
        <v>81</v>
      </c>
      <c r="AH17" s="69" t="n">
        <v>14490</v>
      </c>
      <c r="AI17" s="69" t="n">
        <v>11859</v>
      </c>
      <c r="AJ17" s="69" t="n">
        <v>3907875</v>
      </c>
      <c r="AK17" s="69" t="n">
        <v>3132255</v>
      </c>
      <c r="AL17" s="69" t="n">
        <v>3206037</v>
      </c>
    </row>
    <row r="18" customFormat="false" ht="33.95" hidden="false" customHeight="true" outlineLevel="0" collapsed="false">
      <c r="A18" s="70" t="s">
        <v>78</v>
      </c>
      <c r="B18" s="67" t="n">
        <v>80</v>
      </c>
      <c r="C18" s="67" t="n">
        <v>475</v>
      </c>
      <c r="D18" s="67" t="n">
        <v>418</v>
      </c>
      <c r="E18" s="67" t="n">
        <v>5053</v>
      </c>
      <c r="F18" s="67" t="n">
        <v>4272</v>
      </c>
      <c r="G18" s="67" t="n">
        <v>264</v>
      </c>
      <c r="H18" s="67" t="n">
        <v>42</v>
      </c>
      <c r="I18" s="67" t="n">
        <v>158</v>
      </c>
      <c r="J18" s="67" t="n">
        <v>126</v>
      </c>
      <c r="K18" s="67" t="n">
        <v>1647</v>
      </c>
      <c r="L18" s="67" t="n">
        <v>1287</v>
      </c>
      <c r="M18" s="67" t="n">
        <v>210</v>
      </c>
      <c r="N18" s="67" t="n">
        <v>31</v>
      </c>
      <c r="O18" s="67" t="n">
        <v>237</v>
      </c>
      <c r="P18" s="67" t="n">
        <v>214</v>
      </c>
      <c r="Q18" s="104" t="s">
        <v>124</v>
      </c>
      <c r="R18" s="104" t="s">
        <v>124</v>
      </c>
      <c r="S18" s="67" t="n">
        <v>26</v>
      </c>
      <c r="T18" s="70" t="s">
        <v>78</v>
      </c>
      <c r="U18" s="67" t="n">
        <v>7</v>
      </c>
      <c r="V18" s="67" t="n">
        <v>80</v>
      </c>
      <c r="W18" s="67" t="n">
        <v>78</v>
      </c>
      <c r="X18" s="104" t="s">
        <v>124</v>
      </c>
      <c r="Y18" s="104" t="s">
        <v>124</v>
      </c>
      <c r="Z18" s="67" t="n">
        <v>27</v>
      </c>
      <c r="AA18" s="67" t="s">
        <v>75</v>
      </c>
      <c r="AB18" s="67" t="s">
        <v>75</v>
      </c>
      <c r="AC18" s="67" t="s">
        <v>75</v>
      </c>
      <c r="AD18" s="67" t="s">
        <v>75</v>
      </c>
      <c r="AE18" s="67" t="s">
        <v>75</v>
      </c>
      <c r="AF18" s="67" t="s">
        <v>75</v>
      </c>
      <c r="AG18" s="67" t="s">
        <v>75</v>
      </c>
      <c r="AH18" s="67" t="s">
        <v>75</v>
      </c>
      <c r="AI18" s="67" t="s">
        <v>75</v>
      </c>
      <c r="AJ18" s="67" t="s">
        <v>75</v>
      </c>
      <c r="AK18" s="67" t="s">
        <v>75</v>
      </c>
      <c r="AL18" s="67" t="s">
        <v>75</v>
      </c>
    </row>
    <row r="19" customFormat="false" ht="33.95" hidden="false" customHeight="true" outlineLevel="0" collapsed="false">
      <c r="A19" s="70" t="s">
        <v>79</v>
      </c>
      <c r="B19" s="67" t="n">
        <v>31</v>
      </c>
      <c r="C19" s="67" t="n">
        <v>241</v>
      </c>
      <c r="D19" s="67" t="n">
        <v>226</v>
      </c>
      <c r="E19" s="67" t="n">
        <v>2946</v>
      </c>
      <c r="F19" s="67" t="n">
        <v>2737</v>
      </c>
      <c r="G19" s="67" t="n">
        <v>54</v>
      </c>
      <c r="H19" s="67" t="n">
        <v>16</v>
      </c>
      <c r="I19" s="67" t="n">
        <v>53</v>
      </c>
      <c r="J19" s="67" t="n">
        <v>48</v>
      </c>
      <c r="K19" s="67" t="n">
        <v>736</v>
      </c>
      <c r="L19" s="67" t="n">
        <v>704</v>
      </c>
      <c r="M19" s="67" t="n">
        <v>2</v>
      </c>
      <c r="N19" s="67" t="n">
        <v>9</v>
      </c>
      <c r="O19" s="67" t="n">
        <v>78</v>
      </c>
      <c r="P19" s="67" t="n">
        <v>68</v>
      </c>
      <c r="Q19" s="67" t="n">
        <v>934</v>
      </c>
      <c r="R19" s="67" t="n">
        <v>811</v>
      </c>
      <c r="S19" s="67" t="n">
        <v>50</v>
      </c>
      <c r="T19" s="70" t="s">
        <v>79</v>
      </c>
      <c r="U19" s="67" t="n">
        <v>6</v>
      </c>
      <c r="V19" s="67" t="n">
        <v>110</v>
      </c>
      <c r="W19" s="67" t="n">
        <v>110</v>
      </c>
      <c r="X19" s="67" t="n">
        <v>1276</v>
      </c>
      <c r="Y19" s="67" t="n">
        <v>1222</v>
      </c>
      <c r="Z19" s="67" t="n">
        <v>2</v>
      </c>
      <c r="AA19" s="67" t="s">
        <v>75</v>
      </c>
      <c r="AB19" s="67" t="s">
        <v>75</v>
      </c>
      <c r="AC19" s="67" t="s">
        <v>75</v>
      </c>
      <c r="AD19" s="67" t="s">
        <v>75</v>
      </c>
      <c r="AE19" s="67" t="s">
        <v>75</v>
      </c>
      <c r="AF19" s="67" t="s">
        <v>75</v>
      </c>
      <c r="AG19" s="67" t="s">
        <v>75</v>
      </c>
      <c r="AH19" s="67" t="s">
        <v>75</v>
      </c>
      <c r="AI19" s="67" t="s">
        <v>75</v>
      </c>
      <c r="AJ19" s="67" t="s">
        <v>75</v>
      </c>
      <c r="AK19" s="67" t="s">
        <v>75</v>
      </c>
      <c r="AL19" s="67" t="s">
        <v>75</v>
      </c>
    </row>
    <row r="20" customFormat="false" ht="33.95" hidden="false" customHeight="true" outlineLevel="0" collapsed="false">
      <c r="A20" s="70" t="s">
        <v>80</v>
      </c>
      <c r="B20" s="67" t="n">
        <v>511</v>
      </c>
      <c r="C20" s="67" t="n">
        <v>7910</v>
      </c>
      <c r="D20" s="67" t="n">
        <v>6458</v>
      </c>
      <c r="E20" s="67" t="n">
        <v>441595</v>
      </c>
      <c r="F20" s="67" t="n">
        <v>370507</v>
      </c>
      <c r="G20" s="67" t="n">
        <v>248938</v>
      </c>
      <c r="H20" s="67" t="n">
        <v>137</v>
      </c>
      <c r="I20" s="67" t="n">
        <v>478</v>
      </c>
      <c r="J20" s="67" t="n">
        <v>381</v>
      </c>
      <c r="K20" s="67" t="n">
        <v>44494</v>
      </c>
      <c r="L20" s="67" t="n">
        <v>36761</v>
      </c>
      <c r="M20" s="67" t="n">
        <v>30669</v>
      </c>
      <c r="N20" s="67" t="n">
        <v>166</v>
      </c>
      <c r="O20" s="67" t="n">
        <v>1575</v>
      </c>
      <c r="P20" s="67" t="n">
        <v>1130</v>
      </c>
      <c r="Q20" s="67" t="n">
        <v>92310</v>
      </c>
      <c r="R20" s="67" t="n">
        <v>75694</v>
      </c>
      <c r="S20" s="67" t="n">
        <v>56681</v>
      </c>
      <c r="T20" s="70" t="s">
        <v>80</v>
      </c>
      <c r="U20" s="67" t="n">
        <v>165</v>
      </c>
      <c r="V20" s="67" t="n">
        <v>2960</v>
      </c>
      <c r="W20" s="67" t="n">
        <v>2532</v>
      </c>
      <c r="X20" s="67" t="n">
        <v>207391</v>
      </c>
      <c r="Y20" s="67" t="n">
        <v>174685</v>
      </c>
      <c r="Z20" s="67" t="n">
        <v>133492</v>
      </c>
      <c r="AA20" s="67" t="n">
        <v>29</v>
      </c>
      <c r="AB20" s="67" t="n">
        <v>1418</v>
      </c>
      <c r="AC20" s="67" t="n">
        <v>1086</v>
      </c>
      <c r="AD20" s="67" t="n">
        <v>67584</v>
      </c>
      <c r="AE20" s="67" t="n">
        <v>57995</v>
      </c>
      <c r="AF20" s="67" t="n">
        <v>24480</v>
      </c>
      <c r="AG20" s="67" t="n">
        <v>14</v>
      </c>
      <c r="AH20" s="67" t="n">
        <v>1479</v>
      </c>
      <c r="AI20" s="67" t="n">
        <v>1329</v>
      </c>
      <c r="AJ20" s="67" t="n">
        <v>29816</v>
      </c>
      <c r="AK20" s="67" t="n">
        <v>25372</v>
      </c>
      <c r="AL20" s="67" t="n">
        <v>3616</v>
      </c>
    </row>
    <row r="21" customFormat="false" ht="33.95" hidden="false" customHeight="true" outlineLevel="0" collapsed="false">
      <c r="A21" s="70" t="s">
        <v>81</v>
      </c>
      <c r="B21" s="67" t="n">
        <v>225</v>
      </c>
      <c r="C21" s="67" t="n">
        <v>3153</v>
      </c>
      <c r="D21" s="67" t="n">
        <v>2698</v>
      </c>
      <c r="E21" s="67" t="n">
        <v>407722</v>
      </c>
      <c r="F21" s="67" t="n">
        <v>338116</v>
      </c>
      <c r="G21" s="67" t="n">
        <v>304927</v>
      </c>
      <c r="H21" s="67" t="n">
        <v>86</v>
      </c>
      <c r="I21" s="67" t="n">
        <v>256</v>
      </c>
      <c r="J21" s="67" t="n">
        <v>248</v>
      </c>
      <c r="K21" s="67" t="n">
        <v>60193</v>
      </c>
      <c r="L21" s="67" t="n">
        <v>49571</v>
      </c>
      <c r="M21" s="67" t="n">
        <v>46130</v>
      </c>
      <c r="N21" s="67" t="n">
        <v>57</v>
      </c>
      <c r="O21" s="67" t="n">
        <v>569</v>
      </c>
      <c r="P21" s="67" t="n">
        <v>393</v>
      </c>
      <c r="Q21" s="67" t="n">
        <v>57460</v>
      </c>
      <c r="R21" s="67" t="n">
        <v>46719</v>
      </c>
      <c r="S21" s="67" t="n">
        <v>34570</v>
      </c>
      <c r="T21" s="70" t="s">
        <v>81</v>
      </c>
      <c r="U21" s="67" t="n">
        <v>56</v>
      </c>
      <c r="V21" s="67" t="n">
        <v>1011</v>
      </c>
      <c r="W21" s="67" t="n">
        <v>905</v>
      </c>
      <c r="X21" s="67" t="n">
        <v>141381</v>
      </c>
      <c r="Y21" s="67" t="n">
        <v>121212</v>
      </c>
      <c r="Z21" s="67" t="n">
        <v>125823</v>
      </c>
      <c r="AA21" s="67" t="n">
        <v>21</v>
      </c>
      <c r="AB21" s="67" t="n">
        <v>871</v>
      </c>
      <c r="AC21" s="67" t="n">
        <v>764</v>
      </c>
      <c r="AD21" s="67" t="n">
        <v>124567</v>
      </c>
      <c r="AE21" s="67" t="n">
        <v>101734</v>
      </c>
      <c r="AF21" s="67" t="n">
        <v>83521</v>
      </c>
      <c r="AG21" s="67" t="n">
        <v>5</v>
      </c>
      <c r="AH21" s="67" t="n">
        <v>446</v>
      </c>
      <c r="AI21" s="67" t="n">
        <v>388</v>
      </c>
      <c r="AJ21" s="67" t="n">
        <v>24120</v>
      </c>
      <c r="AK21" s="67" t="n">
        <v>18880</v>
      </c>
      <c r="AL21" s="67" t="n">
        <v>14883</v>
      </c>
    </row>
    <row r="22" customFormat="false" ht="33.95" hidden="false" customHeight="true" outlineLevel="0" collapsed="false">
      <c r="A22" s="70" t="s">
        <v>82</v>
      </c>
      <c r="B22" s="67" t="n">
        <v>326</v>
      </c>
      <c r="C22" s="67" t="n">
        <v>6126</v>
      </c>
      <c r="D22" s="67" t="n">
        <v>5066</v>
      </c>
      <c r="E22" s="67" t="n">
        <v>993928</v>
      </c>
      <c r="F22" s="67" t="n">
        <v>820964</v>
      </c>
      <c r="G22" s="67" t="n">
        <v>704309</v>
      </c>
      <c r="H22" s="67" t="n">
        <v>105</v>
      </c>
      <c r="I22" s="67" t="n">
        <v>396</v>
      </c>
      <c r="J22" s="67" t="n">
        <v>319</v>
      </c>
      <c r="K22" s="67" t="n">
        <v>131279</v>
      </c>
      <c r="L22" s="67" t="n">
        <v>111312</v>
      </c>
      <c r="M22" s="67" t="n">
        <v>91864</v>
      </c>
      <c r="N22" s="67" t="n">
        <v>114</v>
      </c>
      <c r="O22" s="67" t="n">
        <v>896</v>
      </c>
      <c r="P22" s="67" t="n">
        <v>714</v>
      </c>
      <c r="Q22" s="67" t="n">
        <v>171510</v>
      </c>
      <c r="R22" s="67" t="n">
        <v>140049</v>
      </c>
      <c r="S22" s="67" t="n">
        <v>115907</v>
      </c>
      <c r="T22" s="70" t="s">
        <v>82</v>
      </c>
      <c r="U22" s="67" t="n">
        <v>63</v>
      </c>
      <c r="V22" s="67" t="n">
        <v>1459</v>
      </c>
      <c r="W22" s="67" t="n">
        <v>996</v>
      </c>
      <c r="X22" s="67" t="n">
        <v>214898</v>
      </c>
      <c r="Y22" s="67" t="n">
        <v>167610</v>
      </c>
      <c r="Z22" s="67" t="n">
        <v>158104</v>
      </c>
      <c r="AA22" s="67" t="n">
        <v>24</v>
      </c>
      <c r="AB22" s="67" t="n">
        <v>994</v>
      </c>
      <c r="AC22" s="67" t="n">
        <v>896</v>
      </c>
      <c r="AD22" s="67" t="n">
        <v>247139</v>
      </c>
      <c r="AE22" s="67" t="n">
        <v>209790</v>
      </c>
      <c r="AF22" s="67" t="n">
        <v>179786</v>
      </c>
      <c r="AG22" s="67" t="n">
        <v>20</v>
      </c>
      <c r="AH22" s="67" t="n">
        <v>2381</v>
      </c>
      <c r="AI22" s="67" t="n">
        <v>2141</v>
      </c>
      <c r="AJ22" s="67" t="n">
        <v>229102</v>
      </c>
      <c r="AK22" s="67" t="n">
        <v>192203</v>
      </c>
      <c r="AL22" s="67" t="n">
        <v>158649</v>
      </c>
    </row>
    <row r="23" customFormat="false" ht="33.95" hidden="false" customHeight="true" outlineLevel="0" collapsed="false">
      <c r="A23" s="70" t="s">
        <v>83</v>
      </c>
      <c r="B23" s="67" t="n">
        <v>590</v>
      </c>
      <c r="C23" s="67" t="n">
        <v>16554</v>
      </c>
      <c r="D23" s="67" t="n">
        <v>13372</v>
      </c>
      <c r="E23" s="67" t="n">
        <v>7081367</v>
      </c>
      <c r="F23" s="67" t="n">
        <v>5700171</v>
      </c>
      <c r="G23" s="67" t="n">
        <v>5876127</v>
      </c>
      <c r="H23" s="67" t="n">
        <v>147</v>
      </c>
      <c r="I23" s="67" t="n">
        <v>564</v>
      </c>
      <c r="J23" s="67" t="n">
        <v>436</v>
      </c>
      <c r="K23" s="67" t="n">
        <v>331748</v>
      </c>
      <c r="L23" s="67" t="n">
        <v>246669</v>
      </c>
      <c r="M23" s="67" t="n">
        <v>247399</v>
      </c>
      <c r="N23" s="67" t="n">
        <v>213</v>
      </c>
      <c r="O23" s="67" t="n">
        <v>1671</v>
      </c>
      <c r="P23" s="67" t="n">
        <v>1392</v>
      </c>
      <c r="Q23" s="67" t="n">
        <v>959353</v>
      </c>
      <c r="R23" s="67" t="n">
        <v>763795</v>
      </c>
      <c r="S23" s="67" t="n">
        <v>744723</v>
      </c>
      <c r="T23" s="70" t="s">
        <v>83</v>
      </c>
      <c r="U23" s="67" t="n">
        <v>161</v>
      </c>
      <c r="V23" s="67" t="n">
        <v>2988</v>
      </c>
      <c r="W23" s="67" t="n">
        <v>2522</v>
      </c>
      <c r="X23" s="67" t="n">
        <v>1747527</v>
      </c>
      <c r="Y23" s="67" t="n">
        <v>1444871</v>
      </c>
      <c r="Z23" s="67" t="n">
        <v>1469851</v>
      </c>
      <c r="AA23" s="67" t="n">
        <v>27</v>
      </c>
      <c r="AB23" s="67" t="n">
        <v>1147</v>
      </c>
      <c r="AC23" s="67" t="n">
        <v>1021</v>
      </c>
      <c r="AD23" s="67" t="n">
        <v>417902</v>
      </c>
      <c r="AE23" s="67" t="n">
        <v>349036</v>
      </c>
      <c r="AF23" s="67" t="n">
        <v>385264</v>
      </c>
      <c r="AG23" s="67" t="n">
        <v>42</v>
      </c>
      <c r="AH23" s="67" t="n">
        <v>10184</v>
      </c>
      <c r="AI23" s="67" t="n">
        <v>8001</v>
      </c>
      <c r="AJ23" s="67" t="n">
        <v>3624837</v>
      </c>
      <c r="AK23" s="67" t="n">
        <v>2895801</v>
      </c>
      <c r="AL23" s="67" t="n">
        <v>3028889</v>
      </c>
    </row>
    <row r="24" customFormat="false" ht="33.95" hidden="false" customHeight="true" outlineLevel="0" collapsed="false">
      <c r="A24" s="70" t="s">
        <v>84</v>
      </c>
      <c r="B24" s="67" t="n">
        <v>33</v>
      </c>
      <c r="C24" s="67" t="n">
        <v>131</v>
      </c>
      <c r="D24" s="67" t="n">
        <v>104</v>
      </c>
      <c r="E24" s="67" t="n">
        <v>604</v>
      </c>
      <c r="F24" s="67" t="n">
        <v>506</v>
      </c>
      <c r="G24" s="67" t="s">
        <v>75</v>
      </c>
      <c r="H24" s="67" t="n">
        <v>27</v>
      </c>
      <c r="I24" s="67" t="n">
        <v>70</v>
      </c>
      <c r="J24" s="67" t="n">
        <v>56</v>
      </c>
      <c r="K24" s="67" t="n">
        <v>326</v>
      </c>
      <c r="L24" s="67" t="n">
        <v>288</v>
      </c>
      <c r="M24" s="67" t="s">
        <v>75</v>
      </c>
      <c r="N24" s="67" t="n">
        <v>5</v>
      </c>
      <c r="O24" s="67" t="n">
        <v>41</v>
      </c>
      <c r="P24" s="67" t="n">
        <v>33</v>
      </c>
      <c r="Q24" s="104" t="s">
        <v>124</v>
      </c>
      <c r="R24" s="104" t="s">
        <v>124</v>
      </c>
      <c r="S24" s="67" t="s">
        <v>75</v>
      </c>
      <c r="T24" s="70" t="s">
        <v>84</v>
      </c>
      <c r="U24" s="67" t="n">
        <v>1</v>
      </c>
      <c r="V24" s="67" t="n">
        <v>20</v>
      </c>
      <c r="W24" s="67" t="n">
        <v>15</v>
      </c>
      <c r="X24" s="104" t="s">
        <v>124</v>
      </c>
      <c r="Y24" s="104" t="s">
        <v>124</v>
      </c>
      <c r="Z24" s="67" t="s">
        <v>75</v>
      </c>
      <c r="AA24" s="67" t="s">
        <v>75</v>
      </c>
      <c r="AB24" s="67" t="s">
        <v>75</v>
      </c>
      <c r="AC24" s="67" t="s">
        <v>75</v>
      </c>
      <c r="AD24" s="67" t="s">
        <v>75</v>
      </c>
      <c r="AE24" s="67" t="s">
        <v>75</v>
      </c>
      <c r="AF24" s="67" t="s">
        <v>75</v>
      </c>
      <c r="AG24" s="67" t="s">
        <v>75</v>
      </c>
      <c r="AH24" s="67" t="s">
        <v>75</v>
      </c>
      <c r="AI24" s="67" t="s">
        <v>75</v>
      </c>
      <c r="AJ24" s="67" t="s">
        <v>75</v>
      </c>
      <c r="AK24" s="67" t="s">
        <v>75</v>
      </c>
      <c r="AL24" s="67" t="s">
        <v>75</v>
      </c>
    </row>
    <row r="25" customFormat="false" ht="31.5" hidden="false" customHeight="true" outlineLevel="0" collapsed="false">
      <c r="A25" s="72" t="s">
        <v>44</v>
      </c>
      <c r="B25" s="67"/>
      <c r="C25" s="67"/>
      <c r="D25" s="67"/>
      <c r="E25" s="67"/>
      <c r="F25" s="67"/>
      <c r="G25" s="67"/>
      <c r="H25" s="67"/>
      <c r="I25" s="67"/>
      <c r="J25" s="67"/>
      <c r="K25" s="67"/>
      <c r="L25" s="67"/>
      <c r="M25" s="67"/>
      <c r="N25" s="67"/>
      <c r="O25" s="67"/>
      <c r="P25" s="67"/>
      <c r="Q25" s="67"/>
      <c r="R25" s="67"/>
      <c r="S25" s="67"/>
      <c r="T25" s="72" t="s">
        <v>44</v>
      </c>
      <c r="U25" s="67"/>
      <c r="V25" s="67"/>
      <c r="W25" s="67"/>
      <c r="X25" s="67"/>
      <c r="Y25" s="67"/>
      <c r="Z25" s="67"/>
      <c r="AA25" s="67"/>
      <c r="AB25" s="67"/>
      <c r="AC25" s="67"/>
      <c r="AD25" s="67"/>
      <c r="AE25" s="67"/>
      <c r="AF25" s="67"/>
      <c r="AG25" s="67"/>
      <c r="AH25" s="67"/>
      <c r="AI25" s="67"/>
      <c r="AJ25" s="67"/>
      <c r="AK25" s="67"/>
      <c r="AL25" s="67"/>
    </row>
    <row r="26" customFormat="false" ht="33.95" hidden="false" customHeight="true" outlineLevel="0" collapsed="false">
      <c r="A26" s="68" t="s">
        <v>85</v>
      </c>
      <c r="B26" s="69" t="n">
        <v>1796</v>
      </c>
      <c r="C26" s="69" t="n">
        <v>34590</v>
      </c>
      <c r="D26" s="69" t="n">
        <v>28342</v>
      </c>
      <c r="E26" s="69" t="n">
        <v>8933213</v>
      </c>
      <c r="F26" s="69" t="n">
        <v>7237273</v>
      </c>
      <c r="G26" s="69" t="n">
        <v>7134619</v>
      </c>
      <c r="H26" s="69" t="n">
        <v>560</v>
      </c>
      <c r="I26" s="69" t="n">
        <v>1975</v>
      </c>
      <c r="J26" s="69" t="n">
        <v>1614</v>
      </c>
      <c r="K26" s="69" t="n">
        <v>570423</v>
      </c>
      <c r="L26" s="69" t="n">
        <v>446592</v>
      </c>
      <c r="M26" s="69" t="n">
        <v>416274</v>
      </c>
      <c r="N26" s="69" t="n">
        <v>595</v>
      </c>
      <c r="O26" s="69" t="n">
        <v>5067</v>
      </c>
      <c r="P26" s="69" t="n">
        <v>3944</v>
      </c>
      <c r="Q26" s="69" t="n">
        <v>1284195</v>
      </c>
      <c r="R26" s="69" t="n">
        <v>1029396</v>
      </c>
      <c r="S26" s="69" t="n">
        <v>951959</v>
      </c>
      <c r="T26" s="68" t="s">
        <v>85</v>
      </c>
      <c r="U26" s="69" t="n">
        <v>459</v>
      </c>
      <c r="V26" s="69" t="n">
        <v>8628</v>
      </c>
      <c r="W26" s="69" t="n">
        <v>7158</v>
      </c>
      <c r="X26" s="69" t="n">
        <v>2313528</v>
      </c>
      <c r="Y26" s="69" t="n">
        <v>1910474</v>
      </c>
      <c r="Z26" s="69" t="n">
        <v>1887299</v>
      </c>
      <c r="AA26" s="69" t="n">
        <v>101</v>
      </c>
      <c r="AB26" s="69" t="n">
        <v>4430</v>
      </c>
      <c r="AC26" s="69" t="n">
        <v>3767</v>
      </c>
      <c r="AD26" s="69" t="n">
        <v>857192</v>
      </c>
      <c r="AE26" s="69" t="n">
        <v>718555</v>
      </c>
      <c r="AF26" s="69" t="n">
        <v>673051</v>
      </c>
      <c r="AG26" s="69" t="n">
        <v>81</v>
      </c>
      <c r="AH26" s="69" t="n">
        <v>14490</v>
      </c>
      <c r="AI26" s="69" t="n">
        <v>11859</v>
      </c>
      <c r="AJ26" s="69" t="n">
        <v>3907875</v>
      </c>
      <c r="AK26" s="69" t="n">
        <v>3132255</v>
      </c>
      <c r="AL26" s="69" t="n">
        <v>3206037</v>
      </c>
    </row>
    <row r="27" customFormat="false" ht="33.95" hidden="false" customHeight="true" outlineLevel="0" collapsed="false">
      <c r="A27" s="70" t="s">
        <v>86</v>
      </c>
      <c r="B27" s="67" t="n">
        <v>366</v>
      </c>
      <c r="C27" s="67" t="n">
        <v>4328</v>
      </c>
      <c r="D27" s="67" t="n">
        <v>3345</v>
      </c>
      <c r="E27" s="67" t="n">
        <v>551812</v>
      </c>
      <c r="F27" s="67" t="n">
        <v>467657</v>
      </c>
      <c r="G27" s="67" t="n">
        <v>461227</v>
      </c>
      <c r="H27" s="67" t="n">
        <v>136</v>
      </c>
      <c r="I27" s="67" t="n">
        <v>532</v>
      </c>
      <c r="J27" s="67" t="n">
        <v>370</v>
      </c>
      <c r="K27" s="67" t="n">
        <v>26558</v>
      </c>
      <c r="L27" s="67" t="n">
        <v>20077</v>
      </c>
      <c r="M27" s="67" t="n">
        <v>14910</v>
      </c>
      <c r="N27" s="67" t="n">
        <v>118</v>
      </c>
      <c r="O27" s="67" t="n">
        <v>1013</v>
      </c>
      <c r="P27" s="67" t="n">
        <v>827</v>
      </c>
      <c r="Q27" s="67" t="n">
        <v>93647</v>
      </c>
      <c r="R27" s="67" t="n">
        <v>84651</v>
      </c>
      <c r="S27" s="67" t="n">
        <v>66156</v>
      </c>
      <c r="T27" s="70" t="s">
        <v>86</v>
      </c>
      <c r="U27" s="67" t="n">
        <v>97</v>
      </c>
      <c r="V27" s="67" t="n">
        <v>1933</v>
      </c>
      <c r="W27" s="67" t="n">
        <v>1403</v>
      </c>
      <c r="X27" s="67" t="n">
        <v>216472</v>
      </c>
      <c r="Y27" s="67" t="n">
        <v>179884</v>
      </c>
      <c r="Z27" s="67" t="n">
        <v>191926</v>
      </c>
      <c r="AA27" s="67" t="n">
        <v>11</v>
      </c>
      <c r="AB27" s="67" t="n">
        <v>462</v>
      </c>
      <c r="AC27" s="67" t="n">
        <v>382</v>
      </c>
      <c r="AD27" s="67" t="n">
        <v>163652</v>
      </c>
      <c r="AE27" s="67" t="n">
        <v>142927</v>
      </c>
      <c r="AF27" s="67" t="n">
        <v>144978</v>
      </c>
      <c r="AG27" s="67" t="n">
        <v>4</v>
      </c>
      <c r="AH27" s="67" t="n">
        <v>388</v>
      </c>
      <c r="AI27" s="67" t="n">
        <v>363</v>
      </c>
      <c r="AJ27" s="67" t="n">
        <v>51484</v>
      </c>
      <c r="AK27" s="67" t="n">
        <v>40118</v>
      </c>
      <c r="AL27" s="67" t="n">
        <v>43257</v>
      </c>
    </row>
    <row r="28" customFormat="false" ht="33.95" hidden="false" customHeight="true" outlineLevel="0" collapsed="false">
      <c r="A28" s="70" t="s">
        <v>87</v>
      </c>
      <c r="B28" s="67" t="n">
        <v>245</v>
      </c>
      <c r="C28" s="67" t="n">
        <v>16201</v>
      </c>
      <c r="D28" s="67" t="n">
        <v>12615</v>
      </c>
      <c r="E28" s="67" t="n">
        <v>3520310</v>
      </c>
      <c r="F28" s="67" t="n">
        <v>2756768</v>
      </c>
      <c r="G28" s="67" t="n">
        <v>2763771</v>
      </c>
      <c r="H28" s="67" t="n">
        <v>13</v>
      </c>
      <c r="I28" s="67" t="n">
        <v>55</v>
      </c>
      <c r="J28" s="67" t="n">
        <v>31</v>
      </c>
      <c r="K28" s="67" t="n">
        <v>12932</v>
      </c>
      <c r="L28" s="67" t="n">
        <v>9765</v>
      </c>
      <c r="M28" s="67" t="n">
        <v>7158</v>
      </c>
      <c r="N28" s="67" t="n">
        <v>37</v>
      </c>
      <c r="O28" s="67" t="n">
        <v>752</v>
      </c>
      <c r="P28" s="67" t="n">
        <v>275</v>
      </c>
      <c r="Q28" s="67" t="n">
        <v>50160</v>
      </c>
      <c r="R28" s="67" t="n">
        <v>31293</v>
      </c>
      <c r="S28" s="67" t="n">
        <v>22642</v>
      </c>
      <c r="T28" s="70" t="s">
        <v>87</v>
      </c>
      <c r="U28" s="67" t="n">
        <v>88</v>
      </c>
      <c r="V28" s="67" t="n">
        <v>2018</v>
      </c>
      <c r="W28" s="67" t="n">
        <v>1630</v>
      </c>
      <c r="X28" s="67" t="n">
        <v>287299</v>
      </c>
      <c r="Y28" s="67" t="n">
        <v>227341</v>
      </c>
      <c r="Z28" s="67" t="n">
        <v>208258</v>
      </c>
      <c r="AA28" s="67" t="n">
        <v>52</v>
      </c>
      <c r="AB28" s="67" t="n">
        <v>2403</v>
      </c>
      <c r="AC28" s="67" t="n">
        <v>1941</v>
      </c>
      <c r="AD28" s="67" t="n">
        <v>383814</v>
      </c>
      <c r="AE28" s="67" t="n">
        <v>311194</v>
      </c>
      <c r="AF28" s="67" t="n">
        <v>265992</v>
      </c>
      <c r="AG28" s="67" t="n">
        <v>55</v>
      </c>
      <c r="AH28" s="67" t="n">
        <v>10973</v>
      </c>
      <c r="AI28" s="67" t="n">
        <v>8738</v>
      </c>
      <c r="AJ28" s="67" t="n">
        <v>2786105</v>
      </c>
      <c r="AK28" s="67" t="n">
        <v>2177176</v>
      </c>
      <c r="AL28" s="67" t="n">
        <v>2259722</v>
      </c>
    </row>
    <row r="29" customFormat="false" ht="33.95" hidden="false" customHeight="true" outlineLevel="0" collapsed="false">
      <c r="A29" s="70" t="s">
        <v>88</v>
      </c>
      <c r="B29" s="67" t="n">
        <v>1185</v>
      </c>
      <c r="C29" s="67" t="n">
        <v>14061</v>
      </c>
      <c r="D29" s="67" t="n">
        <v>12382</v>
      </c>
      <c r="E29" s="67" t="n">
        <v>4861091</v>
      </c>
      <c r="F29" s="67" t="n">
        <v>4012848</v>
      </c>
      <c r="G29" s="67" t="n">
        <v>3909621</v>
      </c>
      <c r="H29" s="67" t="n">
        <v>411</v>
      </c>
      <c r="I29" s="67" t="n">
        <v>1388</v>
      </c>
      <c r="J29" s="67" t="n">
        <v>1213</v>
      </c>
      <c r="K29" s="67" t="n">
        <v>530933</v>
      </c>
      <c r="L29" s="67" t="n">
        <v>416750</v>
      </c>
      <c r="M29" s="67" t="n">
        <v>394206</v>
      </c>
      <c r="N29" s="67" t="n">
        <v>440</v>
      </c>
      <c r="O29" s="67" t="n">
        <v>3302</v>
      </c>
      <c r="P29" s="67" t="n">
        <v>2842</v>
      </c>
      <c r="Q29" s="67" t="n">
        <v>1140388</v>
      </c>
      <c r="R29" s="67" t="n">
        <v>913453</v>
      </c>
      <c r="S29" s="67" t="n">
        <v>863160</v>
      </c>
      <c r="T29" s="70" t="s">
        <v>88</v>
      </c>
      <c r="U29" s="67" t="n">
        <v>274</v>
      </c>
      <c r="V29" s="67" t="n">
        <v>4677</v>
      </c>
      <c r="W29" s="67" t="n">
        <v>4125</v>
      </c>
      <c r="X29" s="67" t="n">
        <v>1809757</v>
      </c>
      <c r="Y29" s="67" t="n">
        <v>1503249</v>
      </c>
      <c r="Z29" s="67" t="n">
        <v>1487116</v>
      </c>
      <c r="AA29" s="67" t="n">
        <v>38</v>
      </c>
      <c r="AB29" s="67" t="n">
        <v>1565</v>
      </c>
      <c r="AC29" s="67" t="n">
        <v>1444</v>
      </c>
      <c r="AD29" s="67" t="n">
        <v>309727</v>
      </c>
      <c r="AE29" s="67" t="n">
        <v>264434</v>
      </c>
      <c r="AF29" s="67" t="n">
        <v>262081</v>
      </c>
      <c r="AG29" s="67" t="n">
        <v>22</v>
      </c>
      <c r="AH29" s="67" t="n">
        <v>3129</v>
      </c>
      <c r="AI29" s="67" t="n">
        <v>2758</v>
      </c>
      <c r="AJ29" s="67" t="n">
        <v>1070286</v>
      </c>
      <c r="AK29" s="67" t="n">
        <v>914962</v>
      </c>
      <c r="AL29" s="67" t="n">
        <v>903058</v>
      </c>
    </row>
    <row r="30" customFormat="false" ht="31.5" hidden="false" customHeight="true" outlineLevel="0" collapsed="false">
      <c r="A30" s="72" t="s">
        <v>44</v>
      </c>
      <c r="B30" s="67"/>
      <c r="C30" s="67"/>
      <c r="D30" s="67"/>
      <c r="E30" s="67"/>
      <c r="F30" s="67"/>
      <c r="G30" s="67"/>
      <c r="H30" s="67"/>
      <c r="I30" s="67"/>
      <c r="J30" s="67"/>
      <c r="K30" s="67"/>
      <c r="L30" s="67"/>
      <c r="M30" s="67"/>
      <c r="N30" s="67"/>
      <c r="O30" s="67"/>
      <c r="P30" s="67"/>
      <c r="Q30" s="67"/>
      <c r="R30" s="67"/>
      <c r="S30" s="67"/>
      <c r="T30" s="72" t="s">
        <v>44</v>
      </c>
      <c r="U30" s="67"/>
      <c r="V30" s="67"/>
      <c r="W30" s="67"/>
      <c r="X30" s="67"/>
      <c r="Y30" s="67"/>
      <c r="Z30" s="67"/>
      <c r="AA30" s="67"/>
      <c r="AB30" s="67"/>
      <c r="AC30" s="67"/>
      <c r="AD30" s="67"/>
      <c r="AE30" s="67"/>
      <c r="AF30" s="67"/>
      <c r="AG30" s="67"/>
      <c r="AH30" s="67"/>
      <c r="AI30" s="67"/>
      <c r="AJ30" s="67"/>
      <c r="AK30" s="67"/>
      <c r="AL30" s="67"/>
    </row>
    <row r="31" customFormat="false" ht="33.95" hidden="false" customHeight="true" outlineLevel="0" collapsed="false">
      <c r="A31" s="68" t="s">
        <v>96</v>
      </c>
      <c r="B31" s="69" t="n">
        <v>1796</v>
      </c>
      <c r="C31" s="69" t="n">
        <v>34590</v>
      </c>
      <c r="D31" s="69" t="n">
        <v>28342</v>
      </c>
      <c r="E31" s="69" t="n">
        <v>8933213</v>
      </c>
      <c r="F31" s="69" t="n">
        <v>7237273</v>
      </c>
      <c r="G31" s="69" t="n">
        <v>7134619</v>
      </c>
      <c r="H31" s="69" t="n">
        <v>560</v>
      </c>
      <c r="I31" s="69" t="n">
        <v>1975</v>
      </c>
      <c r="J31" s="69" t="n">
        <v>1614</v>
      </c>
      <c r="K31" s="69" t="n">
        <v>570423</v>
      </c>
      <c r="L31" s="69" t="n">
        <v>446592</v>
      </c>
      <c r="M31" s="69" t="n">
        <v>416274</v>
      </c>
      <c r="N31" s="69" t="n">
        <v>595</v>
      </c>
      <c r="O31" s="69" t="n">
        <v>5067</v>
      </c>
      <c r="P31" s="69" t="n">
        <v>3944</v>
      </c>
      <c r="Q31" s="69" t="n">
        <v>1284195</v>
      </c>
      <c r="R31" s="69" t="n">
        <v>1029396</v>
      </c>
      <c r="S31" s="69" t="n">
        <v>951959</v>
      </c>
      <c r="T31" s="68" t="s">
        <v>96</v>
      </c>
      <c r="U31" s="69" t="n">
        <v>459</v>
      </c>
      <c r="V31" s="69" t="n">
        <v>8628</v>
      </c>
      <c r="W31" s="69" t="n">
        <v>7158</v>
      </c>
      <c r="X31" s="69" t="n">
        <v>2313528</v>
      </c>
      <c r="Y31" s="69" t="n">
        <v>1910474</v>
      </c>
      <c r="Z31" s="69" t="n">
        <v>1887299</v>
      </c>
      <c r="AA31" s="69" t="n">
        <v>101</v>
      </c>
      <c r="AB31" s="69" t="n">
        <v>4430</v>
      </c>
      <c r="AC31" s="69" t="n">
        <v>3767</v>
      </c>
      <c r="AD31" s="69" t="n">
        <v>857192</v>
      </c>
      <c r="AE31" s="69" t="n">
        <v>718555</v>
      </c>
      <c r="AF31" s="69" t="n">
        <v>673051</v>
      </c>
      <c r="AG31" s="69" t="n">
        <v>81</v>
      </c>
      <c r="AH31" s="69" t="n">
        <v>14490</v>
      </c>
      <c r="AI31" s="69" t="n">
        <v>11859</v>
      </c>
      <c r="AJ31" s="69" t="n">
        <v>3907875</v>
      </c>
      <c r="AK31" s="69" t="n">
        <v>3132255</v>
      </c>
      <c r="AL31" s="69" t="n">
        <v>3206037</v>
      </c>
    </row>
    <row r="32" customFormat="false" ht="33.95" hidden="false" customHeight="true" outlineLevel="0" collapsed="false">
      <c r="A32" s="70" t="s">
        <v>97</v>
      </c>
      <c r="B32" s="67" t="n">
        <v>30</v>
      </c>
      <c r="C32" s="67" t="n">
        <v>63</v>
      </c>
      <c r="D32" s="67" t="n">
        <v>55</v>
      </c>
      <c r="E32" s="67" t="n">
        <v>151</v>
      </c>
      <c r="F32" s="67" t="n">
        <v>148</v>
      </c>
      <c r="G32" s="67" t="n">
        <v>25</v>
      </c>
      <c r="H32" s="67" t="n">
        <v>30</v>
      </c>
      <c r="I32" s="67" t="n">
        <v>63</v>
      </c>
      <c r="J32" s="67" t="n">
        <v>55</v>
      </c>
      <c r="K32" s="67" t="n">
        <v>151</v>
      </c>
      <c r="L32" s="67" t="n">
        <v>148</v>
      </c>
      <c r="M32" s="67" t="n">
        <v>25</v>
      </c>
      <c r="N32" s="67" t="s">
        <v>75</v>
      </c>
      <c r="O32" s="67" t="s">
        <v>75</v>
      </c>
      <c r="P32" s="67" t="s">
        <v>75</v>
      </c>
      <c r="Q32" s="67" t="s">
        <v>75</v>
      </c>
      <c r="R32" s="67" t="s">
        <v>75</v>
      </c>
      <c r="S32" s="67" t="s">
        <v>75</v>
      </c>
      <c r="T32" s="70" t="s">
        <v>97</v>
      </c>
      <c r="U32" s="67" t="s">
        <v>75</v>
      </c>
      <c r="V32" s="67" t="s">
        <v>75</v>
      </c>
      <c r="W32" s="67" t="s">
        <v>75</v>
      </c>
      <c r="X32" s="67" t="s">
        <v>75</v>
      </c>
      <c r="Y32" s="67" t="s">
        <v>75</v>
      </c>
      <c r="Z32" s="67" t="s">
        <v>75</v>
      </c>
      <c r="AA32" s="67" t="s">
        <v>75</v>
      </c>
      <c r="AB32" s="67" t="s">
        <v>75</v>
      </c>
      <c r="AC32" s="67" t="s">
        <v>75</v>
      </c>
      <c r="AD32" s="67" t="s">
        <v>75</v>
      </c>
      <c r="AE32" s="67" t="s">
        <v>75</v>
      </c>
      <c r="AF32" s="67" t="s">
        <v>75</v>
      </c>
      <c r="AG32" s="67" t="s">
        <v>75</v>
      </c>
      <c r="AH32" s="67" t="s">
        <v>75</v>
      </c>
      <c r="AI32" s="67" t="s">
        <v>75</v>
      </c>
      <c r="AJ32" s="67" t="s">
        <v>75</v>
      </c>
      <c r="AK32" s="67" t="s">
        <v>75</v>
      </c>
      <c r="AL32" s="67" t="s">
        <v>75</v>
      </c>
    </row>
    <row r="33" customFormat="false" ht="33.95" hidden="false" customHeight="true" outlineLevel="0" collapsed="false">
      <c r="A33" s="70" t="s">
        <v>98</v>
      </c>
      <c r="B33" s="67" t="n">
        <v>66</v>
      </c>
      <c r="C33" s="67" t="n">
        <v>239</v>
      </c>
      <c r="D33" s="67" t="n">
        <v>204</v>
      </c>
      <c r="E33" s="67" t="n">
        <v>1332</v>
      </c>
      <c r="F33" s="67" t="n">
        <v>1198</v>
      </c>
      <c r="G33" s="67" t="n">
        <v>138</v>
      </c>
      <c r="H33" s="67" t="n">
        <v>55</v>
      </c>
      <c r="I33" s="67" t="n">
        <v>173</v>
      </c>
      <c r="J33" s="67" t="n">
        <v>142</v>
      </c>
      <c r="K33" s="104" t="s">
        <v>124</v>
      </c>
      <c r="L33" s="104" t="s">
        <v>124</v>
      </c>
      <c r="M33" s="104" t="s">
        <v>124</v>
      </c>
      <c r="N33" s="67" t="n">
        <v>11</v>
      </c>
      <c r="O33" s="67" t="n">
        <v>66</v>
      </c>
      <c r="P33" s="67" t="n">
        <v>62</v>
      </c>
      <c r="Q33" s="104" t="s">
        <v>124</v>
      </c>
      <c r="R33" s="104" t="s">
        <v>124</v>
      </c>
      <c r="S33" s="104" t="s">
        <v>124</v>
      </c>
      <c r="T33" s="70" t="s">
        <v>98</v>
      </c>
      <c r="U33" s="67" t="s">
        <v>75</v>
      </c>
      <c r="V33" s="67" t="s">
        <v>75</v>
      </c>
      <c r="W33" s="67" t="s">
        <v>75</v>
      </c>
      <c r="X33" s="67" t="s">
        <v>75</v>
      </c>
      <c r="Y33" s="67" t="s">
        <v>75</v>
      </c>
      <c r="Z33" s="67" t="s">
        <v>75</v>
      </c>
      <c r="AA33" s="67" t="s">
        <v>75</v>
      </c>
      <c r="AB33" s="67" t="s">
        <v>75</v>
      </c>
      <c r="AC33" s="67" t="s">
        <v>75</v>
      </c>
      <c r="AD33" s="67" t="s">
        <v>75</v>
      </c>
      <c r="AE33" s="67" t="s">
        <v>75</v>
      </c>
      <c r="AF33" s="67" t="s">
        <v>75</v>
      </c>
      <c r="AG33" s="67" t="s">
        <v>75</v>
      </c>
      <c r="AH33" s="67" t="s">
        <v>75</v>
      </c>
      <c r="AI33" s="67" t="s">
        <v>75</v>
      </c>
      <c r="AJ33" s="67" t="s">
        <v>75</v>
      </c>
      <c r="AK33" s="67" t="s">
        <v>75</v>
      </c>
      <c r="AL33" s="67" t="s">
        <v>75</v>
      </c>
    </row>
    <row r="34" customFormat="false" ht="33.95" hidden="false" customHeight="true" outlineLevel="0" collapsed="false">
      <c r="A34" s="70" t="s">
        <v>99</v>
      </c>
      <c r="B34" s="67" t="n">
        <v>196</v>
      </c>
      <c r="C34" s="67" t="n">
        <v>1253</v>
      </c>
      <c r="D34" s="67" t="n">
        <v>1080</v>
      </c>
      <c r="E34" s="67" t="n">
        <v>12316</v>
      </c>
      <c r="F34" s="67" t="n">
        <v>10747</v>
      </c>
      <c r="G34" s="67" t="n">
        <v>780</v>
      </c>
      <c r="H34" s="67" t="n">
        <v>87</v>
      </c>
      <c r="I34" s="67" t="n">
        <v>316</v>
      </c>
      <c r="J34" s="67" t="n">
        <v>262</v>
      </c>
      <c r="K34" s="67" t="n">
        <v>5167</v>
      </c>
      <c r="L34" s="67" t="n">
        <v>4446</v>
      </c>
      <c r="M34" s="67" t="n">
        <v>388</v>
      </c>
      <c r="N34" s="67" t="n">
        <v>95</v>
      </c>
      <c r="O34" s="67" t="n">
        <v>751</v>
      </c>
      <c r="P34" s="67" t="n">
        <v>637</v>
      </c>
      <c r="Q34" s="67" t="n">
        <v>6189</v>
      </c>
      <c r="R34" s="67" t="n">
        <v>5483</v>
      </c>
      <c r="S34" s="67" t="n">
        <v>278</v>
      </c>
      <c r="T34" s="70" t="s">
        <v>99</v>
      </c>
      <c r="U34" s="67" t="n">
        <v>14</v>
      </c>
      <c r="V34" s="67" t="n">
        <v>186</v>
      </c>
      <c r="W34" s="67" t="n">
        <v>181</v>
      </c>
      <c r="X34" s="67" t="n">
        <v>960</v>
      </c>
      <c r="Y34" s="67" t="n">
        <v>818</v>
      </c>
      <c r="Z34" s="67" t="n">
        <v>114</v>
      </c>
      <c r="AA34" s="67" t="s">
        <v>75</v>
      </c>
      <c r="AB34" s="67" t="s">
        <v>75</v>
      </c>
      <c r="AC34" s="67" t="s">
        <v>75</v>
      </c>
      <c r="AD34" s="67" t="s">
        <v>75</v>
      </c>
      <c r="AE34" s="67" t="s">
        <v>75</v>
      </c>
      <c r="AF34" s="67" t="s">
        <v>75</v>
      </c>
      <c r="AG34" s="67" t="s">
        <v>75</v>
      </c>
      <c r="AH34" s="67" t="s">
        <v>75</v>
      </c>
      <c r="AI34" s="67" t="s">
        <v>75</v>
      </c>
      <c r="AJ34" s="67" t="s">
        <v>75</v>
      </c>
      <c r="AK34" s="67" t="s">
        <v>75</v>
      </c>
      <c r="AL34" s="67" t="s">
        <v>75</v>
      </c>
    </row>
    <row r="35" customFormat="false" ht="33.95" hidden="false" customHeight="true" outlineLevel="0" collapsed="false">
      <c r="A35" s="70" t="s">
        <v>82</v>
      </c>
      <c r="B35" s="67" t="n">
        <v>618</v>
      </c>
      <c r="C35" s="67" t="n">
        <v>7341</v>
      </c>
      <c r="D35" s="67" t="n">
        <v>6369</v>
      </c>
      <c r="E35" s="67" t="n">
        <v>236600</v>
      </c>
      <c r="F35" s="67" t="n">
        <v>196212</v>
      </c>
      <c r="G35" s="67" t="n">
        <v>108732</v>
      </c>
      <c r="H35" s="67" t="n">
        <v>182</v>
      </c>
      <c r="I35" s="67" t="n">
        <v>605</v>
      </c>
      <c r="J35" s="67" t="n">
        <v>521</v>
      </c>
      <c r="K35" s="67" t="n">
        <v>79374</v>
      </c>
      <c r="L35" s="67" t="n">
        <v>66509</v>
      </c>
      <c r="M35" s="67" t="n">
        <v>57711</v>
      </c>
      <c r="N35" s="67" t="n">
        <v>209</v>
      </c>
      <c r="O35" s="67" t="n">
        <v>1738</v>
      </c>
      <c r="P35" s="67" t="n">
        <v>1390</v>
      </c>
      <c r="Q35" s="67" t="n">
        <v>63014</v>
      </c>
      <c r="R35" s="67" t="n">
        <v>49855</v>
      </c>
      <c r="S35" s="67" t="n">
        <v>23500</v>
      </c>
      <c r="T35" s="70" t="s">
        <v>82</v>
      </c>
      <c r="U35" s="67" t="n">
        <v>192</v>
      </c>
      <c r="V35" s="67" t="n">
        <v>3257</v>
      </c>
      <c r="W35" s="67" t="n">
        <v>2865</v>
      </c>
      <c r="X35" s="67" t="n">
        <v>72579</v>
      </c>
      <c r="Y35" s="67" t="n">
        <v>60991</v>
      </c>
      <c r="Z35" s="67" t="n">
        <v>19656</v>
      </c>
      <c r="AA35" s="67" t="n">
        <v>28</v>
      </c>
      <c r="AB35" s="67" t="n">
        <v>1182</v>
      </c>
      <c r="AC35" s="67" t="n">
        <v>1038</v>
      </c>
      <c r="AD35" s="67" t="n">
        <v>17451</v>
      </c>
      <c r="AE35" s="67" t="n">
        <v>14992</v>
      </c>
      <c r="AF35" s="67" t="n">
        <v>7865</v>
      </c>
      <c r="AG35" s="67" t="n">
        <v>7</v>
      </c>
      <c r="AH35" s="67" t="n">
        <v>559</v>
      </c>
      <c r="AI35" s="67" t="n">
        <v>555</v>
      </c>
      <c r="AJ35" s="67" t="n">
        <v>4182</v>
      </c>
      <c r="AK35" s="67" t="n">
        <v>3865</v>
      </c>
      <c r="AL35" s="67" t="s">
        <v>75</v>
      </c>
    </row>
    <row r="36" customFormat="false" ht="33.95" hidden="false" customHeight="true" outlineLevel="0" collapsed="false">
      <c r="A36" s="70" t="s">
        <v>100</v>
      </c>
      <c r="B36" s="67" t="n">
        <v>709</v>
      </c>
      <c r="C36" s="67" t="n">
        <v>10972</v>
      </c>
      <c r="D36" s="67" t="n">
        <v>8910</v>
      </c>
      <c r="E36" s="67" t="n">
        <v>2628563</v>
      </c>
      <c r="F36" s="67" t="n">
        <v>2142778</v>
      </c>
      <c r="G36" s="67" t="n">
        <v>1994427</v>
      </c>
      <c r="H36" s="67" t="n">
        <v>204</v>
      </c>
      <c r="I36" s="67" t="n">
        <v>804</v>
      </c>
      <c r="J36" s="67" t="n">
        <v>626</v>
      </c>
      <c r="K36" s="67" t="n">
        <v>455058</v>
      </c>
      <c r="L36" s="67" t="n">
        <v>356796</v>
      </c>
      <c r="M36" s="67" t="n">
        <v>342019</v>
      </c>
      <c r="N36" s="67" t="n">
        <v>267</v>
      </c>
      <c r="O36" s="67" t="n">
        <v>2203</v>
      </c>
      <c r="P36" s="67" t="n">
        <v>1757</v>
      </c>
      <c r="Q36" s="67" t="n">
        <v>1007728</v>
      </c>
      <c r="R36" s="67" t="n">
        <v>812771</v>
      </c>
      <c r="S36" s="67" t="n">
        <v>783081</v>
      </c>
      <c r="T36" s="70" t="s">
        <v>100</v>
      </c>
      <c r="U36" s="67" t="n">
        <v>180</v>
      </c>
      <c r="V36" s="67" t="n">
        <v>3573</v>
      </c>
      <c r="W36" s="67" t="n">
        <v>2816</v>
      </c>
      <c r="X36" s="67" t="n">
        <v>906496</v>
      </c>
      <c r="Y36" s="67" t="n">
        <v>753366</v>
      </c>
      <c r="Z36" s="67" t="n">
        <v>740137</v>
      </c>
      <c r="AA36" s="67" t="n">
        <v>35</v>
      </c>
      <c r="AB36" s="67" t="n">
        <v>1639</v>
      </c>
      <c r="AC36" s="67" t="n">
        <v>1267</v>
      </c>
      <c r="AD36" s="67" t="n">
        <v>161927</v>
      </c>
      <c r="AE36" s="67" t="n">
        <v>139735</v>
      </c>
      <c r="AF36" s="67" t="n">
        <v>110608</v>
      </c>
      <c r="AG36" s="67" t="n">
        <v>23</v>
      </c>
      <c r="AH36" s="67" t="n">
        <v>2753</v>
      </c>
      <c r="AI36" s="67" t="n">
        <v>2444</v>
      </c>
      <c r="AJ36" s="67" t="n">
        <v>97353</v>
      </c>
      <c r="AK36" s="67" t="n">
        <v>80110</v>
      </c>
      <c r="AL36" s="67" t="n">
        <v>18583</v>
      </c>
    </row>
    <row r="37" customFormat="false" ht="33.95" hidden="false" customHeight="true" outlineLevel="0" collapsed="false">
      <c r="A37" s="70" t="s">
        <v>101</v>
      </c>
      <c r="B37" s="67" t="n">
        <v>177</v>
      </c>
      <c r="C37" s="67" t="n">
        <v>14722</v>
      </c>
      <c r="D37" s="67" t="n">
        <v>11724</v>
      </c>
      <c r="E37" s="67" t="n">
        <v>6054250</v>
      </c>
      <c r="F37" s="67" t="n">
        <v>4886190</v>
      </c>
      <c r="G37" s="67" t="n">
        <v>5030517</v>
      </c>
      <c r="H37" s="67" t="n">
        <v>2</v>
      </c>
      <c r="I37" s="67" t="n">
        <v>14</v>
      </c>
      <c r="J37" s="67" t="n">
        <v>8</v>
      </c>
      <c r="K37" s="104" t="s">
        <v>124</v>
      </c>
      <c r="L37" s="104" t="s">
        <v>124</v>
      </c>
      <c r="M37" s="104" t="s">
        <v>124</v>
      </c>
      <c r="N37" s="67" t="n">
        <v>13</v>
      </c>
      <c r="O37" s="67" t="n">
        <v>309</v>
      </c>
      <c r="P37" s="67" t="n">
        <v>98</v>
      </c>
      <c r="Q37" s="104" t="s">
        <v>124</v>
      </c>
      <c r="R37" s="104" t="s">
        <v>124</v>
      </c>
      <c r="S37" s="104" t="s">
        <v>124</v>
      </c>
      <c r="T37" s="70" t="s">
        <v>101</v>
      </c>
      <c r="U37" s="67" t="n">
        <v>73</v>
      </c>
      <c r="V37" s="67" t="n">
        <v>1612</v>
      </c>
      <c r="W37" s="67" t="n">
        <v>1296</v>
      </c>
      <c r="X37" s="67" t="n">
        <v>1333493</v>
      </c>
      <c r="Y37" s="67" t="n">
        <v>1095299</v>
      </c>
      <c r="Z37" s="67" t="n">
        <v>1127393</v>
      </c>
      <c r="AA37" s="67" t="n">
        <v>38</v>
      </c>
      <c r="AB37" s="67" t="n">
        <v>1609</v>
      </c>
      <c r="AC37" s="67" t="n">
        <v>1462</v>
      </c>
      <c r="AD37" s="67" t="n">
        <v>677814</v>
      </c>
      <c r="AE37" s="67" t="n">
        <v>563828</v>
      </c>
      <c r="AF37" s="67" t="n">
        <v>554578</v>
      </c>
      <c r="AG37" s="67" t="n">
        <v>51</v>
      </c>
      <c r="AH37" s="67" t="n">
        <v>11178</v>
      </c>
      <c r="AI37" s="67" t="n">
        <v>8860</v>
      </c>
      <c r="AJ37" s="67" t="n">
        <v>3806339</v>
      </c>
      <c r="AK37" s="67" t="n">
        <v>3048280</v>
      </c>
      <c r="AL37" s="67" t="n">
        <v>3187454</v>
      </c>
    </row>
    <row r="38" customFormat="false" ht="31.5" hidden="false" customHeight="true" outlineLevel="0" collapsed="false">
      <c r="A38" s="72" t="s">
        <v>44</v>
      </c>
      <c r="B38" s="67"/>
      <c r="C38" s="67"/>
      <c r="D38" s="67"/>
      <c r="E38" s="67"/>
      <c r="F38" s="67"/>
      <c r="G38" s="67"/>
      <c r="H38" s="67"/>
      <c r="I38" s="67"/>
      <c r="J38" s="67"/>
      <c r="K38" s="67"/>
      <c r="L38" s="67"/>
      <c r="M38" s="67"/>
      <c r="N38" s="67"/>
      <c r="O38" s="67"/>
      <c r="P38" s="67"/>
      <c r="Q38" s="67"/>
      <c r="R38" s="67"/>
      <c r="S38" s="67"/>
      <c r="T38" s="72" t="s">
        <v>44</v>
      </c>
      <c r="U38" s="67"/>
      <c r="V38" s="67"/>
      <c r="W38" s="67"/>
      <c r="X38" s="67"/>
      <c r="Y38" s="67"/>
      <c r="Z38" s="67"/>
      <c r="AA38" s="67"/>
      <c r="AB38" s="67"/>
      <c r="AC38" s="67"/>
      <c r="AD38" s="67"/>
      <c r="AE38" s="67"/>
      <c r="AF38" s="67"/>
      <c r="AG38" s="67"/>
      <c r="AH38" s="67"/>
      <c r="AI38" s="67"/>
      <c r="AJ38" s="67"/>
      <c r="AK38" s="67"/>
      <c r="AL38" s="67"/>
    </row>
    <row r="39" customFormat="false" ht="33.95" hidden="false" customHeight="true" outlineLevel="0" collapsed="false">
      <c r="A39" s="68" t="s">
        <v>102</v>
      </c>
      <c r="B39" s="69" t="n">
        <v>1796</v>
      </c>
      <c r="C39" s="69" t="n">
        <v>34590</v>
      </c>
      <c r="D39" s="69" t="n">
        <v>28342</v>
      </c>
      <c r="E39" s="69" t="n">
        <v>8933213</v>
      </c>
      <c r="F39" s="69" t="n">
        <v>7237273</v>
      </c>
      <c r="G39" s="69" t="n">
        <v>7134619</v>
      </c>
      <c r="H39" s="69" t="n">
        <v>560</v>
      </c>
      <c r="I39" s="69" t="n">
        <v>1975</v>
      </c>
      <c r="J39" s="69" t="n">
        <v>1614</v>
      </c>
      <c r="K39" s="69" t="n">
        <v>570423</v>
      </c>
      <c r="L39" s="69" t="n">
        <v>446592</v>
      </c>
      <c r="M39" s="69" t="n">
        <v>416274</v>
      </c>
      <c r="N39" s="69" t="n">
        <v>595</v>
      </c>
      <c r="O39" s="69" t="n">
        <v>5067</v>
      </c>
      <c r="P39" s="69" t="n">
        <v>3944</v>
      </c>
      <c r="Q39" s="69" t="n">
        <v>1284195</v>
      </c>
      <c r="R39" s="69" t="n">
        <v>1029396</v>
      </c>
      <c r="S39" s="69" t="n">
        <v>951959</v>
      </c>
      <c r="T39" s="68" t="s">
        <v>102</v>
      </c>
      <c r="U39" s="69" t="n">
        <v>459</v>
      </c>
      <c r="V39" s="69" t="n">
        <v>8628</v>
      </c>
      <c r="W39" s="69" t="n">
        <v>7158</v>
      </c>
      <c r="X39" s="69" t="n">
        <v>2313528</v>
      </c>
      <c r="Y39" s="69" t="n">
        <v>1910474</v>
      </c>
      <c r="Z39" s="69" t="n">
        <v>1887299</v>
      </c>
      <c r="AA39" s="69" t="n">
        <v>101</v>
      </c>
      <c r="AB39" s="69" t="n">
        <v>4430</v>
      </c>
      <c r="AC39" s="69" t="n">
        <v>3767</v>
      </c>
      <c r="AD39" s="69" t="n">
        <v>857192</v>
      </c>
      <c r="AE39" s="69" t="n">
        <v>718555</v>
      </c>
      <c r="AF39" s="69" t="n">
        <v>673051</v>
      </c>
      <c r="AG39" s="69" t="n">
        <v>81</v>
      </c>
      <c r="AH39" s="69" t="n">
        <v>14490</v>
      </c>
      <c r="AI39" s="69" t="n">
        <v>11859</v>
      </c>
      <c r="AJ39" s="69" t="n">
        <v>3907875</v>
      </c>
      <c r="AK39" s="69" t="n">
        <v>3132255</v>
      </c>
      <c r="AL39" s="69" t="n">
        <v>3206037</v>
      </c>
    </row>
    <row r="40" customFormat="false" ht="33.95" hidden="false" customHeight="true" outlineLevel="0" collapsed="false">
      <c r="A40" s="70" t="s">
        <v>103</v>
      </c>
      <c r="B40" s="67" t="n">
        <v>87</v>
      </c>
      <c r="C40" s="67" t="n">
        <v>2782</v>
      </c>
      <c r="D40" s="67" t="n">
        <v>1228</v>
      </c>
      <c r="E40" s="67" t="n">
        <v>309938</v>
      </c>
      <c r="F40" s="67" t="n">
        <v>132969</v>
      </c>
      <c r="G40" s="67" t="n">
        <v>98844</v>
      </c>
      <c r="H40" s="67" t="n">
        <v>32</v>
      </c>
      <c r="I40" s="67" t="n">
        <v>206</v>
      </c>
      <c r="J40" s="67" t="n">
        <v>94</v>
      </c>
      <c r="K40" s="67" t="n">
        <v>44021</v>
      </c>
      <c r="L40" s="67" t="n">
        <v>17182</v>
      </c>
      <c r="M40" s="67" t="n">
        <v>14799</v>
      </c>
      <c r="N40" s="67" t="n">
        <v>34</v>
      </c>
      <c r="O40" s="67" t="n">
        <v>437</v>
      </c>
      <c r="P40" s="67" t="n">
        <v>219</v>
      </c>
      <c r="Q40" s="67" t="n">
        <v>66472</v>
      </c>
      <c r="R40" s="67" t="n">
        <v>28346</v>
      </c>
      <c r="S40" s="67" t="n">
        <v>23180</v>
      </c>
      <c r="T40" s="70" t="s">
        <v>103</v>
      </c>
      <c r="U40" s="67" t="n">
        <v>15</v>
      </c>
      <c r="V40" s="67" t="n">
        <v>724</v>
      </c>
      <c r="W40" s="67" t="n">
        <v>226</v>
      </c>
      <c r="X40" s="67" t="n">
        <v>80609</v>
      </c>
      <c r="Y40" s="67" t="n">
        <v>32188</v>
      </c>
      <c r="Z40" s="67" t="n">
        <v>25317</v>
      </c>
      <c r="AA40" s="67" t="n">
        <v>3</v>
      </c>
      <c r="AB40" s="67" t="n">
        <v>250</v>
      </c>
      <c r="AC40" s="67" t="n">
        <v>111</v>
      </c>
      <c r="AD40" s="67" t="n">
        <v>15732</v>
      </c>
      <c r="AE40" s="67" t="n">
        <v>7286</v>
      </c>
      <c r="AF40" s="67" t="n">
        <v>5457</v>
      </c>
      <c r="AG40" s="67" t="n">
        <v>3</v>
      </c>
      <c r="AH40" s="67" t="n">
        <v>1165</v>
      </c>
      <c r="AI40" s="67" t="n">
        <v>578</v>
      </c>
      <c r="AJ40" s="67" t="n">
        <v>103104</v>
      </c>
      <c r="AK40" s="67" t="n">
        <v>47968</v>
      </c>
      <c r="AL40" s="67" t="n">
        <v>30091</v>
      </c>
    </row>
    <row r="41" customFormat="false" ht="33.95" hidden="false" customHeight="true" outlineLevel="0" collapsed="false">
      <c r="A41" s="70" t="s">
        <v>104</v>
      </c>
      <c r="B41" s="67" t="n">
        <v>1144</v>
      </c>
      <c r="C41" s="67" t="n">
        <v>24019</v>
      </c>
      <c r="D41" s="67" t="n">
        <v>19119</v>
      </c>
      <c r="E41" s="67" t="n">
        <v>6587054</v>
      </c>
      <c r="F41" s="67" t="n">
        <v>5068082</v>
      </c>
      <c r="G41" s="67" t="n">
        <v>5143530</v>
      </c>
      <c r="H41" s="67" t="n">
        <v>330</v>
      </c>
      <c r="I41" s="67" t="n">
        <v>1240</v>
      </c>
      <c r="J41" s="67" t="n">
        <v>978</v>
      </c>
      <c r="K41" s="67" t="n">
        <v>391992</v>
      </c>
      <c r="L41" s="67" t="n">
        <v>295001</v>
      </c>
      <c r="M41" s="67" t="n">
        <v>278488</v>
      </c>
      <c r="N41" s="67" t="n">
        <v>380</v>
      </c>
      <c r="O41" s="67" t="n">
        <v>3409</v>
      </c>
      <c r="P41" s="67" t="n">
        <v>2536</v>
      </c>
      <c r="Q41" s="67" t="n">
        <v>924957</v>
      </c>
      <c r="R41" s="67" t="n">
        <v>708284</v>
      </c>
      <c r="S41" s="67" t="n">
        <v>667791</v>
      </c>
      <c r="T41" s="70" t="s">
        <v>104</v>
      </c>
      <c r="U41" s="67" t="n">
        <v>301</v>
      </c>
      <c r="V41" s="67" t="n">
        <v>5807</v>
      </c>
      <c r="W41" s="67" t="n">
        <v>4734</v>
      </c>
      <c r="X41" s="67" t="n">
        <v>1854275</v>
      </c>
      <c r="Y41" s="67" t="n">
        <v>1499642</v>
      </c>
      <c r="Z41" s="67" t="n">
        <v>1535259</v>
      </c>
      <c r="AA41" s="67" t="n">
        <v>78</v>
      </c>
      <c r="AB41" s="67" t="n">
        <v>3486</v>
      </c>
      <c r="AC41" s="67" t="n">
        <v>2901</v>
      </c>
      <c r="AD41" s="67" t="n">
        <v>633789</v>
      </c>
      <c r="AE41" s="67" t="n">
        <v>503597</v>
      </c>
      <c r="AF41" s="67" t="n">
        <v>458940</v>
      </c>
      <c r="AG41" s="67" t="n">
        <v>55</v>
      </c>
      <c r="AH41" s="67" t="n">
        <v>10077</v>
      </c>
      <c r="AI41" s="67" t="n">
        <v>7970</v>
      </c>
      <c r="AJ41" s="67" t="n">
        <v>2782041</v>
      </c>
      <c r="AK41" s="67" t="n">
        <v>2061557</v>
      </c>
      <c r="AL41" s="67" t="n">
        <v>2203053</v>
      </c>
    </row>
    <row r="42" customFormat="false" ht="33.95" hidden="false" customHeight="true" outlineLevel="0" collapsed="false">
      <c r="A42" s="70" t="s">
        <v>105</v>
      </c>
      <c r="B42" s="67" t="n">
        <v>565</v>
      </c>
      <c r="C42" s="67" t="n">
        <v>7789</v>
      </c>
      <c r="D42" s="67" t="n">
        <v>7995</v>
      </c>
      <c r="E42" s="67" t="n">
        <v>2036222</v>
      </c>
      <c r="F42" s="67" t="n">
        <v>2036222</v>
      </c>
      <c r="G42" s="67" t="n">
        <v>1892246</v>
      </c>
      <c r="H42" s="67" t="n">
        <v>198</v>
      </c>
      <c r="I42" s="67" t="n">
        <v>529</v>
      </c>
      <c r="J42" s="67" t="n">
        <v>542</v>
      </c>
      <c r="K42" s="67" t="n">
        <v>134409</v>
      </c>
      <c r="L42" s="67" t="n">
        <v>134409</v>
      </c>
      <c r="M42" s="67" t="n">
        <v>122987</v>
      </c>
      <c r="N42" s="67" t="n">
        <v>181</v>
      </c>
      <c r="O42" s="67" t="n">
        <v>1221</v>
      </c>
      <c r="P42" s="67" t="n">
        <v>1189</v>
      </c>
      <c r="Q42" s="67" t="n">
        <v>292766</v>
      </c>
      <c r="R42" s="67" t="n">
        <v>292766</v>
      </c>
      <c r="S42" s="67" t="n">
        <v>260988</v>
      </c>
      <c r="T42" s="70" t="s">
        <v>105</v>
      </c>
      <c r="U42" s="67" t="n">
        <v>143</v>
      </c>
      <c r="V42" s="67" t="n">
        <v>2097</v>
      </c>
      <c r="W42" s="67" t="n">
        <v>2198</v>
      </c>
      <c r="X42" s="67" t="n">
        <v>378645</v>
      </c>
      <c r="Y42" s="67" t="n">
        <v>378645</v>
      </c>
      <c r="Z42" s="67" t="n">
        <v>326723</v>
      </c>
      <c r="AA42" s="67" t="n">
        <v>20</v>
      </c>
      <c r="AB42" s="67" t="n">
        <v>694</v>
      </c>
      <c r="AC42" s="67" t="n">
        <v>755</v>
      </c>
      <c r="AD42" s="67" t="n">
        <v>207672</v>
      </c>
      <c r="AE42" s="67" t="n">
        <v>207672</v>
      </c>
      <c r="AF42" s="67" t="n">
        <v>208655</v>
      </c>
      <c r="AG42" s="67" t="n">
        <v>23</v>
      </c>
      <c r="AH42" s="67" t="n">
        <v>3248</v>
      </c>
      <c r="AI42" s="67" t="n">
        <v>3311</v>
      </c>
      <c r="AJ42" s="67" t="n">
        <v>1022730</v>
      </c>
      <c r="AK42" s="67" t="n">
        <v>1022730</v>
      </c>
      <c r="AL42" s="67" t="n">
        <v>972893</v>
      </c>
    </row>
    <row r="43" customFormat="false" ht="31.5" hidden="false" customHeight="true" outlineLevel="0" collapsed="false">
      <c r="A43" s="74" t="s">
        <v>44</v>
      </c>
      <c r="B43" s="75"/>
      <c r="C43" s="75"/>
      <c r="D43" s="75"/>
      <c r="E43" s="75"/>
      <c r="F43" s="75"/>
      <c r="G43" s="75"/>
      <c r="H43" s="75"/>
      <c r="I43" s="75"/>
      <c r="J43" s="75"/>
      <c r="K43" s="75"/>
      <c r="L43" s="75"/>
      <c r="M43" s="75"/>
      <c r="N43" s="75"/>
      <c r="O43" s="75"/>
      <c r="P43" s="75"/>
      <c r="Q43" s="75"/>
      <c r="R43" s="75"/>
      <c r="S43" s="75"/>
      <c r="T43" s="74" t="s">
        <v>44</v>
      </c>
      <c r="U43" s="75"/>
      <c r="V43" s="75"/>
      <c r="W43" s="75"/>
      <c r="X43" s="75"/>
      <c r="Y43" s="75"/>
      <c r="Z43" s="75"/>
      <c r="AA43" s="75"/>
      <c r="AB43" s="75"/>
      <c r="AC43" s="75"/>
      <c r="AD43" s="75"/>
      <c r="AE43" s="75"/>
      <c r="AF43" s="75"/>
      <c r="AG43" s="75"/>
      <c r="AH43" s="75"/>
      <c r="AI43" s="75"/>
      <c r="AJ43" s="75"/>
      <c r="AK43" s="75"/>
      <c r="AL43" s="75"/>
    </row>
    <row r="44" customFormat="false" ht="14.25" hidden="false" customHeight="true" outlineLevel="0" collapsed="false"/>
  </sheetData>
  <mergeCells count="65">
    <mergeCell ref="P1:S1"/>
    <mergeCell ref="AI1:AL1"/>
    <mergeCell ref="A2:I2"/>
    <mergeCell ref="J2:S2"/>
    <mergeCell ref="T2:AB2"/>
    <mergeCell ref="AC2:AL2"/>
    <mergeCell ref="A4:I4"/>
    <mergeCell ref="J4:S4"/>
    <mergeCell ref="T4:AB4"/>
    <mergeCell ref="AC4:AL4"/>
    <mergeCell ref="A6:A10"/>
    <mergeCell ref="B6:G7"/>
    <mergeCell ref="H6:I6"/>
    <mergeCell ref="J6:S6"/>
    <mergeCell ref="T6:T10"/>
    <mergeCell ref="U6:AB6"/>
    <mergeCell ref="AC6:AL6"/>
    <mergeCell ref="J7:M7"/>
    <mergeCell ref="N7:S7"/>
    <mergeCell ref="U7:Z7"/>
    <mergeCell ref="AA7:AB7"/>
    <mergeCell ref="AC7:AF7"/>
    <mergeCell ref="AG7:AL7"/>
    <mergeCell ref="B8:B9"/>
    <mergeCell ref="C8:C9"/>
    <mergeCell ref="D8:D9"/>
    <mergeCell ref="E8:F8"/>
    <mergeCell ref="G8:G9"/>
    <mergeCell ref="H8:H9"/>
    <mergeCell ref="I8:I9"/>
    <mergeCell ref="J8:J9"/>
    <mergeCell ref="K8:L8"/>
    <mergeCell ref="M8:M9"/>
    <mergeCell ref="N8:N9"/>
    <mergeCell ref="O8:O9"/>
    <mergeCell ref="P8:P9"/>
    <mergeCell ref="Q8:R8"/>
    <mergeCell ref="S8:S9"/>
    <mergeCell ref="U8:U9"/>
    <mergeCell ref="V8:V9"/>
    <mergeCell ref="W8:W9"/>
    <mergeCell ref="X8:Y8"/>
    <mergeCell ref="Z8:Z9"/>
    <mergeCell ref="AA8:AA9"/>
    <mergeCell ref="AB8:AB9"/>
    <mergeCell ref="AC8:AC9"/>
    <mergeCell ref="AD8:AE8"/>
    <mergeCell ref="AF8:AF9"/>
    <mergeCell ref="AG8:AG9"/>
    <mergeCell ref="AH8:AH9"/>
    <mergeCell ref="AI8:AI9"/>
    <mergeCell ref="AJ8:AK8"/>
    <mergeCell ref="AL8:AL9"/>
    <mergeCell ref="E9:E10"/>
    <mergeCell ref="F9:F10"/>
    <mergeCell ref="K9:K10"/>
    <mergeCell ref="L9:L10"/>
    <mergeCell ref="Q9:Q10"/>
    <mergeCell ref="R9:R10"/>
    <mergeCell ref="X9:X10"/>
    <mergeCell ref="Y9:Y10"/>
    <mergeCell ref="AD9:AD10"/>
    <mergeCell ref="AE9:AE10"/>
    <mergeCell ref="AJ9:AJ10"/>
    <mergeCell ref="AK9:AK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32.62"/>
    <col collapsed="false" customWidth="true" hidden="false" outlineLevel="0" max="4" min="2" style="20" width="21.62"/>
    <col collapsed="false" customWidth="true" hidden="false" outlineLevel="0" max="5" min="5" style="20" width="22.74"/>
    <col collapsed="false" customWidth="true" hidden="false" outlineLevel="0" max="6" min="6" style="20" width="22.37"/>
    <col collapsed="false" customWidth="true" hidden="false" outlineLevel="0" max="9" min="7" style="20" width="19.62"/>
    <col collapsed="false" customWidth="true" hidden="false" outlineLevel="0" max="10" min="10" style="20" width="20.62"/>
    <col collapsed="false" customWidth="true" hidden="false" outlineLevel="0" max="12" min="11" style="20" width="21.25"/>
    <col collapsed="false" customWidth="true" hidden="false" outlineLevel="0" max="13" min="13" style="20" width="20.86"/>
    <col collapsed="false" customWidth="true" hidden="false" outlineLevel="0" max="14" min="14" style="20" width="32.62"/>
    <col collapsed="false" customWidth="true" hidden="false" outlineLevel="0" max="17" min="15" style="20" width="21.62"/>
    <col collapsed="false" customWidth="true" hidden="false" outlineLevel="0" max="18" min="18" style="20" width="22.74"/>
    <col collapsed="false" customWidth="true" hidden="false" outlineLevel="0" max="19" min="19" style="20" width="22.37"/>
    <col collapsed="false" customWidth="true" hidden="false" outlineLevel="0" max="20" min="20" style="20" width="19.75"/>
    <col collapsed="false" customWidth="true" hidden="false" outlineLevel="0" max="22" min="21" style="20" width="19.62"/>
    <col collapsed="false" customWidth="true" hidden="false" outlineLevel="0" max="23" min="23" style="20" width="20.62"/>
    <col collapsed="false" customWidth="true" hidden="false" outlineLevel="0" max="24" min="24" style="20" width="21.36"/>
    <col collapsed="false" customWidth="true" hidden="false" outlineLevel="0" max="26" min="25" style="20" width="20.86"/>
    <col collapsed="false" customWidth="false" hidden="false" outlineLevel="0" max="257" min="27" style="20" width="8.99"/>
  </cols>
  <sheetData>
    <row r="1" s="21" customFormat="true" ht="30" hidden="false" customHeight="true" outlineLevel="0" collapsed="false">
      <c r="A1" s="145" t="s">
        <v>204</v>
      </c>
      <c r="L1" s="22" t="s">
        <v>205</v>
      </c>
      <c r="M1" s="22"/>
      <c r="N1" s="145" t="s">
        <v>206</v>
      </c>
      <c r="X1" s="23"/>
      <c r="Y1" s="22" t="s">
        <v>207</v>
      </c>
      <c r="Z1" s="22"/>
    </row>
    <row r="2" s="26" customFormat="true" ht="35.25" hidden="false" customHeight="true" outlineLevel="0" collapsed="false">
      <c r="A2" s="24" t="s">
        <v>36</v>
      </c>
      <c r="B2" s="24"/>
      <c r="C2" s="24"/>
      <c r="D2" s="24"/>
      <c r="E2" s="24"/>
      <c r="F2" s="24"/>
      <c r="G2" s="25" t="s">
        <v>37</v>
      </c>
      <c r="H2" s="25"/>
      <c r="I2" s="25"/>
      <c r="J2" s="25"/>
      <c r="K2" s="25"/>
      <c r="L2" s="25"/>
      <c r="M2" s="25"/>
      <c r="N2" s="24" t="s">
        <v>36</v>
      </c>
      <c r="O2" s="24"/>
      <c r="P2" s="24"/>
      <c r="Q2" s="24"/>
      <c r="R2" s="24"/>
      <c r="S2" s="24"/>
      <c r="T2" s="25" t="s">
        <v>208</v>
      </c>
      <c r="U2" s="25"/>
      <c r="V2" s="25"/>
      <c r="W2" s="25"/>
      <c r="X2" s="25"/>
      <c r="Y2" s="25"/>
      <c r="Z2" s="25"/>
    </row>
    <row r="3" customFormat="false" ht="15" hidden="false" customHeight="true" outlineLevel="0" collapsed="false">
      <c r="A3" s="27"/>
      <c r="B3" s="124"/>
      <c r="C3" s="124"/>
      <c r="D3" s="124"/>
      <c r="E3" s="124"/>
      <c r="F3" s="124"/>
      <c r="G3" s="124"/>
      <c r="H3" s="124"/>
      <c r="I3" s="124"/>
      <c r="J3" s="124"/>
      <c r="K3" s="124"/>
      <c r="L3" s="124"/>
      <c r="M3" s="124"/>
      <c r="N3" s="27"/>
      <c r="O3" s="124"/>
      <c r="P3" s="124"/>
      <c r="Q3" s="124"/>
      <c r="R3" s="124"/>
      <c r="S3" s="124"/>
      <c r="T3" s="124"/>
      <c r="U3" s="124"/>
      <c r="V3" s="124"/>
      <c r="W3" s="124"/>
      <c r="X3" s="124"/>
      <c r="Y3" s="124"/>
      <c r="Z3" s="124"/>
    </row>
    <row r="4" customFormat="false" ht="21" hidden="false" customHeight="true" outlineLevel="0" collapsed="false">
      <c r="A4" s="29" t="s">
        <v>209</v>
      </c>
      <c r="B4" s="29"/>
      <c r="C4" s="29"/>
      <c r="D4" s="29"/>
      <c r="E4" s="29"/>
      <c r="F4" s="29"/>
      <c r="G4" s="110" t="s">
        <v>210</v>
      </c>
      <c r="H4" s="110"/>
      <c r="I4" s="110"/>
      <c r="J4" s="110"/>
      <c r="K4" s="110"/>
      <c r="L4" s="110"/>
      <c r="M4" s="110"/>
      <c r="N4" s="29" t="s">
        <v>209</v>
      </c>
      <c r="O4" s="29"/>
      <c r="P4" s="29"/>
      <c r="Q4" s="29"/>
      <c r="R4" s="29"/>
      <c r="S4" s="29"/>
      <c r="T4" s="110" t="s">
        <v>211</v>
      </c>
      <c r="U4" s="110"/>
      <c r="V4" s="110"/>
      <c r="W4" s="110"/>
      <c r="X4" s="110"/>
      <c r="Y4" s="110"/>
      <c r="Z4" s="110"/>
    </row>
    <row r="5" customFormat="false" ht="15" hidden="false" customHeight="true" outlineLevel="0" collapsed="false"/>
    <row r="6" s="41" customFormat="true" ht="21" hidden="false" customHeight="true" outlineLevel="0" collapsed="false">
      <c r="A6" s="129" t="s">
        <v>40</v>
      </c>
      <c r="B6" s="111" t="s">
        <v>51</v>
      </c>
      <c r="C6" s="111"/>
      <c r="D6" s="111"/>
      <c r="E6" s="111"/>
      <c r="F6" s="111"/>
      <c r="G6" s="146"/>
      <c r="H6" s="112" t="s">
        <v>212</v>
      </c>
      <c r="I6" s="112"/>
      <c r="J6" s="112"/>
      <c r="K6" s="112"/>
      <c r="L6" s="112"/>
      <c r="M6" s="112"/>
      <c r="N6" s="129" t="s">
        <v>40</v>
      </c>
      <c r="O6" s="147" t="s">
        <v>213</v>
      </c>
      <c r="P6" s="147"/>
      <c r="Q6" s="147"/>
      <c r="R6" s="147"/>
      <c r="S6" s="147"/>
      <c r="T6" s="148" t="s">
        <v>214</v>
      </c>
      <c r="U6" s="148"/>
      <c r="V6" s="148"/>
      <c r="W6" s="148"/>
      <c r="X6" s="148"/>
      <c r="Y6" s="148"/>
      <c r="Z6" s="148"/>
    </row>
    <row r="7" s="41" customFormat="true" ht="21" hidden="false" customHeight="true" outlineLevel="0" collapsed="false">
      <c r="A7" s="129"/>
      <c r="B7" s="111"/>
      <c r="C7" s="111"/>
      <c r="D7" s="111"/>
      <c r="E7" s="111"/>
      <c r="F7" s="111"/>
      <c r="G7" s="149"/>
      <c r="H7" s="130" t="s">
        <v>215</v>
      </c>
      <c r="I7" s="130"/>
      <c r="J7" s="130"/>
      <c r="K7" s="130"/>
      <c r="L7" s="130"/>
      <c r="M7" s="130"/>
      <c r="N7" s="129"/>
      <c r="O7" s="113" t="s">
        <v>216</v>
      </c>
      <c r="P7" s="113"/>
      <c r="Q7" s="113"/>
      <c r="R7" s="113"/>
      <c r="S7" s="113"/>
      <c r="T7" s="150" t="s">
        <v>217</v>
      </c>
      <c r="U7" s="151" t="s">
        <v>218</v>
      </c>
      <c r="V7" s="151"/>
      <c r="W7" s="151"/>
      <c r="X7" s="151"/>
      <c r="Y7" s="151"/>
      <c r="Z7" s="151"/>
    </row>
    <row r="8" s="41" customFormat="true" ht="21" hidden="false" customHeight="true" outlineLevel="0" collapsed="false">
      <c r="A8" s="129"/>
      <c r="B8" s="119" t="s">
        <v>122</v>
      </c>
      <c r="C8" s="116" t="s">
        <v>42</v>
      </c>
      <c r="D8" s="117" t="s">
        <v>219</v>
      </c>
      <c r="E8" s="152" t="s">
        <v>141</v>
      </c>
      <c r="F8" s="152"/>
      <c r="G8" s="153" t="s">
        <v>142</v>
      </c>
      <c r="H8" s="154" t="s">
        <v>122</v>
      </c>
      <c r="I8" s="116" t="s">
        <v>42</v>
      </c>
      <c r="J8" s="117" t="s">
        <v>219</v>
      </c>
      <c r="K8" s="40" t="s">
        <v>141</v>
      </c>
      <c r="L8" s="40"/>
      <c r="M8" s="153" t="s">
        <v>142</v>
      </c>
      <c r="N8" s="129"/>
      <c r="O8" s="154" t="s">
        <v>122</v>
      </c>
      <c r="P8" s="116" t="s">
        <v>42</v>
      </c>
      <c r="Q8" s="117" t="s">
        <v>219</v>
      </c>
      <c r="R8" s="40" t="s">
        <v>141</v>
      </c>
      <c r="S8" s="40"/>
      <c r="T8" s="153" t="s">
        <v>142</v>
      </c>
      <c r="U8" s="154" t="s">
        <v>122</v>
      </c>
      <c r="V8" s="116" t="s">
        <v>42</v>
      </c>
      <c r="W8" s="117" t="s">
        <v>219</v>
      </c>
      <c r="X8" s="40" t="s">
        <v>141</v>
      </c>
      <c r="Y8" s="40"/>
      <c r="Z8" s="153" t="s">
        <v>142</v>
      </c>
    </row>
    <row r="9" s="41" customFormat="true" ht="21" hidden="false" customHeight="true" outlineLevel="0" collapsed="false">
      <c r="A9" s="129"/>
      <c r="B9" s="119"/>
      <c r="C9" s="119"/>
      <c r="D9" s="117"/>
      <c r="E9" s="119" t="s">
        <v>51</v>
      </c>
      <c r="F9" s="120" t="s">
        <v>143</v>
      </c>
      <c r="G9" s="153"/>
      <c r="H9" s="154"/>
      <c r="I9" s="154"/>
      <c r="J9" s="117"/>
      <c r="K9" s="119" t="s">
        <v>51</v>
      </c>
      <c r="L9" s="120" t="s">
        <v>143</v>
      </c>
      <c r="M9" s="153"/>
      <c r="N9" s="129"/>
      <c r="O9" s="154"/>
      <c r="P9" s="154"/>
      <c r="Q9" s="117"/>
      <c r="R9" s="119" t="s">
        <v>51</v>
      </c>
      <c r="S9" s="120" t="s">
        <v>143</v>
      </c>
      <c r="T9" s="153"/>
      <c r="U9" s="154"/>
      <c r="V9" s="154"/>
      <c r="W9" s="117"/>
      <c r="X9" s="119" t="s">
        <v>51</v>
      </c>
      <c r="Y9" s="120" t="s">
        <v>143</v>
      </c>
      <c r="Z9" s="153"/>
    </row>
    <row r="10" s="41" customFormat="true" ht="21" hidden="false" customHeight="true" outlineLevel="0" collapsed="false">
      <c r="A10" s="129"/>
      <c r="B10" s="119"/>
      <c r="C10" s="122" t="s">
        <v>69</v>
      </c>
      <c r="D10" s="122" t="s">
        <v>69</v>
      </c>
      <c r="E10" s="119"/>
      <c r="F10" s="120"/>
      <c r="G10" s="64" t="s">
        <v>70</v>
      </c>
      <c r="H10" s="154"/>
      <c r="I10" s="122" t="s">
        <v>69</v>
      </c>
      <c r="J10" s="122" t="s">
        <v>69</v>
      </c>
      <c r="K10" s="119"/>
      <c r="L10" s="120"/>
      <c r="M10" s="64" t="s">
        <v>70</v>
      </c>
      <c r="N10" s="129"/>
      <c r="O10" s="154"/>
      <c r="P10" s="122" t="s">
        <v>69</v>
      </c>
      <c r="Q10" s="122" t="s">
        <v>69</v>
      </c>
      <c r="R10" s="119"/>
      <c r="S10" s="120"/>
      <c r="T10" s="64" t="s">
        <v>70</v>
      </c>
      <c r="U10" s="154"/>
      <c r="V10" s="122" t="s">
        <v>69</v>
      </c>
      <c r="W10" s="122" t="s">
        <v>69</v>
      </c>
      <c r="X10" s="119"/>
      <c r="Y10" s="120"/>
      <c r="Z10" s="64" t="s">
        <v>70</v>
      </c>
    </row>
    <row r="11" customFormat="false" ht="26.25" hidden="false" customHeight="true" outlineLevel="0" collapsed="false">
      <c r="A11" s="103" t="s">
        <v>44</v>
      </c>
      <c r="B11" s="67"/>
      <c r="C11" s="67"/>
      <c r="D11" s="67"/>
      <c r="E11" s="67"/>
      <c r="F11" s="67"/>
      <c r="G11" s="67"/>
      <c r="H11" s="67"/>
      <c r="I11" s="67"/>
      <c r="J11" s="67"/>
      <c r="K11" s="67"/>
      <c r="L11" s="67"/>
      <c r="M11" s="67"/>
      <c r="N11" s="103" t="s">
        <v>44</v>
      </c>
      <c r="O11" s="67"/>
      <c r="P11" s="67"/>
      <c r="Q11" s="67"/>
      <c r="R11" s="67"/>
      <c r="S11" s="67"/>
      <c r="T11" s="67"/>
      <c r="U11" s="67"/>
      <c r="V11" s="67"/>
      <c r="W11" s="67"/>
      <c r="X11" s="67"/>
      <c r="Y11" s="67"/>
      <c r="Z11" s="67"/>
    </row>
    <row r="12" customFormat="false" ht="26.25" hidden="false" customHeight="true" outlineLevel="0" collapsed="false">
      <c r="A12" s="68" t="s">
        <v>72</v>
      </c>
      <c r="B12" s="69" t="n">
        <v>1796</v>
      </c>
      <c r="C12" s="69" t="n">
        <v>34590</v>
      </c>
      <c r="D12" s="69" t="n">
        <v>28342</v>
      </c>
      <c r="E12" s="69" t="n">
        <v>8933213</v>
      </c>
      <c r="F12" s="69" t="n">
        <v>7237273</v>
      </c>
      <c r="G12" s="69" t="n">
        <v>7134619</v>
      </c>
      <c r="H12" s="69" t="n">
        <v>87</v>
      </c>
      <c r="I12" s="69" t="n">
        <v>2782</v>
      </c>
      <c r="J12" s="69" t="n">
        <v>1228</v>
      </c>
      <c r="K12" s="69" t="n">
        <v>309938</v>
      </c>
      <c r="L12" s="69" t="n">
        <v>132969</v>
      </c>
      <c r="M12" s="69" t="n">
        <v>98844</v>
      </c>
      <c r="N12" s="68" t="s">
        <v>72</v>
      </c>
      <c r="O12" s="69" t="n">
        <v>1144</v>
      </c>
      <c r="P12" s="69" t="n">
        <v>24019</v>
      </c>
      <c r="Q12" s="69" t="n">
        <v>19119</v>
      </c>
      <c r="R12" s="69" t="n">
        <v>6587054</v>
      </c>
      <c r="S12" s="69" t="n">
        <v>5068082</v>
      </c>
      <c r="T12" s="69" t="n">
        <v>5143530</v>
      </c>
      <c r="U12" s="69" t="n">
        <v>565</v>
      </c>
      <c r="V12" s="69" t="n">
        <v>7789</v>
      </c>
      <c r="W12" s="69" t="n">
        <v>7995</v>
      </c>
      <c r="X12" s="69" t="n">
        <v>2036222</v>
      </c>
      <c r="Y12" s="69" t="n">
        <v>2036222</v>
      </c>
      <c r="Z12" s="69" t="n">
        <v>1892246</v>
      </c>
    </row>
    <row r="13" customFormat="false" ht="26.25" hidden="false" customHeight="true" outlineLevel="0" collapsed="false">
      <c r="A13" s="70" t="s">
        <v>73</v>
      </c>
      <c r="B13" s="67" t="n">
        <v>1763</v>
      </c>
      <c r="C13" s="67" t="n">
        <v>34459</v>
      </c>
      <c r="D13" s="67" t="n">
        <v>28238</v>
      </c>
      <c r="E13" s="67" t="n">
        <v>8932609</v>
      </c>
      <c r="F13" s="67" t="n">
        <v>7236768</v>
      </c>
      <c r="G13" s="67" t="n">
        <v>7134619</v>
      </c>
      <c r="H13" s="67" t="n">
        <v>86</v>
      </c>
      <c r="I13" s="67" t="n">
        <v>2769</v>
      </c>
      <c r="J13" s="67" t="n">
        <v>1221</v>
      </c>
      <c r="K13" s="104" t="s">
        <v>124</v>
      </c>
      <c r="L13" s="104" t="s">
        <v>124</v>
      </c>
      <c r="M13" s="67" t="n">
        <v>98844</v>
      </c>
      <c r="N13" s="70" t="s">
        <v>73</v>
      </c>
      <c r="O13" s="67" t="n">
        <v>1134</v>
      </c>
      <c r="P13" s="67" t="n">
        <v>23970</v>
      </c>
      <c r="Q13" s="67" t="n">
        <v>19081</v>
      </c>
      <c r="R13" s="104" t="s">
        <v>124</v>
      </c>
      <c r="S13" s="104" t="s">
        <v>124</v>
      </c>
      <c r="T13" s="67" t="n">
        <v>5143530</v>
      </c>
      <c r="U13" s="67" t="n">
        <v>543</v>
      </c>
      <c r="V13" s="67" t="n">
        <v>7720</v>
      </c>
      <c r="W13" s="67" t="n">
        <v>7936</v>
      </c>
      <c r="X13" s="67" t="n">
        <v>2035900</v>
      </c>
      <c r="Y13" s="67" t="n">
        <v>2035900</v>
      </c>
      <c r="Z13" s="67" t="n">
        <v>1892246</v>
      </c>
    </row>
    <row r="14" customFormat="false" ht="26.25" hidden="false" customHeight="true" outlineLevel="0" collapsed="false">
      <c r="A14" s="71" t="s">
        <v>74</v>
      </c>
      <c r="B14" s="67" t="s">
        <v>75</v>
      </c>
      <c r="C14" s="67" t="s">
        <v>75</v>
      </c>
      <c r="D14" s="67" t="s">
        <v>75</v>
      </c>
      <c r="E14" s="67" t="s">
        <v>75</v>
      </c>
      <c r="F14" s="67" t="s">
        <v>75</v>
      </c>
      <c r="G14" s="67" t="s">
        <v>75</v>
      </c>
      <c r="H14" s="67" t="s">
        <v>75</v>
      </c>
      <c r="I14" s="67" t="s">
        <v>75</v>
      </c>
      <c r="J14" s="67" t="s">
        <v>75</v>
      </c>
      <c r="K14" s="67" t="s">
        <v>75</v>
      </c>
      <c r="L14" s="67" t="s">
        <v>75</v>
      </c>
      <c r="M14" s="67" t="s">
        <v>75</v>
      </c>
      <c r="N14" s="71" t="s">
        <v>74</v>
      </c>
      <c r="O14" s="67" t="s">
        <v>75</v>
      </c>
      <c r="P14" s="67" t="s">
        <v>75</v>
      </c>
      <c r="Q14" s="67" t="s">
        <v>75</v>
      </c>
      <c r="R14" s="67" t="s">
        <v>75</v>
      </c>
      <c r="S14" s="67" t="s">
        <v>75</v>
      </c>
      <c r="T14" s="67" t="s">
        <v>75</v>
      </c>
      <c r="U14" s="67" t="s">
        <v>75</v>
      </c>
      <c r="V14" s="67" t="s">
        <v>75</v>
      </c>
      <c r="W14" s="67" t="s">
        <v>75</v>
      </c>
      <c r="X14" s="67" t="s">
        <v>75</v>
      </c>
      <c r="Y14" s="67" t="s">
        <v>75</v>
      </c>
      <c r="Z14" s="67" t="s">
        <v>75</v>
      </c>
    </row>
    <row r="15" customFormat="false" ht="26.25" hidden="false" customHeight="true" outlineLevel="0" collapsed="false">
      <c r="A15" s="70" t="s">
        <v>76</v>
      </c>
      <c r="B15" s="67" t="n">
        <v>33</v>
      </c>
      <c r="C15" s="67" t="n">
        <v>131</v>
      </c>
      <c r="D15" s="67" t="n">
        <v>104</v>
      </c>
      <c r="E15" s="67" t="n">
        <v>604</v>
      </c>
      <c r="F15" s="67" t="n">
        <v>506</v>
      </c>
      <c r="G15" s="67" t="s">
        <v>75</v>
      </c>
      <c r="H15" s="67" t="n">
        <v>1</v>
      </c>
      <c r="I15" s="67" t="n">
        <v>13</v>
      </c>
      <c r="J15" s="67" t="n">
        <v>7</v>
      </c>
      <c r="K15" s="104" t="s">
        <v>124</v>
      </c>
      <c r="L15" s="104" t="s">
        <v>124</v>
      </c>
      <c r="M15" s="67" t="s">
        <v>75</v>
      </c>
      <c r="N15" s="70" t="s">
        <v>76</v>
      </c>
      <c r="O15" s="67" t="n">
        <v>10</v>
      </c>
      <c r="P15" s="67" t="n">
        <v>49</v>
      </c>
      <c r="Q15" s="67" t="n">
        <v>38</v>
      </c>
      <c r="R15" s="104" t="s">
        <v>124</v>
      </c>
      <c r="S15" s="104" t="s">
        <v>124</v>
      </c>
      <c r="T15" s="67" t="s">
        <v>75</v>
      </c>
      <c r="U15" s="67" t="n">
        <v>22</v>
      </c>
      <c r="V15" s="67" t="n">
        <v>69</v>
      </c>
      <c r="W15" s="67" t="n">
        <v>59</v>
      </c>
      <c r="X15" s="67" t="n">
        <v>322</v>
      </c>
      <c r="Y15" s="67" t="n">
        <v>322</v>
      </c>
      <c r="Z15" s="67" t="s">
        <v>75</v>
      </c>
    </row>
    <row r="16" customFormat="false" ht="26.25" hidden="false" customHeight="true" outlineLevel="0" collapsed="false">
      <c r="A16" s="72" t="s">
        <v>44</v>
      </c>
      <c r="B16" s="67"/>
      <c r="C16" s="67"/>
      <c r="D16" s="67"/>
      <c r="E16" s="67"/>
      <c r="F16" s="67"/>
      <c r="G16" s="67"/>
      <c r="H16" s="67"/>
      <c r="I16" s="67"/>
      <c r="J16" s="67"/>
      <c r="K16" s="67"/>
      <c r="L16" s="67"/>
      <c r="M16" s="67"/>
      <c r="N16" s="72" t="s">
        <v>44</v>
      </c>
      <c r="O16" s="67"/>
      <c r="P16" s="67"/>
      <c r="Q16" s="67"/>
      <c r="R16" s="67"/>
      <c r="S16" s="67"/>
      <c r="T16" s="67"/>
      <c r="U16" s="67"/>
      <c r="V16" s="67"/>
      <c r="W16" s="67"/>
      <c r="X16" s="67"/>
      <c r="Y16" s="67"/>
      <c r="Z16" s="67"/>
    </row>
    <row r="17" customFormat="false" ht="26.25" hidden="false" customHeight="true" outlineLevel="0" collapsed="false">
      <c r="A17" s="68" t="s">
        <v>77</v>
      </c>
      <c r="B17" s="69" t="n">
        <v>1796</v>
      </c>
      <c r="C17" s="69" t="n">
        <v>34590</v>
      </c>
      <c r="D17" s="69" t="n">
        <v>28342</v>
      </c>
      <c r="E17" s="69" t="n">
        <v>8933213</v>
      </c>
      <c r="F17" s="69" t="n">
        <v>7237273</v>
      </c>
      <c r="G17" s="69" t="n">
        <v>7134619</v>
      </c>
      <c r="H17" s="69" t="n">
        <v>87</v>
      </c>
      <c r="I17" s="69" t="n">
        <v>2782</v>
      </c>
      <c r="J17" s="69" t="n">
        <v>1228</v>
      </c>
      <c r="K17" s="69" t="n">
        <v>309938</v>
      </c>
      <c r="L17" s="69" t="n">
        <v>132969</v>
      </c>
      <c r="M17" s="69" t="n">
        <v>98844</v>
      </c>
      <c r="N17" s="68" t="s">
        <v>77</v>
      </c>
      <c r="O17" s="69" t="n">
        <v>1144</v>
      </c>
      <c r="P17" s="69" t="n">
        <v>24019</v>
      </c>
      <c r="Q17" s="69" t="n">
        <v>19119</v>
      </c>
      <c r="R17" s="69" t="n">
        <v>6587054</v>
      </c>
      <c r="S17" s="69" t="n">
        <v>5068082</v>
      </c>
      <c r="T17" s="69" t="n">
        <v>5143530</v>
      </c>
      <c r="U17" s="69" t="n">
        <v>565</v>
      </c>
      <c r="V17" s="69" t="n">
        <v>7789</v>
      </c>
      <c r="W17" s="69" t="n">
        <v>7995</v>
      </c>
      <c r="X17" s="69" t="n">
        <v>2036222</v>
      </c>
      <c r="Y17" s="69" t="n">
        <v>2036222</v>
      </c>
      <c r="Z17" s="69" t="n">
        <v>1892246</v>
      </c>
    </row>
    <row r="18" customFormat="false" ht="26.25" hidden="false" customHeight="true" outlineLevel="0" collapsed="false">
      <c r="A18" s="70" t="s">
        <v>78</v>
      </c>
      <c r="B18" s="67" t="n">
        <v>80</v>
      </c>
      <c r="C18" s="67" t="n">
        <v>475</v>
      </c>
      <c r="D18" s="67" t="n">
        <v>418</v>
      </c>
      <c r="E18" s="67" t="n">
        <v>5053</v>
      </c>
      <c r="F18" s="67" t="n">
        <v>4272</v>
      </c>
      <c r="G18" s="67" t="n">
        <v>264</v>
      </c>
      <c r="H18" s="67" t="s">
        <v>75</v>
      </c>
      <c r="I18" s="67" t="s">
        <v>75</v>
      </c>
      <c r="J18" s="67" t="s">
        <v>75</v>
      </c>
      <c r="K18" s="67" t="s">
        <v>75</v>
      </c>
      <c r="L18" s="67" t="s">
        <v>75</v>
      </c>
      <c r="M18" s="67" t="s">
        <v>75</v>
      </c>
      <c r="N18" s="70" t="s">
        <v>78</v>
      </c>
      <c r="O18" s="67" t="n">
        <v>39</v>
      </c>
      <c r="P18" s="67" t="n">
        <v>266</v>
      </c>
      <c r="Q18" s="67" t="n">
        <v>218</v>
      </c>
      <c r="R18" s="67" t="n">
        <v>2911</v>
      </c>
      <c r="S18" s="67" t="n">
        <v>2130</v>
      </c>
      <c r="T18" s="67" t="n">
        <v>96</v>
      </c>
      <c r="U18" s="67" t="n">
        <v>41</v>
      </c>
      <c r="V18" s="67" t="n">
        <v>209</v>
      </c>
      <c r="W18" s="67" t="n">
        <v>200</v>
      </c>
      <c r="X18" s="67" t="n">
        <v>2141</v>
      </c>
      <c r="Y18" s="67" t="n">
        <v>2141</v>
      </c>
      <c r="Z18" s="67" t="n">
        <v>168</v>
      </c>
    </row>
    <row r="19" customFormat="false" ht="26.25" hidden="false" customHeight="true" outlineLevel="0" collapsed="false">
      <c r="A19" s="70" t="s">
        <v>79</v>
      </c>
      <c r="B19" s="67" t="n">
        <v>31</v>
      </c>
      <c r="C19" s="67" t="n">
        <v>241</v>
      </c>
      <c r="D19" s="67" t="n">
        <v>226</v>
      </c>
      <c r="E19" s="67" t="n">
        <v>2946</v>
      </c>
      <c r="F19" s="67" t="n">
        <v>2737</v>
      </c>
      <c r="G19" s="67" t="n">
        <v>54</v>
      </c>
      <c r="H19" s="67" t="s">
        <v>75</v>
      </c>
      <c r="I19" s="67" t="s">
        <v>75</v>
      </c>
      <c r="J19" s="67" t="s">
        <v>75</v>
      </c>
      <c r="K19" s="67" t="s">
        <v>75</v>
      </c>
      <c r="L19" s="67" t="s">
        <v>75</v>
      </c>
      <c r="M19" s="67" t="s">
        <v>75</v>
      </c>
      <c r="N19" s="70" t="s">
        <v>79</v>
      </c>
      <c r="O19" s="67" t="n">
        <v>10</v>
      </c>
      <c r="P19" s="67" t="n">
        <v>85</v>
      </c>
      <c r="Q19" s="67" t="n">
        <v>74</v>
      </c>
      <c r="R19" s="67" t="n">
        <v>1036</v>
      </c>
      <c r="S19" s="67" t="n">
        <v>828</v>
      </c>
      <c r="T19" s="67" t="n">
        <v>54</v>
      </c>
      <c r="U19" s="67" t="n">
        <v>21</v>
      </c>
      <c r="V19" s="67" t="n">
        <v>156</v>
      </c>
      <c r="W19" s="67" t="n">
        <v>152</v>
      </c>
      <c r="X19" s="67" t="n">
        <v>1910</v>
      </c>
      <c r="Y19" s="67" t="n">
        <v>1910</v>
      </c>
      <c r="Z19" s="67" t="s">
        <v>75</v>
      </c>
    </row>
    <row r="20" customFormat="false" ht="26.25" hidden="false" customHeight="true" outlineLevel="0" collapsed="false">
      <c r="A20" s="70" t="s">
        <v>80</v>
      </c>
      <c r="B20" s="67" t="n">
        <v>511</v>
      </c>
      <c r="C20" s="67" t="n">
        <v>7910</v>
      </c>
      <c r="D20" s="67" t="n">
        <v>6458</v>
      </c>
      <c r="E20" s="67" t="n">
        <v>441595</v>
      </c>
      <c r="F20" s="67" t="n">
        <v>370507</v>
      </c>
      <c r="G20" s="67" t="n">
        <v>248938</v>
      </c>
      <c r="H20" s="67" t="n">
        <v>21</v>
      </c>
      <c r="I20" s="67" t="n">
        <v>803</v>
      </c>
      <c r="J20" s="67" t="n">
        <v>313</v>
      </c>
      <c r="K20" s="104" t="s">
        <v>124</v>
      </c>
      <c r="L20" s="104" t="s">
        <v>124</v>
      </c>
      <c r="M20" s="67" t="n">
        <v>4008</v>
      </c>
      <c r="N20" s="70" t="s">
        <v>80</v>
      </c>
      <c r="O20" s="67" t="n">
        <v>275</v>
      </c>
      <c r="P20" s="67" t="n">
        <v>4498</v>
      </c>
      <c r="Q20" s="67" t="n">
        <v>3513</v>
      </c>
      <c r="R20" s="104" t="s">
        <v>124</v>
      </c>
      <c r="S20" s="104" t="s">
        <v>124</v>
      </c>
      <c r="T20" s="67" t="n">
        <v>157572</v>
      </c>
      <c r="U20" s="67" t="n">
        <v>215</v>
      </c>
      <c r="V20" s="67" t="n">
        <v>2609</v>
      </c>
      <c r="W20" s="67" t="n">
        <v>2632</v>
      </c>
      <c r="X20" s="67" t="n">
        <v>134257</v>
      </c>
      <c r="Y20" s="67" t="n">
        <v>134257</v>
      </c>
      <c r="Z20" s="67" t="n">
        <v>87358</v>
      </c>
    </row>
    <row r="21" customFormat="false" ht="26.25" hidden="false" customHeight="true" outlineLevel="0" collapsed="false">
      <c r="A21" s="70" t="s">
        <v>81</v>
      </c>
      <c r="B21" s="67" t="n">
        <v>225</v>
      </c>
      <c r="C21" s="67" t="n">
        <v>3153</v>
      </c>
      <c r="D21" s="67" t="n">
        <v>2698</v>
      </c>
      <c r="E21" s="67" t="n">
        <v>407722</v>
      </c>
      <c r="F21" s="67" t="n">
        <v>338116</v>
      </c>
      <c r="G21" s="67" t="n">
        <v>304927</v>
      </c>
      <c r="H21" s="67" t="n">
        <v>8</v>
      </c>
      <c r="I21" s="67" t="n">
        <v>137</v>
      </c>
      <c r="J21" s="67" t="n">
        <v>58</v>
      </c>
      <c r="K21" s="67" t="n">
        <v>6669</v>
      </c>
      <c r="L21" s="67" t="n">
        <v>2729</v>
      </c>
      <c r="M21" s="67" t="n">
        <v>436</v>
      </c>
      <c r="N21" s="70" t="s">
        <v>81</v>
      </c>
      <c r="O21" s="67" t="n">
        <v>173</v>
      </c>
      <c r="P21" s="67" t="n">
        <v>2579</v>
      </c>
      <c r="Q21" s="67" t="n">
        <v>2132</v>
      </c>
      <c r="R21" s="67" t="n">
        <v>335285</v>
      </c>
      <c r="S21" s="67" t="n">
        <v>269620</v>
      </c>
      <c r="T21" s="67" t="n">
        <v>250801</v>
      </c>
      <c r="U21" s="67" t="n">
        <v>44</v>
      </c>
      <c r="V21" s="67" t="n">
        <v>437</v>
      </c>
      <c r="W21" s="67" t="n">
        <v>508</v>
      </c>
      <c r="X21" s="67" t="n">
        <v>65767</v>
      </c>
      <c r="Y21" s="67" t="n">
        <v>65767</v>
      </c>
      <c r="Z21" s="67" t="n">
        <v>53690</v>
      </c>
    </row>
    <row r="22" customFormat="false" ht="26.25" hidden="false" customHeight="true" outlineLevel="0" collapsed="false">
      <c r="A22" s="70" t="s">
        <v>82</v>
      </c>
      <c r="B22" s="67" t="n">
        <v>326</v>
      </c>
      <c r="C22" s="67" t="n">
        <v>6126</v>
      </c>
      <c r="D22" s="67" t="n">
        <v>5066</v>
      </c>
      <c r="E22" s="67" t="n">
        <v>993928</v>
      </c>
      <c r="F22" s="67" t="n">
        <v>820964</v>
      </c>
      <c r="G22" s="67" t="n">
        <v>704309</v>
      </c>
      <c r="H22" s="67" t="n">
        <v>12</v>
      </c>
      <c r="I22" s="67" t="n">
        <v>552</v>
      </c>
      <c r="J22" s="67" t="n">
        <v>263</v>
      </c>
      <c r="K22" s="67" t="n">
        <v>46739</v>
      </c>
      <c r="L22" s="67" t="n">
        <v>19413</v>
      </c>
      <c r="M22" s="67" t="n">
        <v>11614</v>
      </c>
      <c r="N22" s="70" t="s">
        <v>82</v>
      </c>
      <c r="O22" s="67" t="n">
        <v>225</v>
      </c>
      <c r="P22" s="67" t="n">
        <v>4407</v>
      </c>
      <c r="Q22" s="67" t="n">
        <v>3585</v>
      </c>
      <c r="R22" s="67" t="n">
        <v>694154</v>
      </c>
      <c r="S22" s="67" t="n">
        <v>548516</v>
      </c>
      <c r="T22" s="67" t="n">
        <v>469904</v>
      </c>
      <c r="U22" s="67" t="n">
        <v>89</v>
      </c>
      <c r="V22" s="67" t="n">
        <v>1167</v>
      </c>
      <c r="W22" s="67" t="n">
        <v>1218</v>
      </c>
      <c r="X22" s="67" t="n">
        <v>253034</v>
      </c>
      <c r="Y22" s="67" t="n">
        <v>253034</v>
      </c>
      <c r="Z22" s="67" t="n">
        <v>222791</v>
      </c>
    </row>
    <row r="23" customFormat="false" ht="26.25" hidden="false" customHeight="true" outlineLevel="0" collapsed="false">
      <c r="A23" s="70" t="s">
        <v>83</v>
      </c>
      <c r="B23" s="67" t="n">
        <v>590</v>
      </c>
      <c r="C23" s="67" t="n">
        <v>16554</v>
      </c>
      <c r="D23" s="67" t="n">
        <v>13372</v>
      </c>
      <c r="E23" s="67" t="n">
        <v>7081367</v>
      </c>
      <c r="F23" s="67" t="n">
        <v>5700171</v>
      </c>
      <c r="G23" s="67" t="n">
        <v>5876127</v>
      </c>
      <c r="H23" s="67" t="n">
        <v>45</v>
      </c>
      <c r="I23" s="67" t="n">
        <v>1277</v>
      </c>
      <c r="J23" s="67" t="n">
        <v>587</v>
      </c>
      <c r="K23" s="67" t="n">
        <v>232856</v>
      </c>
      <c r="L23" s="67" t="n">
        <v>100985</v>
      </c>
      <c r="M23" s="67" t="n">
        <v>82786</v>
      </c>
      <c r="N23" s="70" t="s">
        <v>83</v>
      </c>
      <c r="O23" s="67" t="n">
        <v>412</v>
      </c>
      <c r="P23" s="67" t="n">
        <v>12135</v>
      </c>
      <c r="Q23" s="67" t="n">
        <v>9559</v>
      </c>
      <c r="R23" s="67" t="n">
        <v>5269720</v>
      </c>
      <c r="S23" s="67" t="n">
        <v>4020396</v>
      </c>
      <c r="T23" s="67" t="n">
        <v>4265102</v>
      </c>
      <c r="U23" s="67" t="n">
        <v>133</v>
      </c>
      <c r="V23" s="67" t="n">
        <v>3142</v>
      </c>
      <c r="W23" s="67" t="n">
        <v>3226</v>
      </c>
      <c r="X23" s="67" t="n">
        <v>1578790</v>
      </c>
      <c r="Y23" s="67" t="n">
        <v>1578790</v>
      </c>
      <c r="Z23" s="67" t="n">
        <v>1528238</v>
      </c>
    </row>
    <row r="24" customFormat="false" ht="26.25" hidden="false" customHeight="true" outlineLevel="0" collapsed="false">
      <c r="A24" s="70" t="s">
        <v>84</v>
      </c>
      <c r="B24" s="67" t="n">
        <v>33</v>
      </c>
      <c r="C24" s="67" t="n">
        <v>131</v>
      </c>
      <c r="D24" s="67" t="n">
        <v>104</v>
      </c>
      <c r="E24" s="67" t="n">
        <v>604</v>
      </c>
      <c r="F24" s="67" t="n">
        <v>506</v>
      </c>
      <c r="G24" s="67" t="s">
        <v>75</v>
      </c>
      <c r="H24" s="67" t="n">
        <v>1</v>
      </c>
      <c r="I24" s="67" t="n">
        <v>13</v>
      </c>
      <c r="J24" s="67" t="n">
        <v>7</v>
      </c>
      <c r="K24" s="104" t="s">
        <v>124</v>
      </c>
      <c r="L24" s="104" t="s">
        <v>124</v>
      </c>
      <c r="M24" s="67" t="s">
        <v>75</v>
      </c>
      <c r="N24" s="70" t="s">
        <v>84</v>
      </c>
      <c r="O24" s="67" t="n">
        <v>10</v>
      </c>
      <c r="P24" s="67" t="n">
        <v>49</v>
      </c>
      <c r="Q24" s="67" t="n">
        <v>38</v>
      </c>
      <c r="R24" s="104" t="s">
        <v>124</v>
      </c>
      <c r="S24" s="104" t="s">
        <v>124</v>
      </c>
      <c r="T24" s="67" t="s">
        <v>75</v>
      </c>
      <c r="U24" s="67" t="n">
        <v>22</v>
      </c>
      <c r="V24" s="67" t="n">
        <v>69</v>
      </c>
      <c r="W24" s="67" t="n">
        <v>59</v>
      </c>
      <c r="X24" s="67" t="n">
        <v>322</v>
      </c>
      <c r="Y24" s="67" t="n">
        <v>322</v>
      </c>
      <c r="Z24" s="67" t="s">
        <v>75</v>
      </c>
    </row>
    <row r="25" customFormat="false" ht="26.25" hidden="false" customHeight="true" outlineLevel="0" collapsed="false">
      <c r="A25" s="72" t="s">
        <v>44</v>
      </c>
      <c r="B25" s="67"/>
      <c r="C25" s="67"/>
      <c r="D25" s="67"/>
      <c r="E25" s="67"/>
      <c r="F25" s="67"/>
      <c r="G25" s="67"/>
      <c r="H25" s="67"/>
      <c r="I25" s="67"/>
      <c r="J25" s="67"/>
      <c r="K25" s="67"/>
      <c r="L25" s="67"/>
      <c r="M25" s="67"/>
      <c r="N25" s="72" t="s">
        <v>44</v>
      </c>
      <c r="O25" s="67"/>
      <c r="P25" s="67"/>
      <c r="Q25" s="67"/>
      <c r="R25" s="67"/>
      <c r="S25" s="67"/>
      <c r="T25" s="67"/>
      <c r="U25" s="67"/>
      <c r="V25" s="67"/>
      <c r="W25" s="67"/>
      <c r="X25" s="67"/>
      <c r="Y25" s="67"/>
      <c r="Z25" s="67"/>
    </row>
    <row r="26" customFormat="false" ht="26.25" hidden="false" customHeight="true" outlineLevel="0" collapsed="false">
      <c r="A26" s="68" t="s">
        <v>85</v>
      </c>
      <c r="B26" s="69" t="n">
        <v>1796</v>
      </c>
      <c r="C26" s="69" t="n">
        <v>34590</v>
      </c>
      <c r="D26" s="69" t="n">
        <v>28342</v>
      </c>
      <c r="E26" s="69" t="n">
        <v>8933213</v>
      </c>
      <c r="F26" s="69" t="n">
        <v>7237273</v>
      </c>
      <c r="G26" s="69" t="n">
        <v>7134619</v>
      </c>
      <c r="H26" s="69" t="n">
        <v>87</v>
      </c>
      <c r="I26" s="69" t="n">
        <v>2782</v>
      </c>
      <c r="J26" s="69" t="n">
        <v>1228</v>
      </c>
      <c r="K26" s="69" t="n">
        <v>309938</v>
      </c>
      <c r="L26" s="69" t="n">
        <v>132969</v>
      </c>
      <c r="M26" s="69" t="n">
        <v>98844</v>
      </c>
      <c r="N26" s="68" t="s">
        <v>85</v>
      </c>
      <c r="O26" s="69" t="n">
        <v>1144</v>
      </c>
      <c r="P26" s="69" t="n">
        <v>24019</v>
      </c>
      <c r="Q26" s="69" t="n">
        <v>19119</v>
      </c>
      <c r="R26" s="69" t="n">
        <v>6587054</v>
      </c>
      <c r="S26" s="69" t="n">
        <v>5068082</v>
      </c>
      <c r="T26" s="69" t="n">
        <v>5143530</v>
      </c>
      <c r="U26" s="69" t="n">
        <v>565</v>
      </c>
      <c r="V26" s="69" t="n">
        <v>7789</v>
      </c>
      <c r="W26" s="69" t="n">
        <v>7995</v>
      </c>
      <c r="X26" s="69" t="n">
        <v>2036222</v>
      </c>
      <c r="Y26" s="69" t="n">
        <v>2036222</v>
      </c>
      <c r="Z26" s="69" t="n">
        <v>1892246</v>
      </c>
    </row>
    <row r="27" customFormat="false" ht="26.25" hidden="false" customHeight="true" outlineLevel="0" collapsed="false">
      <c r="A27" s="70" t="s">
        <v>86</v>
      </c>
      <c r="B27" s="67" t="n">
        <v>366</v>
      </c>
      <c r="C27" s="67" t="n">
        <v>4328</v>
      </c>
      <c r="D27" s="67" t="n">
        <v>3345</v>
      </c>
      <c r="E27" s="67" t="n">
        <v>551812</v>
      </c>
      <c r="F27" s="67" t="n">
        <v>467657</v>
      </c>
      <c r="G27" s="67" t="n">
        <v>461227</v>
      </c>
      <c r="H27" s="67" t="n">
        <v>14</v>
      </c>
      <c r="I27" s="67" t="n">
        <v>343</v>
      </c>
      <c r="J27" s="67" t="n">
        <v>110</v>
      </c>
      <c r="K27" s="67" t="n">
        <v>29935</v>
      </c>
      <c r="L27" s="67" t="n">
        <v>11138</v>
      </c>
      <c r="M27" s="67" t="n">
        <v>10240</v>
      </c>
      <c r="N27" s="70" t="s">
        <v>86</v>
      </c>
      <c r="O27" s="67" t="n">
        <v>175</v>
      </c>
      <c r="P27" s="67" t="n">
        <v>2470</v>
      </c>
      <c r="Q27" s="67" t="n">
        <v>1716</v>
      </c>
      <c r="R27" s="67" t="n">
        <v>348493</v>
      </c>
      <c r="S27" s="67" t="n">
        <v>283136</v>
      </c>
      <c r="T27" s="67" t="n">
        <v>285559</v>
      </c>
      <c r="U27" s="67" t="n">
        <v>177</v>
      </c>
      <c r="V27" s="67" t="n">
        <v>1515</v>
      </c>
      <c r="W27" s="67" t="n">
        <v>1519</v>
      </c>
      <c r="X27" s="67" t="n">
        <v>173384</v>
      </c>
      <c r="Y27" s="67" t="n">
        <v>173384</v>
      </c>
      <c r="Z27" s="67" t="n">
        <v>165428</v>
      </c>
    </row>
    <row r="28" customFormat="false" ht="26.25" hidden="false" customHeight="true" outlineLevel="0" collapsed="false">
      <c r="A28" s="70" t="s">
        <v>87</v>
      </c>
      <c r="B28" s="67" t="n">
        <v>245</v>
      </c>
      <c r="C28" s="67" t="n">
        <v>16201</v>
      </c>
      <c r="D28" s="67" t="n">
        <v>12615</v>
      </c>
      <c r="E28" s="67" t="n">
        <v>3520310</v>
      </c>
      <c r="F28" s="67" t="n">
        <v>2756768</v>
      </c>
      <c r="G28" s="67" t="n">
        <v>2763771</v>
      </c>
      <c r="H28" s="67" t="n">
        <v>13</v>
      </c>
      <c r="I28" s="67" t="n">
        <v>1669</v>
      </c>
      <c r="J28" s="67" t="n">
        <v>744</v>
      </c>
      <c r="K28" s="67" t="n">
        <v>147638</v>
      </c>
      <c r="L28" s="67" t="n">
        <v>65659</v>
      </c>
      <c r="M28" s="67" t="n">
        <v>43900</v>
      </c>
      <c r="N28" s="70" t="s">
        <v>87</v>
      </c>
      <c r="O28" s="67" t="n">
        <v>165</v>
      </c>
      <c r="P28" s="67" t="n">
        <v>11616</v>
      </c>
      <c r="Q28" s="67" t="n">
        <v>8917</v>
      </c>
      <c r="R28" s="67" t="n">
        <v>2649698</v>
      </c>
      <c r="S28" s="67" t="n">
        <v>1968135</v>
      </c>
      <c r="T28" s="67" t="n">
        <v>2044745</v>
      </c>
      <c r="U28" s="67" t="n">
        <v>67</v>
      </c>
      <c r="V28" s="67" t="n">
        <v>2916</v>
      </c>
      <c r="W28" s="67" t="n">
        <v>2954</v>
      </c>
      <c r="X28" s="67" t="n">
        <v>722974</v>
      </c>
      <c r="Y28" s="67" t="n">
        <v>722974</v>
      </c>
      <c r="Z28" s="67" t="n">
        <v>675126</v>
      </c>
    </row>
    <row r="29" customFormat="false" ht="26.25" hidden="false" customHeight="true" outlineLevel="0" collapsed="false">
      <c r="A29" s="70" t="s">
        <v>88</v>
      </c>
      <c r="B29" s="67" t="n">
        <v>1185</v>
      </c>
      <c r="C29" s="67" t="n">
        <v>14061</v>
      </c>
      <c r="D29" s="67" t="n">
        <v>12382</v>
      </c>
      <c r="E29" s="67" t="n">
        <v>4861091</v>
      </c>
      <c r="F29" s="67" t="n">
        <v>4012848</v>
      </c>
      <c r="G29" s="67" t="n">
        <v>3909621</v>
      </c>
      <c r="H29" s="67" t="n">
        <v>60</v>
      </c>
      <c r="I29" s="67" t="n">
        <v>770</v>
      </c>
      <c r="J29" s="67" t="n">
        <v>374</v>
      </c>
      <c r="K29" s="67" t="n">
        <v>132364</v>
      </c>
      <c r="L29" s="67" t="n">
        <v>56172</v>
      </c>
      <c r="M29" s="67" t="n">
        <v>44704</v>
      </c>
      <c r="N29" s="70" t="s">
        <v>88</v>
      </c>
      <c r="O29" s="67" t="n">
        <v>804</v>
      </c>
      <c r="P29" s="67" t="n">
        <v>9933</v>
      </c>
      <c r="Q29" s="67" t="n">
        <v>8486</v>
      </c>
      <c r="R29" s="67" t="n">
        <v>3588863</v>
      </c>
      <c r="S29" s="67" t="n">
        <v>2816812</v>
      </c>
      <c r="T29" s="67" t="n">
        <v>2813226</v>
      </c>
      <c r="U29" s="67" t="n">
        <v>321</v>
      </c>
      <c r="V29" s="67" t="n">
        <v>3358</v>
      </c>
      <c r="W29" s="67" t="n">
        <v>3522</v>
      </c>
      <c r="X29" s="67" t="n">
        <v>1139864</v>
      </c>
      <c r="Y29" s="67" t="n">
        <v>1139864</v>
      </c>
      <c r="Z29" s="67" t="n">
        <v>1051691</v>
      </c>
    </row>
    <row r="30" customFormat="false" ht="26.25" hidden="false" customHeight="true" outlineLevel="0" collapsed="false">
      <c r="A30" s="72" t="s">
        <v>44</v>
      </c>
      <c r="B30" s="67"/>
      <c r="C30" s="67"/>
      <c r="D30" s="67"/>
      <c r="E30" s="67"/>
      <c r="F30" s="67"/>
      <c r="G30" s="67"/>
      <c r="H30" s="67"/>
      <c r="I30" s="67"/>
      <c r="J30" s="67"/>
      <c r="K30" s="67"/>
      <c r="L30" s="67"/>
      <c r="M30" s="67"/>
      <c r="N30" s="72" t="s">
        <v>44</v>
      </c>
      <c r="O30" s="67"/>
      <c r="P30" s="67"/>
      <c r="Q30" s="67"/>
      <c r="R30" s="67"/>
      <c r="S30" s="67"/>
      <c r="T30" s="67"/>
      <c r="U30" s="67"/>
      <c r="V30" s="67"/>
      <c r="W30" s="67"/>
      <c r="X30" s="67"/>
      <c r="Y30" s="67"/>
      <c r="Z30" s="67"/>
    </row>
    <row r="31" customFormat="false" ht="26.25" hidden="false" customHeight="true" outlineLevel="0" collapsed="false">
      <c r="A31" s="68" t="s">
        <v>89</v>
      </c>
      <c r="B31" s="69" t="n">
        <v>1796</v>
      </c>
      <c r="C31" s="69" t="n">
        <v>34590</v>
      </c>
      <c r="D31" s="69" t="n">
        <v>28342</v>
      </c>
      <c r="E31" s="69" t="n">
        <v>8933213</v>
      </c>
      <c r="F31" s="69" t="n">
        <v>7237273</v>
      </c>
      <c r="G31" s="69" t="n">
        <v>7134619</v>
      </c>
      <c r="H31" s="69" t="n">
        <v>87</v>
      </c>
      <c r="I31" s="69" t="n">
        <v>2782</v>
      </c>
      <c r="J31" s="69" t="n">
        <v>1228</v>
      </c>
      <c r="K31" s="69" t="n">
        <v>309938</v>
      </c>
      <c r="L31" s="69" t="n">
        <v>132969</v>
      </c>
      <c r="M31" s="69" t="n">
        <v>98844</v>
      </c>
      <c r="N31" s="68" t="s">
        <v>89</v>
      </c>
      <c r="O31" s="69" t="n">
        <v>1144</v>
      </c>
      <c r="P31" s="69" t="n">
        <v>24019</v>
      </c>
      <c r="Q31" s="69" t="n">
        <v>19119</v>
      </c>
      <c r="R31" s="69" t="n">
        <v>6587054</v>
      </c>
      <c r="S31" s="69" t="n">
        <v>5068082</v>
      </c>
      <c r="T31" s="69" t="n">
        <v>5143530</v>
      </c>
      <c r="U31" s="69" t="n">
        <v>565</v>
      </c>
      <c r="V31" s="69" t="n">
        <v>7789</v>
      </c>
      <c r="W31" s="69" t="n">
        <v>7995</v>
      </c>
      <c r="X31" s="69" t="n">
        <v>2036222</v>
      </c>
      <c r="Y31" s="69" t="n">
        <v>2036222</v>
      </c>
      <c r="Z31" s="69" t="n">
        <v>1892246</v>
      </c>
    </row>
    <row r="32" customFormat="false" ht="26.25" hidden="false" customHeight="true" outlineLevel="0" collapsed="false">
      <c r="A32" s="70" t="s">
        <v>90</v>
      </c>
      <c r="B32" s="67" t="n">
        <v>494</v>
      </c>
      <c r="C32" s="67" t="n">
        <v>1391</v>
      </c>
      <c r="D32" s="67" t="n">
        <v>1453</v>
      </c>
      <c r="E32" s="67" t="n">
        <v>486462</v>
      </c>
      <c r="F32" s="67" t="n">
        <v>413600</v>
      </c>
      <c r="G32" s="67" t="n">
        <v>386084</v>
      </c>
      <c r="H32" s="67" t="n">
        <v>15</v>
      </c>
      <c r="I32" s="67" t="n">
        <v>46</v>
      </c>
      <c r="J32" s="67" t="n">
        <v>36</v>
      </c>
      <c r="K32" s="67" t="n">
        <v>17300</v>
      </c>
      <c r="L32" s="67" t="n">
        <v>7147</v>
      </c>
      <c r="M32" s="67" t="n">
        <v>6462</v>
      </c>
      <c r="N32" s="70" t="s">
        <v>90</v>
      </c>
      <c r="O32" s="67" t="n">
        <v>276</v>
      </c>
      <c r="P32" s="67" t="n">
        <v>819</v>
      </c>
      <c r="Q32" s="67" t="n">
        <v>806</v>
      </c>
      <c r="R32" s="67" t="n">
        <v>301599</v>
      </c>
      <c r="S32" s="67" t="n">
        <v>238890</v>
      </c>
      <c r="T32" s="67" t="n">
        <v>226367</v>
      </c>
      <c r="U32" s="67" t="n">
        <v>203</v>
      </c>
      <c r="V32" s="67" t="n">
        <v>526</v>
      </c>
      <c r="W32" s="67" t="n">
        <v>611</v>
      </c>
      <c r="X32" s="67" t="n">
        <v>167563</v>
      </c>
      <c r="Y32" s="67" t="n">
        <v>167563</v>
      </c>
      <c r="Z32" s="67" t="n">
        <v>153255</v>
      </c>
    </row>
    <row r="33" customFormat="false" ht="26.25" hidden="false" customHeight="true" outlineLevel="0" collapsed="false">
      <c r="A33" s="70" t="s">
        <v>91</v>
      </c>
      <c r="B33" s="67" t="n">
        <v>561</v>
      </c>
      <c r="C33" s="67" t="n">
        <v>3752</v>
      </c>
      <c r="D33" s="67" t="n">
        <v>3534</v>
      </c>
      <c r="E33" s="67" t="n">
        <v>1100782</v>
      </c>
      <c r="F33" s="67" t="n">
        <v>923112</v>
      </c>
      <c r="G33" s="67" t="n">
        <v>856549</v>
      </c>
      <c r="H33" s="67" t="n">
        <v>22</v>
      </c>
      <c r="I33" s="67" t="n">
        <v>171</v>
      </c>
      <c r="J33" s="67" t="n">
        <v>111</v>
      </c>
      <c r="K33" s="67" t="n">
        <v>47686</v>
      </c>
      <c r="L33" s="67" t="n">
        <v>19141</v>
      </c>
      <c r="M33" s="67" t="n">
        <v>18065</v>
      </c>
      <c r="N33" s="70" t="s">
        <v>91</v>
      </c>
      <c r="O33" s="67" t="n">
        <v>356</v>
      </c>
      <c r="P33" s="67" t="n">
        <v>2388</v>
      </c>
      <c r="Q33" s="67" t="n">
        <v>2191</v>
      </c>
      <c r="R33" s="67" t="n">
        <v>761465</v>
      </c>
      <c r="S33" s="67" t="n">
        <v>612340</v>
      </c>
      <c r="T33" s="67" t="n">
        <v>578466</v>
      </c>
      <c r="U33" s="67" t="n">
        <v>183</v>
      </c>
      <c r="V33" s="67" t="n">
        <v>1193</v>
      </c>
      <c r="W33" s="67" t="n">
        <v>1232</v>
      </c>
      <c r="X33" s="67" t="n">
        <v>291632</v>
      </c>
      <c r="Y33" s="67" t="n">
        <v>291632</v>
      </c>
      <c r="Z33" s="67" t="n">
        <v>260018</v>
      </c>
    </row>
    <row r="34" customFormat="false" ht="26.25" hidden="false" customHeight="true" outlineLevel="0" collapsed="false">
      <c r="A34" s="70" t="s">
        <v>92</v>
      </c>
      <c r="B34" s="67" t="n">
        <v>526</v>
      </c>
      <c r="C34" s="67" t="n">
        <v>8322</v>
      </c>
      <c r="D34" s="67" t="n">
        <v>7248</v>
      </c>
      <c r="E34" s="67" t="n">
        <v>2376857</v>
      </c>
      <c r="F34" s="67" t="n">
        <v>1938448</v>
      </c>
      <c r="G34" s="67" t="n">
        <v>1901857</v>
      </c>
      <c r="H34" s="67" t="n">
        <v>33</v>
      </c>
      <c r="I34" s="67" t="n">
        <v>515</v>
      </c>
      <c r="J34" s="67" t="n">
        <v>224</v>
      </c>
      <c r="K34" s="67" t="n">
        <v>71660</v>
      </c>
      <c r="L34" s="67" t="n">
        <v>30568</v>
      </c>
      <c r="M34" s="67" t="n">
        <v>22278</v>
      </c>
      <c r="N34" s="70" t="s">
        <v>92</v>
      </c>
      <c r="O34" s="67" t="n">
        <v>356</v>
      </c>
      <c r="P34" s="67" t="n">
        <v>5707</v>
      </c>
      <c r="Q34" s="67" t="n">
        <v>4880</v>
      </c>
      <c r="R34" s="67" t="n">
        <v>1940557</v>
      </c>
      <c r="S34" s="67" t="n">
        <v>1543239</v>
      </c>
      <c r="T34" s="67" t="n">
        <v>1567419</v>
      </c>
      <c r="U34" s="67" t="n">
        <v>137</v>
      </c>
      <c r="V34" s="67" t="n">
        <v>2100</v>
      </c>
      <c r="W34" s="67" t="n">
        <v>2144</v>
      </c>
      <c r="X34" s="67" t="n">
        <v>364641</v>
      </c>
      <c r="Y34" s="67" t="n">
        <v>364641</v>
      </c>
      <c r="Z34" s="67" t="n">
        <v>312160</v>
      </c>
    </row>
    <row r="35" customFormat="false" ht="26.25" hidden="false" customHeight="true" outlineLevel="0" collapsed="false">
      <c r="A35" s="70" t="s">
        <v>93</v>
      </c>
      <c r="B35" s="67" t="n">
        <v>99</v>
      </c>
      <c r="C35" s="67" t="n">
        <v>3650</v>
      </c>
      <c r="D35" s="67" t="n">
        <v>3298</v>
      </c>
      <c r="E35" s="67" t="n">
        <v>829702</v>
      </c>
      <c r="F35" s="67" t="n">
        <v>688513</v>
      </c>
      <c r="G35" s="67" t="n">
        <v>673706</v>
      </c>
      <c r="H35" s="67" t="n">
        <v>6</v>
      </c>
      <c r="I35" s="67" t="n">
        <v>208</v>
      </c>
      <c r="J35" s="67" t="n">
        <v>77</v>
      </c>
      <c r="K35" s="67" t="n">
        <v>22447</v>
      </c>
      <c r="L35" s="67" t="n">
        <v>8418</v>
      </c>
      <c r="M35" s="67" t="n">
        <v>5657</v>
      </c>
      <c r="N35" s="70" t="s">
        <v>93</v>
      </c>
      <c r="O35" s="67" t="n">
        <v>73</v>
      </c>
      <c r="P35" s="67" t="n">
        <v>2696</v>
      </c>
      <c r="Q35" s="67" t="n">
        <v>2414</v>
      </c>
      <c r="R35" s="67" t="n">
        <v>601178</v>
      </c>
      <c r="S35" s="67" t="n">
        <v>474019</v>
      </c>
      <c r="T35" s="67" t="n">
        <v>458189</v>
      </c>
      <c r="U35" s="67" t="n">
        <v>20</v>
      </c>
      <c r="V35" s="67" t="n">
        <v>746</v>
      </c>
      <c r="W35" s="67" t="n">
        <v>807</v>
      </c>
      <c r="X35" s="67" t="n">
        <v>206077</v>
      </c>
      <c r="Y35" s="67" t="n">
        <v>206077</v>
      </c>
      <c r="Z35" s="67" t="n">
        <v>209860</v>
      </c>
    </row>
    <row r="36" customFormat="false" ht="26.25" hidden="false" customHeight="true" outlineLevel="0" collapsed="false">
      <c r="A36" s="70" t="s">
        <v>94</v>
      </c>
      <c r="B36" s="67" t="n">
        <v>116</v>
      </c>
      <c r="C36" s="67" t="n">
        <v>17475</v>
      </c>
      <c r="D36" s="67" t="n">
        <v>12809</v>
      </c>
      <c r="E36" s="67" t="n">
        <v>4139409</v>
      </c>
      <c r="F36" s="67" t="n">
        <v>3273599</v>
      </c>
      <c r="G36" s="67" t="n">
        <v>3316422</v>
      </c>
      <c r="H36" s="67" t="n">
        <v>11</v>
      </c>
      <c r="I36" s="67" t="n">
        <v>1842</v>
      </c>
      <c r="J36" s="67" t="n">
        <v>780</v>
      </c>
      <c r="K36" s="67" t="n">
        <v>150845</v>
      </c>
      <c r="L36" s="67" t="n">
        <v>67695</v>
      </c>
      <c r="M36" s="67" t="n">
        <v>46381</v>
      </c>
      <c r="N36" s="70" t="s">
        <v>94</v>
      </c>
      <c r="O36" s="67" t="n">
        <v>83</v>
      </c>
      <c r="P36" s="67" t="n">
        <v>12409</v>
      </c>
      <c r="Q36" s="67" t="n">
        <v>8828</v>
      </c>
      <c r="R36" s="67" t="n">
        <v>2982255</v>
      </c>
      <c r="S36" s="67" t="n">
        <v>2199595</v>
      </c>
      <c r="T36" s="67" t="n">
        <v>2313089</v>
      </c>
      <c r="U36" s="67" t="n">
        <v>22</v>
      </c>
      <c r="V36" s="67" t="n">
        <v>3224</v>
      </c>
      <c r="W36" s="67" t="n">
        <v>3201</v>
      </c>
      <c r="X36" s="67" t="n">
        <v>1006309</v>
      </c>
      <c r="Y36" s="67" t="n">
        <v>1006309</v>
      </c>
      <c r="Z36" s="67" t="n">
        <v>956953</v>
      </c>
    </row>
    <row r="37" customFormat="false" ht="24" hidden="false" customHeight="true" outlineLevel="0" collapsed="false">
      <c r="A37" s="72" t="s">
        <v>44</v>
      </c>
      <c r="B37" s="67"/>
      <c r="C37" s="67"/>
      <c r="D37" s="67"/>
      <c r="E37" s="67"/>
      <c r="F37" s="67"/>
      <c r="G37" s="67"/>
      <c r="H37" s="67"/>
      <c r="I37" s="67"/>
      <c r="J37" s="67"/>
      <c r="K37" s="67"/>
      <c r="L37" s="67"/>
      <c r="M37" s="67"/>
      <c r="N37" s="72" t="s">
        <v>44</v>
      </c>
      <c r="O37" s="67"/>
      <c r="P37" s="67"/>
      <c r="Q37" s="67"/>
      <c r="R37" s="67"/>
      <c r="S37" s="67"/>
      <c r="T37" s="67"/>
      <c r="U37" s="67"/>
      <c r="V37" s="67"/>
      <c r="W37" s="67"/>
      <c r="X37" s="67"/>
      <c r="Y37" s="67"/>
      <c r="Z37" s="67"/>
    </row>
    <row r="38" customFormat="false" ht="28.5" hidden="false" customHeight="true" outlineLevel="0" collapsed="false">
      <c r="A38" s="73" t="s">
        <v>95</v>
      </c>
      <c r="B38" s="69" t="n">
        <v>1796</v>
      </c>
      <c r="C38" s="69" t="n">
        <v>34590</v>
      </c>
      <c r="D38" s="69" t="n">
        <v>28342</v>
      </c>
      <c r="E38" s="69" t="n">
        <v>8933213</v>
      </c>
      <c r="F38" s="69" t="n">
        <v>7237273</v>
      </c>
      <c r="G38" s="69" t="n">
        <v>7134619</v>
      </c>
      <c r="H38" s="69" t="n">
        <v>87</v>
      </c>
      <c r="I38" s="69" t="n">
        <v>2782</v>
      </c>
      <c r="J38" s="69" t="n">
        <v>1228</v>
      </c>
      <c r="K38" s="69" t="n">
        <v>309938</v>
      </c>
      <c r="L38" s="69" t="n">
        <v>132969</v>
      </c>
      <c r="M38" s="69" t="n">
        <v>98844</v>
      </c>
      <c r="N38" s="73" t="s">
        <v>95</v>
      </c>
      <c r="O38" s="69" t="n">
        <v>1144</v>
      </c>
      <c r="P38" s="69" t="n">
        <v>24019</v>
      </c>
      <c r="Q38" s="69" t="n">
        <v>19119</v>
      </c>
      <c r="R38" s="69" t="n">
        <v>6587054</v>
      </c>
      <c r="S38" s="69" t="n">
        <v>5068082</v>
      </c>
      <c r="T38" s="69" t="n">
        <v>5143530</v>
      </c>
      <c r="U38" s="69" t="n">
        <v>565</v>
      </c>
      <c r="V38" s="69" t="n">
        <v>7789</v>
      </c>
      <c r="W38" s="69" t="n">
        <v>7995</v>
      </c>
      <c r="X38" s="69" t="n">
        <v>2036222</v>
      </c>
      <c r="Y38" s="69" t="n">
        <v>2036222</v>
      </c>
      <c r="Z38" s="69" t="n">
        <v>1892246</v>
      </c>
    </row>
    <row r="39" customFormat="false" ht="26.25" hidden="false" customHeight="true" outlineLevel="0" collapsed="false">
      <c r="A39" s="70" t="s">
        <v>90</v>
      </c>
      <c r="B39" s="67" t="n">
        <v>560</v>
      </c>
      <c r="C39" s="67" t="n">
        <v>1975</v>
      </c>
      <c r="D39" s="67" t="n">
        <v>1614</v>
      </c>
      <c r="E39" s="67" t="n">
        <v>570423</v>
      </c>
      <c r="F39" s="67" t="n">
        <v>446592</v>
      </c>
      <c r="G39" s="67" t="n">
        <v>416274</v>
      </c>
      <c r="H39" s="67" t="n">
        <v>32</v>
      </c>
      <c r="I39" s="67" t="n">
        <v>206</v>
      </c>
      <c r="J39" s="67" t="n">
        <v>94</v>
      </c>
      <c r="K39" s="67" t="n">
        <v>44021</v>
      </c>
      <c r="L39" s="67" t="n">
        <v>17182</v>
      </c>
      <c r="M39" s="67" t="n">
        <v>14799</v>
      </c>
      <c r="N39" s="70" t="s">
        <v>90</v>
      </c>
      <c r="O39" s="67" t="n">
        <v>330</v>
      </c>
      <c r="P39" s="67" t="n">
        <v>1240</v>
      </c>
      <c r="Q39" s="67" t="n">
        <v>978</v>
      </c>
      <c r="R39" s="67" t="n">
        <v>391992</v>
      </c>
      <c r="S39" s="67" t="n">
        <v>295001</v>
      </c>
      <c r="T39" s="67" t="n">
        <v>278488</v>
      </c>
      <c r="U39" s="67" t="n">
        <v>198</v>
      </c>
      <c r="V39" s="67" t="n">
        <v>529</v>
      </c>
      <c r="W39" s="67" t="n">
        <v>542</v>
      </c>
      <c r="X39" s="67" t="n">
        <v>134409</v>
      </c>
      <c r="Y39" s="67" t="n">
        <v>134409</v>
      </c>
      <c r="Z39" s="67" t="n">
        <v>122987</v>
      </c>
    </row>
    <row r="40" customFormat="false" ht="26.25" hidden="false" customHeight="true" outlineLevel="0" collapsed="false">
      <c r="A40" s="70" t="s">
        <v>91</v>
      </c>
      <c r="B40" s="67" t="n">
        <v>595</v>
      </c>
      <c r="C40" s="67" t="n">
        <v>5067</v>
      </c>
      <c r="D40" s="67" t="n">
        <v>3944</v>
      </c>
      <c r="E40" s="67" t="n">
        <v>1284195</v>
      </c>
      <c r="F40" s="67" t="n">
        <v>1029396</v>
      </c>
      <c r="G40" s="67" t="n">
        <v>951959</v>
      </c>
      <c r="H40" s="67" t="n">
        <v>34</v>
      </c>
      <c r="I40" s="67" t="n">
        <v>437</v>
      </c>
      <c r="J40" s="67" t="n">
        <v>219</v>
      </c>
      <c r="K40" s="67" t="n">
        <v>66472</v>
      </c>
      <c r="L40" s="67" t="n">
        <v>28346</v>
      </c>
      <c r="M40" s="67" t="n">
        <v>23180</v>
      </c>
      <c r="N40" s="70" t="s">
        <v>91</v>
      </c>
      <c r="O40" s="67" t="n">
        <v>380</v>
      </c>
      <c r="P40" s="67" t="n">
        <v>3409</v>
      </c>
      <c r="Q40" s="67" t="n">
        <v>2536</v>
      </c>
      <c r="R40" s="67" t="n">
        <v>924957</v>
      </c>
      <c r="S40" s="67" t="n">
        <v>708284</v>
      </c>
      <c r="T40" s="67" t="n">
        <v>667791</v>
      </c>
      <c r="U40" s="67" t="n">
        <v>181</v>
      </c>
      <c r="V40" s="67" t="n">
        <v>1221</v>
      </c>
      <c r="W40" s="67" t="n">
        <v>1189</v>
      </c>
      <c r="X40" s="67" t="n">
        <v>292766</v>
      </c>
      <c r="Y40" s="67" t="n">
        <v>292766</v>
      </c>
      <c r="Z40" s="67" t="n">
        <v>260988</v>
      </c>
    </row>
    <row r="41" customFormat="false" ht="26.25" hidden="false" customHeight="true" outlineLevel="0" collapsed="false">
      <c r="A41" s="70" t="s">
        <v>92</v>
      </c>
      <c r="B41" s="67" t="n">
        <v>459</v>
      </c>
      <c r="C41" s="67" t="n">
        <v>8628</v>
      </c>
      <c r="D41" s="67" t="n">
        <v>7158</v>
      </c>
      <c r="E41" s="67" t="n">
        <v>2313528</v>
      </c>
      <c r="F41" s="67" t="n">
        <v>1910474</v>
      </c>
      <c r="G41" s="67" t="n">
        <v>1887299</v>
      </c>
      <c r="H41" s="67" t="n">
        <v>15</v>
      </c>
      <c r="I41" s="67" t="n">
        <v>724</v>
      </c>
      <c r="J41" s="67" t="n">
        <v>226</v>
      </c>
      <c r="K41" s="67" t="n">
        <v>80609</v>
      </c>
      <c r="L41" s="67" t="n">
        <v>32188</v>
      </c>
      <c r="M41" s="67" t="n">
        <v>25317</v>
      </c>
      <c r="N41" s="70" t="s">
        <v>92</v>
      </c>
      <c r="O41" s="67" t="n">
        <v>301</v>
      </c>
      <c r="P41" s="67" t="n">
        <v>5807</v>
      </c>
      <c r="Q41" s="67" t="n">
        <v>4734</v>
      </c>
      <c r="R41" s="67" t="n">
        <v>1854275</v>
      </c>
      <c r="S41" s="67" t="n">
        <v>1499642</v>
      </c>
      <c r="T41" s="67" t="n">
        <v>1535259</v>
      </c>
      <c r="U41" s="67" t="n">
        <v>143</v>
      </c>
      <c r="V41" s="67" t="n">
        <v>2097</v>
      </c>
      <c r="W41" s="67" t="n">
        <v>2198</v>
      </c>
      <c r="X41" s="67" t="n">
        <v>378645</v>
      </c>
      <c r="Y41" s="67" t="n">
        <v>378645</v>
      </c>
      <c r="Z41" s="67" t="n">
        <v>326723</v>
      </c>
    </row>
    <row r="42" customFormat="false" ht="26.25" hidden="false" customHeight="true" outlineLevel="0" collapsed="false">
      <c r="A42" s="70" t="s">
        <v>93</v>
      </c>
      <c r="B42" s="67" t="n">
        <v>101</v>
      </c>
      <c r="C42" s="67" t="n">
        <v>4430</v>
      </c>
      <c r="D42" s="67" t="n">
        <v>3767</v>
      </c>
      <c r="E42" s="67" t="n">
        <v>857192</v>
      </c>
      <c r="F42" s="67" t="n">
        <v>718555</v>
      </c>
      <c r="G42" s="67" t="n">
        <v>673051</v>
      </c>
      <c r="H42" s="67" t="n">
        <v>3</v>
      </c>
      <c r="I42" s="67" t="n">
        <v>250</v>
      </c>
      <c r="J42" s="67" t="n">
        <v>111</v>
      </c>
      <c r="K42" s="67" t="n">
        <v>15732</v>
      </c>
      <c r="L42" s="67" t="n">
        <v>7286</v>
      </c>
      <c r="M42" s="67" t="n">
        <v>5457</v>
      </c>
      <c r="N42" s="70" t="s">
        <v>93</v>
      </c>
      <c r="O42" s="67" t="n">
        <v>78</v>
      </c>
      <c r="P42" s="67" t="n">
        <v>3486</v>
      </c>
      <c r="Q42" s="67" t="n">
        <v>2901</v>
      </c>
      <c r="R42" s="67" t="n">
        <v>633789</v>
      </c>
      <c r="S42" s="67" t="n">
        <v>503597</v>
      </c>
      <c r="T42" s="67" t="n">
        <v>458940</v>
      </c>
      <c r="U42" s="67" t="n">
        <v>20</v>
      </c>
      <c r="V42" s="67" t="n">
        <v>694</v>
      </c>
      <c r="W42" s="67" t="n">
        <v>755</v>
      </c>
      <c r="X42" s="67" t="n">
        <v>207672</v>
      </c>
      <c r="Y42" s="67" t="n">
        <v>207672</v>
      </c>
      <c r="Z42" s="67" t="n">
        <v>208655</v>
      </c>
    </row>
    <row r="43" customFormat="false" ht="26.25" hidden="false" customHeight="true" outlineLevel="0" collapsed="false">
      <c r="A43" s="70" t="s">
        <v>94</v>
      </c>
      <c r="B43" s="67" t="n">
        <v>81</v>
      </c>
      <c r="C43" s="67" t="n">
        <v>14490</v>
      </c>
      <c r="D43" s="67" t="n">
        <v>11859</v>
      </c>
      <c r="E43" s="67" t="n">
        <v>3907875</v>
      </c>
      <c r="F43" s="67" t="n">
        <v>3132255</v>
      </c>
      <c r="G43" s="67" t="n">
        <v>3206037</v>
      </c>
      <c r="H43" s="67" t="n">
        <v>3</v>
      </c>
      <c r="I43" s="67" t="n">
        <v>1165</v>
      </c>
      <c r="J43" s="67" t="n">
        <v>578</v>
      </c>
      <c r="K43" s="67" t="n">
        <v>103104</v>
      </c>
      <c r="L43" s="67" t="n">
        <v>47968</v>
      </c>
      <c r="M43" s="67" t="n">
        <v>30091</v>
      </c>
      <c r="N43" s="70" t="s">
        <v>94</v>
      </c>
      <c r="O43" s="67" t="n">
        <v>55</v>
      </c>
      <c r="P43" s="67" t="n">
        <v>10077</v>
      </c>
      <c r="Q43" s="67" t="n">
        <v>7970</v>
      </c>
      <c r="R43" s="67" t="n">
        <v>2782041</v>
      </c>
      <c r="S43" s="67" t="n">
        <v>2061557</v>
      </c>
      <c r="T43" s="67" t="n">
        <v>2203053</v>
      </c>
      <c r="U43" s="67" t="n">
        <v>23</v>
      </c>
      <c r="V43" s="67" t="n">
        <v>3248</v>
      </c>
      <c r="W43" s="67" t="n">
        <v>3311</v>
      </c>
      <c r="X43" s="67" t="n">
        <v>1022730</v>
      </c>
      <c r="Y43" s="67" t="n">
        <v>1022730</v>
      </c>
      <c r="Z43" s="67" t="n">
        <v>972893</v>
      </c>
    </row>
    <row r="44" customFormat="false" ht="26.25" hidden="false" customHeight="true" outlineLevel="0" collapsed="false">
      <c r="A44" s="72" t="s">
        <v>44</v>
      </c>
      <c r="B44" s="67"/>
      <c r="C44" s="67"/>
      <c r="D44" s="67"/>
      <c r="E44" s="67"/>
      <c r="F44" s="67"/>
      <c r="G44" s="67"/>
      <c r="H44" s="67"/>
      <c r="I44" s="67"/>
      <c r="J44" s="67"/>
      <c r="K44" s="67"/>
      <c r="L44" s="67"/>
      <c r="M44" s="67"/>
      <c r="N44" s="72" t="s">
        <v>44</v>
      </c>
      <c r="O44" s="67"/>
      <c r="P44" s="67"/>
      <c r="Q44" s="67"/>
      <c r="R44" s="67"/>
      <c r="S44" s="67"/>
      <c r="T44" s="67"/>
      <c r="U44" s="67"/>
      <c r="V44" s="67"/>
      <c r="W44" s="67"/>
      <c r="X44" s="67"/>
      <c r="Y44" s="67"/>
      <c r="Z44" s="67"/>
    </row>
    <row r="45" customFormat="false" ht="26.25" hidden="false" customHeight="true" outlineLevel="0" collapsed="false">
      <c r="A45" s="68" t="s">
        <v>96</v>
      </c>
      <c r="B45" s="69" t="n">
        <v>1796</v>
      </c>
      <c r="C45" s="69" t="n">
        <v>34590</v>
      </c>
      <c r="D45" s="69" t="n">
        <v>28342</v>
      </c>
      <c r="E45" s="69" t="n">
        <v>8933213</v>
      </c>
      <c r="F45" s="69" t="n">
        <v>7237273</v>
      </c>
      <c r="G45" s="69" t="n">
        <v>7134619</v>
      </c>
      <c r="H45" s="69" t="n">
        <v>87</v>
      </c>
      <c r="I45" s="69" t="n">
        <v>2782</v>
      </c>
      <c r="J45" s="69" t="n">
        <v>1228</v>
      </c>
      <c r="K45" s="69" t="n">
        <v>309938</v>
      </c>
      <c r="L45" s="69" t="n">
        <v>132969</v>
      </c>
      <c r="M45" s="69" t="n">
        <v>98844</v>
      </c>
      <c r="N45" s="68" t="s">
        <v>96</v>
      </c>
      <c r="O45" s="69" t="n">
        <v>1144</v>
      </c>
      <c r="P45" s="69" t="n">
        <v>24019</v>
      </c>
      <c r="Q45" s="69" t="n">
        <v>19119</v>
      </c>
      <c r="R45" s="69" t="n">
        <v>6587054</v>
      </c>
      <c r="S45" s="69" t="n">
        <v>5068082</v>
      </c>
      <c r="T45" s="69" t="n">
        <v>5143530</v>
      </c>
      <c r="U45" s="69" t="n">
        <v>565</v>
      </c>
      <c r="V45" s="69" t="n">
        <v>7789</v>
      </c>
      <c r="W45" s="69" t="n">
        <v>7995</v>
      </c>
      <c r="X45" s="69" t="n">
        <v>2036222</v>
      </c>
      <c r="Y45" s="69" t="n">
        <v>2036222</v>
      </c>
      <c r="Z45" s="69" t="n">
        <v>1892246</v>
      </c>
    </row>
    <row r="46" customFormat="false" ht="26.25" hidden="false" customHeight="true" outlineLevel="0" collapsed="false">
      <c r="A46" s="70" t="s">
        <v>97</v>
      </c>
      <c r="B46" s="67" t="n">
        <v>30</v>
      </c>
      <c r="C46" s="67" t="n">
        <v>63</v>
      </c>
      <c r="D46" s="67" t="n">
        <v>55</v>
      </c>
      <c r="E46" s="67" t="n">
        <v>151</v>
      </c>
      <c r="F46" s="67" t="n">
        <v>148</v>
      </c>
      <c r="G46" s="67" t="n">
        <v>25</v>
      </c>
      <c r="H46" s="67" t="s">
        <v>75</v>
      </c>
      <c r="I46" s="67" t="s">
        <v>75</v>
      </c>
      <c r="J46" s="67" t="s">
        <v>75</v>
      </c>
      <c r="K46" s="67" t="s">
        <v>75</v>
      </c>
      <c r="L46" s="67" t="s">
        <v>75</v>
      </c>
      <c r="M46" s="67" t="s">
        <v>75</v>
      </c>
      <c r="N46" s="70" t="s">
        <v>97</v>
      </c>
      <c r="O46" s="67" t="n">
        <v>5</v>
      </c>
      <c r="P46" s="67" t="n">
        <v>15</v>
      </c>
      <c r="Q46" s="67" t="n">
        <v>11</v>
      </c>
      <c r="R46" s="67" t="n">
        <v>33</v>
      </c>
      <c r="S46" s="67" t="n">
        <v>29</v>
      </c>
      <c r="T46" s="67" t="s">
        <v>75</v>
      </c>
      <c r="U46" s="67" t="n">
        <v>25</v>
      </c>
      <c r="V46" s="67" t="n">
        <v>48</v>
      </c>
      <c r="W46" s="67" t="n">
        <v>44</v>
      </c>
      <c r="X46" s="67" t="n">
        <v>119</v>
      </c>
      <c r="Y46" s="67" t="n">
        <v>119</v>
      </c>
      <c r="Z46" s="67" t="n">
        <v>25</v>
      </c>
    </row>
    <row r="47" customFormat="false" ht="26.25" hidden="false" customHeight="true" outlineLevel="0" collapsed="false">
      <c r="A47" s="70" t="s">
        <v>98</v>
      </c>
      <c r="B47" s="67" t="n">
        <v>66</v>
      </c>
      <c r="C47" s="67" t="n">
        <v>239</v>
      </c>
      <c r="D47" s="67" t="n">
        <v>204</v>
      </c>
      <c r="E47" s="67" t="n">
        <v>1332</v>
      </c>
      <c r="F47" s="67" t="n">
        <v>1198</v>
      </c>
      <c r="G47" s="67" t="n">
        <v>138</v>
      </c>
      <c r="H47" s="67" t="n">
        <v>2</v>
      </c>
      <c r="I47" s="67" t="n">
        <v>6</v>
      </c>
      <c r="J47" s="67" t="n">
        <v>6</v>
      </c>
      <c r="K47" s="104" t="s">
        <v>124</v>
      </c>
      <c r="L47" s="104" t="s">
        <v>124</v>
      </c>
      <c r="M47" s="67" t="s">
        <v>75</v>
      </c>
      <c r="N47" s="70" t="s">
        <v>98</v>
      </c>
      <c r="O47" s="67" t="n">
        <v>31</v>
      </c>
      <c r="P47" s="67" t="n">
        <v>116</v>
      </c>
      <c r="Q47" s="67" t="n">
        <v>89</v>
      </c>
      <c r="R47" s="104" t="s">
        <v>124</v>
      </c>
      <c r="S47" s="104" t="s">
        <v>124</v>
      </c>
      <c r="T47" s="67" t="n">
        <v>78</v>
      </c>
      <c r="U47" s="67" t="n">
        <v>33</v>
      </c>
      <c r="V47" s="67" t="n">
        <v>117</v>
      </c>
      <c r="W47" s="67" t="n">
        <v>109</v>
      </c>
      <c r="X47" s="67" t="n">
        <v>734</v>
      </c>
      <c r="Y47" s="67" t="n">
        <v>734</v>
      </c>
      <c r="Z47" s="67" t="n">
        <v>60</v>
      </c>
    </row>
    <row r="48" customFormat="false" ht="26.25" hidden="false" customHeight="true" outlineLevel="0" collapsed="false">
      <c r="A48" s="70" t="s">
        <v>99</v>
      </c>
      <c r="B48" s="67" t="n">
        <v>196</v>
      </c>
      <c r="C48" s="67" t="n">
        <v>1253</v>
      </c>
      <c r="D48" s="67" t="n">
        <v>1080</v>
      </c>
      <c r="E48" s="67" t="n">
        <v>12316</v>
      </c>
      <c r="F48" s="67" t="n">
        <v>10747</v>
      </c>
      <c r="G48" s="67" t="n">
        <v>780</v>
      </c>
      <c r="H48" s="67" t="n">
        <v>6</v>
      </c>
      <c r="I48" s="67" t="n">
        <v>65</v>
      </c>
      <c r="J48" s="67" t="n">
        <v>34</v>
      </c>
      <c r="K48" s="104" t="s">
        <v>124</v>
      </c>
      <c r="L48" s="104" t="s">
        <v>124</v>
      </c>
      <c r="M48" s="67" t="n">
        <v>40</v>
      </c>
      <c r="N48" s="70" t="s">
        <v>99</v>
      </c>
      <c r="O48" s="67" t="n">
        <v>92</v>
      </c>
      <c r="P48" s="67" t="n">
        <v>548</v>
      </c>
      <c r="Q48" s="67" t="n">
        <v>486</v>
      </c>
      <c r="R48" s="104" t="s">
        <v>124</v>
      </c>
      <c r="S48" s="104" t="s">
        <v>124</v>
      </c>
      <c r="T48" s="67" t="n">
        <v>468</v>
      </c>
      <c r="U48" s="67" t="n">
        <v>98</v>
      </c>
      <c r="V48" s="67" t="n">
        <v>640</v>
      </c>
      <c r="W48" s="67" t="n">
        <v>560</v>
      </c>
      <c r="X48" s="67" t="n">
        <v>5671</v>
      </c>
      <c r="Y48" s="67" t="n">
        <v>5671</v>
      </c>
      <c r="Z48" s="67" t="n">
        <v>272</v>
      </c>
    </row>
    <row r="49" customFormat="false" ht="26.25" hidden="false" customHeight="true" outlineLevel="0" collapsed="false">
      <c r="A49" s="70" t="s">
        <v>82</v>
      </c>
      <c r="B49" s="67" t="n">
        <v>618</v>
      </c>
      <c r="C49" s="67" t="n">
        <v>7341</v>
      </c>
      <c r="D49" s="67" t="n">
        <v>6369</v>
      </c>
      <c r="E49" s="67" t="n">
        <v>236600</v>
      </c>
      <c r="F49" s="67" t="n">
        <v>196212</v>
      </c>
      <c r="G49" s="67" t="n">
        <v>108732</v>
      </c>
      <c r="H49" s="67" t="n">
        <v>25</v>
      </c>
      <c r="I49" s="67" t="n">
        <v>466</v>
      </c>
      <c r="J49" s="67" t="n">
        <v>177</v>
      </c>
      <c r="K49" s="67" t="n">
        <v>13368</v>
      </c>
      <c r="L49" s="67" t="n">
        <v>5125</v>
      </c>
      <c r="M49" s="67" t="n">
        <v>2307</v>
      </c>
      <c r="N49" s="70" t="s">
        <v>82</v>
      </c>
      <c r="O49" s="67" t="n">
        <v>412</v>
      </c>
      <c r="P49" s="67" t="n">
        <v>4819</v>
      </c>
      <c r="Q49" s="67" t="n">
        <v>4071</v>
      </c>
      <c r="R49" s="67" t="n">
        <v>153227</v>
      </c>
      <c r="S49" s="67" t="n">
        <v>121081</v>
      </c>
      <c r="T49" s="67" t="n">
        <v>73162</v>
      </c>
      <c r="U49" s="67" t="n">
        <v>181</v>
      </c>
      <c r="V49" s="67" t="n">
        <v>2056</v>
      </c>
      <c r="W49" s="67" t="n">
        <v>2121</v>
      </c>
      <c r="X49" s="67" t="n">
        <v>70005</v>
      </c>
      <c r="Y49" s="67" t="n">
        <v>70005</v>
      </c>
      <c r="Z49" s="67" t="n">
        <v>33263</v>
      </c>
    </row>
    <row r="50" customFormat="false" ht="26.25" hidden="false" customHeight="true" outlineLevel="0" collapsed="false">
      <c r="A50" s="70" t="s">
        <v>100</v>
      </c>
      <c r="B50" s="67" t="n">
        <v>709</v>
      </c>
      <c r="C50" s="67" t="n">
        <v>10972</v>
      </c>
      <c r="D50" s="67" t="n">
        <v>8910</v>
      </c>
      <c r="E50" s="67" t="n">
        <v>2628563</v>
      </c>
      <c r="F50" s="67" t="n">
        <v>2142778</v>
      </c>
      <c r="G50" s="67" t="n">
        <v>1994427</v>
      </c>
      <c r="H50" s="67" t="n">
        <v>49</v>
      </c>
      <c r="I50" s="67" t="n">
        <v>1366</v>
      </c>
      <c r="J50" s="67" t="n">
        <v>624</v>
      </c>
      <c r="K50" s="67" t="n">
        <v>149469</v>
      </c>
      <c r="L50" s="67" t="n">
        <v>64298</v>
      </c>
      <c r="M50" s="67" t="n">
        <v>47283</v>
      </c>
      <c r="N50" s="70" t="s">
        <v>100</v>
      </c>
      <c r="O50" s="67" t="n">
        <v>466</v>
      </c>
      <c r="P50" s="67" t="n">
        <v>7437</v>
      </c>
      <c r="Q50" s="67" t="n">
        <v>5965</v>
      </c>
      <c r="R50" s="67" t="n">
        <v>1866069</v>
      </c>
      <c r="S50" s="67" t="n">
        <v>1465456</v>
      </c>
      <c r="T50" s="67" t="n">
        <v>1399617</v>
      </c>
      <c r="U50" s="67" t="n">
        <v>194</v>
      </c>
      <c r="V50" s="67" t="n">
        <v>2169</v>
      </c>
      <c r="W50" s="67" t="n">
        <v>2321</v>
      </c>
      <c r="X50" s="67" t="n">
        <v>613025</v>
      </c>
      <c r="Y50" s="67" t="n">
        <v>613025</v>
      </c>
      <c r="Z50" s="67" t="n">
        <v>547526</v>
      </c>
    </row>
    <row r="51" customFormat="false" ht="26.25" hidden="false" customHeight="true" outlineLevel="0" collapsed="false">
      <c r="A51" s="70" t="s">
        <v>101</v>
      </c>
      <c r="B51" s="67" t="n">
        <v>177</v>
      </c>
      <c r="C51" s="67" t="n">
        <v>14722</v>
      </c>
      <c r="D51" s="67" t="n">
        <v>11724</v>
      </c>
      <c r="E51" s="67" t="n">
        <v>6054250</v>
      </c>
      <c r="F51" s="67" t="n">
        <v>4886190</v>
      </c>
      <c r="G51" s="67" t="n">
        <v>5030517</v>
      </c>
      <c r="H51" s="67" t="n">
        <v>5</v>
      </c>
      <c r="I51" s="67" t="n">
        <v>879</v>
      </c>
      <c r="J51" s="67" t="n">
        <v>387</v>
      </c>
      <c r="K51" s="67" t="n">
        <v>146618</v>
      </c>
      <c r="L51" s="67" t="n">
        <v>63375</v>
      </c>
      <c r="M51" s="67" t="n">
        <v>49213</v>
      </c>
      <c r="N51" s="70" t="s">
        <v>101</v>
      </c>
      <c r="O51" s="67" t="n">
        <v>138</v>
      </c>
      <c r="P51" s="67" t="n">
        <v>11084</v>
      </c>
      <c r="Q51" s="67" t="n">
        <v>8497</v>
      </c>
      <c r="R51" s="67" t="n">
        <v>4560964</v>
      </c>
      <c r="S51" s="67" t="n">
        <v>3476147</v>
      </c>
      <c r="T51" s="67" t="n">
        <v>3670205</v>
      </c>
      <c r="U51" s="67" t="n">
        <v>34</v>
      </c>
      <c r="V51" s="67" t="n">
        <v>2759</v>
      </c>
      <c r="W51" s="67" t="n">
        <v>2840</v>
      </c>
      <c r="X51" s="67" t="n">
        <v>1346668</v>
      </c>
      <c r="Y51" s="67" t="n">
        <v>1346668</v>
      </c>
      <c r="Z51" s="67" t="n">
        <v>1311099</v>
      </c>
    </row>
    <row r="52" customFormat="false" ht="26.25" hidden="false" customHeight="true" outlineLevel="0" collapsed="false">
      <c r="A52" s="74" t="s">
        <v>44</v>
      </c>
      <c r="B52" s="75"/>
      <c r="C52" s="75"/>
      <c r="D52" s="75"/>
      <c r="E52" s="75"/>
      <c r="F52" s="75"/>
      <c r="G52" s="75"/>
      <c r="H52" s="75"/>
      <c r="I52" s="75"/>
      <c r="J52" s="75"/>
      <c r="K52" s="75"/>
      <c r="L52" s="75"/>
      <c r="M52" s="75"/>
      <c r="N52" s="74" t="s">
        <v>44</v>
      </c>
      <c r="O52" s="75"/>
      <c r="P52" s="75"/>
      <c r="Q52" s="75"/>
      <c r="R52" s="75"/>
      <c r="S52" s="75"/>
      <c r="T52" s="75"/>
      <c r="U52" s="75"/>
      <c r="V52" s="75"/>
      <c r="W52" s="75"/>
      <c r="X52" s="75"/>
      <c r="Y52" s="75"/>
      <c r="Z52" s="75"/>
    </row>
    <row r="53" customFormat="false" ht="14.25" hidden="false" customHeight="true" outlineLevel="0" collapsed="false"/>
    <row r="54" customFormat="false" ht="13.5" hidden="false" customHeight="false" outlineLevel="0" collapsed="false">
      <c r="A54" s="155" t="s">
        <v>28</v>
      </c>
      <c r="B54" s="140"/>
      <c r="N54" s="155" t="s">
        <v>28</v>
      </c>
    </row>
    <row r="55" customFormat="false" ht="13.5" hidden="false" customHeight="false" outlineLevel="0" collapsed="false">
      <c r="A55" s="155" t="s">
        <v>28</v>
      </c>
      <c r="B55" s="140"/>
      <c r="N55" s="155" t="s">
        <v>28</v>
      </c>
    </row>
    <row r="56" customFormat="false" ht="13.5" hidden="false" customHeight="false" outlineLevel="0" collapsed="false">
      <c r="A56" s="155" t="s">
        <v>28</v>
      </c>
      <c r="B56" s="140"/>
      <c r="N56" s="155" t="s">
        <v>28</v>
      </c>
    </row>
  </sheetData>
  <mergeCells count="47">
    <mergeCell ref="L1:M1"/>
    <mergeCell ref="Y1:Z1"/>
    <mergeCell ref="A2:F2"/>
    <mergeCell ref="G2:M2"/>
    <mergeCell ref="N2:S2"/>
    <mergeCell ref="T2:Z2"/>
    <mergeCell ref="A4:F4"/>
    <mergeCell ref="G4:M4"/>
    <mergeCell ref="N4:S4"/>
    <mergeCell ref="T4:Z4"/>
    <mergeCell ref="A6:A10"/>
    <mergeCell ref="B6:F7"/>
    <mergeCell ref="H6:M6"/>
    <mergeCell ref="N6:N10"/>
    <mergeCell ref="O6:S6"/>
    <mergeCell ref="T6:Z6"/>
    <mergeCell ref="H7:M7"/>
    <mergeCell ref="O7:S7"/>
    <mergeCell ref="U7:Z7"/>
    <mergeCell ref="B8:B10"/>
    <mergeCell ref="C8:C9"/>
    <mergeCell ref="D8:D9"/>
    <mergeCell ref="E8:F8"/>
    <mergeCell ref="G8:G9"/>
    <mergeCell ref="H8:H10"/>
    <mergeCell ref="I8:I9"/>
    <mergeCell ref="J8:J9"/>
    <mergeCell ref="K8:L8"/>
    <mergeCell ref="M8:M9"/>
    <mergeCell ref="O8:O10"/>
    <mergeCell ref="P8:P9"/>
    <mergeCell ref="Q8:Q9"/>
    <mergeCell ref="R8:S8"/>
    <mergeCell ref="T8:T9"/>
    <mergeCell ref="U8:U10"/>
    <mergeCell ref="V8:V9"/>
    <mergeCell ref="W8:W9"/>
    <mergeCell ref="X8:Y8"/>
    <mergeCell ref="Z8:Z9"/>
    <mergeCell ref="E9:E10"/>
    <mergeCell ref="F9:F10"/>
    <mergeCell ref="K9:K10"/>
    <mergeCell ref="L9:L10"/>
    <mergeCell ref="R9:R10"/>
    <mergeCell ref="S9:S10"/>
    <mergeCell ref="X9:X10"/>
    <mergeCell ref="Y9:Y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0" width="32.62"/>
    <col collapsed="false" customWidth="true" hidden="false" outlineLevel="0" max="2" min="2" style="20" width="8.62"/>
    <col collapsed="false" customWidth="true" hidden="false" outlineLevel="0" max="3" min="3" style="20" width="9.62"/>
    <col collapsed="false" customWidth="true" hidden="false" outlineLevel="0" max="4" min="4" style="20" width="10.62"/>
    <col collapsed="false" customWidth="true" hidden="false" outlineLevel="0" max="6" min="5" style="20" width="13.62"/>
    <col collapsed="false" customWidth="true" hidden="false" outlineLevel="0" max="7" min="7" style="20" width="14.12"/>
    <col collapsed="false" customWidth="true" hidden="false" outlineLevel="0" max="8" min="8" style="20" width="8.62"/>
    <col collapsed="false" customWidth="true" hidden="false" outlineLevel="0" max="9" min="9" style="20" width="9.62"/>
    <col collapsed="false" customWidth="true" hidden="false" outlineLevel="0" max="10" min="10" style="20" width="10.62"/>
    <col collapsed="false" customWidth="true" hidden="false" outlineLevel="0" max="11" min="11" style="20" width="10.99"/>
    <col collapsed="false" customWidth="true" hidden="false" outlineLevel="0" max="13" min="12" style="20" width="10.62"/>
    <col collapsed="false" customWidth="true" hidden="false" outlineLevel="0" max="14" min="14" style="20" width="8.62"/>
    <col collapsed="false" customWidth="true" hidden="false" outlineLevel="0" max="15" min="15" style="20" width="9.62"/>
    <col collapsed="false" customWidth="true" hidden="false" outlineLevel="0" max="19" min="16" style="20" width="10.62"/>
    <col collapsed="false" customWidth="true" hidden="false" outlineLevel="0" max="20" min="20" style="20" width="8.62"/>
    <col collapsed="false" customWidth="true" hidden="false" outlineLevel="0" max="21" min="21" style="20" width="9.62"/>
    <col collapsed="false" customWidth="true" hidden="false" outlineLevel="0" max="25" min="22" style="20" width="10.62"/>
    <col collapsed="false" customWidth="true" hidden="false" outlineLevel="0" max="26" min="26" style="20" width="32.62"/>
    <col collapsed="false" customWidth="true" hidden="false" outlineLevel="0" max="27" min="27" style="20" width="11.62"/>
    <col collapsed="false" customWidth="true" hidden="false" outlineLevel="0" max="29" min="28" style="20" width="12.25"/>
    <col collapsed="false" customWidth="true" hidden="false" outlineLevel="0" max="32" min="30" style="20" width="16.62"/>
    <col collapsed="false" customWidth="true" hidden="false" outlineLevel="0" max="33" min="33" style="20" width="11.62"/>
    <col collapsed="false" customWidth="true" hidden="false" outlineLevel="0" max="34" min="34" style="20" width="12.25"/>
    <col collapsed="false" customWidth="true" hidden="false" outlineLevel="0" max="35" min="35" style="20" width="12.12"/>
    <col collapsed="false" customWidth="true" hidden="false" outlineLevel="0" max="37" min="36" style="20" width="16.12"/>
    <col collapsed="false" customWidth="true" hidden="false" outlineLevel="0" max="38" min="38" style="20" width="15.62"/>
    <col collapsed="false" customWidth="true" hidden="false" outlineLevel="0" max="39" min="39" style="20" width="11.62"/>
    <col collapsed="false" customWidth="true" hidden="false" outlineLevel="0" max="41" min="40" style="20" width="12.12"/>
    <col collapsed="false" customWidth="true" hidden="false" outlineLevel="0" max="44" min="42" style="20" width="15.62"/>
    <col collapsed="false" customWidth="true" hidden="false" outlineLevel="0" max="56" min="45" style="20" width="2.62"/>
    <col collapsed="false" customWidth="false" hidden="false" outlineLevel="0" max="257" min="57" style="20" width="8.99"/>
  </cols>
  <sheetData>
    <row r="1" s="21" customFormat="true" ht="30" hidden="false" customHeight="true" outlineLevel="0" collapsed="false">
      <c r="A1" s="21" t="s">
        <v>220</v>
      </c>
      <c r="V1" s="22" t="s">
        <v>221</v>
      </c>
      <c r="W1" s="22"/>
      <c r="X1" s="22"/>
      <c r="Y1" s="22"/>
      <c r="Z1" s="21" t="s">
        <v>222</v>
      </c>
      <c r="AO1" s="22" t="s">
        <v>223</v>
      </c>
      <c r="AP1" s="22"/>
      <c r="AQ1" s="22"/>
      <c r="AR1" s="22"/>
    </row>
    <row r="2" s="26" customFormat="true" ht="35.25" hidden="false" customHeight="true" outlineLevel="0" collapsed="false">
      <c r="A2" s="24" t="s">
        <v>153</v>
      </c>
      <c r="B2" s="24"/>
      <c r="C2" s="24"/>
      <c r="D2" s="24"/>
      <c r="E2" s="24"/>
      <c r="F2" s="24"/>
      <c r="G2" s="24"/>
      <c r="H2" s="24"/>
      <c r="I2" s="24"/>
      <c r="J2" s="24"/>
      <c r="K2" s="24"/>
      <c r="L2" s="25" t="s">
        <v>37</v>
      </c>
      <c r="M2" s="25"/>
      <c r="N2" s="25"/>
      <c r="O2" s="25"/>
      <c r="P2" s="25"/>
      <c r="Q2" s="25"/>
      <c r="R2" s="25"/>
      <c r="S2" s="25"/>
      <c r="T2" s="25"/>
      <c r="U2" s="25"/>
      <c r="V2" s="25"/>
      <c r="W2" s="25"/>
      <c r="X2" s="25"/>
      <c r="Y2" s="25"/>
      <c r="Z2" s="24" t="s">
        <v>36</v>
      </c>
      <c r="AA2" s="24"/>
      <c r="AB2" s="24"/>
      <c r="AC2" s="24"/>
      <c r="AD2" s="24"/>
      <c r="AE2" s="24"/>
      <c r="AF2" s="24"/>
      <c r="AG2" s="24"/>
      <c r="AH2" s="24"/>
      <c r="AI2" s="25" t="s">
        <v>37</v>
      </c>
      <c r="AJ2" s="25"/>
      <c r="AK2" s="25"/>
      <c r="AL2" s="25"/>
      <c r="AM2" s="25"/>
      <c r="AN2" s="25"/>
      <c r="AO2" s="25"/>
      <c r="AP2" s="25"/>
      <c r="AQ2" s="25"/>
      <c r="AR2" s="25"/>
      <c r="AS2" s="77"/>
      <c r="AT2" s="77"/>
      <c r="AU2" s="77"/>
      <c r="AV2" s="77"/>
    </row>
    <row r="3" customFormat="false" ht="15" hidden="false" customHeight="true" outlineLevel="0" collapsed="false">
      <c r="A3" s="27"/>
      <c r="B3" s="124"/>
      <c r="C3" s="124"/>
      <c r="D3" s="124"/>
      <c r="E3" s="124"/>
      <c r="F3" s="124"/>
      <c r="G3" s="124"/>
      <c r="H3" s="124"/>
      <c r="I3" s="124"/>
      <c r="J3" s="124"/>
      <c r="K3" s="124"/>
      <c r="L3" s="124"/>
      <c r="M3" s="124"/>
      <c r="N3" s="124"/>
      <c r="O3" s="124"/>
      <c r="P3" s="124"/>
      <c r="Q3" s="124"/>
      <c r="R3" s="124"/>
      <c r="S3" s="124"/>
      <c r="T3" s="124"/>
      <c r="U3" s="124"/>
      <c r="V3" s="124"/>
      <c r="Z3" s="27"/>
    </row>
    <row r="4" s="31" customFormat="true" ht="21" hidden="false" customHeight="true" outlineLevel="0" collapsed="false">
      <c r="A4" s="29" t="s">
        <v>224</v>
      </c>
      <c r="B4" s="29"/>
      <c r="C4" s="29"/>
      <c r="D4" s="29"/>
      <c r="E4" s="29"/>
      <c r="F4" s="29"/>
      <c r="G4" s="29"/>
      <c r="H4" s="29"/>
      <c r="I4" s="29"/>
      <c r="J4" s="29"/>
      <c r="K4" s="29"/>
      <c r="L4" s="110" t="s">
        <v>131</v>
      </c>
      <c r="M4" s="110"/>
      <c r="N4" s="110"/>
      <c r="O4" s="110"/>
      <c r="P4" s="110"/>
      <c r="Q4" s="110"/>
      <c r="R4" s="110"/>
      <c r="S4" s="110"/>
      <c r="T4" s="110"/>
      <c r="U4" s="110"/>
      <c r="V4" s="110"/>
      <c r="W4" s="110"/>
      <c r="X4" s="110"/>
      <c r="Y4" s="110"/>
      <c r="Z4" s="29" t="s">
        <v>225</v>
      </c>
      <c r="AA4" s="29"/>
      <c r="AB4" s="29"/>
      <c r="AC4" s="29"/>
      <c r="AD4" s="29"/>
      <c r="AE4" s="29"/>
      <c r="AF4" s="29"/>
      <c r="AG4" s="29"/>
      <c r="AH4" s="29"/>
      <c r="AI4" s="110" t="s">
        <v>132</v>
      </c>
      <c r="AJ4" s="110"/>
      <c r="AK4" s="110"/>
      <c r="AL4" s="110"/>
      <c r="AM4" s="110"/>
      <c r="AN4" s="110"/>
      <c r="AO4" s="110"/>
      <c r="AP4" s="110"/>
      <c r="AQ4" s="110"/>
      <c r="AR4" s="110"/>
    </row>
    <row r="5" customFormat="false" ht="15" hidden="false" customHeight="true" outlineLevel="0" collapsed="false"/>
    <row r="6" s="41" customFormat="true" ht="21" hidden="false" customHeight="true" outlineLevel="0" collapsed="false">
      <c r="A6" s="33" t="s">
        <v>40</v>
      </c>
      <c r="B6" s="111" t="s">
        <v>51</v>
      </c>
      <c r="C6" s="111"/>
      <c r="D6" s="111"/>
      <c r="E6" s="111"/>
      <c r="F6" s="111"/>
      <c r="G6" s="111"/>
      <c r="H6" s="144" t="s">
        <v>226</v>
      </c>
      <c r="I6" s="144"/>
      <c r="J6" s="144"/>
      <c r="K6" s="144"/>
      <c r="L6" s="112" t="s">
        <v>227</v>
      </c>
      <c r="M6" s="112"/>
      <c r="N6" s="112"/>
      <c r="O6" s="112"/>
      <c r="P6" s="112"/>
      <c r="Q6" s="112"/>
      <c r="R6" s="112"/>
      <c r="S6" s="112"/>
      <c r="T6" s="112"/>
      <c r="U6" s="112"/>
      <c r="V6" s="112"/>
      <c r="W6" s="112"/>
      <c r="X6" s="112"/>
      <c r="Y6" s="112"/>
      <c r="Z6" s="33" t="s">
        <v>40</v>
      </c>
      <c r="AA6" s="128" t="s">
        <v>123</v>
      </c>
      <c r="AB6" s="128"/>
      <c r="AC6" s="128"/>
      <c r="AD6" s="128"/>
      <c r="AE6" s="128"/>
      <c r="AF6" s="128"/>
      <c r="AG6" s="128"/>
      <c r="AH6" s="128"/>
      <c r="AI6" s="112" t="s">
        <v>228</v>
      </c>
      <c r="AJ6" s="112"/>
      <c r="AK6" s="112"/>
      <c r="AL6" s="112"/>
      <c r="AM6" s="112"/>
      <c r="AN6" s="112"/>
      <c r="AO6" s="112"/>
      <c r="AP6" s="112"/>
      <c r="AQ6" s="112"/>
      <c r="AR6" s="112"/>
      <c r="BA6" s="44"/>
      <c r="BB6" s="44"/>
      <c r="BC6" s="44"/>
      <c r="BD6" s="44"/>
      <c r="BE6" s="44"/>
      <c r="BF6" s="44"/>
      <c r="BG6" s="44"/>
      <c r="BH6" s="45"/>
      <c r="BI6" s="45"/>
      <c r="BJ6" s="45"/>
      <c r="BK6" s="45"/>
      <c r="BL6" s="45"/>
      <c r="BM6" s="45"/>
      <c r="BN6" s="45"/>
      <c r="BO6" s="45"/>
      <c r="BP6" s="45"/>
      <c r="BQ6" s="45"/>
      <c r="BR6" s="45"/>
      <c r="BS6" s="45"/>
      <c r="BT6" s="45"/>
      <c r="BU6" s="45"/>
      <c r="BV6" s="45"/>
      <c r="BW6" s="45"/>
    </row>
    <row r="7" s="41" customFormat="true" ht="21" hidden="false" customHeight="true" outlineLevel="0" collapsed="false">
      <c r="A7" s="33"/>
      <c r="B7" s="111"/>
      <c r="C7" s="111"/>
      <c r="D7" s="111"/>
      <c r="E7" s="111"/>
      <c r="F7" s="111"/>
      <c r="G7" s="111"/>
      <c r="H7" s="156" t="s">
        <v>229</v>
      </c>
      <c r="I7" s="156"/>
      <c r="J7" s="156"/>
      <c r="K7" s="156"/>
      <c r="L7" s="150" t="s">
        <v>230</v>
      </c>
      <c r="M7" s="150"/>
      <c r="N7" s="157" t="s">
        <v>231</v>
      </c>
      <c r="O7" s="157"/>
      <c r="P7" s="157"/>
      <c r="Q7" s="157"/>
      <c r="R7" s="157"/>
      <c r="S7" s="157"/>
      <c r="T7" s="157" t="s">
        <v>232</v>
      </c>
      <c r="U7" s="157"/>
      <c r="V7" s="157"/>
      <c r="W7" s="157"/>
      <c r="X7" s="157"/>
      <c r="Y7" s="157"/>
      <c r="Z7" s="33"/>
      <c r="AA7" s="158" t="s">
        <v>233</v>
      </c>
      <c r="AB7" s="158"/>
      <c r="AC7" s="158"/>
      <c r="AD7" s="158"/>
      <c r="AE7" s="158"/>
      <c r="AF7" s="158"/>
      <c r="AG7" s="159" t="s">
        <v>234</v>
      </c>
      <c r="AH7" s="159"/>
      <c r="AI7" s="160" t="s">
        <v>235</v>
      </c>
      <c r="AJ7" s="160"/>
      <c r="AK7" s="160"/>
      <c r="AL7" s="160"/>
      <c r="AM7" s="130" t="s">
        <v>236</v>
      </c>
      <c r="AN7" s="130"/>
      <c r="AO7" s="130"/>
      <c r="AP7" s="130"/>
      <c r="AQ7" s="130"/>
      <c r="AR7" s="130"/>
      <c r="BA7" s="56"/>
      <c r="BB7" s="56"/>
      <c r="BC7" s="56"/>
      <c r="BD7" s="56"/>
      <c r="BE7" s="56"/>
      <c r="BF7" s="56"/>
      <c r="BG7" s="56"/>
      <c r="BH7" s="45"/>
      <c r="BI7" s="45"/>
      <c r="BJ7" s="45"/>
      <c r="BK7" s="45"/>
      <c r="BL7" s="45"/>
      <c r="BM7" s="45"/>
      <c r="BN7" s="45"/>
      <c r="BO7" s="45"/>
      <c r="BP7" s="45"/>
      <c r="BQ7" s="45"/>
      <c r="BR7" s="45"/>
      <c r="BS7" s="45"/>
      <c r="BT7" s="45"/>
      <c r="BU7" s="45"/>
      <c r="BV7" s="45"/>
      <c r="BW7" s="45"/>
    </row>
    <row r="8" s="41" customFormat="true" ht="21" hidden="false" customHeight="true" outlineLevel="0" collapsed="false">
      <c r="A8" s="33"/>
      <c r="B8" s="139" t="s">
        <v>139</v>
      </c>
      <c r="C8" s="116" t="s">
        <v>42</v>
      </c>
      <c r="D8" s="135" t="s">
        <v>191</v>
      </c>
      <c r="E8" s="40" t="s">
        <v>141</v>
      </c>
      <c r="F8" s="40"/>
      <c r="G8" s="153" t="s">
        <v>142</v>
      </c>
      <c r="H8" s="139" t="s">
        <v>139</v>
      </c>
      <c r="I8" s="116" t="s">
        <v>42</v>
      </c>
      <c r="J8" s="135" t="s">
        <v>191</v>
      </c>
      <c r="K8" s="161" t="s">
        <v>123</v>
      </c>
      <c r="L8" s="162" t="s">
        <v>70</v>
      </c>
      <c r="M8" s="153" t="s">
        <v>142</v>
      </c>
      <c r="N8" s="139" t="s">
        <v>139</v>
      </c>
      <c r="O8" s="116" t="s">
        <v>42</v>
      </c>
      <c r="P8" s="135" t="s">
        <v>191</v>
      </c>
      <c r="Q8" s="40" t="s">
        <v>141</v>
      </c>
      <c r="R8" s="40"/>
      <c r="S8" s="153" t="s">
        <v>142</v>
      </c>
      <c r="T8" s="139" t="s">
        <v>139</v>
      </c>
      <c r="U8" s="116" t="s">
        <v>42</v>
      </c>
      <c r="V8" s="135" t="s">
        <v>191</v>
      </c>
      <c r="W8" s="40" t="s">
        <v>141</v>
      </c>
      <c r="X8" s="40"/>
      <c r="Y8" s="153" t="s">
        <v>142</v>
      </c>
      <c r="Z8" s="33"/>
      <c r="AA8" s="139" t="s">
        <v>139</v>
      </c>
      <c r="AB8" s="116" t="s">
        <v>42</v>
      </c>
      <c r="AC8" s="135" t="s">
        <v>191</v>
      </c>
      <c r="AD8" s="40" t="s">
        <v>141</v>
      </c>
      <c r="AE8" s="40"/>
      <c r="AF8" s="153" t="s">
        <v>142</v>
      </c>
      <c r="AG8" s="139" t="s">
        <v>139</v>
      </c>
      <c r="AH8" s="116" t="s">
        <v>42</v>
      </c>
      <c r="AI8" s="135" t="s">
        <v>191</v>
      </c>
      <c r="AJ8" s="40" t="s">
        <v>141</v>
      </c>
      <c r="AK8" s="40"/>
      <c r="AL8" s="153" t="s">
        <v>142</v>
      </c>
      <c r="AM8" s="139" t="s">
        <v>139</v>
      </c>
      <c r="AN8" s="116" t="s">
        <v>42</v>
      </c>
      <c r="AO8" s="135" t="s">
        <v>191</v>
      </c>
      <c r="AP8" s="40" t="s">
        <v>141</v>
      </c>
      <c r="AQ8" s="40"/>
      <c r="AR8" s="153" t="s">
        <v>142</v>
      </c>
      <c r="BA8" s="56"/>
      <c r="BB8" s="56"/>
      <c r="BC8" s="56"/>
      <c r="BD8" s="56"/>
      <c r="BE8" s="56"/>
      <c r="BF8" s="56"/>
      <c r="BG8" s="56"/>
      <c r="BH8" s="45"/>
      <c r="BI8" s="45"/>
      <c r="BJ8" s="45"/>
      <c r="BK8" s="45"/>
      <c r="BL8" s="45"/>
      <c r="BM8" s="45"/>
      <c r="BN8" s="45"/>
      <c r="BO8" s="45"/>
      <c r="BP8" s="45"/>
      <c r="BQ8" s="45"/>
      <c r="BR8" s="45"/>
      <c r="BS8" s="45"/>
      <c r="BT8" s="45"/>
      <c r="BU8" s="45"/>
      <c r="BV8" s="45"/>
      <c r="BW8" s="45"/>
    </row>
    <row r="9" s="41" customFormat="true" ht="21" hidden="false" customHeight="true" outlineLevel="0" collapsed="false">
      <c r="A9" s="33"/>
      <c r="B9" s="139"/>
      <c r="C9" s="116"/>
      <c r="D9" s="135"/>
      <c r="E9" s="119" t="s">
        <v>51</v>
      </c>
      <c r="F9" s="120" t="s">
        <v>68</v>
      </c>
      <c r="G9" s="153"/>
      <c r="H9" s="139"/>
      <c r="I9" s="116"/>
      <c r="J9" s="135"/>
      <c r="K9" s="119" t="s">
        <v>51</v>
      </c>
      <c r="L9" s="120" t="s">
        <v>68</v>
      </c>
      <c r="M9" s="153"/>
      <c r="N9" s="139"/>
      <c r="O9" s="116"/>
      <c r="P9" s="135"/>
      <c r="Q9" s="119" t="s">
        <v>51</v>
      </c>
      <c r="R9" s="120" t="s">
        <v>68</v>
      </c>
      <c r="S9" s="153"/>
      <c r="T9" s="139"/>
      <c r="U9" s="116"/>
      <c r="V9" s="135"/>
      <c r="W9" s="119" t="s">
        <v>51</v>
      </c>
      <c r="X9" s="120" t="s">
        <v>68</v>
      </c>
      <c r="Y9" s="153"/>
      <c r="Z9" s="33"/>
      <c r="AA9" s="139"/>
      <c r="AB9" s="116"/>
      <c r="AC9" s="135"/>
      <c r="AD9" s="119" t="s">
        <v>51</v>
      </c>
      <c r="AE9" s="120" t="s">
        <v>68</v>
      </c>
      <c r="AF9" s="153"/>
      <c r="AG9" s="139"/>
      <c r="AH9" s="116"/>
      <c r="AI9" s="135"/>
      <c r="AJ9" s="119" t="s">
        <v>51</v>
      </c>
      <c r="AK9" s="120" t="s">
        <v>68</v>
      </c>
      <c r="AL9" s="153"/>
      <c r="AM9" s="139"/>
      <c r="AN9" s="116"/>
      <c r="AO9" s="135"/>
      <c r="AP9" s="119" t="s">
        <v>51</v>
      </c>
      <c r="AQ9" s="120" t="s">
        <v>68</v>
      </c>
      <c r="AR9" s="153"/>
      <c r="BA9" s="56"/>
      <c r="BB9" s="56"/>
      <c r="BC9" s="56"/>
      <c r="BD9" s="56"/>
      <c r="BE9" s="56"/>
      <c r="BF9" s="56"/>
      <c r="BG9" s="56"/>
      <c r="BH9" s="45"/>
      <c r="BI9" s="45"/>
      <c r="BJ9" s="45"/>
      <c r="BK9" s="45"/>
      <c r="BL9" s="45"/>
      <c r="BM9" s="45"/>
      <c r="BN9" s="45"/>
      <c r="BO9" s="45"/>
      <c r="BP9" s="45"/>
      <c r="BQ9" s="45"/>
      <c r="BR9" s="45"/>
      <c r="BS9" s="45"/>
      <c r="BT9" s="45"/>
      <c r="BU9" s="45"/>
      <c r="BV9" s="45"/>
      <c r="BW9" s="45"/>
    </row>
    <row r="10" s="41" customFormat="true" ht="21" hidden="false" customHeight="true" outlineLevel="0" collapsed="false">
      <c r="A10" s="33"/>
      <c r="B10" s="123"/>
      <c r="C10" s="122" t="s">
        <v>69</v>
      </c>
      <c r="D10" s="122" t="s">
        <v>69</v>
      </c>
      <c r="E10" s="119"/>
      <c r="F10" s="120"/>
      <c r="G10" s="64" t="s">
        <v>70</v>
      </c>
      <c r="H10" s="123"/>
      <c r="I10" s="122" t="s">
        <v>69</v>
      </c>
      <c r="J10" s="122" t="s">
        <v>69</v>
      </c>
      <c r="K10" s="119"/>
      <c r="L10" s="120"/>
      <c r="M10" s="64" t="s">
        <v>70</v>
      </c>
      <c r="N10" s="123"/>
      <c r="O10" s="122" t="s">
        <v>69</v>
      </c>
      <c r="P10" s="122" t="s">
        <v>69</v>
      </c>
      <c r="Q10" s="119"/>
      <c r="R10" s="120"/>
      <c r="S10" s="64" t="s">
        <v>70</v>
      </c>
      <c r="T10" s="123"/>
      <c r="U10" s="122" t="s">
        <v>69</v>
      </c>
      <c r="V10" s="122" t="s">
        <v>69</v>
      </c>
      <c r="W10" s="119"/>
      <c r="X10" s="120"/>
      <c r="Y10" s="64" t="s">
        <v>70</v>
      </c>
      <c r="Z10" s="33"/>
      <c r="AA10" s="121"/>
      <c r="AB10" s="122" t="s">
        <v>69</v>
      </c>
      <c r="AC10" s="122" t="s">
        <v>69</v>
      </c>
      <c r="AD10" s="119"/>
      <c r="AE10" s="120"/>
      <c r="AF10" s="64" t="s">
        <v>70</v>
      </c>
      <c r="AG10" s="123"/>
      <c r="AH10" s="122" t="s">
        <v>69</v>
      </c>
      <c r="AI10" s="122" t="s">
        <v>69</v>
      </c>
      <c r="AJ10" s="119"/>
      <c r="AK10" s="120"/>
      <c r="AL10" s="64" t="s">
        <v>70</v>
      </c>
      <c r="AM10" s="123"/>
      <c r="AN10" s="122" t="s">
        <v>69</v>
      </c>
      <c r="AO10" s="122" t="s">
        <v>69</v>
      </c>
      <c r="AP10" s="119"/>
      <c r="AQ10" s="120"/>
      <c r="AR10" s="64" t="s">
        <v>70</v>
      </c>
    </row>
    <row r="11" customFormat="false" ht="27.75" hidden="false" customHeight="true" outlineLevel="0" collapsed="false">
      <c r="A11" s="103" t="s">
        <v>44</v>
      </c>
      <c r="B11" s="67"/>
      <c r="C11" s="67"/>
      <c r="D11" s="67"/>
      <c r="E11" s="67"/>
      <c r="F11" s="67"/>
      <c r="G11" s="67"/>
      <c r="H11" s="67"/>
      <c r="I11" s="67"/>
      <c r="J11" s="67"/>
      <c r="K11" s="67"/>
      <c r="L11" s="67"/>
      <c r="M11" s="67"/>
      <c r="N11" s="67"/>
      <c r="O11" s="67"/>
      <c r="P11" s="67"/>
      <c r="Q11" s="67"/>
      <c r="R11" s="67"/>
      <c r="S11" s="67"/>
      <c r="T11" s="67"/>
      <c r="U11" s="67"/>
      <c r="V11" s="67"/>
      <c r="W11" s="163" t="s">
        <v>44</v>
      </c>
      <c r="X11" s="164"/>
      <c r="Y11" s="67"/>
      <c r="Z11" s="67"/>
      <c r="AA11" s="165"/>
      <c r="AB11" s="67"/>
      <c r="AC11" s="67"/>
      <c r="AD11" s="67"/>
      <c r="AE11" s="67"/>
      <c r="AF11" s="67"/>
      <c r="AG11" s="67"/>
      <c r="AH11" s="67"/>
      <c r="AI11" s="67"/>
      <c r="AJ11" s="67"/>
      <c r="AK11" s="67"/>
      <c r="AL11" s="67"/>
      <c r="AM11" s="67"/>
      <c r="AN11" s="67"/>
      <c r="AO11" s="67"/>
      <c r="AP11" s="67"/>
      <c r="AQ11" s="67"/>
      <c r="AR11" s="67"/>
    </row>
    <row r="12" customFormat="false" ht="27.75" hidden="false" customHeight="true" outlineLevel="0" collapsed="false">
      <c r="A12" s="68" t="s">
        <v>72</v>
      </c>
      <c r="B12" s="69" t="n">
        <v>1796</v>
      </c>
      <c r="C12" s="69" t="n">
        <v>34590</v>
      </c>
      <c r="D12" s="69" t="n">
        <v>28342</v>
      </c>
      <c r="E12" s="69" t="n">
        <v>8933213</v>
      </c>
      <c r="F12" s="69" t="n">
        <v>7237273</v>
      </c>
      <c r="G12" s="69" t="n">
        <v>7134619</v>
      </c>
      <c r="H12" s="69" t="n">
        <v>30</v>
      </c>
      <c r="I12" s="69" t="n">
        <v>63</v>
      </c>
      <c r="J12" s="69" t="n">
        <v>55</v>
      </c>
      <c r="K12" s="69" t="n">
        <v>151</v>
      </c>
      <c r="L12" s="69" t="n">
        <v>148</v>
      </c>
      <c r="M12" s="69" t="n">
        <v>25</v>
      </c>
      <c r="N12" s="69" t="n">
        <v>66</v>
      </c>
      <c r="O12" s="69" t="n">
        <v>239</v>
      </c>
      <c r="P12" s="69" t="n">
        <v>204</v>
      </c>
      <c r="Q12" s="69" t="n">
        <v>1332</v>
      </c>
      <c r="R12" s="69" t="n">
        <v>1198</v>
      </c>
      <c r="S12" s="69" t="n">
        <v>138</v>
      </c>
      <c r="T12" s="69" t="n">
        <v>196</v>
      </c>
      <c r="U12" s="69" t="n">
        <v>1253</v>
      </c>
      <c r="V12" s="69" t="n">
        <v>1080</v>
      </c>
      <c r="W12" s="69" t="n">
        <v>12316</v>
      </c>
      <c r="X12" s="69" t="n">
        <v>10747</v>
      </c>
      <c r="Y12" s="69" t="n">
        <v>780</v>
      </c>
      <c r="Z12" s="166" t="s">
        <v>72</v>
      </c>
      <c r="AA12" s="167" t="n">
        <v>618</v>
      </c>
      <c r="AB12" s="69" t="n">
        <v>7341</v>
      </c>
      <c r="AC12" s="69" t="n">
        <v>6369</v>
      </c>
      <c r="AD12" s="69" t="n">
        <v>236600</v>
      </c>
      <c r="AE12" s="69" t="n">
        <v>196212</v>
      </c>
      <c r="AF12" s="69" t="n">
        <v>108732</v>
      </c>
      <c r="AG12" s="69" t="n">
        <v>709</v>
      </c>
      <c r="AH12" s="69" t="n">
        <v>10972</v>
      </c>
      <c r="AI12" s="69" t="n">
        <v>8910</v>
      </c>
      <c r="AJ12" s="69" t="n">
        <v>2628563</v>
      </c>
      <c r="AK12" s="69" t="n">
        <v>2142778</v>
      </c>
      <c r="AL12" s="69" t="n">
        <v>1994427</v>
      </c>
      <c r="AM12" s="69" t="n">
        <v>177</v>
      </c>
      <c r="AN12" s="69" t="n">
        <v>14722</v>
      </c>
      <c r="AO12" s="69" t="n">
        <v>11724</v>
      </c>
      <c r="AP12" s="69" t="n">
        <v>6054250</v>
      </c>
      <c r="AQ12" s="69" t="n">
        <v>4886190</v>
      </c>
      <c r="AR12" s="69" t="n">
        <v>5030517</v>
      </c>
    </row>
    <row r="13" customFormat="false" ht="27.75" hidden="false" customHeight="true" outlineLevel="0" collapsed="false">
      <c r="A13" s="70" t="s">
        <v>73</v>
      </c>
      <c r="B13" s="67" t="n">
        <v>1763</v>
      </c>
      <c r="C13" s="67" t="n">
        <v>34459</v>
      </c>
      <c r="D13" s="67" t="n">
        <v>28238</v>
      </c>
      <c r="E13" s="67" t="n">
        <v>8932609</v>
      </c>
      <c r="F13" s="67" t="n">
        <v>7236768</v>
      </c>
      <c r="G13" s="67" t="n">
        <v>7134619</v>
      </c>
      <c r="H13" s="67" t="n">
        <v>17</v>
      </c>
      <c r="I13" s="67" t="n">
        <v>39</v>
      </c>
      <c r="J13" s="67" t="n">
        <v>35</v>
      </c>
      <c r="K13" s="67" t="n">
        <v>100</v>
      </c>
      <c r="L13" s="67" t="n">
        <v>99</v>
      </c>
      <c r="M13" s="67" t="n">
        <v>25</v>
      </c>
      <c r="N13" s="67" t="n">
        <v>52</v>
      </c>
      <c r="O13" s="67" t="n">
        <v>188</v>
      </c>
      <c r="P13" s="67" t="n">
        <v>163</v>
      </c>
      <c r="Q13" s="67" t="n">
        <v>1070</v>
      </c>
      <c r="R13" s="67" t="n">
        <v>973</v>
      </c>
      <c r="S13" s="67" t="n">
        <v>138</v>
      </c>
      <c r="T13" s="67" t="n">
        <v>190</v>
      </c>
      <c r="U13" s="67" t="n">
        <v>1197</v>
      </c>
      <c r="V13" s="67" t="n">
        <v>1037</v>
      </c>
      <c r="W13" s="67" t="n">
        <v>12025</v>
      </c>
      <c r="X13" s="67" t="n">
        <v>10515</v>
      </c>
      <c r="Y13" s="67" t="n">
        <v>780</v>
      </c>
      <c r="Z13" s="155" t="s">
        <v>73</v>
      </c>
      <c r="AA13" s="168" t="n">
        <v>618</v>
      </c>
      <c r="AB13" s="67" t="n">
        <v>7341</v>
      </c>
      <c r="AC13" s="67" t="n">
        <v>6369</v>
      </c>
      <c r="AD13" s="67" t="n">
        <v>236600</v>
      </c>
      <c r="AE13" s="67" t="n">
        <v>196212</v>
      </c>
      <c r="AF13" s="67" t="n">
        <v>108732</v>
      </c>
      <c r="AG13" s="67" t="n">
        <v>709</v>
      </c>
      <c r="AH13" s="67" t="n">
        <v>10972</v>
      </c>
      <c r="AI13" s="67" t="n">
        <v>8910</v>
      </c>
      <c r="AJ13" s="67" t="n">
        <v>2628563</v>
      </c>
      <c r="AK13" s="67" t="n">
        <v>2142778</v>
      </c>
      <c r="AL13" s="67" t="n">
        <v>1994427</v>
      </c>
      <c r="AM13" s="67" t="n">
        <v>177</v>
      </c>
      <c r="AN13" s="67" t="n">
        <v>14722</v>
      </c>
      <c r="AO13" s="67" t="n">
        <v>11724</v>
      </c>
      <c r="AP13" s="67" t="n">
        <v>6054250</v>
      </c>
      <c r="AQ13" s="67" t="n">
        <v>4886190</v>
      </c>
      <c r="AR13" s="67" t="n">
        <v>5030517</v>
      </c>
    </row>
    <row r="14" customFormat="false" ht="27.75" hidden="false" customHeight="true" outlineLevel="0" collapsed="false">
      <c r="A14" s="71" t="s">
        <v>74</v>
      </c>
      <c r="B14" s="67" t="s">
        <v>75</v>
      </c>
      <c r="C14" s="67" t="s">
        <v>75</v>
      </c>
      <c r="D14" s="67" t="s">
        <v>75</v>
      </c>
      <c r="E14" s="67" t="s">
        <v>75</v>
      </c>
      <c r="F14" s="67" t="s">
        <v>75</v>
      </c>
      <c r="G14" s="67" t="s">
        <v>75</v>
      </c>
      <c r="H14" s="67" t="s">
        <v>75</v>
      </c>
      <c r="I14" s="67" t="s">
        <v>75</v>
      </c>
      <c r="J14" s="67" t="s">
        <v>75</v>
      </c>
      <c r="K14" s="67" t="s">
        <v>75</v>
      </c>
      <c r="L14" s="67" t="s">
        <v>75</v>
      </c>
      <c r="M14" s="67" t="s">
        <v>75</v>
      </c>
      <c r="N14" s="67" t="s">
        <v>75</v>
      </c>
      <c r="O14" s="67" t="s">
        <v>75</v>
      </c>
      <c r="P14" s="67" t="s">
        <v>75</v>
      </c>
      <c r="Q14" s="67" t="s">
        <v>75</v>
      </c>
      <c r="R14" s="67" t="s">
        <v>75</v>
      </c>
      <c r="S14" s="67" t="s">
        <v>75</v>
      </c>
      <c r="T14" s="67" t="s">
        <v>75</v>
      </c>
      <c r="U14" s="67" t="s">
        <v>75</v>
      </c>
      <c r="V14" s="67" t="s">
        <v>75</v>
      </c>
      <c r="W14" s="67" t="s">
        <v>75</v>
      </c>
      <c r="X14" s="67" t="s">
        <v>75</v>
      </c>
      <c r="Y14" s="67" t="s">
        <v>75</v>
      </c>
      <c r="Z14" s="169" t="s">
        <v>74</v>
      </c>
      <c r="AA14" s="168" t="s">
        <v>75</v>
      </c>
      <c r="AB14" s="67" t="s">
        <v>75</v>
      </c>
      <c r="AC14" s="67" t="s">
        <v>75</v>
      </c>
      <c r="AD14" s="67" t="s">
        <v>75</v>
      </c>
      <c r="AE14" s="67" t="s">
        <v>75</v>
      </c>
      <c r="AF14" s="67" t="s">
        <v>75</v>
      </c>
      <c r="AG14" s="67" t="s">
        <v>75</v>
      </c>
      <c r="AH14" s="67" t="s">
        <v>75</v>
      </c>
      <c r="AI14" s="67" t="s">
        <v>75</v>
      </c>
      <c r="AJ14" s="67" t="s">
        <v>75</v>
      </c>
      <c r="AK14" s="67" t="s">
        <v>75</v>
      </c>
      <c r="AL14" s="67" t="s">
        <v>75</v>
      </c>
      <c r="AM14" s="67" t="s">
        <v>75</v>
      </c>
      <c r="AN14" s="67" t="s">
        <v>75</v>
      </c>
      <c r="AO14" s="67" t="s">
        <v>75</v>
      </c>
      <c r="AP14" s="67" t="s">
        <v>75</v>
      </c>
      <c r="AQ14" s="67" t="s">
        <v>75</v>
      </c>
      <c r="AR14" s="67" t="s">
        <v>75</v>
      </c>
    </row>
    <row r="15" customFormat="false" ht="27.75" hidden="false" customHeight="true" outlineLevel="0" collapsed="false">
      <c r="A15" s="70" t="s">
        <v>76</v>
      </c>
      <c r="B15" s="67" t="n">
        <v>33</v>
      </c>
      <c r="C15" s="67" t="n">
        <v>131</v>
      </c>
      <c r="D15" s="67" t="n">
        <v>104</v>
      </c>
      <c r="E15" s="67" t="n">
        <v>604</v>
      </c>
      <c r="F15" s="67" t="n">
        <v>506</v>
      </c>
      <c r="G15" s="67" t="s">
        <v>75</v>
      </c>
      <c r="H15" s="67" t="n">
        <v>13</v>
      </c>
      <c r="I15" s="67" t="n">
        <v>24</v>
      </c>
      <c r="J15" s="67" t="n">
        <v>20</v>
      </c>
      <c r="K15" s="67" t="n">
        <v>51</v>
      </c>
      <c r="L15" s="67" t="n">
        <v>49</v>
      </c>
      <c r="M15" s="67" t="s">
        <v>75</v>
      </c>
      <c r="N15" s="67" t="n">
        <v>14</v>
      </c>
      <c r="O15" s="67" t="n">
        <v>51</v>
      </c>
      <c r="P15" s="67" t="n">
        <v>41</v>
      </c>
      <c r="Q15" s="67" t="n">
        <v>262</v>
      </c>
      <c r="R15" s="67" t="n">
        <v>225</v>
      </c>
      <c r="S15" s="67" t="s">
        <v>75</v>
      </c>
      <c r="T15" s="67" t="n">
        <v>6</v>
      </c>
      <c r="U15" s="67" t="n">
        <v>56</v>
      </c>
      <c r="V15" s="67" t="n">
        <v>43</v>
      </c>
      <c r="W15" s="67" t="n">
        <v>291</v>
      </c>
      <c r="X15" s="67" t="n">
        <v>231</v>
      </c>
      <c r="Y15" s="67" t="s">
        <v>75</v>
      </c>
      <c r="Z15" s="155" t="s">
        <v>76</v>
      </c>
      <c r="AA15" s="168" t="s">
        <v>75</v>
      </c>
      <c r="AB15" s="67" t="s">
        <v>75</v>
      </c>
      <c r="AC15" s="67" t="s">
        <v>75</v>
      </c>
      <c r="AD15" s="67" t="s">
        <v>75</v>
      </c>
      <c r="AE15" s="67" t="s">
        <v>75</v>
      </c>
      <c r="AF15" s="67" t="s">
        <v>75</v>
      </c>
      <c r="AG15" s="67" t="s">
        <v>75</v>
      </c>
      <c r="AH15" s="67" t="s">
        <v>75</v>
      </c>
      <c r="AI15" s="67" t="s">
        <v>75</v>
      </c>
      <c r="AJ15" s="67" t="s">
        <v>75</v>
      </c>
      <c r="AK15" s="67" t="s">
        <v>75</v>
      </c>
      <c r="AL15" s="67" t="s">
        <v>75</v>
      </c>
      <c r="AM15" s="67" t="s">
        <v>75</v>
      </c>
      <c r="AN15" s="67" t="s">
        <v>75</v>
      </c>
      <c r="AO15" s="67" t="s">
        <v>75</v>
      </c>
      <c r="AP15" s="67" t="s">
        <v>75</v>
      </c>
      <c r="AQ15" s="67" t="s">
        <v>75</v>
      </c>
      <c r="AR15" s="67" t="s">
        <v>75</v>
      </c>
    </row>
    <row r="16" customFormat="false" ht="30" hidden="false" customHeight="true" outlineLevel="0" collapsed="false">
      <c r="A16" s="72" t="s">
        <v>44</v>
      </c>
      <c r="B16" s="67"/>
      <c r="C16" s="67"/>
      <c r="D16" s="67"/>
      <c r="E16" s="67"/>
      <c r="F16" s="67"/>
      <c r="G16" s="67"/>
      <c r="H16" s="67"/>
      <c r="I16" s="67"/>
      <c r="J16" s="67"/>
      <c r="K16" s="67"/>
      <c r="L16" s="67"/>
      <c r="M16" s="67"/>
      <c r="N16" s="67"/>
      <c r="O16" s="67"/>
      <c r="P16" s="67"/>
      <c r="Q16" s="67"/>
      <c r="R16" s="67"/>
      <c r="S16" s="67"/>
      <c r="T16" s="67"/>
      <c r="U16" s="67"/>
      <c r="V16" s="67"/>
      <c r="W16" s="67"/>
      <c r="X16" s="67"/>
      <c r="Y16" s="67"/>
      <c r="Z16" s="170" t="s">
        <v>44</v>
      </c>
      <c r="AA16" s="168"/>
      <c r="AB16" s="67"/>
      <c r="AC16" s="67"/>
      <c r="AD16" s="67"/>
      <c r="AE16" s="67"/>
      <c r="AF16" s="67"/>
      <c r="AG16" s="67"/>
      <c r="AH16" s="67"/>
      <c r="AI16" s="67"/>
      <c r="AJ16" s="67"/>
      <c r="AK16" s="67"/>
      <c r="AL16" s="67"/>
      <c r="AM16" s="67"/>
      <c r="AN16" s="67"/>
      <c r="AO16" s="67"/>
      <c r="AP16" s="67"/>
      <c r="AQ16" s="67"/>
      <c r="AR16" s="67"/>
    </row>
    <row r="17" customFormat="false" ht="27.75" hidden="false" customHeight="true" outlineLevel="0" collapsed="false">
      <c r="A17" s="68" t="s">
        <v>77</v>
      </c>
      <c r="B17" s="69" t="n">
        <v>1796</v>
      </c>
      <c r="C17" s="69" t="n">
        <v>34590</v>
      </c>
      <c r="D17" s="69" t="n">
        <v>28342</v>
      </c>
      <c r="E17" s="69" t="n">
        <v>8933213</v>
      </c>
      <c r="F17" s="69" t="n">
        <v>7237273</v>
      </c>
      <c r="G17" s="69" t="n">
        <v>7134619</v>
      </c>
      <c r="H17" s="69" t="n">
        <v>30</v>
      </c>
      <c r="I17" s="69" t="n">
        <v>63</v>
      </c>
      <c r="J17" s="69" t="n">
        <v>55</v>
      </c>
      <c r="K17" s="69" t="n">
        <v>151</v>
      </c>
      <c r="L17" s="69" t="n">
        <v>148</v>
      </c>
      <c r="M17" s="69" t="n">
        <v>25</v>
      </c>
      <c r="N17" s="69" t="n">
        <v>66</v>
      </c>
      <c r="O17" s="69" t="n">
        <v>239</v>
      </c>
      <c r="P17" s="69" t="n">
        <v>204</v>
      </c>
      <c r="Q17" s="69" t="n">
        <v>1332</v>
      </c>
      <c r="R17" s="69" t="n">
        <v>1198</v>
      </c>
      <c r="S17" s="69" t="n">
        <v>138</v>
      </c>
      <c r="T17" s="69" t="n">
        <v>196</v>
      </c>
      <c r="U17" s="69" t="n">
        <v>1253</v>
      </c>
      <c r="V17" s="69" t="n">
        <v>1080</v>
      </c>
      <c r="W17" s="69" t="n">
        <v>12316</v>
      </c>
      <c r="X17" s="69" t="n">
        <v>10747</v>
      </c>
      <c r="Y17" s="69" t="n">
        <v>780</v>
      </c>
      <c r="Z17" s="166" t="s">
        <v>77</v>
      </c>
      <c r="AA17" s="167" t="n">
        <v>618</v>
      </c>
      <c r="AB17" s="69" t="n">
        <v>7341</v>
      </c>
      <c r="AC17" s="69" t="n">
        <v>6369</v>
      </c>
      <c r="AD17" s="69" t="n">
        <v>236600</v>
      </c>
      <c r="AE17" s="69" t="n">
        <v>196212</v>
      </c>
      <c r="AF17" s="69" t="n">
        <v>108732</v>
      </c>
      <c r="AG17" s="69" t="n">
        <v>709</v>
      </c>
      <c r="AH17" s="69" t="n">
        <v>10972</v>
      </c>
      <c r="AI17" s="69" t="n">
        <v>8910</v>
      </c>
      <c r="AJ17" s="69" t="n">
        <v>2628563</v>
      </c>
      <c r="AK17" s="69" t="n">
        <v>2142778</v>
      </c>
      <c r="AL17" s="69" t="n">
        <v>1994427</v>
      </c>
      <c r="AM17" s="69" t="n">
        <v>177</v>
      </c>
      <c r="AN17" s="69" t="n">
        <v>14722</v>
      </c>
      <c r="AO17" s="69" t="n">
        <v>11724</v>
      </c>
      <c r="AP17" s="69" t="n">
        <v>6054250</v>
      </c>
      <c r="AQ17" s="69" t="n">
        <v>4886190</v>
      </c>
      <c r="AR17" s="69" t="n">
        <v>5030517</v>
      </c>
    </row>
    <row r="18" customFormat="false" ht="27.75" hidden="false" customHeight="true" outlineLevel="0" collapsed="false">
      <c r="A18" s="70" t="s">
        <v>78</v>
      </c>
      <c r="B18" s="67" t="n">
        <v>80</v>
      </c>
      <c r="C18" s="67" t="n">
        <v>475</v>
      </c>
      <c r="D18" s="67" t="n">
        <v>418</v>
      </c>
      <c r="E18" s="67" t="n">
        <v>5053</v>
      </c>
      <c r="F18" s="67" t="n">
        <v>4272</v>
      </c>
      <c r="G18" s="67" t="n">
        <v>264</v>
      </c>
      <c r="H18" s="67" t="n">
        <v>10</v>
      </c>
      <c r="I18" s="67" t="n">
        <v>28</v>
      </c>
      <c r="J18" s="67" t="n">
        <v>26</v>
      </c>
      <c r="K18" s="67" t="n">
        <v>49</v>
      </c>
      <c r="L18" s="67" t="n">
        <v>48</v>
      </c>
      <c r="M18" s="67" t="n">
        <v>11</v>
      </c>
      <c r="N18" s="67" t="n">
        <v>16</v>
      </c>
      <c r="O18" s="67" t="n">
        <v>57</v>
      </c>
      <c r="P18" s="67" t="n">
        <v>49</v>
      </c>
      <c r="Q18" s="67" t="n">
        <v>331</v>
      </c>
      <c r="R18" s="67" t="n">
        <v>295</v>
      </c>
      <c r="S18" s="67" t="n">
        <v>12</v>
      </c>
      <c r="T18" s="67" t="n">
        <v>40</v>
      </c>
      <c r="U18" s="67" t="n">
        <v>269</v>
      </c>
      <c r="V18" s="67" t="n">
        <v>237</v>
      </c>
      <c r="W18" s="67" t="n">
        <v>2366</v>
      </c>
      <c r="X18" s="67" t="n">
        <v>1978</v>
      </c>
      <c r="Y18" s="67" t="n">
        <v>98</v>
      </c>
      <c r="Z18" s="155" t="s">
        <v>78</v>
      </c>
      <c r="AA18" s="168" t="n">
        <v>14</v>
      </c>
      <c r="AB18" s="67" t="n">
        <v>121</v>
      </c>
      <c r="AC18" s="67" t="n">
        <v>106</v>
      </c>
      <c r="AD18" s="67" t="n">
        <v>2307</v>
      </c>
      <c r="AE18" s="67" t="n">
        <v>1950</v>
      </c>
      <c r="AF18" s="67" t="n">
        <v>143</v>
      </c>
      <c r="AG18" s="67" t="s">
        <v>75</v>
      </c>
      <c r="AH18" s="67" t="s">
        <v>75</v>
      </c>
      <c r="AI18" s="67" t="s">
        <v>75</v>
      </c>
      <c r="AJ18" s="67" t="s">
        <v>75</v>
      </c>
      <c r="AK18" s="67" t="s">
        <v>75</v>
      </c>
      <c r="AL18" s="67" t="s">
        <v>75</v>
      </c>
      <c r="AM18" s="67" t="s">
        <v>75</v>
      </c>
      <c r="AN18" s="67" t="s">
        <v>75</v>
      </c>
      <c r="AO18" s="67" t="s">
        <v>75</v>
      </c>
      <c r="AP18" s="67" t="s">
        <v>75</v>
      </c>
      <c r="AQ18" s="67" t="s">
        <v>75</v>
      </c>
      <c r="AR18" s="67" t="s">
        <v>75</v>
      </c>
    </row>
    <row r="19" customFormat="false" ht="27.75" hidden="false" customHeight="true" outlineLevel="0" collapsed="false">
      <c r="A19" s="70" t="s">
        <v>79</v>
      </c>
      <c r="B19" s="67" t="n">
        <v>31</v>
      </c>
      <c r="C19" s="67" t="n">
        <v>241</v>
      </c>
      <c r="D19" s="67" t="n">
        <v>226</v>
      </c>
      <c r="E19" s="67" t="n">
        <v>2946</v>
      </c>
      <c r="F19" s="67" t="n">
        <v>2737</v>
      </c>
      <c r="G19" s="67" t="n">
        <v>54</v>
      </c>
      <c r="H19" s="67" t="n">
        <v>1</v>
      </c>
      <c r="I19" s="67" t="n">
        <v>1</v>
      </c>
      <c r="J19" s="67" t="n">
        <v>1</v>
      </c>
      <c r="K19" s="104" t="s">
        <v>124</v>
      </c>
      <c r="L19" s="104" t="s">
        <v>124</v>
      </c>
      <c r="M19" s="67" t="s">
        <v>75</v>
      </c>
      <c r="N19" s="67" t="n">
        <v>5</v>
      </c>
      <c r="O19" s="67" t="n">
        <v>13</v>
      </c>
      <c r="P19" s="67" t="n">
        <v>14</v>
      </c>
      <c r="Q19" s="104" t="s">
        <v>124</v>
      </c>
      <c r="R19" s="104" t="s">
        <v>124</v>
      </c>
      <c r="S19" s="67" t="n">
        <v>2</v>
      </c>
      <c r="T19" s="67" t="n">
        <v>15</v>
      </c>
      <c r="U19" s="67" t="n">
        <v>98</v>
      </c>
      <c r="V19" s="67" t="n">
        <v>96</v>
      </c>
      <c r="W19" s="67" t="n">
        <v>869</v>
      </c>
      <c r="X19" s="67" t="n">
        <v>820</v>
      </c>
      <c r="Y19" s="67" t="n">
        <v>50</v>
      </c>
      <c r="Z19" s="155" t="s">
        <v>79</v>
      </c>
      <c r="AA19" s="168" t="n">
        <v>10</v>
      </c>
      <c r="AB19" s="67" t="n">
        <v>129</v>
      </c>
      <c r="AC19" s="67" t="n">
        <v>115</v>
      </c>
      <c r="AD19" s="67" t="n">
        <v>1955</v>
      </c>
      <c r="AE19" s="67" t="n">
        <v>1797</v>
      </c>
      <c r="AF19" s="67" t="n">
        <v>2</v>
      </c>
      <c r="AG19" s="67" t="s">
        <v>75</v>
      </c>
      <c r="AH19" s="67" t="s">
        <v>75</v>
      </c>
      <c r="AI19" s="67" t="s">
        <v>75</v>
      </c>
      <c r="AJ19" s="67" t="s">
        <v>75</v>
      </c>
      <c r="AK19" s="67" t="s">
        <v>75</v>
      </c>
      <c r="AL19" s="67" t="s">
        <v>75</v>
      </c>
      <c r="AM19" s="67" t="s">
        <v>75</v>
      </c>
      <c r="AN19" s="67" t="s">
        <v>75</v>
      </c>
      <c r="AO19" s="67" t="s">
        <v>75</v>
      </c>
      <c r="AP19" s="67" t="s">
        <v>75</v>
      </c>
      <c r="AQ19" s="67" t="s">
        <v>75</v>
      </c>
      <c r="AR19" s="67" t="s">
        <v>75</v>
      </c>
    </row>
    <row r="20" customFormat="false" ht="27.75" hidden="false" customHeight="true" outlineLevel="0" collapsed="false">
      <c r="A20" s="70" t="s">
        <v>80</v>
      </c>
      <c r="B20" s="67" t="n">
        <v>511</v>
      </c>
      <c r="C20" s="67" t="n">
        <v>7910</v>
      </c>
      <c r="D20" s="67" t="n">
        <v>6458</v>
      </c>
      <c r="E20" s="67" t="n">
        <v>441595</v>
      </c>
      <c r="F20" s="67" t="n">
        <v>370507</v>
      </c>
      <c r="G20" s="67" t="n">
        <v>248938</v>
      </c>
      <c r="H20" s="67" t="n">
        <v>6</v>
      </c>
      <c r="I20" s="67" t="n">
        <v>10</v>
      </c>
      <c r="J20" s="67" t="n">
        <v>8</v>
      </c>
      <c r="K20" s="104" t="s">
        <v>124</v>
      </c>
      <c r="L20" s="104" t="s">
        <v>124</v>
      </c>
      <c r="M20" s="67" t="n">
        <v>15</v>
      </c>
      <c r="N20" s="67" t="n">
        <v>26</v>
      </c>
      <c r="O20" s="67" t="n">
        <v>92</v>
      </c>
      <c r="P20" s="67" t="n">
        <v>83</v>
      </c>
      <c r="Q20" s="67" t="n">
        <v>520</v>
      </c>
      <c r="R20" s="67" t="n">
        <v>479</v>
      </c>
      <c r="S20" s="67" t="n">
        <v>124</v>
      </c>
      <c r="T20" s="67" t="n">
        <v>98</v>
      </c>
      <c r="U20" s="67" t="n">
        <v>658</v>
      </c>
      <c r="V20" s="67" t="n">
        <v>541</v>
      </c>
      <c r="W20" s="67" t="n">
        <v>6200</v>
      </c>
      <c r="X20" s="67" t="n">
        <v>5457</v>
      </c>
      <c r="Y20" s="67" t="n">
        <v>617</v>
      </c>
      <c r="Z20" s="155" t="s">
        <v>80</v>
      </c>
      <c r="AA20" s="168" t="n">
        <v>285</v>
      </c>
      <c r="AB20" s="67" t="n">
        <v>4526</v>
      </c>
      <c r="AC20" s="67" t="n">
        <v>3859</v>
      </c>
      <c r="AD20" s="67" t="n">
        <v>104144</v>
      </c>
      <c r="AE20" s="67" t="n">
        <v>86863</v>
      </c>
      <c r="AF20" s="67" t="n">
        <v>29002</v>
      </c>
      <c r="AG20" s="67" t="n">
        <v>94</v>
      </c>
      <c r="AH20" s="67" t="n">
        <v>2395</v>
      </c>
      <c r="AI20" s="67" t="n">
        <v>1924</v>
      </c>
      <c r="AJ20" s="67" t="n">
        <v>282976</v>
      </c>
      <c r="AK20" s="67" t="n">
        <v>238436</v>
      </c>
      <c r="AL20" s="104" t="s">
        <v>124</v>
      </c>
      <c r="AM20" s="67" t="n">
        <v>2</v>
      </c>
      <c r="AN20" s="67" t="n">
        <v>229</v>
      </c>
      <c r="AO20" s="67" t="n">
        <v>43</v>
      </c>
      <c r="AP20" s="104" t="s">
        <v>124</v>
      </c>
      <c r="AQ20" s="104" t="s">
        <v>124</v>
      </c>
      <c r="AR20" s="104" t="s">
        <v>124</v>
      </c>
    </row>
    <row r="21" customFormat="false" ht="27.75" hidden="false" customHeight="true" outlineLevel="0" collapsed="false">
      <c r="A21" s="70" t="s">
        <v>81</v>
      </c>
      <c r="B21" s="67" t="n">
        <v>225</v>
      </c>
      <c r="C21" s="67" t="n">
        <v>3153</v>
      </c>
      <c r="D21" s="67" t="n">
        <v>2698</v>
      </c>
      <c r="E21" s="67" t="n">
        <v>407722</v>
      </c>
      <c r="F21" s="67" t="n">
        <v>338116</v>
      </c>
      <c r="G21" s="67" t="n">
        <v>304927</v>
      </c>
      <c r="H21" s="67" t="s">
        <v>75</v>
      </c>
      <c r="I21" s="67" t="s">
        <v>75</v>
      </c>
      <c r="J21" s="67" t="s">
        <v>75</v>
      </c>
      <c r="K21" s="67" t="s">
        <v>75</v>
      </c>
      <c r="L21" s="67" t="s">
        <v>75</v>
      </c>
      <c r="M21" s="67" t="s">
        <v>75</v>
      </c>
      <c r="N21" s="67" t="n">
        <v>1</v>
      </c>
      <c r="O21" s="67" t="n">
        <v>1</v>
      </c>
      <c r="P21" s="67" t="n">
        <v>1</v>
      </c>
      <c r="Q21" s="104" t="s">
        <v>124</v>
      </c>
      <c r="R21" s="104" t="s">
        <v>124</v>
      </c>
      <c r="S21" s="67" t="s">
        <v>75</v>
      </c>
      <c r="T21" s="67" t="n">
        <v>10</v>
      </c>
      <c r="U21" s="67" t="n">
        <v>48</v>
      </c>
      <c r="V21" s="67" t="n">
        <v>48</v>
      </c>
      <c r="W21" s="104" t="s">
        <v>124</v>
      </c>
      <c r="X21" s="104" t="s">
        <v>124</v>
      </c>
      <c r="Y21" s="67" t="s">
        <v>75</v>
      </c>
      <c r="Z21" s="155" t="s">
        <v>81</v>
      </c>
      <c r="AA21" s="168" t="n">
        <v>127</v>
      </c>
      <c r="AB21" s="67" t="n">
        <v>1020</v>
      </c>
      <c r="AC21" s="67" t="n">
        <v>934</v>
      </c>
      <c r="AD21" s="67" t="n">
        <v>55680</v>
      </c>
      <c r="AE21" s="67" t="n">
        <v>47206</v>
      </c>
      <c r="AF21" s="67" t="n">
        <v>23703</v>
      </c>
      <c r="AG21" s="67" t="n">
        <v>76</v>
      </c>
      <c r="AH21" s="67" t="n">
        <v>1705</v>
      </c>
      <c r="AI21" s="67" t="n">
        <v>1336</v>
      </c>
      <c r="AJ21" s="67" t="n">
        <v>222361</v>
      </c>
      <c r="AK21" s="67" t="n">
        <v>187835</v>
      </c>
      <c r="AL21" s="104" t="s">
        <v>124</v>
      </c>
      <c r="AM21" s="67" t="n">
        <v>11</v>
      </c>
      <c r="AN21" s="67" t="n">
        <v>379</v>
      </c>
      <c r="AO21" s="67" t="n">
        <v>379</v>
      </c>
      <c r="AP21" s="104" t="s">
        <v>124</v>
      </c>
      <c r="AQ21" s="104" t="s">
        <v>124</v>
      </c>
      <c r="AR21" s="104" t="s">
        <v>124</v>
      </c>
    </row>
    <row r="22" customFormat="false" ht="27.75" hidden="false" customHeight="true" outlineLevel="0" collapsed="false">
      <c r="A22" s="70" t="s">
        <v>82</v>
      </c>
      <c r="B22" s="67" t="n">
        <v>326</v>
      </c>
      <c r="C22" s="67" t="n">
        <v>6126</v>
      </c>
      <c r="D22" s="67" t="n">
        <v>5066</v>
      </c>
      <c r="E22" s="67" t="n">
        <v>993928</v>
      </c>
      <c r="F22" s="67" t="n">
        <v>820964</v>
      </c>
      <c r="G22" s="67" t="n">
        <v>704309</v>
      </c>
      <c r="H22" s="67" t="s">
        <v>75</v>
      </c>
      <c r="I22" s="67" t="s">
        <v>75</v>
      </c>
      <c r="J22" s="67" t="s">
        <v>75</v>
      </c>
      <c r="K22" s="67" t="s">
        <v>75</v>
      </c>
      <c r="L22" s="67" t="s">
        <v>75</v>
      </c>
      <c r="M22" s="67" t="s">
        <v>75</v>
      </c>
      <c r="N22" s="67" t="n">
        <v>3</v>
      </c>
      <c r="O22" s="67" t="n">
        <v>18</v>
      </c>
      <c r="P22" s="67" t="n">
        <v>11</v>
      </c>
      <c r="Q22" s="67" t="n">
        <v>65</v>
      </c>
      <c r="R22" s="67" t="n">
        <v>49</v>
      </c>
      <c r="S22" s="67" t="s">
        <v>75</v>
      </c>
      <c r="T22" s="67" t="n">
        <v>19</v>
      </c>
      <c r="U22" s="67" t="n">
        <v>89</v>
      </c>
      <c r="V22" s="67" t="n">
        <v>82</v>
      </c>
      <c r="W22" s="67" t="n">
        <v>1423</v>
      </c>
      <c r="X22" s="67" t="n">
        <v>1229</v>
      </c>
      <c r="Y22" s="67" t="n">
        <v>15</v>
      </c>
      <c r="Z22" s="155" t="s">
        <v>82</v>
      </c>
      <c r="AA22" s="168" t="n">
        <v>121</v>
      </c>
      <c r="AB22" s="67" t="n">
        <v>978</v>
      </c>
      <c r="AC22" s="67" t="n">
        <v>846</v>
      </c>
      <c r="AD22" s="67" t="n">
        <v>42617</v>
      </c>
      <c r="AE22" s="67" t="n">
        <v>34582</v>
      </c>
      <c r="AF22" s="67" t="n">
        <v>8852</v>
      </c>
      <c r="AG22" s="67" t="n">
        <v>158</v>
      </c>
      <c r="AH22" s="67" t="n">
        <v>3452</v>
      </c>
      <c r="AI22" s="67" t="n">
        <v>2758</v>
      </c>
      <c r="AJ22" s="67" t="n">
        <v>543648</v>
      </c>
      <c r="AK22" s="67" t="n">
        <v>455056</v>
      </c>
      <c r="AL22" s="67" t="n">
        <v>374404</v>
      </c>
      <c r="AM22" s="67" t="n">
        <v>25</v>
      </c>
      <c r="AN22" s="67" t="n">
        <v>1589</v>
      </c>
      <c r="AO22" s="67" t="n">
        <v>1369</v>
      </c>
      <c r="AP22" s="67" t="n">
        <v>406174</v>
      </c>
      <c r="AQ22" s="67" t="n">
        <v>330049</v>
      </c>
      <c r="AR22" s="67" t="n">
        <v>321038</v>
      </c>
    </row>
    <row r="23" customFormat="false" ht="27.75" hidden="false" customHeight="true" outlineLevel="0" collapsed="false">
      <c r="A23" s="70" t="s">
        <v>83</v>
      </c>
      <c r="B23" s="67" t="n">
        <v>590</v>
      </c>
      <c r="C23" s="67" t="n">
        <v>16554</v>
      </c>
      <c r="D23" s="67" t="n">
        <v>13372</v>
      </c>
      <c r="E23" s="67" t="n">
        <v>7081367</v>
      </c>
      <c r="F23" s="67" t="n">
        <v>5700171</v>
      </c>
      <c r="G23" s="67" t="n">
        <v>5876127</v>
      </c>
      <c r="H23" s="67" t="s">
        <v>75</v>
      </c>
      <c r="I23" s="67" t="s">
        <v>75</v>
      </c>
      <c r="J23" s="67" t="s">
        <v>75</v>
      </c>
      <c r="K23" s="67" t="s">
        <v>75</v>
      </c>
      <c r="L23" s="67" t="s">
        <v>75</v>
      </c>
      <c r="M23" s="67" t="s">
        <v>75</v>
      </c>
      <c r="N23" s="67" t="n">
        <v>1</v>
      </c>
      <c r="O23" s="67" t="n">
        <v>7</v>
      </c>
      <c r="P23" s="67" t="n">
        <v>5</v>
      </c>
      <c r="Q23" s="104" t="s">
        <v>124</v>
      </c>
      <c r="R23" s="104" t="s">
        <v>124</v>
      </c>
      <c r="S23" s="67" t="s">
        <v>75</v>
      </c>
      <c r="T23" s="67" t="n">
        <v>8</v>
      </c>
      <c r="U23" s="67" t="n">
        <v>35</v>
      </c>
      <c r="V23" s="67" t="n">
        <v>33</v>
      </c>
      <c r="W23" s="104" t="s">
        <v>124</v>
      </c>
      <c r="X23" s="104" t="s">
        <v>124</v>
      </c>
      <c r="Y23" s="67" t="s">
        <v>75</v>
      </c>
      <c r="Z23" s="155" t="s">
        <v>83</v>
      </c>
      <c r="AA23" s="168" t="n">
        <v>61</v>
      </c>
      <c r="AB23" s="67" t="n">
        <v>567</v>
      </c>
      <c r="AC23" s="67" t="n">
        <v>509</v>
      </c>
      <c r="AD23" s="67" t="n">
        <v>29897</v>
      </c>
      <c r="AE23" s="67" t="n">
        <v>23814</v>
      </c>
      <c r="AF23" s="67" t="n">
        <v>47030</v>
      </c>
      <c r="AG23" s="67" t="n">
        <v>381</v>
      </c>
      <c r="AH23" s="67" t="n">
        <v>3420</v>
      </c>
      <c r="AI23" s="67" t="n">
        <v>2892</v>
      </c>
      <c r="AJ23" s="67" t="n">
        <v>1579578</v>
      </c>
      <c r="AK23" s="67" t="n">
        <v>1261451</v>
      </c>
      <c r="AL23" s="67" t="n">
        <v>1265781</v>
      </c>
      <c r="AM23" s="67" t="n">
        <v>139</v>
      </c>
      <c r="AN23" s="67" t="n">
        <v>12525</v>
      </c>
      <c r="AO23" s="67" t="n">
        <v>9933</v>
      </c>
      <c r="AP23" s="67" t="n">
        <v>5471327</v>
      </c>
      <c r="AQ23" s="67" t="n">
        <v>4414390</v>
      </c>
      <c r="AR23" s="67" t="n">
        <v>4563316</v>
      </c>
    </row>
    <row r="24" customFormat="false" ht="27.75" hidden="false" customHeight="true" outlineLevel="0" collapsed="false">
      <c r="A24" s="70" t="s">
        <v>84</v>
      </c>
      <c r="B24" s="67" t="n">
        <v>33</v>
      </c>
      <c r="C24" s="67" t="n">
        <v>131</v>
      </c>
      <c r="D24" s="67" t="n">
        <v>104</v>
      </c>
      <c r="E24" s="67" t="n">
        <v>604</v>
      </c>
      <c r="F24" s="67" t="n">
        <v>506</v>
      </c>
      <c r="G24" s="67" t="s">
        <v>75</v>
      </c>
      <c r="H24" s="67" t="n">
        <v>13</v>
      </c>
      <c r="I24" s="67" t="n">
        <v>24</v>
      </c>
      <c r="J24" s="67" t="n">
        <v>20</v>
      </c>
      <c r="K24" s="67" t="n">
        <v>51</v>
      </c>
      <c r="L24" s="67" t="n">
        <v>49</v>
      </c>
      <c r="M24" s="67" t="s">
        <v>75</v>
      </c>
      <c r="N24" s="67" t="n">
        <v>14</v>
      </c>
      <c r="O24" s="67" t="n">
        <v>51</v>
      </c>
      <c r="P24" s="67" t="n">
        <v>41</v>
      </c>
      <c r="Q24" s="67" t="n">
        <v>262</v>
      </c>
      <c r="R24" s="67" t="n">
        <v>225</v>
      </c>
      <c r="S24" s="67" t="s">
        <v>75</v>
      </c>
      <c r="T24" s="67" t="n">
        <v>6</v>
      </c>
      <c r="U24" s="67" t="n">
        <v>56</v>
      </c>
      <c r="V24" s="67" t="n">
        <v>43</v>
      </c>
      <c r="W24" s="67" t="n">
        <v>291</v>
      </c>
      <c r="X24" s="67" t="n">
        <v>231</v>
      </c>
      <c r="Y24" s="67" t="s">
        <v>75</v>
      </c>
      <c r="Z24" s="155" t="s">
        <v>84</v>
      </c>
      <c r="AA24" s="168" t="s">
        <v>75</v>
      </c>
      <c r="AB24" s="67" t="s">
        <v>75</v>
      </c>
      <c r="AC24" s="67" t="s">
        <v>75</v>
      </c>
      <c r="AD24" s="67" t="s">
        <v>75</v>
      </c>
      <c r="AE24" s="67" t="s">
        <v>75</v>
      </c>
      <c r="AF24" s="67" t="s">
        <v>75</v>
      </c>
      <c r="AG24" s="67" t="s">
        <v>75</v>
      </c>
      <c r="AH24" s="67" t="s">
        <v>75</v>
      </c>
      <c r="AI24" s="67" t="s">
        <v>75</v>
      </c>
      <c r="AJ24" s="67" t="s">
        <v>75</v>
      </c>
      <c r="AK24" s="67" t="s">
        <v>75</v>
      </c>
      <c r="AL24" s="67" t="s">
        <v>75</v>
      </c>
      <c r="AM24" s="67" t="s">
        <v>75</v>
      </c>
      <c r="AN24" s="67" t="s">
        <v>75</v>
      </c>
      <c r="AO24" s="67" t="s">
        <v>75</v>
      </c>
      <c r="AP24" s="67" t="s">
        <v>75</v>
      </c>
      <c r="AQ24" s="67" t="s">
        <v>75</v>
      </c>
      <c r="AR24" s="67" t="s">
        <v>75</v>
      </c>
    </row>
    <row r="25" customFormat="false" ht="30" hidden="false" customHeight="true" outlineLevel="0" collapsed="false">
      <c r="A25" s="72" t="s">
        <v>44</v>
      </c>
      <c r="B25" s="67"/>
      <c r="C25" s="67"/>
      <c r="D25" s="67"/>
      <c r="E25" s="67"/>
      <c r="F25" s="67"/>
      <c r="G25" s="67"/>
      <c r="H25" s="67"/>
      <c r="I25" s="67"/>
      <c r="J25" s="67"/>
      <c r="K25" s="67"/>
      <c r="L25" s="67"/>
      <c r="M25" s="67"/>
      <c r="N25" s="67"/>
      <c r="O25" s="67"/>
      <c r="P25" s="67"/>
      <c r="Q25" s="67"/>
      <c r="R25" s="67"/>
      <c r="S25" s="67"/>
      <c r="T25" s="67"/>
      <c r="U25" s="67"/>
      <c r="V25" s="67"/>
      <c r="W25" s="67"/>
      <c r="X25" s="67"/>
      <c r="Y25" s="67"/>
      <c r="Z25" s="170" t="s">
        <v>44</v>
      </c>
      <c r="AA25" s="168"/>
      <c r="AB25" s="67"/>
      <c r="AC25" s="67"/>
      <c r="AD25" s="67"/>
      <c r="AE25" s="67"/>
      <c r="AF25" s="67"/>
      <c r="AG25" s="67"/>
      <c r="AH25" s="67"/>
      <c r="AI25" s="67"/>
      <c r="AJ25" s="67"/>
      <c r="AK25" s="67"/>
      <c r="AL25" s="67"/>
      <c r="AM25" s="67"/>
      <c r="AN25" s="67"/>
      <c r="AO25" s="67"/>
      <c r="AP25" s="67"/>
      <c r="AQ25" s="67"/>
      <c r="AR25" s="67"/>
    </row>
    <row r="26" customFormat="false" ht="27.75" hidden="false" customHeight="true" outlineLevel="0" collapsed="false">
      <c r="A26" s="68" t="s">
        <v>85</v>
      </c>
      <c r="B26" s="69" t="n">
        <v>1796</v>
      </c>
      <c r="C26" s="69" t="n">
        <v>34590</v>
      </c>
      <c r="D26" s="69" t="n">
        <v>28342</v>
      </c>
      <c r="E26" s="69" t="n">
        <v>8933213</v>
      </c>
      <c r="F26" s="69" t="n">
        <v>7237273</v>
      </c>
      <c r="G26" s="69" t="n">
        <v>7134619</v>
      </c>
      <c r="H26" s="69" t="n">
        <v>30</v>
      </c>
      <c r="I26" s="69" t="n">
        <v>63</v>
      </c>
      <c r="J26" s="69" t="n">
        <v>55</v>
      </c>
      <c r="K26" s="69" t="n">
        <v>151</v>
      </c>
      <c r="L26" s="69" t="n">
        <v>148</v>
      </c>
      <c r="M26" s="69" t="n">
        <v>25</v>
      </c>
      <c r="N26" s="69" t="n">
        <v>66</v>
      </c>
      <c r="O26" s="69" t="n">
        <v>239</v>
      </c>
      <c r="P26" s="69" t="n">
        <v>204</v>
      </c>
      <c r="Q26" s="69" t="n">
        <v>1332</v>
      </c>
      <c r="R26" s="69" t="n">
        <v>1198</v>
      </c>
      <c r="S26" s="69" t="n">
        <v>138</v>
      </c>
      <c r="T26" s="69" t="n">
        <v>196</v>
      </c>
      <c r="U26" s="69" t="n">
        <v>1253</v>
      </c>
      <c r="V26" s="69" t="n">
        <v>1080</v>
      </c>
      <c r="W26" s="69" t="n">
        <v>12316</v>
      </c>
      <c r="X26" s="69" t="n">
        <v>10747</v>
      </c>
      <c r="Y26" s="69" t="n">
        <v>780</v>
      </c>
      <c r="Z26" s="166" t="s">
        <v>85</v>
      </c>
      <c r="AA26" s="167" t="n">
        <v>618</v>
      </c>
      <c r="AB26" s="69" t="n">
        <v>7341</v>
      </c>
      <c r="AC26" s="69" t="n">
        <v>6369</v>
      </c>
      <c r="AD26" s="69" t="n">
        <v>236600</v>
      </c>
      <c r="AE26" s="69" t="n">
        <v>196212</v>
      </c>
      <c r="AF26" s="69" t="n">
        <v>108732</v>
      </c>
      <c r="AG26" s="69" t="n">
        <v>709</v>
      </c>
      <c r="AH26" s="69" t="n">
        <v>10972</v>
      </c>
      <c r="AI26" s="69" t="n">
        <v>8910</v>
      </c>
      <c r="AJ26" s="69" t="n">
        <v>2628563</v>
      </c>
      <c r="AK26" s="69" t="n">
        <v>2142778</v>
      </c>
      <c r="AL26" s="69" t="n">
        <v>1994427</v>
      </c>
      <c r="AM26" s="69" t="n">
        <v>177</v>
      </c>
      <c r="AN26" s="69" t="n">
        <v>14722</v>
      </c>
      <c r="AO26" s="69" t="n">
        <v>11724</v>
      </c>
      <c r="AP26" s="69" t="n">
        <v>6054250</v>
      </c>
      <c r="AQ26" s="69" t="n">
        <v>4886190</v>
      </c>
      <c r="AR26" s="69" t="n">
        <v>5030517</v>
      </c>
    </row>
    <row r="27" customFormat="false" ht="27.75" hidden="false" customHeight="true" outlineLevel="0" collapsed="false">
      <c r="A27" s="70" t="s">
        <v>86</v>
      </c>
      <c r="B27" s="67" t="n">
        <v>366</v>
      </c>
      <c r="C27" s="67" t="n">
        <v>4328</v>
      </c>
      <c r="D27" s="67" t="n">
        <v>3345</v>
      </c>
      <c r="E27" s="67" t="n">
        <v>551812</v>
      </c>
      <c r="F27" s="67" t="n">
        <v>467657</v>
      </c>
      <c r="G27" s="67" t="n">
        <v>461227</v>
      </c>
      <c r="H27" s="67" t="n">
        <v>26</v>
      </c>
      <c r="I27" s="67" t="n">
        <v>55</v>
      </c>
      <c r="J27" s="67" t="n">
        <v>49</v>
      </c>
      <c r="K27" s="67" t="n">
        <v>123</v>
      </c>
      <c r="L27" s="67" t="n">
        <v>120</v>
      </c>
      <c r="M27" s="104" t="s">
        <v>124</v>
      </c>
      <c r="N27" s="67" t="n">
        <v>49</v>
      </c>
      <c r="O27" s="67" t="n">
        <v>165</v>
      </c>
      <c r="P27" s="67" t="n">
        <v>145</v>
      </c>
      <c r="Q27" s="67" t="n">
        <v>980</v>
      </c>
      <c r="R27" s="67" t="n">
        <v>875</v>
      </c>
      <c r="S27" s="67" t="n">
        <v>112</v>
      </c>
      <c r="T27" s="67" t="n">
        <v>97</v>
      </c>
      <c r="U27" s="67" t="n">
        <v>711</v>
      </c>
      <c r="V27" s="67" t="n">
        <v>569</v>
      </c>
      <c r="W27" s="67" t="n">
        <v>5700</v>
      </c>
      <c r="X27" s="67" t="n">
        <v>4832</v>
      </c>
      <c r="Y27" s="104" t="s">
        <v>124</v>
      </c>
      <c r="Z27" s="155" t="s">
        <v>86</v>
      </c>
      <c r="AA27" s="168" t="n">
        <v>107</v>
      </c>
      <c r="AB27" s="67" t="n">
        <v>1345</v>
      </c>
      <c r="AC27" s="67" t="n">
        <v>1082</v>
      </c>
      <c r="AD27" s="67" t="n">
        <v>33316</v>
      </c>
      <c r="AE27" s="67" t="n">
        <v>28030</v>
      </c>
      <c r="AF27" s="67" t="n">
        <v>13237</v>
      </c>
      <c r="AG27" s="67" t="n">
        <v>75</v>
      </c>
      <c r="AH27" s="67" t="n">
        <v>1604</v>
      </c>
      <c r="AI27" s="67" t="n">
        <v>1116</v>
      </c>
      <c r="AJ27" s="67" t="n">
        <v>255247</v>
      </c>
      <c r="AK27" s="67" t="n">
        <v>223367</v>
      </c>
      <c r="AL27" s="67" t="n">
        <v>205458</v>
      </c>
      <c r="AM27" s="67" t="n">
        <v>12</v>
      </c>
      <c r="AN27" s="67" t="n">
        <v>448</v>
      </c>
      <c r="AO27" s="67" t="n">
        <v>384</v>
      </c>
      <c r="AP27" s="67" t="n">
        <v>256445</v>
      </c>
      <c r="AQ27" s="67" t="n">
        <v>210433</v>
      </c>
      <c r="AR27" s="67" t="n">
        <v>241765</v>
      </c>
    </row>
    <row r="28" customFormat="false" ht="27.75" hidden="false" customHeight="true" outlineLevel="0" collapsed="false">
      <c r="A28" s="70" t="s">
        <v>87</v>
      </c>
      <c r="B28" s="67" t="n">
        <v>245</v>
      </c>
      <c r="C28" s="67" t="n">
        <v>16201</v>
      </c>
      <c r="D28" s="67" t="n">
        <v>12615</v>
      </c>
      <c r="E28" s="67" t="n">
        <v>3520310</v>
      </c>
      <c r="F28" s="67" t="n">
        <v>2756768</v>
      </c>
      <c r="G28" s="67" t="n">
        <v>2763771</v>
      </c>
      <c r="H28" s="67" t="n">
        <v>1</v>
      </c>
      <c r="I28" s="67" t="n">
        <v>1</v>
      </c>
      <c r="J28" s="67" t="n">
        <v>1</v>
      </c>
      <c r="K28" s="104" t="s">
        <v>124</v>
      </c>
      <c r="L28" s="104" t="s">
        <v>124</v>
      </c>
      <c r="M28" s="104" t="s">
        <v>124</v>
      </c>
      <c r="N28" s="67" t="n">
        <v>1</v>
      </c>
      <c r="O28" s="67" t="n">
        <v>2</v>
      </c>
      <c r="P28" s="67" t="n">
        <v>2</v>
      </c>
      <c r="Q28" s="104" t="s">
        <v>124</v>
      </c>
      <c r="R28" s="104" t="s">
        <v>124</v>
      </c>
      <c r="S28" s="67" t="s">
        <v>75</v>
      </c>
      <c r="T28" s="67" t="n">
        <v>9</v>
      </c>
      <c r="U28" s="67" t="n">
        <v>76</v>
      </c>
      <c r="V28" s="67" t="n">
        <v>70</v>
      </c>
      <c r="W28" s="67" t="n">
        <v>649</v>
      </c>
      <c r="X28" s="67" t="n">
        <v>517</v>
      </c>
      <c r="Y28" s="104" t="s">
        <v>124</v>
      </c>
      <c r="Z28" s="155" t="s">
        <v>87</v>
      </c>
      <c r="AA28" s="168" t="n">
        <v>83</v>
      </c>
      <c r="AB28" s="67" t="n">
        <v>1891</v>
      </c>
      <c r="AC28" s="67" t="n">
        <v>1579</v>
      </c>
      <c r="AD28" s="67" t="n">
        <v>33217</v>
      </c>
      <c r="AE28" s="67" t="n">
        <v>26875</v>
      </c>
      <c r="AF28" s="67" t="n">
        <v>4031</v>
      </c>
      <c r="AG28" s="67" t="n">
        <v>90</v>
      </c>
      <c r="AH28" s="67" t="n">
        <v>4230</v>
      </c>
      <c r="AI28" s="67" t="n">
        <v>3350</v>
      </c>
      <c r="AJ28" s="67" t="n">
        <v>420215</v>
      </c>
      <c r="AK28" s="67" t="n">
        <v>346317</v>
      </c>
      <c r="AL28" s="67" t="n">
        <v>276197</v>
      </c>
      <c r="AM28" s="67" t="n">
        <v>61</v>
      </c>
      <c r="AN28" s="67" t="n">
        <v>10001</v>
      </c>
      <c r="AO28" s="67" t="n">
        <v>7613</v>
      </c>
      <c r="AP28" s="67" t="n">
        <v>3066200</v>
      </c>
      <c r="AQ28" s="67" t="n">
        <v>2383028</v>
      </c>
      <c r="AR28" s="67" t="n">
        <v>2483446</v>
      </c>
    </row>
    <row r="29" customFormat="false" ht="27.75" hidden="false" customHeight="true" outlineLevel="0" collapsed="false">
      <c r="A29" s="70" t="s">
        <v>88</v>
      </c>
      <c r="B29" s="67" t="n">
        <v>1185</v>
      </c>
      <c r="C29" s="67" t="n">
        <v>14061</v>
      </c>
      <c r="D29" s="67" t="n">
        <v>12382</v>
      </c>
      <c r="E29" s="67" t="n">
        <v>4861091</v>
      </c>
      <c r="F29" s="67" t="n">
        <v>4012848</v>
      </c>
      <c r="G29" s="67" t="n">
        <v>3909621</v>
      </c>
      <c r="H29" s="67" t="n">
        <v>3</v>
      </c>
      <c r="I29" s="67" t="n">
        <v>7</v>
      </c>
      <c r="J29" s="67" t="n">
        <v>5</v>
      </c>
      <c r="K29" s="104" t="s">
        <v>124</v>
      </c>
      <c r="L29" s="104" t="s">
        <v>124</v>
      </c>
      <c r="M29" s="67" t="s">
        <v>75</v>
      </c>
      <c r="N29" s="67" t="n">
        <v>16</v>
      </c>
      <c r="O29" s="67" t="n">
        <v>72</v>
      </c>
      <c r="P29" s="67" t="n">
        <v>57</v>
      </c>
      <c r="Q29" s="104" t="s">
        <v>124</v>
      </c>
      <c r="R29" s="104" t="s">
        <v>124</v>
      </c>
      <c r="S29" s="67" t="n">
        <v>27</v>
      </c>
      <c r="T29" s="67" t="n">
        <v>90</v>
      </c>
      <c r="U29" s="67" t="n">
        <v>466</v>
      </c>
      <c r="V29" s="67" t="n">
        <v>441</v>
      </c>
      <c r="W29" s="67" t="n">
        <v>5967</v>
      </c>
      <c r="X29" s="67" t="n">
        <v>5398</v>
      </c>
      <c r="Y29" s="67" t="n">
        <v>51</v>
      </c>
      <c r="Z29" s="155" t="s">
        <v>88</v>
      </c>
      <c r="AA29" s="168" t="n">
        <v>428</v>
      </c>
      <c r="AB29" s="67" t="n">
        <v>4105</v>
      </c>
      <c r="AC29" s="67" t="n">
        <v>3708</v>
      </c>
      <c r="AD29" s="67" t="n">
        <v>170067</v>
      </c>
      <c r="AE29" s="67" t="n">
        <v>141307</v>
      </c>
      <c r="AF29" s="67" t="n">
        <v>91465</v>
      </c>
      <c r="AG29" s="67" t="n">
        <v>544</v>
      </c>
      <c r="AH29" s="67" t="n">
        <v>5138</v>
      </c>
      <c r="AI29" s="67" t="n">
        <v>4444</v>
      </c>
      <c r="AJ29" s="67" t="n">
        <v>1953101</v>
      </c>
      <c r="AK29" s="67" t="n">
        <v>1573094</v>
      </c>
      <c r="AL29" s="67" t="n">
        <v>1512772</v>
      </c>
      <c r="AM29" s="67" t="n">
        <v>104</v>
      </c>
      <c r="AN29" s="67" t="n">
        <v>4273</v>
      </c>
      <c r="AO29" s="67" t="n">
        <v>3727</v>
      </c>
      <c r="AP29" s="67" t="n">
        <v>2731606</v>
      </c>
      <c r="AQ29" s="67" t="n">
        <v>2292728</v>
      </c>
      <c r="AR29" s="67" t="n">
        <v>2305306</v>
      </c>
    </row>
    <row r="30" customFormat="false" ht="30" hidden="false" customHeight="true" outlineLevel="0" collapsed="false">
      <c r="A30" s="72" t="s">
        <v>44</v>
      </c>
      <c r="B30" s="67"/>
      <c r="C30" s="67"/>
      <c r="D30" s="67"/>
      <c r="E30" s="67"/>
      <c r="F30" s="67"/>
      <c r="G30" s="67"/>
      <c r="H30" s="67"/>
      <c r="I30" s="67"/>
      <c r="J30" s="67"/>
      <c r="K30" s="67"/>
      <c r="L30" s="67"/>
      <c r="M30" s="67"/>
      <c r="N30" s="67"/>
      <c r="O30" s="67"/>
      <c r="P30" s="67"/>
      <c r="Q30" s="67"/>
      <c r="R30" s="67"/>
      <c r="S30" s="67"/>
      <c r="T30" s="67"/>
      <c r="U30" s="67"/>
      <c r="V30" s="67"/>
      <c r="W30" s="67"/>
      <c r="X30" s="67"/>
      <c r="Y30" s="67"/>
      <c r="Z30" s="170" t="s">
        <v>44</v>
      </c>
      <c r="AA30" s="168"/>
      <c r="AB30" s="67"/>
      <c r="AC30" s="67"/>
      <c r="AD30" s="67"/>
      <c r="AE30" s="67"/>
      <c r="AF30" s="67"/>
      <c r="AG30" s="67"/>
      <c r="AH30" s="67"/>
      <c r="AI30" s="67"/>
      <c r="AJ30" s="67"/>
      <c r="AK30" s="67"/>
      <c r="AL30" s="67"/>
      <c r="AM30" s="67"/>
      <c r="AN30" s="67"/>
      <c r="AO30" s="67"/>
      <c r="AP30" s="67"/>
      <c r="AQ30" s="67"/>
      <c r="AR30" s="67"/>
    </row>
    <row r="31" customFormat="false" ht="27.75" hidden="false" customHeight="true" outlineLevel="0" collapsed="false">
      <c r="A31" s="68" t="s">
        <v>89</v>
      </c>
      <c r="B31" s="69" t="n">
        <v>1796</v>
      </c>
      <c r="C31" s="69" t="n">
        <v>34590</v>
      </c>
      <c r="D31" s="69" t="n">
        <v>28342</v>
      </c>
      <c r="E31" s="69" t="n">
        <v>8933213</v>
      </c>
      <c r="F31" s="69" t="n">
        <v>7237273</v>
      </c>
      <c r="G31" s="69" t="n">
        <v>7134619</v>
      </c>
      <c r="H31" s="69" t="n">
        <v>30</v>
      </c>
      <c r="I31" s="69" t="n">
        <v>63</v>
      </c>
      <c r="J31" s="69" t="n">
        <v>55</v>
      </c>
      <c r="K31" s="69" t="n">
        <v>151</v>
      </c>
      <c r="L31" s="69" t="n">
        <v>148</v>
      </c>
      <c r="M31" s="69" t="n">
        <v>25</v>
      </c>
      <c r="N31" s="69" t="n">
        <v>66</v>
      </c>
      <c r="O31" s="69" t="n">
        <v>239</v>
      </c>
      <c r="P31" s="69" t="n">
        <v>204</v>
      </c>
      <c r="Q31" s="69" t="n">
        <v>1332</v>
      </c>
      <c r="R31" s="69" t="n">
        <v>1198</v>
      </c>
      <c r="S31" s="69" t="n">
        <v>138</v>
      </c>
      <c r="T31" s="69" t="n">
        <v>196</v>
      </c>
      <c r="U31" s="69" t="n">
        <v>1253</v>
      </c>
      <c r="V31" s="69" t="n">
        <v>1080</v>
      </c>
      <c r="W31" s="69" t="n">
        <v>12316</v>
      </c>
      <c r="X31" s="69" t="n">
        <v>10747</v>
      </c>
      <c r="Y31" s="69" t="n">
        <v>780</v>
      </c>
      <c r="Z31" s="166" t="s">
        <v>89</v>
      </c>
      <c r="AA31" s="167" t="n">
        <v>618</v>
      </c>
      <c r="AB31" s="69" t="n">
        <v>7341</v>
      </c>
      <c r="AC31" s="69" t="n">
        <v>6369</v>
      </c>
      <c r="AD31" s="69" t="n">
        <v>236600</v>
      </c>
      <c r="AE31" s="69" t="n">
        <v>196212</v>
      </c>
      <c r="AF31" s="69" t="n">
        <v>108732</v>
      </c>
      <c r="AG31" s="69" t="n">
        <v>709</v>
      </c>
      <c r="AH31" s="69" t="n">
        <v>10972</v>
      </c>
      <c r="AI31" s="69" t="n">
        <v>8910</v>
      </c>
      <c r="AJ31" s="69" t="n">
        <v>2628563</v>
      </c>
      <c r="AK31" s="69" t="n">
        <v>2142778</v>
      </c>
      <c r="AL31" s="69" t="n">
        <v>1994427</v>
      </c>
      <c r="AM31" s="69" t="n">
        <v>177</v>
      </c>
      <c r="AN31" s="69" t="n">
        <v>14722</v>
      </c>
      <c r="AO31" s="69" t="n">
        <v>11724</v>
      </c>
      <c r="AP31" s="69" t="n">
        <v>6054250</v>
      </c>
      <c r="AQ31" s="69" t="n">
        <v>4886190</v>
      </c>
      <c r="AR31" s="69" t="n">
        <v>5030517</v>
      </c>
    </row>
    <row r="32" customFormat="false" ht="27.75" hidden="false" customHeight="true" outlineLevel="0" collapsed="false">
      <c r="A32" s="70" t="s">
        <v>90</v>
      </c>
      <c r="B32" s="67" t="n">
        <v>494</v>
      </c>
      <c r="C32" s="67" t="n">
        <v>1391</v>
      </c>
      <c r="D32" s="67" t="n">
        <v>1453</v>
      </c>
      <c r="E32" s="67" t="n">
        <v>486462</v>
      </c>
      <c r="F32" s="67" t="n">
        <v>413600</v>
      </c>
      <c r="G32" s="67" t="n">
        <v>386084</v>
      </c>
      <c r="H32" s="67" t="n">
        <v>29</v>
      </c>
      <c r="I32" s="67" t="n">
        <v>55</v>
      </c>
      <c r="J32" s="67" t="n">
        <v>51</v>
      </c>
      <c r="K32" s="104" t="s">
        <v>124</v>
      </c>
      <c r="L32" s="104" t="s">
        <v>124</v>
      </c>
      <c r="M32" s="67" t="n">
        <v>25</v>
      </c>
      <c r="N32" s="67" t="n">
        <v>47</v>
      </c>
      <c r="O32" s="67" t="n">
        <v>118</v>
      </c>
      <c r="P32" s="67" t="n">
        <v>119</v>
      </c>
      <c r="Q32" s="67" t="n">
        <v>910</v>
      </c>
      <c r="R32" s="67" t="n">
        <v>818</v>
      </c>
      <c r="S32" s="104" t="s">
        <v>124</v>
      </c>
      <c r="T32" s="67" t="n">
        <v>76</v>
      </c>
      <c r="U32" s="67" t="n">
        <v>231</v>
      </c>
      <c r="V32" s="67" t="n">
        <v>226</v>
      </c>
      <c r="W32" s="67" t="n">
        <v>4507</v>
      </c>
      <c r="X32" s="67" t="n">
        <v>3950</v>
      </c>
      <c r="Y32" s="67" t="n">
        <v>364</v>
      </c>
      <c r="Z32" s="155" t="s">
        <v>90</v>
      </c>
      <c r="AA32" s="168" t="n">
        <v>153</v>
      </c>
      <c r="AB32" s="67" t="n">
        <v>399</v>
      </c>
      <c r="AC32" s="67" t="n">
        <v>429</v>
      </c>
      <c r="AD32" s="67" t="n">
        <v>72742</v>
      </c>
      <c r="AE32" s="67" t="n">
        <v>63217</v>
      </c>
      <c r="AF32" s="67" t="n">
        <v>56383</v>
      </c>
      <c r="AG32" s="67" t="n">
        <v>188</v>
      </c>
      <c r="AH32" s="67" t="n">
        <v>585</v>
      </c>
      <c r="AI32" s="67" t="n">
        <v>621</v>
      </c>
      <c r="AJ32" s="67" t="n">
        <v>395162</v>
      </c>
      <c r="AK32" s="67" t="n">
        <v>332475</v>
      </c>
      <c r="AL32" s="67" t="n">
        <v>318731</v>
      </c>
      <c r="AM32" s="67" t="n">
        <v>1</v>
      </c>
      <c r="AN32" s="67" t="n">
        <v>3</v>
      </c>
      <c r="AO32" s="67" t="n">
        <v>7</v>
      </c>
      <c r="AP32" s="104" t="s">
        <v>124</v>
      </c>
      <c r="AQ32" s="104" t="s">
        <v>124</v>
      </c>
      <c r="AR32" s="104" t="s">
        <v>124</v>
      </c>
    </row>
    <row r="33" customFormat="false" ht="27.75" hidden="false" customHeight="true" outlineLevel="0" collapsed="false">
      <c r="A33" s="70" t="s">
        <v>91</v>
      </c>
      <c r="B33" s="67" t="n">
        <v>561</v>
      </c>
      <c r="C33" s="67" t="n">
        <v>3752</v>
      </c>
      <c r="D33" s="67" t="n">
        <v>3534</v>
      </c>
      <c r="E33" s="67" t="n">
        <v>1100782</v>
      </c>
      <c r="F33" s="67" t="n">
        <v>923112</v>
      </c>
      <c r="G33" s="67" t="n">
        <v>856549</v>
      </c>
      <c r="H33" s="67" t="n">
        <v>1</v>
      </c>
      <c r="I33" s="67" t="n">
        <v>8</v>
      </c>
      <c r="J33" s="67" t="n">
        <v>4</v>
      </c>
      <c r="K33" s="104" t="s">
        <v>124</v>
      </c>
      <c r="L33" s="104" t="s">
        <v>124</v>
      </c>
      <c r="M33" s="67" t="s">
        <v>75</v>
      </c>
      <c r="N33" s="67" t="n">
        <v>18</v>
      </c>
      <c r="O33" s="67" t="n">
        <v>108</v>
      </c>
      <c r="P33" s="67" t="n">
        <v>82</v>
      </c>
      <c r="Q33" s="104" t="s">
        <v>124</v>
      </c>
      <c r="R33" s="104" t="s">
        <v>124</v>
      </c>
      <c r="S33" s="104" t="s">
        <v>124</v>
      </c>
      <c r="T33" s="67" t="n">
        <v>95</v>
      </c>
      <c r="U33" s="67" t="n">
        <v>639</v>
      </c>
      <c r="V33" s="67" t="n">
        <v>594</v>
      </c>
      <c r="W33" s="67" t="n">
        <v>6105</v>
      </c>
      <c r="X33" s="67" t="n">
        <v>5453</v>
      </c>
      <c r="Y33" s="67" t="n">
        <v>266</v>
      </c>
      <c r="Z33" s="155" t="s">
        <v>91</v>
      </c>
      <c r="AA33" s="168" t="n">
        <v>194</v>
      </c>
      <c r="AB33" s="67" t="n">
        <v>1294</v>
      </c>
      <c r="AC33" s="67" t="n">
        <v>1172</v>
      </c>
      <c r="AD33" s="67" t="n">
        <v>51346</v>
      </c>
      <c r="AE33" s="67" t="n">
        <v>41909</v>
      </c>
      <c r="AF33" s="67" t="n">
        <v>23247</v>
      </c>
      <c r="AG33" s="67" t="n">
        <v>247</v>
      </c>
      <c r="AH33" s="67" t="n">
        <v>1658</v>
      </c>
      <c r="AI33" s="67" t="n">
        <v>1644</v>
      </c>
      <c r="AJ33" s="67" t="n">
        <v>937313</v>
      </c>
      <c r="AK33" s="67" t="n">
        <v>784402</v>
      </c>
      <c r="AL33" s="67" t="n">
        <v>755441</v>
      </c>
      <c r="AM33" s="67" t="n">
        <v>6</v>
      </c>
      <c r="AN33" s="67" t="n">
        <v>45</v>
      </c>
      <c r="AO33" s="67" t="n">
        <v>38</v>
      </c>
      <c r="AP33" s="67" t="n">
        <v>105612</v>
      </c>
      <c r="AQ33" s="67" t="n">
        <v>90980</v>
      </c>
      <c r="AR33" s="104" t="s">
        <v>124</v>
      </c>
    </row>
    <row r="34" customFormat="false" ht="27.75" hidden="false" customHeight="true" outlineLevel="0" collapsed="false">
      <c r="A34" s="70" t="s">
        <v>92</v>
      </c>
      <c r="B34" s="67" t="n">
        <v>526</v>
      </c>
      <c r="C34" s="67" t="n">
        <v>8322</v>
      </c>
      <c r="D34" s="67" t="n">
        <v>7248</v>
      </c>
      <c r="E34" s="67" t="n">
        <v>2376857</v>
      </c>
      <c r="F34" s="67" t="n">
        <v>1938448</v>
      </c>
      <c r="G34" s="67" t="n">
        <v>1901857</v>
      </c>
      <c r="H34" s="67" t="s">
        <v>75</v>
      </c>
      <c r="I34" s="67" t="s">
        <v>75</v>
      </c>
      <c r="J34" s="67" t="s">
        <v>75</v>
      </c>
      <c r="K34" s="67" t="s">
        <v>75</v>
      </c>
      <c r="L34" s="67" t="s">
        <v>75</v>
      </c>
      <c r="M34" s="67" t="s">
        <v>75</v>
      </c>
      <c r="N34" s="67" t="n">
        <v>1</v>
      </c>
      <c r="O34" s="67" t="n">
        <v>13</v>
      </c>
      <c r="P34" s="67" t="n">
        <v>3</v>
      </c>
      <c r="Q34" s="104" t="s">
        <v>124</v>
      </c>
      <c r="R34" s="104" t="s">
        <v>124</v>
      </c>
      <c r="S34" s="67" t="s">
        <v>75</v>
      </c>
      <c r="T34" s="67" t="n">
        <v>24</v>
      </c>
      <c r="U34" s="67" t="n">
        <v>314</v>
      </c>
      <c r="V34" s="67" t="n">
        <v>251</v>
      </c>
      <c r="W34" s="104" t="s">
        <v>124</v>
      </c>
      <c r="X34" s="104" t="s">
        <v>124</v>
      </c>
      <c r="Y34" s="67" t="n">
        <v>150</v>
      </c>
      <c r="Z34" s="155" t="s">
        <v>92</v>
      </c>
      <c r="AA34" s="168" t="n">
        <v>228</v>
      </c>
      <c r="AB34" s="67" t="n">
        <v>3530</v>
      </c>
      <c r="AC34" s="67" t="n">
        <v>3053</v>
      </c>
      <c r="AD34" s="67" t="n">
        <v>86927</v>
      </c>
      <c r="AE34" s="67" t="n">
        <v>70280</v>
      </c>
      <c r="AF34" s="67" t="n">
        <v>15890</v>
      </c>
      <c r="AG34" s="67" t="n">
        <v>199</v>
      </c>
      <c r="AH34" s="67" t="n">
        <v>3116</v>
      </c>
      <c r="AI34" s="67" t="n">
        <v>2686</v>
      </c>
      <c r="AJ34" s="67" t="n">
        <v>956786</v>
      </c>
      <c r="AK34" s="67" t="n">
        <v>762113</v>
      </c>
      <c r="AL34" s="67" t="n">
        <v>751482</v>
      </c>
      <c r="AM34" s="67" t="n">
        <v>74</v>
      </c>
      <c r="AN34" s="67" t="n">
        <v>1349</v>
      </c>
      <c r="AO34" s="67" t="n">
        <v>1255</v>
      </c>
      <c r="AP34" s="67" t="n">
        <v>1331508</v>
      </c>
      <c r="AQ34" s="67" t="n">
        <v>1104784</v>
      </c>
      <c r="AR34" s="67" t="n">
        <v>1134335</v>
      </c>
    </row>
    <row r="35" customFormat="false" ht="27.75" hidden="false" customHeight="true" outlineLevel="0" collapsed="false">
      <c r="A35" s="70" t="s">
        <v>93</v>
      </c>
      <c r="B35" s="67" t="n">
        <v>99</v>
      </c>
      <c r="C35" s="67" t="n">
        <v>3650</v>
      </c>
      <c r="D35" s="67" t="n">
        <v>3298</v>
      </c>
      <c r="E35" s="67" t="n">
        <v>829702</v>
      </c>
      <c r="F35" s="67" t="n">
        <v>688513</v>
      </c>
      <c r="G35" s="67" t="n">
        <v>673706</v>
      </c>
      <c r="H35" s="67" t="s">
        <v>75</v>
      </c>
      <c r="I35" s="67" t="s">
        <v>75</v>
      </c>
      <c r="J35" s="67" t="s">
        <v>75</v>
      </c>
      <c r="K35" s="67" t="s">
        <v>75</v>
      </c>
      <c r="L35" s="67" t="s">
        <v>75</v>
      </c>
      <c r="M35" s="67" t="s">
        <v>75</v>
      </c>
      <c r="N35" s="67" t="s">
        <v>75</v>
      </c>
      <c r="O35" s="67" t="s">
        <v>75</v>
      </c>
      <c r="P35" s="67" t="s">
        <v>75</v>
      </c>
      <c r="Q35" s="67" t="s">
        <v>75</v>
      </c>
      <c r="R35" s="67" t="s">
        <v>75</v>
      </c>
      <c r="S35" s="67" t="s">
        <v>75</v>
      </c>
      <c r="T35" s="67" t="s">
        <v>75</v>
      </c>
      <c r="U35" s="67" t="s">
        <v>75</v>
      </c>
      <c r="V35" s="67" t="s">
        <v>75</v>
      </c>
      <c r="W35" s="67" t="s">
        <v>75</v>
      </c>
      <c r="X35" s="67" t="s">
        <v>75</v>
      </c>
      <c r="Y35" s="67" t="s">
        <v>75</v>
      </c>
      <c r="Z35" s="155" t="s">
        <v>93</v>
      </c>
      <c r="AA35" s="168" t="n">
        <v>29</v>
      </c>
      <c r="AB35" s="67" t="n">
        <v>1055</v>
      </c>
      <c r="AC35" s="67" t="n">
        <v>950</v>
      </c>
      <c r="AD35" s="67" t="n">
        <v>16952</v>
      </c>
      <c r="AE35" s="67" t="n">
        <v>14592</v>
      </c>
      <c r="AF35" s="67" t="n">
        <v>12999</v>
      </c>
      <c r="AG35" s="67" t="n">
        <v>34</v>
      </c>
      <c r="AH35" s="67" t="n">
        <v>1256</v>
      </c>
      <c r="AI35" s="67" t="n">
        <v>1081</v>
      </c>
      <c r="AJ35" s="67" t="n">
        <v>158725</v>
      </c>
      <c r="AK35" s="67" t="n">
        <v>129014</v>
      </c>
      <c r="AL35" s="67" t="n">
        <v>110927</v>
      </c>
      <c r="AM35" s="67" t="n">
        <v>36</v>
      </c>
      <c r="AN35" s="67" t="n">
        <v>1339</v>
      </c>
      <c r="AO35" s="67" t="n">
        <v>1267</v>
      </c>
      <c r="AP35" s="67" t="n">
        <v>654025</v>
      </c>
      <c r="AQ35" s="67" t="n">
        <v>544907</v>
      </c>
      <c r="AR35" s="67" t="n">
        <v>549780</v>
      </c>
    </row>
    <row r="36" customFormat="false" ht="27.75" hidden="false" customHeight="true" outlineLevel="0" collapsed="false">
      <c r="A36" s="70" t="s">
        <v>94</v>
      </c>
      <c r="B36" s="67" t="n">
        <v>116</v>
      </c>
      <c r="C36" s="67" t="n">
        <v>17475</v>
      </c>
      <c r="D36" s="67" t="n">
        <v>12809</v>
      </c>
      <c r="E36" s="67" t="n">
        <v>4139409</v>
      </c>
      <c r="F36" s="67" t="n">
        <v>3273599</v>
      </c>
      <c r="G36" s="67" t="n">
        <v>3316422</v>
      </c>
      <c r="H36" s="67" t="s">
        <v>75</v>
      </c>
      <c r="I36" s="67" t="s">
        <v>75</v>
      </c>
      <c r="J36" s="67" t="s">
        <v>75</v>
      </c>
      <c r="K36" s="67" t="s">
        <v>75</v>
      </c>
      <c r="L36" s="67" t="s">
        <v>75</v>
      </c>
      <c r="M36" s="67" t="s">
        <v>75</v>
      </c>
      <c r="N36" s="67" t="s">
        <v>75</v>
      </c>
      <c r="O36" s="67" t="s">
        <v>75</v>
      </c>
      <c r="P36" s="67" t="s">
        <v>75</v>
      </c>
      <c r="Q36" s="67" t="s">
        <v>75</v>
      </c>
      <c r="R36" s="67" t="s">
        <v>75</v>
      </c>
      <c r="S36" s="67" t="s">
        <v>75</v>
      </c>
      <c r="T36" s="67" t="n">
        <v>1</v>
      </c>
      <c r="U36" s="67" t="n">
        <v>69</v>
      </c>
      <c r="V36" s="67" t="n">
        <v>9</v>
      </c>
      <c r="W36" s="104" t="s">
        <v>124</v>
      </c>
      <c r="X36" s="104" t="s">
        <v>124</v>
      </c>
      <c r="Y36" s="67" t="s">
        <v>75</v>
      </c>
      <c r="Z36" s="155" t="s">
        <v>94</v>
      </c>
      <c r="AA36" s="168" t="n">
        <v>14</v>
      </c>
      <c r="AB36" s="67" t="n">
        <v>1063</v>
      </c>
      <c r="AC36" s="67" t="n">
        <v>765</v>
      </c>
      <c r="AD36" s="67" t="n">
        <v>8633</v>
      </c>
      <c r="AE36" s="67" t="n">
        <v>6213</v>
      </c>
      <c r="AF36" s="67" t="n">
        <v>213</v>
      </c>
      <c r="AG36" s="67" t="n">
        <v>41</v>
      </c>
      <c r="AH36" s="67" t="n">
        <v>4357</v>
      </c>
      <c r="AI36" s="67" t="n">
        <v>2878</v>
      </c>
      <c r="AJ36" s="67" t="n">
        <v>180578</v>
      </c>
      <c r="AK36" s="67" t="n">
        <v>134774</v>
      </c>
      <c r="AL36" s="67" t="n">
        <v>57845</v>
      </c>
      <c r="AM36" s="67" t="n">
        <v>60</v>
      </c>
      <c r="AN36" s="67" t="n">
        <v>11986</v>
      </c>
      <c r="AO36" s="67" t="n">
        <v>9157</v>
      </c>
      <c r="AP36" s="104" t="s">
        <v>124</v>
      </c>
      <c r="AQ36" s="104" t="s">
        <v>124</v>
      </c>
      <c r="AR36" s="67" t="n">
        <v>3258364</v>
      </c>
    </row>
    <row r="37" customFormat="false" ht="30" hidden="false" customHeight="true" outlineLevel="0" collapsed="false">
      <c r="A37" s="72" t="s">
        <v>44</v>
      </c>
      <c r="B37" s="67"/>
      <c r="C37" s="67"/>
      <c r="D37" s="67"/>
      <c r="E37" s="67"/>
      <c r="F37" s="67"/>
      <c r="G37" s="67"/>
      <c r="H37" s="67"/>
      <c r="I37" s="67"/>
      <c r="J37" s="67"/>
      <c r="K37" s="67"/>
      <c r="L37" s="67"/>
      <c r="M37" s="67"/>
      <c r="N37" s="67"/>
      <c r="O37" s="67"/>
      <c r="P37" s="67"/>
      <c r="Q37" s="67"/>
      <c r="R37" s="67"/>
      <c r="S37" s="67"/>
      <c r="T37" s="67"/>
      <c r="U37" s="67"/>
      <c r="V37" s="67"/>
      <c r="W37" s="67"/>
      <c r="X37" s="67"/>
      <c r="Y37" s="67"/>
      <c r="Z37" s="170" t="s">
        <v>44</v>
      </c>
      <c r="AA37" s="168"/>
      <c r="AB37" s="67"/>
      <c r="AC37" s="67"/>
      <c r="AD37" s="67"/>
      <c r="AE37" s="67"/>
      <c r="AF37" s="67"/>
      <c r="AG37" s="67"/>
      <c r="AH37" s="67"/>
      <c r="AI37" s="67"/>
      <c r="AJ37" s="67"/>
      <c r="AK37" s="67"/>
      <c r="AL37" s="67"/>
      <c r="AM37" s="67"/>
      <c r="AN37" s="67"/>
      <c r="AO37" s="67"/>
      <c r="AP37" s="67"/>
      <c r="AQ37" s="67"/>
      <c r="AR37" s="67"/>
    </row>
    <row r="38" customFormat="false" ht="30" hidden="false" customHeight="true" outlineLevel="0" collapsed="false">
      <c r="A38" s="73" t="s">
        <v>95</v>
      </c>
      <c r="B38" s="69" t="n">
        <v>1796</v>
      </c>
      <c r="C38" s="69" t="n">
        <v>34590</v>
      </c>
      <c r="D38" s="69" t="n">
        <v>28342</v>
      </c>
      <c r="E38" s="69" t="n">
        <v>8933213</v>
      </c>
      <c r="F38" s="69" t="n">
        <v>7237273</v>
      </c>
      <c r="G38" s="69" t="n">
        <v>7134619</v>
      </c>
      <c r="H38" s="69" t="n">
        <v>30</v>
      </c>
      <c r="I38" s="69" t="n">
        <v>63</v>
      </c>
      <c r="J38" s="69" t="n">
        <v>55</v>
      </c>
      <c r="K38" s="69" t="n">
        <v>151</v>
      </c>
      <c r="L38" s="69" t="n">
        <v>148</v>
      </c>
      <c r="M38" s="69" t="n">
        <v>25</v>
      </c>
      <c r="N38" s="69" t="n">
        <v>66</v>
      </c>
      <c r="O38" s="69" t="n">
        <v>239</v>
      </c>
      <c r="P38" s="69" t="n">
        <v>204</v>
      </c>
      <c r="Q38" s="69" t="n">
        <v>1332</v>
      </c>
      <c r="R38" s="69" t="n">
        <v>1198</v>
      </c>
      <c r="S38" s="69" t="n">
        <v>138</v>
      </c>
      <c r="T38" s="69" t="n">
        <v>196</v>
      </c>
      <c r="U38" s="69" t="n">
        <v>1253</v>
      </c>
      <c r="V38" s="69" t="n">
        <v>1080</v>
      </c>
      <c r="W38" s="69" t="n">
        <v>12316</v>
      </c>
      <c r="X38" s="69" t="n">
        <v>10747</v>
      </c>
      <c r="Y38" s="69" t="n">
        <v>780</v>
      </c>
      <c r="Z38" s="171" t="s">
        <v>95</v>
      </c>
      <c r="AA38" s="167" t="n">
        <v>618</v>
      </c>
      <c r="AB38" s="69" t="n">
        <v>7341</v>
      </c>
      <c r="AC38" s="69" t="n">
        <v>6369</v>
      </c>
      <c r="AD38" s="69" t="n">
        <v>236600</v>
      </c>
      <c r="AE38" s="69" t="n">
        <v>196212</v>
      </c>
      <c r="AF38" s="69" t="n">
        <v>108732</v>
      </c>
      <c r="AG38" s="69" t="n">
        <v>709</v>
      </c>
      <c r="AH38" s="69" t="n">
        <v>10972</v>
      </c>
      <c r="AI38" s="69" t="n">
        <v>8910</v>
      </c>
      <c r="AJ38" s="69" t="n">
        <v>2628563</v>
      </c>
      <c r="AK38" s="69" t="n">
        <v>2142778</v>
      </c>
      <c r="AL38" s="69" t="n">
        <v>1994427</v>
      </c>
      <c r="AM38" s="69" t="n">
        <v>177</v>
      </c>
      <c r="AN38" s="69" t="n">
        <v>14722</v>
      </c>
      <c r="AO38" s="69" t="n">
        <v>11724</v>
      </c>
      <c r="AP38" s="69" t="n">
        <v>6054250</v>
      </c>
      <c r="AQ38" s="69" t="n">
        <v>4886190</v>
      </c>
      <c r="AR38" s="69" t="n">
        <v>5030517</v>
      </c>
    </row>
    <row r="39" customFormat="false" ht="28.5" hidden="false" customHeight="true" outlineLevel="0" collapsed="false">
      <c r="A39" s="70" t="s">
        <v>90</v>
      </c>
      <c r="B39" s="67" t="n">
        <v>560</v>
      </c>
      <c r="C39" s="67" t="n">
        <v>1975</v>
      </c>
      <c r="D39" s="67" t="n">
        <v>1614</v>
      </c>
      <c r="E39" s="67" t="n">
        <v>570423</v>
      </c>
      <c r="F39" s="67" t="n">
        <v>446592</v>
      </c>
      <c r="G39" s="67" t="n">
        <v>416274</v>
      </c>
      <c r="H39" s="67" t="n">
        <v>30</v>
      </c>
      <c r="I39" s="67" t="n">
        <v>63</v>
      </c>
      <c r="J39" s="67" t="n">
        <v>55</v>
      </c>
      <c r="K39" s="67" t="n">
        <v>151</v>
      </c>
      <c r="L39" s="67" t="n">
        <v>148</v>
      </c>
      <c r="M39" s="67" t="n">
        <v>25</v>
      </c>
      <c r="N39" s="67" t="n">
        <v>55</v>
      </c>
      <c r="O39" s="67" t="n">
        <v>173</v>
      </c>
      <c r="P39" s="67" t="n">
        <v>142</v>
      </c>
      <c r="Q39" s="104" t="s">
        <v>124</v>
      </c>
      <c r="R39" s="104" t="s">
        <v>124</v>
      </c>
      <c r="S39" s="104" t="s">
        <v>124</v>
      </c>
      <c r="T39" s="67" t="n">
        <v>87</v>
      </c>
      <c r="U39" s="67" t="n">
        <v>316</v>
      </c>
      <c r="V39" s="67" t="n">
        <v>262</v>
      </c>
      <c r="W39" s="67" t="n">
        <v>5167</v>
      </c>
      <c r="X39" s="67" t="n">
        <v>4446</v>
      </c>
      <c r="Y39" s="67" t="n">
        <v>388</v>
      </c>
      <c r="Z39" s="155" t="s">
        <v>90</v>
      </c>
      <c r="AA39" s="168" t="n">
        <v>182</v>
      </c>
      <c r="AB39" s="67" t="n">
        <v>605</v>
      </c>
      <c r="AC39" s="67" t="n">
        <v>521</v>
      </c>
      <c r="AD39" s="67" t="n">
        <v>79374</v>
      </c>
      <c r="AE39" s="67" t="n">
        <v>66509</v>
      </c>
      <c r="AF39" s="67" t="n">
        <v>57711</v>
      </c>
      <c r="AG39" s="67" t="n">
        <v>204</v>
      </c>
      <c r="AH39" s="67" t="n">
        <v>804</v>
      </c>
      <c r="AI39" s="67" t="n">
        <v>626</v>
      </c>
      <c r="AJ39" s="67" t="n">
        <v>455058</v>
      </c>
      <c r="AK39" s="67" t="n">
        <v>356796</v>
      </c>
      <c r="AL39" s="67" t="n">
        <v>342019</v>
      </c>
      <c r="AM39" s="67" t="n">
        <v>2</v>
      </c>
      <c r="AN39" s="67" t="n">
        <v>14</v>
      </c>
      <c r="AO39" s="67" t="n">
        <v>8</v>
      </c>
      <c r="AP39" s="104" t="s">
        <v>124</v>
      </c>
      <c r="AQ39" s="104" t="s">
        <v>124</v>
      </c>
      <c r="AR39" s="104" t="s">
        <v>124</v>
      </c>
    </row>
    <row r="40" customFormat="false" ht="28.5" hidden="false" customHeight="true" outlineLevel="0" collapsed="false">
      <c r="A40" s="70" t="s">
        <v>91</v>
      </c>
      <c r="B40" s="67" t="n">
        <v>595</v>
      </c>
      <c r="C40" s="67" t="n">
        <v>5067</v>
      </c>
      <c r="D40" s="67" t="n">
        <v>3944</v>
      </c>
      <c r="E40" s="67" t="n">
        <v>1284195</v>
      </c>
      <c r="F40" s="67" t="n">
        <v>1029396</v>
      </c>
      <c r="G40" s="67" t="n">
        <v>951959</v>
      </c>
      <c r="H40" s="67" t="s">
        <v>75</v>
      </c>
      <c r="I40" s="67" t="s">
        <v>75</v>
      </c>
      <c r="J40" s="67" t="s">
        <v>75</v>
      </c>
      <c r="K40" s="67" t="s">
        <v>75</v>
      </c>
      <c r="L40" s="67" t="s">
        <v>75</v>
      </c>
      <c r="M40" s="67" t="s">
        <v>75</v>
      </c>
      <c r="N40" s="67" t="n">
        <v>11</v>
      </c>
      <c r="O40" s="67" t="n">
        <v>66</v>
      </c>
      <c r="P40" s="67" t="n">
        <v>62</v>
      </c>
      <c r="Q40" s="104" t="s">
        <v>124</v>
      </c>
      <c r="R40" s="104" t="s">
        <v>124</v>
      </c>
      <c r="S40" s="104" t="s">
        <v>124</v>
      </c>
      <c r="T40" s="67" t="n">
        <v>95</v>
      </c>
      <c r="U40" s="67" t="n">
        <v>751</v>
      </c>
      <c r="V40" s="67" t="n">
        <v>637</v>
      </c>
      <c r="W40" s="67" t="n">
        <v>6189</v>
      </c>
      <c r="X40" s="67" t="n">
        <v>5483</v>
      </c>
      <c r="Y40" s="67" t="n">
        <v>278</v>
      </c>
      <c r="Z40" s="155" t="s">
        <v>91</v>
      </c>
      <c r="AA40" s="168" t="n">
        <v>209</v>
      </c>
      <c r="AB40" s="67" t="n">
        <v>1738</v>
      </c>
      <c r="AC40" s="67" t="n">
        <v>1390</v>
      </c>
      <c r="AD40" s="67" t="n">
        <v>63014</v>
      </c>
      <c r="AE40" s="67" t="n">
        <v>49855</v>
      </c>
      <c r="AF40" s="67" t="n">
        <v>23500</v>
      </c>
      <c r="AG40" s="67" t="n">
        <v>267</v>
      </c>
      <c r="AH40" s="67" t="n">
        <v>2203</v>
      </c>
      <c r="AI40" s="67" t="n">
        <v>1757</v>
      </c>
      <c r="AJ40" s="67" t="n">
        <v>1007728</v>
      </c>
      <c r="AK40" s="67" t="n">
        <v>812771</v>
      </c>
      <c r="AL40" s="67" t="n">
        <v>783081</v>
      </c>
      <c r="AM40" s="67" t="n">
        <v>13</v>
      </c>
      <c r="AN40" s="67" t="n">
        <v>309</v>
      </c>
      <c r="AO40" s="67" t="n">
        <v>98</v>
      </c>
      <c r="AP40" s="104" t="s">
        <v>124</v>
      </c>
      <c r="AQ40" s="104" t="s">
        <v>124</v>
      </c>
      <c r="AR40" s="104" t="s">
        <v>124</v>
      </c>
    </row>
    <row r="41" customFormat="false" ht="28.5" hidden="false" customHeight="true" outlineLevel="0" collapsed="false">
      <c r="A41" s="70" t="s">
        <v>92</v>
      </c>
      <c r="B41" s="67" t="n">
        <v>459</v>
      </c>
      <c r="C41" s="67" t="n">
        <v>8628</v>
      </c>
      <c r="D41" s="67" t="n">
        <v>7158</v>
      </c>
      <c r="E41" s="67" t="n">
        <v>2313528</v>
      </c>
      <c r="F41" s="67" t="n">
        <v>1910474</v>
      </c>
      <c r="G41" s="67" t="n">
        <v>1887299</v>
      </c>
      <c r="H41" s="67" t="s">
        <v>75</v>
      </c>
      <c r="I41" s="67" t="s">
        <v>75</v>
      </c>
      <c r="J41" s="67" t="s">
        <v>75</v>
      </c>
      <c r="K41" s="67" t="s">
        <v>75</v>
      </c>
      <c r="L41" s="67" t="s">
        <v>75</v>
      </c>
      <c r="M41" s="67" t="s">
        <v>75</v>
      </c>
      <c r="N41" s="67" t="s">
        <v>75</v>
      </c>
      <c r="O41" s="67" t="s">
        <v>75</v>
      </c>
      <c r="P41" s="67" t="s">
        <v>75</v>
      </c>
      <c r="Q41" s="67" t="s">
        <v>75</v>
      </c>
      <c r="R41" s="67" t="s">
        <v>75</v>
      </c>
      <c r="S41" s="67" t="s">
        <v>75</v>
      </c>
      <c r="T41" s="67" t="n">
        <v>14</v>
      </c>
      <c r="U41" s="67" t="n">
        <v>186</v>
      </c>
      <c r="V41" s="67" t="n">
        <v>181</v>
      </c>
      <c r="W41" s="67" t="n">
        <v>960</v>
      </c>
      <c r="X41" s="67" t="n">
        <v>818</v>
      </c>
      <c r="Y41" s="67" t="n">
        <v>114</v>
      </c>
      <c r="Z41" s="155" t="s">
        <v>92</v>
      </c>
      <c r="AA41" s="168" t="n">
        <v>192</v>
      </c>
      <c r="AB41" s="67" t="n">
        <v>3257</v>
      </c>
      <c r="AC41" s="67" t="n">
        <v>2865</v>
      </c>
      <c r="AD41" s="67" t="n">
        <v>72579</v>
      </c>
      <c r="AE41" s="67" t="n">
        <v>60991</v>
      </c>
      <c r="AF41" s="67" t="n">
        <v>19656</v>
      </c>
      <c r="AG41" s="67" t="n">
        <v>180</v>
      </c>
      <c r="AH41" s="67" t="n">
        <v>3573</v>
      </c>
      <c r="AI41" s="67" t="n">
        <v>2816</v>
      </c>
      <c r="AJ41" s="67" t="n">
        <v>906496</v>
      </c>
      <c r="AK41" s="67" t="n">
        <v>753366</v>
      </c>
      <c r="AL41" s="67" t="n">
        <v>740137</v>
      </c>
      <c r="AM41" s="67" t="n">
        <v>73</v>
      </c>
      <c r="AN41" s="67" t="n">
        <v>1612</v>
      </c>
      <c r="AO41" s="67" t="n">
        <v>1296</v>
      </c>
      <c r="AP41" s="67" t="n">
        <v>1333493</v>
      </c>
      <c r="AQ41" s="67" t="n">
        <v>1095299</v>
      </c>
      <c r="AR41" s="67" t="n">
        <v>1127393</v>
      </c>
    </row>
    <row r="42" customFormat="false" ht="28.5" hidden="false" customHeight="true" outlineLevel="0" collapsed="false">
      <c r="A42" s="70" t="s">
        <v>93</v>
      </c>
      <c r="B42" s="67" t="n">
        <v>101</v>
      </c>
      <c r="C42" s="67" t="n">
        <v>4430</v>
      </c>
      <c r="D42" s="67" t="n">
        <v>3767</v>
      </c>
      <c r="E42" s="67" t="n">
        <v>857192</v>
      </c>
      <c r="F42" s="67" t="n">
        <v>718555</v>
      </c>
      <c r="G42" s="67" t="n">
        <v>673051</v>
      </c>
      <c r="H42" s="67" t="s">
        <v>75</v>
      </c>
      <c r="I42" s="67" t="s">
        <v>75</v>
      </c>
      <c r="J42" s="67" t="s">
        <v>75</v>
      </c>
      <c r="K42" s="67" t="s">
        <v>75</v>
      </c>
      <c r="L42" s="67" t="s">
        <v>75</v>
      </c>
      <c r="M42" s="67" t="s">
        <v>75</v>
      </c>
      <c r="N42" s="67" t="s">
        <v>75</v>
      </c>
      <c r="O42" s="67" t="s">
        <v>75</v>
      </c>
      <c r="P42" s="67" t="s">
        <v>75</v>
      </c>
      <c r="Q42" s="67" t="s">
        <v>75</v>
      </c>
      <c r="R42" s="67" t="s">
        <v>75</v>
      </c>
      <c r="S42" s="67" t="s">
        <v>75</v>
      </c>
      <c r="T42" s="67" t="s">
        <v>75</v>
      </c>
      <c r="U42" s="67" t="s">
        <v>75</v>
      </c>
      <c r="V42" s="67" t="s">
        <v>75</v>
      </c>
      <c r="W42" s="67" t="s">
        <v>75</v>
      </c>
      <c r="X42" s="67" t="s">
        <v>75</v>
      </c>
      <c r="Y42" s="67" t="s">
        <v>75</v>
      </c>
      <c r="Z42" s="155" t="s">
        <v>93</v>
      </c>
      <c r="AA42" s="168" t="n">
        <v>28</v>
      </c>
      <c r="AB42" s="67" t="n">
        <v>1182</v>
      </c>
      <c r="AC42" s="67" t="n">
        <v>1038</v>
      </c>
      <c r="AD42" s="67" t="n">
        <v>17451</v>
      </c>
      <c r="AE42" s="67" t="n">
        <v>14992</v>
      </c>
      <c r="AF42" s="67" t="n">
        <v>7865</v>
      </c>
      <c r="AG42" s="67" t="n">
        <v>35</v>
      </c>
      <c r="AH42" s="67" t="n">
        <v>1639</v>
      </c>
      <c r="AI42" s="67" t="n">
        <v>1267</v>
      </c>
      <c r="AJ42" s="67" t="n">
        <v>161927</v>
      </c>
      <c r="AK42" s="67" t="n">
        <v>139735</v>
      </c>
      <c r="AL42" s="67" t="n">
        <v>110608</v>
      </c>
      <c r="AM42" s="67" t="n">
        <v>38</v>
      </c>
      <c r="AN42" s="67" t="n">
        <v>1609</v>
      </c>
      <c r="AO42" s="67" t="n">
        <v>1462</v>
      </c>
      <c r="AP42" s="67" t="n">
        <v>677814</v>
      </c>
      <c r="AQ42" s="67" t="n">
        <v>563828</v>
      </c>
      <c r="AR42" s="67" t="n">
        <v>554578</v>
      </c>
    </row>
    <row r="43" customFormat="false" ht="28.5" hidden="false" customHeight="true" outlineLevel="0" collapsed="false">
      <c r="A43" s="70" t="s">
        <v>94</v>
      </c>
      <c r="B43" s="67" t="n">
        <v>81</v>
      </c>
      <c r="C43" s="67" t="n">
        <v>14490</v>
      </c>
      <c r="D43" s="67" t="n">
        <v>11859</v>
      </c>
      <c r="E43" s="67" t="n">
        <v>3907875</v>
      </c>
      <c r="F43" s="67" t="n">
        <v>3132255</v>
      </c>
      <c r="G43" s="67" t="n">
        <v>3206037</v>
      </c>
      <c r="H43" s="67" t="s">
        <v>75</v>
      </c>
      <c r="I43" s="67" t="s">
        <v>75</v>
      </c>
      <c r="J43" s="67" t="s">
        <v>75</v>
      </c>
      <c r="K43" s="67" t="s">
        <v>75</v>
      </c>
      <c r="L43" s="67" t="s">
        <v>75</v>
      </c>
      <c r="M43" s="67" t="s">
        <v>75</v>
      </c>
      <c r="N43" s="67" t="s">
        <v>75</v>
      </c>
      <c r="O43" s="67" t="s">
        <v>75</v>
      </c>
      <c r="P43" s="67" t="s">
        <v>75</v>
      </c>
      <c r="Q43" s="67" t="s">
        <v>75</v>
      </c>
      <c r="R43" s="67" t="s">
        <v>75</v>
      </c>
      <c r="S43" s="67" t="s">
        <v>75</v>
      </c>
      <c r="T43" s="67" t="s">
        <v>75</v>
      </c>
      <c r="U43" s="67" t="s">
        <v>75</v>
      </c>
      <c r="V43" s="67" t="s">
        <v>75</v>
      </c>
      <c r="W43" s="67" t="s">
        <v>75</v>
      </c>
      <c r="X43" s="67" t="s">
        <v>75</v>
      </c>
      <c r="Y43" s="67" t="s">
        <v>75</v>
      </c>
      <c r="Z43" s="155" t="s">
        <v>94</v>
      </c>
      <c r="AA43" s="168" t="n">
        <v>7</v>
      </c>
      <c r="AB43" s="67" t="n">
        <v>559</v>
      </c>
      <c r="AC43" s="67" t="n">
        <v>555</v>
      </c>
      <c r="AD43" s="67" t="n">
        <v>4182</v>
      </c>
      <c r="AE43" s="67" t="n">
        <v>3865</v>
      </c>
      <c r="AF43" s="67" t="s">
        <v>75</v>
      </c>
      <c r="AG43" s="67" t="n">
        <v>23</v>
      </c>
      <c r="AH43" s="67" t="n">
        <v>2753</v>
      </c>
      <c r="AI43" s="67" t="n">
        <v>2444</v>
      </c>
      <c r="AJ43" s="67" t="n">
        <v>97353</v>
      </c>
      <c r="AK43" s="67" t="n">
        <v>80110</v>
      </c>
      <c r="AL43" s="67" t="n">
        <v>18583</v>
      </c>
      <c r="AM43" s="67" t="n">
        <v>51</v>
      </c>
      <c r="AN43" s="67" t="n">
        <v>11178</v>
      </c>
      <c r="AO43" s="67" t="n">
        <v>8860</v>
      </c>
      <c r="AP43" s="67" t="n">
        <v>3806339</v>
      </c>
      <c r="AQ43" s="67" t="n">
        <v>3048280</v>
      </c>
      <c r="AR43" s="67" t="n">
        <v>3187454</v>
      </c>
    </row>
    <row r="44" customFormat="false" ht="30" hidden="false" customHeight="true" outlineLevel="0" collapsed="false">
      <c r="A44" s="72" t="s">
        <v>44</v>
      </c>
      <c r="B44" s="67"/>
      <c r="C44" s="67"/>
      <c r="D44" s="67"/>
      <c r="E44" s="67"/>
      <c r="F44" s="67"/>
      <c r="G44" s="67"/>
      <c r="H44" s="67"/>
      <c r="I44" s="67"/>
      <c r="J44" s="67"/>
      <c r="K44" s="67"/>
      <c r="L44" s="67"/>
      <c r="M44" s="67"/>
      <c r="N44" s="67"/>
      <c r="O44" s="67"/>
      <c r="P44" s="67"/>
      <c r="Q44" s="67"/>
      <c r="R44" s="67"/>
      <c r="S44" s="67"/>
      <c r="T44" s="67"/>
      <c r="U44" s="67"/>
      <c r="V44" s="67"/>
      <c r="W44" s="67"/>
      <c r="X44" s="67"/>
      <c r="Y44" s="67"/>
      <c r="Z44" s="170" t="s">
        <v>44</v>
      </c>
      <c r="AA44" s="168"/>
      <c r="AB44" s="67"/>
      <c r="AC44" s="67"/>
      <c r="AD44" s="67"/>
      <c r="AE44" s="67"/>
      <c r="AF44" s="67"/>
      <c r="AG44" s="67"/>
      <c r="AH44" s="67"/>
      <c r="AI44" s="67"/>
      <c r="AJ44" s="67"/>
      <c r="AK44" s="67"/>
      <c r="AL44" s="67"/>
      <c r="AM44" s="67"/>
      <c r="AN44" s="67"/>
      <c r="AO44" s="67"/>
      <c r="AP44" s="67"/>
      <c r="AQ44" s="67"/>
      <c r="AR44" s="67"/>
    </row>
    <row r="45" customFormat="false" ht="28.5" hidden="false" customHeight="true" outlineLevel="0" collapsed="false">
      <c r="A45" s="68" t="s">
        <v>102</v>
      </c>
      <c r="B45" s="69" t="n">
        <v>1796</v>
      </c>
      <c r="C45" s="69" t="n">
        <v>34590</v>
      </c>
      <c r="D45" s="69" t="n">
        <v>28342</v>
      </c>
      <c r="E45" s="69" t="n">
        <v>8933213</v>
      </c>
      <c r="F45" s="69" t="n">
        <v>7237273</v>
      </c>
      <c r="G45" s="69" t="n">
        <v>7134619</v>
      </c>
      <c r="H45" s="69" t="n">
        <v>30</v>
      </c>
      <c r="I45" s="69" t="n">
        <v>63</v>
      </c>
      <c r="J45" s="69" t="n">
        <v>55</v>
      </c>
      <c r="K45" s="69" t="n">
        <v>151</v>
      </c>
      <c r="L45" s="69" t="n">
        <v>148</v>
      </c>
      <c r="M45" s="69" t="n">
        <v>25</v>
      </c>
      <c r="N45" s="69" t="n">
        <v>66</v>
      </c>
      <c r="O45" s="69" t="n">
        <v>239</v>
      </c>
      <c r="P45" s="69" t="n">
        <v>204</v>
      </c>
      <c r="Q45" s="69" t="n">
        <v>1332</v>
      </c>
      <c r="R45" s="69" t="n">
        <v>1198</v>
      </c>
      <c r="S45" s="69" t="n">
        <v>138</v>
      </c>
      <c r="T45" s="69" t="n">
        <v>196</v>
      </c>
      <c r="U45" s="69" t="n">
        <v>1253</v>
      </c>
      <c r="V45" s="69" t="n">
        <v>1080</v>
      </c>
      <c r="W45" s="69" t="n">
        <v>12316</v>
      </c>
      <c r="X45" s="69" t="n">
        <v>10747</v>
      </c>
      <c r="Y45" s="69" t="n">
        <v>780</v>
      </c>
      <c r="Z45" s="166" t="s">
        <v>102</v>
      </c>
      <c r="AA45" s="167" t="n">
        <v>618</v>
      </c>
      <c r="AB45" s="69" t="n">
        <v>7341</v>
      </c>
      <c r="AC45" s="69" t="n">
        <v>6369</v>
      </c>
      <c r="AD45" s="69" t="n">
        <v>236600</v>
      </c>
      <c r="AE45" s="69" t="n">
        <v>196212</v>
      </c>
      <c r="AF45" s="69" t="n">
        <v>108732</v>
      </c>
      <c r="AG45" s="69" t="n">
        <v>709</v>
      </c>
      <c r="AH45" s="69" t="n">
        <v>10972</v>
      </c>
      <c r="AI45" s="69" t="n">
        <v>8910</v>
      </c>
      <c r="AJ45" s="69" t="n">
        <v>2628563</v>
      </c>
      <c r="AK45" s="69" t="n">
        <v>2142778</v>
      </c>
      <c r="AL45" s="69" t="n">
        <v>1994427</v>
      </c>
      <c r="AM45" s="69" t="n">
        <v>177</v>
      </c>
      <c r="AN45" s="69" t="n">
        <v>14722</v>
      </c>
      <c r="AO45" s="69" t="n">
        <v>11724</v>
      </c>
      <c r="AP45" s="69" t="n">
        <v>6054250</v>
      </c>
      <c r="AQ45" s="69" t="n">
        <v>4886190</v>
      </c>
      <c r="AR45" s="69" t="n">
        <v>5030517</v>
      </c>
    </row>
    <row r="46" customFormat="false" ht="28.5" hidden="false" customHeight="true" outlineLevel="0" collapsed="false">
      <c r="A46" s="70" t="s">
        <v>103</v>
      </c>
      <c r="B46" s="67" t="n">
        <v>87</v>
      </c>
      <c r="C46" s="67" t="n">
        <v>2782</v>
      </c>
      <c r="D46" s="67" t="n">
        <v>1228</v>
      </c>
      <c r="E46" s="67" t="n">
        <v>309938</v>
      </c>
      <c r="F46" s="67" t="n">
        <v>132969</v>
      </c>
      <c r="G46" s="67" t="n">
        <v>98844</v>
      </c>
      <c r="H46" s="67" t="s">
        <v>75</v>
      </c>
      <c r="I46" s="67" t="s">
        <v>75</v>
      </c>
      <c r="J46" s="67" t="s">
        <v>75</v>
      </c>
      <c r="K46" s="67" t="s">
        <v>75</v>
      </c>
      <c r="L46" s="67" t="s">
        <v>75</v>
      </c>
      <c r="M46" s="67" t="s">
        <v>75</v>
      </c>
      <c r="N46" s="67" t="n">
        <v>2</v>
      </c>
      <c r="O46" s="67" t="n">
        <v>6</v>
      </c>
      <c r="P46" s="67" t="n">
        <v>6</v>
      </c>
      <c r="Q46" s="104" t="s">
        <v>124</v>
      </c>
      <c r="R46" s="104" t="s">
        <v>124</v>
      </c>
      <c r="S46" s="67" t="s">
        <v>75</v>
      </c>
      <c r="T46" s="67" t="n">
        <v>6</v>
      </c>
      <c r="U46" s="67" t="n">
        <v>65</v>
      </c>
      <c r="V46" s="67" t="n">
        <v>34</v>
      </c>
      <c r="W46" s="104" t="s">
        <v>124</v>
      </c>
      <c r="X46" s="104" t="s">
        <v>124</v>
      </c>
      <c r="Y46" s="67" t="n">
        <v>40</v>
      </c>
      <c r="Z46" s="155" t="s">
        <v>103</v>
      </c>
      <c r="AA46" s="168" t="n">
        <v>25</v>
      </c>
      <c r="AB46" s="67" t="n">
        <v>466</v>
      </c>
      <c r="AC46" s="67" t="n">
        <v>177</v>
      </c>
      <c r="AD46" s="67" t="n">
        <v>13368</v>
      </c>
      <c r="AE46" s="67" t="n">
        <v>5125</v>
      </c>
      <c r="AF46" s="67" t="n">
        <v>2307</v>
      </c>
      <c r="AG46" s="67" t="n">
        <v>49</v>
      </c>
      <c r="AH46" s="67" t="n">
        <v>1366</v>
      </c>
      <c r="AI46" s="67" t="n">
        <v>624</v>
      </c>
      <c r="AJ46" s="67" t="n">
        <v>149469</v>
      </c>
      <c r="AK46" s="67" t="n">
        <v>64298</v>
      </c>
      <c r="AL46" s="67" t="n">
        <v>47283</v>
      </c>
      <c r="AM46" s="67" t="n">
        <v>5</v>
      </c>
      <c r="AN46" s="67" t="n">
        <v>879</v>
      </c>
      <c r="AO46" s="67" t="n">
        <v>387</v>
      </c>
      <c r="AP46" s="67" t="n">
        <v>146618</v>
      </c>
      <c r="AQ46" s="67" t="n">
        <v>63375</v>
      </c>
      <c r="AR46" s="67" t="n">
        <v>49213</v>
      </c>
    </row>
    <row r="47" customFormat="false" ht="27.75" hidden="false" customHeight="true" outlineLevel="0" collapsed="false">
      <c r="A47" s="70" t="s">
        <v>104</v>
      </c>
      <c r="B47" s="67" t="n">
        <v>1144</v>
      </c>
      <c r="C47" s="67" t="n">
        <v>24019</v>
      </c>
      <c r="D47" s="67" t="n">
        <v>19119</v>
      </c>
      <c r="E47" s="67" t="n">
        <v>6587054</v>
      </c>
      <c r="F47" s="67" t="n">
        <v>5068082</v>
      </c>
      <c r="G47" s="67" t="n">
        <v>5143530</v>
      </c>
      <c r="H47" s="67" t="n">
        <v>5</v>
      </c>
      <c r="I47" s="67" t="n">
        <v>15</v>
      </c>
      <c r="J47" s="67" t="n">
        <v>11</v>
      </c>
      <c r="K47" s="67" t="n">
        <v>33</v>
      </c>
      <c r="L47" s="67" t="n">
        <v>29</v>
      </c>
      <c r="M47" s="67" t="s">
        <v>75</v>
      </c>
      <c r="N47" s="67" t="n">
        <v>31</v>
      </c>
      <c r="O47" s="67" t="n">
        <v>116</v>
      </c>
      <c r="P47" s="67" t="n">
        <v>89</v>
      </c>
      <c r="Q47" s="104" t="s">
        <v>124</v>
      </c>
      <c r="R47" s="104" t="s">
        <v>124</v>
      </c>
      <c r="S47" s="67" t="n">
        <v>78</v>
      </c>
      <c r="T47" s="67" t="n">
        <v>92</v>
      </c>
      <c r="U47" s="67" t="n">
        <v>548</v>
      </c>
      <c r="V47" s="67" t="n">
        <v>486</v>
      </c>
      <c r="W47" s="104" t="s">
        <v>124</v>
      </c>
      <c r="X47" s="104" t="s">
        <v>124</v>
      </c>
      <c r="Y47" s="67" t="n">
        <v>468</v>
      </c>
      <c r="Z47" s="155" t="s">
        <v>104</v>
      </c>
      <c r="AA47" s="168" t="n">
        <v>412</v>
      </c>
      <c r="AB47" s="67" t="n">
        <v>4819</v>
      </c>
      <c r="AC47" s="67" t="n">
        <v>4071</v>
      </c>
      <c r="AD47" s="67" t="n">
        <v>153227</v>
      </c>
      <c r="AE47" s="67" t="n">
        <v>121081</v>
      </c>
      <c r="AF47" s="67" t="n">
        <v>73162</v>
      </c>
      <c r="AG47" s="67" t="n">
        <v>466</v>
      </c>
      <c r="AH47" s="67" t="n">
        <v>7437</v>
      </c>
      <c r="AI47" s="67" t="n">
        <v>5965</v>
      </c>
      <c r="AJ47" s="67" t="n">
        <v>1866069</v>
      </c>
      <c r="AK47" s="67" t="n">
        <v>1465456</v>
      </c>
      <c r="AL47" s="67" t="n">
        <v>1399617</v>
      </c>
      <c r="AM47" s="67" t="n">
        <v>138</v>
      </c>
      <c r="AN47" s="67" t="n">
        <v>11084</v>
      </c>
      <c r="AO47" s="67" t="n">
        <v>8497</v>
      </c>
      <c r="AP47" s="67" t="n">
        <v>4560964</v>
      </c>
      <c r="AQ47" s="67" t="n">
        <v>3476147</v>
      </c>
      <c r="AR47" s="67" t="n">
        <v>3670205</v>
      </c>
    </row>
    <row r="48" customFormat="false" ht="27.75" hidden="false" customHeight="true" outlineLevel="0" collapsed="false">
      <c r="A48" s="70" t="s">
        <v>105</v>
      </c>
      <c r="B48" s="67" t="n">
        <v>565</v>
      </c>
      <c r="C48" s="67" t="n">
        <v>7789</v>
      </c>
      <c r="D48" s="67" t="n">
        <v>7995</v>
      </c>
      <c r="E48" s="67" t="n">
        <v>2036222</v>
      </c>
      <c r="F48" s="67" t="n">
        <v>2036222</v>
      </c>
      <c r="G48" s="67" t="n">
        <v>1892246</v>
      </c>
      <c r="H48" s="67" t="n">
        <v>25</v>
      </c>
      <c r="I48" s="67" t="n">
        <v>48</v>
      </c>
      <c r="J48" s="67" t="n">
        <v>44</v>
      </c>
      <c r="K48" s="67" t="n">
        <v>119</v>
      </c>
      <c r="L48" s="67" t="n">
        <v>119</v>
      </c>
      <c r="M48" s="67" t="n">
        <v>25</v>
      </c>
      <c r="N48" s="67" t="n">
        <v>33</v>
      </c>
      <c r="O48" s="67" t="n">
        <v>117</v>
      </c>
      <c r="P48" s="67" t="n">
        <v>109</v>
      </c>
      <c r="Q48" s="67" t="n">
        <v>734</v>
      </c>
      <c r="R48" s="67" t="n">
        <v>734</v>
      </c>
      <c r="S48" s="67" t="n">
        <v>60</v>
      </c>
      <c r="T48" s="67" t="n">
        <v>98</v>
      </c>
      <c r="U48" s="67" t="n">
        <v>640</v>
      </c>
      <c r="V48" s="67" t="n">
        <v>560</v>
      </c>
      <c r="W48" s="67" t="n">
        <v>5671</v>
      </c>
      <c r="X48" s="67" t="n">
        <v>5671</v>
      </c>
      <c r="Y48" s="67" t="n">
        <v>272</v>
      </c>
      <c r="Z48" s="155" t="s">
        <v>105</v>
      </c>
      <c r="AA48" s="168" t="n">
        <v>181</v>
      </c>
      <c r="AB48" s="67" t="n">
        <v>2056</v>
      </c>
      <c r="AC48" s="67" t="n">
        <v>2121</v>
      </c>
      <c r="AD48" s="67" t="n">
        <v>70005</v>
      </c>
      <c r="AE48" s="67" t="n">
        <v>70005</v>
      </c>
      <c r="AF48" s="67" t="n">
        <v>33263</v>
      </c>
      <c r="AG48" s="67" t="n">
        <v>194</v>
      </c>
      <c r="AH48" s="67" t="n">
        <v>2169</v>
      </c>
      <c r="AI48" s="67" t="n">
        <v>2321</v>
      </c>
      <c r="AJ48" s="67" t="n">
        <v>613025</v>
      </c>
      <c r="AK48" s="67" t="n">
        <v>613025</v>
      </c>
      <c r="AL48" s="67" t="n">
        <v>547526</v>
      </c>
      <c r="AM48" s="67" t="n">
        <v>34</v>
      </c>
      <c r="AN48" s="67" t="n">
        <v>2759</v>
      </c>
      <c r="AO48" s="67" t="n">
        <v>2840</v>
      </c>
      <c r="AP48" s="67" t="n">
        <v>1346668</v>
      </c>
      <c r="AQ48" s="67" t="n">
        <v>1346668</v>
      </c>
      <c r="AR48" s="67" t="n">
        <v>1311099</v>
      </c>
    </row>
    <row r="49" customFormat="false" ht="30" hidden="false" customHeight="true" outlineLevel="0" collapsed="false">
      <c r="A49" s="74" t="s">
        <v>44</v>
      </c>
      <c r="B49" s="75"/>
      <c r="C49" s="75"/>
      <c r="D49" s="75"/>
      <c r="E49" s="75"/>
      <c r="F49" s="75"/>
      <c r="G49" s="75"/>
      <c r="H49" s="75"/>
      <c r="I49" s="75"/>
      <c r="J49" s="75"/>
      <c r="K49" s="75"/>
      <c r="L49" s="75"/>
      <c r="M49" s="75"/>
      <c r="N49" s="75"/>
      <c r="O49" s="75"/>
      <c r="P49" s="75"/>
      <c r="Q49" s="75"/>
      <c r="R49" s="75"/>
      <c r="S49" s="75"/>
      <c r="T49" s="75"/>
      <c r="U49" s="75"/>
      <c r="V49" s="75"/>
      <c r="W49" s="172" t="s">
        <v>44</v>
      </c>
      <c r="X49" s="75"/>
      <c r="Y49" s="75"/>
      <c r="Z49" s="172" t="s">
        <v>44</v>
      </c>
      <c r="AA49" s="173"/>
      <c r="AB49" s="75"/>
      <c r="AC49" s="75"/>
      <c r="AD49" s="75"/>
      <c r="AE49" s="75"/>
      <c r="AF49" s="75"/>
      <c r="AG49" s="75"/>
      <c r="AH49" s="75"/>
      <c r="AI49" s="75"/>
      <c r="AJ49" s="75"/>
      <c r="AK49" s="75"/>
      <c r="AL49" s="75"/>
      <c r="AM49" s="75"/>
      <c r="AN49" s="75"/>
      <c r="AO49" s="75"/>
      <c r="AP49" s="75"/>
      <c r="AQ49" s="75"/>
      <c r="AR49" s="75"/>
    </row>
    <row r="50" customFormat="false" ht="14.25" hidden="false" customHeight="true" outlineLevel="0" collapsed="false"/>
    <row r="51" customFormat="false" ht="5.1" hidden="false" customHeight="true" outlineLevel="0" collapsed="false"/>
    <row r="52" customFormat="false" ht="5.1" hidden="false" customHeight="true" outlineLevel="0" collapsed="false"/>
    <row r="53" customFormat="false" ht="5.1" hidden="false" customHeight="true" outlineLevel="0" collapsed="false"/>
    <row r="54" customFormat="false" ht="5.1" hidden="false" customHeight="true" outlineLevel="0" collapsed="false"/>
    <row r="55" customFormat="false" ht="5.1" hidden="false" customHeight="true" outlineLevel="0" collapsed="false"/>
    <row r="56" customFormat="false" ht="5.1" hidden="false" customHeight="true" outlineLevel="0" collapsed="false"/>
    <row r="57" customFormat="false" ht="5.1" hidden="false" customHeight="true" outlineLevel="0" collapsed="false"/>
    <row r="58" customFormat="false" ht="5.1" hidden="false" customHeight="true" outlineLevel="0" collapsed="false"/>
    <row r="59" customFormat="false" ht="5.1" hidden="false" customHeight="true" outlineLevel="0" collapsed="false"/>
  </sheetData>
  <mergeCells count="73">
    <mergeCell ref="V1:Y1"/>
    <mergeCell ref="AO1:AR1"/>
    <mergeCell ref="A2:K2"/>
    <mergeCell ref="L2:Y2"/>
    <mergeCell ref="Z2:AH2"/>
    <mergeCell ref="AI2:AR2"/>
    <mergeCell ref="A4:K4"/>
    <mergeCell ref="L4:Y4"/>
    <mergeCell ref="Z4:AH4"/>
    <mergeCell ref="AI4:AR4"/>
    <mergeCell ref="A6:A10"/>
    <mergeCell ref="B6:G7"/>
    <mergeCell ref="H6:K6"/>
    <mergeCell ref="L6:Y6"/>
    <mergeCell ref="Z6:Z10"/>
    <mergeCell ref="AA6:AH6"/>
    <mergeCell ref="AI6:AR6"/>
    <mergeCell ref="H7:K7"/>
    <mergeCell ref="L7:M7"/>
    <mergeCell ref="N7:S7"/>
    <mergeCell ref="T7:Y7"/>
    <mergeCell ref="AA7:AF7"/>
    <mergeCell ref="AG7:AH7"/>
    <mergeCell ref="AI7:AL7"/>
    <mergeCell ref="AM7:AR7"/>
    <mergeCell ref="B8:B9"/>
    <mergeCell ref="C8:C9"/>
    <mergeCell ref="D8:D9"/>
    <mergeCell ref="E8:F8"/>
    <mergeCell ref="G8:G9"/>
    <mergeCell ref="H8:H9"/>
    <mergeCell ref="I8:I9"/>
    <mergeCell ref="J8:J9"/>
    <mergeCell ref="M8:M9"/>
    <mergeCell ref="N8:N9"/>
    <mergeCell ref="O8:O9"/>
    <mergeCell ref="P8:P9"/>
    <mergeCell ref="Q8:R8"/>
    <mergeCell ref="S8:S9"/>
    <mergeCell ref="T8:T9"/>
    <mergeCell ref="U8:U9"/>
    <mergeCell ref="V8:V9"/>
    <mergeCell ref="W8:X8"/>
    <mergeCell ref="Y8:Y9"/>
    <mergeCell ref="AA8:AA9"/>
    <mergeCell ref="AB8:AB9"/>
    <mergeCell ref="AC8:AC9"/>
    <mergeCell ref="AD8:AE8"/>
    <mergeCell ref="AF8:AF9"/>
    <mergeCell ref="AG8:AG9"/>
    <mergeCell ref="AH8:AH9"/>
    <mergeCell ref="AI8:AI9"/>
    <mergeCell ref="AJ8:AK8"/>
    <mergeCell ref="AL8:AL9"/>
    <mergeCell ref="AM8:AM9"/>
    <mergeCell ref="AN8:AN9"/>
    <mergeCell ref="AO8:AO9"/>
    <mergeCell ref="AP8:AQ8"/>
    <mergeCell ref="AR8:AR9"/>
    <mergeCell ref="E9:E10"/>
    <mergeCell ref="F9:F10"/>
    <mergeCell ref="K9:K10"/>
    <mergeCell ref="L9:L10"/>
    <mergeCell ref="Q9:Q10"/>
    <mergeCell ref="R9:R10"/>
    <mergeCell ref="W9:W10"/>
    <mergeCell ref="X9:X10"/>
    <mergeCell ref="AD9:AD10"/>
    <mergeCell ref="AE9:AE10"/>
    <mergeCell ref="AJ9:AJ10"/>
    <mergeCell ref="AK9:AK10"/>
    <mergeCell ref="AP9:AP10"/>
    <mergeCell ref="AQ9:AQ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2T02:00:50Z</dcterms:created>
  <dc:creator>Administrator</dc:creator>
  <dc:description/>
  <dc:language>en-US</dc:language>
  <cp:lastModifiedBy>情報システム厚生課</cp:lastModifiedBy>
  <cp:lastPrinted>2007-11-27T11:44:59Z</cp:lastPrinted>
  <dcterms:modified xsi:type="dcterms:W3CDTF">2007-11-29T03:13:04Z</dcterms:modified>
  <cp:revision>0</cp:revision>
  <dc:subject/>
  <dc:title/>
</cp:coreProperties>
</file>