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22"/>
  </bookViews>
  <sheets>
    <sheet name="目次(ｲﾝﾀｰﾈｯﾄ)" sheetId="1" state="visible" r:id="rId2"/>
    <sheet name="情処総合（第１表）" sheetId="2" state="visible" r:id="rId3"/>
    <sheet name="情処総合（第２表）" sheetId="3" state="visible" r:id="rId4"/>
    <sheet name="情処総合（第３表）" sheetId="4" state="visible" r:id="rId5"/>
    <sheet name="情処総合（第４表）" sheetId="5" state="visible" r:id="rId6"/>
    <sheet name="情処総合（第５－１表）" sheetId="6" state="visible" r:id="rId7"/>
    <sheet name="情処総合（第５－２表）" sheetId="7" state="visible" r:id="rId8"/>
    <sheet name="情処総合（第６表）" sheetId="8" state="visible" r:id="rId9"/>
    <sheet name="情処総合（第７表）" sheetId="9" state="visible" r:id="rId10"/>
    <sheet name="情処総合（第８表）" sheetId="10" state="visible" r:id="rId11"/>
    <sheet name="情処総合（第９表）" sheetId="11" state="visible" r:id="rId12"/>
    <sheet name="情処総合（第１０表）" sheetId="12" state="visible" r:id="rId13"/>
    <sheet name="情処総合（第１１表）" sheetId="13" state="visible" r:id="rId14"/>
    <sheet name="情処県別（第１表） " sheetId="14" state="visible" r:id="rId15"/>
    <sheet name="情処県別（第２表）" sheetId="15" state="visible" r:id="rId16"/>
    <sheet name="情処県別（第３表）" sheetId="16" state="visible" r:id="rId17"/>
    <sheet name="情処県別（第４表）" sheetId="17" state="visible" r:id="rId18"/>
    <sheet name="情処県別（第５－１表）" sheetId="18" state="visible" r:id="rId19"/>
    <sheet name="情処県別（第５－２表）" sheetId="19" state="visible" r:id="rId20"/>
    <sheet name="情処県別（第６表）" sheetId="20" state="visible" r:id="rId21"/>
    <sheet name="情処県別（第７表） " sheetId="21" state="visible" r:id="rId22"/>
    <sheet name="情処県別（第８表）" sheetId="22" state="visible" r:id="rId23"/>
    <sheet name="情処県別（第９表）" sheetId="23" state="visible" r:id="rId24"/>
    <sheet name="情処県別（第１０表）" sheetId="24" state="visible" r:id="rId25"/>
    <sheet name="情処県別（第１１表）" sheetId="25" state="visible" r:id="rId26"/>
  </sheets>
  <definedNames>
    <definedName function="false" hidden="false" localSheetId="23" name="_xlnm.Print_Area" vbProcedure="false">'情処県別（第１０表）'!$A$1:$AD$86</definedName>
    <definedName function="false" hidden="false" localSheetId="24" name="_xlnm.Print_Area" vbProcedure="false">'情処県別（第１１表）'!$A$1:$X$87</definedName>
    <definedName function="false" hidden="false" localSheetId="13" name="_xlnm.Print_Area" vbProcedure="false">'情処県別（第１表） '!$A$1:$P$86</definedName>
    <definedName function="false" hidden="false" localSheetId="14" name="_xlnm.Print_Area" vbProcedure="false">'情処県別（第２表）'!$A$1:$Y$88</definedName>
    <definedName function="false" hidden="false" localSheetId="15" name="_xlnm.Print_Area" vbProcedure="false">'情処県別（第３表）'!$A$1:$U$87</definedName>
    <definedName function="false" hidden="false" localSheetId="16" name="_xlnm.Print_Area" vbProcedure="false">'情処県別（第４表）'!$A$1:$AP$87</definedName>
    <definedName function="false" hidden="false" localSheetId="17" name="_xlnm.Print_Area" vbProcedure="false">'情処県別（第５－１表）'!$A$1:$AV$87</definedName>
    <definedName function="false" hidden="false" localSheetId="18" name="_xlnm.Print_Area" vbProcedure="false">'情処県別（第５－２表）'!$A$1:$AV$87</definedName>
    <definedName function="false" hidden="false" localSheetId="19" name="_xlnm.Print_Area" vbProcedure="false">'情処県別（第６表）'!$A$1:$U$87</definedName>
    <definedName function="false" hidden="false" localSheetId="20" name="_xlnm.Print_Area" vbProcedure="false">'情処県別（第７表） '!$A$1:$AK$87</definedName>
    <definedName function="false" hidden="false" localSheetId="21" name="_xlnm.Print_Area" vbProcedure="false">'情処県別（第８表）'!$A$1:$Y$87</definedName>
    <definedName function="false" hidden="false" localSheetId="22" name="_xlnm.Print_Area" vbProcedure="false">'情処県別（第９表）'!$A$1:$Q$87</definedName>
    <definedName function="false" hidden="false" localSheetId="11" name="_xlnm.Print_Area" vbProcedure="false">'情処総合（第１０表）'!$A$1:$AD$63</definedName>
    <definedName function="false" hidden="false" localSheetId="12" name="_xlnm.Print_Area" vbProcedure="false">'情処総合（第１１表）'!$A$1:$X$64</definedName>
    <definedName function="false" hidden="false" localSheetId="1" name="_xlnm.Print_Area" vbProcedure="false">'情処総合（第１表）'!$A$1:$P$63</definedName>
    <definedName function="false" hidden="false" localSheetId="2" name="_xlnm.Print_Area" vbProcedure="false">'情処総合（第２表）'!$A$1:$Y$65</definedName>
    <definedName function="false" hidden="false" localSheetId="3" name="_xlnm.Print_Area" vbProcedure="false">'情処総合（第３表）'!$A$1:$U$59</definedName>
    <definedName function="false" hidden="false" localSheetId="4" name="_xlnm.Print_Area" vbProcedure="false">'情処総合（第４表）'!$A$1:$AP$55</definedName>
    <definedName function="false" hidden="false" localSheetId="5" name="_xlnm.Print_Area" vbProcedure="false">'情処総合（第５－１表）'!$A$1:$AV$44</definedName>
    <definedName function="false" hidden="false" localSheetId="6" name="_xlnm.Print_Area" vbProcedure="false">'情処総合（第５－２表）'!$A$1:$AV$44</definedName>
    <definedName function="false" hidden="false" localSheetId="7" name="_xlnm.Print_Area" vbProcedure="false">'情処総合（第６表）'!$A$1:$U$59</definedName>
    <definedName function="false" hidden="false" localSheetId="8" name="_xlnm.Print_Area" vbProcedure="false">'情処総合（第７表）'!$A$1:$AK$56</definedName>
    <definedName function="false" hidden="false" localSheetId="9" name="_xlnm.Print_Area" vbProcedure="false">'情処総合（第８表）'!$A$1:$Y$64</definedName>
    <definedName function="false" hidden="false" localSheetId="10" name="_xlnm.Print_Area" vbProcedure="false">'情処総合（第９表）'!$A$1:$Q$64</definedName>
    <definedName function="false" hidden="false" localSheetId="0" name="_xlnm.Print_Area" vbProcedure="false">'目次(ｲﾝﾀｰﾈｯﾄ)'!$A$1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2" uniqueCount="452">
  <si>
    <t xml:space="preserve">平成１８年特定サービス産業実態調査報告書　インターネット掲載　平成１９年１１月３０日公表</t>
  </si>
  <si>
    <t xml:space="preserve">「第Ⅱ編　情報処理・提供サービス業」集計表一覧</t>
  </si>
  <si>
    <t xml:space="preserve">１　総合統計表</t>
  </si>
  <si>
    <t xml:space="preserve">第１表 　　　事業所数、従業者数、従事者数、年間売上高、１事業所当たり及び１人当たりの年間売上高</t>
  </si>
  <si>
    <t xml:space="preserve">第２表　　 　業務（主業、従業）別の年間売上高</t>
  </si>
  <si>
    <t xml:space="preserve">第３表 　　　経営組織別の事業所数、従業者数及び年間売上高</t>
  </si>
  <si>
    <t xml:space="preserve">第４表 　　　資本金規模別の事業所数、従業者数及び年間売上高</t>
  </si>
  <si>
    <t xml:space="preserve">第５－１表　従業者規模別の事業所数、従業者数及び年間売上高</t>
  </si>
  <si>
    <t xml:space="preserve">第５－２表　情報処理・提供サービス業務の従事者規模別の事業所数、従業者数及び年間売上高</t>
  </si>
  <si>
    <t xml:space="preserve">第６表 　　　専業割合（事業所の年間売上高に占める情報処理・提供サービス業務の年間売上高割合）別の事業所数、従業者数及び年間売上高</t>
  </si>
  <si>
    <t xml:space="preserve">第７表 　　　年間売上高規模別の事業所数、従業者数及び年間売上高</t>
  </si>
  <si>
    <t xml:space="preserve">第８表 　　　雇用形態別の男女別の従業者数、別経営の事業所から派遣されている人及び情報処理・提供サービス業務の部門別従事者数</t>
  </si>
  <si>
    <t xml:space="preserve">第９表 　　　情報処理・提供サービス業務の業務種類別の該当事業所数及び年間売上高</t>
  </si>
  <si>
    <t xml:space="preserve">第１０表 　　情報処理・提供サービス業務の契約先産業別の該当事業所数及び年間売上高</t>
  </si>
  <si>
    <t xml:space="preserve">第１１表 　　年間営業費用及び年間営業用有形固定資産取得額</t>
  </si>
  <si>
    <t xml:space="preserve">                                                                                                    </t>
  </si>
  <si>
    <t xml:space="preserve">２　都道府県別統計表</t>
  </si>
  <si>
    <r>
      <rPr>
        <sz val="16"/>
        <rFont val="ＭＳ 明朝"/>
        <family val="1"/>
        <charset val="128"/>
      </rPr>
      <t xml:space="preserve">92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93</t>
    </r>
  </si>
  <si>
    <t xml:space="preserve">１　　　　　総　　　　　合</t>
  </si>
  <si>
    <t xml:space="preserve">統　　　　　計　　　　　表</t>
  </si>
  <si>
    <t xml:space="preserve">第１表　事業所数、従業者数、従事者数、年間売上高、</t>
  </si>
  <si>
    <t xml:space="preserve">１事業所当たり及び１人当たりの年間売上高</t>
  </si>
  <si>
    <t xml:space="preserve">区　　　　　分</t>
  </si>
  <si>
    <t xml:space="preserve">事　業　所　数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 業 者 数</t>
    </r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 事 者 数</t>
    </r>
  </si>
  <si>
    <r>
      <rPr>
        <sz val="11"/>
        <rFont val="Noto Sans"/>
        <family val="2"/>
      </rPr>
      <t xml:space="preserve">年間売上高計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百万円）</t>
    </r>
  </si>
  <si>
    <t xml:space="preserve">１事業所当たり</t>
  </si>
  <si>
    <t xml:space="preserve">従業者１人
当たりの
年間売上高</t>
  </si>
  <si>
    <t xml:space="preserve">該当従事者１人当
たりの情報処理・
提供サービス業務
の 年 間 売 上 高</t>
  </si>
  <si>
    <t xml:space="preserve">計</t>
  </si>
  <si>
    <t xml:space="preserve">単　 独
事業所</t>
  </si>
  <si>
    <t xml:space="preserve">本　社</t>
  </si>
  <si>
    <t xml:space="preserve">支　社</t>
  </si>
  <si>
    <t xml:space="preserve">うち、情報処理
・提供サービス
業務の従事者数</t>
  </si>
  <si>
    <t xml:space="preserve">うち、情報処理・
提供サービス
業　　　　　　務</t>
  </si>
  <si>
    <t xml:space="preserve">従業者数</t>
  </si>
  <si>
    <t xml:space="preserve">情報処理・提供
サービス業務の
従  事  者  数</t>
  </si>
  <si>
    <t xml:space="preserve">年間売上高（万円）</t>
  </si>
  <si>
    <t xml:space="preserve">（人）</t>
  </si>
  <si>
    <t xml:space="preserve">（万円）</t>
  </si>
  <si>
    <t xml:space="preserve"> </t>
  </si>
  <si>
    <t xml:space="preserve">経営組織別計</t>
  </si>
  <si>
    <t xml:space="preserve">　会　　　       　　　　　社</t>
  </si>
  <si>
    <t xml:space="preserve">　会 社 以 外 の 法 人・団 体</t>
  </si>
  <si>
    <t xml:space="preserve">　個　　　人　 　　経　　　営</t>
  </si>
  <si>
    <t xml:space="preserve">資本金規模別計</t>
  </si>
  <si>
    <t xml:space="preserve">　５００万円未満</t>
  </si>
  <si>
    <t xml:space="preserve">　５００万円以上１千万円未満</t>
  </si>
  <si>
    <t xml:space="preserve">　１千万円以上５千万円未満</t>
  </si>
  <si>
    <t xml:space="preserve">　５千万円以上１億円未満</t>
  </si>
  <si>
    <t xml:space="preserve">　１億円以上１０億円未満</t>
  </si>
  <si>
    <t xml:space="preserve">　１０億円以上</t>
  </si>
  <si>
    <t xml:space="preserve">　資本金なし</t>
  </si>
  <si>
    <t xml:space="preserve">単独事業所、本社、支社別計</t>
  </si>
  <si>
    <t xml:space="preserve">　単　　独　　事　　業　　所</t>
  </si>
  <si>
    <t xml:space="preserve">- </t>
  </si>
  <si>
    <t xml:space="preserve">　本　　　　　　　　　　　社</t>
  </si>
  <si>
    <t xml:space="preserve">　支　　　　　　　　　　　社</t>
  </si>
  <si>
    <t xml:space="preserve">従業者規模別計</t>
  </si>
  <si>
    <t xml:space="preserve">　４人以下</t>
  </si>
  <si>
    <t xml:space="preserve">　５人～９人</t>
  </si>
  <si>
    <t xml:space="preserve">　１０人～２９人</t>
  </si>
  <si>
    <t xml:space="preserve">　３０人～４９人</t>
  </si>
  <si>
    <t xml:space="preserve">　５０人～９９人</t>
  </si>
  <si>
    <t xml:space="preserve">　１００人～２９９人</t>
  </si>
  <si>
    <t xml:space="preserve">　３００人～４９９人</t>
  </si>
  <si>
    <t xml:space="preserve">　５００人以上</t>
  </si>
  <si>
    <t xml:space="preserve">情報処理・提供サービス業務の
従事者規模別計</t>
  </si>
  <si>
    <t xml:space="preserve">年間売上高規模別計</t>
  </si>
  <si>
    <t xml:space="preserve">　１千万円未満</t>
  </si>
  <si>
    <t xml:space="preserve">　１千万円以上３千万円未満</t>
  </si>
  <si>
    <t xml:space="preserve">　３千万円以上１億円未満</t>
  </si>
  <si>
    <t xml:space="preserve">　１０億円以上１００億円未満</t>
  </si>
  <si>
    <t xml:space="preserve">　１００億円以上</t>
  </si>
  <si>
    <t xml:space="preserve">専業割合別計</t>
  </si>
  <si>
    <t xml:space="preserve">　５０％未満</t>
  </si>
  <si>
    <t xml:space="preserve">　５０％以上１００％未満</t>
  </si>
  <si>
    <t xml:space="preserve">　１００％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「従事者数」とは、事業所の従業者数から「別経営の事業所へ派遣している人」を除き、「別経営の事業所から派遣されている人」を加えた、いわゆる実際に従事している者をいう。</t>
    </r>
  </si>
  <si>
    <r>
      <rPr>
        <sz val="16"/>
        <rFont val="ＭＳ 明朝"/>
        <family val="1"/>
        <charset val="128"/>
      </rPr>
      <t xml:space="preserve">94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95</t>
    </r>
  </si>
  <si>
    <r>
      <rPr>
        <sz val="16"/>
        <rFont val="ＭＳ 明朝"/>
        <family val="1"/>
        <charset val="128"/>
      </rPr>
      <t xml:space="preserve">96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97</t>
    </r>
  </si>
  <si>
    <t xml:space="preserve">第 ２ 表　業 務 （ 主 業 、 従 業 ） 別</t>
  </si>
  <si>
    <t xml:space="preserve">の 年 間 売 上 高</t>
  </si>
  <si>
    <t xml:space="preserve">第２表　業 務 （ 主 業 、 従 業 ） 別</t>
  </si>
  <si>
    <t xml:space="preserve">の 年 間 売 上 高 （ つ づ き ）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　業　者　数</t>
    </r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情報処理・
提供サービス
業務の従事者数</t>
    </r>
  </si>
  <si>
    <t xml:space="preserve">情　　報　　処　　理　　・　　提　　供　　サ　　ー　　ビ　　ス　　業　　の　　業　　務　　別　　年　　間　　売　　上　　高</t>
  </si>
  <si>
    <t xml:space="preserve">情報処理・提供サービス業の業務別　　</t>
  </si>
  <si>
    <t xml:space="preserve">　年　　　間　　　売　　　上　　　高　　（　　つ　　づ　　き　　）</t>
  </si>
  <si>
    <t xml:space="preserve">情報処理・提供サービス業務（主業）</t>
  </si>
  <si>
    <t xml:space="preserve">そ　の　他　業　務　（　従　業　）</t>
  </si>
  <si>
    <t xml:space="preserve">そ　の　他　業　務</t>
  </si>
  <si>
    <t xml:space="preserve">　（　従　業　）　（　つ　づ　き　）</t>
  </si>
  <si>
    <t xml:space="preserve">製造業務</t>
  </si>
  <si>
    <t xml:space="preserve">情報通信業務（情報処理・提供サービス業務を除く。）</t>
  </si>
  <si>
    <t xml:space="preserve">卸売・小売業務</t>
  </si>
  <si>
    <t xml:space="preserve">サービス業務</t>
  </si>
  <si>
    <t xml:space="preserve">その他の業務</t>
  </si>
  <si>
    <t xml:space="preserve">うち、ソフトウェア業務</t>
  </si>
  <si>
    <t xml:space="preserve">うち、インターネット</t>
  </si>
  <si>
    <t xml:space="preserve">附随サービス業務</t>
  </si>
  <si>
    <t xml:space="preserve">該当事業所数</t>
  </si>
  <si>
    <t xml:space="preserve">年間売上高</t>
  </si>
  <si>
    <t xml:space="preserve">（百万円） </t>
  </si>
  <si>
    <t xml:space="preserve">（百万円）</t>
  </si>
  <si>
    <t xml:space="preserve">Ｘ 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．「該当事業所数」とは、当該項目に記載のあった事業所数をいい、複数の項目欄に記載がある場合、それぞれにカウントされるため、調査事業所数に対する内訳事業所数を示す。</t>
    </r>
  </si>
  <si>
    <r>
      <rPr>
        <sz val="16"/>
        <rFont val="ＭＳ 明朝"/>
        <family val="1"/>
        <charset val="128"/>
      </rPr>
      <t xml:space="preserve">98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99</t>
    </r>
  </si>
  <si>
    <t xml:space="preserve">第 ３ 表　経 営 組 織 別 の 事 業 所 数 、</t>
  </si>
  <si>
    <t xml:space="preserve">従 業 者 数 及 び 年 間 売 上 高 </t>
  </si>
  <si>
    <t xml:space="preserve">経</t>
  </si>
  <si>
    <t xml:space="preserve">営　                             　組                          　　織　                         　別　　</t>
  </si>
  <si>
    <t xml:space="preserve">会　　</t>
  </si>
  <si>
    <t xml:space="preserve">社    </t>
  </si>
  <si>
    <t xml:space="preserve">会社以外の法人・団体</t>
  </si>
  <si>
    <t xml:space="preserve">個　　　人　　　経　　　営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事業所数</t>
    </r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業者数</t>
    </r>
  </si>
  <si>
    <t xml:space="preserve">情報処理・提供
サービス業務の
従事者数</t>
  </si>
  <si>
    <t xml:space="preserve">年間売上高（百万円）</t>
  </si>
  <si>
    <t xml:space="preserve">情報処理・提供サービス業務の従事者数</t>
  </si>
  <si>
    <t xml:space="preserve">うち、情報処理・
提供サービス
業             務</t>
  </si>
  <si>
    <t xml:space="preserve">うち、情報
処理・提供
サービス業務</t>
  </si>
  <si>
    <r>
      <rPr>
        <sz val="16"/>
        <rFont val="ＭＳ 明朝"/>
        <family val="1"/>
        <charset val="128"/>
      </rPr>
      <t xml:space="preserve">100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01</t>
    </r>
  </si>
  <si>
    <r>
      <rPr>
        <sz val="16"/>
        <rFont val="ＭＳ 明朝"/>
        <family val="1"/>
        <charset val="128"/>
      </rPr>
      <t xml:space="preserve">102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03</t>
    </r>
  </si>
  <si>
    <t xml:space="preserve">第 ４ 表　資 本 金 規 模 別 の 事 業 所 数 、</t>
  </si>
  <si>
    <t xml:space="preserve">従 業 者 数 及 び 年 間 売 上 高</t>
  </si>
  <si>
    <t xml:space="preserve">従 業 者 数 及 び 年 間 売 上 高 （ つ づ き ）</t>
  </si>
  <si>
    <t xml:space="preserve">資</t>
  </si>
  <si>
    <t xml:space="preserve">本　　金　　規　　模　　別</t>
  </si>
  <si>
    <t xml:space="preserve">資　　　　本　　　　金　　　　規　　　　模　　</t>
  </si>
  <si>
    <t xml:space="preserve">　別　　　　　　　（　　　つ　　　づ　　　き　　　）</t>
  </si>
  <si>
    <t xml:space="preserve">５　０　０　万　円</t>
  </si>
  <si>
    <t xml:space="preserve">未　　　満</t>
  </si>
  <si>
    <t xml:space="preserve">５００万円以上１千万円未満</t>
  </si>
  <si>
    <t xml:space="preserve">１千万円以上５千万円未満</t>
  </si>
  <si>
    <t xml:space="preserve">５千万円以上１億円未満</t>
  </si>
  <si>
    <t xml:space="preserve">１ 億 円 以 上 １ ０ 億</t>
  </si>
  <si>
    <t xml:space="preserve">円 未 満</t>
  </si>
  <si>
    <t xml:space="preserve">１０億円以上</t>
  </si>
  <si>
    <t xml:space="preserve">資本金なし</t>
  </si>
  <si>
    <t xml:space="preserve">情報処理・提供
サービス業務
の従事者数</t>
  </si>
  <si>
    <t xml:space="preserve">情報処理・提
供サービス業
務の従事者数</t>
  </si>
  <si>
    <r>
      <rPr>
        <sz val="16"/>
        <rFont val="ＭＳ 明朝"/>
        <family val="1"/>
        <charset val="128"/>
      </rPr>
      <t xml:space="preserve">104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05</t>
    </r>
  </si>
  <si>
    <r>
      <rPr>
        <sz val="16"/>
        <rFont val="ＭＳ 明朝"/>
        <family val="1"/>
        <charset val="128"/>
      </rPr>
      <t xml:space="preserve">106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07</t>
    </r>
  </si>
  <si>
    <r>
      <rPr>
        <sz val="16"/>
        <rFont val="ＭＳ 明朝"/>
        <family val="1"/>
        <charset val="128"/>
      </rPr>
      <t xml:space="preserve">108</t>
    </r>
    <r>
      <rPr>
        <sz val="16"/>
        <rFont val="Noto Sans"/>
        <family val="2"/>
      </rPr>
      <t xml:space="preserve">　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09</t>
    </r>
  </si>
  <si>
    <t xml:space="preserve">１　　　　　総　　　　　合  　　</t>
  </si>
  <si>
    <t xml:space="preserve">第 ５－１ 表　従 業 者 規 模 別 の 事 業 所 数 、</t>
  </si>
  <si>
    <t xml:space="preserve">第５－１表　従 業 者 規 模 別 の 事 業 所 数 、</t>
  </si>
  <si>
    <t xml:space="preserve">第５－１表　従業者規模別の事業所数、</t>
  </si>
  <si>
    <t xml:space="preserve">従　　業　　者　　規　　模　　別</t>
  </si>
  <si>
    <t xml:space="preserve">従　　業　　者　　規　　模</t>
  </si>
  <si>
    <t xml:space="preserve">別　　（　　つ　　づ　　き　　）</t>
  </si>
  <si>
    <t xml:space="preserve">４人以下</t>
  </si>
  <si>
    <t xml:space="preserve">５人～９人</t>
  </si>
  <si>
    <t xml:space="preserve">１０人～２９人</t>
  </si>
  <si>
    <t xml:space="preserve">３０人～４９人</t>
  </si>
  <si>
    <t xml:space="preserve">５０人～９９人</t>
  </si>
  <si>
    <t xml:space="preserve">１００人～２９９人</t>
  </si>
  <si>
    <t xml:space="preserve">３００人～４９９人</t>
  </si>
  <si>
    <t xml:space="preserve">５００人以上</t>
  </si>
  <si>
    <t xml:space="preserve">情報処理・提供
サービス業務
の 従 事 者 数</t>
  </si>
  <si>
    <r>
      <rPr>
        <sz val="16"/>
        <rFont val="ＭＳ 明朝"/>
        <family val="1"/>
        <charset val="128"/>
      </rPr>
      <t xml:space="preserve">110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11</t>
    </r>
  </si>
  <si>
    <r>
      <rPr>
        <sz val="16"/>
        <rFont val="ＭＳ 明朝"/>
        <family val="1"/>
        <charset val="128"/>
      </rPr>
      <t xml:space="preserve">112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13</t>
    </r>
  </si>
  <si>
    <r>
      <rPr>
        <sz val="16"/>
        <rFont val="ＭＳ 明朝"/>
        <family val="1"/>
        <charset val="128"/>
      </rPr>
      <t xml:space="preserve">114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15</t>
    </r>
  </si>
  <si>
    <t xml:space="preserve">１　　　　総　　　　合  　　</t>
  </si>
  <si>
    <t xml:space="preserve">　　　統　　　計　　　表</t>
  </si>
  <si>
    <t xml:space="preserve">第５－２表　情報処理・提供サービス業務の従事者規模別の</t>
  </si>
  <si>
    <t xml:space="preserve">事業所数、従業者数及び年間売上高</t>
  </si>
  <si>
    <t xml:space="preserve">事業所数、従業者数及び年間売上高（つづき）</t>
  </si>
  <si>
    <t xml:space="preserve">情　　報　　処　　理　・　提　　供　　サ　　ー　　ビ　　ス　　業　　の　　従　　事　　者　　規　　模　　別</t>
  </si>
  <si>
    <t xml:space="preserve">情　　報　　処　　理　・　提　　供　　サ　　ー　　ビ　　ス　　業　　務　　</t>
  </si>
  <si>
    <t xml:space="preserve">　　の　　従　　事　　者　　規　　模　　別　　（　　つ　　づ　　き　　）</t>
  </si>
  <si>
    <t xml:space="preserve">情　　報　　処　　理　・　提　　供　　サ　　ー　　ビ　　ス　　業　　務</t>
  </si>
  <si>
    <t xml:space="preserve">の　　従　　事　　者　　規　　模　　別　　（　　つ　　づ　　き　　）</t>
  </si>
  <si>
    <r>
      <rPr>
        <sz val="16"/>
        <rFont val="ＭＳ 明朝"/>
        <family val="1"/>
        <charset val="128"/>
      </rPr>
      <t xml:space="preserve">116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17</t>
    </r>
  </si>
  <si>
    <t xml:space="preserve">第６表　専業割合（事業所の年間売上高に占める情報処理・提供サービス業務の</t>
  </si>
  <si>
    <t xml:space="preserve">年間売上高割合）別の事業所数、従業者数及び年間売上高</t>
  </si>
  <si>
    <t xml:space="preserve">専　　　　業　　　　割　　　　合　　　　別</t>
  </si>
  <si>
    <t xml:space="preserve">５　　０　　％</t>
  </si>
  <si>
    <t xml:space="preserve">５０％以上１００％未満</t>
  </si>
  <si>
    <t xml:space="preserve">１００％</t>
  </si>
  <si>
    <t xml:space="preserve">うち、情報処
理・提供サー
ビ  ス  業 務</t>
  </si>
  <si>
    <r>
      <rPr>
        <sz val="16"/>
        <rFont val="ＭＳ 明朝"/>
        <family val="1"/>
        <charset val="128"/>
      </rPr>
      <t xml:space="preserve">118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19</t>
    </r>
  </si>
  <si>
    <r>
      <rPr>
        <sz val="16"/>
        <rFont val="ＭＳ 明朝"/>
        <family val="1"/>
        <charset val="128"/>
      </rPr>
      <t xml:space="preserve">120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21</t>
    </r>
  </si>
  <si>
    <t xml:space="preserve">第　７　表　年 間 売 上 高 規 模 別 の 事 業 所 数 、</t>
  </si>
  <si>
    <t xml:space="preserve">第７表　年 間 売 上 高 規 模 別 の 事 業 所 数 、</t>
  </si>
  <si>
    <t xml:space="preserve">　年　　間　　売　　上　　高　　規　　模　　別</t>
  </si>
  <si>
    <t xml:space="preserve">　年　　間　　売　　上　　高　　</t>
  </si>
  <si>
    <t xml:space="preserve">規　　模　　別　　（　　つ　　づ　　き　　）</t>
  </si>
  <si>
    <t xml:space="preserve">１     千     万     円</t>
  </si>
  <si>
    <t xml:space="preserve">未         満</t>
  </si>
  <si>
    <t xml:space="preserve">１千万円以上３千万円未満</t>
  </si>
  <si>
    <t xml:space="preserve">３千万円以上１億円未満</t>
  </si>
  <si>
    <t xml:space="preserve">３千万円以上１億円未満（つづき）</t>
  </si>
  <si>
    <t xml:space="preserve">１億円以上１０億円未満</t>
  </si>
  <si>
    <t xml:space="preserve">１０億円以上１００億円未満</t>
  </si>
  <si>
    <t xml:space="preserve">１００億円以上</t>
  </si>
  <si>
    <r>
      <rPr>
        <sz val="16"/>
        <rFont val="ＭＳ 明朝"/>
        <family val="1"/>
        <charset val="128"/>
      </rPr>
      <t xml:space="preserve">122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23</t>
    </r>
  </si>
  <si>
    <t xml:space="preserve">第８表　雇用形態別の男女別の従業者数、別経営の事業所から</t>
  </si>
  <si>
    <t xml:space="preserve">派遣されている人及び情報処理・提供サービス業務の部門別従事者数</t>
  </si>
  <si>
    <t xml:space="preserve">事業所数</t>
  </si>
  <si>
    <t xml:space="preserve">従業者数計</t>
  </si>
  <si>
    <t xml:space="preserve">雇　　　　用　　　　形　　　　態</t>
  </si>
  <si>
    <t xml:space="preserve">　　別　　　　　（　人　）</t>
  </si>
  <si>
    <t xml:space="preserve">別経営の事業所から
派遣されている人</t>
  </si>
  <si>
    <t xml:space="preserve">合　計</t>
  </si>
  <si>
    <t xml:space="preserve">情報処理・提供サービス業務の部門別従事者数（人）</t>
  </si>
  <si>
    <t xml:space="preserve">うち、別経営の事業所
に派遣している人</t>
  </si>
  <si>
    <t xml:space="preserve">個人業主（個人経営
の事業主）及び無給
の 家  族  従 業 者</t>
  </si>
  <si>
    <t xml:space="preserve">有給役員</t>
  </si>
  <si>
    <t xml:space="preserve">常　　　用　　　雇</t>
  </si>
  <si>
    <t xml:space="preserve">　　　用　　　者</t>
  </si>
  <si>
    <r>
      <rPr>
        <sz val="11"/>
        <rFont val="Noto Sans"/>
        <family val="2"/>
      </rPr>
      <t xml:space="preserve">臨時雇用者
</t>
    </r>
    <r>
      <rPr>
        <sz val="10"/>
        <rFont val="Noto Sans"/>
        <family val="2"/>
      </rPr>
      <t xml:space="preserve">（常用雇用者
以外の雇用者）</t>
    </r>
  </si>
  <si>
    <t xml:space="preserve">一般に正社員・正職員
などと呼ばれている人</t>
  </si>
  <si>
    <t xml:space="preserve">パート・アルバイトなど</t>
  </si>
  <si>
    <t xml:space="preserve">管  理  ・
営業部門</t>
  </si>
  <si>
    <t xml:space="preserve">システム
エンジニア</t>
  </si>
  <si>
    <t xml:space="preserve">プログラマ</t>
  </si>
  <si>
    <t xml:space="preserve">研究員</t>
  </si>
  <si>
    <t xml:space="preserve">その他</t>
  </si>
  <si>
    <t xml:space="preserve">男</t>
  </si>
  <si>
    <t xml:space="preserve">女</t>
  </si>
  <si>
    <r>
      <rPr>
        <sz val="16"/>
        <rFont val="ＭＳ 明朝"/>
        <family val="1"/>
        <charset val="128"/>
      </rPr>
      <t xml:space="preserve">124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25</t>
    </r>
  </si>
  <si>
    <t xml:space="preserve">第９表　情報処理・提供サービス業務の業務種類別</t>
  </si>
  <si>
    <t xml:space="preserve">の該当事業所数及び年間売上高</t>
  </si>
  <si>
    <t xml:space="preserve">情　　報　　処　　理　　・</t>
  </si>
  <si>
    <t xml:space="preserve">　　提　　供　　サ　　ー　　ビ　　ス　　業　　務　　の　　業　　務　　種　　類　　別</t>
  </si>
  <si>
    <t xml:space="preserve">情報処理サービス</t>
  </si>
  <si>
    <t xml:space="preserve">システム等管理運営受託</t>
  </si>
  <si>
    <t xml:space="preserve">デ　ー　タ　ベ　ー　ス　・　サ　ー　ビ　ス</t>
  </si>
  <si>
    <t xml:space="preserve">各　種　調　査</t>
  </si>
  <si>
    <t xml:space="preserve">そ　の　他</t>
  </si>
  <si>
    <t xml:space="preserve">インターネットによるもの</t>
  </si>
  <si>
    <r>
      <rPr>
        <sz val="16"/>
        <rFont val="ＭＳ 明朝"/>
        <family val="1"/>
        <charset val="128"/>
      </rPr>
      <t xml:space="preserve">126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27</t>
    </r>
  </si>
  <si>
    <r>
      <rPr>
        <sz val="16"/>
        <rFont val="ＭＳ 明朝"/>
        <family val="1"/>
        <charset val="128"/>
      </rPr>
      <t xml:space="preserve">128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29</t>
    </r>
  </si>
  <si>
    <t xml:space="preserve">第１０表　情報処理・提供サービス業務の契約先産業別</t>
  </si>
  <si>
    <t xml:space="preserve">の該当事業所数及び年間売上高（つづき）</t>
  </si>
  <si>
    <t xml:space="preserve">情報処理・提供サービス</t>
  </si>
  <si>
    <t xml:space="preserve">業務の契約先産業別</t>
  </si>
  <si>
    <t xml:space="preserve">情報処理・提供サービス業務の</t>
  </si>
  <si>
    <t xml:space="preserve">契　　　　　約　　　　　先　　　　　産　　　　　業　　　　　別　　　（　　　つ　　　づ　　　き　　　）</t>
  </si>
  <si>
    <t xml:space="preserve">建　設　業</t>
  </si>
  <si>
    <t xml:space="preserve">製　造　業</t>
  </si>
  <si>
    <t xml:space="preserve">電気・ガス・熱供給・水道業</t>
  </si>
  <si>
    <t xml:space="preserve">情報通信業（同業者を除く）</t>
  </si>
  <si>
    <t xml:space="preserve">運  輸  業</t>
  </si>
  <si>
    <t xml:space="preserve">卸売・小売業</t>
  </si>
  <si>
    <t xml:space="preserve">金融・保険業</t>
  </si>
  <si>
    <t xml:space="preserve">不　動　産　業</t>
  </si>
  <si>
    <r>
      <rPr>
        <sz val="11"/>
        <rFont val="Noto Sans"/>
        <family val="2"/>
      </rPr>
      <t xml:space="preserve">飲食店</t>
    </r>
    <r>
      <rPr>
        <sz val="11"/>
        <rFont val="ＭＳ Ｐ明朝"/>
        <family val="1"/>
        <charset val="128"/>
      </rPr>
      <t xml:space="preserve">, </t>
    </r>
    <r>
      <rPr>
        <sz val="11"/>
        <rFont val="Noto Sans"/>
        <family val="2"/>
      </rPr>
      <t xml:space="preserve">宿泊業</t>
    </r>
  </si>
  <si>
    <t xml:space="preserve">サ ー ビ ス 業</t>
  </si>
  <si>
    <t xml:space="preserve">公          務</t>
  </si>
  <si>
    <t xml:space="preserve">同  業  者</t>
  </si>
  <si>
    <t xml:space="preserve">そ  の  他</t>
  </si>
  <si>
    <t xml:space="preserve">該　　　当
事業所数</t>
  </si>
  <si>
    <t xml:space="preserve">（百万円）   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．「同業者」とは、契約先（取引相手）が情報処理・提供サービス業務を主業として営む事業所の場合をいい、同一企業間の企業内取引を含みます。</t>
    </r>
  </si>
  <si>
    <r>
      <rPr>
        <sz val="16"/>
        <rFont val="ＭＳ 明朝"/>
        <family val="1"/>
        <charset val="128"/>
      </rPr>
      <t xml:space="preserve">130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31</t>
    </r>
  </si>
  <si>
    <r>
      <rPr>
        <sz val="16"/>
        <rFont val="ＭＳ 明朝"/>
        <family val="1"/>
        <charset val="128"/>
      </rPr>
      <t xml:space="preserve">132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33</t>
    </r>
  </si>
  <si>
    <t xml:space="preserve">第 １１ 表　年 間 営 業 費 用 及 び</t>
  </si>
  <si>
    <t xml:space="preserve">年 間 営 業 用 有 形 固 定 資 産 取 得 額</t>
  </si>
  <si>
    <t xml:space="preserve">年 間 営 業 用 有 形 固 定 資 産 取 得 額 （ つ づ き ）</t>
  </si>
  <si>
    <t xml:space="preserve">情　報　処　理　・　提　供　</t>
  </si>
  <si>
    <t xml:space="preserve">サ　ー　ビ　ス　業　の　年　間　営　業　費　用（百万円）</t>
  </si>
  <si>
    <t xml:space="preserve">情 報 処 理 ・ 提 供 サ ー ビ ス 業 の 年 間 営 業 費 用 （百万円）（つづき）</t>
  </si>
  <si>
    <t xml:space="preserve">情報処理・提供サービス業の年間営業用有形固定資産</t>
  </si>
  <si>
    <t xml:space="preserve">うち、情報処理・提供サービス業務（主業）の年間営業費用</t>
  </si>
  <si>
    <t xml:space="preserve">うち、情報処理・提供サービス業務（主業）の年間営業費用（つづき）</t>
  </si>
  <si>
    <t xml:space="preserve">取得事業所数</t>
  </si>
  <si>
    <t xml:space="preserve">取得額（百万円）</t>
  </si>
  <si>
    <t xml:space="preserve">給与支給総額</t>
  </si>
  <si>
    <t xml:space="preserve">外 　注 　費</t>
  </si>
  <si>
    <t xml:space="preserve">減価償却費</t>
  </si>
  <si>
    <t xml:space="preserve">賃　　　借　　　料</t>
  </si>
  <si>
    <t xml:space="preserve">その他の
営業費用</t>
  </si>
  <si>
    <t xml:space="preserve">機械・設備・装置</t>
  </si>
  <si>
    <t xml:space="preserve">土        地</t>
  </si>
  <si>
    <t xml:space="preserve">建物・その他の
有形固定資産</t>
  </si>
  <si>
    <t xml:space="preserve">土 地・建 物</t>
  </si>
  <si>
    <t xml:space="preserve">機 械・装 置</t>
  </si>
  <si>
    <r>
      <rPr>
        <sz val="16"/>
        <rFont val="ＭＳ 明朝"/>
        <family val="1"/>
        <charset val="128"/>
      </rPr>
      <t xml:space="preserve">136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37</t>
    </r>
  </si>
  <si>
    <t xml:space="preserve">２　　　都　　　道　　　府　　　県</t>
  </si>
  <si>
    <t xml:space="preserve">別　　　統　　　計　　　表</t>
  </si>
  <si>
    <t xml:space="preserve">事 　業 　所 　数</t>
  </si>
  <si>
    <t xml:space="preserve">単　   独
事 業 所</t>
  </si>
  <si>
    <t xml:space="preserve">全　国　計</t>
  </si>
  <si>
    <t xml:space="preserve">北　海　道</t>
  </si>
  <si>
    <t xml:space="preserve">青　　　森</t>
  </si>
  <si>
    <t xml:space="preserve">岩　　　手</t>
  </si>
  <si>
    <t xml:space="preserve">宮　　　城</t>
  </si>
  <si>
    <t xml:space="preserve">秋　　　田</t>
  </si>
  <si>
    <t xml:space="preserve">山　　　形</t>
  </si>
  <si>
    <t xml:space="preserve">福　　　島</t>
  </si>
  <si>
    <t xml:space="preserve">茨　　　城</t>
  </si>
  <si>
    <t xml:space="preserve">栃　　　木</t>
  </si>
  <si>
    <t xml:space="preserve">群　　　馬</t>
  </si>
  <si>
    <t xml:space="preserve">埼　　　玉</t>
  </si>
  <si>
    <t xml:space="preserve">千　　　葉</t>
  </si>
  <si>
    <t xml:space="preserve">東　　　京</t>
  </si>
  <si>
    <t xml:space="preserve">神　奈　川</t>
  </si>
  <si>
    <t xml:space="preserve">新　　　潟</t>
  </si>
  <si>
    <t xml:space="preserve">富　　　山</t>
  </si>
  <si>
    <t xml:space="preserve">石　　　川</t>
  </si>
  <si>
    <t xml:space="preserve">福　　　井</t>
  </si>
  <si>
    <t xml:space="preserve">山　　　梨</t>
  </si>
  <si>
    <t xml:space="preserve">長　　　野</t>
  </si>
  <si>
    <t xml:space="preserve">岐　　　阜</t>
  </si>
  <si>
    <t xml:space="preserve">静　　　岡</t>
  </si>
  <si>
    <t xml:space="preserve">愛　　　知</t>
  </si>
  <si>
    <t xml:space="preserve">三　　　重</t>
  </si>
  <si>
    <t xml:space="preserve">滋　　　賀</t>
  </si>
  <si>
    <t xml:space="preserve">京　　　都</t>
  </si>
  <si>
    <t xml:space="preserve">大　　　阪</t>
  </si>
  <si>
    <t xml:space="preserve">兵　　　庫</t>
  </si>
  <si>
    <t xml:space="preserve">奈　　　良</t>
  </si>
  <si>
    <t xml:space="preserve">和　歌　山</t>
  </si>
  <si>
    <t xml:space="preserve">鳥　　　取</t>
  </si>
  <si>
    <t xml:space="preserve">島　　　根</t>
  </si>
  <si>
    <t xml:space="preserve">岡　　　山</t>
  </si>
  <si>
    <t xml:space="preserve">広　　　島</t>
  </si>
  <si>
    <t xml:space="preserve">山　　　口</t>
  </si>
  <si>
    <t xml:space="preserve">徳　　　島</t>
  </si>
  <si>
    <t xml:space="preserve">香　　　川</t>
  </si>
  <si>
    <t xml:space="preserve">愛　　　媛</t>
  </si>
  <si>
    <t xml:space="preserve">高　　　知</t>
  </si>
  <si>
    <t xml:space="preserve">福　　　岡</t>
  </si>
  <si>
    <t xml:space="preserve">佐　　　賀</t>
  </si>
  <si>
    <t xml:space="preserve">長　　　崎</t>
  </si>
  <si>
    <t xml:space="preserve">熊　　　本</t>
  </si>
  <si>
    <t xml:space="preserve">大　　　分</t>
  </si>
  <si>
    <t xml:space="preserve">宮　　　崎</t>
  </si>
  <si>
    <t xml:space="preserve">鹿　児　島</t>
  </si>
  <si>
    <t xml:space="preserve">沖　　　縄</t>
  </si>
  <si>
    <t xml:space="preserve">政令指定都市
・東京特別区</t>
  </si>
  <si>
    <t xml:space="preserve">札　幌　市</t>
  </si>
  <si>
    <t xml:space="preserve">仙　台　市</t>
  </si>
  <si>
    <t xml:space="preserve">さいたま市</t>
  </si>
  <si>
    <t xml:space="preserve">千　葉　市</t>
  </si>
  <si>
    <r>
      <rPr>
        <sz val="11"/>
        <rFont val="Noto Sans"/>
        <family val="2"/>
      </rPr>
      <t xml:space="preserve">東京都（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区）</t>
    </r>
  </si>
  <si>
    <t xml:space="preserve">川　崎　市</t>
  </si>
  <si>
    <t xml:space="preserve">横　浜　市</t>
  </si>
  <si>
    <t xml:space="preserve">静　岡　市</t>
  </si>
  <si>
    <t xml:space="preserve">名古屋市</t>
  </si>
  <si>
    <t xml:space="preserve">京　都　市</t>
  </si>
  <si>
    <t xml:space="preserve">大　阪　市</t>
  </si>
  <si>
    <t xml:space="preserve">堺　　　市</t>
  </si>
  <si>
    <t xml:space="preserve">神　戸　市</t>
  </si>
  <si>
    <t xml:space="preserve">広　島　市</t>
  </si>
  <si>
    <t xml:space="preserve">北九州市</t>
  </si>
  <si>
    <t xml:space="preserve">福　岡　市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．「従事者数」とは、事業所の従業者数から「別経営の事業所へ派遣している人」を除き、「別経営の事業所から派遣されている人」を加えた、いわゆる実際に従事している者をいう。</t>
    </r>
  </si>
  <si>
    <r>
      <rPr>
        <sz val="16"/>
        <rFont val="ＭＳ 明朝"/>
        <family val="1"/>
        <charset val="128"/>
      </rPr>
      <t xml:space="preserve">138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39</t>
    </r>
  </si>
  <si>
    <r>
      <rPr>
        <sz val="16"/>
        <rFont val="ＭＳ 明朝"/>
        <family val="1"/>
        <charset val="128"/>
      </rPr>
      <t xml:space="preserve">140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41</t>
    </r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従  業  者  数</t>
    </r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情報処理・提供
サービス業務の
従   事   者  数</t>
    </r>
  </si>
  <si>
    <t xml:space="preserve">情報通信業務（情報処理・提供サービス業務を除く）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．「該当事業所数」とは、当該項目に記載のあった事業所数をいい、複数の項目欄に記載がある場合、それぞれにカウントされるため、調査事業所数に対する内訳事業所数を示す。</t>
    </r>
  </si>
  <si>
    <r>
      <rPr>
        <sz val="16"/>
        <rFont val="ＭＳ 明朝"/>
        <family val="1"/>
        <charset val="128"/>
      </rPr>
      <t xml:space="preserve">142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43</t>
    </r>
  </si>
  <si>
    <t xml:space="preserve">情報処理・提供
サービス業務の
従   事  者   数</t>
  </si>
  <si>
    <t xml:space="preserve">情報処理・提供
サービス業務の
従   事  者  数</t>
  </si>
  <si>
    <r>
      <rPr>
        <sz val="16"/>
        <rFont val="ＭＳ 明朝"/>
        <family val="1"/>
        <charset val="128"/>
      </rPr>
      <t xml:space="preserve">144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45</t>
    </r>
  </si>
  <si>
    <r>
      <rPr>
        <sz val="16"/>
        <rFont val="ＭＳ 明朝"/>
        <family val="1"/>
        <charset val="128"/>
      </rPr>
      <t xml:space="preserve">146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47</t>
    </r>
  </si>
  <si>
    <t xml:space="preserve">第 ４ 表　資 本 金 規 模 別 の 事 業 所 数 、 </t>
  </si>
  <si>
    <r>
      <rPr>
        <sz val="16"/>
        <rFont val="ＭＳ 明朝"/>
        <family val="1"/>
        <charset val="128"/>
      </rPr>
      <t xml:space="preserve">148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49</t>
    </r>
  </si>
  <si>
    <r>
      <rPr>
        <sz val="16"/>
        <rFont val="ＭＳ 明朝"/>
        <family val="1"/>
        <charset val="128"/>
      </rPr>
      <t xml:space="preserve">150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51</t>
    </r>
  </si>
  <si>
    <r>
      <rPr>
        <sz val="16"/>
        <rFont val="ＭＳ 明朝"/>
        <family val="1"/>
        <charset val="128"/>
      </rPr>
      <t xml:space="preserve">152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53</t>
    </r>
  </si>
  <si>
    <t xml:space="preserve">従業者数及び年間売上高</t>
  </si>
  <si>
    <t xml:space="preserve">従業者数及び年間売上高（つづき）</t>
  </si>
  <si>
    <t xml:space="preserve">従業者数及び年間売上高（ つ づ き ）</t>
  </si>
  <si>
    <t xml:space="preserve">４</t>
  </si>
  <si>
    <t xml:space="preserve">人以下</t>
  </si>
  <si>
    <t xml:space="preserve">３０人</t>
  </si>
  <si>
    <t xml:space="preserve">～４９人</t>
  </si>
  <si>
    <t xml:space="preserve">３００人</t>
  </si>
  <si>
    <t xml:space="preserve">～４９９人</t>
  </si>
  <si>
    <r>
      <rPr>
        <sz val="16"/>
        <rFont val="ＭＳ 明朝"/>
        <family val="1"/>
        <charset val="128"/>
      </rPr>
      <t xml:space="preserve">154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55</t>
    </r>
  </si>
  <si>
    <r>
      <rPr>
        <sz val="16"/>
        <rFont val="ＭＳ 明朝"/>
        <family val="1"/>
        <charset val="128"/>
      </rPr>
      <t xml:space="preserve">156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57</t>
    </r>
  </si>
  <si>
    <r>
      <rPr>
        <sz val="16"/>
        <rFont val="ＭＳ 明朝"/>
        <family val="1"/>
        <charset val="128"/>
      </rPr>
      <t xml:space="preserve">158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59</t>
    </r>
  </si>
  <si>
    <t xml:space="preserve">事業所数、従業者数及び年間売上高（ つ づ き ）</t>
  </si>
  <si>
    <r>
      <rPr>
        <sz val="16"/>
        <rFont val="ＭＳ 明朝"/>
        <family val="1"/>
        <charset val="128"/>
      </rPr>
      <t xml:space="preserve">160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61</t>
    </r>
  </si>
  <si>
    <t xml:space="preserve">第６表　専業割合（事業所の年間売上高に占める情報処理・提供サービス業務</t>
  </si>
  <si>
    <t xml:space="preserve">の年間売上高割合）別の事業所数、従業者数及び年間売上高</t>
  </si>
  <si>
    <t xml:space="preserve">５　　０　　％未満</t>
  </si>
  <si>
    <r>
      <rPr>
        <sz val="16"/>
        <rFont val="ＭＳ 明朝"/>
        <family val="1"/>
        <charset val="128"/>
      </rPr>
      <t xml:space="preserve">162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63</t>
    </r>
  </si>
  <si>
    <r>
      <rPr>
        <sz val="16"/>
        <rFont val="ＭＳ 明朝"/>
        <family val="1"/>
        <charset val="128"/>
      </rPr>
      <t xml:space="preserve">164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65</t>
    </r>
  </si>
  <si>
    <t xml:space="preserve">第 ７ 表　年 間 売 上 高 規 模 別 の 事 業 所 数 、</t>
  </si>
  <si>
    <t xml:space="preserve">年　　間　　売　　上　　高</t>
  </si>
  <si>
    <r>
      <rPr>
        <sz val="16"/>
        <rFont val="ＭＳ 明朝"/>
        <family val="1"/>
        <charset val="128"/>
      </rPr>
      <t xml:space="preserve">166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67</t>
    </r>
  </si>
  <si>
    <t xml:space="preserve">雇　　用　　形　　態　　</t>
  </si>
  <si>
    <t xml:space="preserve">別　　　（　人　）</t>
  </si>
  <si>
    <t xml:space="preserve">有 給 役 員</t>
  </si>
  <si>
    <t xml:space="preserve">　　常　　　用　　　雇　　　用　</t>
  </si>
  <si>
    <t xml:space="preserve">　　者</t>
  </si>
  <si>
    <t xml:space="preserve">パート・ア</t>
  </si>
  <si>
    <t xml:space="preserve">ルバイトなど</t>
  </si>
  <si>
    <r>
      <rPr>
        <sz val="16"/>
        <rFont val="ＭＳ 明朝"/>
        <family val="1"/>
        <charset val="128"/>
      </rPr>
      <t xml:space="preserve">168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69</t>
    </r>
  </si>
  <si>
    <t xml:space="preserve">　計</t>
  </si>
  <si>
    <r>
      <rPr>
        <sz val="16"/>
        <rFont val="ＭＳ 明朝"/>
        <family val="1"/>
        <charset val="128"/>
      </rPr>
      <t xml:space="preserve">170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71</t>
    </r>
  </si>
  <si>
    <r>
      <rPr>
        <sz val="16"/>
        <rFont val="ＭＳ 明朝"/>
        <family val="1"/>
        <charset val="128"/>
      </rPr>
      <t xml:space="preserve">172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73</t>
    </r>
  </si>
  <si>
    <t xml:space="preserve">の該当事業所数及び年間売上高（ つ づ き ）</t>
  </si>
  <si>
    <t xml:space="preserve">不 動 産 業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．「同業者」とは、契約先（取引相手）が情報処理・提供サービス業務を主業として営む事業所の場合をいい、同一企業間の企業内取引を含みます。</t>
    </r>
  </si>
  <si>
    <r>
      <rPr>
        <sz val="16"/>
        <rFont val="ＭＳ 明朝"/>
        <family val="1"/>
        <charset val="128"/>
      </rPr>
      <t xml:space="preserve">174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75</t>
    </r>
  </si>
  <si>
    <r>
      <rPr>
        <sz val="16"/>
        <rFont val="ＭＳ 明朝"/>
        <family val="1"/>
        <charset val="128"/>
      </rPr>
      <t xml:space="preserve">176  </t>
    </r>
    <r>
      <rPr>
        <sz val="16"/>
        <rFont val="Noto Sans"/>
        <family val="2"/>
      </rPr>
      <t xml:space="preserve">情報処理・提供サービス業</t>
    </r>
  </si>
  <si>
    <r>
      <rPr>
        <sz val="16"/>
        <rFont val="Noto Sans"/>
        <family val="2"/>
      </rPr>
      <t xml:space="preserve">情報処理・提供サービス業　</t>
    </r>
    <r>
      <rPr>
        <sz val="16"/>
        <rFont val="ＭＳ 明朝"/>
        <family val="1"/>
        <charset val="128"/>
      </rPr>
      <t xml:space="preserve">177</t>
    </r>
  </si>
  <si>
    <t xml:space="preserve">第１１表　年間営業費用及び</t>
  </si>
  <si>
    <t xml:space="preserve">年間営業用有形固定資産取得額（ つ づ き ）</t>
  </si>
  <si>
    <t xml:space="preserve">外　注　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5.5"/>
      <color rgb="FF0000FF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22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24"/>
      <name val="ＭＳ Ｐゴシック"/>
      <family val="3"/>
      <charset val="128"/>
    </font>
    <font>
      <sz val="28"/>
      <name val="ＭＳ 明朝"/>
      <family val="1"/>
      <charset val="128"/>
    </font>
    <font>
      <sz val="28"/>
      <name val="ＭＳ Ｐゴシック"/>
      <family val="3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8" shrinkToFit="true"/>
      <protection locked="true" hidden="false"/>
    </xf>
    <xf numFmtId="164" fontId="20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7" shrinkToFit="tru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false" indent="9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11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13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13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20" fillId="0" borderId="6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5" shrinkToFit="tru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true" indent="8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true" indent="2" shrinkToFit="tru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6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8" shrinkToFit="true"/>
      <protection locked="true" hidden="false"/>
    </xf>
    <xf numFmtId="164" fontId="20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2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5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11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20" fillId="0" borderId="6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4" fontId="20" fillId="0" borderId="6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結婚式場" xfId="21"/>
    <cellStyle name="*unknown*" xfId="20" builtinId="8"/>
  </cellStyles>
  <dxfs count="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B33" activeCellId="0" sqref="B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34.74"/>
    <col collapsed="false" customWidth="false" hidden="false" outlineLevel="0" max="257" min="3" style="1" width="8.99"/>
  </cols>
  <sheetData>
    <row r="1" s="2" customFormat="true" ht="14.25" hidden="false" customHeight="true" outlineLevel="0" collapsed="false"/>
    <row r="2" s="2" customFormat="true" ht="14.25" hidden="false" customHeight="true" outlineLevel="0" collapsed="false">
      <c r="A2" s="3" t="s">
        <v>0</v>
      </c>
    </row>
    <row r="3" s="2" customFormat="true" ht="14.25" hidden="false" customHeight="true" outlineLevel="0" collapsed="false">
      <c r="A3" s="4" t="s">
        <v>1</v>
      </c>
    </row>
    <row r="4" s="2" customFormat="true" ht="14.25" hidden="false" customHeight="true" outlineLevel="0" collapsed="false"/>
    <row r="5" s="2" customFormat="true" ht="14.25" hidden="false" customHeight="true" outlineLevel="0" collapsed="false"/>
    <row r="6" s="2" customFormat="true" ht="14.25" hidden="false" customHeight="true" outlineLevel="0" collapsed="false">
      <c r="A6" s="5" t="s">
        <v>2</v>
      </c>
    </row>
    <row r="7" s="2" customFormat="true" ht="14.25" hidden="false" customHeight="true" outlineLevel="0" collapsed="false">
      <c r="B7" s="6" t="s">
        <v>3</v>
      </c>
      <c r="C7" s="7"/>
    </row>
    <row r="8" s="2" customFormat="true" ht="14.25" hidden="false" customHeight="true" outlineLevel="0" collapsed="false">
      <c r="B8" s="6" t="s">
        <v>4</v>
      </c>
      <c r="C8" s="7"/>
      <c r="D8" s="8"/>
      <c r="E8" s="8"/>
      <c r="F8" s="8"/>
      <c r="G8" s="8"/>
      <c r="H8" s="8"/>
      <c r="I8" s="8"/>
      <c r="J8" s="8"/>
      <c r="K8" s="8"/>
    </row>
    <row r="9" s="2" customFormat="true" ht="14.25" hidden="false" customHeight="true" outlineLevel="0" collapsed="false">
      <c r="B9" s="6" t="s">
        <v>5</v>
      </c>
      <c r="C9" s="7"/>
    </row>
    <row r="10" s="2" customFormat="true" ht="14.25" hidden="false" customHeight="true" outlineLevel="0" collapsed="false">
      <c r="B10" s="6" t="s">
        <v>6</v>
      </c>
      <c r="C10" s="7"/>
    </row>
    <row r="11" s="2" customFormat="true" ht="14.25" hidden="false" customHeight="true" outlineLevel="0" collapsed="false">
      <c r="B11" s="6" t="s">
        <v>7</v>
      </c>
      <c r="C11" s="7"/>
    </row>
    <row r="12" s="2" customFormat="true" ht="14.25" hidden="false" customHeight="true" outlineLevel="0" collapsed="false">
      <c r="B12" s="6" t="s">
        <v>8</v>
      </c>
      <c r="C12" s="7"/>
    </row>
    <row r="13" s="2" customFormat="true" ht="14.25" hidden="false" customHeight="true" outlineLevel="0" collapsed="false">
      <c r="B13" s="6" t="s">
        <v>9</v>
      </c>
      <c r="C13" s="7"/>
    </row>
    <row r="14" s="2" customFormat="true" ht="14.25" hidden="false" customHeight="true" outlineLevel="0" collapsed="false">
      <c r="B14" s="6" t="s">
        <v>10</v>
      </c>
      <c r="C14" s="7"/>
    </row>
    <row r="15" s="2" customFormat="true" ht="14.25" hidden="false" customHeight="true" outlineLevel="0" collapsed="false">
      <c r="B15" s="6" t="s">
        <v>11</v>
      </c>
      <c r="C15" s="7"/>
    </row>
    <row r="16" s="2" customFormat="true" ht="14.25" hidden="false" customHeight="true" outlineLevel="0" collapsed="false">
      <c r="B16" s="6" t="s">
        <v>12</v>
      </c>
      <c r="C16" s="7"/>
    </row>
    <row r="17" s="2" customFormat="true" ht="14.25" hidden="false" customHeight="true" outlineLevel="0" collapsed="false">
      <c r="B17" s="9" t="s">
        <v>13</v>
      </c>
      <c r="C17" s="10"/>
      <c r="D17" s="8"/>
      <c r="E17" s="8"/>
      <c r="F17" s="8"/>
      <c r="G17" s="8"/>
      <c r="H17" s="8"/>
      <c r="I17" s="8"/>
      <c r="J17" s="8"/>
      <c r="K17" s="8"/>
    </row>
    <row r="18" s="2" customFormat="true" ht="14.25" hidden="false" customHeight="true" outlineLevel="0" collapsed="false">
      <c r="B18" s="6" t="s">
        <v>14</v>
      </c>
      <c r="C18" s="7"/>
      <c r="D18" s="8"/>
      <c r="E18" s="8"/>
      <c r="F18" s="8"/>
      <c r="G18" s="8"/>
      <c r="H18" s="8"/>
      <c r="I18" s="8"/>
      <c r="J18" s="8"/>
      <c r="K18" s="8"/>
    </row>
    <row r="19" s="2" customFormat="true" ht="14.25" hidden="false" customHeight="true" outlineLevel="0" collapsed="false"/>
    <row r="20" s="2" customFormat="true" ht="14.25" hidden="false" customHeight="true" outlineLevel="0" collapsed="false">
      <c r="B20" s="2" t="s">
        <v>15</v>
      </c>
      <c r="F20" s="11"/>
    </row>
    <row r="21" s="2" customFormat="true" ht="14.25" hidden="false" customHeight="true" outlineLevel="0" collapsed="false">
      <c r="A21" s="5" t="s">
        <v>16</v>
      </c>
    </row>
    <row r="22" s="2" customFormat="true" ht="14.25" hidden="false" customHeight="true" outlineLevel="0" collapsed="false">
      <c r="B22" s="6" t="s">
        <v>3</v>
      </c>
      <c r="C22" s="7"/>
    </row>
    <row r="23" s="2" customFormat="true" ht="14.25" hidden="false" customHeight="true" outlineLevel="0" collapsed="false">
      <c r="B23" s="6" t="s">
        <v>4</v>
      </c>
      <c r="C23" s="7"/>
      <c r="D23" s="8"/>
      <c r="E23" s="8"/>
      <c r="F23" s="8"/>
      <c r="G23" s="8"/>
      <c r="H23" s="8"/>
      <c r="I23" s="8"/>
      <c r="J23" s="8"/>
      <c r="K23" s="8"/>
    </row>
    <row r="24" s="2" customFormat="true" ht="14.25" hidden="false" customHeight="true" outlineLevel="0" collapsed="false">
      <c r="B24" s="6" t="s">
        <v>5</v>
      </c>
      <c r="C24" s="7"/>
    </row>
    <row r="25" s="2" customFormat="true" ht="14.25" hidden="false" customHeight="true" outlineLevel="0" collapsed="false">
      <c r="B25" s="6" t="s">
        <v>6</v>
      </c>
      <c r="C25" s="7"/>
    </row>
    <row r="26" s="2" customFormat="true" ht="14.25" hidden="false" customHeight="true" outlineLevel="0" collapsed="false">
      <c r="B26" s="6" t="s">
        <v>7</v>
      </c>
      <c r="C26" s="7"/>
    </row>
    <row r="27" s="2" customFormat="true" ht="14.25" hidden="false" customHeight="true" outlineLevel="0" collapsed="false">
      <c r="B27" s="6" t="s">
        <v>8</v>
      </c>
      <c r="C27" s="7"/>
    </row>
    <row r="28" s="2" customFormat="true" ht="14.25" hidden="false" customHeight="true" outlineLevel="0" collapsed="false">
      <c r="B28" s="6" t="s">
        <v>9</v>
      </c>
      <c r="C28" s="7"/>
    </row>
    <row r="29" s="2" customFormat="true" ht="14.25" hidden="false" customHeight="true" outlineLevel="0" collapsed="false">
      <c r="B29" s="6" t="s">
        <v>10</v>
      </c>
      <c r="C29" s="7"/>
    </row>
    <row r="30" s="2" customFormat="true" ht="14.25" hidden="false" customHeight="true" outlineLevel="0" collapsed="false">
      <c r="B30" s="6" t="s">
        <v>11</v>
      </c>
      <c r="C30" s="7"/>
    </row>
    <row r="31" s="2" customFormat="true" ht="14.25" hidden="false" customHeight="true" outlineLevel="0" collapsed="false">
      <c r="B31" s="6" t="s">
        <v>12</v>
      </c>
      <c r="C31" s="7"/>
    </row>
    <row r="32" s="2" customFormat="true" ht="14.25" hidden="false" customHeight="true" outlineLevel="0" collapsed="false">
      <c r="B32" s="9" t="s">
        <v>13</v>
      </c>
      <c r="C32" s="10"/>
      <c r="D32" s="8"/>
      <c r="E32" s="8"/>
      <c r="F32" s="8"/>
      <c r="G32" s="8"/>
      <c r="H32" s="8"/>
      <c r="I32" s="8"/>
      <c r="J32" s="8"/>
      <c r="K32" s="8"/>
    </row>
    <row r="33" s="2" customFormat="true" ht="14.25" hidden="false" customHeight="true" outlineLevel="0" collapsed="false">
      <c r="B33" s="6" t="s">
        <v>14</v>
      </c>
      <c r="C33" s="7"/>
      <c r="D33" s="8"/>
      <c r="E33" s="8"/>
      <c r="F33" s="8"/>
      <c r="G33" s="8"/>
      <c r="H33" s="8"/>
      <c r="I33" s="8"/>
      <c r="J33" s="8"/>
      <c r="K33" s="8"/>
    </row>
    <row r="34" s="2" customFormat="true" ht="14.25" hidden="false" customHeight="true" outlineLevel="0" collapsed="false"/>
    <row r="35" s="2" customFormat="true" ht="14.25" hidden="false" customHeight="true" outlineLevel="0" collapsed="false"/>
    <row r="36" s="2" customFormat="true" ht="14.25" hidden="false" customHeight="true" outlineLevel="0" collapsed="false">
      <c r="C36" s="12"/>
      <c r="D36" s="12"/>
      <c r="E36" s="12"/>
      <c r="F36" s="12"/>
      <c r="G36" s="12"/>
      <c r="H36" s="12"/>
      <c r="I36" s="12"/>
      <c r="J36" s="12"/>
      <c r="K36" s="12"/>
    </row>
    <row r="37" s="2" customFormat="true" ht="14.25" hidden="false" customHeight="true" outlineLevel="0" collapsed="false">
      <c r="C37" s="12"/>
      <c r="D37" s="12"/>
      <c r="E37" s="12"/>
      <c r="F37" s="12"/>
      <c r="G37" s="12"/>
      <c r="H37" s="12"/>
      <c r="I37" s="12"/>
      <c r="J37" s="12"/>
      <c r="K37" s="12"/>
    </row>
    <row r="38" s="2" customFormat="true" ht="14.25" hidden="false" customHeight="true" outlineLevel="0" collapsed="false">
      <c r="C38" s="12"/>
      <c r="D38" s="12"/>
      <c r="E38" s="12"/>
      <c r="F38" s="12"/>
      <c r="G38" s="12"/>
      <c r="H38" s="12"/>
      <c r="I38" s="12"/>
      <c r="J38" s="12"/>
      <c r="K38" s="12"/>
    </row>
    <row r="39" s="2" customFormat="true" ht="14.25" hidden="false" customHeight="true" outlineLevel="0" collapsed="false">
      <c r="C39" s="12"/>
      <c r="D39" s="12"/>
      <c r="E39" s="12"/>
      <c r="F39" s="12"/>
      <c r="G39" s="12"/>
      <c r="H39" s="12"/>
      <c r="I39" s="12"/>
      <c r="J39" s="12"/>
      <c r="K39" s="12"/>
    </row>
    <row r="40" s="2" customFormat="true" ht="14.25" hidden="false" customHeight="true" outlineLevel="0" collapsed="false"/>
    <row r="41" s="2" customFormat="true" ht="14.25" hidden="false" customHeight="true" outlineLevel="0" collapsed="false"/>
    <row r="42" s="2" customFormat="true" ht="14.25" hidden="false" customHeight="true" outlineLevel="0" collapsed="false"/>
    <row r="43" s="2" customFormat="true" ht="14.25" hidden="false" customHeight="true" outlineLevel="0" collapsed="false"/>
    <row r="44" s="2" customFormat="true" ht="14.25" hidden="false" customHeight="true" outlineLevel="0" collapsed="false"/>
    <row r="45" s="2" customFormat="true" ht="14.25" hidden="false" customHeight="true" outlineLevel="0" collapsed="false"/>
    <row r="46" s="2" customFormat="true" ht="14.25" hidden="false" customHeight="true" outlineLevel="0" collapsed="false"/>
    <row r="47" s="2" customFormat="true" ht="14.25" hidden="false" customHeight="true" outlineLevel="0" collapsed="false"/>
    <row r="48" s="2" customFormat="true" ht="14.25" hidden="false" customHeight="true" outlineLevel="0" collapsed="false"/>
    <row r="49" s="2" customFormat="tru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</sheetData>
  <hyperlinks>
    <hyperlink ref="B7" location="情処総合（第１表）!A1" display="第１表 　　　事業所数、従業者数、従事者数、年間売上高、１事業所当たり及び１人当たりの年間売上高"/>
    <hyperlink ref="B8" location="情処総合（第２表）!A1" display="第２表　　 　業務（主業、従業）別の年間売上高"/>
    <hyperlink ref="B9" location="情処総合（第３表）!A1" display="第３表 　　　経営組織別の事業所数、従業者数及び年間売上高"/>
    <hyperlink ref="B10" location="情処総合（第４表）!A1" display="第４表 　　　資本金規模別の事業所数、従業者数及び年間売上高"/>
    <hyperlink ref="B11" location="情処総合（第５－１表）!A1" display="第５－１表　従業者規模別の事業所数、従業者数及び年間売上高"/>
    <hyperlink ref="B12" location="情処総合（第５－２表）!A1" display="第５－２表　情報処理・提供サービス業務の従事者規模別の事業所数、従業者数及び年間売上高"/>
    <hyperlink ref="B13" location="情処総合（第６表）!A1" display="第６表 　　　専業割合（事業所の年間売上高に占める情報処理・提供サービス業務の年間売上高割合）別の事業所数、従業者数及び年間売上高"/>
    <hyperlink ref="B14" location="情処総合（第７表）!A1" display="第７表 　　　年間売上高規模別の事業所数、従業者数及び年間売上高"/>
    <hyperlink ref="B15" location="情処総合（第８表）!A1" display="第８表 　　　雇用形態別の男女別の従業者数、別経営の事業所から派遣されている人及び情報処理・提供サービス業務の部門別従事者数"/>
    <hyperlink ref="B16" location="情処総合（第９表）!A1" display="第９表 　　　情報処理・提供サービス業務の業務種類別の該当事業所数及び年間売上高"/>
    <hyperlink ref="B17" location="情処総合（第１０表）!A1" display="第１０表 　　情報処理・提供サービス業務の契約先産業別の該当事業所数及び年間売上高"/>
    <hyperlink ref="B18" location="情処総合（第１１表）!A1" display="第１１表 　　年間営業費用及び年間営業用有形固定資産取得額"/>
    <hyperlink ref="B22" location="'情処県別（第１表） '!A1" display="第１表 　　　事業所数、従業者数、従事者数、年間売上高、１事業所当たり及び１人当たりの年間売上高"/>
    <hyperlink ref="B23" location="情処県別（第２表）!A1" display="第２表　　 　業務（主業、従業）別の年間売上高"/>
    <hyperlink ref="B24" location="情処県別（第３表）!A1" display="第３表 　　　経営組織別の事業所数、従業者数及び年間売上高"/>
    <hyperlink ref="B25" location="情処県別（第４表）!A1" display="第４表 　　　資本金規模別の事業所数、従業者数及び年間売上高"/>
    <hyperlink ref="B26" location="情処県別（第５－１表）!A1" display="第５－１表　従業者規模別の事業所数、従業者数及び年間売上高"/>
    <hyperlink ref="B27" location="情処県別（第５－２表）!A1" display="第５－２表　情報処理・提供サービス業務の従事者規模別の事業所数、従業者数及び年間売上高"/>
    <hyperlink ref="B28" location="情処県別（第６表）!A1" display="第６表 　　　専業割合（事業所の年間売上高に占める情報処理・提供サービス業務の年間売上高割合）別の事業所数、従業者数及び年間売上高"/>
    <hyperlink ref="B29" location="'情処県別（第７表） '!A1" display="第７表 　　　年間売上高規模別の事業所数、従業者数及び年間売上高"/>
    <hyperlink ref="B30" location="情処県別（第８表）!A1" display="第８表 　　　雇用形態別の男女別の従業者数、別経営の事業所から派遣されている人及び情報処理・提供サービス業務の部門別従事者数"/>
    <hyperlink ref="B31" location="情処県別（第９表）!A1" display="第９表 　　　情報処理・提供サービス業務の業務種類別の該当事業所数及び年間売上高"/>
    <hyperlink ref="B32" location="情処県別（第１０表）!A1" display="第１０表 　　情報処理・提供サービス業務の契約先産業別の該当事業所数及び年間売上高"/>
    <hyperlink ref="B33" location="情処県別（第１１表）!A1" display="第１１表 　　年間営業費用及び年間営業用有形固定資産取得額"/>
  </hyperlink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32.62"/>
    <col collapsed="false" customWidth="true" hidden="false" outlineLevel="0" max="2" min="2" style="13" width="11.37"/>
    <col collapsed="false" customWidth="true" hidden="false" outlineLevel="0" max="5" min="3" style="13" width="12.36"/>
    <col collapsed="false" customWidth="true" hidden="false" outlineLevel="0" max="6" min="6" style="13" width="8.75"/>
    <col collapsed="false" customWidth="true" hidden="false" outlineLevel="0" max="7" min="7" style="13" width="8.36"/>
    <col collapsed="false" customWidth="true" hidden="false" outlineLevel="0" max="9" min="8" style="13" width="10.74"/>
    <col collapsed="false" customWidth="true" hidden="false" outlineLevel="0" max="11" min="10" style="13" width="11.75"/>
    <col collapsed="false" customWidth="true" hidden="false" outlineLevel="0" max="13" min="12" style="13" width="10.25"/>
    <col collapsed="false" customWidth="true" hidden="false" outlineLevel="0" max="15" min="14" style="13" width="9.62"/>
    <col collapsed="false" customWidth="true" hidden="false" outlineLevel="0" max="19" min="16" style="13" width="10.37"/>
    <col collapsed="false" customWidth="true" hidden="false" outlineLevel="0" max="20" min="20" style="13" width="10.87"/>
    <col collapsed="false" customWidth="true" hidden="false" outlineLevel="0" max="23" min="21" style="13" width="10.37"/>
    <col collapsed="false" customWidth="true" hidden="false" outlineLevel="0" max="24" min="24" style="13" width="9.25"/>
    <col collapsed="false" customWidth="true" hidden="false" outlineLevel="0" max="25" min="25" style="13" width="10.87"/>
    <col collapsed="false" customWidth="false" hidden="false" outlineLevel="0" max="257" min="26" style="13" width="8.99"/>
  </cols>
  <sheetData>
    <row r="1" customFormat="false" ht="30" hidden="false" customHeight="true" outlineLevel="0" collapsed="false">
      <c r="A1" s="14" t="s">
        <v>215</v>
      </c>
      <c r="S1" s="14"/>
      <c r="Y1" s="15" t="s">
        <v>216</v>
      </c>
      <c r="AK1" s="15"/>
    </row>
    <row r="2" s="21" customFormat="true" ht="34.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9" t="s">
        <v>20</v>
      </c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3"/>
      <c r="AA2" s="22"/>
      <c r="AB2" s="23"/>
      <c r="AC2" s="23"/>
      <c r="AD2" s="23"/>
      <c r="AE2" s="23"/>
      <c r="AF2" s="23"/>
      <c r="AG2" s="23"/>
      <c r="AH2" s="23"/>
      <c r="AI2" s="23"/>
      <c r="AJ2" s="23"/>
    </row>
    <row r="3" customFormat="false" ht="15" hidden="false" customHeight="true" outlineLevel="0" collapsed="false">
      <c r="A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</row>
    <row r="4" customFormat="false" ht="21" hidden="false" customHeight="false" outlineLevel="0" collapsed="false">
      <c r="A4" s="26" t="s">
        <v>217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7" t="s">
        <v>218</v>
      </c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94"/>
      <c r="AA4" s="113"/>
      <c r="AB4" s="94"/>
      <c r="AC4" s="94"/>
      <c r="AD4" s="94"/>
      <c r="AE4" s="94"/>
      <c r="AF4" s="94"/>
      <c r="AG4" s="94"/>
      <c r="AH4" s="94"/>
      <c r="AI4" s="94"/>
      <c r="AJ4" s="94"/>
    </row>
    <row r="5" customFormat="false" ht="15" hidden="false" customHeight="true" outlineLevel="0" collapsed="false"/>
    <row r="6" s="39" customFormat="true" ht="21" hidden="false" customHeight="true" outlineLevel="0" collapsed="false">
      <c r="A6" s="46" t="s">
        <v>23</v>
      </c>
      <c r="B6" s="46" t="s">
        <v>219</v>
      </c>
      <c r="C6" s="31" t="s">
        <v>220</v>
      </c>
      <c r="D6" s="31"/>
      <c r="E6" s="31"/>
      <c r="F6" s="141" t="s">
        <v>221</v>
      </c>
      <c r="G6" s="141"/>
      <c r="H6" s="141"/>
      <c r="I6" s="141"/>
      <c r="J6" s="141"/>
      <c r="K6" s="141"/>
      <c r="L6" s="142" t="s">
        <v>222</v>
      </c>
      <c r="M6" s="142"/>
      <c r="N6" s="142"/>
      <c r="O6" s="142"/>
      <c r="P6" s="142"/>
      <c r="Q6" s="142"/>
      <c r="R6" s="143" t="s">
        <v>223</v>
      </c>
      <c r="S6" s="143"/>
      <c r="T6" s="31" t="s">
        <v>224</v>
      </c>
      <c r="U6" s="119" t="s">
        <v>225</v>
      </c>
      <c r="V6" s="119"/>
      <c r="W6" s="119"/>
      <c r="X6" s="119"/>
      <c r="Y6" s="11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</row>
    <row r="7" s="39" customFormat="true" ht="12.75" hidden="false" customHeight="true" outlineLevel="0" collapsed="false">
      <c r="A7" s="46"/>
      <c r="B7" s="46"/>
      <c r="C7" s="31"/>
      <c r="D7" s="31"/>
      <c r="E7" s="31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45" t="s">
        <v>226</v>
      </c>
      <c r="Q7" s="45"/>
      <c r="R7" s="143"/>
      <c r="S7" s="143"/>
      <c r="T7" s="31"/>
      <c r="U7" s="119"/>
      <c r="V7" s="119"/>
      <c r="W7" s="119"/>
      <c r="X7" s="119"/>
      <c r="Y7" s="11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</row>
    <row r="8" s="39" customFormat="true" ht="21" hidden="false" customHeight="true" outlineLevel="0" collapsed="false">
      <c r="A8" s="46"/>
      <c r="B8" s="46"/>
      <c r="C8" s="31"/>
      <c r="D8" s="31"/>
      <c r="E8" s="31"/>
      <c r="F8" s="146" t="s">
        <v>227</v>
      </c>
      <c r="G8" s="146"/>
      <c r="H8" s="147" t="s">
        <v>228</v>
      </c>
      <c r="I8" s="147"/>
      <c r="J8" s="31" t="s">
        <v>229</v>
      </c>
      <c r="K8" s="31"/>
      <c r="L8" s="148" t="s">
        <v>230</v>
      </c>
      <c r="M8" s="149"/>
      <c r="N8" s="150" t="s">
        <v>231</v>
      </c>
      <c r="O8" s="150"/>
      <c r="P8" s="45"/>
      <c r="Q8" s="45"/>
      <c r="R8" s="143"/>
      <c r="S8" s="143"/>
      <c r="T8" s="31"/>
      <c r="U8" s="119"/>
      <c r="V8" s="119"/>
      <c r="W8" s="119"/>
      <c r="X8" s="119"/>
      <c r="Y8" s="11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</row>
    <row r="9" s="39" customFormat="true" ht="28.5" hidden="false" customHeight="true" outlineLevel="0" collapsed="false">
      <c r="A9" s="46"/>
      <c r="B9" s="46"/>
      <c r="C9" s="31"/>
      <c r="D9" s="31"/>
      <c r="E9" s="31"/>
      <c r="F9" s="146"/>
      <c r="G9" s="146"/>
      <c r="H9" s="147"/>
      <c r="I9" s="147"/>
      <c r="J9" s="107" t="s">
        <v>232</v>
      </c>
      <c r="K9" s="107"/>
      <c r="L9" s="46" t="s">
        <v>233</v>
      </c>
      <c r="M9" s="46"/>
      <c r="N9" s="150"/>
      <c r="O9" s="150"/>
      <c r="P9" s="45"/>
      <c r="Q9" s="45"/>
      <c r="R9" s="151"/>
      <c r="S9" s="152" t="s">
        <v>40</v>
      </c>
      <c r="T9" s="31"/>
      <c r="U9" s="45" t="s">
        <v>234</v>
      </c>
      <c r="V9" s="45" t="s">
        <v>235</v>
      </c>
      <c r="W9" s="46" t="s">
        <v>236</v>
      </c>
      <c r="X9" s="46" t="s">
        <v>237</v>
      </c>
      <c r="Y9" s="46" t="s">
        <v>238</v>
      </c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</row>
    <row r="10" s="39" customFormat="true" ht="21" hidden="false" customHeight="true" outlineLevel="0" collapsed="false">
      <c r="A10" s="46"/>
      <c r="B10" s="46"/>
      <c r="C10" s="46" t="s">
        <v>31</v>
      </c>
      <c r="D10" s="46" t="s">
        <v>239</v>
      </c>
      <c r="E10" s="46" t="s">
        <v>240</v>
      </c>
      <c r="F10" s="46" t="s">
        <v>239</v>
      </c>
      <c r="G10" s="46" t="s">
        <v>240</v>
      </c>
      <c r="H10" s="46" t="s">
        <v>239</v>
      </c>
      <c r="I10" s="46" t="s">
        <v>240</v>
      </c>
      <c r="J10" s="46" t="s">
        <v>239</v>
      </c>
      <c r="K10" s="46" t="s">
        <v>240</v>
      </c>
      <c r="L10" s="46" t="s">
        <v>239</v>
      </c>
      <c r="M10" s="46" t="s">
        <v>240</v>
      </c>
      <c r="N10" s="46" t="s">
        <v>239</v>
      </c>
      <c r="O10" s="46" t="s">
        <v>240</v>
      </c>
      <c r="P10" s="46" t="s">
        <v>239</v>
      </c>
      <c r="Q10" s="46" t="s">
        <v>240</v>
      </c>
      <c r="R10" s="46" t="s">
        <v>239</v>
      </c>
      <c r="S10" s="46" t="s">
        <v>240</v>
      </c>
      <c r="T10" s="31"/>
      <c r="U10" s="45"/>
      <c r="V10" s="45"/>
      <c r="W10" s="45"/>
      <c r="X10" s="45"/>
      <c r="Y10" s="45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144"/>
    </row>
    <row r="11" customFormat="false" ht="23.25" hidden="false" customHeight="true" outlineLevel="0" collapsed="false">
      <c r="A11" s="60" t="s">
        <v>42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</row>
    <row r="12" customFormat="false" ht="20.25" hidden="false" customHeight="true" outlineLevel="0" collapsed="false">
      <c r="A12" s="62" t="s">
        <v>43</v>
      </c>
      <c r="B12" s="63" t="n">
        <v>5473</v>
      </c>
      <c r="C12" s="63" t="n">
        <v>253225</v>
      </c>
      <c r="D12" s="63" t="n">
        <v>160443</v>
      </c>
      <c r="E12" s="63" t="n">
        <v>92782</v>
      </c>
      <c r="F12" s="63" t="n">
        <v>124</v>
      </c>
      <c r="G12" s="63" t="n">
        <v>38</v>
      </c>
      <c r="H12" s="63" t="n">
        <v>8683</v>
      </c>
      <c r="I12" s="63" t="n">
        <v>1869</v>
      </c>
      <c r="J12" s="63" t="n">
        <v>135755</v>
      </c>
      <c r="K12" s="63" t="n">
        <v>47109</v>
      </c>
      <c r="L12" s="63" t="n">
        <v>13251</v>
      </c>
      <c r="M12" s="63" t="n">
        <v>38145</v>
      </c>
      <c r="N12" s="63" t="n">
        <v>2630</v>
      </c>
      <c r="O12" s="63" t="n">
        <v>5621</v>
      </c>
      <c r="P12" s="63" t="n">
        <v>10313</v>
      </c>
      <c r="Q12" s="63" t="n">
        <v>8033</v>
      </c>
      <c r="R12" s="63" t="n">
        <v>18404</v>
      </c>
      <c r="S12" s="63" t="n">
        <v>10696</v>
      </c>
      <c r="T12" s="63" t="n">
        <v>217490</v>
      </c>
      <c r="U12" s="63" t="n">
        <v>43616</v>
      </c>
      <c r="V12" s="63" t="n">
        <v>54201</v>
      </c>
      <c r="W12" s="63" t="n">
        <v>18991</v>
      </c>
      <c r="X12" s="63" t="n">
        <v>3588</v>
      </c>
      <c r="Y12" s="63" t="n">
        <v>97094</v>
      </c>
    </row>
    <row r="13" customFormat="false" ht="20.25" hidden="false" customHeight="true" outlineLevel="0" collapsed="false">
      <c r="A13" s="64" t="s">
        <v>44</v>
      </c>
      <c r="B13" s="61" t="n">
        <v>5101</v>
      </c>
      <c r="C13" s="61" t="n">
        <v>248718</v>
      </c>
      <c r="D13" s="61" t="n">
        <v>157445</v>
      </c>
      <c r="E13" s="61" t="n">
        <v>91273</v>
      </c>
      <c r="F13" s="61" t="s">
        <v>57</v>
      </c>
      <c r="G13" s="61" t="s">
        <v>57</v>
      </c>
      <c r="H13" s="61" t="n">
        <v>8506</v>
      </c>
      <c r="I13" s="61" t="n">
        <v>1861</v>
      </c>
      <c r="J13" s="61" t="n">
        <v>133525</v>
      </c>
      <c r="K13" s="61" t="n">
        <v>46357</v>
      </c>
      <c r="L13" s="61" t="n">
        <v>12909</v>
      </c>
      <c r="M13" s="61" t="n">
        <v>37489</v>
      </c>
      <c r="N13" s="61" t="n">
        <v>2505</v>
      </c>
      <c r="O13" s="61" t="n">
        <v>5566</v>
      </c>
      <c r="P13" s="61" t="n">
        <v>10259</v>
      </c>
      <c r="Q13" s="61" t="n">
        <v>8011</v>
      </c>
      <c r="R13" s="61" t="n">
        <v>17826</v>
      </c>
      <c r="S13" s="61" t="n">
        <v>10343</v>
      </c>
      <c r="T13" s="61" t="n">
        <v>212977</v>
      </c>
      <c r="U13" s="61" t="n">
        <v>42645</v>
      </c>
      <c r="V13" s="61" t="n">
        <v>53853</v>
      </c>
      <c r="W13" s="61" t="n">
        <v>18719</v>
      </c>
      <c r="X13" s="61" t="n">
        <v>3009</v>
      </c>
      <c r="Y13" s="61" t="n">
        <v>94751</v>
      </c>
    </row>
    <row r="14" customFormat="false" ht="20.25" hidden="false" customHeight="true" outlineLevel="0" collapsed="false">
      <c r="A14" s="65" t="s">
        <v>45</v>
      </c>
      <c r="B14" s="61" t="n">
        <v>230</v>
      </c>
      <c r="C14" s="61" t="n">
        <v>4171</v>
      </c>
      <c r="D14" s="61" t="n">
        <v>2790</v>
      </c>
      <c r="E14" s="61" t="n">
        <v>1381</v>
      </c>
      <c r="F14" s="61" t="s">
        <v>57</v>
      </c>
      <c r="G14" s="61" t="s">
        <v>57</v>
      </c>
      <c r="H14" s="61" t="n">
        <v>177</v>
      </c>
      <c r="I14" s="61" t="n">
        <v>8</v>
      </c>
      <c r="J14" s="61" t="n">
        <v>2206</v>
      </c>
      <c r="K14" s="61" t="n">
        <v>716</v>
      </c>
      <c r="L14" s="61" t="n">
        <v>329</v>
      </c>
      <c r="M14" s="61" t="n">
        <v>621</v>
      </c>
      <c r="N14" s="61" t="n">
        <v>78</v>
      </c>
      <c r="O14" s="61" t="n">
        <v>36</v>
      </c>
      <c r="P14" s="61" t="n">
        <v>54</v>
      </c>
      <c r="Q14" s="61" t="n">
        <v>22</v>
      </c>
      <c r="R14" s="61" t="n">
        <v>576</v>
      </c>
      <c r="S14" s="61" t="n">
        <v>352</v>
      </c>
      <c r="T14" s="61" t="n">
        <v>4197</v>
      </c>
      <c r="U14" s="61" t="n">
        <v>852</v>
      </c>
      <c r="V14" s="61" t="n">
        <v>324</v>
      </c>
      <c r="W14" s="61" t="n">
        <v>261</v>
      </c>
      <c r="X14" s="61" t="n">
        <v>570</v>
      </c>
      <c r="Y14" s="61" t="n">
        <v>2190</v>
      </c>
    </row>
    <row r="15" customFormat="false" ht="20.25" hidden="false" customHeight="true" outlineLevel="0" collapsed="false">
      <c r="A15" s="64" t="s">
        <v>46</v>
      </c>
      <c r="B15" s="61" t="n">
        <v>142</v>
      </c>
      <c r="C15" s="61" t="n">
        <v>336</v>
      </c>
      <c r="D15" s="61" t="n">
        <v>208</v>
      </c>
      <c r="E15" s="61" t="n">
        <v>128</v>
      </c>
      <c r="F15" s="61" t="n">
        <v>124</v>
      </c>
      <c r="G15" s="61" t="n">
        <v>38</v>
      </c>
      <c r="H15" s="61" t="s">
        <v>57</v>
      </c>
      <c r="I15" s="61" t="s">
        <v>57</v>
      </c>
      <c r="J15" s="61" t="n">
        <v>24</v>
      </c>
      <c r="K15" s="61" t="n">
        <v>36</v>
      </c>
      <c r="L15" s="61" t="n">
        <v>13</v>
      </c>
      <c r="M15" s="61" t="n">
        <v>35</v>
      </c>
      <c r="N15" s="61" t="n">
        <v>47</v>
      </c>
      <c r="O15" s="61" t="n">
        <v>19</v>
      </c>
      <c r="P15" s="61" t="s">
        <v>57</v>
      </c>
      <c r="Q15" s="61" t="s">
        <v>57</v>
      </c>
      <c r="R15" s="61" t="n">
        <v>2</v>
      </c>
      <c r="S15" s="61" t="n">
        <v>1</v>
      </c>
      <c r="T15" s="61" t="n">
        <v>316</v>
      </c>
      <c r="U15" s="61" t="n">
        <v>119</v>
      </c>
      <c r="V15" s="61" t="n">
        <v>24</v>
      </c>
      <c r="W15" s="61" t="n">
        <v>11</v>
      </c>
      <c r="X15" s="61" t="n">
        <v>9</v>
      </c>
      <c r="Y15" s="61" t="n">
        <v>153</v>
      </c>
    </row>
    <row r="16" customFormat="false" ht="23.25" hidden="false" customHeight="true" outlineLevel="0" collapsed="false">
      <c r="A16" s="66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</row>
    <row r="17" customFormat="false" ht="20.25" hidden="false" customHeight="true" outlineLevel="0" collapsed="false">
      <c r="A17" s="62" t="s">
        <v>47</v>
      </c>
      <c r="B17" s="63" t="n">
        <v>5473</v>
      </c>
      <c r="C17" s="63" t="n">
        <v>253225</v>
      </c>
      <c r="D17" s="63" t="n">
        <v>160443</v>
      </c>
      <c r="E17" s="63" t="n">
        <v>92782</v>
      </c>
      <c r="F17" s="63" t="n">
        <v>124</v>
      </c>
      <c r="G17" s="63" t="n">
        <v>38</v>
      </c>
      <c r="H17" s="63" t="n">
        <v>8683</v>
      </c>
      <c r="I17" s="63" t="n">
        <v>1869</v>
      </c>
      <c r="J17" s="63" t="n">
        <v>135755</v>
      </c>
      <c r="K17" s="63" t="n">
        <v>47109</v>
      </c>
      <c r="L17" s="63" t="n">
        <v>13251</v>
      </c>
      <c r="M17" s="63" t="n">
        <v>38145</v>
      </c>
      <c r="N17" s="63" t="n">
        <v>2630</v>
      </c>
      <c r="O17" s="63" t="n">
        <v>5621</v>
      </c>
      <c r="P17" s="63" t="n">
        <v>10313</v>
      </c>
      <c r="Q17" s="63" t="n">
        <v>8033</v>
      </c>
      <c r="R17" s="63" t="n">
        <v>18404</v>
      </c>
      <c r="S17" s="63" t="n">
        <v>10696</v>
      </c>
      <c r="T17" s="63" t="n">
        <v>217490</v>
      </c>
      <c r="U17" s="63" t="n">
        <v>43616</v>
      </c>
      <c r="V17" s="63" t="n">
        <v>54201</v>
      </c>
      <c r="W17" s="63" t="n">
        <v>18991</v>
      </c>
      <c r="X17" s="63" t="n">
        <v>3588</v>
      </c>
      <c r="Y17" s="63" t="n">
        <v>97094</v>
      </c>
    </row>
    <row r="18" customFormat="false" ht="20.25" hidden="false" customHeight="true" outlineLevel="0" collapsed="false">
      <c r="A18" s="64" t="s">
        <v>48</v>
      </c>
      <c r="B18" s="61" t="n">
        <v>774</v>
      </c>
      <c r="C18" s="61" t="n">
        <v>4816</v>
      </c>
      <c r="D18" s="61" t="n">
        <v>2345</v>
      </c>
      <c r="E18" s="61" t="n">
        <v>2471</v>
      </c>
      <c r="F18" s="61" t="s">
        <v>57</v>
      </c>
      <c r="G18" s="61" t="s">
        <v>57</v>
      </c>
      <c r="H18" s="61" t="n">
        <v>849</v>
      </c>
      <c r="I18" s="61" t="n">
        <v>392</v>
      </c>
      <c r="J18" s="61" t="n">
        <v>1106</v>
      </c>
      <c r="K18" s="61" t="n">
        <v>950</v>
      </c>
      <c r="L18" s="61" t="n">
        <v>269</v>
      </c>
      <c r="M18" s="61" t="n">
        <v>942</v>
      </c>
      <c r="N18" s="61" t="n">
        <v>121</v>
      </c>
      <c r="O18" s="61" t="n">
        <v>187</v>
      </c>
      <c r="P18" s="61" t="n">
        <v>53</v>
      </c>
      <c r="Q18" s="61" t="n">
        <v>67</v>
      </c>
      <c r="R18" s="61" t="n">
        <v>38</v>
      </c>
      <c r="S18" s="61" t="n">
        <v>28</v>
      </c>
      <c r="T18" s="61" t="n">
        <v>4349</v>
      </c>
      <c r="U18" s="61" t="n">
        <v>1436</v>
      </c>
      <c r="V18" s="61" t="n">
        <v>377</v>
      </c>
      <c r="W18" s="61" t="n">
        <v>283</v>
      </c>
      <c r="X18" s="61" t="n">
        <v>44</v>
      </c>
      <c r="Y18" s="61" t="n">
        <v>2209</v>
      </c>
    </row>
    <row r="19" customFormat="false" ht="20.25" hidden="false" customHeight="true" outlineLevel="0" collapsed="false">
      <c r="A19" s="64" t="s">
        <v>49</v>
      </c>
      <c r="B19" s="61" t="n">
        <v>173</v>
      </c>
      <c r="C19" s="61" t="n">
        <v>1217</v>
      </c>
      <c r="D19" s="61" t="n">
        <v>575</v>
      </c>
      <c r="E19" s="61" t="n">
        <v>642</v>
      </c>
      <c r="F19" s="61" t="s">
        <v>57</v>
      </c>
      <c r="G19" s="61" t="s">
        <v>57</v>
      </c>
      <c r="H19" s="61" t="n">
        <v>244</v>
      </c>
      <c r="I19" s="61" t="n">
        <v>110</v>
      </c>
      <c r="J19" s="61" t="n">
        <v>265</v>
      </c>
      <c r="K19" s="61" t="n">
        <v>313</v>
      </c>
      <c r="L19" s="61" t="n">
        <v>40</v>
      </c>
      <c r="M19" s="61" t="n">
        <v>174</v>
      </c>
      <c r="N19" s="61" t="n">
        <v>26</v>
      </c>
      <c r="O19" s="61" t="n">
        <v>45</v>
      </c>
      <c r="P19" s="61" t="n">
        <v>25</v>
      </c>
      <c r="Q19" s="61" t="n">
        <v>27</v>
      </c>
      <c r="R19" s="61" t="n">
        <v>11</v>
      </c>
      <c r="S19" s="61" t="n">
        <v>42</v>
      </c>
      <c r="T19" s="61" t="n">
        <v>1127</v>
      </c>
      <c r="U19" s="61" t="n">
        <v>344</v>
      </c>
      <c r="V19" s="61" t="n">
        <v>63</v>
      </c>
      <c r="W19" s="61" t="n">
        <v>51</v>
      </c>
      <c r="X19" s="61" t="n">
        <v>4</v>
      </c>
      <c r="Y19" s="61" t="n">
        <v>665</v>
      </c>
    </row>
    <row r="20" customFormat="false" ht="20.25" hidden="false" customHeight="true" outlineLevel="0" collapsed="false">
      <c r="A20" s="64" t="s">
        <v>50</v>
      </c>
      <c r="B20" s="61" t="n">
        <v>2533</v>
      </c>
      <c r="C20" s="61" t="n">
        <v>77459</v>
      </c>
      <c r="D20" s="61" t="n">
        <v>42148</v>
      </c>
      <c r="E20" s="61" t="n">
        <v>35311</v>
      </c>
      <c r="F20" s="61" t="s">
        <v>57</v>
      </c>
      <c r="G20" s="61" t="s">
        <v>57</v>
      </c>
      <c r="H20" s="61" t="n">
        <v>4371</v>
      </c>
      <c r="I20" s="61" t="n">
        <v>1129</v>
      </c>
      <c r="J20" s="61" t="n">
        <v>32412</v>
      </c>
      <c r="K20" s="61" t="n">
        <v>16561</v>
      </c>
      <c r="L20" s="61" t="n">
        <v>4450</v>
      </c>
      <c r="M20" s="61" t="n">
        <v>15331</v>
      </c>
      <c r="N20" s="61" t="n">
        <v>915</v>
      </c>
      <c r="O20" s="61" t="n">
        <v>2290</v>
      </c>
      <c r="P20" s="61" t="n">
        <v>3820</v>
      </c>
      <c r="Q20" s="61" t="n">
        <v>3671</v>
      </c>
      <c r="R20" s="61" t="n">
        <v>2821</v>
      </c>
      <c r="S20" s="61" t="n">
        <v>2030</v>
      </c>
      <c r="T20" s="61" t="n">
        <v>64915</v>
      </c>
      <c r="U20" s="61" t="n">
        <v>12653</v>
      </c>
      <c r="V20" s="61" t="n">
        <v>9921</v>
      </c>
      <c r="W20" s="61" t="n">
        <v>6672</v>
      </c>
      <c r="X20" s="61" t="n">
        <v>1071</v>
      </c>
      <c r="Y20" s="61" t="n">
        <v>34598</v>
      </c>
    </row>
    <row r="21" customFormat="false" ht="20.25" hidden="false" customHeight="true" outlineLevel="0" collapsed="false">
      <c r="A21" s="64" t="s">
        <v>51</v>
      </c>
      <c r="B21" s="61" t="n">
        <v>558</v>
      </c>
      <c r="C21" s="61" t="n">
        <v>38304</v>
      </c>
      <c r="D21" s="61" t="n">
        <v>24651</v>
      </c>
      <c r="E21" s="61" t="n">
        <v>13653</v>
      </c>
      <c r="F21" s="61" t="s">
        <v>57</v>
      </c>
      <c r="G21" s="61" t="s">
        <v>57</v>
      </c>
      <c r="H21" s="61" t="n">
        <v>982</v>
      </c>
      <c r="I21" s="61" t="n">
        <v>85</v>
      </c>
      <c r="J21" s="61" t="n">
        <v>20631</v>
      </c>
      <c r="K21" s="61" t="n">
        <v>6342</v>
      </c>
      <c r="L21" s="61" t="n">
        <v>2471</v>
      </c>
      <c r="M21" s="61" t="n">
        <v>6282</v>
      </c>
      <c r="N21" s="61" t="n">
        <v>567</v>
      </c>
      <c r="O21" s="61" t="n">
        <v>944</v>
      </c>
      <c r="P21" s="61" t="n">
        <v>2989</v>
      </c>
      <c r="Q21" s="61" t="n">
        <v>1751</v>
      </c>
      <c r="R21" s="61" t="n">
        <v>1934</v>
      </c>
      <c r="S21" s="61" t="n">
        <v>1698</v>
      </c>
      <c r="T21" s="61" t="n">
        <v>30085</v>
      </c>
      <c r="U21" s="61" t="n">
        <v>7051</v>
      </c>
      <c r="V21" s="61" t="n">
        <v>7232</v>
      </c>
      <c r="W21" s="61" t="n">
        <v>3414</v>
      </c>
      <c r="X21" s="61" t="n">
        <v>334</v>
      </c>
      <c r="Y21" s="61" t="n">
        <v>12054</v>
      </c>
    </row>
    <row r="22" customFormat="false" ht="20.25" hidden="false" customHeight="true" outlineLevel="0" collapsed="false">
      <c r="A22" s="64" t="s">
        <v>52</v>
      </c>
      <c r="B22" s="61" t="n">
        <v>730</v>
      </c>
      <c r="C22" s="61" t="n">
        <v>66596</v>
      </c>
      <c r="D22" s="61" t="n">
        <v>46528</v>
      </c>
      <c r="E22" s="61" t="n">
        <v>20068</v>
      </c>
      <c r="F22" s="61" t="s">
        <v>57</v>
      </c>
      <c r="G22" s="61" t="s">
        <v>57</v>
      </c>
      <c r="H22" s="61" t="n">
        <v>1526</v>
      </c>
      <c r="I22" s="61" t="n">
        <v>82</v>
      </c>
      <c r="J22" s="61" t="n">
        <v>42093</v>
      </c>
      <c r="K22" s="61" t="n">
        <v>12364</v>
      </c>
      <c r="L22" s="61" t="n">
        <v>2280</v>
      </c>
      <c r="M22" s="61" t="n">
        <v>6799</v>
      </c>
      <c r="N22" s="61" t="n">
        <v>629</v>
      </c>
      <c r="O22" s="61" t="n">
        <v>823</v>
      </c>
      <c r="P22" s="61" t="n">
        <v>1993</v>
      </c>
      <c r="Q22" s="61" t="n">
        <v>1375</v>
      </c>
      <c r="R22" s="61" t="n">
        <v>5791</v>
      </c>
      <c r="S22" s="61" t="n">
        <v>4175</v>
      </c>
      <c r="T22" s="61" t="n">
        <v>60227</v>
      </c>
      <c r="U22" s="61" t="n">
        <v>11536</v>
      </c>
      <c r="V22" s="61" t="n">
        <v>17303</v>
      </c>
      <c r="W22" s="61" t="n">
        <v>5611</v>
      </c>
      <c r="X22" s="61" t="n">
        <v>479</v>
      </c>
      <c r="Y22" s="61" t="n">
        <v>25298</v>
      </c>
    </row>
    <row r="23" customFormat="false" ht="20.25" hidden="false" customHeight="true" outlineLevel="0" collapsed="false">
      <c r="A23" s="64" t="s">
        <v>53</v>
      </c>
      <c r="B23" s="61" t="n">
        <v>333</v>
      </c>
      <c r="C23" s="61" t="n">
        <v>60326</v>
      </c>
      <c r="D23" s="61" t="n">
        <v>41198</v>
      </c>
      <c r="E23" s="61" t="n">
        <v>19128</v>
      </c>
      <c r="F23" s="61" t="s">
        <v>57</v>
      </c>
      <c r="G23" s="61" t="s">
        <v>57</v>
      </c>
      <c r="H23" s="61" t="n">
        <v>534</v>
      </c>
      <c r="I23" s="61" t="n">
        <v>63</v>
      </c>
      <c r="J23" s="61" t="n">
        <v>37018</v>
      </c>
      <c r="K23" s="61" t="n">
        <v>9827</v>
      </c>
      <c r="L23" s="61" t="n">
        <v>3399</v>
      </c>
      <c r="M23" s="61" t="n">
        <v>7961</v>
      </c>
      <c r="N23" s="61" t="n">
        <v>247</v>
      </c>
      <c r="O23" s="61" t="n">
        <v>1277</v>
      </c>
      <c r="P23" s="61" t="n">
        <v>1379</v>
      </c>
      <c r="Q23" s="61" t="n">
        <v>1120</v>
      </c>
      <c r="R23" s="61" t="n">
        <v>7231</v>
      </c>
      <c r="S23" s="61" t="n">
        <v>2370</v>
      </c>
      <c r="T23" s="61" t="n">
        <v>52274</v>
      </c>
      <c r="U23" s="61" t="n">
        <v>9625</v>
      </c>
      <c r="V23" s="61" t="n">
        <v>18957</v>
      </c>
      <c r="W23" s="61" t="n">
        <v>2688</v>
      </c>
      <c r="X23" s="61" t="n">
        <v>1077</v>
      </c>
      <c r="Y23" s="61" t="n">
        <v>19927</v>
      </c>
    </row>
    <row r="24" customFormat="false" ht="20.25" hidden="false" customHeight="true" outlineLevel="0" collapsed="false">
      <c r="A24" s="64" t="s">
        <v>54</v>
      </c>
      <c r="B24" s="61" t="n">
        <v>372</v>
      </c>
      <c r="C24" s="61" t="n">
        <v>4507</v>
      </c>
      <c r="D24" s="61" t="n">
        <v>2998</v>
      </c>
      <c r="E24" s="61" t="n">
        <v>1509</v>
      </c>
      <c r="F24" s="61" t="n">
        <v>124</v>
      </c>
      <c r="G24" s="61" t="n">
        <v>38</v>
      </c>
      <c r="H24" s="61" t="n">
        <v>177</v>
      </c>
      <c r="I24" s="61" t="n">
        <v>8</v>
      </c>
      <c r="J24" s="61" t="n">
        <v>2230</v>
      </c>
      <c r="K24" s="61" t="n">
        <v>752</v>
      </c>
      <c r="L24" s="61" t="n">
        <v>342</v>
      </c>
      <c r="M24" s="61" t="n">
        <v>656</v>
      </c>
      <c r="N24" s="61" t="n">
        <v>125</v>
      </c>
      <c r="O24" s="61" t="n">
        <v>55</v>
      </c>
      <c r="P24" s="61" t="n">
        <v>54</v>
      </c>
      <c r="Q24" s="61" t="n">
        <v>22</v>
      </c>
      <c r="R24" s="61" t="n">
        <v>578</v>
      </c>
      <c r="S24" s="61" t="n">
        <v>353</v>
      </c>
      <c r="T24" s="61" t="n">
        <v>4513</v>
      </c>
      <c r="U24" s="61" t="n">
        <v>971</v>
      </c>
      <c r="V24" s="61" t="n">
        <v>348</v>
      </c>
      <c r="W24" s="61" t="n">
        <v>272</v>
      </c>
      <c r="X24" s="61" t="n">
        <v>579</v>
      </c>
      <c r="Y24" s="61" t="n">
        <v>2343</v>
      </c>
    </row>
    <row r="25" customFormat="false" ht="23.25" hidden="false" customHeight="true" outlineLevel="0" collapsed="false">
      <c r="A25" s="66" t="s">
        <v>4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</row>
    <row r="26" customFormat="false" ht="20.25" hidden="false" customHeight="true" outlineLevel="0" collapsed="false">
      <c r="A26" s="62" t="s">
        <v>55</v>
      </c>
      <c r="B26" s="63" t="n">
        <v>5473</v>
      </c>
      <c r="C26" s="63" t="n">
        <v>253225</v>
      </c>
      <c r="D26" s="63" t="n">
        <v>160443</v>
      </c>
      <c r="E26" s="63" t="n">
        <v>92782</v>
      </c>
      <c r="F26" s="63" t="n">
        <v>124</v>
      </c>
      <c r="G26" s="63" t="n">
        <v>38</v>
      </c>
      <c r="H26" s="63" t="n">
        <v>8683</v>
      </c>
      <c r="I26" s="63" t="n">
        <v>1869</v>
      </c>
      <c r="J26" s="63" t="n">
        <v>135755</v>
      </c>
      <c r="K26" s="63" t="n">
        <v>47109</v>
      </c>
      <c r="L26" s="63" t="n">
        <v>13251</v>
      </c>
      <c r="M26" s="63" t="n">
        <v>38145</v>
      </c>
      <c r="N26" s="63" t="n">
        <v>2630</v>
      </c>
      <c r="O26" s="63" t="n">
        <v>5621</v>
      </c>
      <c r="P26" s="63" t="n">
        <v>10313</v>
      </c>
      <c r="Q26" s="63" t="n">
        <v>8033</v>
      </c>
      <c r="R26" s="63" t="n">
        <v>18404</v>
      </c>
      <c r="S26" s="63" t="n">
        <v>10696</v>
      </c>
      <c r="T26" s="63" t="n">
        <v>217490</v>
      </c>
      <c r="U26" s="63" t="n">
        <v>43616</v>
      </c>
      <c r="V26" s="63" t="n">
        <v>54201</v>
      </c>
      <c r="W26" s="63" t="n">
        <v>18991</v>
      </c>
      <c r="X26" s="63" t="n">
        <v>3588</v>
      </c>
      <c r="Y26" s="63" t="n">
        <v>97094</v>
      </c>
    </row>
    <row r="27" customFormat="false" ht="20.25" hidden="false" customHeight="true" outlineLevel="0" collapsed="false">
      <c r="A27" s="64" t="s">
        <v>56</v>
      </c>
      <c r="B27" s="61" t="n">
        <v>3151</v>
      </c>
      <c r="C27" s="61" t="n">
        <v>58277</v>
      </c>
      <c r="D27" s="61" t="n">
        <v>36229</v>
      </c>
      <c r="E27" s="61" t="n">
        <v>22048</v>
      </c>
      <c r="F27" s="61" t="n">
        <v>120</v>
      </c>
      <c r="G27" s="61" t="n">
        <v>36</v>
      </c>
      <c r="H27" s="61" t="n">
        <v>5160</v>
      </c>
      <c r="I27" s="61" t="n">
        <v>1385</v>
      </c>
      <c r="J27" s="61" t="n">
        <v>26976</v>
      </c>
      <c r="K27" s="61" t="n">
        <v>11862</v>
      </c>
      <c r="L27" s="61" t="n">
        <v>3107</v>
      </c>
      <c r="M27" s="61" t="n">
        <v>7319</v>
      </c>
      <c r="N27" s="61" t="n">
        <v>866</v>
      </c>
      <c r="O27" s="61" t="n">
        <v>1446</v>
      </c>
      <c r="P27" s="61" t="n">
        <v>3080</v>
      </c>
      <c r="Q27" s="61" t="n">
        <v>2216</v>
      </c>
      <c r="R27" s="61" t="n">
        <v>3528</v>
      </c>
      <c r="S27" s="61" t="n">
        <v>2006</v>
      </c>
      <c r="T27" s="61" t="n">
        <v>50071</v>
      </c>
      <c r="U27" s="61" t="n">
        <v>12096</v>
      </c>
      <c r="V27" s="61" t="n">
        <v>9434</v>
      </c>
      <c r="W27" s="61" t="n">
        <v>5626</v>
      </c>
      <c r="X27" s="61" t="n">
        <v>1546</v>
      </c>
      <c r="Y27" s="61" t="n">
        <v>21369</v>
      </c>
    </row>
    <row r="28" customFormat="false" ht="20.25" hidden="false" customHeight="true" outlineLevel="0" collapsed="false">
      <c r="A28" s="64" t="s">
        <v>58</v>
      </c>
      <c r="B28" s="61" t="n">
        <v>827</v>
      </c>
      <c r="C28" s="61" t="n">
        <v>121319</v>
      </c>
      <c r="D28" s="61" t="n">
        <v>77592</v>
      </c>
      <c r="E28" s="61" t="n">
        <v>43727</v>
      </c>
      <c r="F28" s="61" t="n">
        <v>4</v>
      </c>
      <c r="G28" s="61" t="n">
        <v>1</v>
      </c>
      <c r="H28" s="61" t="n">
        <v>2642</v>
      </c>
      <c r="I28" s="61" t="n">
        <v>271</v>
      </c>
      <c r="J28" s="61" t="n">
        <v>67418</v>
      </c>
      <c r="K28" s="61" t="n">
        <v>22054</v>
      </c>
      <c r="L28" s="61" t="n">
        <v>6379</v>
      </c>
      <c r="M28" s="61" t="n">
        <v>19029</v>
      </c>
      <c r="N28" s="61" t="n">
        <v>1149</v>
      </c>
      <c r="O28" s="61" t="n">
        <v>2372</v>
      </c>
      <c r="P28" s="61" t="n">
        <v>4220</v>
      </c>
      <c r="Q28" s="61" t="n">
        <v>3863</v>
      </c>
      <c r="R28" s="61" t="n">
        <v>8664</v>
      </c>
      <c r="S28" s="61" t="n">
        <v>4862</v>
      </c>
      <c r="T28" s="61" t="n">
        <v>101386</v>
      </c>
      <c r="U28" s="61" t="n">
        <v>18468</v>
      </c>
      <c r="V28" s="61" t="n">
        <v>26344</v>
      </c>
      <c r="W28" s="61" t="n">
        <v>8576</v>
      </c>
      <c r="X28" s="61" t="n">
        <v>1568</v>
      </c>
      <c r="Y28" s="61" t="n">
        <v>46430</v>
      </c>
    </row>
    <row r="29" customFormat="false" ht="20.25" hidden="false" customHeight="true" outlineLevel="0" collapsed="false">
      <c r="A29" s="64" t="s">
        <v>59</v>
      </c>
      <c r="B29" s="61" t="n">
        <v>1495</v>
      </c>
      <c r="C29" s="61" t="n">
        <v>73629</v>
      </c>
      <c r="D29" s="61" t="n">
        <v>46622</v>
      </c>
      <c r="E29" s="61" t="n">
        <v>27007</v>
      </c>
      <c r="F29" s="61" t="s">
        <v>57</v>
      </c>
      <c r="G29" s="61" t="n">
        <v>1</v>
      </c>
      <c r="H29" s="61" t="n">
        <v>881</v>
      </c>
      <c r="I29" s="61" t="n">
        <v>213</v>
      </c>
      <c r="J29" s="61" t="n">
        <v>41361</v>
      </c>
      <c r="K29" s="61" t="n">
        <v>13193</v>
      </c>
      <c r="L29" s="61" t="n">
        <v>3765</v>
      </c>
      <c r="M29" s="61" t="n">
        <v>11797</v>
      </c>
      <c r="N29" s="61" t="n">
        <v>615</v>
      </c>
      <c r="O29" s="61" t="n">
        <v>1803</v>
      </c>
      <c r="P29" s="61" t="n">
        <v>3013</v>
      </c>
      <c r="Q29" s="61" t="n">
        <v>1954</v>
      </c>
      <c r="R29" s="61" t="n">
        <v>6212</v>
      </c>
      <c r="S29" s="61" t="n">
        <v>3828</v>
      </c>
      <c r="T29" s="61" t="n">
        <v>66033</v>
      </c>
      <c r="U29" s="61" t="n">
        <v>13052</v>
      </c>
      <c r="V29" s="61" t="n">
        <v>18423</v>
      </c>
      <c r="W29" s="61" t="n">
        <v>4789</v>
      </c>
      <c r="X29" s="61" t="n">
        <v>474</v>
      </c>
      <c r="Y29" s="61" t="n">
        <v>29295</v>
      </c>
    </row>
    <row r="30" customFormat="false" ht="23.25" hidden="false" customHeight="true" outlineLevel="0" collapsed="false">
      <c r="A30" s="66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</row>
    <row r="31" customFormat="false" ht="20.25" hidden="false" customHeight="true" outlineLevel="0" collapsed="false">
      <c r="A31" s="62" t="s">
        <v>60</v>
      </c>
      <c r="B31" s="63" t="n">
        <v>5473</v>
      </c>
      <c r="C31" s="63" t="n">
        <v>253225</v>
      </c>
      <c r="D31" s="63" t="n">
        <v>160443</v>
      </c>
      <c r="E31" s="63" t="n">
        <v>92782</v>
      </c>
      <c r="F31" s="63" t="n">
        <v>124</v>
      </c>
      <c r="G31" s="63" t="n">
        <v>38</v>
      </c>
      <c r="H31" s="63" t="n">
        <v>8683</v>
      </c>
      <c r="I31" s="63" t="n">
        <v>1869</v>
      </c>
      <c r="J31" s="63" t="n">
        <v>135755</v>
      </c>
      <c r="K31" s="63" t="n">
        <v>47109</v>
      </c>
      <c r="L31" s="63" t="n">
        <v>13251</v>
      </c>
      <c r="M31" s="63" t="n">
        <v>38145</v>
      </c>
      <c r="N31" s="63" t="n">
        <v>2630</v>
      </c>
      <c r="O31" s="63" t="n">
        <v>5621</v>
      </c>
      <c r="P31" s="63" t="n">
        <v>10313</v>
      </c>
      <c r="Q31" s="63" t="n">
        <v>8033</v>
      </c>
      <c r="R31" s="63" t="n">
        <v>18404</v>
      </c>
      <c r="S31" s="63" t="n">
        <v>10696</v>
      </c>
      <c r="T31" s="63" t="n">
        <v>217490</v>
      </c>
      <c r="U31" s="63" t="n">
        <v>43616</v>
      </c>
      <c r="V31" s="63" t="n">
        <v>54201</v>
      </c>
      <c r="W31" s="63" t="n">
        <v>18991</v>
      </c>
      <c r="X31" s="63" t="n">
        <v>3588</v>
      </c>
      <c r="Y31" s="63" t="n">
        <v>97094</v>
      </c>
    </row>
    <row r="32" customFormat="false" ht="20.25" hidden="false" customHeight="true" outlineLevel="0" collapsed="false">
      <c r="A32" s="64" t="s">
        <v>61</v>
      </c>
      <c r="B32" s="61" t="n">
        <v>1402</v>
      </c>
      <c r="C32" s="61" t="n">
        <v>3487</v>
      </c>
      <c r="D32" s="61" t="n">
        <v>2108</v>
      </c>
      <c r="E32" s="61" t="n">
        <v>1379</v>
      </c>
      <c r="F32" s="61" t="n">
        <v>109</v>
      </c>
      <c r="G32" s="61" t="n">
        <v>34</v>
      </c>
      <c r="H32" s="61" t="n">
        <v>1078</v>
      </c>
      <c r="I32" s="61" t="n">
        <v>396</v>
      </c>
      <c r="J32" s="61" t="n">
        <v>730</v>
      </c>
      <c r="K32" s="61" t="n">
        <v>545</v>
      </c>
      <c r="L32" s="61" t="n">
        <v>123</v>
      </c>
      <c r="M32" s="61" t="n">
        <v>338</v>
      </c>
      <c r="N32" s="61" t="n">
        <v>68</v>
      </c>
      <c r="O32" s="61" t="n">
        <v>66</v>
      </c>
      <c r="P32" s="61" t="n">
        <v>24</v>
      </c>
      <c r="Q32" s="61" t="n">
        <v>5</v>
      </c>
      <c r="R32" s="61" t="n">
        <v>561</v>
      </c>
      <c r="S32" s="61" t="n">
        <v>283</v>
      </c>
      <c r="T32" s="61" t="n">
        <v>4034</v>
      </c>
      <c r="U32" s="61" t="n">
        <v>1632</v>
      </c>
      <c r="V32" s="61" t="n">
        <v>624</v>
      </c>
      <c r="W32" s="61" t="n">
        <v>200</v>
      </c>
      <c r="X32" s="61" t="n">
        <v>119</v>
      </c>
      <c r="Y32" s="61" t="n">
        <v>1459</v>
      </c>
    </row>
    <row r="33" customFormat="false" ht="20.25" hidden="false" customHeight="true" outlineLevel="0" collapsed="false">
      <c r="A33" s="64" t="s">
        <v>62</v>
      </c>
      <c r="B33" s="61" t="n">
        <v>1142</v>
      </c>
      <c r="C33" s="61" t="n">
        <v>7682</v>
      </c>
      <c r="D33" s="61" t="n">
        <v>4601</v>
      </c>
      <c r="E33" s="61" t="n">
        <v>3081</v>
      </c>
      <c r="F33" s="61" t="n">
        <v>12</v>
      </c>
      <c r="G33" s="61" t="n">
        <v>2</v>
      </c>
      <c r="H33" s="61" t="n">
        <v>1355</v>
      </c>
      <c r="I33" s="61" t="n">
        <v>487</v>
      </c>
      <c r="J33" s="61" t="n">
        <v>2795</v>
      </c>
      <c r="K33" s="61" t="n">
        <v>1536</v>
      </c>
      <c r="L33" s="61" t="n">
        <v>288</v>
      </c>
      <c r="M33" s="61" t="n">
        <v>900</v>
      </c>
      <c r="N33" s="61" t="n">
        <v>151</v>
      </c>
      <c r="O33" s="61" t="n">
        <v>156</v>
      </c>
      <c r="P33" s="61" t="n">
        <v>101</v>
      </c>
      <c r="Q33" s="61" t="n">
        <v>40</v>
      </c>
      <c r="R33" s="61" t="n">
        <v>484</v>
      </c>
      <c r="S33" s="61" t="n">
        <v>399</v>
      </c>
      <c r="T33" s="61" t="n">
        <v>7594</v>
      </c>
      <c r="U33" s="61" t="n">
        <v>2985</v>
      </c>
      <c r="V33" s="61" t="n">
        <v>1008</v>
      </c>
      <c r="W33" s="61" t="n">
        <v>527</v>
      </c>
      <c r="X33" s="61" t="n">
        <v>266</v>
      </c>
      <c r="Y33" s="61" t="n">
        <v>2808</v>
      </c>
    </row>
    <row r="34" customFormat="false" ht="20.25" hidden="false" customHeight="true" outlineLevel="0" collapsed="false">
      <c r="A34" s="64" t="s">
        <v>63</v>
      </c>
      <c r="B34" s="61" t="n">
        <v>1440</v>
      </c>
      <c r="C34" s="61" t="n">
        <v>24745</v>
      </c>
      <c r="D34" s="61" t="n">
        <v>14933</v>
      </c>
      <c r="E34" s="61" t="n">
        <v>9812</v>
      </c>
      <c r="F34" s="61" t="n">
        <v>3</v>
      </c>
      <c r="G34" s="61" t="n">
        <v>2</v>
      </c>
      <c r="H34" s="61" t="n">
        <v>2154</v>
      </c>
      <c r="I34" s="61" t="n">
        <v>576</v>
      </c>
      <c r="J34" s="61" t="n">
        <v>11440</v>
      </c>
      <c r="K34" s="61" t="n">
        <v>5607</v>
      </c>
      <c r="L34" s="61" t="n">
        <v>947</v>
      </c>
      <c r="M34" s="61" t="n">
        <v>3075</v>
      </c>
      <c r="N34" s="61" t="n">
        <v>389</v>
      </c>
      <c r="O34" s="61" t="n">
        <v>552</v>
      </c>
      <c r="P34" s="61" t="n">
        <v>606</v>
      </c>
      <c r="Q34" s="61" t="n">
        <v>277</v>
      </c>
      <c r="R34" s="61" t="n">
        <v>1401</v>
      </c>
      <c r="S34" s="61" t="n">
        <v>885</v>
      </c>
      <c r="T34" s="61" t="n">
        <v>23692</v>
      </c>
      <c r="U34" s="61" t="n">
        <v>7297</v>
      </c>
      <c r="V34" s="61" t="n">
        <v>3962</v>
      </c>
      <c r="W34" s="61" t="n">
        <v>2128</v>
      </c>
      <c r="X34" s="61" t="n">
        <v>747</v>
      </c>
      <c r="Y34" s="61" t="n">
        <v>9558</v>
      </c>
    </row>
    <row r="35" customFormat="false" ht="20.25" hidden="false" customHeight="true" outlineLevel="0" collapsed="false">
      <c r="A35" s="64" t="s">
        <v>64</v>
      </c>
      <c r="B35" s="61" t="n">
        <v>496</v>
      </c>
      <c r="C35" s="61" t="n">
        <v>18856</v>
      </c>
      <c r="D35" s="61" t="n">
        <v>11795</v>
      </c>
      <c r="E35" s="61" t="n">
        <v>7061</v>
      </c>
      <c r="F35" s="61" t="s">
        <v>57</v>
      </c>
      <c r="G35" s="61" t="s">
        <v>57</v>
      </c>
      <c r="H35" s="61" t="n">
        <v>963</v>
      </c>
      <c r="I35" s="61" t="n">
        <v>128</v>
      </c>
      <c r="J35" s="61" t="n">
        <v>9663</v>
      </c>
      <c r="K35" s="61" t="n">
        <v>4189</v>
      </c>
      <c r="L35" s="61" t="n">
        <v>950</v>
      </c>
      <c r="M35" s="61" t="n">
        <v>2432</v>
      </c>
      <c r="N35" s="61" t="n">
        <v>219</v>
      </c>
      <c r="O35" s="61" t="n">
        <v>312</v>
      </c>
      <c r="P35" s="61" t="n">
        <v>866</v>
      </c>
      <c r="Q35" s="61" t="n">
        <v>366</v>
      </c>
      <c r="R35" s="61" t="n">
        <v>1496</v>
      </c>
      <c r="S35" s="61" t="n">
        <v>637</v>
      </c>
      <c r="T35" s="61" t="n">
        <v>17549</v>
      </c>
      <c r="U35" s="61" t="n">
        <v>4408</v>
      </c>
      <c r="V35" s="61" t="n">
        <v>4011</v>
      </c>
      <c r="W35" s="61" t="n">
        <v>1782</v>
      </c>
      <c r="X35" s="61" t="n">
        <v>305</v>
      </c>
      <c r="Y35" s="61" t="n">
        <v>7043</v>
      </c>
    </row>
    <row r="36" customFormat="false" ht="20.25" hidden="false" customHeight="true" outlineLevel="0" collapsed="false">
      <c r="A36" s="64" t="s">
        <v>65</v>
      </c>
      <c r="B36" s="61" t="n">
        <v>451</v>
      </c>
      <c r="C36" s="61" t="n">
        <v>31580</v>
      </c>
      <c r="D36" s="61" t="n">
        <v>20500</v>
      </c>
      <c r="E36" s="61" t="n">
        <v>11080</v>
      </c>
      <c r="F36" s="61" t="s">
        <v>57</v>
      </c>
      <c r="G36" s="61" t="s">
        <v>57</v>
      </c>
      <c r="H36" s="61" t="n">
        <v>1104</v>
      </c>
      <c r="I36" s="61" t="n">
        <v>94</v>
      </c>
      <c r="J36" s="61" t="n">
        <v>17713</v>
      </c>
      <c r="K36" s="61" t="n">
        <v>6130</v>
      </c>
      <c r="L36" s="61" t="n">
        <v>1254</v>
      </c>
      <c r="M36" s="61" t="n">
        <v>4188</v>
      </c>
      <c r="N36" s="61" t="n">
        <v>429</v>
      </c>
      <c r="O36" s="61" t="n">
        <v>668</v>
      </c>
      <c r="P36" s="61" t="n">
        <v>1439</v>
      </c>
      <c r="Q36" s="61" t="n">
        <v>909</v>
      </c>
      <c r="R36" s="61" t="n">
        <v>2330</v>
      </c>
      <c r="S36" s="61" t="n">
        <v>1340</v>
      </c>
      <c r="T36" s="61" t="n">
        <v>27631</v>
      </c>
      <c r="U36" s="61" t="n">
        <v>6352</v>
      </c>
      <c r="V36" s="61" t="n">
        <v>6389</v>
      </c>
      <c r="W36" s="61" t="n">
        <v>3030</v>
      </c>
      <c r="X36" s="61" t="n">
        <v>698</v>
      </c>
      <c r="Y36" s="61" t="n">
        <v>11162</v>
      </c>
    </row>
    <row r="37" customFormat="false" ht="20.25" hidden="false" customHeight="true" outlineLevel="0" collapsed="false">
      <c r="A37" s="64" t="s">
        <v>66</v>
      </c>
      <c r="B37" s="61" t="n">
        <v>394</v>
      </c>
      <c r="C37" s="61" t="n">
        <v>65502</v>
      </c>
      <c r="D37" s="61" t="n">
        <v>42087</v>
      </c>
      <c r="E37" s="61" t="n">
        <v>23415</v>
      </c>
      <c r="F37" s="61" t="s">
        <v>57</v>
      </c>
      <c r="G37" s="61" t="s">
        <v>57</v>
      </c>
      <c r="H37" s="61" t="n">
        <v>1260</v>
      </c>
      <c r="I37" s="61" t="n">
        <v>100</v>
      </c>
      <c r="J37" s="61" t="n">
        <v>37156</v>
      </c>
      <c r="K37" s="61" t="n">
        <v>12629</v>
      </c>
      <c r="L37" s="61" t="n">
        <v>2868</v>
      </c>
      <c r="M37" s="61" t="n">
        <v>8867</v>
      </c>
      <c r="N37" s="61" t="n">
        <v>803</v>
      </c>
      <c r="O37" s="61" t="n">
        <v>1819</v>
      </c>
      <c r="P37" s="61" t="n">
        <v>3874</v>
      </c>
      <c r="Q37" s="61" t="n">
        <v>2809</v>
      </c>
      <c r="R37" s="61" t="n">
        <v>4546</v>
      </c>
      <c r="S37" s="61" t="n">
        <v>3716</v>
      </c>
      <c r="T37" s="61" t="n">
        <v>53584</v>
      </c>
      <c r="U37" s="61" t="n">
        <v>10491</v>
      </c>
      <c r="V37" s="61" t="n">
        <v>13439</v>
      </c>
      <c r="W37" s="61" t="n">
        <v>5884</v>
      </c>
      <c r="X37" s="61" t="n">
        <v>511</v>
      </c>
      <c r="Y37" s="61" t="n">
        <v>23259</v>
      </c>
    </row>
    <row r="38" customFormat="false" ht="20.25" hidden="false" customHeight="true" outlineLevel="0" collapsed="false">
      <c r="A38" s="64" t="s">
        <v>67</v>
      </c>
      <c r="B38" s="61" t="n">
        <v>79</v>
      </c>
      <c r="C38" s="61" t="n">
        <v>30156</v>
      </c>
      <c r="D38" s="61" t="n">
        <v>20878</v>
      </c>
      <c r="E38" s="61" t="n">
        <v>9278</v>
      </c>
      <c r="F38" s="61" t="s">
        <v>57</v>
      </c>
      <c r="G38" s="61" t="s">
        <v>57</v>
      </c>
      <c r="H38" s="61" t="n">
        <v>376</v>
      </c>
      <c r="I38" s="61" t="n">
        <v>19</v>
      </c>
      <c r="J38" s="61" t="n">
        <v>18980</v>
      </c>
      <c r="K38" s="61" t="n">
        <v>5030</v>
      </c>
      <c r="L38" s="61" t="n">
        <v>1449</v>
      </c>
      <c r="M38" s="61" t="n">
        <v>3905</v>
      </c>
      <c r="N38" s="61" t="n">
        <v>73</v>
      </c>
      <c r="O38" s="61" t="n">
        <v>324</v>
      </c>
      <c r="P38" s="61" t="n">
        <v>1667</v>
      </c>
      <c r="Q38" s="61" t="n">
        <v>1052</v>
      </c>
      <c r="R38" s="61" t="n">
        <v>2952</v>
      </c>
      <c r="S38" s="61" t="n">
        <v>1474</v>
      </c>
      <c r="T38" s="61" t="n">
        <v>25283</v>
      </c>
      <c r="U38" s="61" t="n">
        <v>3662</v>
      </c>
      <c r="V38" s="61" t="n">
        <v>8944</v>
      </c>
      <c r="W38" s="61" t="n">
        <v>2637</v>
      </c>
      <c r="X38" s="61" t="n">
        <v>236</v>
      </c>
      <c r="Y38" s="61" t="n">
        <v>9804</v>
      </c>
    </row>
    <row r="39" customFormat="false" ht="20.25" hidden="false" customHeight="true" outlineLevel="0" collapsed="false">
      <c r="A39" s="64" t="s">
        <v>68</v>
      </c>
      <c r="B39" s="61" t="n">
        <v>69</v>
      </c>
      <c r="C39" s="61" t="n">
        <v>71217</v>
      </c>
      <c r="D39" s="61" t="n">
        <v>43541</v>
      </c>
      <c r="E39" s="61" t="n">
        <v>27676</v>
      </c>
      <c r="F39" s="61" t="s">
        <v>57</v>
      </c>
      <c r="G39" s="61" t="s">
        <v>57</v>
      </c>
      <c r="H39" s="61" t="n">
        <v>393</v>
      </c>
      <c r="I39" s="61" t="n">
        <v>69</v>
      </c>
      <c r="J39" s="61" t="n">
        <v>37278</v>
      </c>
      <c r="K39" s="61" t="n">
        <v>11443</v>
      </c>
      <c r="L39" s="61" t="n">
        <v>5372</v>
      </c>
      <c r="M39" s="61" t="n">
        <v>14440</v>
      </c>
      <c r="N39" s="61" t="n">
        <v>498</v>
      </c>
      <c r="O39" s="61" t="n">
        <v>1724</v>
      </c>
      <c r="P39" s="61" t="n">
        <v>1736</v>
      </c>
      <c r="Q39" s="61" t="n">
        <v>2575</v>
      </c>
      <c r="R39" s="61" t="n">
        <v>4634</v>
      </c>
      <c r="S39" s="61" t="n">
        <v>1962</v>
      </c>
      <c r="T39" s="61" t="n">
        <v>58123</v>
      </c>
      <c r="U39" s="61" t="n">
        <v>6789</v>
      </c>
      <c r="V39" s="61" t="n">
        <v>15824</v>
      </c>
      <c r="W39" s="61" t="n">
        <v>2803</v>
      </c>
      <c r="X39" s="61" t="n">
        <v>706</v>
      </c>
      <c r="Y39" s="61" t="n">
        <v>32001</v>
      </c>
    </row>
    <row r="40" customFormat="false" ht="23.25" hidden="false" customHeight="true" outlineLevel="0" collapsed="false">
      <c r="A40" s="66" t="s">
        <v>42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</row>
    <row r="41" customFormat="false" ht="30" hidden="false" customHeight="true" outlineLevel="0" collapsed="false">
      <c r="A41" s="67" t="s">
        <v>69</v>
      </c>
      <c r="B41" s="63" t="n">
        <v>5473</v>
      </c>
      <c r="C41" s="63" t="n">
        <v>253225</v>
      </c>
      <c r="D41" s="63" t="n">
        <v>160443</v>
      </c>
      <c r="E41" s="63" t="n">
        <v>92782</v>
      </c>
      <c r="F41" s="63" t="n">
        <v>124</v>
      </c>
      <c r="G41" s="63" t="n">
        <v>38</v>
      </c>
      <c r="H41" s="63" t="n">
        <v>8683</v>
      </c>
      <c r="I41" s="63" t="n">
        <v>1869</v>
      </c>
      <c r="J41" s="63" t="n">
        <v>135755</v>
      </c>
      <c r="K41" s="63" t="n">
        <v>47109</v>
      </c>
      <c r="L41" s="63" t="n">
        <v>13251</v>
      </c>
      <c r="M41" s="63" t="n">
        <v>38145</v>
      </c>
      <c r="N41" s="63" t="n">
        <v>2630</v>
      </c>
      <c r="O41" s="63" t="n">
        <v>5621</v>
      </c>
      <c r="P41" s="63" t="n">
        <v>10313</v>
      </c>
      <c r="Q41" s="63" t="n">
        <v>8033</v>
      </c>
      <c r="R41" s="63" t="n">
        <v>18404</v>
      </c>
      <c r="S41" s="63" t="n">
        <v>10696</v>
      </c>
      <c r="T41" s="63" t="n">
        <v>217490</v>
      </c>
      <c r="U41" s="63" t="n">
        <v>43616</v>
      </c>
      <c r="V41" s="63" t="n">
        <v>54201</v>
      </c>
      <c r="W41" s="63" t="n">
        <v>18991</v>
      </c>
      <c r="X41" s="63" t="n">
        <v>3588</v>
      </c>
      <c r="Y41" s="63" t="n">
        <v>97094</v>
      </c>
    </row>
    <row r="42" customFormat="false" ht="20.25" hidden="false" customHeight="true" outlineLevel="0" collapsed="false">
      <c r="A42" s="64" t="s">
        <v>61</v>
      </c>
      <c r="B42" s="61" t="n">
        <v>1543</v>
      </c>
      <c r="C42" s="61" t="n">
        <v>5874</v>
      </c>
      <c r="D42" s="61" t="n">
        <v>3505</v>
      </c>
      <c r="E42" s="61" t="n">
        <v>2369</v>
      </c>
      <c r="F42" s="61" t="n">
        <v>114</v>
      </c>
      <c r="G42" s="61" t="n">
        <v>35</v>
      </c>
      <c r="H42" s="61" t="n">
        <v>1314</v>
      </c>
      <c r="I42" s="61" t="n">
        <v>473</v>
      </c>
      <c r="J42" s="61" t="n">
        <v>1713</v>
      </c>
      <c r="K42" s="61" t="n">
        <v>1014</v>
      </c>
      <c r="L42" s="61" t="n">
        <v>187</v>
      </c>
      <c r="M42" s="61" t="n">
        <v>653</v>
      </c>
      <c r="N42" s="61" t="n">
        <v>177</v>
      </c>
      <c r="O42" s="61" t="n">
        <v>194</v>
      </c>
      <c r="P42" s="61" t="n">
        <v>659</v>
      </c>
      <c r="Q42" s="61" t="n">
        <v>326</v>
      </c>
      <c r="R42" s="61" t="n">
        <v>147</v>
      </c>
      <c r="S42" s="61" t="n">
        <v>91</v>
      </c>
      <c r="T42" s="61" t="n">
        <v>3792</v>
      </c>
      <c r="U42" s="61" t="n">
        <v>1721</v>
      </c>
      <c r="V42" s="61" t="n">
        <v>459</v>
      </c>
      <c r="W42" s="61" t="n">
        <v>216</v>
      </c>
      <c r="X42" s="61" t="n">
        <v>101</v>
      </c>
      <c r="Y42" s="61" t="n">
        <v>1295</v>
      </c>
    </row>
    <row r="43" customFormat="false" ht="20.25" hidden="false" customHeight="true" outlineLevel="0" collapsed="false">
      <c r="A43" s="64" t="s">
        <v>62</v>
      </c>
      <c r="B43" s="61" t="n">
        <v>1158</v>
      </c>
      <c r="C43" s="61" t="n">
        <v>10636</v>
      </c>
      <c r="D43" s="61" t="n">
        <v>6480</v>
      </c>
      <c r="E43" s="61" t="n">
        <v>4156</v>
      </c>
      <c r="F43" s="61" t="n">
        <v>7</v>
      </c>
      <c r="G43" s="61" t="n">
        <v>1</v>
      </c>
      <c r="H43" s="61" t="n">
        <v>1474</v>
      </c>
      <c r="I43" s="61" t="n">
        <v>492</v>
      </c>
      <c r="J43" s="61" t="n">
        <v>4048</v>
      </c>
      <c r="K43" s="61" t="n">
        <v>1955</v>
      </c>
      <c r="L43" s="61" t="n">
        <v>726</v>
      </c>
      <c r="M43" s="61" t="n">
        <v>1489</v>
      </c>
      <c r="N43" s="61" t="n">
        <v>225</v>
      </c>
      <c r="O43" s="61" t="n">
        <v>219</v>
      </c>
      <c r="P43" s="61" t="n">
        <v>1159</v>
      </c>
      <c r="Q43" s="61" t="n">
        <v>676</v>
      </c>
      <c r="R43" s="61" t="n">
        <v>234</v>
      </c>
      <c r="S43" s="61" t="n">
        <v>186</v>
      </c>
      <c r="T43" s="61" t="n">
        <v>7787</v>
      </c>
      <c r="U43" s="61" t="n">
        <v>3142</v>
      </c>
      <c r="V43" s="61" t="n">
        <v>1065</v>
      </c>
      <c r="W43" s="61" t="n">
        <v>521</v>
      </c>
      <c r="X43" s="61" t="n">
        <v>246</v>
      </c>
      <c r="Y43" s="61" t="n">
        <v>2813</v>
      </c>
    </row>
    <row r="44" customFormat="false" ht="20.25" hidden="false" customHeight="true" outlineLevel="0" collapsed="false">
      <c r="A44" s="64" t="s">
        <v>63</v>
      </c>
      <c r="B44" s="61" t="n">
        <v>1418</v>
      </c>
      <c r="C44" s="61" t="n">
        <v>30483</v>
      </c>
      <c r="D44" s="61" t="n">
        <v>18632</v>
      </c>
      <c r="E44" s="61" t="n">
        <v>11851</v>
      </c>
      <c r="F44" s="61" t="n">
        <v>3</v>
      </c>
      <c r="G44" s="61" t="n">
        <v>2</v>
      </c>
      <c r="H44" s="61" t="n">
        <v>2153</v>
      </c>
      <c r="I44" s="61" t="n">
        <v>541</v>
      </c>
      <c r="J44" s="61" t="n">
        <v>14452</v>
      </c>
      <c r="K44" s="61" t="n">
        <v>6581</v>
      </c>
      <c r="L44" s="61" t="n">
        <v>1535</v>
      </c>
      <c r="M44" s="61" t="n">
        <v>4069</v>
      </c>
      <c r="N44" s="61" t="n">
        <v>489</v>
      </c>
      <c r="O44" s="61" t="n">
        <v>658</v>
      </c>
      <c r="P44" s="61" t="n">
        <v>2363</v>
      </c>
      <c r="Q44" s="61" t="n">
        <v>1297</v>
      </c>
      <c r="R44" s="61" t="n">
        <v>1154</v>
      </c>
      <c r="S44" s="61" t="n">
        <v>585</v>
      </c>
      <c r="T44" s="61" t="n">
        <v>24133</v>
      </c>
      <c r="U44" s="61" t="n">
        <v>7517</v>
      </c>
      <c r="V44" s="61" t="n">
        <v>3969</v>
      </c>
      <c r="W44" s="61" t="n">
        <v>2183</v>
      </c>
      <c r="X44" s="61" t="n">
        <v>818</v>
      </c>
      <c r="Y44" s="61" t="n">
        <v>9646</v>
      </c>
    </row>
    <row r="45" customFormat="false" ht="20.25" hidden="false" customHeight="true" outlineLevel="0" collapsed="false">
      <c r="A45" s="64" t="s">
        <v>64</v>
      </c>
      <c r="B45" s="61" t="n">
        <v>482</v>
      </c>
      <c r="C45" s="61" t="n">
        <v>22143</v>
      </c>
      <c r="D45" s="61" t="n">
        <v>14002</v>
      </c>
      <c r="E45" s="61" t="n">
        <v>8141</v>
      </c>
      <c r="F45" s="61" t="s">
        <v>57</v>
      </c>
      <c r="G45" s="61" t="s">
        <v>57</v>
      </c>
      <c r="H45" s="61" t="n">
        <v>928</v>
      </c>
      <c r="I45" s="61" t="n">
        <v>123</v>
      </c>
      <c r="J45" s="61" t="n">
        <v>11909</v>
      </c>
      <c r="K45" s="61" t="n">
        <v>4744</v>
      </c>
      <c r="L45" s="61" t="n">
        <v>934</v>
      </c>
      <c r="M45" s="61" t="n">
        <v>2916</v>
      </c>
      <c r="N45" s="61" t="n">
        <v>231</v>
      </c>
      <c r="O45" s="61" t="n">
        <v>358</v>
      </c>
      <c r="P45" s="61" t="n">
        <v>1140</v>
      </c>
      <c r="Q45" s="61" t="n">
        <v>807</v>
      </c>
      <c r="R45" s="61" t="n">
        <v>1446</v>
      </c>
      <c r="S45" s="61" t="n">
        <v>917</v>
      </c>
      <c r="T45" s="61" t="n">
        <v>18381</v>
      </c>
      <c r="U45" s="61" t="n">
        <v>4685</v>
      </c>
      <c r="V45" s="61" t="n">
        <v>3781</v>
      </c>
      <c r="W45" s="61" t="n">
        <v>2194</v>
      </c>
      <c r="X45" s="61" t="n">
        <v>264</v>
      </c>
      <c r="Y45" s="61" t="n">
        <v>7457</v>
      </c>
    </row>
    <row r="46" customFormat="false" ht="20.25" hidden="false" customHeight="true" outlineLevel="0" collapsed="false">
      <c r="A46" s="64" t="s">
        <v>65</v>
      </c>
      <c r="B46" s="61" t="n">
        <v>435</v>
      </c>
      <c r="C46" s="61" t="n">
        <v>36849</v>
      </c>
      <c r="D46" s="61" t="n">
        <v>23562</v>
      </c>
      <c r="E46" s="61" t="n">
        <v>13287</v>
      </c>
      <c r="F46" s="61" t="s">
        <v>57</v>
      </c>
      <c r="G46" s="61" t="s">
        <v>57</v>
      </c>
      <c r="H46" s="61" t="n">
        <v>1182</v>
      </c>
      <c r="I46" s="61" t="n">
        <v>146</v>
      </c>
      <c r="J46" s="61" t="n">
        <v>20396</v>
      </c>
      <c r="K46" s="61" t="n">
        <v>7167</v>
      </c>
      <c r="L46" s="61" t="n">
        <v>1450</v>
      </c>
      <c r="M46" s="61" t="n">
        <v>4976</v>
      </c>
      <c r="N46" s="61" t="n">
        <v>534</v>
      </c>
      <c r="O46" s="61" t="n">
        <v>998</v>
      </c>
      <c r="P46" s="61" t="n">
        <v>1181</v>
      </c>
      <c r="Q46" s="61" t="n">
        <v>1367</v>
      </c>
      <c r="R46" s="61" t="n">
        <v>2387</v>
      </c>
      <c r="S46" s="61" t="n">
        <v>1359</v>
      </c>
      <c r="T46" s="61" t="n">
        <v>29807</v>
      </c>
      <c r="U46" s="61" t="n">
        <v>6047</v>
      </c>
      <c r="V46" s="61" t="n">
        <v>7326</v>
      </c>
      <c r="W46" s="61" t="n">
        <v>3284</v>
      </c>
      <c r="X46" s="61" t="n">
        <v>680</v>
      </c>
      <c r="Y46" s="61" t="n">
        <v>12470</v>
      </c>
    </row>
    <row r="47" customFormat="false" ht="20.25" hidden="false" customHeight="true" outlineLevel="0" collapsed="false">
      <c r="A47" s="64" t="s">
        <v>66</v>
      </c>
      <c r="B47" s="61" t="n">
        <v>327</v>
      </c>
      <c r="C47" s="61" t="n">
        <v>66075</v>
      </c>
      <c r="D47" s="61" t="n">
        <v>42319</v>
      </c>
      <c r="E47" s="61" t="n">
        <v>23756</v>
      </c>
      <c r="F47" s="61" t="s">
        <v>57</v>
      </c>
      <c r="G47" s="61" t="s">
        <v>57</v>
      </c>
      <c r="H47" s="61" t="n">
        <v>1091</v>
      </c>
      <c r="I47" s="61" t="n">
        <v>82</v>
      </c>
      <c r="J47" s="61" t="n">
        <v>37338</v>
      </c>
      <c r="K47" s="61" t="n">
        <v>12673</v>
      </c>
      <c r="L47" s="61" t="n">
        <v>3282</v>
      </c>
      <c r="M47" s="61" t="n">
        <v>9495</v>
      </c>
      <c r="N47" s="61" t="n">
        <v>608</v>
      </c>
      <c r="O47" s="61" t="n">
        <v>1506</v>
      </c>
      <c r="P47" s="61" t="n">
        <v>2809</v>
      </c>
      <c r="Q47" s="61" t="n">
        <v>2921</v>
      </c>
      <c r="R47" s="61" t="n">
        <v>4291</v>
      </c>
      <c r="S47" s="61" t="n">
        <v>3545</v>
      </c>
      <c r="T47" s="61" t="n">
        <v>55165</v>
      </c>
      <c r="U47" s="61" t="n">
        <v>11517</v>
      </c>
      <c r="V47" s="61" t="n">
        <v>14115</v>
      </c>
      <c r="W47" s="61" t="n">
        <v>5826</v>
      </c>
      <c r="X47" s="61" t="n">
        <v>549</v>
      </c>
      <c r="Y47" s="61" t="n">
        <v>23158</v>
      </c>
    </row>
    <row r="48" customFormat="false" ht="20.25" hidden="false" customHeight="true" outlineLevel="0" collapsed="false">
      <c r="A48" s="64" t="s">
        <v>67</v>
      </c>
      <c r="B48" s="61" t="n">
        <v>51</v>
      </c>
      <c r="C48" s="61" t="n">
        <v>20553</v>
      </c>
      <c r="D48" s="61" t="n">
        <v>13652</v>
      </c>
      <c r="E48" s="61" t="n">
        <v>6901</v>
      </c>
      <c r="F48" s="61" t="s">
        <v>57</v>
      </c>
      <c r="G48" s="61" t="s">
        <v>57</v>
      </c>
      <c r="H48" s="61" t="n">
        <v>227</v>
      </c>
      <c r="I48" s="61" t="n">
        <v>6</v>
      </c>
      <c r="J48" s="61" t="n">
        <v>12131</v>
      </c>
      <c r="K48" s="61" t="n">
        <v>2781</v>
      </c>
      <c r="L48" s="61" t="n">
        <v>1068</v>
      </c>
      <c r="M48" s="61" t="n">
        <v>3294</v>
      </c>
      <c r="N48" s="61" t="n">
        <v>226</v>
      </c>
      <c r="O48" s="61" t="n">
        <v>820</v>
      </c>
      <c r="P48" s="61" t="n">
        <v>293</v>
      </c>
      <c r="Q48" s="61" t="n">
        <v>327</v>
      </c>
      <c r="R48" s="61" t="n">
        <v>1810</v>
      </c>
      <c r="S48" s="61" t="n">
        <v>766</v>
      </c>
      <c r="T48" s="61" t="n">
        <v>18685</v>
      </c>
      <c r="U48" s="61" t="n">
        <v>2373</v>
      </c>
      <c r="V48" s="61" t="n">
        <v>6956</v>
      </c>
      <c r="W48" s="61" t="n">
        <v>1862</v>
      </c>
      <c r="X48" s="61" t="n">
        <v>222</v>
      </c>
      <c r="Y48" s="61" t="n">
        <v>7272</v>
      </c>
    </row>
    <row r="49" customFormat="false" ht="20.25" hidden="false" customHeight="true" outlineLevel="0" collapsed="false">
      <c r="A49" s="64" t="s">
        <v>68</v>
      </c>
      <c r="B49" s="61" t="n">
        <v>59</v>
      </c>
      <c r="C49" s="61" t="n">
        <v>60612</v>
      </c>
      <c r="D49" s="61" t="n">
        <v>38291</v>
      </c>
      <c r="E49" s="61" t="n">
        <v>22321</v>
      </c>
      <c r="F49" s="61" t="s">
        <v>57</v>
      </c>
      <c r="G49" s="61" t="s">
        <v>57</v>
      </c>
      <c r="H49" s="61" t="n">
        <v>314</v>
      </c>
      <c r="I49" s="61" t="n">
        <v>6</v>
      </c>
      <c r="J49" s="61" t="n">
        <v>33768</v>
      </c>
      <c r="K49" s="61" t="n">
        <v>10194</v>
      </c>
      <c r="L49" s="61" t="n">
        <v>4069</v>
      </c>
      <c r="M49" s="61" t="n">
        <v>11253</v>
      </c>
      <c r="N49" s="61" t="n">
        <v>140</v>
      </c>
      <c r="O49" s="61" t="n">
        <v>868</v>
      </c>
      <c r="P49" s="61" t="n">
        <v>709</v>
      </c>
      <c r="Q49" s="61" t="n">
        <v>312</v>
      </c>
      <c r="R49" s="61" t="n">
        <v>6935</v>
      </c>
      <c r="S49" s="61" t="n">
        <v>3247</v>
      </c>
      <c r="T49" s="61" t="n">
        <v>59740</v>
      </c>
      <c r="U49" s="61" t="n">
        <v>6614</v>
      </c>
      <c r="V49" s="61" t="n">
        <v>16530</v>
      </c>
      <c r="W49" s="61" t="n">
        <v>2905</v>
      </c>
      <c r="X49" s="61" t="n">
        <v>708</v>
      </c>
      <c r="Y49" s="61" t="n">
        <v>32983</v>
      </c>
    </row>
    <row r="50" customFormat="false" ht="23.25" hidden="false" customHeight="true" outlineLevel="0" collapsed="false">
      <c r="A50" s="66" t="s">
        <v>42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</row>
    <row r="51" customFormat="false" ht="20.25" hidden="false" customHeight="true" outlineLevel="0" collapsed="false">
      <c r="A51" s="62" t="s">
        <v>70</v>
      </c>
      <c r="B51" s="63" t="n">
        <v>5473</v>
      </c>
      <c r="C51" s="63" t="n">
        <v>253225</v>
      </c>
      <c r="D51" s="63" t="n">
        <v>160443</v>
      </c>
      <c r="E51" s="63" t="n">
        <v>92782</v>
      </c>
      <c r="F51" s="63" t="n">
        <v>124</v>
      </c>
      <c r="G51" s="63" t="n">
        <v>38</v>
      </c>
      <c r="H51" s="63" t="n">
        <v>8683</v>
      </c>
      <c r="I51" s="63" t="n">
        <v>1869</v>
      </c>
      <c r="J51" s="63" t="n">
        <v>135755</v>
      </c>
      <c r="K51" s="63" t="n">
        <v>47109</v>
      </c>
      <c r="L51" s="63" t="n">
        <v>13251</v>
      </c>
      <c r="M51" s="63" t="n">
        <v>38145</v>
      </c>
      <c r="N51" s="63" t="n">
        <v>2630</v>
      </c>
      <c r="O51" s="63" t="n">
        <v>5621</v>
      </c>
      <c r="P51" s="63" t="n">
        <v>10313</v>
      </c>
      <c r="Q51" s="63" t="n">
        <v>8033</v>
      </c>
      <c r="R51" s="63" t="n">
        <v>18404</v>
      </c>
      <c r="S51" s="63" t="n">
        <v>10696</v>
      </c>
      <c r="T51" s="63" t="n">
        <v>217490</v>
      </c>
      <c r="U51" s="63" t="n">
        <v>43616</v>
      </c>
      <c r="V51" s="63" t="n">
        <v>54201</v>
      </c>
      <c r="W51" s="63" t="n">
        <v>18991</v>
      </c>
      <c r="X51" s="63" t="n">
        <v>3588</v>
      </c>
      <c r="Y51" s="63" t="n">
        <v>97094</v>
      </c>
    </row>
    <row r="52" customFormat="false" ht="20.25" hidden="false" customHeight="true" outlineLevel="0" collapsed="false">
      <c r="A52" s="64" t="s">
        <v>71</v>
      </c>
      <c r="B52" s="61" t="n">
        <v>472</v>
      </c>
      <c r="C52" s="61" t="n">
        <v>1230</v>
      </c>
      <c r="D52" s="61" t="n">
        <v>750</v>
      </c>
      <c r="E52" s="61" t="n">
        <v>480</v>
      </c>
      <c r="F52" s="61" t="n">
        <v>93</v>
      </c>
      <c r="G52" s="61" t="n">
        <v>26</v>
      </c>
      <c r="H52" s="61" t="n">
        <v>309</v>
      </c>
      <c r="I52" s="61" t="n">
        <v>125</v>
      </c>
      <c r="J52" s="61" t="n">
        <v>232</v>
      </c>
      <c r="K52" s="61" t="n">
        <v>131</v>
      </c>
      <c r="L52" s="61" t="n">
        <v>61</v>
      </c>
      <c r="M52" s="61" t="n">
        <v>136</v>
      </c>
      <c r="N52" s="61" t="n">
        <v>55</v>
      </c>
      <c r="O52" s="61" t="n">
        <v>62</v>
      </c>
      <c r="P52" s="61" t="n">
        <v>9</v>
      </c>
      <c r="Q52" s="61" t="n">
        <v>2</v>
      </c>
      <c r="R52" s="61" t="n">
        <v>15</v>
      </c>
      <c r="S52" s="61" t="n">
        <v>25</v>
      </c>
      <c r="T52" s="61" t="n">
        <v>1114</v>
      </c>
      <c r="U52" s="61" t="n">
        <v>588</v>
      </c>
      <c r="V52" s="61" t="n">
        <v>90</v>
      </c>
      <c r="W52" s="61" t="n">
        <v>39</v>
      </c>
      <c r="X52" s="61" t="n">
        <v>26</v>
      </c>
      <c r="Y52" s="61" t="n">
        <v>371</v>
      </c>
    </row>
    <row r="53" customFormat="false" ht="20.25" hidden="false" customHeight="true" outlineLevel="0" collapsed="false">
      <c r="A53" s="64" t="s">
        <v>72</v>
      </c>
      <c r="B53" s="61" t="n">
        <v>768</v>
      </c>
      <c r="C53" s="61" t="n">
        <v>3212</v>
      </c>
      <c r="D53" s="61" t="n">
        <v>1584</v>
      </c>
      <c r="E53" s="61" t="n">
        <v>1628</v>
      </c>
      <c r="F53" s="61" t="n">
        <v>24</v>
      </c>
      <c r="G53" s="61" t="n">
        <v>10</v>
      </c>
      <c r="H53" s="61" t="n">
        <v>751</v>
      </c>
      <c r="I53" s="61" t="n">
        <v>325</v>
      </c>
      <c r="J53" s="61" t="n">
        <v>585</v>
      </c>
      <c r="K53" s="61" t="n">
        <v>616</v>
      </c>
      <c r="L53" s="61" t="n">
        <v>137</v>
      </c>
      <c r="M53" s="61" t="n">
        <v>515</v>
      </c>
      <c r="N53" s="61" t="n">
        <v>87</v>
      </c>
      <c r="O53" s="61" t="n">
        <v>162</v>
      </c>
      <c r="P53" s="61" t="n">
        <v>30</v>
      </c>
      <c r="Q53" s="61" t="n">
        <v>11</v>
      </c>
      <c r="R53" s="61" t="n">
        <v>117</v>
      </c>
      <c r="S53" s="61" t="n">
        <v>51</v>
      </c>
      <c r="T53" s="61" t="n">
        <v>3063</v>
      </c>
      <c r="U53" s="61" t="n">
        <v>1056</v>
      </c>
      <c r="V53" s="61" t="n">
        <v>248</v>
      </c>
      <c r="W53" s="61" t="n">
        <v>168</v>
      </c>
      <c r="X53" s="61" t="n">
        <v>77</v>
      </c>
      <c r="Y53" s="61" t="n">
        <v>1514</v>
      </c>
    </row>
    <row r="54" customFormat="false" ht="20.25" hidden="false" customHeight="true" outlineLevel="0" collapsed="false">
      <c r="A54" s="64" t="s">
        <v>73</v>
      </c>
      <c r="B54" s="61" t="n">
        <v>1253</v>
      </c>
      <c r="C54" s="61" t="n">
        <v>10611</v>
      </c>
      <c r="D54" s="61" t="n">
        <v>5252</v>
      </c>
      <c r="E54" s="61" t="n">
        <v>5359</v>
      </c>
      <c r="F54" s="61" t="n">
        <v>6</v>
      </c>
      <c r="G54" s="61" t="n">
        <v>1</v>
      </c>
      <c r="H54" s="61" t="n">
        <v>1552</v>
      </c>
      <c r="I54" s="61" t="n">
        <v>597</v>
      </c>
      <c r="J54" s="61" t="n">
        <v>2963</v>
      </c>
      <c r="K54" s="61" t="n">
        <v>2419</v>
      </c>
      <c r="L54" s="61" t="n">
        <v>475</v>
      </c>
      <c r="M54" s="61" t="n">
        <v>1980</v>
      </c>
      <c r="N54" s="61" t="n">
        <v>256</v>
      </c>
      <c r="O54" s="61" t="n">
        <v>362</v>
      </c>
      <c r="P54" s="61" t="n">
        <v>201</v>
      </c>
      <c r="Q54" s="61" t="n">
        <v>140</v>
      </c>
      <c r="R54" s="61" t="n">
        <v>223</v>
      </c>
      <c r="S54" s="61" t="n">
        <v>172</v>
      </c>
      <c r="T54" s="61" t="n">
        <v>9859</v>
      </c>
      <c r="U54" s="61" t="n">
        <v>3092</v>
      </c>
      <c r="V54" s="61" t="n">
        <v>984</v>
      </c>
      <c r="W54" s="61" t="n">
        <v>693</v>
      </c>
      <c r="X54" s="61" t="n">
        <v>170</v>
      </c>
      <c r="Y54" s="61" t="n">
        <v>4920</v>
      </c>
    </row>
    <row r="55" customFormat="false" ht="20.25" hidden="false" customHeight="true" outlineLevel="0" collapsed="false">
      <c r="A55" s="64" t="s">
        <v>52</v>
      </c>
      <c r="B55" s="61" t="n">
        <v>2124</v>
      </c>
      <c r="C55" s="61" t="n">
        <v>65085</v>
      </c>
      <c r="D55" s="61" t="n">
        <v>37281</v>
      </c>
      <c r="E55" s="61" t="n">
        <v>27804</v>
      </c>
      <c r="F55" s="61" t="n">
        <v>1</v>
      </c>
      <c r="G55" s="61" t="n">
        <v>1</v>
      </c>
      <c r="H55" s="61" t="n">
        <v>3358</v>
      </c>
      <c r="I55" s="61" t="n">
        <v>641</v>
      </c>
      <c r="J55" s="61" t="n">
        <v>29185</v>
      </c>
      <c r="K55" s="61" t="n">
        <v>14168</v>
      </c>
      <c r="L55" s="61" t="n">
        <v>3843</v>
      </c>
      <c r="M55" s="61" t="n">
        <v>11063</v>
      </c>
      <c r="N55" s="61" t="n">
        <v>894</v>
      </c>
      <c r="O55" s="61" t="n">
        <v>1931</v>
      </c>
      <c r="P55" s="61" t="n">
        <v>3492</v>
      </c>
      <c r="Q55" s="61" t="n">
        <v>2567</v>
      </c>
      <c r="R55" s="61" t="n">
        <v>2442</v>
      </c>
      <c r="S55" s="61" t="n">
        <v>1767</v>
      </c>
      <c r="T55" s="61" t="n">
        <v>55888</v>
      </c>
      <c r="U55" s="61" t="n">
        <v>12716</v>
      </c>
      <c r="V55" s="61" t="n">
        <v>8553</v>
      </c>
      <c r="W55" s="61" t="n">
        <v>5716</v>
      </c>
      <c r="X55" s="61" t="n">
        <v>1390</v>
      </c>
      <c r="Y55" s="61" t="n">
        <v>27513</v>
      </c>
    </row>
    <row r="56" customFormat="false" ht="20.25" hidden="false" customHeight="true" outlineLevel="0" collapsed="false">
      <c r="A56" s="64" t="s">
        <v>74</v>
      </c>
      <c r="B56" s="61" t="n">
        <v>770</v>
      </c>
      <c r="C56" s="61" t="n">
        <v>112385</v>
      </c>
      <c r="D56" s="61" t="n">
        <v>71780</v>
      </c>
      <c r="E56" s="61" t="n">
        <v>40605</v>
      </c>
      <c r="F56" s="61" t="s">
        <v>57</v>
      </c>
      <c r="G56" s="61" t="s">
        <v>57</v>
      </c>
      <c r="H56" s="61" t="n">
        <v>2244</v>
      </c>
      <c r="I56" s="61" t="n">
        <v>114</v>
      </c>
      <c r="J56" s="61" t="n">
        <v>62395</v>
      </c>
      <c r="K56" s="61" t="n">
        <v>19297</v>
      </c>
      <c r="L56" s="61" t="n">
        <v>6055</v>
      </c>
      <c r="M56" s="61" t="n">
        <v>18586</v>
      </c>
      <c r="N56" s="61" t="n">
        <v>1086</v>
      </c>
      <c r="O56" s="61" t="n">
        <v>2608</v>
      </c>
      <c r="P56" s="61" t="n">
        <v>5617</v>
      </c>
      <c r="Q56" s="61" t="n">
        <v>5010</v>
      </c>
      <c r="R56" s="61" t="n">
        <v>7814</v>
      </c>
      <c r="S56" s="61" t="n">
        <v>5723</v>
      </c>
      <c r="T56" s="61" t="n">
        <v>92611</v>
      </c>
      <c r="U56" s="61" t="n">
        <v>17455</v>
      </c>
      <c r="V56" s="61" t="n">
        <v>24011</v>
      </c>
      <c r="W56" s="61" t="n">
        <v>9125</v>
      </c>
      <c r="X56" s="61" t="n">
        <v>1208</v>
      </c>
      <c r="Y56" s="61" t="n">
        <v>40812</v>
      </c>
    </row>
    <row r="57" customFormat="false" ht="20.25" hidden="false" customHeight="true" outlineLevel="0" collapsed="false">
      <c r="A57" s="64" t="s">
        <v>75</v>
      </c>
      <c r="B57" s="61" t="n">
        <v>86</v>
      </c>
      <c r="C57" s="61" t="n">
        <v>60702</v>
      </c>
      <c r="D57" s="61" t="n">
        <v>43796</v>
      </c>
      <c r="E57" s="61" t="n">
        <v>16906</v>
      </c>
      <c r="F57" s="61" t="s">
        <v>57</v>
      </c>
      <c r="G57" s="61" t="s">
        <v>57</v>
      </c>
      <c r="H57" s="61" t="n">
        <v>469</v>
      </c>
      <c r="I57" s="61" t="n">
        <v>67</v>
      </c>
      <c r="J57" s="61" t="n">
        <v>40395</v>
      </c>
      <c r="K57" s="61" t="n">
        <v>10478</v>
      </c>
      <c r="L57" s="61" t="n">
        <v>2680</v>
      </c>
      <c r="M57" s="61" t="n">
        <v>5865</v>
      </c>
      <c r="N57" s="61" t="n">
        <v>252</v>
      </c>
      <c r="O57" s="61" t="n">
        <v>496</v>
      </c>
      <c r="P57" s="61" t="n">
        <v>964</v>
      </c>
      <c r="Q57" s="61" t="n">
        <v>303</v>
      </c>
      <c r="R57" s="61" t="n">
        <v>7793</v>
      </c>
      <c r="S57" s="61" t="n">
        <v>2958</v>
      </c>
      <c r="T57" s="61" t="n">
        <v>54955</v>
      </c>
      <c r="U57" s="61" t="n">
        <v>8709</v>
      </c>
      <c r="V57" s="61" t="n">
        <v>20315</v>
      </c>
      <c r="W57" s="61" t="n">
        <v>3250</v>
      </c>
      <c r="X57" s="61" t="n">
        <v>717</v>
      </c>
      <c r="Y57" s="61" t="n">
        <v>21964</v>
      </c>
    </row>
    <row r="58" customFormat="false" ht="23.25" hidden="false" customHeight="true" outlineLevel="0" collapsed="false">
      <c r="A58" s="66" t="s">
        <v>42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</row>
    <row r="59" customFormat="false" ht="20.25" hidden="false" customHeight="true" outlineLevel="0" collapsed="false">
      <c r="A59" s="62" t="s">
        <v>76</v>
      </c>
      <c r="B59" s="63" t="n">
        <v>5473</v>
      </c>
      <c r="C59" s="63" t="n">
        <v>253225</v>
      </c>
      <c r="D59" s="63" t="n">
        <v>160443</v>
      </c>
      <c r="E59" s="63" t="n">
        <v>92782</v>
      </c>
      <c r="F59" s="63" t="n">
        <v>124</v>
      </c>
      <c r="G59" s="63" t="n">
        <v>38</v>
      </c>
      <c r="H59" s="63" t="n">
        <v>8683</v>
      </c>
      <c r="I59" s="63" t="n">
        <v>1869</v>
      </c>
      <c r="J59" s="63" t="n">
        <v>135755</v>
      </c>
      <c r="K59" s="63" t="n">
        <v>47109</v>
      </c>
      <c r="L59" s="63" t="n">
        <v>13251</v>
      </c>
      <c r="M59" s="63" t="n">
        <v>38145</v>
      </c>
      <c r="N59" s="63" t="n">
        <v>2630</v>
      </c>
      <c r="O59" s="63" t="n">
        <v>5621</v>
      </c>
      <c r="P59" s="63" t="n">
        <v>10313</v>
      </c>
      <c r="Q59" s="63" t="n">
        <v>8033</v>
      </c>
      <c r="R59" s="63" t="n">
        <v>18404</v>
      </c>
      <c r="S59" s="63" t="n">
        <v>10696</v>
      </c>
      <c r="T59" s="63" t="n">
        <v>217490</v>
      </c>
      <c r="U59" s="63" t="n">
        <v>43616</v>
      </c>
      <c r="V59" s="63" t="n">
        <v>54201</v>
      </c>
      <c r="W59" s="63" t="n">
        <v>18991</v>
      </c>
      <c r="X59" s="63" t="n">
        <v>3588</v>
      </c>
      <c r="Y59" s="63" t="n">
        <v>97094</v>
      </c>
    </row>
    <row r="60" customFormat="false" ht="20.25" hidden="false" customHeight="true" outlineLevel="0" collapsed="false">
      <c r="A60" s="64" t="s">
        <v>77</v>
      </c>
      <c r="B60" s="61" t="n">
        <v>260</v>
      </c>
      <c r="C60" s="61" t="n">
        <v>25811</v>
      </c>
      <c r="D60" s="61" t="n">
        <v>18280</v>
      </c>
      <c r="E60" s="61" t="n">
        <v>7531</v>
      </c>
      <c r="F60" s="61" t="n">
        <v>6</v>
      </c>
      <c r="G60" s="61" t="n">
        <v>1</v>
      </c>
      <c r="H60" s="61" t="n">
        <v>645</v>
      </c>
      <c r="I60" s="61" t="n">
        <v>117</v>
      </c>
      <c r="J60" s="61" t="n">
        <v>16728</v>
      </c>
      <c r="K60" s="61" t="n">
        <v>4388</v>
      </c>
      <c r="L60" s="61" t="n">
        <v>736</v>
      </c>
      <c r="M60" s="61" t="n">
        <v>2814</v>
      </c>
      <c r="N60" s="61" t="n">
        <v>165</v>
      </c>
      <c r="O60" s="61" t="n">
        <v>211</v>
      </c>
      <c r="P60" s="61" t="n">
        <v>912</v>
      </c>
      <c r="Q60" s="61" t="n">
        <v>653</v>
      </c>
      <c r="R60" s="61" t="n">
        <v>1272</v>
      </c>
      <c r="S60" s="61" t="n">
        <v>702</v>
      </c>
      <c r="T60" s="61" t="n">
        <v>15176</v>
      </c>
      <c r="U60" s="61" t="n">
        <v>3405</v>
      </c>
      <c r="V60" s="61" t="n">
        <v>5930</v>
      </c>
      <c r="W60" s="61" t="n">
        <v>2186</v>
      </c>
      <c r="X60" s="61" t="n">
        <v>281</v>
      </c>
      <c r="Y60" s="61" t="n">
        <v>3374</v>
      </c>
    </row>
    <row r="61" customFormat="false" ht="20.25" hidden="false" customHeight="true" outlineLevel="0" collapsed="false">
      <c r="A61" s="64" t="s">
        <v>78</v>
      </c>
      <c r="B61" s="61" t="n">
        <v>2386</v>
      </c>
      <c r="C61" s="61" t="n">
        <v>144498</v>
      </c>
      <c r="D61" s="61" t="n">
        <v>96067</v>
      </c>
      <c r="E61" s="61" t="n">
        <v>48431</v>
      </c>
      <c r="F61" s="61" t="n">
        <v>43</v>
      </c>
      <c r="G61" s="61" t="n">
        <v>8</v>
      </c>
      <c r="H61" s="61" t="n">
        <v>4138</v>
      </c>
      <c r="I61" s="61" t="n">
        <v>729</v>
      </c>
      <c r="J61" s="61" t="n">
        <v>82513</v>
      </c>
      <c r="K61" s="61" t="n">
        <v>25271</v>
      </c>
      <c r="L61" s="61" t="n">
        <v>7941</v>
      </c>
      <c r="M61" s="61" t="n">
        <v>19148</v>
      </c>
      <c r="N61" s="61" t="n">
        <v>1432</v>
      </c>
      <c r="O61" s="61" t="n">
        <v>3275</v>
      </c>
      <c r="P61" s="61" t="n">
        <v>7117</v>
      </c>
      <c r="Q61" s="61" t="n">
        <v>5081</v>
      </c>
      <c r="R61" s="61" t="n">
        <v>11861</v>
      </c>
      <c r="S61" s="61" t="n">
        <v>6204</v>
      </c>
      <c r="T61" s="61" t="n">
        <v>116491</v>
      </c>
      <c r="U61" s="61" t="n">
        <v>21506</v>
      </c>
      <c r="V61" s="61" t="n">
        <v>34983</v>
      </c>
      <c r="W61" s="61" t="n">
        <v>10946</v>
      </c>
      <c r="X61" s="61" t="n">
        <v>1419</v>
      </c>
      <c r="Y61" s="61" t="n">
        <v>47637</v>
      </c>
    </row>
    <row r="62" customFormat="false" ht="20.25" hidden="false" customHeight="true" outlineLevel="0" collapsed="false">
      <c r="A62" s="64" t="s">
        <v>79</v>
      </c>
      <c r="B62" s="61" t="n">
        <v>2827</v>
      </c>
      <c r="C62" s="61" t="n">
        <v>82916</v>
      </c>
      <c r="D62" s="61" t="n">
        <v>46096</v>
      </c>
      <c r="E62" s="61" t="n">
        <v>36820</v>
      </c>
      <c r="F62" s="61" t="n">
        <v>75</v>
      </c>
      <c r="G62" s="61" t="n">
        <v>29</v>
      </c>
      <c r="H62" s="61" t="n">
        <v>3900</v>
      </c>
      <c r="I62" s="61" t="n">
        <v>1023</v>
      </c>
      <c r="J62" s="61" t="n">
        <v>36514</v>
      </c>
      <c r="K62" s="61" t="n">
        <v>17450</v>
      </c>
      <c r="L62" s="61" t="n">
        <v>4574</v>
      </c>
      <c r="M62" s="61" t="n">
        <v>16183</v>
      </c>
      <c r="N62" s="61" t="n">
        <v>1033</v>
      </c>
      <c r="O62" s="61" t="n">
        <v>2135</v>
      </c>
      <c r="P62" s="61" t="n">
        <v>2284</v>
      </c>
      <c r="Q62" s="61" t="n">
        <v>2299</v>
      </c>
      <c r="R62" s="61" t="n">
        <v>5271</v>
      </c>
      <c r="S62" s="61" t="n">
        <v>3790</v>
      </c>
      <c r="T62" s="61" t="n">
        <v>85823</v>
      </c>
      <c r="U62" s="61" t="n">
        <v>18705</v>
      </c>
      <c r="V62" s="61" t="n">
        <v>13288</v>
      </c>
      <c r="W62" s="61" t="n">
        <v>5859</v>
      </c>
      <c r="X62" s="61" t="n">
        <v>1888</v>
      </c>
      <c r="Y62" s="61" t="n">
        <v>46083</v>
      </c>
    </row>
    <row r="63" customFormat="false" ht="23.25" hidden="false" customHeight="true" outlineLevel="0" collapsed="false">
      <c r="A63" s="68" t="s">
        <v>42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</row>
    <row r="64" customFormat="false" ht="15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  <row r="71" customFormat="false" ht="5.1" hidden="false" customHeight="true" outlineLevel="0" collapsed="false"/>
    <row r="72" customFormat="false" ht="5.1" hidden="false" customHeight="true" outlineLevel="0" collapsed="false"/>
  </sheetData>
  <mergeCells count="24">
    <mergeCell ref="A2:K2"/>
    <mergeCell ref="L2:Y2"/>
    <mergeCell ref="A4:K4"/>
    <mergeCell ref="L4:Y4"/>
    <mergeCell ref="A6:A10"/>
    <mergeCell ref="B6:B10"/>
    <mergeCell ref="C6:E9"/>
    <mergeCell ref="F6:K6"/>
    <mergeCell ref="L6:Q6"/>
    <mergeCell ref="R6:S8"/>
    <mergeCell ref="T6:T10"/>
    <mergeCell ref="U6:Y8"/>
    <mergeCell ref="P7:Q9"/>
    <mergeCell ref="F8:G9"/>
    <mergeCell ref="H8:I9"/>
    <mergeCell ref="J8:K8"/>
    <mergeCell ref="N8:O9"/>
    <mergeCell ref="J9:K9"/>
    <mergeCell ref="L9:M9"/>
    <mergeCell ref="U9:U10"/>
    <mergeCell ref="V9:V10"/>
    <mergeCell ref="W9:W10"/>
    <mergeCell ref="X9:X10"/>
    <mergeCell ref="Y9:Y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3" activeCellId="0" sqref="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32.62"/>
    <col collapsed="false" customWidth="true" hidden="false" outlineLevel="0" max="2" min="2" style="13" width="15.62"/>
    <col collapsed="false" customWidth="true" hidden="false" outlineLevel="0" max="3" min="3" style="13" width="16.12"/>
    <col collapsed="false" customWidth="true" hidden="false" outlineLevel="0" max="4" min="4" style="13" width="15.62"/>
    <col collapsed="false" customWidth="true" hidden="false" outlineLevel="0" max="5" min="5" style="13" width="16.12"/>
    <col collapsed="false" customWidth="true" hidden="false" outlineLevel="0" max="6" min="6" style="13" width="15.62"/>
    <col collapsed="false" customWidth="true" hidden="false" outlineLevel="0" max="7" min="7" style="13" width="16.12"/>
    <col collapsed="false" customWidth="true" hidden="false" outlineLevel="0" max="8" min="8" style="13" width="15.62"/>
    <col collapsed="false" customWidth="true" hidden="false" outlineLevel="0" max="9" min="9" style="13" width="16.12"/>
    <col collapsed="false" customWidth="true" hidden="false" outlineLevel="0" max="10" min="10" style="13" width="15.12"/>
    <col collapsed="false" customWidth="true" hidden="false" outlineLevel="0" max="11" min="11" style="13" width="16.62"/>
    <col collapsed="false" customWidth="true" hidden="false" outlineLevel="0" max="12" min="12" style="13" width="15.12"/>
    <col collapsed="false" customWidth="true" hidden="false" outlineLevel="0" max="13" min="13" style="13" width="16.62"/>
    <col collapsed="false" customWidth="true" hidden="false" outlineLevel="0" max="14" min="14" style="13" width="15.12"/>
    <col collapsed="false" customWidth="true" hidden="false" outlineLevel="0" max="15" min="15" style="13" width="16.62"/>
    <col collapsed="false" customWidth="true" hidden="false" outlineLevel="0" max="16" min="16" style="13" width="15.12"/>
    <col collapsed="false" customWidth="true" hidden="false" outlineLevel="0" max="17" min="17" style="13" width="16.62"/>
    <col collapsed="false" customWidth="true" hidden="false" outlineLevel="0" max="25" min="18" style="13" width="2.62"/>
    <col collapsed="false" customWidth="false" hidden="false" outlineLevel="0" max="257" min="26" style="13" width="8.99"/>
  </cols>
  <sheetData>
    <row r="1" customFormat="false" ht="30" hidden="false" customHeight="true" outlineLevel="0" collapsed="false">
      <c r="A1" s="14" t="s">
        <v>241</v>
      </c>
      <c r="M1" s="15"/>
      <c r="Q1" s="15" t="s">
        <v>242</v>
      </c>
      <c r="AK1" s="15"/>
    </row>
    <row r="2" s="21" customFormat="true" ht="34.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8"/>
      <c r="I2" s="19" t="s">
        <v>20</v>
      </c>
      <c r="J2" s="19"/>
      <c r="K2" s="19"/>
      <c r="L2" s="19"/>
      <c r="M2" s="19"/>
      <c r="N2" s="19"/>
      <c r="O2" s="19"/>
      <c r="P2" s="19"/>
      <c r="Q2" s="19"/>
      <c r="R2" s="153"/>
      <c r="S2" s="22"/>
      <c r="T2" s="22"/>
      <c r="U2" s="22"/>
      <c r="V2" s="22"/>
      <c r="W2" s="22"/>
      <c r="X2" s="22"/>
      <c r="Y2" s="23"/>
      <c r="Z2" s="23"/>
      <c r="AA2" s="22"/>
      <c r="AB2" s="23"/>
      <c r="AC2" s="23"/>
      <c r="AD2" s="23"/>
      <c r="AE2" s="23"/>
      <c r="AF2" s="23"/>
      <c r="AG2" s="23"/>
      <c r="AH2" s="23"/>
      <c r="AI2" s="23"/>
      <c r="AJ2" s="23"/>
    </row>
    <row r="3" customFormat="false" ht="15" hidden="false" customHeight="true" outlineLevel="0" collapsed="false">
      <c r="A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</row>
    <row r="4" customFormat="false" ht="21" hidden="false" customHeight="false" outlineLevel="0" collapsed="false">
      <c r="A4" s="26" t="s">
        <v>243</v>
      </c>
      <c r="B4" s="26"/>
      <c r="C4" s="26"/>
      <c r="D4" s="26"/>
      <c r="E4" s="26"/>
      <c r="F4" s="26"/>
      <c r="G4" s="26"/>
      <c r="H4" s="26"/>
      <c r="I4" s="154" t="s">
        <v>244</v>
      </c>
      <c r="J4" s="154"/>
      <c r="K4" s="154"/>
      <c r="L4" s="154"/>
      <c r="M4" s="154"/>
      <c r="N4" s="154"/>
      <c r="O4" s="154"/>
      <c r="P4" s="29"/>
      <c r="Q4" s="29"/>
      <c r="R4" s="29"/>
      <c r="S4" s="113"/>
      <c r="T4" s="113"/>
      <c r="U4" s="113"/>
      <c r="V4" s="113"/>
      <c r="W4" s="113"/>
      <c r="X4" s="113"/>
      <c r="Y4" s="94"/>
      <c r="Z4" s="94"/>
      <c r="AA4" s="113"/>
      <c r="AB4" s="94"/>
      <c r="AC4" s="94"/>
      <c r="AD4" s="94"/>
      <c r="AE4" s="94"/>
      <c r="AF4" s="94"/>
      <c r="AG4" s="94"/>
      <c r="AH4" s="94"/>
      <c r="AI4" s="94"/>
      <c r="AJ4" s="94"/>
    </row>
    <row r="5" customFormat="false" ht="15" hidden="false" customHeight="true" outlineLevel="0" collapsed="false"/>
    <row r="6" s="39" customFormat="true" ht="21" hidden="false" customHeight="true" outlineLevel="0" collapsed="false">
      <c r="A6" s="46" t="s">
        <v>23</v>
      </c>
      <c r="B6" s="31" t="s">
        <v>31</v>
      </c>
      <c r="C6" s="31"/>
      <c r="D6" s="155" t="s">
        <v>245</v>
      </c>
      <c r="E6" s="155"/>
      <c r="F6" s="155"/>
      <c r="G6" s="155"/>
      <c r="H6" s="155"/>
      <c r="I6" s="133" t="s">
        <v>246</v>
      </c>
      <c r="J6" s="133"/>
      <c r="K6" s="133"/>
      <c r="L6" s="133"/>
      <c r="M6" s="133"/>
      <c r="N6" s="133"/>
      <c r="O6" s="133"/>
      <c r="P6" s="133"/>
      <c r="Q6" s="133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144"/>
      <c r="AF6" s="144"/>
      <c r="AG6" s="144"/>
      <c r="AH6" s="144"/>
      <c r="AI6" s="42"/>
      <c r="AJ6" s="42"/>
      <c r="AK6" s="42"/>
      <c r="AL6" s="42"/>
      <c r="AM6" s="42"/>
      <c r="AN6" s="42"/>
      <c r="AO6" s="42"/>
      <c r="AP6" s="42"/>
      <c r="AQ6" s="42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</row>
    <row r="7" s="39" customFormat="true" ht="21" hidden="false" customHeight="true" outlineLevel="0" collapsed="false">
      <c r="A7" s="46"/>
      <c r="B7" s="31"/>
      <c r="C7" s="31"/>
      <c r="D7" s="85" t="s">
        <v>247</v>
      </c>
      <c r="E7" s="85"/>
      <c r="F7" s="75" t="s">
        <v>248</v>
      </c>
      <c r="G7" s="75"/>
      <c r="H7" s="156"/>
      <c r="I7" s="148" t="s">
        <v>31</v>
      </c>
      <c r="J7" s="119" t="s">
        <v>249</v>
      </c>
      <c r="K7" s="119"/>
      <c r="L7" s="119"/>
      <c r="M7" s="119"/>
      <c r="N7" s="75" t="s">
        <v>250</v>
      </c>
      <c r="O7" s="75"/>
      <c r="P7" s="75" t="s">
        <v>251</v>
      </c>
      <c r="Q7" s="75"/>
      <c r="R7" s="40"/>
      <c r="S7" s="40"/>
      <c r="T7" s="40"/>
      <c r="U7" s="52"/>
      <c r="V7" s="52"/>
      <c r="W7" s="157"/>
      <c r="X7" s="157"/>
      <c r="Y7" s="157"/>
      <c r="Z7" s="157"/>
      <c r="AA7" s="157"/>
      <c r="AB7" s="157"/>
      <c r="AC7" s="158"/>
      <c r="AD7" s="158"/>
      <c r="AE7" s="144"/>
      <c r="AF7" s="144"/>
      <c r="AG7" s="144"/>
      <c r="AH7" s="144"/>
      <c r="AI7" s="52"/>
      <c r="AJ7" s="52"/>
      <c r="AK7" s="52"/>
      <c r="AL7" s="52"/>
      <c r="AM7" s="52"/>
      <c r="AN7" s="52"/>
      <c r="AO7" s="52"/>
      <c r="AP7" s="52"/>
      <c r="AQ7" s="52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</row>
    <row r="8" s="39" customFormat="true" ht="21" hidden="false" customHeight="true" outlineLevel="0" collapsed="false">
      <c r="A8" s="46"/>
      <c r="B8" s="31"/>
      <c r="C8" s="31"/>
      <c r="D8" s="85"/>
      <c r="E8" s="85"/>
      <c r="F8" s="75"/>
      <c r="G8" s="75"/>
      <c r="H8" s="156"/>
      <c r="I8" s="148"/>
      <c r="J8" s="75" t="s">
        <v>252</v>
      </c>
      <c r="K8" s="75"/>
      <c r="L8" s="46" t="s">
        <v>251</v>
      </c>
      <c r="M8" s="46"/>
      <c r="N8" s="75"/>
      <c r="O8" s="75"/>
      <c r="P8" s="75"/>
      <c r="Q8" s="75"/>
      <c r="R8" s="40"/>
      <c r="S8" s="40"/>
      <c r="T8" s="40"/>
      <c r="U8" s="52"/>
      <c r="V8" s="52"/>
      <c r="W8" s="157"/>
      <c r="X8" s="157"/>
      <c r="Y8" s="157"/>
      <c r="Z8" s="157"/>
      <c r="AA8" s="157"/>
      <c r="AB8" s="157"/>
      <c r="AC8" s="158"/>
      <c r="AD8" s="158"/>
      <c r="AE8" s="144"/>
      <c r="AF8" s="144"/>
      <c r="AG8" s="144"/>
      <c r="AH8" s="144"/>
      <c r="AI8" s="52"/>
      <c r="AJ8" s="52"/>
      <c r="AK8" s="52"/>
      <c r="AL8" s="52"/>
      <c r="AM8" s="52"/>
      <c r="AN8" s="52"/>
      <c r="AO8" s="52"/>
      <c r="AP8" s="52"/>
      <c r="AQ8" s="52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</row>
    <row r="9" s="39" customFormat="true" ht="21" hidden="false" customHeight="true" outlineLevel="0" collapsed="false">
      <c r="A9" s="46"/>
      <c r="B9" s="46" t="s">
        <v>219</v>
      </c>
      <c r="C9" s="159" t="s">
        <v>107</v>
      </c>
      <c r="D9" s="45" t="s">
        <v>106</v>
      </c>
      <c r="E9" s="159" t="s">
        <v>107</v>
      </c>
      <c r="F9" s="45" t="s">
        <v>106</v>
      </c>
      <c r="G9" s="159" t="s">
        <v>107</v>
      </c>
      <c r="H9" s="45" t="s">
        <v>106</v>
      </c>
      <c r="I9" s="159" t="s">
        <v>107</v>
      </c>
      <c r="J9" s="45" t="s">
        <v>106</v>
      </c>
      <c r="K9" s="159" t="s">
        <v>107</v>
      </c>
      <c r="L9" s="45" t="s">
        <v>106</v>
      </c>
      <c r="M9" s="159" t="s">
        <v>107</v>
      </c>
      <c r="N9" s="45" t="s">
        <v>106</v>
      </c>
      <c r="O9" s="159" t="s">
        <v>107</v>
      </c>
      <c r="P9" s="45" t="s">
        <v>106</v>
      </c>
      <c r="Q9" s="159" t="s">
        <v>107</v>
      </c>
      <c r="R9" s="160"/>
      <c r="S9" s="161"/>
      <c r="T9" s="160"/>
      <c r="U9" s="161"/>
      <c r="V9" s="160"/>
      <c r="W9" s="161"/>
      <c r="X9" s="160"/>
      <c r="Y9" s="161"/>
      <c r="Z9" s="160"/>
      <c r="AA9" s="161"/>
      <c r="AB9" s="160"/>
      <c r="AC9" s="161"/>
      <c r="AD9" s="160"/>
      <c r="AE9" s="144"/>
      <c r="AF9" s="144"/>
      <c r="AG9" s="144"/>
      <c r="AH9" s="144"/>
      <c r="AI9" s="52"/>
      <c r="AJ9" s="52"/>
      <c r="AK9" s="52"/>
      <c r="AL9" s="52"/>
      <c r="AM9" s="52"/>
      <c r="AN9" s="52"/>
      <c r="AO9" s="52"/>
      <c r="AP9" s="52"/>
      <c r="AQ9" s="52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</row>
    <row r="10" s="39" customFormat="true" ht="21" hidden="false" customHeight="true" outlineLevel="0" collapsed="false">
      <c r="A10" s="46"/>
      <c r="B10" s="46"/>
      <c r="C10" s="90" t="s">
        <v>109</v>
      </c>
      <c r="D10" s="45"/>
      <c r="E10" s="90" t="s">
        <v>109</v>
      </c>
      <c r="F10" s="45"/>
      <c r="G10" s="90" t="s">
        <v>109</v>
      </c>
      <c r="H10" s="45"/>
      <c r="I10" s="90" t="s">
        <v>109</v>
      </c>
      <c r="J10" s="45"/>
      <c r="K10" s="90" t="s">
        <v>109</v>
      </c>
      <c r="L10" s="45"/>
      <c r="M10" s="90" t="s">
        <v>109</v>
      </c>
      <c r="N10" s="45"/>
      <c r="O10" s="90" t="s">
        <v>109</v>
      </c>
      <c r="P10" s="45"/>
      <c r="Q10" s="90" t="s">
        <v>109</v>
      </c>
      <c r="R10" s="162"/>
      <c r="S10" s="161"/>
      <c r="T10" s="162"/>
      <c r="U10" s="161"/>
      <c r="V10" s="162"/>
      <c r="W10" s="161"/>
      <c r="X10" s="162"/>
      <c r="Y10" s="161"/>
      <c r="Z10" s="162"/>
      <c r="AA10" s="161"/>
      <c r="AB10" s="162"/>
      <c r="AC10" s="161"/>
      <c r="AD10" s="162"/>
      <c r="AE10" s="144"/>
      <c r="AF10" s="144"/>
      <c r="AG10" s="144"/>
      <c r="AH10" s="144"/>
      <c r="AI10" s="144"/>
      <c r="AJ10" s="144"/>
      <c r="AK10" s="144"/>
    </row>
    <row r="11" customFormat="false" ht="23.25" hidden="false" customHeight="true" outlineLevel="0" collapsed="false">
      <c r="A11" s="60" t="s">
        <v>42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20.25" hidden="false" customHeight="true" outlineLevel="0" collapsed="false">
      <c r="A12" s="62" t="s">
        <v>43</v>
      </c>
      <c r="B12" s="63" t="n">
        <v>5473</v>
      </c>
      <c r="C12" s="63" t="n">
        <v>4058359</v>
      </c>
      <c r="D12" s="63" t="n">
        <v>3140</v>
      </c>
      <c r="E12" s="63" t="n">
        <v>1735055</v>
      </c>
      <c r="F12" s="63" t="n">
        <v>1783</v>
      </c>
      <c r="G12" s="63" t="n">
        <v>1253530</v>
      </c>
      <c r="H12" s="63" t="n">
        <v>983</v>
      </c>
      <c r="I12" s="63" t="n">
        <v>255006</v>
      </c>
      <c r="J12" s="63" t="n">
        <v>679</v>
      </c>
      <c r="K12" s="63" t="n">
        <v>98689</v>
      </c>
      <c r="L12" s="63" t="n">
        <v>521</v>
      </c>
      <c r="M12" s="63" t="n">
        <v>156316</v>
      </c>
      <c r="N12" s="63" t="n">
        <v>868</v>
      </c>
      <c r="O12" s="63" t="n">
        <v>238229</v>
      </c>
      <c r="P12" s="63" t="n">
        <v>1858</v>
      </c>
      <c r="Q12" s="63" t="n">
        <v>576538</v>
      </c>
    </row>
    <row r="13" customFormat="false" ht="20.25" hidden="false" customHeight="true" outlineLevel="0" collapsed="false">
      <c r="A13" s="64" t="s">
        <v>44</v>
      </c>
      <c r="B13" s="61" t="n">
        <v>5101</v>
      </c>
      <c r="C13" s="61" t="n">
        <v>3970540</v>
      </c>
      <c r="D13" s="61" t="n">
        <v>2996</v>
      </c>
      <c r="E13" s="61" t="n">
        <v>1704525</v>
      </c>
      <c r="F13" s="61" t="n">
        <v>1713</v>
      </c>
      <c r="G13" s="61" t="n">
        <v>1240551</v>
      </c>
      <c r="H13" s="61" t="n">
        <v>909</v>
      </c>
      <c r="I13" s="61" t="n">
        <v>243381</v>
      </c>
      <c r="J13" s="61" t="n">
        <v>644</v>
      </c>
      <c r="K13" s="61" t="n">
        <v>92406</v>
      </c>
      <c r="L13" s="61" t="n">
        <v>469</v>
      </c>
      <c r="M13" s="61" t="n">
        <v>150975</v>
      </c>
      <c r="N13" s="61" t="n">
        <v>772</v>
      </c>
      <c r="O13" s="61" t="n">
        <v>220974</v>
      </c>
      <c r="P13" s="61" t="n">
        <v>1697</v>
      </c>
      <c r="Q13" s="61" t="n">
        <v>561110</v>
      </c>
    </row>
    <row r="14" customFormat="false" ht="20.25" hidden="false" customHeight="true" outlineLevel="0" collapsed="false">
      <c r="A14" s="65" t="s">
        <v>45</v>
      </c>
      <c r="B14" s="61" t="n">
        <v>230</v>
      </c>
      <c r="C14" s="61" t="n">
        <v>86655</v>
      </c>
      <c r="D14" s="61" t="n">
        <v>71</v>
      </c>
      <c r="E14" s="61" t="n">
        <v>30166</v>
      </c>
      <c r="F14" s="61" t="n">
        <v>42</v>
      </c>
      <c r="G14" s="61" t="n">
        <v>12895</v>
      </c>
      <c r="H14" s="61" t="n">
        <v>51</v>
      </c>
      <c r="I14" s="61" t="n">
        <v>11501</v>
      </c>
      <c r="J14" s="61" t="n">
        <v>22</v>
      </c>
      <c r="K14" s="61" t="n">
        <v>6261</v>
      </c>
      <c r="L14" s="61" t="n">
        <v>39</v>
      </c>
      <c r="M14" s="61" t="n">
        <v>5240</v>
      </c>
      <c r="N14" s="61" t="n">
        <v>69</v>
      </c>
      <c r="O14" s="61" t="n">
        <v>16994</v>
      </c>
      <c r="P14" s="61" t="n">
        <v>118</v>
      </c>
      <c r="Q14" s="61" t="n">
        <v>15099</v>
      </c>
    </row>
    <row r="15" customFormat="false" ht="20.25" hidden="false" customHeight="true" outlineLevel="0" collapsed="false">
      <c r="A15" s="64" t="s">
        <v>46</v>
      </c>
      <c r="B15" s="61" t="n">
        <v>142</v>
      </c>
      <c r="C15" s="61" t="n">
        <v>1164</v>
      </c>
      <c r="D15" s="61" t="n">
        <v>73</v>
      </c>
      <c r="E15" s="61" t="n">
        <v>365</v>
      </c>
      <c r="F15" s="61" t="n">
        <v>28</v>
      </c>
      <c r="G15" s="61" t="n">
        <v>84</v>
      </c>
      <c r="H15" s="61" t="n">
        <v>23</v>
      </c>
      <c r="I15" s="61" t="n">
        <v>124</v>
      </c>
      <c r="J15" s="61" t="n">
        <v>13</v>
      </c>
      <c r="K15" s="61" t="n">
        <v>23</v>
      </c>
      <c r="L15" s="61" t="n">
        <v>13</v>
      </c>
      <c r="M15" s="61" t="n">
        <v>101</v>
      </c>
      <c r="N15" s="61" t="n">
        <v>27</v>
      </c>
      <c r="O15" s="61" t="n">
        <v>261</v>
      </c>
      <c r="P15" s="61" t="n">
        <v>43</v>
      </c>
      <c r="Q15" s="61" t="n">
        <v>330</v>
      </c>
    </row>
    <row r="16" customFormat="false" ht="23.25" hidden="false" customHeight="true" outlineLevel="0" collapsed="false">
      <c r="A16" s="66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</row>
    <row r="17" customFormat="false" ht="20.25" hidden="false" customHeight="true" outlineLevel="0" collapsed="false">
      <c r="A17" s="62" t="s">
        <v>47</v>
      </c>
      <c r="B17" s="63" t="n">
        <v>5473</v>
      </c>
      <c r="C17" s="63" t="n">
        <v>4058359</v>
      </c>
      <c r="D17" s="63" t="n">
        <v>3140</v>
      </c>
      <c r="E17" s="63" t="n">
        <v>1735055</v>
      </c>
      <c r="F17" s="63" t="n">
        <v>1783</v>
      </c>
      <c r="G17" s="63" t="n">
        <v>1253530</v>
      </c>
      <c r="H17" s="63" t="n">
        <v>983</v>
      </c>
      <c r="I17" s="63" t="n">
        <v>255006</v>
      </c>
      <c r="J17" s="63" t="n">
        <v>679</v>
      </c>
      <c r="K17" s="63" t="n">
        <v>98689</v>
      </c>
      <c r="L17" s="63" t="n">
        <v>521</v>
      </c>
      <c r="M17" s="63" t="n">
        <v>156316</v>
      </c>
      <c r="N17" s="63" t="n">
        <v>868</v>
      </c>
      <c r="O17" s="63" t="n">
        <v>238229</v>
      </c>
      <c r="P17" s="63" t="n">
        <v>1858</v>
      </c>
      <c r="Q17" s="63" t="n">
        <v>576538</v>
      </c>
    </row>
    <row r="18" customFormat="false" ht="20.25" hidden="false" customHeight="true" outlineLevel="0" collapsed="false">
      <c r="A18" s="64" t="s">
        <v>48</v>
      </c>
      <c r="B18" s="61" t="n">
        <v>774</v>
      </c>
      <c r="C18" s="61" t="n">
        <v>30591</v>
      </c>
      <c r="D18" s="61" t="n">
        <v>472</v>
      </c>
      <c r="E18" s="61" t="n">
        <v>18362</v>
      </c>
      <c r="F18" s="61" t="n">
        <v>175</v>
      </c>
      <c r="G18" s="61" t="n">
        <v>3281</v>
      </c>
      <c r="H18" s="61" t="n">
        <v>91</v>
      </c>
      <c r="I18" s="61" t="n">
        <v>2079</v>
      </c>
      <c r="J18" s="61" t="n">
        <v>62</v>
      </c>
      <c r="K18" s="61" t="n">
        <v>1550</v>
      </c>
      <c r="L18" s="61" t="n">
        <v>36</v>
      </c>
      <c r="M18" s="61" t="n">
        <v>529</v>
      </c>
      <c r="N18" s="61" t="n">
        <v>96</v>
      </c>
      <c r="O18" s="61" t="n">
        <v>2144</v>
      </c>
      <c r="P18" s="61" t="n">
        <v>243</v>
      </c>
      <c r="Q18" s="61" t="n">
        <v>4725</v>
      </c>
    </row>
    <row r="19" customFormat="false" ht="20.25" hidden="false" customHeight="true" outlineLevel="0" collapsed="false">
      <c r="A19" s="64" t="s">
        <v>49</v>
      </c>
      <c r="B19" s="61" t="n">
        <v>173</v>
      </c>
      <c r="C19" s="61" t="n">
        <v>7029</v>
      </c>
      <c r="D19" s="61" t="n">
        <v>102</v>
      </c>
      <c r="E19" s="61" t="n">
        <v>3897</v>
      </c>
      <c r="F19" s="61" t="n">
        <v>36</v>
      </c>
      <c r="G19" s="61" t="n">
        <v>979</v>
      </c>
      <c r="H19" s="61" t="n">
        <v>24</v>
      </c>
      <c r="I19" s="61" t="n">
        <v>303</v>
      </c>
      <c r="J19" s="61" t="n">
        <v>19</v>
      </c>
      <c r="K19" s="61" t="n">
        <v>197</v>
      </c>
      <c r="L19" s="61" t="n">
        <v>9</v>
      </c>
      <c r="M19" s="61" t="n">
        <v>106</v>
      </c>
      <c r="N19" s="61" t="n">
        <v>15</v>
      </c>
      <c r="O19" s="61" t="n">
        <v>345</v>
      </c>
      <c r="P19" s="61" t="n">
        <v>48</v>
      </c>
      <c r="Q19" s="61" t="n">
        <v>1505</v>
      </c>
    </row>
    <row r="20" customFormat="false" ht="20.25" hidden="false" customHeight="true" outlineLevel="0" collapsed="false">
      <c r="A20" s="64" t="s">
        <v>50</v>
      </c>
      <c r="B20" s="61" t="n">
        <v>2533</v>
      </c>
      <c r="C20" s="61" t="n">
        <v>698508</v>
      </c>
      <c r="D20" s="61" t="n">
        <v>1455</v>
      </c>
      <c r="E20" s="61" t="n">
        <v>309385</v>
      </c>
      <c r="F20" s="61" t="n">
        <v>809</v>
      </c>
      <c r="G20" s="61" t="n">
        <v>164372</v>
      </c>
      <c r="H20" s="61" t="n">
        <v>401</v>
      </c>
      <c r="I20" s="61" t="n">
        <v>45845</v>
      </c>
      <c r="J20" s="61" t="n">
        <v>254</v>
      </c>
      <c r="K20" s="61" t="n">
        <v>24223</v>
      </c>
      <c r="L20" s="61" t="n">
        <v>200</v>
      </c>
      <c r="M20" s="61" t="n">
        <v>21622</v>
      </c>
      <c r="N20" s="61" t="n">
        <v>456</v>
      </c>
      <c r="O20" s="61" t="n">
        <v>77843</v>
      </c>
      <c r="P20" s="61" t="n">
        <v>793</v>
      </c>
      <c r="Q20" s="61" t="n">
        <v>101064</v>
      </c>
    </row>
    <row r="21" customFormat="false" ht="20.25" hidden="false" customHeight="true" outlineLevel="0" collapsed="false">
      <c r="A21" s="64" t="s">
        <v>51</v>
      </c>
      <c r="B21" s="61" t="n">
        <v>558</v>
      </c>
      <c r="C21" s="61" t="n">
        <v>432217</v>
      </c>
      <c r="D21" s="61" t="n">
        <v>304</v>
      </c>
      <c r="E21" s="61" t="n">
        <v>175076</v>
      </c>
      <c r="F21" s="61" t="n">
        <v>227</v>
      </c>
      <c r="G21" s="61" t="n">
        <v>103513</v>
      </c>
      <c r="H21" s="61" t="n">
        <v>164</v>
      </c>
      <c r="I21" s="61" t="n">
        <v>38515</v>
      </c>
      <c r="J21" s="61" t="n">
        <v>139</v>
      </c>
      <c r="K21" s="61" t="n">
        <v>16557</v>
      </c>
      <c r="L21" s="61" t="n">
        <v>120</v>
      </c>
      <c r="M21" s="61" t="n">
        <v>21959</v>
      </c>
      <c r="N21" s="61" t="n">
        <v>119</v>
      </c>
      <c r="O21" s="61" t="n">
        <v>52982</v>
      </c>
      <c r="P21" s="61" t="n">
        <v>206</v>
      </c>
      <c r="Q21" s="61" t="n">
        <v>62130</v>
      </c>
    </row>
    <row r="22" customFormat="false" ht="20.25" hidden="false" customHeight="true" outlineLevel="0" collapsed="false">
      <c r="A22" s="64" t="s">
        <v>52</v>
      </c>
      <c r="B22" s="61" t="n">
        <v>730</v>
      </c>
      <c r="C22" s="61" t="n">
        <v>1164545</v>
      </c>
      <c r="D22" s="61" t="n">
        <v>412</v>
      </c>
      <c r="E22" s="61" t="n">
        <v>462569</v>
      </c>
      <c r="F22" s="61" t="n">
        <v>337</v>
      </c>
      <c r="G22" s="61" t="n">
        <v>416079</v>
      </c>
      <c r="H22" s="61" t="n">
        <v>121</v>
      </c>
      <c r="I22" s="61" t="n">
        <v>113029</v>
      </c>
      <c r="J22" s="61" t="n">
        <v>81</v>
      </c>
      <c r="K22" s="61" t="n">
        <v>35067</v>
      </c>
      <c r="L22" s="61" t="n">
        <v>61</v>
      </c>
      <c r="M22" s="61" t="n">
        <v>77961</v>
      </c>
      <c r="N22" s="61" t="n">
        <v>61</v>
      </c>
      <c r="O22" s="61" t="n">
        <v>47539</v>
      </c>
      <c r="P22" s="61" t="n">
        <v>236</v>
      </c>
      <c r="Q22" s="61" t="n">
        <v>125329</v>
      </c>
    </row>
    <row r="23" customFormat="false" ht="20.25" hidden="false" customHeight="true" outlineLevel="0" collapsed="false">
      <c r="A23" s="64" t="s">
        <v>53</v>
      </c>
      <c r="B23" s="61" t="n">
        <v>333</v>
      </c>
      <c r="C23" s="61" t="n">
        <v>1637650</v>
      </c>
      <c r="D23" s="61" t="n">
        <v>251</v>
      </c>
      <c r="E23" s="61" t="n">
        <v>735236</v>
      </c>
      <c r="F23" s="61" t="n">
        <v>129</v>
      </c>
      <c r="G23" s="61" t="n">
        <v>552327</v>
      </c>
      <c r="H23" s="61" t="n">
        <v>108</v>
      </c>
      <c r="I23" s="61" t="n">
        <v>43610</v>
      </c>
      <c r="J23" s="61" t="n">
        <v>89</v>
      </c>
      <c r="K23" s="61" t="n">
        <v>14811</v>
      </c>
      <c r="L23" s="61" t="n">
        <v>43</v>
      </c>
      <c r="M23" s="61" t="n">
        <v>28799</v>
      </c>
      <c r="N23" s="61" t="n">
        <v>25</v>
      </c>
      <c r="O23" s="61" t="n">
        <v>40120</v>
      </c>
      <c r="P23" s="61" t="n">
        <v>171</v>
      </c>
      <c r="Q23" s="61" t="n">
        <v>266357</v>
      </c>
    </row>
    <row r="24" customFormat="false" ht="20.25" hidden="false" customHeight="true" outlineLevel="0" collapsed="false">
      <c r="A24" s="64" t="s">
        <v>54</v>
      </c>
      <c r="B24" s="61" t="n">
        <v>372</v>
      </c>
      <c r="C24" s="61" t="n">
        <v>87819</v>
      </c>
      <c r="D24" s="61" t="n">
        <v>144</v>
      </c>
      <c r="E24" s="61" t="n">
        <v>30530</v>
      </c>
      <c r="F24" s="61" t="n">
        <v>70</v>
      </c>
      <c r="G24" s="61" t="n">
        <v>12980</v>
      </c>
      <c r="H24" s="61" t="n">
        <v>74</v>
      </c>
      <c r="I24" s="61" t="n">
        <v>11625</v>
      </c>
      <c r="J24" s="61" t="n">
        <v>35</v>
      </c>
      <c r="K24" s="61" t="n">
        <v>6283</v>
      </c>
      <c r="L24" s="61" t="n">
        <v>52</v>
      </c>
      <c r="M24" s="61" t="n">
        <v>5341</v>
      </c>
      <c r="N24" s="61" t="n">
        <v>96</v>
      </c>
      <c r="O24" s="61" t="n">
        <v>17255</v>
      </c>
      <c r="P24" s="61" t="n">
        <v>161</v>
      </c>
      <c r="Q24" s="61" t="n">
        <v>15429</v>
      </c>
    </row>
    <row r="25" customFormat="false" ht="23.25" hidden="false" customHeight="true" outlineLevel="0" collapsed="false">
      <c r="A25" s="66" t="s">
        <v>4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</row>
    <row r="26" customFormat="false" ht="20.25" hidden="false" customHeight="true" outlineLevel="0" collapsed="false">
      <c r="A26" s="62" t="s">
        <v>55</v>
      </c>
      <c r="B26" s="63" t="n">
        <v>5473</v>
      </c>
      <c r="C26" s="63" t="n">
        <v>4058359</v>
      </c>
      <c r="D26" s="63" t="n">
        <v>3140</v>
      </c>
      <c r="E26" s="63" t="n">
        <v>1735055</v>
      </c>
      <c r="F26" s="63" t="n">
        <v>1783</v>
      </c>
      <c r="G26" s="63" t="n">
        <v>1253530</v>
      </c>
      <c r="H26" s="63" t="n">
        <v>983</v>
      </c>
      <c r="I26" s="63" t="n">
        <v>255006</v>
      </c>
      <c r="J26" s="63" t="n">
        <v>679</v>
      </c>
      <c r="K26" s="63" t="n">
        <v>98689</v>
      </c>
      <c r="L26" s="63" t="n">
        <v>521</v>
      </c>
      <c r="M26" s="63" t="n">
        <v>156316</v>
      </c>
      <c r="N26" s="63" t="n">
        <v>868</v>
      </c>
      <c r="O26" s="63" t="n">
        <v>238229</v>
      </c>
      <c r="P26" s="63" t="n">
        <v>1858</v>
      </c>
      <c r="Q26" s="63" t="n">
        <v>576538</v>
      </c>
    </row>
    <row r="27" customFormat="false" ht="20.25" hidden="false" customHeight="true" outlineLevel="0" collapsed="false">
      <c r="A27" s="64" t="s">
        <v>56</v>
      </c>
      <c r="B27" s="61" t="n">
        <v>3151</v>
      </c>
      <c r="C27" s="61" t="n">
        <v>708292</v>
      </c>
      <c r="D27" s="61" t="n">
        <v>1798</v>
      </c>
      <c r="E27" s="61" t="n">
        <v>307106</v>
      </c>
      <c r="F27" s="61" t="n">
        <v>899</v>
      </c>
      <c r="G27" s="61" t="n">
        <v>182429</v>
      </c>
      <c r="H27" s="61" t="n">
        <v>488</v>
      </c>
      <c r="I27" s="61" t="n">
        <v>67572</v>
      </c>
      <c r="J27" s="61" t="n">
        <v>331</v>
      </c>
      <c r="K27" s="61" t="n">
        <v>35395</v>
      </c>
      <c r="L27" s="61" t="n">
        <v>219</v>
      </c>
      <c r="M27" s="61" t="n">
        <v>32177</v>
      </c>
      <c r="N27" s="61" t="n">
        <v>544</v>
      </c>
      <c r="O27" s="61" t="n">
        <v>59542</v>
      </c>
      <c r="P27" s="61" t="n">
        <v>961</v>
      </c>
      <c r="Q27" s="61" t="n">
        <v>91643</v>
      </c>
    </row>
    <row r="28" customFormat="false" ht="20.25" hidden="false" customHeight="true" outlineLevel="0" collapsed="false">
      <c r="A28" s="64" t="s">
        <v>58</v>
      </c>
      <c r="B28" s="61" t="n">
        <v>827</v>
      </c>
      <c r="C28" s="61" t="n">
        <v>1727737</v>
      </c>
      <c r="D28" s="61" t="n">
        <v>513</v>
      </c>
      <c r="E28" s="61" t="n">
        <v>845028</v>
      </c>
      <c r="F28" s="61" t="n">
        <v>373</v>
      </c>
      <c r="G28" s="61" t="n">
        <v>389975</v>
      </c>
      <c r="H28" s="61" t="n">
        <v>160</v>
      </c>
      <c r="I28" s="61" t="n">
        <v>113201</v>
      </c>
      <c r="J28" s="61" t="n">
        <v>107</v>
      </c>
      <c r="K28" s="61" t="n">
        <v>33489</v>
      </c>
      <c r="L28" s="61" t="n">
        <v>84</v>
      </c>
      <c r="M28" s="61" t="n">
        <v>79712</v>
      </c>
      <c r="N28" s="61" t="n">
        <v>116</v>
      </c>
      <c r="O28" s="61" t="n">
        <v>103193</v>
      </c>
      <c r="P28" s="61" t="n">
        <v>296</v>
      </c>
      <c r="Q28" s="61" t="n">
        <v>276340</v>
      </c>
    </row>
    <row r="29" customFormat="false" ht="20.25" hidden="false" customHeight="true" outlineLevel="0" collapsed="false">
      <c r="A29" s="64" t="s">
        <v>59</v>
      </c>
      <c r="B29" s="61" t="n">
        <v>1495</v>
      </c>
      <c r="C29" s="61" t="n">
        <v>1622329</v>
      </c>
      <c r="D29" s="61" t="n">
        <v>829</v>
      </c>
      <c r="E29" s="61" t="n">
        <v>582921</v>
      </c>
      <c r="F29" s="61" t="n">
        <v>511</v>
      </c>
      <c r="G29" s="61" t="n">
        <v>681126</v>
      </c>
      <c r="H29" s="61" t="n">
        <v>335</v>
      </c>
      <c r="I29" s="61" t="n">
        <v>74232</v>
      </c>
      <c r="J29" s="61" t="n">
        <v>241</v>
      </c>
      <c r="K29" s="61" t="n">
        <v>29805</v>
      </c>
      <c r="L29" s="61" t="n">
        <v>218</v>
      </c>
      <c r="M29" s="61" t="n">
        <v>44428</v>
      </c>
      <c r="N29" s="61" t="n">
        <v>208</v>
      </c>
      <c r="O29" s="61" t="n">
        <v>75494</v>
      </c>
      <c r="P29" s="61" t="n">
        <v>601</v>
      </c>
      <c r="Q29" s="61" t="n">
        <v>208555</v>
      </c>
    </row>
    <row r="30" customFormat="false" ht="23.25" hidden="false" customHeight="true" outlineLevel="0" collapsed="false">
      <c r="A30" s="66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</row>
    <row r="31" customFormat="false" ht="20.25" hidden="false" customHeight="true" outlineLevel="0" collapsed="false">
      <c r="A31" s="62" t="s">
        <v>60</v>
      </c>
      <c r="B31" s="63" t="n">
        <v>5473</v>
      </c>
      <c r="C31" s="63" t="n">
        <v>4058359</v>
      </c>
      <c r="D31" s="63" t="n">
        <v>3140</v>
      </c>
      <c r="E31" s="63" t="n">
        <v>1735055</v>
      </c>
      <c r="F31" s="63" t="n">
        <v>1783</v>
      </c>
      <c r="G31" s="63" t="n">
        <v>1253530</v>
      </c>
      <c r="H31" s="63" t="n">
        <v>983</v>
      </c>
      <c r="I31" s="63" t="n">
        <v>255006</v>
      </c>
      <c r="J31" s="63" t="n">
        <v>679</v>
      </c>
      <c r="K31" s="63" t="n">
        <v>98689</v>
      </c>
      <c r="L31" s="63" t="n">
        <v>521</v>
      </c>
      <c r="M31" s="63" t="n">
        <v>156316</v>
      </c>
      <c r="N31" s="63" t="n">
        <v>868</v>
      </c>
      <c r="O31" s="63" t="n">
        <v>238229</v>
      </c>
      <c r="P31" s="63" t="n">
        <v>1858</v>
      </c>
      <c r="Q31" s="63" t="n">
        <v>576538</v>
      </c>
    </row>
    <row r="32" customFormat="false" ht="20.25" hidden="false" customHeight="true" outlineLevel="0" collapsed="false">
      <c r="A32" s="64" t="s">
        <v>61</v>
      </c>
      <c r="B32" s="61" t="n">
        <v>1402</v>
      </c>
      <c r="C32" s="61" t="n">
        <v>52050</v>
      </c>
      <c r="D32" s="61" t="n">
        <v>695</v>
      </c>
      <c r="E32" s="61" t="n">
        <v>20016</v>
      </c>
      <c r="F32" s="61" t="n">
        <v>343</v>
      </c>
      <c r="G32" s="61" t="n">
        <v>12884</v>
      </c>
      <c r="H32" s="61" t="n">
        <v>214</v>
      </c>
      <c r="I32" s="61" t="n">
        <v>5629</v>
      </c>
      <c r="J32" s="61" t="n">
        <v>150</v>
      </c>
      <c r="K32" s="61" t="n">
        <v>3461</v>
      </c>
      <c r="L32" s="61" t="n">
        <v>97</v>
      </c>
      <c r="M32" s="61" t="n">
        <v>2168</v>
      </c>
      <c r="N32" s="61" t="n">
        <v>236</v>
      </c>
      <c r="O32" s="61" t="n">
        <v>4896</v>
      </c>
      <c r="P32" s="61" t="n">
        <v>456</v>
      </c>
      <c r="Q32" s="61" t="n">
        <v>8624</v>
      </c>
    </row>
    <row r="33" customFormat="false" ht="20.25" hidden="false" customHeight="true" outlineLevel="0" collapsed="false">
      <c r="A33" s="64" t="s">
        <v>62</v>
      </c>
      <c r="B33" s="61" t="n">
        <v>1142</v>
      </c>
      <c r="C33" s="61" t="n">
        <v>132875</v>
      </c>
      <c r="D33" s="61" t="n">
        <v>656</v>
      </c>
      <c r="E33" s="61" t="n">
        <v>53357</v>
      </c>
      <c r="F33" s="61" t="n">
        <v>299</v>
      </c>
      <c r="G33" s="61" t="n">
        <v>27275</v>
      </c>
      <c r="H33" s="61" t="n">
        <v>255</v>
      </c>
      <c r="I33" s="61" t="n">
        <v>21879</v>
      </c>
      <c r="J33" s="61" t="n">
        <v>173</v>
      </c>
      <c r="K33" s="61" t="n">
        <v>11326</v>
      </c>
      <c r="L33" s="61" t="n">
        <v>124</v>
      </c>
      <c r="M33" s="61" t="n">
        <v>10554</v>
      </c>
      <c r="N33" s="61" t="n">
        <v>173</v>
      </c>
      <c r="O33" s="61" t="n">
        <v>11735</v>
      </c>
      <c r="P33" s="61" t="n">
        <v>380</v>
      </c>
      <c r="Q33" s="61" t="n">
        <v>18628</v>
      </c>
    </row>
    <row r="34" customFormat="false" ht="20.25" hidden="false" customHeight="true" outlineLevel="0" collapsed="false">
      <c r="A34" s="64" t="s">
        <v>63</v>
      </c>
      <c r="B34" s="61" t="n">
        <v>1440</v>
      </c>
      <c r="C34" s="61" t="n">
        <v>388050</v>
      </c>
      <c r="D34" s="61" t="n">
        <v>827</v>
      </c>
      <c r="E34" s="61" t="n">
        <v>156442</v>
      </c>
      <c r="F34" s="61" t="n">
        <v>442</v>
      </c>
      <c r="G34" s="61" t="n">
        <v>84694</v>
      </c>
      <c r="H34" s="61" t="n">
        <v>288</v>
      </c>
      <c r="I34" s="61" t="n">
        <v>43433</v>
      </c>
      <c r="J34" s="61" t="n">
        <v>210</v>
      </c>
      <c r="K34" s="61" t="n">
        <v>26317</v>
      </c>
      <c r="L34" s="61" t="n">
        <v>160</v>
      </c>
      <c r="M34" s="61" t="n">
        <v>17116</v>
      </c>
      <c r="N34" s="61" t="n">
        <v>283</v>
      </c>
      <c r="O34" s="61" t="n">
        <v>47279</v>
      </c>
      <c r="P34" s="61" t="n">
        <v>489</v>
      </c>
      <c r="Q34" s="61" t="n">
        <v>56202</v>
      </c>
    </row>
    <row r="35" customFormat="false" ht="20.25" hidden="false" customHeight="true" outlineLevel="0" collapsed="false">
      <c r="A35" s="64" t="s">
        <v>64</v>
      </c>
      <c r="B35" s="61" t="n">
        <v>496</v>
      </c>
      <c r="C35" s="61" t="n">
        <v>293993</v>
      </c>
      <c r="D35" s="61" t="n">
        <v>298</v>
      </c>
      <c r="E35" s="61" t="n">
        <v>124171</v>
      </c>
      <c r="F35" s="61" t="n">
        <v>210</v>
      </c>
      <c r="G35" s="61" t="n">
        <v>89752</v>
      </c>
      <c r="H35" s="61" t="n">
        <v>74</v>
      </c>
      <c r="I35" s="61" t="n">
        <v>20580</v>
      </c>
      <c r="J35" s="61" t="n">
        <v>52</v>
      </c>
      <c r="K35" s="61" t="n">
        <v>9975</v>
      </c>
      <c r="L35" s="61" t="n">
        <v>44</v>
      </c>
      <c r="M35" s="61" t="n">
        <v>10606</v>
      </c>
      <c r="N35" s="61" t="n">
        <v>64</v>
      </c>
      <c r="O35" s="61" t="n">
        <v>20671</v>
      </c>
      <c r="P35" s="61" t="n">
        <v>174</v>
      </c>
      <c r="Q35" s="61" t="n">
        <v>38818</v>
      </c>
    </row>
    <row r="36" customFormat="false" ht="20.25" hidden="false" customHeight="true" outlineLevel="0" collapsed="false">
      <c r="A36" s="64" t="s">
        <v>65</v>
      </c>
      <c r="B36" s="61" t="n">
        <v>451</v>
      </c>
      <c r="C36" s="61" t="n">
        <v>638846</v>
      </c>
      <c r="D36" s="61" t="n">
        <v>290</v>
      </c>
      <c r="E36" s="61" t="n">
        <v>315143</v>
      </c>
      <c r="F36" s="61" t="n">
        <v>201</v>
      </c>
      <c r="G36" s="61" t="n">
        <v>161878</v>
      </c>
      <c r="H36" s="61" t="n">
        <v>81</v>
      </c>
      <c r="I36" s="61" t="n">
        <v>53387</v>
      </c>
      <c r="J36" s="61" t="n">
        <v>55</v>
      </c>
      <c r="K36" s="61" t="n">
        <v>26419</v>
      </c>
      <c r="L36" s="61" t="n">
        <v>45</v>
      </c>
      <c r="M36" s="61" t="n">
        <v>26968</v>
      </c>
      <c r="N36" s="61" t="n">
        <v>66</v>
      </c>
      <c r="O36" s="61" t="n">
        <v>49124</v>
      </c>
      <c r="P36" s="61" t="n">
        <v>144</v>
      </c>
      <c r="Q36" s="61" t="n">
        <v>59313</v>
      </c>
    </row>
    <row r="37" customFormat="false" ht="20.25" hidden="false" customHeight="true" outlineLevel="0" collapsed="false">
      <c r="A37" s="64" t="s">
        <v>66</v>
      </c>
      <c r="B37" s="61" t="n">
        <v>394</v>
      </c>
      <c r="C37" s="61" t="n">
        <v>985424</v>
      </c>
      <c r="D37" s="61" t="n">
        <v>270</v>
      </c>
      <c r="E37" s="61" t="n">
        <v>475522</v>
      </c>
      <c r="F37" s="61" t="n">
        <v>206</v>
      </c>
      <c r="G37" s="61" t="n">
        <v>248300</v>
      </c>
      <c r="H37" s="61" t="n">
        <v>53</v>
      </c>
      <c r="I37" s="61" t="n">
        <v>54943</v>
      </c>
      <c r="J37" s="61" t="n">
        <v>29</v>
      </c>
      <c r="K37" s="61" t="n">
        <v>15376</v>
      </c>
      <c r="L37" s="61" t="n">
        <v>39</v>
      </c>
      <c r="M37" s="61" t="n">
        <v>39568</v>
      </c>
      <c r="N37" s="61" t="n">
        <v>34</v>
      </c>
      <c r="O37" s="61" t="n">
        <v>38125</v>
      </c>
      <c r="P37" s="61" t="n">
        <v>145</v>
      </c>
      <c r="Q37" s="61" t="n">
        <v>168533</v>
      </c>
    </row>
    <row r="38" customFormat="false" ht="20.25" hidden="false" customHeight="true" outlineLevel="0" collapsed="false">
      <c r="A38" s="64" t="s">
        <v>67</v>
      </c>
      <c r="B38" s="61" t="n">
        <v>79</v>
      </c>
      <c r="C38" s="61" t="n">
        <v>431988</v>
      </c>
      <c r="D38" s="61" t="n">
        <v>60</v>
      </c>
      <c r="E38" s="61" t="n">
        <v>218321</v>
      </c>
      <c r="F38" s="61" t="n">
        <v>49</v>
      </c>
      <c r="G38" s="61" t="n">
        <v>124696</v>
      </c>
      <c r="H38" s="61" t="n">
        <v>8</v>
      </c>
      <c r="I38" s="61" t="n">
        <v>2468</v>
      </c>
      <c r="J38" s="61" t="n">
        <v>6</v>
      </c>
      <c r="K38" s="61" t="n">
        <v>1219</v>
      </c>
      <c r="L38" s="61" t="n">
        <v>3</v>
      </c>
      <c r="M38" s="61" t="n">
        <v>1250</v>
      </c>
      <c r="N38" s="61" t="n">
        <v>5</v>
      </c>
      <c r="O38" s="61" t="n">
        <v>19574</v>
      </c>
      <c r="P38" s="61" t="n">
        <v>38</v>
      </c>
      <c r="Q38" s="61" t="n">
        <v>66928</v>
      </c>
    </row>
    <row r="39" customFormat="false" ht="20.25" hidden="false" customHeight="true" outlineLevel="0" collapsed="false">
      <c r="A39" s="64" t="s">
        <v>68</v>
      </c>
      <c r="B39" s="61" t="n">
        <v>69</v>
      </c>
      <c r="C39" s="61" t="n">
        <v>1135134</v>
      </c>
      <c r="D39" s="61" t="n">
        <v>44</v>
      </c>
      <c r="E39" s="61" t="n">
        <v>372084</v>
      </c>
      <c r="F39" s="61" t="n">
        <v>33</v>
      </c>
      <c r="G39" s="61" t="n">
        <v>504050</v>
      </c>
      <c r="H39" s="61" t="n">
        <v>10</v>
      </c>
      <c r="I39" s="61" t="n">
        <v>52684</v>
      </c>
      <c r="J39" s="61" t="n">
        <v>4</v>
      </c>
      <c r="K39" s="61" t="n">
        <v>4597</v>
      </c>
      <c r="L39" s="61" t="n">
        <v>9</v>
      </c>
      <c r="M39" s="61" t="n">
        <v>48087</v>
      </c>
      <c r="N39" s="61" t="n">
        <v>7</v>
      </c>
      <c r="O39" s="61" t="n">
        <v>46824</v>
      </c>
      <c r="P39" s="61" t="n">
        <v>32</v>
      </c>
      <c r="Q39" s="61" t="n">
        <v>159492</v>
      </c>
    </row>
    <row r="40" customFormat="false" ht="23.25" hidden="false" customHeight="true" outlineLevel="0" collapsed="false">
      <c r="A40" s="66" t="s">
        <v>42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</row>
    <row r="41" customFormat="false" ht="30" hidden="false" customHeight="true" outlineLevel="0" collapsed="false">
      <c r="A41" s="67" t="s">
        <v>69</v>
      </c>
      <c r="B41" s="63" t="n">
        <v>5473</v>
      </c>
      <c r="C41" s="63" t="n">
        <v>4058359</v>
      </c>
      <c r="D41" s="63" t="n">
        <v>3140</v>
      </c>
      <c r="E41" s="63" t="n">
        <v>1735055</v>
      </c>
      <c r="F41" s="63" t="n">
        <v>1783</v>
      </c>
      <c r="G41" s="63" t="n">
        <v>1253530</v>
      </c>
      <c r="H41" s="63" t="n">
        <v>983</v>
      </c>
      <c r="I41" s="63" t="n">
        <v>255006</v>
      </c>
      <c r="J41" s="63" t="n">
        <v>679</v>
      </c>
      <c r="K41" s="63" t="n">
        <v>98689</v>
      </c>
      <c r="L41" s="63" t="n">
        <v>521</v>
      </c>
      <c r="M41" s="63" t="n">
        <v>156316</v>
      </c>
      <c r="N41" s="63" t="n">
        <v>868</v>
      </c>
      <c r="O41" s="63" t="n">
        <v>238229</v>
      </c>
      <c r="P41" s="63" t="n">
        <v>1858</v>
      </c>
      <c r="Q41" s="63" t="n">
        <v>576538</v>
      </c>
    </row>
    <row r="42" customFormat="false" ht="20.25" hidden="false" customHeight="true" outlineLevel="0" collapsed="false">
      <c r="A42" s="64" t="s">
        <v>61</v>
      </c>
      <c r="B42" s="61" t="n">
        <v>1543</v>
      </c>
      <c r="C42" s="61" t="n">
        <v>62379</v>
      </c>
      <c r="D42" s="61" t="n">
        <v>781</v>
      </c>
      <c r="E42" s="61" t="n">
        <v>22628</v>
      </c>
      <c r="F42" s="61" t="n">
        <v>399</v>
      </c>
      <c r="G42" s="61" t="n">
        <v>11534</v>
      </c>
      <c r="H42" s="61" t="n">
        <v>245</v>
      </c>
      <c r="I42" s="61" t="n">
        <v>7838</v>
      </c>
      <c r="J42" s="61" t="n">
        <v>164</v>
      </c>
      <c r="K42" s="61" t="n">
        <v>4976</v>
      </c>
      <c r="L42" s="61" t="n">
        <v>116</v>
      </c>
      <c r="M42" s="61" t="n">
        <v>2862</v>
      </c>
      <c r="N42" s="61" t="n">
        <v>260</v>
      </c>
      <c r="O42" s="61" t="n">
        <v>5347</v>
      </c>
      <c r="P42" s="61" t="n">
        <v>505</v>
      </c>
      <c r="Q42" s="61" t="n">
        <v>15033</v>
      </c>
    </row>
    <row r="43" customFormat="false" ht="20.25" hidden="false" customHeight="true" outlineLevel="0" collapsed="false">
      <c r="A43" s="64" t="s">
        <v>62</v>
      </c>
      <c r="B43" s="61" t="n">
        <v>1158</v>
      </c>
      <c r="C43" s="61" t="n">
        <v>150009</v>
      </c>
      <c r="D43" s="61" t="n">
        <v>655</v>
      </c>
      <c r="E43" s="61" t="n">
        <v>57083</v>
      </c>
      <c r="F43" s="61" t="n">
        <v>314</v>
      </c>
      <c r="G43" s="61" t="n">
        <v>34793</v>
      </c>
      <c r="H43" s="61" t="n">
        <v>258</v>
      </c>
      <c r="I43" s="61" t="n">
        <v>22559</v>
      </c>
      <c r="J43" s="61" t="n">
        <v>180</v>
      </c>
      <c r="K43" s="61" t="n">
        <v>11345</v>
      </c>
      <c r="L43" s="61" t="n">
        <v>125</v>
      </c>
      <c r="M43" s="61" t="n">
        <v>11214</v>
      </c>
      <c r="N43" s="61" t="n">
        <v>175</v>
      </c>
      <c r="O43" s="61" t="n">
        <v>12606</v>
      </c>
      <c r="P43" s="61" t="n">
        <v>402</v>
      </c>
      <c r="Q43" s="61" t="n">
        <v>22968</v>
      </c>
    </row>
    <row r="44" customFormat="false" ht="20.25" hidden="false" customHeight="true" outlineLevel="0" collapsed="false">
      <c r="A44" s="64" t="s">
        <v>63</v>
      </c>
      <c r="B44" s="61" t="n">
        <v>1418</v>
      </c>
      <c r="C44" s="61" t="n">
        <v>409221</v>
      </c>
      <c r="D44" s="61" t="n">
        <v>827</v>
      </c>
      <c r="E44" s="61" t="n">
        <v>170736</v>
      </c>
      <c r="F44" s="61" t="n">
        <v>449</v>
      </c>
      <c r="G44" s="61" t="n">
        <v>96476</v>
      </c>
      <c r="H44" s="61" t="n">
        <v>274</v>
      </c>
      <c r="I44" s="61" t="n">
        <v>44228</v>
      </c>
      <c r="J44" s="61" t="n">
        <v>199</v>
      </c>
      <c r="K44" s="61" t="n">
        <v>26826</v>
      </c>
      <c r="L44" s="61" t="n">
        <v>155</v>
      </c>
      <c r="M44" s="61" t="n">
        <v>17402</v>
      </c>
      <c r="N44" s="61" t="n">
        <v>271</v>
      </c>
      <c r="O44" s="61" t="n">
        <v>48049</v>
      </c>
      <c r="P44" s="61" t="n">
        <v>478</v>
      </c>
      <c r="Q44" s="61" t="n">
        <v>49731</v>
      </c>
    </row>
    <row r="45" customFormat="false" ht="20.25" hidden="false" customHeight="true" outlineLevel="0" collapsed="false">
      <c r="A45" s="64" t="s">
        <v>64</v>
      </c>
      <c r="B45" s="61" t="n">
        <v>482</v>
      </c>
      <c r="C45" s="61" t="n">
        <v>314802</v>
      </c>
      <c r="D45" s="61" t="n">
        <v>295</v>
      </c>
      <c r="E45" s="61" t="n">
        <v>132506</v>
      </c>
      <c r="F45" s="61" t="n">
        <v>203</v>
      </c>
      <c r="G45" s="61" t="n">
        <v>96855</v>
      </c>
      <c r="H45" s="61" t="n">
        <v>74</v>
      </c>
      <c r="I45" s="61" t="n">
        <v>24719</v>
      </c>
      <c r="J45" s="61" t="n">
        <v>53</v>
      </c>
      <c r="K45" s="61" t="n">
        <v>11573</v>
      </c>
      <c r="L45" s="61" t="n">
        <v>41</v>
      </c>
      <c r="M45" s="61" t="n">
        <v>13146</v>
      </c>
      <c r="N45" s="61" t="n">
        <v>61</v>
      </c>
      <c r="O45" s="61" t="n">
        <v>19832</v>
      </c>
      <c r="P45" s="61" t="n">
        <v>158</v>
      </c>
      <c r="Q45" s="61" t="n">
        <v>40890</v>
      </c>
    </row>
    <row r="46" customFormat="false" ht="20.25" hidden="false" customHeight="true" outlineLevel="0" collapsed="false">
      <c r="A46" s="64" t="s">
        <v>65</v>
      </c>
      <c r="B46" s="61" t="n">
        <v>435</v>
      </c>
      <c r="C46" s="61" t="n">
        <v>627089</v>
      </c>
      <c r="D46" s="61" t="n">
        <v>289</v>
      </c>
      <c r="E46" s="61" t="n">
        <v>325895</v>
      </c>
      <c r="F46" s="61" t="n">
        <v>202</v>
      </c>
      <c r="G46" s="61" t="n">
        <v>149313</v>
      </c>
      <c r="H46" s="61" t="n">
        <v>73</v>
      </c>
      <c r="I46" s="61" t="n">
        <v>43337</v>
      </c>
      <c r="J46" s="61" t="n">
        <v>51</v>
      </c>
      <c r="K46" s="61" t="n">
        <v>18680</v>
      </c>
      <c r="L46" s="61" t="n">
        <v>41</v>
      </c>
      <c r="M46" s="61" t="n">
        <v>24657</v>
      </c>
      <c r="N46" s="61" t="n">
        <v>61</v>
      </c>
      <c r="O46" s="61" t="n">
        <v>40957</v>
      </c>
      <c r="P46" s="61" t="n">
        <v>145</v>
      </c>
      <c r="Q46" s="61" t="n">
        <v>67587</v>
      </c>
    </row>
    <row r="47" customFormat="false" ht="20.25" hidden="false" customHeight="true" outlineLevel="0" collapsed="false">
      <c r="A47" s="64" t="s">
        <v>66</v>
      </c>
      <c r="B47" s="61" t="n">
        <v>327</v>
      </c>
      <c r="C47" s="61" t="n">
        <v>1026220</v>
      </c>
      <c r="D47" s="61" t="n">
        <v>222</v>
      </c>
      <c r="E47" s="61" t="n">
        <v>485895</v>
      </c>
      <c r="F47" s="61" t="n">
        <v>158</v>
      </c>
      <c r="G47" s="61" t="n">
        <v>256529</v>
      </c>
      <c r="H47" s="61" t="n">
        <v>45</v>
      </c>
      <c r="I47" s="61" t="n">
        <v>46580</v>
      </c>
      <c r="J47" s="61" t="n">
        <v>25</v>
      </c>
      <c r="K47" s="61" t="n">
        <v>19561</v>
      </c>
      <c r="L47" s="61" t="n">
        <v>33</v>
      </c>
      <c r="M47" s="61" t="n">
        <v>27019</v>
      </c>
      <c r="N47" s="61" t="n">
        <v>31</v>
      </c>
      <c r="O47" s="61" t="n">
        <v>45295</v>
      </c>
      <c r="P47" s="61" t="n">
        <v>121</v>
      </c>
      <c r="Q47" s="61" t="n">
        <v>191920</v>
      </c>
    </row>
    <row r="48" customFormat="false" ht="20.25" hidden="false" customHeight="true" outlineLevel="0" collapsed="false">
      <c r="A48" s="64" t="s">
        <v>67</v>
      </c>
      <c r="B48" s="61" t="n">
        <v>51</v>
      </c>
      <c r="C48" s="61" t="n">
        <v>279437</v>
      </c>
      <c r="D48" s="61" t="n">
        <v>31</v>
      </c>
      <c r="E48" s="61" t="n">
        <v>115724</v>
      </c>
      <c r="F48" s="61" t="n">
        <v>30</v>
      </c>
      <c r="G48" s="61" t="n">
        <v>92468</v>
      </c>
      <c r="H48" s="61" t="n">
        <v>7</v>
      </c>
      <c r="I48" s="61" t="n">
        <v>13700</v>
      </c>
      <c r="J48" s="61" t="n">
        <v>5</v>
      </c>
      <c r="K48" s="92" t="s">
        <v>110</v>
      </c>
      <c r="L48" s="61" t="n">
        <v>3</v>
      </c>
      <c r="M48" s="92" t="s">
        <v>110</v>
      </c>
      <c r="N48" s="61" t="n">
        <v>3</v>
      </c>
      <c r="O48" s="61" t="n">
        <v>19364</v>
      </c>
      <c r="P48" s="61" t="n">
        <v>25</v>
      </c>
      <c r="Q48" s="61" t="n">
        <v>38180</v>
      </c>
    </row>
    <row r="49" customFormat="false" ht="20.25" hidden="false" customHeight="true" outlineLevel="0" collapsed="false">
      <c r="A49" s="64" t="s">
        <v>68</v>
      </c>
      <c r="B49" s="61" t="n">
        <v>59</v>
      </c>
      <c r="C49" s="61" t="n">
        <v>1189203</v>
      </c>
      <c r="D49" s="61" t="n">
        <v>40</v>
      </c>
      <c r="E49" s="61" t="n">
        <v>424587</v>
      </c>
      <c r="F49" s="61" t="n">
        <v>28</v>
      </c>
      <c r="G49" s="61" t="n">
        <v>515563</v>
      </c>
      <c r="H49" s="61" t="n">
        <v>7</v>
      </c>
      <c r="I49" s="61" t="n">
        <v>52044</v>
      </c>
      <c r="J49" s="61" t="n">
        <v>2</v>
      </c>
      <c r="K49" s="92" t="s">
        <v>110</v>
      </c>
      <c r="L49" s="61" t="n">
        <v>7</v>
      </c>
      <c r="M49" s="92" t="s">
        <v>110</v>
      </c>
      <c r="N49" s="61" t="n">
        <v>6</v>
      </c>
      <c r="O49" s="61" t="n">
        <v>46779</v>
      </c>
      <c r="P49" s="61" t="n">
        <v>24</v>
      </c>
      <c r="Q49" s="61" t="n">
        <v>150230</v>
      </c>
    </row>
    <row r="50" customFormat="false" ht="23.25" hidden="false" customHeight="true" outlineLevel="0" collapsed="false">
      <c r="A50" s="66" t="s">
        <v>42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</row>
    <row r="51" customFormat="false" ht="20.25" hidden="false" customHeight="true" outlineLevel="0" collapsed="false">
      <c r="A51" s="62" t="s">
        <v>70</v>
      </c>
      <c r="B51" s="63" t="n">
        <v>5473</v>
      </c>
      <c r="C51" s="63" t="n">
        <v>4058359</v>
      </c>
      <c r="D51" s="63" t="n">
        <v>3140</v>
      </c>
      <c r="E51" s="63" t="n">
        <v>1735055</v>
      </c>
      <c r="F51" s="63" t="n">
        <v>1783</v>
      </c>
      <c r="G51" s="63" t="n">
        <v>1253530</v>
      </c>
      <c r="H51" s="63" t="n">
        <v>983</v>
      </c>
      <c r="I51" s="63" t="n">
        <v>255006</v>
      </c>
      <c r="J51" s="63" t="n">
        <v>679</v>
      </c>
      <c r="K51" s="63" t="n">
        <v>98689</v>
      </c>
      <c r="L51" s="63" t="n">
        <v>521</v>
      </c>
      <c r="M51" s="63" t="n">
        <v>156316</v>
      </c>
      <c r="N51" s="63" t="n">
        <v>868</v>
      </c>
      <c r="O51" s="63" t="n">
        <v>238229</v>
      </c>
      <c r="P51" s="63" t="n">
        <v>1858</v>
      </c>
      <c r="Q51" s="63" t="n">
        <v>576538</v>
      </c>
    </row>
    <row r="52" customFormat="false" ht="20.25" hidden="false" customHeight="true" outlineLevel="0" collapsed="false">
      <c r="A52" s="64" t="s">
        <v>71</v>
      </c>
      <c r="B52" s="61" t="n">
        <v>472</v>
      </c>
      <c r="C52" s="61" t="n">
        <v>2402</v>
      </c>
      <c r="D52" s="61" t="n">
        <v>255</v>
      </c>
      <c r="E52" s="61" t="n">
        <v>1170</v>
      </c>
      <c r="F52" s="61" t="n">
        <v>82</v>
      </c>
      <c r="G52" s="61" t="n">
        <v>288</v>
      </c>
      <c r="H52" s="61" t="n">
        <v>58</v>
      </c>
      <c r="I52" s="61" t="n">
        <v>142</v>
      </c>
      <c r="J52" s="61" t="n">
        <v>45</v>
      </c>
      <c r="K52" s="61" t="n">
        <v>109</v>
      </c>
      <c r="L52" s="61" t="n">
        <v>19</v>
      </c>
      <c r="M52" s="61" t="n">
        <v>33</v>
      </c>
      <c r="N52" s="61" t="n">
        <v>72</v>
      </c>
      <c r="O52" s="61" t="n">
        <v>294</v>
      </c>
      <c r="P52" s="61" t="n">
        <v>147</v>
      </c>
      <c r="Q52" s="61" t="n">
        <v>508</v>
      </c>
    </row>
    <row r="53" customFormat="false" ht="20.25" hidden="false" customHeight="true" outlineLevel="0" collapsed="false">
      <c r="A53" s="64" t="s">
        <v>72</v>
      </c>
      <c r="B53" s="61" t="n">
        <v>768</v>
      </c>
      <c r="C53" s="61" t="n">
        <v>13285</v>
      </c>
      <c r="D53" s="61" t="n">
        <v>399</v>
      </c>
      <c r="E53" s="61" t="n">
        <v>6029</v>
      </c>
      <c r="F53" s="61" t="n">
        <v>179</v>
      </c>
      <c r="G53" s="61" t="n">
        <v>1681</v>
      </c>
      <c r="H53" s="61" t="n">
        <v>122</v>
      </c>
      <c r="I53" s="61" t="n">
        <v>1110</v>
      </c>
      <c r="J53" s="61" t="n">
        <v>75</v>
      </c>
      <c r="K53" s="61" t="n">
        <v>543</v>
      </c>
      <c r="L53" s="61" t="n">
        <v>64</v>
      </c>
      <c r="M53" s="61" t="n">
        <v>567</v>
      </c>
      <c r="N53" s="61" t="n">
        <v>119</v>
      </c>
      <c r="O53" s="61" t="n">
        <v>1461</v>
      </c>
      <c r="P53" s="61" t="n">
        <v>263</v>
      </c>
      <c r="Q53" s="61" t="n">
        <v>3004</v>
      </c>
    </row>
    <row r="54" customFormat="false" ht="20.25" hidden="false" customHeight="true" outlineLevel="0" collapsed="false">
      <c r="A54" s="64" t="s">
        <v>73</v>
      </c>
      <c r="B54" s="61" t="n">
        <v>1253</v>
      </c>
      <c r="C54" s="61" t="n">
        <v>64316</v>
      </c>
      <c r="D54" s="61" t="n">
        <v>697</v>
      </c>
      <c r="E54" s="61" t="n">
        <v>30511</v>
      </c>
      <c r="F54" s="61" t="n">
        <v>320</v>
      </c>
      <c r="G54" s="61" t="n">
        <v>8897</v>
      </c>
      <c r="H54" s="61" t="n">
        <v>217</v>
      </c>
      <c r="I54" s="61" t="n">
        <v>5429</v>
      </c>
      <c r="J54" s="61" t="n">
        <v>147</v>
      </c>
      <c r="K54" s="61" t="n">
        <v>2902</v>
      </c>
      <c r="L54" s="61" t="n">
        <v>112</v>
      </c>
      <c r="M54" s="61" t="n">
        <v>2527</v>
      </c>
      <c r="N54" s="61" t="n">
        <v>206</v>
      </c>
      <c r="O54" s="61" t="n">
        <v>7208</v>
      </c>
      <c r="P54" s="61" t="n">
        <v>391</v>
      </c>
      <c r="Q54" s="61" t="n">
        <v>12271</v>
      </c>
    </row>
    <row r="55" customFormat="false" ht="20.25" hidden="false" customHeight="true" outlineLevel="0" collapsed="false">
      <c r="A55" s="64" t="s">
        <v>52</v>
      </c>
      <c r="B55" s="61" t="n">
        <v>2124</v>
      </c>
      <c r="C55" s="61" t="n">
        <v>609574</v>
      </c>
      <c r="D55" s="61" t="n">
        <v>1240</v>
      </c>
      <c r="E55" s="61" t="n">
        <v>262320</v>
      </c>
      <c r="F55" s="61" t="n">
        <v>765</v>
      </c>
      <c r="G55" s="61" t="n">
        <v>124479</v>
      </c>
      <c r="H55" s="61" t="n">
        <v>436</v>
      </c>
      <c r="I55" s="61" t="n">
        <v>52267</v>
      </c>
      <c r="J55" s="61" t="n">
        <v>310</v>
      </c>
      <c r="K55" s="61" t="n">
        <v>28097</v>
      </c>
      <c r="L55" s="61" t="n">
        <v>232</v>
      </c>
      <c r="M55" s="61" t="n">
        <v>24170</v>
      </c>
      <c r="N55" s="61" t="n">
        <v>379</v>
      </c>
      <c r="O55" s="61" t="n">
        <v>71688</v>
      </c>
      <c r="P55" s="61" t="n">
        <v>768</v>
      </c>
      <c r="Q55" s="61" t="n">
        <v>98819</v>
      </c>
    </row>
    <row r="56" customFormat="false" ht="20.25" hidden="false" customHeight="true" outlineLevel="0" collapsed="false">
      <c r="A56" s="64" t="s">
        <v>74</v>
      </c>
      <c r="B56" s="61" t="n">
        <v>770</v>
      </c>
      <c r="C56" s="61" t="n">
        <v>1623049</v>
      </c>
      <c r="D56" s="61" t="n">
        <v>491</v>
      </c>
      <c r="E56" s="61" t="n">
        <v>726445</v>
      </c>
      <c r="F56" s="61" t="n">
        <v>390</v>
      </c>
      <c r="G56" s="61" t="n">
        <v>461994</v>
      </c>
      <c r="H56" s="61" t="n">
        <v>137</v>
      </c>
      <c r="I56" s="61" t="n">
        <v>115465</v>
      </c>
      <c r="J56" s="61" t="n">
        <v>95</v>
      </c>
      <c r="K56" s="61" t="n">
        <v>56613</v>
      </c>
      <c r="L56" s="61" t="n">
        <v>84</v>
      </c>
      <c r="M56" s="61" t="n">
        <v>58852</v>
      </c>
      <c r="N56" s="61" t="n">
        <v>85</v>
      </c>
      <c r="O56" s="61" t="n">
        <v>99109</v>
      </c>
      <c r="P56" s="61" t="n">
        <v>255</v>
      </c>
      <c r="Q56" s="61" t="n">
        <v>220035</v>
      </c>
    </row>
    <row r="57" customFormat="false" ht="20.25" hidden="false" customHeight="true" outlineLevel="0" collapsed="false">
      <c r="A57" s="64" t="s">
        <v>75</v>
      </c>
      <c r="B57" s="61" t="n">
        <v>86</v>
      </c>
      <c r="C57" s="61" t="n">
        <v>1745733</v>
      </c>
      <c r="D57" s="61" t="n">
        <v>58</v>
      </c>
      <c r="E57" s="61" t="n">
        <v>708580</v>
      </c>
      <c r="F57" s="61" t="n">
        <v>47</v>
      </c>
      <c r="G57" s="61" t="n">
        <v>656192</v>
      </c>
      <c r="H57" s="61" t="n">
        <v>13</v>
      </c>
      <c r="I57" s="61" t="n">
        <v>80592</v>
      </c>
      <c r="J57" s="61" t="n">
        <v>7</v>
      </c>
      <c r="K57" s="61" t="n">
        <v>10424</v>
      </c>
      <c r="L57" s="61" t="n">
        <v>10</v>
      </c>
      <c r="M57" s="61" t="n">
        <v>70167</v>
      </c>
      <c r="N57" s="61" t="n">
        <v>7</v>
      </c>
      <c r="O57" s="61" t="n">
        <v>58469</v>
      </c>
      <c r="P57" s="61" t="n">
        <v>34</v>
      </c>
      <c r="Q57" s="61" t="n">
        <v>241901</v>
      </c>
    </row>
    <row r="58" customFormat="false" ht="23.25" hidden="false" customHeight="true" outlineLevel="0" collapsed="false">
      <c r="A58" s="66" t="s">
        <v>42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</row>
    <row r="59" customFormat="false" ht="20.25" hidden="false" customHeight="true" outlineLevel="0" collapsed="false">
      <c r="A59" s="62" t="s">
        <v>76</v>
      </c>
      <c r="B59" s="63" t="n">
        <v>5473</v>
      </c>
      <c r="C59" s="63" t="n">
        <v>4058359</v>
      </c>
      <c r="D59" s="63" t="n">
        <v>3140</v>
      </c>
      <c r="E59" s="63" t="n">
        <v>1735055</v>
      </c>
      <c r="F59" s="63" t="n">
        <v>1783</v>
      </c>
      <c r="G59" s="63" t="n">
        <v>1253530</v>
      </c>
      <c r="H59" s="63" t="n">
        <v>983</v>
      </c>
      <c r="I59" s="63" t="n">
        <v>255006</v>
      </c>
      <c r="J59" s="63" t="n">
        <v>679</v>
      </c>
      <c r="K59" s="63" t="n">
        <v>98689</v>
      </c>
      <c r="L59" s="63" t="n">
        <v>521</v>
      </c>
      <c r="M59" s="63" t="n">
        <v>156316</v>
      </c>
      <c r="N59" s="63" t="n">
        <v>868</v>
      </c>
      <c r="O59" s="63" t="n">
        <v>238229</v>
      </c>
      <c r="P59" s="63" t="n">
        <v>1858</v>
      </c>
      <c r="Q59" s="63" t="n">
        <v>576538</v>
      </c>
    </row>
    <row r="60" customFormat="false" ht="20.25" hidden="false" customHeight="true" outlineLevel="0" collapsed="false">
      <c r="A60" s="64" t="s">
        <v>77</v>
      </c>
      <c r="B60" s="61" t="n">
        <v>260</v>
      </c>
      <c r="C60" s="61" t="n">
        <v>241025</v>
      </c>
      <c r="D60" s="61" t="n">
        <v>157</v>
      </c>
      <c r="E60" s="61" t="n">
        <v>127075</v>
      </c>
      <c r="F60" s="61" t="n">
        <v>159</v>
      </c>
      <c r="G60" s="61" t="n">
        <v>83893</v>
      </c>
      <c r="H60" s="61" t="n">
        <v>54</v>
      </c>
      <c r="I60" s="61" t="n">
        <v>3947</v>
      </c>
      <c r="J60" s="61" t="n">
        <v>42</v>
      </c>
      <c r="K60" s="61" t="n">
        <v>2154</v>
      </c>
      <c r="L60" s="61" t="n">
        <v>20</v>
      </c>
      <c r="M60" s="61" t="n">
        <v>1793</v>
      </c>
      <c r="N60" s="61" t="n">
        <v>18</v>
      </c>
      <c r="O60" s="61" t="n">
        <v>1738</v>
      </c>
      <c r="P60" s="61" t="n">
        <v>104</v>
      </c>
      <c r="Q60" s="61" t="n">
        <v>24372</v>
      </c>
    </row>
    <row r="61" customFormat="false" ht="20.25" hidden="false" customHeight="true" outlineLevel="0" collapsed="false">
      <c r="A61" s="64" t="s">
        <v>78</v>
      </c>
      <c r="B61" s="61" t="n">
        <v>2386</v>
      </c>
      <c r="C61" s="61" t="n">
        <v>2107477</v>
      </c>
      <c r="D61" s="61" t="n">
        <v>1531</v>
      </c>
      <c r="E61" s="61" t="n">
        <v>1015904</v>
      </c>
      <c r="F61" s="61" t="n">
        <v>1065</v>
      </c>
      <c r="G61" s="61" t="n">
        <v>548335</v>
      </c>
      <c r="H61" s="61" t="n">
        <v>518</v>
      </c>
      <c r="I61" s="61" t="n">
        <v>138438</v>
      </c>
      <c r="J61" s="61" t="n">
        <v>381</v>
      </c>
      <c r="K61" s="61" t="n">
        <v>42926</v>
      </c>
      <c r="L61" s="61" t="n">
        <v>257</v>
      </c>
      <c r="M61" s="61" t="n">
        <v>95511</v>
      </c>
      <c r="N61" s="61" t="n">
        <v>278</v>
      </c>
      <c r="O61" s="61" t="n">
        <v>59298</v>
      </c>
      <c r="P61" s="61" t="n">
        <v>933</v>
      </c>
      <c r="Q61" s="61" t="n">
        <v>345502</v>
      </c>
    </row>
    <row r="62" customFormat="false" ht="20.25" hidden="false" customHeight="true" outlineLevel="0" collapsed="false">
      <c r="A62" s="64" t="s">
        <v>79</v>
      </c>
      <c r="B62" s="61" t="n">
        <v>2827</v>
      </c>
      <c r="C62" s="61" t="n">
        <v>1709857</v>
      </c>
      <c r="D62" s="61" t="n">
        <v>1452</v>
      </c>
      <c r="E62" s="61" t="n">
        <v>592077</v>
      </c>
      <c r="F62" s="61" t="n">
        <v>559</v>
      </c>
      <c r="G62" s="61" t="n">
        <v>621302</v>
      </c>
      <c r="H62" s="61" t="n">
        <v>411</v>
      </c>
      <c r="I62" s="61" t="n">
        <v>112621</v>
      </c>
      <c r="J62" s="61" t="n">
        <v>256</v>
      </c>
      <c r="K62" s="61" t="n">
        <v>53609</v>
      </c>
      <c r="L62" s="61" t="n">
        <v>244</v>
      </c>
      <c r="M62" s="61" t="n">
        <v>59012</v>
      </c>
      <c r="N62" s="61" t="n">
        <v>572</v>
      </c>
      <c r="O62" s="61" t="n">
        <v>177193</v>
      </c>
      <c r="P62" s="61" t="n">
        <v>821</v>
      </c>
      <c r="Q62" s="61" t="n">
        <v>206664</v>
      </c>
    </row>
    <row r="63" customFormat="false" ht="23.25" hidden="false" customHeight="true" outlineLevel="0" collapsed="false">
      <c r="A63" s="68" t="s">
        <v>42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</row>
    <row r="64" customFormat="false" ht="15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</sheetData>
  <mergeCells count="25">
    <mergeCell ref="A2:H2"/>
    <mergeCell ref="I2:Q2"/>
    <mergeCell ref="A4:H4"/>
    <mergeCell ref="I4:O4"/>
    <mergeCell ref="A6:A10"/>
    <mergeCell ref="B6:C8"/>
    <mergeCell ref="D6:H6"/>
    <mergeCell ref="I6:Q6"/>
    <mergeCell ref="D7:E8"/>
    <mergeCell ref="F7:G8"/>
    <mergeCell ref="H7:H8"/>
    <mergeCell ref="I7:I8"/>
    <mergeCell ref="J7:M7"/>
    <mergeCell ref="N7:O8"/>
    <mergeCell ref="P7:Q8"/>
    <mergeCell ref="J8:K8"/>
    <mergeCell ref="L8:M8"/>
    <mergeCell ref="B9:B10"/>
    <mergeCell ref="D9:D10"/>
    <mergeCell ref="F9:F10"/>
    <mergeCell ref="H9:H10"/>
    <mergeCell ref="J9:J10"/>
    <mergeCell ref="L9:L10"/>
    <mergeCell ref="N9:N10"/>
    <mergeCell ref="P9:P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32.62"/>
    <col collapsed="false" customWidth="true" hidden="false" outlineLevel="0" max="2" min="2" style="13" width="16.62"/>
    <col collapsed="false" customWidth="true" hidden="false" outlineLevel="0" max="3" min="3" style="13" width="20.75"/>
    <col collapsed="false" customWidth="true" hidden="false" outlineLevel="0" max="4" min="4" style="13" width="16.62"/>
    <col collapsed="false" customWidth="true" hidden="false" outlineLevel="0" max="5" min="5" style="13" width="18.87"/>
    <col collapsed="false" customWidth="true" hidden="false" outlineLevel="0" max="6" min="6" style="13" width="16.62"/>
    <col collapsed="false" customWidth="true" hidden="false" outlineLevel="0" max="7" min="7" style="13" width="21.36"/>
    <col collapsed="false" customWidth="true" hidden="false" outlineLevel="0" max="8" min="8" style="13" width="16.62"/>
    <col collapsed="false" customWidth="true" hidden="false" outlineLevel="0" max="9" min="9" style="13" width="19.24"/>
    <col collapsed="false" customWidth="true" hidden="false" outlineLevel="0" max="10" min="10" style="13" width="16.62"/>
    <col collapsed="false" customWidth="true" hidden="false" outlineLevel="0" max="11" min="11" style="13" width="19.24"/>
    <col collapsed="false" customWidth="true" hidden="false" outlineLevel="0" max="12" min="12" style="13" width="16.62"/>
    <col collapsed="false" customWidth="true" hidden="false" outlineLevel="0" max="13" min="13" style="13" width="18.99"/>
    <col collapsed="false" customWidth="true" hidden="false" outlineLevel="0" max="14" min="14" style="13" width="16.62"/>
    <col collapsed="false" customWidth="true" hidden="false" outlineLevel="0" max="15" min="15" style="13" width="19.12"/>
    <col collapsed="false" customWidth="true" hidden="false" outlineLevel="0" max="16" min="16" style="13" width="32.62"/>
    <col collapsed="false" customWidth="true" hidden="false" outlineLevel="0" max="17" min="17" style="13" width="16.62"/>
    <col collapsed="false" customWidth="true" hidden="false" outlineLevel="0" max="18" min="18" style="13" width="20.25"/>
    <col collapsed="false" customWidth="true" hidden="false" outlineLevel="0" max="19" min="19" style="13" width="16.62"/>
    <col collapsed="false" customWidth="true" hidden="false" outlineLevel="0" max="20" min="20" style="13" width="20.25"/>
    <col collapsed="false" customWidth="true" hidden="false" outlineLevel="0" max="21" min="21" style="13" width="16.62"/>
    <col collapsed="false" customWidth="true" hidden="false" outlineLevel="0" max="22" min="22" style="13" width="20.12"/>
    <col collapsed="false" customWidth="true" hidden="false" outlineLevel="0" max="23" min="23" style="13" width="16.62"/>
    <col collapsed="false" customWidth="true" hidden="false" outlineLevel="0" max="24" min="24" style="13" width="19.12"/>
    <col collapsed="false" customWidth="true" hidden="false" outlineLevel="0" max="25" min="25" style="13" width="16.62"/>
    <col collapsed="false" customWidth="true" hidden="false" outlineLevel="0" max="26" min="26" style="13" width="19.12"/>
    <col collapsed="false" customWidth="true" hidden="false" outlineLevel="0" max="27" min="27" style="13" width="16.62"/>
    <col collapsed="false" customWidth="true" hidden="false" outlineLevel="0" max="28" min="28" style="13" width="19.12"/>
    <col collapsed="false" customWidth="true" hidden="false" outlineLevel="0" max="29" min="29" style="13" width="16.62"/>
    <col collapsed="false" customWidth="true" hidden="false" outlineLevel="0" max="30" min="30" style="13" width="19.37"/>
    <col collapsed="false" customWidth="false" hidden="false" outlineLevel="0" max="257" min="31" style="13" width="8.99"/>
  </cols>
  <sheetData>
    <row r="1" customFormat="false" ht="30" hidden="false" customHeight="true" outlineLevel="0" collapsed="false">
      <c r="A1" s="14" t="s">
        <v>253</v>
      </c>
      <c r="O1" s="15" t="s">
        <v>254</v>
      </c>
      <c r="P1" s="14" t="s">
        <v>255</v>
      </c>
      <c r="U1" s="15"/>
      <c r="AD1" s="15" t="s">
        <v>256</v>
      </c>
      <c r="AM1" s="15"/>
    </row>
    <row r="2" s="21" customFormat="true" ht="34.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9" t="s">
        <v>20</v>
      </c>
      <c r="I2" s="19"/>
      <c r="J2" s="19"/>
      <c r="K2" s="19"/>
      <c r="L2" s="19"/>
      <c r="M2" s="19"/>
      <c r="N2" s="19"/>
      <c r="O2" s="19"/>
      <c r="P2" s="18" t="s">
        <v>19</v>
      </c>
      <c r="Q2" s="18"/>
      <c r="R2" s="18"/>
      <c r="S2" s="18"/>
      <c r="T2" s="18"/>
      <c r="U2" s="18"/>
      <c r="V2" s="18"/>
      <c r="W2" s="19" t="s">
        <v>20</v>
      </c>
      <c r="X2" s="19"/>
      <c r="Y2" s="19"/>
      <c r="Z2" s="19"/>
      <c r="AA2" s="19"/>
      <c r="AB2" s="19"/>
      <c r="AC2" s="19"/>
      <c r="AD2" s="19"/>
      <c r="AE2" s="23"/>
      <c r="AF2" s="23"/>
      <c r="AG2" s="23"/>
      <c r="AH2" s="23"/>
      <c r="AI2" s="23"/>
      <c r="AJ2" s="23"/>
      <c r="AK2" s="23"/>
      <c r="AL2" s="23"/>
    </row>
    <row r="3" customFormat="false" ht="15" hidden="false" customHeight="true" outlineLevel="0" collapsed="false">
      <c r="A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21" hidden="false" customHeight="false" outlineLevel="0" collapsed="false">
      <c r="A4" s="26" t="s">
        <v>257</v>
      </c>
      <c r="B4" s="26"/>
      <c r="C4" s="26"/>
      <c r="D4" s="26"/>
      <c r="E4" s="26"/>
      <c r="F4" s="26"/>
      <c r="G4" s="26"/>
      <c r="H4" s="154" t="s">
        <v>244</v>
      </c>
      <c r="I4" s="154"/>
      <c r="J4" s="154"/>
      <c r="K4" s="154"/>
      <c r="L4" s="154"/>
      <c r="M4" s="154"/>
      <c r="N4" s="154"/>
      <c r="O4" s="154"/>
      <c r="P4" s="26" t="s">
        <v>257</v>
      </c>
      <c r="Q4" s="26"/>
      <c r="R4" s="26"/>
      <c r="S4" s="26"/>
      <c r="T4" s="26"/>
      <c r="U4" s="26"/>
      <c r="V4" s="26"/>
      <c r="W4" s="154" t="s">
        <v>258</v>
      </c>
      <c r="X4" s="154"/>
      <c r="Y4" s="154"/>
      <c r="Z4" s="154"/>
      <c r="AA4" s="154"/>
      <c r="AB4" s="154"/>
      <c r="AC4" s="154"/>
      <c r="AD4" s="154"/>
      <c r="AE4" s="94"/>
      <c r="AF4" s="94"/>
      <c r="AG4" s="94"/>
      <c r="AH4" s="94"/>
      <c r="AI4" s="94"/>
      <c r="AJ4" s="94"/>
      <c r="AK4" s="94"/>
      <c r="AL4" s="94"/>
    </row>
    <row r="5" customFormat="false" ht="15" hidden="false" customHeight="true" outlineLevel="0" collapsed="false"/>
    <row r="6" s="39" customFormat="true" ht="26.25" hidden="false" customHeight="true" outlineLevel="0" collapsed="false">
      <c r="A6" s="46" t="s">
        <v>23</v>
      </c>
      <c r="B6" s="31" t="s">
        <v>31</v>
      </c>
      <c r="C6" s="31"/>
      <c r="D6" s="155" t="s">
        <v>259</v>
      </c>
      <c r="E6" s="155"/>
      <c r="F6" s="155"/>
      <c r="G6" s="155"/>
      <c r="H6" s="163" t="s">
        <v>260</v>
      </c>
      <c r="I6" s="163"/>
      <c r="J6" s="163"/>
      <c r="K6" s="163"/>
      <c r="L6" s="163"/>
      <c r="M6" s="163"/>
      <c r="N6" s="163"/>
      <c r="O6" s="163"/>
      <c r="P6" s="46" t="s">
        <v>23</v>
      </c>
      <c r="Q6" s="164" t="s">
        <v>261</v>
      </c>
      <c r="R6" s="164"/>
      <c r="S6" s="164"/>
      <c r="T6" s="164"/>
      <c r="U6" s="164"/>
      <c r="V6" s="164"/>
      <c r="W6" s="133" t="s">
        <v>262</v>
      </c>
      <c r="X6" s="133"/>
      <c r="Y6" s="133"/>
      <c r="Z6" s="133"/>
      <c r="AA6" s="133"/>
      <c r="AB6" s="133"/>
      <c r="AC6" s="133"/>
      <c r="AD6" s="133"/>
    </row>
    <row r="7" s="39" customFormat="true" ht="26.25" hidden="false" customHeight="true" outlineLevel="0" collapsed="false">
      <c r="A7" s="46"/>
      <c r="B7" s="31"/>
      <c r="C7" s="31"/>
      <c r="D7" s="165" t="s">
        <v>263</v>
      </c>
      <c r="E7" s="165"/>
      <c r="F7" s="165" t="s">
        <v>264</v>
      </c>
      <c r="G7" s="165"/>
      <c r="H7" s="46" t="s">
        <v>265</v>
      </c>
      <c r="I7" s="46"/>
      <c r="J7" s="46" t="s">
        <v>266</v>
      </c>
      <c r="K7" s="46"/>
      <c r="L7" s="165" t="s">
        <v>267</v>
      </c>
      <c r="M7" s="165"/>
      <c r="N7" s="166" t="s">
        <v>268</v>
      </c>
      <c r="O7" s="166"/>
      <c r="P7" s="46"/>
      <c r="Q7" s="167" t="s">
        <v>269</v>
      </c>
      <c r="R7" s="167"/>
      <c r="S7" s="165" t="s">
        <v>270</v>
      </c>
      <c r="T7" s="165"/>
      <c r="U7" s="165" t="s">
        <v>271</v>
      </c>
      <c r="V7" s="165"/>
      <c r="W7" s="167" t="s">
        <v>272</v>
      </c>
      <c r="X7" s="167"/>
      <c r="Y7" s="46" t="s">
        <v>273</v>
      </c>
      <c r="Z7" s="46"/>
      <c r="AA7" s="167" t="s">
        <v>274</v>
      </c>
      <c r="AB7" s="167"/>
      <c r="AC7" s="167" t="s">
        <v>275</v>
      </c>
      <c r="AD7" s="167"/>
    </row>
    <row r="8" s="39" customFormat="true" ht="26.25" hidden="false" customHeight="true" outlineLevel="0" collapsed="false">
      <c r="A8" s="46"/>
      <c r="B8" s="46" t="s">
        <v>219</v>
      </c>
      <c r="C8" s="32" t="s">
        <v>107</v>
      </c>
      <c r="D8" s="45" t="s">
        <v>276</v>
      </c>
      <c r="E8" s="106" t="s">
        <v>107</v>
      </c>
      <c r="F8" s="45" t="s">
        <v>276</v>
      </c>
      <c r="G8" s="106" t="s">
        <v>107</v>
      </c>
      <c r="H8" s="45" t="s">
        <v>276</v>
      </c>
      <c r="I8" s="106" t="s">
        <v>107</v>
      </c>
      <c r="J8" s="45" t="s">
        <v>276</v>
      </c>
      <c r="K8" s="106" t="s">
        <v>107</v>
      </c>
      <c r="L8" s="45" t="s">
        <v>276</v>
      </c>
      <c r="M8" s="106" t="s">
        <v>107</v>
      </c>
      <c r="N8" s="45" t="s">
        <v>276</v>
      </c>
      <c r="O8" s="106" t="s">
        <v>107</v>
      </c>
      <c r="P8" s="46"/>
      <c r="Q8" s="45" t="s">
        <v>276</v>
      </c>
      <c r="R8" s="106" t="s">
        <v>107</v>
      </c>
      <c r="S8" s="45" t="s">
        <v>276</v>
      </c>
      <c r="T8" s="106" t="s">
        <v>107</v>
      </c>
      <c r="U8" s="45" t="s">
        <v>276</v>
      </c>
      <c r="V8" s="106" t="s">
        <v>107</v>
      </c>
      <c r="W8" s="45" t="s">
        <v>276</v>
      </c>
      <c r="X8" s="106" t="s">
        <v>107</v>
      </c>
      <c r="Y8" s="45" t="s">
        <v>276</v>
      </c>
      <c r="Z8" s="106" t="s">
        <v>107</v>
      </c>
      <c r="AA8" s="45" t="s">
        <v>276</v>
      </c>
      <c r="AB8" s="106" t="s">
        <v>107</v>
      </c>
      <c r="AC8" s="45" t="s">
        <v>276</v>
      </c>
      <c r="AD8" s="106" t="s">
        <v>107</v>
      </c>
    </row>
    <row r="9" s="39" customFormat="true" ht="26.25" hidden="false" customHeight="true" outlineLevel="0" collapsed="false">
      <c r="A9" s="46"/>
      <c r="B9" s="46"/>
      <c r="C9" s="56" t="s">
        <v>277</v>
      </c>
      <c r="D9" s="45"/>
      <c r="E9" s="56" t="s">
        <v>277</v>
      </c>
      <c r="F9" s="45"/>
      <c r="G9" s="56" t="s">
        <v>277</v>
      </c>
      <c r="H9" s="45"/>
      <c r="I9" s="56" t="s">
        <v>277</v>
      </c>
      <c r="J9" s="45"/>
      <c r="K9" s="56" t="s">
        <v>277</v>
      </c>
      <c r="L9" s="45"/>
      <c r="M9" s="56" t="s">
        <v>277</v>
      </c>
      <c r="N9" s="45"/>
      <c r="O9" s="56" t="s">
        <v>277</v>
      </c>
      <c r="P9" s="46"/>
      <c r="Q9" s="46"/>
      <c r="R9" s="56" t="s">
        <v>277</v>
      </c>
      <c r="S9" s="45"/>
      <c r="T9" s="56" t="s">
        <v>277</v>
      </c>
      <c r="U9" s="45"/>
      <c r="V9" s="56" t="s">
        <v>277</v>
      </c>
      <c r="W9" s="45"/>
      <c r="X9" s="56" t="s">
        <v>277</v>
      </c>
      <c r="Y9" s="45"/>
      <c r="Z9" s="56" t="s">
        <v>277</v>
      </c>
      <c r="AA9" s="45"/>
      <c r="AB9" s="56" t="s">
        <v>277</v>
      </c>
      <c r="AC9" s="45"/>
      <c r="AD9" s="56" t="s">
        <v>277</v>
      </c>
    </row>
    <row r="10" customFormat="false" ht="23.25" hidden="false" customHeight="true" outlineLevel="0" collapsed="false">
      <c r="A10" s="60" t="s">
        <v>42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0" t="s">
        <v>42</v>
      </c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</row>
    <row r="11" customFormat="false" ht="20.25" hidden="false" customHeight="true" outlineLevel="0" collapsed="false">
      <c r="A11" s="62" t="s">
        <v>43</v>
      </c>
      <c r="B11" s="63" t="n">
        <v>5473</v>
      </c>
      <c r="C11" s="63" t="n">
        <v>4058359</v>
      </c>
      <c r="D11" s="63" t="n">
        <v>1010</v>
      </c>
      <c r="E11" s="63" t="n">
        <v>55776</v>
      </c>
      <c r="F11" s="63" t="n">
        <v>2148</v>
      </c>
      <c r="G11" s="63" t="n">
        <v>643772</v>
      </c>
      <c r="H11" s="63" t="n">
        <v>498</v>
      </c>
      <c r="I11" s="63" t="n">
        <v>107454</v>
      </c>
      <c r="J11" s="63" t="n">
        <v>1241</v>
      </c>
      <c r="K11" s="63" t="n">
        <v>386719</v>
      </c>
      <c r="L11" s="63" t="n">
        <v>615</v>
      </c>
      <c r="M11" s="63" t="n">
        <v>146169</v>
      </c>
      <c r="N11" s="63" t="n">
        <v>1646</v>
      </c>
      <c r="O11" s="63" t="n">
        <v>322597</v>
      </c>
      <c r="P11" s="62" t="s">
        <v>43</v>
      </c>
      <c r="Q11" s="63" t="n">
        <v>1158</v>
      </c>
      <c r="R11" s="63" t="n">
        <v>888103</v>
      </c>
      <c r="S11" s="63" t="n">
        <v>598</v>
      </c>
      <c r="T11" s="63" t="n">
        <v>31981</v>
      </c>
      <c r="U11" s="63" t="n">
        <v>472</v>
      </c>
      <c r="V11" s="63" t="n">
        <v>21718</v>
      </c>
      <c r="W11" s="63" t="n">
        <v>2375</v>
      </c>
      <c r="X11" s="63" t="n">
        <v>359043</v>
      </c>
      <c r="Y11" s="63" t="n">
        <v>1271</v>
      </c>
      <c r="Z11" s="63" t="n">
        <v>372082</v>
      </c>
      <c r="AA11" s="63" t="n">
        <v>1667</v>
      </c>
      <c r="AB11" s="63" t="n">
        <v>449748</v>
      </c>
      <c r="AC11" s="63" t="n">
        <v>2034</v>
      </c>
      <c r="AD11" s="63" t="n">
        <v>273197</v>
      </c>
    </row>
    <row r="12" customFormat="false" ht="20.25" hidden="false" customHeight="true" outlineLevel="0" collapsed="false">
      <c r="A12" s="64" t="s">
        <v>44</v>
      </c>
      <c r="B12" s="61" t="n">
        <v>5101</v>
      </c>
      <c r="C12" s="61" t="n">
        <v>3970540</v>
      </c>
      <c r="D12" s="61" t="n">
        <v>945</v>
      </c>
      <c r="E12" s="61" t="n">
        <v>51715</v>
      </c>
      <c r="F12" s="61" t="n">
        <v>2058</v>
      </c>
      <c r="G12" s="61" t="n">
        <v>638513</v>
      </c>
      <c r="H12" s="61" t="n">
        <v>450</v>
      </c>
      <c r="I12" s="61" t="n">
        <v>105921</v>
      </c>
      <c r="J12" s="61" t="n">
        <v>1184</v>
      </c>
      <c r="K12" s="61" t="n">
        <v>384072</v>
      </c>
      <c r="L12" s="61" t="n">
        <v>587</v>
      </c>
      <c r="M12" s="61" t="n">
        <v>145459</v>
      </c>
      <c r="N12" s="61" t="n">
        <v>1582</v>
      </c>
      <c r="O12" s="61" t="n">
        <v>321570</v>
      </c>
      <c r="P12" s="64" t="s">
        <v>44</v>
      </c>
      <c r="Q12" s="61" t="n">
        <v>1128</v>
      </c>
      <c r="R12" s="61" t="n">
        <v>884441</v>
      </c>
      <c r="S12" s="61" t="n">
        <v>583</v>
      </c>
      <c r="T12" s="61" t="n">
        <v>31640</v>
      </c>
      <c r="U12" s="61" t="n">
        <v>449</v>
      </c>
      <c r="V12" s="61" t="n">
        <v>21420</v>
      </c>
      <c r="W12" s="61" t="n">
        <v>2267</v>
      </c>
      <c r="X12" s="61" t="n">
        <v>356711</v>
      </c>
      <c r="Y12" s="61" t="n">
        <v>1125</v>
      </c>
      <c r="Z12" s="61" t="n">
        <v>327595</v>
      </c>
      <c r="AA12" s="61" t="n">
        <v>1613</v>
      </c>
      <c r="AB12" s="61" t="n">
        <v>448146</v>
      </c>
      <c r="AC12" s="61" t="n">
        <v>1826</v>
      </c>
      <c r="AD12" s="61" t="n">
        <v>253336</v>
      </c>
    </row>
    <row r="13" customFormat="false" ht="20.25" hidden="false" customHeight="true" outlineLevel="0" collapsed="false">
      <c r="A13" s="65" t="s">
        <v>45</v>
      </c>
      <c r="B13" s="61" t="n">
        <v>230</v>
      </c>
      <c r="C13" s="61" t="n">
        <v>86655</v>
      </c>
      <c r="D13" s="61" t="n">
        <v>40</v>
      </c>
      <c r="E13" s="61" t="n">
        <v>3974</v>
      </c>
      <c r="F13" s="61" t="n">
        <v>49</v>
      </c>
      <c r="G13" s="61" t="n">
        <v>5072</v>
      </c>
      <c r="H13" s="61" t="n">
        <v>43</v>
      </c>
      <c r="I13" s="61" t="n">
        <v>1526</v>
      </c>
      <c r="J13" s="61" t="n">
        <v>41</v>
      </c>
      <c r="K13" s="61" t="n">
        <v>2560</v>
      </c>
      <c r="L13" s="61" t="n">
        <v>22</v>
      </c>
      <c r="M13" s="61" t="n">
        <v>705</v>
      </c>
      <c r="N13" s="61" t="n">
        <v>22</v>
      </c>
      <c r="O13" s="61" t="n">
        <v>901</v>
      </c>
      <c r="P13" s="65" t="s">
        <v>45</v>
      </c>
      <c r="Q13" s="61" t="n">
        <v>25</v>
      </c>
      <c r="R13" s="61" t="n">
        <v>3645</v>
      </c>
      <c r="S13" s="61" t="n">
        <v>6</v>
      </c>
      <c r="T13" s="61" t="n">
        <v>328</v>
      </c>
      <c r="U13" s="61" t="n">
        <v>6</v>
      </c>
      <c r="V13" s="61" t="n">
        <v>256</v>
      </c>
      <c r="W13" s="61" t="n">
        <v>58</v>
      </c>
      <c r="X13" s="61" t="n">
        <v>2109</v>
      </c>
      <c r="Y13" s="61" t="n">
        <v>134</v>
      </c>
      <c r="Z13" s="61" t="n">
        <v>44443</v>
      </c>
      <c r="AA13" s="61" t="n">
        <v>26</v>
      </c>
      <c r="AB13" s="61" t="n">
        <v>1473</v>
      </c>
      <c r="AC13" s="61" t="n">
        <v>149</v>
      </c>
      <c r="AD13" s="61" t="n">
        <v>19661</v>
      </c>
    </row>
    <row r="14" customFormat="false" ht="20.25" hidden="false" customHeight="true" outlineLevel="0" collapsed="false">
      <c r="A14" s="64" t="s">
        <v>46</v>
      </c>
      <c r="B14" s="61" t="n">
        <v>142</v>
      </c>
      <c r="C14" s="61" t="n">
        <v>1164</v>
      </c>
      <c r="D14" s="61" t="n">
        <v>25</v>
      </c>
      <c r="E14" s="61" t="n">
        <v>87</v>
      </c>
      <c r="F14" s="61" t="n">
        <v>41</v>
      </c>
      <c r="G14" s="61" t="n">
        <v>186</v>
      </c>
      <c r="H14" s="61" t="n">
        <v>5</v>
      </c>
      <c r="I14" s="61" t="n">
        <v>6</v>
      </c>
      <c r="J14" s="61" t="n">
        <v>16</v>
      </c>
      <c r="K14" s="61" t="n">
        <v>87</v>
      </c>
      <c r="L14" s="61" t="n">
        <v>6</v>
      </c>
      <c r="M14" s="61" t="n">
        <v>5</v>
      </c>
      <c r="N14" s="61" t="n">
        <v>42</v>
      </c>
      <c r="O14" s="61" t="n">
        <v>126</v>
      </c>
      <c r="P14" s="64" t="s">
        <v>46</v>
      </c>
      <c r="Q14" s="61" t="n">
        <v>5</v>
      </c>
      <c r="R14" s="61" t="n">
        <v>17</v>
      </c>
      <c r="S14" s="61" t="n">
        <v>9</v>
      </c>
      <c r="T14" s="61" t="n">
        <v>12</v>
      </c>
      <c r="U14" s="61" t="n">
        <v>17</v>
      </c>
      <c r="V14" s="61" t="n">
        <v>42</v>
      </c>
      <c r="W14" s="61" t="n">
        <v>50</v>
      </c>
      <c r="X14" s="61" t="n">
        <v>223</v>
      </c>
      <c r="Y14" s="61" t="n">
        <v>12</v>
      </c>
      <c r="Z14" s="61" t="n">
        <v>45</v>
      </c>
      <c r="AA14" s="61" t="n">
        <v>28</v>
      </c>
      <c r="AB14" s="61" t="n">
        <v>129</v>
      </c>
      <c r="AC14" s="61" t="n">
        <v>59</v>
      </c>
      <c r="AD14" s="61" t="n">
        <v>199</v>
      </c>
    </row>
    <row r="15" customFormat="false" ht="22.5" hidden="false" customHeight="true" outlineLevel="0" collapsed="false">
      <c r="A15" s="66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6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</row>
    <row r="16" customFormat="false" ht="20.25" hidden="false" customHeight="true" outlineLevel="0" collapsed="false">
      <c r="A16" s="62" t="s">
        <v>47</v>
      </c>
      <c r="B16" s="63" t="n">
        <v>5473</v>
      </c>
      <c r="C16" s="63" t="n">
        <v>4058359</v>
      </c>
      <c r="D16" s="63" t="n">
        <v>1010</v>
      </c>
      <c r="E16" s="63" t="n">
        <v>55776</v>
      </c>
      <c r="F16" s="63" t="n">
        <v>2148</v>
      </c>
      <c r="G16" s="63" t="n">
        <v>643772</v>
      </c>
      <c r="H16" s="63" t="n">
        <v>498</v>
      </c>
      <c r="I16" s="63" t="n">
        <v>107454</v>
      </c>
      <c r="J16" s="63" t="n">
        <v>1241</v>
      </c>
      <c r="K16" s="63" t="n">
        <v>386719</v>
      </c>
      <c r="L16" s="63" t="n">
        <v>615</v>
      </c>
      <c r="M16" s="63" t="n">
        <v>146169</v>
      </c>
      <c r="N16" s="63" t="n">
        <v>1646</v>
      </c>
      <c r="O16" s="63" t="n">
        <v>322597</v>
      </c>
      <c r="P16" s="62" t="s">
        <v>47</v>
      </c>
      <c r="Q16" s="63" t="n">
        <v>1158</v>
      </c>
      <c r="R16" s="63" t="n">
        <v>888103</v>
      </c>
      <c r="S16" s="63" t="n">
        <v>598</v>
      </c>
      <c r="T16" s="63" t="n">
        <v>31981</v>
      </c>
      <c r="U16" s="63" t="n">
        <v>472</v>
      </c>
      <c r="V16" s="63" t="n">
        <v>21718</v>
      </c>
      <c r="W16" s="63" t="n">
        <v>2375</v>
      </c>
      <c r="X16" s="63" t="n">
        <v>359043</v>
      </c>
      <c r="Y16" s="63" t="n">
        <v>1271</v>
      </c>
      <c r="Z16" s="63" t="n">
        <v>372082</v>
      </c>
      <c r="AA16" s="63" t="n">
        <v>1667</v>
      </c>
      <c r="AB16" s="63" t="n">
        <v>449748</v>
      </c>
      <c r="AC16" s="63" t="n">
        <v>2034</v>
      </c>
      <c r="AD16" s="63" t="n">
        <v>273197</v>
      </c>
    </row>
    <row r="17" customFormat="false" ht="20.25" hidden="false" customHeight="true" outlineLevel="0" collapsed="false">
      <c r="A17" s="64" t="s">
        <v>48</v>
      </c>
      <c r="B17" s="61" t="n">
        <v>774</v>
      </c>
      <c r="C17" s="61" t="n">
        <v>30591</v>
      </c>
      <c r="D17" s="61" t="n">
        <v>195</v>
      </c>
      <c r="E17" s="61" t="n">
        <v>1330</v>
      </c>
      <c r="F17" s="61" t="n">
        <v>260</v>
      </c>
      <c r="G17" s="61" t="n">
        <v>3440</v>
      </c>
      <c r="H17" s="61" t="n">
        <v>39</v>
      </c>
      <c r="I17" s="61" t="n">
        <v>209</v>
      </c>
      <c r="J17" s="61" t="n">
        <v>100</v>
      </c>
      <c r="K17" s="61" t="n">
        <v>1414</v>
      </c>
      <c r="L17" s="61" t="n">
        <v>90</v>
      </c>
      <c r="M17" s="61" t="n">
        <v>637</v>
      </c>
      <c r="N17" s="61" t="n">
        <v>249</v>
      </c>
      <c r="O17" s="61" t="n">
        <v>2514</v>
      </c>
      <c r="P17" s="64" t="s">
        <v>48</v>
      </c>
      <c r="Q17" s="61" t="n">
        <v>60</v>
      </c>
      <c r="R17" s="61" t="n">
        <v>613</v>
      </c>
      <c r="S17" s="61" t="n">
        <v>117</v>
      </c>
      <c r="T17" s="61" t="n">
        <v>364</v>
      </c>
      <c r="U17" s="61" t="n">
        <v>120</v>
      </c>
      <c r="V17" s="61" t="n">
        <v>433</v>
      </c>
      <c r="W17" s="61" t="n">
        <v>408</v>
      </c>
      <c r="X17" s="61" t="n">
        <v>10233</v>
      </c>
      <c r="Y17" s="61" t="n">
        <v>58</v>
      </c>
      <c r="Z17" s="61" t="n">
        <v>647</v>
      </c>
      <c r="AA17" s="61" t="n">
        <v>157</v>
      </c>
      <c r="AB17" s="61" t="n">
        <v>4650</v>
      </c>
      <c r="AC17" s="61" t="n">
        <v>243</v>
      </c>
      <c r="AD17" s="61" t="n">
        <v>4107</v>
      </c>
    </row>
    <row r="18" customFormat="false" ht="20.25" hidden="false" customHeight="true" outlineLevel="0" collapsed="false">
      <c r="A18" s="64" t="s">
        <v>49</v>
      </c>
      <c r="B18" s="61" t="n">
        <v>173</v>
      </c>
      <c r="C18" s="61" t="n">
        <v>7029</v>
      </c>
      <c r="D18" s="61" t="n">
        <v>45</v>
      </c>
      <c r="E18" s="61" t="n">
        <v>416</v>
      </c>
      <c r="F18" s="61" t="n">
        <v>56</v>
      </c>
      <c r="G18" s="61" t="n">
        <v>782</v>
      </c>
      <c r="H18" s="61" t="n">
        <v>15</v>
      </c>
      <c r="I18" s="61" t="n">
        <v>168</v>
      </c>
      <c r="J18" s="61" t="n">
        <v>27</v>
      </c>
      <c r="K18" s="61" t="n">
        <v>403</v>
      </c>
      <c r="L18" s="61" t="n">
        <v>17</v>
      </c>
      <c r="M18" s="61" t="n">
        <v>140</v>
      </c>
      <c r="N18" s="61" t="n">
        <v>56</v>
      </c>
      <c r="O18" s="61" t="n">
        <v>761</v>
      </c>
      <c r="P18" s="64" t="s">
        <v>49</v>
      </c>
      <c r="Q18" s="61" t="n">
        <v>9</v>
      </c>
      <c r="R18" s="61" t="n">
        <v>57</v>
      </c>
      <c r="S18" s="61" t="n">
        <v>21</v>
      </c>
      <c r="T18" s="61" t="n">
        <v>83</v>
      </c>
      <c r="U18" s="61" t="n">
        <v>32</v>
      </c>
      <c r="V18" s="61" t="n">
        <v>110</v>
      </c>
      <c r="W18" s="61" t="n">
        <v>108</v>
      </c>
      <c r="X18" s="61" t="n">
        <v>1982</v>
      </c>
      <c r="Y18" s="61" t="n">
        <v>10</v>
      </c>
      <c r="Z18" s="61" t="n">
        <v>94</v>
      </c>
      <c r="AA18" s="61" t="n">
        <v>28</v>
      </c>
      <c r="AB18" s="61" t="n">
        <v>779</v>
      </c>
      <c r="AC18" s="61" t="n">
        <v>57</v>
      </c>
      <c r="AD18" s="61" t="n">
        <v>1255</v>
      </c>
    </row>
    <row r="19" customFormat="false" ht="20.25" hidden="false" customHeight="true" outlineLevel="0" collapsed="false">
      <c r="A19" s="64" t="s">
        <v>50</v>
      </c>
      <c r="B19" s="61" t="n">
        <v>2533</v>
      </c>
      <c r="C19" s="61" t="n">
        <v>698508</v>
      </c>
      <c r="D19" s="61" t="n">
        <v>418</v>
      </c>
      <c r="E19" s="61" t="n">
        <v>16459</v>
      </c>
      <c r="F19" s="61" t="n">
        <v>944</v>
      </c>
      <c r="G19" s="61" t="n">
        <v>107662</v>
      </c>
      <c r="H19" s="61" t="n">
        <v>184</v>
      </c>
      <c r="I19" s="61" t="n">
        <v>13936</v>
      </c>
      <c r="J19" s="61" t="n">
        <v>533</v>
      </c>
      <c r="K19" s="61" t="n">
        <v>67947</v>
      </c>
      <c r="L19" s="61" t="n">
        <v>221</v>
      </c>
      <c r="M19" s="61" t="n">
        <v>18813</v>
      </c>
      <c r="N19" s="61" t="n">
        <v>655</v>
      </c>
      <c r="O19" s="61" t="n">
        <v>39313</v>
      </c>
      <c r="P19" s="64" t="s">
        <v>50</v>
      </c>
      <c r="Q19" s="61" t="n">
        <v>411</v>
      </c>
      <c r="R19" s="61" t="n">
        <v>83548</v>
      </c>
      <c r="S19" s="61" t="n">
        <v>237</v>
      </c>
      <c r="T19" s="61" t="n">
        <v>7987</v>
      </c>
      <c r="U19" s="61" t="n">
        <v>199</v>
      </c>
      <c r="V19" s="61" t="n">
        <v>3039</v>
      </c>
      <c r="W19" s="61" t="n">
        <v>1011</v>
      </c>
      <c r="X19" s="61" t="n">
        <v>79985</v>
      </c>
      <c r="Y19" s="61" t="n">
        <v>502</v>
      </c>
      <c r="Z19" s="61" t="n">
        <v>73133</v>
      </c>
      <c r="AA19" s="61" t="n">
        <v>846</v>
      </c>
      <c r="AB19" s="61" t="n">
        <v>117466</v>
      </c>
      <c r="AC19" s="61" t="n">
        <v>880</v>
      </c>
      <c r="AD19" s="61" t="n">
        <v>69218</v>
      </c>
    </row>
    <row r="20" customFormat="false" ht="20.25" hidden="false" customHeight="true" outlineLevel="0" collapsed="false">
      <c r="A20" s="64" t="s">
        <v>51</v>
      </c>
      <c r="B20" s="61" t="n">
        <v>558</v>
      </c>
      <c r="C20" s="61" t="n">
        <v>432217</v>
      </c>
      <c r="D20" s="61" t="n">
        <v>128</v>
      </c>
      <c r="E20" s="61" t="n">
        <v>10985</v>
      </c>
      <c r="F20" s="61" t="n">
        <v>309</v>
      </c>
      <c r="G20" s="61" t="n">
        <v>86376</v>
      </c>
      <c r="H20" s="61" t="n">
        <v>99</v>
      </c>
      <c r="I20" s="61" t="n">
        <v>20823</v>
      </c>
      <c r="J20" s="61" t="n">
        <v>205</v>
      </c>
      <c r="K20" s="61" t="n">
        <v>45001</v>
      </c>
      <c r="L20" s="61" t="n">
        <v>109</v>
      </c>
      <c r="M20" s="61" t="n">
        <v>18682</v>
      </c>
      <c r="N20" s="61" t="n">
        <v>227</v>
      </c>
      <c r="O20" s="61" t="n">
        <v>41445</v>
      </c>
      <c r="P20" s="64" t="s">
        <v>51</v>
      </c>
      <c r="Q20" s="61" t="n">
        <v>214</v>
      </c>
      <c r="R20" s="61" t="n">
        <v>37955</v>
      </c>
      <c r="S20" s="61" t="n">
        <v>89</v>
      </c>
      <c r="T20" s="61" t="n">
        <v>3824</v>
      </c>
      <c r="U20" s="61" t="n">
        <v>30</v>
      </c>
      <c r="V20" s="61" t="n">
        <v>3054</v>
      </c>
      <c r="W20" s="61" t="n">
        <v>271</v>
      </c>
      <c r="X20" s="61" t="n">
        <v>39517</v>
      </c>
      <c r="Y20" s="61" t="n">
        <v>215</v>
      </c>
      <c r="Z20" s="61" t="n">
        <v>41500</v>
      </c>
      <c r="AA20" s="61" t="n">
        <v>178</v>
      </c>
      <c r="AB20" s="61" t="n">
        <v>52744</v>
      </c>
      <c r="AC20" s="61" t="n">
        <v>244</v>
      </c>
      <c r="AD20" s="61" t="n">
        <v>30309</v>
      </c>
    </row>
    <row r="21" customFormat="false" ht="20.25" hidden="false" customHeight="true" outlineLevel="0" collapsed="false">
      <c r="A21" s="64" t="s">
        <v>52</v>
      </c>
      <c r="B21" s="61" t="n">
        <v>730</v>
      </c>
      <c r="C21" s="61" t="n">
        <v>1164545</v>
      </c>
      <c r="D21" s="61" t="n">
        <v>97</v>
      </c>
      <c r="E21" s="61" t="n">
        <v>7542</v>
      </c>
      <c r="F21" s="61" t="n">
        <v>333</v>
      </c>
      <c r="G21" s="61" t="n">
        <v>208453</v>
      </c>
      <c r="H21" s="61" t="n">
        <v>77</v>
      </c>
      <c r="I21" s="61" t="n">
        <v>31526</v>
      </c>
      <c r="J21" s="61" t="n">
        <v>205</v>
      </c>
      <c r="K21" s="61" t="n">
        <v>117652</v>
      </c>
      <c r="L21" s="61" t="n">
        <v>91</v>
      </c>
      <c r="M21" s="61" t="n">
        <v>57676</v>
      </c>
      <c r="N21" s="61" t="n">
        <v>231</v>
      </c>
      <c r="O21" s="61" t="n">
        <v>60854</v>
      </c>
      <c r="P21" s="64" t="s">
        <v>52</v>
      </c>
      <c r="Q21" s="61" t="n">
        <v>276</v>
      </c>
      <c r="R21" s="61" t="n">
        <v>270779</v>
      </c>
      <c r="S21" s="61" t="n">
        <v>86</v>
      </c>
      <c r="T21" s="61" t="n">
        <v>12817</v>
      </c>
      <c r="U21" s="61" t="n">
        <v>40</v>
      </c>
      <c r="V21" s="61" t="n">
        <v>8888</v>
      </c>
      <c r="W21" s="61" t="n">
        <v>261</v>
      </c>
      <c r="X21" s="61" t="n">
        <v>81338</v>
      </c>
      <c r="Y21" s="61" t="n">
        <v>207</v>
      </c>
      <c r="Z21" s="61" t="n">
        <v>73991</v>
      </c>
      <c r="AA21" s="61" t="n">
        <v>261</v>
      </c>
      <c r="AB21" s="61" t="n">
        <v>142463</v>
      </c>
      <c r="AC21" s="61" t="n">
        <v>262</v>
      </c>
      <c r="AD21" s="61" t="n">
        <v>90567</v>
      </c>
    </row>
    <row r="22" customFormat="false" ht="20.25" hidden="false" customHeight="true" outlineLevel="0" collapsed="false">
      <c r="A22" s="64" t="s">
        <v>53</v>
      </c>
      <c r="B22" s="61" t="n">
        <v>333</v>
      </c>
      <c r="C22" s="61" t="n">
        <v>1637650</v>
      </c>
      <c r="D22" s="61" t="n">
        <v>62</v>
      </c>
      <c r="E22" s="61" t="n">
        <v>14983</v>
      </c>
      <c r="F22" s="61" t="n">
        <v>156</v>
      </c>
      <c r="G22" s="61" t="n">
        <v>231801</v>
      </c>
      <c r="H22" s="61" t="n">
        <v>36</v>
      </c>
      <c r="I22" s="61" t="n">
        <v>39258</v>
      </c>
      <c r="J22" s="61" t="n">
        <v>114</v>
      </c>
      <c r="K22" s="61" t="n">
        <v>151655</v>
      </c>
      <c r="L22" s="61" t="n">
        <v>59</v>
      </c>
      <c r="M22" s="61" t="n">
        <v>49510</v>
      </c>
      <c r="N22" s="61" t="n">
        <v>164</v>
      </c>
      <c r="O22" s="61" t="n">
        <v>176683</v>
      </c>
      <c r="P22" s="64" t="s">
        <v>53</v>
      </c>
      <c r="Q22" s="61" t="n">
        <v>158</v>
      </c>
      <c r="R22" s="61" t="n">
        <v>491489</v>
      </c>
      <c r="S22" s="61" t="n">
        <v>33</v>
      </c>
      <c r="T22" s="61" t="n">
        <v>6566</v>
      </c>
      <c r="U22" s="61" t="n">
        <v>28</v>
      </c>
      <c r="V22" s="61" t="n">
        <v>5895</v>
      </c>
      <c r="W22" s="61" t="n">
        <v>208</v>
      </c>
      <c r="X22" s="61" t="n">
        <v>143655</v>
      </c>
      <c r="Y22" s="61" t="n">
        <v>133</v>
      </c>
      <c r="Z22" s="61" t="n">
        <v>138231</v>
      </c>
      <c r="AA22" s="61" t="n">
        <v>143</v>
      </c>
      <c r="AB22" s="61" t="n">
        <v>130043</v>
      </c>
      <c r="AC22" s="61" t="n">
        <v>140</v>
      </c>
      <c r="AD22" s="61" t="n">
        <v>57881</v>
      </c>
    </row>
    <row r="23" customFormat="false" ht="20.25" hidden="false" customHeight="true" outlineLevel="0" collapsed="false">
      <c r="A23" s="64" t="s">
        <v>54</v>
      </c>
      <c r="B23" s="61" t="n">
        <v>372</v>
      </c>
      <c r="C23" s="61" t="n">
        <v>87819</v>
      </c>
      <c r="D23" s="61" t="n">
        <v>65</v>
      </c>
      <c r="E23" s="61" t="n">
        <v>4061</v>
      </c>
      <c r="F23" s="61" t="n">
        <v>90</v>
      </c>
      <c r="G23" s="61" t="n">
        <v>5258</v>
      </c>
      <c r="H23" s="61" t="n">
        <v>48</v>
      </c>
      <c r="I23" s="61" t="n">
        <v>1532</v>
      </c>
      <c r="J23" s="61" t="n">
        <v>57</v>
      </c>
      <c r="K23" s="61" t="n">
        <v>2647</v>
      </c>
      <c r="L23" s="61" t="n">
        <v>28</v>
      </c>
      <c r="M23" s="61" t="n">
        <v>710</v>
      </c>
      <c r="N23" s="61" t="n">
        <v>64</v>
      </c>
      <c r="O23" s="61" t="n">
        <v>1027</v>
      </c>
      <c r="P23" s="64" t="s">
        <v>54</v>
      </c>
      <c r="Q23" s="61" t="n">
        <v>30</v>
      </c>
      <c r="R23" s="61" t="n">
        <v>3662</v>
      </c>
      <c r="S23" s="61" t="n">
        <v>15</v>
      </c>
      <c r="T23" s="61" t="n">
        <v>341</v>
      </c>
      <c r="U23" s="61" t="n">
        <v>23</v>
      </c>
      <c r="V23" s="61" t="n">
        <v>298</v>
      </c>
      <c r="W23" s="61" t="n">
        <v>108</v>
      </c>
      <c r="X23" s="61" t="n">
        <v>2331</v>
      </c>
      <c r="Y23" s="61" t="n">
        <v>146</v>
      </c>
      <c r="Z23" s="61" t="n">
        <v>44488</v>
      </c>
      <c r="AA23" s="61" t="n">
        <v>54</v>
      </c>
      <c r="AB23" s="61" t="n">
        <v>1602</v>
      </c>
      <c r="AC23" s="61" t="n">
        <v>208</v>
      </c>
      <c r="AD23" s="61" t="n">
        <v>19861</v>
      </c>
    </row>
    <row r="24" customFormat="false" ht="23.25" hidden="false" customHeight="true" outlineLevel="0" collapsed="false">
      <c r="A24" s="66" t="s">
        <v>42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6" t="s">
        <v>42</v>
      </c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</row>
    <row r="25" customFormat="false" ht="20.25" hidden="false" customHeight="true" outlineLevel="0" collapsed="false">
      <c r="A25" s="62" t="s">
        <v>55</v>
      </c>
      <c r="B25" s="63" t="n">
        <v>5473</v>
      </c>
      <c r="C25" s="63" t="n">
        <v>4058359</v>
      </c>
      <c r="D25" s="63" t="n">
        <v>1010</v>
      </c>
      <c r="E25" s="63" t="n">
        <v>55776</v>
      </c>
      <c r="F25" s="63" t="n">
        <v>2148</v>
      </c>
      <c r="G25" s="63" t="n">
        <v>643772</v>
      </c>
      <c r="H25" s="63" t="n">
        <v>498</v>
      </c>
      <c r="I25" s="63" t="n">
        <v>107454</v>
      </c>
      <c r="J25" s="63" t="n">
        <v>1241</v>
      </c>
      <c r="K25" s="63" t="n">
        <v>386719</v>
      </c>
      <c r="L25" s="63" t="n">
        <v>615</v>
      </c>
      <c r="M25" s="63" t="n">
        <v>146169</v>
      </c>
      <c r="N25" s="63" t="n">
        <v>1646</v>
      </c>
      <c r="O25" s="63" t="n">
        <v>322597</v>
      </c>
      <c r="P25" s="62" t="s">
        <v>55</v>
      </c>
      <c r="Q25" s="63" t="n">
        <v>1158</v>
      </c>
      <c r="R25" s="63" t="n">
        <v>888103</v>
      </c>
      <c r="S25" s="63" t="n">
        <v>598</v>
      </c>
      <c r="T25" s="63" t="n">
        <v>31981</v>
      </c>
      <c r="U25" s="63" t="n">
        <v>472</v>
      </c>
      <c r="V25" s="63" t="n">
        <v>21718</v>
      </c>
      <c r="W25" s="63" t="n">
        <v>2375</v>
      </c>
      <c r="X25" s="63" t="n">
        <v>359043</v>
      </c>
      <c r="Y25" s="63" t="n">
        <v>1271</v>
      </c>
      <c r="Z25" s="63" t="n">
        <v>372082</v>
      </c>
      <c r="AA25" s="63" t="n">
        <v>1667</v>
      </c>
      <c r="AB25" s="63" t="n">
        <v>449748</v>
      </c>
      <c r="AC25" s="63" t="n">
        <v>2034</v>
      </c>
      <c r="AD25" s="63" t="n">
        <v>273197</v>
      </c>
    </row>
    <row r="26" customFormat="false" ht="20.25" hidden="false" customHeight="true" outlineLevel="0" collapsed="false">
      <c r="A26" s="64" t="s">
        <v>56</v>
      </c>
      <c r="B26" s="61" t="n">
        <v>3151</v>
      </c>
      <c r="C26" s="61" t="n">
        <v>708292</v>
      </c>
      <c r="D26" s="61" t="n">
        <v>588</v>
      </c>
      <c r="E26" s="61" t="n">
        <v>13851</v>
      </c>
      <c r="F26" s="61" t="n">
        <v>1108</v>
      </c>
      <c r="G26" s="61" t="n">
        <v>96210</v>
      </c>
      <c r="H26" s="61" t="n">
        <v>189</v>
      </c>
      <c r="I26" s="61" t="n">
        <v>11052</v>
      </c>
      <c r="J26" s="61" t="n">
        <v>583</v>
      </c>
      <c r="K26" s="61" t="n">
        <v>60253</v>
      </c>
      <c r="L26" s="61" t="n">
        <v>292</v>
      </c>
      <c r="M26" s="61" t="n">
        <v>9620</v>
      </c>
      <c r="N26" s="61" t="n">
        <v>901</v>
      </c>
      <c r="O26" s="61" t="n">
        <v>45474</v>
      </c>
      <c r="P26" s="64" t="s">
        <v>56</v>
      </c>
      <c r="Q26" s="61" t="n">
        <v>424</v>
      </c>
      <c r="R26" s="61" t="n">
        <v>154745</v>
      </c>
      <c r="S26" s="61" t="n">
        <v>343</v>
      </c>
      <c r="T26" s="61" t="n">
        <v>6757</v>
      </c>
      <c r="U26" s="61" t="n">
        <v>337</v>
      </c>
      <c r="V26" s="61" t="n">
        <v>5947</v>
      </c>
      <c r="W26" s="61" t="n">
        <v>1398</v>
      </c>
      <c r="X26" s="61" t="n">
        <v>79902</v>
      </c>
      <c r="Y26" s="61" t="n">
        <v>471</v>
      </c>
      <c r="Z26" s="61" t="n">
        <v>42524</v>
      </c>
      <c r="AA26" s="61" t="n">
        <v>867</v>
      </c>
      <c r="AB26" s="61" t="n">
        <v>94129</v>
      </c>
      <c r="AC26" s="61" t="n">
        <v>1099</v>
      </c>
      <c r="AD26" s="61" t="n">
        <v>87828</v>
      </c>
    </row>
    <row r="27" customFormat="false" ht="20.25" hidden="false" customHeight="true" outlineLevel="0" collapsed="false">
      <c r="A27" s="64" t="s">
        <v>58</v>
      </c>
      <c r="B27" s="61" t="n">
        <v>827</v>
      </c>
      <c r="C27" s="61" t="n">
        <v>1727737</v>
      </c>
      <c r="D27" s="61" t="n">
        <v>128</v>
      </c>
      <c r="E27" s="61" t="n">
        <v>24522</v>
      </c>
      <c r="F27" s="61" t="n">
        <v>366</v>
      </c>
      <c r="G27" s="61" t="n">
        <v>298581</v>
      </c>
      <c r="H27" s="61" t="n">
        <v>76</v>
      </c>
      <c r="I27" s="61" t="n">
        <v>54525</v>
      </c>
      <c r="J27" s="61" t="n">
        <v>241</v>
      </c>
      <c r="K27" s="61" t="n">
        <v>206903</v>
      </c>
      <c r="L27" s="61" t="n">
        <v>95</v>
      </c>
      <c r="M27" s="61" t="n">
        <v>58919</v>
      </c>
      <c r="N27" s="61" t="n">
        <v>255</v>
      </c>
      <c r="O27" s="61" t="n">
        <v>121182</v>
      </c>
      <c r="P27" s="64" t="s">
        <v>58</v>
      </c>
      <c r="Q27" s="61" t="n">
        <v>241</v>
      </c>
      <c r="R27" s="61" t="n">
        <v>304637</v>
      </c>
      <c r="S27" s="61" t="n">
        <v>72</v>
      </c>
      <c r="T27" s="61" t="n">
        <v>10900</v>
      </c>
      <c r="U27" s="61" t="n">
        <v>58</v>
      </c>
      <c r="V27" s="61" t="n">
        <v>10327</v>
      </c>
      <c r="W27" s="61" t="n">
        <v>349</v>
      </c>
      <c r="X27" s="61" t="n">
        <v>151512</v>
      </c>
      <c r="Y27" s="61" t="n">
        <v>253</v>
      </c>
      <c r="Z27" s="61" t="n">
        <v>149183</v>
      </c>
      <c r="AA27" s="61" t="n">
        <v>339</v>
      </c>
      <c r="AB27" s="61" t="n">
        <v>241275</v>
      </c>
      <c r="AC27" s="61" t="n">
        <v>339</v>
      </c>
      <c r="AD27" s="61" t="n">
        <v>95271</v>
      </c>
    </row>
    <row r="28" customFormat="false" ht="20.25" hidden="false" customHeight="true" outlineLevel="0" collapsed="false">
      <c r="A28" s="64" t="s">
        <v>59</v>
      </c>
      <c r="B28" s="61" t="n">
        <v>1495</v>
      </c>
      <c r="C28" s="61" t="n">
        <v>1622329</v>
      </c>
      <c r="D28" s="61" t="n">
        <v>294</v>
      </c>
      <c r="E28" s="61" t="n">
        <v>17403</v>
      </c>
      <c r="F28" s="61" t="n">
        <v>674</v>
      </c>
      <c r="G28" s="61" t="n">
        <v>248981</v>
      </c>
      <c r="H28" s="61" t="n">
        <v>233</v>
      </c>
      <c r="I28" s="61" t="n">
        <v>41876</v>
      </c>
      <c r="J28" s="61" t="n">
        <v>417</v>
      </c>
      <c r="K28" s="61" t="n">
        <v>119563</v>
      </c>
      <c r="L28" s="61" t="n">
        <v>228</v>
      </c>
      <c r="M28" s="61" t="n">
        <v>77630</v>
      </c>
      <c r="N28" s="61" t="n">
        <v>490</v>
      </c>
      <c r="O28" s="61" t="n">
        <v>155941</v>
      </c>
      <c r="P28" s="64" t="s">
        <v>59</v>
      </c>
      <c r="Q28" s="61" t="n">
        <v>493</v>
      </c>
      <c r="R28" s="61" t="n">
        <v>428721</v>
      </c>
      <c r="S28" s="61" t="n">
        <v>183</v>
      </c>
      <c r="T28" s="61" t="n">
        <v>14324</v>
      </c>
      <c r="U28" s="61" t="n">
        <v>77</v>
      </c>
      <c r="V28" s="61" t="n">
        <v>5444</v>
      </c>
      <c r="W28" s="61" t="n">
        <v>628</v>
      </c>
      <c r="X28" s="61" t="n">
        <v>127629</v>
      </c>
      <c r="Y28" s="61" t="n">
        <v>547</v>
      </c>
      <c r="Z28" s="61" t="n">
        <v>180375</v>
      </c>
      <c r="AA28" s="61" t="n">
        <v>461</v>
      </c>
      <c r="AB28" s="61" t="n">
        <v>114344</v>
      </c>
      <c r="AC28" s="61" t="n">
        <v>596</v>
      </c>
      <c r="AD28" s="61" t="n">
        <v>90098</v>
      </c>
    </row>
    <row r="29" customFormat="false" ht="23.25" hidden="false" customHeight="true" outlineLevel="0" collapsed="false">
      <c r="A29" s="66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6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</row>
    <row r="30" customFormat="false" ht="20.25" hidden="false" customHeight="true" outlineLevel="0" collapsed="false">
      <c r="A30" s="62" t="s">
        <v>60</v>
      </c>
      <c r="B30" s="63" t="n">
        <v>5473</v>
      </c>
      <c r="C30" s="63" t="n">
        <v>4058359</v>
      </c>
      <c r="D30" s="63" t="n">
        <v>1010</v>
      </c>
      <c r="E30" s="63" t="n">
        <v>55776</v>
      </c>
      <c r="F30" s="63" t="n">
        <v>2148</v>
      </c>
      <c r="G30" s="63" t="n">
        <v>643772</v>
      </c>
      <c r="H30" s="63" t="n">
        <v>498</v>
      </c>
      <c r="I30" s="63" t="n">
        <v>107454</v>
      </c>
      <c r="J30" s="63" t="n">
        <v>1241</v>
      </c>
      <c r="K30" s="63" t="n">
        <v>386719</v>
      </c>
      <c r="L30" s="63" t="n">
        <v>615</v>
      </c>
      <c r="M30" s="63" t="n">
        <v>146169</v>
      </c>
      <c r="N30" s="63" t="n">
        <v>1646</v>
      </c>
      <c r="O30" s="63" t="n">
        <v>322597</v>
      </c>
      <c r="P30" s="62" t="s">
        <v>60</v>
      </c>
      <c r="Q30" s="63" t="n">
        <v>1158</v>
      </c>
      <c r="R30" s="63" t="n">
        <v>888103</v>
      </c>
      <c r="S30" s="63" t="n">
        <v>598</v>
      </c>
      <c r="T30" s="63" t="n">
        <v>31981</v>
      </c>
      <c r="U30" s="63" t="n">
        <v>472</v>
      </c>
      <c r="V30" s="63" t="n">
        <v>21718</v>
      </c>
      <c r="W30" s="63" t="n">
        <v>2375</v>
      </c>
      <c r="X30" s="63" t="n">
        <v>359043</v>
      </c>
      <c r="Y30" s="63" t="n">
        <v>1271</v>
      </c>
      <c r="Z30" s="63" t="n">
        <v>372082</v>
      </c>
      <c r="AA30" s="63" t="n">
        <v>1667</v>
      </c>
      <c r="AB30" s="63" t="n">
        <v>449748</v>
      </c>
      <c r="AC30" s="63" t="n">
        <v>2034</v>
      </c>
      <c r="AD30" s="63" t="n">
        <v>273197</v>
      </c>
    </row>
    <row r="31" customFormat="false" ht="20.25" hidden="false" customHeight="true" outlineLevel="0" collapsed="false">
      <c r="A31" s="64" t="s">
        <v>61</v>
      </c>
      <c r="B31" s="61" t="n">
        <v>1402</v>
      </c>
      <c r="C31" s="61" t="n">
        <v>52050</v>
      </c>
      <c r="D31" s="61" t="n">
        <v>266</v>
      </c>
      <c r="E31" s="61" t="n">
        <v>1302</v>
      </c>
      <c r="F31" s="61" t="n">
        <v>437</v>
      </c>
      <c r="G31" s="61" t="n">
        <v>7578</v>
      </c>
      <c r="H31" s="61" t="n">
        <v>88</v>
      </c>
      <c r="I31" s="61" t="n">
        <v>1116</v>
      </c>
      <c r="J31" s="61" t="n">
        <v>209</v>
      </c>
      <c r="K31" s="61" t="n">
        <v>2522</v>
      </c>
      <c r="L31" s="61" t="n">
        <v>112</v>
      </c>
      <c r="M31" s="61" t="n">
        <v>889</v>
      </c>
      <c r="N31" s="61" t="n">
        <v>374</v>
      </c>
      <c r="O31" s="61" t="n">
        <v>4524</v>
      </c>
      <c r="P31" s="64" t="s">
        <v>61</v>
      </c>
      <c r="Q31" s="61" t="n">
        <v>124</v>
      </c>
      <c r="R31" s="61" t="n">
        <v>5147</v>
      </c>
      <c r="S31" s="61" t="n">
        <v>144</v>
      </c>
      <c r="T31" s="61" t="n">
        <v>581</v>
      </c>
      <c r="U31" s="61" t="n">
        <v>145</v>
      </c>
      <c r="V31" s="61" t="n">
        <v>443</v>
      </c>
      <c r="W31" s="61" t="n">
        <v>592</v>
      </c>
      <c r="X31" s="61" t="n">
        <v>6731</v>
      </c>
      <c r="Y31" s="61" t="n">
        <v>181</v>
      </c>
      <c r="Z31" s="61" t="n">
        <v>4036</v>
      </c>
      <c r="AA31" s="61" t="n">
        <v>279</v>
      </c>
      <c r="AB31" s="61" t="n">
        <v>10047</v>
      </c>
      <c r="AC31" s="61" t="n">
        <v>497</v>
      </c>
      <c r="AD31" s="61" t="n">
        <v>7134</v>
      </c>
    </row>
    <row r="32" customFormat="false" ht="20.25" hidden="false" customHeight="true" outlineLevel="0" collapsed="false">
      <c r="A32" s="64" t="s">
        <v>62</v>
      </c>
      <c r="B32" s="61" t="n">
        <v>1142</v>
      </c>
      <c r="C32" s="61" t="n">
        <v>132875</v>
      </c>
      <c r="D32" s="61" t="n">
        <v>260</v>
      </c>
      <c r="E32" s="61" t="n">
        <v>3363</v>
      </c>
      <c r="F32" s="61" t="n">
        <v>429</v>
      </c>
      <c r="G32" s="61" t="n">
        <v>17353</v>
      </c>
      <c r="H32" s="61" t="n">
        <v>108</v>
      </c>
      <c r="I32" s="61" t="n">
        <v>2839</v>
      </c>
      <c r="J32" s="61" t="n">
        <v>206</v>
      </c>
      <c r="K32" s="61" t="n">
        <v>9204</v>
      </c>
      <c r="L32" s="61" t="n">
        <v>134</v>
      </c>
      <c r="M32" s="61" t="n">
        <v>2233</v>
      </c>
      <c r="N32" s="61" t="n">
        <v>377</v>
      </c>
      <c r="O32" s="61" t="n">
        <v>20972</v>
      </c>
      <c r="P32" s="64" t="s">
        <v>62</v>
      </c>
      <c r="Q32" s="61" t="n">
        <v>165</v>
      </c>
      <c r="R32" s="61" t="n">
        <v>13145</v>
      </c>
      <c r="S32" s="61" t="n">
        <v>166</v>
      </c>
      <c r="T32" s="61" t="n">
        <v>1767</v>
      </c>
      <c r="U32" s="61" t="n">
        <v>142</v>
      </c>
      <c r="V32" s="61" t="n">
        <v>1370</v>
      </c>
      <c r="W32" s="61" t="n">
        <v>557</v>
      </c>
      <c r="X32" s="61" t="n">
        <v>24031</v>
      </c>
      <c r="Y32" s="61" t="n">
        <v>214</v>
      </c>
      <c r="Z32" s="61" t="n">
        <v>9527</v>
      </c>
      <c r="AA32" s="61" t="n">
        <v>248</v>
      </c>
      <c r="AB32" s="61" t="n">
        <v>10294</v>
      </c>
      <c r="AC32" s="61" t="n">
        <v>410</v>
      </c>
      <c r="AD32" s="61" t="n">
        <v>16777</v>
      </c>
    </row>
    <row r="33" customFormat="false" ht="20.25" hidden="false" customHeight="true" outlineLevel="0" collapsed="false">
      <c r="A33" s="64" t="s">
        <v>63</v>
      </c>
      <c r="B33" s="61" t="n">
        <v>1440</v>
      </c>
      <c r="C33" s="61" t="n">
        <v>388050</v>
      </c>
      <c r="D33" s="61" t="n">
        <v>279</v>
      </c>
      <c r="E33" s="61" t="n">
        <v>9808</v>
      </c>
      <c r="F33" s="61" t="n">
        <v>576</v>
      </c>
      <c r="G33" s="61" t="n">
        <v>53385</v>
      </c>
      <c r="H33" s="61" t="n">
        <v>145</v>
      </c>
      <c r="I33" s="61" t="n">
        <v>5515</v>
      </c>
      <c r="J33" s="61" t="n">
        <v>340</v>
      </c>
      <c r="K33" s="61" t="n">
        <v>35621</v>
      </c>
      <c r="L33" s="61" t="n">
        <v>203</v>
      </c>
      <c r="M33" s="61" t="n">
        <v>15220</v>
      </c>
      <c r="N33" s="61" t="n">
        <v>418</v>
      </c>
      <c r="O33" s="61" t="n">
        <v>30734</v>
      </c>
      <c r="P33" s="64" t="s">
        <v>63</v>
      </c>
      <c r="Q33" s="61" t="n">
        <v>312</v>
      </c>
      <c r="R33" s="61" t="n">
        <v>46487</v>
      </c>
      <c r="S33" s="61" t="n">
        <v>175</v>
      </c>
      <c r="T33" s="61" t="n">
        <v>10395</v>
      </c>
      <c r="U33" s="61" t="n">
        <v>112</v>
      </c>
      <c r="V33" s="61" t="n">
        <v>3227</v>
      </c>
      <c r="W33" s="61" t="n">
        <v>626</v>
      </c>
      <c r="X33" s="61" t="n">
        <v>56603</v>
      </c>
      <c r="Y33" s="61" t="n">
        <v>355</v>
      </c>
      <c r="Z33" s="61" t="n">
        <v>32952</v>
      </c>
      <c r="AA33" s="61" t="n">
        <v>468</v>
      </c>
      <c r="AB33" s="61" t="n">
        <v>43390</v>
      </c>
      <c r="AC33" s="61" t="n">
        <v>493</v>
      </c>
      <c r="AD33" s="61" t="n">
        <v>44713</v>
      </c>
    </row>
    <row r="34" customFormat="false" ht="20.25" hidden="false" customHeight="true" outlineLevel="0" collapsed="false">
      <c r="A34" s="64" t="s">
        <v>64</v>
      </c>
      <c r="B34" s="61" t="n">
        <v>496</v>
      </c>
      <c r="C34" s="61" t="n">
        <v>293993</v>
      </c>
      <c r="D34" s="61" t="n">
        <v>62</v>
      </c>
      <c r="E34" s="61" t="n">
        <v>6881</v>
      </c>
      <c r="F34" s="61" t="n">
        <v>195</v>
      </c>
      <c r="G34" s="61" t="n">
        <v>39403</v>
      </c>
      <c r="H34" s="61" t="n">
        <v>48</v>
      </c>
      <c r="I34" s="61" t="n">
        <v>2946</v>
      </c>
      <c r="J34" s="61" t="n">
        <v>142</v>
      </c>
      <c r="K34" s="61" t="n">
        <v>25935</v>
      </c>
      <c r="L34" s="61" t="n">
        <v>43</v>
      </c>
      <c r="M34" s="61" t="n">
        <v>3998</v>
      </c>
      <c r="N34" s="61" t="n">
        <v>146</v>
      </c>
      <c r="O34" s="61" t="n">
        <v>18533</v>
      </c>
      <c r="P34" s="64" t="s">
        <v>64</v>
      </c>
      <c r="Q34" s="61" t="n">
        <v>137</v>
      </c>
      <c r="R34" s="61" t="n">
        <v>54989</v>
      </c>
      <c r="S34" s="61" t="n">
        <v>36</v>
      </c>
      <c r="T34" s="61" t="n">
        <v>2814</v>
      </c>
      <c r="U34" s="61" t="n">
        <v>26</v>
      </c>
      <c r="V34" s="61" t="n">
        <v>6218</v>
      </c>
      <c r="W34" s="61" t="n">
        <v>185</v>
      </c>
      <c r="X34" s="61" t="n">
        <v>28301</v>
      </c>
      <c r="Y34" s="61" t="n">
        <v>150</v>
      </c>
      <c r="Z34" s="61" t="n">
        <v>33821</v>
      </c>
      <c r="AA34" s="61" t="n">
        <v>210</v>
      </c>
      <c r="AB34" s="61" t="n">
        <v>40056</v>
      </c>
      <c r="AC34" s="61" t="n">
        <v>192</v>
      </c>
      <c r="AD34" s="61" t="n">
        <v>30097</v>
      </c>
    </row>
    <row r="35" customFormat="false" ht="20.25" hidden="false" customHeight="true" outlineLevel="0" collapsed="false">
      <c r="A35" s="64" t="s">
        <v>65</v>
      </c>
      <c r="B35" s="61" t="n">
        <v>451</v>
      </c>
      <c r="C35" s="61" t="n">
        <v>638846</v>
      </c>
      <c r="D35" s="61" t="n">
        <v>59</v>
      </c>
      <c r="E35" s="61" t="n">
        <v>4351</v>
      </c>
      <c r="F35" s="61" t="n">
        <v>215</v>
      </c>
      <c r="G35" s="61" t="n">
        <v>99982</v>
      </c>
      <c r="H35" s="61" t="n">
        <v>47</v>
      </c>
      <c r="I35" s="61" t="n">
        <v>11617</v>
      </c>
      <c r="J35" s="61" t="n">
        <v>141</v>
      </c>
      <c r="K35" s="61" t="n">
        <v>88654</v>
      </c>
      <c r="L35" s="61" t="n">
        <v>44</v>
      </c>
      <c r="M35" s="61" t="n">
        <v>11093</v>
      </c>
      <c r="N35" s="61" t="n">
        <v>137</v>
      </c>
      <c r="O35" s="61" t="n">
        <v>49677</v>
      </c>
      <c r="P35" s="64" t="s">
        <v>65</v>
      </c>
      <c r="Q35" s="61" t="n">
        <v>150</v>
      </c>
      <c r="R35" s="61" t="n">
        <v>154307</v>
      </c>
      <c r="S35" s="61" t="n">
        <v>28</v>
      </c>
      <c r="T35" s="61" t="n">
        <v>5317</v>
      </c>
      <c r="U35" s="61" t="n">
        <v>21</v>
      </c>
      <c r="V35" s="61" t="n">
        <v>1832</v>
      </c>
      <c r="W35" s="61" t="n">
        <v>170</v>
      </c>
      <c r="X35" s="61" t="n">
        <v>57023</v>
      </c>
      <c r="Y35" s="61" t="n">
        <v>152</v>
      </c>
      <c r="Z35" s="61" t="n">
        <v>50936</v>
      </c>
      <c r="AA35" s="61" t="n">
        <v>189</v>
      </c>
      <c r="AB35" s="61" t="n">
        <v>57070</v>
      </c>
      <c r="AC35" s="61" t="n">
        <v>190</v>
      </c>
      <c r="AD35" s="61" t="n">
        <v>46986</v>
      </c>
    </row>
    <row r="36" customFormat="false" ht="20.25" hidden="false" customHeight="true" outlineLevel="0" collapsed="false">
      <c r="A36" s="64" t="s">
        <v>66</v>
      </c>
      <c r="B36" s="61" t="n">
        <v>394</v>
      </c>
      <c r="C36" s="61" t="n">
        <v>985424</v>
      </c>
      <c r="D36" s="61" t="n">
        <v>56</v>
      </c>
      <c r="E36" s="61" t="n">
        <v>15878</v>
      </c>
      <c r="F36" s="61" t="n">
        <v>207</v>
      </c>
      <c r="G36" s="61" t="n">
        <v>180399</v>
      </c>
      <c r="H36" s="61" t="n">
        <v>41</v>
      </c>
      <c r="I36" s="61" t="n">
        <v>38120</v>
      </c>
      <c r="J36" s="61" t="n">
        <v>130</v>
      </c>
      <c r="K36" s="61" t="n">
        <v>81037</v>
      </c>
      <c r="L36" s="61" t="n">
        <v>58</v>
      </c>
      <c r="M36" s="61" t="n">
        <v>46029</v>
      </c>
      <c r="N36" s="61" t="n">
        <v>126</v>
      </c>
      <c r="O36" s="61" t="n">
        <v>73301</v>
      </c>
      <c r="P36" s="64" t="s">
        <v>66</v>
      </c>
      <c r="Q36" s="61" t="n">
        <v>183</v>
      </c>
      <c r="R36" s="61" t="n">
        <v>198028</v>
      </c>
      <c r="S36" s="61" t="n">
        <v>34</v>
      </c>
      <c r="T36" s="61" t="n">
        <v>5744</v>
      </c>
      <c r="U36" s="61" t="n">
        <v>14</v>
      </c>
      <c r="V36" s="61" t="n">
        <v>3764</v>
      </c>
      <c r="W36" s="61" t="n">
        <v>165</v>
      </c>
      <c r="X36" s="61" t="n">
        <v>79614</v>
      </c>
      <c r="Y36" s="61" t="n">
        <v>147</v>
      </c>
      <c r="Z36" s="61" t="n">
        <v>88314</v>
      </c>
      <c r="AA36" s="61" t="n">
        <v>188</v>
      </c>
      <c r="AB36" s="61" t="n">
        <v>109071</v>
      </c>
      <c r="AC36" s="61" t="n">
        <v>176</v>
      </c>
      <c r="AD36" s="61" t="n">
        <v>66124</v>
      </c>
    </row>
    <row r="37" customFormat="false" ht="20.25" hidden="false" customHeight="true" outlineLevel="0" collapsed="false">
      <c r="A37" s="64" t="s">
        <v>67</v>
      </c>
      <c r="B37" s="61" t="n">
        <v>79</v>
      </c>
      <c r="C37" s="61" t="n">
        <v>431988</v>
      </c>
      <c r="D37" s="61" t="n">
        <v>12</v>
      </c>
      <c r="E37" s="61" t="n">
        <v>3435</v>
      </c>
      <c r="F37" s="61" t="n">
        <v>45</v>
      </c>
      <c r="G37" s="61" t="n">
        <v>42744</v>
      </c>
      <c r="H37" s="61" t="n">
        <v>10</v>
      </c>
      <c r="I37" s="61" t="n">
        <v>31831</v>
      </c>
      <c r="J37" s="61" t="n">
        <v>32</v>
      </c>
      <c r="K37" s="61" t="n">
        <v>24417</v>
      </c>
      <c r="L37" s="61" t="n">
        <v>9</v>
      </c>
      <c r="M37" s="61" t="n">
        <v>39536</v>
      </c>
      <c r="N37" s="61" t="n">
        <v>37</v>
      </c>
      <c r="O37" s="61" t="n">
        <v>23385</v>
      </c>
      <c r="P37" s="64" t="s">
        <v>67</v>
      </c>
      <c r="Q37" s="61" t="n">
        <v>45</v>
      </c>
      <c r="R37" s="61" t="n">
        <v>84201</v>
      </c>
      <c r="S37" s="61" t="n">
        <v>5</v>
      </c>
      <c r="T37" s="61" t="n">
        <v>321</v>
      </c>
      <c r="U37" s="61" t="n">
        <v>6</v>
      </c>
      <c r="V37" s="61" t="n">
        <v>296</v>
      </c>
      <c r="W37" s="61" t="n">
        <v>42</v>
      </c>
      <c r="X37" s="61" t="n">
        <v>48934</v>
      </c>
      <c r="Y37" s="61" t="n">
        <v>35</v>
      </c>
      <c r="Z37" s="61" t="n">
        <v>55107</v>
      </c>
      <c r="AA37" s="61" t="n">
        <v>47</v>
      </c>
      <c r="AB37" s="61" t="n">
        <v>58192</v>
      </c>
      <c r="AC37" s="61" t="n">
        <v>45</v>
      </c>
      <c r="AD37" s="61" t="n">
        <v>19589</v>
      </c>
    </row>
    <row r="38" customFormat="false" ht="20.25" hidden="false" customHeight="true" outlineLevel="0" collapsed="false">
      <c r="A38" s="64" t="s">
        <v>68</v>
      </c>
      <c r="B38" s="61" t="n">
        <v>69</v>
      </c>
      <c r="C38" s="61" t="n">
        <v>1135134</v>
      </c>
      <c r="D38" s="61" t="n">
        <v>16</v>
      </c>
      <c r="E38" s="61" t="n">
        <v>10759</v>
      </c>
      <c r="F38" s="61" t="n">
        <v>44</v>
      </c>
      <c r="G38" s="61" t="n">
        <v>202926</v>
      </c>
      <c r="H38" s="61" t="n">
        <v>11</v>
      </c>
      <c r="I38" s="61" t="n">
        <v>13468</v>
      </c>
      <c r="J38" s="61" t="n">
        <v>41</v>
      </c>
      <c r="K38" s="61" t="n">
        <v>119329</v>
      </c>
      <c r="L38" s="61" t="n">
        <v>12</v>
      </c>
      <c r="M38" s="61" t="n">
        <v>27171</v>
      </c>
      <c r="N38" s="61" t="n">
        <v>31</v>
      </c>
      <c r="O38" s="61" t="n">
        <v>101471</v>
      </c>
      <c r="P38" s="64" t="s">
        <v>68</v>
      </c>
      <c r="Q38" s="61" t="n">
        <v>42</v>
      </c>
      <c r="R38" s="61" t="n">
        <v>331800</v>
      </c>
      <c r="S38" s="61" t="n">
        <v>10</v>
      </c>
      <c r="T38" s="61" t="n">
        <v>5041</v>
      </c>
      <c r="U38" s="61" t="n">
        <v>6</v>
      </c>
      <c r="V38" s="61" t="n">
        <v>4569</v>
      </c>
      <c r="W38" s="61" t="n">
        <v>38</v>
      </c>
      <c r="X38" s="61" t="n">
        <v>57806</v>
      </c>
      <c r="Y38" s="61" t="n">
        <v>37</v>
      </c>
      <c r="Z38" s="61" t="n">
        <v>97389</v>
      </c>
      <c r="AA38" s="61" t="n">
        <v>38</v>
      </c>
      <c r="AB38" s="61" t="n">
        <v>121628</v>
      </c>
      <c r="AC38" s="61" t="n">
        <v>31</v>
      </c>
      <c r="AD38" s="61" t="n">
        <v>41777</v>
      </c>
    </row>
    <row r="39" customFormat="false" ht="23.25" hidden="false" customHeight="true" outlineLevel="0" collapsed="false">
      <c r="A39" s="66" t="s">
        <v>42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6" t="s">
        <v>42</v>
      </c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</row>
    <row r="40" customFormat="false" ht="30" hidden="false" customHeight="true" outlineLevel="0" collapsed="false">
      <c r="A40" s="67" t="s">
        <v>69</v>
      </c>
      <c r="B40" s="63" t="n">
        <v>5473</v>
      </c>
      <c r="C40" s="63" t="n">
        <v>4058359</v>
      </c>
      <c r="D40" s="63" t="n">
        <v>1010</v>
      </c>
      <c r="E40" s="63" t="n">
        <v>55776</v>
      </c>
      <c r="F40" s="63" t="n">
        <v>2148</v>
      </c>
      <c r="G40" s="63" t="n">
        <v>643772</v>
      </c>
      <c r="H40" s="63" t="n">
        <v>498</v>
      </c>
      <c r="I40" s="63" t="n">
        <v>107454</v>
      </c>
      <c r="J40" s="63" t="n">
        <v>1241</v>
      </c>
      <c r="K40" s="63" t="n">
        <v>386719</v>
      </c>
      <c r="L40" s="63" t="n">
        <v>615</v>
      </c>
      <c r="M40" s="63" t="n">
        <v>146169</v>
      </c>
      <c r="N40" s="63" t="n">
        <v>1646</v>
      </c>
      <c r="O40" s="63" t="n">
        <v>322597</v>
      </c>
      <c r="P40" s="67" t="s">
        <v>69</v>
      </c>
      <c r="Q40" s="63" t="n">
        <v>1158</v>
      </c>
      <c r="R40" s="63" t="n">
        <v>888103</v>
      </c>
      <c r="S40" s="63" t="n">
        <v>598</v>
      </c>
      <c r="T40" s="63" t="n">
        <v>31981</v>
      </c>
      <c r="U40" s="63" t="n">
        <v>472</v>
      </c>
      <c r="V40" s="63" t="n">
        <v>21718</v>
      </c>
      <c r="W40" s="63" t="n">
        <v>2375</v>
      </c>
      <c r="X40" s="63" t="n">
        <v>359043</v>
      </c>
      <c r="Y40" s="63" t="n">
        <v>1271</v>
      </c>
      <c r="Z40" s="63" t="n">
        <v>372082</v>
      </c>
      <c r="AA40" s="63" t="n">
        <v>1667</v>
      </c>
      <c r="AB40" s="63" t="n">
        <v>449748</v>
      </c>
      <c r="AC40" s="63" t="n">
        <v>2034</v>
      </c>
      <c r="AD40" s="63" t="n">
        <v>273197</v>
      </c>
    </row>
    <row r="41" customFormat="false" ht="20.25" hidden="false" customHeight="true" outlineLevel="0" collapsed="false">
      <c r="A41" s="64" t="s">
        <v>61</v>
      </c>
      <c r="B41" s="61" t="n">
        <v>1543</v>
      </c>
      <c r="C41" s="61" t="n">
        <v>62379</v>
      </c>
      <c r="D41" s="61" t="n">
        <v>294</v>
      </c>
      <c r="E41" s="61" t="n">
        <v>1663</v>
      </c>
      <c r="F41" s="61" t="n">
        <v>487</v>
      </c>
      <c r="G41" s="61" t="n">
        <v>7791</v>
      </c>
      <c r="H41" s="61" t="n">
        <v>95</v>
      </c>
      <c r="I41" s="61" t="n">
        <v>1472</v>
      </c>
      <c r="J41" s="61" t="n">
        <v>238</v>
      </c>
      <c r="K41" s="61" t="n">
        <v>8279</v>
      </c>
      <c r="L41" s="61" t="n">
        <v>121</v>
      </c>
      <c r="M41" s="61" t="n">
        <v>1121</v>
      </c>
      <c r="N41" s="61" t="n">
        <v>422</v>
      </c>
      <c r="O41" s="61" t="n">
        <v>4607</v>
      </c>
      <c r="P41" s="64" t="s">
        <v>61</v>
      </c>
      <c r="Q41" s="61" t="n">
        <v>137</v>
      </c>
      <c r="R41" s="61" t="n">
        <v>3705</v>
      </c>
      <c r="S41" s="61" t="n">
        <v>159</v>
      </c>
      <c r="T41" s="61" t="n">
        <v>688</v>
      </c>
      <c r="U41" s="61" t="n">
        <v>156</v>
      </c>
      <c r="V41" s="61" t="n">
        <v>640</v>
      </c>
      <c r="W41" s="61" t="n">
        <v>664</v>
      </c>
      <c r="X41" s="61" t="n">
        <v>8377</v>
      </c>
      <c r="Y41" s="61" t="n">
        <v>204</v>
      </c>
      <c r="Z41" s="61" t="n">
        <v>3680</v>
      </c>
      <c r="AA41" s="61" t="n">
        <v>333</v>
      </c>
      <c r="AB41" s="61" t="n">
        <v>12371</v>
      </c>
      <c r="AC41" s="61" t="n">
        <v>549</v>
      </c>
      <c r="AD41" s="61" t="n">
        <v>7985</v>
      </c>
    </row>
    <row r="42" customFormat="false" ht="20.25" hidden="false" customHeight="true" outlineLevel="0" collapsed="false">
      <c r="A42" s="64" t="s">
        <v>62</v>
      </c>
      <c r="B42" s="61" t="n">
        <v>1158</v>
      </c>
      <c r="C42" s="61" t="n">
        <v>150009</v>
      </c>
      <c r="D42" s="61" t="n">
        <v>254</v>
      </c>
      <c r="E42" s="61" t="n">
        <v>4197</v>
      </c>
      <c r="F42" s="61" t="n">
        <v>424</v>
      </c>
      <c r="G42" s="61" t="n">
        <v>19660</v>
      </c>
      <c r="H42" s="61" t="n">
        <v>115</v>
      </c>
      <c r="I42" s="61" t="n">
        <v>4148</v>
      </c>
      <c r="J42" s="61" t="n">
        <v>209</v>
      </c>
      <c r="K42" s="61" t="n">
        <v>11294</v>
      </c>
      <c r="L42" s="61" t="n">
        <v>134</v>
      </c>
      <c r="M42" s="61" t="n">
        <v>2746</v>
      </c>
      <c r="N42" s="61" t="n">
        <v>368</v>
      </c>
      <c r="O42" s="61" t="n">
        <v>24190</v>
      </c>
      <c r="P42" s="64" t="s">
        <v>62</v>
      </c>
      <c r="Q42" s="61" t="n">
        <v>174</v>
      </c>
      <c r="R42" s="61" t="n">
        <v>14142</v>
      </c>
      <c r="S42" s="61" t="n">
        <v>155</v>
      </c>
      <c r="T42" s="61" t="n">
        <v>1470</v>
      </c>
      <c r="U42" s="61" t="n">
        <v>134</v>
      </c>
      <c r="V42" s="61" t="n">
        <v>1358</v>
      </c>
      <c r="W42" s="61" t="n">
        <v>550</v>
      </c>
      <c r="X42" s="61" t="n">
        <v>26730</v>
      </c>
      <c r="Y42" s="61" t="n">
        <v>210</v>
      </c>
      <c r="Z42" s="61" t="n">
        <v>7880</v>
      </c>
      <c r="AA42" s="61" t="n">
        <v>267</v>
      </c>
      <c r="AB42" s="61" t="n">
        <v>18338</v>
      </c>
      <c r="AC42" s="61" t="n">
        <v>399</v>
      </c>
      <c r="AD42" s="61" t="n">
        <v>13857</v>
      </c>
    </row>
    <row r="43" customFormat="false" ht="20.25" hidden="false" customHeight="true" outlineLevel="0" collapsed="false">
      <c r="A43" s="64" t="s">
        <v>63</v>
      </c>
      <c r="B43" s="61" t="n">
        <v>1418</v>
      </c>
      <c r="C43" s="61" t="n">
        <v>409221</v>
      </c>
      <c r="D43" s="61" t="n">
        <v>280</v>
      </c>
      <c r="E43" s="61" t="n">
        <v>11447</v>
      </c>
      <c r="F43" s="61" t="n">
        <v>594</v>
      </c>
      <c r="G43" s="61" t="n">
        <v>65426</v>
      </c>
      <c r="H43" s="61" t="n">
        <v>150</v>
      </c>
      <c r="I43" s="61" t="n">
        <v>5417</v>
      </c>
      <c r="J43" s="61" t="n">
        <v>357</v>
      </c>
      <c r="K43" s="61" t="n">
        <v>36239</v>
      </c>
      <c r="L43" s="61" t="n">
        <v>207</v>
      </c>
      <c r="M43" s="61" t="n">
        <v>15332</v>
      </c>
      <c r="N43" s="61" t="n">
        <v>417</v>
      </c>
      <c r="O43" s="61" t="n">
        <v>29694</v>
      </c>
      <c r="P43" s="64" t="s">
        <v>63</v>
      </c>
      <c r="Q43" s="61" t="n">
        <v>324</v>
      </c>
      <c r="R43" s="61" t="n">
        <v>36492</v>
      </c>
      <c r="S43" s="61" t="n">
        <v>179</v>
      </c>
      <c r="T43" s="61" t="n">
        <v>10589</v>
      </c>
      <c r="U43" s="61" t="n">
        <v>116</v>
      </c>
      <c r="V43" s="61" t="n">
        <v>5368</v>
      </c>
      <c r="W43" s="61" t="n">
        <v>613</v>
      </c>
      <c r="X43" s="61" t="n">
        <v>58259</v>
      </c>
      <c r="Y43" s="61" t="n">
        <v>365</v>
      </c>
      <c r="Z43" s="61" t="n">
        <v>38070</v>
      </c>
      <c r="AA43" s="61" t="n">
        <v>476</v>
      </c>
      <c r="AB43" s="61" t="n">
        <v>50218</v>
      </c>
      <c r="AC43" s="61" t="n">
        <v>497</v>
      </c>
      <c r="AD43" s="61" t="n">
        <v>46670</v>
      </c>
    </row>
    <row r="44" customFormat="false" ht="20.25" hidden="false" customHeight="true" outlineLevel="0" collapsed="false">
      <c r="A44" s="64" t="s">
        <v>64</v>
      </c>
      <c r="B44" s="61" t="n">
        <v>482</v>
      </c>
      <c r="C44" s="61" t="n">
        <v>314802</v>
      </c>
      <c r="D44" s="61" t="n">
        <v>62</v>
      </c>
      <c r="E44" s="61" t="n">
        <v>5812</v>
      </c>
      <c r="F44" s="61" t="n">
        <v>208</v>
      </c>
      <c r="G44" s="61" t="n">
        <v>47381</v>
      </c>
      <c r="H44" s="61" t="n">
        <v>45</v>
      </c>
      <c r="I44" s="61" t="n">
        <v>2622</v>
      </c>
      <c r="J44" s="61" t="n">
        <v>138</v>
      </c>
      <c r="K44" s="61" t="n">
        <v>25332</v>
      </c>
      <c r="L44" s="61" t="n">
        <v>48</v>
      </c>
      <c r="M44" s="61" t="n">
        <v>8810</v>
      </c>
      <c r="N44" s="61" t="n">
        <v>152</v>
      </c>
      <c r="O44" s="61" t="n">
        <v>26384</v>
      </c>
      <c r="P44" s="64" t="s">
        <v>64</v>
      </c>
      <c r="Q44" s="61" t="n">
        <v>140</v>
      </c>
      <c r="R44" s="61" t="n">
        <v>53768</v>
      </c>
      <c r="S44" s="61" t="n">
        <v>38</v>
      </c>
      <c r="T44" s="61" t="n">
        <v>3080</v>
      </c>
      <c r="U44" s="61" t="n">
        <v>22</v>
      </c>
      <c r="V44" s="61" t="n">
        <v>4408</v>
      </c>
      <c r="W44" s="61" t="n">
        <v>183</v>
      </c>
      <c r="X44" s="61" t="n">
        <v>31298</v>
      </c>
      <c r="Y44" s="61" t="n">
        <v>153</v>
      </c>
      <c r="Z44" s="61" t="n">
        <v>36841</v>
      </c>
      <c r="AA44" s="61" t="n">
        <v>199</v>
      </c>
      <c r="AB44" s="61" t="n">
        <v>37256</v>
      </c>
      <c r="AC44" s="61" t="n">
        <v>191</v>
      </c>
      <c r="AD44" s="61" t="n">
        <v>31811</v>
      </c>
    </row>
    <row r="45" customFormat="false" ht="20.25" hidden="false" customHeight="true" outlineLevel="0" collapsed="false">
      <c r="A45" s="64" t="s">
        <v>65</v>
      </c>
      <c r="B45" s="61" t="n">
        <v>435</v>
      </c>
      <c r="C45" s="61" t="n">
        <v>627089</v>
      </c>
      <c r="D45" s="61" t="n">
        <v>56</v>
      </c>
      <c r="E45" s="61" t="n">
        <v>6340</v>
      </c>
      <c r="F45" s="61" t="n">
        <v>198</v>
      </c>
      <c r="G45" s="61" t="n">
        <v>100197</v>
      </c>
      <c r="H45" s="61" t="n">
        <v>45</v>
      </c>
      <c r="I45" s="61" t="n">
        <v>20099</v>
      </c>
      <c r="J45" s="61" t="n">
        <v>137</v>
      </c>
      <c r="K45" s="61" t="n">
        <v>95881</v>
      </c>
      <c r="L45" s="61" t="n">
        <v>39</v>
      </c>
      <c r="M45" s="61" t="n">
        <v>10039</v>
      </c>
      <c r="N45" s="61" t="n">
        <v>131</v>
      </c>
      <c r="O45" s="61" t="n">
        <v>52150</v>
      </c>
      <c r="P45" s="64" t="s">
        <v>65</v>
      </c>
      <c r="Q45" s="61" t="n">
        <v>149</v>
      </c>
      <c r="R45" s="61" t="n">
        <v>105219</v>
      </c>
      <c r="S45" s="61" t="n">
        <v>25</v>
      </c>
      <c r="T45" s="61" t="n">
        <v>5727</v>
      </c>
      <c r="U45" s="61" t="n">
        <v>19</v>
      </c>
      <c r="V45" s="61" t="n">
        <v>1429</v>
      </c>
      <c r="W45" s="61" t="n">
        <v>166</v>
      </c>
      <c r="X45" s="61" t="n">
        <v>53350</v>
      </c>
      <c r="Y45" s="61" t="n">
        <v>160</v>
      </c>
      <c r="Z45" s="61" t="n">
        <v>54070</v>
      </c>
      <c r="AA45" s="61" t="n">
        <v>188</v>
      </c>
      <c r="AB45" s="61" t="n">
        <v>73050</v>
      </c>
      <c r="AC45" s="61" t="n">
        <v>193</v>
      </c>
      <c r="AD45" s="61" t="n">
        <v>49538</v>
      </c>
    </row>
    <row r="46" customFormat="false" ht="20.25" hidden="false" customHeight="true" outlineLevel="0" collapsed="false">
      <c r="A46" s="64" t="s">
        <v>66</v>
      </c>
      <c r="B46" s="61" t="n">
        <v>327</v>
      </c>
      <c r="C46" s="61" t="n">
        <v>1026220</v>
      </c>
      <c r="D46" s="61" t="n">
        <v>42</v>
      </c>
      <c r="E46" s="61" t="n">
        <v>14953</v>
      </c>
      <c r="F46" s="61" t="n">
        <v>179</v>
      </c>
      <c r="G46" s="61" t="n">
        <v>162103</v>
      </c>
      <c r="H46" s="61" t="n">
        <v>34</v>
      </c>
      <c r="I46" s="61" t="n">
        <v>50551</v>
      </c>
      <c r="J46" s="61" t="n">
        <v>110</v>
      </c>
      <c r="K46" s="61" t="n">
        <v>62487</v>
      </c>
      <c r="L46" s="61" t="n">
        <v>51</v>
      </c>
      <c r="M46" s="61" t="n">
        <v>68461</v>
      </c>
      <c r="N46" s="61" t="n">
        <v>111</v>
      </c>
      <c r="O46" s="61" t="n">
        <v>67043</v>
      </c>
      <c r="P46" s="64" t="s">
        <v>66</v>
      </c>
      <c r="Q46" s="61" t="n">
        <v>168</v>
      </c>
      <c r="R46" s="61" t="n">
        <v>225299</v>
      </c>
      <c r="S46" s="61" t="n">
        <v>31</v>
      </c>
      <c r="T46" s="61" t="n">
        <v>5269</v>
      </c>
      <c r="U46" s="61" t="n">
        <v>17</v>
      </c>
      <c r="V46" s="61" t="n">
        <v>3782</v>
      </c>
      <c r="W46" s="61" t="n">
        <v>144</v>
      </c>
      <c r="X46" s="61" t="n">
        <v>95745</v>
      </c>
      <c r="Y46" s="61" t="n">
        <v>129</v>
      </c>
      <c r="Z46" s="61" t="n">
        <v>103631</v>
      </c>
      <c r="AA46" s="61" t="n">
        <v>146</v>
      </c>
      <c r="AB46" s="61" t="n">
        <v>94846</v>
      </c>
      <c r="AC46" s="61" t="n">
        <v>156</v>
      </c>
      <c r="AD46" s="61" t="n">
        <v>72049</v>
      </c>
    </row>
    <row r="47" customFormat="false" ht="20.25" hidden="false" customHeight="true" outlineLevel="0" collapsed="false">
      <c r="A47" s="64" t="s">
        <v>67</v>
      </c>
      <c r="B47" s="61" t="n">
        <v>51</v>
      </c>
      <c r="C47" s="61" t="n">
        <v>279437</v>
      </c>
      <c r="D47" s="61" t="n">
        <v>6</v>
      </c>
      <c r="E47" s="61" t="n">
        <v>596</v>
      </c>
      <c r="F47" s="61" t="n">
        <v>25</v>
      </c>
      <c r="G47" s="61" t="n">
        <v>26860</v>
      </c>
      <c r="H47" s="61" t="n">
        <v>6</v>
      </c>
      <c r="I47" s="61" t="n">
        <v>5165</v>
      </c>
      <c r="J47" s="61" t="n">
        <v>22</v>
      </c>
      <c r="K47" s="61" t="n">
        <v>42563</v>
      </c>
      <c r="L47" s="61" t="n">
        <v>5</v>
      </c>
      <c r="M47" s="61" t="n">
        <v>12801</v>
      </c>
      <c r="N47" s="61" t="n">
        <v>23</v>
      </c>
      <c r="O47" s="61" t="n">
        <v>16330</v>
      </c>
      <c r="P47" s="64" t="s">
        <v>67</v>
      </c>
      <c r="Q47" s="61" t="n">
        <v>27</v>
      </c>
      <c r="R47" s="61" t="n">
        <v>77597</v>
      </c>
      <c r="S47" s="61" t="n">
        <v>4</v>
      </c>
      <c r="T47" s="61" t="n">
        <v>469</v>
      </c>
      <c r="U47" s="61" t="n">
        <v>3</v>
      </c>
      <c r="V47" s="61" t="n">
        <v>388</v>
      </c>
      <c r="W47" s="61" t="n">
        <v>27</v>
      </c>
      <c r="X47" s="61" t="n">
        <v>28902</v>
      </c>
      <c r="Y47" s="61" t="n">
        <v>18</v>
      </c>
      <c r="Z47" s="61" t="n">
        <v>20997</v>
      </c>
      <c r="AA47" s="61" t="n">
        <v>29</v>
      </c>
      <c r="AB47" s="61" t="n">
        <v>37703</v>
      </c>
      <c r="AC47" s="61" t="n">
        <v>22</v>
      </c>
      <c r="AD47" s="61" t="n">
        <v>9066</v>
      </c>
    </row>
    <row r="48" customFormat="false" ht="20.25" hidden="false" customHeight="true" outlineLevel="0" collapsed="false">
      <c r="A48" s="64" t="s">
        <v>68</v>
      </c>
      <c r="B48" s="61" t="n">
        <v>59</v>
      </c>
      <c r="C48" s="61" t="n">
        <v>1189203</v>
      </c>
      <c r="D48" s="61" t="n">
        <v>16</v>
      </c>
      <c r="E48" s="61" t="n">
        <v>10769</v>
      </c>
      <c r="F48" s="61" t="n">
        <v>33</v>
      </c>
      <c r="G48" s="61" t="n">
        <v>214354</v>
      </c>
      <c r="H48" s="61" t="n">
        <v>8</v>
      </c>
      <c r="I48" s="61" t="n">
        <v>17979</v>
      </c>
      <c r="J48" s="61" t="n">
        <v>30</v>
      </c>
      <c r="K48" s="61" t="n">
        <v>104643</v>
      </c>
      <c r="L48" s="61" t="n">
        <v>10</v>
      </c>
      <c r="M48" s="61" t="n">
        <v>26860</v>
      </c>
      <c r="N48" s="61" t="n">
        <v>22</v>
      </c>
      <c r="O48" s="61" t="n">
        <v>102199</v>
      </c>
      <c r="P48" s="64" t="s">
        <v>68</v>
      </c>
      <c r="Q48" s="61" t="n">
        <v>39</v>
      </c>
      <c r="R48" s="61" t="n">
        <v>371881</v>
      </c>
      <c r="S48" s="61" t="n">
        <v>7</v>
      </c>
      <c r="T48" s="61" t="n">
        <v>4689</v>
      </c>
      <c r="U48" s="61" t="n">
        <v>5</v>
      </c>
      <c r="V48" s="61" t="n">
        <v>4344</v>
      </c>
      <c r="W48" s="61" t="n">
        <v>28</v>
      </c>
      <c r="X48" s="61" t="n">
        <v>56382</v>
      </c>
      <c r="Y48" s="61" t="n">
        <v>32</v>
      </c>
      <c r="Z48" s="61" t="n">
        <v>106915</v>
      </c>
      <c r="AA48" s="61" t="n">
        <v>29</v>
      </c>
      <c r="AB48" s="61" t="n">
        <v>125966</v>
      </c>
      <c r="AC48" s="61" t="n">
        <v>27</v>
      </c>
      <c r="AD48" s="61" t="n">
        <v>42222</v>
      </c>
    </row>
    <row r="49" customFormat="false" ht="23.25" hidden="false" customHeight="true" outlineLevel="0" collapsed="false">
      <c r="A49" s="66" t="s">
        <v>42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6" t="s">
        <v>42</v>
      </c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</row>
    <row r="50" customFormat="false" ht="20.25" hidden="false" customHeight="true" outlineLevel="0" collapsed="false">
      <c r="A50" s="62" t="s">
        <v>70</v>
      </c>
      <c r="B50" s="63" t="n">
        <v>5473</v>
      </c>
      <c r="C50" s="63" t="n">
        <v>4058359</v>
      </c>
      <c r="D50" s="63" t="n">
        <v>1010</v>
      </c>
      <c r="E50" s="63" t="n">
        <v>55776</v>
      </c>
      <c r="F50" s="63" t="n">
        <v>2148</v>
      </c>
      <c r="G50" s="63" t="n">
        <v>643772</v>
      </c>
      <c r="H50" s="63" t="n">
        <v>498</v>
      </c>
      <c r="I50" s="63" t="n">
        <v>107454</v>
      </c>
      <c r="J50" s="63" t="n">
        <v>1241</v>
      </c>
      <c r="K50" s="63" t="n">
        <v>386719</v>
      </c>
      <c r="L50" s="63" t="n">
        <v>615</v>
      </c>
      <c r="M50" s="63" t="n">
        <v>146169</v>
      </c>
      <c r="N50" s="63" t="n">
        <v>1646</v>
      </c>
      <c r="O50" s="63" t="n">
        <v>322597</v>
      </c>
      <c r="P50" s="62" t="s">
        <v>70</v>
      </c>
      <c r="Q50" s="63" t="n">
        <v>1158</v>
      </c>
      <c r="R50" s="63" t="n">
        <v>888103</v>
      </c>
      <c r="S50" s="63" t="n">
        <v>598</v>
      </c>
      <c r="T50" s="63" t="n">
        <v>31981</v>
      </c>
      <c r="U50" s="63" t="n">
        <v>472</v>
      </c>
      <c r="V50" s="63" t="n">
        <v>21718</v>
      </c>
      <c r="W50" s="63" t="n">
        <v>2375</v>
      </c>
      <c r="X50" s="63" t="n">
        <v>359043</v>
      </c>
      <c r="Y50" s="63" t="n">
        <v>1271</v>
      </c>
      <c r="Z50" s="63" t="n">
        <v>372082</v>
      </c>
      <c r="AA50" s="63" t="n">
        <v>1667</v>
      </c>
      <c r="AB50" s="63" t="n">
        <v>449748</v>
      </c>
      <c r="AC50" s="63" t="n">
        <v>2034</v>
      </c>
      <c r="AD50" s="63" t="n">
        <v>273197</v>
      </c>
    </row>
    <row r="51" customFormat="false" ht="20.25" hidden="false" customHeight="true" outlineLevel="0" collapsed="false">
      <c r="A51" s="64" t="s">
        <v>71</v>
      </c>
      <c r="B51" s="61" t="n">
        <v>472</v>
      </c>
      <c r="C51" s="61" t="n">
        <v>2402</v>
      </c>
      <c r="D51" s="61" t="n">
        <v>82</v>
      </c>
      <c r="E51" s="61" t="n">
        <v>149</v>
      </c>
      <c r="F51" s="61" t="n">
        <v>119</v>
      </c>
      <c r="G51" s="61" t="n">
        <v>285</v>
      </c>
      <c r="H51" s="61" t="n">
        <v>14</v>
      </c>
      <c r="I51" s="61" t="n">
        <v>10</v>
      </c>
      <c r="J51" s="61" t="n">
        <v>43</v>
      </c>
      <c r="K51" s="61" t="n">
        <v>142</v>
      </c>
      <c r="L51" s="61" t="n">
        <v>18</v>
      </c>
      <c r="M51" s="61" t="n">
        <v>26</v>
      </c>
      <c r="N51" s="61" t="n">
        <v>118</v>
      </c>
      <c r="O51" s="61" t="n">
        <v>266</v>
      </c>
      <c r="P51" s="64" t="s">
        <v>71</v>
      </c>
      <c r="Q51" s="61" t="n">
        <v>19</v>
      </c>
      <c r="R51" s="61" t="n">
        <v>37</v>
      </c>
      <c r="S51" s="61" t="n">
        <v>43</v>
      </c>
      <c r="T51" s="61" t="n">
        <v>37</v>
      </c>
      <c r="U51" s="61" t="n">
        <v>47</v>
      </c>
      <c r="V51" s="61" t="n">
        <v>54</v>
      </c>
      <c r="W51" s="61" t="n">
        <v>197</v>
      </c>
      <c r="X51" s="61" t="n">
        <v>697</v>
      </c>
      <c r="Y51" s="61" t="n">
        <v>27</v>
      </c>
      <c r="Z51" s="61" t="n">
        <v>64</v>
      </c>
      <c r="AA51" s="61" t="n">
        <v>81</v>
      </c>
      <c r="AB51" s="61" t="n">
        <v>255</v>
      </c>
      <c r="AC51" s="61" t="n">
        <v>157</v>
      </c>
      <c r="AD51" s="61" t="n">
        <v>379</v>
      </c>
    </row>
    <row r="52" customFormat="false" ht="20.25" hidden="false" customHeight="true" outlineLevel="0" collapsed="false">
      <c r="A52" s="64" t="s">
        <v>72</v>
      </c>
      <c r="B52" s="61" t="n">
        <v>768</v>
      </c>
      <c r="C52" s="61" t="n">
        <v>13285</v>
      </c>
      <c r="D52" s="61" t="n">
        <v>193</v>
      </c>
      <c r="E52" s="61" t="n">
        <v>808</v>
      </c>
      <c r="F52" s="61" t="n">
        <v>264</v>
      </c>
      <c r="G52" s="61" t="n">
        <v>1667</v>
      </c>
      <c r="H52" s="61" t="n">
        <v>59</v>
      </c>
      <c r="I52" s="61" t="n">
        <v>226</v>
      </c>
      <c r="J52" s="61" t="n">
        <v>123</v>
      </c>
      <c r="K52" s="61" t="n">
        <v>832</v>
      </c>
      <c r="L52" s="61" t="n">
        <v>83</v>
      </c>
      <c r="M52" s="61" t="n">
        <v>172</v>
      </c>
      <c r="N52" s="61" t="n">
        <v>246</v>
      </c>
      <c r="O52" s="61" t="n">
        <v>1359</v>
      </c>
      <c r="P52" s="64" t="s">
        <v>72</v>
      </c>
      <c r="Q52" s="61" t="n">
        <v>70</v>
      </c>
      <c r="R52" s="61" t="n">
        <v>240</v>
      </c>
      <c r="S52" s="61" t="n">
        <v>102</v>
      </c>
      <c r="T52" s="61" t="n">
        <v>254</v>
      </c>
      <c r="U52" s="61" t="n">
        <v>108</v>
      </c>
      <c r="V52" s="61" t="n">
        <v>250</v>
      </c>
      <c r="W52" s="61" t="n">
        <v>387</v>
      </c>
      <c r="X52" s="61" t="n">
        <v>3446</v>
      </c>
      <c r="Y52" s="61" t="n">
        <v>92</v>
      </c>
      <c r="Z52" s="61" t="n">
        <v>553</v>
      </c>
      <c r="AA52" s="61" t="n">
        <v>152</v>
      </c>
      <c r="AB52" s="61" t="n">
        <v>1240</v>
      </c>
      <c r="AC52" s="61" t="n">
        <v>282</v>
      </c>
      <c r="AD52" s="61" t="n">
        <v>2237</v>
      </c>
    </row>
    <row r="53" customFormat="false" ht="20.25" hidden="false" customHeight="true" outlineLevel="0" collapsed="false">
      <c r="A53" s="64" t="s">
        <v>73</v>
      </c>
      <c r="B53" s="61" t="n">
        <v>1253</v>
      </c>
      <c r="C53" s="61" t="n">
        <v>64316</v>
      </c>
      <c r="D53" s="61" t="n">
        <v>274</v>
      </c>
      <c r="E53" s="61" t="n">
        <v>3515</v>
      </c>
      <c r="F53" s="61" t="n">
        <v>488</v>
      </c>
      <c r="G53" s="61" t="n">
        <v>9644</v>
      </c>
      <c r="H53" s="61" t="n">
        <v>97</v>
      </c>
      <c r="I53" s="61" t="n">
        <v>1095</v>
      </c>
      <c r="J53" s="61" t="n">
        <v>226</v>
      </c>
      <c r="K53" s="61" t="n">
        <v>4329</v>
      </c>
      <c r="L53" s="61" t="n">
        <v>147</v>
      </c>
      <c r="M53" s="61" t="n">
        <v>1137</v>
      </c>
      <c r="N53" s="61" t="n">
        <v>397</v>
      </c>
      <c r="O53" s="61" t="n">
        <v>6757</v>
      </c>
      <c r="P53" s="64" t="s">
        <v>73</v>
      </c>
      <c r="Q53" s="61" t="n">
        <v>173</v>
      </c>
      <c r="R53" s="61" t="n">
        <v>3027</v>
      </c>
      <c r="S53" s="61" t="n">
        <v>180</v>
      </c>
      <c r="T53" s="61" t="n">
        <v>1255</v>
      </c>
      <c r="U53" s="61" t="n">
        <v>138</v>
      </c>
      <c r="V53" s="61" t="n">
        <v>691</v>
      </c>
      <c r="W53" s="61" t="n">
        <v>578</v>
      </c>
      <c r="X53" s="61" t="n">
        <v>12978</v>
      </c>
      <c r="Y53" s="61" t="n">
        <v>246</v>
      </c>
      <c r="Z53" s="61" t="n">
        <v>3477</v>
      </c>
      <c r="AA53" s="61" t="n">
        <v>328</v>
      </c>
      <c r="AB53" s="61" t="n">
        <v>9221</v>
      </c>
      <c r="AC53" s="61" t="n">
        <v>426</v>
      </c>
      <c r="AD53" s="61" t="n">
        <v>7192</v>
      </c>
    </row>
    <row r="54" customFormat="false" ht="20.25" hidden="false" customHeight="true" outlineLevel="0" collapsed="false">
      <c r="A54" s="64" t="s">
        <v>52</v>
      </c>
      <c r="B54" s="61" t="n">
        <v>2124</v>
      </c>
      <c r="C54" s="61" t="n">
        <v>609574</v>
      </c>
      <c r="D54" s="61" t="n">
        <v>329</v>
      </c>
      <c r="E54" s="61" t="n">
        <v>13151</v>
      </c>
      <c r="F54" s="61" t="n">
        <v>840</v>
      </c>
      <c r="G54" s="61" t="n">
        <v>87148</v>
      </c>
      <c r="H54" s="61" t="n">
        <v>229</v>
      </c>
      <c r="I54" s="61" t="n">
        <v>11072</v>
      </c>
      <c r="J54" s="61" t="n">
        <v>559</v>
      </c>
      <c r="K54" s="61" t="n">
        <v>57461</v>
      </c>
      <c r="L54" s="61" t="n">
        <v>234</v>
      </c>
      <c r="M54" s="61" t="n">
        <v>17028</v>
      </c>
      <c r="N54" s="61" t="n">
        <v>574</v>
      </c>
      <c r="O54" s="61" t="n">
        <v>43168</v>
      </c>
      <c r="P54" s="64" t="s">
        <v>52</v>
      </c>
      <c r="Q54" s="61" t="n">
        <v>510</v>
      </c>
      <c r="R54" s="61" t="n">
        <v>59083</v>
      </c>
      <c r="S54" s="61" t="n">
        <v>201</v>
      </c>
      <c r="T54" s="61" t="n">
        <v>10311</v>
      </c>
      <c r="U54" s="61" t="n">
        <v>130</v>
      </c>
      <c r="V54" s="61" t="n">
        <v>4615</v>
      </c>
      <c r="W54" s="61" t="n">
        <v>856</v>
      </c>
      <c r="X54" s="61" t="n">
        <v>86600</v>
      </c>
      <c r="Y54" s="61" t="n">
        <v>588</v>
      </c>
      <c r="Z54" s="61" t="n">
        <v>58059</v>
      </c>
      <c r="AA54" s="61" t="n">
        <v>759</v>
      </c>
      <c r="AB54" s="61" t="n">
        <v>99024</v>
      </c>
      <c r="AC54" s="61" t="n">
        <v>783</v>
      </c>
      <c r="AD54" s="61" t="n">
        <v>62855</v>
      </c>
    </row>
    <row r="55" customFormat="false" ht="20.25" hidden="false" customHeight="true" outlineLevel="0" collapsed="false">
      <c r="A55" s="64" t="s">
        <v>74</v>
      </c>
      <c r="B55" s="61" t="n">
        <v>770</v>
      </c>
      <c r="C55" s="61" t="n">
        <v>1623049</v>
      </c>
      <c r="D55" s="61" t="n">
        <v>107</v>
      </c>
      <c r="E55" s="61" t="n">
        <v>20890</v>
      </c>
      <c r="F55" s="61" t="n">
        <v>386</v>
      </c>
      <c r="G55" s="61" t="n">
        <v>272747</v>
      </c>
      <c r="H55" s="61" t="n">
        <v>81</v>
      </c>
      <c r="I55" s="61" t="n">
        <v>50846</v>
      </c>
      <c r="J55" s="61" t="n">
        <v>253</v>
      </c>
      <c r="K55" s="61" t="n">
        <v>142859</v>
      </c>
      <c r="L55" s="61" t="n">
        <v>114</v>
      </c>
      <c r="M55" s="61" t="n">
        <v>48059</v>
      </c>
      <c r="N55" s="61" t="n">
        <v>267</v>
      </c>
      <c r="O55" s="61" t="n">
        <v>123849</v>
      </c>
      <c r="P55" s="64" t="s">
        <v>74</v>
      </c>
      <c r="Q55" s="61" t="n">
        <v>322</v>
      </c>
      <c r="R55" s="61" t="n">
        <v>263076</v>
      </c>
      <c r="S55" s="61" t="n">
        <v>61</v>
      </c>
      <c r="T55" s="61" t="n">
        <v>12006</v>
      </c>
      <c r="U55" s="61" t="n">
        <v>40</v>
      </c>
      <c r="V55" s="61" t="n">
        <v>8957</v>
      </c>
      <c r="W55" s="61" t="n">
        <v>309</v>
      </c>
      <c r="X55" s="61" t="n">
        <v>153784</v>
      </c>
      <c r="Y55" s="61" t="n">
        <v>280</v>
      </c>
      <c r="Z55" s="61" t="n">
        <v>181573</v>
      </c>
      <c r="AA55" s="61" t="n">
        <v>296</v>
      </c>
      <c r="AB55" s="61" t="n">
        <v>191873</v>
      </c>
      <c r="AC55" s="61" t="n">
        <v>344</v>
      </c>
      <c r="AD55" s="61" t="n">
        <v>152529</v>
      </c>
    </row>
    <row r="56" customFormat="false" ht="20.25" hidden="false" customHeight="true" outlineLevel="0" collapsed="false">
      <c r="A56" s="64" t="s">
        <v>75</v>
      </c>
      <c r="B56" s="61" t="n">
        <v>86</v>
      </c>
      <c r="C56" s="61" t="n">
        <v>1745733</v>
      </c>
      <c r="D56" s="61" t="n">
        <v>25</v>
      </c>
      <c r="E56" s="61" t="n">
        <v>17263</v>
      </c>
      <c r="F56" s="61" t="n">
        <v>51</v>
      </c>
      <c r="G56" s="61" t="n">
        <v>272281</v>
      </c>
      <c r="H56" s="61" t="n">
        <v>18</v>
      </c>
      <c r="I56" s="61" t="n">
        <v>44205</v>
      </c>
      <c r="J56" s="61" t="n">
        <v>37</v>
      </c>
      <c r="K56" s="61" t="n">
        <v>181096</v>
      </c>
      <c r="L56" s="61" t="n">
        <v>19</v>
      </c>
      <c r="M56" s="61" t="n">
        <v>79746</v>
      </c>
      <c r="N56" s="61" t="n">
        <v>44</v>
      </c>
      <c r="O56" s="61" t="n">
        <v>147198</v>
      </c>
      <c r="P56" s="64" t="s">
        <v>75</v>
      </c>
      <c r="Q56" s="61" t="n">
        <v>64</v>
      </c>
      <c r="R56" s="61" t="n">
        <v>562641</v>
      </c>
      <c r="S56" s="61" t="n">
        <v>11</v>
      </c>
      <c r="T56" s="61" t="n">
        <v>8117</v>
      </c>
      <c r="U56" s="61" t="n">
        <v>9</v>
      </c>
      <c r="V56" s="61" t="n">
        <v>7152</v>
      </c>
      <c r="W56" s="61" t="n">
        <v>48</v>
      </c>
      <c r="X56" s="61" t="n">
        <v>101538</v>
      </c>
      <c r="Y56" s="61" t="n">
        <v>38</v>
      </c>
      <c r="Z56" s="61" t="n">
        <v>128356</v>
      </c>
      <c r="AA56" s="61" t="n">
        <v>51</v>
      </c>
      <c r="AB56" s="61" t="n">
        <v>148136</v>
      </c>
      <c r="AC56" s="61" t="n">
        <v>42</v>
      </c>
      <c r="AD56" s="61" t="n">
        <v>48005</v>
      </c>
    </row>
    <row r="57" customFormat="false" ht="23.25" hidden="false" customHeight="true" outlineLevel="0" collapsed="false">
      <c r="A57" s="66" t="s">
        <v>42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6" t="s">
        <v>42</v>
      </c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</row>
    <row r="58" customFormat="false" ht="20.25" hidden="false" customHeight="true" outlineLevel="0" collapsed="false">
      <c r="A58" s="62" t="s">
        <v>76</v>
      </c>
      <c r="B58" s="63" t="n">
        <v>5473</v>
      </c>
      <c r="C58" s="63" t="n">
        <v>4058359</v>
      </c>
      <c r="D58" s="63" t="n">
        <v>1010</v>
      </c>
      <c r="E58" s="63" t="n">
        <v>55776</v>
      </c>
      <c r="F58" s="63" t="n">
        <v>2148</v>
      </c>
      <c r="G58" s="63" t="n">
        <v>643772</v>
      </c>
      <c r="H58" s="63" t="n">
        <v>498</v>
      </c>
      <c r="I58" s="63" t="n">
        <v>107454</v>
      </c>
      <c r="J58" s="63" t="n">
        <v>1241</v>
      </c>
      <c r="K58" s="63" t="n">
        <v>386719</v>
      </c>
      <c r="L58" s="63" t="n">
        <v>615</v>
      </c>
      <c r="M58" s="63" t="n">
        <v>146169</v>
      </c>
      <c r="N58" s="63" t="n">
        <v>1646</v>
      </c>
      <c r="O58" s="63" t="n">
        <v>322597</v>
      </c>
      <c r="P58" s="62" t="s">
        <v>76</v>
      </c>
      <c r="Q58" s="63" t="n">
        <v>1158</v>
      </c>
      <c r="R58" s="63" t="n">
        <v>888103</v>
      </c>
      <c r="S58" s="63" t="n">
        <v>598</v>
      </c>
      <c r="T58" s="63" t="n">
        <v>31981</v>
      </c>
      <c r="U58" s="63" t="n">
        <v>472</v>
      </c>
      <c r="V58" s="63" t="n">
        <v>21718</v>
      </c>
      <c r="W58" s="63" t="n">
        <v>2375</v>
      </c>
      <c r="X58" s="63" t="n">
        <v>359043</v>
      </c>
      <c r="Y58" s="63" t="n">
        <v>1271</v>
      </c>
      <c r="Z58" s="63" t="n">
        <v>372082</v>
      </c>
      <c r="AA58" s="63" t="n">
        <v>1667</v>
      </c>
      <c r="AB58" s="63" t="n">
        <v>449748</v>
      </c>
      <c r="AC58" s="63" t="n">
        <v>2034</v>
      </c>
      <c r="AD58" s="63" t="n">
        <v>273197</v>
      </c>
    </row>
    <row r="59" customFormat="false" ht="20.25" hidden="false" customHeight="true" outlineLevel="0" collapsed="false">
      <c r="A59" s="64" t="s">
        <v>77</v>
      </c>
      <c r="B59" s="61" t="n">
        <v>260</v>
      </c>
      <c r="C59" s="61" t="n">
        <v>241025</v>
      </c>
      <c r="D59" s="61" t="n">
        <v>52</v>
      </c>
      <c r="E59" s="61" t="n">
        <v>1132</v>
      </c>
      <c r="F59" s="61" t="n">
        <v>121</v>
      </c>
      <c r="G59" s="61" t="n">
        <v>32211</v>
      </c>
      <c r="H59" s="61" t="n">
        <v>20</v>
      </c>
      <c r="I59" s="61" t="n">
        <v>7655</v>
      </c>
      <c r="J59" s="61" t="n">
        <v>56</v>
      </c>
      <c r="K59" s="61" t="n">
        <v>40635</v>
      </c>
      <c r="L59" s="61" t="n">
        <v>45</v>
      </c>
      <c r="M59" s="61" t="n">
        <v>4843</v>
      </c>
      <c r="N59" s="61" t="n">
        <v>114</v>
      </c>
      <c r="O59" s="61" t="n">
        <v>42615</v>
      </c>
      <c r="P59" s="64" t="s">
        <v>77</v>
      </c>
      <c r="Q59" s="61" t="n">
        <v>60</v>
      </c>
      <c r="R59" s="61" t="n">
        <v>31199</v>
      </c>
      <c r="S59" s="61" t="n">
        <v>24</v>
      </c>
      <c r="T59" s="61" t="n">
        <v>1024</v>
      </c>
      <c r="U59" s="61" t="n">
        <v>20</v>
      </c>
      <c r="V59" s="61" t="n">
        <v>528</v>
      </c>
      <c r="W59" s="61" t="n">
        <v>120</v>
      </c>
      <c r="X59" s="61" t="n">
        <v>15247</v>
      </c>
      <c r="Y59" s="61" t="n">
        <v>92</v>
      </c>
      <c r="Z59" s="61" t="n">
        <v>34415</v>
      </c>
      <c r="AA59" s="61" t="n">
        <v>102</v>
      </c>
      <c r="AB59" s="61" t="n">
        <v>16510</v>
      </c>
      <c r="AC59" s="61" t="n">
        <v>118</v>
      </c>
      <c r="AD59" s="61" t="n">
        <v>13012</v>
      </c>
    </row>
    <row r="60" customFormat="false" ht="20.25" hidden="false" customHeight="true" outlineLevel="0" collapsed="false">
      <c r="A60" s="64" t="s">
        <v>78</v>
      </c>
      <c r="B60" s="61" t="n">
        <v>2386</v>
      </c>
      <c r="C60" s="61" t="n">
        <v>2107477</v>
      </c>
      <c r="D60" s="61" t="n">
        <v>489</v>
      </c>
      <c r="E60" s="61" t="n">
        <v>30649</v>
      </c>
      <c r="F60" s="61" t="n">
        <v>1020</v>
      </c>
      <c r="G60" s="61" t="n">
        <v>364357</v>
      </c>
      <c r="H60" s="61" t="n">
        <v>249</v>
      </c>
      <c r="I60" s="61" t="n">
        <v>68917</v>
      </c>
      <c r="J60" s="61" t="n">
        <v>596</v>
      </c>
      <c r="K60" s="61" t="n">
        <v>162179</v>
      </c>
      <c r="L60" s="61" t="n">
        <v>318</v>
      </c>
      <c r="M60" s="61" t="n">
        <v>104474</v>
      </c>
      <c r="N60" s="61" t="n">
        <v>826</v>
      </c>
      <c r="O60" s="61" t="n">
        <v>193309</v>
      </c>
      <c r="P60" s="64" t="s">
        <v>78</v>
      </c>
      <c r="Q60" s="61" t="n">
        <v>579</v>
      </c>
      <c r="R60" s="61" t="n">
        <v>397312</v>
      </c>
      <c r="S60" s="61" t="n">
        <v>279</v>
      </c>
      <c r="T60" s="61" t="n">
        <v>17863</v>
      </c>
      <c r="U60" s="61" t="n">
        <v>192</v>
      </c>
      <c r="V60" s="61" t="n">
        <v>5563</v>
      </c>
      <c r="W60" s="61" t="n">
        <v>1128</v>
      </c>
      <c r="X60" s="61" t="n">
        <v>173579</v>
      </c>
      <c r="Y60" s="61" t="n">
        <v>672</v>
      </c>
      <c r="Z60" s="61" t="n">
        <v>185685</v>
      </c>
      <c r="AA60" s="61" t="n">
        <v>794</v>
      </c>
      <c r="AB60" s="61" t="n">
        <v>272621</v>
      </c>
      <c r="AC60" s="61" t="n">
        <v>997</v>
      </c>
      <c r="AD60" s="61" t="n">
        <v>130968</v>
      </c>
    </row>
    <row r="61" customFormat="false" ht="20.25" hidden="false" customHeight="true" outlineLevel="0" collapsed="false">
      <c r="A61" s="64" t="s">
        <v>79</v>
      </c>
      <c r="B61" s="61" t="n">
        <v>2827</v>
      </c>
      <c r="C61" s="61" t="n">
        <v>1709857</v>
      </c>
      <c r="D61" s="61" t="n">
        <v>469</v>
      </c>
      <c r="E61" s="61" t="n">
        <v>23995</v>
      </c>
      <c r="F61" s="61" t="n">
        <v>1007</v>
      </c>
      <c r="G61" s="61" t="n">
        <v>247203</v>
      </c>
      <c r="H61" s="61" t="n">
        <v>229</v>
      </c>
      <c r="I61" s="61" t="n">
        <v>30881</v>
      </c>
      <c r="J61" s="61" t="n">
        <v>589</v>
      </c>
      <c r="K61" s="61" t="n">
        <v>183905</v>
      </c>
      <c r="L61" s="61" t="n">
        <v>252</v>
      </c>
      <c r="M61" s="61" t="n">
        <v>36853</v>
      </c>
      <c r="N61" s="61" t="n">
        <v>706</v>
      </c>
      <c r="O61" s="61" t="n">
        <v>86673</v>
      </c>
      <c r="P61" s="64" t="s">
        <v>79</v>
      </c>
      <c r="Q61" s="61" t="n">
        <v>519</v>
      </c>
      <c r="R61" s="61" t="n">
        <v>459592</v>
      </c>
      <c r="S61" s="61" t="n">
        <v>295</v>
      </c>
      <c r="T61" s="61" t="n">
        <v>13094</v>
      </c>
      <c r="U61" s="61" t="n">
        <v>260</v>
      </c>
      <c r="V61" s="61" t="n">
        <v>15627</v>
      </c>
      <c r="W61" s="61" t="n">
        <v>1127</v>
      </c>
      <c r="X61" s="61" t="n">
        <v>170217</v>
      </c>
      <c r="Y61" s="61" t="n">
        <v>507</v>
      </c>
      <c r="Z61" s="61" t="n">
        <v>151982</v>
      </c>
      <c r="AA61" s="61" t="n">
        <v>771</v>
      </c>
      <c r="AB61" s="61" t="n">
        <v>160617</v>
      </c>
      <c r="AC61" s="61" t="n">
        <v>919</v>
      </c>
      <c r="AD61" s="61" t="n">
        <v>129217</v>
      </c>
    </row>
    <row r="62" customFormat="false" ht="23.25" hidden="false" customHeight="true" outlineLevel="0" collapsed="false">
      <c r="A62" s="68" t="s">
        <v>42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8" t="s">
        <v>42</v>
      </c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168"/>
    </row>
    <row r="63" customFormat="false" ht="14.25" hidden="false" customHeight="true" outlineLevel="0" collapsed="false">
      <c r="W63" s="169" t="s">
        <v>278</v>
      </c>
      <c r="X63" s="169"/>
      <c r="Y63" s="169"/>
      <c r="Z63" s="169"/>
      <c r="AA63" s="169"/>
      <c r="AB63" s="169"/>
      <c r="AC63" s="169"/>
      <c r="AD63" s="169"/>
    </row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  <row r="71" customFormat="false" ht="5.1" hidden="false" customHeight="true" outlineLevel="0" collapsed="false"/>
  </sheetData>
  <mergeCells count="43">
    <mergeCell ref="A2:G2"/>
    <mergeCell ref="H2:O2"/>
    <mergeCell ref="P2:V2"/>
    <mergeCell ref="W2:AD2"/>
    <mergeCell ref="A4:G4"/>
    <mergeCell ref="H4:O4"/>
    <mergeCell ref="P4:V4"/>
    <mergeCell ref="W4:AD4"/>
    <mergeCell ref="A6:A9"/>
    <mergeCell ref="B6:C7"/>
    <mergeCell ref="D6:G6"/>
    <mergeCell ref="H6:O6"/>
    <mergeCell ref="P6:P9"/>
    <mergeCell ref="Q6:V6"/>
    <mergeCell ref="W6:AD6"/>
    <mergeCell ref="D7:E7"/>
    <mergeCell ref="F7:G7"/>
    <mergeCell ref="H7:I7"/>
    <mergeCell ref="J7:K7"/>
    <mergeCell ref="L7:M7"/>
    <mergeCell ref="N7:O7"/>
    <mergeCell ref="Q7:R7"/>
    <mergeCell ref="S7:T7"/>
    <mergeCell ref="U7:V7"/>
    <mergeCell ref="W7:X7"/>
    <mergeCell ref="Y7:Z7"/>
    <mergeCell ref="AA7:AB7"/>
    <mergeCell ref="AC7:AD7"/>
    <mergeCell ref="B8:B9"/>
    <mergeCell ref="D8:D9"/>
    <mergeCell ref="F8:F9"/>
    <mergeCell ref="H8:H9"/>
    <mergeCell ref="J8:J9"/>
    <mergeCell ref="L8:L9"/>
    <mergeCell ref="N8:N9"/>
    <mergeCell ref="Q8:Q9"/>
    <mergeCell ref="S8:S9"/>
    <mergeCell ref="U8:U9"/>
    <mergeCell ref="W8:W9"/>
    <mergeCell ref="Y8:Y9"/>
    <mergeCell ref="AA8:AA9"/>
    <mergeCell ref="AC8:AC9"/>
    <mergeCell ref="W63:AD63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0" width="32.62"/>
    <col collapsed="false" customWidth="true" hidden="false" outlineLevel="0" max="2" min="2" style="170" width="20.62"/>
    <col collapsed="false" customWidth="true" hidden="false" outlineLevel="0" max="5" min="3" style="170" width="22.62"/>
    <col collapsed="false" customWidth="true" hidden="false" outlineLevel="0" max="6" min="6" style="170" width="22.12"/>
    <col collapsed="false" customWidth="true" hidden="false" outlineLevel="0" max="10" min="7" style="170" width="23.62"/>
    <col collapsed="false" customWidth="true" hidden="false" outlineLevel="0" max="11" min="11" style="170" width="24.49"/>
    <col collapsed="false" customWidth="true" hidden="false" outlineLevel="0" max="12" min="12" style="170" width="24.12"/>
    <col collapsed="false" customWidth="true" hidden="false" outlineLevel="0" max="13" min="13" style="170" width="32.62"/>
    <col collapsed="false" customWidth="true" hidden="false" outlineLevel="0" max="17" min="14" style="170" width="22.12"/>
    <col collapsed="false" customWidth="true" hidden="false" outlineLevel="0" max="18" min="18" style="170" width="21.75"/>
    <col collapsed="false" customWidth="true" hidden="false" outlineLevel="0" max="19" min="19" style="170" width="24.12"/>
    <col collapsed="false" customWidth="true" hidden="false" outlineLevel="0" max="20" min="20" style="170" width="23.62"/>
    <col collapsed="false" customWidth="true" hidden="false" outlineLevel="0" max="21" min="21" style="170" width="24.12"/>
    <col collapsed="false" customWidth="true" hidden="false" outlineLevel="0" max="23" min="22" style="170" width="23.62"/>
    <col collapsed="false" customWidth="true" hidden="false" outlineLevel="0" max="24" min="24" style="170" width="24.12"/>
    <col collapsed="false" customWidth="true" hidden="false" outlineLevel="0" max="29" min="25" style="170" width="2.62"/>
    <col collapsed="false" customWidth="false" hidden="false" outlineLevel="0" max="257" min="30" style="170" width="8.99"/>
  </cols>
  <sheetData>
    <row r="1" customFormat="false" ht="30" hidden="false" customHeight="true" outlineLevel="0" collapsed="false">
      <c r="A1" s="171" t="s">
        <v>279</v>
      </c>
      <c r="L1" s="172" t="s">
        <v>280</v>
      </c>
      <c r="M1" s="171" t="s">
        <v>281</v>
      </c>
      <c r="V1" s="172"/>
      <c r="X1" s="172" t="s">
        <v>282</v>
      </c>
      <c r="AN1" s="172"/>
    </row>
    <row r="2" s="177" customFormat="true" ht="34.5" hidden="false" customHeight="true" outlineLevel="0" collapsed="false">
      <c r="A2" s="173" t="s">
        <v>19</v>
      </c>
      <c r="B2" s="173"/>
      <c r="C2" s="173"/>
      <c r="D2" s="173"/>
      <c r="E2" s="173"/>
      <c r="F2" s="173"/>
      <c r="G2" s="174" t="s">
        <v>20</v>
      </c>
      <c r="H2" s="174"/>
      <c r="I2" s="174"/>
      <c r="J2" s="174"/>
      <c r="K2" s="174"/>
      <c r="L2" s="174"/>
      <c r="M2" s="173" t="s">
        <v>19</v>
      </c>
      <c r="N2" s="173"/>
      <c r="O2" s="173"/>
      <c r="P2" s="173"/>
      <c r="Q2" s="173"/>
      <c r="R2" s="173"/>
      <c r="S2" s="174" t="s">
        <v>20</v>
      </c>
      <c r="T2" s="174"/>
      <c r="U2" s="174"/>
      <c r="V2" s="174"/>
      <c r="W2" s="174"/>
      <c r="X2" s="174"/>
      <c r="Y2" s="175"/>
      <c r="Z2" s="175"/>
      <c r="AA2" s="176"/>
      <c r="AB2" s="176"/>
      <c r="AC2" s="175"/>
      <c r="AD2" s="176"/>
      <c r="AE2" s="176"/>
      <c r="AF2" s="176"/>
      <c r="AG2" s="176"/>
      <c r="AH2" s="176"/>
      <c r="AI2" s="176"/>
      <c r="AJ2" s="176"/>
      <c r="AK2" s="176"/>
      <c r="AL2" s="176"/>
    </row>
    <row r="3" customFormat="false" ht="15" hidden="false" customHeight="true" outlineLevel="0" collapsed="false">
      <c r="A3" s="178"/>
      <c r="D3" s="179"/>
      <c r="E3" s="179"/>
      <c r="F3" s="179"/>
      <c r="G3" s="179"/>
      <c r="H3" s="179"/>
      <c r="I3" s="179"/>
      <c r="J3" s="179"/>
      <c r="K3" s="179"/>
      <c r="M3" s="179"/>
      <c r="N3" s="180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</row>
    <row r="4" customFormat="false" ht="21" hidden="false" customHeight="false" outlineLevel="0" collapsed="false">
      <c r="A4" s="26" t="s">
        <v>283</v>
      </c>
      <c r="B4" s="26"/>
      <c r="C4" s="26"/>
      <c r="D4" s="26"/>
      <c r="E4" s="26"/>
      <c r="F4" s="26"/>
      <c r="G4" s="154" t="s">
        <v>284</v>
      </c>
      <c r="H4" s="154"/>
      <c r="I4" s="154"/>
      <c r="J4" s="154"/>
      <c r="K4" s="154"/>
      <c r="L4" s="154"/>
      <c r="M4" s="26" t="s">
        <v>283</v>
      </c>
      <c r="N4" s="26"/>
      <c r="O4" s="26"/>
      <c r="P4" s="26"/>
      <c r="Q4" s="26"/>
      <c r="R4" s="26"/>
      <c r="S4" s="154" t="s">
        <v>285</v>
      </c>
      <c r="T4" s="154"/>
      <c r="U4" s="154"/>
      <c r="V4" s="154"/>
      <c r="W4" s="154"/>
      <c r="X4" s="154"/>
      <c r="Y4" s="181"/>
      <c r="Z4" s="181"/>
      <c r="AA4" s="181"/>
      <c r="AB4" s="181"/>
      <c r="AC4" s="181"/>
      <c r="AD4" s="181"/>
      <c r="AE4" s="182"/>
      <c r="AF4" s="182"/>
      <c r="AG4" s="182"/>
      <c r="AH4" s="182"/>
      <c r="AI4" s="182"/>
      <c r="AJ4" s="182"/>
      <c r="AK4" s="182"/>
      <c r="AL4" s="182"/>
    </row>
    <row r="5" customFormat="false" ht="15" hidden="false" customHeight="true" outlineLevel="0" collapsed="false"/>
    <row r="6" s="193" customFormat="true" ht="21" hidden="false" customHeight="true" outlineLevel="0" collapsed="false">
      <c r="A6" s="183" t="s">
        <v>23</v>
      </c>
      <c r="B6" s="183" t="s">
        <v>24</v>
      </c>
      <c r="C6" s="184"/>
      <c r="D6" s="185" t="s">
        <v>286</v>
      </c>
      <c r="E6" s="185"/>
      <c r="F6" s="185"/>
      <c r="G6" s="186" t="s">
        <v>287</v>
      </c>
      <c r="H6" s="186"/>
      <c r="I6" s="186"/>
      <c r="J6" s="186"/>
      <c r="K6" s="186"/>
      <c r="L6" s="186"/>
      <c r="M6" s="187" t="s">
        <v>23</v>
      </c>
      <c r="N6" s="188" t="s">
        <v>288</v>
      </c>
      <c r="O6" s="188"/>
      <c r="P6" s="188"/>
      <c r="Q6" s="188"/>
      <c r="R6" s="188"/>
      <c r="S6" s="189"/>
      <c r="T6" s="190" t="s">
        <v>289</v>
      </c>
      <c r="U6" s="190"/>
      <c r="V6" s="190"/>
      <c r="W6" s="190"/>
      <c r="X6" s="190"/>
      <c r="Y6" s="191"/>
      <c r="Z6" s="191"/>
      <c r="AA6" s="191"/>
      <c r="AB6" s="191"/>
      <c r="AC6" s="191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  <c r="AP6" s="192"/>
      <c r="AQ6" s="192"/>
      <c r="AR6" s="192"/>
      <c r="AS6" s="192"/>
    </row>
    <row r="7" s="193" customFormat="true" ht="21" hidden="false" customHeight="true" outlineLevel="0" collapsed="false">
      <c r="A7" s="183"/>
      <c r="B7" s="183"/>
      <c r="C7" s="194"/>
      <c r="D7" s="195"/>
      <c r="E7" s="195"/>
      <c r="F7" s="195"/>
      <c r="G7" s="195"/>
      <c r="H7" s="195"/>
      <c r="I7" s="195"/>
      <c r="J7" s="196"/>
      <c r="K7" s="197" t="s">
        <v>290</v>
      </c>
      <c r="L7" s="197"/>
      <c r="M7" s="187"/>
      <c r="N7" s="198" t="s">
        <v>291</v>
      </c>
      <c r="O7" s="198"/>
      <c r="P7" s="198"/>
      <c r="Q7" s="198"/>
      <c r="R7" s="198"/>
      <c r="S7" s="199"/>
      <c r="T7" s="200" t="s">
        <v>292</v>
      </c>
      <c r="U7" s="183" t="s">
        <v>31</v>
      </c>
      <c r="V7" s="201" t="s">
        <v>293</v>
      </c>
      <c r="W7" s="201"/>
      <c r="X7" s="201"/>
      <c r="Y7" s="191"/>
      <c r="Z7" s="191"/>
      <c r="AA7" s="191"/>
      <c r="AB7" s="191"/>
      <c r="AC7" s="191"/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</row>
    <row r="8" s="193" customFormat="true" ht="21" hidden="false" customHeight="true" outlineLevel="0" collapsed="false">
      <c r="A8" s="183"/>
      <c r="B8" s="183"/>
      <c r="C8" s="202" t="s">
        <v>31</v>
      </c>
      <c r="D8" s="187" t="s">
        <v>294</v>
      </c>
      <c r="E8" s="203" t="s">
        <v>295</v>
      </c>
      <c r="F8" s="203" t="s">
        <v>296</v>
      </c>
      <c r="G8" s="204"/>
      <c r="H8" s="205" t="s">
        <v>297</v>
      </c>
      <c r="I8" s="205"/>
      <c r="J8" s="206" t="s">
        <v>298</v>
      </c>
      <c r="K8" s="202" t="s">
        <v>31</v>
      </c>
      <c r="L8" s="187" t="s">
        <v>294</v>
      </c>
      <c r="M8" s="187"/>
      <c r="N8" s="203" t="s">
        <v>295</v>
      </c>
      <c r="O8" s="203" t="s">
        <v>296</v>
      </c>
      <c r="P8" s="204"/>
      <c r="Q8" s="205" t="s">
        <v>297</v>
      </c>
      <c r="R8" s="205"/>
      <c r="S8" s="206" t="s">
        <v>298</v>
      </c>
      <c r="T8" s="200"/>
      <c r="U8" s="183"/>
      <c r="V8" s="203" t="s">
        <v>299</v>
      </c>
      <c r="W8" s="187" t="s">
        <v>300</v>
      </c>
      <c r="X8" s="207" t="s">
        <v>301</v>
      </c>
      <c r="Y8" s="180"/>
      <c r="Z8" s="180"/>
      <c r="AA8" s="180"/>
      <c r="AB8" s="180"/>
      <c r="AC8" s="180"/>
      <c r="AD8" s="192"/>
      <c r="AE8" s="192"/>
      <c r="AF8" s="192"/>
      <c r="AG8" s="192"/>
      <c r="AH8" s="192"/>
      <c r="AI8" s="192"/>
      <c r="AJ8" s="192"/>
      <c r="AK8" s="192"/>
      <c r="AL8" s="192"/>
      <c r="AM8" s="192"/>
      <c r="AN8" s="192"/>
      <c r="AO8" s="192"/>
      <c r="AP8" s="192"/>
      <c r="AQ8" s="192"/>
      <c r="AR8" s="192"/>
      <c r="AS8" s="192"/>
    </row>
    <row r="9" s="193" customFormat="true" ht="21" hidden="false" customHeight="true" outlineLevel="0" collapsed="false">
      <c r="A9" s="183"/>
      <c r="B9" s="183"/>
      <c r="C9" s="202"/>
      <c r="D9" s="202"/>
      <c r="E9" s="203"/>
      <c r="F9" s="203"/>
      <c r="G9" s="208" t="s">
        <v>31</v>
      </c>
      <c r="H9" s="209" t="s">
        <v>302</v>
      </c>
      <c r="I9" s="209" t="s">
        <v>303</v>
      </c>
      <c r="J9" s="206"/>
      <c r="K9" s="202"/>
      <c r="L9" s="202"/>
      <c r="M9" s="202"/>
      <c r="N9" s="203"/>
      <c r="O9" s="203"/>
      <c r="P9" s="208" t="s">
        <v>31</v>
      </c>
      <c r="Q9" s="209" t="s">
        <v>302</v>
      </c>
      <c r="R9" s="209" t="s">
        <v>303</v>
      </c>
      <c r="S9" s="206"/>
      <c r="T9" s="200"/>
      <c r="U9" s="183"/>
      <c r="V9" s="203"/>
      <c r="W9" s="187"/>
      <c r="X9" s="207"/>
      <c r="Y9" s="180"/>
      <c r="Z9" s="180"/>
      <c r="AA9" s="180"/>
      <c r="AB9" s="180"/>
      <c r="AC9" s="180"/>
      <c r="AD9" s="192"/>
      <c r="AE9" s="192"/>
      <c r="AF9" s="192"/>
      <c r="AG9" s="192"/>
      <c r="AH9" s="192"/>
      <c r="AI9" s="192"/>
      <c r="AJ9" s="192"/>
      <c r="AK9" s="192"/>
      <c r="AL9" s="192"/>
      <c r="AM9" s="192"/>
      <c r="AN9" s="192"/>
      <c r="AO9" s="192"/>
      <c r="AP9" s="192"/>
      <c r="AQ9" s="192"/>
      <c r="AR9" s="192"/>
      <c r="AS9" s="192"/>
    </row>
    <row r="10" s="193" customFormat="true" ht="21" hidden="false" customHeight="true" outlineLevel="0" collapsed="false">
      <c r="A10" s="183"/>
      <c r="B10" s="183"/>
      <c r="C10" s="202"/>
      <c r="D10" s="202"/>
      <c r="E10" s="203"/>
      <c r="F10" s="203"/>
      <c r="G10" s="208"/>
      <c r="H10" s="209"/>
      <c r="I10" s="209"/>
      <c r="J10" s="206"/>
      <c r="K10" s="202"/>
      <c r="L10" s="202"/>
      <c r="M10" s="202"/>
      <c r="N10" s="203"/>
      <c r="O10" s="203"/>
      <c r="P10" s="208"/>
      <c r="Q10" s="209"/>
      <c r="R10" s="209"/>
      <c r="S10" s="206"/>
      <c r="T10" s="200"/>
      <c r="U10" s="183"/>
      <c r="V10" s="203"/>
      <c r="W10" s="187"/>
      <c r="X10" s="207"/>
      <c r="Y10" s="180"/>
      <c r="Z10" s="180"/>
      <c r="AA10" s="180"/>
      <c r="AB10" s="180"/>
      <c r="AC10" s="180"/>
      <c r="AD10" s="192"/>
      <c r="AE10" s="192"/>
      <c r="AF10" s="192"/>
      <c r="AG10" s="192"/>
      <c r="AH10" s="192"/>
      <c r="AI10" s="192"/>
      <c r="AJ10" s="192"/>
      <c r="AK10" s="192"/>
      <c r="AL10" s="192"/>
      <c r="AM10" s="192"/>
      <c r="AN10" s="192"/>
      <c r="AO10" s="192"/>
      <c r="AP10" s="192"/>
      <c r="AQ10" s="192"/>
      <c r="AR10" s="192"/>
      <c r="AS10" s="192"/>
    </row>
    <row r="11" customFormat="false" ht="23.25" hidden="false" customHeight="true" outlineLevel="0" collapsed="false">
      <c r="A11" s="210" t="s">
        <v>42</v>
      </c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0" t="s">
        <v>42</v>
      </c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</row>
    <row r="12" customFormat="false" ht="20.25" hidden="false" customHeight="true" outlineLevel="0" collapsed="false">
      <c r="A12" s="212" t="s">
        <v>43</v>
      </c>
      <c r="B12" s="213" t="n">
        <v>5473</v>
      </c>
      <c r="C12" s="213" t="n">
        <v>4316180</v>
      </c>
      <c r="D12" s="213" t="n">
        <v>1258412</v>
      </c>
      <c r="E12" s="213" t="n">
        <v>1203173</v>
      </c>
      <c r="F12" s="213" t="n">
        <v>169255</v>
      </c>
      <c r="G12" s="213" t="n">
        <v>356418</v>
      </c>
      <c r="H12" s="213" t="n">
        <v>125196</v>
      </c>
      <c r="I12" s="213" t="n">
        <v>231222</v>
      </c>
      <c r="J12" s="213" t="n">
        <v>1328922</v>
      </c>
      <c r="K12" s="213" t="n">
        <v>3401905</v>
      </c>
      <c r="L12" s="213" t="n">
        <v>983253</v>
      </c>
      <c r="M12" s="212" t="s">
        <v>43</v>
      </c>
      <c r="N12" s="213" t="n">
        <v>947969</v>
      </c>
      <c r="O12" s="213" t="n">
        <v>129150</v>
      </c>
      <c r="P12" s="213" t="n">
        <v>284588</v>
      </c>
      <c r="Q12" s="213" t="n">
        <v>98991</v>
      </c>
      <c r="R12" s="213" t="n">
        <v>185597</v>
      </c>
      <c r="S12" s="213" t="n">
        <v>1056946</v>
      </c>
      <c r="T12" s="213" t="n">
        <v>1956</v>
      </c>
      <c r="U12" s="213" t="n">
        <v>87453</v>
      </c>
      <c r="V12" s="213" t="n">
        <v>46889</v>
      </c>
      <c r="W12" s="213" t="n">
        <v>6930</v>
      </c>
      <c r="X12" s="213" t="n">
        <v>33634</v>
      </c>
    </row>
    <row r="13" customFormat="false" ht="20.25" hidden="false" customHeight="true" outlineLevel="0" collapsed="false">
      <c r="A13" s="214" t="s">
        <v>44</v>
      </c>
      <c r="B13" s="211" t="n">
        <v>5101</v>
      </c>
      <c r="C13" s="211" t="n">
        <v>4220231</v>
      </c>
      <c r="D13" s="211" t="n">
        <v>1228457</v>
      </c>
      <c r="E13" s="211" t="n">
        <v>1180480</v>
      </c>
      <c r="F13" s="211" t="n">
        <v>165335</v>
      </c>
      <c r="G13" s="211" t="n">
        <v>347983</v>
      </c>
      <c r="H13" s="211" t="n">
        <v>121848</v>
      </c>
      <c r="I13" s="211" t="n">
        <v>226135</v>
      </c>
      <c r="J13" s="211" t="n">
        <v>1297975</v>
      </c>
      <c r="K13" s="211" t="n">
        <v>3321703</v>
      </c>
      <c r="L13" s="211" t="n">
        <v>959188</v>
      </c>
      <c r="M13" s="214" t="s">
        <v>44</v>
      </c>
      <c r="N13" s="211" t="n">
        <v>929283</v>
      </c>
      <c r="O13" s="211" t="n">
        <v>125645</v>
      </c>
      <c r="P13" s="211" t="n">
        <v>277397</v>
      </c>
      <c r="Q13" s="211" t="n">
        <v>96447</v>
      </c>
      <c r="R13" s="211" t="n">
        <v>180950</v>
      </c>
      <c r="S13" s="211" t="n">
        <v>1030189</v>
      </c>
      <c r="T13" s="211" t="n">
        <v>1860</v>
      </c>
      <c r="U13" s="211" t="n">
        <v>83582</v>
      </c>
      <c r="V13" s="211" t="n">
        <v>45791</v>
      </c>
      <c r="W13" s="211" t="n">
        <v>5474</v>
      </c>
      <c r="X13" s="211" t="n">
        <v>32317</v>
      </c>
    </row>
    <row r="14" customFormat="false" ht="20.25" hidden="false" customHeight="true" outlineLevel="0" collapsed="false">
      <c r="A14" s="215" t="s">
        <v>45</v>
      </c>
      <c r="B14" s="211" t="n">
        <v>230</v>
      </c>
      <c r="C14" s="211" t="n">
        <v>94947</v>
      </c>
      <c r="D14" s="211" t="n">
        <v>29596</v>
      </c>
      <c r="E14" s="211" t="n">
        <v>22502</v>
      </c>
      <c r="F14" s="211" t="n">
        <v>3879</v>
      </c>
      <c r="G14" s="211" t="n">
        <v>8341</v>
      </c>
      <c r="H14" s="211" t="n">
        <v>3272</v>
      </c>
      <c r="I14" s="211" t="n">
        <v>5069</v>
      </c>
      <c r="J14" s="211" t="n">
        <v>30628</v>
      </c>
      <c r="K14" s="211" t="n">
        <v>79307</v>
      </c>
      <c r="L14" s="211" t="n">
        <v>23737</v>
      </c>
      <c r="M14" s="215" t="s">
        <v>45</v>
      </c>
      <c r="N14" s="211" t="n">
        <v>18517</v>
      </c>
      <c r="O14" s="211" t="n">
        <v>3469</v>
      </c>
      <c r="P14" s="211" t="n">
        <v>7104</v>
      </c>
      <c r="Q14" s="211" t="n">
        <v>2473</v>
      </c>
      <c r="R14" s="211" t="n">
        <v>4631</v>
      </c>
      <c r="S14" s="211" t="n">
        <v>26479</v>
      </c>
      <c r="T14" s="211" t="n">
        <v>78</v>
      </c>
      <c r="U14" s="211" t="n">
        <v>3846</v>
      </c>
      <c r="V14" s="211" t="n">
        <v>1077</v>
      </c>
      <c r="W14" s="211" t="n">
        <v>1457</v>
      </c>
      <c r="X14" s="211" t="n">
        <v>1313</v>
      </c>
    </row>
    <row r="15" customFormat="false" ht="20.25" hidden="false" customHeight="true" outlineLevel="0" collapsed="false">
      <c r="A15" s="214" t="s">
        <v>46</v>
      </c>
      <c r="B15" s="211" t="n">
        <v>142</v>
      </c>
      <c r="C15" s="211" t="n">
        <v>1002</v>
      </c>
      <c r="D15" s="211" t="n">
        <v>358</v>
      </c>
      <c r="E15" s="211" t="n">
        <v>191</v>
      </c>
      <c r="F15" s="211" t="n">
        <v>41</v>
      </c>
      <c r="G15" s="211" t="n">
        <v>93</v>
      </c>
      <c r="H15" s="211" t="n">
        <v>76</v>
      </c>
      <c r="I15" s="211" t="n">
        <v>18</v>
      </c>
      <c r="J15" s="211" t="n">
        <v>318</v>
      </c>
      <c r="K15" s="211" t="n">
        <v>895</v>
      </c>
      <c r="L15" s="211" t="n">
        <v>327</v>
      </c>
      <c r="M15" s="214" t="s">
        <v>46</v>
      </c>
      <c r="N15" s="211" t="n">
        <v>168</v>
      </c>
      <c r="O15" s="211" t="n">
        <v>36</v>
      </c>
      <c r="P15" s="211" t="n">
        <v>87</v>
      </c>
      <c r="Q15" s="211" t="n">
        <v>71</v>
      </c>
      <c r="R15" s="211" t="n">
        <v>16</v>
      </c>
      <c r="S15" s="211" t="n">
        <v>277</v>
      </c>
      <c r="T15" s="211" t="n">
        <v>18</v>
      </c>
      <c r="U15" s="211" t="n">
        <v>25</v>
      </c>
      <c r="V15" s="211" t="n">
        <v>21</v>
      </c>
      <c r="W15" s="211" t="s">
        <v>57</v>
      </c>
      <c r="X15" s="211" t="n">
        <v>4</v>
      </c>
    </row>
    <row r="16" customFormat="false" ht="23.25" hidden="false" customHeight="true" outlineLevel="0" collapsed="false">
      <c r="A16" s="214"/>
      <c r="B16" s="211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4"/>
      <c r="N16" s="211"/>
      <c r="O16" s="211"/>
      <c r="P16" s="211"/>
      <c r="Q16" s="211"/>
      <c r="R16" s="211"/>
      <c r="S16" s="211"/>
      <c r="T16" s="211"/>
      <c r="U16" s="211"/>
      <c r="V16" s="211"/>
      <c r="W16" s="211"/>
      <c r="X16" s="211"/>
    </row>
    <row r="17" customFormat="false" ht="20.25" hidden="false" customHeight="true" outlineLevel="0" collapsed="false">
      <c r="A17" s="212" t="s">
        <v>47</v>
      </c>
      <c r="B17" s="213" t="n">
        <v>5473</v>
      </c>
      <c r="C17" s="213" t="n">
        <v>4316180</v>
      </c>
      <c r="D17" s="213" t="n">
        <v>1258412</v>
      </c>
      <c r="E17" s="213" t="n">
        <v>1203173</v>
      </c>
      <c r="F17" s="213" t="n">
        <v>169255</v>
      </c>
      <c r="G17" s="213" t="n">
        <v>356418</v>
      </c>
      <c r="H17" s="213" t="n">
        <v>125196</v>
      </c>
      <c r="I17" s="213" t="n">
        <v>231222</v>
      </c>
      <c r="J17" s="213" t="n">
        <v>1328922</v>
      </c>
      <c r="K17" s="213" t="n">
        <v>3401905</v>
      </c>
      <c r="L17" s="213" t="n">
        <v>983253</v>
      </c>
      <c r="M17" s="212" t="s">
        <v>47</v>
      </c>
      <c r="N17" s="213" t="n">
        <v>947969</v>
      </c>
      <c r="O17" s="213" t="n">
        <v>129150</v>
      </c>
      <c r="P17" s="213" t="n">
        <v>284588</v>
      </c>
      <c r="Q17" s="213" t="n">
        <v>98991</v>
      </c>
      <c r="R17" s="213" t="n">
        <v>185597</v>
      </c>
      <c r="S17" s="213" t="n">
        <v>1056946</v>
      </c>
      <c r="T17" s="213" t="n">
        <v>1956</v>
      </c>
      <c r="U17" s="213" t="n">
        <v>87453</v>
      </c>
      <c r="V17" s="213" t="n">
        <v>46889</v>
      </c>
      <c r="W17" s="213" t="n">
        <v>6930</v>
      </c>
      <c r="X17" s="213" t="n">
        <v>33634</v>
      </c>
    </row>
    <row r="18" customFormat="false" ht="20.25" hidden="false" customHeight="true" outlineLevel="0" collapsed="false">
      <c r="A18" s="214" t="s">
        <v>48</v>
      </c>
      <c r="B18" s="211" t="n">
        <v>774</v>
      </c>
      <c r="C18" s="211" t="n">
        <v>30183</v>
      </c>
      <c r="D18" s="211" t="n">
        <v>14135</v>
      </c>
      <c r="E18" s="211" t="n">
        <v>6073</v>
      </c>
      <c r="F18" s="211" t="n">
        <v>501</v>
      </c>
      <c r="G18" s="211" t="n">
        <v>1570</v>
      </c>
      <c r="H18" s="211" t="n">
        <v>1257</v>
      </c>
      <c r="I18" s="211" t="n">
        <v>313</v>
      </c>
      <c r="J18" s="211" t="n">
        <v>7904</v>
      </c>
      <c r="K18" s="211" t="n">
        <v>27518</v>
      </c>
      <c r="L18" s="211" t="n">
        <v>12820</v>
      </c>
      <c r="M18" s="214" t="s">
        <v>48</v>
      </c>
      <c r="N18" s="211" t="n">
        <v>5614</v>
      </c>
      <c r="O18" s="211" t="n">
        <v>439</v>
      </c>
      <c r="P18" s="211" t="n">
        <v>1417</v>
      </c>
      <c r="Q18" s="211" t="n">
        <v>1127</v>
      </c>
      <c r="R18" s="211" t="n">
        <v>290</v>
      </c>
      <c r="S18" s="211" t="n">
        <v>7227</v>
      </c>
      <c r="T18" s="211" t="n">
        <v>146</v>
      </c>
      <c r="U18" s="211" t="n">
        <v>334</v>
      </c>
      <c r="V18" s="211" t="n">
        <v>217</v>
      </c>
      <c r="W18" s="211" t="n">
        <v>11</v>
      </c>
      <c r="X18" s="211" t="n">
        <v>105</v>
      </c>
    </row>
    <row r="19" customFormat="false" ht="20.25" hidden="false" customHeight="true" outlineLevel="0" collapsed="false">
      <c r="A19" s="214" t="s">
        <v>49</v>
      </c>
      <c r="B19" s="211" t="n">
        <v>173</v>
      </c>
      <c r="C19" s="211" t="n">
        <v>7075</v>
      </c>
      <c r="D19" s="211" t="n">
        <v>3745</v>
      </c>
      <c r="E19" s="211" t="n">
        <v>917</v>
      </c>
      <c r="F19" s="211" t="n">
        <v>125</v>
      </c>
      <c r="G19" s="211" t="n">
        <v>430</v>
      </c>
      <c r="H19" s="211" t="n">
        <v>312</v>
      </c>
      <c r="I19" s="211" t="n">
        <v>117</v>
      </c>
      <c r="J19" s="211" t="n">
        <v>1859</v>
      </c>
      <c r="K19" s="211" t="n">
        <v>6503</v>
      </c>
      <c r="L19" s="211" t="n">
        <v>3473</v>
      </c>
      <c r="M19" s="214" t="s">
        <v>49</v>
      </c>
      <c r="N19" s="211" t="n">
        <v>822</v>
      </c>
      <c r="O19" s="211" t="n">
        <v>110</v>
      </c>
      <c r="P19" s="211" t="n">
        <v>394</v>
      </c>
      <c r="Q19" s="211" t="n">
        <v>285</v>
      </c>
      <c r="R19" s="211" t="n">
        <v>109</v>
      </c>
      <c r="S19" s="211" t="n">
        <v>1705</v>
      </c>
      <c r="T19" s="211" t="n">
        <v>44</v>
      </c>
      <c r="U19" s="211" t="n">
        <v>161</v>
      </c>
      <c r="V19" s="211" t="n">
        <v>44</v>
      </c>
      <c r="W19" s="211" t="n">
        <v>44</v>
      </c>
      <c r="X19" s="211" t="n">
        <v>72</v>
      </c>
    </row>
    <row r="20" customFormat="false" ht="20.25" hidden="false" customHeight="true" outlineLevel="0" collapsed="false">
      <c r="A20" s="214" t="s">
        <v>50</v>
      </c>
      <c r="B20" s="211" t="n">
        <v>2533</v>
      </c>
      <c r="C20" s="211" t="n">
        <v>704343</v>
      </c>
      <c r="D20" s="211" t="n">
        <v>301507</v>
      </c>
      <c r="E20" s="211" t="n">
        <v>161887</v>
      </c>
      <c r="F20" s="211" t="n">
        <v>12132</v>
      </c>
      <c r="G20" s="211" t="n">
        <v>49814</v>
      </c>
      <c r="H20" s="211" t="n">
        <v>25237</v>
      </c>
      <c r="I20" s="211" t="n">
        <v>24577</v>
      </c>
      <c r="J20" s="211" t="n">
        <v>179003</v>
      </c>
      <c r="K20" s="211" t="n">
        <v>602469</v>
      </c>
      <c r="L20" s="211" t="n">
        <v>256734</v>
      </c>
      <c r="M20" s="214" t="s">
        <v>50</v>
      </c>
      <c r="N20" s="211" t="n">
        <v>142028</v>
      </c>
      <c r="O20" s="211" t="n">
        <v>9894</v>
      </c>
      <c r="P20" s="211" t="n">
        <v>43487</v>
      </c>
      <c r="Q20" s="211" t="n">
        <v>22365</v>
      </c>
      <c r="R20" s="211" t="n">
        <v>21122</v>
      </c>
      <c r="S20" s="211" t="n">
        <v>150327</v>
      </c>
      <c r="T20" s="211" t="n">
        <v>815</v>
      </c>
      <c r="U20" s="211" t="n">
        <v>11937</v>
      </c>
      <c r="V20" s="211" t="n">
        <v>5884</v>
      </c>
      <c r="W20" s="211" t="n">
        <v>2296</v>
      </c>
      <c r="X20" s="211" t="n">
        <v>3757</v>
      </c>
    </row>
    <row r="21" customFormat="false" ht="20.25" hidden="false" customHeight="true" outlineLevel="0" collapsed="false">
      <c r="A21" s="214" t="s">
        <v>51</v>
      </c>
      <c r="B21" s="211" t="n">
        <v>558</v>
      </c>
      <c r="C21" s="211" t="n">
        <v>490325</v>
      </c>
      <c r="D21" s="211" t="n">
        <v>174208</v>
      </c>
      <c r="E21" s="211" t="n">
        <v>159977</v>
      </c>
      <c r="F21" s="211" t="n">
        <v>9008</v>
      </c>
      <c r="G21" s="211" t="n">
        <v>35893</v>
      </c>
      <c r="H21" s="211" t="n">
        <v>13492</v>
      </c>
      <c r="I21" s="211" t="n">
        <v>22401</v>
      </c>
      <c r="J21" s="211" t="n">
        <v>111240</v>
      </c>
      <c r="K21" s="211" t="n">
        <v>383823</v>
      </c>
      <c r="L21" s="211" t="n">
        <v>136224</v>
      </c>
      <c r="M21" s="214" t="s">
        <v>51</v>
      </c>
      <c r="N21" s="211" t="n">
        <v>128211</v>
      </c>
      <c r="O21" s="211" t="n">
        <v>6278</v>
      </c>
      <c r="P21" s="211" t="n">
        <v>28647</v>
      </c>
      <c r="Q21" s="211" t="n">
        <v>10500</v>
      </c>
      <c r="R21" s="211" t="n">
        <v>18147</v>
      </c>
      <c r="S21" s="211" t="n">
        <v>84463</v>
      </c>
      <c r="T21" s="211" t="n">
        <v>232</v>
      </c>
      <c r="U21" s="211" t="n">
        <v>8386</v>
      </c>
      <c r="V21" s="211" t="n">
        <v>1796</v>
      </c>
      <c r="W21" s="211" t="n">
        <v>651</v>
      </c>
      <c r="X21" s="211" t="n">
        <v>5940</v>
      </c>
    </row>
    <row r="22" customFormat="false" ht="20.25" hidden="false" customHeight="true" outlineLevel="0" collapsed="false">
      <c r="A22" s="214" t="s">
        <v>52</v>
      </c>
      <c r="B22" s="211" t="n">
        <v>730</v>
      </c>
      <c r="C22" s="211" t="n">
        <v>1220177</v>
      </c>
      <c r="D22" s="211" t="n">
        <v>358320</v>
      </c>
      <c r="E22" s="211" t="n">
        <v>341219</v>
      </c>
      <c r="F22" s="211" t="n">
        <v>74675</v>
      </c>
      <c r="G22" s="211" t="n">
        <v>106487</v>
      </c>
      <c r="H22" s="211" t="n">
        <v>39270</v>
      </c>
      <c r="I22" s="211" t="n">
        <v>67217</v>
      </c>
      <c r="J22" s="211" t="n">
        <v>339475</v>
      </c>
      <c r="K22" s="211" t="n">
        <v>969458</v>
      </c>
      <c r="L22" s="211" t="n">
        <v>282945</v>
      </c>
      <c r="M22" s="214" t="s">
        <v>52</v>
      </c>
      <c r="N22" s="211" t="n">
        <v>272704</v>
      </c>
      <c r="O22" s="211" t="n">
        <v>63695</v>
      </c>
      <c r="P22" s="211" t="n">
        <v>86927</v>
      </c>
      <c r="Q22" s="211" t="n">
        <v>32342</v>
      </c>
      <c r="R22" s="211" t="n">
        <v>54585</v>
      </c>
      <c r="S22" s="211" t="n">
        <v>263187</v>
      </c>
      <c r="T22" s="211" t="n">
        <v>415</v>
      </c>
      <c r="U22" s="211" t="n">
        <v>14079</v>
      </c>
      <c r="V22" s="211" t="n">
        <v>9199</v>
      </c>
      <c r="W22" s="211" t="n">
        <v>310</v>
      </c>
      <c r="X22" s="211" t="n">
        <v>4571</v>
      </c>
    </row>
    <row r="23" customFormat="false" ht="20.25" hidden="false" customHeight="true" outlineLevel="0" collapsed="false">
      <c r="A23" s="214" t="s">
        <v>53</v>
      </c>
      <c r="B23" s="211" t="n">
        <v>333</v>
      </c>
      <c r="C23" s="211" t="n">
        <v>1768128</v>
      </c>
      <c r="D23" s="211" t="n">
        <v>376543</v>
      </c>
      <c r="E23" s="211" t="n">
        <v>510408</v>
      </c>
      <c r="F23" s="211" t="n">
        <v>68894</v>
      </c>
      <c r="G23" s="211" t="n">
        <v>153789</v>
      </c>
      <c r="H23" s="211" t="n">
        <v>42280</v>
      </c>
      <c r="I23" s="211" t="n">
        <v>111509</v>
      </c>
      <c r="J23" s="211" t="n">
        <v>658495</v>
      </c>
      <c r="K23" s="211" t="n">
        <v>1331932</v>
      </c>
      <c r="L23" s="211" t="n">
        <v>266992</v>
      </c>
      <c r="M23" s="214" t="s">
        <v>53</v>
      </c>
      <c r="N23" s="211" t="n">
        <v>379905</v>
      </c>
      <c r="O23" s="211" t="n">
        <v>45229</v>
      </c>
      <c r="P23" s="211" t="n">
        <v>116526</v>
      </c>
      <c r="Q23" s="211" t="n">
        <v>29829</v>
      </c>
      <c r="R23" s="211" t="n">
        <v>86698</v>
      </c>
      <c r="S23" s="211" t="n">
        <v>523280</v>
      </c>
      <c r="T23" s="211" t="n">
        <v>208</v>
      </c>
      <c r="U23" s="211" t="n">
        <v>48686</v>
      </c>
      <c r="V23" s="211" t="n">
        <v>28652</v>
      </c>
      <c r="W23" s="211" t="n">
        <v>2162</v>
      </c>
      <c r="X23" s="211" t="n">
        <v>17872</v>
      </c>
    </row>
    <row r="24" customFormat="false" ht="20.25" hidden="false" customHeight="true" outlineLevel="0" collapsed="false">
      <c r="A24" s="214" t="s">
        <v>54</v>
      </c>
      <c r="B24" s="211" t="n">
        <v>372</v>
      </c>
      <c r="C24" s="211" t="n">
        <v>95949</v>
      </c>
      <c r="D24" s="211" t="n">
        <v>29954</v>
      </c>
      <c r="E24" s="211" t="n">
        <v>22693</v>
      </c>
      <c r="F24" s="211" t="n">
        <v>3920</v>
      </c>
      <c r="G24" s="211" t="n">
        <v>8435</v>
      </c>
      <c r="H24" s="211" t="n">
        <v>3348</v>
      </c>
      <c r="I24" s="211" t="n">
        <v>5087</v>
      </c>
      <c r="J24" s="211" t="n">
        <v>30946</v>
      </c>
      <c r="K24" s="211" t="n">
        <v>80202</v>
      </c>
      <c r="L24" s="211" t="n">
        <v>24064</v>
      </c>
      <c r="M24" s="214" t="s">
        <v>54</v>
      </c>
      <c r="N24" s="211" t="n">
        <v>18685</v>
      </c>
      <c r="O24" s="211" t="n">
        <v>3505</v>
      </c>
      <c r="P24" s="211" t="n">
        <v>7191</v>
      </c>
      <c r="Q24" s="211" t="n">
        <v>2544</v>
      </c>
      <c r="R24" s="211" t="n">
        <v>4647</v>
      </c>
      <c r="S24" s="211" t="n">
        <v>26756</v>
      </c>
      <c r="T24" s="211" t="n">
        <v>96</v>
      </c>
      <c r="U24" s="211" t="n">
        <v>3871</v>
      </c>
      <c r="V24" s="211" t="n">
        <v>1098</v>
      </c>
      <c r="W24" s="211" t="n">
        <v>1457</v>
      </c>
      <c r="X24" s="211" t="n">
        <v>1317</v>
      </c>
    </row>
    <row r="25" customFormat="false" ht="23.25" hidden="false" customHeight="true" outlineLevel="0" collapsed="false">
      <c r="A25" s="216" t="s">
        <v>42</v>
      </c>
      <c r="B25" s="211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6" t="s">
        <v>42</v>
      </c>
      <c r="N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</row>
    <row r="26" customFormat="false" ht="20.25" hidden="false" customHeight="true" outlineLevel="0" collapsed="false">
      <c r="A26" s="212" t="s">
        <v>55</v>
      </c>
      <c r="B26" s="213" t="n">
        <v>5473</v>
      </c>
      <c r="C26" s="213" t="n">
        <v>4316180</v>
      </c>
      <c r="D26" s="213" t="n">
        <v>1258412</v>
      </c>
      <c r="E26" s="213" t="n">
        <v>1203173</v>
      </c>
      <c r="F26" s="213" t="n">
        <v>169255</v>
      </c>
      <c r="G26" s="213" t="n">
        <v>356418</v>
      </c>
      <c r="H26" s="213" t="n">
        <v>125196</v>
      </c>
      <c r="I26" s="213" t="n">
        <v>231222</v>
      </c>
      <c r="J26" s="213" t="n">
        <v>1328922</v>
      </c>
      <c r="K26" s="213" t="n">
        <v>3401905</v>
      </c>
      <c r="L26" s="213" t="n">
        <v>983253</v>
      </c>
      <c r="M26" s="212" t="s">
        <v>55</v>
      </c>
      <c r="N26" s="213" t="n">
        <v>947969</v>
      </c>
      <c r="O26" s="213" t="n">
        <v>129150</v>
      </c>
      <c r="P26" s="213" t="n">
        <v>284588</v>
      </c>
      <c r="Q26" s="213" t="n">
        <v>98991</v>
      </c>
      <c r="R26" s="213" t="n">
        <v>185597</v>
      </c>
      <c r="S26" s="213" t="n">
        <v>1056946</v>
      </c>
      <c r="T26" s="213" t="n">
        <v>1956</v>
      </c>
      <c r="U26" s="213" t="n">
        <v>87453</v>
      </c>
      <c r="V26" s="213" t="n">
        <v>46889</v>
      </c>
      <c r="W26" s="213" t="n">
        <v>6930</v>
      </c>
      <c r="X26" s="213" t="n">
        <v>33634</v>
      </c>
    </row>
    <row r="27" customFormat="false" ht="20.25" hidden="false" customHeight="true" outlineLevel="0" collapsed="false">
      <c r="A27" s="214" t="s">
        <v>56</v>
      </c>
      <c r="B27" s="211" t="n">
        <v>3151</v>
      </c>
      <c r="C27" s="211" t="n">
        <v>723115</v>
      </c>
      <c r="D27" s="211" t="n">
        <v>253606</v>
      </c>
      <c r="E27" s="211" t="n">
        <v>177415</v>
      </c>
      <c r="F27" s="211" t="n">
        <v>41503</v>
      </c>
      <c r="G27" s="211" t="n">
        <v>61847</v>
      </c>
      <c r="H27" s="211" t="n">
        <v>26704</v>
      </c>
      <c r="I27" s="211" t="n">
        <v>35143</v>
      </c>
      <c r="J27" s="211" t="n">
        <v>188744</v>
      </c>
      <c r="K27" s="211" t="n">
        <v>615437</v>
      </c>
      <c r="L27" s="211" t="n">
        <v>214020</v>
      </c>
      <c r="M27" s="214" t="s">
        <v>56</v>
      </c>
      <c r="N27" s="211" t="n">
        <v>149431</v>
      </c>
      <c r="O27" s="211" t="n">
        <v>38628</v>
      </c>
      <c r="P27" s="211" t="n">
        <v>55320</v>
      </c>
      <c r="Q27" s="211" t="n">
        <v>23204</v>
      </c>
      <c r="R27" s="211" t="n">
        <v>32116</v>
      </c>
      <c r="S27" s="211" t="n">
        <v>158039</v>
      </c>
      <c r="T27" s="211" t="n">
        <v>924</v>
      </c>
      <c r="U27" s="211" t="n">
        <v>17346</v>
      </c>
      <c r="V27" s="211" t="n">
        <v>7806</v>
      </c>
      <c r="W27" s="211" t="n">
        <v>2843</v>
      </c>
      <c r="X27" s="211" t="n">
        <v>6696</v>
      </c>
    </row>
    <row r="28" customFormat="false" ht="20.25" hidden="false" customHeight="true" outlineLevel="0" collapsed="false">
      <c r="A28" s="214" t="s">
        <v>58</v>
      </c>
      <c r="B28" s="211" t="n">
        <v>827</v>
      </c>
      <c r="C28" s="211" t="n">
        <v>2023060</v>
      </c>
      <c r="D28" s="211" t="n">
        <v>619642</v>
      </c>
      <c r="E28" s="211" t="n">
        <v>626853</v>
      </c>
      <c r="F28" s="211" t="n">
        <v>71634</v>
      </c>
      <c r="G28" s="211" t="n">
        <v>176944</v>
      </c>
      <c r="H28" s="211" t="n">
        <v>60221</v>
      </c>
      <c r="I28" s="211" t="n">
        <v>116723</v>
      </c>
      <c r="J28" s="211" t="n">
        <v>527986</v>
      </c>
      <c r="K28" s="211" t="n">
        <v>1511150</v>
      </c>
      <c r="L28" s="211" t="n">
        <v>466049</v>
      </c>
      <c r="M28" s="214" t="s">
        <v>58</v>
      </c>
      <c r="N28" s="211" t="n">
        <v>475963</v>
      </c>
      <c r="O28" s="211" t="n">
        <v>52898</v>
      </c>
      <c r="P28" s="211" t="n">
        <v>135893</v>
      </c>
      <c r="Q28" s="211" t="n">
        <v>45433</v>
      </c>
      <c r="R28" s="211" t="n">
        <v>90461</v>
      </c>
      <c r="S28" s="211" t="n">
        <v>380346</v>
      </c>
      <c r="T28" s="211" t="n">
        <v>466</v>
      </c>
      <c r="U28" s="211" t="n">
        <v>45210</v>
      </c>
      <c r="V28" s="211" t="n">
        <v>26465</v>
      </c>
      <c r="W28" s="211" t="n">
        <v>3515</v>
      </c>
      <c r="X28" s="211" t="n">
        <v>15230</v>
      </c>
    </row>
    <row r="29" customFormat="false" ht="20.25" hidden="false" customHeight="true" outlineLevel="0" collapsed="false">
      <c r="A29" s="214" t="s">
        <v>59</v>
      </c>
      <c r="B29" s="211" t="n">
        <v>1495</v>
      </c>
      <c r="C29" s="211" t="n">
        <v>1570005</v>
      </c>
      <c r="D29" s="211" t="n">
        <v>385163</v>
      </c>
      <c r="E29" s="211" t="n">
        <v>398905</v>
      </c>
      <c r="F29" s="211" t="n">
        <v>56118</v>
      </c>
      <c r="G29" s="211" t="n">
        <v>117627</v>
      </c>
      <c r="H29" s="211" t="n">
        <v>38272</v>
      </c>
      <c r="I29" s="211" t="n">
        <v>79355</v>
      </c>
      <c r="J29" s="211" t="n">
        <v>612192</v>
      </c>
      <c r="K29" s="211" t="n">
        <v>1275318</v>
      </c>
      <c r="L29" s="211" t="n">
        <v>303183</v>
      </c>
      <c r="M29" s="214" t="s">
        <v>59</v>
      </c>
      <c r="N29" s="211" t="n">
        <v>322575</v>
      </c>
      <c r="O29" s="211" t="n">
        <v>37624</v>
      </c>
      <c r="P29" s="211" t="n">
        <v>93375</v>
      </c>
      <c r="Q29" s="211" t="n">
        <v>30354</v>
      </c>
      <c r="R29" s="211" t="n">
        <v>63021</v>
      </c>
      <c r="S29" s="211" t="n">
        <v>518561</v>
      </c>
      <c r="T29" s="211" t="n">
        <v>566</v>
      </c>
      <c r="U29" s="211" t="n">
        <v>24898</v>
      </c>
      <c r="V29" s="211" t="n">
        <v>12618</v>
      </c>
      <c r="W29" s="211" t="n">
        <v>572</v>
      </c>
      <c r="X29" s="211" t="n">
        <v>11707</v>
      </c>
    </row>
    <row r="30" customFormat="false" ht="23.25" hidden="false" customHeight="true" outlineLevel="0" collapsed="false">
      <c r="A30" s="216"/>
      <c r="B30" s="211"/>
      <c r="C30" s="211"/>
      <c r="D30" s="211"/>
      <c r="E30" s="211"/>
      <c r="F30" s="211"/>
      <c r="G30" s="211"/>
      <c r="H30" s="211"/>
      <c r="I30" s="211"/>
      <c r="J30" s="211"/>
      <c r="K30" s="211"/>
      <c r="L30" s="211"/>
      <c r="M30" s="216"/>
      <c r="N30" s="211"/>
      <c r="O30" s="211"/>
      <c r="P30" s="211"/>
      <c r="Q30" s="211"/>
      <c r="R30" s="211"/>
      <c r="S30" s="211"/>
      <c r="T30" s="211"/>
      <c r="U30" s="211"/>
      <c r="V30" s="211"/>
      <c r="W30" s="211"/>
      <c r="X30" s="211"/>
    </row>
    <row r="31" customFormat="false" ht="20.25" hidden="false" customHeight="true" outlineLevel="0" collapsed="false">
      <c r="A31" s="212" t="s">
        <v>60</v>
      </c>
      <c r="B31" s="213" t="n">
        <v>5473</v>
      </c>
      <c r="C31" s="213" t="n">
        <v>4316180</v>
      </c>
      <c r="D31" s="213" t="n">
        <v>1258412</v>
      </c>
      <c r="E31" s="213" t="n">
        <v>1203173</v>
      </c>
      <c r="F31" s="213" t="n">
        <v>169255</v>
      </c>
      <c r="G31" s="213" t="n">
        <v>356418</v>
      </c>
      <c r="H31" s="213" t="n">
        <v>125196</v>
      </c>
      <c r="I31" s="213" t="n">
        <v>231222</v>
      </c>
      <c r="J31" s="213" t="n">
        <v>1328922</v>
      </c>
      <c r="K31" s="213" t="n">
        <v>3401905</v>
      </c>
      <c r="L31" s="213" t="n">
        <v>983253</v>
      </c>
      <c r="M31" s="212" t="s">
        <v>60</v>
      </c>
      <c r="N31" s="213" t="n">
        <v>947969</v>
      </c>
      <c r="O31" s="213" t="n">
        <v>129150</v>
      </c>
      <c r="P31" s="213" t="n">
        <v>284588</v>
      </c>
      <c r="Q31" s="213" t="n">
        <v>98991</v>
      </c>
      <c r="R31" s="213" t="n">
        <v>185597</v>
      </c>
      <c r="S31" s="213" t="n">
        <v>1056946</v>
      </c>
      <c r="T31" s="213" t="n">
        <v>1956</v>
      </c>
      <c r="U31" s="213" t="n">
        <v>87453</v>
      </c>
      <c r="V31" s="213" t="n">
        <v>46889</v>
      </c>
      <c r="W31" s="213" t="n">
        <v>6930</v>
      </c>
      <c r="X31" s="213" t="n">
        <v>33634</v>
      </c>
    </row>
    <row r="32" customFormat="false" ht="20.25" hidden="false" customHeight="true" outlineLevel="0" collapsed="false">
      <c r="A32" s="214" t="s">
        <v>61</v>
      </c>
      <c r="B32" s="211" t="n">
        <v>1402</v>
      </c>
      <c r="C32" s="211" t="n">
        <v>48939</v>
      </c>
      <c r="D32" s="211" t="n">
        <v>16870</v>
      </c>
      <c r="E32" s="211" t="n">
        <v>14762</v>
      </c>
      <c r="F32" s="211" t="n">
        <v>1243</v>
      </c>
      <c r="G32" s="211" t="n">
        <v>3853</v>
      </c>
      <c r="H32" s="211" t="n">
        <v>2950</v>
      </c>
      <c r="I32" s="211" t="n">
        <v>903</v>
      </c>
      <c r="J32" s="211" t="n">
        <v>12211</v>
      </c>
      <c r="K32" s="211" t="n">
        <v>44513</v>
      </c>
      <c r="L32" s="211" t="n">
        <v>15276</v>
      </c>
      <c r="M32" s="214" t="s">
        <v>61</v>
      </c>
      <c r="N32" s="211" t="n">
        <v>13580</v>
      </c>
      <c r="O32" s="211" t="n">
        <v>1075</v>
      </c>
      <c r="P32" s="211" t="n">
        <v>3530</v>
      </c>
      <c r="Q32" s="211" t="n">
        <v>2708</v>
      </c>
      <c r="R32" s="211" t="n">
        <v>822</v>
      </c>
      <c r="S32" s="211" t="n">
        <v>11051</v>
      </c>
      <c r="T32" s="211" t="n">
        <v>204</v>
      </c>
      <c r="U32" s="211" t="n">
        <v>994</v>
      </c>
      <c r="V32" s="211" t="n">
        <v>284</v>
      </c>
      <c r="W32" s="211" t="n">
        <v>484</v>
      </c>
      <c r="X32" s="211" t="n">
        <v>226</v>
      </c>
    </row>
    <row r="33" customFormat="false" ht="20.25" hidden="false" customHeight="true" outlineLevel="0" collapsed="false">
      <c r="A33" s="214" t="s">
        <v>62</v>
      </c>
      <c r="B33" s="211" t="n">
        <v>1142</v>
      </c>
      <c r="C33" s="211" t="n">
        <v>108524</v>
      </c>
      <c r="D33" s="211" t="n">
        <v>38112</v>
      </c>
      <c r="E33" s="211" t="n">
        <v>23597</v>
      </c>
      <c r="F33" s="211" t="n">
        <v>3751</v>
      </c>
      <c r="G33" s="211" t="n">
        <v>8366</v>
      </c>
      <c r="H33" s="211" t="n">
        <v>4818</v>
      </c>
      <c r="I33" s="211" t="n">
        <v>3548</v>
      </c>
      <c r="J33" s="211" t="n">
        <v>34697</v>
      </c>
      <c r="K33" s="211" t="n">
        <v>94857</v>
      </c>
      <c r="L33" s="211" t="n">
        <v>32006</v>
      </c>
      <c r="M33" s="214" t="s">
        <v>62</v>
      </c>
      <c r="N33" s="211" t="n">
        <v>21167</v>
      </c>
      <c r="O33" s="211" t="n">
        <v>3410</v>
      </c>
      <c r="P33" s="211" t="n">
        <v>7437</v>
      </c>
      <c r="Q33" s="211" t="n">
        <v>4203</v>
      </c>
      <c r="R33" s="211" t="n">
        <v>3234</v>
      </c>
      <c r="S33" s="211" t="n">
        <v>30837</v>
      </c>
      <c r="T33" s="211" t="n">
        <v>343</v>
      </c>
      <c r="U33" s="211" t="n">
        <v>3775</v>
      </c>
      <c r="V33" s="211" t="n">
        <v>750</v>
      </c>
      <c r="W33" s="211" t="n">
        <v>207</v>
      </c>
      <c r="X33" s="211" t="n">
        <v>2818</v>
      </c>
    </row>
    <row r="34" customFormat="false" ht="20.25" hidden="false" customHeight="true" outlineLevel="0" collapsed="false">
      <c r="A34" s="214" t="s">
        <v>63</v>
      </c>
      <c r="B34" s="211" t="n">
        <v>1440</v>
      </c>
      <c r="C34" s="211" t="n">
        <v>357673</v>
      </c>
      <c r="D34" s="211" t="n">
        <v>120850</v>
      </c>
      <c r="E34" s="211" t="n">
        <v>95622</v>
      </c>
      <c r="F34" s="211" t="n">
        <v>12338</v>
      </c>
      <c r="G34" s="211" t="n">
        <v>29074</v>
      </c>
      <c r="H34" s="211" t="n">
        <v>14106</v>
      </c>
      <c r="I34" s="211" t="n">
        <v>14968</v>
      </c>
      <c r="J34" s="211" t="n">
        <v>99789</v>
      </c>
      <c r="K34" s="211" t="n">
        <v>307363</v>
      </c>
      <c r="L34" s="211" t="n">
        <v>103575</v>
      </c>
      <c r="M34" s="214" t="s">
        <v>63</v>
      </c>
      <c r="N34" s="211" t="n">
        <v>83566</v>
      </c>
      <c r="O34" s="211" t="n">
        <v>10154</v>
      </c>
      <c r="P34" s="211" t="n">
        <v>24798</v>
      </c>
      <c r="Q34" s="211" t="n">
        <v>11992</v>
      </c>
      <c r="R34" s="211" t="n">
        <v>12806</v>
      </c>
      <c r="S34" s="211" t="n">
        <v>85271</v>
      </c>
      <c r="T34" s="211" t="n">
        <v>533</v>
      </c>
      <c r="U34" s="211" t="n">
        <v>7419</v>
      </c>
      <c r="V34" s="211" t="n">
        <v>3262</v>
      </c>
      <c r="W34" s="211" t="n">
        <v>970</v>
      </c>
      <c r="X34" s="211" t="n">
        <v>3187</v>
      </c>
    </row>
    <row r="35" customFormat="false" ht="20.25" hidden="false" customHeight="true" outlineLevel="0" collapsed="false">
      <c r="A35" s="214" t="s">
        <v>64</v>
      </c>
      <c r="B35" s="211" t="n">
        <v>496</v>
      </c>
      <c r="C35" s="211" t="n">
        <v>291022</v>
      </c>
      <c r="D35" s="211" t="n">
        <v>91796</v>
      </c>
      <c r="E35" s="211" t="n">
        <v>80383</v>
      </c>
      <c r="F35" s="211" t="n">
        <v>8641</v>
      </c>
      <c r="G35" s="211" t="n">
        <v>28733</v>
      </c>
      <c r="H35" s="211" t="n">
        <v>10029</v>
      </c>
      <c r="I35" s="211" t="n">
        <v>18703</v>
      </c>
      <c r="J35" s="211" t="n">
        <v>81469</v>
      </c>
      <c r="K35" s="211" t="n">
        <v>247204</v>
      </c>
      <c r="L35" s="211" t="n">
        <v>77400</v>
      </c>
      <c r="M35" s="214" t="s">
        <v>64</v>
      </c>
      <c r="N35" s="211" t="n">
        <v>68257</v>
      </c>
      <c r="O35" s="211" t="n">
        <v>7605</v>
      </c>
      <c r="P35" s="211" t="n">
        <v>25630</v>
      </c>
      <c r="Q35" s="211" t="n">
        <v>8641</v>
      </c>
      <c r="R35" s="211" t="n">
        <v>16989</v>
      </c>
      <c r="S35" s="211" t="n">
        <v>68312</v>
      </c>
      <c r="T35" s="211" t="n">
        <v>243</v>
      </c>
      <c r="U35" s="211" t="n">
        <v>7691</v>
      </c>
      <c r="V35" s="211" t="n">
        <v>3796</v>
      </c>
      <c r="W35" s="211" t="n">
        <v>1357</v>
      </c>
      <c r="X35" s="211" t="n">
        <v>2538</v>
      </c>
    </row>
    <row r="36" customFormat="false" ht="20.25" hidden="false" customHeight="true" outlineLevel="0" collapsed="false">
      <c r="A36" s="214" t="s">
        <v>65</v>
      </c>
      <c r="B36" s="211" t="n">
        <v>451</v>
      </c>
      <c r="C36" s="211" t="n">
        <v>607918</v>
      </c>
      <c r="D36" s="211" t="n">
        <v>158662</v>
      </c>
      <c r="E36" s="211" t="n">
        <v>200366</v>
      </c>
      <c r="F36" s="211" t="n">
        <v>29594</v>
      </c>
      <c r="G36" s="211" t="n">
        <v>78473</v>
      </c>
      <c r="H36" s="211" t="n">
        <v>20007</v>
      </c>
      <c r="I36" s="211" t="n">
        <v>58466</v>
      </c>
      <c r="J36" s="211" t="n">
        <v>140822</v>
      </c>
      <c r="K36" s="211" t="n">
        <v>513019</v>
      </c>
      <c r="L36" s="211" t="n">
        <v>129818</v>
      </c>
      <c r="M36" s="214" t="s">
        <v>65</v>
      </c>
      <c r="N36" s="211" t="n">
        <v>174096</v>
      </c>
      <c r="O36" s="211" t="n">
        <v>26461</v>
      </c>
      <c r="P36" s="211" t="n">
        <v>69096</v>
      </c>
      <c r="Q36" s="211" t="n">
        <v>17388</v>
      </c>
      <c r="R36" s="211" t="n">
        <v>51709</v>
      </c>
      <c r="S36" s="211" t="n">
        <v>113547</v>
      </c>
      <c r="T36" s="211" t="n">
        <v>253</v>
      </c>
      <c r="U36" s="211" t="n">
        <v>16515</v>
      </c>
      <c r="V36" s="211" t="n">
        <v>11355</v>
      </c>
      <c r="W36" s="211" t="n">
        <v>1454</v>
      </c>
      <c r="X36" s="211" t="n">
        <v>3707</v>
      </c>
    </row>
    <row r="37" customFormat="false" ht="20.25" hidden="false" customHeight="true" outlineLevel="0" collapsed="false">
      <c r="A37" s="214" t="s">
        <v>66</v>
      </c>
      <c r="B37" s="211" t="n">
        <v>394</v>
      </c>
      <c r="C37" s="211" t="n">
        <v>1031187</v>
      </c>
      <c r="D37" s="211" t="n">
        <v>318323</v>
      </c>
      <c r="E37" s="211" t="n">
        <v>326309</v>
      </c>
      <c r="F37" s="211" t="n">
        <v>40911</v>
      </c>
      <c r="G37" s="211" t="n">
        <v>84581</v>
      </c>
      <c r="H37" s="211" t="n">
        <v>30498</v>
      </c>
      <c r="I37" s="211" t="n">
        <v>54083</v>
      </c>
      <c r="J37" s="211" t="n">
        <v>261063</v>
      </c>
      <c r="K37" s="211" t="n">
        <v>823249</v>
      </c>
      <c r="L37" s="211" t="n">
        <v>249186</v>
      </c>
      <c r="M37" s="214" t="s">
        <v>66</v>
      </c>
      <c r="N37" s="211" t="n">
        <v>267719</v>
      </c>
      <c r="O37" s="211" t="n">
        <v>34610</v>
      </c>
      <c r="P37" s="211" t="n">
        <v>68853</v>
      </c>
      <c r="Q37" s="211" t="n">
        <v>24477</v>
      </c>
      <c r="R37" s="211" t="n">
        <v>44376</v>
      </c>
      <c r="S37" s="211" t="n">
        <v>202881</v>
      </c>
      <c r="T37" s="211" t="n">
        <v>264</v>
      </c>
      <c r="U37" s="211" t="n">
        <v>15354</v>
      </c>
      <c r="V37" s="211" t="n">
        <v>6887</v>
      </c>
      <c r="W37" s="211" t="n">
        <v>660</v>
      </c>
      <c r="X37" s="211" t="n">
        <v>7807</v>
      </c>
    </row>
    <row r="38" customFormat="false" ht="20.25" hidden="false" customHeight="true" outlineLevel="0" collapsed="false">
      <c r="A38" s="214" t="s">
        <v>67</v>
      </c>
      <c r="B38" s="211" t="n">
        <v>79</v>
      </c>
      <c r="C38" s="211" t="n">
        <v>550495</v>
      </c>
      <c r="D38" s="211" t="n">
        <v>155074</v>
      </c>
      <c r="E38" s="211" t="n">
        <v>148436</v>
      </c>
      <c r="F38" s="211" t="n">
        <v>39312</v>
      </c>
      <c r="G38" s="211" t="n">
        <v>55542</v>
      </c>
      <c r="H38" s="211" t="n">
        <v>16534</v>
      </c>
      <c r="I38" s="211" t="n">
        <v>39008</v>
      </c>
      <c r="J38" s="211" t="n">
        <v>152132</v>
      </c>
      <c r="K38" s="211" t="n">
        <v>399161</v>
      </c>
      <c r="L38" s="211" t="n">
        <v>114902</v>
      </c>
      <c r="M38" s="214" t="s">
        <v>67</v>
      </c>
      <c r="N38" s="211" t="n">
        <v>108486</v>
      </c>
      <c r="O38" s="211" t="n">
        <v>28445</v>
      </c>
      <c r="P38" s="211" t="n">
        <v>42138</v>
      </c>
      <c r="Q38" s="211" t="n">
        <v>12276</v>
      </c>
      <c r="R38" s="211" t="n">
        <v>29861</v>
      </c>
      <c r="S38" s="211" t="n">
        <v>105191</v>
      </c>
      <c r="T38" s="211" t="n">
        <v>60</v>
      </c>
      <c r="U38" s="211" t="n">
        <v>11015</v>
      </c>
      <c r="V38" s="211" t="n">
        <v>6716</v>
      </c>
      <c r="W38" s="211" t="s">
        <v>57</v>
      </c>
      <c r="X38" s="211" t="n">
        <v>4300</v>
      </c>
    </row>
    <row r="39" customFormat="false" ht="20.25" hidden="false" customHeight="true" outlineLevel="0" collapsed="false">
      <c r="A39" s="214" t="s">
        <v>68</v>
      </c>
      <c r="B39" s="211" t="n">
        <v>69</v>
      </c>
      <c r="C39" s="211" t="n">
        <v>1320421</v>
      </c>
      <c r="D39" s="211" t="n">
        <v>358724</v>
      </c>
      <c r="E39" s="211" t="n">
        <v>313698</v>
      </c>
      <c r="F39" s="211" t="n">
        <v>33465</v>
      </c>
      <c r="G39" s="211" t="n">
        <v>67795</v>
      </c>
      <c r="H39" s="211" t="n">
        <v>26253</v>
      </c>
      <c r="I39" s="211" t="n">
        <v>41542</v>
      </c>
      <c r="J39" s="211" t="n">
        <v>546738</v>
      </c>
      <c r="K39" s="211" t="n">
        <v>972539</v>
      </c>
      <c r="L39" s="211" t="n">
        <v>261090</v>
      </c>
      <c r="M39" s="214" t="s">
        <v>68</v>
      </c>
      <c r="N39" s="211" t="n">
        <v>211097</v>
      </c>
      <c r="O39" s="211" t="n">
        <v>17391</v>
      </c>
      <c r="P39" s="211" t="n">
        <v>43106</v>
      </c>
      <c r="Q39" s="211" t="n">
        <v>17305</v>
      </c>
      <c r="R39" s="211" t="n">
        <v>25800</v>
      </c>
      <c r="S39" s="211" t="n">
        <v>439856</v>
      </c>
      <c r="T39" s="211" t="n">
        <v>56</v>
      </c>
      <c r="U39" s="211" t="n">
        <v>24691</v>
      </c>
      <c r="V39" s="211" t="n">
        <v>13841</v>
      </c>
      <c r="W39" s="211" t="n">
        <v>1797</v>
      </c>
      <c r="X39" s="211" t="n">
        <v>9052</v>
      </c>
    </row>
    <row r="40" customFormat="false" ht="23.25" hidden="false" customHeight="true" outlineLevel="0" collapsed="false">
      <c r="A40" s="216" t="s">
        <v>42</v>
      </c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6" t="s">
        <v>42</v>
      </c>
      <c r="N40" s="211"/>
      <c r="O40" s="211"/>
      <c r="P40" s="211"/>
      <c r="Q40" s="211"/>
      <c r="R40" s="211"/>
      <c r="S40" s="211"/>
      <c r="T40" s="211"/>
      <c r="U40" s="211"/>
      <c r="V40" s="211"/>
      <c r="W40" s="211"/>
      <c r="X40" s="211"/>
    </row>
    <row r="41" customFormat="false" ht="30" hidden="false" customHeight="true" outlineLevel="0" collapsed="false">
      <c r="A41" s="67" t="s">
        <v>69</v>
      </c>
      <c r="B41" s="213" t="n">
        <v>5473</v>
      </c>
      <c r="C41" s="213" t="n">
        <v>4316180</v>
      </c>
      <c r="D41" s="213" t="n">
        <v>1258412</v>
      </c>
      <c r="E41" s="213" t="n">
        <v>1203173</v>
      </c>
      <c r="F41" s="213" t="n">
        <v>169255</v>
      </c>
      <c r="G41" s="213" t="n">
        <v>356418</v>
      </c>
      <c r="H41" s="213" t="n">
        <v>125196</v>
      </c>
      <c r="I41" s="213" t="n">
        <v>231222</v>
      </c>
      <c r="J41" s="213" t="n">
        <v>1328922</v>
      </c>
      <c r="K41" s="213" t="n">
        <v>3401905</v>
      </c>
      <c r="L41" s="213" t="n">
        <v>983253</v>
      </c>
      <c r="M41" s="67" t="s">
        <v>69</v>
      </c>
      <c r="N41" s="213" t="n">
        <v>947969</v>
      </c>
      <c r="O41" s="213" t="n">
        <v>129150</v>
      </c>
      <c r="P41" s="213" t="n">
        <v>284588</v>
      </c>
      <c r="Q41" s="213" t="n">
        <v>98991</v>
      </c>
      <c r="R41" s="213" t="n">
        <v>185597</v>
      </c>
      <c r="S41" s="213" t="n">
        <v>1056946</v>
      </c>
      <c r="T41" s="213" t="n">
        <v>1956</v>
      </c>
      <c r="U41" s="213" t="n">
        <v>87453</v>
      </c>
      <c r="V41" s="213" t="n">
        <v>46889</v>
      </c>
      <c r="W41" s="213" t="n">
        <v>6930</v>
      </c>
      <c r="X41" s="213" t="n">
        <v>33634</v>
      </c>
    </row>
    <row r="42" customFormat="false" ht="20.25" hidden="false" customHeight="true" outlineLevel="0" collapsed="false">
      <c r="A42" s="214" t="s">
        <v>61</v>
      </c>
      <c r="B42" s="211" t="n">
        <v>1543</v>
      </c>
      <c r="C42" s="211" t="n">
        <v>60783</v>
      </c>
      <c r="D42" s="211" t="n">
        <v>21343</v>
      </c>
      <c r="E42" s="211" t="n">
        <v>20163</v>
      </c>
      <c r="F42" s="211" t="n">
        <v>1299</v>
      </c>
      <c r="G42" s="211" t="n">
        <v>3380</v>
      </c>
      <c r="H42" s="211" t="n">
        <v>2553</v>
      </c>
      <c r="I42" s="211" t="n">
        <v>828</v>
      </c>
      <c r="J42" s="211" t="n">
        <v>14597</v>
      </c>
      <c r="K42" s="211" t="n">
        <v>51311</v>
      </c>
      <c r="L42" s="211" t="n">
        <v>18157</v>
      </c>
      <c r="M42" s="214" t="s">
        <v>61</v>
      </c>
      <c r="N42" s="211" t="n">
        <v>16742</v>
      </c>
      <c r="O42" s="211" t="n">
        <v>1044</v>
      </c>
      <c r="P42" s="211" t="n">
        <v>2822</v>
      </c>
      <c r="Q42" s="211" t="n">
        <v>2107</v>
      </c>
      <c r="R42" s="211" t="n">
        <v>715</v>
      </c>
      <c r="S42" s="211" t="n">
        <v>12546</v>
      </c>
      <c r="T42" s="211" t="n">
        <v>247</v>
      </c>
      <c r="U42" s="211" t="n">
        <v>3458</v>
      </c>
      <c r="V42" s="211" t="n">
        <v>342</v>
      </c>
      <c r="W42" s="211" t="n">
        <v>653</v>
      </c>
      <c r="X42" s="211" t="n">
        <v>2463</v>
      </c>
    </row>
    <row r="43" customFormat="false" ht="20.25" hidden="false" customHeight="true" outlineLevel="0" collapsed="false">
      <c r="A43" s="214" t="s">
        <v>62</v>
      </c>
      <c r="B43" s="211" t="n">
        <v>1158</v>
      </c>
      <c r="C43" s="211" t="n">
        <v>123808</v>
      </c>
      <c r="D43" s="211" t="n">
        <v>45496</v>
      </c>
      <c r="E43" s="211" t="n">
        <v>30352</v>
      </c>
      <c r="F43" s="211" t="n">
        <v>3842</v>
      </c>
      <c r="G43" s="211" t="n">
        <v>9347</v>
      </c>
      <c r="H43" s="211" t="n">
        <v>5906</v>
      </c>
      <c r="I43" s="211" t="n">
        <v>3441</v>
      </c>
      <c r="J43" s="211" t="n">
        <v>34771</v>
      </c>
      <c r="K43" s="211" t="n">
        <v>105486</v>
      </c>
      <c r="L43" s="211" t="n">
        <v>38034</v>
      </c>
      <c r="M43" s="214" t="s">
        <v>62</v>
      </c>
      <c r="N43" s="211" t="n">
        <v>26316</v>
      </c>
      <c r="O43" s="211" t="n">
        <v>3216</v>
      </c>
      <c r="P43" s="211" t="n">
        <v>8119</v>
      </c>
      <c r="Q43" s="211" t="n">
        <v>5101</v>
      </c>
      <c r="R43" s="211" t="n">
        <v>3018</v>
      </c>
      <c r="S43" s="211" t="n">
        <v>29800</v>
      </c>
      <c r="T43" s="211" t="n">
        <v>368</v>
      </c>
      <c r="U43" s="211" t="n">
        <v>1838</v>
      </c>
      <c r="V43" s="211" t="n">
        <v>773</v>
      </c>
      <c r="W43" s="211" t="n">
        <v>199</v>
      </c>
      <c r="X43" s="211" t="n">
        <v>866</v>
      </c>
    </row>
    <row r="44" customFormat="false" ht="20.25" hidden="false" customHeight="true" outlineLevel="0" collapsed="false">
      <c r="A44" s="214" t="s">
        <v>63</v>
      </c>
      <c r="B44" s="211" t="n">
        <v>1418</v>
      </c>
      <c r="C44" s="211" t="n">
        <v>396602</v>
      </c>
      <c r="D44" s="211" t="n">
        <v>143725</v>
      </c>
      <c r="E44" s="211" t="n">
        <v>97411</v>
      </c>
      <c r="F44" s="211" t="n">
        <v>16485</v>
      </c>
      <c r="G44" s="211" t="n">
        <v>32069</v>
      </c>
      <c r="H44" s="211" t="n">
        <v>15125</v>
      </c>
      <c r="I44" s="211" t="n">
        <v>16945</v>
      </c>
      <c r="J44" s="211" t="n">
        <v>106913</v>
      </c>
      <c r="K44" s="211" t="n">
        <v>317866</v>
      </c>
      <c r="L44" s="211" t="n">
        <v>114556</v>
      </c>
      <c r="M44" s="214" t="s">
        <v>63</v>
      </c>
      <c r="N44" s="211" t="n">
        <v>81145</v>
      </c>
      <c r="O44" s="211" t="n">
        <v>10240</v>
      </c>
      <c r="P44" s="211" t="n">
        <v>25893</v>
      </c>
      <c r="Q44" s="211" t="n">
        <v>12004</v>
      </c>
      <c r="R44" s="211" t="n">
        <v>13889</v>
      </c>
      <c r="S44" s="211" t="n">
        <v>86032</v>
      </c>
      <c r="T44" s="211" t="n">
        <v>528</v>
      </c>
      <c r="U44" s="211" t="n">
        <v>11764</v>
      </c>
      <c r="V44" s="211" t="n">
        <v>4670</v>
      </c>
      <c r="W44" s="211" t="n">
        <v>2115</v>
      </c>
      <c r="X44" s="211" t="n">
        <v>4979</v>
      </c>
    </row>
    <row r="45" customFormat="false" ht="20.25" hidden="false" customHeight="true" outlineLevel="0" collapsed="false">
      <c r="A45" s="214" t="s">
        <v>64</v>
      </c>
      <c r="B45" s="211" t="n">
        <v>482</v>
      </c>
      <c r="C45" s="211" t="n">
        <v>345202</v>
      </c>
      <c r="D45" s="211" t="n">
        <v>109019</v>
      </c>
      <c r="E45" s="211" t="n">
        <v>94605</v>
      </c>
      <c r="F45" s="211" t="n">
        <v>11468</v>
      </c>
      <c r="G45" s="211" t="n">
        <v>32506</v>
      </c>
      <c r="H45" s="211" t="n">
        <v>11710</v>
      </c>
      <c r="I45" s="211" t="n">
        <v>20796</v>
      </c>
      <c r="J45" s="211" t="n">
        <v>97604</v>
      </c>
      <c r="K45" s="211" t="n">
        <v>270265</v>
      </c>
      <c r="L45" s="211" t="n">
        <v>84052</v>
      </c>
      <c r="M45" s="214" t="s">
        <v>64</v>
      </c>
      <c r="N45" s="211" t="n">
        <v>74461</v>
      </c>
      <c r="O45" s="211" t="n">
        <v>8618</v>
      </c>
      <c r="P45" s="211" t="n">
        <v>27110</v>
      </c>
      <c r="Q45" s="211" t="n">
        <v>9601</v>
      </c>
      <c r="R45" s="211" t="n">
        <v>17509</v>
      </c>
      <c r="S45" s="211" t="n">
        <v>76024</v>
      </c>
      <c r="T45" s="211" t="n">
        <v>239</v>
      </c>
      <c r="U45" s="211" t="n">
        <v>6956</v>
      </c>
      <c r="V45" s="211" t="n">
        <v>4428</v>
      </c>
      <c r="W45" s="211" t="n">
        <v>954</v>
      </c>
      <c r="X45" s="211" t="n">
        <v>1573</v>
      </c>
    </row>
    <row r="46" customFormat="false" ht="20.25" hidden="false" customHeight="true" outlineLevel="0" collapsed="false">
      <c r="A46" s="214" t="s">
        <v>65</v>
      </c>
      <c r="B46" s="211" t="n">
        <v>435</v>
      </c>
      <c r="C46" s="211" t="n">
        <v>651400</v>
      </c>
      <c r="D46" s="211" t="n">
        <v>179490</v>
      </c>
      <c r="E46" s="211" t="n">
        <v>220351</v>
      </c>
      <c r="F46" s="211" t="n">
        <v>33742</v>
      </c>
      <c r="G46" s="211" t="n">
        <v>52905</v>
      </c>
      <c r="H46" s="211" t="n">
        <v>17945</v>
      </c>
      <c r="I46" s="211" t="n">
        <v>34961</v>
      </c>
      <c r="J46" s="211" t="n">
        <v>164912</v>
      </c>
      <c r="K46" s="211" t="n">
        <v>508339</v>
      </c>
      <c r="L46" s="211" t="n">
        <v>136934</v>
      </c>
      <c r="M46" s="214" t="s">
        <v>65</v>
      </c>
      <c r="N46" s="211" t="n">
        <v>182578</v>
      </c>
      <c r="O46" s="211" t="n">
        <v>25373</v>
      </c>
      <c r="P46" s="211" t="n">
        <v>39784</v>
      </c>
      <c r="Q46" s="211" t="n">
        <v>13817</v>
      </c>
      <c r="R46" s="211" t="n">
        <v>25967</v>
      </c>
      <c r="S46" s="211" t="n">
        <v>123670</v>
      </c>
      <c r="T46" s="211" t="n">
        <v>256</v>
      </c>
      <c r="U46" s="211" t="n">
        <v>16541</v>
      </c>
      <c r="V46" s="211" t="n">
        <v>11009</v>
      </c>
      <c r="W46" s="211" t="n">
        <v>682</v>
      </c>
      <c r="X46" s="211" t="n">
        <v>4850</v>
      </c>
    </row>
    <row r="47" customFormat="false" ht="20.25" hidden="false" customHeight="true" outlineLevel="0" collapsed="false">
      <c r="A47" s="214" t="s">
        <v>66</v>
      </c>
      <c r="B47" s="211" t="n">
        <v>327</v>
      </c>
      <c r="C47" s="211" t="n">
        <v>1114275</v>
      </c>
      <c r="D47" s="211" t="n">
        <v>332545</v>
      </c>
      <c r="E47" s="211" t="n">
        <v>321569</v>
      </c>
      <c r="F47" s="211" t="n">
        <v>42871</v>
      </c>
      <c r="G47" s="211" t="n">
        <v>127625</v>
      </c>
      <c r="H47" s="211" t="n">
        <v>32404</v>
      </c>
      <c r="I47" s="211" t="n">
        <v>95221</v>
      </c>
      <c r="J47" s="211" t="n">
        <v>289666</v>
      </c>
      <c r="K47" s="211" t="n">
        <v>873364</v>
      </c>
      <c r="L47" s="211" t="n">
        <v>260621</v>
      </c>
      <c r="M47" s="214" t="s">
        <v>66</v>
      </c>
      <c r="N47" s="211" t="n">
        <v>262134</v>
      </c>
      <c r="O47" s="211" t="n">
        <v>32766</v>
      </c>
      <c r="P47" s="211" t="n">
        <v>106721</v>
      </c>
      <c r="Q47" s="211" t="n">
        <v>26118</v>
      </c>
      <c r="R47" s="211" t="n">
        <v>80604</v>
      </c>
      <c r="S47" s="211" t="n">
        <v>211122</v>
      </c>
      <c r="T47" s="211" t="n">
        <v>229</v>
      </c>
      <c r="U47" s="211" t="n">
        <v>17079</v>
      </c>
      <c r="V47" s="211" t="n">
        <v>8253</v>
      </c>
      <c r="W47" s="211" t="n">
        <v>530</v>
      </c>
      <c r="X47" s="211" t="n">
        <v>8297</v>
      </c>
    </row>
    <row r="48" customFormat="false" ht="20.25" hidden="false" customHeight="true" outlineLevel="0" collapsed="false">
      <c r="A48" s="214" t="s">
        <v>67</v>
      </c>
      <c r="B48" s="211" t="n">
        <v>51</v>
      </c>
      <c r="C48" s="211" t="n">
        <v>326810</v>
      </c>
      <c r="D48" s="211" t="n">
        <v>89741</v>
      </c>
      <c r="E48" s="211" t="n">
        <v>101864</v>
      </c>
      <c r="F48" s="211" t="n">
        <v>17535</v>
      </c>
      <c r="G48" s="211" t="n">
        <v>28804</v>
      </c>
      <c r="H48" s="211" t="n">
        <v>12503</v>
      </c>
      <c r="I48" s="211" t="n">
        <v>16301</v>
      </c>
      <c r="J48" s="211" t="n">
        <v>88867</v>
      </c>
      <c r="K48" s="211" t="n">
        <v>255684</v>
      </c>
      <c r="L48" s="211" t="n">
        <v>69152</v>
      </c>
      <c r="M48" s="214" t="s">
        <v>67</v>
      </c>
      <c r="N48" s="211" t="n">
        <v>75406</v>
      </c>
      <c r="O48" s="211" t="n">
        <v>15918</v>
      </c>
      <c r="P48" s="211" t="n">
        <v>24971</v>
      </c>
      <c r="Q48" s="211" t="n">
        <v>10631</v>
      </c>
      <c r="R48" s="211" t="n">
        <v>14341</v>
      </c>
      <c r="S48" s="211" t="n">
        <v>70237</v>
      </c>
      <c r="T48" s="211" t="n">
        <v>41</v>
      </c>
      <c r="U48" s="211" t="n">
        <v>3768</v>
      </c>
      <c r="V48" s="211" t="n">
        <v>2460</v>
      </c>
      <c r="W48" s="211" t="n">
        <v>3</v>
      </c>
      <c r="X48" s="211" t="n">
        <v>1305</v>
      </c>
    </row>
    <row r="49" customFormat="false" ht="20.25" hidden="false" customHeight="true" outlineLevel="0" collapsed="false">
      <c r="A49" s="214" t="s">
        <v>68</v>
      </c>
      <c r="B49" s="211" t="n">
        <v>59</v>
      </c>
      <c r="C49" s="211" t="n">
        <v>1297300</v>
      </c>
      <c r="D49" s="211" t="n">
        <v>337053</v>
      </c>
      <c r="E49" s="211" t="n">
        <v>316858</v>
      </c>
      <c r="F49" s="211" t="n">
        <v>42014</v>
      </c>
      <c r="G49" s="211" t="n">
        <v>69781</v>
      </c>
      <c r="H49" s="211" t="n">
        <v>27052</v>
      </c>
      <c r="I49" s="211" t="n">
        <v>42729</v>
      </c>
      <c r="J49" s="211" t="n">
        <v>531593</v>
      </c>
      <c r="K49" s="211" t="n">
        <v>1019591</v>
      </c>
      <c r="L49" s="211" t="n">
        <v>261747</v>
      </c>
      <c r="M49" s="214" t="s">
        <v>68</v>
      </c>
      <c r="N49" s="211" t="n">
        <v>229187</v>
      </c>
      <c r="O49" s="211" t="n">
        <v>31975</v>
      </c>
      <c r="P49" s="211" t="n">
        <v>49168</v>
      </c>
      <c r="Q49" s="211" t="n">
        <v>19613</v>
      </c>
      <c r="R49" s="211" t="n">
        <v>29555</v>
      </c>
      <c r="S49" s="211" t="n">
        <v>447514</v>
      </c>
      <c r="T49" s="211" t="n">
        <v>48</v>
      </c>
      <c r="U49" s="211" t="n">
        <v>26049</v>
      </c>
      <c r="V49" s="211" t="n">
        <v>14954</v>
      </c>
      <c r="W49" s="211" t="n">
        <v>1794</v>
      </c>
      <c r="X49" s="211" t="n">
        <v>9301</v>
      </c>
    </row>
    <row r="50" customFormat="false" ht="23.25" hidden="false" customHeight="true" outlineLevel="0" collapsed="false">
      <c r="A50" s="216" t="s">
        <v>42</v>
      </c>
      <c r="B50" s="211"/>
      <c r="C50" s="211"/>
      <c r="D50" s="211"/>
      <c r="E50" s="211"/>
      <c r="F50" s="211"/>
      <c r="G50" s="211"/>
      <c r="H50" s="211"/>
      <c r="I50" s="211"/>
      <c r="J50" s="211"/>
      <c r="K50" s="211"/>
      <c r="L50" s="211"/>
      <c r="M50" s="216" t="s">
        <v>42</v>
      </c>
      <c r="N50" s="211"/>
      <c r="O50" s="211"/>
      <c r="P50" s="211"/>
      <c r="Q50" s="211"/>
      <c r="R50" s="211"/>
      <c r="S50" s="211"/>
      <c r="T50" s="211"/>
      <c r="U50" s="211"/>
      <c r="V50" s="211"/>
      <c r="W50" s="211"/>
      <c r="X50" s="211"/>
    </row>
    <row r="51" customFormat="false" ht="20.25" hidden="false" customHeight="true" outlineLevel="0" collapsed="false">
      <c r="A51" s="212" t="s">
        <v>70</v>
      </c>
      <c r="B51" s="213" t="n">
        <v>5473</v>
      </c>
      <c r="C51" s="213" t="n">
        <v>4316180</v>
      </c>
      <c r="D51" s="213" t="n">
        <v>1258412</v>
      </c>
      <c r="E51" s="213" t="n">
        <v>1203173</v>
      </c>
      <c r="F51" s="213" t="n">
        <v>169255</v>
      </c>
      <c r="G51" s="213" t="n">
        <v>356418</v>
      </c>
      <c r="H51" s="213" t="n">
        <v>125196</v>
      </c>
      <c r="I51" s="213" t="n">
        <v>231222</v>
      </c>
      <c r="J51" s="213" t="n">
        <v>1328922</v>
      </c>
      <c r="K51" s="213" t="n">
        <v>3401905</v>
      </c>
      <c r="L51" s="213" t="n">
        <v>983253</v>
      </c>
      <c r="M51" s="212" t="s">
        <v>70</v>
      </c>
      <c r="N51" s="213" t="n">
        <v>947969</v>
      </c>
      <c r="O51" s="213" t="n">
        <v>129150</v>
      </c>
      <c r="P51" s="213" t="n">
        <v>284588</v>
      </c>
      <c r="Q51" s="213" t="n">
        <v>98991</v>
      </c>
      <c r="R51" s="213" t="n">
        <v>185597</v>
      </c>
      <c r="S51" s="213" t="n">
        <v>1056946</v>
      </c>
      <c r="T51" s="213" t="n">
        <v>1956</v>
      </c>
      <c r="U51" s="213" t="n">
        <v>87453</v>
      </c>
      <c r="V51" s="213" t="n">
        <v>46889</v>
      </c>
      <c r="W51" s="213" t="n">
        <v>6930</v>
      </c>
      <c r="X51" s="213" t="n">
        <v>33634</v>
      </c>
    </row>
    <row r="52" customFormat="false" ht="20.25" hidden="false" customHeight="true" outlineLevel="0" collapsed="false">
      <c r="A52" s="214" t="s">
        <v>71</v>
      </c>
      <c r="B52" s="211" t="n">
        <v>472</v>
      </c>
      <c r="C52" s="211" t="n">
        <v>3354</v>
      </c>
      <c r="D52" s="211" t="n">
        <v>1618</v>
      </c>
      <c r="E52" s="211" t="n">
        <v>255</v>
      </c>
      <c r="F52" s="211" t="n">
        <v>104</v>
      </c>
      <c r="G52" s="211" t="n">
        <v>346</v>
      </c>
      <c r="H52" s="211" t="n">
        <v>251</v>
      </c>
      <c r="I52" s="211" t="n">
        <v>96</v>
      </c>
      <c r="J52" s="211" t="n">
        <v>1030</v>
      </c>
      <c r="K52" s="211" t="n">
        <v>3174</v>
      </c>
      <c r="L52" s="211" t="n">
        <v>1540</v>
      </c>
      <c r="M52" s="214" t="s">
        <v>71</v>
      </c>
      <c r="N52" s="211" t="n">
        <v>245</v>
      </c>
      <c r="O52" s="211" t="n">
        <v>98</v>
      </c>
      <c r="P52" s="211" t="n">
        <v>324</v>
      </c>
      <c r="Q52" s="211" t="n">
        <v>231</v>
      </c>
      <c r="R52" s="211" t="n">
        <v>93</v>
      </c>
      <c r="S52" s="211" t="n">
        <v>968</v>
      </c>
      <c r="T52" s="211" t="n">
        <v>45</v>
      </c>
      <c r="U52" s="211" t="n">
        <v>184</v>
      </c>
      <c r="V52" s="211" t="n">
        <v>47</v>
      </c>
      <c r="W52" s="211" t="n">
        <v>99</v>
      </c>
      <c r="X52" s="211" t="n">
        <v>38</v>
      </c>
    </row>
    <row r="53" customFormat="false" ht="20.25" hidden="false" customHeight="true" outlineLevel="0" collapsed="false">
      <c r="A53" s="214" t="s">
        <v>72</v>
      </c>
      <c r="B53" s="211" t="n">
        <v>768</v>
      </c>
      <c r="C53" s="211" t="n">
        <v>16769</v>
      </c>
      <c r="D53" s="211" t="n">
        <v>8225</v>
      </c>
      <c r="E53" s="211" t="n">
        <v>1771</v>
      </c>
      <c r="F53" s="211" t="n">
        <v>817</v>
      </c>
      <c r="G53" s="211" t="n">
        <v>1342</v>
      </c>
      <c r="H53" s="211" t="n">
        <v>954</v>
      </c>
      <c r="I53" s="211" t="n">
        <v>388</v>
      </c>
      <c r="J53" s="211" t="n">
        <v>4614</v>
      </c>
      <c r="K53" s="211" t="n">
        <v>15418</v>
      </c>
      <c r="L53" s="211" t="n">
        <v>7614</v>
      </c>
      <c r="M53" s="214" t="s">
        <v>72</v>
      </c>
      <c r="N53" s="211" t="n">
        <v>1575</v>
      </c>
      <c r="O53" s="211" t="n">
        <v>767</v>
      </c>
      <c r="P53" s="211" t="n">
        <v>1228</v>
      </c>
      <c r="Q53" s="211" t="n">
        <v>857</v>
      </c>
      <c r="R53" s="211" t="n">
        <v>371</v>
      </c>
      <c r="S53" s="211" t="n">
        <v>4234</v>
      </c>
      <c r="T53" s="211" t="n">
        <v>116</v>
      </c>
      <c r="U53" s="211" t="n">
        <v>710</v>
      </c>
      <c r="V53" s="211" t="n">
        <v>525</v>
      </c>
      <c r="W53" s="211" t="n">
        <v>69</v>
      </c>
      <c r="X53" s="211" t="n">
        <v>116</v>
      </c>
    </row>
    <row r="54" customFormat="false" ht="20.25" hidden="false" customHeight="true" outlineLevel="0" collapsed="false">
      <c r="A54" s="214" t="s">
        <v>73</v>
      </c>
      <c r="B54" s="211" t="n">
        <v>1253</v>
      </c>
      <c r="C54" s="211" t="n">
        <v>69152</v>
      </c>
      <c r="D54" s="211" t="n">
        <v>35558</v>
      </c>
      <c r="E54" s="211" t="n">
        <v>9665</v>
      </c>
      <c r="F54" s="211" t="n">
        <v>1634</v>
      </c>
      <c r="G54" s="211" t="n">
        <v>4758</v>
      </c>
      <c r="H54" s="211" t="n">
        <v>3592</v>
      </c>
      <c r="I54" s="211" t="n">
        <v>1165</v>
      </c>
      <c r="J54" s="211" t="n">
        <v>17537</v>
      </c>
      <c r="K54" s="211" t="n">
        <v>61440</v>
      </c>
      <c r="L54" s="211" t="n">
        <v>31694</v>
      </c>
      <c r="M54" s="214" t="s">
        <v>73</v>
      </c>
      <c r="N54" s="211" t="n">
        <v>8549</v>
      </c>
      <c r="O54" s="211" t="n">
        <v>1420</v>
      </c>
      <c r="P54" s="211" t="n">
        <v>4167</v>
      </c>
      <c r="Q54" s="211" t="n">
        <v>3120</v>
      </c>
      <c r="R54" s="211" t="n">
        <v>1047</v>
      </c>
      <c r="S54" s="211" t="n">
        <v>15610</v>
      </c>
      <c r="T54" s="211" t="n">
        <v>330</v>
      </c>
      <c r="U54" s="211" t="n">
        <v>1589</v>
      </c>
      <c r="V54" s="211" t="n">
        <v>677</v>
      </c>
      <c r="W54" s="211" t="n">
        <v>456</v>
      </c>
      <c r="X54" s="211" t="n">
        <v>455</v>
      </c>
    </row>
    <row r="55" customFormat="false" ht="20.25" hidden="false" customHeight="true" outlineLevel="0" collapsed="false">
      <c r="A55" s="214" t="s">
        <v>52</v>
      </c>
      <c r="B55" s="211" t="n">
        <v>2124</v>
      </c>
      <c r="C55" s="211" t="n">
        <v>601938</v>
      </c>
      <c r="D55" s="211" t="n">
        <v>256927</v>
      </c>
      <c r="E55" s="211" t="n">
        <v>139051</v>
      </c>
      <c r="F55" s="211" t="n">
        <v>15240</v>
      </c>
      <c r="G55" s="211" t="n">
        <v>41624</v>
      </c>
      <c r="H55" s="211" t="n">
        <v>23465</v>
      </c>
      <c r="I55" s="211" t="n">
        <v>18159</v>
      </c>
      <c r="J55" s="211" t="n">
        <v>149095</v>
      </c>
      <c r="K55" s="211" t="n">
        <v>513439</v>
      </c>
      <c r="L55" s="211" t="n">
        <v>217220</v>
      </c>
      <c r="M55" s="214" t="s">
        <v>52</v>
      </c>
      <c r="N55" s="211" t="n">
        <v>121165</v>
      </c>
      <c r="O55" s="211" t="n">
        <v>12314</v>
      </c>
      <c r="P55" s="211" t="n">
        <v>35561</v>
      </c>
      <c r="Q55" s="211" t="n">
        <v>20159</v>
      </c>
      <c r="R55" s="211" t="n">
        <v>15401</v>
      </c>
      <c r="S55" s="211" t="n">
        <v>127179</v>
      </c>
      <c r="T55" s="211" t="n">
        <v>848</v>
      </c>
      <c r="U55" s="211" t="n">
        <v>14036</v>
      </c>
      <c r="V55" s="211" t="n">
        <v>4434</v>
      </c>
      <c r="W55" s="211" t="n">
        <v>2582</v>
      </c>
      <c r="X55" s="211" t="n">
        <v>7021</v>
      </c>
    </row>
    <row r="56" customFormat="false" ht="20.25" hidden="false" customHeight="true" outlineLevel="0" collapsed="false">
      <c r="A56" s="214" t="s">
        <v>74</v>
      </c>
      <c r="B56" s="211" t="n">
        <v>770</v>
      </c>
      <c r="C56" s="211" t="n">
        <v>1663092</v>
      </c>
      <c r="D56" s="211" t="n">
        <v>560192</v>
      </c>
      <c r="E56" s="211" t="n">
        <v>456711</v>
      </c>
      <c r="F56" s="211" t="n">
        <v>49092</v>
      </c>
      <c r="G56" s="211" t="n">
        <v>147947</v>
      </c>
      <c r="H56" s="211" t="n">
        <v>51862</v>
      </c>
      <c r="I56" s="211" t="n">
        <v>96086</v>
      </c>
      <c r="J56" s="211" t="n">
        <v>449149</v>
      </c>
      <c r="K56" s="211" t="n">
        <v>1307741</v>
      </c>
      <c r="L56" s="211" t="n">
        <v>437174</v>
      </c>
      <c r="M56" s="214" t="s">
        <v>74</v>
      </c>
      <c r="N56" s="211" t="n">
        <v>363713</v>
      </c>
      <c r="O56" s="211" t="n">
        <v>38985</v>
      </c>
      <c r="P56" s="211" t="n">
        <v>120551</v>
      </c>
      <c r="Q56" s="211" t="n">
        <v>41404</v>
      </c>
      <c r="R56" s="211" t="n">
        <v>79147</v>
      </c>
      <c r="S56" s="211" t="n">
        <v>347318</v>
      </c>
      <c r="T56" s="211" t="n">
        <v>544</v>
      </c>
      <c r="U56" s="211" t="n">
        <v>36062</v>
      </c>
      <c r="V56" s="211" t="n">
        <v>21856</v>
      </c>
      <c r="W56" s="211" t="n">
        <v>1927</v>
      </c>
      <c r="X56" s="211" t="n">
        <v>12279</v>
      </c>
    </row>
    <row r="57" customFormat="false" ht="20.25" hidden="false" customHeight="true" outlineLevel="0" collapsed="false">
      <c r="A57" s="214" t="s">
        <v>75</v>
      </c>
      <c r="B57" s="211" t="n">
        <v>86</v>
      </c>
      <c r="C57" s="211" t="n">
        <v>1961875</v>
      </c>
      <c r="D57" s="211" t="n">
        <v>395892</v>
      </c>
      <c r="E57" s="211" t="n">
        <v>595720</v>
      </c>
      <c r="F57" s="211" t="n">
        <v>102368</v>
      </c>
      <c r="G57" s="211" t="n">
        <v>160400</v>
      </c>
      <c r="H57" s="211" t="n">
        <v>45072</v>
      </c>
      <c r="I57" s="211" t="n">
        <v>115328</v>
      </c>
      <c r="J57" s="211" t="n">
        <v>707496</v>
      </c>
      <c r="K57" s="211" t="n">
        <v>1500693</v>
      </c>
      <c r="L57" s="211" t="n">
        <v>288010</v>
      </c>
      <c r="M57" s="214" t="s">
        <v>75</v>
      </c>
      <c r="N57" s="211" t="n">
        <v>452722</v>
      </c>
      <c r="O57" s="211" t="n">
        <v>75566</v>
      </c>
      <c r="P57" s="211" t="n">
        <v>122758</v>
      </c>
      <c r="Q57" s="211" t="n">
        <v>33220</v>
      </c>
      <c r="R57" s="211" t="n">
        <v>89538</v>
      </c>
      <c r="S57" s="211" t="n">
        <v>561637</v>
      </c>
      <c r="T57" s="211" t="n">
        <v>73</v>
      </c>
      <c r="U57" s="211" t="n">
        <v>34872</v>
      </c>
      <c r="V57" s="211" t="n">
        <v>19350</v>
      </c>
      <c r="W57" s="211" t="n">
        <v>1797</v>
      </c>
      <c r="X57" s="211" t="n">
        <v>13725</v>
      </c>
    </row>
    <row r="58" customFormat="false" ht="23.25" hidden="false" customHeight="true" outlineLevel="0" collapsed="false">
      <c r="A58" s="216" t="s">
        <v>42</v>
      </c>
      <c r="B58" s="211"/>
      <c r="C58" s="211"/>
      <c r="D58" s="211"/>
      <c r="E58" s="211"/>
      <c r="F58" s="211"/>
      <c r="G58" s="211"/>
      <c r="H58" s="211"/>
      <c r="I58" s="211"/>
      <c r="J58" s="211"/>
      <c r="K58" s="211"/>
      <c r="L58" s="211"/>
      <c r="M58" s="216" t="s">
        <v>42</v>
      </c>
      <c r="N58" s="211"/>
      <c r="O58" s="211"/>
      <c r="P58" s="211"/>
      <c r="Q58" s="211"/>
      <c r="R58" s="211"/>
      <c r="S58" s="211"/>
      <c r="T58" s="211"/>
      <c r="U58" s="211"/>
      <c r="V58" s="211"/>
      <c r="W58" s="211"/>
      <c r="X58" s="211"/>
    </row>
    <row r="59" customFormat="false" ht="20.25" hidden="false" customHeight="true" outlineLevel="0" collapsed="false">
      <c r="A59" s="212" t="s">
        <v>76</v>
      </c>
      <c r="B59" s="213" t="n">
        <v>5473</v>
      </c>
      <c r="C59" s="213" t="n">
        <v>4316180</v>
      </c>
      <c r="D59" s="213" t="n">
        <v>1258412</v>
      </c>
      <c r="E59" s="213" t="n">
        <v>1203173</v>
      </c>
      <c r="F59" s="213" t="n">
        <v>169255</v>
      </c>
      <c r="G59" s="213" t="n">
        <v>356418</v>
      </c>
      <c r="H59" s="213" t="n">
        <v>125196</v>
      </c>
      <c r="I59" s="213" t="n">
        <v>231222</v>
      </c>
      <c r="J59" s="213" t="n">
        <v>1328922</v>
      </c>
      <c r="K59" s="213" t="n">
        <v>3401905</v>
      </c>
      <c r="L59" s="213" t="n">
        <v>983253</v>
      </c>
      <c r="M59" s="212" t="s">
        <v>76</v>
      </c>
      <c r="N59" s="213" t="n">
        <v>947969</v>
      </c>
      <c r="O59" s="213" t="n">
        <v>129150</v>
      </c>
      <c r="P59" s="213" t="n">
        <v>284588</v>
      </c>
      <c r="Q59" s="213" t="n">
        <v>98991</v>
      </c>
      <c r="R59" s="213" t="n">
        <v>185597</v>
      </c>
      <c r="S59" s="213" t="n">
        <v>1056946</v>
      </c>
      <c r="T59" s="213" t="n">
        <v>1956</v>
      </c>
      <c r="U59" s="213" t="n">
        <v>87453</v>
      </c>
      <c r="V59" s="213" t="n">
        <v>46889</v>
      </c>
      <c r="W59" s="213" t="n">
        <v>6930</v>
      </c>
      <c r="X59" s="213" t="n">
        <v>33634</v>
      </c>
    </row>
    <row r="60" customFormat="false" ht="20.25" hidden="false" customHeight="true" outlineLevel="0" collapsed="false">
      <c r="A60" s="214" t="s">
        <v>77</v>
      </c>
      <c r="B60" s="211" t="n">
        <v>260</v>
      </c>
      <c r="C60" s="211" t="n">
        <v>522243</v>
      </c>
      <c r="D60" s="211" t="n">
        <v>142498</v>
      </c>
      <c r="E60" s="211" t="n">
        <v>165691</v>
      </c>
      <c r="F60" s="211" t="n">
        <v>23325</v>
      </c>
      <c r="G60" s="211" t="n">
        <v>30687</v>
      </c>
      <c r="H60" s="211" t="n">
        <v>10592</v>
      </c>
      <c r="I60" s="211" t="n">
        <v>20095</v>
      </c>
      <c r="J60" s="211" t="n">
        <v>160042</v>
      </c>
      <c r="K60" s="211" t="n">
        <v>241190</v>
      </c>
      <c r="L60" s="211" t="n">
        <v>69605</v>
      </c>
      <c r="M60" s="214" t="s">
        <v>77</v>
      </c>
      <c r="N60" s="211" t="n">
        <v>82795</v>
      </c>
      <c r="O60" s="211" t="n">
        <v>5842</v>
      </c>
      <c r="P60" s="211" t="n">
        <v>13983</v>
      </c>
      <c r="Q60" s="211" t="n">
        <v>4348</v>
      </c>
      <c r="R60" s="211" t="n">
        <v>9635</v>
      </c>
      <c r="S60" s="211" t="n">
        <v>68965</v>
      </c>
      <c r="T60" s="211" t="n">
        <v>142</v>
      </c>
      <c r="U60" s="211" t="n">
        <v>13103</v>
      </c>
      <c r="V60" s="211" t="n">
        <v>7758</v>
      </c>
      <c r="W60" s="211" t="n">
        <v>71</v>
      </c>
      <c r="X60" s="211" t="n">
        <v>5274</v>
      </c>
    </row>
    <row r="61" customFormat="false" ht="20.25" hidden="false" customHeight="true" outlineLevel="0" collapsed="false">
      <c r="A61" s="214" t="s">
        <v>78</v>
      </c>
      <c r="B61" s="211" t="n">
        <v>2386</v>
      </c>
      <c r="C61" s="211" t="n">
        <v>2425278</v>
      </c>
      <c r="D61" s="211" t="n">
        <v>753664</v>
      </c>
      <c r="E61" s="211" t="n">
        <v>634202</v>
      </c>
      <c r="F61" s="211" t="n">
        <v>93877</v>
      </c>
      <c r="G61" s="211" t="n">
        <v>229242</v>
      </c>
      <c r="H61" s="211" t="n">
        <v>72790</v>
      </c>
      <c r="I61" s="211" t="n">
        <v>156452</v>
      </c>
      <c r="J61" s="211" t="n">
        <v>714293</v>
      </c>
      <c r="K61" s="211" t="n">
        <v>1792056</v>
      </c>
      <c r="L61" s="211" t="n">
        <v>551381</v>
      </c>
      <c r="M61" s="214" t="s">
        <v>78</v>
      </c>
      <c r="N61" s="211" t="n">
        <v>461910</v>
      </c>
      <c r="O61" s="211" t="n">
        <v>71252</v>
      </c>
      <c r="P61" s="211" t="n">
        <v>174107</v>
      </c>
      <c r="Q61" s="211" t="n">
        <v>52833</v>
      </c>
      <c r="R61" s="211" t="n">
        <v>121275</v>
      </c>
      <c r="S61" s="211" t="n">
        <v>533406</v>
      </c>
      <c r="T61" s="211" t="n">
        <v>1051</v>
      </c>
      <c r="U61" s="211" t="n">
        <v>53968</v>
      </c>
      <c r="V61" s="211" t="n">
        <v>23741</v>
      </c>
      <c r="W61" s="211" t="n">
        <v>5750</v>
      </c>
      <c r="X61" s="211" t="n">
        <v>24477</v>
      </c>
    </row>
    <row r="62" customFormat="false" ht="20.25" hidden="false" customHeight="true" outlineLevel="0" collapsed="false">
      <c r="A62" s="214" t="s">
        <v>79</v>
      </c>
      <c r="B62" s="211" t="n">
        <v>2827</v>
      </c>
      <c r="C62" s="211" t="n">
        <v>1368659</v>
      </c>
      <c r="D62" s="211" t="n">
        <v>362249</v>
      </c>
      <c r="E62" s="211" t="n">
        <v>403281</v>
      </c>
      <c r="F62" s="211" t="n">
        <v>52053</v>
      </c>
      <c r="G62" s="211" t="n">
        <v>96489</v>
      </c>
      <c r="H62" s="211" t="n">
        <v>41814</v>
      </c>
      <c r="I62" s="211" t="n">
        <v>54675</v>
      </c>
      <c r="J62" s="211" t="n">
        <v>454587</v>
      </c>
      <c r="K62" s="211" t="n">
        <v>1368659</v>
      </c>
      <c r="L62" s="211" t="n">
        <v>362267</v>
      </c>
      <c r="M62" s="214" t="s">
        <v>79</v>
      </c>
      <c r="N62" s="211" t="n">
        <v>403263</v>
      </c>
      <c r="O62" s="211" t="n">
        <v>52056</v>
      </c>
      <c r="P62" s="211" t="n">
        <v>96498</v>
      </c>
      <c r="Q62" s="211" t="n">
        <v>41810</v>
      </c>
      <c r="R62" s="211" t="n">
        <v>54687</v>
      </c>
      <c r="S62" s="211" t="n">
        <v>454575</v>
      </c>
      <c r="T62" s="211" t="n">
        <v>763</v>
      </c>
      <c r="U62" s="211" t="n">
        <v>20383</v>
      </c>
      <c r="V62" s="211" t="n">
        <v>15391</v>
      </c>
      <c r="W62" s="211" t="n">
        <v>1110</v>
      </c>
      <c r="X62" s="211" t="n">
        <v>3882</v>
      </c>
    </row>
    <row r="63" customFormat="false" ht="23.25" hidden="false" customHeight="true" outlineLevel="0" collapsed="false">
      <c r="A63" s="217" t="s">
        <v>42</v>
      </c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7" t="s">
        <v>42</v>
      </c>
      <c r="N63" s="218"/>
      <c r="O63" s="218"/>
      <c r="P63" s="218"/>
      <c r="Q63" s="218"/>
      <c r="R63" s="218"/>
      <c r="S63" s="218"/>
      <c r="T63" s="218"/>
      <c r="U63" s="218"/>
      <c r="V63" s="218"/>
      <c r="W63" s="218"/>
      <c r="X63" s="218"/>
    </row>
    <row r="64" customFormat="false" ht="15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  <row r="71" customFormat="false" ht="5.1" hidden="false" customHeight="true" outlineLevel="0" collapsed="false"/>
    <row r="72" customFormat="false" ht="5.1" hidden="false" customHeight="true" outlineLevel="0" collapsed="false"/>
  </sheetData>
  <mergeCells count="41">
    <mergeCell ref="A2:F2"/>
    <mergeCell ref="G2:L2"/>
    <mergeCell ref="M2:R2"/>
    <mergeCell ref="S2:X2"/>
    <mergeCell ref="A4:F4"/>
    <mergeCell ref="G4:L4"/>
    <mergeCell ref="M4:R4"/>
    <mergeCell ref="S4:X4"/>
    <mergeCell ref="A6:A10"/>
    <mergeCell ref="B6:B10"/>
    <mergeCell ref="D6:F6"/>
    <mergeCell ref="G6:L6"/>
    <mergeCell ref="M6:M10"/>
    <mergeCell ref="N6:R6"/>
    <mergeCell ref="T6:X6"/>
    <mergeCell ref="K7:L7"/>
    <mergeCell ref="N7:R7"/>
    <mergeCell ref="T7:T10"/>
    <mergeCell ref="U7:U10"/>
    <mergeCell ref="V7:X7"/>
    <mergeCell ref="C8:C10"/>
    <mergeCell ref="D8:D10"/>
    <mergeCell ref="E8:E10"/>
    <mergeCell ref="F8:F10"/>
    <mergeCell ref="H8:I8"/>
    <mergeCell ref="J8:J10"/>
    <mergeCell ref="K8:K10"/>
    <mergeCell ref="L8:L10"/>
    <mergeCell ref="N8:N10"/>
    <mergeCell ref="O8:O10"/>
    <mergeCell ref="Q8:R8"/>
    <mergeCell ref="S8:S10"/>
    <mergeCell ref="V8:V10"/>
    <mergeCell ref="W8:W10"/>
    <mergeCell ref="X8:X10"/>
    <mergeCell ref="G9:G10"/>
    <mergeCell ref="H9:H10"/>
    <mergeCell ref="I9:I10"/>
    <mergeCell ref="P9:P10"/>
    <mergeCell ref="Q9:Q10"/>
    <mergeCell ref="R9:R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I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0" width="18.62"/>
    <col collapsed="false" customWidth="true" hidden="false" outlineLevel="0" max="6" min="2" style="170" width="17.62"/>
    <col collapsed="false" customWidth="true" hidden="false" outlineLevel="0" max="7" min="7" style="170" width="18.37"/>
    <col collapsed="false" customWidth="true" hidden="false" outlineLevel="0" max="8" min="8" style="170" width="18.25"/>
    <col collapsed="false" customWidth="true" hidden="false" outlineLevel="0" max="10" min="9" style="170" width="19.62"/>
    <col collapsed="false" customWidth="true" hidden="false" outlineLevel="0" max="12" min="11" style="170" width="15.62"/>
    <col collapsed="false" customWidth="true" hidden="false" outlineLevel="0" max="14" min="13" style="170" width="17.12"/>
    <col collapsed="false" customWidth="true" hidden="false" outlineLevel="0" max="15" min="15" style="170" width="18.12"/>
    <col collapsed="false" customWidth="true" hidden="false" outlineLevel="0" max="16" min="16" style="170" width="20.25"/>
    <col collapsed="false" customWidth="false" hidden="false" outlineLevel="0" max="257" min="17" style="170" width="8.99"/>
  </cols>
  <sheetData>
    <row r="1" customFormat="false" ht="30" hidden="false" customHeight="true" outlineLevel="0" collapsed="false">
      <c r="A1" s="171" t="s">
        <v>304</v>
      </c>
      <c r="P1" s="172" t="s">
        <v>305</v>
      </c>
      <c r="R1" s="219"/>
      <c r="Z1" s="220"/>
    </row>
    <row r="2" s="177" customFormat="true" ht="34.5" hidden="false" customHeight="true" outlineLevel="0" collapsed="false">
      <c r="A2" s="173" t="s">
        <v>306</v>
      </c>
      <c r="B2" s="173"/>
      <c r="C2" s="173"/>
      <c r="D2" s="173"/>
      <c r="E2" s="173"/>
      <c r="F2" s="173"/>
      <c r="G2" s="173"/>
      <c r="H2" s="173"/>
      <c r="I2" s="174" t="s">
        <v>307</v>
      </c>
      <c r="J2" s="174"/>
      <c r="K2" s="174"/>
      <c r="L2" s="174"/>
      <c r="M2" s="174"/>
      <c r="N2" s="174"/>
      <c r="O2" s="174"/>
      <c r="P2" s="174"/>
      <c r="Q2" s="221"/>
      <c r="R2" s="221"/>
      <c r="S2" s="221"/>
      <c r="T2" s="221"/>
      <c r="X2" s="175"/>
      <c r="Y2" s="176"/>
    </row>
    <row r="3" customFormat="false" ht="15" hidden="false" customHeight="true" outlineLevel="0" collapsed="false">
      <c r="A3" s="178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</row>
    <row r="4" customFormat="false" ht="21" hidden="false" customHeight="false" outlineLevel="0" collapsed="false">
      <c r="A4" s="222" t="s">
        <v>21</v>
      </c>
      <c r="B4" s="222"/>
      <c r="C4" s="222"/>
      <c r="D4" s="222"/>
      <c r="E4" s="222"/>
      <c r="F4" s="222"/>
      <c r="G4" s="222"/>
      <c r="H4" s="222"/>
      <c r="I4" s="223" t="s">
        <v>22</v>
      </c>
      <c r="J4" s="223"/>
      <c r="K4" s="223"/>
      <c r="L4" s="223"/>
      <c r="M4" s="223"/>
      <c r="N4" s="223"/>
      <c r="O4" s="223"/>
      <c r="P4" s="223"/>
      <c r="Q4" s="224"/>
      <c r="R4" s="225"/>
      <c r="S4" s="225"/>
      <c r="T4" s="225"/>
    </row>
    <row r="5" customFormat="false" ht="15" hidden="false" customHeight="true" outlineLevel="0" collapsed="false">
      <c r="B5" s="226"/>
    </row>
    <row r="6" s="193" customFormat="true" ht="26.25" hidden="false" customHeight="true" outlineLevel="0" collapsed="false">
      <c r="A6" s="187" t="s">
        <v>23</v>
      </c>
      <c r="B6" s="227" t="s">
        <v>308</v>
      </c>
      <c r="C6" s="227"/>
      <c r="D6" s="227"/>
      <c r="E6" s="227"/>
      <c r="F6" s="228" t="s">
        <v>25</v>
      </c>
      <c r="G6" s="228" t="s">
        <v>26</v>
      </c>
      <c r="H6" s="229"/>
      <c r="I6" s="230" t="s">
        <v>27</v>
      </c>
      <c r="J6" s="230"/>
      <c r="K6" s="231" t="s">
        <v>28</v>
      </c>
      <c r="L6" s="231"/>
      <c r="M6" s="231"/>
      <c r="N6" s="231"/>
      <c r="O6" s="232" t="s">
        <v>29</v>
      </c>
      <c r="P6" s="38" t="s">
        <v>30</v>
      </c>
      <c r="Y6" s="233"/>
      <c r="Z6" s="233"/>
      <c r="AA6" s="234"/>
      <c r="AM6" s="191"/>
      <c r="AN6" s="191"/>
      <c r="AO6" s="191"/>
      <c r="AP6" s="191"/>
      <c r="AQ6" s="191"/>
      <c r="AR6" s="191"/>
      <c r="AS6" s="191"/>
      <c r="AT6" s="192"/>
      <c r="AU6" s="192"/>
      <c r="AV6" s="192"/>
      <c r="AW6" s="192"/>
      <c r="AX6" s="192"/>
      <c r="AY6" s="192"/>
      <c r="AZ6" s="192"/>
      <c r="BA6" s="192"/>
      <c r="BB6" s="192"/>
      <c r="BC6" s="192"/>
      <c r="BD6" s="192"/>
      <c r="BE6" s="192"/>
      <c r="BF6" s="192"/>
      <c r="BG6" s="192"/>
      <c r="BH6" s="192"/>
      <c r="BI6" s="192"/>
    </row>
    <row r="7" s="193" customFormat="true" ht="26.25" hidden="false" customHeight="true" outlineLevel="0" collapsed="false">
      <c r="A7" s="187"/>
      <c r="B7" s="235" t="s">
        <v>31</v>
      </c>
      <c r="C7" s="88" t="s">
        <v>309</v>
      </c>
      <c r="D7" s="187" t="s">
        <v>33</v>
      </c>
      <c r="E7" s="187" t="s">
        <v>34</v>
      </c>
      <c r="F7" s="228"/>
      <c r="G7" s="228"/>
      <c r="H7" s="47" t="s">
        <v>35</v>
      </c>
      <c r="I7" s="202" t="s">
        <v>31</v>
      </c>
      <c r="J7" s="88" t="s">
        <v>36</v>
      </c>
      <c r="K7" s="236" t="s">
        <v>123</v>
      </c>
      <c r="L7" s="47" t="s">
        <v>38</v>
      </c>
      <c r="M7" s="237" t="s">
        <v>39</v>
      </c>
      <c r="N7" s="237"/>
      <c r="O7" s="232"/>
      <c r="P7" s="38"/>
      <c r="Y7" s="238"/>
      <c r="Z7" s="238"/>
      <c r="AA7" s="234"/>
      <c r="AM7" s="180"/>
      <c r="AN7" s="180"/>
      <c r="AO7" s="180"/>
      <c r="AP7" s="180"/>
      <c r="AQ7" s="180"/>
      <c r="AR7" s="180"/>
      <c r="AS7" s="180"/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  <c r="BE7" s="192"/>
      <c r="BF7" s="192"/>
      <c r="BG7" s="192"/>
      <c r="BH7" s="192"/>
      <c r="BI7" s="192"/>
    </row>
    <row r="8" s="193" customFormat="true" ht="26.25" hidden="false" customHeight="true" outlineLevel="0" collapsed="false">
      <c r="A8" s="187"/>
      <c r="B8" s="235"/>
      <c r="C8" s="88"/>
      <c r="D8" s="88"/>
      <c r="E8" s="88"/>
      <c r="F8" s="228"/>
      <c r="G8" s="228"/>
      <c r="H8" s="47"/>
      <c r="I8" s="202"/>
      <c r="J8" s="88"/>
      <c r="K8" s="236"/>
      <c r="L8" s="236"/>
      <c r="M8" s="239" t="s">
        <v>31</v>
      </c>
      <c r="N8" s="240" t="s">
        <v>36</v>
      </c>
      <c r="O8" s="232"/>
      <c r="P8" s="38"/>
      <c r="Y8" s="238"/>
      <c r="Z8" s="238"/>
      <c r="AA8" s="234"/>
      <c r="AM8" s="180"/>
      <c r="AN8" s="180"/>
      <c r="AO8" s="180"/>
      <c r="AP8" s="180"/>
      <c r="AQ8" s="180"/>
      <c r="AR8" s="180"/>
      <c r="AS8" s="180"/>
      <c r="AT8" s="192"/>
      <c r="AU8" s="192"/>
      <c r="AV8" s="192"/>
      <c r="AW8" s="192"/>
      <c r="AX8" s="192"/>
      <c r="AY8" s="192"/>
      <c r="AZ8" s="192"/>
      <c r="BA8" s="192"/>
      <c r="BB8" s="192"/>
      <c r="BC8" s="192"/>
      <c r="BD8" s="192"/>
      <c r="BE8" s="192"/>
      <c r="BF8" s="192"/>
      <c r="BG8" s="192"/>
      <c r="BH8" s="192"/>
      <c r="BI8" s="192"/>
    </row>
    <row r="9" s="193" customFormat="true" ht="24" hidden="false" customHeight="true" outlineLevel="0" collapsed="false">
      <c r="A9" s="187"/>
      <c r="B9" s="235"/>
      <c r="C9" s="88"/>
      <c r="D9" s="88"/>
      <c r="E9" s="88"/>
      <c r="F9" s="241" t="s">
        <v>40</v>
      </c>
      <c r="G9" s="241" t="s">
        <v>40</v>
      </c>
      <c r="H9" s="242" t="s">
        <v>40</v>
      </c>
      <c r="I9" s="202"/>
      <c r="J9" s="88"/>
      <c r="K9" s="243" t="s">
        <v>40</v>
      </c>
      <c r="L9" s="243" t="s">
        <v>40</v>
      </c>
      <c r="M9" s="239"/>
      <c r="N9" s="239"/>
      <c r="O9" s="244" t="s">
        <v>41</v>
      </c>
      <c r="P9" s="244" t="s">
        <v>41</v>
      </c>
      <c r="Y9" s="238"/>
      <c r="Z9" s="238"/>
      <c r="AA9" s="245"/>
      <c r="AM9" s="180"/>
      <c r="AN9" s="180"/>
      <c r="AO9" s="180"/>
      <c r="AP9" s="180"/>
      <c r="AQ9" s="180"/>
      <c r="AR9" s="180"/>
      <c r="AS9" s="180"/>
      <c r="AT9" s="192"/>
      <c r="AU9" s="192"/>
      <c r="AV9" s="192"/>
      <c r="AW9" s="192"/>
      <c r="AX9" s="192"/>
      <c r="AY9" s="192"/>
      <c r="AZ9" s="192"/>
      <c r="BA9" s="192"/>
      <c r="BB9" s="192"/>
      <c r="BC9" s="192"/>
      <c r="BD9" s="192"/>
      <c r="BE9" s="192"/>
      <c r="BF9" s="192"/>
      <c r="BG9" s="192"/>
      <c r="BH9" s="192"/>
      <c r="BI9" s="192"/>
    </row>
    <row r="10" customFormat="false" ht="13.5" hidden="false" customHeight="true" outlineLevel="0" collapsed="false">
      <c r="A10" s="246"/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</row>
    <row r="11" customFormat="false" ht="14.25" hidden="false" customHeight="true" outlineLevel="0" collapsed="false">
      <c r="A11" s="212" t="s">
        <v>310</v>
      </c>
      <c r="B11" s="213" t="n">
        <v>5473</v>
      </c>
      <c r="C11" s="213" t="n">
        <v>3151</v>
      </c>
      <c r="D11" s="213" t="n">
        <v>827</v>
      </c>
      <c r="E11" s="213" t="n">
        <v>1495</v>
      </c>
      <c r="F11" s="213" t="n">
        <v>253225</v>
      </c>
      <c r="G11" s="213" t="n">
        <v>263979</v>
      </c>
      <c r="H11" s="213" t="n">
        <v>217490</v>
      </c>
      <c r="I11" s="213" t="n">
        <v>5143461</v>
      </c>
      <c r="J11" s="213" t="n">
        <v>4058359</v>
      </c>
      <c r="K11" s="213" t="n">
        <v>46</v>
      </c>
      <c r="L11" s="213" t="n">
        <v>40</v>
      </c>
      <c r="M11" s="213" t="n">
        <v>93979</v>
      </c>
      <c r="N11" s="213" t="n">
        <v>74152</v>
      </c>
      <c r="O11" s="213" t="n">
        <v>2031</v>
      </c>
      <c r="P11" s="213" t="n">
        <v>1866</v>
      </c>
    </row>
    <row r="12" customFormat="false" ht="14.25" hidden="false" customHeight="true" outlineLevel="0" collapsed="false">
      <c r="A12" s="247" t="s">
        <v>311</v>
      </c>
      <c r="B12" s="211" t="n">
        <v>210</v>
      </c>
      <c r="C12" s="211" t="n">
        <v>116</v>
      </c>
      <c r="D12" s="211" t="n">
        <v>18</v>
      </c>
      <c r="E12" s="211" t="n">
        <v>76</v>
      </c>
      <c r="F12" s="211" t="n">
        <v>6228</v>
      </c>
      <c r="G12" s="211" t="n">
        <v>6281</v>
      </c>
      <c r="H12" s="211" t="n">
        <v>5043</v>
      </c>
      <c r="I12" s="211" t="n">
        <v>82497</v>
      </c>
      <c r="J12" s="211" t="n">
        <v>56259</v>
      </c>
      <c r="K12" s="211" t="n">
        <v>30</v>
      </c>
      <c r="L12" s="211" t="n">
        <v>24</v>
      </c>
      <c r="M12" s="211" t="n">
        <v>39284</v>
      </c>
      <c r="N12" s="211" t="n">
        <v>26790</v>
      </c>
      <c r="O12" s="211" t="n">
        <v>1325</v>
      </c>
      <c r="P12" s="211" t="n">
        <v>1116</v>
      </c>
    </row>
    <row r="13" customFormat="false" ht="14.25" hidden="false" customHeight="true" outlineLevel="0" collapsed="false">
      <c r="A13" s="247" t="s">
        <v>312</v>
      </c>
      <c r="B13" s="211" t="n">
        <v>35</v>
      </c>
      <c r="C13" s="211" t="n">
        <v>18</v>
      </c>
      <c r="D13" s="211" t="n">
        <v>2</v>
      </c>
      <c r="E13" s="211" t="n">
        <v>15</v>
      </c>
      <c r="F13" s="211" t="n">
        <v>749</v>
      </c>
      <c r="G13" s="211" t="n">
        <v>708</v>
      </c>
      <c r="H13" s="211" t="n">
        <v>575</v>
      </c>
      <c r="I13" s="211" t="n">
        <v>9068</v>
      </c>
      <c r="J13" s="211" t="n">
        <v>5953</v>
      </c>
      <c r="K13" s="211" t="n">
        <v>21</v>
      </c>
      <c r="L13" s="211" t="n">
        <v>16</v>
      </c>
      <c r="M13" s="211" t="n">
        <v>25909</v>
      </c>
      <c r="N13" s="211" t="n">
        <v>17008</v>
      </c>
      <c r="O13" s="211" t="n">
        <v>1211</v>
      </c>
      <c r="P13" s="211" t="n">
        <v>1035</v>
      </c>
    </row>
    <row r="14" customFormat="false" ht="14.25" hidden="false" customHeight="true" outlineLevel="0" collapsed="false">
      <c r="A14" s="247" t="s">
        <v>313</v>
      </c>
      <c r="B14" s="211" t="n">
        <v>39</v>
      </c>
      <c r="C14" s="211" t="n">
        <v>19</v>
      </c>
      <c r="D14" s="211" t="n">
        <v>5</v>
      </c>
      <c r="E14" s="211" t="n">
        <v>15</v>
      </c>
      <c r="F14" s="211" t="n">
        <v>1425</v>
      </c>
      <c r="G14" s="211" t="n">
        <v>1425</v>
      </c>
      <c r="H14" s="211" t="n">
        <v>1284</v>
      </c>
      <c r="I14" s="211" t="n">
        <v>22235</v>
      </c>
      <c r="J14" s="211" t="n">
        <v>18014</v>
      </c>
      <c r="K14" s="211" t="n">
        <v>37</v>
      </c>
      <c r="L14" s="211" t="n">
        <v>33</v>
      </c>
      <c r="M14" s="211" t="n">
        <v>57012</v>
      </c>
      <c r="N14" s="211" t="n">
        <v>46189</v>
      </c>
      <c r="O14" s="211" t="n">
        <v>1560</v>
      </c>
      <c r="P14" s="211" t="n">
        <v>1403</v>
      </c>
    </row>
    <row r="15" customFormat="false" ht="14.25" hidden="false" customHeight="true" outlineLevel="0" collapsed="false">
      <c r="A15" s="247" t="s">
        <v>314</v>
      </c>
      <c r="B15" s="211" t="n">
        <v>65</v>
      </c>
      <c r="C15" s="211" t="n">
        <v>19</v>
      </c>
      <c r="D15" s="211" t="n">
        <v>3</v>
      </c>
      <c r="E15" s="211" t="n">
        <v>43</v>
      </c>
      <c r="F15" s="211" t="n">
        <v>1567</v>
      </c>
      <c r="G15" s="211" t="n">
        <v>1609</v>
      </c>
      <c r="H15" s="211" t="n">
        <v>1486</v>
      </c>
      <c r="I15" s="211" t="n">
        <v>23005</v>
      </c>
      <c r="J15" s="211" t="n">
        <v>18942</v>
      </c>
      <c r="K15" s="211" t="n">
        <v>24</v>
      </c>
      <c r="L15" s="211" t="n">
        <v>23</v>
      </c>
      <c r="M15" s="211" t="n">
        <v>35392</v>
      </c>
      <c r="N15" s="211" t="n">
        <v>29142</v>
      </c>
      <c r="O15" s="211" t="n">
        <v>1468</v>
      </c>
      <c r="P15" s="211" t="n">
        <v>1275</v>
      </c>
    </row>
    <row r="16" customFormat="false" ht="14.25" hidden="false" customHeight="true" outlineLevel="0" collapsed="false">
      <c r="A16" s="247" t="s">
        <v>315</v>
      </c>
      <c r="B16" s="211" t="n">
        <v>24</v>
      </c>
      <c r="C16" s="211" t="n">
        <v>10</v>
      </c>
      <c r="D16" s="211" t="n">
        <v>3</v>
      </c>
      <c r="E16" s="211" t="n">
        <v>11</v>
      </c>
      <c r="F16" s="211" t="n">
        <v>740</v>
      </c>
      <c r="G16" s="211" t="n">
        <v>806</v>
      </c>
      <c r="H16" s="211" t="n">
        <v>624</v>
      </c>
      <c r="I16" s="211" t="n">
        <v>11313</v>
      </c>
      <c r="J16" s="211" t="n">
        <v>7476</v>
      </c>
      <c r="K16" s="211" t="n">
        <v>31</v>
      </c>
      <c r="L16" s="211" t="n">
        <v>26</v>
      </c>
      <c r="M16" s="211" t="n">
        <v>47140</v>
      </c>
      <c r="N16" s="211" t="n">
        <v>31149</v>
      </c>
      <c r="O16" s="211" t="n">
        <v>1529</v>
      </c>
      <c r="P16" s="211" t="n">
        <v>1198</v>
      </c>
    </row>
    <row r="17" customFormat="false" ht="14.25" hidden="false" customHeight="true" outlineLevel="0" collapsed="false">
      <c r="A17" s="247" t="s">
        <v>316</v>
      </c>
      <c r="B17" s="211" t="n">
        <v>34</v>
      </c>
      <c r="C17" s="211" t="n">
        <v>19</v>
      </c>
      <c r="D17" s="211" t="n">
        <v>4</v>
      </c>
      <c r="E17" s="211" t="n">
        <v>11</v>
      </c>
      <c r="F17" s="211" t="n">
        <v>463</v>
      </c>
      <c r="G17" s="211" t="n">
        <v>510</v>
      </c>
      <c r="H17" s="211" t="n">
        <v>361</v>
      </c>
      <c r="I17" s="211" t="n">
        <v>6268</v>
      </c>
      <c r="J17" s="211" t="n">
        <v>4053</v>
      </c>
      <c r="K17" s="211" t="n">
        <v>14</v>
      </c>
      <c r="L17" s="211" t="n">
        <v>11</v>
      </c>
      <c r="M17" s="211" t="n">
        <v>18434</v>
      </c>
      <c r="N17" s="211" t="n">
        <v>11920</v>
      </c>
      <c r="O17" s="211" t="n">
        <v>1354</v>
      </c>
      <c r="P17" s="211" t="n">
        <v>1123</v>
      </c>
    </row>
    <row r="18" customFormat="false" ht="13.5" hidden="false" customHeight="true" outlineLevel="0" collapsed="false">
      <c r="A18" s="248" t="s">
        <v>42</v>
      </c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</row>
    <row r="19" customFormat="false" ht="14.25" hidden="false" customHeight="true" outlineLevel="0" collapsed="false">
      <c r="A19" s="247" t="s">
        <v>317</v>
      </c>
      <c r="B19" s="211" t="n">
        <v>39</v>
      </c>
      <c r="C19" s="211" t="n">
        <v>21</v>
      </c>
      <c r="D19" s="211" t="n">
        <v>3</v>
      </c>
      <c r="E19" s="211" t="n">
        <v>15</v>
      </c>
      <c r="F19" s="211" t="n">
        <v>1288</v>
      </c>
      <c r="G19" s="211" t="n">
        <v>1290</v>
      </c>
      <c r="H19" s="211" t="n">
        <v>1202</v>
      </c>
      <c r="I19" s="211" t="n">
        <v>14540</v>
      </c>
      <c r="J19" s="211" t="n">
        <v>13167</v>
      </c>
      <c r="K19" s="211" t="n">
        <v>33</v>
      </c>
      <c r="L19" s="211" t="n">
        <v>31</v>
      </c>
      <c r="M19" s="211" t="n">
        <v>37282</v>
      </c>
      <c r="N19" s="211" t="n">
        <v>33760</v>
      </c>
      <c r="O19" s="211" t="n">
        <v>1129</v>
      </c>
      <c r="P19" s="211" t="n">
        <v>1095</v>
      </c>
    </row>
    <row r="20" customFormat="false" ht="14.25" hidden="false" customHeight="true" outlineLevel="0" collapsed="false">
      <c r="A20" s="247" t="s">
        <v>318</v>
      </c>
      <c r="B20" s="211" t="n">
        <v>76</v>
      </c>
      <c r="C20" s="211" t="n">
        <v>33</v>
      </c>
      <c r="D20" s="211" t="n">
        <v>12</v>
      </c>
      <c r="E20" s="211" t="n">
        <v>31</v>
      </c>
      <c r="F20" s="211" t="n">
        <v>2412</v>
      </c>
      <c r="G20" s="211" t="n">
        <v>2360</v>
      </c>
      <c r="H20" s="211" t="n">
        <v>2017</v>
      </c>
      <c r="I20" s="211" t="n">
        <v>37334</v>
      </c>
      <c r="J20" s="211" t="n">
        <v>31315</v>
      </c>
      <c r="K20" s="211" t="n">
        <v>32</v>
      </c>
      <c r="L20" s="211" t="n">
        <v>27</v>
      </c>
      <c r="M20" s="211" t="n">
        <v>49124</v>
      </c>
      <c r="N20" s="211" t="n">
        <v>41204</v>
      </c>
      <c r="O20" s="211" t="n">
        <v>1548</v>
      </c>
      <c r="P20" s="211" t="n">
        <v>1553</v>
      </c>
    </row>
    <row r="21" customFormat="false" ht="14.25" hidden="false" customHeight="true" outlineLevel="0" collapsed="false">
      <c r="A21" s="247" t="s">
        <v>319</v>
      </c>
      <c r="B21" s="211" t="n">
        <v>44</v>
      </c>
      <c r="C21" s="211" t="n">
        <v>23</v>
      </c>
      <c r="D21" s="211" t="n">
        <v>6</v>
      </c>
      <c r="E21" s="211" t="n">
        <v>15</v>
      </c>
      <c r="F21" s="211" t="n">
        <v>1285</v>
      </c>
      <c r="G21" s="211" t="n">
        <v>987</v>
      </c>
      <c r="H21" s="211" t="n">
        <v>759</v>
      </c>
      <c r="I21" s="211" t="n">
        <v>24753</v>
      </c>
      <c r="J21" s="211" t="n">
        <v>17193</v>
      </c>
      <c r="K21" s="211" t="n">
        <v>29</v>
      </c>
      <c r="L21" s="211" t="n">
        <v>17</v>
      </c>
      <c r="M21" s="211" t="n">
        <v>56257</v>
      </c>
      <c r="N21" s="211" t="n">
        <v>39076</v>
      </c>
      <c r="O21" s="211" t="n">
        <v>1926</v>
      </c>
      <c r="P21" s="211" t="n">
        <v>2265</v>
      </c>
    </row>
    <row r="22" customFormat="false" ht="14.25" hidden="false" customHeight="true" outlineLevel="0" collapsed="false">
      <c r="A22" s="247" t="s">
        <v>320</v>
      </c>
      <c r="B22" s="211" t="n">
        <v>67</v>
      </c>
      <c r="C22" s="211" t="n">
        <v>37</v>
      </c>
      <c r="D22" s="211" t="n">
        <v>10</v>
      </c>
      <c r="E22" s="211" t="n">
        <v>20</v>
      </c>
      <c r="F22" s="211" t="n">
        <v>3135</v>
      </c>
      <c r="G22" s="211" t="n">
        <v>3238</v>
      </c>
      <c r="H22" s="211" t="n">
        <v>2520</v>
      </c>
      <c r="I22" s="211" t="n">
        <v>45530</v>
      </c>
      <c r="J22" s="211" t="n">
        <v>32108</v>
      </c>
      <c r="K22" s="211" t="n">
        <v>47</v>
      </c>
      <c r="L22" s="211" t="n">
        <v>38</v>
      </c>
      <c r="M22" s="211" t="n">
        <v>67955</v>
      </c>
      <c r="N22" s="211" t="n">
        <v>47922</v>
      </c>
      <c r="O22" s="211" t="n">
        <v>1452</v>
      </c>
      <c r="P22" s="211" t="n">
        <v>1274</v>
      </c>
    </row>
    <row r="23" customFormat="false" ht="14.25" hidden="false" customHeight="true" outlineLevel="0" collapsed="false">
      <c r="A23" s="247" t="s">
        <v>321</v>
      </c>
      <c r="B23" s="211" t="n">
        <v>132</v>
      </c>
      <c r="C23" s="211" t="n">
        <v>79</v>
      </c>
      <c r="D23" s="211" t="n">
        <v>17</v>
      </c>
      <c r="E23" s="211" t="n">
        <v>36</v>
      </c>
      <c r="F23" s="211" t="n">
        <v>4479</v>
      </c>
      <c r="G23" s="211" t="n">
        <v>4745</v>
      </c>
      <c r="H23" s="211" t="n">
        <v>4557</v>
      </c>
      <c r="I23" s="211" t="n">
        <v>62160</v>
      </c>
      <c r="J23" s="211" t="n">
        <v>56278</v>
      </c>
      <c r="K23" s="211" t="n">
        <v>34</v>
      </c>
      <c r="L23" s="211" t="n">
        <v>35</v>
      </c>
      <c r="M23" s="211" t="n">
        <v>47091</v>
      </c>
      <c r="N23" s="211" t="n">
        <v>42635</v>
      </c>
      <c r="O23" s="211" t="n">
        <v>1388</v>
      </c>
      <c r="P23" s="211" t="n">
        <v>1235</v>
      </c>
    </row>
    <row r="24" customFormat="false" ht="14.25" hidden="false" customHeight="true" outlineLevel="0" collapsed="false">
      <c r="A24" s="247" t="s">
        <v>322</v>
      </c>
      <c r="B24" s="211" t="n">
        <v>128</v>
      </c>
      <c r="C24" s="211" t="n">
        <v>78</v>
      </c>
      <c r="D24" s="211" t="n">
        <v>15</v>
      </c>
      <c r="E24" s="211" t="n">
        <v>35</v>
      </c>
      <c r="F24" s="211" t="n">
        <v>3932</v>
      </c>
      <c r="G24" s="211" t="n">
        <v>4062</v>
      </c>
      <c r="H24" s="211" t="n">
        <v>2885</v>
      </c>
      <c r="I24" s="211" t="n">
        <v>68666</v>
      </c>
      <c r="J24" s="211" t="n">
        <v>55442</v>
      </c>
      <c r="K24" s="211" t="n">
        <v>31</v>
      </c>
      <c r="L24" s="211" t="n">
        <v>23</v>
      </c>
      <c r="M24" s="211" t="n">
        <v>53645</v>
      </c>
      <c r="N24" s="211" t="n">
        <v>43314</v>
      </c>
      <c r="O24" s="211" t="n">
        <v>1746</v>
      </c>
      <c r="P24" s="211" t="n">
        <v>1922</v>
      </c>
    </row>
    <row r="25" customFormat="false" ht="14.25" hidden="false" customHeight="true" outlineLevel="0" collapsed="false">
      <c r="A25" s="248" t="s">
        <v>42</v>
      </c>
      <c r="B25" s="211"/>
      <c r="C25" s="211"/>
      <c r="D25" s="211"/>
      <c r="E25" s="211"/>
      <c r="F25" s="211"/>
      <c r="G25" s="211"/>
      <c r="H25" s="211"/>
      <c r="I25" s="211"/>
      <c r="J25" s="211"/>
      <c r="K25" s="211"/>
      <c r="L25" s="211"/>
      <c r="M25" s="211"/>
      <c r="N25" s="211"/>
      <c r="O25" s="211"/>
      <c r="P25" s="211"/>
    </row>
    <row r="26" customFormat="false" ht="14.25" hidden="false" customHeight="true" outlineLevel="0" collapsed="false">
      <c r="A26" s="247" t="s">
        <v>323</v>
      </c>
      <c r="B26" s="211" t="n">
        <v>1859</v>
      </c>
      <c r="C26" s="211" t="n">
        <v>1194</v>
      </c>
      <c r="D26" s="211" t="n">
        <v>380</v>
      </c>
      <c r="E26" s="211" t="n">
        <v>285</v>
      </c>
      <c r="F26" s="211" t="n">
        <v>130237</v>
      </c>
      <c r="G26" s="211" t="n">
        <v>137896</v>
      </c>
      <c r="H26" s="211" t="n">
        <v>113506</v>
      </c>
      <c r="I26" s="211" t="n">
        <v>2888199</v>
      </c>
      <c r="J26" s="211" t="n">
        <v>2277864</v>
      </c>
      <c r="K26" s="211" t="n">
        <v>70</v>
      </c>
      <c r="L26" s="211" t="n">
        <v>61</v>
      </c>
      <c r="M26" s="211" t="n">
        <v>155363</v>
      </c>
      <c r="N26" s="211" t="n">
        <v>122532</v>
      </c>
      <c r="O26" s="211" t="n">
        <v>2218</v>
      </c>
      <c r="P26" s="211" t="n">
        <v>2007</v>
      </c>
    </row>
    <row r="27" customFormat="false" ht="14.25" hidden="false" customHeight="true" outlineLevel="0" collapsed="false">
      <c r="A27" s="247" t="s">
        <v>324</v>
      </c>
      <c r="B27" s="211" t="n">
        <v>249</v>
      </c>
      <c r="C27" s="211" t="n">
        <v>152</v>
      </c>
      <c r="D27" s="211" t="n">
        <v>39</v>
      </c>
      <c r="E27" s="211" t="n">
        <v>58</v>
      </c>
      <c r="F27" s="211" t="n">
        <v>14926</v>
      </c>
      <c r="G27" s="211" t="n">
        <v>15255</v>
      </c>
      <c r="H27" s="211" t="n">
        <v>12223</v>
      </c>
      <c r="I27" s="211" t="n">
        <v>400174</v>
      </c>
      <c r="J27" s="211" t="n">
        <v>333193</v>
      </c>
      <c r="K27" s="211" t="n">
        <v>60</v>
      </c>
      <c r="L27" s="211" t="n">
        <v>49</v>
      </c>
      <c r="M27" s="211" t="n">
        <v>160712</v>
      </c>
      <c r="N27" s="211" t="n">
        <v>133813</v>
      </c>
      <c r="O27" s="211" t="n">
        <v>2681</v>
      </c>
      <c r="P27" s="211" t="n">
        <v>2726</v>
      </c>
    </row>
    <row r="28" customFormat="false" ht="14.25" hidden="false" customHeight="true" outlineLevel="0" collapsed="false">
      <c r="A28" s="247" t="s">
        <v>325</v>
      </c>
      <c r="B28" s="211" t="n">
        <v>80</v>
      </c>
      <c r="C28" s="211" t="n">
        <v>49</v>
      </c>
      <c r="D28" s="211" t="n">
        <v>5</v>
      </c>
      <c r="E28" s="211" t="n">
        <v>26</v>
      </c>
      <c r="F28" s="211" t="n">
        <v>2182</v>
      </c>
      <c r="G28" s="211" t="n">
        <v>2296</v>
      </c>
      <c r="H28" s="211" t="n">
        <v>2072</v>
      </c>
      <c r="I28" s="211" t="n">
        <v>30019</v>
      </c>
      <c r="J28" s="211" t="n">
        <v>19154</v>
      </c>
      <c r="K28" s="211" t="n">
        <v>27</v>
      </c>
      <c r="L28" s="211" t="n">
        <v>26</v>
      </c>
      <c r="M28" s="211" t="n">
        <v>37523</v>
      </c>
      <c r="N28" s="211" t="n">
        <v>23942</v>
      </c>
      <c r="O28" s="211" t="n">
        <v>1376</v>
      </c>
      <c r="P28" s="211" t="n">
        <v>924</v>
      </c>
    </row>
    <row r="29" customFormat="false" ht="14.25" hidden="false" customHeight="true" outlineLevel="0" collapsed="false">
      <c r="A29" s="247" t="s">
        <v>326</v>
      </c>
      <c r="B29" s="211" t="n">
        <v>26</v>
      </c>
      <c r="C29" s="211" t="n">
        <v>16</v>
      </c>
      <c r="D29" s="211" t="n">
        <v>5</v>
      </c>
      <c r="E29" s="211" t="n">
        <v>5</v>
      </c>
      <c r="F29" s="211" t="n">
        <v>1148</v>
      </c>
      <c r="G29" s="211" t="n">
        <v>1142</v>
      </c>
      <c r="H29" s="211" t="n">
        <v>961</v>
      </c>
      <c r="I29" s="211" t="n">
        <v>13867</v>
      </c>
      <c r="J29" s="211" t="n">
        <v>11171</v>
      </c>
      <c r="K29" s="211" t="n">
        <v>44</v>
      </c>
      <c r="L29" s="211" t="n">
        <v>37</v>
      </c>
      <c r="M29" s="211" t="n">
        <v>53333</v>
      </c>
      <c r="N29" s="211" t="n">
        <v>42967</v>
      </c>
      <c r="O29" s="211" t="n">
        <v>1208</v>
      </c>
      <c r="P29" s="211" t="n">
        <v>1162</v>
      </c>
    </row>
    <row r="30" customFormat="false" ht="14.25" hidden="false" customHeight="true" outlineLevel="0" collapsed="false">
      <c r="A30" s="247" t="s">
        <v>327</v>
      </c>
      <c r="B30" s="211" t="n">
        <v>49</v>
      </c>
      <c r="C30" s="211" t="n">
        <v>28</v>
      </c>
      <c r="D30" s="211" t="n">
        <v>7</v>
      </c>
      <c r="E30" s="211" t="n">
        <v>14</v>
      </c>
      <c r="F30" s="211" t="n">
        <v>1200</v>
      </c>
      <c r="G30" s="211" t="n">
        <v>1296</v>
      </c>
      <c r="H30" s="211" t="n">
        <v>899</v>
      </c>
      <c r="I30" s="211" t="n">
        <v>21408</v>
      </c>
      <c r="J30" s="211" t="n">
        <v>13731</v>
      </c>
      <c r="K30" s="211" t="n">
        <v>24</v>
      </c>
      <c r="L30" s="211" t="n">
        <v>18</v>
      </c>
      <c r="M30" s="211" t="n">
        <v>43689</v>
      </c>
      <c r="N30" s="211" t="n">
        <v>28022</v>
      </c>
      <c r="O30" s="211" t="n">
        <v>1784</v>
      </c>
      <c r="P30" s="211" t="n">
        <v>1527</v>
      </c>
    </row>
    <row r="31" customFormat="false" ht="14.25" hidden="false" customHeight="true" outlineLevel="0" collapsed="false">
      <c r="A31" s="247" t="s">
        <v>328</v>
      </c>
      <c r="B31" s="211" t="n">
        <v>34</v>
      </c>
      <c r="C31" s="211" t="n">
        <v>15</v>
      </c>
      <c r="D31" s="211" t="n">
        <v>4</v>
      </c>
      <c r="E31" s="211" t="n">
        <v>15</v>
      </c>
      <c r="F31" s="211" t="n">
        <v>737</v>
      </c>
      <c r="G31" s="211" t="n">
        <v>843</v>
      </c>
      <c r="H31" s="211" t="n">
        <v>730</v>
      </c>
      <c r="I31" s="211" t="n">
        <v>7044</v>
      </c>
      <c r="J31" s="211" t="n">
        <v>5599</v>
      </c>
      <c r="K31" s="211" t="n">
        <v>22</v>
      </c>
      <c r="L31" s="211" t="n">
        <v>21</v>
      </c>
      <c r="M31" s="211" t="n">
        <v>20718</v>
      </c>
      <c r="N31" s="211" t="n">
        <v>16467</v>
      </c>
      <c r="O31" s="211" t="n">
        <v>956</v>
      </c>
      <c r="P31" s="211" t="n">
        <v>767</v>
      </c>
    </row>
    <row r="32" customFormat="false" ht="14.25" hidden="false" customHeight="true" outlineLevel="0" collapsed="false">
      <c r="A32" s="248" t="s">
        <v>42</v>
      </c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211"/>
      <c r="M32" s="211"/>
      <c r="N32" s="211"/>
      <c r="O32" s="211"/>
      <c r="P32" s="211"/>
    </row>
    <row r="33" customFormat="false" ht="14.25" hidden="false" customHeight="true" outlineLevel="0" collapsed="false">
      <c r="A33" s="247" t="s">
        <v>329</v>
      </c>
      <c r="B33" s="211" t="n">
        <v>21</v>
      </c>
      <c r="C33" s="211" t="n">
        <v>6</v>
      </c>
      <c r="D33" s="211" t="n">
        <v>1</v>
      </c>
      <c r="E33" s="211" t="n">
        <v>14</v>
      </c>
      <c r="F33" s="211" t="n">
        <v>397</v>
      </c>
      <c r="G33" s="211" t="n">
        <v>436</v>
      </c>
      <c r="H33" s="211" t="n">
        <v>385</v>
      </c>
      <c r="I33" s="211" t="n">
        <v>6370</v>
      </c>
      <c r="J33" s="211" t="n">
        <v>4939</v>
      </c>
      <c r="K33" s="211" t="n">
        <v>19</v>
      </c>
      <c r="L33" s="211" t="n">
        <v>18</v>
      </c>
      <c r="M33" s="211" t="n">
        <v>30331</v>
      </c>
      <c r="N33" s="211" t="n">
        <v>23521</v>
      </c>
      <c r="O33" s="211" t="n">
        <v>1604</v>
      </c>
      <c r="P33" s="211" t="n">
        <v>1283</v>
      </c>
    </row>
    <row r="34" customFormat="false" ht="14.25" hidden="false" customHeight="true" outlineLevel="0" collapsed="false">
      <c r="A34" s="247" t="s">
        <v>330</v>
      </c>
      <c r="B34" s="211" t="n">
        <v>66</v>
      </c>
      <c r="C34" s="211" t="n">
        <v>39</v>
      </c>
      <c r="D34" s="211" t="n">
        <v>5</v>
      </c>
      <c r="E34" s="211" t="n">
        <v>22</v>
      </c>
      <c r="F34" s="211" t="n">
        <v>1937</v>
      </c>
      <c r="G34" s="211" t="n">
        <v>1566</v>
      </c>
      <c r="H34" s="211" t="n">
        <v>1381</v>
      </c>
      <c r="I34" s="211" t="n">
        <v>25388</v>
      </c>
      <c r="J34" s="211" t="n">
        <v>18950</v>
      </c>
      <c r="K34" s="211" t="n">
        <v>29</v>
      </c>
      <c r="L34" s="211" t="n">
        <v>21</v>
      </c>
      <c r="M34" s="211" t="n">
        <v>38467</v>
      </c>
      <c r="N34" s="211" t="n">
        <v>28712</v>
      </c>
      <c r="O34" s="211" t="n">
        <v>1311</v>
      </c>
      <c r="P34" s="211" t="n">
        <v>1372</v>
      </c>
    </row>
    <row r="35" customFormat="false" ht="14.25" hidden="false" customHeight="true" outlineLevel="0" collapsed="false">
      <c r="A35" s="247" t="s">
        <v>331</v>
      </c>
      <c r="B35" s="211" t="n">
        <v>75</v>
      </c>
      <c r="C35" s="211" t="n">
        <v>43</v>
      </c>
      <c r="D35" s="211" t="n">
        <v>10</v>
      </c>
      <c r="E35" s="211" t="n">
        <v>22</v>
      </c>
      <c r="F35" s="211" t="n">
        <v>1792</v>
      </c>
      <c r="G35" s="211" t="n">
        <v>2014</v>
      </c>
      <c r="H35" s="211" t="n">
        <v>1472</v>
      </c>
      <c r="I35" s="211" t="n">
        <v>33163</v>
      </c>
      <c r="J35" s="211" t="n">
        <v>23074</v>
      </c>
      <c r="K35" s="211" t="n">
        <v>24</v>
      </c>
      <c r="L35" s="211" t="n">
        <v>20</v>
      </c>
      <c r="M35" s="211" t="n">
        <v>44217</v>
      </c>
      <c r="N35" s="211" t="n">
        <v>30766</v>
      </c>
      <c r="O35" s="211" t="n">
        <v>1851</v>
      </c>
      <c r="P35" s="211" t="n">
        <v>1568</v>
      </c>
    </row>
    <row r="36" customFormat="false" ht="14.25" hidden="false" customHeight="true" outlineLevel="0" collapsed="false">
      <c r="A36" s="247" t="s">
        <v>332</v>
      </c>
      <c r="B36" s="211" t="n">
        <v>130</v>
      </c>
      <c r="C36" s="211" t="n">
        <v>76</v>
      </c>
      <c r="D36" s="211" t="n">
        <v>14</v>
      </c>
      <c r="E36" s="211" t="n">
        <v>40</v>
      </c>
      <c r="F36" s="211" t="n">
        <v>2765</v>
      </c>
      <c r="G36" s="211" t="n">
        <v>3227</v>
      </c>
      <c r="H36" s="211" t="n">
        <v>2384</v>
      </c>
      <c r="I36" s="211" t="n">
        <v>50712</v>
      </c>
      <c r="J36" s="211" t="n">
        <v>39974</v>
      </c>
      <c r="K36" s="211" t="n">
        <v>21</v>
      </c>
      <c r="L36" s="211" t="n">
        <v>18</v>
      </c>
      <c r="M36" s="211" t="n">
        <v>39009</v>
      </c>
      <c r="N36" s="211" t="n">
        <v>30749</v>
      </c>
      <c r="O36" s="211" t="n">
        <v>1834</v>
      </c>
      <c r="P36" s="211" t="n">
        <v>1677</v>
      </c>
    </row>
    <row r="37" customFormat="false" ht="14.25" hidden="false" customHeight="true" outlineLevel="0" collapsed="false">
      <c r="A37" s="247" t="s">
        <v>333</v>
      </c>
      <c r="B37" s="211" t="n">
        <v>268</v>
      </c>
      <c r="C37" s="211" t="n">
        <v>144</v>
      </c>
      <c r="D37" s="211" t="n">
        <v>36</v>
      </c>
      <c r="E37" s="211" t="n">
        <v>88</v>
      </c>
      <c r="F37" s="211" t="n">
        <v>9246</v>
      </c>
      <c r="G37" s="211" t="n">
        <v>10175</v>
      </c>
      <c r="H37" s="211" t="n">
        <v>8043</v>
      </c>
      <c r="I37" s="211" t="n">
        <v>240562</v>
      </c>
      <c r="J37" s="211" t="n">
        <v>187668</v>
      </c>
      <c r="K37" s="211" t="n">
        <v>35</v>
      </c>
      <c r="L37" s="211" t="n">
        <v>30</v>
      </c>
      <c r="M37" s="211" t="n">
        <v>89762</v>
      </c>
      <c r="N37" s="211" t="n">
        <v>70025</v>
      </c>
      <c r="O37" s="211" t="n">
        <v>2602</v>
      </c>
      <c r="P37" s="211" t="n">
        <v>2333</v>
      </c>
    </row>
    <row r="38" customFormat="false" ht="14.25" hidden="false" customHeight="true" outlineLevel="0" collapsed="false">
      <c r="A38" s="247" t="s">
        <v>334</v>
      </c>
      <c r="B38" s="211" t="n">
        <v>38</v>
      </c>
      <c r="C38" s="211" t="n">
        <v>20</v>
      </c>
      <c r="D38" s="211" t="n">
        <v>3</v>
      </c>
      <c r="E38" s="211" t="n">
        <v>15</v>
      </c>
      <c r="F38" s="211" t="n">
        <v>1054</v>
      </c>
      <c r="G38" s="211" t="n">
        <v>1066</v>
      </c>
      <c r="H38" s="211" t="n">
        <v>916</v>
      </c>
      <c r="I38" s="211" t="n">
        <v>20582</v>
      </c>
      <c r="J38" s="211" t="n">
        <v>15207</v>
      </c>
      <c r="K38" s="211" t="n">
        <v>28</v>
      </c>
      <c r="L38" s="211" t="n">
        <v>24</v>
      </c>
      <c r="M38" s="211" t="n">
        <v>54162</v>
      </c>
      <c r="N38" s="211" t="n">
        <v>40019</v>
      </c>
      <c r="O38" s="211" t="n">
        <v>1953</v>
      </c>
      <c r="P38" s="211" t="n">
        <v>1660</v>
      </c>
    </row>
    <row r="39" customFormat="false" ht="14.25" hidden="false" customHeight="true" outlineLevel="0" collapsed="false">
      <c r="A39" s="248" t="s">
        <v>42</v>
      </c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</row>
    <row r="40" customFormat="false" ht="14.25" hidden="false" customHeight="true" outlineLevel="0" collapsed="false">
      <c r="A40" s="247" t="s">
        <v>335</v>
      </c>
      <c r="B40" s="211" t="n">
        <v>31</v>
      </c>
      <c r="C40" s="211" t="n">
        <v>23</v>
      </c>
      <c r="D40" s="211" t="n">
        <v>2</v>
      </c>
      <c r="E40" s="211" t="n">
        <v>6</v>
      </c>
      <c r="F40" s="211" t="n">
        <v>394</v>
      </c>
      <c r="G40" s="211" t="n">
        <v>466</v>
      </c>
      <c r="H40" s="211" t="n">
        <v>385</v>
      </c>
      <c r="I40" s="211" t="n">
        <v>6661</v>
      </c>
      <c r="J40" s="211" t="n">
        <v>4992</v>
      </c>
      <c r="K40" s="211" t="n">
        <v>13</v>
      </c>
      <c r="L40" s="211" t="n">
        <v>12</v>
      </c>
      <c r="M40" s="211" t="n">
        <v>21487</v>
      </c>
      <c r="N40" s="211" t="n">
        <v>16103</v>
      </c>
      <c r="O40" s="211" t="n">
        <v>1691</v>
      </c>
      <c r="P40" s="211" t="n">
        <v>1297</v>
      </c>
    </row>
    <row r="41" customFormat="false" ht="14.25" hidden="false" customHeight="true" outlineLevel="0" collapsed="false">
      <c r="A41" s="247" t="s">
        <v>336</v>
      </c>
      <c r="B41" s="211" t="n">
        <v>73</v>
      </c>
      <c r="C41" s="211" t="n">
        <v>35</v>
      </c>
      <c r="D41" s="211" t="n">
        <v>17</v>
      </c>
      <c r="E41" s="211" t="n">
        <v>21</v>
      </c>
      <c r="F41" s="211" t="n">
        <v>2187</v>
      </c>
      <c r="G41" s="211" t="n">
        <v>2301</v>
      </c>
      <c r="H41" s="211" t="n">
        <v>1816</v>
      </c>
      <c r="I41" s="211" t="n">
        <v>34081</v>
      </c>
      <c r="J41" s="211" t="n">
        <v>26434</v>
      </c>
      <c r="K41" s="211" t="n">
        <v>30</v>
      </c>
      <c r="L41" s="211" t="n">
        <v>25</v>
      </c>
      <c r="M41" s="211" t="n">
        <v>46686</v>
      </c>
      <c r="N41" s="211" t="n">
        <v>36212</v>
      </c>
      <c r="O41" s="211" t="n">
        <v>1558</v>
      </c>
      <c r="P41" s="211" t="n">
        <v>1456</v>
      </c>
    </row>
    <row r="42" customFormat="false" ht="14.25" hidden="false" customHeight="true" outlineLevel="0" collapsed="false">
      <c r="A42" s="247" t="s">
        <v>337</v>
      </c>
      <c r="B42" s="211" t="n">
        <v>560</v>
      </c>
      <c r="C42" s="211" t="n">
        <v>264</v>
      </c>
      <c r="D42" s="211" t="n">
        <v>90</v>
      </c>
      <c r="E42" s="211" t="n">
        <v>206</v>
      </c>
      <c r="F42" s="211" t="n">
        <v>26241</v>
      </c>
      <c r="G42" s="211" t="n">
        <v>27559</v>
      </c>
      <c r="H42" s="211" t="n">
        <v>23621</v>
      </c>
      <c r="I42" s="211" t="n">
        <v>554568</v>
      </c>
      <c r="J42" s="211" t="n">
        <v>457329</v>
      </c>
      <c r="K42" s="211" t="n">
        <v>47</v>
      </c>
      <c r="L42" s="211" t="n">
        <v>42</v>
      </c>
      <c r="M42" s="211" t="n">
        <v>99030</v>
      </c>
      <c r="N42" s="211" t="n">
        <v>81666</v>
      </c>
      <c r="O42" s="211" t="n">
        <v>2113</v>
      </c>
      <c r="P42" s="211" t="n">
        <v>1936</v>
      </c>
    </row>
    <row r="43" customFormat="false" ht="14.25" hidden="false" customHeight="true" outlineLevel="0" collapsed="false">
      <c r="A43" s="247" t="s">
        <v>338</v>
      </c>
      <c r="B43" s="211" t="n">
        <v>153</v>
      </c>
      <c r="C43" s="211" t="n">
        <v>82</v>
      </c>
      <c r="D43" s="211" t="n">
        <v>20</v>
      </c>
      <c r="E43" s="211" t="n">
        <v>51</v>
      </c>
      <c r="F43" s="211" t="n">
        <v>6093</v>
      </c>
      <c r="G43" s="211" t="n">
        <v>5897</v>
      </c>
      <c r="H43" s="211" t="n">
        <v>4256</v>
      </c>
      <c r="I43" s="211" t="n">
        <v>87562</v>
      </c>
      <c r="J43" s="211" t="n">
        <v>60300</v>
      </c>
      <c r="K43" s="211" t="n">
        <v>40</v>
      </c>
      <c r="L43" s="211" t="n">
        <v>28</v>
      </c>
      <c r="M43" s="211" t="n">
        <v>57230</v>
      </c>
      <c r="N43" s="211" t="n">
        <v>39411</v>
      </c>
      <c r="O43" s="211" t="n">
        <v>1437</v>
      </c>
      <c r="P43" s="211" t="n">
        <v>1417</v>
      </c>
    </row>
    <row r="44" customFormat="false" ht="14.25" hidden="false" customHeight="true" outlineLevel="0" collapsed="false">
      <c r="A44" s="247" t="s">
        <v>339</v>
      </c>
      <c r="B44" s="211" t="n">
        <v>10</v>
      </c>
      <c r="C44" s="211" t="n">
        <v>7</v>
      </c>
      <c r="D44" s="211" t="n">
        <v>1</v>
      </c>
      <c r="E44" s="211" t="n">
        <v>2</v>
      </c>
      <c r="F44" s="211" t="n">
        <v>167</v>
      </c>
      <c r="G44" s="211" t="n">
        <v>157</v>
      </c>
      <c r="H44" s="211" t="n">
        <v>99</v>
      </c>
      <c r="I44" s="211" t="n">
        <v>1476</v>
      </c>
      <c r="J44" s="211" t="n">
        <v>1107</v>
      </c>
      <c r="K44" s="211" t="n">
        <v>17</v>
      </c>
      <c r="L44" s="211" t="n">
        <v>10</v>
      </c>
      <c r="M44" s="211" t="n">
        <v>14762</v>
      </c>
      <c r="N44" s="211" t="n">
        <v>11075</v>
      </c>
      <c r="O44" s="211" t="n">
        <v>884</v>
      </c>
      <c r="P44" s="211" t="n">
        <v>1119</v>
      </c>
    </row>
    <row r="45" customFormat="false" ht="14.25" hidden="false" customHeight="true" outlineLevel="0" collapsed="false">
      <c r="A45" s="247" t="s">
        <v>340</v>
      </c>
      <c r="B45" s="211" t="n">
        <v>27</v>
      </c>
      <c r="C45" s="211" t="n">
        <v>16</v>
      </c>
      <c r="D45" s="211" t="n">
        <v>2</v>
      </c>
      <c r="E45" s="211" t="n">
        <v>9</v>
      </c>
      <c r="F45" s="211" t="n">
        <v>410</v>
      </c>
      <c r="G45" s="211" t="n">
        <v>421</v>
      </c>
      <c r="H45" s="211" t="n">
        <v>372</v>
      </c>
      <c r="I45" s="211" t="n">
        <v>5124</v>
      </c>
      <c r="J45" s="211" t="n">
        <v>4230</v>
      </c>
      <c r="K45" s="211" t="n">
        <v>15</v>
      </c>
      <c r="L45" s="211" t="n">
        <v>14</v>
      </c>
      <c r="M45" s="211" t="n">
        <v>18977</v>
      </c>
      <c r="N45" s="211" t="n">
        <v>15666</v>
      </c>
      <c r="O45" s="211" t="n">
        <v>1250</v>
      </c>
      <c r="P45" s="211" t="n">
        <v>1137</v>
      </c>
    </row>
    <row r="46" customFormat="false" ht="14.25" hidden="false" customHeight="true" outlineLevel="0" collapsed="false">
      <c r="A46" s="248" t="s">
        <v>42</v>
      </c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</row>
    <row r="47" customFormat="false" ht="14.25" hidden="false" customHeight="true" outlineLevel="0" collapsed="false">
      <c r="A47" s="247" t="s">
        <v>341</v>
      </c>
      <c r="B47" s="211" t="n">
        <v>28</v>
      </c>
      <c r="C47" s="211" t="n">
        <v>16</v>
      </c>
      <c r="D47" s="211" t="n">
        <v>2</v>
      </c>
      <c r="E47" s="211" t="n">
        <v>10</v>
      </c>
      <c r="F47" s="211" t="n">
        <v>316</v>
      </c>
      <c r="G47" s="211" t="n">
        <v>339</v>
      </c>
      <c r="H47" s="211" t="n">
        <v>279</v>
      </c>
      <c r="I47" s="211" t="n">
        <v>5304</v>
      </c>
      <c r="J47" s="211" t="n">
        <v>4444</v>
      </c>
      <c r="K47" s="211" t="n">
        <v>11</v>
      </c>
      <c r="L47" s="211" t="n">
        <v>10</v>
      </c>
      <c r="M47" s="211" t="n">
        <v>18944</v>
      </c>
      <c r="N47" s="211" t="n">
        <v>15871</v>
      </c>
      <c r="O47" s="211" t="n">
        <v>1679</v>
      </c>
      <c r="P47" s="211" t="n">
        <v>1593</v>
      </c>
    </row>
    <row r="48" customFormat="false" ht="14.25" hidden="false" customHeight="true" outlineLevel="0" collapsed="false">
      <c r="A48" s="247" t="s">
        <v>342</v>
      </c>
      <c r="B48" s="211" t="n">
        <v>25</v>
      </c>
      <c r="C48" s="211" t="n">
        <v>14</v>
      </c>
      <c r="D48" s="211" t="n">
        <v>2</v>
      </c>
      <c r="E48" s="211" t="n">
        <v>9</v>
      </c>
      <c r="F48" s="211" t="n">
        <v>494</v>
      </c>
      <c r="G48" s="211" t="n">
        <v>554</v>
      </c>
      <c r="H48" s="211" t="n">
        <v>500</v>
      </c>
      <c r="I48" s="211" t="n">
        <v>5041</v>
      </c>
      <c r="J48" s="211" t="n">
        <v>4099</v>
      </c>
      <c r="K48" s="211" t="n">
        <v>20</v>
      </c>
      <c r="L48" s="211" t="n">
        <v>20</v>
      </c>
      <c r="M48" s="211" t="n">
        <v>20166</v>
      </c>
      <c r="N48" s="211" t="n">
        <v>16395</v>
      </c>
      <c r="O48" s="211" t="n">
        <v>1021</v>
      </c>
      <c r="P48" s="211" t="n">
        <v>820</v>
      </c>
    </row>
    <row r="49" customFormat="false" ht="14.25" hidden="false" customHeight="true" outlineLevel="0" collapsed="false">
      <c r="A49" s="247" t="s">
        <v>343</v>
      </c>
      <c r="B49" s="211" t="n">
        <v>65</v>
      </c>
      <c r="C49" s="211" t="n">
        <v>38</v>
      </c>
      <c r="D49" s="211" t="n">
        <v>6</v>
      </c>
      <c r="E49" s="211" t="n">
        <v>21</v>
      </c>
      <c r="F49" s="211" t="n">
        <v>2737</v>
      </c>
      <c r="G49" s="211" t="n">
        <v>2868</v>
      </c>
      <c r="H49" s="211" t="n">
        <v>2591</v>
      </c>
      <c r="I49" s="211" t="n">
        <v>44460</v>
      </c>
      <c r="J49" s="211" t="n">
        <v>34902</v>
      </c>
      <c r="K49" s="211" t="n">
        <v>42</v>
      </c>
      <c r="L49" s="211" t="n">
        <v>40</v>
      </c>
      <c r="M49" s="211" t="n">
        <v>68399</v>
      </c>
      <c r="N49" s="211" t="n">
        <v>53695</v>
      </c>
      <c r="O49" s="211" t="n">
        <v>1624</v>
      </c>
      <c r="P49" s="211" t="n">
        <v>1347</v>
      </c>
    </row>
    <row r="50" customFormat="false" ht="14.25" hidden="false" customHeight="true" outlineLevel="0" collapsed="false">
      <c r="A50" s="247" t="s">
        <v>344</v>
      </c>
      <c r="B50" s="211" t="n">
        <v>92</v>
      </c>
      <c r="C50" s="211" t="n">
        <v>55</v>
      </c>
      <c r="D50" s="211" t="n">
        <v>7</v>
      </c>
      <c r="E50" s="211" t="n">
        <v>30</v>
      </c>
      <c r="F50" s="211" t="n">
        <v>2047</v>
      </c>
      <c r="G50" s="211" t="n">
        <v>1828</v>
      </c>
      <c r="H50" s="211" t="n">
        <v>1586</v>
      </c>
      <c r="I50" s="211" t="n">
        <v>27444</v>
      </c>
      <c r="J50" s="211" t="n">
        <v>21052</v>
      </c>
      <c r="K50" s="211" t="n">
        <v>22</v>
      </c>
      <c r="L50" s="211" t="n">
        <v>17</v>
      </c>
      <c r="M50" s="211" t="n">
        <v>29830</v>
      </c>
      <c r="N50" s="211" t="n">
        <v>22882</v>
      </c>
      <c r="O50" s="211" t="n">
        <v>1341</v>
      </c>
      <c r="P50" s="211" t="n">
        <v>1327</v>
      </c>
    </row>
    <row r="51" customFormat="false" ht="14.25" hidden="false" customHeight="true" outlineLevel="0" collapsed="false">
      <c r="A51" s="247" t="s">
        <v>345</v>
      </c>
      <c r="B51" s="211" t="n">
        <v>33</v>
      </c>
      <c r="C51" s="211" t="n">
        <v>18</v>
      </c>
      <c r="D51" s="211" t="n">
        <v>5</v>
      </c>
      <c r="E51" s="211" t="n">
        <v>10</v>
      </c>
      <c r="F51" s="211" t="n">
        <v>528</v>
      </c>
      <c r="G51" s="211" t="n">
        <v>495</v>
      </c>
      <c r="H51" s="211" t="n">
        <v>440</v>
      </c>
      <c r="I51" s="211" t="n">
        <v>7232</v>
      </c>
      <c r="J51" s="211" t="n">
        <v>5143</v>
      </c>
      <c r="K51" s="211" t="n">
        <v>16</v>
      </c>
      <c r="L51" s="211" t="n">
        <v>13</v>
      </c>
      <c r="M51" s="211" t="n">
        <v>21914</v>
      </c>
      <c r="N51" s="211" t="n">
        <v>15585</v>
      </c>
      <c r="O51" s="211" t="n">
        <v>1370</v>
      </c>
      <c r="P51" s="211" t="n">
        <v>1169</v>
      </c>
    </row>
    <row r="52" customFormat="false" ht="14.25" hidden="false" customHeight="true" outlineLevel="0" collapsed="false">
      <c r="A52" s="247" t="s">
        <v>346</v>
      </c>
      <c r="B52" s="211" t="n">
        <v>14</v>
      </c>
      <c r="C52" s="211" t="n">
        <v>8</v>
      </c>
      <c r="D52" s="211" t="n">
        <v>2</v>
      </c>
      <c r="E52" s="211" t="n">
        <v>4</v>
      </c>
      <c r="F52" s="211" t="n">
        <v>267</v>
      </c>
      <c r="G52" s="211" t="n">
        <v>259</v>
      </c>
      <c r="H52" s="211" t="n">
        <v>256</v>
      </c>
      <c r="I52" s="211" t="n">
        <v>2769</v>
      </c>
      <c r="J52" s="211" t="n">
        <v>2601</v>
      </c>
      <c r="K52" s="211" t="n">
        <v>19</v>
      </c>
      <c r="L52" s="211" t="n">
        <v>18</v>
      </c>
      <c r="M52" s="211" t="n">
        <v>19779</v>
      </c>
      <c r="N52" s="211" t="n">
        <v>18579</v>
      </c>
      <c r="O52" s="211" t="n">
        <v>1037</v>
      </c>
      <c r="P52" s="211" t="n">
        <v>1016</v>
      </c>
    </row>
    <row r="53" customFormat="false" ht="14.25" hidden="false" customHeight="true" outlineLevel="0" collapsed="false">
      <c r="A53" s="248" t="s">
        <v>42</v>
      </c>
      <c r="B53" s="211"/>
      <c r="C53" s="211"/>
      <c r="D53" s="211"/>
      <c r="E53" s="211"/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</row>
    <row r="54" customFormat="false" ht="14.25" hidden="false" customHeight="true" outlineLevel="0" collapsed="false">
      <c r="A54" s="247" t="s">
        <v>347</v>
      </c>
      <c r="B54" s="211" t="n">
        <v>41</v>
      </c>
      <c r="C54" s="211" t="n">
        <v>21</v>
      </c>
      <c r="D54" s="211" t="n">
        <v>6</v>
      </c>
      <c r="E54" s="211" t="n">
        <v>14</v>
      </c>
      <c r="F54" s="211" t="n">
        <v>835</v>
      </c>
      <c r="G54" s="211" t="n">
        <v>859</v>
      </c>
      <c r="H54" s="211" t="n">
        <v>783</v>
      </c>
      <c r="I54" s="211" t="n">
        <v>11026</v>
      </c>
      <c r="J54" s="211" t="n">
        <v>8963</v>
      </c>
      <c r="K54" s="211" t="n">
        <v>20</v>
      </c>
      <c r="L54" s="211" t="n">
        <v>19</v>
      </c>
      <c r="M54" s="211" t="n">
        <v>26893</v>
      </c>
      <c r="N54" s="211" t="n">
        <v>21861</v>
      </c>
      <c r="O54" s="211" t="n">
        <v>1320</v>
      </c>
      <c r="P54" s="211" t="n">
        <v>1145</v>
      </c>
    </row>
    <row r="55" customFormat="false" ht="14.25" hidden="false" customHeight="true" outlineLevel="0" collapsed="false">
      <c r="A55" s="247" t="s">
        <v>348</v>
      </c>
      <c r="B55" s="211" t="n">
        <v>43</v>
      </c>
      <c r="C55" s="211" t="n">
        <v>26</v>
      </c>
      <c r="D55" s="211" t="n">
        <v>4</v>
      </c>
      <c r="E55" s="211" t="n">
        <v>13</v>
      </c>
      <c r="F55" s="211" t="n">
        <v>906</v>
      </c>
      <c r="G55" s="211" t="n">
        <v>1007</v>
      </c>
      <c r="H55" s="211" t="n">
        <v>871</v>
      </c>
      <c r="I55" s="211" t="n">
        <v>12173</v>
      </c>
      <c r="J55" s="211" t="n">
        <v>8994</v>
      </c>
      <c r="K55" s="211" t="n">
        <v>21</v>
      </c>
      <c r="L55" s="211" t="n">
        <v>20</v>
      </c>
      <c r="M55" s="211" t="n">
        <v>28309</v>
      </c>
      <c r="N55" s="211" t="n">
        <v>20916</v>
      </c>
      <c r="O55" s="211" t="n">
        <v>1344</v>
      </c>
      <c r="P55" s="211" t="n">
        <v>1033</v>
      </c>
    </row>
    <row r="56" customFormat="false" ht="14.25" hidden="false" customHeight="true" outlineLevel="0" collapsed="false">
      <c r="A56" s="247" t="s">
        <v>349</v>
      </c>
      <c r="B56" s="211" t="n">
        <v>21</v>
      </c>
      <c r="C56" s="211" t="n">
        <v>15</v>
      </c>
      <c r="D56" s="211" t="n">
        <v>3</v>
      </c>
      <c r="E56" s="211" t="n">
        <v>3</v>
      </c>
      <c r="F56" s="211" t="n">
        <v>659</v>
      </c>
      <c r="G56" s="211" t="n">
        <v>642</v>
      </c>
      <c r="H56" s="211" t="n">
        <v>471</v>
      </c>
      <c r="I56" s="211" t="n">
        <v>7692</v>
      </c>
      <c r="J56" s="211" t="n">
        <v>5358</v>
      </c>
      <c r="K56" s="211" t="n">
        <v>31</v>
      </c>
      <c r="L56" s="211" t="n">
        <v>22</v>
      </c>
      <c r="M56" s="211" t="n">
        <v>36630</v>
      </c>
      <c r="N56" s="211" t="n">
        <v>25516</v>
      </c>
      <c r="O56" s="211" t="n">
        <v>1167</v>
      </c>
      <c r="P56" s="211" t="n">
        <v>1138</v>
      </c>
    </row>
    <row r="57" customFormat="false" ht="14.25" hidden="false" customHeight="true" outlineLevel="0" collapsed="false">
      <c r="A57" s="247" t="s">
        <v>350</v>
      </c>
      <c r="B57" s="211" t="n">
        <v>228</v>
      </c>
      <c r="C57" s="211" t="n">
        <v>114</v>
      </c>
      <c r="D57" s="211" t="n">
        <v>26</v>
      </c>
      <c r="E57" s="211" t="n">
        <v>88</v>
      </c>
      <c r="F57" s="211" t="n">
        <v>6834</v>
      </c>
      <c r="G57" s="211" t="n">
        <v>6116</v>
      </c>
      <c r="H57" s="211" t="n">
        <v>4742</v>
      </c>
      <c r="I57" s="211" t="n">
        <v>113135</v>
      </c>
      <c r="J57" s="211" t="n">
        <v>85803</v>
      </c>
      <c r="K57" s="211" t="n">
        <v>30</v>
      </c>
      <c r="L57" s="211" t="n">
        <v>21</v>
      </c>
      <c r="M57" s="211" t="n">
        <v>49621</v>
      </c>
      <c r="N57" s="211" t="n">
        <v>37633</v>
      </c>
      <c r="O57" s="211" t="n">
        <v>1655</v>
      </c>
      <c r="P57" s="211" t="n">
        <v>1809</v>
      </c>
    </row>
    <row r="58" customFormat="false" ht="14.25" hidden="false" customHeight="true" outlineLevel="0" collapsed="false">
      <c r="A58" s="247" t="s">
        <v>351</v>
      </c>
      <c r="B58" s="211" t="n">
        <v>21</v>
      </c>
      <c r="C58" s="211" t="n">
        <v>10</v>
      </c>
      <c r="D58" s="211" t="n">
        <v>2</v>
      </c>
      <c r="E58" s="211" t="n">
        <v>9</v>
      </c>
      <c r="F58" s="211" t="n">
        <v>276</v>
      </c>
      <c r="G58" s="211" t="n">
        <v>278</v>
      </c>
      <c r="H58" s="211" t="n">
        <v>239</v>
      </c>
      <c r="I58" s="211" t="n">
        <v>2369</v>
      </c>
      <c r="J58" s="211" t="n">
        <v>2287</v>
      </c>
      <c r="K58" s="211" t="n">
        <v>13</v>
      </c>
      <c r="L58" s="211" t="n">
        <v>11</v>
      </c>
      <c r="M58" s="211" t="n">
        <v>11280</v>
      </c>
      <c r="N58" s="211" t="n">
        <v>10888</v>
      </c>
      <c r="O58" s="211" t="n">
        <v>858</v>
      </c>
      <c r="P58" s="211" t="n">
        <v>957</v>
      </c>
    </row>
    <row r="59" customFormat="false" ht="14.25" hidden="false" customHeight="true" outlineLevel="0" collapsed="false">
      <c r="A59" s="247" t="s">
        <v>352</v>
      </c>
      <c r="B59" s="211" t="n">
        <v>27</v>
      </c>
      <c r="C59" s="211" t="n">
        <v>14</v>
      </c>
      <c r="D59" s="211" t="n">
        <v>1</v>
      </c>
      <c r="E59" s="211" t="n">
        <v>12</v>
      </c>
      <c r="F59" s="211" t="n">
        <v>726</v>
      </c>
      <c r="G59" s="211" t="n">
        <v>735</v>
      </c>
      <c r="H59" s="211" t="n">
        <v>665</v>
      </c>
      <c r="I59" s="211" t="n">
        <v>4837</v>
      </c>
      <c r="J59" s="211" t="n">
        <v>3949</v>
      </c>
      <c r="K59" s="211" t="n">
        <v>27</v>
      </c>
      <c r="L59" s="211" t="n">
        <v>25</v>
      </c>
      <c r="M59" s="211" t="n">
        <v>17916</v>
      </c>
      <c r="N59" s="211" t="n">
        <v>14627</v>
      </c>
      <c r="O59" s="211" t="n">
        <v>666</v>
      </c>
      <c r="P59" s="211" t="n">
        <v>594</v>
      </c>
    </row>
    <row r="60" customFormat="false" ht="14.25" hidden="false" customHeight="true" outlineLevel="0" collapsed="false">
      <c r="A60" s="248" t="s">
        <v>42</v>
      </c>
      <c r="B60" s="211"/>
      <c r="C60" s="211"/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</row>
    <row r="61" customFormat="false" ht="14.25" hidden="false" customHeight="true" outlineLevel="0" collapsed="false">
      <c r="A61" s="247" t="s">
        <v>353</v>
      </c>
      <c r="B61" s="211" t="n">
        <v>44</v>
      </c>
      <c r="C61" s="211" t="n">
        <v>33</v>
      </c>
      <c r="D61" s="211" t="n">
        <v>1</v>
      </c>
      <c r="E61" s="211" t="n">
        <v>10</v>
      </c>
      <c r="F61" s="211" t="n">
        <v>542</v>
      </c>
      <c r="G61" s="211" t="n">
        <v>495</v>
      </c>
      <c r="H61" s="211" t="n">
        <v>469</v>
      </c>
      <c r="I61" s="211" t="n">
        <v>7130</v>
      </c>
      <c r="J61" s="211" t="n">
        <v>6268</v>
      </c>
      <c r="K61" s="211" t="n">
        <v>12</v>
      </c>
      <c r="L61" s="211" t="n">
        <v>11</v>
      </c>
      <c r="M61" s="211" t="n">
        <v>16205</v>
      </c>
      <c r="N61" s="211" t="n">
        <v>14246</v>
      </c>
      <c r="O61" s="211" t="n">
        <v>1316</v>
      </c>
      <c r="P61" s="211" t="n">
        <v>1336</v>
      </c>
    </row>
    <row r="62" customFormat="false" ht="14.25" hidden="false" customHeight="true" outlineLevel="0" collapsed="false">
      <c r="A62" s="247" t="s">
        <v>354</v>
      </c>
      <c r="B62" s="211" t="n">
        <v>28</v>
      </c>
      <c r="C62" s="211" t="n">
        <v>17</v>
      </c>
      <c r="D62" s="211" t="n">
        <v>2</v>
      </c>
      <c r="E62" s="211" t="n">
        <v>9</v>
      </c>
      <c r="F62" s="211" t="n">
        <v>199</v>
      </c>
      <c r="G62" s="211" t="n">
        <v>232</v>
      </c>
      <c r="H62" s="211" t="n">
        <v>220</v>
      </c>
      <c r="I62" s="211" t="n">
        <v>2744</v>
      </c>
      <c r="J62" s="211" t="n">
        <v>2516</v>
      </c>
      <c r="K62" s="211" t="n">
        <v>7</v>
      </c>
      <c r="L62" s="211" t="n">
        <v>8</v>
      </c>
      <c r="M62" s="211" t="n">
        <v>9798</v>
      </c>
      <c r="N62" s="211" t="n">
        <v>8986</v>
      </c>
      <c r="O62" s="211" t="n">
        <v>1379</v>
      </c>
      <c r="P62" s="211" t="n">
        <v>1144</v>
      </c>
    </row>
    <row r="63" customFormat="false" ht="14.25" hidden="false" customHeight="true" outlineLevel="0" collapsed="false">
      <c r="A63" s="247" t="s">
        <v>355</v>
      </c>
      <c r="B63" s="211" t="n">
        <v>22</v>
      </c>
      <c r="C63" s="211" t="n">
        <v>11</v>
      </c>
      <c r="D63" s="211" t="n">
        <v>5</v>
      </c>
      <c r="E63" s="211" t="n">
        <v>6</v>
      </c>
      <c r="F63" s="211" t="n">
        <v>599</v>
      </c>
      <c r="G63" s="211" t="n">
        <v>601</v>
      </c>
      <c r="H63" s="211" t="n">
        <v>400</v>
      </c>
      <c r="I63" s="211" t="n">
        <v>10642</v>
      </c>
      <c r="J63" s="211" t="n">
        <v>6862</v>
      </c>
      <c r="K63" s="211" t="n">
        <v>27</v>
      </c>
      <c r="L63" s="211" t="n">
        <v>18</v>
      </c>
      <c r="M63" s="211" t="n">
        <v>48371</v>
      </c>
      <c r="N63" s="211" t="n">
        <v>31192</v>
      </c>
      <c r="O63" s="211" t="n">
        <v>1777</v>
      </c>
      <c r="P63" s="211" t="n">
        <v>1716</v>
      </c>
    </row>
    <row r="64" customFormat="false" ht="14.25" hidden="false" customHeight="true" outlineLevel="0" collapsed="false">
      <c r="A64" s="247" t="s">
        <v>356</v>
      </c>
      <c r="B64" s="211" t="n">
        <v>37</v>
      </c>
      <c r="C64" s="211" t="n">
        <v>23</v>
      </c>
      <c r="D64" s="211" t="n">
        <v>4</v>
      </c>
      <c r="E64" s="211" t="n">
        <v>10</v>
      </c>
      <c r="F64" s="211" t="n">
        <v>852</v>
      </c>
      <c r="G64" s="211" t="n">
        <v>820</v>
      </c>
      <c r="H64" s="211" t="n">
        <v>754</v>
      </c>
      <c r="I64" s="211" t="n">
        <v>10862</v>
      </c>
      <c r="J64" s="211" t="n">
        <v>7633</v>
      </c>
      <c r="K64" s="211" t="n">
        <v>23</v>
      </c>
      <c r="L64" s="211" t="n">
        <v>20</v>
      </c>
      <c r="M64" s="211" t="n">
        <v>29356</v>
      </c>
      <c r="N64" s="211" t="n">
        <v>20629</v>
      </c>
      <c r="O64" s="211" t="n">
        <v>1275</v>
      </c>
      <c r="P64" s="211" t="n">
        <v>1012</v>
      </c>
    </row>
    <row r="65" customFormat="false" ht="14.25" hidden="false" customHeight="true" outlineLevel="0" collapsed="false">
      <c r="A65" s="247" t="s">
        <v>357</v>
      </c>
      <c r="B65" s="211" t="n">
        <v>62</v>
      </c>
      <c r="C65" s="211" t="n">
        <v>37</v>
      </c>
      <c r="D65" s="211" t="n">
        <v>10</v>
      </c>
      <c r="E65" s="211" t="n">
        <v>15</v>
      </c>
      <c r="F65" s="211" t="n">
        <v>3592</v>
      </c>
      <c r="G65" s="211" t="n">
        <v>3817</v>
      </c>
      <c r="H65" s="211" t="n">
        <v>3390</v>
      </c>
      <c r="I65" s="211" t="n">
        <v>34277</v>
      </c>
      <c r="J65" s="211" t="n">
        <v>26372</v>
      </c>
      <c r="K65" s="211" t="n">
        <v>58</v>
      </c>
      <c r="L65" s="211" t="n">
        <v>55</v>
      </c>
      <c r="M65" s="211" t="n">
        <v>55285</v>
      </c>
      <c r="N65" s="211" t="n">
        <v>42536</v>
      </c>
      <c r="O65" s="211" t="n">
        <v>954</v>
      </c>
      <c r="P65" s="211" t="n">
        <v>778</v>
      </c>
    </row>
    <row r="66" customFormat="false" ht="6" hidden="false" customHeight="true" outlineLevel="0" collapsed="false">
      <c r="A66" s="248" t="s">
        <v>42</v>
      </c>
      <c r="B66" s="211"/>
      <c r="C66" s="211"/>
      <c r="D66" s="211"/>
      <c r="E66" s="211"/>
      <c r="F66" s="211"/>
      <c r="G66" s="211"/>
      <c r="H66" s="211"/>
      <c r="I66" s="211"/>
      <c r="J66" s="211"/>
      <c r="K66" s="211"/>
      <c r="L66" s="211"/>
      <c r="M66" s="211"/>
      <c r="N66" s="211"/>
      <c r="O66" s="211"/>
      <c r="P66" s="211"/>
    </row>
    <row r="67" customFormat="false" ht="30" hidden="false" customHeight="true" outlineLevel="0" collapsed="false">
      <c r="A67" s="249" t="s">
        <v>358</v>
      </c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</row>
    <row r="68" customFormat="false" ht="14.25" hidden="false" customHeight="true" outlineLevel="0" collapsed="false">
      <c r="A68" s="247" t="s">
        <v>359</v>
      </c>
      <c r="B68" s="211" t="n">
        <v>130</v>
      </c>
      <c r="C68" s="211" t="n">
        <v>74</v>
      </c>
      <c r="D68" s="211" t="n">
        <v>14</v>
      </c>
      <c r="E68" s="211" t="n">
        <v>42</v>
      </c>
      <c r="F68" s="211" t="n">
        <v>5013</v>
      </c>
      <c r="G68" s="211" t="n">
        <v>5117</v>
      </c>
      <c r="H68" s="211" t="n">
        <v>3997</v>
      </c>
      <c r="I68" s="211" t="n">
        <v>66454</v>
      </c>
      <c r="J68" s="211" t="n">
        <v>44353</v>
      </c>
      <c r="K68" s="211" t="n">
        <v>39</v>
      </c>
      <c r="L68" s="211" t="n">
        <v>31</v>
      </c>
      <c r="M68" s="211" t="n">
        <v>51118</v>
      </c>
      <c r="N68" s="211" t="n">
        <v>34118</v>
      </c>
      <c r="O68" s="211" t="n">
        <v>1326</v>
      </c>
      <c r="P68" s="211" t="n">
        <v>1110</v>
      </c>
    </row>
    <row r="69" customFormat="false" ht="14.25" hidden="false" customHeight="true" outlineLevel="0" collapsed="false">
      <c r="A69" s="247" t="s">
        <v>360</v>
      </c>
      <c r="B69" s="211" t="n">
        <v>60</v>
      </c>
      <c r="C69" s="211" t="n">
        <v>18</v>
      </c>
      <c r="D69" s="211" t="n">
        <v>2</v>
      </c>
      <c r="E69" s="211" t="n">
        <v>40</v>
      </c>
      <c r="F69" s="211" t="n">
        <v>1497</v>
      </c>
      <c r="G69" s="211" t="n">
        <v>1539</v>
      </c>
      <c r="H69" s="211" t="n">
        <v>1424</v>
      </c>
      <c r="I69" s="211" t="n">
        <v>21457</v>
      </c>
      <c r="J69" s="211" t="n">
        <v>17589</v>
      </c>
      <c r="K69" s="211" t="n">
        <v>25</v>
      </c>
      <c r="L69" s="211" t="n">
        <v>24</v>
      </c>
      <c r="M69" s="211" t="n">
        <v>35762</v>
      </c>
      <c r="N69" s="211" t="n">
        <v>29316</v>
      </c>
      <c r="O69" s="211" t="n">
        <v>1433</v>
      </c>
      <c r="P69" s="211" t="n">
        <v>1235</v>
      </c>
    </row>
    <row r="70" customFormat="false" ht="14.25" hidden="false" customHeight="true" outlineLevel="0" collapsed="false">
      <c r="A70" s="247" t="s">
        <v>361</v>
      </c>
      <c r="B70" s="211" t="n">
        <v>33</v>
      </c>
      <c r="C70" s="211" t="n">
        <v>17</v>
      </c>
      <c r="D70" s="211" t="n">
        <v>4</v>
      </c>
      <c r="E70" s="211" t="n">
        <v>12</v>
      </c>
      <c r="F70" s="211" t="n">
        <v>1827</v>
      </c>
      <c r="G70" s="211" t="n">
        <v>1961</v>
      </c>
      <c r="H70" s="211" t="n">
        <v>1871</v>
      </c>
      <c r="I70" s="211" t="n">
        <v>39141</v>
      </c>
      <c r="J70" s="211" t="n">
        <v>35015</v>
      </c>
      <c r="K70" s="211" t="n">
        <v>55</v>
      </c>
      <c r="L70" s="211" t="n">
        <v>57</v>
      </c>
      <c r="M70" s="211" t="n">
        <v>118610</v>
      </c>
      <c r="N70" s="211" t="n">
        <v>106106</v>
      </c>
      <c r="O70" s="211" t="n">
        <v>2142</v>
      </c>
      <c r="P70" s="211" t="n">
        <v>1871</v>
      </c>
    </row>
    <row r="71" customFormat="false" ht="14.25" hidden="false" customHeight="true" outlineLevel="0" collapsed="false">
      <c r="A71" s="247" t="s">
        <v>362</v>
      </c>
      <c r="B71" s="211" t="n">
        <v>39</v>
      </c>
      <c r="C71" s="211" t="n">
        <v>21</v>
      </c>
      <c r="D71" s="211" t="n">
        <v>4</v>
      </c>
      <c r="E71" s="211" t="n">
        <v>14</v>
      </c>
      <c r="F71" s="211" t="n">
        <v>1234</v>
      </c>
      <c r="G71" s="211" t="n">
        <v>1262</v>
      </c>
      <c r="H71" s="211" t="n">
        <v>708</v>
      </c>
      <c r="I71" s="211" t="n">
        <v>17906</v>
      </c>
      <c r="J71" s="211" t="n">
        <v>12833</v>
      </c>
      <c r="K71" s="211" t="n">
        <v>32</v>
      </c>
      <c r="L71" s="211" t="n">
        <v>18</v>
      </c>
      <c r="M71" s="211" t="n">
        <v>45912</v>
      </c>
      <c r="N71" s="211" t="n">
        <v>32906</v>
      </c>
      <c r="O71" s="211" t="n">
        <v>1451</v>
      </c>
      <c r="P71" s="211" t="n">
        <v>1813</v>
      </c>
    </row>
    <row r="72" customFormat="false" ht="14.25" hidden="false" customHeight="true" outlineLevel="0" collapsed="false">
      <c r="A72" s="247" t="s">
        <v>363</v>
      </c>
      <c r="B72" s="211" t="n">
        <v>1727</v>
      </c>
      <c r="C72" s="211" t="n">
        <v>1129</v>
      </c>
      <c r="D72" s="211" t="n">
        <v>355</v>
      </c>
      <c r="E72" s="211" t="n">
        <v>243</v>
      </c>
      <c r="F72" s="211" t="n">
        <v>121847</v>
      </c>
      <c r="G72" s="211" t="n">
        <v>129335</v>
      </c>
      <c r="H72" s="211" t="n">
        <v>105575</v>
      </c>
      <c r="I72" s="211" t="n">
        <v>2755904</v>
      </c>
      <c r="J72" s="211" t="n">
        <v>2163666</v>
      </c>
      <c r="K72" s="211" t="n">
        <v>71</v>
      </c>
      <c r="L72" s="211" t="n">
        <v>61</v>
      </c>
      <c r="M72" s="211" t="n">
        <v>159578</v>
      </c>
      <c r="N72" s="211" t="n">
        <v>125285</v>
      </c>
      <c r="O72" s="211" t="n">
        <v>2262</v>
      </c>
      <c r="P72" s="211" t="n">
        <v>2049</v>
      </c>
    </row>
    <row r="73" customFormat="false" ht="14.25" hidden="false" customHeight="true" outlineLevel="0" collapsed="false">
      <c r="A73" s="247" t="s">
        <v>364</v>
      </c>
      <c r="B73" s="211" t="n">
        <v>43</v>
      </c>
      <c r="C73" s="211" t="n">
        <v>21</v>
      </c>
      <c r="D73" s="211" t="n">
        <v>8</v>
      </c>
      <c r="E73" s="211" t="n">
        <v>14</v>
      </c>
      <c r="F73" s="211" t="n">
        <v>3620</v>
      </c>
      <c r="G73" s="211" t="n">
        <v>3505</v>
      </c>
      <c r="H73" s="211" t="n">
        <v>3162</v>
      </c>
      <c r="I73" s="211" t="n">
        <v>195650</v>
      </c>
      <c r="J73" s="211" t="n">
        <v>167251</v>
      </c>
      <c r="K73" s="211" t="n">
        <v>84</v>
      </c>
      <c r="L73" s="211" t="n">
        <v>74</v>
      </c>
      <c r="M73" s="211" t="n">
        <v>455000</v>
      </c>
      <c r="N73" s="211" t="n">
        <v>388956</v>
      </c>
      <c r="O73" s="211" t="n">
        <v>5405</v>
      </c>
      <c r="P73" s="211" t="n">
        <v>5289</v>
      </c>
    </row>
    <row r="74" customFormat="false" ht="14.25" hidden="false" customHeight="true" outlineLevel="0" collapsed="false">
      <c r="A74" s="247" t="s">
        <v>365</v>
      </c>
      <c r="B74" s="211" t="n">
        <v>136</v>
      </c>
      <c r="C74" s="211" t="n">
        <v>82</v>
      </c>
      <c r="D74" s="211" t="n">
        <v>24</v>
      </c>
      <c r="E74" s="211" t="n">
        <v>30</v>
      </c>
      <c r="F74" s="211" t="n">
        <v>9257</v>
      </c>
      <c r="G74" s="211" t="n">
        <v>10023</v>
      </c>
      <c r="H74" s="211" t="n">
        <v>7529</v>
      </c>
      <c r="I74" s="211" t="n">
        <v>159890</v>
      </c>
      <c r="J74" s="211" t="n">
        <v>127664</v>
      </c>
      <c r="K74" s="211" t="n">
        <v>68</v>
      </c>
      <c r="L74" s="211" t="n">
        <v>55</v>
      </c>
      <c r="M74" s="211" t="n">
        <v>117566</v>
      </c>
      <c r="N74" s="211" t="n">
        <v>93870</v>
      </c>
      <c r="O74" s="211" t="n">
        <v>1727</v>
      </c>
      <c r="P74" s="211" t="n">
        <v>1696</v>
      </c>
    </row>
    <row r="75" customFormat="false" ht="14.25" hidden="false" customHeight="true" outlineLevel="0" collapsed="false">
      <c r="A75" s="247" t="s">
        <v>366</v>
      </c>
      <c r="B75" s="211" t="n">
        <v>49</v>
      </c>
      <c r="C75" s="211" t="n">
        <v>27</v>
      </c>
      <c r="D75" s="211" t="n">
        <v>9</v>
      </c>
      <c r="E75" s="211" t="n">
        <v>13</v>
      </c>
      <c r="F75" s="211" t="n">
        <v>1370</v>
      </c>
      <c r="G75" s="211" t="n">
        <v>1777</v>
      </c>
      <c r="H75" s="211" t="n">
        <v>1291</v>
      </c>
      <c r="I75" s="211" t="n">
        <v>26545</v>
      </c>
      <c r="J75" s="211" t="n">
        <v>20211</v>
      </c>
      <c r="K75" s="211" t="n">
        <v>28</v>
      </c>
      <c r="L75" s="211" t="n">
        <v>26</v>
      </c>
      <c r="M75" s="211" t="n">
        <v>54174</v>
      </c>
      <c r="N75" s="211" t="n">
        <v>41248</v>
      </c>
      <c r="O75" s="211" t="n">
        <v>1938</v>
      </c>
      <c r="P75" s="211" t="n">
        <v>1566</v>
      </c>
    </row>
    <row r="76" customFormat="false" ht="12.75" hidden="false" customHeight="true" outlineLevel="0" collapsed="false">
      <c r="A76" s="248" t="s">
        <v>42</v>
      </c>
      <c r="B76" s="211"/>
      <c r="C76" s="211"/>
      <c r="D76" s="211"/>
      <c r="E76" s="211"/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</row>
    <row r="77" customFormat="false" ht="14.25" hidden="false" customHeight="true" outlineLevel="0" collapsed="false">
      <c r="A77" s="247" t="s">
        <v>367</v>
      </c>
      <c r="B77" s="211" t="n">
        <v>203</v>
      </c>
      <c r="C77" s="211" t="n">
        <v>100</v>
      </c>
      <c r="D77" s="211" t="n">
        <v>30</v>
      </c>
      <c r="E77" s="211" t="n">
        <v>73</v>
      </c>
      <c r="F77" s="211" t="n">
        <v>6840</v>
      </c>
      <c r="G77" s="211" t="n">
        <v>7752</v>
      </c>
      <c r="H77" s="211" t="n">
        <v>6021</v>
      </c>
      <c r="I77" s="211" t="n">
        <v>181090</v>
      </c>
      <c r="J77" s="211" t="n">
        <v>137852</v>
      </c>
      <c r="K77" s="211" t="n">
        <v>34</v>
      </c>
      <c r="L77" s="211" t="n">
        <v>30</v>
      </c>
      <c r="M77" s="211" t="n">
        <v>89207</v>
      </c>
      <c r="N77" s="211" t="n">
        <v>67908</v>
      </c>
      <c r="O77" s="211" t="n">
        <v>2648</v>
      </c>
      <c r="P77" s="211" t="n">
        <v>2290</v>
      </c>
    </row>
    <row r="78" customFormat="false" ht="14.25" hidden="false" customHeight="true" outlineLevel="0" collapsed="false">
      <c r="A78" s="247" t="s">
        <v>368</v>
      </c>
      <c r="B78" s="211" t="n">
        <v>62</v>
      </c>
      <c r="C78" s="211" t="n">
        <v>26</v>
      </c>
      <c r="D78" s="211" t="n">
        <v>16</v>
      </c>
      <c r="E78" s="211" t="n">
        <v>20</v>
      </c>
      <c r="F78" s="211" t="n">
        <v>2076</v>
      </c>
      <c r="G78" s="211" t="n">
        <v>2188</v>
      </c>
      <c r="H78" s="211" t="n">
        <v>1749</v>
      </c>
      <c r="I78" s="211" t="n">
        <v>33418</v>
      </c>
      <c r="J78" s="211" t="n">
        <v>25904</v>
      </c>
      <c r="K78" s="211" t="n">
        <v>33</v>
      </c>
      <c r="L78" s="211" t="n">
        <v>28</v>
      </c>
      <c r="M78" s="211" t="n">
        <v>53901</v>
      </c>
      <c r="N78" s="211" t="n">
        <v>41781</v>
      </c>
      <c r="O78" s="211" t="n">
        <v>1610</v>
      </c>
      <c r="P78" s="211" t="n">
        <v>1481</v>
      </c>
    </row>
    <row r="79" customFormat="false" ht="14.25" hidden="false" customHeight="true" outlineLevel="0" collapsed="false">
      <c r="A79" s="247" t="s">
        <v>369</v>
      </c>
      <c r="B79" s="211" t="n">
        <v>460</v>
      </c>
      <c r="C79" s="211" t="n">
        <v>208</v>
      </c>
      <c r="D79" s="211" t="n">
        <v>76</v>
      </c>
      <c r="E79" s="211" t="n">
        <v>176</v>
      </c>
      <c r="F79" s="211" t="n">
        <v>22382</v>
      </c>
      <c r="G79" s="211" t="n">
        <v>23205</v>
      </c>
      <c r="H79" s="211" t="n">
        <v>19894</v>
      </c>
      <c r="I79" s="211" t="n">
        <v>476006</v>
      </c>
      <c r="J79" s="211" t="n">
        <v>395710</v>
      </c>
      <c r="K79" s="211" t="n">
        <v>49</v>
      </c>
      <c r="L79" s="211" t="n">
        <v>43</v>
      </c>
      <c r="M79" s="211" t="n">
        <v>103479</v>
      </c>
      <c r="N79" s="211" t="n">
        <v>86024</v>
      </c>
      <c r="O79" s="211" t="n">
        <v>2127</v>
      </c>
      <c r="P79" s="211" t="n">
        <v>1989</v>
      </c>
    </row>
    <row r="80" customFormat="false" ht="14.25" hidden="false" customHeight="true" outlineLevel="0" collapsed="false">
      <c r="A80" s="247" t="s">
        <v>370</v>
      </c>
      <c r="B80" s="211" t="n">
        <v>12</v>
      </c>
      <c r="C80" s="211" t="n">
        <v>8</v>
      </c>
      <c r="D80" s="211" t="n">
        <v>1</v>
      </c>
      <c r="E80" s="211" t="n">
        <v>3</v>
      </c>
      <c r="F80" s="211" t="n">
        <v>281</v>
      </c>
      <c r="G80" s="211" t="n">
        <v>367</v>
      </c>
      <c r="H80" s="211" t="n">
        <v>271</v>
      </c>
      <c r="I80" s="211" t="n">
        <v>2682</v>
      </c>
      <c r="J80" s="211" t="n">
        <v>2465</v>
      </c>
      <c r="K80" s="211" t="n">
        <v>23</v>
      </c>
      <c r="L80" s="211" t="n">
        <v>23</v>
      </c>
      <c r="M80" s="211" t="n">
        <v>22351</v>
      </c>
      <c r="N80" s="211" t="n">
        <v>20543</v>
      </c>
      <c r="O80" s="211" t="n">
        <v>954</v>
      </c>
      <c r="P80" s="211" t="n">
        <v>910</v>
      </c>
    </row>
    <row r="81" customFormat="false" ht="14.25" hidden="false" customHeight="true" outlineLevel="0" collapsed="false">
      <c r="A81" s="247" t="s">
        <v>371</v>
      </c>
      <c r="B81" s="211" t="n">
        <v>82</v>
      </c>
      <c r="C81" s="211" t="n">
        <v>40</v>
      </c>
      <c r="D81" s="211" t="n">
        <v>14</v>
      </c>
      <c r="E81" s="211" t="n">
        <v>28</v>
      </c>
      <c r="F81" s="211" t="n">
        <v>4448</v>
      </c>
      <c r="G81" s="211" t="n">
        <v>4128</v>
      </c>
      <c r="H81" s="211" t="n">
        <v>2758</v>
      </c>
      <c r="I81" s="211" t="n">
        <v>63321</v>
      </c>
      <c r="J81" s="211" t="n">
        <v>42426</v>
      </c>
      <c r="K81" s="211" t="n">
        <v>54</v>
      </c>
      <c r="L81" s="211" t="n">
        <v>34</v>
      </c>
      <c r="M81" s="211" t="n">
        <v>77221</v>
      </c>
      <c r="N81" s="211" t="n">
        <v>51740</v>
      </c>
      <c r="O81" s="211" t="n">
        <v>1424</v>
      </c>
      <c r="P81" s="211" t="n">
        <v>1538</v>
      </c>
    </row>
    <row r="82" customFormat="false" ht="14.25" hidden="false" customHeight="true" outlineLevel="0" collapsed="false">
      <c r="A82" s="247" t="s">
        <v>372</v>
      </c>
      <c r="B82" s="211" t="n">
        <v>63</v>
      </c>
      <c r="C82" s="211" t="n">
        <v>31</v>
      </c>
      <c r="D82" s="211" t="n">
        <v>5</v>
      </c>
      <c r="E82" s="211" t="n">
        <v>27</v>
      </c>
      <c r="F82" s="211" t="n">
        <v>1613</v>
      </c>
      <c r="G82" s="211" t="n">
        <v>1418</v>
      </c>
      <c r="H82" s="211" t="n">
        <v>1179</v>
      </c>
      <c r="I82" s="211" t="n">
        <v>20488</v>
      </c>
      <c r="J82" s="211" t="n">
        <v>14549</v>
      </c>
      <c r="K82" s="211" t="n">
        <v>26</v>
      </c>
      <c r="L82" s="211" t="n">
        <v>19</v>
      </c>
      <c r="M82" s="211" t="n">
        <v>32520</v>
      </c>
      <c r="N82" s="211" t="n">
        <v>23094</v>
      </c>
      <c r="O82" s="211" t="n">
        <v>1270</v>
      </c>
      <c r="P82" s="211" t="n">
        <v>1234</v>
      </c>
    </row>
    <row r="83" customFormat="false" ht="14.25" hidden="false" customHeight="true" outlineLevel="0" collapsed="false">
      <c r="A83" s="247" t="s">
        <v>373</v>
      </c>
      <c r="B83" s="211" t="n">
        <v>33</v>
      </c>
      <c r="C83" s="211" t="n">
        <v>19</v>
      </c>
      <c r="D83" s="211" t="n">
        <v>3</v>
      </c>
      <c r="E83" s="211" t="n">
        <v>11</v>
      </c>
      <c r="F83" s="211" t="n">
        <v>675</v>
      </c>
      <c r="G83" s="211" t="n">
        <v>676</v>
      </c>
      <c r="H83" s="211" t="n">
        <v>424</v>
      </c>
      <c r="I83" s="211" t="n">
        <v>7581</v>
      </c>
      <c r="J83" s="211" t="n">
        <v>3902</v>
      </c>
      <c r="K83" s="211" t="n">
        <v>20</v>
      </c>
      <c r="L83" s="211" t="n">
        <v>13</v>
      </c>
      <c r="M83" s="211" t="n">
        <v>22971</v>
      </c>
      <c r="N83" s="211" t="n">
        <v>11823</v>
      </c>
      <c r="O83" s="211" t="n">
        <v>1123</v>
      </c>
      <c r="P83" s="211" t="n">
        <v>920</v>
      </c>
    </row>
    <row r="84" customFormat="false" ht="14.25" hidden="false" customHeight="true" outlineLevel="0" collapsed="false">
      <c r="A84" s="247" t="s">
        <v>374</v>
      </c>
      <c r="B84" s="211" t="n">
        <v>170</v>
      </c>
      <c r="C84" s="211" t="n">
        <v>78</v>
      </c>
      <c r="D84" s="211" t="n">
        <v>19</v>
      </c>
      <c r="E84" s="211" t="n">
        <v>73</v>
      </c>
      <c r="F84" s="211" t="n">
        <v>5861</v>
      </c>
      <c r="G84" s="211" t="n">
        <v>5207</v>
      </c>
      <c r="H84" s="211" t="n">
        <v>4110</v>
      </c>
      <c r="I84" s="211" t="n">
        <v>103071</v>
      </c>
      <c r="J84" s="211" t="n">
        <v>80452</v>
      </c>
      <c r="K84" s="211" t="n">
        <v>34</v>
      </c>
      <c r="L84" s="211" t="n">
        <v>24</v>
      </c>
      <c r="M84" s="211" t="n">
        <v>60630</v>
      </c>
      <c r="N84" s="211" t="n">
        <v>47325</v>
      </c>
      <c r="O84" s="211" t="n">
        <v>1759</v>
      </c>
      <c r="P84" s="211" t="n">
        <v>1957</v>
      </c>
    </row>
    <row r="85" customFormat="false" ht="14.25" hidden="false" customHeight="true" outlineLevel="0" collapsed="false">
      <c r="A85" s="250"/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</row>
    <row r="86" customFormat="false" ht="34.5" hidden="false" customHeight="true" outlineLevel="0" collapsed="false">
      <c r="A86" s="251" t="s">
        <v>375</v>
      </c>
      <c r="B86" s="251"/>
      <c r="C86" s="251"/>
      <c r="D86" s="251"/>
      <c r="E86" s="251"/>
      <c r="F86" s="251"/>
      <c r="G86" s="251"/>
      <c r="H86" s="251"/>
    </row>
    <row r="87" customFormat="false" ht="5.1" hidden="false" customHeight="true" outlineLevel="0" collapsed="false"/>
    <row r="88" customFormat="false" ht="5.1" hidden="false" customHeight="true" outlineLevel="0" collapsed="false"/>
    <row r="89" customFormat="false" ht="5.1" hidden="false" customHeight="true" outlineLevel="0" collapsed="false"/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</sheetData>
  <mergeCells count="25">
    <mergeCell ref="A2:H2"/>
    <mergeCell ref="I2:P2"/>
    <mergeCell ref="A4:H4"/>
    <mergeCell ref="I4:P4"/>
    <mergeCell ref="A6:A9"/>
    <mergeCell ref="B6:E6"/>
    <mergeCell ref="F6:F8"/>
    <mergeCell ref="G6:G8"/>
    <mergeCell ref="I6:J6"/>
    <mergeCell ref="K6:N6"/>
    <mergeCell ref="O6:O8"/>
    <mergeCell ref="P6:P8"/>
    <mergeCell ref="B7:B9"/>
    <mergeCell ref="C7:C9"/>
    <mergeCell ref="D7:D9"/>
    <mergeCell ref="E7:E9"/>
    <mergeCell ref="H7:H8"/>
    <mergeCell ref="I7:I9"/>
    <mergeCell ref="J7:J9"/>
    <mergeCell ref="K7:K8"/>
    <mergeCell ref="L7:L8"/>
    <mergeCell ref="M7:N7"/>
    <mergeCell ref="M8:M9"/>
    <mergeCell ref="N8:N9"/>
    <mergeCell ref="A86:H86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L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0" width="18.62"/>
    <col collapsed="false" customWidth="true" hidden="false" outlineLevel="0" max="5" min="2" style="170" width="24.62"/>
    <col collapsed="false" customWidth="true" hidden="false" outlineLevel="0" max="6" min="6" style="170" width="25.75"/>
    <col collapsed="false" customWidth="true" hidden="false" outlineLevel="0" max="7" min="7" style="170" width="23.62"/>
    <col collapsed="false" customWidth="true" hidden="false" outlineLevel="0" max="8" min="8" style="170" width="24.62"/>
    <col collapsed="false" customWidth="true" hidden="false" outlineLevel="0" max="9" min="9" style="170" width="23.62"/>
    <col collapsed="false" customWidth="true" hidden="false" outlineLevel="0" max="10" min="10" style="170" width="24.12"/>
    <col collapsed="false" customWidth="true" hidden="false" outlineLevel="0" max="12" min="11" style="170" width="23.62"/>
    <col collapsed="false" customWidth="true" hidden="false" outlineLevel="0" max="13" min="13" style="170" width="18.62"/>
    <col collapsed="false" customWidth="true" hidden="false" outlineLevel="0" max="14" min="14" style="170" width="24.62"/>
    <col collapsed="false" customWidth="true" hidden="false" outlineLevel="0" max="15" min="15" style="170" width="25.12"/>
    <col collapsed="false" customWidth="true" hidden="false" outlineLevel="0" max="16" min="16" style="170" width="24.62"/>
    <col collapsed="false" customWidth="true" hidden="false" outlineLevel="0" max="17" min="17" style="170" width="25.12"/>
    <col collapsed="false" customWidth="true" hidden="false" outlineLevel="0" max="18" min="18" style="170" width="24.62"/>
    <col collapsed="false" customWidth="true" hidden="false" outlineLevel="0" max="19" min="19" style="170" width="20.62"/>
    <col collapsed="false" customWidth="true" hidden="false" outlineLevel="0" max="20" min="20" style="170" width="20.12"/>
    <col collapsed="false" customWidth="true" hidden="false" outlineLevel="0" max="21" min="21" style="170" width="20.62"/>
    <col collapsed="false" customWidth="true" hidden="false" outlineLevel="0" max="22" min="22" style="170" width="20.12"/>
    <col collapsed="false" customWidth="true" hidden="false" outlineLevel="0" max="23" min="23" style="170" width="20.62"/>
    <col collapsed="false" customWidth="true" hidden="false" outlineLevel="0" max="24" min="24" style="170" width="20.12"/>
    <col collapsed="false" customWidth="true" hidden="false" outlineLevel="0" max="25" min="25" style="170" width="20.99"/>
    <col collapsed="false" customWidth="true" hidden="false" outlineLevel="0" max="35" min="26" style="170" width="2.62"/>
    <col collapsed="false" customWidth="false" hidden="false" outlineLevel="0" max="257" min="36" style="170" width="8.99"/>
  </cols>
  <sheetData>
    <row r="1" customFormat="false" ht="30" hidden="false" customHeight="true" outlineLevel="0" collapsed="false">
      <c r="A1" s="171" t="s">
        <v>376</v>
      </c>
      <c r="L1" s="172" t="s">
        <v>377</v>
      </c>
      <c r="M1" s="171" t="s">
        <v>378</v>
      </c>
      <c r="U1" s="172"/>
      <c r="V1" s="172"/>
      <c r="W1" s="172"/>
      <c r="Y1" s="172" t="s">
        <v>379</v>
      </c>
    </row>
    <row r="2" s="177" customFormat="true" ht="34.5" hidden="false" customHeight="true" outlineLevel="0" collapsed="false">
      <c r="A2" s="173" t="s">
        <v>306</v>
      </c>
      <c r="B2" s="173"/>
      <c r="C2" s="173"/>
      <c r="D2" s="173"/>
      <c r="E2" s="173"/>
      <c r="F2" s="173"/>
      <c r="G2" s="174" t="s">
        <v>307</v>
      </c>
      <c r="H2" s="174"/>
      <c r="I2" s="174"/>
      <c r="J2" s="174"/>
      <c r="K2" s="174"/>
      <c r="L2" s="174"/>
      <c r="M2" s="173" t="s">
        <v>306</v>
      </c>
      <c r="N2" s="173"/>
      <c r="O2" s="173"/>
      <c r="P2" s="173"/>
      <c r="Q2" s="173"/>
      <c r="R2" s="173"/>
      <c r="S2" s="174" t="s">
        <v>307</v>
      </c>
      <c r="T2" s="174"/>
      <c r="U2" s="174"/>
      <c r="V2" s="174"/>
      <c r="W2" s="174"/>
      <c r="X2" s="174"/>
      <c r="Y2" s="174"/>
    </row>
    <row r="3" customFormat="false" ht="15" hidden="false" customHeight="true" outlineLevel="0" collapsed="false">
      <c r="A3" s="178"/>
      <c r="D3" s="179"/>
      <c r="E3" s="179"/>
      <c r="F3" s="179"/>
      <c r="G3" s="179"/>
      <c r="H3" s="179"/>
      <c r="I3" s="180"/>
      <c r="J3" s="179"/>
      <c r="K3" s="179"/>
      <c r="L3" s="179"/>
      <c r="M3" s="179"/>
      <c r="N3" s="233"/>
      <c r="O3" s="179"/>
      <c r="P3" s="179"/>
      <c r="Q3" s="179"/>
      <c r="R3" s="179"/>
      <c r="S3" s="179"/>
      <c r="T3" s="179"/>
      <c r="U3" s="179"/>
      <c r="V3" s="179"/>
      <c r="W3" s="179"/>
      <c r="X3" s="179"/>
    </row>
    <row r="4" customFormat="false" ht="21" hidden="false" customHeight="false" outlineLevel="0" collapsed="false">
      <c r="A4" s="26" t="s">
        <v>85</v>
      </c>
      <c r="B4" s="26"/>
      <c r="C4" s="26"/>
      <c r="D4" s="26"/>
      <c r="E4" s="26"/>
      <c r="F4" s="26"/>
      <c r="G4" s="27" t="s">
        <v>86</v>
      </c>
      <c r="H4" s="27"/>
      <c r="I4" s="27"/>
      <c r="J4" s="27"/>
      <c r="K4" s="27"/>
      <c r="L4" s="27"/>
      <c r="M4" s="26" t="s">
        <v>85</v>
      </c>
      <c r="N4" s="26"/>
      <c r="O4" s="26"/>
      <c r="P4" s="26"/>
      <c r="Q4" s="26"/>
      <c r="R4" s="26"/>
      <c r="S4" s="27" t="s">
        <v>88</v>
      </c>
      <c r="T4" s="27"/>
      <c r="U4" s="27"/>
      <c r="V4" s="27"/>
      <c r="W4" s="27"/>
      <c r="X4" s="27"/>
      <c r="Y4" s="27"/>
    </row>
    <row r="5" customFormat="false" ht="15" hidden="false" customHeight="true" outlineLevel="0" collapsed="false"/>
    <row r="6" s="193" customFormat="true" ht="17.25" hidden="false" customHeight="true" outlineLevel="0" collapsed="false">
      <c r="A6" s="187" t="s">
        <v>23</v>
      </c>
      <c r="B6" s="183" t="s">
        <v>24</v>
      </c>
      <c r="C6" s="228" t="s">
        <v>380</v>
      </c>
      <c r="D6" s="252" t="s">
        <v>381</v>
      </c>
      <c r="E6" s="183" t="s">
        <v>31</v>
      </c>
      <c r="F6" s="183"/>
      <c r="G6" s="253" t="s">
        <v>91</v>
      </c>
      <c r="H6" s="253"/>
      <c r="I6" s="253"/>
      <c r="J6" s="253"/>
      <c r="K6" s="253"/>
      <c r="L6" s="253"/>
      <c r="M6" s="187" t="s">
        <v>23</v>
      </c>
      <c r="N6" s="73" t="s">
        <v>92</v>
      </c>
      <c r="O6" s="73"/>
      <c r="P6" s="73"/>
      <c r="Q6" s="73"/>
      <c r="R6" s="73"/>
      <c r="S6" s="74" t="s">
        <v>93</v>
      </c>
      <c r="T6" s="74"/>
      <c r="U6" s="74"/>
      <c r="V6" s="74"/>
      <c r="W6" s="74"/>
      <c r="X6" s="74"/>
      <c r="Y6" s="74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</row>
    <row r="7" s="193" customFormat="true" ht="17.25" hidden="false" customHeight="true" outlineLevel="0" collapsed="false">
      <c r="A7" s="187"/>
      <c r="B7" s="183"/>
      <c r="C7" s="183"/>
      <c r="D7" s="252"/>
      <c r="E7" s="183"/>
      <c r="F7" s="183"/>
      <c r="G7" s="254" t="s">
        <v>94</v>
      </c>
      <c r="H7" s="254"/>
      <c r="I7" s="255"/>
      <c r="J7" s="256"/>
      <c r="K7" s="257" t="s">
        <v>95</v>
      </c>
      <c r="L7" s="257"/>
      <c r="M7" s="187"/>
      <c r="N7" s="78" t="s">
        <v>96</v>
      </c>
      <c r="O7" s="78"/>
      <c r="P7" s="78"/>
      <c r="Q7" s="78"/>
      <c r="R7" s="78"/>
      <c r="S7" s="79" t="s">
        <v>97</v>
      </c>
      <c r="T7" s="79"/>
      <c r="U7" s="79"/>
      <c r="V7" s="79"/>
      <c r="W7" s="79"/>
      <c r="X7" s="79"/>
      <c r="Y7" s="79"/>
      <c r="Z7" s="192"/>
      <c r="AA7" s="192"/>
      <c r="AB7" s="192"/>
      <c r="AC7" s="192"/>
      <c r="AD7" s="192"/>
      <c r="AE7" s="192"/>
      <c r="AF7" s="192"/>
      <c r="AG7" s="192"/>
      <c r="AH7" s="192"/>
      <c r="AI7" s="192"/>
      <c r="AJ7" s="192"/>
      <c r="AK7" s="192"/>
      <c r="AL7" s="192"/>
    </row>
    <row r="8" s="193" customFormat="true" ht="17.25" hidden="false" customHeight="true" outlineLevel="0" collapsed="false">
      <c r="A8" s="187"/>
      <c r="B8" s="183"/>
      <c r="C8" s="183"/>
      <c r="D8" s="252"/>
      <c r="E8" s="183"/>
      <c r="F8" s="183"/>
      <c r="G8" s="254"/>
      <c r="H8" s="254"/>
      <c r="I8" s="258" t="s">
        <v>31</v>
      </c>
      <c r="J8" s="258"/>
      <c r="K8" s="80" t="s">
        <v>98</v>
      </c>
      <c r="L8" s="80"/>
      <c r="M8" s="187"/>
      <c r="N8" s="259" t="s">
        <v>382</v>
      </c>
      <c r="O8" s="259"/>
      <c r="P8" s="259"/>
      <c r="Q8" s="259"/>
      <c r="R8" s="259"/>
      <c r="S8" s="260"/>
      <c r="T8" s="83" t="s">
        <v>100</v>
      </c>
      <c r="U8" s="83"/>
      <c r="V8" s="83" t="s">
        <v>101</v>
      </c>
      <c r="W8" s="83"/>
      <c r="X8" s="83" t="s">
        <v>102</v>
      </c>
      <c r="Y8" s="83"/>
      <c r="Z8" s="192"/>
      <c r="AA8" s="192"/>
      <c r="AB8" s="192"/>
      <c r="AC8" s="192"/>
      <c r="AD8" s="192"/>
      <c r="AE8" s="192"/>
      <c r="AF8" s="192"/>
      <c r="AG8" s="192"/>
      <c r="AH8" s="192"/>
      <c r="AI8" s="192"/>
      <c r="AJ8" s="192"/>
      <c r="AK8" s="192"/>
      <c r="AL8" s="192"/>
    </row>
    <row r="9" s="193" customFormat="true" ht="17.25" hidden="false" customHeight="true" outlineLevel="0" collapsed="false">
      <c r="A9" s="187"/>
      <c r="B9" s="183"/>
      <c r="C9" s="183"/>
      <c r="D9" s="252"/>
      <c r="E9" s="183"/>
      <c r="F9" s="183"/>
      <c r="G9" s="254"/>
      <c r="H9" s="254"/>
      <c r="I9" s="258"/>
      <c r="J9" s="258"/>
      <c r="K9" s="80"/>
      <c r="L9" s="80"/>
      <c r="M9" s="187"/>
      <c r="N9" s="258" t="s">
        <v>31</v>
      </c>
      <c r="O9" s="258"/>
      <c r="P9" s="261" t="s">
        <v>103</v>
      </c>
      <c r="Q9" s="261"/>
      <c r="R9" s="86" t="s">
        <v>104</v>
      </c>
      <c r="S9" s="87" t="s">
        <v>105</v>
      </c>
      <c r="T9" s="83"/>
      <c r="U9" s="83"/>
      <c r="V9" s="83"/>
      <c r="W9" s="83"/>
      <c r="X9" s="83"/>
      <c r="Y9" s="83"/>
      <c r="Z9" s="192"/>
      <c r="AA9" s="192"/>
      <c r="AB9" s="192"/>
      <c r="AC9" s="192"/>
      <c r="AD9" s="192"/>
      <c r="AE9" s="192"/>
      <c r="AF9" s="192"/>
      <c r="AG9" s="192"/>
      <c r="AH9" s="192"/>
      <c r="AI9" s="192"/>
      <c r="AJ9" s="192"/>
      <c r="AK9" s="192"/>
      <c r="AL9" s="192"/>
    </row>
    <row r="10" s="193" customFormat="true" ht="17.25" hidden="false" customHeight="true" outlineLevel="0" collapsed="false">
      <c r="A10" s="187"/>
      <c r="B10" s="183"/>
      <c r="C10" s="183"/>
      <c r="D10" s="252"/>
      <c r="E10" s="88" t="s">
        <v>106</v>
      </c>
      <c r="F10" s="227" t="s">
        <v>107</v>
      </c>
      <c r="G10" s="88" t="s">
        <v>106</v>
      </c>
      <c r="H10" s="262" t="s">
        <v>107</v>
      </c>
      <c r="I10" s="88" t="s">
        <v>106</v>
      </c>
      <c r="J10" s="262" t="s">
        <v>107</v>
      </c>
      <c r="K10" s="88" t="s">
        <v>106</v>
      </c>
      <c r="L10" s="227" t="s">
        <v>107</v>
      </c>
      <c r="M10" s="187"/>
      <c r="N10" s="88" t="s">
        <v>106</v>
      </c>
      <c r="O10" s="262" t="s">
        <v>107</v>
      </c>
      <c r="P10" s="88" t="s">
        <v>106</v>
      </c>
      <c r="Q10" s="262" t="s">
        <v>107</v>
      </c>
      <c r="R10" s="88" t="s">
        <v>106</v>
      </c>
      <c r="S10" s="227" t="s">
        <v>107</v>
      </c>
      <c r="T10" s="88" t="s">
        <v>106</v>
      </c>
      <c r="U10" s="262" t="s">
        <v>107</v>
      </c>
      <c r="V10" s="88" t="s">
        <v>106</v>
      </c>
      <c r="W10" s="262" t="s">
        <v>107</v>
      </c>
      <c r="X10" s="88" t="s">
        <v>106</v>
      </c>
      <c r="Y10" s="227" t="s">
        <v>107</v>
      </c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</row>
    <row r="11" s="193" customFormat="true" ht="18" hidden="false" customHeight="true" outlineLevel="0" collapsed="false">
      <c r="A11" s="187"/>
      <c r="B11" s="183"/>
      <c r="C11" s="241" t="s">
        <v>40</v>
      </c>
      <c r="D11" s="242" t="s">
        <v>40</v>
      </c>
      <c r="E11" s="88"/>
      <c r="F11" s="263" t="s">
        <v>108</v>
      </c>
      <c r="G11" s="88"/>
      <c r="H11" s="264" t="s">
        <v>108</v>
      </c>
      <c r="I11" s="88"/>
      <c r="J11" s="264" t="s">
        <v>108</v>
      </c>
      <c r="K11" s="88"/>
      <c r="L11" s="263" t="s">
        <v>108</v>
      </c>
      <c r="M11" s="187"/>
      <c r="N11" s="187"/>
      <c r="O11" s="264" t="s">
        <v>108</v>
      </c>
      <c r="P11" s="88"/>
      <c r="Q11" s="264" t="s">
        <v>108</v>
      </c>
      <c r="R11" s="88"/>
      <c r="S11" s="242" t="s">
        <v>109</v>
      </c>
      <c r="T11" s="88"/>
      <c r="U11" s="264" t="s">
        <v>108</v>
      </c>
      <c r="V11" s="88"/>
      <c r="W11" s="264" t="s">
        <v>108</v>
      </c>
      <c r="X11" s="88"/>
      <c r="Y11" s="263" t="s">
        <v>108</v>
      </c>
    </row>
    <row r="12" customFormat="false" ht="13.5" hidden="false" customHeight="true" outlineLevel="0" collapsed="false">
      <c r="A12" s="246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46"/>
      <c r="N12" s="265" t="s">
        <v>42</v>
      </c>
      <c r="O12" s="266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</row>
    <row r="13" customFormat="false" ht="14.25" hidden="false" customHeight="true" outlineLevel="0" collapsed="false">
      <c r="A13" s="212" t="s">
        <v>310</v>
      </c>
      <c r="B13" s="213" t="n">
        <v>5473</v>
      </c>
      <c r="C13" s="213" t="n">
        <v>253225</v>
      </c>
      <c r="D13" s="213" t="n">
        <v>217490</v>
      </c>
      <c r="E13" s="213" t="n">
        <v>5473</v>
      </c>
      <c r="F13" s="213" t="n">
        <v>5143461</v>
      </c>
      <c r="G13" s="213" t="n">
        <v>5473</v>
      </c>
      <c r="H13" s="213" t="n">
        <v>4058359</v>
      </c>
      <c r="I13" s="213" t="n">
        <v>2646</v>
      </c>
      <c r="J13" s="213" t="n">
        <v>1085102</v>
      </c>
      <c r="K13" s="213" t="n">
        <v>98</v>
      </c>
      <c r="L13" s="213" t="n">
        <v>18795</v>
      </c>
      <c r="M13" s="212" t="s">
        <v>310</v>
      </c>
      <c r="N13" s="213" t="n">
        <v>1805</v>
      </c>
      <c r="O13" s="213" t="n">
        <v>772592</v>
      </c>
      <c r="P13" s="213" t="n">
        <v>1694</v>
      </c>
      <c r="Q13" s="213" t="n">
        <v>684018</v>
      </c>
      <c r="R13" s="213" t="n">
        <v>84</v>
      </c>
      <c r="S13" s="213" t="n">
        <v>26594</v>
      </c>
      <c r="T13" s="213" t="n">
        <v>771</v>
      </c>
      <c r="U13" s="213" t="n">
        <v>131087</v>
      </c>
      <c r="V13" s="213" t="n">
        <v>489</v>
      </c>
      <c r="W13" s="213" t="n">
        <v>44817</v>
      </c>
      <c r="X13" s="213" t="n">
        <v>939</v>
      </c>
      <c r="Y13" s="213" t="n">
        <v>117812</v>
      </c>
    </row>
    <row r="14" customFormat="false" ht="14.25" hidden="false" customHeight="true" outlineLevel="0" collapsed="false">
      <c r="A14" s="247" t="s">
        <v>311</v>
      </c>
      <c r="B14" s="211" t="n">
        <v>210</v>
      </c>
      <c r="C14" s="211" t="n">
        <v>6228</v>
      </c>
      <c r="D14" s="211" t="n">
        <v>5043</v>
      </c>
      <c r="E14" s="211" t="n">
        <v>210</v>
      </c>
      <c r="F14" s="211" t="n">
        <v>82497</v>
      </c>
      <c r="G14" s="211" t="n">
        <v>210</v>
      </c>
      <c r="H14" s="211" t="n">
        <v>56259</v>
      </c>
      <c r="I14" s="211" t="n">
        <v>115</v>
      </c>
      <c r="J14" s="211" t="n">
        <v>26238</v>
      </c>
      <c r="K14" s="211" t="n">
        <v>2</v>
      </c>
      <c r="L14" s="267" t="s">
        <v>110</v>
      </c>
      <c r="M14" s="247" t="s">
        <v>311</v>
      </c>
      <c r="N14" s="211" t="n">
        <v>68</v>
      </c>
      <c r="O14" s="211" t="n">
        <v>14057</v>
      </c>
      <c r="P14" s="211" t="n">
        <v>64</v>
      </c>
      <c r="Q14" s="211" t="n">
        <v>12499</v>
      </c>
      <c r="R14" s="211" t="n">
        <v>7</v>
      </c>
      <c r="S14" s="211" t="n">
        <v>254</v>
      </c>
      <c r="T14" s="211" t="n">
        <v>38</v>
      </c>
      <c r="U14" s="211" t="n">
        <v>6571</v>
      </c>
      <c r="V14" s="211" t="n">
        <v>20</v>
      </c>
      <c r="W14" s="267" t="s">
        <v>110</v>
      </c>
      <c r="X14" s="211" t="n">
        <v>52</v>
      </c>
      <c r="Y14" s="211" t="n">
        <v>5249</v>
      </c>
    </row>
    <row r="15" customFormat="false" ht="14.25" hidden="false" customHeight="true" outlineLevel="0" collapsed="false">
      <c r="A15" s="247" t="s">
        <v>312</v>
      </c>
      <c r="B15" s="211" t="n">
        <v>35</v>
      </c>
      <c r="C15" s="211" t="n">
        <v>749</v>
      </c>
      <c r="D15" s="211" t="n">
        <v>575</v>
      </c>
      <c r="E15" s="211" t="n">
        <v>35</v>
      </c>
      <c r="F15" s="211" t="n">
        <v>9068</v>
      </c>
      <c r="G15" s="211" t="n">
        <v>35</v>
      </c>
      <c r="H15" s="211" t="n">
        <v>5953</v>
      </c>
      <c r="I15" s="211" t="n">
        <v>20</v>
      </c>
      <c r="J15" s="211" t="n">
        <v>3115</v>
      </c>
      <c r="K15" s="211" t="n">
        <v>1</v>
      </c>
      <c r="L15" s="267" t="s">
        <v>110</v>
      </c>
      <c r="M15" s="247" t="s">
        <v>312</v>
      </c>
      <c r="N15" s="211" t="n">
        <v>11</v>
      </c>
      <c r="O15" s="211" t="n">
        <v>1208</v>
      </c>
      <c r="P15" s="211" t="n">
        <v>11</v>
      </c>
      <c r="Q15" s="211" t="n">
        <v>1208</v>
      </c>
      <c r="R15" s="211" t="s">
        <v>57</v>
      </c>
      <c r="S15" s="211" t="s">
        <v>57</v>
      </c>
      <c r="T15" s="211" t="n">
        <v>11</v>
      </c>
      <c r="U15" s="211" t="n">
        <v>1242</v>
      </c>
      <c r="V15" s="211" t="n">
        <v>3</v>
      </c>
      <c r="W15" s="211" t="n">
        <v>395</v>
      </c>
      <c r="X15" s="211" t="n">
        <v>11</v>
      </c>
      <c r="Y15" s="267" t="s">
        <v>110</v>
      </c>
    </row>
    <row r="16" customFormat="false" ht="14.25" hidden="false" customHeight="true" outlineLevel="0" collapsed="false">
      <c r="A16" s="247" t="s">
        <v>313</v>
      </c>
      <c r="B16" s="211" t="n">
        <v>39</v>
      </c>
      <c r="C16" s="211" t="n">
        <v>1425</v>
      </c>
      <c r="D16" s="211" t="n">
        <v>1284</v>
      </c>
      <c r="E16" s="211" t="n">
        <v>39</v>
      </c>
      <c r="F16" s="211" t="n">
        <v>22235</v>
      </c>
      <c r="G16" s="211" t="n">
        <v>39</v>
      </c>
      <c r="H16" s="211" t="n">
        <v>18014</v>
      </c>
      <c r="I16" s="211" t="n">
        <v>23</v>
      </c>
      <c r="J16" s="211" t="n">
        <v>4221</v>
      </c>
      <c r="K16" s="211" t="s">
        <v>57</v>
      </c>
      <c r="L16" s="211" t="s">
        <v>57</v>
      </c>
      <c r="M16" s="247" t="s">
        <v>313</v>
      </c>
      <c r="N16" s="211" t="n">
        <v>13</v>
      </c>
      <c r="O16" s="211" t="n">
        <v>3188</v>
      </c>
      <c r="P16" s="211" t="n">
        <v>11</v>
      </c>
      <c r="Q16" s="211" t="n">
        <v>3182</v>
      </c>
      <c r="R16" s="211" t="n">
        <v>1</v>
      </c>
      <c r="S16" s="267" t="s">
        <v>110</v>
      </c>
      <c r="T16" s="211" t="n">
        <v>6</v>
      </c>
      <c r="U16" s="211" t="n">
        <v>865</v>
      </c>
      <c r="V16" s="211" t="n">
        <v>6</v>
      </c>
      <c r="W16" s="211" t="n">
        <v>112</v>
      </c>
      <c r="X16" s="211" t="n">
        <v>5</v>
      </c>
      <c r="Y16" s="211" t="n">
        <v>56</v>
      </c>
    </row>
    <row r="17" customFormat="false" ht="14.25" hidden="false" customHeight="true" outlineLevel="0" collapsed="false">
      <c r="A17" s="247" t="s">
        <v>314</v>
      </c>
      <c r="B17" s="211" t="n">
        <v>65</v>
      </c>
      <c r="C17" s="211" t="n">
        <v>1567</v>
      </c>
      <c r="D17" s="211" t="n">
        <v>1486</v>
      </c>
      <c r="E17" s="211" t="n">
        <v>65</v>
      </c>
      <c r="F17" s="211" t="n">
        <v>23005</v>
      </c>
      <c r="G17" s="211" t="n">
        <v>65</v>
      </c>
      <c r="H17" s="211" t="n">
        <v>18942</v>
      </c>
      <c r="I17" s="211" t="n">
        <v>37</v>
      </c>
      <c r="J17" s="211" t="n">
        <v>4063</v>
      </c>
      <c r="K17" s="211" t="n">
        <v>1</v>
      </c>
      <c r="L17" s="267" t="s">
        <v>110</v>
      </c>
      <c r="M17" s="247" t="s">
        <v>314</v>
      </c>
      <c r="N17" s="211" t="n">
        <v>31</v>
      </c>
      <c r="O17" s="211" t="n">
        <v>3321</v>
      </c>
      <c r="P17" s="211" t="n">
        <v>29</v>
      </c>
      <c r="Q17" s="211" t="n">
        <v>3183</v>
      </c>
      <c r="R17" s="211" t="n">
        <v>2</v>
      </c>
      <c r="S17" s="267" t="s">
        <v>110</v>
      </c>
      <c r="T17" s="211" t="n">
        <v>10</v>
      </c>
      <c r="U17" s="211" t="n">
        <v>268</v>
      </c>
      <c r="V17" s="211" t="n">
        <v>5</v>
      </c>
      <c r="W17" s="267" t="s">
        <v>110</v>
      </c>
      <c r="X17" s="211" t="n">
        <v>10</v>
      </c>
      <c r="Y17" s="211" t="n">
        <v>367</v>
      </c>
    </row>
    <row r="18" customFormat="false" ht="14.25" hidden="false" customHeight="true" outlineLevel="0" collapsed="false">
      <c r="A18" s="247" t="s">
        <v>315</v>
      </c>
      <c r="B18" s="211" t="n">
        <v>24</v>
      </c>
      <c r="C18" s="211" t="n">
        <v>740</v>
      </c>
      <c r="D18" s="211" t="n">
        <v>624</v>
      </c>
      <c r="E18" s="211" t="n">
        <v>24</v>
      </c>
      <c r="F18" s="211" t="n">
        <v>11313</v>
      </c>
      <c r="G18" s="211" t="n">
        <v>24</v>
      </c>
      <c r="H18" s="211" t="n">
        <v>7476</v>
      </c>
      <c r="I18" s="211" t="n">
        <v>12</v>
      </c>
      <c r="J18" s="211" t="n">
        <v>3838</v>
      </c>
      <c r="K18" s="211" t="n">
        <v>1</v>
      </c>
      <c r="L18" s="267" t="s">
        <v>110</v>
      </c>
      <c r="M18" s="247" t="s">
        <v>315</v>
      </c>
      <c r="N18" s="211" t="n">
        <v>8</v>
      </c>
      <c r="O18" s="211" t="n">
        <v>1890</v>
      </c>
      <c r="P18" s="211" t="n">
        <v>8</v>
      </c>
      <c r="Q18" s="211" t="n">
        <v>1833</v>
      </c>
      <c r="R18" s="211" t="s">
        <v>57</v>
      </c>
      <c r="S18" s="211" t="s">
        <v>57</v>
      </c>
      <c r="T18" s="211" t="n">
        <v>2</v>
      </c>
      <c r="U18" s="267" t="s">
        <v>110</v>
      </c>
      <c r="V18" s="211" t="n">
        <v>2</v>
      </c>
      <c r="W18" s="267" t="s">
        <v>110</v>
      </c>
      <c r="X18" s="211" t="n">
        <v>6</v>
      </c>
      <c r="Y18" s="211" t="n">
        <v>421</v>
      </c>
    </row>
    <row r="19" customFormat="false" ht="14.25" hidden="false" customHeight="true" outlineLevel="0" collapsed="false">
      <c r="A19" s="247" t="s">
        <v>316</v>
      </c>
      <c r="B19" s="211" t="n">
        <v>34</v>
      </c>
      <c r="C19" s="211" t="n">
        <v>463</v>
      </c>
      <c r="D19" s="211" t="n">
        <v>361</v>
      </c>
      <c r="E19" s="211" t="n">
        <v>34</v>
      </c>
      <c r="F19" s="211" t="n">
        <v>6268</v>
      </c>
      <c r="G19" s="211" t="n">
        <v>34</v>
      </c>
      <c r="H19" s="211" t="n">
        <v>4053</v>
      </c>
      <c r="I19" s="211" t="n">
        <v>19</v>
      </c>
      <c r="J19" s="211" t="n">
        <v>2215</v>
      </c>
      <c r="K19" s="211" t="n">
        <v>1</v>
      </c>
      <c r="L19" s="267" t="s">
        <v>110</v>
      </c>
      <c r="M19" s="247" t="s">
        <v>316</v>
      </c>
      <c r="N19" s="211" t="n">
        <v>10</v>
      </c>
      <c r="O19" s="211" t="n">
        <v>1497</v>
      </c>
      <c r="P19" s="211" t="n">
        <v>9</v>
      </c>
      <c r="Q19" s="211" t="n">
        <v>1496</v>
      </c>
      <c r="R19" s="211" t="n">
        <v>1</v>
      </c>
      <c r="S19" s="267" t="s">
        <v>110</v>
      </c>
      <c r="T19" s="211" t="n">
        <v>8</v>
      </c>
      <c r="U19" s="211" t="n">
        <v>301</v>
      </c>
      <c r="V19" s="211" t="n">
        <v>6</v>
      </c>
      <c r="W19" s="267" t="s">
        <v>110</v>
      </c>
      <c r="X19" s="211" t="n">
        <v>10</v>
      </c>
      <c r="Y19" s="211" t="n">
        <v>228</v>
      </c>
    </row>
    <row r="20" customFormat="false" ht="12.75" hidden="false" customHeight="true" outlineLevel="0" collapsed="false">
      <c r="A20" s="248" t="s">
        <v>42</v>
      </c>
      <c r="B20" s="211"/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48" t="s">
        <v>42</v>
      </c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</row>
    <row r="21" customFormat="false" ht="14.25" hidden="false" customHeight="true" outlineLevel="0" collapsed="false">
      <c r="A21" s="247" t="s">
        <v>317</v>
      </c>
      <c r="B21" s="211" t="n">
        <v>39</v>
      </c>
      <c r="C21" s="211" t="n">
        <v>1288</v>
      </c>
      <c r="D21" s="211" t="n">
        <v>1202</v>
      </c>
      <c r="E21" s="211" t="n">
        <v>39</v>
      </c>
      <c r="F21" s="211" t="n">
        <v>14540</v>
      </c>
      <c r="G21" s="211" t="n">
        <v>39</v>
      </c>
      <c r="H21" s="211" t="n">
        <v>13167</v>
      </c>
      <c r="I21" s="211" t="n">
        <v>16</v>
      </c>
      <c r="J21" s="211" t="n">
        <v>1374</v>
      </c>
      <c r="K21" s="211" t="s">
        <v>57</v>
      </c>
      <c r="L21" s="211" t="s">
        <v>57</v>
      </c>
      <c r="M21" s="247" t="s">
        <v>317</v>
      </c>
      <c r="N21" s="211" t="n">
        <v>12</v>
      </c>
      <c r="O21" s="211" t="n">
        <v>1075</v>
      </c>
      <c r="P21" s="211" t="n">
        <v>12</v>
      </c>
      <c r="Q21" s="211" t="n">
        <v>1075</v>
      </c>
      <c r="R21" s="211" t="s">
        <v>57</v>
      </c>
      <c r="S21" s="211" t="s">
        <v>57</v>
      </c>
      <c r="T21" s="211" t="n">
        <v>3</v>
      </c>
      <c r="U21" s="211" t="n">
        <v>284</v>
      </c>
      <c r="V21" s="211" t="n">
        <v>3</v>
      </c>
      <c r="W21" s="267" t="s">
        <v>110</v>
      </c>
      <c r="X21" s="211" t="n">
        <v>1</v>
      </c>
      <c r="Y21" s="267" t="s">
        <v>110</v>
      </c>
    </row>
    <row r="22" customFormat="false" ht="14.25" hidden="false" customHeight="true" outlineLevel="0" collapsed="false">
      <c r="A22" s="247" t="s">
        <v>318</v>
      </c>
      <c r="B22" s="211" t="n">
        <v>76</v>
      </c>
      <c r="C22" s="211" t="n">
        <v>2412</v>
      </c>
      <c r="D22" s="211" t="n">
        <v>2017</v>
      </c>
      <c r="E22" s="211" t="n">
        <v>76</v>
      </c>
      <c r="F22" s="211" t="n">
        <v>37334</v>
      </c>
      <c r="G22" s="211" t="n">
        <v>76</v>
      </c>
      <c r="H22" s="211" t="n">
        <v>31315</v>
      </c>
      <c r="I22" s="211" t="n">
        <v>40</v>
      </c>
      <c r="J22" s="211" t="n">
        <v>6020</v>
      </c>
      <c r="K22" s="211" t="n">
        <v>2</v>
      </c>
      <c r="L22" s="267" t="s">
        <v>110</v>
      </c>
      <c r="M22" s="247" t="s">
        <v>318</v>
      </c>
      <c r="N22" s="211" t="n">
        <v>23</v>
      </c>
      <c r="O22" s="211" t="n">
        <v>2993</v>
      </c>
      <c r="P22" s="211" t="n">
        <v>22</v>
      </c>
      <c r="Q22" s="211" t="n">
        <v>2973</v>
      </c>
      <c r="R22" s="211" t="n">
        <v>1</v>
      </c>
      <c r="S22" s="267" t="s">
        <v>110</v>
      </c>
      <c r="T22" s="211" t="n">
        <v>9</v>
      </c>
      <c r="U22" s="211" t="n">
        <v>443</v>
      </c>
      <c r="V22" s="211" t="n">
        <v>9</v>
      </c>
      <c r="W22" s="267" t="s">
        <v>110</v>
      </c>
      <c r="X22" s="211" t="n">
        <v>15</v>
      </c>
      <c r="Y22" s="211" t="n">
        <v>2199</v>
      </c>
    </row>
    <row r="23" customFormat="false" ht="14.25" hidden="false" customHeight="true" outlineLevel="0" collapsed="false">
      <c r="A23" s="247" t="s">
        <v>319</v>
      </c>
      <c r="B23" s="211" t="n">
        <v>44</v>
      </c>
      <c r="C23" s="211" t="n">
        <v>1285</v>
      </c>
      <c r="D23" s="211" t="n">
        <v>759</v>
      </c>
      <c r="E23" s="211" t="n">
        <v>44</v>
      </c>
      <c r="F23" s="211" t="n">
        <v>24753</v>
      </c>
      <c r="G23" s="211" t="n">
        <v>44</v>
      </c>
      <c r="H23" s="211" t="n">
        <v>17193</v>
      </c>
      <c r="I23" s="211" t="n">
        <v>24</v>
      </c>
      <c r="J23" s="211" t="n">
        <v>7560</v>
      </c>
      <c r="K23" s="211" t="n">
        <v>2</v>
      </c>
      <c r="L23" s="267" t="s">
        <v>110</v>
      </c>
      <c r="M23" s="247" t="s">
        <v>319</v>
      </c>
      <c r="N23" s="211" t="n">
        <v>19</v>
      </c>
      <c r="O23" s="211" t="n">
        <v>5947</v>
      </c>
      <c r="P23" s="211" t="n">
        <v>16</v>
      </c>
      <c r="Q23" s="211" t="n">
        <v>5806</v>
      </c>
      <c r="R23" s="211" t="n">
        <v>1</v>
      </c>
      <c r="S23" s="267" t="s">
        <v>110</v>
      </c>
      <c r="T23" s="211" t="n">
        <v>10</v>
      </c>
      <c r="U23" s="211" t="n">
        <v>485</v>
      </c>
      <c r="V23" s="211" t="n">
        <v>8</v>
      </c>
      <c r="W23" s="267" t="s">
        <v>110</v>
      </c>
      <c r="X23" s="211" t="n">
        <v>10</v>
      </c>
      <c r="Y23" s="211" t="n">
        <v>981</v>
      </c>
    </row>
    <row r="24" customFormat="false" ht="14.25" hidden="false" customHeight="true" outlineLevel="0" collapsed="false">
      <c r="A24" s="247" t="s">
        <v>320</v>
      </c>
      <c r="B24" s="211" t="n">
        <v>67</v>
      </c>
      <c r="C24" s="211" t="n">
        <v>3135</v>
      </c>
      <c r="D24" s="211" t="n">
        <v>2520</v>
      </c>
      <c r="E24" s="211" t="n">
        <v>67</v>
      </c>
      <c r="F24" s="211" t="n">
        <v>45530</v>
      </c>
      <c r="G24" s="211" t="n">
        <v>67</v>
      </c>
      <c r="H24" s="211" t="n">
        <v>32108</v>
      </c>
      <c r="I24" s="211" t="n">
        <v>35</v>
      </c>
      <c r="J24" s="211" t="n">
        <v>13422</v>
      </c>
      <c r="K24" s="211" t="s">
        <v>57</v>
      </c>
      <c r="L24" s="211" t="s">
        <v>57</v>
      </c>
      <c r="M24" s="247" t="s">
        <v>320</v>
      </c>
      <c r="N24" s="211" t="n">
        <v>19</v>
      </c>
      <c r="O24" s="211" t="n">
        <v>10793</v>
      </c>
      <c r="P24" s="211" t="n">
        <v>19</v>
      </c>
      <c r="Q24" s="211" t="n">
        <v>10784</v>
      </c>
      <c r="R24" s="211" t="s">
        <v>57</v>
      </c>
      <c r="S24" s="211" t="s">
        <v>57</v>
      </c>
      <c r="T24" s="211" t="n">
        <v>12</v>
      </c>
      <c r="U24" s="211" t="n">
        <v>1278</v>
      </c>
      <c r="V24" s="211" t="n">
        <v>6</v>
      </c>
      <c r="W24" s="211" t="n">
        <v>500</v>
      </c>
      <c r="X24" s="211" t="n">
        <v>19</v>
      </c>
      <c r="Y24" s="211" t="n">
        <v>851</v>
      </c>
    </row>
    <row r="25" customFormat="false" ht="14.25" hidden="false" customHeight="true" outlineLevel="0" collapsed="false">
      <c r="A25" s="247" t="s">
        <v>321</v>
      </c>
      <c r="B25" s="211" t="n">
        <v>132</v>
      </c>
      <c r="C25" s="211" t="n">
        <v>4479</v>
      </c>
      <c r="D25" s="211" t="n">
        <v>4557</v>
      </c>
      <c r="E25" s="211" t="n">
        <v>132</v>
      </c>
      <c r="F25" s="211" t="n">
        <v>62160</v>
      </c>
      <c r="G25" s="211" t="n">
        <v>132</v>
      </c>
      <c r="H25" s="211" t="n">
        <v>56278</v>
      </c>
      <c r="I25" s="211" t="n">
        <v>40</v>
      </c>
      <c r="J25" s="211" t="n">
        <v>5881</v>
      </c>
      <c r="K25" s="211" t="n">
        <v>1</v>
      </c>
      <c r="L25" s="267" t="s">
        <v>110</v>
      </c>
      <c r="M25" s="247" t="s">
        <v>321</v>
      </c>
      <c r="N25" s="211" t="n">
        <v>30</v>
      </c>
      <c r="O25" s="211" t="n">
        <v>4728</v>
      </c>
      <c r="P25" s="211" t="n">
        <v>28</v>
      </c>
      <c r="Q25" s="211" t="n">
        <v>4613</v>
      </c>
      <c r="R25" s="211" t="n">
        <v>1</v>
      </c>
      <c r="S25" s="267" t="s">
        <v>110</v>
      </c>
      <c r="T25" s="211" t="n">
        <v>9</v>
      </c>
      <c r="U25" s="211" t="n">
        <v>229</v>
      </c>
      <c r="V25" s="211" t="n">
        <v>6</v>
      </c>
      <c r="W25" s="267" t="s">
        <v>110</v>
      </c>
      <c r="X25" s="211" t="n">
        <v>12</v>
      </c>
      <c r="Y25" s="211" t="n">
        <v>425</v>
      </c>
    </row>
    <row r="26" customFormat="false" ht="14.25" hidden="false" customHeight="true" outlineLevel="0" collapsed="false">
      <c r="A26" s="247" t="s">
        <v>322</v>
      </c>
      <c r="B26" s="211" t="n">
        <v>128</v>
      </c>
      <c r="C26" s="211" t="n">
        <v>3932</v>
      </c>
      <c r="D26" s="211" t="n">
        <v>2885</v>
      </c>
      <c r="E26" s="211" t="n">
        <v>128</v>
      </c>
      <c r="F26" s="211" t="n">
        <v>68666</v>
      </c>
      <c r="G26" s="211" t="n">
        <v>128</v>
      </c>
      <c r="H26" s="211" t="n">
        <v>55442</v>
      </c>
      <c r="I26" s="211" t="n">
        <v>64</v>
      </c>
      <c r="J26" s="211" t="n">
        <v>13223</v>
      </c>
      <c r="K26" s="211" t="n">
        <v>3</v>
      </c>
      <c r="L26" s="211" t="n">
        <v>67</v>
      </c>
      <c r="M26" s="247" t="s">
        <v>322</v>
      </c>
      <c r="N26" s="211" t="n">
        <v>40</v>
      </c>
      <c r="O26" s="211" t="n">
        <v>8843</v>
      </c>
      <c r="P26" s="211" t="n">
        <v>34</v>
      </c>
      <c r="Q26" s="211" t="n">
        <v>8482</v>
      </c>
      <c r="R26" s="211" t="n">
        <v>3</v>
      </c>
      <c r="S26" s="211" t="n">
        <v>68</v>
      </c>
      <c r="T26" s="211" t="n">
        <v>14</v>
      </c>
      <c r="U26" s="211" t="n">
        <v>2178</v>
      </c>
      <c r="V26" s="211" t="n">
        <v>17</v>
      </c>
      <c r="W26" s="211" t="n">
        <v>787</v>
      </c>
      <c r="X26" s="211" t="n">
        <v>29</v>
      </c>
      <c r="Y26" s="211" t="n">
        <v>1349</v>
      </c>
    </row>
    <row r="27" customFormat="false" ht="14.25" hidden="false" customHeight="true" outlineLevel="0" collapsed="false">
      <c r="A27" s="248" t="s">
        <v>42</v>
      </c>
      <c r="B27" s="211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48" t="s">
        <v>42</v>
      </c>
      <c r="N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</row>
    <row r="28" customFormat="false" ht="14.25" hidden="false" customHeight="true" outlineLevel="0" collapsed="false">
      <c r="A28" s="247" t="s">
        <v>323</v>
      </c>
      <c r="B28" s="211" t="n">
        <v>1859</v>
      </c>
      <c r="C28" s="211" t="n">
        <v>130237</v>
      </c>
      <c r="D28" s="211" t="n">
        <v>113506</v>
      </c>
      <c r="E28" s="211" t="n">
        <v>1859</v>
      </c>
      <c r="F28" s="211" t="n">
        <v>2888199</v>
      </c>
      <c r="G28" s="211" t="n">
        <v>1859</v>
      </c>
      <c r="H28" s="211" t="n">
        <v>2277864</v>
      </c>
      <c r="I28" s="211" t="n">
        <v>811</v>
      </c>
      <c r="J28" s="211" t="n">
        <v>610335</v>
      </c>
      <c r="K28" s="211" t="n">
        <v>32</v>
      </c>
      <c r="L28" s="211" t="n">
        <v>12520</v>
      </c>
      <c r="M28" s="247" t="s">
        <v>323</v>
      </c>
      <c r="N28" s="211" t="n">
        <v>590</v>
      </c>
      <c r="O28" s="211" t="n">
        <v>433904</v>
      </c>
      <c r="P28" s="211" t="n">
        <v>556</v>
      </c>
      <c r="Q28" s="211" t="n">
        <v>366426</v>
      </c>
      <c r="R28" s="211" t="n">
        <v>27</v>
      </c>
      <c r="S28" s="211" t="n">
        <v>22699</v>
      </c>
      <c r="T28" s="211" t="n">
        <v>182</v>
      </c>
      <c r="U28" s="211" t="n">
        <v>68181</v>
      </c>
      <c r="V28" s="211" t="n">
        <v>141</v>
      </c>
      <c r="W28" s="211" t="n">
        <v>25718</v>
      </c>
      <c r="X28" s="211" t="n">
        <v>267</v>
      </c>
      <c r="Y28" s="211" t="n">
        <v>70012</v>
      </c>
    </row>
    <row r="29" customFormat="false" ht="14.25" hidden="false" customHeight="true" outlineLevel="0" collapsed="false">
      <c r="A29" s="247" t="s">
        <v>324</v>
      </c>
      <c r="B29" s="211" t="n">
        <v>249</v>
      </c>
      <c r="C29" s="211" t="n">
        <v>14926</v>
      </c>
      <c r="D29" s="211" t="n">
        <v>12223</v>
      </c>
      <c r="E29" s="211" t="n">
        <v>249</v>
      </c>
      <c r="F29" s="211" t="n">
        <v>400174</v>
      </c>
      <c r="G29" s="211" t="n">
        <v>249</v>
      </c>
      <c r="H29" s="211" t="n">
        <v>333193</v>
      </c>
      <c r="I29" s="211" t="n">
        <v>112</v>
      </c>
      <c r="J29" s="211" t="n">
        <v>66981</v>
      </c>
      <c r="K29" s="211" t="n">
        <v>2</v>
      </c>
      <c r="L29" s="267" t="s">
        <v>110</v>
      </c>
      <c r="M29" s="247" t="s">
        <v>324</v>
      </c>
      <c r="N29" s="211" t="n">
        <v>71</v>
      </c>
      <c r="O29" s="211" t="n">
        <v>57884</v>
      </c>
      <c r="P29" s="211" t="n">
        <v>63</v>
      </c>
      <c r="Q29" s="211" t="n">
        <v>54849</v>
      </c>
      <c r="R29" s="211" t="n">
        <v>3</v>
      </c>
      <c r="S29" s="211" t="n">
        <v>339</v>
      </c>
      <c r="T29" s="211" t="n">
        <v>26</v>
      </c>
      <c r="U29" s="267" t="s">
        <v>110</v>
      </c>
      <c r="V29" s="211" t="n">
        <v>22</v>
      </c>
      <c r="W29" s="211" t="n">
        <v>3867</v>
      </c>
      <c r="X29" s="211" t="n">
        <v>33</v>
      </c>
      <c r="Y29" s="211" t="n">
        <v>3960</v>
      </c>
    </row>
    <row r="30" customFormat="false" ht="14.25" hidden="false" customHeight="true" outlineLevel="0" collapsed="false">
      <c r="A30" s="247" t="s">
        <v>325</v>
      </c>
      <c r="B30" s="211" t="n">
        <v>80</v>
      </c>
      <c r="C30" s="211" t="n">
        <v>2182</v>
      </c>
      <c r="D30" s="211" t="n">
        <v>2072</v>
      </c>
      <c r="E30" s="211" t="n">
        <v>80</v>
      </c>
      <c r="F30" s="211" t="n">
        <v>30019</v>
      </c>
      <c r="G30" s="211" t="n">
        <v>80</v>
      </c>
      <c r="H30" s="211" t="n">
        <v>19154</v>
      </c>
      <c r="I30" s="211" t="n">
        <v>37</v>
      </c>
      <c r="J30" s="211" t="n">
        <v>10865</v>
      </c>
      <c r="K30" s="211" t="n">
        <v>3</v>
      </c>
      <c r="L30" s="211" t="n">
        <v>2760</v>
      </c>
      <c r="M30" s="247" t="s">
        <v>325</v>
      </c>
      <c r="N30" s="211" t="n">
        <v>18</v>
      </c>
      <c r="O30" s="211" t="n">
        <v>3085</v>
      </c>
      <c r="P30" s="211" t="n">
        <v>18</v>
      </c>
      <c r="Q30" s="211" t="n">
        <v>3078</v>
      </c>
      <c r="R30" s="211" t="n">
        <v>1</v>
      </c>
      <c r="S30" s="267" t="s">
        <v>110</v>
      </c>
      <c r="T30" s="211" t="n">
        <v>18</v>
      </c>
      <c r="U30" s="211" t="n">
        <v>2052</v>
      </c>
      <c r="V30" s="211" t="n">
        <v>9</v>
      </c>
      <c r="W30" s="211" t="n">
        <v>1089</v>
      </c>
      <c r="X30" s="211" t="n">
        <v>17</v>
      </c>
      <c r="Y30" s="211" t="n">
        <v>1878</v>
      </c>
    </row>
    <row r="31" customFormat="false" ht="14.25" hidden="false" customHeight="true" outlineLevel="0" collapsed="false">
      <c r="A31" s="247" t="s">
        <v>326</v>
      </c>
      <c r="B31" s="211" t="n">
        <v>26</v>
      </c>
      <c r="C31" s="211" t="n">
        <v>1148</v>
      </c>
      <c r="D31" s="211" t="n">
        <v>961</v>
      </c>
      <c r="E31" s="211" t="n">
        <v>26</v>
      </c>
      <c r="F31" s="211" t="n">
        <v>13867</v>
      </c>
      <c r="G31" s="211" t="n">
        <v>26</v>
      </c>
      <c r="H31" s="211" t="n">
        <v>11171</v>
      </c>
      <c r="I31" s="211" t="n">
        <v>13</v>
      </c>
      <c r="J31" s="211" t="n">
        <v>2695</v>
      </c>
      <c r="K31" s="211" t="n">
        <v>1</v>
      </c>
      <c r="L31" s="267" t="s">
        <v>110</v>
      </c>
      <c r="M31" s="247" t="s">
        <v>326</v>
      </c>
      <c r="N31" s="211" t="n">
        <v>7</v>
      </c>
      <c r="O31" s="211" t="n">
        <v>1832</v>
      </c>
      <c r="P31" s="211" t="n">
        <v>7</v>
      </c>
      <c r="Q31" s="211" t="n">
        <v>1825</v>
      </c>
      <c r="R31" s="211" t="n">
        <v>1</v>
      </c>
      <c r="S31" s="267" t="s">
        <v>110</v>
      </c>
      <c r="T31" s="211" t="n">
        <v>6</v>
      </c>
      <c r="U31" s="211" t="n">
        <v>376</v>
      </c>
      <c r="V31" s="211" t="n">
        <v>5</v>
      </c>
      <c r="W31" s="211" t="n">
        <v>255</v>
      </c>
      <c r="X31" s="211" t="n">
        <v>9</v>
      </c>
      <c r="Y31" s="267" t="s">
        <v>110</v>
      </c>
    </row>
    <row r="32" customFormat="false" ht="14.25" hidden="false" customHeight="true" outlineLevel="0" collapsed="false">
      <c r="A32" s="247" t="s">
        <v>327</v>
      </c>
      <c r="B32" s="211" t="n">
        <v>49</v>
      </c>
      <c r="C32" s="211" t="n">
        <v>1200</v>
      </c>
      <c r="D32" s="211" t="n">
        <v>899</v>
      </c>
      <c r="E32" s="211" t="n">
        <v>49</v>
      </c>
      <c r="F32" s="211" t="n">
        <v>21408</v>
      </c>
      <c r="G32" s="211" t="n">
        <v>49</v>
      </c>
      <c r="H32" s="211" t="n">
        <v>13731</v>
      </c>
      <c r="I32" s="211" t="n">
        <v>26</v>
      </c>
      <c r="J32" s="211" t="n">
        <v>7677</v>
      </c>
      <c r="K32" s="211" t="s">
        <v>57</v>
      </c>
      <c r="L32" s="211" t="s">
        <v>57</v>
      </c>
      <c r="M32" s="247" t="s">
        <v>327</v>
      </c>
      <c r="N32" s="211" t="n">
        <v>16</v>
      </c>
      <c r="O32" s="211" t="n">
        <v>4460</v>
      </c>
      <c r="P32" s="211" t="n">
        <v>14</v>
      </c>
      <c r="Q32" s="211" t="n">
        <v>4262</v>
      </c>
      <c r="R32" s="211" t="n">
        <v>3</v>
      </c>
      <c r="S32" s="211" t="n">
        <v>54</v>
      </c>
      <c r="T32" s="211" t="n">
        <v>11</v>
      </c>
      <c r="U32" s="211" t="n">
        <v>2478</v>
      </c>
      <c r="V32" s="211" t="n">
        <v>5</v>
      </c>
      <c r="W32" s="211" t="n">
        <v>93</v>
      </c>
      <c r="X32" s="211" t="n">
        <v>9</v>
      </c>
      <c r="Y32" s="211" t="n">
        <v>646</v>
      </c>
    </row>
    <row r="33" customFormat="false" ht="14.25" hidden="false" customHeight="true" outlineLevel="0" collapsed="false">
      <c r="A33" s="247" t="s">
        <v>328</v>
      </c>
      <c r="B33" s="211" t="n">
        <v>34</v>
      </c>
      <c r="C33" s="211" t="n">
        <v>737</v>
      </c>
      <c r="D33" s="211" t="n">
        <v>730</v>
      </c>
      <c r="E33" s="211" t="n">
        <v>34</v>
      </c>
      <c r="F33" s="211" t="n">
        <v>7044</v>
      </c>
      <c r="G33" s="211" t="n">
        <v>34</v>
      </c>
      <c r="H33" s="211" t="n">
        <v>5599</v>
      </c>
      <c r="I33" s="211" t="n">
        <v>19</v>
      </c>
      <c r="J33" s="211" t="n">
        <v>1445</v>
      </c>
      <c r="K33" s="211" t="n">
        <v>1</v>
      </c>
      <c r="L33" s="267" t="s">
        <v>110</v>
      </c>
      <c r="M33" s="247" t="s">
        <v>328</v>
      </c>
      <c r="N33" s="211" t="n">
        <v>15</v>
      </c>
      <c r="O33" s="211" t="n">
        <v>691</v>
      </c>
      <c r="P33" s="211" t="n">
        <v>15</v>
      </c>
      <c r="Q33" s="211" t="n">
        <v>677</v>
      </c>
      <c r="R33" s="211" t="n">
        <v>1</v>
      </c>
      <c r="S33" s="267" t="s">
        <v>110</v>
      </c>
      <c r="T33" s="211" t="n">
        <v>5</v>
      </c>
      <c r="U33" s="211" t="n">
        <v>235</v>
      </c>
      <c r="V33" s="211" t="n">
        <v>2</v>
      </c>
      <c r="W33" s="267" t="s">
        <v>110</v>
      </c>
      <c r="X33" s="211" t="n">
        <v>6</v>
      </c>
      <c r="Y33" s="211" t="n">
        <v>474</v>
      </c>
    </row>
    <row r="34" customFormat="false" ht="14.25" hidden="false" customHeight="true" outlineLevel="0" collapsed="false">
      <c r="A34" s="248" t="s">
        <v>42</v>
      </c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211"/>
      <c r="M34" s="248" t="s">
        <v>42</v>
      </c>
      <c r="N34" s="211"/>
      <c r="O34" s="211"/>
      <c r="P34" s="211"/>
      <c r="Q34" s="211"/>
      <c r="R34" s="211"/>
      <c r="S34" s="211"/>
      <c r="T34" s="211"/>
      <c r="U34" s="211"/>
      <c r="V34" s="211"/>
      <c r="W34" s="211"/>
      <c r="X34" s="211"/>
      <c r="Y34" s="211"/>
    </row>
    <row r="35" customFormat="false" ht="14.25" hidden="false" customHeight="true" outlineLevel="0" collapsed="false">
      <c r="A35" s="247" t="s">
        <v>329</v>
      </c>
      <c r="B35" s="211" t="n">
        <v>21</v>
      </c>
      <c r="C35" s="211" t="n">
        <v>397</v>
      </c>
      <c r="D35" s="211" t="n">
        <v>385</v>
      </c>
      <c r="E35" s="211" t="n">
        <v>21</v>
      </c>
      <c r="F35" s="211" t="n">
        <v>6370</v>
      </c>
      <c r="G35" s="211" t="n">
        <v>21</v>
      </c>
      <c r="H35" s="211" t="n">
        <v>4939</v>
      </c>
      <c r="I35" s="211" t="n">
        <v>10</v>
      </c>
      <c r="J35" s="211" t="n">
        <v>1430</v>
      </c>
      <c r="K35" s="211" t="s">
        <v>57</v>
      </c>
      <c r="L35" s="211" t="s">
        <v>57</v>
      </c>
      <c r="M35" s="247" t="s">
        <v>329</v>
      </c>
      <c r="N35" s="211" t="n">
        <v>6</v>
      </c>
      <c r="O35" s="211" t="n">
        <v>1060</v>
      </c>
      <c r="P35" s="211" t="n">
        <v>6</v>
      </c>
      <c r="Q35" s="211" t="n">
        <v>1060</v>
      </c>
      <c r="R35" s="211" t="s">
        <v>57</v>
      </c>
      <c r="S35" s="211" t="s">
        <v>57</v>
      </c>
      <c r="T35" s="211" t="n">
        <v>4</v>
      </c>
      <c r="U35" s="267" t="s">
        <v>110</v>
      </c>
      <c r="V35" s="211" t="n">
        <v>3</v>
      </c>
      <c r="W35" s="211" t="n">
        <v>263</v>
      </c>
      <c r="X35" s="211" t="n">
        <v>1</v>
      </c>
      <c r="Y35" s="267" t="s">
        <v>110</v>
      </c>
    </row>
    <row r="36" customFormat="false" ht="14.25" hidden="false" customHeight="true" outlineLevel="0" collapsed="false">
      <c r="A36" s="247" t="s">
        <v>330</v>
      </c>
      <c r="B36" s="211" t="n">
        <v>66</v>
      </c>
      <c r="C36" s="211" t="n">
        <v>1937</v>
      </c>
      <c r="D36" s="211" t="n">
        <v>1381</v>
      </c>
      <c r="E36" s="211" t="n">
        <v>66</v>
      </c>
      <c r="F36" s="211" t="n">
        <v>25388</v>
      </c>
      <c r="G36" s="211" t="n">
        <v>66</v>
      </c>
      <c r="H36" s="211" t="n">
        <v>18950</v>
      </c>
      <c r="I36" s="211" t="n">
        <v>41</v>
      </c>
      <c r="J36" s="211" t="n">
        <v>6439</v>
      </c>
      <c r="K36" s="211" t="n">
        <v>1</v>
      </c>
      <c r="L36" s="267" t="s">
        <v>110</v>
      </c>
      <c r="M36" s="247" t="s">
        <v>330</v>
      </c>
      <c r="N36" s="211" t="n">
        <v>27</v>
      </c>
      <c r="O36" s="211" t="n">
        <v>4589</v>
      </c>
      <c r="P36" s="211" t="n">
        <v>26</v>
      </c>
      <c r="Q36" s="211" t="n">
        <v>2998</v>
      </c>
      <c r="R36" s="211" t="n">
        <v>2</v>
      </c>
      <c r="S36" s="267" t="s">
        <v>110</v>
      </c>
      <c r="T36" s="211" t="n">
        <v>9</v>
      </c>
      <c r="U36" s="211" t="n">
        <v>936</v>
      </c>
      <c r="V36" s="211" t="n">
        <v>7</v>
      </c>
      <c r="W36" s="267" t="s">
        <v>110</v>
      </c>
      <c r="X36" s="211" t="n">
        <v>15</v>
      </c>
      <c r="Y36" s="211" t="n">
        <v>558</v>
      </c>
    </row>
    <row r="37" customFormat="false" ht="14.25" hidden="false" customHeight="true" outlineLevel="0" collapsed="false">
      <c r="A37" s="247" t="s">
        <v>331</v>
      </c>
      <c r="B37" s="211" t="n">
        <v>75</v>
      </c>
      <c r="C37" s="211" t="n">
        <v>1792</v>
      </c>
      <c r="D37" s="211" t="n">
        <v>1472</v>
      </c>
      <c r="E37" s="211" t="n">
        <v>75</v>
      </c>
      <c r="F37" s="211" t="n">
        <v>33163</v>
      </c>
      <c r="G37" s="211" t="n">
        <v>75</v>
      </c>
      <c r="H37" s="211" t="n">
        <v>23074</v>
      </c>
      <c r="I37" s="211" t="n">
        <v>46</v>
      </c>
      <c r="J37" s="211" t="n">
        <v>10089</v>
      </c>
      <c r="K37" s="211" t="n">
        <v>3</v>
      </c>
      <c r="L37" s="211" t="n">
        <v>10</v>
      </c>
      <c r="M37" s="247" t="s">
        <v>331</v>
      </c>
      <c r="N37" s="211" t="n">
        <v>35</v>
      </c>
      <c r="O37" s="211" t="n">
        <v>6834</v>
      </c>
      <c r="P37" s="211" t="n">
        <v>35</v>
      </c>
      <c r="Q37" s="211" t="n">
        <v>6819</v>
      </c>
      <c r="R37" s="211" t="n">
        <v>3</v>
      </c>
      <c r="S37" s="211" t="n">
        <v>10</v>
      </c>
      <c r="T37" s="211" t="n">
        <v>19</v>
      </c>
      <c r="U37" s="211" t="n">
        <v>3028</v>
      </c>
      <c r="V37" s="211" t="n">
        <v>5</v>
      </c>
      <c r="W37" s="211" t="n">
        <v>12</v>
      </c>
      <c r="X37" s="211" t="n">
        <v>18</v>
      </c>
      <c r="Y37" s="211" t="n">
        <v>205</v>
      </c>
    </row>
    <row r="38" customFormat="false" ht="14.25" hidden="false" customHeight="true" outlineLevel="0" collapsed="false">
      <c r="A38" s="247" t="s">
        <v>332</v>
      </c>
      <c r="B38" s="211" t="n">
        <v>130</v>
      </c>
      <c r="C38" s="211" t="n">
        <v>2765</v>
      </c>
      <c r="D38" s="211" t="n">
        <v>2384</v>
      </c>
      <c r="E38" s="211" t="n">
        <v>130</v>
      </c>
      <c r="F38" s="211" t="n">
        <v>50712</v>
      </c>
      <c r="G38" s="211" t="n">
        <v>130</v>
      </c>
      <c r="H38" s="211" t="n">
        <v>39974</v>
      </c>
      <c r="I38" s="211" t="n">
        <v>66</v>
      </c>
      <c r="J38" s="211" t="n">
        <v>10738</v>
      </c>
      <c r="K38" s="211" t="n">
        <v>3</v>
      </c>
      <c r="L38" s="211" t="n">
        <v>142</v>
      </c>
      <c r="M38" s="247" t="s">
        <v>332</v>
      </c>
      <c r="N38" s="211" t="n">
        <v>51</v>
      </c>
      <c r="O38" s="211" t="n">
        <v>8502</v>
      </c>
      <c r="P38" s="211" t="n">
        <v>45</v>
      </c>
      <c r="Q38" s="211" t="n">
        <v>8096</v>
      </c>
      <c r="R38" s="211" t="n">
        <v>2</v>
      </c>
      <c r="S38" s="267" t="s">
        <v>110</v>
      </c>
      <c r="T38" s="211" t="n">
        <v>25</v>
      </c>
      <c r="U38" s="211" t="n">
        <v>504</v>
      </c>
      <c r="V38" s="211" t="n">
        <v>15</v>
      </c>
      <c r="W38" s="211" t="n">
        <v>949</v>
      </c>
      <c r="X38" s="211" t="n">
        <v>17</v>
      </c>
      <c r="Y38" s="211" t="n">
        <v>641</v>
      </c>
    </row>
    <row r="39" customFormat="false" ht="14.25" hidden="false" customHeight="true" outlineLevel="0" collapsed="false">
      <c r="A39" s="247" t="s">
        <v>333</v>
      </c>
      <c r="B39" s="211" t="n">
        <v>268</v>
      </c>
      <c r="C39" s="211" t="n">
        <v>9246</v>
      </c>
      <c r="D39" s="211" t="n">
        <v>8043</v>
      </c>
      <c r="E39" s="211" t="n">
        <v>268</v>
      </c>
      <c r="F39" s="211" t="n">
        <v>240562</v>
      </c>
      <c r="G39" s="211" t="n">
        <v>268</v>
      </c>
      <c r="H39" s="211" t="n">
        <v>187668</v>
      </c>
      <c r="I39" s="211" t="n">
        <v>142</v>
      </c>
      <c r="J39" s="211" t="n">
        <v>52894</v>
      </c>
      <c r="K39" s="211" t="n">
        <v>7</v>
      </c>
      <c r="L39" s="211" t="n">
        <v>481</v>
      </c>
      <c r="M39" s="247" t="s">
        <v>333</v>
      </c>
      <c r="N39" s="211" t="n">
        <v>102</v>
      </c>
      <c r="O39" s="211" t="n">
        <v>42183</v>
      </c>
      <c r="P39" s="211" t="n">
        <v>100</v>
      </c>
      <c r="Q39" s="211" t="n">
        <v>41997</v>
      </c>
      <c r="R39" s="211" t="n">
        <v>3</v>
      </c>
      <c r="S39" s="211" t="n">
        <v>2</v>
      </c>
      <c r="T39" s="211" t="n">
        <v>54</v>
      </c>
      <c r="U39" s="211" t="n">
        <v>6756</v>
      </c>
      <c r="V39" s="211" t="n">
        <v>21</v>
      </c>
      <c r="W39" s="211" t="n">
        <v>566</v>
      </c>
      <c r="X39" s="211" t="n">
        <v>43</v>
      </c>
      <c r="Y39" s="211" t="n">
        <v>2908</v>
      </c>
    </row>
    <row r="40" customFormat="false" ht="14.25" hidden="false" customHeight="true" outlineLevel="0" collapsed="false">
      <c r="A40" s="247" t="s">
        <v>334</v>
      </c>
      <c r="B40" s="211" t="n">
        <v>38</v>
      </c>
      <c r="C40" s="211" t="n">
        <v>1054</v>
      </c>
      <c r="D40" s="211" t="n">
        <v>916</v>
      </c>
      <c r="E40" s="211" t="n">
        <v>38</v>
      </c>
      <c r="F40" s="211" t="n">
        <v>20582</v>
      </c>
      <c r="G40" s="211" t="n">
        <v>38</v>
      </c>
      <c r="H40" s="211" t="n">
        <v>15207</v>
      </c>
      <c r="I40" s="211" t="n">
        <v>20</v>
      </c>
      <c r="J40" s="211" t="n">
        <v>5374</v>
      </c>
      <c r="K40" s="211" t="n">
        <v>2</v>
      </c>
      <c r="L40" s="267" t="s">
        <v>110</v>
      </c>
      <c r="M40" s="247" t="s">
        <v>334</v>
      </c>
      <c r="N40" s="211" t="n">
        <v>12</v>
      </c>
      <c r="O40" s="211" t="n">
        <v>1815</v>
      </c>
      <c r="P40" s="211" t="n">
        <v>12</v>
      </c>
      <c r="Q40" s="211" t="n">
        <v>1177</v>
      </c>
      <c r="R40" s="211" t="s">
        <v>57</v>
      </c>
      <c r="S40" s="211" t="s">
        <v>57</v>
      </c>
      <c r="T40" s="211" t="n">
        <v>11</v>
      </c>
      <c r="U40" s="211" t="n">
        <v>1757</v>
      </c>
      <c r="V40" s="211" t="n">
        <v>4</v>
      </c>
      <c r="W40" s="267" t="s">
        <v>110</v>
      </c>
      <c r="X40" s="211" t="n">
        <v>8</v>
      </c>
      <c r="Y40" s="211" t="n">
        <v>988</v>
      </c>
    </row>
    <row r="41" customFormat="false" ht="14.25" hidden="false" customHeight="true" outlineLevel="0" collapsed="false">
      <c r="A41" s="248" t="s">
        <v>42</v>
      </c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48" t="s">
        <v>42</v>
      </c>
      <c r="N41" s="211"/>
      <c r="O41" s="211"/>
      <c r="P41" s="211"/>
      <c r="Q41" s="211"/>
      <c r="R41" s="211"/>
      <c r="S41" s="211"/>
      <c r="T41" s="211"/>
      <c r="U41" s="211"/>
      <c r="V41" s="211"/>
      <c r="W41" s="211"/>
      <c r="X41" s="211"/>
      <c r="Y41" s="211"/>
    </row>
    <row r="42" customFormat="false" ht="14.25" hidden="false" customHeight="true" outlineLevel="0" collapsed="false">
      <c r="A42" s="247" t="s">
        <v>335</v>
      </c>
      <c r="B42" s="211" t="n">
        <v>31</v>
      </c>
      <c r="C42" s="211" t="n">
        <v>394</v>
      </c>
      <c r="D42" s="211" t="n">
        <v>385</v>
      </c>
      <c r="E42" s="211" t="n">
        <v>31</v>
      </c>
      <c r="F42" s="211" t="n">
        <v>6661</v>
      </c>
      <c r="G42" s="211" t="n">
        <v>31</v>
      </c>
      <c r="H42" s="211" t="n">
        <v>4992</v>
      </c>
      <c r="I42" s="211" t="n">
        <v>12</v>
      </c>
      <c r="J42" s="211" t="n">
        <v>1669</v>
      </c>
      <c r="K42" s="211" t="s">
        <v>57</v>
      </c>
      <c r="L42" s="211" t="s">
        <v>57</v>
      </c>
      <c r="M42" s="247" t="s">
        <v>335</v>
      </c>
      <c r="N42" s="211" t="n">
        <v>8</v>
      </c>
      <c r="O42" s="211" t="n">
        <v>1374</v>
      </c>
      <c r="P42" s="211" t="n">
        <v>7</v>
      </c>
      <c r="Q42" s="211" t="n">
        <v>981</v>
      </c>
      <c r="R42" s="211" t="n">
        <v>1</v>
      </c>
      <c r="S42" s="267" t="s">
        <v>110</v>
      </c>
      <c r="T42" s="211" t="n">
        <v>2</v>
      </c>
      <c r="U42" s="267" t="s">
        <v>110</v>
      </c>
      <c r="V42" s="211" t="n">
        <v>2</v>
      </c>
      <c r="W42" s="267" t="s">
        <v>110</v>
      </c>
      <c r="X42" s="211" t="n">
        <v>3</v>
      </c>
      <c r="Y42" s="211" t="n">
        <v>184</v>
      </c>
    </row>
    <row r="43" customFormat="false" ht="14.25" hidden="false" customHeight="true" outlineLevel="0" collapsed="false">
      <c r="A43" s="247" t="s">
        <v>336</v>
      </c>
      <c r="B43" s="211" t="n">
        <v>73</v>
      </c>
      <c r="C43" s="211" t="n">
        <v>2187</v>
      </c>
      <c r="D43" s="211" t="n">
        <v>1816</v>
      </c>
      <c r="E43" s="211" t="n">
        <v>73</v>
      </c>
      <c r="F43" s="211" t="n">
        <v>34081</v>
      </c>
      <c r="G43" s="211" t="n">
        <v>73</v>
      </c>
      <c r="H43" s="211" t="n">
        <v>26434</v>
      </c>
      <c r="I43" s="211" t="n">
        <v>32</v>
      </c>
      <c r="J43" s="211" t="n">
        <v>7646</v>
      </c>
      <c r="K43" s="211" t="n">
        <v>3</v>
      </c>
      <c r="L43" s="211" t="n">
        <v>33</v>
      </c>
      <c r="M43" s="247" t="s">
        <v>336</v>
      </c>
      <c r="N43" s="211" t="n">
        <v>22</v>
      </c>
      <c r="O43" s="211" t="n">
        <v>5427</v>
      </c>
      <c r="P43" s="211" t="n">
        <v>20</v>
      </c>
      <c r="Q43" s="211" t="n">
        <v>5305</v>
      </c>
      <c r="R43" s="211" t="s">
        <v>57</v>
      </c>
      <c r="S43" s="211" t="s">
        <v>57</v>
      </c>
      <c r="T43" s="211" t="n">
        <v>10</v>
      </c>
      <c r="U43" s="211" t="n">
        <v>1451</v>
      </c>
      <c r="V43" s="211" t="n">
        <v>6</v>
      </c>
      <c r="W43" s="211" t="n">
        <v>109</v>
      </c>
      <c r="X43" s="211" t="n">
        <v>15</v>
      </c>
      <c r="Y43" s="211" t="n">
        <v>627</v>
      </c>
    </row>
    <row r="44" customFormat="false" ht="14.25" hidden="false" customHeight="true" outlineLevel="0" collapsed="false">
      <c r="A44" s="247" t="s">
        <v>337</v>
      </c>
      <c r="B44" s="211" t="n">
        <v>560</v>
      </c>
      <c r="C44" s="211" t="n">
        <v>26241</v>
      </c>
      <c r="D44" s="211" t="n">
        <v>23621</v>
      </c>
      <c r="E44" s="211" t="n">
        <v>560</v>
      </c>
      <c r="F44" s="211" t="n">
        <v>554568</v>
      </c>
      <c r="G44" s="211" t="n">
        <v>560</v>
      </c>
      <c r="H44" s="211" t="n">
        <v>457329</v>
      </c>
      <c r="I44" s="211" t="n">
        <v>256</v>
      </c>
      <c r="J44" s="211" t="n">
        <v>97239</v>
      </c>
      <c r="K44" s="211" t="n">
        <v>10</v>
      </c>
      <c r="L44" s="211" t="n">
        <v>1073</v>
      </c>
      <c r="M44" s="247" t="s">
        <v>337</v>
      </c>
      <c r="N44" s="211" t="n">
        <v>191</v>
      </c>
      <c r="O44" s="211" t="n">
        <v>73307</v>
      </c>
      <c r="P44" s="211" t="n">
        <v>180</v>
      </c>
      <c r="Q44" s="211" t="n">
        <v>65345</v>
      </c>
      <c r="R44" s="211" t="n">
        <v>6</v>
      </c>
      <c r="S44" s="211" t="n">
        <v>96</v>
      </c>
      <c r="T44" s="211" t="n">
        <v>67</v>
      </c>
      <c r="U44" s="211" t="n">
        <v>9344</v>
      </c>
      <c r="V44" s="211" t="n">
        <v>41</v>
      </c>
      <c r="W44" s="211" t="n">
        <v>2246</v>
      </c>
      <c r="X44" s="211" t="n">
        <v>79</v>
      </c>
      <c r="Y44" s="211" t="n">
        <v>11268</v>
      </c>
    </row>
    <row r="45" customFormat="false" ht="14.25" hidden="false" customHeight="true" outlineLevel="0" collapsed="false">
      <c r="A45" s="247" t="s">
        <v>338</v>
      </c>
      <c r="B45" s="211" t="n">
        <v>153</v>
      </c>
      <c r="C45" s="211" t="n">
        <v>6093</v>
      </c>
      <c r="D45" s="211" t="n">
        <v>4256</v>
      </c>
      <c r="E45" s="211" t="n">
        <v>153</v>
      </c>
      <c r="F45" s="211" t="n">
        <v>87562</v>
      </c>
      <c r="G45" s="211" t="n">
        <v>153</v>
      </c>
      <c r="H45" s="211" t="n">
        <v>60300</v>
      </c>
      <c r="I45" s="211" t="n">
        <v>92</v>
      </c>
      <c r="J45" s="211" t="n">
        <v>27262</v>
      </c>
      <c r="K45" s="211" t="n">
        <v>3</v>
      </c>
      <c r="L45" s="211" t="n">
        <v>86</v>
      </c>
      <c r="M45" s="247" t="s">
        <v>338</v>
      </c>
      <c r="N45" s="211" t="n">
        <v>60</v>
      </c>
      <c r="O45" s="211" t="n">
        <v>18599</v>
      </c>
      <c r="P45" s="211" t="n">
        <v>53</v>
      </c>
      <c r="Q45" s="211" t="n">
        <v>18506</v>
      </c>
      <c r="R45" s="211" t="n">
        <v>3</v>
      </c>
      <c r="S45" s="211" t="n">
        <v>14</v>
      </c>
      <c r="T45" s="211" t="n">
        <v>36</v>
      </c>
      <c r="U45" s="211" t="n">
        <v>5516</v>
      </c>
      <c r="V45" s="211" t="n">
        <v>21</v>
      </c>
      <c r="W45" s="211" t="n">
        <v>990</v>
      </c>
      <c r="X45" s="211" t="n">
        <v>38</v>
      </c>
      <c r="Y45" s="211" t="n">
        <v>2071</v>
      </c>
    </row>
    <row r="46" customFormat="false" ht="14.25" hidden="false" customHeight="true" outlineLevel="0" collapsed="false">
      <c r="A46" s="247" t="s">
        <v>339</v>
      </c>
      <c r="B46" s="211" t="n">
        <v>10</v>
      </c>
      <c r="C46" s="211" t="n">
        <v>167</v>
      </c>
      <c r="D46" s="211" t="n">
        <v>99</v>
      </c>
      <c r="E46" s="211" t="n">
        <v>10</v>
      </c>
      <c r="F46" s="211" t="n">
        <v>1476</v>
      </c>
      <c r="G46" s="211" t="n">
        <v>10</v>
      </c>
      <c r="H46" s="211" t="n">
        <v>1107</v>
      </c>
      <c r="I46" s="211" t="n">
        <v>5</v>
      </c>
      <c r="J46" s="211" t="n">
        <v>369</v>
      </c>
      <c r="K46" s="211" t="n">
        <v>2</v>
      </c>
      <c r="L46" s="267" t="s">
        <v>110</v>
      </c>
      <c r="M46" s="247" t="s">
        <v>339</v>
      </c>
      <c r="N46" s="211" t="n">
        <v>4</v>
      </c>
      <c r="O46" s="211" t="n">
        <v>202</v>
      </c>
      <c r="P46" s="211" t="n">
        <v>4</v>
      </c>
      <c r="Q46" s="211" t="n">
        <v>202</v>
      </c>
      <c r="R46" s="211" t="s">
        <v>57</v>
      </c>
      <c r="S46" s="211" t="s">
        <v>57</v>
      </c>
      <c r="T46" s="211" t="n">
        <v>1</v>
      </c>
      <c r="U46" s="267" t="s">
        <v>110</v>
      </c>
      <c r="V46" s="211" t="n">
        <v>2</v>
      </c>
      <c r="W46" s="267" t="s">
        <v>110</v>
      </c>
      <c r="X46" s="211" t="n">
        <v>1</v>
      </c>
      <c r="Y46" s="267" t="s">
        <v>110</v>
      </c>
    </row>
    <row r="47" customFormat="false" ht="14.25" hidden="false" customHeight="true" outlineLevel="0" collapsed="false">
      <c r="A47" s="247" t="s">
        <v>340</v>
      </c>
      <c r="B47" s="211" t="n">
        <v>27</v>
      </c>
      <c r="C47" s="211" t="n">
        <v>410</v>
      </c>
      <c r="D47" s="211" t="n">
        <v>372</v>
      </c>
      <c r="E47" s="211" t="n">
        <v>27</v>
      </c>
      <c r="F47" s="211" t="n">
        <v>5124</v>
      </c>
      <c r="G47" s="211" t="n">
        <v>27</v>
      </c>
      <c r="H47" s="211" t="n">
        <v>4230</v>
      </c>
      <c r="I47" s="211" t="n">
        <v>18</v>
      </c>
      <c r="J47" s="211" t="n">
        <v>894</v>
      </c>
      <c r="K47" s="211" t="s">
        <v>57</v>
      </c>
      <c r="L47" s="211" t="s">
        <v>57</v>
      </c>
      <c r="M47" s="247" t="s">
        <v>340</v>
      </c>
      <c r="N47" s="211" t="n">
        <v>10</v>
      </c>
      <c r="O47" s="211" t="n">
        <v>485</v>
      </c>
      <c r="P47" s="211" t="n">
        <v>10</v>
      </c>
      <c r="Q47" s="211" t="n">
        <v>485</v>
      </c>
      <c r="R47" s="211" t="s">
        <v>57</v>
      </c>
      <c r="S47" s="211" t="s">
        <v>57</v>
      </c>
      <c r="T47" s="211" t="n">
        <v>12</v>
      </c>
      <c r="U47" s="211" t="n">
        <v>180</v>
      </c>
      <c r="V47" s="211" t="n">
        <v>2</v>
      </c>
      <c r="W47" s="267" t="s">
        <v>110</v>
      </c>
      <c r="X47" s="211" t="n">
        <v>9</v>
      </c>
      <c r="Y47" s="267" t="s">
        <v>110</v>
      </c>
    </row>
    <row r="48" customFormat="false" ht="14.25" hidden="false" customHeight="true" outlineLevel="0" collapsed="false">
      <c r="A48" s="248" t="s">
        <v>42</v>
      </c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48" t="s">
        <v>42</v>
      </c>
      <c r="N48" s="211"/>
      <c r="O48" s="211"/>
      <c r="P48" s="211"/>
      <c r="Q48" s="211"/>
      <c r="R48" s="211"/>
      <c r="S48" s="211"/>
      <c r="T48" s="211"/>
      <c r="U48" s="211"/>
      <c r="V48" s="211"/>
      <c r="W48" s="211"/>
      <c r="X48" s="211"/>
      <c r="Y48" s="211"/>
    </row>
    <row r="49" customFormat="false" ht="14.25" hidden="false" customHeight="true" outlineLevel="0" collapsed="false">
      <c r="A49" s="247" t="s">
        <v>341</v>
      </c>
      <c r="B49" s="211" t="n">
        <v>28</v>
      </c>
      <c r="C49" s="211" t="n">
        <v>316</v>
      </c>
      <c r="D49" s="211" t="n">
        <v>279</v>
      </c>
      <c r="E49" s="211" t="n">
        <v>28</v>
      </c>
      <c r="F49" s="211" t="n">
        <v>5304</v>
      </c>
      <c r="G49" s="211" t="n">
        <v>28</v>
      </c>
      <c r="H49" s="211" t="n">
        <v>4444</v>
      </c>
      <c r="I49" s="211" t="n">
        <v>16</v>
      </c>
      <c r="J49" s="211" t="n">
        <v>861</v>
      </c>
      <c r="K49" s="211" t="n">
        <v>1</v>
      </c>
      <c r="L49" s="267" t="s">
        <v>110</v>
      </c>
      <c r="M49" s="247" t="s">
        <v>341</v>
      </c>
      <c r="N49" s="211" t="n">
        <v>9</v>
      </c>
      <c r="O49" s="211" t="n">
        <v>602</v>
      </c>
      <c r="P49" s="211" t="n">
        <v>9</v>
      </c>
      <c r="Q49" s="211" t="n">
        <v>548</v>
      </c>
      <c r="R49" s="211" t="n">
        <v>1</v>
      </c>
      <c r="S49" s="267" t="s">
        <v>110</v>
      </c>
      <c r="T49" s="211" t="n">
        <v>6</v>
      </c>
      <c r="U49" s="211" t="n">
        <v>93</v>
      </c>
      <c r="V49" s="211" t="n">
        <v>6</v>
      </c>
      <c r="W49" s="211" t="n">
        <v>66</v>
      </c>
      <c r="X49" s="211" t="n">
        <v>2</v>
      </c>
      <c r="Y49" s="267" t="s">
        <v>110</v>
      </c>
    </row>
    <row r="50" customFormat="false" ht="14.25" hidden="false" customHeight="true" outlineLevel="0" collapsed="false">
      <c r="A50" s="247" t="s">
        <v>342</v>
      </c>
      <c r="B50" s="211" t="n">
        <v>25</v>
      </c>
      <c r="C50" s="211" t="n">
        <v>494</v>
      </c>
      <c r="D50" s="211" t="n">
        <v>500</v>
      </c>
      <c r="E50" s="211" t="n">
        <v>25</v>
      </c>
      <c r="F50" s="211" t="n">
        <v>5041</v>
      </c>
      <c r="G50" s="211" t="n">
        <v>25</v>
      </c>
      <c r="H50" s="211" t="n">
        <v>4099</v>
      </c>
      <c r="I50" s="211" t="n">
        <v>13</v>
      </c>
      <c r="J50" s="211" t="n">
        <v>943</v>
      </c>
      <c r="K50" s="211" t="n">
        <v>1</v>
      </c>
      <c r="L50" s="267" t="s">
        <v>110</v>
      </c>
      <c r="M50" s="247" t="s">
        <v>342</v>
      </c>
      <c r="N50" s="211" t="n">
        <v>8</v>
      </c>
      <c r="O50" s="211" t="n">
        <v>893</v>
      </c>
      <c r="P50" s="211" t="n">
        <v>8</v>
      </c>
      <c r="Q50" s="211" t="n">
        <v>693</v>
      </c>
      <c r="R50" s="211" t="s">
        <v>57</v>
      </c>
      <c r="S50" s="211" t="s">
        <v>57</v>
      </c>
      <c r="T50" s="211" t="n">
        <v>3</v>
      </c>
      <c r="U50" s="211" t="n">
        <v>2</v>
      </c>
      <c r="V50" s="211" t="n">
        <v>2</v>
      </c>
      <c r="W50" s="267" t="s">
        <v>110</v>
      </c>
      <c r="X50" s="211" t="n">
        <v>6</v>
      </c>
      <c r="Y50" s="211" t="n">
        <v>46</v>
      </c>
    </row>
    <row r="51" customFormat="false" ht="14.25" hidden="false" customHeight="true" outlineLevel="0" collapsed="false">
      <c r="A51" s="247" t="s">
        <v>343</v>
      </c>
      <c r="B51" s="211" t="n">
        <v>65</v>
      </c>
      <c r="C51" s="211" t="n">
        <v>2737</v>
      </c>
      <c r="D51" s="211" t="n">
        <v>2591</v>
      </c>
      <c r="E51" s="211" t="n">
        <v>65</v>
      </c>
      <c r="F51" s="211" t="n">
        <v>44460</v>
      </c>
      <c r="G51" s="211" t="n">
        <v>65</v>
      </c>
      <c r="H51" s="211" t="n">
        <v>34902</v>
      </c>
      <c r="I51" s="211" t="n">
        <v>37</v>
      </c>
      <c r="J51" s="211" t="n">
        <v>9558</v>
      </c>
      <c r="K51" s="211" t="s">
        <v>57</v>
      </c>
      <c r="L51" s="211" t="s">
        <v>57</v>
      </c>
      <c r="M51" s="247" t="s">
        <v>343</v>
      </c>
      <c r="N51" s="211" t="n">
        <v>17</v>
      </c>
      <c r="O51" s="211" t="n">
        <v>8060</v>
      </c>
      <c r="P51" s="211" t="n">
        <v>17</v>
      </c>
      <c r="Q51" s="211" t="n">
        <v>8053</v>
      </c>
      <c r="R51" s="211" t="n">
        <v>1</v>
      </c>
      <c r="S51" s="267" t="s">
        <v>110</v>
      </c>
      <c r="T51" s="211" t="n">
        <v>14</v>
      </c>
      <c r="U51" s="211" t="n">
        <v>798</v>
      </c>
      <c r="V51" s="211" t="n">
        <v>4</v>
      </c>
      <c r="W51" s="211" t="n">
        <v>138</v>
      </c>
      <c r="X51" s="211" t="n">
        <v>18</v>
      </c>
      <c r="Y51" s="211" t="n">
        <v>562</v>
      </c>
    </row>
    <row r="52" customFormat="false" ht="14.25" hidden="false" customHeight="true" outlineLevel="0" collapsed="false">
      <c r="A52" s="247" t="s">
        <v>344</v>
      </c>
      <c r="B52" s="211" t="n">
        <v>92</v>
      </c>
      <c r="C52" s="211" t="n">
        <v>2047</v>
      </c>
      <c r="D52" s="211" t="n">
        <v>1586</v>
      </c>
      <c r="E52" s="211" t="n">
        <v>92</v>
      </c>
      <c r="F52" s="211" t="n">
        <v>27444</v>
      </c>
      <c r="G52" s="211" t="n">
        <v>92</v>
      </c>
      <c r="H52" s="211" t="n">
        <v>21052</v>
      </c>
      <c r="I52" s="211" t="n">
        <v>45</v>
      </c>
      <c r="J52" s="211" t="n">
        <v>6392</v>
      </c>
      <c r="K52" s="211" t="s">
        <v>57</v>
      </c>
      <c r="L52" s="211" t="s">
        <v>57</v>
      </c>
      <c r="M52" s="247" t="s">
        <v>344</v>
      </c>
      <c r="N52" s="211" t="n">
        <v>26</v>
      </c>
      <c r="O52" s="211" t="n">
        <v>3460</v>
      </c>
      <c r="P52" s="211" t="n">
        <v>25</v>
      </c>
      <c r="Q52" s="211" t="n">
        <v>3453</v>
      </c>
      <c r="R52" s="211" t="s">
        <v>57</v>
      </c>
      <c r="S52" s="211" t="s">
        <v>57</v>
      </c>
      <c r="T52" s="211" t="n">
        <v>19</v>
      </c>
      <c r="U52" s="211" t="n">
        <v>1682</v>
      </c>
      <c r="V52" s="211" t="n">
        <v>11</v>
      </c>
      <c r="W52" s="211" t="n">
        <v>869</v>
      </c>
      <c r="X52" s="211" t="n">
        <v>14</v>
      </c>
      <c r="Y52" s="211" t="n">
        <v>381</v>
      </c>
    </row>
    <row r="53" customFormat="false" ht="14.25" hidden="false" customHeight="true" outlineLevel="0" collapsed="false">
      <c r="A53" s="247" t="s">
        <v>345</v>
      </c>
      <c r="B53" s="211" t="n">
        <v>33</v>
      </c>
      <c r="C53" s="211" t="n">
        <v>528</v>
      </c>
      <c r="D53" s="211" t="n">
        <v>440</v>
      </c>
      <c r="E53" s="211" t="n">
        <v>33</v>
      </c>
      <c r="F53" s="211" t="n">
        <v>7232</v>
      </c>
      <c r="G53" s="211" t="n">
        <v>33</v>
      </c>
      <c r="H53" s="211" t="n">
        <v>5143</v>
      </c>
      <c r="I53" s="211" t="n">
        <v>18</v>
      </c>
      <c r="J53" s="211" t="n">
        <v>2089</v>
      </c>
      <c r="K53" s="211" t="n">
        <v>2</v>
      </c>
      <c r="L53" s="267" t="s">
        <v>110</v>
      </c>
      <c r="M53" s="247" t="s">
        <v>345</v>
      </c>
      <c r="N53" s="211" t="n">
        <v>13</v>
      </c>
      <c r="O53" s="211" t="n">
        <v>1107</v>
      </c>
      <c r="P53" s="211" t="n">
        <v>13</v>
      </c>
      <c r="Q53" s="211" t="n">
        <v>1101</v>
      </c>
      <c r="R53" s="211" t="n">
        <v>1</v>
      </c>
      <c r="S53" s="267" t="s">
        <v>110</v>
      </c>
      <c r="T53" s="211" t="n">
        <v>6</v>
      </c>
      <c r="U53" s="267" t="s">
        <v>110</v>
      </c>
      <c r="V53" s="211" t="n">
        <v>4</v>
      </c>
      <c r="W53" s="211" t="n">
        <v>373</v>
      </c>
      <c r="X53" s="211" t="n">
        <v>7</v>
      </c>
      <c r="Y53" s="211" t="n">
        <v>193</v>
      </c>
    </row>
    <row r="54" customFormat="false" ht="14.25" hidden="false" customHeight="true" outlineLevel="0" collapsed="false">
      <c r="A54" s="247" t="s">
        <v>346</v>
      </c>
      <c r="B54" s="211" t="n">
        <v>14</v>
      </c>
      <c r="C54" s="211" t="n">
        <v>267</v>
      </c>
      <c r="D54" s="211" t="n">
        <v>256</v>
      </c>
      <c r="E54" s="211" t="n">
        <v>14</v>
      </c>
      <c r="F54" s="211" t="n">
        <v>2769</v>
      </c>
      <c r="G54" s="211" t="n">
        <v>14</v>
      </c>
      <c r="H54" s="211" t="n">
        <v>2601</v>
      </c>
      <c r="I54" s="211" t="n">
        <v>6</v>
      </c>
      <c r="J54" s="211" t="n">
        <v>168</v>
      </c>
      <c r="K54" s="211" t="s">
        <v>57</v>
      </c>
      <c r="L54" s="211" t="s">
        <v>57</v>
      </c>
      <c r="M54" s="247" t="s">
        <v>346</v>
      </c>
      <c r="N54" s="211" t="n">
        <v>2</v>
      </c>
      <c r="O54" s="267" t="s">
        <v>110</v>
      </c>
      <c r="P54" s="211" t="n">
        <v>2</v>
      </c>
      <c r="Q54" s="267" t="s">
        <v>110</v>
      </c>
      <c r="R54" s="211" t="s">
        <v>57</v>
      </c>
      <c r="S54" s="211" t="s">
        <v>57</v>
      </c>
      <c r="T54" s="211" t="n">
        <v>1</v>
      </c>
      <c r="U54" s="267" t="s">
        <v>110</v>
      </c>
      <c r="V54" s="211" t="n">
        <v>1</v>
      </c>
      <c r="W54" s="267" t="s">
        <v>110</v>
      </c>
      <c r="X54" s="211" t="n">
        <v>4</v>
      </c>
      <c r="Y54" s="211" t="n">
        <v>21</v>
      </c>
    </row>
    <row r="55" customFormat="false" ht="14.25" hidden="false" customHeight="true" outlineLevel="0" collapsed="false">
      <c r="A55" s="248" t="s">
        <v>42</v>
      </c>
      <c r="B55" s="211"/>
      <c r="C55" s="211"/>
      <c r="D55" s="211"/>
      <c r="E55" s="211"/>
      <c r="F55" s="211"/>
      <c r="G55" s="211"/>
      <c r="H55" s="211"/>
      <c r="I55" s="211"/>
      <c r="J55" s="211"/>
      <c r="K55" s="211"/>
      <c r="L55" s="211"/>
      <c r="M55" s="248" t="s">
        <v>42</v>
      </c>
      <c r="N55" s="211"/>
      <c r="O55" s="211"/>
      <c r="P55" s="211"/>
      <c r="Q55" s="211"/>
      <c r="R55" s="211"/>
      <c r="S55" s="211"/>
      <c r="T55" s="211"/>
      <c r="U55" s="211"/>
      <c r="V55" s="211"/>
      <c r="W55" s="211"/>
      <c r="X55" s="211"/>
      <c r="Y55" s="211"/>
    </row>
    <row r="56" customFormat="false" ht="14.25" hidden="false" customHeight="true" outlineLevel="0" collapsed="false">
      <c r="A56" s="247" t="s">
        <v>347</v>
      </c>
      <c r="B56" s="211" t="n">
        <v>41</v>
      </c>
      <c r="C56" s="211" t="n">
        <v>835</v>
      </c>
      <c r="D56" s="211" t="n">
        <v>783</v>
      </c>
      <c r="E56" s="211" t="n">
        <v>41</v>
      </c>
      <c r="F56" s="211" t="n">
        <v>11026</v>
      </c>
      <c r="G56" s="211" t="n">
        <v>41</v>
      </c>
      <c r="H56" s="211" t="n">
        <v>8963</v>
      </c>
      <c r="I56" s="211" t="n">
        <v>24</v>
      </c>
      <c r="J56" s="211" t="n">
        <v>2063</v>
      </c>
      <c r="K56" s="211" t="n">
        <v>2</v>
      </c>
      <c r="L56" s="267" t="s">
        <v>110</v>
      </c>
      <c r="M56" s="247" t="s">
        <v>347</v>
      </c>
      <c r="N56" s="211" t="n">
        <v>17</v>
      </c>
      <c r="O56" s="211" t="n">
        <v>1633</v>
      </c>
      <c r="P56" s="211" t="n">
        <v>16</v>
      </c>
      <c r="Q56" s="211" t="n">
        <v>1624</v>
      </c>
      <c r="R56" s="211" t="n">
        <v>1</v>
      </c>
      <c r="S56" s="267" t="s">
        <v>110</v>
      </c>
      <c r="T56" s="211" t="n">
        <v>6</v>
      </c>
      <c r="U56" s="211" t="n">
        <v>235</v>
      </c>
      <c r="V56" s="211" t="n">
        <v>4</v>
      </c>
      <c r="W56" s="267" t="s">
        <v>110</v>
      </c>
      <c r="X56" s="211" t="n">
        <v>8</v>
      </c>
      <c r="Y56" s="211" t="n">
        <v>165</v>
      </c>
    </row>
    <row r="57" customFormat="false" ht="14.25" hidden="false" customHeight="true" outlineLevel="0" collapsed="false">
      <c r="A57" s="247" t="s">
        <v>348</v>
      </c>
      <c r="B57" s="211" t="n">
        <v>43</v>
      </c>
      <c r="C57" s="211" t="n">
        <v>906</v>
      </c>
      <c r="D57" s="211" t="n">
        <v>871</v>
      </c>
      <c r="E57" s="211" t="n">
        <v>43</v>
      </c>
      <c r="F57" s="211" t="n">
        <v>12173</v>
      </c>
      <c r="G57" s="211" t="n">
        <v>43</v>
      </c>
      <c r="H57" s="211" t="n">
        <v>8994</v>
      </c>
      <c r="I57" s="211" t="n">
        <v>24</v>
      </c>
      <c r="J57" s="211" t="n">
        <v>3179</v>
      </c>
      <c r="K57" s="211" t="s">
        <v>57</v>
      </c>
      <c r="L57" s="211" t="s">
        <v>57</v>
      </c>
      <c r="M57" s="247" t="s">
        <v>348</v>
      </c>
      <c r="N57" s="211" t="n">
        <v>11</v>
      </c>
      <c r="O57" s="211" t="n">
        <v>2026</v>
      </c>
      <c r="P57" s="211" t="n">
        <v>11</v>
      </c>
      <c r="Q57" s="211" t="n">
        <v>2026</v>
      </c>
      <c r="R57" s="211" t="s">
        <v>57</v>
      </c>
      <c r="S57" s="211" t="s">
        <v>57</v>
      </c>
      <c r="T57" s="211" t="n">
        <v>7</v>
      </c>
      <c r="U57" s="211" t="n">
        <v>980</v>
      </c>
      <c r="V57" s="211" t="n">
        <v>5</v>
      </c>
      <c r="W57" s="211" t="n">
        <v>97</v>
      </c>
      <c r="X57" s="211" t="n">
        <v>9</v>
      </c>
      <c r="Y57" s="211" t="n">
        <v>76</v>
      </c>
    </row>
    <row r="58" customFormat="false" ht="14.25" hidden="false" customHeight="true" outlineLevel="0" collapsed="false">
      <c r="A58" s="247" t="s">
        <v>349</v>
      </c>
      <c r="B58" s="211" t="n">
        <v>21</v>
      </c>
      <c r="C58" s="211" t="n">
        <v>659</v>
      </c>
      <c r="D58" s="211" t="n">
        <v>471</v>
      </c>
      <c r="E58" s="211" t="n">
        <v>21</v>
      </c>
      <c r="F58" s="211" t="n">
        <v>7692</v>
      </c>
      <c r="G58" s="211" t="n">
        <v>21</v>
      </c>
      <c r="H58" s="211" t="n">
        <v>5358</v>
      </c>
      <c r="I58" s="211" t="n">
        <v>16</v>
      </c>
      <c r="J58" s="211" t="n">
        <v>2334</v>
      </c>
      <c r="K58" s="211" t="s">
        <v>57</v>
      </c>
      <c r="L58" s="211" t="s">
        <v>57</v>
      </c>
      <c r="M58" s="247" t="s">
        <v>349</v>
      </c>
      <c r="N58" s="211" t="n">
        <v>13</v>
      </c>
      <c r="O58" s="211" t="n">
        <v>1705</v>
      </c>
      <c r="P58" s="211" t="n">
        <v>13</v>
      </c>
      <c r="Q58" s="211" t="n">
        <v>1695</v>
      </c>
      <c r="R58" s="211" t="n">
        <v>1</v>
      </c>
      <c r="S58" s="267" t="s">
        <v>110</v>
      </c>
      <c r="T58" s="211" t="n">
        <v>7</v>
      </c>
      <c r="U58" s="211" t="n">
        <v>468</v>
      </c>
      <c r="V58" s="211" t="n">
        <v>1</v>
      </c>
      <c r="W58" s="267" t="s">
        <v>110</v>
      </c>
      <c r="X58" s="211" t="n">
        <v>2</v>
      </c>
      <c r="Y58" s="267" t="s">
        <v>110</v>
      </c>
    </row>
    <row r="59" customFormat="false" ht="14.25" hidden="false" customHeight="true" outlineLevel="0" collapsed="false">
      <c r="A59" s="247" t="s">
        <v>350</v>
      </c>
      <c r="B59" s="211" t="n">
        <v>228</v>
      </c>
      <c r="C59" s="211" t="n">
        <v>6834</v>
      </c>
      <c r="D59" s="211" t="n">
        <v>4742</v>
      </c>
      <c r="E59" s="211" t="n">
        <v>228</v>
      </c>
      <c r="F59" s="211" t="n">
        <v>113135</v>
      </c>
      <c r="G59" s="211" t="n">
        <v>228</v>
      </c>
      <c r="H59" s="211" t="n">
        <v>85803</v>
      </c>
      <c r="I59" s="211" t="n">
        <v>126</v>
      </c>
      <c r="J59" s="211" t="n">
        <v>27332</v>
      </c>
      <c r="K59" s="211" t="n">
        <v>3</v>
      </c>
      <c r="L59" s="211" t="n">
        <v>317</v>
      </c>
      <c r="M59" s="247" t="s">
        <v>350</v>
      </c>
      <c r="N59" s="211" t="n">
        <v>82</v>
      </c>
      <c r="O59" s="211" t="n">
        <v>15615</v>
      </c>
      <c r="P59" s="211" t="n">
        <v>75</v>
      </c>
      <c r="Q59" s="211" t="n">
        <v>12181</v>
      </c>
      <c r="R59" s="211" t="n">
        <v>3</v>
      </c>
      <c r="S59" s="211" t="n">
        <v>864</v>
      </c>
      <c r="T59" s="211" t="n">
        <v>34</v>
      </c>
      <c r="U59" s="211" t="n">
        <v>5529</v>
      </c>
      <c r="V59" s="211" t="n">
        <v>27</v>
      </c>
      <c r="W59" s="211" t="n">
        <v>1342</v>
      </c>
      <c r="X59" s="211" t="n">
        <v>50</v>
      </c>
      <c r="Y59" s="211" t="n">
        <v>4530</v>
      </c>
    </row>
    <row r="60" customFormat="false" ht="14.25" hidden="false" customHeight="true" outlineLevel="0" collapsed="false">
      <c r="A60" s="247" t="s">
        <v>351</v>
      </c>
      <c r="B60" s="211" t="n">
        <v>21</v>
      </c>
      <c r="C60" s="211" t="n">
        <v>276</v>
      </c>
      <c r="D60" s="211" t="n">
        <v>239</v>
      </c>
      <c r="E60" s="211" t="n">
        <v>21</v>
      </c>
      <c r="F60" s="211" t="n">
        <v>2369</v>
      </c>
      <c r="G60" s="211" t="n">
        <v>21</v>
      </c>
      <c r="H60" s="211" t="n">
        <v>2287</v>
      </c>
      <c r="I60" s="211" t="n">
        <v>8</v>
      </c>
      <c r="J60" s="211" t="n">
        <v>82</v>
      </c>
      <c r="K60" s="211" t="s">
        <v>57</v>
      </c>
      <c r="L60" s="211" t="s">
        <v>57</v>
      </c>
      <c r="M60" s="247" t="s">
        <v>351</v>
      </c>
      <c r="N60" s="211" t="n">
        <v>3</v>
      </c>
      <c r="O60" s="211" t="n">
        <v>9</v>
      </c>
      <c r="P60" s="211" t="n">
        <v>3</v>
      </c>
      <c r="Q60" s="211" t="n">
        <v>9</v>
      </c>
      <c r="R60" s="211" t="n">
        <v>1</v>
      </c>
      <c r="S60" s="267" t="s">
        <v>110</v>
      </c>
      <c r="T60" s="211" t="n">
        <v>2</v>
      </c>
      <c r="U60" s="267" t="s">
        <v>110</v>
      </c>
      <c r="V60" s="211" t="n">
        <v>1</v>
      </c>
      <c r="W60" s="267" t="s">
        <v>110</v>
      </c>
      <c r="X60" s="211" t="n">
        <v>6</v>
      </c>
      <c r="Y60" s="211" t="n">
        <v>45</v>
      </c>
    </row>
    <row r="61" customFormat="false" ht="14.25" hidden="false" customHeight="true" outlineLevel="0" collapsed="false">
      <c r="A61" s="247" t="s">
        <v>352</v>
      </c>
      <c r="B61" s="211" t="n">
        <v>27</v>
      </c>
      <c r="C61" s="211" t="n">
        <v>726</v>
      </c>
      <c r="D61" s="211" t="n">
        <v>665</v>
      </c>
      <c r="E61" s="211" t="n">
        <v>27</v>
      </c>
      <c r="F61" s="211" t="n">
        <v>4837</v>
      </c>
      <c r="G61" s="211" t="n">
        <v>27</v>
      </c>
      <c r="H61" s="211" t="n">
        <v>3949</v>
      </c>
      <c r="I61" s="211" t="n">
        <v>14</v>
      </c>
      <c r="J61" s="211" t="n">
        <v>888</v>
      </c>
      <c r="K61" s="211" t="n">
        <v>1</v>
      </c>
      <c r="L61" s="267" t="s">
        <v>110</v>
      </c>
      <c r="M61" s="247" t="s">
        <v>352</v>
      </c>
      <c r="N61" s="211" t="n">
        <v>9</v>
      </c>
      <c r="O61" s="211" t="n">
        <v>426</v>
      </c>
      <c r="P61" s="211" t="n">
        <v>9</v>
      </c>
      <c r="Q61" s="211" t="n">
        <v>426</v>
      </c>
      <c r="R61" s="211" t="s">
        <v>57</v>
      </c>
      <c r="S61" s="211" t="s">
        <v>57</v>
      </c>
      <c r="T61" s="211" t="n">
        <v>3</v>
      </c>
      <c r="U61" s="211" t="n">
        <v>190</v>
      </c>
      <c r="V61" s="211" t="n">
        <v>1</v>
      </c>
      <c r="W61" s="267" t="s">
        <v>110</v>
      </c>
      <c r="X61" s="211" t="n">
        <v>7</v>
      </c>
      <c r="Y61" s="267" t="s">
        <v>110</v>
      </c>
    </row>
    <row r="62" customFormat="false" ht="13.5" hidden="false" customHeight="true" outlineLevel="0" collapsed="false">
      <c r="A62" s="248" t="s">
        <v>42</v>
      </c>
      <c r="B62" s="211"/>
      <c r="C62" s="211"/>
      <c r="D62" s="211"/>
      <c r="E62" s="211"/>
      <c r="F62" s="211"/>
      <c r="G62" s="211"/>
      <c r="H62" s="211"/>
      <c r="I62" s="211"/>
      <c r="J62" s="211"/>
      <c r="K62" s="211"/>
      <c r="L62" s="211"/>
      <c r="M62" s="248" t="s">
        <v>42</v>
      </c>
      <c r="N62" s="211"/>
      <c r="O62" s="211"/>
      <c r="P62" s="211"/>
      <c r="Q62" s="211"/>
      <c r="R62" s="211"/>
      <c r="S62" s="211"/>
      <c r="T62" s="211"/>
      <c r="U62" s="211"/>
      <c r="V62" s="211"/>
      <c r="W62" s="211"/>
      <c r="X62" s="211"/>
      <c r="Y62" s="211"/>
    </row>
    <row r="63" customFormat="false" ht="14.25" hidden="false" customHeight="true" outlineLevel="0" collapsed="false">
      <c r="A63" s="247" t="s">
        <v>353</v>
      </c>
      <c r="B63" s="211" t="n">
        <v>44</v>
      </c>
      <c r="C63" s="211" t="n">
        <v>542</v>
      </c>
      <c r="D63" s="211" t="n">
        <v>469</v>
      </c>
      <c r="E63" s="211" t="n">
        <v>44</v>
      </c>
      <c r="F63" s="211" t="n">
        <v>7130</v>
      </c>
      <c r="G63" s="211" t="n">
        <v>44</v>
      </c>
      <c r="H63" s="211" t="n">
        <v>6268</v>
      </c>
      <c r="I63" s="211" t="n">
        <v>16</v>
      </c>
      <c r="J63" s="211" t="n">
        <v>862</v>
      </c>
      <c r="K63" s="211" t="n">
        <v>1</v>
      </c>
      <c r="L63" s="267" t="s">
        <v>110</v>
      </c>
      <c r="M63" s="247" t="s">
        <v>353</v>
      </c>
      <c r="N63" s="211" t="n">
        <v>11</v>
      </c>
      <c r="O63" s="211" t="n">
        <v>723</v>
      </c>
      <c r="P63" s="211" t="n">
        <v>10</v>
      </c>
      <c r="Q63" s="211" t="n">
        <v>721</v>
      </c>
      <c r="R63" s="211" t="s">
        <v>57</v>
      </c>
      <c r="S63" s="211" t="s">
        <v>57</v>
      </c>
      <c r="T63" s="211" t="n">
        <v>7</v>
      </c>
      <c r="U63" s="211" t="n">
        <v>106</v>
      </c>
      <c r="V63" s="211" t="n">
        <v>3</v>
      </c>
      <c r="W63" s="267" t="s">
        <v>110</v>
      </c>
      <c r="X63" s="211" t="n">
        <v>4</v>
      </c>
      <c r="Y63" s="211" t="n">
        <v>16</v>
      </c>
    </row>
    <row r="64" customFormat="false" ht="14.25" hidden="false" customHeight="true" outlineLevel="0" collapsed="false">
      <c r="A64" s="247" t="s">
        <v>354</v>
      </c>
      <c r="B64" s="211" t="n">
        <v>28</v>
      </c>
      <c r="C64" s="211" t="n">
        <v>199</v>
      </c>
      <c r="D64" s="211" t="n">
        <v>220</v>
      </c>
      <c r="E64" s="211" t="n">
        <v>28</v>
      </c>
      <c r="F64" s="211" t="n">
        <v>2744</v>
      </c>
      <c r="G64" s="211" t="n">
        <v>28</v>
      </c>
      <c r="H64" s="211" t="n">
        <v>2516</v>
      </c>
      <c r="I64" s="211" t="n">
        <v>9</v>
      </c>
      <c r="J64" s="211" t="n">
        <v>227</v>
      </c>
      <c r="K64" s="211" t="s">
        <v>57</v>
      </c>
      <c r="L64" s="211" t="s">
        <v>57</v>
      </c>
      <c r="M64" s="247" t="s">
        <v>354</v>
      </c>
      <c r="N64" s="211" t="n">
        <v>4</v>
      </c>
      <c r="O64" s="267" t="s">
        <v>110</v>
      </c>
      <c r="P64" s="211" t="n">
        <v>3</v>
      </c>
      <c r="Q64" s="267" t="s">
        <v>110</v>
      </c>
      <c r="R64" s="211" t="s">
        <v>57</v>
      </c>
      <c r="S64" s="211" t="s">
        <v>57</v>
      </c>
      <c r="T64" s="211" t="n">
        <v>4</v>
      </c>
      <c r="U64" s="211" t="n">
        <v>13</v>
      </c>
      <c r="V64" s="211" t="n">
        <v>2</v>
      </c>
      <c r="W64" s="267" t="s">
        <v>110</v>
      </c>
      <c r="X64" s="211" t="n">
        <v>6</v>
      </c>
      <c r="Y64" s="211" t="n">
        <v>71</v>
      </c>
    </row>
    <row r="65" customFormat="false" ht="14.25" hidden="false" customHeight="true" outlineLevel="0" collapsed="false">
      <c r="A65" s="247" t="s">
        <v>355</v>
      </c>
      <c r="B65" s="211" t="n">
        <v>22</v>
      </c>
      <c r="C65" s="211" t="n">
        <v>599</v>
      </c>
      <c r="D65" s="211" t="n">
        <v>400</v>
      </c>
      <c r="E65" s="211" t="n">
        <v>22</v>
      </c>
      <c r="F65" s="211" t="n">
        <v>10642</v>
      </c>
      <c r="G65" s="211" t="n">
        <v>22</v>
      </c>
      <c r="H65" s="211" t="n">
        <v>6862</v>
      </c>
      <c r="I65" s="211" t="n">
        <v>14</v>
      </c>
      <c r="J65" s="211" t="n">
        <v>3779</v>
      </c>
      <c r="K65" s="211" t="s">
        <v>57</v>
      </c>
      <c r="L65" s="211" t="s">
        <v>57</v>
      </c>
      <c r="M65" s="247" t="s">
        <v>355</v>
      </c>
      <c r="N65" s="211" t="n">
        <v>12</v>
      </c>
      <c r="O65" s="211" t="n">
        <v>2428</v>
      </c>
      <c r="P65" s="211" t="n">
        <v>11</v>
      </c>
      <c r="Q65" s="211" t="n">
        <v>2420</v>
      </c>
      <c r="R65" s="211" t="n">
        <v>1</v>
      </c>
      <c r="S65" s="267" t="s">
        <v>110</v>
      </c>
      <c r="T65" s="211" t="n">
        <v>4</v>
      </c>
      <c r="U65" s="267" t="s">
        <v>110</v>
      </c>
      <c r="V65" s="211" t="n">
        <v>1</v>
      </c>
      <c r="W65" s="267" t="s">
        <v>110</v>
      </c>
      <c r="X65" s="211" t="n">
        <v>4</v>
      </c>
      <c r="Y65" s="211" t="n">
        <v>819</v>
      </c>
    </row>
    <row r="66" customFormat="false" ht="14.25" hidden="false" customHeight="true" outlineLevel="0" collapsed="false">
      <c r="A66" s="247" t="s">
        <v>356</v>
      </c>
      <c r="B66" s="211" t="n">
        <v>37</v>
      </c>
      <c r="C66" s="211" t="n">
        <v>852</v>
      </c>
      <c r="D66" s="211" t="n">
        <v>754</v>
      </c>
      <c r="E66" s="211" t="n">
        <v>37</v>
      </c>
      <c r="F66" s="211" t="n">
        <v>10862</v>
      </c>
      <c r="G66" s="211" t="n">
        <v>37</v>
      </c>
      <c r="H66" s="211" t="n">
        <v>7633</v>
      </c>
      <c r="I66" s="211" t="n">
        <v>18</v>
      </c>
      <c r="J66" s="211" t="n">
        <v>3229</v>
      </c>
      <c r="K66" s="211" t="s">
        <v>57</v>
      </c>
      <c r="L66" s="211" t="s">
        <v>57</v>
      </c>
      <c r="M66" s="247" t="s">
        <v>356</v>
      </c>
      <c r="N66" s="211" t="n">
        <v>12</v>
      </c>
      <c r="O66" s="211" t="n">
        <v>3042</v>
      </c>
      <c r="P66" s="211" t="n">
        <v>11</v>
      </c>
      <c r="Q66" s="211" t="n">
        <v>3032</v>
      </c>
      <c r="R66" s="211" t="s">
        <v>57</v>
      </c>
      <c r="S66" s="211" t="s">
        <v>57</v>
      </c>
      <c r="T66" s="211" t="n">
        <v>5</v>
      </c>
      <c r="U66" s="211" t="n">
        <v>33</v>
      </c>
      <c r="V66" s="211" t="n">
        <v>4</v>
      </c>
      <c r="W66" s="211" t="n">
        <v>6</v>
      </c>
      <c r="X66" s="211" t="n">
        <v>6</v>
      </c>
      <c r="Y66" s="211" t="n">
        <v>148</v>
      </c>
    </row>
    <row r="67" customFormat="false" ht="14.25" hidden="false" customHeight="true" outlineLevel="0" collapsed="false">
      <c r="A67" s="247" t="s">
        <v>357</v>
      </c>
      <c r="B67" s="211" t="n">
        <v>62</v>
      </c>
      <c r="C67" s="211" t="n">
        <v>3592</v>
      </c>
      <c r="D67" s="211" t="n">
        <v>3390</v>
      </c>
      <c r="E67" s="211" t="n">
        <v>62</v>
      </c>
      <c r="F67" s="211" t="n">
        <v>34277</v>
      </c>
      <c r="G67" s="211" t="n">
        <v>62</v>
      </c>
      <c r="H67" s="211" t="n">
        <v>26372</v>
      </c>
      <c r="I67" s="211" t="n">
        <v>39</v>
      </c>
      <c r="J67" s="211" t="n">
        <v>7905</v>
      </c>
      <c r="K67" s="211" t="s">
        <v>57</v>
      </c>
      <c r="L67" s="211" t="s">
        <v>57</v>
      </c>
      <c r="M67" s="247" t="s">
        <v>357</v>
      </c>
      <c r="N67" s="211" t="n">
        <v>27</v>
      </c>
      <c r="O67" s="211" t="n">
        <v>4833</v>
      </c>
      <c r="P67" s="211" t="n">
        <v>24</v>
      </c>
      <c r="Q67" s="211" t="n">
        <v>4565</v>
      </c>
      <c r="R67" s="211" t="n">
        <v>1</v>
      </c>
      <c r="S67" s="267" t="s">
        <v>110</v>
      </c>
      <c r="T67" s="211" t="n">
        <v>13</v>
      </c>
      <c r="U67" s="211" t="n">
        <v>1666</v>
      </c>
      <c r="V67" s="211" t="n">
        <v>8</v>
      </c>
      <c r="W67" s="211" t="n">
        <v>373</v>
      </c>
      <c r="X67" s="211" t="n">
        <v>18</v>
      </c>
      <c r="Y67" s="211" t="n">
        <v>1032</v>
      </c>
    </row>
    <row r="68" customFormat="false" ht="5.25" hidden="false" customHeight="true" outlineLevel="0" collapsed="false">
      <c r="A68" s="248" t="s">
        <v>42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11"/>
      <c r="L68" s="211"/>
      <c r="M68" s="248" t="s">
        <v>42</v>
      </c>
      <c r="N68" s="211"/>
      <c r="O68" s="211"/>
      <c r="P68" s="211"/>
      <c r="Q68" s="211"/>
      <c r="R68" s="211"/>
      <c r="S68" s="211"/>
      <c r="T68" s="211"/>
      <c r="U68" s="211"/>
      <c r="V68" s="211"/>
      <c r="W68" s="211"/>
      <c r="X68" s="211"/>
      <c r="Y68" s="211"/>
    </row>
    <row r="69" customFormat="false" ht="30" hidden="false" customHeight="true" outlineLevel="0" collapsed="false">
      <c r="A69" s="249" t="s">
        <v>358</v>
      </c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49" t="s">
        <v>358</v>
      </c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  <c r="Y69" s="213"/>
    </row>
    <row r="70" customFormat="false" ht="14.25" hidden="false" customHeight="true" outlineLevel="0" collapsed="false">
      <c r="A70" s="247" t="s">
        <v>359</v>
      </c>
      <c r="B70" s="211" t="n">
        <v>130</v>
      </c>
      <c r="C70" s="211" t="n">
        <v>5013</v>
      </c>
      <c r="D70" s="211" t="n">
        <v>3997</v>
      </c>
      <c r="E70" s="211" t="n">
        <v>130</v>
      </c>
      <c r="F70" s="211" t="n">
        <v>66454</v>
      </c>
      <c r="G70" s="211" t="n">
        <v>130</v>
      </c>
      <c r="H70" s="211" t="n">
        <v>44353</v>
      </c>
      <c r="I70" s="211" t="n">
        <v>70</v>
      </c>
      <c r="J70" s="211" t="n">
        <v>22100</v>
      </c>
      <c r="K70" s="211" t="n">
        <v>1</v>
      </c>
      <c r="L70" s="267" t="s">
        <v>110</v>
      </c>
      <c r="M70" s="247" t="s">
        <v>359</v>
      </c>
      <c r="N70" s="211" t="n">
        <v>49</v>
      </c>
      <c r="O70" s="211" t="n">
        <v>12239</v>
      </c>
      <c r="P70" s="211" t="n">
        <v>47</v>
      </c>
      <c r="Q70" s="211" t="n">
        <v>10684</v>
      </c>
      <c r="R70" s="211" t="n">
        <v>3</v>
      </c>
      <c r="S70" s="211" t="n">
        <v>251</v>
      </c>
      <c r="T70" s="211" t="n">
        <v>20</v>
      </c>
      <c r="U70" s="211" t="n">
        <v>5742</v>
      </c>
      <c r="V70" s="211" t="n">
        <v>14</v>
      </c>
      <c r="W70" s="267" t="s">
        <v>110</v>
      </c>
      <c r="X70" s="211" t="n">
        <v>26</v>
      </c>
      <c r="Y70" s="211" t="n">
        <v>3775</v>
      </c>
    </row>
    <row r="71" customFormat="false" ht="14.25" hidden="false" customHeight="true" outlineLevel="0" collapsed="false">
      <c r="A71" s="247" t="s">
        <v>360</v>
      </c>
      <c r="B71" s="211" t="n">
        <v>60</v>
      </c>
      <c r="C71" s="211" t="n">
        <v>1497</v>
      </c>
      <c r="D71" s="211" t="n">
        <v>1424</v>
      </c>
      <c r="E71" s="211" t="n">
        <v>60</v>
      </c>
      <c r="F71" s="211" t="n">
        <v>21457</v>
      </c>
      <c r="G71" s="211" t="n">
        <v>60</v>
      </c>
      <c r="H71" s="211" t="n">
        <v>17589</v>
      </c>
      <c r="I71" s="211" t="n">
        <v>34</v>
      </c>
      <c r="J71" s="211" t="n">
        <v>3868</v>
      </c>
      <c r="K71" s="211" t="n">
        <v>1</v>
      </c>
      <c r="L71" s="267" t="s">
        <v>110</v>
      </c>
      <c r="M71" s="247" t="s">
        <v>360</v>
      </c>
      <c r="N71" s="211" t="n">
        <v>28</v>
      </c>
      <c r="O71" s="211" t="n">
        <v>3152</v>
      </c>
      <c r="P71" s="211" t="n">
        <v>26</v>
      </c>
      <c r="Q71" s="211" t="n">
        <v>3014</v>
      </c>
      <c r="R71" s="211" t="n">
        <v>2</v>
      </c>
      <c r="S71" s="267" t="s">
        <v>110</v>
      </c>
      <c r="T71" s="211" t="n">
        <v>9</v>
      </c>
      <c r="U71" s="211" t="n">
        <v>254</v>
      </c>
      <c r="V71" s="211" t="n">
        <v>5</v>
      </c>
      <c r="W71" s="267" t="s">
        <v>110</v>
      </c>
      <c r="X71" s="211" t="n">
        <v>9</v>
      </c>
      <c r="Y71" s="211" t="n">
        <v>354</v>
      </c>
    </row>
    <row r="72" customFormat="false" ht="14.25" hidden="false" customHeight="true" outlineLevel="0" collapsed="false">
      <c r="A72" s="247" t="s">
        <v>361</v>
      </c>
      <c r="B72" s="211" t="n">
        <v>33</v>
      </c>
      <c r="C72" s="211" t="n">
        <v>1827</v>
      </c>
      <c r="D72" s="211" t="n">
        <v>1871</v>
      </c>
      <c r="E72" s="211" t="n">
        <v>33</v>
      </c>
      <c r="F72" s="211" t="n">
        <v>39141</v>
      </c>
      <c r="G72" s="211" t="n">
        <v>33</v>
      </c>
      <c r="H72" s="211" t="n">
        <v>35015</v>
      </c>
      <c r="I72" s="211" t="n">
        <v>12</v>
      </c>
      <c r="J72" s="211" t="n">
        <v>4126</v>
      </c>
      <c r="K72" s="211" t="s">
        <v>57</v>
      </c>
      <c r="L72" s="211" t="s">
        <v>57</v>
      </c>
      <c r="M72" s="247" t="s">
        <v>361</v>
      </c>
      <c r="N72" s="211" t="n">
        <v>9</v>
      </c>
      <c r="O72" s="211" t="n">
        <v>4052</v>
      </c>
      <c r="P72" s="211" t="n">
        <v>8</v>
      </c>
      <c r="Q72" s="211" t="n">
        <v>4012</v>
      </c>
      <c r="R72" s="211" t="s">
        <v>57</v>
      </c>
      <c r="S72" s="211" t="s">
        <v>57</v>
      </c>
      <c r="T72" s="211" t="n">
        <v>3</v>
      </c>
      <c r="U72" s="267" t="s">
        <v>110</v>
      </c>
      <c r="V72" s="211" t="n">
        <v>1</v>
      </c>
      <c r="W72" s="267" t="s">
        <v>110</v>
      </c>
      <c r="X72" s="211" t="n">
        <v>3</v>
      </c>
      <c r="Y72" s="211" t="n">
        <v>69</v>
      </c>
    </row>
    <row r="73" customFormat="false" ht="14.25" hidden="false" customHeight="true" outlineLevel="0" collapsed="false">
      <c r="A73" s="247" t="s">
        <v>362</v>
      </c>
      <c r="B73" s="211" t="n">
        <v>39</v>
      </c>
      <c r="C73" s="211" t="n">
        <v>1234</v>
      </c>
      <c r="D73" s="211" t="n">
        <v>708</v>
      </c>
      <c r="E73" s="211" t="n">
        <v>39</v>
      </c>
      <c r="F73" s="211" t="n">
        <v>17906</v>
      </c>
      <c r="G73" s="211" t="n">
        <v>39</v>
      </c>
      <c r="H73" s="211" t="n">
        <v>12833</v>
      </c>
      <c r="I73" s="211" t="n">
        <v>23</v>
      </c>
      <c r="J73" s="211" t="n">
        <v>5072</v>
      </c>
      <c r="K73" s="211" t="n">
        <v>2</v>
      </c>
      <c r="L73" s="267" t="s">
        <v>110</v>
      </c>
      <c r="M73" s="247" t="s">
        <v>362</v>
      </c>
      <c r="N73" s="211" t="n">
        <v>12</v>
      </c>
      <c r="O73" s="211" t="n">
        <v>3078</v>
      </c>
      <c r="P73" s="211" t="n">
        <v>11</v>
      </c>
      <c r="Q73" s="211" t="n">
        <v>2996</v>
      </c>
      <c r="R73" s="211" t="s">
        <v>57</v>
      </c>
      <c r="S73" s="211" t="s">
        <v>57</v>
      </c>
      <c r="T73" s="211" t="n">
        <v>5</v>
      </c>
      <c r="U73" s="211" t="n">
        <v>1156</v>
      </c>
      <c r="V73" s="211" t="n">
        <v>3</v>
      </c>
      <c r="W73" s="267" t="s">
        <v>110</v>
      </c>
      <c r="X73" s="211" t="n">
        <v>12</v>
      </c>
      <c r="Y73" s="211" t="n">
        <v>719</v>
      </c>
    </row>
    <row r="74" customFormat="false" ht="14.25" hidden="false" customHeight="true" outlineLevel="0" collapsed="false">
      <c r="A74" s="247" t="s">
        <v>363</v>
      </c>
      <c r="B74" s="211" t="n">
        <v>1727</v>
      </c>
      <c r="C74" s="211" t="n">
        <v>121847</v>
      </c>
      <c r="D74" s="211" t="n">
        <v>105575</v>
      </c>
      <c r="E74" s="211" t="n">
        <v>1727</v>
      </c>
      <c r="F74" s="211" t="n">
        <v>2755904</v>
      </c>
      <c r="G74" s="211" t="n">
        <v>1727</v>
      </c>
      <c r="H74" s="211" t="n">
        <v>2163666</v>
      </c>
      <c r="I74" s="211" t="n">
        <v>751</v>
      </c>
      <c r="J74" s="211" t="n">
        <v>592238</v>
      </c>
      <c r="K74" s="211" t="n">
        <v>30</v>
      </c>
      <c r="L74" s="211" t="n">
        <v>10997</v>
      </c>
      <c r="M74" s="247" t="s">
        <v>363</v>
      </c>
      <c r="N74" s="211" t="n">
        <v>544</v>
      </c>
      <c r="O74" s="211" t="n">
        <v>421668</v>
      </c>
      <c r="P74" s="211" t="n">
        <v>512</v>
      </c>
      <c r="Q74" s="211" t="n">
        <v>354270</v>
      </c>
      <c r="R74" s="211" t="n">
        <v>23</v>
      </c>
      <c r="S74" s="211" t="n">
        <v>22688</v>
      </c>
      <c r="T74" s="211" t="n">
        <v>171</v>
      </c>
      <c r="U74" s="211" t="n">
        <v>67447</v>
      </c>
      <c r="V74" s="211" t="n">
        <v>132</v>
      </c>
      <c r="W74" s="211" t="n">
        <v>25591</v>
      </c>
      <c r="X74" s="211" t="n">
        <v>247</v>
      </c>
      <c r="Y74" s="211" t="n">
        <v>66536</v>
      </c>
    </row>
    <row r="75" customFormat="false" ht="14.25" hidden="false" customHeight="true" outlineLevel="0" collapsed="false">
      <c r="A75" s="247" t="s">
        <v>364</v>
      </c>
      <c r="B75" s="211" t="n">
        <v>43</v>
      </c>
      <c r="C75" s="211" t="n">
        <v>3620</v>
      </c>
      <c r="D75" s="211" t="n">
        <v>3162</v>
      </c>
      <c r="E75" s="211" t="n">
        <v>43</v>
      </c>
      <c r="F75" s="211" t="n">
        <v>195650</v>
      </c>
      <c r="G75" s="211" t="n">
        <v>43</v>
      </c>
      <c r="H75" s="211" t="n">
        <v>167251</v>
      </c>
      <c r="I75" s="211" t="n">
        <v>19</v>
      </c>
      <c r="J75" s="211" t="n">
        <v>28399</v>
      </c>
      <c r="K75" s="211" t="n">
        <v>1</v>
      </c>
      <c r="L75" s="267" t="s">
        <v>110</v>
      </c>
      <c r="M75" s="247" t="s">
        <v>364</v>
      </c>
      <c r="N75" s="211" t="n">
        <v>13</v>
      </c>
      <c r="O75" s="211" t="n">
        <v>27415</v>
      </c>
      <c r="P75" s="211" t="n">
        <v>13</v>
      </c>
      <c r="Q75" s="211" t="n">
        <v>27354</v>
      </c>
      <c r="R75" s="211" t="n">
        <v>1</v>
      </c>
      <c r="S75" s="267" t="s">
        <v>110</v>
      </c>
      <c r="T75" s="211" t="n">
        <v>7</v>
      </c>
      <c r="U75" s="211" t="n">
        <v>306</v>
      </c>
      <c r="V75" s="211" t="n">
        <v>3</v>
      </c>
      <c r="W75" s="211" t="n">
        <v>360</v>
      </c>
      <c r="X75" s="211" t="n">
        <v>4</v>
      </c>
      <c r="Y75" s="267" t="s">
        <v>110</v>
      </c>
    </row>
    <row r="76" customFormat="false" ht="14.25" hidden="false" customHeight="true" outlineLevel="0" collapsed="false">
      <c r="A76" s="247" t="s">
        <v>365</v>
      </c>
      <c r="B76" s="211" t="n">
        <v>136</v>
      </c>
      <c r="C76" s="211" t="n">
        <v>9257</v>
      </c>
      <c r="D76" s="211" t="n">
        <v>7529</v>
      </c>
      <c r="E76" s="211" t="n">
        <v>136</v>
      </c>
      <c r="F76" s="211" t="n">
        <v>159890</v>
      </c>
      <c r="G76" s="211" t="n">
        <v>136</v>
      </c>
      <c r="H76" s="211" t="n">
        <v>127664</v>
      </c>
      <c r="I76" s="211" t="n">
        <v>62</v>
      </c>
      <c r="J76" s="211" t="n">
        <v>32227</v>
      </c>
      <c r="K76" s="211" t="s">
        <v>57</v>
      </c>
      <c r="L76" s="211" t="s">
        <v>57</v>
      </c>
      <c r="M76" s="247" t="s">
        <v>365</v>
      </c>
      <c r="N76" s="211" t="n">
        <v>39</v>
      </c>
      <c r="O76" s="211" t="n">
        <v>26542</v>
      </c>
      <c r="P76" s="211" t="n">
        <v>36</v>
      </c>
      <c r="Q76" s="211" t="n">
        <v>24213</v>
      </c>
      <c r="R76" s="211" t="s">
        <v>57</v>
      </c>
      <c r="S76" s="211" t="s">
        <v>57</v>
      </c>
      <c r="T76" s="211" t="n">
        <v>9</v>
      </c>
      <c r="U76" s="211" t="n">
        <v>173</v>
      </c>
      <c r="V76" s="211" t="n">
        <v>13</v>
      </c>
      <c r="W76" s="211" t="n">
        <v>3460</v>
      </c>
      <c r="X76" s="211" t="n">
        <v>15</v>
      </c>
      <c r="Y76" s="211" t="n">
        <v>2052</v>
      </c>
    </row>
    <row r="77" customFormat="false" ht="14.25" hidden="false" customHeight="true" outlineLevel="0" collapsed="false">
      <c r="A77" s="247" t="s">
        <v>366</v>
      </c>
      <c r="B77" s="211" t="n">
        <v>49</v>
      </c>
      <c r="C77" s="211" t="n">
        <v>1370</v>
      </c>
      <c r="D77" s="211" t="n">
        <v>1291</v>
      </c>
      <c r="E77" s="211" t="n">
        <v>49</v>
      </c>
      <c r="F77" s="211" t="n">
        <v>26545</v>
      </c>
      <c r="G77" s="211" t="n">
        <v>49</v>
      </c>
      <c r="H77" s="211" t="n">
        <v>20211</v>
      </c>
      <c r="I77" s="211" t="n">
        <v>26</v>
      </c>
      <c r="J77" s="211" t="n">
        <v>6334</v>
      </c>
      <c r="K77" s="211" t="s">
        <v>57</v>
      </c>
      <c r="L77" s="211" t="s">
        <v>57</v>
      </c>
      <c r="M77" s="247" t="s">
        <v>366</v>
      </c>
      <c r="N77" s="211" t="n">
        <v>22</v>
      </c>
      <c r="O77" s="211" t="n">
        <v>4859</v>
      </c>
      <c r="P77" s="211" t="n">
        <v>20</v>
      </c>
      <c r="Q77" s="211" t="n">
        <v>4476</v>
      </c>
      <c r="R77" s="211" t="n">
        <v>1</v>
      </c>
      <c r="S77" s="267" t="s">
        <v>110</v>
      </c>
      <c r="T77" s="211" t="n">
        <v>6</v>
      </c>
      <c r="U77" s="211" t="n">
        <v>238</v>
      </c>
      <c r="V77" s="211" t="n">
        <v>5</v>
      </c>
      <c r="W77" s="211" t="n">
        <v>818</v>
      </c>
      <c r="X77" s="211" t="n">
        <v>5</v>
      </c>
      <c r="Y77" s="211" t="n">
        <v>419</v>
      </c>
    </row>
    <row r="78" customFormat="false" ht="12.75" hidden="false" customHeight="true" outlineLevel="0" collapsed="false">
      <c r="A78" s="248" t="s">
        <v>42</v>
      </c>
      <c r="B78" s="211"/>
      <c r="C78" s="211"/>
      <c r="D78" s="211"/>
      <c r="E78" s="211"/>
      <c r="F78" s="211"/>
      <c r="G78" s="211"/>
      <c r="H78" s="211"/>
      <c r="I78" s="211"/>
      <c r="J78" s="211"/>
      <c r="K78" s="211"/>
      <c r="L78" s="211"/>
      <c r="M78" s="248" t="s">
        <v>42</v>
      </c>
      <c r="N78" s="211"/>
      <c r="O78" s="211"/>
      <c r="P78" s="211"/>
      <c r="Q78" s="211"/>
      <c r="R78" s="211"/>
      <c r="S78" s="211"/>
      <c r="T78" s="211"/>
      <c r="U78" s="211"/>
      <c r="V78" s="211"/>
      <c r="W78" s="211"/>
      <c r="X78" s="211"/>
      <c r="Y78" s="211"/>
    </row>
    <row r="79" customFormat="false" ht="14.25" hidden="false" customHeight="true" outlineLevel="0" collapsed="false">
      <c r="A79" s="247" t="s">
        <v>367</v>
      </c>
      <c r="B79" s="211" t="n">
        <v>203</v>
      </c>
      <c r="C79" s="211" t="n">
        <v>6840</v>
      </c>
      <c r="D79" s="211" t="n">
        <v>6021</v>
      </c>
      <c r="E79" s="211" t="n">
        <v>203</v>
      </c>
      <c r="F79" s="211" t="n">
        <v>181090</v>
      </c>
      <c r="G79" s="211" t="n">
        <v>203</v>
      </c>
      <c r="H79" s="211" t="n">
        <v>137852</v>
      </c>
      <c r="I79" s="211" t="n">
        <v>105</v>
      </c>
      <c r="J79" s="211" t="n">
        <v>43238</v>
      </c>
      <c r="K79" s="211" t="n">
        <v>6</v>
      </c>
      <c r="L79" s="211" t="n">
        <v>466</v>
      </c>
      <c r="M79" s="247" t="s">
        <v>367</v>
      </c>
      <c r="N79" s="211" t="n">
        <v>79</v>
      </c>
      <c r="O79" s="211" t="n">
        <v>34763</v>
      </c>
      <c r="P79" s="211" t="n">
        <v>78</v>
      </c>
      <c r="Q79" s="211" t="n">
        <v>34582</v>
      </c>
      <c r="R79" s="211" t="n">
        <v>3</v>
      </c>
      <c r="S79" s="211" t="n">
        <v>2</v>
      </c>
      <c r="T79" s="211" t="n">
        <v>36</v>
      </c>
      <c r="U79" s="211" t="n">
        <v>4681</v>
      </c>
      <c r="V79" s="211" t="n">
        <v>15</v>
      </c>
      <c r="W79" s="211" t="n">
        <v>463</v>
      </c>
      <c r="X79" s="211" t="n">
        <v>33</v>
      </c>
      <c r="Y79" s="211" t="n">
        <v>2863</v>
      </c>
    </row>
    <row r="80" customFormat="false" ht="14.25" hidden="false" customHeight="true" outlineLevel="0" collapsed="false">
      <c r="A80" s="247" t="s">
        <v>368</v>
      </c>
      <c r="B80" s="211" t="n">
        <v>62</v>
      </c>
      <c r="C80" s="211" t="n">
        <v>2076</v>
      </c>
      <c r="D80" s="211" t="n">
        <v>1749</v>
      </c>
      <c r="E80" s="211" t="n">
        <v>62</v>
      </c>
      <c r="F80" s="211" t="n">
        <v>33418</v>
      </c>
      <c r="G80" s="211" t="n">
        <v>62</v>
      </c>
      <c r="H80" s="211" t="n">
        <v>25904</v>
      </c>
      <c r="I80" s="211" t="n">
        <v>25</v>
      </c>
      <c r="J80" s="211" t="n">
        <v>7514</v>
      </c>
      <c r="K80" s="211" t="n">
        <v>2</v>
      </c>
      <c r="L80" s="267" t="s">
        <v>110</v>
      </c>
      <c r="M80" s="247" t="s">
        <v>368</v>
      </c>
      <c r="N80" s="211" t="n">
        <v>18</v>
      </c>
      <c r="O80" s="211" t="n">
        <v>5324</v>
      </c>
      <c r="P80" s="211" t="n">
        <v>16</v>
      </c>
      <c r="Q80" s="211" t="n">
        <v>5201</v>
      </c>
      <c r="R80" s="211" t="s">
        <v>57</v>
      </c>
      <c r="S80" s="211" t="s">
        <v>57</v>
      </c>
      <c r="T80" s="211" t="n">
        <v>10</v>
      </c>
      <c r="U80" s="211" t="n">
        <v>1451</v>
      </c>
      <c r="V80" s="211" t="n">
        <v>5</v>
      </c>
      <c r="W80" s="267" t="s">
        <v>110</v>
      </c>
      <c r="X80" s="211" t="n">
        <v>12</v>
      </c>
      <c r="Y80" s="211" t="n">
        <v>602</v>
      </c>
    </row>
    <row r="81" customFormat="false" ht="14.25" hidden="false" customHeight="true" outlineLevel="0" collapsed="false">
      <c r="A81" s="247" t="s">
        <v>369</v>
      </c>
      <c r="B81" s="211" t="n">
        <v>460</v>
      </c>
      <c r="C81" s="211" t="n">
        <v>22382</v>
      </c>
      <c r="D81" s="211" t="n">
        <v>19894</v>
      </c>
      <c r="E81" s="211" t="n">
        <v>460</v>
      </c>
      <c r="F81" s="211" t="n">
        <v>476006</v>
      </c>
      <c r="G81" s="211" t="n">
        <v>460</v>
      </c>
      <c r="H81" s="211" t="n">
        <v>395710</v>
      </c>
      <c r="I81" s="211" t="n">
        <v>215</v>
      </c>
      <c r="J81" s="211" t="n">
        <v>80295</v>
      </c>
      <c r="K81" s="211" t="n">
        <v>7</v>
      </c>
      <c r="L81" s="211" t="n">
        <v>196</v>
      </c>
      <c r="M81" s="247" t="s">
        <v>369</v>
      </c>
      <c r="N81" s="211" t="n">
        <v>161</v>
      </c>
      <c r="O81" s="211" t="n">
        <v>59302</v>
      </c>
      <c r="P81" s="211" t="n">
        <v>152</v>
      </c>
      <c r="Q81" s="211" t="n">
        <v>55325</v>
      </c>
      <c r="R81" s="211" t="n">
        <v>5</v>
      </c>
      <c r="S81" s="211" t="n">
        <v>94</v>
      </c>
      <c r="T81" s="211" t="n">
        <v>52</v>
      </c>
      <c r="U81" s="211" t="n">
        <v>7737</v>
      </c>
      <c r="V81" s="211" t="n">
        <v>36</v>
      </c>
      <c r="W81" s="211" t="n">
        <v>2206</v>
      </c>
      <c r="X81" s="211" t="n">
        <v>70</v>
      </c>
      <c r="Y81" s="211" t="n">
        <v>10855</v>
      </c>
    </row>
    <row r="82" customFormat="false" ht="14.25" hidden="false" customHeight="true" outlineLevel="0" collapsed="false">
      <c r="A82" s="247" t="s">
        <v>370</v>
      </c>
      <c r="B82" s="211" t="n">
        <v>12</v>
      </c>
      <c r="C82" s="211" t="n">
        <v>281</v>
      </c>
      <c r="D82" s="211" t="n">
        <v>271</v>
      </c>
      <c r="E82" s="211" t="n">
        <v>12</v>
      </c>
      <c r="F82" s="211" t="n">
        <v>2682</v>
      </c>
      <c r="G82" s="211" t="n">
        <v>12</v>
      </c>
      <c r="H82" s="211" t="n">
        <v>2465</v>
      </c>
      <c r="I82" s="211" t="n">
        <v>5</v>
      </c>
      <c r="J82" s="211" t="n">
        <v>217</v>
      </c>
      <c r="K82" s="211" t="s">
        <v>57</v>
      </c>
      <c r="L82" s="211" t="s">
        <v>57</v>
      </c>
      <c r="M82" s="247" t="s">
        <v>370</v>
      </c>
      <c r="N82" s="211" t="n">
        <v>2</v>
      </c>
      <c r="O82" s="267" t="s">
        <v>110</v>
      </c>
      <c r="P82" s="211" t="n">
        <v>2</v>
      </c>
      <c r="Q82" s="267" t="s">
        <v>110</v>
      </c>
      <c r="R82" s="211" t="s">
        <v>57</v>
      </c>
      <c r="S82" s="211" t="s">
        <v>57</v>
      </c>
      <c r="T82" s="211" t="n">
        <v>1</v>
      </c>
      <c r="U82" s="267" t="s">
        <v>110</v>
      </c>
      <c r="V82" s="211" t="n">
        <v>1</v>
      </c>
      <c r="W82" s="267" t="s">
        <v>110</v>
      </c>
      <c r="X82" s="211" t="n">
        <v>3</v>
      </c>
      <c r="Y82" s="211" t="n">
        <v>20</v>
      </c>
    </row>
    <row r="83" customFormat="false" ht="14.25" hidden="false" customHeight="true" outlineLevel="0" collapsed="false">
      <c r="A83" s="247" t="s">
        <v>371</v>
      </c>
      <c r="B83" s="211" t="n">
        <v>82</v>
      </c>
      <c r="C83" s="211" t="n">
        <v>4448</v>
      </c>
      <c r="D83" s="211" t="n">
        <v>2758</v>
      </c>
      <c r="E83" s="211" t="n">
        <v>82</v>
      </c>
      <c r="F83" s="211" t="n">
        <v>63321</v>
      </c>
      <c r="G83" s="211" t="n">
        <v>82</v>
      </c>
      <c r="H83" s="211" t="n">
        <v>42426</v>
      </c>
      <c r="I83" s="211" t="n">
        <v>48</v>
      </c>
      <c r="J83" s="211" t="n">
        <v>20895</v>
      </c>
      <c r="K83" s="211" t="n">
        <v>2</v>
      </c>
      <c r="L83" s="267" t="s">
        <v>110</v>
      </c>
      <c r="M83" s="247" t="s">
        <v>371</v>
      </c>
      <c r="N83" s="211" t="n">
        <v>34</v>
      </c>
      <c r="O83" s="211" t="n">
        <v>13228</v>
      </c>
      <c r="P83" s="211" t="n">
        <v>30</v>
      </c>
      <c r="Q83" s="211" t="n">
        <v>13168</v>
      </c>
      <c r="R83" s="211" t="s">
        <v>57</v>
      </c>
      <c r="S83" s="211" t="s">
        <v>57</v>
      </c>
      <c r="T83" s="211" t="n">
        <v>23</v>
      </c>
      <c r="U83" s="211" t="n">
        <v>5132</v>
      </c>
      <c r="V83" s="211" t="n">
        <v>12</v>
      </c>
      <c r="W83" s="267" t="s">
        <v>110</v>
      </c>
      <c r="X83" s="211" t="n">
        <v>16</v>
      </c>
      <c r="Y83" s="211" t="n">
        <v>1492</v>
      </c>
    </row>
    <row r="84" customFormat="false" ht="14.25" hidden="false" customHeight="true" outlineLevel="0" collapsed="false">
      <c r="A84" s="247" t="s">
        <v>372</v>
      </c>
      <c r="B84" s="211" t="n">
        <v>63</v>
      </c>
      <c r="C84" s="211" t="n">
        <v>1613</v>
      </c>
      <c r="D84" s="211" t="n">
        <v>1179</v>
      </c>
      <c r="E84" s="211" t="n">
        <v>63</v>
      </c>
      <c r="F84" s="211" t="n">
        <v>20488</v>
      </c>
      <c r="G84" s="211" t="n">
        <v>63</v>
      </c>
      <c r="H84" s="211" t="n">
        <v>14549</v>
      </c>
      <c r="I84" s="211" t="n">
        <v>34</v>
      </c>
      <c r="J84" s="211" t="n">
        <v>5939</v>
      </c>
      <c r="K84" s="211" t="s">
        <v>57</v>
      </c>
      <c r="L84" s="211" t="s">
        <v>57</v>
      </c>
      <c r="M84" s="247" t="s">
        <v>372</v>
      </c>
      <c r="N84" s="211" t="n">
        <v>20</v>
      </c>
      <c r="O84" s="211" t="n">
        <v>3204</v>
      </c>
      <c r="P84" s="211" t="n">
        <v>20</v>
      </c>
      <c r="Q84" s="211" t="n">
        <v>3204</v>
      </c>
      <c r="R84" s="211" t="s">
        <v>57</v>
      </c>
      <c r="S84" s="211" t="s">
        <v>57</v>
      </c>
      <c r="T84" s="211" t="n">
        <v>15</v>
      </c>
      <c r="U84" s="211" t="n">
        <v>1610</v>
      </c>
      <c r="V84" s="211" t="n">
        <v>9</v>
      </c>
      <c r="W84" s="211" t="n">
        <v>857</v>
      </c>
      <c r="X84" s="211" t="n">
        <v>10</v>
      </c>
      <c r="Y84" s="211" t="n">
        <v>268</v>
      </c>
    </row>
    <row r="85" customFormat="false" ht="14.25" hidden="false" customHeight="true" outlineLevel="0" collapsed="false">
      <c r="A85" s="247" t="s">
        <v>373</v>
      </c>
      <c r="B85" s="211" t="n">
        <v>33</v>
      </c>
      <c r="C85" s="211" t="n">
        <v>675</v>
      </c>
      <c r="D85" s="211" t="n">
        <v>424</v>
      </c>
      <c r="E85" s="211" t="n">
        <v>33</v>
      </c>
      <c r="F85" s="211" t="n">
        <v>7581</v>
      </c>
      <c r="G85" s="211" t="n">
        <v>33</v>
      </c>
      <c r="H85" s="211" t="n">
        <v>3902</v>
      </c>
      <c r="I85" s="211" t="n">
        <v>20</v>
      </c>
      <c r="J85" s="211" t="n">
        <v>3679</v>
      </c>
      <c r="K85" s="211" t="n">
        <v>1</v>
      </c>
      <c r="L85" s="267" t="s">
        <v>110</v>
      </c>
      <c r="M85" s="247" t="s">
        <v>373</v>
      </c>
      <c r="N85" s="211" t="n">
        <v>12</v>
      </c>
      <c r="O85" s="211" t="n">
        <v>2221</v>
      </c>
      <c r="P85" s="211" t="n">
        <v>10</v>
      </c>
      <c r="Q85" s="211" t="n">
        <v>1944</v>
      </c>
      <c r="R85" s="211" t="s">
        <v>57</v>
      </c>
      <c r="S85" s="211" t="s">
        <v>57</v>
      </c>
      <c r="T85" s="211" t="n">
        <v>4</v>
      </c>
      <c r="U85" s="211" t="n">
        <v>481</v>
      </c>
      <c r="V85" s="211" t="n">
        <v>5</v>
      </c>
      <c r="W85" s="267" t="s">
        <v>110</v>
      </c>
      <c r="X85" s="211" t="n">
        <v>5</v>
      </c>
      <c r="Y85" s="211" t="n">
        <v>649</v>
      </c>
    </row>
    <row r="86" customFormat="false" ht="14.25" hidden="false" customHeight="true" outlineLevel="0" collapsed="false">
      <c r="A86" s="247" t="s">
        <v>374</v>
      </c>
      <c r="B86" s="211" t="n">
        <v>170</v>
      </c>
      <c r="C86" s="211" t="n">
        <v>5861</v>
      </c>
      <c r="D86" s="211" t="n">
        <v>4110</v>
      </c>
      <c r="E86" s="211" t="n">
        <v>170</v>
      </c>
      <c r="F86" s="211" t="n">
        <v>103071</v>
      </c>
      <c r="G86" s="211" t="n">
        <v>170</v>
      </c>
      <c r="H86" s="211" t="n">
        <v>80452</v>
      </c>
      <c r="I86" s="211" t="n">
        <v>91</v>
      </c>
      <c r="J86" s="211" t="n">
        <v>22619</v>
      </c>
      <c r="K86" s="211" t="n">
        <v>2</v>
      </c>
      <c r="L86" s="267" t="s">
        <v>110</v>
      </c>
      <c r="M86" s="247" t="s">
        <v>374</v>
      </c>
      <c r="N86" s="211" t="n">
        <v>63</v>
      </c>
      <c r="O86" s="211" t="n">
        <v>13077</v>
      </c>
      <c r="P86" s="211" t="n">
        <v>58</v>
      </c>
      <c r="Q86" s="211" t="n">
        <v>9920</v>
      </c>
      <c r="R86" s="211" t="n">
        <v>3</v>
      </c>
      <c r="S86" s="211" t="n">
        <v>864</v>
      </c>
      <c r="T86" s="211" t="n">
        <v>24</v>
      </c>
      <c r="U86" s="211" t="n">
        <v>4990</v>
      </c>
      <c r="V86" s="211" t="n">
        <v>18</v>
      </c>
      <c r="W86" s="267" t="s">
        <v>110</v>
      </c>
      <c r="X86" s="211" t="n">
        <v>38</v>
      </c>
      <c r="Y86" s="211" t="n">
        <v>3494</v>
      </c>
    </row>
    <row r="87" customFormat="false" ht="14.25" hidden="false" customHeight="true" outlineLevel="0" collapsed="false">
      <c r="A87" s="250"/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50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  <c r="Y87" s="226"/>
    </row>
    <row r="88" customFormat="false" ht="35.25" hidden="false" customHeight="true" outlineLevel="0" collapsed="false">
      <c r="A88" s="268" t="s">
        <v>383</v>
      </c>
      <c r="B88" s="268"/>
      <c r="C88" s="268"/>
      <c r="D88" s="268"/>
      <c r="E88" s="268"/>
      <c r="F88" s="268"/>
    </row>
    <row r="89" customFormat="false" ht="5.1" hidden="false" customHeight="true" outlineLevel="0" collapsed="false"/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</sheetData>
  <mergeCells count="40">
    <mergeCell ref="A2:F2"/>
    <mergeCell ref="G2:L2"/>
    <mergeCell ref="M2:R2"/>
    <mergeCell ref="S2:Y2"/>
    <mergeCell ref="A4:F4"/>
    <mergeCell ref="G4:L4"/>
    <mergeCell ref="M4:R4"/>
    <mergeCell ref="S4:Y4"/>
    <mergeCell ref="A6:A11"/>
    <mergeCell ref="B6:B11"/>
    <mergeCell ref="C6:C10"/>
    <mergeCell ref="D6:D10"/>
    <mergeCell ref="E6:F9"/>
    <mergeCell ref="G6:L6"/>
    <mergeCell ref="M6:M11"/>
    <mergeCell ref="N6:R6"/>
    <mergeCell ref="S6:Y6"/>
    <mergeCell ref="G7:H9"/>
    <mergeCell ref="K7:L7"/>
    <mergeCell ref="N7:R7"/>
    <mergeCell ref="S7:Y7"/>
    <mergeCell ref="I8:J9"/>
    <mergeCell ref="K8:L9"/>
    <mergeCell ref="N8:R8"/>
    <mergeCell ref="T8:U9"/>
    <mergeCell ref="V8:W9"/>
    <mergeCell ref="X8:Y9"/>
    <mergeCell ref="N9:O9"/>
    <mergeCell ref="P9:Q9"/>
    <mergeCell ref="E10:E11"/>
    <mergeCell ref="G10:G11"/>
    <mergeCell ref="I10:I11"/>
    <mergeCell ref="K10:K11"/>
    <mergeCell ref="N10:N11"/>
    <mergeCell ref="P10:P11"/>
    <mergeCell ref="R10:R11"/>
    <mergeCell ref="T10:T11"/>
    <mergeCell ref="V10:V11"/>
    <mergeCell ref="X10:X11"/>
    <mergeCell ref="A88:F88"/>
  </mergeCells>
  <conditionalFormatting sqref="G13:G86 I13:I86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D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8.62"/>
    <col collapsed="false" customWidth="true" hidden="false" outlineLevel="0" max="2" min="2" style="13" width="12.62"/>
    <col collapsed="false" customWidth="true" hidden="false" outlineLevel="0" max="3" min="3" style="13" width="15.12"/>
    <col collapsed="false" customWidth="true" hidden="false" outlineLevel="0" max="4" min="4" style="13" width="15.49"/>
    <col collapsed="false" customWidth="true" hidden="false" outlineLevel="0" max="6" min="5" style="13" width="18.62"/>
    <col collapsed="false" customWidth="true" hidden="false" outlineLevel="0" max="7" min="7" style="13" width="13.62"/>
    <col collapsed="false" customWidth="true" hidden="false" outlineLevel="0" max="8" min="8" style="13" width="15.12"/>
    <col collapsed="false" customWidth="true" hidden="false" outlineLevel="0" max="9" min="9" style="13" width="15.24"/>
    <col collapsed="false" customWidth="true" hidden="false" outlineLevel="0" max="11" min="10" style="13" width="15.12"/>
    <col collapsed="false" customWidth="true" hidden="false" outlineLevel="0" max="13" min="12" style="13" width="10.12"/>
    <col collapsed="false" customWidth="true" hidden="false" outlineLevel="0" max="14" min="14" style="13" width="12.62"/>
    <col collapsed="false" customWidth="true" hidden="false" outlineLevel="0" max="16" min="15" style="13" width="12.12"/>
    <col collapsed="false" customWidth="true" hidden="false" outlineLevel="0" max="18" min="17" style="13" width="10.12"/>
    <col collapsed="false" customWidth="true" hidden="false" outlineLevel="0" max="19" min="19" style="13" width="12.12"/>
    <col collapsed="false" customWidth="true" hidden="false" outlineLevel="0" max="20" min="20" style="13" width="11.24"/>
    <col collapsed="false" customWidth="true" hidden="false" outlineLevel="0" max="21" min="21" style="13" width="12.12"/>
    <col collapsed="false" customWidth="true" hidden="false" outlineLevel="0" max="26" min="22" style="13" width="2.62"/>
    <col collapsed="false" customWidth="false" hidden="false" outlineLevel="0" max="257" min="27" style="13" width="8.99"/>
  </cols>
  <sheetData>
    <row r="1" customFormat="false" ht="30" hidden="false" customHeight="true" outlineLevel="0" collapsed="false">
      <c r="A1" s="14" t="s">
        <v>384</v>
      </c>
      <c r="K1" s="15"/>
      <c r="L1" s="14"/>
      <c r="U1" s="15" t="s">
        <v>385</v>
      </c>
      <c r="V1" s="14"/>
      <c r="W1" s="15"/>
    </row>
    <row r="2" s="21" customFormat="true" ht="34.5" hidden="false" customHeight="true" outlineLevel="0" collapsed="false">
      <c r="A2" s="18" t="s">
        <v>306</v>
      </c>
      <c r="B2" s="18"/>
      <c r="C2" s="18"/>
      <c r="D2" s="18"/>
      <c r="E2" s="18"/>
      <c r="F2" s="18"/>
      <c r="G2" s="18"/>
      <c r="H2" s="18"/>
      <c r="I2" s="18"/>
      <c r="J2" s="19" t="s">
        <v>307</v>
      </c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23"/>
      <c r="W2" s="23"/>
      <c r="X2" s="23"/>
      <c r="Y2" s="23"/>
    </row>
    <row r="3" customFormat="false" ht="15" hidden="false" customHeight="true" outlineLevel="0" collapsed="false">
      <c r="A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</row>
    <row r="4" customFormat="false" ht="21" hidden="false" customHeight="false" outlineLevel="0" collapsed="false">
      <c r="A4" s="26" t="s">
        <v>114</v>
      </c>
      <c r="B4" s="26"/>
      <c r="C4" s="26"/>
      <c r="D4" s="26"/>
      <c r="E4" s="26"/>
      <c r="F4" s="26"/>
      <c r="G4" s="26"/>
      <c r="H4" s="26"/>
      <c r="I4" s="26"/>
      <c r="J4" s="27" t="s">
        <v>134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94"/>
      <c r="W4" s="94"/>
    </row>
    <row r="5" customFormat="false" ht="15" hidden="false" customHeight="true" outlineLevel="0" collapsed="false"/>
    <row r="6" s="39" customFormat="true" ht="21" hidden="false" customHeight="true" outlineLevel="0" collapsed="false">
      <c r="A6" s="46" t="s">
        <v>23</v>
      </c>
      <c r="B6" s="95" t="s">
        <v>31</v>
      </c>
      <c r="C6" s="95"/>
      <c r="D6" s="95"/>
      <c r="E6" s="95"/>
      <c r="F6" s="95"/>
      <c r="G6" s="96"/>
      <c r="H6" s="97" t="s">
        <v>116</v>
      </c>
      <c r="I6" s="148"/>
      <c r="J6" s="99" t="s">
        <v>117</v>
      </c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100"/>
      <c r="AH6" s="42"/>
      <c r="AI6" s="42"/>
      <c r="AJ6" s="42"/>
      <c r="AK6" s="42"/>
      <c r="AL6" s="42"/>
      <c r="AM6" s="42"/>
      <c r="AN6" s="42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</row>
    <row r="7" s="39" customFormat="true" ht="21" hidden="false" customHeight="true" outlineLevel="0" collapsed="false">
      <c r="A7" s="46"/>
      <c r="B7" s="95"/>
      <c r="C7" s="95"/>
      <c r="D7" s="95"/>
      <c r="E7" s="95"/>
      <c r="F7" s="95"/>
      <c r="G7" s="101" t="s">
        <v>118</v>
      </c>
      <c r="H7" s="101"/>
      <c r="I7" s="101"/>
      <c r="J7" s="102" t="s">
        <v>119</v>
      </c>
      <c r="K7" s="102"/>
      <c r="L7" s="103" t="s">
        <v>120</v>
      </c>
      <c r="M7" s="103"/>
      <c r="N7" s="103"/>
      <c r="O7" s="103"/>
      <c r="P7" s="103"/>
      <c r="Q7" s="104" t="s">
        <v>121</v>
      </c>
      <c r="R7" s="104"/>
      <c r="S7" s="104"/>
      <c r="T7" s="104"/>
      <c r="U7" s="104"/>
      <c r="V7" s="100"/>
      <c r="AH7" s="52"/>
      <c r="AI7" s="52"/>
      <c r="AJ7" s="52"/>
      <c r="AK7" s="52"/>
      <c r="AL7" s="52"/>
      <c r="AM7" s="52"/>
      <c r="AN7" s="52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</row>
    <row r="8" s="39" customFormat="true" ht="21" hidden="false" customHeight="true" outlineLevel="0" collapsed="false">
      <c r="A8" s="46"/>
      <c r="B8" s="105" t="s">
        <v>122</v>
      </c>
      <c r="C8" s="105" t="s">
        <v>123</v>
      </c>
      <c r="D8" s="49" t="s">
        <v>386</v>
      </c>
      <c r="E8" s="106" t="s">
        <v>125</v>
      </c>
      <c r="F8" s="106"/>
      <c r="G8" s="105" t="s">
        <v>122</v>
      </c>
      <c r="H8" s="105" t="s">
        <v>123</v>
      </c>
      <c r="I8" s="49" t="s">
        <v>387</v>
      </c>
      <c r="J8" s="106" t="s">
        <v>125</v>
      </c>
      <c r="K8" s="106"/>
      <c r="L8" s="105" t="s">
        <v>122</v>
      </c>
      <c r="M8" s="105" t="s">
        <v>123</v>
      </c>
      <c r="N8" s="49" t="s">
        <v>126</v>
      </c>
      <c r="O8" s="106" t="s">
        <v>125</v>
      </c>
      <c r="P8" s="106"/>
      <c r="Q8" s="105" t="s">
        <v>122</v>
      </c>
      <c r="R8" s="105" t="s">
        <v>123</v>
      </c>
      <c r="S8" s="49" t="s">
        <v>126</v>
      </c>
      <c r="T8" s="106" t="s">
        <v>125</v>
      </c>
      <c r="U8" s="106"/>
      <c r="V8" s="100"/>
      <c r="AH8" s="52"/>
      <c r="AI8" s="52"/>
      <c r="AJ8" s="52"/>
      <c r="AK8" s="52"/>
      <c r="AL8" s="52"/>
      <c r="AM8" s="52"/>
      <c r="AN8" s="52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</row>
    <row r="9" s="39" customFormat="true" ht="21" hidden="false" customHeight="true" outlineLevel="0" collapsed="false">
      <c r="A9" s="46"/>
      <c r="B9" s="105"/>
      <c r="C9" s="105"/>
      <c r="D9" s="49"/>
      <c r="E9" s="84" t="s">
        <v>31</v>
      </c>
      <c r="F9" s="107" t="s">
        <v>127</v>
      </c>
      <c r="G9" s="105"/>
      <c r="H9" s="105"/>
      <c r="I9" s="49"/>
      <c r="J9" s="84" t="s">
        <v>31</v>
      </c>
      <c r="K9" s="107" t="s">
        <v>127</v>
      </c>
      <c r="L9" s="105"/>
      <c r="M9" s="105"/>
      <c r="N9" s="49"/>
      <c r="O9" s="84" t="s">
        <v>31</v>
      </c>
      <c r="P9" s="107" t="s">
        <v>128</v>
      </c>
      <c r="Q9" s="105"/>
      <c r="R9" s="105"/>
      <c r="S9" s="49"/>
      <c r="T9" s="84" t="s">
        <v>31</v>
      </c>
      <c r="U9" s="107" t="s">
        <v>128</v>
      </c>
      <c r="V9" s="100"/>
      <c r="AH9" s="52"/>
      <c r="AI9" s="52"/>
      <c r="AJ9" s="52"/>
      <c r="AK9" s="52"/>
      <c r="AL9" s="52"/>
      <c r="AM9" s="52"/>
      <c r="AN9" s="52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</row>
    <row r="10" s="39" customFormat="true" ht="21" hidden="false" customHeight="true" outlineLevel="0" collapsed="false">
      <c r="A10" s="46"/>
      <c r="B10" s="108"/>
      <c r="C10" s="109" t="s">
        <v>40</v>
      </c>
      <c r="D10" s="109" t="s">
        <v>40</v>
      </c>
      <c r="E10" s="84"/>
      <c r="F10" s="107"/>
      <c r="G10" s="108"/>
      <c r="H10" s="109" t="s">
        <v>40</v>
      </c>
      <c r="I10" s="109" t="s">
        <v>40</v>
      </c>
      <c r="J10" s="84"/>
      <c r="K10" s="107"/>
      <c r="L10" s="108"/>
      <c r="M10" s="109" t="s">
        <v>40</v>
      </c>
      <c r="N10" s="109" t="s">
        <v>40</v>
      </c>
      <c r="O10" s="84"/>
      <c r="P10" s="107"/>
      <c r="Q10" s="108"/>
      <c r="R10" s="109" t="s">
        <v>40</v>
      </c>
      <c r="S10" s="109" t="s">
        <v>40</v>
      </c>
      <c r="T10" s="84"/>
      <c r="U10" s="107"/>
      <c r="V10" s="110"/>
      <c r="W10" s="52"/>
      <c r="X10" s="52"/>
      <c r="Y10" s="52"/>
    </row>
    <row r="11" customFormat="false" ht="14.25" hidden="false" customHeight="true" outlineLevel="0" collapsed="false">
      <c r="A11" s="269"/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</row>
    <row r="12" customFormat="false" ht="14.25" hidden="false" customHeight="true" outlineLevel="0" collapsed="false">
      <c r="A12" s="62" t="s">
        <v>310</v>
      </c>
      <c r="B12" s="63" t="n">
        <v>5473</v>
      </c>
      <c r="C12" s="63" t="n">
        <v>253225</v>
      </c>
      <c r="D12" s="63" t="n">
        <v>217490</v>
      </c>
      <c r="E12" s="63" t="n">
        <v>5143461</v>
      </c>
      <c r="F12" s="63" t="n">
        <v>4058359</v>
      </c>
      <c r="G12" s="63" t="n">
        <v>5101</v>
      </c>
      <c r="H12" s="63" t="n">
        <v>248718</v>
      </c>
      <c r="I12" s="63" t="n">
        <v>212977</v>
      </c>
      <c r="J12" s="63" t="n">
        <v>5040198</v>
      </c>
      <c r="K12" s="63" t="n">
        <v>3970540</v>
      </c>
      <c r="L12" s="63" t="n">
        <v>230</v>
      </c>
      <c r="M12" s="63" t="n">
        <v>4171</v>
      </c>
      <c r="N12" s="63" t="n">
        <v>4197</v>
      </c>
      <c r="O12" s="63" t="n">
        <v>101945</v>
      </c>
      <c r="P12" s="63" t="n">
        <v>86655</v>
      </c>
      <c r="Q12" s="63" t="n">
        <v>142</v>
      </c>
      <c r="R12" s="63" t="n">
        <v>336</v>
      </c>
      <c r="S12" s="63" t="n">
        <v>316</v>
      </c>
      <c r="T12" s="63" t="n">
        <v>1318</v>
      </c>
      <c r="U12" s="63" t="n">
        <v>1164</v>
      </c>
    </row>
    <row r="13" customFormat="false" ht="14.25" hidden="false" customHeight="true" outlineLevel="0" collapsed="false">
      <c r="A13" s="270" t="s">
        <v>311</v>
      </c>
      <c r="B13" s="61" t="n">
        <v>210</v>
      </c>
      <c r="C13" s="61" t="n">
        <v>6228</v>
      </c>
      <c r="D13" s="61" t="n">
        <v>5043</v>
      </c>
      <c r="E13" s="61" t="n">
        <v>82497</v>
      </c>
      <c r="F13" s="61" t="n">
        <v>56259</v>
      </c>
      <c r="G13" s="61" t="n">
        <v>189</v>
      </c>
      <c r="H13" s="61" t="n">
        <v>5970</v>
      </c>
      <c r="I13" s="61" t="n">
        <v>4783</v>
      </c>
      <c r="J13" s="61" t="n">
        <v>76355</v>
      </c>
      <c r="K13" s="61" t="n">
        <v>51444</v>
      </c>
      <c r="L13" s="61" t="n">
        <v>17</v>
      </c>
      <c r="M13" s="61" t="n">
        <v>254</v>
      </c>
      <c r="N13" s="61" t="n">
        <v>256</v>
      </c>
      <c r="O13" s="61" t="n">
        <v>6118</v>
      </c>
      <c r="P13" s="61" t="n">
        <v>4795</v>
      </c>
      <c r="Q13" s="61" t="n">
        <v>4</v>
      </c>
      <c r="R13" s="61" t="n">
        <v>4</v>
      </c>
      <c r="S13" s="61" t="n">
        <v>4</v>
      </c>
      <c r="T13" s="61" t="n">
        <v>24</v>
      </c>
      <c r="U13" s="61" t="n">
        <v>20</v>
      </c>
    </row>
    <row r="14" customFormat="false" ht="14.25" hidden="false" customHeight="true" outlineLevel="0" collapsed="false">
      <c r="A14" s="270" t="s">
        <v>312</v>
      </c>
      <c r="B14" s="61" t="n">
        <v>35</v>
      </c>
      <c r="C14" s="61" t="n">
        <v>749</v>
      </c>
      <c r="D14" s="61" t="n">
        <v>575</v>
      </c>
      <c r="E14" s="61" t="n">
        <v>9068</v>
      </c>
      <c r="F14" s="61" t="n">
        <v>5953</v>
      </c>
      <c r="G14" s="61" t="n">
        <v>31</v>
      </c>
      <c r="H14" s="61" t="n">
        <v>743</v>
      </c>
      <c r="I14" s="61" t="n">
        <v>562</v>
      </c>
      <c r="J14" s="61" t="n">
        <v>8994</v>
      </c>
      <c r="K14" s="61" t="n">
        <v>5900</v>
      </c>
      <c r="L14" s="61" t="n">
        <v>2</v>
      </c>
      <c r="M14" s="61" t="n">
        <v>3</v>
      </c>
      <c r="N14" s="61" t="n">
        <v>10</v>
      </c>
      <c r="O14" s="92" t="s">
        <v>110</v>
      </c>
      <c r="P14" s="92" t="s">
        <v>110</v>
      </c>
      <c r="Q14" s="61" t="n">
        <v>2</v>
      </c>
      <c r="R14" s="61" t="n">
        <v>3</v>
      </c>
      <c r="S14" s="61" t="n">
        <v>3</v>
      </c>
      <c r="T14" s="92" t="s">
        <v>110</v>
      </c>
      <c r="U14" s="92" t="s">
        <v>110</v>
      </c>
    </row>
    <row r="15" customFormat="false" ht="14.25" hidden="false" customHeight="true" outlineLevel="0" collapsed="false">
      <c r="A15" s="270" t="s">
        <v>313</v>
      </c>
      <c r="B15" s="61" t="n">
        <v>39</v>
      </c>
      <c r="C15" s="61" t="n">
        <v>1425</v>
      </c>
      <c r="D15" s="61" t="n">
        <v>1284</v>
      </c>
      <c r="E15" s="61" t="n">
        <v>22235</v>
      </c>
      <c r="F15" s="61" t="n">
        <v>18014</v>
      </c>
      <c r="G15" s="61" t="n">
        <v>33</v>
      </c>
      <c r="H15" s="61" t="n">
        <v>1350</v>
      </c>
      <c r="I15" s="61" t="n">
        <v>1223</v>
      </c>
      <c r="J15" s="61" t="n">
        <v>20864</v>
      </c>
      <c r="K15" s="61" t="n">
        <v>16745</v>
      </c>
      <c r="L15" s="61" t="n">
        <v>4</v>
      </c>
      <c r="M15" s="61" t="n">
        <v>68</v>
      </c>
      <c r="N15" s="61" t="n">
        <v>55</v>
      </c>
      <c r="O15" s="92" t="s">
        <v>110</v>
      </c>
      <c r="P15" s="92" t="s">
        <v>110</v>
      </c>
      <c r="Q15" s="61" t="n">
        <v>2</v>
      </c>
      <c r="R15" s="61" t="n">
        <v>7</v>
      </c>
      <c r="S15" s="61" t="n">
        <v>6</v>
      </c>
      <c r="T15" s="92" t="s">
        <v>110</v>
      </c>
      <c r="U15" s="92" t="s">
        <v>110</v>
      </c>
    </row>
    <row r="16" customFormat="false" ht="14.25" hidden="false" customHeight="true" outlineLevel="0" collapsed="false">
      <c r="A16" s="270" t="s">
        <v>314</v>
      </c>
      <c r="B16" s="61" t="n">
        <v>65</v>
      </c>
      <c r="C16" s="61" t="n">
        <v>1567</v>
      </c>
      <c r="D16" s="61" t="n">
        <v>1486</v>
      </c>
      <c r="E16" s="61" t="n">
        <v>23005</v>
      </c>
      <c r="F16" s="61" t="n">
        <v>18942</v>
      </c>
      <c r="G16" s="61" t="n">
        <v>61</v>
      </c>
      <c r="H16" s="61" t="n">
        <v>1511</v>
      </c>
      <c r="I16" s="61" t="n">
        <v>1437</v>
      </c>
      <c r="J16" s="61" t="n">
        <v>22111</v>
      </c>
      <c r="K16" s="61" t="n">
        <v>18201</v>
      </c>
      <c r="L16" s="61" t="n">
        <v>4</v>
      </c>
      <c r="M16" s="61" t="n">
        <v>56</v>
      </c>
      <c r="N16" s="61" t="n">
        <v>49</v>
      </c>
      <c r="O16" s="61" t="n">
        <v>893</v>
      </c>
      <c r="P16" s="61" t="n">
        <v>741</v>
      </c>
      <c r="Q16" s="61" t="s">
        <v>57</v>
      </c>
      <c r="R16" s="61" t="s">
        <v>57</v>
      </c>
      <c r="S16" s="61" t="s">
        <v>57</v>
      </c>
      <c r="T16" s="61" t="s">
        <v>57</v>
      </c>
      <c r="U16" s="61" t="s">
        <v>57</v>
      </c>
    </row>
    <row r="17" customFormat="false" ht="14.25" hidden="false" customHeight="true" outlineLevel="0" collapsed="false">
      <c r="A17" s="270" t="s">
        <v>315</v>
      </c>
      <c r="B17" s="61" t="n">
        <v>24</v>
      </c>
      <c r="C17" s="61" t="n">
        <v>740</v>
      </c>
      <c r="D17" s="61" t="n">
        <v>624</v>
      </c>
      <c r="E17" s="61" t="n">
        <v>11313</v>
      </c>
      <c r="F17" s="61" t="n">
        <v>7476</v>
      </c>
      <c r="G17" s="61" t="n">
        <v>21</v>
      </c>
      <c r="H17" s="61" t="n">
        <v>736</v>
      </c>
      <c r="I17" s="61" t="n">
        <v>620</v>
      </c>
      <c r="J17" s="61" t="n">
        <v>11257</v>
      </c>
      <c r="K17" s="61" t="n">
        <v>7419</v>
      </c>
      <c r="L17" s="61" t="n">
        <v>2</v>
      </c>
      <c r="M17" s="61" t="n">
        <v>3</v>
      </c>
      <c r="N17" s="61" t="n">
        <v>3</v>
      </c>
      <c r="O17" s="92" t="s">
        <v>110</v>
      </c>
      <c r="P17" s="92" t="s">
        <v>110</v>
      </c>
      <c r="Q17" s="61" t="n">
        <v>1</v>
      </c>
      <c r="R17" s="61" t="n">
        <v>1</v>
      </c>
      <c r="S17" s="61" t="n">
        <v>1</v>
      </c>
      <c r="T17" s="92" t="s">
        <v>110</v>
      </c>
      <c r="U17" s="92" t="s">
        <v>110</v>
      </c>
    </row>
    <row r="18" customFormat="false" ht="14.25" hidden="false" customHeight="true" outlineLevel="0" collapsed="false">
      <c r="A18" s="270" t="s">
        <v>316</v>
      </c>
      <c r="B18" s="61" t="n">
        <v>34</v>
      </c>
      <c r="C18" s="61" t="n">
        <v>463</v>
      </c>
      <c r="D18" s="61" t="n">
        <v>361</v>
      </c>
      <c r="E18" s="61" t="n">
        <v>6268</v>
      </c>
      <c r="F18" s="61" t="n">
        <v>4053</v>
      </c>
      <c r="G18" s="61" t="n">
        <v>27</v>
      </c>
      <c r="H18" s="61" t="n">
        <v>441</v>
      </c>
      <c r="I18" s="61" t="n">
        <v>319</v>
      </c>
      <c r="J18" s="61" t="n">
        <v>5365</v>
      </c>
      <c r="K18" s="61" t="n">
        <v>3394</v>
      </c>
      <c r="L18" s="61" t="n">
        <v>5</v>
      </c>
      <c r="M18" s="61" t="n">
        <v>19</v>
      </c>
      <c r="N18" s="61" t="n">
        <v>39</v>
      </c>
      <c r="O18" s="92" t="s">
        <v>110</v>
      </c>
      <c r="P18" s="92" t="s">
        <v>110</v>
      </c>
      <c r="Q18" s="61" t="n">
        <v>2</v>
      </c>
      <c r="R18" s="61" t="n">
        <v>3</v>
      </c>
      <c r="S18" s="61" t="n">
        <v>3</v>
      </c>
      <c r="T18" s="92" t="s">
        <v>110</v>
      </c>
      <c r="U18" s="92" t="s">
        <v>110</v>
      </c>
    </row>
    <row r="19" customFormat="false" ht="14.25" hidden="false" customHeight="true" outlineLevel="0" collapsed="false">
      <c r="A19" s="271" t="s">
        <v>42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</row>
    <row r="20" customFormat="false" ht="14.25" hidden="false" customHeight="true" outlineLevel="0" collapsed="false">
      <c r="A20" s="270" t="s">
        <v>317</v>
      </c>
      <c r="B20" s="61" t="n">
        <v>39</v>
      </c>
      <c r="C20" s="61" t="n">
        <v>1288</v>
      </c>
      <c r="D20" s="61" t="n">
        <v>1202</v>
      </c>
      <c r="E20" s="61" t="n">
        <v>14540</v>
      </c>
      <c r="F20" s="61" t="n">
        <v>13167</v>
      </c>
      <c r="G20" s="61" t="n">
        <v>36</v>
      </c>
      <c r="H20" s="61" t="n">
        <v>1265</v>
      </c>
      <c r="I20" s="61" t="n">
        <v>1179</v>
      </c>
      <c r="J20" s="61" t="n">
        <v>14485</v>
      </c>
      <c r="K20" s="61" t="n">
        <v>13115</v>
      </c>
      <c r="L20" s="61" t="n">
        <v>1</v>
      </c>
      <c r="M20" s="61" t="n">
        <v>1</v>
      </c>
      <c r="N20" s="61" t="n">
        <v>1</v>
      </c>
      <c r="O20" s="92" t="s">
        <v>110</v>
      </c>
      <c r="P20" s="92" t="s">
        <v>110</v>
      </c>
      <c r="Q20" s="61" t="n">
        <v>2</v>
      </c>
      <c r="R20" s="61" t="n">
        <v>22</v>
      </c>
      <c r="S20" s="61" t="n">
        <v>22</v>
      </c>
      <c r="T20" s="92" t="s">
        <v>110</v>
      </c>
      <c r="U20" s="92" t="s">
        <v>110</v>
      </c>
    </row>
    <row r="21" customFormat="false" ht="14.25" hidden="false" customHeight="true" outlineLevel="0" collapsed="false">
      <c r="A21" s="270" t="s">
        <v>318</v>
      </c>
      <c r="B21" s="61" t="n">
        <v>76</v>
      </c>
      <c r="C21" s="61" t="n">
        <v>2412</v>
      </c>
      <c r="D21" s="61" t="n">
        <v>2017</v>
      </c>
      <c r="E21" s="61" t="n">
        <v>37334</v>
      </c>
      <c r="F21" s="61" t="n">
        <v>31315</v>
      </c>
      <c r="G21" s="61" t="n">
        <v>71</v>
      </c>
      <c r="H21" s="61" t="n">
        <v>2285</v>
      </c>
      <c r="I21" s="61" t="n">
        <v>1869</v>
      </c>
      <c r="J21" s="61" t="n">
        <v>36146</v>
      </c>
      <c r="K21" s="61" t="n">
        <v>30128</v>
      </c>
      <c r="L21" s="61" t="n">
        <v>5</v>
      </c>
      <c r="M21" s="61" t="n">
        <v>127</v>
      </c>
      <c r="N21" s="61" t="n">
        <v>148</v>
      </c>
      <c r="O21" s="61" t="n">
        <v>1189</v>
      </c>
      <c r="P21" s="61" t="n">
        <v>1187</v>
      </c>
      <c r="Q21" s="61" t="s">
        <v>57</v>
      </c>
      <c r="R21" s="61" t="s">
        <v>57</v>
      </c>
      <c r="S21" s="61" t="s">
        <v>57</v>
      </c>
      <c r="T21" s="61" t="s">
        <v>57</v>
      </c>
      <c r="U21" s="61" t="s">
        <v>57</v>
      </c>
    </row>
    <row r="22" customFormat="false" ht="14.25" hidden="false" customHeight="true" outlineLevel="0" collapsed="false">
      <c r="A22" s="270" t="s">
        <v>319</v>
      </c>
      <c r="B22" s="61" t="n">
        <v>44</v>
      </c>
      <c r="C22" s="61" t="n">
        <v>1285</v>
      </c>
      <c r="D22" s="61" t="n">
        <v>759</v>
      </c>
      <c r="E22" s="61" t="n">
        <v>24753</v>
      </c>
      <c r="F22" s="61" t="n">
        <v>17193</v>
      </c>
      <c r="G22" s="61" t="n">
        <v>41</v>
      </c>
      <c r="H22" s="61" t="n">
        <v>1282</v>
      </c>
      <c r="I22" s="61" t="n">
        <v>756</v>
      </c>
      <c r="J22" s="61" t="n">
        <v>24734</v>
      </c>
      <c r="K22" s="61" t="n">
        <v>17174</v>
      </c>
      <c r="L22" s="61" t="n">
        <v>1</v>
      </c>
      <c r="M22" s="61" t="n">
        <v>1</v>
      </c>
      <c r="N22" s="61" t="n">
        <v>1</v>
      </c>
      <c r="O22" s="92" t="s">
        <v>110</v>
      </c>
      <c r="P22" s="92" t="s">
        <v>110</v>
      </c>
      <c r="Q22" s="61" t="n">
        <v>2</v>
      </c>
      <c r="R22" s="61" t="n">
        <v>2</v>
      </c>
      <c r="S22" s="61" t="n">
        <v>2</v>
      </c>
      <c r="T22" s="92" t="s">
        <v>110</v>
      </c>
      <c r="U22" s="92" t="s">
        <v>110</v>
      </c>
    </row>
    <row r="23" customFormat="false" ht="14.25" hidden="false" customHeight="true" outlineLevel="0" collapsed="false">
      <c r="A23" s="270" t="s">
        <v>320</v>
      </c>
      <c r="B23" s="61" t="n">
        <v>67</v>
      </c>
      <c r="C23" s="61" t="n">
        <v>3135</v>
      </c>
      <c r="D23" s="61" t="n">
        <v>2520</v>
      </c>
      <c r="E23" s="61" t="n">
        <v>45530</v>
      </c>
      <c r="F23" s="61" t="n">
        <v>32108</v>
      </c>
      <c r="G23" s="61" t="n">
        <v>61</v>
      </c>
      <c r="H23" s="61" t="n">
        <v>3104</v>
      </c>
      <c r="I23" s="61" t="n">
        <v>2480</v>
      </c>
      <c r="J23" s="61" t="n">
        <v>45098</v>
      </c>
      <c r="K23" s="61" t="n">
        <v>31771</v>
      </c>
      <c r="L23" s="61" t="n">
        <v>2</v>
      </c>
      <c r="M23" s="61" t="n">
        <v>12</v>
      </c>
      <c r="N23" s="61" t="n">
        <v>21</v>
      </c>
      <c r="O23" s="92" t="s">
        <v>110</v>
      </c>
      <c r="P23" s="92" t="s">
        <v>110</v>
      </c>
      <c r="Q23" s="61" t="n">
        <v>4</v>
      </c>
      <c r="R23" s="61" t="n">
        <v>19</v>
      </c>
      <c r="S23" s="61" t="n">
        <v>19</v>
      </c>
      <c r="T23" s="92" t="s">
        <v>110</v>
      </c>
      <c r="U23" s="92" t="s">
        <v>110</v>
      </c>
    </row>
    <row r="24" customFormat="false" ht="14.25" hidden="false" customHeight="true" outlineLevel="0" collapsed="false">
      <c r="A24" s="270" t="s">
        <v>321</v>
      </c>
      <c r="B24" s="61" t="n">
        <v>132</v>
      </c>
      <c r="C24" s="61" t="n">
        <v>4479</v>
      </c>
      <c r="D24" s="61" t="n">
        <v>4557</v>
      </c>
      <c r="E24" s="61" t="n">
        <v>62160</v>
      </c>
      <c r="F24" s="61" t="n">
        <v>56278</v>
      </c>
      <c r="G24" s="61" t="n">
        <v>125</v>
      </c>
      <c r="H24" s="61" t="n">
        <v>4444</v>
      </c>
      <c r="I24" s="61" t="n">
        <v>4524</v>
      </c>
      <c r="J24" s="61" t="n">
        <v>61605</v>
      </c>
      <c r="K24" s="61" t="n">
        <v>55728</v>
      </c>
      <c r="L24" s="61" t="n">
        <v>3</v>
      </c>
      <c r="M24" s="61" t="n">
        <v>29</v>
      </c>
      <c r="N24" s="61" t="n">
        <v>27</v>
      </c>
      <c r="O24" s="61" t="n">
        <v>538</v>
      </c>
      <c r="P24" s="61" t="n">
        <v>533</v>
      </c>
      <c r="Q24" s="61" t="n">
        <v>4</v>
      </c>
      <c r="R24" s="61" t="n">
        <v>6</v>
      </c>
      <c r="S24" s="61" t="n">
        <v>6</v>
      </c>
      <c r="T24" s="61" t="n">
        <v>17</v>
      </c>
      <c r="U24" s="61" t="n">
        <v>17</v>
      </c>
    </row>
    <row r="25" customFormat="false" ht="14.25" hidden="false" customHeight="true" outlineLevel="0" collapsed="false">
      <c r="A25" s="270" t="s">
        <v>322</v>
      </c>
      <c r="B25" s="61" t="n">
        <v>128</v>
      </c>
      <c r="C25" s="61" t="n">
        <v>3932</v>
      </c>
      <c r="D25" s="61" t="n">
        <v>2885</v>
      </c>
      <c r="E25" s="61" t="n">
        <v>68666</v>
      </c>
      <c r="F25" s="61" t="n">
        <v>55442</v>
      </c>
      <c r="G25" s="61" t="n">
        <v>124</v>
      </c>
      <c r="H25" s="61" t="n">
        <v>3906</v>
      </c>
      <c r="I25" s="61" t="n">
        <v>2858</v>
      </c>
      <c r="J25" s="61" t="n">
        <v>68338</v>
      </c>
      <c r="K25" s="61" t="n">
        <v>55180</v>
      </c>
      <c r="L25" s="61" t="n">
        <v>4</v>
      </c>
      <c r="M25" s="61" t="n">
        <v>26</v>
      </c>
      <c r="N25" s="61" t="n">
        <v>27</v>
      </c>
      <c r="O25" s="61" t="n">
        <v>327</v>
      </c>
      <c r="P25" s="61" t="n">
        <v>262</v>
      </c>
      <c r="Q25" s="61" t="s">
        <v>57</v>
      </c>
      <c r="R25" s="61" t="s">
        <v>57</v>
      </c>
      <c r="S25" s="61" t="s">
        <v>57</v>
      </c>
      <c r="T25" s="61" t="s">
        <v>57</v>
      </c>
      <c r="U25" s="61" t="s">
        <v>57</v>
      </c>
    </row>
    <row r="26" customFormat="false" ht="14.25" hidden="false" customHeight="true" outlineLevel="0" collapsed="false">
      <c r="A26" s="271" t="s">
        <v>42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</row>
    <row r="27" customFormat="false" ht="14.25" hidden="false" customHeight="true" outlineLevel="0" collapsed="false">
      <c r="A27" s="270" t="s">
        <v>323</v>
      </c>
      <c r="B27" s="61" t="n">
        <v>1859</v>
      </c>
      <c r="C27" s="61" t="n">
        <v>130237</v>
      </c>
      <c r="D27" s="61" t="n">
        <v>113506</v>
      </c>
      <c r="E27" s="61" t="n">
        <v>2888199</v>
      </c>
      <c r="F27" s="61" t="n">
        <v>2277864</v>
      </c>
      <c r="G27" s="61" t="n">
        <v>1799</v>
      </c>
      <c r="H27" s="61" t="n">
        <v>128029</v>
      </c>
      <c r="I27" s="61" t="n">
        <v>111390</v>
      </c>
      <c r="J27" s="61" t="n">
        <v>2833568</v>
      </c>
      <c r="K27" s="61" t="n">
        <v>2230758</v>
      </c>
      <c r="L27" s="61" t="n">
        <v>46</v>
      </c>
      <c r="M27" s="61" t="n">
        <v>2182</v>
      </c>
      <c r="N27" s="61" t="n">
        <v>2091</v>
      </c>
      <c r="O27" s="61" t="n">
        <v>54502</v>
      </c>
      <c r="P27" s="61" t="n">
        <v>46980</v>
      </c>
      <c r="Q27" s="61" t="n">
        <v>14</v>
      </c>
      <c r="R27" s="61" t="n">
        <v>26</v>
      </c>
      <c r="S27" s="61" t="n">
        <v>25</v>
      </c>
      <c r="T27" s="61" t="n">
        <v>128</v>
      </c>
      <c r="U27" s="61" t="n">
        <v>126</v>
      </c>
    </row>
    <row r="28" customFormat="false" ht="14.25" hidden="false" customHeight="true" outlineLevel="0" collapsed="false">
      <c r="A28" s="270" t="s">
        <v>324</v>
      </c>
      <c r="B28" s="61" t="n">
        <v>249</v>
      </c>
      <c r="C28" s="61" t="n">
        <v>14926</v>
      </c>
      <c r="D28" s="61" t="n">
        <v>12223</v>
      </c>
      <c r="E28" s="61" t="n">
        <v>400174</v>
      </c>
      <c r="F28" s="61" t="n">
        <v>333193</v>
      </c>
      <c r="G28" s="61" t="n">
        <v>238</v>
      </c>
      <c r="H28" s="61" t="n">
        <v>14849</v>
      </c>
      <c r="I28" s="61" t="n">
        <v>12135</v>
      </c>
      <c r="J28" s="61" t="n">
        <v>395887</v>
      </c>
      <c r="K28" s="61" t="n">
        <v>328983</v>
      </c>
      <c r="L28" s="61" t="n">
        <v>3</v>
      </c>
      <c r="M28" s="61" t="n">
        <v>61</v>
      </c>
      <c r="N28" s="61" t="n">
        <v>74</v>
      </c>
      <c r="O28" s="61" t="n">
        <v>4246</v>
      </c>
      <c r="P28" s="61" t="n">
        <v>4172</v>
      </c>
      <c r="Q28" s="61" t="n">
        <v>8</v>
      </c>
      <c r="R28" s="61" t="n">
        <v>16</v>
      </c>
      <c r="S28" s="61" t="n">
        <v>14</v>
      </c>
      <c r="T28" s="61" t="n">
        <v>41</v>
      </c>
      <c r="U28" s="61" t="n">
        <v>38</v>
      </c>
    </row>
    <row r="29" customFormat="false" ht="14.25" hidden="false" customHeight="true" outlineLevel="0" collapsed="false">
      <c r="A29" s="270" t="s">
        <v>325</v>
      </c>
      <c r="B29" s="61" t="n">
        <v>80</v>
      </c>
      <c r="C29" s="61" t="n">
        <v>2182</v>
      </c>
      <c r="D29" s="61" t="n">
        <v>2072</v>
      </c>
      <c r="E29" s="61" t="n">
        <v>30019</v>
      </c>
      <c r="F29" s="61" t="n">
        <v>19154</v>
      </c>
      <c r="G29" s="61" t="n">
        <v>67</v>
      </c>
      <c r="H29" s="61" t="n">
        <v>2116</v>
      </c>
      <c r="I29" s="61" t="n">
        <v>2007</v>
      </c>
      <c r="J29" s="61" t="n">
        <v>29016</v>
      </c>
      <c r="K29" s="61" t="n">
        <v>18426</v>
      </c>
      <c r="L29" s="61" t="n">
        <v>7</v>
      </c>
      <c r="M29" s="61" t="n">
        <v>59</v>
      </c>
      <c r="N29" s="61" t="n">
        <v>58</v>
      </c>
      <c r="O29" s="61" t="n">
        <v>970</v>
      </c>
      <c r="P29" s="61" t="n">
        <v>700</v>
      </c>
      <c r="Q29" s="61" t="n">
        <v>6</v>
      </c>
      <c r="R29" s="61" t="n">
        <v>7</v>
      </c>
      <c r="S29" s="61" t="n">
        <v>7</v>
      </c>
      <c r="T29" s="61" t="n">
        <v>33</v>
      </c>
      <c r="U29" s="61" t="n">
        <v>28</v>
      </c>
    </row>
    <row r="30" customFormat="false" ht="14.25" hidden="false" customHeight="true" outlineLevel="0" collapsed="false">
      <c r="A30" s="270" t="s">
        <v>326</v>
      </c>
      <c r="B30" s="61" t="n">
        <v>26</v>
      </c>
      <c r="C30" s="61" t="n">
        <v>1148</v>
      </c>
      <c r="D30" s="61" t="n">
        <v>961</v>
      </c>
      <c r="E30" s="61" t="n">
        <v>13867</v>
      </c>
      <c r="F30" s="61" t="n">
        <v>11171</v>
      </c>
      <c r="G30" s="61" t="n">
        <v>22</v>
      </c>
      <c r="H30" s="61" t="n">
        <v>1139</v>
      </c>
      <c r="I30" s="61" t="n">
        <v>952</v>
      </c>
      <c r="J30" s="61" t="n">
        <v>13694</v>
      </c>
      <c r="K30" s="61" t="n">
        <v>10999</v>
      </c>
      <c r="L30" s="61" t="n">
        <v>1</v>
      </c>
      <c r="M30" s="61" t="n">
        <v>3</v>
      </c>
      <c r="N30" s="61" t="n">
        <v>3</v>
      </c>
      <c r="O30" s="92" t="s">
        <v>110</v>
      </c>
      <c r="P30" s="92" t="s">
        <v>110</v>
      </c>
      <c r="Q30" s="61" t="n">
        <v>3</v>
      </c>
      <c r="R30" s="61" t="n">
        <v>6</v>
      </c>
      <c r="S30" s="61" t="n">
        <v>6</v>
      </c>
      <c r="T30" s="92" t="s">
        <v>110</v>
      </c>
      <c r="U30" s="92" t="s">
        <v>110</v>
      </c>
    </row>
    <row r="31" customFormat="false" ht="14.25" hidden="false" customHeight="true" outlineLevel="0" collapsed="false">
      <c r="A31" s="270" t="s">
        <v>327</v>
      </c>
      <c r="B31" s="61" t="n">
        <v>49</v>
      </c>
      <c r="C31" s="61" t="n">
        <v>1200</v>
      </c>
      <c r="D31" s="61" t="n">
        <v>899</v>
      </c>
      <c r="E31" s="61" t="n">
        <v>21408</v>
      </c>
      <c r="F31" s="61" t="n">
        <v>13731</v>
      </c>
      <c r="G31" s="61" t="n">
        <v>43</v>
      </c>
      <c r="H31" s="61" t="n">
        <v>1188</v>
      </c>
      <c r="I31" s="61" t="n">
        <v>884</v>
      </c>
      <c r="J31" s="61" t="n">
        <v>21226</v>
      </c>
      <c r="K31" s="61" t="n">
        <v>13576</v>
      </c>
      <c r="L31" s="61" t="n">
        <v>2</v>
      </c>
      <c r="M31" s="61" t="n">
        <v>5</v>
      </c>
      <c r="N31" s="61" t="n">
        <v>9</v>
      </c>
      <c r="O31" s="92" t="s">
        <v>110</v>
      </c>
      <c r="P31" s="92" t="s">
        <v>110</v>
      </c>
      <c r="Q31" s="61" t="n">
        <v>4</v>
      </c>
      <c r="R31" s="61" t="n">
        <v>7</v>
      </c>
      <c r="S31" s="61" t="n">
        <v>6</v>
      </c>
      <c r="T31" s="92" t="s">
        <v>110</v>
      </c>
      <c r="U31" s="92" t="s">
        <v>110</v>
      </c>
    </row>
    <row r="32" customFormat="false" ht="14.25" hidden="false" customHeight="true" outlineLevel="0" collapsed="false">
      <c r="A32" s="270" t="s">
        <v>328</v>
      </c>
      <c r="B32" s="61" t="n">
        <v>34</v>
      </c>
      <c r="C32" s="61" t="n">
        <v>737</v>
      </c>
      <c r="D32" s="61" t="n">
        <v>730</v>
      </c>
      <c r="E32" s="61" t="n">
        <v>7044</v>
      </c>
      <c r="F32" s="61" t="n">
        <v>5599</v>
      </c>
      <c r="G32" s="61" t="n">
        <v>31</v>
      </c>
      <c r="H32" s="61" t="n">
        <v>731</v>
      </c>
      <c r="I32" s="61" t="n">
        <v>721</v>
      </c>
      <c r="J32" s="61" t="n">
        <v>6861</v>
      </c>
      <c r="K32" s="61" t="n">
        <v>5468</v>
      </c>
      <c r="L32" s="61" t="n">
        <v>2</v>
      </c>
      <c r="M32" s="61" t="n">
        <v>4</v>
      </c>
      <c r="N32" s="61" t="n">
        <v>7</v>
      </c>
      <c r="O32" s="92" t="s">
        <v>110</v>
      </c>
      <c r="P32" s="92" t="s">
        <v>110</v>
      </c>
      <c r="Q32" s="61" t="n">
        <v>1</v>
      </c>
      <c r="R32" s="61" t="n">
        <v>2</v>
      </c>
      <c r="S32" s="61" t="n">
        <v>2</v>
      </c>
      <c r="T32" s="92" t="s">
        <v>110</v>
      </c>
      <c r="U32" s="92" t="s">
        <v>110</v>
      </c>
    </row>
    <row r="33" customFormat="false" ht="14.25" hidden="false" customHeight="true" outlineLevel="0" collapsed="false">
      <c r="A33" s="271" t="s">
        <v>42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</row>
    <row r="34" customFormat="false" ht="14.25" hidden="false" customHeight="true" outlineLevel="0" collapsed="false">
      <c r="A34" s="270" t="s">
        <v>329</v>
      </c>
      <c r="B34" s="61" t="n">
        <v>21</v>
      </c>
      <c r="C34" s="61" t="n">
        <v>397</v>
      </c>
      <c r="D34" s="61" t="n">
        <v>385</v>
      </c>
      <c r="E34" s="61" t="n">
        <v>6370</v>
      </c>
      <c r="F34" s="61" t="n">
        <v>4939</v>
      </c>
      <c r="G34" s="61" t="n">
        <v>16</v>
      </c>
      <c r="H34" s="61" t="n">
        <v>373</v>
      </c>
      <c r="I34" s="61" t="n">
        <v>361</v>
      </c>
      <c r="J34" s="61" t="n">
        <v>6212</v>
      </c>
      <c r="K34" s="61" t="n">
        <v>4782</v>
      </c>
      <c r="L34" s="61" t="n">
        <v>4</v>
      </c>
      <c r="M34" s="61" t="n">
        <v>20</v>
      </c>
      <c r="N34" s="61" t="n">
        <v>20</v>
      </c>
      <c r="O34" s="92" t="s">
        <v>110</v>
      </c>
      <c r="P34" s="92" t="s">
        <v>110</v>
      </c>
      <c r="Q34" s="61" t="n">
        <v>1</v>
      </c>
      <c r="R34" s="61" t="n">
        <v>4</v>
      </c>
      <c r="S34" s="61" t="n">
        <v>4</v>
      </c>
      <c r="T34" s="92" t="s">
        <v>110</v>
      </c>
      <c r="U34" s="92" t="s">
        <v>110</v>
      </c>
    </row>
    <row r="35" customFormat="false" ht="14.25" hidden="false" customHeight="true" outlineLevel="0" collapsed="false">
      <c r="A35" s="270" t="s">
        <v>330</v>
      </c>
      <c r="B35" s="61" t="n">
        <v>66</v>
      </c>
      <c r="C35" s="61" t="n">
        <v>1937</v>
      </c>
      <c r="D35" s="61" t="n">
        <v>1381</v>
      </c>
      <c r="E35" s="61" t="n">
        <v>25388</v>
      </c>
      <c r="F35" s="61" t="n">
        <v>18950</v>
      </c>
      <c r="G35" s="61" t="n">
        <v>58</v>
      </c>
      <c r="H35" s="61" t="n">
        <v>1902</v>
      </c>
      <c r="I35" s="61" t="n">
        <v>1343</v>
      </c>
      <c r="J35" s="61" t="n">
        <v>25138</v>
      </c>
      <c r="K35" s="61" t="n">
        <v>18747</v>
      </c>
      <c r="L35" s="61" t="n">
        <v>4</v>
      </c>
      <c r="M35" s="61" t="n">
        <v>18</v>
      </c>
      <c r="N35" s="61" t="n">
        <v>21</v>
      </c>
      <c r="O35" s="61" t="n">
        <v>203</v>
      </c>
      <c r="P35" s="61" t="n">
        <v>176</v>
      </c>
      <c r="Q35" s="61" t="n">
        <v>4</v>
      </c>
      <c r="R35" s="61" t="n">
        <v>17</v>
      </c>
      <c r="S35" s="61" t="n">
        <v>17</v>
      </c>
      <c r="T35" s="61" t="n">
        <v>48</v>
      </c>
      <c r="U35" s="61" t="n">
        <v>27</v>
      </c>
    </row>
    <row r="36" customFormat="false" ht="14.25" hidden="false" customHeight="true" outlineLevel="0" collapsed="false">
      <c r="A36" s="270" t="s">
        <v>331</v>
      </c>
      <c r="B36" s="61" t="n">
        <v>75</v>
      </c>
      <c r="C36" s="61" t="n">
        <v>1792</v>
      </c>
      <c r="D36" s="61" t="n">
        <v>1472</v>
      </c>
      <c r="E36" s="61" t="n">
        <v>33163</v>
      </c>
      <c r="F36" s="61" t="n">
        <v>23074</v>
      </c>
      <c r="G36" s="61" t="n">
        <v>60</v>
      </c>
      <c r="H36" s="61" t="n">
        <v>1618</v>
      </c>
      <c r="I36" s="61" t="n">
        <v>1279</v>
      </c>
      <c r="J36" s="61" t="n">
        <v>29716</v>
      </c>
      <c r="K36" s="61" t="n">
        <v>20219</v>
      </c>
      <c r="L36" s="61" t="n">
        <v>9</v>
      </c>
      <c r="M36" s="61" t="n">
        <v>164</v>
      </c>
      <c r="N36" s="61" t="n">
        <v>183</v>
      </c>
      <c r="O36" s="61" t="n">
        <v>3389</v>
      </c>
      <c r="P36" s="61" t="n">
        <v>2830</v>
      </c>
      <c r="Q36" s="61" t="n">
        <v>6</v>
      </c>
      <c r="R36" s="61" t="n">
        <v>10</v>
      </c>
      <c r="S36" s="61" t="n">
        <v>10</v>
      </c>
      <c r="T36" s="61" t="n">
        <v>57</v>
      </c>
      <c r="U36" s="61" t="n">
        <v>25</v>
      </c>
    </row>
    <row r="37" customFormat="false" ht="14.25" hidden="false" customHeight="true" outlineLevel="0" collapsed="false">
      <c r="A37" s="270" t="s">
        <v>332</v>
      </c>
      <c r="B37" s="61" t="n">
        <v>130</v>
      </c>
      <c r="C37" s="61" t="n">
        <v>2765</v>
      </c>
      <c r="D37" s="61" t="n">
        <v>2384</v>
      </c>
      <c r="E37" s="61" t="n">
        <v>50712</v>
      </c>
      <c r="F37" s="61" t="n">
        <v>39974</v>
      </c>
      <c r="G37" s="61" t="n">
        <v>121</v>
      </c>
      <c r="H37" s="61" t="n">
        <v>2714</v>
      </c>
      <c r="I37" s="61" t="n">
        <v>2290</v>
      </c>
      <c r="J37" s="61" t="n">
        <v>50210</v>
      </c>
      <c r="K37" s="61" t="n">
        <v>39611</v>
      </c>
      <c r="L37" s="61" t="n">
        <v>5</v>
      </c>
      <c r="M37" s="61" t="n">
        <v>42</v>
      </c>
      <c r="N37" s="61" t="n">
        <v>86</v>
      </c>
      <c r="O37" s="61" t="n">
        <v>437</v>
      </c>
      <c r="P37" s="61" t="n">
        <v>310</v>
      </c>
      <c r="Q37" s="61" t="n">
        <v>4</v>
      </c>
      <c r="R37" s="61" t="n">
        <v>9</v>
      </c>
      <c r="S37" s="61" t="n">
        <v>8</v>
      </c>
      <c r="T37" s="61" t="n">
        <v>65</v>
      </c>
      <c r="U37" s="61" t="n">
        <v>54</v>
      </c>
    </row>
    <row r="38" customFormat="false" ht="14.25" hidden="false" customHeight="true" outlineLevel="0" collapsed="false">
      <c r="A38" s="270" t="s">
        <v>333</v>
      </c>
      <c r="B38" s="61" t="n">
        <v>268</v>
      </c>
      <c r="C38" s="61" t="n">
        <v>9246</v>
      </c>
      <c r="D38" s="61" t="n">
        <v>8043</v>
      </c>
      <c r="E38" s="61" t="n">
        <v>240562</v>
      </c>
      <c r="F38" s="61" t="n">
        <v>187668</v>
      </c>
      <c r="G38" s="61" t="n">
        <v>251</v>
      </c>
      <c r="H38" s="61" t="n">
        <v>9121</v>
      </c>
      <c r="I38" s="61" t="n">
        <v>7926</v>
      </c>
      <c r="J38" s="61" t="n">
        <v>238120</v>
      </c>
      <c r="K38" s="61" t="n">
        <v>185885</v>
      </c>
      <c r="L38" s="61" t="n">
        <v>8</v>
      </c>
      <c r="M38" s="61" t="n">
        <v>104</v>
      </c>
      <c r="N38" s="61" t="n">
        <v>96</v>
      </c>
      <c r="O38" s="61" t="n">
        <v>2392</v>
      </c>
      <c r="P38" s="61" t="n">
        <v>1742</v>
      </c>
      <c r="Q38" s="61" t="n">
        <v>9</v>
      </c>
      <c r="R38" s="61" t="n">
        <v>21</v>
      </c>
      <c r="S38" s="61" t="n">
        <v>21</v>
      </c>
      <c r="T38" s="61" t="n">
        <v>50</v>
      </c>
      <c r="U38" s="61" t="n">
        <v>40</v>
      </c>
    </row>
    <row r="39" customFormat="false" ht="14.25" hidden="false" customHeight="true" outlineLevel="0" collapsed="false">
      <c r="A39" s="270" t="s">
        <v>334</v>
      </c>
      <c r="B39" s="61" t="n">
        <v>38</v>
      </c>
      <c r="C39" s="61" t="n">
        <v>1054</v>
      </c>
      <c r="D39" s="61" t="n">
        <v>916</v>
      </c>
      <c r="E39" s="61" t="n">
        <v>20582</v>
      </c>
      <c r="F39" s="61" t="n">
        <v>15207</v>
      </c>
      <c r="G39" s="61" t="n">
        <v>35</v>
      </c>
      <c r="H39" s="61" t="n">
        <v>1050</v>
      </c>
      <c r="I39" s="61" t="n">
        <v>912</v>
      </c>
      <c r="J39" s="61" t="n">
        <v>20536</v>
      </c>
      <c r="K39" s="61" t="n">
        <v>15162</v>
      </c>
      <c r="L39" s="61" t="n">
        <v>1</v>
      </c>
      <c r="M39" s="61" t="n">
        <v>1</v>
      </c>
      <c r="N39" s="61" t="n">
        <v>1</v>
      </c>
      <c r="O39" s="92" t="s">
        <v>110</v>
      </c>
      <c r="P39" s="92" t="s">
        <v>110</v>
      </c>
      <c r="Q39" s="61" t="n">
        <v>2</v>
      </c>
      <c r="R39" s="61" t="n">
        <v>3</v>
      </c>
      <c r="S39" s="61" t="n">
        <v>3</v>
      </c>
      <c r="T39" s="92" t="s">
        <v>110</v>
      </c>
      <c r="U39" s="92" t="s">
        <v>110</v>
      </c>
    </row>
    <row r="40" customFormat="false" ht="14.25" hidden="false" customHeight="true" outlineLevel="0" collapsed="false">
      <c r="A40" s="271" t="s">
        <v>42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4.25" hidden="false" customHeight="true" outlineLevel="0" collapsed="false">
      <c r="A41" s="270" t="s">
        <v>335</v>
      </c>
      <c r="B41" s="61" t="n">
        <v>31</v>
      </c>
      <c r="C41" s="61" t="n">
        <v>394</v>
      </c>
      <c r="D41" s="61" t="n">
        <v>385</v>
      </c>
      <c r="E41" s="61" t="n">
        <v>6661</v>
      </c>
      <c r="F41" s="61" t="n">
        <v>4992</v>
      </c>
      <c r="G41" s="61" t="n">
        <v>28</v>
      </c>
      <c r="H41" s="61" t="n">
        <v>385</v>
      </c>
      <c r="I41" s="61" t="n">
        <v>376</v>
      </c>
      <c r="J41" s="61" t="n">
        <v>6570</v>
      </c>
      <c r="K41" s="61" t="n">
        <v>4901</v>
      </c>
      <c r="L41" s="61" t="n">
        <v>2</v>
      </c>
      <c r="M41" s="61" t="n">
        <v>3</v>
      </c>
      <c r="N41" s="61" t="n">
        <v>3</v>
      </c>
      <c r="O41" s="92" t="s">
        <v>110</v>
      </c>
      <c r="P41" s="92" t="s">
        <v>110</v>
      </c>
      <c r="Q41" s="61" t="n">
        <v>1</v>
      </c>
      <c r="R41" s="61" t="n">
        <v>6</v>
      </c>
      <c r="S41" s="61" t="n">
        <v>6</v>
      </c>
      <c r="T41" s="92" t="s">
        <v>110</v>
      </c>
      <c r="U41" s="92" t="s">
        <v>110</v>
      </c>
    </row>
    <row r="42" customFormat="false" ht="14.25" hidden="false" customHeight="true" outlineLevel="0" collapsed="false">
      <c r="A42" s="270" t="s">
        <v>336</v>
      </c>
      <c r="B42" s="61" t="n">
        <v>73</v>
      </c>
      <c r="C42" s="61" t="n">
        <v>2187</v>
      </c>
      <c r="D42" s="61" t="n">
        <v>1816</v>
      </c>
      <c r="E42" s="61" t="n">
        <v>34081</v>
      </c>
      <c r="F42" s="61" t="n">
        <v>26434</v>
      </c>
      <c r="G42" s="61" t="n">
        <v>63</v>
      </c>
      <c r="H42" s="61" t="n">
        <v>2139</v>
      </c>
      <c r="I42" s="61" t="n">
        <v>1772</v>
      </c>
      <c r="J42" s="61" t="n">
        <v>33142</v>
      </c>
      <c r="K42" s="61" t="n">
        <v>25520</v>
      </c>
      <c r="L42" s="61" t="n">
        <v>3</v>
      </c>
      <c r="M42" s="61" t="n">
        <v>37</v>
      </c>
      <c r="N42" s="61" t="n">
        <v>36</v>
      </c>
      <c r="O42" s="61" t="n">
        <v>902</v>
      </c>
      <c r="P42" s="61" t="n">
        <v>882</v>
      </c>
      <c r="Q42" s="61" t="n">
        <v>7</v>
      </c>
      <c r="R42" s="61" t="n">
        <v>11</v>
      </c>
      <c r="S42" s="61" t="n">
        <v>8</v>
      </c>
      <c r="T42" s="61" t="n">
        <v>36</v>
      </c>
      <c r="U42" s="61" t="n">
        <v>33</v>
      </c>
    </row>
    <row r="43" customFormat="false" ht="14.25" hidden="false" customHeight="true" outlineLevel="0" collapsed="false">
      <c r="A43" s="270" t="s">
        <v>337</v>
      </c>
      <c r="B43" s="61" t="n">
        <v>560</v>
      </c>
      <c r="C43" s="61" t="n">
        <v>26241</v>
      </c>
      <c r="D43" s="61" t="n">
        <v>23621</v>
      </c>
      <c r="E43" s="61" t="n">
        <v>554568</v>
      </c>
      <c r="F43" s="61" t="n">
        <v>457329</v>
      </c>
      <c r="G43" s="61" t="n">
        <v>521</v>
      </c>
      <c r="H43" s="61" t="n">
        <v>25903</v>
      </c>
      <c r="I43" s="61" t="n">
        <v>23359</v>
      </c>
      <c r="J43" s="61" t="n">
        <v>545754</v>
      </c>
      <c r="K43" s="61" t="n">
        <v>451066</v>
      </c>
      <c r="L43" s="61" t="n">
        <v>18</v>
      </c>
      <c r="M43" s="61" t="n">
        <v>272</v>
      </c>
      <c r="N43" s="61" t="n">
        <v>200</v>
      </c>
      <c r="O43" s="61" t="n">
        <v>8530</v>
      </c>
      <c r="P43" s="61" t="n">
        <v>5984</v>
      </c>
      <c r="Q43" s="61" t="n">
        <v>21</v>
      </c>
      <c r="R43" s="61" t="n">
        <v>66</v>
      </c>
      <c r="S43" s="61" t="n">
        <v>62</v>
      </c>
      <c r="T43" s="61" t="n">
        <v>284</v>
      </c>
      <c r="U43" s="61" t="n">
        <v>280</v>
      </c>
    </row>
    <row r="44" customFormat="false" ht="14.25" hidden="false" customHeight="true" outlineLevel="0" collapsed="false">
      <c r="A44" s="270" t="s">
        <v>338</v>
      </c>
      <c r="B44" s="61" t="n">
        <v>153</v>
      </c>
      <c r="C44" s="61" t="n">
        <v>6093</v>
      </c>
      <c r="D44" s="61" t="n">
        <v>4256</v>
      </c>
      <c r="E44" s="61" t="n">
        <v>87562</v>
      </c>
      <c r="F44" s="61" t="n">
        <v>60300</v>
      </c>
      <c r="G44" s="61" t="n">
        <v>144</v>
      </c>
      <c r="H44" s="61" t="n">
        <v>6073</v>
      </c>
      <c r="I44" s="61" t="n">
        <v>4235</v>
      </c>
      <c r="J44" s="61" t="n">
        <v>87354</v>
      </c>
      <c r="K44" s="61" t="n">
        <v>60092</v>
      </c>
      <c r="L44" s="61" t="n">
        <v>2</v>
      </c>
      <c r="M44" s="61" t="n">
        <v>9</v>
      </c>
      <c r="N44" s="61" t="n">
        <v>11</v>
      </c>
      <c r="O44" s="92" t="s">
        <v>110</v>
      </c>
      <c r="P44" s="92" t="s">
        <v>110</v>
      </c>
      <c r="Q44" s="61" t="n">
        <v>7</v>
      </c>
      <c r="R44" s="61" t="n">
        <v>11</v>
      </c>
      <c r="S44" s="61" t="n">
        <v>10</v>
      </c>
      <c r="T44" s="92" t="s">
        <v>110</v>
      </c>
      <c r="U44" s="92" t="s">
        <v>110</v>
      </c>
    </row>
    <row r="45" customFormat="false" ht="14.25" hidden="false" customHeight="true" outlineLevel="0" collapsed="false">
      <c r="A45" s="270" t="s">
        <v>339</v>
      </c>
      <c r="B45" s="61" t="n">
        <v>10</v>
      </c>
      <c r="C45" s="61" t="n">
        <v>167</v>
      </c>
      <c r="D45" s="61" t="n">
        <v>99</v>
      </c>
      <c r="E45" s="61" t="n">
        <v>1476</v>
      </c>
      <c r="F45" s="61" t="n">
        <v>1107</v>
      </c>
      <c r="G45" s="61" t="n">
        <v>8</v>
      </c>
      <c r="H45" s="61" t="n">
        <v>164</v>
      </c>
      <c r="I45" s="61" t="n">
        <v>97</v>
      </c>
      <c r="J45" s="92" t="s">
        <v>110</v>
      </c>
      <c r="K45" s="92" t="s">
        <v>110</v>
      </c>
      <c r="L45" s="61" t="s">
        <v>57</v>
      </c>
      <c r="M45" s="61" t="s">
        <v>57</v>
      </c>
      <c r="N45" s="61" t="s">
        <v>57</v>
      </c>
      <c r="O45" s="61" t="s">
        <v>57</v>
      </c>
      <c r="P45" s="61" t="s">
        <v>57</v>
      </c>
      <c r="Q45" s="61" t="n">
        <v>2</v>
      </c>
      <c r="R45" s="61" t="n">
        <v>3</v>
      </c>
      <c r="S45" s="61" t="n">
        <v>2</v>
      </c>
      <c r="T45" s="92" t="s">
        <v>110</v>
      </c>
      <c r="U45" s="92" t="s">
        <v>110</v>
      </c>
    </row>
    <row r="46" customFormat="false" ht="14.25" hidden="false" customHeight="true" outlineLevel="0" collapsed="false">
      <c r="A46" s="270" t="s">
        <v>340</v>
      </c>
      <c r="B46" s="61" t="n">
        <v>27</v>
      </c>
      <c r="C46" s="61" t="n">
        <v>410</v>
      </c>
      <c r="D46" s="61" t="n">
        <v>372</v>
      </c>
      <c r="E46" s="61" t="n">
        <v>5124</v>
      </c>
      <c r="F46" s="61" t="n">
        <v>4230</v>
      </c>
      <c r="G46" s="61" t="n">
        <v>26</v>
      </c>
      <c r="H46" s="61" t="n">
        <v>404</v>
      </c>
      <c r="I46" s="61" t="n">
        <v>362</v>
      </c>
      <c r="J46" s="92" t="s">
        <v>110</v>
      </c>
      <c r="K46" s="92" t="s">
        <v>110</v>
      </c>
      <c r="L46" s="61" t="n">
        <v>1</v>
      </c>
      <c r="M46" s="61" t="n">
        <v>6</v>
      </c>
      <c r="N46" s="61" t="n">
        <v>10</v>
      </c>
      <c r="O46" s="92" t="s">
        <v>110</v>
      </c>
      <c r="P46" s="92" t="s">
        <v>110</v>
      </c>
      <c r="Q46" s="61" t="s">
        <v>57</v>
      </c>
      <c r="R46" s="61" t="s">
        <v>57</v>
      </c>
      <c r="S46" s="61" t="s">
        <v>57</v>
      </c>
      <c r="T46" s="61" t="s">
        <v>57</v>
      </c>
      <c r="U46" s="61" t="s">
        <v>57</v>
      </c>
    </row>
    <row r="47" customFormat="false" ht="14.25" hidden="false" customHeight="true" outlineLevel="0" collapsed="false">
      <c r="A47" s="271" t="s">
        <v>42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4.25" hidden="false" customHeight="true" outlineLevel="0" collapsed="false">
      <c r="A48" s="270" t="s">
        <v>341</v>
      </c>
      <c r="B48" s="61" t="n">
        <v>28</v>
      </c>
      <c r="C48" s="61" t="n">
        <v>316</v>
      </c>
      <c r="D48" s="61" t="n">
        <v>279</v>
      </c>
      <c r="E48" s="61" t="n">
        <v>5304</v>
      </c>
      <c r="F48" s="61" t="n">
        <v>4444</v>
      </c>
      <c r="G48" s="61" t="n">
        <v>23</v>
      </c>
      <c r="H48" s="61" t="n">
        <v>254</v>
      </c>
      <c r="I48" s="61" t="n">
        <v>210</v>
      </c>
      <c r="J48" s="61" t="n">
        <v>2607</v>
      </c>
      <c r="K48" s="61" t="n">
        <v>1965</v>
      </c>
      <c r="L48" s="61" t="n">
        <v>5</v>
      </c>
      <c r="M48" s="61" t="n">
        <v>62</v>
      </c>
      <c r="N48" s="61" t="n">
        <v>69</v>
      </c>
      <c r="O48" s="61" t="n">
        <v>2697</v>
      </c>
      <c r="P48" s="61" t="n">
        <v>2479</v>
      </c>
      <c r="Q48" s="61" t="s">
        <v>57</v>
      </c>
      <c r="R48" s="61" t="s">
        <v>57</v>
      </c>
      <c r="S48" s="61" t="s">
        <v>57</v>
      </c>
      <c r="T48" s="61" t="s">
        <v>57</v>
      </c>
      <c r="U48" s="61" t="s">
        <v>57</v>
      </c>
    </row>
    <row r="49" customFormat="false" ht="14.25" hidden="false" customHeight="true" outlineLevel="0" collapsed="false">
      <c r="A49" s="270" t="s">
        <v>342</v>
      </c>
      <c r="B49" s="61" t="n">
        <v>25</v>
      </c>
      <c r="C49" s="61" t="n">
        <v>494</v>
      </c>
      <c r="D49" s="61" t="n">
        <v>500</v>
      </c>
      <c r="E49" s="61" t="n">
        <v>5041</v>
      </c>
      <c r="F49" s="61" t="n">
        <v>4099</v>
      </c>
      <c r="G49" s="61" t="n">
        <v>21</v>
      </c>
      <c r="H49" s="61" t="n">
        <v>453</v>
      </c>
      <c r="I49" s="61" t="n">
        <v>435</v>
      </c>
      <c r="J49" s="61" t="n">
        <v>3927</v>
      </c>
      <c r="K49" s="61" t="n">
        <v>2985</v>
      </c>
      <c r="L49" s="61" t="n">
        <v>3</v>
      </c>
      <c r="M49" s="61" t="n">
        <v>40</v>
      </c>
      <c r="N49" s="61" t="n">
        <v>64</v>
      </c>
      <c r="O49" s="92" t="s">
        <v>110</v>
      </c>
      <c r="P49" s="92" t="s">
        <v>110</v>
      </c>
      <c r="Q49" s="61" t="n">
        <v>1</v>
      </c>
      <c r="R49" s="61" t="n">
        <v>1</v>
      </c>
      <c r="S49" s="61" t="n">
        <v>1</v>
      </c>
      <c r="T49" s="92" t="s">
        <v>110</v>
      </c>
      <c r="U49" s="92" t="s">
        <v>110</v>
      </c>
    </row>
    <row r="50" customFormat="false" ht="14.25" hidden="false" customHeight="true" outlineLevel="0" collapsed="false">
      <c r="A50" s="270" t="s">
        <v>343</v>
      </c>
      <c r="B50" s="61" t="n">
        <v>65</v>
      </c>
      <c r="C50" s="61" t="n">
        <v>2737</v>
      </c>
      <c r="D50" s="61" t="n">
        <v>2591</v>
      </c>
      <c r="E50" s="61" t="n">
        <v>44460</v>
      </c>
      <c r="F50" s="61" t="n">
        <v>34902</v>
      </c>
      <c r="G50" s="61" t="n">
        <v>58</v>
      </c>
      <c r="H50" s="61" t="n">
        <v>2621</v>
      </c>
      <c r="I50" s="61" t="n">
        <v>2426</v>
      </c>
      <c r="J50" s="61" t="n">
        <v>41090</v>
      </c>
      <c r="K50" s="61" t="n">
        <v>31543</v>
      </c>
      <c r="L50" s="61" t="n">
        <v>7</v>
      </c>
      <c r="M50" s="61" t="n">
        <v>116</v>
      </c>
      <c r="N50" s="61" t="n">
        <v>165</v>
      </c>
      <c r="O50" s="61" t="n">
        <v>3370</v>
      </c>
      <c r="P50" s="61" t="n">
        <v>3359</v>
      </c>
      <c r="Q50" s="61" t="s">
        <v>57</v>
      </c>
      <c r="R50" s="61" t="s">
        <v>57</v>
      </c>
      <c r="S50" s="61" t="s">
        <v>57</v>
      </c>
      <c r="T50" s="61" t="s">
        <v>57</v>
      </c>
      <c r="U50" s="61" t="s">
        <v>57</v>
      </c>
    </row>
    <row r="51" customFormat="false" ht="14.25" hidden="false" customHeight="true" outlineLevel="0" collapsed="false">
      <c r="A51" s="270" t="s">
        <v>344</v>
      </c>
      <c r="B51" s="61" t="n">
        <v>92</v>
      </c>
      <c r="C51" s="61" t="n">
        <v>2047</v>
      </c>
      <c r="D51" s="61" t="n">
        <v>1586</v>
      </c>
      <c r="E51" s="61" t="n">
        <v>27444</v>
      </c>
      <c r="F51" s="61" t="n">
        <v>21052</v>
      </c>
      <c r="G51" s="61" t="n">
        <v>82</v>
      </c>
      <c r="H51" s="61" t="n">
        <v>1985</v>
      </c>
      <c r="I51" s="61" t="n">
        <v>1519</v>
      </c>
      <c r="J51" s="61" t="n">
        <v>26444</v>
      </c>
      <c r="K51" s="61" t="n">
        <v>20331</v>
      </c>
      <c r="L51" s="61" t="n">
        <v>6</v>
      </c>
      <c r="M51" s="61" t="n">
        <v>57</v>
      </c>
      <c r="N51" s="61" t="n">
        <v>62</v>
      </c>
      <c r="O51" s="61" t="n">
        <v>978</v>
      </c>
      <c r="P51" s="61" t="n">
        <v>706</v>
      </c>
      <c r="Q51" s="61" t="n">
        <v>4</v>
      </c>
      <c r="R51" s="61" t="n">
        <v>5</v>
      </c>
      <c r="S51" s="61" t="n">
        <v>5</v>
      </c>
      <c r="T51" s="61" t="n">
        <v>21</v>
      </c>
      <c r="U51" s="61" t="n">
        <v>15</v>
      </c>
    </row>
    <row r="52" customFormat="false" ht="14.25" hidden="false" customHeight="true" outlineLevel="0" collapsed="false">
      <c r="A52" s="270" t="s">
        <v>345</v>
      </c>
      <c r="B52" s="61" t="n">
        <v>33</v>
      </c>
      <c r="C52" s="61" t="n">
        <v>528</v>
      </c>
      <c r="D52" s="61" t="n">
        <v>440</v>
      </c>
      <c r="E52" s="61" t="n">
        <v>7232</v>
      </c>
      <c r="F52" s="61" t="n">
        <v>5143</v>
      </c>
      <c r="G52" s="61" t="n">
        <v>30</v>
      </c>
      <c r="H52" s="61" t="n">
        <v>521</v>
      </c>
      <c r="I52" s="61" t="n">
        <v>433</v>
      </c>
      <c r="J52" s="61" t="n">
        <v>7193</v>
      </c>
      <c r="K52" s="61" t="n">
        <v>5105</v>
      </c>
      <c r="L52" s="61" t="n">
        <v>2</v>
      </c>
      <c r="M52" s="61" t="n">
        <v>6</v>
      </c>
      <c r="N52" s="61" t="n">
        <v>6</v>
      </c>
      <c r="O52" s="92" t="s">
        <v>110</v>
      </c>
      <c r="P52" s="92" t="s">
        <v>110</v>
      </c>
      <c r="Q52" s="61" t="n">
        <v>1</v>
      </c>
      <c r="R52" s="61" t="n">
        <v>1</v>
      </c>
      <c r="S52" s="61" t="n">
        <v>1</v>
      </c>
      <c r="T52" s="92" t="s">
        <v>110</v>
      </c>
      <c r="U52" s="92" t="s">
        <v>110</v>
      </c>
    </row>
    <row r="53" customFormat="false" ht="14.25" hidden="false" customHeight="true" outlineLevel="0" collapsed="false">
      <c r="A53" s="270" t="s">
        <v>346</v>
      </c>
      <c r="B53" s="61" t="n">
        <v>14</v>
      </c>
      <c r="C53" s="61" t="n">
        <v>267</v>
      </c>
      <c r="D53" s="61" t="n">
        <v>256</v>
      </c>
      <c r="E53" s="61" t="n">
        <v>2769</v>
      </c>
      <c r="F53" s="61" t="n">
        <v>2601</v>
      </c>
      <c r="G53" s="61" t="n">
        <v>13</v>
      </c>
      <c r="H53" s="61" t="n">
        <v>266</v>
      </c>
      <c r="I53" s="61" t="n">
        <v>255</v>
      </c>
      <c r="J53" s="92" t="s">
        <v>110</v>
      </c>
      <c r="K53" s="92" t="s">
        <v>110</v>
      </c>
      <c r="L53" s="61" t="n">
        <v>1</v>
      </c>
      <c r="M53" s="61" t="n">
        <v>1</v>
      </c>
      <c r="N53" s="61" t="n">
        <v>1</v>
      </c>
      <c r="O53" s="92" t="s">
        <v>110</v>
      </c>
      <c r="P53" s="92" t="s">
        <v>110</v>
      </c>
      <c r="Q53" s="61" t="s">
        <v>57</v>
      </c>
      <c r="R53" s="61" t="s">
        <v>57</v>
      </c>
      <c r="S53" s="61" t="s">
        <v>57</v>
      </c>
      <c r="T53" s="61" t="s">
        <v>57</v>
      </c>
      <c r="U53" s="61" t="s">
        <v>57</v>
      </c>
    </row>
    <row r="54" customFormat="false" ht="14.25" hidden="false" customHeight="true" outlineLevel="0" collapsed="false">
      <c r="A54" s="271" t="s">
        <v>42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4.25" hidden="false" customHeight="true" outlineLevel="0" collapsed="false">
      <c r="A55" s="270" t="s">
        <v>347</v>
      </c>
      <c r="B55" s="61" t="n">
        <v>41</v>
      </c>
      <c r="C55" s="61" t="n">
        <v>835</v>
      </c>
      <c r="D55" s="61" t="n">
        <v>783</v>
      </c>
      <c r="E55" s="61" t="n">
        <v>11026</v>
      </c>
      <c r="F55" s="61" t="n">
        <v>8963</v>
      </c>
      <c r="G55" s="61" t="n">
        <v>35</v>
      </c>
      <c r="H55" s="61" t="n">
        <v>798</v>
      </c>
      <c r="I55" s="61" t="n">
        <v>738</v>
      </c>
      <c r="J55" s="61" t="n">
        <v>10351</v>
      </c>
      <c r="K55" s="61" t="n">
        <v>8484</v>
      </c>
      <c r="L55" s="61" t="n">
        <v>6</v>
      </c>
      <c r="M55" s="61" t="n">
        <v>37</v>
      </c>
      <c r="N55" s="61" t="n">
        <v>45</v>
      </c>
      <c r="O55" s="61" t="n">
        <v>675</v>
      </c>
      <c r="P55" s="61" t="n">
        <v>479</v>
      </c>
      <c r="Q55" s="61" t="s">
        <v>57</v>
      </c>
      <c r="R55" s="61" t="s">
        <v>57</v>
      </c>
      <c r="S55" s="61" t="s">
        <v>57</v>
      </c>
      <c r="T55" s="61" t="s">
        <v>57</v>
      </c>
      <c r="U55" s="61" t="s">
        <v>57</v>
      </c>
    </row>
    <row r="56" customFormat="false" ht="14.25" hidden="false" customHeight="true" outlineLevel="0" collapsed="false">
      <c r="A56" s="270" t="s">
        <v>348</v>
      </c>
      <c r="B56" s="61" t="n">
        <v>43</v>
      </c>
      <c r="C56" s="61" t="n">
        <v>906</v>
      </c>
      <c r="D56" s="61" t="n">
        <v>871</v>
      </c>
      <c r="E56" s="61" t="n">
        <v>12173</v>
      </c>
      <c r="F56" s="61" t="n">
        <v>8994</v>
      </c>
      <c r="G56" s="61" t="n">
        <v>40</v>
      </c>
      <c r="H56" s="61" t="n">
        <v>902</v>
      </c>
      <c r="I56" s="61" t="n">
        <v>867</v>
      </c>
      <c r="J56" s="61" t="n">
        <v>12142</v>
      </c>
      <c r="K56" s="61" t="n">
        <v>8963</v>
      </c>
      <c r="L56" s="61" t="n">
        <v>2</v>
      </c>
      <c r="M56" s="61" t="n">
        <v>3</v>
      </c>
      <c r="N56" s="61" t="n">
        <v>3</v>
      </c>
      <c r="O56" s="92" t="s">
        <v>110</v>
      </c>
      <c r="P56" s="92" t="s">
        <v>110</v>
      </c>
      <c r="Q56" s="61" t="n">
        <v>1</v>
      </c>
      <c r="R56" s="61" t="n">
        <v>1</v>
      </c>
      <c r="S56" s="61" t="n">
        <v>1</v>
      </c>
      <c r="T56" s="92" t="s">
        <v>110</v>
      </c>
      <c r="U56" s="92" t="s">
        <v>110</v>
      </c>
    </row>
    <row r="57" customFormat="false" ht="14.25" hidden="false" customHeight="true" outlineLevel="0" collapsed="false">
      <c r="A57" s="270" t="s">
        <v>349</v>
      </c>
      <c r="B57" s="61" t="n">
        <v>21</v>
      </c>
      <c r="C57" s="61" t="n">
        <v>659</v>
      </c>
      <c r="D57" s="61" t="n">
        <v>471</v>
      </c>
      <c r="E57" s="61" t="n">
        <v>7692</v>
      </c>
      <c r="F57" s="61" t="n">
        <v>5358</v>
      </c>
      <c r="G57" s="61" t="n">
        <v>20</v>
      </c>
      <c r="H57" s="61" t="n">
        <v>653</v>
      </c>
      <c r="I57" s="61" t="n">
        <v>465</v>
      </c>
      <c r="J57" s="92" t="s">
        <v>110</v>
      </c>
      <c r="K57" s="92" t="s">
        <v>110</v>
      </c>
      <c r="L57" s="61" t="s">
        <v>57</v>
      </c>
      <c r="M57" s="61" t="s">
        <v>57</v>
      </c>
      <c r="N57" s="61" t="s">
        <v>57</v>
      </c>
      <c r="O57" s="61" t="s">
        <v>57</v>
      </c>
      <c r="P57" s="61" t="s">
        <v>57</v>
      </c>
      <c r="Q57" s="61" t="n">
        <v>1</v>
      </c>
      <c r="R57" s="61" t="n">
        <v>6</v>
      </c>
      <c r="S57" s="61" t="n">
        <v>6</v>
      </c>
      <c r="T57" s="92" t="s">
        <v>110</v>
      </c>
      <c r="U57" s="92" t="s">
        <v>110</v>
      </c>
    </row>
    <row r="58" customFormat="false" ht="14.25" hidden="false" customHeight="true" outlineLevel="0" collapsed="false">
      <c r="A58" s="270" t="s">
        <v>350</v>
      </c>
      <c r="B58" s="61" t="n">
        <v>228</v>
      </c>
      <c r="C58" s="61" t="n">
        <v>6834</v>
      </c>
      <c r="D58" s="61" t="n">
        <v>4742</v>
      </c>
      <c r="E58" s="61" t="n">
        <v>113135</v>
      </c>
      <c r="F58" s="61" t="n">
        <v>85803</v>
      </c>
      <c r="G58" s="61" t="n">
        <v>213</v>
      </c>
      <c r="H58" s="61" t="n">
        <v>6649</v>
      </c>
      <c r="I58" s="61" t="n">
        <v>4575</v>
      </c>
      <c r="J58" s="61" t="n">
        <v>109844</v>
      </c>
      <c r="K58" s="61" t="n">
        <v>83146</v>
      </c>
      <c r="L58" s="61" t="n">
        <v>11</v>
      </c>
      <c r="M58" s="61" t="n">
        <v>167</v>
      </c>
      <c r="N58" s="61" t="n">
        <v>155</v>
      </c>
      <c r="O58" s="61" t="n">
        <v>3277</v>
      </c>
      <c r="P58" s="61" t="n">
        <v>2643</v>
      </c>
      <c r="Q58" s="61" t="n">
        <v>4</v>
      </c>
      <c r="R58" s="61" t="n">
        <v>18</v>
      </c>
      <c r="S58" s="61" t="n">
        <v>12</v>
      </c>
      <c r="T58" s="61" t="n">
        <v>15</v>
      </c>
      <c r="U58" s="61" t="n">
        <v>13</v>
      </c>
    </row>
    <row r="59" customFormat="false" ht="14.25" hidden="false" customHeight="true" outlineLevel="0" collapsed="false">
      <c r="A59" s="270" t="s">
        <v>351</v>
      </c>
      <c r="B59" s="61" t="n">
        <v>21</v>
      </c>
      <c r="C59" s="61" t="n">
        <v>276</v>
      </c>
      <c r="D59" s="61" t="n">
        <v>239</v>
      </c>
      <c r="E59" s="61" t="n">
        <v>2369</v>
      </c>
      <c r="F59" s="61" t="n">
        <v>2287</v>
      </c>
      <c r="G59" s="61" t="n">
        <v>15</v>
      </c>
      <c r="H59" s="61" t="n">
        <v>228</v>
      </c>
      <c r="I59" s="61" t="n">
        <v>189</v>
      </c>
      <c r="J59" s="61" t="n">
        <v>1510</v>
      </c>
      <c r="K59" s="61" t="n">
        <v>1435</v>
      </c>
      <c r="L59" s="61" t="n">
        <v>5</v>
      </c>
      <c r="M59" s="61" t="n">
        <v>46</v>
      </c>
      <c r="N59" s="61" t="n">
        <v>47</v>
      </c>
      <c r="O59" s="92" t="s">
        <v>110</v>
      </c>
      <c r="P59" s="92" t="s">
        <v>110</v>
      </c>
      <c r="Q59" s="61" t="n">
        <v>1</v>
      </c>
      <c r="R59" s="61" t="n">
        <v>2</v>
      </c>
      <c r="S59" s="61" t="n">
        <v>3</v>
      </c>
      <c r="T59" s="92" t="s">
        <v>110</v>
      </c>
      <c r="U59" s="92" t="s">
        <v>110</v>
      </c>
    </row>
    <row r="60" customFormat="false" ht="14.25" hidden="false" customHeight="true" outlineLevel="0" collapsed="false">
      <c r="A60" s="270" t="s">
        <v>352</v>
      </c>
      <c r="B60" s="61" t="n">
        <v>27</v>
      </c>
      <c r="C60" s="61" t="n">
        <v>726</v>
      </c>
      <c r="D60" s="61" t="n">
        <v>665</v>
      </c>
      <c r="E60" s="61" t="n">
        <v>4837</v>
      </c>
      <c r="F60" s="61" t="n">
        <v>3949</v>
      </c>
      <c r="G60" s="61" t="n">
        <v>24</v>
      </c>
      <c r="H60" s="61" t="n">
        <v>720</v>
      </c>
      <c r="I60" s="61" t="n">
        <v>659</v>
      </c>
      <c r="J60" s="61" t="n">
        <v>4755</v>
      </c>
      <c r="K60" s="61" t="n">
        <v>3867</v>
      </c>
      <c r="L60" s="61" t="n">
        <v>3</v>
      </c>
      <c r="M60" s="61" t="n">
        <v>6</v>
      </c>
      <c r="N60" s="61" t="n">
        <v>6</v>
      </c>
      <c r="O60" s="61" t="n">
        <v>82</v>
      </c>
      <c r="P60" s="61" t="n">
        <v>82</v>
      </c>
      <c r="Q60" s="61" t="s">
        <v>57</v>
      </c>
      <c r="R60" s="61" t="s">
        <v>57</v>
      </c>
      <c r="S60" s="61" t="s">
        <v>57</v>
      </c>
      <c r="T60" s="61" t="s">
        <v>57</v>
      </c>
      <c r="U60" s="61" t="s">
        <v>57</v>
      </c>
    </row>
    <row r="61" customFormat="false" ht="14.25" hidden="false" customHeight="true" outlineLevel="0" collapsed="false">
      <c r="A61" s="271" t="s">
        <v>42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</row>
    <row r="62" customFormat="false" ht="14.25" hidden="false" customHeight="true" outlineLevel="0" collapsed="false">
      <c r="A62" s="270" t="s">
        <v>353</v>
      </c>
      <c r="B62" s="61" t="n">
        <v>44</v>
      </c>
      <c r="C62" s="61" t="n">
        <v>542</v>
      </c>
      <c r="D62" s="61" t="n">
        <v>469</v>
      </c>
      <c r="E62" s="61" t="n">
        <v>7130</v>
      </c>
      <c r="F62" s="61" t="n">
        <v>6268</v>
      </c>
      <c r="G62" s="61" t="n">
        <v>41</v>
      </c>
      <c r="H62" s="61" t="n">
        <v>538</v>
      </c>
      <c r="I62" s="61" t="n">
        <v>465</v>
      </c>
      <c r="J62" s="61" t="n">
        <v>7093</v>
      </c>
      <c r="K62" s="61" t="n">
        <v>6231</v>
      </c>
      <c r="L62" s="61" t="n">
        <v>1</v>
      </c>
      <c r="M62" s="61" t="n">
        <v>1</v>
      </c>
      <c r="N62" s="61" t="n">
        <v>1</v>
      </c>
      <c r="O62" s="92" t="s">
        <v>110</v>
      </c>
      <c r="P62" s="92" t="s">
        <v>110</v>
      </c>
      <c r="Q62" s="61" t="n">
        <v>2</v>
      </c>
      <c r="R62" s="61" t="n">
        <v>3</v>
      </c>
      <c r="S62" s="61" t="n">
        <v>3</v>
      </c>
      <c r="T62" s="92" t="s">
        <v>110</v>
      </c>
      <c r="U62" s="92" t="s">
        <v>110</v>
      </c>
    </row>
    <row r="63" customFormat="false" ht="14.25" hidden="false" customHeight="true" outlineLevel="0" collapsed="false">
      <c r="A63" s="270" t="s">
        <v>354</v>
      </c>
      <c r="B63" s="61" t="n">
        <v>28</v>
      </c>
      <c r="C63" s="61" t="n">
        <v>199</v>
      </c>
      <c r="D63" s="61" t="n">
        <v>220</v>
      </c>
      <c r="E63" s="61" t="n">
        <v>2744</v>
      </c>
      <c r="F63" s="61" t="n">
        <v>2516</v>
      </c>
      <c r="G63" s="61" t="n">
        <v>25</v>
      </c>
      <c r="H63" s="61" t="n">
        <v>194</v>
      </c>
      <c r="I63" s="61" t="n">
        <v>215</v>
      </c>
      <c r="J63" s="61" t="n">
        <v>2638</v>
      </c>
      <c r="K63" s="61" t="n">
        <v>2445</v>
      </c>
      <c r="L63" s="61" t="n">
        <v>2</v>
      </c>
      <c r="M63" s="61" t="n">
        <v>4</v>
      </c>
      <c r="N63" s="61" t="n">
        <v>4</v>
      </c>
      <c r="O63" s="92" t="s">
        <v>110</v>
      </c>
      <c r="P63" s="92" t="s">
        <v>110</v>
      </c>
      <c r="Q63" s="61" t="n">
        <v>1</v>
      </c>
      <c r="R63" s="61" t="n">
        <v>1</v>
      </c>
      <c r="S63" s="61" t="n">
        <v>1</v>
      </c>
      <c r="T63" s="92" t="s">
        <v>110</v>
      </c>
      <c r="U63" s="92" t="s">
        <v>110</v>
      </c>
    </row>
    <row r="64" customFormat="false" ht="14.25" hidden="false" customHeight="true" outlineLevel="0" collapsed="false">
      <c r="A64" s="270" t="s">
        <v>355</v>
      </c>
      <c r="B64" s="61" t="n">
        <v>22</v>
      </c>
      <c r="C64" s="61" t="n">
        <v>599</v>
      </c>
      <c r="D64" s="61" t="n">
        <v>400</v>
      </c>
      <c r="E64" s="61" t="n">
        <v>10642</v>
      </c>
      <c r="F64" s="61" t="n">
        <v>6862</v>
      </c>
      <c r="G64" s="61" t="n">
        <v>20</v>
      </c>
      <c r="H64" s="61" t="n">
        <v>596</v>
      </c>
      <c r="I64" s="61" t="n">
        <v>397</v>
      </c>
      <c r="J64" s="92" t="s">
        <v>110</v>
      </c>
      <c r="K64" s="92" t="s">
        <v>110</v>
      </c>
      <c r="L64" s="61" t="n">
        <v>1</v>
      </c>
      <c r="M64" s="61" t="n">
        <v>2</v>
      </c>
      <c r="N64" s="61" t="n">
        <v>2</v>
      </c>
      <c r="O64" s="92" t="s">
        <v>110</v>
      </c>
      <c r="P64" s="92" t="s">
        <v>110</v>
      </c>
      <c r="Q64" s="61" t="n">
        <v>1</v>
      </c>
      <c r="R64" s="61" t="n">
        <v>1</v>
      </c>
      <c r="S64" s="61" t="n">
        <v>1</v>
      </c>
      <c r="T64" s="92" t="s">
        <v>110</v>
      </c>
      <c r="U64" s="92" t="s">
        <v>110</v>
      </c>
    </row>
    <row r="65" customFormat="false" ht="14.25" hidden="false" customHeight="true" outlineLevel="0" collapsed="false">
      <c r="A65" s="270" t="s">
        <v>356</v>
      </c>
      <c r="B65" s="61" t="n">
        <v>37</v>
      </c>
      <c r="C65" s="61" t="n">
        <v>852</v>
      </c>
      <c r="D65" s="61" t="n">
        <v>754</v>
      </c>
      <c r="E65" s="61" t="n">
        <v>10862</v>
      </c>
      <c r="F65" s="61" t="n">
        <v>7633</v>
      </c>
      <c r="G65" s="61" t="n">
        <v>34</v>
      </c>
      <c r="H65" s="61" t="n">
        <v>840</v>
      </c>
      <c r="I65" s="61" t="n">
        <v>748</v>
      </c>
      <c r="J65" s="61" t="n">
        <v>10773</v>
      </c>
      <c r="K65" s="61" t="n">
        <v>7564</v>
      </c>
      <c r="L65" s="61" t="n">
        <v>2</v>
      </c>
      <c r="M65" s="61" t="n">
        <v>10</v>
      </c>
      <c r="N65" s="61" t="n">
        <v>4</v>
      </c>
      <c r="O65" s="92" t="s">
        <v>110</v>
      </c>
      <c r="P65" s="92" t="s">
        <v>110</v>
      </c>
      <c r="Q65" s="61" t="n">
        <v>1</v>
      </c>
      <c r="R65" s="61" t="n">
        <v>2</v>
      </c>
      <c r="S65" s="61" t="n">
        <v>2</v>
      </c>
      <c r="T65" s="92" t="s">
        <v>110</v>
      </c>
      <c r="U65" s="92" t="s">
        <v>110</v>
      </c>
    </row>
    <row r="66" customFormat="false" ht="14.25" hidden="false" customHeight="true" outlineLevel="0" collapsed="false">
      <c r="A66" s="270" t="s">
        <v>357</v>
      </c>
      <c r="B66" s="61" t="n">
        <v>62</v>
      </c>
      <c r="C66" s="61" t="n">
        <v>3592</v>
      </c>
      <c r="D66" s="61" t="n">
        <v>3390</v>
      </c>
      <c r="E66" s="61" t="n">
        <v>34277</v>
      </c>
      <c r="F66" s="61" t="n">
        <v>26372</v>
      </c>
      <c r="G66" s="61" t="n">
        <v>56</v>
      </c>
      <c r="H66" s="61" t="n">
        <v>3565</v>
      </c>
      <c r="I66" s="61" t="n">
        <v>3370</v>
      </c>
      <c r="J66" s="61" t="n">
        <v>33990</v>
      </c>
      <c r="K66" s="61" t="n">
        <v>26142</v>
      </c>
      <c r="L66" s="61" t="n">
        <v>5</v>
      </c>
      <c r="M66" s="61" t="n">
        <v>24</v>
      </c>
      <c r="N66" s="61" t="n">
        <v>17</v>
      </c>
      <c r="O66" s="92" t="s">
        <v>110</v>
      </c>
      <c r="P66" s="92" t="s">
        <v>110</v>
      </c>
      <c r="Q66" s="61" t="n">
        <v>1</v>
      </c>
      <c r="R66" s="61" t="n">
        <v>3</v>
      </c>
      <c r="S66" s="61" t="n">
        <v>3</v>
      </c>
      <c r="T66" s="92" t="s">
        <v>110</v>
      </c>
      <c r="U66" s="92" t="s">
        <v>110</v>
      </c>
    </row>
    <row r="67" customFormat="false" ht="6" hidden="false" customHeight="true" outlineLevel="0" collapsed="false">
      <c r="A67" s="271" t="s">
        <v>42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</row>
    <row r="68" customFormat="false" ht="30" hidden="false" customHeight="true" outlineLevel="0" collapsed="false">
      <c r="A68" s="272" t="s">
        <v>358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</row>
    <row r="69" customFormat="false" ht="15" hidden="false" customHeight="true" outlineLevel="0" collapsed="false">
      <c r="A69" s="270" t="s">
        <v>359</v>
      </c>
      <c r="B69" s="61" t="n">
        <v>130</v>
      </c>
      <c r="C69" s="61" t="n">
        <v>5013</v>
      </c>
      <c r="D69" s="61" t="n">
        <v>3997</v>
      </c>
      <c r="E69" s="61" t="n">
        <v>66454</v>
      </c>
      <c r="F69" s="61" t="n">
        <v>44353</v>
      </c>
      <c r="G69" s="61" t="n">
        <v>122</v>
      </c>
      <c r="H69" s="61" t="n">
        <v>4814</v>
      </c>
      <c r="I69" s="61" t="n">
        <v>3796</v>
      </c>
      <c r="J69" s="61" t="n">
        <v>61887</v>
      </c>
      <c r="K69" s="61" t="n">
        <v>40675</v>
      </c>
      <c r="L69" s="61" t="n">
        <v>8</v>
      </c>
      <c r="M69" s="61" t="n">
        <v>199</v>
      </c>
      <c r="N69" s="61" t="n">
        <v>201</v>
      </c>
      <c r="O69" s="61" t="n">
        <v>4566</v>
      </c>
      <c r="P69" s="61" t="n">
        <v>3678</v>
      </c>
      <c r="Q69" s="61" t="s">
        <v>57</v>
      </c>
      <c r="R69" s="61" t="s">
        <v>57</v>
      </c>
      <c r="S69" s="61" t="s">
        <v>57</v>
      </c>
      <c r="T69" s="61" t="s">
        <v>57</v>
      </c>
      <c r="U69" s="61" t="s">
        <v>57</v>
      </c>
    </row>
    <row r="70" customFormat="false" ht="15" hidden="false" customHeight="true" outlineLevel="0" collapsed="false">
      <c r="A70" s="270" t="s">
        <v>360</v>
      </c>
      <c r="B70" s="61" t="n">
        <v>60</v>
      </c>
      <c r="C70" s="61" t="n">
        <v>1497</v>
      </c>
      <c r="D70" s="61" t="n">
        <v>1424</v>
      </c>
      <c r="E70" s="61" t="n">
        <v>21457</v>
      </c>
      <c r="F70" s="61" t="n">
        <v>17589</v>
      </c>
      <c r="G70" s="61" t="n">
        <v>56</v>
      </c>
      <c r="H70" s="61" t="n">
        <v>1441</v>
      </c>
      <c r="I70" s="61" t="n">
        <v>1375</v>
      </c>
      <c r="J70" s="61" t="n">
        <v>20564</v>
      </c>
      <c r="K70" s="61" t="n">
        <v>16848</v>
      </c>
      <c r="L70" s="61" t="n">
        <v>4</v>
      </c>
      <c r="M70" s="61" t="n">
        <v>56</v>
      </c>
      <c r="N70" s="61" t="n">
        <v>49</v>
      </c>
      <c r="O70" s="61" t="n">
        <v>893</v>
      </c>
      <c r="P70" s="61" t="n">
        <v>741</v>
      </c>
      <c r="Q70" s="61" t="s">
        <v>57</v>
      </c>
      <c r="R70" s="61" t="s">
        <v>57</v>
      </c>
      <c r="S70" s="61" t="s">
        <v>57</v>
      </c>
      <c r="T70" s="61" t="s">
        <v>57</v>
      </c>
      <c r="U70" s="61" t="s">
        <v>57</v>
      </c>
    </row>
    <row r="71" customFormat="false" ht="15" hidden="false" customHeight="true" outlineLevel="0" collapsed="false">
      <c r="A71" s="270" t="s">
        <v>361</v>
      </c>
      <c r="B71" s="61" t="n">
        <v>33</v>
      </c>
      <c r="C71" s="61" t="n">
        <v>1827</v>
      </c>
      <c r="D71" s="61" t="n">
        <v>1871</v>
      </c>
      <c r="E71" s="61" t="n">
        <v>39141</v>
      </c>
      <c r="F71" s="61" t="n">
        <v>35015</v>
      </c>
      <c r="G71" s="61" t="n">
        <v>30</v>
      </c>
      <c r="H71" s="61" t="n">
        <v>1798</v>
      </c>
      <c r="I71" s="61" t="n">
        <v>1844</v>
      </c>
      <c r="J71" s="61" t="n">
        <v>38603</v>
      </c>
      <c r="K71" s="61" t="n">
        <v>34482</v>
      </c>
      <c r="L71" s="61" t="n">
        <v>3</v>
      </c>
      <c r="M71" s="61" t="n">
        <v>29</v>
      </c>
      <c r="N71" s="61" t="n">
        <v>27</v>
      </c>
      <c r="O71" s="61" t="n">
        <v>538</v>
      </c>
      <c r="P71" s="61" t="n">
        <v>533</v>
      </c>
      <c r="Q71" s="61" t="s">
        <v>57</v>
      </c>
      <c r="R71" s="61" t="s">
        <v>57</v>
      </c>
      <c r="S71" s="61" t="s">
        <v>57</v>
      </c>
      <c r="T71" s="61" t="s">
        <v>57</v>
      </c>
      <c r="U71" s="61" t="s">
        <v>57</v>
      </c>
    </row>
    <row r="72" customFormat="false" ht="15" hidden="false" customHeight="true" outlineLevel="0" collapsed="false">
      <c r="A72" s="270" t="s">
        <v>362</v>
      </c>
      <c r="B72" s="61" t="n">
        <v>39</v>
      </c>
      <c r="C72" s="61" t="n">
        <v>1234</v>
      </c>
      <c r="D72" s="61" t="n">
        <v>708</v>
      </c>
      <c r="E72" s="61" t="n">
        <v>17906</v>
      </c>
      <c r="F72" s="61" t="n">
        <v>12833</v>
      </c>
      <c r="G72" s="61" t="n">
        <v>37</v>
      </c>
      <c r="H72" s="61" t="n">
        <v>1226</v>
      </c>
      <c r="I72" s="61" t="n">
        <v>702</v>
      </c>
      <c r="J72" s="92" t="s">
        <v>110</v>
      </c>
      <c r="K72" s="92" t="s">
        <v>110</v>
      </c>
      <c r="L72" s="61" t="n">
        <v>2</v>
      </c>
      <c r="M72" s="61" t="n">
        <v>8</v>
      </c>
      <c r="N72" s="61" t="n">
        <v>6</v>
      </c>
      <c r="O72" s="92" t="s">
        <v>110</v>
      </c>
      <c r="P72" s="92" t="s">
        <v>110</v>
      </c>
      <c r="Q72" s="61" t="s">
        <v>57</v>
      </c>
      <c r="R72" s="61" t="s">
        <v>57</v>
      </c>
      <c r="S72" s="61" t="s">
        <v>57</v>
      </c>
      <c r="T72" s="61" t="s">
        <v>57</v>
      </c>
      <c r="U72" s="61" t="s">
        <v>57</v>
      </c>
    </row>
    <row r="73" customFormat="false" ht="15" hidden="false" customHeight="true" outlineLevel="0" collapsed="false">
      <c r="A73" s="270" t="s">
        <v>363</v>
      </c>
      <c r="B73" s="61" t="n">
        <v>1727</v>
      </c>
      <c r="C73" s="61" t="n">
        <v>121847</v>
      </c>
      <c r="D73" s="61" t="n">
        <v>105575</v>
      </c>
      <c r="E73" s="61" t="n">
        <v>2755904</v>
      </c>
      <c r="F73" s="61" t="n">
        <v>2163666</v>
      </c>
      <c r="G73" s="61" t="n">
        <v>1672</v>
      </c>
      <c r="H73" s="61" t="n">
        <v>119881</v>
      </c>
      <c r="I73" s="61" t="n">
        <v>103690</v>
      </c>
      <c r="J73" s="61" t="n">
        <v>2703668</v>
      </c>
      <c r="K73" s="61" t="n">
        <v>2118627</v>
      </c>
      <c r="L73" s="61" t="n">
        <v>44</v>
      </c>
      <c r="M73" s="61" t="n">
        <v>1948</v>
      </c>
      <c r="N73" s="61" t="n">
        <v>1868</v>
      </c>
      <c r="O73" s="61" t="n">
        <v>52153</v>
      </c>
      <c r="P73" s="61" t="n">
        <v>44957</v>
      </c>
      <c r="Q73" s="61" t="n">
        <v>11</v>
      </c>
      <c r="R73" s="61" t="n">
        <v>18</v>
      </c>
      <c r="S73" s="61" t="n">
        <v>17</v>
      </c>
      <c r="T73" s="61" t="n">
        <v>84</v>
      </c>
      <c r="U73" s="61" t="n">
        <v>82</v>
      </c>
    </row>
    <row r="74" customFormat="false" ht="15" hidden="false" customHeight="true" outlineLevel="0" collapsed="false">
      <c r="A74" s="270" t="s">
        <v>364</v>
      </c>
      <c r="B74" s="61" t="n">
        <v>43</v>
      </c>
      <c r="C74" s="61" t="n">
        <v>3620</v>
      </c>
      <c r="D74" s="61" t="n">
        <v>3162</v>
      </c>
      <c r="E74" s="61" t="n">
        <v>195650</v>
      </c>
      <c r="F74" s="61" t="n">
        <v>167251</v>
      </c>
      <c r="G74" s="61" t="n">
        <v>41</v>
      </c>
      <c r="H74" s="61" t="n">
        <v>3572</v>
      </c>
      <c r="I74" s="61" t="n">
        <v>3114</v>
      </c>
      <c r="J74" s="92" t="s">
        <v>110</v>
      </c>
      <c r="K74" s="92" t="s">
        <v>110</v>
      </c>
      <c r="L74" s="61" t="n">
        <v>1</v>
      </c>
      <c r="M74" s="61" t="n">
        <v>45</v>
      </c>
      <c r="N74" s="61" t="n">
        <v>45</v>
      </c>
      <c r="O74" s="92" t="s">
        <v>110</v>
      </c>
      <c r="P74" s="92" t="s">
        <v>110</v>
      </c>
      <c r="Q74" s="61" t="n">
        <v>1</v>
      </c>
      <c r="R74" s="61" t="n">
        <v>3</v>
      </c>
      <c r="S74" s="61" t="n">
        <v>3</v>
      </c>
      <c r="T74" s="92" t="s">
        <v>110</v>
      </c>
      <c r="U74" s="92" t="s">
        <v>110</v>
      </c>
    </row>
    <row r="75" customFormat="false" ht="15" hidden="false" customHeight="true" outlineLevel="0" collapsed="false">
      <c r="A75" s="270" t="s">
        <v>365</v>
      </c>
      <c r="B75" s="61" t="n">
        <v>136</v>
      </c>
      <c r="C75" s="61" t="n">
        <v>9257</v>
      </c>
      <c r="D75" s="61" t="n">
        <v>7529</v>
      </c>
      <c r="E75" s="61" t="n">
        <v>159890</v>
      </c>
      <c r="F75" s="61" t="n">
        <v>127664</v>
      </c>
      <c r="G75" s="61" t="n">
        <v>132</v>
      </c>
      <c r="H75" s="61" t="n">
        <v>9239</v>
      </c>
      <c r="I75" s="61" t="n">
        <v>7498</v>
      </c>
      <c r="J75" s="61" t="n">
        <v>159307</v>
      </c>
      <c r="K75" s="61" t="n">
        <v>127155</v>
      </c>
      <c r="L75" s="61" t="n">
        <v>2</v>
      </c>
      <c r="M75" s="61" t="n">
        <v>16</v>
      </c>
      <c r="N75" s="61" t="n">
        <v>29</v>
      </c>
      <c r="O75" s="92" t="s">
        <v>110</v>
      </c>
      <c r="P75" s="92" t="s">
        <v>110</v>
      </c>
      <c r="Q75" s="61" t="n">
        <v>2</v>
      </c>
      <c r="R75" s="61" t="n">
        <v>2</v>
      </c>
      <c r="S75" s="61" t="n">
        <v>2</v>
      </c>
      <c r="T75" s="92" t="s">
        <v>110</v>
      </c>
      <c r="U75" s="92" t="s">
        <v>110</v>
      </c>
    </row>
    <row r="76" customFormat="false" ht="15" hidden="false" customHeight="true" outlineLevel="0" collapsed="false">
      <c r="A76" s="270" t="s">
        <v>366</v>
      </c>
      <c r="B76" s="61" t="n">
        <v>49</v>
      </c>
      <c r="C76" s="61" t="n">
        <v>1370</v>
      </c>
      <c r="D76" s="61" t="n">
        <v>1291</v>
      </c>
      <c r="E76" s="61" t="n">
        <v>26545</v>
      </c>
      <c r="F76" s="61" t="n">
        <v>20211</v>
      </c>
      <c r="G76" s="61" t="n">
        <v>42</v>
      </c>
      <c r="H76" s="61" t="n">
        <v>1330</v>
      </c>
      <c r="I76" s="61" t="n">
        <v>1205</v>
      </c>
      <c r="J76" s="61" t="n">
        <v>26130</v>
      </c>
      <c r="K76" s="61" t="n">
        <v>19935</v>
      </c>
      <c r="L76" s="61" t="n">
        <v>4</v>
      </c>
      <c r="M76" s="61" t="n">
        <v>32</v>
      </c>
      <c r="N76" s="61" t="n">
        <v>79</v>
      </c>
      <c r="O76" s="61" t="n">
        <v>349</v>
      </c>
      <c r="P76" s="61" t="n">
        <v>223</v>
      </c>
      <c r="Q76" s="61" t="n">
        <v>3</v>
      </c>
      <c r="R76" s="61" t="n">
        <v>8</v>
      </c>
      <c r="S76" s="61" t="n">
        <v>7</v>
      </c>
      <c r="T76" s="61" t="n">
        <v>65</v>
      </c>
      <c r="U76" s="61" t="n">
        <v>54</v>
      </c>
    </row>
    <row r="77" customFormat="false" ht="15" hidden="false" customHeight="true" outlineLevel="0" collapsed="false">
      <c r="A77" s="271" t="s">
        <v>42</v>
      </c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</row>
    <row r="78" customFormat="false" ht="15" hidden="false" customHeight="true" outlineLevel="0" collapsed="false">
      <c r="A78" s="270" t="s">
        <v>367</v>
      </c>
      <c r="B78" s="61" t="n">
        <v>203</v>
      </c>
      <c r="C78" s="61" t="n">
        <v>6840</v>
      </c>
      <c r="D78" s="61" t="n">
        <v>6021</v>
      </c>
      <c r="E78" s="61" t="n">
        <v>181090</v>
      </c>
      <c r="F78" s="61" t="n">
        <v>137852</v>
      </c>
      <c r="G78" s="61" t="n">
        <v>191</v>
      </c>
      <c r="H78" s="61" t="n">
        <v>6728</v>
      </c>
      <c r="I78" s="61" t="n">
        <v>5917</v>
      </c>
      <c r="J78" s="61" t="n">
        <v>178749</v>
      </c>
      <c r="K78" s="61" t="n">
        <v>136165</v>
      </c>
      <c r="L78" s="61" t="n">
        <v>7</v>
      </c>
      <c r="M78" s="61" t="n">
        <v>100</v>
      </c>
      <c r="N78" s="61" t="n">
        <v>92</v>
      </c>
      <c r="O78" s="61" t="n">
        <v>2317</v>
      </c>
      <c r="P78" s="61" t="n">
        <v>1667</v>
      </c>
      <c r="Q78" s="61" t="n">
        <v>5</v>
      </c>
      <c r="R78" s="61" t="n">
        <v>12</v>
      </c>
      <c r="S78" s="61" t="n">
        <v>12</v>
      </c>
      <c r="T78" s="61" t="n">
        <v>24</v>
      </c>
      <c r="U78" s="61" t="n">
        <v>20</v>
      </c>
    </row>
    <row r="79" customFormat="false" ht="15" hidden="false" customHeight="true" outlineLevel="0" collapsed="false">
      <c r="A79" s="270" t="s">
        <v>368</v>
      </c>
      <c r="B79" s="61" t="n">
        <v>62</v>
      </c>
      <c r="C79" s="61" t="n">
        <v>2076</v>
      </c>
      <c r="D79" s="61" t="n">
        <v>1749</v>
      </c>
      <c r="E79" s="61" t="n">
        <v>33418</v>
      </c>
      <c r="F79" s="61" t="n">
        <v>25904</v>
      </c>
      <c r="G79" s="61" t="n">
        <v>55</v>
      </c>
      <c r="H79" s="61" t="n">
        <v>2031</v>
      </c>
      <c r="I79" s="61" t="n">
        <v>1708</v>
      </c>
      <c r="J79" s="61" t="n">
        <v>32495</v>
      </c>
      <c r="K79" s="61" t="n">
        <v>25001</v>
      </c>
      <c r="L79" s="61" t="n">
        <v>3</v>
      </c>
      <c r="M79" s="61" t="n">
        <v>37</v>
      </c>
      <c r="N79" s="61" t="n">
        <v>36</v>
      </c>
      <c r="O79" s="61" t="n">
        <v>902</v>
      </c>
      <c r="P79" s="61" t="n">
        <v>882</v>
      </c>
      <c r="Q79" s="61" t="n">
        <v>4</v>
      </c>
      <c r="R79" s="61" t="n">
        <v>8</v>
      </c>
      <c r="S79" s="61" t="n">
        <v>5</v>
      </c>
      <c r="T79" s="61" t="n">
        <v>21</v>
      </c>
      <c r="U79" s="61" t="n">
        <v>21</v>
      </c>
    </row>
    <row r="80" customFormat="false" ht="15" hidden="false" customHeight="true" outlineLevel="0" collapsed="false">
      <c r="A80" s="270" t="s">
        <v>369</v>
      </c>
      <c r="B80" s="61" t="n">
        <v>460</v>
      </c>
      <c r="C80" s="61" t="n">
        <v>22382</v>
      </c>
      <c r="D80" s="61" t="n">
        <v>19894</v>
      </c>
      <c r="E80" s="61" t="n">
        <v>476006</v>
      </c>
      <c r="F80" s="61" t="n">
        <v>395710</v>
      </c>
      <c r="G80" s="61" t="n">
        <v>431</v>
      </c>
      <c r="H80" s="61" t="n">
        <v>22092</v>
      </c>
      <c r="I80" s="61" t="n">
        <v>19679</v>
      </c>
      <c r="J80" s="61" t="n">
        <v>467445</v>
      </c>
      <c r="K80" s="61" t="n">
        <v>389698</v>
      </c>
      <c r="L80" s="61" t="n">
        <v>16</v>
      </c>
      <c r="M80" s="61" t="n">
        <v>248</v>
      </c>
      <c r="N80" s="61" t="n">
        <v>176</v>
      </c>
      <c r="O80" s="61" t="n">
        <v>8343</v>
      </c>
      <c r="P80" s="61" t="n">
        <v>5797</v>
      </c>
      <c r="Q80" s="61" t="n">
        <v>13</v>
      </c>
      <c r="R80" s="61" t="n">
        <v>42</v>
      </c>
      <c r="S80" s="61" t="n">
        <v>39</v>
      </c>
      <c r="T80" s="61" t="n">
        <v>218</v>
      </c>
      <c r="U80" s="61" t="n">
        <v>216</v>
      </c>
    </row>
    <row r="81" customFormat="false" ht="15" hidden="false" customHeight="true" outlineLevel="0" collapsed="false">
      <c r="A81" s="270" t="s">
        <v>370</v>
      </c>
      <c r="B81" s="61" t="n">
        <v>12</v>
      </c>
      <c r="C81" s="61" t="n">
        <v>281</v>
      </c>
      <c r="D81" s="61" t="n">
        <v>271</v>
      </c>
      <c r="E81" s="61" t="n">
        <v>2682</v>
      </c>
      <c r="F81" s="61" t="n">
        <v>2465</v>
      </c>
      <c r="G81" s="61" t="n">
        <v>11</v>
      </c>
      <c r="H81" s="61" t="n">
        <v>279</v>
      </c>
      <c r="I81" s="61" t="n">
        <v>270</v>
      </c>
      <c r="J81" s="92" t="s">
        <v>110</v>
      </c>
      <c r="K81" s="92" t="s">
        <v>110</v>
      </c>
      <c r="L81" s="61" t="s">
        <v>57</v>
      </c>
      <c r="M81" s="61" t="s">
        <v>57</v>
      </c>
      <c r="N81" s="61" t="s">
        <v>57</v>
      </c>
      <c r="O81" s="61" t="s">
        <v>57</v>
      </c>
      <c r="P81" s="61" t="s">
        <v>57</v>
      </c>
      <c r="Q81" s="61" t="n">
        <v>1</v>
      </c>
      <c r="R81" s="61" t="n">
        <v>2</v>
      </c>
      <c r="S81" s="61" t="n">
        <v>1</v>
      </c>
      <c r="T81" s="92" t="s">
        <v>110</v>
      </c>
      <c r="U81" s="92" t="s">
        <v>110</v>
      </c>
    </row>
    <row r="82" customFormat="false" ht="15" hidden="false" customHeight="true" outlineLevel="0" collapsed="false">
      <c r="A82" s="270" t="s">
        <v>371</v>
      </c>
      <c r="B82" s="61" t="n">
        <v>82</v>
      </c>
      <c r="C82" s="61" t="n">
        <v>4448</v>
      </c>
      <c r="D82" s="61" t="n">
        <v>2758</v>
      </c>
      <c r="E82" s="61" t="n">
        <v>63321</v>
      </c>
      <c r="F82" s="61" t="n">
        <v>42426</v>
      </c>
      <c r="G82" s="61" t="n">
        <v>76</v>
      </c>
      <c r="H82" s="61" t="n">
        <v>4433</v>
      </c>
      <c r="I82" s="61" t="n">
        <v>2742</v>
      </c>
      <c r="J82" s="61" t="n">
        <v>63125</v>
      </c>
      <c r="K82" s="61" t="n">
        <v>42230</v>
      </c>
      <c r="L82" s="61" t="n">
        <v>2</v>
      </c>
      <c r="M82" s="61" t="n">
        <v>9</v>
      </c>
      <c r="N82" s="61" t="n">
        <v>11</v>
      </c>
      <c r="O82" s="92" t="s">
        <v>110</v>
      </c>
      <c r="P82" s="92" t="s">
        <v>110</v>
      </c>
      <c r="Q82" s="61" t="n">
        <v>4</v>
      </c>
      <c r="R82" s="61" t="n">
        <v>6</v>
      </c>
      <c r="S82" s="61" t="n">
        <v>5</v>
      </c>
      <c r="T82" s="92" t="s">
        <v>110</v>
      </c>
      <c r="U82" s="92" t="s">
        <v>110</v>
      </c>
    </row>
    <row r="83" customFormat="false" ht="15" hidden="false" customHeight="true" outlineLevel="0" collapsed="false">
      <c r="A83" s="270" t="s">
        <v>372</v>
      </c>
      <c r="B83" s="61" t="n">
        <v>63</v>
      </c>
      <c r="C83" s="61" t="n">
        <v>1613</v>
      </c>
      <c r="D83" s="61" t="n">
        <v>1179</v>
      </c>
      <c r="E83" s="61" t="n">
        <v>20488</v>
      </c>
      <c r="F83" s="61" t="n">
        <v>14549</v>
      </c>
      <c r="G83" s="61" t="n">
        <v>56</v>
      </c>
      <c r="H83" s="61" t="n">
        <v>1579</v>
      </c>
      <c r="I83" s="61" t="n">
        <v>1138</v>
      </c>
      <c r="J83" s="61" t="n">
        <v>19695</v>
      </c>
      <c r="K83" s="61" t="n">
        <v>13941</v>
      </c>
      <c r="L83" s="61" t="n">
        <v>5</v>
      </c>
      <c r="M83" s="61" t="n">
        <v>32</v>
      </c>
      <c r="N83" s="61" t="n">
        <v>39</v>
      </c>
      <c r="O83" s="92" t="s">
        <v>110</v>
      </c>
      <c r="P83" s="92" t="s">
        <v>110</v>
      </c>
      <c r="Q83" s="61" t="n">
        <v>2</v>
      </c>
      <c r="R83" s="61" t="n">
        <v>2</v>
      </c>
      <c r="S83" s="61" t="n">
        <v>2</v>
      </c>
      <c r="T83" s="92" t="s">
        <v>110</v>
      </c>
      <c r="U83" s="92" t="s">
        <v>110</v>
      </c>
    </row>
    <row r="84" customFormat="false" ht="15" hidden="false" customHeight="true" outlineLevel="0" collapsed="false">
      <c r="A84" s="270" t="s">
        <v>373</v>
      </c>
      <c r="B84" s="61" t="n">
        <v>33</v>
      </c>
      <c r="C84" s="61" t="n">
        <v>675</v>
      </c>
      <c r="D84" s="61" t="n">
        <v>424</v>
      </c>
      <c r="E84" s="61" t="n">
        <v>7581</v>
      </c>
      <c r="F84" s="61" t="n">
        <v>3902</v>
      </c>
      <c r="G84" s="61" t="n">
        <v>33</v>
      </c>
      <c r="H84" s="61" t="n">
        <v>675</v>
      </c>
      <c r="I84" s="61" t="n">
        <v>424</v>
      </c>
      <c r="J84" s="61" t="n">
        <v>7581</v>
      </c>
      <c r="K84" s="61" t="n">
        <v>3902</v>
      </c>
      <c r="L84" s="61" t="s">
        <v>57</v>
      </c>
      <c r="M84" s="61" t="s">
        <v>57</v>
      </c>
      <c r="N84" s="61" t="s">
        <v>57</v>
      </c>
      <c r="O84" s="61" t="s">
        <v>57</v>
      </c>
      <c r="P84" s="61" t="s">
        <v>57</v>
      </c>
      <c r="Q84" s="61" t="s">
        <v>57</v>
      </c>
      <c r="R84" s="61" t="s">
        <v>57</v>
      </c>
      <c r="S84" s="61" t="s">
        <v>57</v>
      </c>
      <c r="T84" s="61" t="s">
        <v>57</v>
      </c>
      <c r="U84" s="61" t="s">
        <v>57</v>
      </c>
    </row>
    <row r="85" customFormat="false" ht="15" hidden="false" customHeight="true" outlineLevel="0" collapsed="false">
      <c r="A85" s="270" t="s">
        <v>374</v>
      </c>
      <c r="B85" s="61" t="n">
        <v>170</v>
      </c>
      <c r="C85" s="61" t="n">
        <v>5861</v>
      </c>
      <c r="D85" s="61" t="n">
        <v>4110</v>
      </c>
      <c r="E85" s="61" t="n">
        <v>103071</v>
      </c>
      <c r="F85" s="61" t="n">
        <v>80452</v>
      </c>
      <c r="G85" s="61" t="n">
        <v>156</v>
      </c>
      <c r="H85" s="61" t="n">
        <v>5684</v>
      </c>
      <c r="I85" s="61" t="n">
        <v>3951</v>
      </c>
      <c r="J85" s="61" t="n">
        <v>99784</v>
      </c>
      <c r="K85" s="61" t="n">
        <v>77798</v>
      </c>
      <c r="L85" s="61" t="n">
        <v>11</v>
      </c>
      <c r="M85" s="61" t="n">
        <v>167</v>
      </c>
      <c r="N85" s="61" t="n">
        <v>155</v>
      </c>
      <c r="O85" s="61" t="n">
        <v>3277</v>
      </c>
      <c r="P85" s="61" t="n">
        <v>2643</v>
      </c>
      <c r="Q85" s="61" t="n">
        <v>3</v>
      </c>
      <c r="R85" s="61" t="n">
        <v>10</v>
      </c>
      <c r="S85" s="61" t="n">
        <v>4</v>
      </c>
      <c r="T85" s="61" t="n">
        <v>11</v>
      </c>
      <c r="U85" s="61" t="n">
        <v>10</v>
      </c>
    </row>
    <row r="86" customFormat="false" ht="15" hidden="false" customHeight="true" outlineLevel="0" collapsed="false">
      <c r="A86" s="273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</row>
    <row r="87" customFormat="false" ht="15" hidden="false" customHeight="true" outlineLevel="0" collapsed="false"/>
    <row r="88" customFormat="false" ht="5.1" hidden="false" customHeight="true" outlineLevel="0" collapsed="false"/>
    <row r="89" customFormat="false" ht="5.1" hidden="false" customHeight="true" outlineLevel="0" collapsed="false"/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</sheetData>
  <mergeCells count="35">
    <mergeCell ref="A2:I2"/>
    <mergeCell ref="J2:U2"/>
    <mergeCell ref="A4:I4"/>
    <mergeCell ref="J4:U4"/>
    <mergeCell ref="A6:A10"/>
    <mergeCell ref="B6:F7"/>
    <mergeCell ref="J6:U6"/>
    <mergeCell ref="G7:I7"/>
    <mergeCell ref="J7:K7"/>
    <mergeCell ref="L7:P7"/>
    <mergeCell ref="Q7:U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E9:E10"/>
    <mergeCell ref="F9:F10"/>
    <mergeCell ref="J9:J10"/>
    <mergeCell ref="K9:K10"/>
    <mergeCell ref="O9:O10"/>
    <mergeCell ref="P9:P10"/>
    <mergeCell ref="T9:T10"/>
    <mergeCell ref="U9:U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V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0" width="18.62"/>
    <col collapsed="false" customWidth="true" hidden="false" outlineLevel="0" max="3" min="2" style="170" width="13.62"/>
    <col collapsed="false" customWidth="true" hidden="false" outlineLevel="0" max="4" min="4" style="170" width="15.49"/>
    <col collapsed="false" customWidth="true" hidden="false" outlineLevel="0" max="6" min="5" style="170" width="19.62"/>
    <col collapsed="false" customWidth="true" hidden="false" outlineLevel="0" max="7" min="7" style="170" width="12.75"/>
    <col collapsed="false" customWidth="true" hidden="false" outlineLevel="0" max="8" min="8" style="170" width="14.62"/>
    <col collapsed="false" customWidth="true" hidden="false" outlineLevel="0" max="9" min="9" style="170" width="15.49"/>
    <col collapsed="false" customWidth="true" hidden="false" outlineLevel="0" max="10" min="10" style="170" width="11.24"/>
    <col collapsed="false" customWidth="true" hidden="false" outlineLevel="0" max="11" min="11" style="170" width="14.12"/>
    <col collapsed="false" customWidth="true" hidden="false" outlineLevel="0" max="12" min="12" style="170" width="9.36"/>
    <col collapsed="false" customWidth="true" hidden="false" outlineLevel="0" max="13" min="13" style="170" width="10.25"/>
    <col collapsed="false" customWidth="true" hidden="false" outlineLevel="0" max="14" min="14" style="170" width="12.12"/>
    <col collapsed="false" customWidth="true" hidden="false" outlineLevel="0" max="15" min="15" style="170" width="10.25"/>
    <col collapsed="false" customWidth="true" hidden="false" outlineLevel="0" max="16" min="16" style="170" width="14.12"/>
    <col collapsed="false" customWidth="true" hidden="false" outlineLevel="0" max="17" min="17" style="170" width="10.12"/>
    <col collapsed="false" customWidth="true" hidden="false" outlineLevel="0" max="18" min="18" style="170" width="11.24"/>
    <col collapsed="false" customWidth="true" hidden="false" outlineLevel="0" max="19" min="19" style="170" width="12.12"/>
    <col collapsed="false" customWidth="true" hidden="false" outlineLevel="0" max="21" min="20" style="170" width="14.12"/>
    <col collapsed="false" customWidth="true" hidden="false" outlineLevel="0" max="22" min="22" style="170" width="18.62"/>
    <col collapsed="false" customWidth="true" hidden="false" outlineLevel="0" max="23" min="23" style="170" width="12.75"/>
    <col collapsed="false" customWidth="true" hidden="false" outlineLevel="0" max="24" min="24" style="170" width="13.62"/>
    <col collapsed="false" customWidth="true" hidden="false" outlineLevel="0" max="25" min="25" style="170" width="15.37"/>
    <col collapsed="false" customWidth="true" hidden="false" outlineLevel="0" max="27" min="26" style="170" width="19.62"/>
    <col collapsed="false" customWidth="true" hidden="false" outlineLevel="0" max="29" min="28" style="170" width="12.62"/>
    <col collapsed="false" customWidth="true" hidden="false" outlineLevel="0" max="30" min="30" style="170" width="18.37"/>
    <col collapsed="false" customWidth="true" hidden="false" outlineLevel="0" max="31" min="31" style="170" width="13.12"/>
    <col collapsed="false" customWidth="true" hidden="false" outlineLevel="0" max="32" min="32" style="170" width="14.12"/>
    <col collapsed="false" customWidth="true" hidden="false" outlineLevel="0" max="33" min="33" style="170" width="9.12"/>
    <col collapsed="false" customWidth="true" hidden="false" outlineLevel="0" max="34" min="34" style="170" width="9.62"/>
    <col collapsed="false" customWidth="true" hidden="false" outlineLevel="0" max="35" min="35" style="170" width="12.49"/>
    <col collapsed="false" customWidth="true" hidden="false" outlineLevel="0" max="36" min="36" style="170" width="13.62"/>
    <col collapsed="false" customWidth="true" hidden="false" outlineLevel="0" max="37" min="37" style="170" width="14.12"/>
    <col collapsed="false" customWidth="true" hidden="false" outlineLevel="0" max="39" min="38" style="170" width="9.12"/>
    <col collapsed="false" customWidth="true" hidden="false" outlineLevel="0" max="40" min="40" style="170" width="12.12"/>
    <col collapsed="false" customWidth="true" hidden="false" outlineLevel="0" max="41" min="41" style="170" width="12.62"/>
    <col collapsed="false" customWidth="true" hidden="false" outlineLevel="0" max="42" min="42" style="170" width="14.12"/>
    <col collapsed="false" customWidth="true" hidden="false" outlineLevel="0" max="51" min="43" style="170" width="2.62"/>
    <col collapsed="false" customWidth="false" hidden="false" outlineLevel="0" max="257" min="52" style="170" width="8.99"/>
  </cols>
  <sheetData>
    <row r="1" customFormat="false" ht="30" hidden="false" customHeight="true" outlineLevel="0" collapsed="false">
      <c r="A1" s="171" t="s">
        <v>388</v>
      </c>
      <c r="U1" s="172" t="s">
        <v>389</v>
      </c>
      <c r="V1" s="171" t="s">
        <v>390</v>
      </c>
      <c r="W1" s="171"/>
      <c r="Z1" s="220"/>
      <c r="AE1" s="172"/>
      <c r="AF1" s="171"/>
      <c r="AP1" s="172" t="s">
        <v>391</v>
      </c>
      <c r="AQ1" s="172"/>
    </row>
    <row r="2" s="177" customFormat="true" ht="34.5" hidden="false" customHeight="true" outlineLevel="0" collapsed="false">
      <c r="A2" s="173" t="s">
        <v>306</v>
      </c>
      <c r="B2" s="173"/>
      <c r="C2" s="173"/>
      <c r="D2" s="173"/>
      <c r="E2" s="173"/>
      <c r="F2" s="173"/>
      <c r="G2" s="173"/>
      <c r="H2" s="173"/>
      <c r="I2" s="173"/>
      <c r="J2" s="174" t="s">
        <v>307</v>
      </c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3" t="s">
        <v>306</v>
      </c>
      <c r="W2" s="173"/>
      <c r="X2" s="173"/>
      <c r="Y2" s="173"/>
      <c r="Z2" s="173"/>
      <c r="AA2" s="173"/>
      <c r="AB2" s="173"/>
      <c r="AC2" s="173"/>
      <c r="AD2" s="173"/>
      <c r="AE2" s="174" t="s">
        <v>307</v>
      </c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6"/>
      <c r="AR2" s="176"/>
      <c r="AS2" s="176"/>
      <c r="AT2" s="176"/>
      <c r="AU2" s="176"/>
      <c r="AV2" s="175"/>
      <c r="AW2" s="176"/>
      <c r="AX2" s="176"/>
      <c r="AY2" s="176"/>
      <c r="AZ2" s="176"/>
      <c r="BA2" s="176"/>
      <c r="BB2" s="176"/>
      <c r="BC2" s="176"/>
      <c r="BD2" s="176"/>
    </row>
    <row r="3" customFormat="false" ht="15" hidden="false" customHeight="true" outlineLevel="0" collapsed="false">
      <c r="A3" s="178"/>
      <c r="D3" s="179"/>
      <c r="E3" s="179"/>
      <c r="F3" s="179"/>
      <c r="G3" s="179"/>
      <c r="H3" s="179"/>
      <c r="J3" s="179"/>
      <c r="K3" s="179"/>
      <c r="L3" s="179"/>
      <c r="M3" s="179"/>
      <c r="N3" s="179"/>
      <c r="O3" s="179"/>
      <c r="P3" s="179"/>
      <c r="Q3" s="179"/>
      <c r="V3" s="178"/>
      <c r="Y3" s="179"/>
      <c r="Z3" s="179"/>
      <c r="AA3" s="179"/>
      <c r="AB3" s="179"/>
      <c r="AC3" s="179"/>
    </row>
    <row r="4" customFormat="false" ht="21" hidden="false" customHeight="false" outlineLevel="0" collapsed="false">
      <c r="A4" s="26" t="s">
        <v>392</v>
      </c>
      <c r="B4" s="26"/>
      <c r="C4" s="26"/>
      <c r="D4" s="26"/>
      <c r="E4" s="26"/>
      <c r="F4" s="26"/>
      <c r="G4" s="26"/>
      <c r="H4" s="26"/>
      <c r="I4" s="26"/>
      <c r="J4" s="27" t="s">
        <v>134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6" t="s">
        <v>133</v>
      </c>
      <c r="W4" s="26"/>
      <c r="X4" s="26"/>
      <c r="Y4" s="26"/>
      <c r="Z4" s="26"/>
      <c r="AA4" s="26"/>
      <c r="AB4" s="26"/>
      <c r="AC4" s="26"/>
      <c r="AD4" s="26"/>
      <c r="AE4" s="274" t="s">
        <v>135</v>
      </c>
      <c r="AF4" s="274"/>
      <c r="AG4" s="274"/>
      <c r="AH4" s="274"/>
      <c r="AI4" s="274"/>
      <c r="AJ4" s="274"/>
      <c r="AK4" s="274"/>
      <c r="AL4" s="274"/>
      <c r="AM4" s="274"/>
      <c r="AN4" s="274"/>
      <c r="AO4" s="274"/>
      <c r="AP4" s="274"/>
      <c r="AQ4" s="275"/>
      <c r="AR4" s="275"/>
      <c r="AS4" s="275"/>
      <c r="AT4" s="275"/>
      <c r="AU4" s="275"/>
      <c r="AV4" s="276"/>
      <c r="AW4" s="275"/>
      <c r="AX4" s="275"/>
      <c r="AY4" s="275"/>
      <c r="AZ4" s="275"/>
      <c r="BA4" s="275"/>
      <c r="BB4" s="275"/>
      <c r="BC4" s="275"/>
      <c r="BD4" s="275"/>
    </row>
    <row r="5" customFormat="false" ht="15" hidden="false" customHeight="true" outlineLevel="0" collapsed="false"/>
    <row r="6" s="193" customFormat="true" ht="21" hidden="false" customHeight="true" outlineLevel="0" collapsed="false">
      <c r="A6" s="187" t="s">
        <v>23</v>
      </c>
      <c r="B6" s="277" t="s">
        <v>31</v>
      </c>
      <c r="C6" s="277"/>
      <c r="D6" s="277"/>
      <c r="E6" s="277"/>
      <c r="F6" s="277"/>
      <c r="G6" s="278"/>
      <c r="H6" s="257" t="s">
        <v>136</v>
      </c>
      <c r="I6" s="279"/>
      <c r="J6" s="280" t="s">
        <v>137</v>
      </c>
      <c r="K6" s="280"/>
      <c r="L6" s="280"/>
      <c r="M6" s="280"/>
      <c r="N6" s="280"/>
      <c r="O6" s="280"/>
      <c r="P6" s="280"/>
      <c r="Q6" s="280"/>
      <c r="R6" s="280"/>
      <c r="S6" s="280"/>
      <c r="T6" s="280"/>
      <c r="U6" s="280"/>
      <c r="V6" s="187" t="s">
        <v>23</v>
      </c>
      <c r="W6" s="281" t="s">
        <v>138</v>
      </c>
      <c r="X6" s="281"/>
      <c r="Y6" s="281"/>
      <c r="Z6" s="281"/>
      <c r="AA6" s="281"/>
      <c r="AB6" s="281"/>
      <c r="AC6" s="281"/>
      <c r="AD6" s="281"/>
      <c r="AE6" s="282" t="s">
        <v>139</v>
      </c>
      <c r="AF6" s="282"/>
      <c r="AG6" s="282"/>
      <c r="AH6" s="282"/>
      <c r="AI6" s="282"/>
      <c r="AJ6" s="282"/>
      <c r="AK6" s="282"/>
      <c r="AL6" s="282"/>
      <c r="AM6" s="282"/>
      <c r="AN6" s="282"/>
      <c r="AO6" s="282"/>
      <c r="AP6" s="282"/>
      <c r="AQ6" s="283"/>
      <c r="AZ6" s="191"/>
      <c r="BA6" s="191"/>
      <c r="BB6" s="191"/>
      <c r="BC6" s="191"/>
      <c r="BD6" s="191"/>
      <c r="BE6" s="191"/>
      <c r="BF6" s="191"/>
      <c r="BG6" s="262"/>
      <c r="BH6" s="262"/>
      <c r="BI6" s="262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</row>
    <row r="7" s="193" customFormat="true" ht="21" hidden="false" customHeight="true" outlineLevel="0" collapsed="false">
      <c r="A7" s="187"/>
      <c r="B7" s="277"/>
      <c r="C7" s="277"/>
      <c r="D7" s="277"/>
      <c r="E7" s="277"/>
      <c r="F7" s="277"/>
      <c r="G7" s="284" t="s">
        <v>140</v>
      </c>
      <c r="H7" s="284"/>
      <c r="I7" s="284"/>
      <c r="J7" s="77" t="s">
        <v>141</v>
      </c>
      <c r="K7" s="77"/>
      <c r="L7" s="285" t="s">
        <v>142</v>
      </c>
      <c r="M7" s="285"/>
      <c r="N7" s="285"/>
      <c r="O7" s="285"/>
      <c r="P7" s="285"/>
      <c r="Q7" s="285" t="s">
        <v>143</v>
      </c>
      <c r="R7" s="285"/>
      <c r="S7" s="285"/>
      <c r="T7" s="285"/>
      <c r="U7" s="285"/>
      <c r="V7" s="187"/>
      <c r="W7" s="286" t="s">
        <v>144</v>
      </c>
      <c r="X7" s="286"/>
      <c r="Y7" s="286"/>
      <c r="Z7" s="286"/>
      <c r="AA7" s="286"/>
      <c r="AB7" s="287" t="s">
        <v>145</v>
      </c>
      <c r="AC7" s="287"/>
      <c r="AD7" s="287"/>
      <c r="AE7" s="288" t="s">
        <v>146</v>
      </c>
      <c r="AF7" s="288"/>
      <c r="AG7" s="289" t="s">
        <v>147</v>
      </c>
      <c r="AH7" s="289"/>
      <c r="AI7" s="289"/>
      <c r="AJ7" s="289"/>
      <c r="AK7" s="289"/>
      <c r="AL7" s="289" t="s">
        <v>148</v>
      </c>
      <c r="AM7" s="289"/>
      <c r="AN7" s="289"/>
      <c r="AO7" s="289"/>
      <c r="AP7" s="289"/>
      <c r="AQ7" s="283"/>
      <c r="AZ7" s="180"/>
      <c r="BA7" s="180"/>
      <c r="BB7" s="180"/>
      <c r="BC7" s="180"/>
      <c r="BD7" s="180"/>
      <c r="BE7" s="180"/>
      <c r="BF7" s="180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</row>
    <row r="8" s="193" customFormat="true" ht="21" hidden="false" customHeight="true" outlineLevel="0" collapsed="false">
      <c r="A8" s="187"/>
      <c r="B8" s="105" t="s">
        <v>122</v>
      </c>
      <c r="C8" s="105" t="s">
        <v>123</v>
      </c>
      <c r="D8" s="47" t="s">
        <v>149</v>
      </c>
      <c r="E8" s="197" t="s">
        <v>125</v>
      </c>
      <c r="F8" s="197"/>
      <c r="G8" s="105" t="s">
        <v>122</v>
      </c>
      <c r="H8" s="105" t="s">
        <v>123</v>
      </c>
      <c r="I8" s="47" t="s">
        <v>149</v>
      </c>
      <c r="J8" s="197" t="s">
        <v>125</v>
      </c>
      <c r="K8" s="197"/>
      <c r="L8" s="105" t="s">
        <v>122</v>
      </c>
      <c r="M8" s="105" t="s">
        <v>123</v>
      </c>
      <c r="N8" s="47" t="s">
        <v>126</v>
      </c>
      <c r="O8" s="197" t="s">
        <v>125</v>
      </c>
      <c r="P8" s="197"/>
      <c r="Q8" s="105" t="s">
        <v>122</v>
      </c>
      <c r="R8" s="105" t="s">
        <v>123</v>
      </c>
      <c r="S8" s="47" t="s">
        <v>126</v>
      </c>
      <c r="T8" s="197" t="s">
        <v>125</v>
      </c>
      <c r="U8" s="197"/>
      <c r="V8" s="187"/>
      <c r="W8" s="105" t="s">
        <v>122</v>
      </c>
      <c r="X8" s="105" t="s">
        <v>123</v>
      </c>
      <c r="Y8" s="47" t="s">
        <v>150</v>
      </c>
      <c r="Z8" s="197" t="s">
        <v>125</v>
      </c>
      <c r="AA8" s="197"/>
      <c r="AB8" s="105" t="s">
        <v>122</v>
      </c>
      <c r="AC8" s="105" t="s">
        <v>123</v>
      </c>
      <c r="AD8" s="47" t="s">
        <v>150</v>
      </c>
      <c r="AE8" s="197" t="s">
        <v>125</v>
      </c>
      <c r="AF8" s="197"/>
      <c r="AG8" s="105" t="s">
        <v>122</v>
      </c>
      <c r="AH8" s="105" t="s">
        <v>123</v>
      </c>
      <c r="AI8" s="47" t="s">
        <v>150</v>
      </c>
      <c r="AJ8" s="197" t="s">
        <v>125</v>
      </c>
      <c r="AK8" s="197"/>
      <c r="AL8" s="105" t="s">
        <v>122</v>
      </c>
      <c r="AM8" s="105" t="s">
        <v>123</v>
      </c>
      <c r="AN8" s="47" t="s">
        <v>150</v>
      </c>
      <c r="AO8" s="197" t="s">
        <v>125</v>
      </c>
      <c r="AP8" s="197"/>
      <c r="AQ8" s="283"/>
      <c r="AZ8" s="180"/>
      <c r="BA8" s="180"/>
      <c r="BB8" s="180"/>
      <c r="BC8" s="180"/>
      <c r="BD8" s="180"/>
      <c r="BE8" s="180"/>
      <c r="BF8" s="180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</row>
    <row r="9" s="193" customFormat="true" ht="21" hidden="false" customHeight="true" outlineLevel="0" collapsed="false">
      <c r="A9" s="187"/>
      <c r="B9" s="105"/>
      <c r="C9" s="105"/>
      <c r="D9" s="47"/>
      <c r="E9" s="258" t="s">
        <v>31</v>
      </c>
      <c r="F9" s="209" t="s">
        <v>36</v>
      </c>
      <c r="G9" s="105"/>
      <c r="H9" s="105"/>
      <c r="I9" s="47"/>
      <c r="J9" s="258" t="s">
        <v>31</v>
      </c>
      <c r="K9" s="209" t="s">
        <v>36</v>
      </c>
      <c r="L9" s="105"/>
      <c r="M9" s="105"/>
      <c r="N9" s="47"/>
      <c r="O9" s="258" t="s">
        <v>31</v>
      </c>
      <c r="P9" s="209" t="s">
        <v>36</v>
      </c>
      <c r="Q9" s="105"/>
      <c r="R9" s="105"/>
      <c r="S9" s="47"/>
      <c r="T9" s="258" t="s">
        <v>31</v>
      </c>
      <c r="U9" s="209" t="s">
        <v>36</v>
      </c>
      <c r="V9" s="187"/>
      <c r="W9" s="105"/>
      <c r="X9" s="105"/>
      <c r="Y9" s="47"/>
      <c r="Z9" s="258" t="s">
        <v>31</v>
      </c>
      <c r="AA9" s="209" t="s">
        <v>36</v>
      </c>
      <c r="AB9" s="105"/>
      <c r="AC9" s="105"/>
      <c r="AD9" s="47"/>
      <c r="AE9" s="258" t="s">
        <v>31</v>
      </c>
      <c r="AF9" s="209" t="s">
        <v>36</v>
      </c>
      <c r="AG9" s="105"/>
      <c r="AH9" s="105"/>
      <c r="AI9" s="47"/>
      <c r="AJ9" s="258" t="s">
        <v>31</v>
      </c>
      <c r="AK9" s="209" t="s">
        <v>36</v>
      </c>
      <c r="AL9" s="105"/>
      <c r="AM9" s="105"/>
      <c r="AN9" s="47"/>
      <c r="AO9" s="258" t="s">
        <v>31</v>
      </c>
      <c r="AP9" s="209" t="s">
        <v>36</v>
      </c>
      <c r="AQ9" s="283"/>
      <c r="AZ9" s="180"/>
      <c r="BA9" s="180"/>
      <c r="BB9" s="180"/>
      <c r="BC9" s="180"/>
      <c r="BD9" s="180"/>
      <c r="BE9" s="180"/>
      <c r="BF9" s="180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  <c r="BV9" s="262"/>
    </row>
    <row r="10" s="193" customFormat="true" ht="21" hidden="false" customHeight="true" outlineLevel="0" collapsed="false">
      <c r="A10" s="187"/>
      <c r="B10" s="290"/>
      <c r="C10" s="291" t="s">
        <v>40</v>
      </c>
      <c r="D10" s="291" t="s">
        <v>40</v>
      </c>
      <c r="E10" s="258"/>
      <c r="F10" s="209"/>
      <c r="G10" s="290"/>
      <c r="H10" s="291" t="s">
        <v>40</v>
      </c>
      <c r="I10" s="291" t="s">
        <v>40</v>
      </c>
      <c r="J10" s="258"/>
      <c r="K10" s="209"/>
      <c r="L10" s="290"/>
      <c r="M10" s="291" t="s">
        <v>40</v>
      </c>
      <c r="N10" s="291" t="s">
        <v>40</v>
      </c>
      <c r="O10" s="258"/>
      <c r="P10" s="209"/>
      <c r="Q10" s="290"/>
      <c r="R10" s="291" t="s">
        <v>40</v>
      </c>
      <c r="S10" s="291" t="s">
        <v>40</v>
      </c>
      <c r="T10" s="258"/>
      <c r="U10" s="209"/>
      <c r="V10" s="187"/>
      <c r="W10" s="290"/>
      <c r="X10" s="291" t="s">
        <v>40</v>
      </c>
      <c r="Y10" s="291" t="s">
        <v>40</v>
      </c>
      <c r="Z10" s="258"/>
      <c r="AA10" s="209"/>
      <c r="AB10" s="290"/>
      <c r="AC10" s="291" t="s">
        <v>40</v>
      </c>
      <c r="AD10" s="291" t="s">
        <v>40</v>
      </c>
      <c r="AE10" s="258"/>
      <c r="AF10" s="209"/>
      <c r="AG10" s="290"/>
      <c r="AH10" s="291" t="s">
        <v>40</v>
      </c>
      <c r="AI10" s="291" t="s">
        <v>40</v>
      </c>
      <c r="AJ10" s="258"/>
      <c r="AK10" s="209"/>
      <c r="AL10" s="290"/>
      <c r="AM10" s="291" t="s">
        <v>40</v>
      </c>
      <c r="AN10" s="291" t="s">
        <v>40</v>
      </c>
      <c r="AO10" s="258"/>
      <c r="AP10" s="209"/>
      <c r="AQ10" s="292"/>
    </row>
    <row r="11" customFormat="false" ht="14.25" hidden="false" customHeight="true" outlineLevel="0" collapsed="false">
      <c r="A11" s="246"/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46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</row>
    <row r="12" customFormat="false" ht="14.25" hidden="false" customHeight="true" outlineLevel="0" collapsed="false">
      <c r="A12" s="212" t="s">
        <v>310</v>
      </c>
      <c r="B12" s="213" t="n">
        <v>5473</v>
      </c>
      <c r="C12" s="213" t="n">
        <v>253225</v>
      </c>
      <c r="D12" s="213" t="n">
        <v>217490</v>
      </c>
      <c r="E12" s="213" t="n">
        <v>5143461</v>
      </c>
      <c r="F12" s="213" t="n">
        <v>4058359</v>
      </c>
      <c r="G12" s="213" t="n">
        <v>774</v>
      </c>
      <c r="H12" s="213" t="n">
        <v>4816</v>
      </c>
      <c r="I12" s="213" t="n">
        <v>4349</v>
      </c>
      <c r="J12" s="213" t="n">
        <v>33498</v>
      </c>
      <c r="K12" s="213" t="n">
        <v>30591</v>
      </c>
      <c r="L12" s="213" t="n">
        <v>173</v>
      </c>
      <c r="M12" s="213" t="n">
        <v>1217</v>
      </c>
      <c r="N12" s="213" t="n">
        <v>1127</v>
      </c>
      <c r="O12" s="213" t="n">
        <v>7715</v>
      </c>
      <c r="P12" s="213" t="n">
        <v>7029</v>
      </c>
      <c r="Q12" s="213" t="n">
        <v>2533</v>
      </c>
      <c r="R12" s="213" t="n">
        <v>77459</v>
      </c>
      <c r="S12" s="213" t="n">
        <v>64915</v>
      </c>
      <c r="T12" s="213" t="n">
        <v>821527</v>
      </c>
      <c r="U12" s="213" t="n">
        <v>698508</v>
      </c>
      <c r="V12" s="212" t="s">
        <v>310</v>
      </c>
      <c r="W12" s="213" t="n">
        <v>558</v>
      </c>
      <c r="X12" s="213" t="n">
        <v>38304</v>
      </c>
      <c r="Y12" s="213" t="n">
        <v>30085</v>
      </c>
      <c r="Z12" s="213" t="n">
        <v>563864</v>
      </c>
      <c r="AA12" s="213" t="n">
        <v>432217</v>
      </c>
      <c r="AB12" s="213" t="n">
        <v>730</v>
      </c>
      <c r="AC12" s="213" t="n">
        <v>66596</v>
      </c>
      <c r="AD12" s="213" t="n">
        <v>60227</v>
      </c>
      <c r="AE12" s="213" t="n">
        <v>1494404</v>
      </c>
      <c r="AF12" s="213" t="n">
        <v>1164545</v>
      </c>
      <c r="AG12" s="213" t="n">
        <v>333</v>
      </c>
      <c r="AH12" s="213" t="n">
        <v>60326</v>
      </c>
      <c r="AI12" s="213" t="n">
        <v>52274</v>
      </c>
      <c r="AJ12" s="213" t="n">
        <v>2119190</v>
      </c>
      <c r="AK12" s="213" t="n">
        <v>1637650</v>
      </c>
      <c r="AL12" s="213" t="n">
        <v>372</v>
      </c>
      <c r="AM12" s="213" t="n">
        <v>4507</v>
      </c>
      <c r="AN12" s="213" t="n">
        <v>4513</v>
      </c>
      <c r="AO12" s="213" t="n">
        <v>103263</v>
      </c>
      <c r="AP12" s="213" t="n">
        <v>87819</v>
      </c>
    </row>
    <row r="13" customFormat="false" ht="14.25" hidden="false" customHeight="true" outlineLevel="0" collapsed="false">
      <c r="A13" s="247" t="s">
        <v>311</v>
      </c>
      <c r="B13" s="211" t="n">
        <v>210</v>
      </c>
      <c r="C13" s="211" t="n">
        <v>6228</v>
      </c>
      <c r="D13" s="211" t="n">
        <v>5043</v>
      </c>
      <c r="E13" s="211" t="n">
        <v>82497</v>
      </c>
      <c r="F13" s="211" t="n">
        <v>56259</v>
      </c>
      <c r="G13" s="211" t="n">
        <v>40</v>
      </c>
      <c r="H13" s="211" t="n">
        <v>243</v>
      </c>
      <c r="I13" s="211" t="n">
        <v>216</v>
      </c>
      <c r="J13" s="211" t="n">
        <v>1459</v>
      </c>
      <c r="K13" s="211" t="n">
        <v>1302</v>
      </c>
      <c r="L13" s="211" t="n">
        <v>7</v>
      </c>
      <c r="M13" s="211" t="n">
        <v>29</v>
      </c>
      <c r="N13" s="211" t="n">
        <v>26</v>
      </c>
      <c r="O13" s="211" t="n">
        <v>125</v>
      </c>
      <c r="P13" s="211" t="n">
        <v>108</v>
      </c>
      <c r="Q13" s="211" t="n">
        <v>65</v>
      </c>
      <c r="R13" s="211" t="n">
        <v>1200</v>
      </c>
      <c r="S13" s="211" t="n">
        <v>1002</v>
      </c>
      <c r="T13" s="211" t="n">
        <v>11539</v>
      </c>
      <c r="U13" s="211" t="n">
        <v>8886</v>
      </c>
      <c r="V13" s="247" t="s">
        <v>311</v>
      </c>
      <c r="W13" s="211" t="n">
        <v>36</v>
      </c>
      <c r="X13" s="211" t="n">
        <v>2603</v>
      </c>
      <c r="Y13" s="211" t="n">
        <v>2235</v>
      </c>
      <c r="Z13" s="211" t="n">
        <v>26020</v>
      </c>
      <c r="AA13" s="211" t="n">
        <v>22009</v>
      </c>
      <c r="AB13" s="211" t="n">
        <v>26</v>
      </c>
      <c r="AC13" s="211" t="n">
        <v>1554</v>
      </c>
      <c r="AD13" s="211" t="n">
        <v>947</v>
      </c>
      <c r="AE13" s="211" t="n">
        <v>28310</v>
      </c>
      <c r="AF13" s="211" t="n">
        <v>12600</v>
      </c>
      <c r="AG13" s="211" t="n">
        <v>15</v>
      </c>
      <c r="AH13" s="211" t="n">
        <v>341</v>
      </c>
      <c r="AI13" s="211" t="n">
        <v>357</v>
      </c>
      <c r="AJ13" s="211" t="n">
        <v>8902</v>
      </c>
      <c r="AK13" s="211" t="n">
        <v>6539</v>
      </c>
      <c r="AL13" s="211" t="n">
        <v>21</v>
      </c>
      <c r="AM13" s="211" t="n">
        <v>258</v>
      </c>
      <c r="AN13" s="211" t="n">
        <v>260</v>
      </c>
      <c r="AO13" s="211" t="n">
        <v>6142</v>
      </c>
      <c r="AP13" s="211" t="n">
        <v>4815</v>
      </c>
    </row>
    <row r="14" customFormat="false" ht="14.25" hidden="false" customHeight="true" outlineLevel="0" collapsed="false">
      <c r="A14" s="247" t="s">
        <v>312</v>
      </c>
      <c r="B14" s="211" t="n">
        <v>35</v>
      </c>
      <c r="C14" s="211" t="n">
        <v>749</v>
      </c>
      <c r="D14" s="211" t="n">
        <v>575</v>
      </c>
      <c r="E14" s="211" t="n">
        <v>9068</v>
      </c>
      <c r="F14" s="211" t="n">
        <v>5953</v>
      </c>
      <c r="G14" s="211" t="n">
        <v>4</v>
      </c>
      <c r="H14" s="211" t="n">
        <v>27</v>
      </c>
      <c r="I14" s="211" t="n">
        <v>26</v>
      </c>
      <c r="J14" s="211" t="n">
        <v>199</v>
      </c>
      <c r="K14" s="211" t="n">
        <v>193</v>
      </c>
      <c r="L14" s="211" t="n">
        <v>1</v>
      </c>
      <c r="M14" s="211" t="n">
        <v>13</v>
      </c>
      <c r="N14" s="211" t="n">
        <v>37</v>
      </c>
      <c r="O14" s="267" t="s">
        <v>110</v>
      </c>
      <c r="P14" s="267" t="s">
        <v>110</v>
      </c>
      <c r="Q14" s="211" t="n">
        <v>14</v>
      </c>
      <c r="R14" s="211" t="n">
        <v>370</v>
      </c>
      <c r="S14" s="211" t="n">
        <v>265</v>
      </c>
      <c r="T14" s="211" t="n">
        <v>3869</v>
      </c>
      <c r="U14" s="211" t="n">
        <v>2348</v>
      </c>
      <c r="V14" s="247" t="s">
        <v>312</v>
      </c>
      <c r="W14" s="211" t="n">
        <v>2</v>
      </c>
      <c r="X14" s="211" t="n">
        <v>32</v>
      </c>
      <c r="Y14" s="211" t="n">
        <v>34</v>
      </c>
      <c r="Z14" s="267" t="s">
        <v>110</v>
      </c>
      <c r="AA14" s="267" t="s">
        <v>110</v>
      </c>
      <c r="AB14" s="211" t="n">
        <v>10</v>
      </c>
      <c r="AC14" s="211" t="n">
        <v>301</v>
      </c>
      <c r="AD14" s="211" t="n">
        <v>200</v>
      </c>
      <c r="AE14" s="211" t="n">
        <v>4550</v>
      </c>
      <c r="AF14" s="211" t="n">
        <v>2988</v>
      </c>
      <c r="AG14" s="211" t="s">
        <v>57</v>
      </c>
      <c r="AH14" s="211" t="s">
        <v>57</v>
      </c>
      <c r="AI14" s="211" t="s">
        <v>57</v>
      </c>
      <c r="AJ14" s="211" t="s">
        <v>57</v>
      </c>
      <c r="AK14" s="211" t="s">
        <v>57</v>
      </c>
      <c r="AL14" s="211" t="n">
        <v>4</v>
      </c>
      <c r="AM14" s="211" t="n">
        <v>6</v>
      </c>
      <c r="AN14" s="211" t="n">
        <v>13</v>
      </c>
      <c r="AO14" s="211" t="n">
        <v>74</v>
      </c>
      <c r="AP14" s="211" t="n">
        <v>53</v>
      </c>
    </row>
    <row r="15" customFormat="false" ht="14.25" hidden="false" customHeight="true" outlineLevel="0" collapsed="false">
      <c r="A15" s="247" t="s">
        <v>313</v>
      </c>
      <c r="B15" s="211" t="n">
        <v>39</v>
      </c>
      <c r="C15" s="211" t="n">
        <v>1425</v>
      </c>
      <c r="D15" s="211" t="n">
        <v>1284</v>
      </c>
      <c r="E15" s="211" t="n">
        <v>22235</v>
      </c>
      <c r="F15" s="211" t="n">
        <v>18014</v>
      </c>
      <c r="G15" s="211" t="n">
        <v>5</v>
      </c>
      <c r="H15" s="211" t="n">
        <v>16</v>
      </c>
      <c r="I15" s="211" t="n">
        <v>11</v>
      </c>
      <c r="J15" s="267" t="s">
        <v>110</v>
      </c>
      <c r="K15" s="267" t="s">
        <v>110</v>
      </c>
      <c r="L15" s="211" t="n">
        <v>1</v>
      </c>
      <c r="M15" s="211" t="n">
        <v>4</v>
      </c>
      <c r="N15" s="211" t="n">
        <v>3</v>
      </c>
      <c r="O15" s="267" t="s">
        <v>110</v>
      </c>
      <c r="P15" s="267" t="s">
        <v>110</v>
      </c>
      <c r="Q15" s="211" t="n">
        <v>14</v>
      </c>
      <c r="R15" s="211" t="n">
        <v>857</v>
      </c>
      <c r="S15" s="211" t="n">
        <v>767</v>
      </c>
      <c r="T15" s="211" t="n">
        <v>11082</v>
      </c>
      <c r="U15" s="211" t="n">
        <v>9202</v>
      </c>
      <c r="V15" s="247" t="s">
        <v>313</v>
      </c>
      <c r="W15" s="211" t="n">
        <v>3</v>
      </c>
      <c r="X15" s="211" t="n">
        <v>56</v>
      </c>
      <c r="Y15" s="211" t="n">
        <v>53</v>
      </c>
      <c r="Z15" s="211" t="n">
        <v>733</v>
      </c>
      <c r="AA15" s="211" t="n">
        <v>733</v>
      </c>
      <c r="AB15" s="211" t="n">
        <v>3</v>
      </c>
      <c r="AC15" s="211" t="n">
        <v>378</v>
      </c>
      <c r="AD15" s="211" t="n">
        <v>354</v>
      </c>
      <c r="AE15" s="211" t="n">
        <v>7477</v>
      </c>
      <c r="AF15" s="211" t="n">
        <v>5391</v>
      </c>
      <c r="AG15" s="211" t="n">
        <v>7</v>
      </c>
      <c r="AH15" s="211" t="n">
        <v>39</v>
      </c>
      <c r="AI15" s="211" t="n">
        <v>35</v>
      </c>
      <c r="AJ15" s="211" t="n">
        <v>1385</v>
      </c>
      <c r="AK15" s="211" t="n">
        <v>1242</v>
      </c>
      <c r="AL15" s="211" t="n">
        <v>6</v>
      </c>
      <c r="AM15" s="211" t="n">
        <v>75</v>
      </c>
      <c r="AN15" s="211" t="n">
        <v>61</v>
      </c>
      <c r="AO15" s="211" t="n">
        <v>1371</v>
      </c>
      <c r="AP15" s="211" t="n">
        <v>1268</v>
      </c>
    </row>
    <row r="16" customFormat="false" ht="14.25" hidden="false" customHeight="true" outlineLevel="0" collapsed="false">
      <c r="A16" s="247" t="s">
        <v>314</v>
      </c>
      <c r="B16" s="211" t="n">
        <v>65</v>
      </c>
      <c r="C16" s="211" t="n">
        <v>1567</v>
      </c>
      <c r="D16" s="211" t="n">
        <v>1486</v>
      </c>
      <c r="E16" s="211" t="n">
        <v>23005</v>
      </c>
      <c r="F16" s="211" t="n">
        <v>18942</v>
      </c>
      <c r="G16" s="211" t="n">
        <v>5</v>
      </c>
      <c r="H16" s="211" t="n">
        <v>21</v>
      </c>
      <c r="I16" s="211" t="n">
        <v>22</v>
      </c>
      <c r="J16" s="267" t="s">
        <v>110</v>
      </c>
      <c r="K16" s="267" t="s">
        <v>110</v>
      </c>
      <c r="L16" s="211" t="n">
        <v>1</v>
      </c>
      <c r="M16" s="211" t="n">
        <v>5</v>
      </c>
      <c r="N16" s="211" t="n">
        <v>5</v>
      </c>
      <c r="O16" s="267" t="s">
        <v>110</v>
      </c>
      <c r="P16" s="267" t="s">
        <v>110</v>
      </c>
      <c r="Q16" s="211" t="n">
        <v>21</v>
      </c>
      <c r="R16" s="211" t="n">
        <v>685</v>
      </c>
      <c r="S16" s="211" t="n">
        <v>593</v>
      </c>
      <c r="T16" s="211" t="n">
        <v>4449</v>
      </c>
      <c r="U16" s="211" t="n">
        <v>4205</v>
      </c>
      <c r="V16" s="247" t="s">
        <v>314</v>
      </c>
      <c r="W16" s="211" t="n">
        <v>7</v>
      </c>
      <c r="X16" s="211" t="n">
        <v>150</v>
      </c>
      <c r="Y16" s="211" t="n">
        <v>154</v>
      </c>
      <c r="Z16" s="211" t="n">
        <v>2096</v>
      </c>
      <c r="AA16" s="211" t="n">
        <v>1871</v>
      </c>
      <c r="AB16" s="211" t="n">
        <v>15</v>
      </c>
      <c r="AC16" s="211" t="n">
        <v>215</v>
      </c>
      <c r="AD16" s="211" t="n">
        <v>178</v>
      </c>
      <c r="AE16" s="211" t="n">
        <v>5173</v>
      </c>
      <c r="AF16" s="211" t="n">
        <v>4113</v>
      </c>
      <c r="AG16" s="211" t="n">
        <v>12</v>
      </c>
      <c r="AH16" s="211" t="n">
        <v>435</v>
      </c>
      <c r="AI16" s="211" t="n">
        <v>485</v>
      </c>
      <c r="AJ16" s="211" t="n">
        <v>10223</v>
      </c>
      <c r="AK16" s="211" t="n">
        <v>7857</v>
      </c>
      <c r="AL16" s="211" t="n">
        <v>4</v>
      </c>
      <c r="AM16" s="211" t="n">
        <v>56</v>
      </c>
      <c r="AN16" s="211" t="n">
        <v>49</v>
      </c>
      <c r="AO16" s="211" t="n">
        <v>893</v>
      </c>
      <c r="AP16" s="211" t="n">
        <v>741</v>
      </c>
    </row>
    <row r="17" customFormat="false" ht="14.25" hidden="false" customHeight="true" outlineLevel="0" collapsed="false">
      <c r="A17" s="247" t="s">
        <v>315</v>
      </c>
      <c r="B17" s="211" t="n">
        <v>24</v>
      </c>
      <c r="C17" s="211" t="n">
        <v>740</v>
      </c>
      <c r="D17" s="211" t="n">
        <v>624</v>
      </c>
      <c r="E17" s="211" t="n">
        <v>11313</v>
      </c>
      <c r="F17" s="211" t="n">
        <v>7476</v>
      </c>
      <c r="G17" s="211" t="n">
        <v>2</v>
      </c>
      <c r="H17" s="211" t="n">
        <v>46</v>
      </c>
      <c r="I17" s="211" t="n">
        <v>10</v>
      </c>
      <c r="J17" s="267" t="s">
        <v>110</v>
      </c>
      <c r="K17" s="267" t="s">
        <v>110</v>
      </c>
      <c r="L17" s="211" t="s">
        <v>57</v>
      </c>
      <c r="M17" s="211" t="s">
        <v>57</v>
      </c>
      <c r="N17" s="211" t="s">
        <v>57</v>
      </c>
      <c r="O17" s="211" t="s">
        <v>57</v>
      </c>
      <c r="P17" s="211" t="s">
        <v>57</v>
      </c>
      <c r="Q17" s="211" t="n">
        <v>9</v>
      </c>
      <c r="R17" s="211" t="n">
        <v>274</v>
      </c>
      <c r="S17" s="211" t="n">
        <v>171</v>
      </c>
      <c r="T17" s="211" t="n">
        <v>3958</v>
      </c>
      <c r="U17" s="211" t="n">
        <v>2400</v>
      </c>
      <c r="V17" s="247" t="s">
        <v>315</v>
      </c>
      <c r="W17" s="211" t="n">
        <v>4</v>
      </c>
      <c r="X17" s="211" t="n">
        <v>257</v>
      </c>
      <c r="Y17" s="211" t="n">
        <v>247</v>
      </c>
      <c r="Z17" s="267" t="s">
        <v>110</v>
      </c>
      <c r="AA17" s="267" t="s">
        <v>110</v>
      </c>
      <c r="AB17" s="211" t="n">
        <v>3</v>
      </c>
      <c r="AC17" s="211" t="n">
        <v>65</v>
      </c>
      <c r="AD17" s="211" t="n">
        <v>67</v>
      </c>
      <c r="AE17" s="211" t="n">
        <v>2694</v>
      </c>
      <c r="AF17" s="211" t="n">
        <v>2405</v>
      </c>
      <c r="AG17" s="211" t="n">
        <v>3</v>
      </c>
      <c r="AH17" s="211" t="n">
        <v>94</v>
      </c>
      <c r="AI17" s="211" t="n">
        <v>125</v>
      </c>
      <c r="AJ17" s="211" t="n">
        <v>2079</v>
      </c>
      <c r="AK17" s="211" t="n">
        <v>1404</v>
      </c>
      <c r="AL17" s="211" t="n">
        <v>3</v>
      </c>
      <c r="AM17" s="211" t="n">
        <v>4</v>
      </c>
      <c r="AN17" s="211" t="n">
        <v>4</v>
      </c>
      <c r="AO17" s="211" t="n">
        <v>57</v>
      </c>
      <c r="AP17" s="211" t="n">
        <v>57</v>
      </c>
    </row>
    <row r="18" customFormat="false" ht="14.25" hidden="false" customHeight="true" outlineLevel="0" collapsed="false">
      <c r="A18" s="247" t="s">
        <v>316</v>
      </c>
      <c r="B18" s="211" t="n">
        <v>34</v>
      </c>
      <c r="C18" s="211" t="n">
        <v>463</v>
      </c>
      <c r="D18" s="211" t="n">
        <v>361</v>
      </c>
      <c r="E18" s="211" t="n">
        <v>6268</v>
      </c>
      <c r="F18" s="211" t="n">
        <v>4053</v>
      </c>
      <c r="G18" s="211" t="n">
        <v>7</v>
      </c>
      <c r="H18" s="211" t="n">
        <v>43</v>
      </c>
      <c r="I18" s="211" t="n">
        <v>43</v>
      </c>
      <c r="J18" s="211" t="n">
        <v>175</v>
      </c>
      <c r="K18" s="211" t="n">
        <v>169</v>
      </c>
      <c r="L18" s="211" t="n">
        <v>1</v>
      </c>
      <c r="M18" s="211" t="n">
        <v>2</v>
      </c>
      <c r="N18" s="211" t="n">
        <v>2</v>
      </c>
      <c r="O18" s="267" t="s">
        <v>110</v>
      </c>
      <c r="P18" s="267" t="s">
        <v>110</v>
      </c>
      <c r="Q18" s="211" t="n">
        <v>11</v>
      </c>
      <c r="R18" s="211" t="n">
        <v>161</v>
      </c>
      <c r="S18" s="211" t="n">
        <v>94</v>
      </c>
      <c r="T18" s="211" t="n">
        <v>1370</v>
      </c>
      <c r="U18" s="211" t="n">
        <v>849</v>
      </c>
      <c r="V18" s="247" t="s">
        <v>316</v>
      </c>
      <c r="W18" s="211" t="n">
        <v>6</v>
      </c>
      <c r="X18" s="211" t="n">
        <v>229</v>
      </c>
      <c r="Y18" s="211" t="n">
        <v>171</v>
      </c>
      <c r="Z18" s="211" t="n">
        <v>3224</v>
      </c>
      <c r="AA18" s="211" t="n">
        <v>1993</v>
      </c>
      <c r="AB18" s="211" t="s">
        <v>57</v>
      </c>
      <c r="AC18" s="211" t="s">
        <v>57</v>
      </c>
      <c r="AD18" s="211" t="s">
        <v>57</v>
      </c>
      <c r="AE18" s="211" t="s">
        <v>57</v>
      </c>
      <c r="AF18" s="211" t="s">
        <v>57</v>
      </c>
      <c r="AG18" s="211" t="n">
        <v>2</v>
      </c>
      <c r="AH18" s="211" t="n">
        <v>6</v>
      </c>
      <c r="AI18" s="211" t="n">
        <v>9</v>
      </c>
      <c r="AJ18" s="267" t="s">
        <v>110</v>
      </c>
      <c r="AK18" s="267" t="s">
        <v>110</v>
      </c>
      <c r="AL18" s="211" t="n">
        <v>7</v>
      </c>
      <c r="AM18" s="211" t="n">
        <v>22</v>
      </c>
      <c r="AN18" s="211" t="n">
        <v>42</v>
      </c>
      <c r="AO18" s="211" t="n">
        <v>903</v>
      </c>
      <c r="AP18" s="211" t="n">
        <v>659</v>
      </c>
    </row>
    <row r="19" customFormat="false" ht="14.25" hidden="false" customHeight="true" outlineLevel="0" collapsed="false">
      <c r="A19" s="248" t="s">
        <v>42</v>
      </c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48" t="s">
        <v>42</v>
      </c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</row>
    <row r="20" customFormat="false" ht="14.25" hidden="false" customHeight="true" outlineLevel="0" collapsed="false">
      <c r="A20" s="247" t="s">
        <v>317</v>
      </c>
      <c r="B20" s="211" t="n">
        <v>39</v>
      </c>
      <c r="C20" s="211" t="n">
        <v>1288</v>
      </c>
      <c r="D20" s="211" t="n">
        <v>1202</v>
      </c>
      <c r="E20" s="211" t="n">
        <v>14540</v>
      </c>
      <c r="F20" s="211" t="n">
        <v>13167</v>
      </c>
      <c r="G20" s="211" t="n">
        <v>6</v>
      </c>
      <c r="H20" s="211" t="n">
        <v>22</v>
      </c>
      <c r="I20" s="211" t="n">
        <v>22</v>
      </c>
      <c r="J20" s="211" t="n">
        <v>96</v>
      </c>
      <c r="K20" s="211" t="n">
        <v>79</v>
      </c>
      <c r="L20" s="211" t="n">
        <v>1</v>
      </c>
      <c r="M20" s="211" t="n">
        <v>4</v>
      </c>
      <c r="N20" s="211" t="n">
        <v>4</v>
      </c>
      <c r="O20" s="267" t="s">
        <v>110</v>
      </c>
      <c r="P20" s="267" t="s">
        <v>110</v>
      </c>
      <c r="Q20" s="211" t="n">
        <v>18</v>
      </c>
      <c r="R20" s="211" t="n">
        <v>944</v>
      </c>
      <c r="S20" s="211" t="n">
        <v>885</v>
      </c>
      <c r="T20" s="211" t="n">
        <v>9628</v>
      </c>
      <c r="U20" s="211" t="n">
        <v>8636</v>
      </c>
      <c r="V20" s="247" t="s">
        <v>317</v>
      </c>
      <c r="W20" s="211" t="n">
        <v>6</v>
      </c>
      <c r="X20" s="211" t="n">
        <v>140</v>
      </c>
      <c r="Y20" s="211" t="n">
        <v>123</v>
      </c>
      <c r="Z20" s="211" t="n">
        <v>1386</v>
      </c>
      <c r="AA20" s="211" t="n">
        <v>1277</v>
      </c>
      <c r="AB20" s="211" t="n">
        <v>3</v>
      </c>
      <c r="AC20" s="211" t="n">
        <v>97</v>
      </c>
      <c r="AD20" s="211" t="n">
        <v>87</v>
      </c>
      <c r="AE20" s="211" t="n">
        <v>2306</v>
      </c>
      <c r="AF20" s="211" t="n">
        <v>2213</v>
      </c>
      <c r="AG20" s="211" t="n">
        <v>2</v>
      </c>
      <c r="AH20" s="211" t="n">
        <v>58</v>
      </c>
      <c r="AI20" s="211" t="n">
        <v>58</v>
      </c>
      <c r="AJ20" s="267" t="s">
        <v>110</v>
      </c>
      <c r="AK20" s="267" t="s">
        <v>110</v>
      </c>
      <c r="AL20" s="211" t="n">
        <v>3</v>
      </c>
      <c r="AM20" s="211" t="n">
        <v>23</v>
      </c>
      <c r="AN20" s="211" t="n">
        <v>23</v>
      </c>
      <c r="AO20" s="211" t="n">
        <v>55</v>
      </c>
      <c r="AP20" s="211" t="n">
        <v>52</v>
      </c>
    </row>
    <row r="21" customFormat="false" ht="14.25" hidden="false" customHeight="true" outlineLevel="0" collapsed="false">
      <c r="A21" s="247" t="s">
        <v>318</v>
      </c>
      <c r="B21" s="211" t="n">
        <v>76</v>
      </c>
      <c r="C21" s="211" t="n">
        <v>2412</v>
      </c>
      <c r="D21" s="211" t="n">
        <v>2017</v>
      </c>
      <c r="E21" s="211" t="n">
        <v>37334</v>
      </c>
      <c r="F21" s="211" t="n">
        <v>31315</v>
      </c>
      <c r="G21" s="211" t="n">
        <v>12</v>
      </c>
      <c r="H21" s="211" t="n">
        <v>125</v>
      </c>
      <c r="I21" s="211" t="n">
        <v>120</v>
      </c>
      <c r="J21" s="267" t="s">
        <v>110</v>
      </c>
      <c r="K21" s="267" t="s">
        <v>110</v>
      </c>
      <c r="L21" s="211" t="n">
        <v>1</v>
      </c>
      <c r="M21" s="211" t="n">
        <v>3</v>
      </c>
      <c r="N21" s="211" t="n">
        <v>3</v>
      </c>
      <c r="O21" s="267" t="s">
        <v>110</v>
      </c>
      <c r="P21" s="267" t="s">
        <v>110</v>
      </c>
      <c r="Q21" s="211" t="n">
        <v>40</v>
      </c>
      <c r="R21" s="211" t="n">
        <v>1323</v>
      </c>
      <c r="S21" s="211" t="n">
        <v>1146</v>
      </c>
      <c r="T21" s="211" t="n">
        <v>20261</v>
      </c>
      <c r="U21" s="211" t="n">
        <v>18956</v>
      </c>
      <c r="V21" s="247" t="s">
        <v>318</v>
      </c>
      <c r="W21" s="211" t="n">
        <v>8</v>
      </c>
      <c r="X21" s="211" t="n">
        <v>508</v>
      </c>
      <c r="Y21" s="211" t="n">
        <v>405</v>
      </c>
      <c r="Z21" s="211" t="n">
        <v>7410</v>
      </c>
      <c r="AA21" s="211" t="n">
        <v>5631</v>
      </c>
      <c r="AB21" s="211" t="n">
        <v>6</v>
      </c>
      <c r="AC21" s="211" t="n">
        <v>287</v>
      </c>
      <c r="AD21" s="211" t="n">
        <v>154</v>
      </c>
      <c r="AE21" s="211" t="n">
        <v>4987</v>
      </c>
      <c r="AF21" s="211" t="n">
        <v>2615</v>
      </c>
      <c r="AG21" s="211" t="n">
        <v>4</v>
      </c>
      <c r="AH21" s="211" t="n">
        <v>39</v>
      </c>
      <c r="AI21" s="211" t="n">
        <v>41</v>
      </c>
      <c r="AJ21" s="211" t="n">
        <v>2715</v>
      </c>
      <c r="AK21" s="211" t="n">
        <v>2220</v>
      </c>
      <c r="AL21" s="211" t="n">
        <v>5</v>
      </c>
      <c r="AM21" s="211" t="n">
        <v>127</v>
      </c>
      <c r="AN21" s="211" t="n">
        <v>148</v>
      </c>
      <c r="AO21" s="211" t="n">
        <v>1189</v>
      </c>
      <c r="AP21" s="211" t="n">
        <v>1187</v>
      </c>
    </row>
    <row r="22" customFormat="false" ht="14.25" hidden="false" customHeight="true" outlineLevel="0" collapsed="false">
      <c r="A22" s="247" t="s">
        <v>319</v>
      </c>
      <c r="B22" s="211" t="n">
        <v>44</v>
      </c>
      <c r="C22" s="211" t="n">
        <v>1285</v>
      </c>
      <c r="D22" s="211" t="n">
        <v>759</v>
      </c>
      <c r="E22" s="211" t="n">
        <v>24753</v>
      </c>
      <c r="F22" s="211" t="n">
        <v>17193</v>
      </c>
      <c r="G22" s="211" t="n">
        <v>8</v>
      </c>
      <c r="H22" s="211" t="n">
        <v>30</v>
      </c>
      <c r="I22" s="211" t="n">
        <v>29</v>
      </c>
      <c r="J22" s="211" t="n">
        <v>183</v>
      </c>
      <c r="K22" s="211" t="n">
        <v>162</v>
      </c>
      <c r="L22" s="211" t="n">
        <v>3</v>
      </c>
      <c r="M22" s="211" t="n">
        <v>15</v>
      </c>
      <c r="N22" s="211" t="n">
        <v>15</v>
      </c>
      <c r="O22" s="267" t="s">
        <v>110</v>
      </c>
      <c r="P22" s="267" t="s">
        <v>110</v>
      </c>
      <c r="Q22" s="211" t="n">
        <v>22</v>
      </c>
      <c r="R22" s="211" t="n">
        <v>658</v>
      </c>
      <c r="S22" s="211" t="n">
        <v>277</v>
      </c>
      <c r="T22" s="211" t="n">
        <v>4040</v>
      </c>
      <c r="U22" s="211" t="n">
        <v>2280</v>
      </c>
      <c r="V22" s="247" t="s">
        <v>319</v>
      </c>
      <c r="W22" s="211" t="n">
        <v>3</v>
      </c>
      <c r="X22" s="211" t="n">
        <v>53</v>
      </c>
      <c r="Y22" s="211" t="n">
        <v>54</v>
      </c>
      <c r="Z22" s="211" t="n">
        <v>898</v>
      </c>
      <c r="AA22" s="211" t="n">
        <v>472</v>
      </c>
      <c r="AB22" s="211" t="n">
        <v>4</v>
      </c>
      <c r="AC22" s="211" t="n">
        <v>37</v>
      </c>
      <c r="AD22" s="211" t="n">
        <v>29</v>
      </c>
      <c r="AE22" s="211" t="n">
        <v>821</v>
      </c>
      <c r="AF22" s="211" t="n">
        <v>651</v>
      </c>
      <c r="AG22" s="211" t="n">
        <v>1</v>
      </c>
      <c r="AH22" s="211" t="n">
        <v>489</v>
      </c>
      <c r="AI22" s="211" t="n">
        <v>352</v>
      </c>
      <c r="AJ22" s="267" t="s">
        <v>110</v>
      </c>
      <c r="AK22" s="267" t="s">
        <v>110</v>
      </c>
      <c r="AL22" s="211" t="n">
        <v>3</v>
      </c>
      <c r="AM22" s="211" t="n">
        <v>3</v>
      </c>
      <c r="AN22" s="211" t="n">
        <v>3</v>
      </c>
      <c r="AO22" s="211" t="n">
        <v>20</v>
      </c>
      <c r="AP22" s="211" t="n">
        <v>19</v>
      </c>
    </row>
    <row r="23" customFormat="false" ht="14.25" hidden="false" customHeight="true" outlineLevel="0" collapsed="false">
      <c r="A23" s="247" t="s">
        <v>320</v>
      </c>
      <c r="B23" s="211" t="n">
        <v>67</v>
      </c>
      <c r="C23" s="211" t="n">
        <v>3135</v>
      </c>
      <c r="D23" s="211" t="n">
        <v>2520</v>
      </c>
      <c r="E23" s="211" t="n">
        <v>45530</v>
      </c>
      <c r="F23" s="211" t="n">
        <v>32108</v>
      </c>
      <c r="G23" s="211" t="n">
        <v>13</v>
      </c>
      <c r="H23" s="211" t="n">
        <v>76</v>
      </c>
      <c r="I23" s="211" t="n">
        <v>73</v>
      </c>
      <c r="J23" s="211" t="n">
        <v>372</v>
      </c>
      <c r="K23" s="211" t="n">
        <v>337</v>
      </c>
      <c r="L23" s="211" t="n">
        <v>6</v>
      </c>
      <c r="M23" s="211" t="n">
        <v>50</v>
      </c>
      <c r="N23" s="211" t="n">
        <v>46</v>
      </c>
      <c r="O23" s="211" t="n">
        <v>324</v>
      </c>
      <c r="P23" s="211" t="n">
        <v>307</v>
      </c>
      <c r="Q23" s="211" t="n">
        <v>26</v>
      </c>
      <c r="R23" s="211" t="n">
        <v>946</v>
      </c>
      <c r="S23" s="211" t="n">
        <v>872</v>
      </c>
      <c r="T23" s="211" t="n">
        <v>9271</v>
      </c>
      <c r="U23" s="211" t="n">
        <v>7565</v>
      </c>
      <c r="V23" s="247" t="s">
        <v>320</v>
      </c>
      <c r="W23" s="211" t="n">
        <v>8</v>
      </c>
      <c r="X23" s="211" t="n">
        <v>1151</v>
      </c>
      <c r="Y23" s="211" t="n">
        <v>870</v>
      </c>
      <c r="Z23" s="211" t="n">
        <v>12894</v>
      </c>
      <c r="AA23" s="211" t="n">
        <v>8368</v>
      </c>
      <c r="AB23" s="211" t="n">
        <v>5</v>
      </c>
      <c r="AC23" s="211" t="n">
        <v>243</v>
      </c>
      <c r="AD23" s="211" t="n">
        <v>252</v>
      </c>
      <c r="AE23" s="211" t="n">
        <v>8986</v>
      </c>
      <c r="AF23" s="211" t="n">
        <v>7245</v>
      </c>
      <c r="AG23" s="211" t="n">
        <v>3</v>
      </c>
      <c r="AH23" s="211" t="n">
        <v>638</v>
      </c>
      <c r="AI23" s="211" t="n">
        <v>367</v>
      </c>
      <c r="AJ23" s="211" t="n">
        <v>13251</v>
      </c>
      <c r="AK23" s="211" t="n">
        <v>7949</v>
      </c>
      <c r="AL23" s="211" t="n">
        <v>6</v>
      </c>
      <c r="AM23" s="211" t="n">
        <v>31</v>
      </c>
      <c r="AN23" s="211" t="n">
        <v>40</v>
      </c>
      <c r="AO23" s="211" t="n">
        <v>432</v>
      </c>
      <c r="AP23" s="211" t="n">
        <v>336</v>
      </c>
    </row>
    <row r="24" customFormat="false" ht="14.25" hidden="false" customHeight="true" outlineLevel="0" collapsed="false">
      <c r="A24" s="247" t="s">
        <v>321</v>
      </c>
      <c r="B24" s="211" t="n">
        <v>132</v>
      </c>
      <c r="C24" s="211" t="n">
        <v>4479</v>
      </c>
      <c r="D24" s="211" t="n">
        <v>4557</v>
      </c>
      <c r="E24" s="211" t="n">
        <v>62160</v>
      </c>
      <c r="F24" s="211" t="n">
        <v>56278</v>
      </c>
      <c r="G24" s="211" t="n">
        <v>31</v>
      </c>
      <c r="H24" s="211" t="n">
        <v>128</v>
      </c>
      <c r="I24" s="211" t="n">
        <v>130</v>
      </c>
      <c r="J24" s="211" t="n">
        <v>771</v>
      </c>
      <c r="K24" s="211" t="n">
        <v>744</v>
      </c>
      <c r="L24" s="211" t="n">
        <v>7</v>
      </c>
      <c r="M24" s="211" t="n">
        <v>35</v>
      </c>
      <c r="N24" s="211" t="n">
        <v>34</v>
      </c>
      <c r="O24" s="211" t="n">
        <v>193</v>
      </c>
      <c r="P24" s="211" t="n">
        <v>178</v>
      </c>
      <c r="Q24" s="211" t="n">
        <v>58</v>
      </c>
      <c r="R24" s="211" t="n">
        <v>1869</v>
      </c>
      <c r="S24" s="211" t="n">
        <v>1683</v>
      </c>
      <c r="T24" s="211" t="n">
        <v>13590</v>
      </c>
      <c r="U24" s="211" t="n">
        <v>12960</v>
      </c>
      <c r="V24" s="247" t="s">
        <v>321</v>
      </c>
      <c r="W24" s="211" t="n">
        <v>14</v>
      </c>
      <c r="X24" s="211" t="n">
        <v>1388</v>
      </c>
      <c r="Y24" s="211" t="n">
        <v>1444</v>
      </c>
      <c r="Z24" s="211" t="n">
        <v>8606</v>
      </c>
      <c r="AA24" s="211" t="n">
        <v>7802</v>
      </c>
      <c r="AB24" s="211" t="n">
        <v>10</v>
      </c>
      <c r="AC24" s="211" t="n">
        <v>574</v>
      </c>
      <c r="AD24" s="211" t="n">
        <v>922</v>
      </c>
      <c r="AE24" s="211" t="n">
        <v>25624</v>
      </c>
      <c r="AF24" s="211" t="n">
        <v>24916</v>
      </c>
      <c r="AG24" s="211" t="n">
        <v>5</v>
      </c>
      <c r="AH24" s="211" t="n">
        <v>450</v>
      </c>
      <c r="AI24" s="211" t="n">
        <v>311</v>
      </c>
      <c r="AJ24" s="211" t="n">
        <v>12821</v>
      </c>
      <c r="AK24" s="211" t="n">
        <v>9127</v>
      </c>
      <c r="AL24" s="211" t="n">
        <v>7</v>
      </c>
      <c r="AM24" s="211" t="n">
        <v>35</v>
      </c>
      <c r="AN24" s="211" t="n">
        <v>33</v>
      </c>
      <c r="AO24" s="211" t="n">
        <v>555</v>
      </c>
      <c r="AP24" s="211" t="n">
        <v>550</v>
      </c>
    </row>
    <row r="25" customFormat="false" ht="14.25" hidden="false" customHeight="true" outlineLevel="0" collapsed="false">
      <c r="A25" s="247" t="s">
        <v>322</v>
      </c>
      <c r="B25" s="211" t="n">
        <v>128</v>
      </c>
      <c r="C25" s="211" t="n">
        <v>3932</v>
      </c>
      <c r="D25" s="211" t="n">
        <v>2885</v>
      </c>
      <c r="E25" s="211" t="n">
        <v>68666</v>
      </c>
      <c r="F25" s="211" t="n">
        <v>55442</v>
      </c>
      <c r="G25" s="211" t="n">
        <v>25</v>
      </c>
      <c r="H25" s="211" t="n">
        <v>198</v>
      </c>
      <c r="I25" s="211" t="n">
        <v>156</v>
      </c>
      <c r="J25" s="211" t="n">
        <v>994</v>
      </c>
      <c r="K25" s="211" t="n">
        <v>910</v>
      </c>
      <c r="L25" s="211" t="n">
        <v>7</v>
      </c>
      <c r="M25" s="211" t="n">
        <v>50</v>
      </c>
      <c r="N25" s="211" t="n">
        <v>37</v>
      </c>
      <c r="O25" s="211" t="n">
        <v>222</v>
      </c>
      <c r="P25" s="211" t="n">
        <v>203</v>
      </c>
      <c r="Q25" s="211" t="n">
        <v>59</v>
      </c>
      <c r="R25" s="211" t="n">
        <v>1437</v>
      </c>
      <c r="S25" s="211" t="n">
        <v>971</v>
      </c>
      <c r="T25" s="211" t="n">
        <v>19307</v>
      </c>
      <c r="U25" s="211" t="n">
        <v>16014</v>
      </c>
      <c r="V25" s="247" t="s">
        <v>322</v>
      </c>
      <c r="W25" s="211" t="n">
        <v>6</v>
      </c>
      <c r="X25" s="211" t="n">
        <v>211</v>
      </c>
      <c r="Y25" s="211" t="n">
        <v>191</v>
      </c>
      <c r="Z25" s="211" t="n">
        <v>4776</v>
      </c>
      <c r="AA25" s="211" t="n">
        <v>3884</v>
      </c>
      <c r="AB25" s="211" t="n">
        <v>18</v>
      </c>
      <c r="AC25" s="211" t="n">
        <v>1667</v>
      </c>
      <c r="AD25" s="211" t="n">
        <v>1137</v>
      </c>
      <c r="AE25" s="211" t="n">
        <v>20542</v>
      </c>
      <c r="AF25" s="211" t="n">
        <v>13751</v>
      </c>
      <c r="AG25" s="211" t="n">
        <v>9</v>
      </c>
      <c r="AH25" s="211" t="n">
        <v>343</v>
      </c>
      <c r="AI25" s="211" t="n">
        <v>366</v>
      </c>
      <c r="AJ25" s="211" t="n">
        <v>22498</v>
      </c>
      <c r="AK25" s="211" t="n">
        <v>20419</v>
      </c>
      <c r="AL25" s="211" t="n">
        <v>4</v>
      </c>
      <c r="AM25" s="211" t="n">
        <v>26</v>
      </c>
      <c r="AN25" s="211" t="n">
        <v>27</v>
      </c>
      <c r="AO25" s="211" t="n">
        <v>327</v>
      </c>
      <c r="AP25" s="211" t="n">
        <v>262</v>
      </c>
    </row>
    <row r="26" customFormat="false" ht="14.25" hidden="false" customHeight="true" outlineLevel="0" collapsed="false">
      <c r="A26" s="248" t="s">
        <v>42</v>
      </c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1"/>
      <c r="U26" s="211"/>
      <c r="V26" s="248" t="s">
        <v>42</v>
      </c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  <c r="AP26" s="211"/>
    </row>
    <row r="27" customFormat="false" ht="14.25" hidden="false" customHeight="true" outlineLevel="0" collapsed="false">
      <c r="A27" s="247" t="s">
        <v>323</v>
      </c>
      <c r="B27" s="211" t="n">
        <v>1859</v>
      </c>
      <c r="C27" s="211" t="n">
        <v>130237</v>
      </c>
      <c r="D27" s="211" t="n">
        <v>113506</v>
      </c>
      <c r="E27" s="211" t="n">
        <v>2888199</v>
      </c>
      <c r="F27" s="211" t="n">
        <v>2277864</v>
      </c>
      <c r="G27" s="211" t="n">
        <v>167</v>
      </c>
      <c r="H27" s="211" t="n">
        <v>1074</v>
      </c>
      <c r="I27" s="211" t="n">
        <v>961</v>
      </c>
      <c r="J27" s="211" t="n">
        <v>10140</v>
      </c>
      <c r="K27" s="211" t="n">
        <v>9297</v>
      </c>
      <c r="L27" s="211" t="n">
        <v>37</v>
      </c>
      <c r="M27" s="211" t="n">
        <v>263</v>
      </c>
      <c r="N27" s="211" t="n">
        <v>226</v>
      </c>
      <c r="O27" s="211" t="n">
        <v>1803</v>
      </c>
      <c r="P27" s="211" t="n">
        <v>1694</v>
      </c>
      <c r="Q27" s="211" t="n">
        <v>1052</v>
      </c>
      <c r="R27" s="211" t="n">
        <v>35068</v>
      </c>
      <c r="S27" s="211" t="n">
        <v>30328</v>
      </c>
      <c r="T27" s="211" t="n">
        <v>401524</v>
      </c>
      <c r="U27" s="211" t="n">
        <v>357690</v>
      </c>
      <c r="V27" s="247" t="s">
        <v>323</v>
      </c>
      <c r="W27" s="211" t="n">
        <v>167</v>
      </c>
      <c r="X27" s="211" t="n">
        <v>12234</v>
      </c>
      <c r="Y27" s="211" t="n">
        <v>9737</v>
      </c>
      <c r="Z27" s="211" t="n">
        <v>216032</v>
      </c>
      <c r="AA27" s="211" t="n">
        <v>170358</v>
      </c>
      <c r="AB27" s="211" t="n">
        <v>291</v>
      </c>
      <c r="AC27" s="211" t="n">
        <v>37670</v>
      </c>
      <c r="AD27" s="211" t="n">
        <v>35387</v>
      </c>
      <c r="AE27" s="211" t="n">
        <v>850267</v>
      </c>
      <c r="AF27" s="211" t="n">
        <v>674384</v>
      </c>
      <c r="AG27" s="211" t="n">
        <v>85</v>
      </c>
      <c r="AH27" s="211" t="n">
        <v>41720</v>
      </c>
      <c r="AI27" s="211" t="n">
        <v>34751</v>
      </c>
      <c r="AJ27" s="211" t="n">
        <v>1353802</v>
      </c>
      <c r="AK27" s="211" t="n">
        <v>1017336</v>
      </c>
      <c r="AL27" s="211" t="n">
        <v>60</v>
      </c>
      <c r="AM27" s="211" t="n">
        <v>2208</v>
      </c>
      <c r="AN27" s="211" t="n">
        <v>2116</v>
      </c>
      <c r="AO27" s="211" t="n">
        <v>54630</v>
      </c>
      <c r="AP27" s="211" t="n">
        <v>47106</v>
      </c>
    </row>
    <row r="28" customFormat="false" ht="14.25" hidden="false" customHeight="true" outlineLevel="0" collapsed="false">
      <c r="A28" s="247" t="s">
        <v>324</v>
      </c>
      <c r="B28" s="211" t="n">
        <v>249</v>
      </c>
      <c r="C28" s="211" t="n">
        <v>14926</v>
      </c>
      <c r="D28" s="211" t="n">
        <v>12223</v>
      </c>
      <c r="E28" s="211" t="n">
        <v>400174</v>
      </c>
      <c r="F28" s="211" t="n">
        <v>333193</v>
      </c>
      <c r="G28" s="211" t="n">
        <v>38</v>
      </c>
      <c r="H28" s="211" t="n">
        <v>216</v>
      </c>
      <c r="I28" s="211" t="n">
        <v>213</v>
      </c>
      <c r="J28" s="211" t="n">
        <v>1244</v>
      </c>
      <c r="K28" s="211" t="n">
        <v>1136</v>
      </c>
      <c r="L28" s="211" t="n">
        <v>12</v>
      </c>
      <c r="M28" s="211" t="n">
        <v>92</v>
      </c>
      <c r="N28" s="211" t="n">
        <v>91</v>
      </c>
      <c r="O28" s="211" t="n">
        <v>637</v>
      </c>
      <c r="P28" s="211" t="n">
        <v>600</v>
      </c>
      <c r="Q28" s="211" t="n">
        <v>124</v>
      </c>
      <c r="R28" s="211" t="n">
        <v>3923</v>
      </c>
      <c r="S28" s="211" t="n">
        <v>3537</v>
      </c>
      <c r="T28" s="211" t="n">
        <v>31512</v>
      </c>
      <c r="U28" s="211" t="n">
        <v>27417</v>
      </c>
      <c r="V28" s="247" t="s">
        <v>324</v>
      </c>
      <c r="W28" s="211" t="n">
        <v>19</v>
      </c>
      <c r="X28" s="211" t="n">
        <v>2601</v>
      </c>
      <c r="Y28" s="211" t="n">
        <v>1232</v>
      </c>
      <c r="Z28" s="211" t="n">
        <v>21486</v>
      </c>
      <c r="AA28" s="211" t="n">
        <v>18040</v>
      </c>
      <c r="AB28" s="211" t="n">
        <v>27</v>
      </c>
      <c r="AC28" s="211" t="n">
        <v>3452</v>
      </c>
      <c r="AD28" s="211" t="n">
        <v>2735</v>
      </c>
      <c r="AE28" s="211" t="n">
        <v>57181</v>
      </c>
      <c r="AF28" s="211" t="n">
        <v>37647</v>
      </c>
      <c r="AG28" s="211" t="n">
        <v>18</v>
      </c>
      <c r="AH28" s="211" t="n">
        <v>4565</v>
      </c>
      <c r="AI28" s="211" t="n">
        <v>4327</v>
      </c>
      <c r="AJ28" s="211" t="n">
        <v>283826</v>
      </c>
      <c r="AK28" s="211" t="n">
        <v>244142</v>
      </c>
      <c r="AL28" s="211" t="n">
        <v>11</v>
      </c>
      <c r="AM28" s="211" t="n">
        <v>77</v>
      </c>
      <c r="AN28" s="211" t="n">
        <v>88</v>
      </c>
      <c r="AO28" s="211" t="n">
        <v>4287</v>
      </c>
      <c r="AP28" s="211" t="n">
        <v>4210</v>
      </c>
    </row>
    <row r="29" customFormat="false" ht="14.25" hidden="false" customHeight="true" outlineLevel="0" collapsed="false">
      <c r="A29" s="247" t="s">
        <v>325</v>
      </c>
      <c r="B29" s="211" t="n">
        <v>80</v>
      </c>
      <c r="C29" s="211" t="n">
        <v>2182</v>
      </c>
      <c r="D29" s="211" t="n">
        <v>2072</v>
      </c>
      <c r="E29" s="211" t="n">
        <v>30019</v>
      </c>
      <c r="F29" s="211" t="n">
        <v>19154</v>
      </c>
      <c r="G29" s="211" t="n">
        <v>10</v>
      </c>
      <c r="H29" s="211" t="n">
        <v>136</v>
      </c>
      <c r="I29" s="211" t="n">
        <v>135</v>
      </c>
      <c r="J29" s="211" t="n">
        <v>316</v>
      </c>
      <c r="K29" s="211" t="n">
        <v>304</v>
      </c>
      <c r="L29" s="211" t="n">
        <v>5</v>
      </c>
      <c r="M29" s="211" t="n">
        <v>71</v>
      </c>
      <c r="N29" s="211" t="n">
        <v>70</v>
      </c>
      <c r="O29" s="211" t="n">
        <v>341</v>
      </c>
      <c r="P29" s="211" t="n">
        <v>321</v>
      </c>
      <c r="Q29" s="211" t="n">
        <v>34</v>
      </c>
      <c r="R29" s="211" t="n">
        <v>1118</v>
      </c>
      <c r="S29" s="211" t="n">
        <v>1081</v>
      </c>
      <c r="T29" s="211" t="n">
        <v>10471</v>
      </c>
      <c r="U29" s="211" t="n">
        <v>8641</v>
      </c>
      <c r="V29" s="247" t="s">
        <v>325</v>
      </c>
      <c r="W29" s="211" t="n">
        <v>6</v>
      </c>
      <c r="X29" s="211" t="n">
        <v>130</v>
      </c>
      <c r="Y29" s="211" t="n">
        <v>91</v>
      </c>
      <c r="Z29" s="211" t="n">
        <v>2330</v>
      </c>
      <c r="AA29" s="211" t="n">
        <v>1672</v>
      </c>
      <c r="AB29" s="211" t="n">
        <v>9</v>
      </c>
      <c r="AC29" s="211" t="n">
        <v>643</v>
      </c>
      <c r="AD29" s="211" t="n">
        <v>610</v>
      </c>
      <c r="AE29" s="211" t="n">
        <v>14632</v>
      </c>
      <c r="AF29" s="211" t="n">
        <v>6788</v>
      </c>
      <c r="AG29" s="211" t="n">
        <v>3</v>
      </c>
      <c r="AH29" s="211" t="n">
        <v>18</v>
      </c>
      <c r="AI29" s="211" t="n">
        <v>20</v>
      </c>
      <c r="AJ29" s="211" t="n">
        <v>926</v>
      </c>
      <c r="AK29" s="211" t="n">
        <v>701</v>
      </c>
      <c r="AL29" s="211" t="n">
        <v>13</v>
      </c>
      <c r="AM29" s="211" t="n">
        <v>66</v>
      </c>
      <c r="AN29" s="211" t="n">
        <v>65</v>
      </c>
      <c r="AO29" s="211" t="n">
        <v>1003</v>
      </c>
      <c r="AP29" s="211" t="n">
        <v>727</v>
      </c>
    </row>
    <row r="30" customFormat="false" ht="14.25" hidden="false" customHeight="true" outlineLevel="0" collapsed="false">
      <c r="A30" s="247" t="s">
        <v>326</v>
      </c>
      <c r="B30" s="211" t="n">
        <v>26</v>
      </c>
      <c r="C30" s="211" t="n">
        <v>1148</v>
      </c>
      <c r="D30" s="211" t="n">
        <v>961</v>
      </c>
      <c r="E30" s="211" t="n">
        <v>13867</v>
      </c>
      <c r="F30" s="211" t="n">
        <v>11171</v>
      </c>
      <c r="G30" s="211" t="n">
        <v>5</v>
      </c>
      <c r="H30" s="211" t="n">
        <v>28</v>
      </c>
      <c r="I30" s="211" t="n">
        <v>28</v>
      </c>
      <c r="J30" s="211" t="n">
        <v>242</v>
      </c>
      <c r="K30" s="211" t="n">
        <v>223</v>
      </c>
      <c r="L30" s="211" t="n">
        <v>2</v>
      </c>
      <c r="M30" s="211" t="n">
        <v>9</v>
      </c>
      <c r="N30" s="211" t="n">
        <v>9</v>
      </c>
      <c r="O30" s="267" t="s">
        <v>110</v>
      </c>
      <c r="P30" s="267" t="s">
        <v>110</v>
      </c>
      <c r="Q30" s="211" t="n">
        <v>8</v>
      </c>
      <c r="R30" s="211" t="n">
        <v>373</v>
      </c>
      <c r="S30" s="211" t="n">
        <v>372</v>
      </c>
      <c r="T30" s="211" t="n">
        <v>5059</v>
      </c>
      <c r="U30" s="211" t="n">
        <v>4990</v>
      </c>
      <c r="V30" s="247" t="s">
        <v>326</v>
      </c>
      <c r="W30" s="211" t="n">
        <v>5</v>
      </c>
      <c r="X30" s="211" t="n">
        <v>708</v>
      </c>
      <c r="Y30" s="211" t="n">
        <v>507</v>
      </c>
      <c r="Z30" s="211" t="n">
        <v>7599</v>
      </c>
      <c r="AA30" s="211" t="n">
        <v>5190</v>
      </c>
      <c r="AB30" s="211" t="n">
        <v>1</v>
      </c>
      <c r="AC30" s="211" t="n">
        <v>16</v>
      </c>
      <c r="AD30" s="211" t="n">
        <v>31</v>
      </c>
      <c r="AE30" s="267" t="s">
        <v>110</v>
      </c>
      <c r="AF30" s="267" t="s">
        <v>110</v>
      </c>
      <c r="AG30" s="211" t="n">
        <v>1</v>
      </c>
      <c r="AH30" s="211" t="n">
        <v>5</v>
      </c>
      <c r="AI30" s="211" t="n">
        <v>5</v>
      </c>
      <c r="AJ30" s="267" t="s">
        <v>110</v>
      </c>
      <c r="AK30" s="267" t="s">
        <v>110</v>
      </c>
      <c r="AL30" s="211" t="n">
        <v>4</v>
      </c>
      <c r="AM30" s="211" t="n">
        <v>9</v>
      </c>
      <c r="AN30" s="211" t="n">
        <v>9</v>
      </c>
      <c r="AO30" s="211" t="n">
        <v>172</v>
      </c>
      <c r="AP30" s="211" t="n">
        <v>172</v>
      </c>
    </row>
    <row r="31" customFormat="false" ht="14.25" hidden="false" customHeight="true" outlineLevel="0" collapsed="false">
      <c r="A31" s="247" t="s">
        <v>327</v>
      </c>
      <c r="B31" s="211" t="n">
        <v>49</v>
      </c>
      <c r="C31" s="211" t="n">
        <v>1200</v>
      </c>
      <c r="D31" s="211" t="n">
        <v>899</v>
      </c>
      <c r="E31" s="211" t="n">
        <v>21408</v>
      </c>
      <c r="F31" s="211" t="n">
        <v>13731</v>
      </c>
      <c r="G31" s="211" t="n">
        <v>5</v>
      </c>
      <c r="H31" s="211" t="n">
        <v>58</v>
      </c>
      <c r="I31" s="211" t="n">
        <v>58</v>
      </c>
      <c r="J31" s="211" t="n">
        <v>350</v>
      </c>
      <c r="K31" s="211" t="n">
        <v>258</v>
      </c>
      <c r="L31" s="211" t="n">
        <v>3</v>
      </c>
      <c r="M31" s="211" t="n">
        <v>34</v>
      </c>
      <c r="N31" s="211" t="n">
        <v>34</v>
      </c>
      <c r="O31" s="211" t="n">
        <v>214</v>
      </c>
      <c r="P31" s="211" t="n">
        <v>214</v>
      </c>
      <c r="Q31" s="211" t="n">
        <v>18</v>
      </c>
      <c r="R31" s="211" t="n">
        <v>337</v>
      </c>
      <c r="S31" s="211" t="n">
        <v>281</v>
      </c>
      <c r="T31" s="211" t="n">
        <v>3955</v>
      </c>
      <c r="U31" s="211" t="n">
        <v>2958</v>
      </c>
      <c r="V31" s="247" t="s">
        <v>327</v>
      </c>
      <c r="W31" s="211" t="n">
        <v>3</v>
      </c>
      <c r="X31" s="211" t="n">
        <v>31</v>
      </c>
      <c r="Y31" s="211" t="n">
        <v>32</v>
      </c>
      <c r="Z31" s="211" t="n">
        <v>589</v>
      </c>
      <c r="AA31" s="211" t="n">
        <v>557</v>
      </c>
      <c r="AB31" s="211" t="n">
        <v>10</v>
      </c>
      <c r="AC31" s="211" t="n">
        <v>698</v>
      </c>
      <c r="AD31" s="211" t="n">
        <v>452</v>
      </c>
      <c r="AE31" s="211" t="n">
        <v>14438</v>
      </c>
      <c r="AF31" s="211" t="n">
        <v>8564</v>
      </c>
      <c r="AG31" s="211" t="n">
        <v>4</v>
      </c>
      <c r="AH31" s="211" t="n">
        <v>30</v>
      </c>
      <c r="AI31" s="211" t="n">
        <v>27</v>
      </c>
      <c r="AJ31" s="211" t="n">
        <v>1679</v>
      </c>
      <c r="AK31" s="211" t="n">
        <v>1025</v>
      </c>
      <c r="AL31" s="211" t="n">
        <v>6</v>
      </c>
      <c r="AM31" s="211" t="n">
        <v>12</v>
      </c>
      <c r="AN31" s="211" t="n">
        <v>15</v>
      </c>
      <c r="AO31" s="211" t="n">
        <v>182</v>
      </c>
      <c r="AP31" s="211" t="n">
        <v>154</v>
      </c>
    </row>
    <row r="32" customFormat="false" ht="14.25" hidden="false" customHeight="true" outlineLevel="0" collapsed="false">
      <c r="A32" s="247" t="s">
        <v>328</v>
      </c>
      <c r="B32" s="211" t="n">
        <v>34</v>
      </c>
      <c r="C32" s="211" t="n">
        <v>737</v>
      </c>
      <c r="D32" s="211" t="n">
        <v>730</v>
      </c>
      <c r="E32" s="211" t="n">
        <v>7044</v>
      </c>
      <c r="F32" s="211" t="n">
        <v>5599</v>
      </c>
      <c r="G32" s="211" t="n">
        <v>3</v>
      </c>
      <c r="H32" s="211" t="n">
        <v>15</v>
      </c>
      <c r="I32" s="211" t="n">
        <v>15</v>
      </c>
      <c r="J32" s="267" t="s">
        <v>110</v>
      </c>
      <c r="K32" s="267" t="s">
        <v>110</v>
      </c>
      <c r="L32" s="211" t="n">
        <v>1</v>
      </c>
      <c r="M32" s="211" t="n">
        <v>5</v>
      </c>
      <c r="N32" s="211" t="n">
        <v>5</v>
      </c>
      <c r="O32" s="267" t="s">
        <v>110</v>
      </c>
      <c r="P32" s="267" t="s">
        <v>110</v>
      </c>
      <c r="Q32" s="211" t="n">
        <v>17</v>
      </c>
      <c r="R32" s="211" t="n">
        <v>366</v>
      </c>
      <c r="S32" s="211" t="n">
        <v>371</v>
      </c>
      <c r="T32" s="211" t="n">
        <v>3947</v>
      </c>
      <c r="U32" s="211" t="n">
        <v>3186</v>
      </c>
      <c r="V32" s="247" t="s">
        <v>328</v>
      </c>
      <c r="W32" s="211" t="n">
        <v>4</v>
      </c>
      <c r="X32" s="211" t="n">
        <v>91</v>
      </c>
      <c r="Y32" s="211" t="n">
        <v>82</v>
      </c>
      <c r="Z32" s="211" t="n">
        <v>752</v>
      </c>
      <c r="AA32" s="211" t="n">
        <v>543</v>
      </c>
      <c r="AB32" s="211" t="n">
        <v>5</v>
      </c>
      <c r="AC32" s="211" t="n">
        <v>249</v>
      </c>
      <c r="AD32" s="211" t="n">
        <v>243</v>
      </c>
      <c r="AE32" s="211" t="n">
        <v>1785</v>
      </c>
      <c r="AF32" s="211" t="n">
        <v>1447</v>
      </c>
      <c r="AG32" s="211" t="n">
        <v>1</v>
      </c>
      <c r="AH32" s="211" t="n">
        <v>5</v>
      </c>
      <c r="AI32" s="211" t="n">
        <v>5</v>
      </c>
      <c r="AJ32" s="267" t="s">
        <v>110</v>
      </c>
      <c r="AK32" s="267" t="s">
        <v>110</v>
      </c>
      <c r="AL32" s="211" t="n">
        <v>3</v>
      </c>
      <c r="AM32" s="211" t="n">
        <v>6</v>
      </c>
      <c r="AN32" s="211" t="n">
        <v>9</v>
      </c>
      <c r="AO32" s="211" t="n">
        <v>183</v>
      </c>
      <c r="AP32" s="211" t="n">
        <v>131</v>
      </c>
    </row>
    <row r="33" customFormat="false" ht="14.25" hidden="false" customHeight="true" outlineLevel="0" collapsed="false">
      <c r="A33" s="248" t="s">
        <v>42</v>
      </c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1"/>
      <c r="U33" s="211"/>
      <c r="V33" s="248" t="s">
        <v>42</v>
      </c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  <c r="AP33" s="211"/>
    </row>
    <row r="34" customFormat="false" ht="14.25" hidden="false" customHeight="true" outlineLevel="0" collapsed="false">
      <c r="A34" s="247" t="s">
        <v>329</v>
      </c>
      <c r="B34" s="211" t="n">
        <v>21</v>
      </c>
      <c r="C34" s="211" t="n">
        <v>397</v>
      </c>
      <c r="D34" s="211" t="n">
        <v>385</v>
      </c>
      <c r="E34" s="211" t="n">
        <v>6370</v>
      </c>
      <c r="F34" s="211" t="n">
        <v>4939</v>
      </c>
      <c r="G34" s="211" t="n">
        <v>3</v>
      </c>
      <c r="H34" s="211" t="n">
        <v>15</v>
      </c>
      <c r="I34" s="211" t="n">
        <v>15</v>
      </c>
      <c r="J34" s="211" t="n">
        <v>94</v>
      </c>
      <c r="K34" s="211" t="n">
        <v>94</v>
      </c>
      <c r="L34" s="211" t="s">
        <v>57</v>
      </c>
      <c r="M34" s="211" t="s">
        <v>57</v>
      </c>
      <c r="N34" s="211" t="s">
        <v>57</v>
      </c>
      <c r="O34" s="211" t="s">
        <v>57</v>
      </c>
      <c r="P34" s="211" t="s">
        <v>57</v>
      </c>
      <c r="Q34" s="211" t="n">
        <v>6</v>
      </c>
      <c r="R34" s="211" t="n">
        <v>167</v>
      </c>
      <c r="S34" s="211" t="n">
        <v>157</v>
      </c>
      <c r="T34" s="211" t="n">
        <v>2288</v>
      </c>
      <c r="U34" s="211" t="n">
        <v>1975</v>
      </c>
      <c r="V34" s="247" t="s">
        <v>329</v>
      </c>
      <c r="W34" s="211" t="n">
        <v>3</v>
      </c>
      <c r="X34" s="211" t="n">
        <v>60</v>
      </c>
      <c r="Y34" s="211" t="n">
        <v>60</v>
      </c>
      <c r="Z34" s="211" t="n">
        <v>632</v>
      </c>
      <c r="AA34" s="211" t="n">
        <v>488</v>
      </c>
      <c r="AB34" s="211" t="n">
        <v>2</v>
      </c>
      <c r="AC34" s="211" t="n">
        <v>12</v>
      </c>
      <c r="AD34" s="211" t="n">
        <v>12</v>
      </c>
      <c r="AE34" s="267" t="s">
        <v>110</v>
      </c>
      <c r="AF34" s="267" t="s">
        <v>110</v>
      </c>
      <c r="AG34" s="211" t="n">
        <v>2</v>
      </c>
      <c r="AH34" s="211" t="n">
        <v>119</v>
      </c>
      <c r="AI34" s="211" t="n">
        <v>117</v>
      </c>
      <c r="AJ34" s="267" t="s">
        <v>110</v>
      </c>
      <c r="AK34" s="267" t="s">
        <v>110</v>
      </c>
      <c r="AL34" s="211" t="n">
        <v>5</v>
      </c>
      <c r="AM34" s="211" t="n">
        <v>24</v>
      </c>
      <c r="AN34" s="211" t="n">
        <v>24</v>
      </c>
      <c r="AO34" s="211" t="n">
        <v>158</v>
      </c>
      <c r="AP34" s="211" t="n">
        <v>158</v>
      </c>
    </row>
    <row r="35" customFormat="false" ht="14.25" hidden="false" customHeight="true" outlineLevel="0" collapsed="false">
      <c r="A35" s="247" t="s">
        <v>330</v>
      </c>
      <c r="B35" s="211" t="n">
        <v>66</v>
      </c>
      <c r="C35" s="211" t="n">
        <v>1937</v>
      </c>
      <c r="D35" s="211" t="n">
        <v>1381</v>
      </c>
      <c r="E35" s="211" t="n">
        <v>25388</v>
      </c>
      <c r="F35" s="211" t="n">
        <v>18950</v>
      </c>
      <c r="G35" s="211" t="n">
        <v>12</v>
      </c>
      <c r="H35" s="211" t="n">
        <v>70</v>
      </c>
      <c r="I35" s="211" t="n">
        <v>61</v>
      </c>
      <c r="J35" s="267" t="s">
        <v>110</v>
      </c>
      <c r="K35" s="267" t="s">
        <v>110</v>
      </c>
      <c r="L35" s="211" t="n">
        <v>2</v>
      </c>
      <c r="M35" s="211" t="n">
        <v>28</v>
      </c>
      <c r="N35" s="211" t="n">
        <v>22</v>
      </c>
      <c r="O35" s="267" t="s">
        <v>110</v>
      </c>
      <c r="P35" s="267" t="s">
        <v>110</v>
      </c>
      <c r="Q35" s="211" t="n">
        <v>23</v>
      </c>
      <c r="R35" s="211" t="n">
        <v>639</v>
      </c>
      <c r="S35" s="211" t="n">
        <v>388</v>
      </c>
      <c r="T35" s="211" t="n">
        <v>5720</v>
      </c>
      <c r="U35" s="211" t="n">
        <v>4179</v>
      </c>
      <c r="V35" s="247" t="s">
        <v>330</v>
      </c>
      <c r="W35" s="211" t="n">
        <v>9</v>
      </c>
      <c r="X35" s="211" t="n">
        <v>818</v>
      </c>
      <c r="Y35" s="211" t="n">
        <v>477</v>
      </c>
      <c r="Z35" s="211" t="n">
        <v>5529</v>
      </c>
      <c r="AA35" s="211" t="n">
        <v>4982</v>
      </c>
      <c r="AB35" s="211" t="n">
        <v>7</v>
      </c>
      <c r="AC35" s="211" t="n">
        <v>126</v>
      </c>
      <c r="AD35" s="211" t="n">
        <v>113</v>
      </c>
      <c r="AE35" s="211" t="n">
        <v>2436</v>
      </c>
      <c r="AF35" s="211" t="n">
        <v>1882</v>
      </c>
      <c r="AG35" s="211" t="n">
        <v>5</v>
      </c>
      <c r="AH35" s="211" t="n">
        <v>221</v>
      </c>
      <c r="AI35" s="211" t="n">
        <v>282</v>
      </c>
      <c r="AJ35" s="211" t="n">
        <v>11035</v>
      </c>
      <c r="AK35" s="211" t="n">
        <v>7320</v>
      </c>
      <c r="AL35" s="211" t="n">
        <v>8</v>
      </c>
      <c r="AM35" s="211" t="n">
        <v>35</v>
      </c>
      <c r="AN35" s="211" t="n">
        <v>38</v>
      </c>
      <c r="AO35" s="211" t="n">
        <v>250</v>
      </c>
      <c r="AP35" s="211" t="n">
        <v>203</v>
      </c>
    </row>
    <row r="36" customFormat="false" ht="14.25" hidden="false" customHeight="true" outlineLevel="0" collapsed="false">
      <c r="A36" s="247" t="s">
        <v>331</v>
      </c>
      <c r="B36" s="211" t="n">
        <v>75</v>
      </c>
      <c r="C36" s="211" t="n">
        <v>1792</v>
      </c>
      <c r="D36" s="211" t="n">
        <v>1472</v>
      </c>
      <c r="E36" s="211" t="n">
        <v>33163</v>
      </c>
      <c r="F36" s="211" t="n">
        <v>23074</v>
      </c>
      <c r="G36" s="211" t="n">
        <v>21</v>
      </c>
      <c r="H36" s="211" t="n">
        <v>114</v>
      </c>
      <c r="I36" s="211" t="n">
        <v>108</v>
      </c>
      <c r="J36" s="211" t="n">
        <v>619</v>
      </c>
      <c r="K36" s="211" t="n">
        <v>553</v>
      </c>
      <c r="L36" s="211" t="n">
        <v>4</v>
      </c>
      <c r="M36" s="211" t="n">
        <v>8</v>
      </c>
      <c r="N36" s="211" t="n">
        <v>6</v>
      </c>
      <c r="O36" s="267" t="s">
        <v>110</v>
      </c>
      <c r="P36" s="267" t="s">
        <v>110</v>
      </c>
      <c r="Q36" s="211" t="n">
        <v>19</v>
      </c>
      <c r="R36" s="211" t="n">
        <v>564</v>
      </c>
      <c r="S36" s="211" t="n">
        <v>367</v>
      </c>
      <c r="T36" s="211" t="n">
        <v>5795</v>
      </c>
      <c r="U36" s="211" t="n">
        <v>4162</v>
      </c>
      <c r="V36" s="247" t="s">
        <v>331</v>
      </c>
      <c r="W36" s="211" t="n">
        <v>5</v>
      </c>
      <c r="X36" s="211" t="n">
        <v>97</v>
      </c>
      <c r="Y36" s="211" t="n">
        <v>97</v>
      </c>
      <c r="Z36" s="211" t="n">
        <v>1680</v>
      </c>
      <c r="AA36" s="211" t="n">
        <v>1680</v>
      </c>
      <c r="AB36" s="211" t="n">
        <v>10</v>
      </c>
      <c r="AC36" s="211" t="n">
        <v>828</v>
      </c>
      <c r="AD36" s="211" t="n">
        <v>694</v>
      </c>
      <c r="AE36" s="211" t="n">
        <v>21078</v>
      </c>
      <c r="AF36" s="211" t="n">
        <v>13453</v>
      </c>
      <c r="AG36" s="211" t="n">
        <v>1</v>
      </c>
      <c r="AH36" s="211" t="n">
        <v>7</v>
      </c>
      <c r="AI36" s="211" t="n">
        <v>7</v>
      </c>
      <c r="AJ36" s="267" t="s">
        <v>110</v>
      </c>
      <c r="AK36" s="267" t="s">
        <v>110</v>
      </c>
      <c r="AL36" s="211" t="n">
        <v>15</v>
      </c>
      <c r="AM36" s="211" t="n">
        <v>174</v>
      </c>
      <c r="AN36" s="211" t="n">
        <v>193</v>
      </c>
      <c r="AO36" s="211" t="n">
        <v>3446</v>
      </c>
      <c r="AP36" s="211" t="n">
        <v>2855</v>
      </c>
    </row>
    <row r="37" customFormat="false" ht="14.25" hidden="false" customHeight="true" outlineLevel="0" collapsed="false">
      <c r="A37" s="247" t="s">
        <v>332</v>
      </c>
      <c r="B37" s="211" t="n">
        <v>130</v>
      </c>
      <c r="C37" s="211" t="n">
        <v>2765</v>
      </c>
      <c r="D37" s="211" t="n">
        <v>2384</v>
      </c>
      <c r="E37" s="211" t="n">
        <v>50712</v>
      </c>
      <c r="F37" s="211" t="n">
        <v>39974</v>
      </c>
      <c r="G37" s="211" t="n">
        <v>27</v>
      </c>
      <c r="H37" s="211" t="n">
        <v>140</v>
      </c>
      <c r="I37" s="211" t="n">
        <v>124</v>
      </c>
      <c r="J37" s="211" t="n">
        <v>661</v>
      </c>
      <c r="K37" s="211" t="n">
        <v>567</v>
      </c>
      <c r="L37" s="211" t="n">
        <v>7</v>
      </c>
      <c r="M37" s="211" t="n">
        <v>46</v>
      </c>
      <c r="N37" s="211" t="n">
        <v>41</v>
      </c>
      <c r="O37" s="211" t="n">
        <v>286</v>
      </c>
      <c r="P37" s="211" t="n">
        <v>240</v>
      </c>
      <c r="Q37" s="211" t="n">
        <v>46</v>
      </c>
      <c r="R37" s="211" t="n">
        <v>1282</v>
      </c>
      <c r="S37" s="211" t="n">
        <v>981</v>
      </c>
      <c r="T37" s="211" t="n">
        <v>14558</v>
      </c>
      <c r="U37" s="211" t="n">
        <v>11155</v>
      </c>
      <c r="V37" s="247" t="s">
        <v>332</v>
      </c>
      <c r="W37" s="211" t="n">
        <v>17</v>
      </c>
      <c r="X37" s="211" t="n">
        <v>869</v>
      </c>
      <c r="Y37" s="211" t="n">
        <v>747</v>
      </c>
      <c r="Z37" s="211" t="n">
        <v>17586</v>
      </c>
      <c r="AA37" s="211" t="n">
        <v>12872</v>
      </c>
      <c r="AB37" s="211" t="n">
        <v>12</v>
      </c>
      <c r="AC37" s="211" t="n">
        <v>192</v>
      </c>
      <c r="AD37" s="211" t="n">
        <v>205</v>
      </c>
      <c r="AE37" s="211" t="n">
        <v>10608</v>
      </c>
      <c r="AF37" s="211" t="n">
        <v>10226</v>
      </c>
      <c r="AG37" s="211" t="n">
        <v>12</v>
      </c>
      <c r="AH37" s="211" t="n">
        <v>185</v>
      </c>
      <c r="AI37" s="211" t="n">
        <v>192</v>
      </c>
      <c r="AJ37" s="211" t="n">
        <v>6512</v>
      </c>
      <c r="AK37" s="211" t="n">
        <v>4551</v>
      </c>
      <c r="AL37" s="211" t="n">
        <v>9</v>
      </c>
      <c r="AM37" s="211" t="n">
        <v>51</v>
      </c>
      <c r="AN37" s="211" t="n">
        <v>94</v>
      </c>
      <c r="AO37" s="211" t="n">
        <v>502</v>
      </c>
      <c r="AP37" s="211" t="n">
        <v>363</v>
      </c>
    </row>
    <row r="38" customFormat="false" ht="14.25" hidden="false" customHeight="true" outlineLevel="0" collapsed="false">
      <c r="A38" s="247" t="s">
        <v>333</v>
      </c>
      <c r="B38" s="211" t="n">
        <v>268</v>
      </c>
      <c r="C38" s="211" t="n">
        <v>9246</v>
      </c>
      <c r="D38" s="211" t="n">
        <v>8043</v>
      </c>
      <c r="E38" s="211" t="n">
        <v>240562</v>
      </c>
      <c r="F38" s="211" t="n">
        <v>187668</v>
      </c>
      <c r="G38" s="211" t="n">
        <v>46</v>
      </c>
      <c r="H38" s="211" t="n">
        <v>342</v>
      </c>
      <c r="I38" s="211" t="n">
        <v>288</v>
      </c>
      <c r="J38" s="211" t="n">
        <v>2148</v>
      </c>
      <c r="K38" s="211" t="n">
        <v>2002</v>
      </c>
      <c r="L38" s="211" t="n">
        <v>16</v>
      </c>
      <c r="M38" s="211" t="n">
        <v>76</v>
      </c>
      <c r="N38" s="211" t="n">
        <v>67</v>
      </c>
      <c r="O38" s="211" t="n">
        <v>463</v>
      </c>
      <c r="P38" s="211" t="n">
        <v>373</v>
      </c>
      <c r="Q38" s="211" t="n">
        <v>102</v>
      </c>
      <c r="R38" s="211" t="n">
        <v>2446</v>
      </c>
      <c r="S38" s="211" t="n">
        <v>2072</v>
      </c>
      <c r="T38" s="211" t="n">
        <v>25111</v>
      </c>
      <c r="U38" s="211" t="n">
        <v>20986</v>
      </c>
      <c r="V38" s="247" t="s">
        <v>333</v>
      </c>
      <c r="W38" s="211" t="n">
        <v>25</v>
      </c>
      <c r="X38" s="211" t="n">
        <v>1143</v>
      </c>
      <c r="Y38" s="211" t="n">
        <v>958</v>
      </c>
      <c r="Z38" s="211" t="n">
        <v>35913</v>
      </c>
      <c r="AA38" s="211" t="n">
        <v>28279</v>
      </c>
      <c r="AB38" s="211" t="n">
        <v>37</v>
      </c>
      <c r="AC38" s="211" t="n">
        <v>3128</v>
      </c>
      <c r="AD38" s="211" t="n">
        <v>2831</v>
      </c>
      <c r="AE38" s="211" t="n">
        <v>86731</v>
      </c>
      <c r="AF38" s="211" t="n">
        <v>77495</v>
      </c>
      <c r="AG38" s="211" t="n">
        <v>25</v>
      </c>
      <c r="AH38" s="211" t="n">
        <v>1986</v>
      </c>
      <c r="AI38" s="211" t="n">
        <v>1710</v>
      </c>
      <c r="AJ38" s="211" t="n">
        <v>87755</v>
      </c>
      <c r="AK38" s="211" t="n">
        <v>56749</v>
      </c>
      <c r="AL38" s="211" t="n">
        <v>17</v>
      </c>
      <c r="AM38" s="211" t="n">
        <v>125</v>
      </c>
      <c r="AN38" s="211" t="n">
        <v>117</v>
      </c>
      <c r="AO38" s="211" t="n">
        <v>2442</v>
      </c>
      <c r="AP38" s="211" t="n">
        <v>1783</v>
      </c>
    </row>
    <row r="39" customFormat="false" ht="14.25" hidden="false" customHeight="true" outlineLevel="0" collapsed="false">
      <c r="A39" s="247" t="s">
        <v>334</v>
      </c>
      <c r="B39" s="211" t="n">
        <v>38</v>
      </c>
      <c r="C39" s="211" t="n">
        <v>1054</v>
      </c>
      <c r="D39" s="211" t="n">
        <v>916</v>
      </c>
      <c r="E39" s="211" t="n">
        <v>20582</v>
      </c>
      <c r="F39" s="211" t="n">
        <v>15207</v>
      </c>
      <c r="G39" s="211" t="n">
        <v>5</v>
      </c>
      <c r="H39" s="211" t="n">
        <v>17</v>
      </c>
      <c r="I39" s="211" t="n">
        <v>16</v>
      </c>
      <c r="J39" s="267" t="s">
        <v>110</v>
      </c>
      <c r="K39" s="267" t="s">
        <v>110</v>
      </c>
      <c r="L39" s="211" t="n">
        <v>1</v>
      </c>
      <c r="M39" s="211" t="n">
        <v>3</v>
      </c>
      <c r="N39" s="211" t="n">
        <v>3</v>
      </c>
      <c r="O39" s="267" t="s">
        <v>110</v>
      </c>
      <c r="P39" s="267" t="s">
        <v>110</v>
      </c>
      <c r="Q39" s="211" t="n">
        <v>15</v>
      </c>
      <c r="R39" s="211" t="n">
        <v>571</v>
      </c>
      <c r="S39" s="211" t="n">
        <v>511</v>
      </c>
      <c r="T39" s="211" t="n">
        <v>6930</v>
      </c>
      <c r="U39" s="211" t="n">
        <v>6494</v>
      </c>
      <c r="V39" s="247" t="s">
        <v>334</v>
      </c>
      <c r="W39" s="211" t="n">
        <v>8</v>
      </c>
      <c r="X39" s="211" t="n">
        <v>316</v>
      </c>
      <c r="Y39" s="211" t="n">
        <v>290</v>
      </c>
      <c r="Z39" s="211" t="n">
        <v>7849</v>
      </c>
      <c r="AA39" s="211" t="n">
        <v>5438</v>
      </c>
      <c r="AB39" s="211" t="n">
        <v>3</v>
      </c>
      <c r="AC39" s="211" t="n">
        <v>127</v>
      </c>
      <c r="AD39" s="211" t="n">
        <v>76</v>
      </c>
      <c r="AE39" s="211" t="n">
        <v>4036</v>
      </c>
      <c r="AF39" s="211" t="n">
        <v>1633</v>
      </c>
      <c r="AG39" s="211" t="n">
        <v>3</v>
      </c>
      <c r="AH39" s="211" t="n">
        <v>16</v>
      </c>
      <c r="AI39" s="211" t="n">
        <v>16</v>
      </c>
      <c r="AJ39" s="211" t="n">
        <v>1556</v>
      </c>
      <c r="AK39" s="211" t="n">
        <v>1459</v>
      </c>
      <c r="AL39" s="211" t="n">
        <v>3</v>
      </c>
      <c r="AM39" s="211" t="n">
        <v>4</v>
      </c>
      <c r="AN39" s="211" t="n">
        <v>4</v>
      </c>
      <c r="AO39" s="211" t="n">
        <v>46</v>
      </c>
      <c r="AP39" s="211" t="n">
        <v>45</v>
      </c>
    </row>
    <row r="40" customFormat="false" ht="14.25" hidden="false" customHeight="true" outlineLevel="0" collapsed="false">
      <c r="A40" s="248" t="s">
        <v>42</v>
      </c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1"/>
      <c r="U40" s="211"/>
      <c r="V40" s="248" t="s">
        <v>42</v>
      </c>
      <c r="W40" s="211"/>
      <c r="X40" s="211"/>
      <c r="Y40" s="211"/>
      <c r="Z40" s="211"/>
      <c r="AA40" s="211"/>
      <c r="AB40" s="211"/>
      <c r="AC40" s="211"/>
      <c r="AD40" s="211"/>
      <c r="AE40" s="211"/>
      <c r="AF40" s="211"/>
      <c r="AG40" s="211"/>
      <c r="AH40" s="211"/>
      <c r="AI40" s="211"/>
      <c r="AJ40" s="211"/>
      <c r="AK40" s="211"/>
      <c r="AL40" s="211"/>
      <c r="AM40" s="211"/>
      <c r="AN40" s="211"/>
      <c r="AO40" s="211"/>
      <c r="AP40" s="211"/>
    </row>
    <row r="41" customFormat="false" ht="14.25" hidden="false" customHeight="true" outlineLevel="0" collapsed="false">
      <c r="A41" s="247" t="s">
        <v>335</v>
      </c>
      <c r="B41" s="211" t="n">
        <v>31</v>
      </c>
      <c r="C41" s="211" t="n">
        <v>394</v>
      </c>
      <c r="D41" s="211" t="n">
        <v>385</v>
      </c>
      <c r="E41" s="211" t="n">
        <v>6661</v>
      </c>
      <c r="F41" s="211" t="n">
        <v>4992</v>
      </c>
      <c r="G41" s="211" t="n">
        <v>9</v>
      </c>
      <c r="H41" s="211" t="n">
        <v>45</v>
      </c>
      <c r="I41" s="211" t="n">
        <v>45</v>
      </c>
      <c r="J41" s="211" t="n">
        <v>279</v>
      </c>
      <c r="K41" s="211" t="n">
        <v>273</v>
      </c>
      <c r="L41" s="211" t="s">
        <v>57</v>
      </c>
      <c r="M41" s="211" t="s">
        <v>57</v>
      </c>
      <c r="N41" s="211" t="s">
        <v>57</v>
      </c>
      <c r="O41" s="211" t="s">
        <v>57</v>
      </c>
      <c r="P41" s="211" t="s">
        <v>57</v>
      </c>
      <c r="Q41" s="211" t="n">
        <v>13</v>
      </c>
      <c r="R41" s="211" t="n">
        <v>149</v>
      </c>
      <c r="S41" s="211" t="n">
        <v>158</v>
      </c>
      <c r="T41" s="211" t="n">
        <v>1314</v>
      </c>
      <c r="U41" s="211" t="n">
        <v>1205</v>
      </c>
      <c r="V41" s="247" t="s">
        <v>335</v>
      </c>
      <c r="W41" s="211" t="n">
        <v>2</v>
      </c>
      <c r="X41" s="211" t="n">
        <v>19</v>
      </c>
      <c r="Y41" s="211" t="n">
        <v>29</v>
      </c>
      <c r="Z41" s="267" t="s">
        <v>110</v>
      </c>
      <c r="AA41" s="267" t="s">
        <v>110</v>
      </c>
      <c r="AB41" s="211" t="n">
        <v>3</v>
      </c>
      <c r="AC41" s="211" t="n">
        <v>162</v>
      </c>
      <c r="AD41" s="211" t="n">
        <v>133</v>
      </c>
      <c r="AE41" s="211" t="n">
        <v>3058</v>
      </c>
      <c r="AF41" s="211" t="n">
        <v>2402</v>
      </c>
      <c r="AG41" s="211" t="n">
        <v>1</v>
      </c>
      <c r="AH41" s="211" t="n">
        <v>10</v>
      </c>
      <c r="AI41" s="211" t="n">
        <v>11</v>
      </c>
      <c r="AJ41" s="267" t="s">
        <v>110</v>
      </c>
      <c r="AK41" s="267" t="s">
        <v>110</v>
      </c>
      <c r="AL41" s="211" t="n">
        <v>3</v>
      </c>
      <c r="AM41" s="211" t="n">
        <v>9</v>
      </c>
      <c r="AN41" s="211" t="n">
        <v>9</v>
      </c>
      <c r="AO41" s="211" t="n">
        <v>91</v>
      </c>
      <c r="AP41" s="211" t="n">
        <v>91</v>
      </c>
    </row>
    <row r="42" customFormat="false" ht="14.25" hidden="false" customHeight="true" outlineLevel="0" collapsed="false">
      <c r="A42" s="247" t="s">
        <v>336</v>
      </c>
      <c r="B42" s="211" t="n">
        <v>73</v>
      </c>
      <c r="C42" s="211" t="n">
        <v>2187</v>
      </c>
      <c r="D42" s="211" t="n">
        <v>1816</v>
      </c>
      <c r="E42" s="211" t="n">
        <v>34081</v>
      </c>
      <c r="F42" s="211" t="n">
        <v>26434</v>
      </c>
      <c r="G42" s="211" t="n">
        <v>7</v>
      </c>
      <c r="H42" s="211" t="n">
        <v>50</v>
      </c>
      <c r="I42" s="211" t="n">
        <v>49</v>
      </c>
      <c r="J42" s="267" t="s">
        <v>110</v>
      </c>
      <c r="K42" s="267" t="s">
        <v>110</v>
      </c>
      <c r="L42" s="211" t="n">
        <v>1</v>
      </c>
      <c r="M42" s="211" t="n">
        <v>6</v>
      </c>
      <c r="N42" s="211" t="n">
        <v>6</v>
      </c>
      <c r="O42" s="267" t="s">
        <v>110</v>
      </c>
      <c r="P42" s="267" t="s">
        <v>110</v>
      </c>
      <c r="Q42" s="211" t="n">
        <v>35</v>
      </c>
      <c r="R42" s="211" t="n">
        <v>952</v>
      </c>
      <c r="S42" s="211" t="n">
        <v>896</v>
      </c>
      <c r="T42" s="211" t="n">
        <v>8139</v>
      </c>
      <c r="U42" s="211" t="n">
        <v>7314</v>
      </c>
      <c r="V42" s="247" t="s">
        <v>336</v>
      </c>
      <c r="W42" s="211" t="n">
        <v>8</v>
      </c>
      <c r="X42" s="211" t="n">
        <v>429</v>
      </c>
      <c r="Y42" s="211" t="n">
        <v>219</v>
      </c>
      <c r="Z42" s="211" t="n">
        <v>8154</v>
      </c>
      <c r="AA42" s="211" t="n">
        <v>5536</v>
      </c>
      <c r="AB42" s="211" t="n">
        <v>6</v>
      </c>
      <c r="AC42" s="211" t="n">
        <v>598</v>
      </c>
      <c r="AD42" s="211" t="n">
        <v>498</v>
      </c>
      <c r="AE42" s="211" t="n">
        <v>7910</v>
      </c>
      <c r="AF42" s="211" t="n">
        <v>6382</v>
      </c>
      <c r="AG42" s="211" t="n">
        <v>6</v>
      </c>
      <c r="AH42" s="211" t="n">
        <v>104</v>
      </c>
      <c r="AI42" s="211" t="n">
        <v>104</v>
      </c>
      <c r="AJ42" s="211" t="n">
        <v>8642</v>
      </c>
      <c r="AK42" s="211" t="n">
        <v>5992</v>
      </c>
      <c r="AL42" s="211" t="n">
        <v>10</v>
      </c>
      <c r="AM42" s="211" t="n">
        <v>48</v>
      </c>
      <c r="AN42" s="211" t="n">
        <v>44</v>
      </c>
      <c r="AO42" s="211" t="n">
        <v>939</v>
      </c>
      <c r="AP42" s="211" t="n">
        <v>915</v>
      </c>
    </row>
    <row r="43" customFormat="false" ht="14.25" hidden="false" customHeight="true" outlineLevel="0" collapsed="false">
      <c r="A43" s="247" t="s">
        <v>337</v>
      </c>
      <c r="B43" s="211" t="n">
        <v>560</v>
      </c>
      <c r="C43" s="211" t="n">
        <v>26241</v>
      </c>
      <c r="D43" s="211" t="n">
        <v>23621</v>
      </c>
      <c r="E43" s="211" t="n">
        <v>554568</v>
      </c>
      <c r="F43" s="211" t="n">
        <v>457329</v>
      </c>
      <c r="G43" s="211" t="n">
        <v>53</v>
      </c>
      <c r="H43" s="211" t="n">
        <v>251</v>
      </c>
      <c r="I43" s="211" t="n">
        <v>236</v>
      </c>
      <c r="J43" s="211" t="n">
        <v>1994</v>
      </c>
      <c r="K43" s="211" t="n">
        <v>1737</v>
      </c>
      <c r="L43" s="211" t="n">
        <v>11</v>
      </c>
      <c r="M43" s="211" t="n">
        <v>84</v>
      </c>
      <c r="N43" s="211" t="n">
        <v>81</v>
      </c>
      <c r="O43" s="211" t="n">
        <v>503</v>
      </c>
      <c r="P43" s="211" t="n">
        <v>412</v>
      </c>
      <c r="Q43" s="211" t="n">
        <v>256</v>
      </c>
      <c r="R43" s="211" t="n">
        <v>6745</v>
      </c>
      <c r="S43" s="211" t="n">
        <v>5822</v>
      </c>
      <c r="T43" s="211" t="n">
        <v>82293</v>
      </c>
      <c r="U43" s="211" t="n">
        <v>67808</v>
      </c>
      <c r="V43" s="247" t="s">
        <v>337</v>
      </c>
      <c r="W43" s="211" t="n">
        <v>59</v>
      </c>
      <c r="X43" s="211" t="n">
        <v>4850</v>
      </c>
      <c r="Y43" s="211" t="n">
        <v>3353</v>
      </c>
      <c r="Z43" s="211" t="n">
        <v>73371</v>
      </c>
      <c r="AA43" s="211" t="n">
        <v>53445</v>
      </c>
      <c r="AB43" s="211" t="n">
        <v>101</v>
      </c>
      <c r="AC43" s="211" t="n">
        <v>7842</v>
      </c>
      <c r="AD43" s="211" t="n">
        <v>7494</v>
      </c>
      <c r="AE43" s="211" t="n">
        <v>198089</v>
      </c>
      <c r="AF43" s="211" t="n">
        <v>159984</v>
      </c>
      <c r="AG43" s="211" t="n">
        <v>41</v>
      </c>
      <c r="AH43" s="211" t="n">
        <v>6131</v>
      </c>
      <c r="AI43" s="211" t="n">
        <v>6373</v>
      </c>
      <c r="AJ43" s="211" t="n">
        <v>189504</v>
      </c>
      <c r="AK43" s="211" t="n">
        <v>167679</v>
      </c>
      <c r="AL43" s="211" t="n">
        <v>39</v>
      </c>
      <c r="AM43" s="211" t="n">
        <v>338</v>
      </c>
      <c r="AN43" s="211" t="n">
        <v>262</v>
      </c>
      <c r="AO43" s="211" t="n">
        <v>8814</v>
      </c>
      <c r="AP43" s="211" t="n">
        <v>6264</v>
      </c>
    </row>
    <row r="44" customFormat="false" ht="14.25" hidden="false" customHeight="true" outlineLevel="0" collapsed="false">
      <c r="A44" s="247" t="s">
        <v>338</v>
      </c>
      <c r="B44" s="211" t="n">
        <v>153</v>
      </c>
      <c r="C44" s="211" t="n">
        <v>6093</v>
      </c>
      <c r="D44" s="211" t="n">
        <v>4256</v>
      </c>
      <c r="E44" s="211" t="n">
        <v>87562</v>
      </c>
      <c r="F44" s="211" t="n">
        <v>60300</v>
      </c>
      <c r="G44" s="211" t="n">
        <v>25</v>
      </c>
      <c r="H44" s="211" t="n">
        <v>102</v>
      </c>
      <c r="I44" s="211" t="n">
        <v>90</v>
      </c>
      <c r="J44" s="211" t="n">
        <v>705</v>
      </c>
      <c r="K44" s="211" t="n">
        <v>629</v>
      </c>
      <c r="L44" s="211" t="n">
        <v>8</v>
      </c>
      <c r="M44" s="211" t="n">
        <v>36</v>
      </c>
      <c r="N44" s="211" t="n">
        <v>38</v>
      </c>
      <c r="O44" s="211" t="n">
        <v>208</v>
      </c>
      <c r="P44" s="211" t="n">
        <v>196</v>
      </c>
      <c r="Q44" s="211" t="n">
        <v>61</v>
      </c>
      <c r="R44" s="211" t="n">
        <v>2210</v>
      </c>
      <c r="S44" s="211" t="n">
        <v>1341</v>
      </c>
      <c r="T44" s="211" t="n">
        <v>12344</v>
      </c>
      <c r="U44" s="211" t="n">
        <v>9374</v>
      </c>
      <c r="V44" s="247" t="s">
        <v>338</v>
      </c>
      <c r="W44" s="211" t="n">
        <v>19</v>
      </c>
      <c r="X44" s="211" t="n">
        <v>1244</v>
      </c>
      <c r="Y44" s="211" t="n">
        <v>1166</v>
      </c>
      <c r="Z44" s="211" t="n">
        <v>22063</v>
      </c>
      <c r="AA44" s="211" t="n">
        <v>16158</v>
      </c>
      <c r="AB44" s="211" t="n">
        <v>22</v>
      </c>
      <c r="AC44" s="211" t="n">
        <v>1739</v>
      </c>
      <c r="AD44" s="211" t="n">
        <v>1245</v>
      </c>
      <c r="AE44" s="211" t="n">
        <v>36366</v>
      </c>
      <c r="AF44" s="211" t="n">
        <v>26661</v>
      </c>
      <c r="AG44" s="211" t="n">
        <v>9</v>
      </c>
      <c r="AH44" s="211" t="n">
        <v>742</v>
      </c>
      <c r="AI44" s="211" t="n">
        <v>355</v>
      </c>
      <c r="AJ44" s="211" t="n">
        <v>15668</v>
      </c>
      <c r="AK44" s="211" t="n">
        <v>7074</v>
      </c>
      <c r="AL44" s="211" t="n">
        <v>9</v>
      </c>
      <c r="AM44" s="211" t="n">
        <v>20</v>
      </c>
      <c r="AN44" s="211" t="n">
        <v>21</v>
      </c>
      <c r="AO44" s="211" t="n">
        <v>207</v>
      </c>
      <c r="AP44" s="211" t="n">
        <v>207</v>
      </c>
    </row>
    <row r="45" customFormat="false" ht="14.25" hidden="false" customHeight="true" outlineLevel="0" collapsed="false">
      <c r="A45" s="247" t="s">
        <v>339</v>
      </c>
      <c r="B45" s="211" t="n">
        <v>10</v>
      </c>
      <c r="C45" s="211" t="n">
        <v>167</v>
      </c>
      <c r="D45" s="211" t="n">
        <v>99</v>
      </c>
      <c r="E45" s="211" t="n">
        <v>1476</v>
      </c>
      <c r="F45" s="211" t="n">
        <v>1107</v>
      </c>
      <c r="G45" s="211" t="n">
        <v>1</v>
      </c>
      <c r="H45" s="211" t="n">
        <v>4</v>
      </c>
      <c r="I45" s="211" t="n">
        <v>3</v>
      </c>
      <c r="J45" s="267" t="s">
        <v>110</v>
      </c>
      <c r="K45" s="267" t="s">
        <v>110</v>
      </c>
      <c r="L45" s="211" t="n">
        <v>1</v>
      </c>
      <c r="M45" s="211" t="n">
        <v>12</v>
      </c>
      <c r="N45" s="211" t="n">
        <v>12</v>
      </c>
      <c r="O45" s="267" t="s">
        <v>110</v>
      </c>
      <c r="P45" s="267" t="s">
        <v>110</v>
      </c>
      <c r="Q45" s="211" t="n">
        <v>4</v>
      </c>
      <c r="R45" s="211" t="n">
        <v>105</v>
      </c>
      <c r="S45" s="211" t="n">
        <v>55</v>
      </c>
      <c r="T45" s="211" t="n">
        <v>735</v>
      </c>
      <c r="U45" s="211" t="n">
        <v>446</v>
      </c>
      <c r="V45" s="247" t="s">
        <v>339</v>
      </c>
      <c r="W45" s="211" t="n">
        <v>1</v>
      </c>
      <c r="X45" s="211" t="n">
        <v>12</v>
      </c>
      <c r="Y45" s="211" t="n">
        <v>12</v>
      </c>
      <c r="Z45" s="267" t="s">
        <v>110</v>
      </c>
      <c r="AA45" s="267" t="s">
        <v>110</v>
      </c>
      <c r="AB45" s="211" t="n">
        <v>1</v>
      </c>
      <c r="AC45" s="211" t="n">
        <v>31</v>
      </c>
      <c r="AD45" s="211" t="n">
        <v>15</v>
      </c>
      <c r="AE45" s="267" t="s">
        <v>110</v>
      </c>
      <c r="AF45" s="267" t="s">
        <v>110</v>
      </c>
      <c r="AG45" s="211" t="s">
        <v>57</v>
      </c>
      <c r="AH45" s="211" t="s">
        <v>57</v>
      </c>
      <c r="AI45" s="211" t="s">
        <v>57</v>
      </c>
      <c r="AJ45" s="211" t="s">
        <v>57</v>
      </c>
      <c r="AK45" s="211" t="s">
        <v>57</v>
      </c>
      <c r="AL45" s="211" t="n">
        <v>2</v>
      </c>
      <c r="AM45" s="211" t="n">
        <v>3</v>
      </c>
      <c r="AN45" s="211" t="n">
        <v>2</v>
      </c>
      <c r="AO45" s="267" t="s">
        <v>110</v>
      </c>
      <c r="AP45" s="267" t="s">
        <v>110</v>
      </c>
    </row>
    <row r="46" customFormat="false" ht="14.25" hidden="false" customHeight="true" outlineLevel="0" collapsed="false">
      <c r="A46" s="247" t="s">
        <v>340</v>
      </c>
      <c r="B46" s="211" t="n">
        <v>27</v>
      </c>
      <c r="C46" s="211" t="n">
        <v>410</v>
      </c>
      <c r="D46" s="211" t="n">
        <v>372</v>
      </c>
      <c r="E46" s="211" t="n">
        <v>5124</v>
      </c>
      <c r="F46" s="211" t="n">
        <v>4230</v>
      </c>
      <c r="G46" s="211" t="n">
        <v>7</v>
      </c>
      <c r="H46" s="211" t="n">
        <v>35</v>
      </c>
      <c r="I46" s="211" t="n">
        <v>35</v>
      </c>
      <c r="J46" s="211" t="n">
        <v>172</v>
      </c>
      <c r="K46" s="211" t="n">
        <v>156</v>
      </c>
      <c r="L46" s="211" t="n">
        <v>1</v>
      </c>
      <c r="M46" s="211" t="n">
        <v>2</v>
      </c>
      <c r="N46" s="211" t="n">
        <v>2</v>
      </c>
      <c r="O46" s="267" t="s">
        <v>110</v>
      </c>
      <c r="P46" s="267" t="s">
        <v>110</v>
      </c>
      <c r="Q46" s="211" t="n">
        <v>8</v>
      </c>
      <c r="R46" s="211" t="n">
        <v>78</v>
      </c>
      <c r="S46" s="211" t="n">
        <v>73</v>
      </c>
      <c r="T46" s="211" t="n">
        <v>610</v>
      </c>
      <c r="U46" s="211" t="n">
        <v>425</v>
      </c>
      <c r="V46" s="247" t="s">
        <v>340</v>
      </c>
      <c r="W46" s="211" t="n">
        <v>3</v>
      </c>
      <c r="X46" s="211" t="n">
        <v>38</v>
      </c>
      <c r="Y46" s="211" t="n">
        <v>37</v>
      </c>
      <c r="Z46" s="211" t="n">
        <v>561</v>
      </c>
      <c r="AA46" s="211" t="n">
        <v>498</v>
      </c>
      <c r="AB46" s="211" t="n">
        <v>2</v>
      </c>
      <c r="AC46" s="211" t="n">
        <v>114</v>
      </c>
      <c r="AD46" s="211" t="n">
        <v>88</v>
      </c>
      <c r="AE46" s="267" t="s">
        <v>110</v>
      </c>
      <c r="AF46" s="267" t="s">
        <v>110</v>
      </c>
      <c r="AG46" s="211" t="n">
        <v>5</v>
      </c>
      <c r="AH46" s="211" t="n">
        <v>137</v>
      </c>
      <c r="AI46" s="211" t="n">
        <v>127</v>
      </c>
      <c r="AJ46" s="211" t="n">
        <v>1748</v>
      </c>
      <c r="AK46" s="211" t="n">
        <v>1541</v>
      </c>
      <c r="AL46" s="211" t="n">
        <v>1</v>
      </c>
      <c r="AM46" s="211" t="n">
        <v>6</v>
      </c>
      <c r="AN46" s="211" t="n">
        <v>10</v>
      </c>
      <c r="AO46" s="267" t="s">
        <v>110</v>
      </c>
      <c r="AP46" s="267" t="s">
        <v>110</v>
      </c>
    </row>
    <row r="47" customFormat="false" ht="14.25" hidden="false" customHeight="true" outlineLevel="0" collapsed="false">
      <c r="A47" s="248" t="s">
        <v>42</v>
      </c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  <c r="U47" s="211"/>
      <c r="V47" s="248" t="s">
        <v>42</v>
      </c>
      <c r="W47" s="211"/>
      <c r="X47" s="211"/>
      <c r="Y47" s="211"/>
      <c r="Z47" s="211"/>
      <c r="AA47" s="211"/>
      <c r="AB47" s="211"/>
      <c r="AC47" s="211"/>
      <c r="AD47" s="211"/>
      <c r="AE47" s="211"/>
      <c r="AF47" s="211"/>
      <c r="AG47" s="211"/>
      <c r="AH47" s="211"/>
      <c r="AI47" s="211"/>
      <c r="AJ47" s="211"/>
      <c r="AK47" s="211"/>
      <c r="AL47" s="211"/>
      <c r="AM47" s="211"/>
      <c r="AN47" s="211"/>
      <c r="AO47" s="211"/>
      <c r="AP47" s="211"/>
    </row>
    <row r="48" customFormat="false" ht="14.25" hidden="false" customHeight="true" outlineLevel="0" collapsed="false">
      <c r="A48" s="247" t="s">
        <v>341</v>
      </c>
      <c r="B48" s="211" t="n">
        <v>28</v>
      </c>
      <c r="C48" s="211" t="n">
        <v>316</v>
      </c>
      <c r="D48" s="211" t="n">
        <v>279</v>
      </c>
      <c r="E48" s="211" t="n">
        <v>5304</v>
      </c>
      <c r="F48" s="211" t="n">
        <v>4444</v>
      </c>
      <c r="G48" s="211" t="n">
        <v>2</v>
      </c>
      <c r="H48" s="211" t="n">
        <v>3</v>
      </c>
      <c r="I48" s="211" t="n">
        <v>3</v>
      </c>
      <c r="J48" s="267" t="s">
        <v>110</v>
      </c>
      <c r="K48" s="267" t="s">
        <v>110</v>
      </c>
      <c r="L48" s="211" t="n">
        <v>2</v>
      </c>
      <c r="M48" s="211" t="n">
        <v>17</v>
      </c>
      <c r="N48" s="211" t="n">
        <v>17</v>
      </c>
      <c r="O48" s="267" t="s">
        <v>110</v>
      </c>
      <c r="P48" s="267" t="s">
        <v>110</v>
      </c>
      <c r="Q48" s="211" t="n">
        <v>13</v>
      </c>
      <c r="R48" s="211" t="n">
        <v>175</v>
      </c>
      <c r="S48" s="211" t="n">
        <v>138</v>
      </c>
      <c r="T48" s="211" t="n">
        <v>1468</v>
      </c>
      <c r="U48" s="211" t="n">
        <v>1074</v>
      </c>
      <c r="V48" s="247" t="s">
        <v>341</v>
      </c>
      <c r="W48" s="211" t="n">
        <v>3</v>
      </c>
      <c r="X48" s="211" t="n">
        <v>34</v>
      </c>
      <c r="Y48" s="211" t="n">
        <v>27</v>
      </c>
      <c r="Z48" s="211" t="n">
        <v>328</v>
      </c>
      <c r="AA48" s="211" t="n">
        <v>232</v>
      </c>
      <c r="AB48" s="211" t="n">
        <v>1</v>
      </c>
      <c r="AC48" s="211" t="n">
        <v>13</v>
      </c>
      <c r="AD48" s="211" t="n">
        <v>13</v>
      </c>
      <c r="AE48" s="267" t="s">
        <v>110</v>
      </c>
      <c r="AF48" s="267" t="s">
        <v>110</v>
      </c>
      <c r="AG48" s="211" t="n">
        <v>2</v>
      </c>
      <c r="AH48" s="211" t="n">
        <v>12</v>
      </c>
      <c r="AI48" s="211" t="n">
        <v>12</v>
      </c>
      <c r="AJ48" s="267" t="s">
        <v>110</v>
      </c>
      <c r="AK48" s="267" t="s">
        <v>110</v>
      </c>
      <c r="AL48" s="211" t="n">
        <v>5</v>
      </c>
      <c r="AM48" s="211" t="n">
        <v>62</v>
      </c>
      <c r="AN48" s="211" t="n">
        <v>69</v>
      </c>
      <c r="AO48" s="211" t="n">
        <v>2697</v>
      </c>
      <c r="AP48" s="211" t="n">
        <v>2479</v>
      </c>
    </row>
    <row r="49" customFormat="false" ht="14.25" hidden="false" customHeight="true" outlineLevel="0" collapsed="false">
      <c r="A49" s="247" t="s">
        <v>342</v>
      </c>
      <c r="B49" s="211" t="n">
        <v>25</v>
      </c>
      <c r="C49" s="211" t="n">
        <v>494</v>
      </c>
      <c r="D49" s="211" t="n">
        <v>500</v>
      </c>
      <c r="E49" s="211" t="n">
        <v>5041</v>
      </c>
      <c r="F49" s="211" t="n">
        <v>4099</v>
      </c>
      <c r="G49" s="211" t="n">
        <v>4</v>
      </c>
      <c r="H49" s="211" t="n">
        <v>13</v>
      </c>
      <c r="I49" s="211" t="n">
        <v>11</v>
      </c>
      <c r="J49" s="211" t="n">
        <v>123</v>
      </c>
      <c r="K49" s="211" t="n">
        <v>113</v>
      </c>
      <c r="L49" s="211" t="n">
        <v>1</v>
      </c>
      <c r="M49" s="211" t="n">
        <v>11</v>
      </c>
      <c r="N49" s="211" t="n">
        <v>11</v>
      </c>
      <c r="O49" s="267" t="s">
        <v>110</v>
      </c>
      <c r="P49" s="267" t="s">
        <v>110</v>
      </c>
      <c r="Q49" s="211" t="n">
        <v>9</v>
      </c>
      <c r="R49" s="211" t="n">
        <v>183</v>
      </c>
      <c r="S49" s="211" t="n">
        <v>179</v>
      </c>
      <c r="T49" s="211" t="n">
        <v>1775</v>
      </c>
      <c r="U49" s="211" t="n">
        <v>1414</v>
      </c>
      <c r="V49" s="247" t="s">
        <v>342</v>
      </c>
      <c r="W49" s="211" t="n">
        <v>4</v>
      </c>
      <c r="X49" s="211" t="n">
        <v>100</v>
      </c>
      <c r="Y49" s="211" t="n">
        <v>115</v>
      </c>
      <c r="Z49" s="211" t="n">
        <v>987</v>
      </c>
      <c r="AA49" s="211" t="n">
        <v>621</v>
      </c>
      <c r="AB49" s="211" t="n">
        <v>1</v>
      </c>
      <c r="AC49" s="211" t="n">
        <v>140</v>
      </c>
      <c r="AD49" s="211" t="n">
        <v>110</v>
      </c>
      <c r="AE49" s="267" t="s">
        <v>110</v>
      </c>
      <c r="AF49" s="267" t="s">
        <v>110</v>
      </c>
      <c r="AG49" s="211" t="n">
        <v>2</v>
      </c>
      <c r="AH49" s="211" t="n">
        <v>6</v>
      </c>
      <c r="AI49" s="211" t="n">
        <v>9</v>
      </c>
      <c r="AJ49" s="267" t="s">
        <v>110</v>
      </c>
      <c r="AK49" s="267" t="s">
        <v>110</v>
      </c>
      <c r="AL49" s="211" t="n">
        <v>4</v>
      </c>
      <c r="AM49" s="211" t="n">
        <v>41</v>
      </c>
      <c r="AN49" s="211" t="n">
        <v>65</v>
      </c>
      <c r="AO49" s="211" t="n">
        <v>1115</v>
      </c>
      <c r="AP49" s="211" t="n">
        <v>1114</v>
      </c>
    </row>
    <row r="50" customFormat="false" ht="14.25" hidden="false" customHeight="true" outlineLevel="0" collapsed="false">
      <c r="A50" s="247" t="s">
        <v>343</v>
      </c>
      <c r="B50" s="211" t="n">
        <v>65</v>
      </c>
      <c r="C50" s="211" t="n">
        <v>2737</v>
      </c>
      <c r="D50" s="211" t="n">
        <v>2591</v>
      </c>
      <c r="E50" s="211" t="n">
        <v>44460</v>
      </c>
      <c r="F50" s="211" t="n">
        <v>34902</v>
      </c>
      <c r="G50" s="211" t="n">
        <v>14</v>
      </c>
      <c r="H50" s="211" t="n">
        <v>101</v>
      </c>
      <c r="I50" s="211" t="n">
        <v>101</v>
      </c>
      <c r="J50" s="267" t="s">
        <v>110</v>
      </c>
      <c r="K50" s="267" t="s">
        <v>110</v>
      </c>
      <c r="L50" s="211" t="s">
        <v>57</v>
      </c>
      <c r="M50" s="211" t="s">
        <v>57</v>
      </c>
      <c r="N50" s="211" t="s">
        <v>57</v>
      </c>
      <c r="O50" s="211" t="s">
        <v>57</v>
      </c>
      <c r="P50" s="211" t="s">
        <v>57</v>
      </c>
      <c r="Q50" s="211" t="n">
        <v>31</v>
      </c>
      <c r="R50" s="211" t="n">
        <v>970</v>
      </c>
      <c r="S50" s="211" t="n">
        <v>812</v>
      </c>
      <c r="T50" s="211" t="n">
        <v>5792</v>
      </c>
      <c r="U50" s="211" t="n">
        <v>4835</v>
      </c>
      <c r="V50" s="247" t="s">
        <v>343</v>
      </c>
      <c r="W50" s="211" t="n">
        <v>8</v>
      </c>
      <c r="X50" s="211" t="n">
        <v>830</v>
      </c>
      <c r="Y50" s="211" t="n">
        <v>676</v>
      </c>
      <c r="Z50" s="211" t="n">
        <v>19621</v>
      </c>
      <c r="AA50" s="211" t="n">
        <v>14154</v>
      </c>
      <c r="AB50" s="211" t="n">
        <v>3</v>
      </c>
      <c r="AC50" s="211" t="n">
        <v>559</v>
      </c>
      <c r="AD50" s="211" t="n">
        <v>676</v>
      </c>
      <c r="AE50" s="211" t="n">
        <v>9594</v>
      </c>
      <c r="AF50" s="211" t="n">
        <v>6661</v>
      </c>
      <c r="AG50" s="211" t="n">
        <v>2</v>
      </c>
      <c r="AH50" s="211" t="n">
        <v>161</v>
      </c>
      <c r="AI50" s="211" t="n">
        <v>161</v>
      </c>
      <c r="AJ50" s="267" t="s">
        <v>110</v>
      </c>
      <c r="AK50" s="267" t="s">
        <v>110</v>
      </c>
      <c r="AL50" s="211" t="n">
        <v>7</v>
      </c>
      <c r="AM50" s="211" t="n">
        <v>116</v>
      </c>
      <c r="AN50" s="211" t="n">
        <v>165</v>
      </c>
      <c r="AO50" s="211" t="n">
        <v>3370</v>
      </c>
      <c r="AP50" s="211" t="n">
        <v>3359</v>
      </c>
    </row>
    <row r="51" customFormat="false" ht="14.25" hidden="false" customHeight="true" outlineLevel="0" collapsed="false">
      <c r="A51" s="247" t="s">
        <v>344</v>
      </c>
      <c r="B51" s="211" t="n">
        <v>92</v>
      </c>
      <c r="C51" s="211" t="n">
        <v>2047</v>
      </c>
      <c r="D51" s="211" t="n">
        <v>1586</v>
      </c>
      <c r="E51" s="211" t="n">
        <v>27444</v>
      </c>
      <c r="F51" s="211" t="n">
        <v>21052</v>
      </c>
      <c r="G51" s="211" t="n">
        <v>22</v>
      </c>
      <c r="H51" s="211" t="n">
        <v>118</v>
      </c>
      <c r="I51" s="211" t="n">
        <v>116</v>
      </c>
      <c r="J51" s="267" t="s">
        <v>110</v>
      </c>
      <c r="K51" s="267" t="s">
        <v>110</v>
      </c>
      <c r="L51" s="211" t="n">
        <v>2</v>
      </c>
      <c r="M51" s="211" t="n">
        <v>35</v>
      </c>
      <c r="N51" s="211" t="n">
        <v>6</v>
      </c>
      <c r="O51" s="267" t="s">
        <v>110</v>
      </c>
      <c r="P51" s="267" t="s">
        <v>110</v>
      </c>
      <c r="Q51" s="211" t="n">
        <v>37</v>
      </c>
      <c r="R51" s="211" t="n">
        <v>819</v>
      </c>
      <c r="S51" s="211" t="n">
        <v>683</v>
      </c>
      <c r="T51" s="211" t="n">
        <v>8939</v>
      </c>
      <c r="U51" s="211" t="n">
        <v>6440</v>
      </c>
      <c r="V51" s="247" t="s">
        <v>344</v>
      </c>
      <c r="W51" s="211" t="n">
        <v>9</v>
      </c>
      <c r="X51" s="211" t="n">
        <v>667</v>
      </c>
      <c r="Y51" s="211" t="n">
        <v>355</v>
      </c>
      <c r="Z51" s="211" t="n">
        <v>6980</v>
      </c>
      <c r="AA51" s="211" t="n">
        <v>4888</v>
      </c>
      <c r="AB51" s="211" t="n">
        <v>4</v>
      </c>
      <c r="AC51" s="211" t="n">
        <v>31</v>
      </c>
      <c r="AD51" s="211" t="n">
        <v>35</v>
      </c>
      <c r="AE51" s="211" t="n">
        <v>1360</v>
      </c>
      <c r="AF51" s="211" t="n">
        <v>1312</v>
      </c>
      <c r="AG51" s="211" t="n">
        <v>8</v>
      </c>
      <c r="AH51" s="211" t="n">
        <v>315</v>
      </c>
      <c r="AI51" s="211" t="n">
        <v>324</v>
      </c>
      <c r="AJ51" s="211" t="n">
        <v>8428</v>
      </c>
      <c r="AK51" s="211" t="n">
        <v>7043</v>
      </c>
      <c r="AL51" s="211" t="n">
        <v>10</v>
      </c>
      <c r="AM51" s="211" t="n">
        <v>62</v>
      </c>
      <c r="AN51" s="211" t="n">
        <v>67</v>
      </c>
      <c r="AO51" s="211" t="n">
        <v>1000</v>
      </c>
      <c r="AP51" s="211" t="n">
        <v>721</v>
      </c>
    </row>
    <row r="52" customFormat="false" ht="14.25" hidden="false" customHeight="true" outlineLevel="0" collapsed="false">
      <c r="A52" s="247" t="s">
        <v>345</v>
      </c>
      <c r="B52" s="211" t="n">
        <v>33</v>
      </c>
      <c r="C52" s="211" t="n">
        <v>528</v>
      </c>
      <c r="D52" s="211" t="n">
        <v>440</v>
      </c>
      <c r="E52" s="211" t="n">
        <v>7232</v>
      </c>
      <c r="F52" s="211" t="n">
        <v>5143</v>
      </c>
      <c r="G52" s="211" t="n">
        <v>7</v>
      </c>
      <c r="H52" s="211" t="n">
        <v>93</v>
      </c>
      <c r="I52" s="211" t="n">
        <v>42</v>
      </c>
      <c r="J52" s="211" t="n">
        <v>301</v>
      </c>
      <c r="K52" s="211" t="n">
        <v>263</v>
      </c>
      <c r="L52" s="211" t="n">
        <v>1</v>
      </c>
      <c r="M52" s="211" t="n">
        <v>2</v>
      </c>
      <c r="N52" s="211" t="n">
        <v>2</v>
      </c>
      <c r="O52" s="267" t="s">
        <v>110</v>
      </c>
      <c r="P52" s="267" t="s">
        <v>110</v>
      </c>
      <c r="Q52" s="211" t="n">
        <v>12</v>
      </c>
      <c r="R52" s="211" t="n">
        <v>174</v>
      </c>
      <c r="S52" s="211" t="n">
        <v>190</v>
      </c>
      <c r="T52" s="211" t="n">
        <v>2031</v>
      </c>
      <c r="U52" s="211" t="n">
        <v>1512</v>
      </c>
      <c r="V52" s="247" t="s">
        <v>345</v>
      </c>
      <c r="W52" s="211" t="n">
        <v>6</v>
      </c>
      <c r="X52" s="211" t="n">
        <v>147</v>
      </c>
      <c r="Y52" s="211" t="n">
        <v>132</v>
      </c>
      <c r="Z52" s="211" t="n">
        <v>2075</v>
      </c>
      <c r="AA52" s="211" t="n">
        <v>1310</v>
      </c>
      <c r="AB52" s="211" t="n">
        <v>2</v>
      </c>
      <c r="AC52" s="211" t="n">
        <v>82</v>
      </c>
      <c r="AD52" s="211" t="n">
        <v>52</v>
      </c>
      <c r="AE52" s="211" t="n">
        <v>1266</v>
      </c>
      <c r="AF52" s="211" t="n">
        <v>1127</v>
      </c>
      <c r="AG52" s="211" t="n">
        <v>2</v>
      </c>
      <c r="AH52" s="211" t="n">
        <v>23</v>
      </c>
      <c r="AI52" s="211" t="n">
        <v>15</v>
      </c>
      <c r="AJ52" s="267" t="s">
        <v>110</v>
      </c>
      <c r="AK52" s="267" t="s">
        <v>110</v>
      </c>
      <c r="AL52" s="211" t="n">
        <v>3</v>
      </c>
      <c r="AM52" s="211" t="n">
        <v>7</v>
      </c>
      <c r="AN52" s="211" t="n">
        <v>7</v>
      </c>
      <c r="AO52" s="211" t="n">
        <v>39</v>
      </c>
      <c r="AP52" s="211" t="n">
        <v>38</v>
      </c>
    </row>
    <row r="53" customFormat="false" ht="14.25" hidden="false" customHeight="true" outlineLevel="0" collapsed="false">
      <c r="A53" s="247" t="s">
        <v>346</v>
      </c>
      <c r="B53" s="211" t="n">
        <v>14</v>
      </c>
      <c r="C53" s="211" t="n">
        <v>267</v>
      </c>
      <c r="D53" s="211" t="n">
        <v>256</v>
      </c>
      <c r="E53" s="211" t="n">
        <v>2769</v>
      </c>
      <c r="F53" s="211" t="n">
        <v>2601</v>
      </c>
      <c r="G53" s="211" t="n">
        <v>2</v>
      </c>
      <c r="H53" s="211" t="n">
        <v>7</v>
      </c>
      <c r="I53" s="211" t="n">
        <v>5</v>
      </c>
      <c r="J53" s="267" t="s">
        <v>110</v>
      </c>
      <c r="K53" s="267" t="s">
        <v>110</v>
      </c>
      <c r="L53" s="211" t="n">
        <v>1</v>
      </c>
      <c r="M53" s="211" t="n">
        <v>1</v>
      </c>
      <c r="N53" s="211" t="n">
        <v>1</v>
      </c>
      <c r="O53" s="267" t="s">
        <v>110</v>
      </c>
      <c r="P53" s="267" t="s">
        <v>110</v>
      </c>
      <c r="Q53" s="211" t="n">
        <v>7</v>
      </c>
      <c r="R53" s="211" t="n">
        <v>158</v>
      </c>
      <c r="S53" s="211" t="n">
        <v>151</v>
      </c>
      <c r="T53" s="211" t="n">
        <v>1021</v>
      </c>
      <c r="U53" s="211" t="n">
        <v>872</v>
      </c>
      <c r="V53" s="247" t="s">
        <v>346</v>
      </c>
      <c r="W53" s="211" t="n">
        <v>3</v>
      </c>
      <c r="X53" s="211" t="n">
        <v>100</v>
      </c>
      <c r="Y53" s="211" t="n">
        <v>98</v>
      </c>
      <c r="Z53" s="211" t="n">
        <v>1483</v>
      </c>
      <c r="AA53" s="211" t="n">
        <v>1467</v>
      </c>
      <c r="AB53" s="211" t="s">
        <v>57</v>
      </c>
      <c r="AC53" s="211" t="s">
        <v>57</v>
      </c>
      <c r="AD53" s="211" t="s">
        <v>57</v>
      </c>
      <c r="AE53" s="211" t="s">
        <v>57</v>
      </c>
      <c r="AF53" s="211" t="s">
        <v>57</v>
      </c>
      <c r="AG53" s="211" t="s">
        <v>57</v>
      </c>
      <c r="AH53" s="211" t="s">
        <v>57</v>
      </c>
      <c r="AI53" s="211" t="s">
        <v>57</v>
      </c>
      <c r="AJ53" s="211" t="s">
        <v>57</v>
      </c>
      <c r="AK53" s="211" t="s">
        <v>57</v>
      </c>
      <c r="AL53" s="211" t="n">
        <v>1</v>
      </c>
      <c r="AM53" s="211" t="n">
        <v>1</v>
      </c>
      <c r="AN53" s="211" t="n">
        <v>1</v>
      </c>
      <c r="AO53" s="267" t="s">
        <v>110</v>
      </c>
      <c r="AP53" s="267" t="s">
        <v>110</v>
      </c>
    </row>
    <row r="54" customFormat="false" ht="14.25" hidden="false" customHeight="true" outlineLevel="0" collapsed="false">
      <c r="A54" s="248" t="s">
        <v>42</v>
      </c>
      <c r="B54" s="211"/>
      <c r="C54" s="211"/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  <c r="V54" s="248" t="s">
        <v>42</v>
      </c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  <c r="AG54" s="211"/>
      <c r="AH54" s="211"/>
      <c r="AI54" s="211"/>
      <c r="AJ54" s="211"/>
      <c r="AK54" s="211"/>
      <c r="AL54" s="211"/>
      <c r="AM54" s="211"/>
      <c r="AN54" s="211"/>
      <c r="AO54" s="211"/>
      <c r="AP54" s="211"/>
    </row>
    <row r="55" customFormat="false" ht="14.25" hidden="false" customHeight="true" outlineLevel="0" collapsed="false">
      <c r="A55" s="247" t="s">
        <v>347</v>
      </c>
      <c r="B55" s="211" t="n">
        <v>41</v>
      </c>
      <c r="C55" s="211" t="n">
        <v>835</v>
      </c>
      <c r="D55" s="211" t="n">
        <v>783</v>
      </c>
      <c r="E55" s="211" t="n">
        <v>11026</v>
      </c>
      <c r="F55" s="211" t="n">
        <v>8963</v>
      </c>
      <c r="G55" s="211" t="n">
        <v>5</v>
      </c>
      <c r="H55" s="211" t="n">
        <v>18</v>
      </c>
      <c r="I55" s="211" t="n">
        <v>16</v>
      </c>
      <c r="J55" s="211" t="n">
        <v>94</v>
      </c>
      <c r="K55" s="211" t="n">
        <v>91</v>
      </c>
      <c r="L55" s="211" t="n">
        <v>1</v>
      </c>
      <c r="M55" s="211" t="n">
        <v>13</v>
      </c>
      <c r="N55" s="211" t="n">
        <v>13</v>
      </c>
      <c r="O55" s="267" t="s">
        <v>110</v>
      </c>
      <c r="P55" s="267" t="s">
        <v>110</v>
      </c>
      <c r="Q55" s="211" t="n">
        <v>17</v>
      </c>
      <c r="R55" s="211" t="n">
        <v>524</v>
      </c>
      <c r="S55" s="211" t="n">
        <v>458</v>
      </c>
      <c r="T55" s="211" t="n">
        <v>4970</v>
      </c>
      <c r="U55" s="211" t="n">
        <v>3354</v>
      </c>
      <c r="V55" s="247" t="s">
        <v>347</v>
      </c>
      <c r="W55" s="211" t="n">
        <v>7</v>
      </c>
      <c r="X55" s="211" t="n">
        <v>169</v>
      </c>
      <c r="Y55" s="211" t="n">
        <v>181</v>
      </c>
      <c r="Z55" s="211" t="n">
        <v>3140</v>
      </c>
      <c r="AA55" s="211" t="n">
        <v>3018</v>
      </c>
      <c r="AB55" s="211" t="n">
        <v>3</v>
      </c>
      <c r="AC55" s="211" t="n">
        <v>53</v>
      </c>
      <c r="AD55" s="211" t="n">
        <v>49</v>
      </c>
      <c r="AE55" s="211" t="n">
        <v>1527</v>
      </c>
      <c r="AF55" s="211" t="n">
        <v>1508</v>
      </c>
      <c r="AG55" s="211" t="n">
        <v>2</v>
      </c>
      <c r="AH55" s="211" t="n">
        <v>21</v>
      </c>
      <c r="AI55" s="211" t="n">
        <v>21</v>
      </c>
      <c r="AJ55" s="267" t="s">
        <v>110</v>
      </c>
      <c r="AK55" s="267" t="s">
        <v>110</v>
      </c>
      <c r="AL55" s="211" t="n">
        <v>6</v>
      </c>
      <c r="AM55" s="211" t="n">
        <v>37</v>
      </c>
      <c r="AN55" s="211" t="n">
        <v>45</v>
      </c>
      <c r="AO55" s="211" t="n">
        <v>675</v>
      </c>
      <c r="AP55" s="211" t="n">
        <v>479</v>
      </c>
    </row>
    <row r="56" customFormat="false" ht="14.25" hidden="false" customHeight="true" outlineLevel="0" collapsed="false">
      <c r="A56" s="247" t="s">
        <v>348</v>
      </c>
      <c r="B56" s="211" t="n">
        <v>43</v>
      </c>
      <c r="C56" s="211" t="n">
        <v>906</v>
      </c>
      <c r="D56" s="211" t="n">
        <v>871</v>
      </c>
      <c r="E56" s="211" t="n">
        <v>12173</v>
      </c>
      <c r="F56" s="211" t="n">
        <v>8994</v>
      </c>
      <c r="G56" s="211" t="n">
        <v>8</v>
      </c>
      <c r="H56" s="211" t="n">
        <v>54</v>
      </c>
      <c r="I56" s="211" t="n">
        <v>54</v>
      </c>
      <c r="J56" s="267" t="s">
        <v>110</v>
      </c>
      <c r="K56" s="267" t="s">
        <v>110</v>
      </c>
      <c r="L56" s="211" t="n">
        <v>1</v>
      </c>
      <c r="M56" s="211" t="n">
        <v>4</v>
      </c>
      <c r="N56" s="211" t="n">
        <v>4</v>
      </c>
      <c r="O56" s="267" t="s">
        <v>110</v>
      </c>
      <c r="P56" s="267" t="s">
        <v>110</v>
      </c>
      <c r="Q56" s="211" t="n">
        <v>22</v>
      </c>
      <c r="R56" s="211" t="n">
        <v>668</v>
      </c>
      <c r="S56" s="211" t="n">
        <v>660</v>
      </c>
      <c r="T56" s="211" t="n">
        <v>7169</v>
      </c>
      <c r="U56" s="211" t="n">
        <v>5093</v>
      </c>
      <c r="V56" s="247" t="s">
        <v>348</v>
      </c>
      <c r="W56" s="211" t="n">
        <v>5</v>
      </c>
      <c r="X56" s="211" t="n">
        <v>110</v>
      </c>
      <c r="Y56" s="211" t="n">
        <v>77</v>
      </c>
      <c r="Z56" s="211" t="n">
        <v>2348</v>
      </c>
      <c r="AA56" s="211" t="n">
        <v>1432</v>
      </c>
      <c r="AB56" s="211" t="n">
        <v>4</v>
      </c>
      <c r="AC56" s="211" t="n">
        <v>66</v>
      </c>
      <c r="AD56" s="211" t="n">
        <v>72</v>
      </c>
      <c r="AE56" s="211" t="n">
        <v>2358</v>
      </c>
      <c r="AF56" s="211" t="n">
        <v>2185</v>
      </c>
      <c r="AG56" s="211" t="s">
        <v>57</v>
      </c>
      <c r="AH56" s="211" t="s">
        <v>57</v>
      </c>
      <c r="AI56" s="211" t="s">
        <v>57</v>
      </c>
      <c r="AJ56" s="211" t="s">
        <v>57</v>
      </c>
      <c r="AK56" s="211" t="s">
        <v>57</v>
      </c>
      <c r="AL56" s="211" t="n">
        <v>3</v>
      </c>
      <c r="AM56" s="211" t="n">
        <v>4</v>
      </c>
      <c r="AN56" s="211" t="n">
        <v>4</v>
      </c>
      <c r="AO56" s="211" t="n">
        <v>31</v>
      </c>
      <c r="AP56" s="211" t="n">
        <v>31</v>
      </c>
    </row>
    <row r="57" customFormat="false" ht="14.25" hidden="false" customHeight="true" outlineLevel="0" collapsed="false">
      <c r="A57" s="247" t="s">
        <v>349</v>
      </c>
      <c r="B57" s="211" t="n">
        <v>21</v>
      </c>
      <c r="C57" s="211" t="n">
        <v>659</v>
      </c>
      <c r="D57" s="211" t="n">
        <v>471</v>
      </c>
      <c r="E57" s="211" t="n">
        <v>7692</v>
      </c>
      <c r="F57" s="211" t="n">
        <v>5358</v>
      </c>
      <c r="G57" s="211" t="n">
        <v>4</v>
      </c>
      <c r="H57" s="211" t="n">
        <v>13</v>
      </c>
      <c r="I57" s="211" t="n">
        <v>11</v>
      </c>
      <c r="J57" s="267" t="s">
        <v>110</v>
      </c>
      <c r="K57" s="267" t="s">
        <v>110</v>
      </c>
      <c r="L57" s="211" t="s">
        <v>57</v>
      </c>
      <c r="M57" s="211" t="s">
        <v>57</v>
      </c>
      <c r="N57" s="211" t="s">
        <v>57</v>
      </c>
      <c r="O57" s="211" t="s">
        <v>57</v>
      </c>
      <c r="P57" s="211" t="s">
        <v>57</v>
      </c>
      <c r="Q57" s="211" t="n">
        <v>12</v>
      </c>
      <c r="R57" s="211" t="n">
        <v>593</v>
      </c>
      <c r="S57" s="211" t="n">
        <v>395</v>
      </c>
      <c r="T57" s="211" t="n">
        <v>6659</v>
      </c>
      <c r="U57" s="211" t="n">
        <v>4412</v>
      </c>
      <c r="V57" s="247" t="s">
        <v>349</v>
      </c>
      <c r="W57" s="211" t="s">
        <v>57</v>
      </c>
      <c r="X57" s="211" t="s">
        <v>57</v>
      </c>
      <c r="Y57" s="211" t="s">
        <v>57</v>
      </c>
      <c r="Z57" s="211" t="s">
        <v>57</v>
      </c>
      <c r="AA57" s="211" t="s">
        <v>57</v>
      </c>
      <c r="AB57" s="211" t="n">
        <v>3</v>
      </c>
      <c r="AC57" s="211" t="n">
        <v>43</v>
      </c>
      <c r="AD57" s="211" t="n">
        <v>55</v>
      </c>
      <c r="AE57" s="211" t="n">
        <v>818</v>
      </c>
      <c r="AF57" s="211" t="n">
        <v>775</v>
      </c>
      <c r="AG57" s="211" t="n">
        <v>1</v>
      </c>
      <c r="AH57" s="211" t="n">
        <v>4</v>
      </c>
      <c r="AI57" s="211" t="n">
        <v>4</v>
      </c>
      <c r="AJ57" s="267" t="s">
        <v>110</v>
      </c>
      <c r="AK57" s="267" t="s">
        <v>110</v>
      </c>
      <c r="AL57" s="211" t="n">
        <v>1</v>
      </c>
      <c r="AM57" s="211" t="n">
        <v>6</v>
      </c>
      <c r="AN57" s="211" t="n">
        <v>6</v>
      </c>
      <c r="AO57" s="267" t="s">
        <v>110</v>
      </c>
      <c r="AP57" s="267" t="s">
        <v>110</v>
      </c>
    </row>
    <row r="58" customFormat="false" ht="14.25" hidden="false" customHeight="true" outlineLevel="0" collapsed="false">
      <c r="A58" s="247" t="s">
        <v>350</v>
      </c>
      <c r="B58" s="211" t="n">
        <v>228</v>
      </c>
      <c r="C58" s="211" t="n">
        <v>6834</v>
      </c>
      <c r="D58" s="211" t="n">
        <v>4742</v>
      </c>
      <c r="E58" s="211" t="n">
        <v>113135</v>
      </c>
      <c r="F58" s="211" t="n">
        <v>85803</v>
      </c>
      <c r="G58" s="211" t="n">
        <v>43</v>
      </c>
      <c r="H58" s="211" t="n">
        <v>282</v>
      </c>
      <c r="I58" s="211" t="n">
        <v>262</v>
      </c>
      <c r="J58" s="211" t="n">
        <v>3635</v>
      </c>
      <c r="K58" s="211" t="n">
        <v>3342</v>
      </c>
      <c r="L58" s="211" t="n">
        <v>5</v>
      </c>
      <c r="M58" s="211" t="n">
        <v>41</v>
      </c>
      <c r="N58" s="211" t="n">
        <v>41</v>
      </c>
      <c r="O58" s="211" t="n">
        <v>420</v>
      </c>
      <c r="P58" s="211" t="n">
        <v>331</v>
      </c>
      <c r="Q58" s="211" t="n">
        <v>85</v>
      </c>
      <c r="R58" s="211" t="n">
        <v>3048</v>
      </c>
      <c r="S58" s="211" t="n">
        <v>1836</v>
      </c>
      <c r="T58" s="211" t="n">
        <v>25874</v>
      </c>
      <c r="U58" s="211" t="n">
        <v>18202</v>
      </c>
      <c r="V58" s="247" t="s">
        <v>350</v>
      </c>
      <c r="W58" s="211" t="n">
        <v>20</v>
      </c>
      <c r="X58" s="211" t="n">
        <v>893</v>
      </c>
      <c r="Y58" s="211" t="n">
        <v>620</v>
      </c>
      <c r="Z58" s="211" t="n">
        <v>11853</v>
      </c>
      <c r="AA58" s="211" t="n">
        <v>8248</v>
      </c>
      <c r="AB58" s="211" t="n">
        <v>39</v>
      </c>
      <c r="AC58" s="211" t="n">
        <v>1682</v>
      </c>
      <c r="AD58" s="211" t="n">
        <v>1190</v>
      </c>
      <c r="AE58" s="211" t="n">
        <v>41455</v>
      </c>
      <c r="AF58" s="211" t="n">
        <v>30467</v>
      </c>
      <c r="AG58" s="211" t="n">
        <v>21</v>
      </c>
      <c r="AH58" s="211" t="n">
        <v>703</v>
      </c>
      <c r="AI58" s="211" t="n">
        <v>626</v>
      </c>
      <c r="AJ58" s="211" t="n">
        <v>26607</v>
      </c>
      <c r="AK58" s="211" t="n">
        <v>22557</v>
      </c>
      <c r="AL58" s="211" t="n">
        <v>15</v>
      </c>
      <c r="AM58" s="211" t="n">
        <v>185</v>
      </c>
      <c r="AN58" s="211" t="n">
        <v>167</v>
      </c>
      <c r="AO58" s="211" t="n">
        <v>3291</v>
      </c>
      <c r="AP58" s="211" t="n">
        <v>2657</v>
      </c>
    </row>
    <row r="59" customFormat="false" ht="14.25" hidden="false" customHeight="true" outlineLevel="0" collapsed="false">
      <c r="A59" s="247" t="s">
        <v>351</v>
      </c>
      <c r="B59" s="211" t="n">
        <v>21</v>
      </c>
      <c r="C59" s="211" t="n">
        <v>276</v>
      </c>
      <c r="D59" s="211" t="n">
        <v>239</v>
      </c>
      <c r="E59" s="211" t="n">
        <v>2369</v>
      </c>
      <c r="F59" s="211" t="n">
        <v>2287</v>
      </c>
      <c r="G59" s="211" t="n">
        <v>6</v>
      </c>
      <c r="H59" s="211" t="n">
        <v>65</v>
      </c>
      <c r="I59" s="211" t="n">
        <v>57</v>
      </c>
      <c r="J59" s="211" t="n">
        <v>263</v>
      </c>
      <c r="K59" s="211" t="n">
        <v>254</v>
      </c>
      <c r="L59" s="211" t="s">
        <v>57</v>
      </c>
      <c r="M59" s="211" t="s">
        <v>57</v>
      </c>
      <c r="N59" s="211" t="s">
        <v>57</v>
      </c>
      <c r="O59" s="211" t="s">
        <v>57</v>
      </c>
      <c r="P59" s="211" t="s">
        <v>57</v>
      </c>
      <c r="Q59" s="211" t="n">
        <v>6</v>
      </c>
      <c r="R59" s="211" t="n">
        <v>137</v>
      </c>
      <c r="S59" s="211" t="n">
        <v>106</v>
      </c>
      <c r="T59" s="211" t="n">
        <v>841</v>
      </c>
      <c r="U59" s="211" t="n">
        <v>777</v>
      </c>
      <c r="V59" s="247" t="s">
        <v>351</v>
      </c>
      <c r="W59" s="211" t="n">
        <v>2</v>
      </c>
      <c r="X59" s="211" t="n">
        <v>20</v>
      </c>
      <c r="Y59" s="211" t="n">
        <v>20</v>
      </c>
      <c r="Z59" s="267" t="s">
        <v>110</v>
      </c>
      <c r="AA59" s="267" t="s">
        <v>110</v>
      </c>
      <c r="AB59" s="211" t="n">
        <v>1</v>
      </c>
      <c r="AC59" s="211" t="n">
        <v>6</v>
      </c>
      <c r="AD59" s="211" t="n">
        <v>6</v>
      </c>
      <c r="AE59" s="267" t="s">
        <v>110</v>
      </c>
      <c r="AF59" s="267" t="s">
        <v>110</v>
      </c>
      <c r="AG59" s="211" t="s">
        <v>57</v>
      </c>
      <c r="AH59" s="211" t="s">
        <v>57</v>
      </c>
      <c r="AI59" s="211" t="s">
        <v>57</v>
      </c>
      <c r="AJ59" s="211" t="s">
        <v>57</v>
      </c>
      <c r="AK59" s="211" t="s">
        <v>57</v>
      </c>
      <c r="AL59" s="211" t="n">
        <v>6</v>
      </c>
      <c r="AM59" s="211" t="n">
        <v>48</v>
      </c>
      <c r="AN59" s="211" t="n">
        <v>50</v>
      </c>
      <c r="AO59" s="211" t="n">
        <v>859</v>
      </c>
      <c r="AP59" s="211" t="n">
        <v>852</v>
      </c>
    </row>
    <row r="60" customFormat="false" ht="14.25" hidden="false" customHeight="true" outlineLevel="0" collapsed="false">
      <c r="A60" s="247" t="s">
        <v>352</v>
      </c>
      <c r="B60" s="211" t="n">
        <v>27</v>
      </c>
      <c r="C60" s="211" t="n">
        <v>726</v>
      </c>
      <c r="D60" s="211" t="n">
        <v>665</v>
      </c>
      <c r="E60" s="211" t="n">
        <v>4837</v>
      </c>
      <c r="F60" s="211" t="n">
        <v>3949</v>
      </c>
      <c r="G60" s="211" t="n">
        <v>6</v>
      </c>
      <c r="H60" s="211" t="n">
        <v>77</v>
      </c>
      <c r="I60" s="211" t="n">
        <v>58</v>
      </c>
      <c r="J60" s="211" t="n">
        <v>533</v>
      </c>
      <c r="K60" s="211" t="n">
        <v>381</v>
      </c>
      <c r="L60" s="211" t="n">
        <v>3</v>
      </c>
      <c r="M60" s="211" t="n">
        <v>33</v>
      </c>
      <c r="N60" s="211" t="n">
        <v>32</v>
      </c>
      <c r="O60" s="267" t="s">
        <v>110</v>
      </c>
      <c r="P60" s="267" t="s">
        <v>110</v>
      </c>
      <c r="Q60" s="211" t="n">
        <v>8</v>
      </c>
      <c r="R60" s="211" t="n">
        <v>500</v>
      </c>
      <c r="S60" s="211" t="n">
        <v>461</v>
      </c>
      <c r="T60" s="211" t="n">
        <v>3271</v>
      </c>
      <c r="U60" s="211" t="n">
        <v>2705</v>
      </c>
      <c r="V60" s="247" t="s">
        <v>352</v>
      </c>
      <c r="W60" s="211" t="n">
        <v>3</v>
      </c>
      <c r="X60" s="211" t="n">
        <v>20</v>
      </c>
      <c r="Y60" s="211" t="n">
        <v>19</v>
      </c>
      <c r="Z60" s="211" t="n">
        <v>212</v>
      </c>
      <c r="AA60" s="211" t="n">
        <v>185</v>
      </c>
      <c r="AB60" s="211" t="n">
        <v>3</v>
      </c>
      <c r="AC60" s="211" t="n">
        <v>85</v>
      </c>
      <c r="AD60" s="211" t="n">
        <v>84</v>
      </c>
      <c r="AE60" s="211" t="n">
        <v>337</v>
      </c>
      <c r="AF60" s="211" t="n">
        <v>292</v>
      </c>
      <c r="AG60" s="211" t="n">
        <v>1</v>
      </c>
      <c r="AH60" s="211" t="n">
        <v>5</v>
      </c>
      <c r="AI60" s="211" t="n">
        <v>5</v>
      </c>
      <c r="AJ60" s="267" t="s">
        <v>110</v>
      </c>
      <c r="AK60" s="267" t="s">
        <v>110</v>
      </c>
      <c r="AL60" s="211" t="n">
        <v>3</v>
      </c>
      <c r="AM60" s="211" t="n">
        <v>6</v>
      </c>
      <c r="AN60" s="211" t="n">
        <v>6</v>
      </c>
      <c r="AO60" s="211" t="n">
        <v>82</v>
      </c>
      <c r="AP60" s="211" t="n">
        <v>82</v>
      </c>
    </row>
    <row r="61" customFormat="false" ht="14.25" hidden="false" customHeight="true" outlineLevel="0" collapsed="false">
      <c r="A61" s="248" t="s">
        <v>42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1"/>
      <c r="S61" s="211"/>
      <c r="T61" s="211"/>
      <c r="U61" s="211"/>
      <c r="V61" s="248" t="s">
        <v>42</v>
      </c>
      <c r="W61" s="211"/>
      <c r="X61" s="211"/>
      <c r="Y61" s="211"/>
      <c r="Z61" s="211"/>
      <c r="AA61" s="211"/>
      <c r="AB61" s="211"/>
      <c r="AC61" s="211"/>
      <c r="AD61" s="211"/>
      <c r="AE61" s="211"/>
      <c r="AF61" s="211"/>
      <c r="AG61" s="211"/>
      <c r="AH61" s="211"/>
      <c r="AI61" s="211"/>
      <c r="AJ61" s="211"/>
      <c r="AK61" s="211"/>
      <c r="AL61" s="211"/>
      <c r="AM61" s="211"/>
      <c r="AN61" s="211"/>
      <c r="AO61" s="211"/>
      <c r="AP61" s="211"/>
    </row>
    <row r="62" customFormat="false" ht="14.25" hidden="false" customHeight="true" outlineLevel="0" collapsed="false">
      <c r="A62" s="247" t="s">
        <v>353</v>
      </c>
      <c r="B62" s="211" t="n">
        <v>44</v>
      </c>
      <c r="C62" s="211" t="n">
        <v>542</v>
      </c>
      <c r="D62" s="211" t="n">
        <v>469</v>
      </c>
      <c r="E62" s="211" t="n">
        <v>7130</v>
      </c>
      <c r="F62" s="211" t="n">
        <v>6268</v>
      </c>
      <c r="G62" s="211" t="n">
        <v>17</v>
      </c>
      <c r="H62" s="211" t="n">
        <v>100</v>
      </c>
      <c r="I62" s="211" t="n">
        <v>99</v>
      </c>
      <c r="J62" s="267" t="s">
        <v>110</v>
      </c>
      <c r="K62" s="267" t="s">
        <v>110</v>
      </c>
      <c r="L62" s="211" t="s">
        <v>57</v>
      </c>
      <c r="M62" s="211" t="s">
        <v>57</v>
      </c>
      <c r="N62" s="211" t="s">
        <v>57</v>
      </c>
      <c r="O62" s="211" t="s">
        <v>57</v>
      </c>
      <c r="P62" s="211" t="s">
        <v>57</v>
      </c>
      <c r="Q62" s="211" t="n">
        <v>16</v>
      </c>
      <c r="R62" s="211" t="n">
        <v>167</v>
      </c>
      <c r="S62" s="211" t="n">
        <v>111</v>
      </c>
      <c r="T62" s="211" t="n">
        <v>2674</v>
      </c>
      <c r="U62" s="211" t="n">
        <v>2552</v>
      </c>
      <c r="V62" s="247" t="s">
        <v>353</v>
      </c>
      <c r="W62" s="211" t="n">
        <v>6</v>
      </c>
      <c r="X62" s="211" t="n">
        <v>160</v>
      </c>
      <c r="Y62" s="211" t="n">
        <v>159</v>
      </c>
      <c r="Z62" s="211" t="n">
        <v>3173</v>
      </c>
      <c r="AA62" s="211" t="n">
        <v>2558</v>
      </c>
      <c r="AB62" s="211" t="n">
        <v>1</v>
      </c>
      <c r="AC62" s="211" t="n">
        <v>104</v>
      </c>
      <c r="AD62" s="211" t="n">
        <v>89</v>
      </c>
      <c r="AE62" s="267" t="s">
        <v>110</v>
      </c>
      <c r="AF62" s="267" t="s">
        <v>110</v>
      </c>
      <c r="AG62" s="211" t="n">
        <v>1</v>
      </c>
      <c r="AH62" s="211" t="n">
        <v>7</v>
      </c>
      <c r="AI62" s="211" t="n">
        <v>7</v>
      </c>
      <c r="AJ62" s="267" t="s">
        <v>110</v>
      </c>
      <c r="AK62" s="267" t="s">
        <v>110</v>
      </c>
      <c r="AL62" s="211" t="n">
        <v>3</v>
      </c>
      <c r="AM62" s="211" t="n">
        <v>4</v>
      </c>
      <c r="AN62" s="211" t="n">
        <v>4</v>
      </c>
      <c r="AO62" s="211" t="n">
        <v>38</v>
      </c>
      <c r="AP62" s="211" t="n">
        <v>38</v>
      </c>
    </row>
    <row r="63" customFormat="false" ht="14.25" hidden="false" customHeight="true" outlineLevel="0" collapsed="false">
      <c r="A63" s="247" t="s">
        <v>354</v>
      </c>
      <c r="B63" s="211" t="n">
        <v>28</v>
      </c>
      <c r="C63" s="211" t="n">
        <v>199</v>
      </c>
      <c r="D63" s="211" t="n">
        <v>220</v>
      </c>
      <c r="E63" s="211" t="n">
        <v>2744</v>
      </c>
      <c r="F63" s="211" t="n">
        <v>2516</v>
      </c>
      <c r="G63" s="211" t="n">
        <v>8</v>
      </c>
      <c r="H63" s="211" t="n">
        <v>44</v>
      </c>
      <c r="I63" s="211" t="n">
        <v>41</v>
      </c>
      <c r="J63" s="211" t="n">
        <v>282</v>
      </c>
      <c r="K63" s="211" t="n">
        <v>252</v>
      </c>
      <c r="L63" s="211" t="n">
        <v>3</v>
      </c>
      <c r="M63" s="211" t="n">
        <v>29</v>
      </c>
      <c r="N63" s="211" t="n">
        <v>29</v>
      </c>
      <c r="O63" s="211" t="n">
        <v>296</v>
      </c>
      <c r="P63" s="211" t="n">
        <v>281</v>
      </c>
      <c r="Q63" s="211" t="n">
        <v>7</v>
      </c>
      <c r="R63" s="211" t="n">
        <v>52</v>
      </c>
      <c r="S63" s="211" t="n">
        <v>44</v>
      </c>
      <c r="T63" s="211" t="n">
        <v>621</v>
      </c>
      <c r="U63" s="211" t="n">
        <v>568</v>
      </c>
      <c r="V63" s="247" t="s">
        <v>354</v>
      </c>
      <c r="W63" s="211" t="n">
        <v>2</v>
      </c>
      <c r="X63" s="211" t="n">
        <v>46</v>
      </c>
      <c r="Y63" s="211" t="n">
        <v>46</v>
      </c>
      <c r="Z63" s="267" t="s">
        <v>110</v>
      </c>
      <c r="AA63" s="267" t="s">
        <v>110</v>
      </c>
      <c r="AB63" s="211" t="n">
        <v>3</v>
      </c>
      <c r="AC63" s="211" t="n">
        <v>11</v>
      </c>
      <c r="AD63" s="211" t="n">
        <v>15</v>
      </c>
      <c r="AE63" s="211" t="n">
        <v>271</v>
      </c>
      <c r="AF63" s="211" t="n">
        <v>264</v>
      </c>
      <c r="AG63" s="211" t="n">
        <v>2</v>
      </c>
      <c r="AH63" s="211" t="n">
        <v>12</v>
      </c>
      <c r="AI63" s="211" t="n">
        <v>40</v>
      </c>
      <c r="AJ63" s="267" t="s">
        <v>110</v>
      </c>
      <c r="AK63" s="267" t="s">
        <v>110</v>
      </c>
      <c r="AL63" s="211" t="n">
        <v>3</v>
      </c>
      <c r="AM63" s="211" t="n">
        <v>5</v>
      </c>
      <c r="AN63" s="211" t="n">
        <v>5</v>
      </c>
      <c r="AO63" s="211" t="n">
        <v>106</v>
      </c>
      <c r="AP63" s="211" t="n">
        <v>71</v>
      </c>
    </row>
    <row r="64" customFormat="false" ht="14.25" hidden="false" customHeight="true" outlineLevel="0" collapsed="false">
      <c r="A64" s="247" t="s">
        <v>355</v>
      </c>
      <c r="B64" s="211" t="n">
        <v>22</v>
      </c>
      <c r="C64" s="211" t="n">
        <v>599</v>
      </c>
      <c r="D64" s="211" t="n">
        <v>400</v>
      </c>
      <c r="E64" s="211" t="n">
        <v>10642</v>
      </c>
      <c r="F64" s="211" t="n">
        <v>6862</v>
      </c>
      <c r="G64" s="211" t="n">
        <v>2</v>
      </c>
      <c r="H64" s="211" t="n">
        <v>33</v>
      </c>
      <c r="I64" s="211" t="n">
        <v>33</v>
      </c>
      <c r="J64" s="267" t="s">
        <v>110</v>
      </c>
      <c r="K64" s="267" t="s">
        <v>110</v>
      </c>
      <c r="L64" s="211" t="n">
        <v>1</v>
      </c>
      <c r="M64" s="211" t="n">
        <v>11</v>
      </c>
      <c r="N64" s="211" t="n">
        <v>10</v>
      </c>
      <c r="O64" s="267" t="s">
        <v>110</v>
      </c>
      <c r="P64" s="267" t="s">
        <v>110</v>
      </c>
      <c r="Q64" s="211" t="n">
        <v>11</v>
      </c>
      <c r="R64" s="211" t="n">
        <v>263</v>
      </c>
      <c r="S64" s="211" t="n">
        <v>156</v>
      </c>
      <c r="T64" s="211" t="n">
        <v>2396</v>
      </c>
      <c r="U64" s="211" t="n">
        <v>1655</v>
      </c>
      <c r="V64" s="247" t="s">
        <v>355</v>
      </c>
      <c r="W64" s="211" t="n">
        <v>1</v>
      </c>
      <c r="X64" s="211" t="n">
        <v>226</v>
      </c>
      <c r="Y64" s="211" t="n">
        <v>86</v>
      </c>
      <c r="Z64" s="267" t="s">
        <v>110</v>
      </c>
      <c r="AA64" s="267" t="s">
        <v>110</v>
      </c>
      <c r="AB64" s="211" t="n">
        <v>4</v>
      </c>
      <c r="AC64" s="211" t="n">
        <v>56</v>
      </c>
      <c r="AD64" s="211" t="n">
        <v>105</v>
      </c>
      <c r="AE64" s="211" t="n">
        <v>4316</v>
      </c>
      <c r="AF64" s="211" t="n">
        <v>2965</v>
      </c>
      <c r="AG64" s="211" t="n">
        <v>1</v>
      </c>
      <c r="AH64" s="211" t="n">
        <v>7</v>
      </c>
      <c r="AI64" s="211" t="n">
        <v>7</v>
      </c>
      <c r="AJ64" s="267" t="s">
        <v>110</v>
      </c>
      <c r="AK64" s="267" t="s">
        <v>110</v>
      </c>
      <c r="AL64" s="211" t="n">
        <v>2</v>
      </c>
      <c r="AM64" s="211" t="n">
        <v>3</v>
      </c>
      <c r="AN64" s="211" t="n">
        <v>3</v>
      </c>
      <c r="AO64" s="267" t="s">
        <v>110</v>
      </c>
      <c r="AP64" s="267" t="s">
        <v>110</v>
      </c>
    </row>
    <row r="65" customFormat="false" ht="14.25" hidden="false" customHeight="true" outlineLevel="0" collapsed="false">
      <c r="A65" s="247" t="s">
        <v>356</v>
      </c>
      <c r="B65" s="211" t="n">
        <v>37</v>
      </c>
      <c r="C65" s="211" t="n">
        <v>852</v>
      </c>
      <c r="D65" s="211" t="n">
        <v>754</v>
      </c>
      <c r="E65" s="211" t="n">
        <v>10862</v>
      </c>
      <c r="F65" s="211" t="n">
        <v>7633</v>
      </c>
      <c r="G65" s="211" t="n">
        <v>10</v>
      </c>
      <c r="H65" s="211" t="n">
        <v>65</v>
      </c>
      <c r="I65" s="211" t="n">
        <v>65</v>
      </c>
      <c r="J65" s="211" t="n">
        <v>312</v>
      </c>
      <c r="K65" s="211" t="n">
        <v>304</v>
      </c>
      <c r="L65" s="211" t="n">
        <v>4</v>
      </c>
      <c r="M65" s="211" t="n">
        <v>35</v>
      </c>
      <c r="N65" s="211" t="n">
        <v>36</v>
      </c>
      <c r="O65" s="211" t="n">
        <v>212</v>
      </c>
      <c r="P65" s="211" t="n">
        <v>204</v>
      </c>
      <c r="Q65" s="211" t="n">
        <v>14</v>
      </c>
      <c r="R65" s="211" t="n">
        <v>298</v>
      </c>
      <c r="S65" s="211" t="n">
        <v>240</v>
      </c>
      <c r="T65" s="211" t="n">
        <v>2610</v>
      </c>
      <c r="U65" s="211" t="n">
        <v>2259</v>
      </c>
      <c r="V65" s="247" t="s">
        <v>356</v>
      </c>
      <c r="W65" s="211" t="n">
        <v>3</v>
      </c>
      <c r="X65" s="211" t="n">
        <v>401</v>
      </c>
      <c r="Y65" s="211" t="n">
        <v>366</v>
      </c>
      <c r="Z65" s="211" t="n">
        <v>6523</v>
      </c>
      <c r="AA65" s="211" t="n">
        <v>3878</v>
      </c>
      <c r="AB65" s="211" t="n">
        <v>2</v>
      </c>
      <c r="AC65" s="211" t="n">
        <v>32</v>
      </c>
      <c r="AD65" s="211" t="n">
        <v>32</v>
      </c>
      <c r="AE65" s="267" t="s">
        <v>110</v>
      </c>
      <c r="AF65" s="267" t="s">
        <v>110</v>
      </c>
      <c r="AG65" s="211" t="n">
        <v>1</v>
      </c>
      <c r="AH65" s="211" t="n">
        <v>9</v>
      </c>
      <c r="AI65" s="211" t="n">
        <v>9</v>
      </c>
      <c r="AJ65" s="267" t="s">
        <v>110</v>
      </c>
      <c r="AK65" s="267" t="s">
        <v>110</v>
      </c>
      <c r="AL65" s="211" t="n">
        <v>3</v>
      </c>
      <c r="AM65" s="211" t="n">
        <v>12</v>
      </c>
      <c r="AN65" s="211" t="n">
        <v>6</v>
      </c>
      <c r="AO65" s="211" t="n">
        <v>89</v>
      </c>
      <c r="AP65" s="211" t="n">
        <v>69</v>
      </c>
    </row>
    <row r="66" customFormat="false" ht="14.25" hidden="false" customHeight="true" outlineLevel="0" collapsed="false">
      <c r="A66" s="247" t="s">
        <v>357</v>
      </c>
      <c r="B66" s="211" t="n">
        <v>62</v>
      </c>
      <c r="C66" s="211" t="n">
        <v>3592</v>
      </c>
      <c r="D66" s="211" t="n">
        <v>3390</v>
      </c>
      <c r="E66" s="211" t="n">
        <v>34277</v>
      </c>
      <c r="F66" s="211" t="n">
        <v>26372</v>
      </c>
      <c r="G66" s="211" t="n">
        <v>12</v>
      </c>
      <c r="H66" s="211" t="n">
        <v>43</v>
      </c>
      <c r="I66" s="211" t="n">
        <v>37</v>
      </c>
      <c r="J66" s="267" t="s">
        <v>110</v>
      </c>
      <c r="K66" s="267" t="s">
        <v>110</v>
      </c>
      <c r="L66" s="211" t="s">
        <v>57</v>
      </c>
      <c r="M66" s="211" t="s">
        <v>57</v>
      </c>
      <c r="N66" s="211" t="s">
        <v>57</v>
      </c>
      <c r="O66" s="211" t="s">
        <v>57</v>
      </c>
      <c r="P66" s="211" t="s">
        <v>57</v>
      </c>
      <c r="Q66" s="211" t="n">
        <v>28</v>
      </c>
      <c r="R66" s="211" t="n">
        <v>913</v>
      </c>
      <c r="S66" s="211" t="n">
        <v>778</v>
      </c>
      <c r="T66" s="211" t="n">
        <v>8746</v>
      </c>
      <c r="U66" s="211" t="n">
        <v>6077</v>
      </c>
      <c r="V66" s="247" t="s">
        <v>357</v>
      </c>
      <c r="W66" s="211" t="n">
        <v>10</v>
      </c>
      <c r="X66" s="211" t="n">
        <v>1913</v>
      </c>
      <c r="Y66" s="211" t="n">
        <v>2001</v>
      </c>
      <c r="Z66" s="211" t="n">
        <v>7003</v>
      </c>
      <c r="AA66" s="211" t="n">
        <v>5875</v>
      </c>
      <c r="AB66" s="211" t="n">
        <v>4</v>
      </c>
      <c r="AC66" s="211" t="n">
        <v>588</v>
      </c>
      <c r="AD66" s="211" t="n">
        <v>455</v>
      </c>
      <c r="AE66" s="211" t="n">
        <v>5735</v>
      </c>
      <c r="AF66" s="211" t="n">
        <v>4767</v>
      </c>
      <c r="AG66" s="211" t="n">
        <v>2</v>
      </c>
      <c r="AH66" s="211" t="n">
        <v>108</v>
      </c>
      <c r="AI66" s="211" t="n">
        <v>99</v>
      </c>
      <c r="AJ66" s="267" t="s">
        <v>110</v>
      </c>
      <c r="AK66" s="267" t="s">
        <v>110</v>
      </c>
      <c r="AL66" s="211" t="n">
        <v>6</v>
      </c>
      <c r="AM66" s="211" t="n">
        <v>27</v>
      </c>
      <c r="AN66" s="211" t="n">
        <v>20</v>
      </c>
      <c r="AO66" s="211" t="n">
        <v>287</v>
      </c>
      <c r="AP66" s="211" t="n">
        <v>230</v>
      </c>
    </row>
    <row r="67" customFormat="false" ht="6" hidden="false" customHeight="true" outlineLevel="0" collapsed="false">
      <c r="A67" s="248" t="s">
        <v>42</v>
      </c>
      <c r="B67" s="211"/>
      <c r="C67" s="211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1"/>
      <c r="S67" s="211"/>
      <c r="T67" s="211"/>
      <c r="U67" s="211"/>
      <c r="V67" s="248" t="s">
        <v>42</v>
      </c>
      <c r="W67" s="211"/>
      <c r="X67" s="211"/>
      <c r="Y67" s="211"/>
      <c r="Z67" s="211"/>
      <c r="AA67" s="211"/>
      <c r="AB67" s="211"/>
      <c r="AC67" s="211"/>
      <c r="AD67" s="211"/>
      <c r="AE67" s="211"/>
      <c r="AF67" s="211"/>
      <c r="AG67" s="211"/>
      <c r="AH67" s="211"/>
      <c r="AI67" s="211"/>
      <c r="AJ67" s="211"/>
      <c r="AK67" s="211"/>
      <c r="AL67" s="211"/>
      <c r="AM67" s="211"/>
      <c r="AN67" s="211"/>
      <c r="AO67" s="211"/>
      <c r="AP67" s="211"/>
    </row>
    <row r="68" customFormat="false" ht="30" hidden="false" customHeight="true" outlineLevel="0" collapsed="false">
      <c r="A68" s="249" t="s">
        <v>358</v>
      </c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49" t="s">
        <v>358</v>
      </c>
      <c r="W68" s="213"/>
      <c r="X68" s="213"/>
      <c r="Y68" s="213"/>
      <c r="Z68" s="213"/>
      <c r="AA68" s="213"/>
      <c r="AB68" s="213"/>
      <c r="AC68" s="213"/>
      <c r="AD68" s="213"/>
      <c r="AE68" s="213"/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</row>
    <row r="69" customFormat="false" ht="15" hidden="false" customHeight="true" outlineLevel="0" collapsed="false">
      <c r="A69" s="247" t="s">
        <v>359</v>
      </c>
      <c r="B69" s="211" t="n">
        <v>130</v>
      </c>
      <c r="C69" s="211" t="n">
        <v>5013</v>
      </c>
      <c r="D69" s="211" t="n">
        <v>3997</v>
      </c>
      <c r="E69" s="211" t="n">
        <v>66454</v>
      </c>
      <c r="F69" s="211" t="n">
        <v>44353</v>
      </c>
      <c r="G69" s="211" t="n">
        <v>25</v>
      </c>
      <c r="H69" s="211" t="n">
        <v>156</v>
      </c>
      <c r="I69" s="211" t="n">
        <v>133</v>
      </c>
      <c r="J69" s="267" t="s">
        <v>110</v>
      </c>
      <c r="K69" s="267" t="s">
        <v>110</v>
      </c>
      <c r="L69" s="211" t="n">
        <v>1</v>
      </c>
      <c r="M69" s="211" t="n">
        <v>4</v>
      </c>
      <c r="N69" s="211" t="n">
        <v>3</v>
      </c>
      <c r="O69" s="267" t="s">
        <v>110</v>
      </c>
      <c r="P69" s="267" t="s">
        <v>110</v>
      </c>
      <c r="Q69" s="211" t="n">
        <v>46</v>
      </c>
      <c r="R69" s="211" t="n">
        <v>980</v>
      </c>
      <c r="S69" s="211" t="n">
        <v>790</v>
      </c>
      <c r="T69" s="211" t="n">
        <v>8800</v>
      </c>
      <c r="U69" s="211" t="n">
        <v>7014</v>
      </c>
      <c r="V69" s="247" t="s">
        <v>359</v>
      </c>
      <c r="W69" s="211" t="n">
        <v>22</v>
      </c>
      <c r="X69" s="211" t="n">
        <v>2084</v>
      </c>
      <c r="Y69" s="211" t="n">
        <v>1718</v>
      </c>
      <c r="Z69" s="211" t="n">
        <v>18193</v>
      </c>
      <c r="AA69" s="211" t="n">
        <v>15253</v>
      </c>
      <c r="AB69" s="211" t="n">
        <v>14</v>
      </c>
      <c r="AC69" s="211" t="n">
        <v>1254</v>
      </c>
      <c r="AD69" s="211" t="n">
        <v>800</v>
      </c>
      <c r="AE69" s="211" t="n">
        <v>25349</v>
      </c>
      <c r="AF69" s="211" t="n">
        <v>11261</v>
      </c>
      <c r="AG69" s="211" t="n">
        <v>14</v>
      </c>
      <c r="AH69" s="211" t="n">
        <v>336</v>
      </c>
      <c r="AI69" s="211" t="n">
        <v>352</v>
      </c>
      <c r="AJ69" s="211" t="n">
        <v>8640</v>
      </c>
      <c r="AK69" s="211" t="n">
        <v>6351</v>
      </c>
      <c r="AL69" s="211" t="n">
        <v>8</v>
      </c>
      <c r="AM69" s="211" t="n">
        <v>199</v>
      </c>
      <c r="AN69" s="211" t="n">
        <v>201</v>
      </c>
      <c r="AO69" s="211" t="n">
        <v>4566</v>
      </c>
      <c r="AP69" s="211" t="n">
        <v>3678</v>
      </c>
    </row>
    <row r="70" customFormat="false" ht="15" hidden="false" customHeight="true" outlineLevel="0" collapsed="false">
      <c r="A70" s="247" t="s">
        <v>360</v>
      </c>
      <c r="B70" s="211" t="n">
        <v>60</v>
      </c>
      <c r="C70" s="211" t="n">
        <v>1497</v>
      </c>
      <c r="D70" s="211" t="n">
        <v>1424</v>
      </c>
      <c r="E70" s="211" t="n">
        <v>21457</v>
      </c>
      <c r="F70" s="211" t="n">
        <v>17589</v>
      </c>
      <c r="G70" s="211" t="n">
        <v>5</v>
      </c>
      <c r="H70" s="211" t="n">
        <v>21</v>
      </c>
      <c r="I70" s="211" t="n">
        <v>22</v>
      </c>
      <c r="J70" s="211" t="n">
        <v>147</v>
      </c>
      <c r="K70" s="211" t="n">
        <v>130</v>
      </c>
      <c r="L70" s="211" t="s">
        <v>57</v>
      </c>
      <c r="M70" s="211" t="s">
        <v>57</v>
      </c>
      <c r="N70" s="211" t="s">
        <v>57</v>
      </c>
      <c r="O70" s="211" t="s">
        <v>57</v>
      </c>
      <c r="P70" s="211" t="s">
        <v>57</v>
      </c>
      <c r="Q70" s="211" t="n">
        <v>20</v>
      </c>
      <c r="R70" s="211" t="n">
        <v>660</v>
      </c>
      <c r="S70" s="211" t="n">
        <v>568</v>
      </c>
      <c r="T70" s="211" t="n">
        <v>4327</v>
      </c>
      <c r="U70" s="211" t="n">
        <v>4083</v>
      </c>
      <c r="V70" s="247" t="s">
        <v>360</v>
      </c>
      <c r="W70" s="211" t="n">
        <v>7</v>
      </c>
      <c r="X70" s="211" t="n">
        <v>150</v>
      </c>
      <c r="Y70" s="211" t="n">
        <v>154</v>
      </c>
      <c r="Z70" s="211" t="n">
        <v>2096</v>
      </c>
      <c r="AA70" s="211" t="n">
        <v>1871</v>
      </c>
      <c r="AB70" s="211" t="n">
        <v>14</v>
      </c>
      <c r="AC70" s="211" t="n">
        <v>190</v>
      </c>
      <c r="AD70" s="211" t="n">
        <v>161</v>
      </c>
      <c r="AE70" s="211" t="n">
        <v>5035</v>
      </c>
      <c r="AF70" s="211" t="n">
        <v>4016</v>
      </c>
      <c r="AG70" s="211" t="n">
        <v>10</v>
      </c>
      <c r="AH70" s="211" t="n">
        <v>420</v>
      </c>
      <c r="AI70" s="211" t="n">
        <v>470</v>
      </c>
      <c r="AJ70" s="211" t="n">
        <v>8959</v>
      </c>
      <c r="AK70" s="211" t="n">
        <v>6747</v>
      </c>
      <c r="AL70" s="211" t="n">
        <v>4</v>
      </c>
      <c r="AM70" s="211" t="n">
        <v>56</v>
      </c>
      <c r="AN70" s="211" t="n">
        <v>49</v>
      </c>
      <c r="AO70" s="211" t="n">
        <v>893</v>
      </c>
      <c r="AP70" s="211" t="n">
        <v>741</v>
      </c>
    </row>
    <row r="71" customFormat="false" ht="15" hidden="false" customHeight="true" outlineLevel="0" collapsed="false">
      <c r="A71" s="247" t="s">
        <v>361</v>
      </c>
      <c r="B71" s="211" t="n">
        <v>33</v>
      </c>
      <c r="C71" s="211" t="n">
        <v>1827</v>
      </c>
      <c r="D71" s="211" t="n">
        <v>1871</v>
      </c>
      <c r="E71" s="211" t="n">
        <v>39141</v>
      </c>
      <c r="F71" s="211" t="n">
        <v>35015</v>
      </c>
      <c r="G71" s="211" t="n">
        <v>6</v>
      </c>
      <c r="H71" s="211" t="n">
        <v>25</v>
      </c>
      <c r="I71" s="211" t="n">
        <v>25</v>
      </c>
      <c r="J71" s="211" t="n">
        <v>126</v>
      </c>
      <c r="K71" s="211" t="n">
        <v>118</v>
      </c>
      <c r="L71" s="211" t="s">
        <v>57</v>
      </c>
      <c r="M71" s="211" t="s">
        <v>57</v>
      </c>
      <c r="N71" s="211" t="s">
        <v>57</v>
      </c>
      <c r="O71" s="211" t="s">
        <v>57</v>
      </c>
      <c r="P71" s="211" t="s">
        <v>57</v>
      </c>
      <c r="Q71" s="211" t="n">
        <v>12</v>
      </c>
      <c r="R71" s="211" t="n">
        <v>472</v>
      </c>
      <c r="S71" s="211" t="n">
        <v>445</v>
      </c>
      <c r="T71" s="211" t="n">
        <v>4660</v>
      </c>
      <c r="U71" s="211" t="n">
        <v>4501</v>
      </c>
      <c r="V71" s="247" t="s">
        <v>361</v>
      </c>
      <c r="W71" s="211" t="n">
        <v>4</v>
      </c>
      <c r="X71" s="211" t="n">
        <v>458</v>
      </c>
      <c r="Y71" s="211" t="n">
        <v>430</v>
      </c>
      <c r="Z71" s="211" t="n">
        <v>2148</v>
      </c>
      <c r="AA71" s="211" t="n">
        <v>2082</v>
      </c>
      <c r="AB71" s="211" t="n">
        <v>5</v>
      </c>
      <c r="AC71" s="211" t="n">
        <v>400</v>
      </c>
      <c r="AD71" s="211" t="n">
        <v>645</v>
      </c>
      <c r="AE71" s="211" t="n">
        <v>19255</v>
      </c>
      <c r="AF71" s="211" t="n">
        <v>18936</v>
      </c>
      <c r="AG71" s="211" t="n">
        <v>3</v>
      </c>
      <c r="AH71" s="211" t="n">
        <v>443</v>
      </c>
      <c r="AI71" s="211" t="n">
        <v>299</v>
      </c>
      <c r="AJ71" s="211" t="n">
        <v>12414</v>
      </c>
      <c r="AK71" s="211" t="n">
        <v>8844</v>
      </c>
      <c r="AL71" s="211" t="n">
        <v>3</v>
      </c>
      <c r="AM71" s="211" t="n">
        <v>29</v>
      </c>
      <c r="AN71" s="211" t="n">
        <v>27</v>
      </c>
      <c r="AO71" s="211" t="n">
        <v>538</v>
      </c>
      <c r="AP71" s="211" t="n">
        <v>533</v>
      </c>
    </row>
    <row r="72" customFormat="false" ht="15" hidden="false" customHeight="true" outlineLevel="0" collapsed="false">
      <c r="A72" s="247" t="s">
        <v>362</v>
      </c>
      <c r="B72" s="211" t="n">
        <v>39</v>
      </c>
      <c r="C72" s="211" t="n">
        <v>1234</v>
      </c>
      <c r="D72" s="211" t="n">
        <v>708</v>
      </c>
      <c r="E72" s="211" t="n">
        <v>17906</v>
      </c>
      <c r="F72" s="211" t="n">
        <v>12833</v>
      </c>
      <c r="G72" s="211" t="n">
        <v>7</v>
      </c>
      <c r="H72" s="211" t="n">
        <v>53</v>
      </c>
      <c r="I72" s="211" t="n">
        <v>24</v>
      </c>
      <c r="J72" s="267" t="s">
        <v>110</v>
      </c>
      <c r="K72" s="267" t="s">
        <v>110</v>
      </c>
      <c r="L72" s="211" t="s">
        <v>57</v>
      </c>
      <c r="M72" s="211" t="s">
        <v>57</v>
      </c>
      <c r="N72" s="211" t="s">
        <v>57</v>
      </c>
      <c r="O72" s="211" t="s">
        <v>57</v>
      </c>
      <c r="P72" s="211" t="s">
        <v>57</v>
      </c>
      <c r="Q72" s="211" t="n">
        <v>17</v>
      </c>
      <c r="R72" s="211" t="n">
        <v>734</v>
      </c>
      <c r="S72" s="211" t="n">
        <v>382</v>
      </c>
      <c r="T72" s="211" t="n">
        <v>6395</v>
      </c>
      <c r="U72" s="211" t="n">
        <v>5049</v>
      </c>
      <c r="V72" s="247" t="s">
        <v>362</v>
      </c>
      <c r="W72" s="211" t="n">
        <v>4</v>
      </c>
      <c r="X72" s="211" t="n">
        <v>124</v>
      </c>
      <c r="Y72" s="211" t="n">
        <v>124</v>
      </c>
      <c r="Z72" s="211" t="n">
        <v>1860</v>
      </c>
      <c r="AA72" s="211" t="n">
        <v>1688</v>
      </c>
      <c r="AB72" s="211" t="n">
        <v>5</v>
      </c>
      <c r="AC72" s="211" t="n">
        <v>280</v>
      </c>
      <c r="AD72" s="211" t="n">
        <v>137</v>
      </c>
      <c r="AE72" s="211" t="n">
        <v>6610</v>
      </c>
      <c r="AF72" s="211" t="n">
        <v>3383</v>
      </c>
      <c r="AG72" s="211" t="n">
        <v>4</v>
      </c>
      <c r="AH72" s="211" t="n">
        <v>35</v>
      </c>
      <c r="AI72" s="211" t="n">
        <v>35</v>
      </c>
      <c r="AJ72" s="211" t="n">
        <v>2510</v>
      </c>
      <c r="AK72" s="211" t="n">
        <v>2244</v>
      </c>
      <c r="AL72" s="211" t="n">
        <v>2</v>
      </c>
      <c r="AM72" s="211" t="n">
        <v>8</v>
      </c>
      <c r="AN72" s="211" t="n">
        <v>6</v>
      </c>
      <c r="AO72" s="267" t="s">
        <v>110</v>
      </c>
      <c r="AP72" s="267" t="s">
        <v>110</v>
      </c>
    </row>
    <row r="73" customFormat="false" ht="15" hidden="false" customHeight="true" outlineLevel="0" collapsed="false">
      <c r="A73" s="247" t="s">
        <v>363</v>
      </c>
      <c r="B73" s="211" t="n">
        <v>1727</v>
      </c>
      <c r="C73" s="211" t="n">
        <v>121847</v>
      </c>
      <c r="D73" s="211" t="n">
        <v>105575</v>
      </c>
      <c r="E73" s="211" t="n">
        <v>2755904</v>
      </c>
      <c r="F73" s="211" t="n">
        <v>2163666</v>
      </c>
      <c r="G73" s="211" t="n">
        <v>144</v>
      </c>
      <c r="H73" s="211" t="n">
        <v>957</v>
      </c>
      <c r="I73" s="211" t="n">
        <v>854</v>
      </c>
      <c r="J73" s="211" t="n">
        <v>9606</v>
      </c>
      <c r="K73" s="211" t="n">
        <v>8776</v>
      </c>
      <c r="L73" s="211" t="n">
        <v>32</v>
      </c>
      <c r="M73" s="211" t="n">
        <v>221</v>
      </c>
      <c r="N73" s="211" t="n">
        <v>184</v>
      </c>
      <c r="O73" s="211" t="n">
        <v>1595</v>
      </c>
      <c r="P73" s="211" t="n">
        <v>1541</v>
      </c>
      <c r="Q73" s="211" t="n">
        <v>985</v>
      </c>
      <c r="R73" s="211" t="n">
        <v>32352</v>
      </c>
      <c r="S73" s="211" t="n">
        <v>27925</v>
      </c>
      <c r="T73" s="211" t="n">
        <v>375392</v>
      </c>
      <c r="U73" s="211" t="n">
        <v>333805</v>
      </c>
      <c r="V73" s="247" t="s">
        <v>363</v>
      </c>
      <c r="W73" s="211" t="n">
        <v>160</v>
      </c>
      <c r="X73" s="211" t="n">
        <v>11480</v>
      </c>
      <c r="Y73" s="211" t="n">
        <v>9267</v>
      </c>
      <c r="Z73" s="211" t="n">
        <v>209628</v>
      </c>
      <c r="AA73" s="211" t="n">
        <v>164869</v>
      </c>
      <c r="AB73" s="211" t="n">
        <v>275</v>
      </c>
      <c r="AC73" s="211" t="n">
        <v>35031</v>
      </c>
      <c r="AD73" s="211" t="n">
        <v>32322</v>
      </c>
      <c r="AE73" s="211" t="n">
        <v>807554</v>
      </c>
      <c r="AF73" s="211" t="n">
        <v>634717</v>
      </c>
      <c r="AG73" s="211" t="n">
        <v>76</v>
      </c>
      <c r="AH73" s="211" t="n">
        <v>39840</v>
      </c>
      <c r="AI73" s="211" t="n">
        <v>33138</v>
      </c>
      <c r="AJ73" s="211" t="n">
        <v>1299894</v>
      </c>
      <c r="AK73" s="211" t="n">
        <v>974919</v>
      </c>
      <c r="AL73" s="211" t="n">
        <v>55</v>
      </c>
      <c r="AM73" s="211" t="n">
        <v>1966</v>
      </c>
      <c r="AN73" s="211" t="n">
        <v>1885</v>
      </c>
      <c r="AO73" s="211" t="n">
        <v>52236</v>
      </c>
      <c r="AP73" s="211" t="n">
        <v>45039</v>
      </c>
    </row>
    <row r="74" customFormat="false" ht="15" hidden="false" customHeight="true" outlineLevel="0" collapsed="false">
      <c r="A74" s="247" t="s">
        <v>364</v>
      </c>
      <c r="B74" s="211" t="n">
        <v>43</v>
      </c>
      <c r="C74" s="211" t="n">
        <v>3620</v>
      </c>
      <c r="D74" s="211" t="n">
        <v>3162</v>
      </c>
      <c r="E74" s="211" t="n">
        <v>195650</v>
      </c>
      <c r="F74" s="211" t="n">
        <v>167251</v>
      </c>
      <c r="G74" s="211" t="n">
        <v>4</v>
      </c>
      <c r="H74" s="211" t="n">
        <v>23</v>
      </c>
      <c r="I74" s="211" t="n">
        <v>23</v>
      </c>
      <c r="J74" s="211" t="n">
        <v>85</v>
      </c>
      <c r="K74" s="211" t="n">
        <v>85</v>
      </c>
      <c r="L74" s="211" t="s">
        <v>57</v>
      </c>
      <c r="M74" s="211" t="s">
        <v>57</v>
      </c>
      <c r="N74" s="211" t="s">
        <v>57</v>
      </c>
      <c r="O74" s="211" t="s">
        <v>57</v>
      </c>
      <c r="P74" s="211" t="s">
        <v>57</v>
      </c>
      <c r="Q74" s="211" t="n">
        <v>24</v>
      </c>
      <c r="R74" s="211" t="n">
        <v>874</v>
      </c>
      <c r="S74" s="211" t="n">
        <v>786</v>
      </c>
      <c r="T74" s="211" t="n">
        <v>5363</v>
      </c>
      <c r="U74" s="211" t="n">
        <v>4302</v>
      </c>
      <c r="V74" s="247" t="s">
        <v>364</v>
      </c>
      <c r="W74" s="211" t="n">
        <v>1</v>
      </c>
      <c r="X74" s="211" t="n">
        <v>126</v>
      </c>
      <c r="Y74" s="211" t="n">
        <v>126</v>
      </c>
      <c r="Z74" s="267" t="s">
        <v>110</v>
      </c>
      <c r="AA74" s="267" t="s">
        <v>110</v>
      </c>
      <c r="AB74" s="211" t="n">
        <v>6</v>
      </c>
      <c r="AC74" s="211" t="n">
        <v>608</v>
      </c>
      <c r="AD74" s="211" t="n">
        <v>563</v>
      </c>
      <c r="AE74" s="211" t="n">
        <v>5172</v>
      </c>
      <c r="AF74" s="211" t="n">
        <v>4424</v>
      </c>
      <c r="AG74" s="211" t="n">
        <v>6</v>
      </c>
      <c r="AH74" s="211" t="n">
        <v>1941</v>
      </c>
      <c r="AI74" s="211" t="n">
        <v>1616</v>
      </c>
      <c r="AJ74" s="211" t="n">
        <v>180131</v>
      </c>
      <c r="AK74" s="211" t="n">
        <v>153542</v>
      </c>
      <c r="AL74" s="211" t="n">
        <v>2</v>
      </c>
      <c r="AM74" s="211" t="n">
        <v>48</v>
      </c>
      <c r="AN74" s="211" t="n">
        <v>48</v>
      </c>
      <c r="AO74" s="267" t="s">
        <v>110</v>
      </c>
      <c r="AP74" s="267" t="s">
        <v>110</v>
      </c>
    </row>
    <row r="75" customFormat="false" ht="15" hidden="false" customHeight="true" outlineLevel="0" collapsed="false">
      <c r="A75" s="247" t="s">
        <v>365</v>
      </c>
      <c r="B75" s="211" t="n">
        <v>136</v>
      </c>
      <c r="C75" s="211" t="n">
        <v>9257</v>
      </c>
      <c r="D75" s="211" t="n">
        <v>7529</v>
      </c>
      <c r="E75" s="211" t="n">
        <v>159890</v>
      </c>
      <c r="F75" s="211" t="n">
        <v>127664</v>
      </c>
      <c r="G75" s="211" t="n">
        <v>18</v>
      </c>
      <c r="H75" s="211" t="n">
        <v>68</v>
      </c>
      <c r="I75" s="211" t="n">
        <v>65</v>
      </c>
      <c r="J75" s="211" t="n">
        <v>550</v>
      </c>
      <c r="K75" s="211" t="n">
        <v>473</v>
      </c>
      <c r="L75" s="211" t="n">
        <v>6</v>
      </c>
      <c r="M75" s="211" t="n">
        <v>45</v>
      </c>
      <c r="N75" s="211" t="n">
        <v>44</v>
      </c>
      <c r="O75" s="211" t="n">
        <v>351</v>
      </c>
      <c r="P75" s="211" t="n">
        <v>328</v>
      </c>
      <c r="Q75" s="211" t="n">
        <v>71</v>
      </c>
      <c r="R75" s="211" t="n">
        <v>2527</v>
      </c>
      <c r="S75" s="211" t="n">
        <v>2279</v>
      </c>
      <c r="T75" s="211" t="n">
        <v>21191</v>
      </c>
      <c r="U75" s="211" t="n">
        <v>19310</v>
      </c>
      <c r="V75" s="247" t="s">
        <v>365</v>
      </c>
      <c r="W75" s="211" t="n">
        <v>12</v>
      </c>
      <c r="X75" s="211" t="n">
        <v>1730</v>
      </c>
      <c r="Y75" s="211" t="n">
        <v>867</v>
      </c>
      <c r="Z75" s="211" t="n">
        <v>16267</v>
      </c>
      <c r="AA75" s="211" t="n">
        <v>12954</v>
      </c>
      <c r="AB75" s="211" t="n">
        <v>14</v>
      </c>
      <c r="AC75" s="211" t="n">
        <v>2319</v>
      </c>
      <c r="AD75" s="211" t="n">
        <v>1731</v>
      </c>
      <c r="AE75" s="211" t="n">
        <v>37137</v>
      </c>
      <c r="AF75" s="211" t="n">
        <v>22920</v>
      </c>
      <c r="AG75" s="211" t="n">
        <v>11</v>
      </c>
      <c r="AH75" s="211" t="n">
        <v>2550</v>
      </c>
      <c r="AI75" s="211" t="n">
        <v>2512</v>
      </c>
      <c r="AJ75" s="211" t="n">
        <v>83811</v>
      </c>
      <c r="AK75" s="211" t="n">
        <v>71170</v>
      </c>
      <c r="AL75" s="211" t="n">
        <v>4</v>
      </c>
      <c r="AM75" s="211" t="n">
        <v>18</v>
      </c>
      <c r="AN75" s="211" t="n">
        <v>31</v>
      </c>
      <c r="AO75" s="211" t="n">
        <v>584</v>
      </c>
      <c r="AP75" s="211" t="n">
        <v>509</v>
      </c>
    </row>
    <row r="76" customFormat="false" ht="15" hidden="false" customHeight="true" outlineLevel="0" collapsed="false">
      <c r="A76" s="247" t="s">
        <v>366</v>
      </c>
      <c r="B76" s="211" t="n">
        <v>49</v>
      </c>
      <c r="C76" s="211" t="n">
        <v>1370</v>
      </c>
      <c r="D76" s="211" t="n">
        <v>1291</v>
      </c>
      <c r="E76" s="211" t="n">
        <v>26545</v>
      </c>
      <c r="F76" s="211" t="n">
        <v>20211</v>
      </c>
      <c r="G76" s="211" t="n">
        <v>6</v>
      </c>
      <c r="H76" s="211" t="n">
        <v>28</v>
      </c>
      <c r="I76" s="211" t="n">
        <v>25</v>
      </c>
      <c r="J76" s="211" t="n">
        <v>121</v>
      </c>
      <c r="K76" s="211" t="n">
        <v>102</v>
      </c>
      <c r="L76" s="211" t="n">
        <v>4</v>
      </c>
      <c r="M76" s="211" t="n">
        <v>29</v>
      </c>
      <c r="N76" s="211" t="n">
        <v>26</v>
      </c>
      <c r="O76" s="211" t="n">
        <v>197</v>
      </c>
      <c r="P76" s="211" t="n">
        <v>157</v>
      </c>
      <c r="Q76" s="211" t="n">
        <v>15</v>
      </c>
      <c r="R76" s="211" t="n">
        <v>615</v>
      </c>
      <c r="S76" s="211" t="n">
        <v>491</v>
      </c>
      <c r="T76" s="211" t="n">
        <v>7884</v>
      </c>
      <c r="U76" s="211" t="n">
        <v>5287</v>
      </c>
      <c r="V76" s="247" t="s">
        <v>366</v>
      </c>
      <c r="W76" s="211" t="n">
        <v>6</v>
      </c>
      <c r="X76" s="211" t="n">
        <v>508</v>
      </c>
      <c r="Y76" s="211" t="n">
        <v>504</v>
      </c>
      <c r="Z76" s="211" t="n">
        <v>11611</v>
      </c>
      <c r="AA76" s="211" t="n">
        <v>9215</v>
      </c>
      <c r="AB76" s="211" t="n">
        <v>6</v>
      </c>
      <c r="AC76" s="211" t="n">
        <v>102</v>
      </c>
      <c r="AD76" s="211" t="n">
        <v>111</v>
      </c>
      <c r="AE76" s="211" t="n">
        <v>3656</v>
      </c>
      <c r="AF76" s="211" t="n">
        <v>3423</v>
      </c>
      <c r="AG76" s="211" t="n">
        <v>5</v>
      </c>
      <c r="AH76" s="211" t="n">
        <v>48</v>
      </c>
      <c r="AI76" s="211" t="n">
        <v>48</v>
      </c>
      <c r="AJ76" s="211" t="n">
        <v>2662</v>
      </c>
      <c r="AK76" s="211" t="n">
        <v>1751</v>
      </c>
      <c r="AL76" s="211" t="n">
        <v>7</v>
      </c>
      <c r="AM76" s="211" t="n">
        <v>40</v>
      </c>
      <c r="AN76" s="211" t="n">
        <v>86</v>
      </c>
      <c r="AO76" s="211" t="n">
        <v>415</v>
      </c>
      <c r="AP76" s="211" t="n">
        <v>277</v>
      </c>
    </row>
    <row r="77" customFormat="false" ht="15" hidden="false" customHeight="true" outlineLevel="0" collapsed="false">
      <c r="A77" s="248" t="s">
        <v>42</v>
      </c>
      <c r="B77" s="211"/>
      <c r="C77" s="211"/>
      <c r="D77" s="211"/>
      <c r="E77" s="211"/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11"/>
      <c r="R77" s="211"/>
      <c r="S77" s="211"/>
      <c r="T77" s="211"/>
      <c r="U77" s="211"/>
      <c r="V77" s="248" t="s">
        <v>42</v>
      </c>
      <c r="W77" s="211"/>
      <c r="X77" s="211"/>
      <c r="Y77" s="211"/>
      <c r="Z77" s="211"/>
      <c r="AA77" s="211"/>
      <c r="AB77" s="211"/>
      <c r="AC77" s="211"/>
      <c r="AD77" s="211"/>
      <c r="AE77" s="211"/>
      <c r="AF77" s="211"/>
      <c r="AG77" s="211"/>
      <c r="AH77" s="211"/>
      <c r="AI77" s="211"/>
      <c r="AJ77" s="211"/>
      <c r="AK77" s="211"/>
      <c r="AL77" s="211"/>
      <c r="AM77" s="211"/>
      <c r="AN77" s="211"/>
      <c r="AO77" s="211"/>
      <c r="AP77" s="211"/>
    </row>
    <row r="78" customFormat="false" ht="15" hidden="false" customHeight="true" outlineLevel="0" collapsed="false">
      <c r="A78" s="247" t="s">
        <v>367</v>
      </c>
      <c r="B78" s="211" t="n">
        <v>203</v>
      </c>
      <c r="C78" s="211" t="n">
        <v>6840</v>
      </c>
      <c r="D78" s="211" t="n">
        <v>6021</v>
      </c>
      <c r="E78" s="211" t="n">
        <v>181090</v>
      </c>
      <c r="F78" s="211" t="n">
        <v>137852</v>
      </c>
      <c r="G78" s="211" t="n">
        <v>27</v>
      </c>
      <c r="H78" s="211" t="n">
        <v>161</v>
      </c>
      <c r="I78" s="211" t="n">
        <v>149</v>
      </c>
      <c r="J78" s="211" t="n">
        <v>981</v>
      </c>
      <c r="K78" s="211" t="n">
        <v>925</v>
      </c>
      <c r="L78" s="211" t="n">
        <v>12</v>
      </c>
      <c r="M78" s="211" t="n">
        <v>49</v>
      </c>
      <c r="N78" s="211" t="n">
        <v>43</v>
      </c>
      <c r="O78" s="211" t="n">
        <v>304</v>
      </c>
      <c r="P78" s="211" t="n">
        <v>237</v>
      </c>
      <c r="Q78" s="211" t="n">
        <v>78</v>
      </c>
      <c r="R78" s="211" t="n">
        <v>1649</v>
      </c>
      <c r="S78" s="211" t="n">
        <v>1511</v>
      </c>
      <c r="T78" s="211" t="n">
        <v>16310</v>
      </c>
      <c r="U78" s="211" t="n">
        <v>14499</v>
      </c>
      <c r="V78" s="247" t="s">
        <v>367</v>
      </c>
      <c r="W78" s="211" t="n">
        <v>21</v>
      </c>
      <c r="X78" s="211" t="n">
        <v>957</v>
      </c>
      <c r="Y78" s="211" t="n">
        <v>815</v>
      </c>
      <c r="Z78" s="211" t="n">
        <v>28144</v>
      </c>
      <c r="AA78" s="211" t="n">
        <v>23534</v>
      </c>
      <c r="AB78" s="211" t="n">
        <v>31</v>
      </c>
      <c r="AC78" s="211" t="n">
        <v>2002</v>
      </c>
      <c r="AD78" s="211" t="n">
        <v>1763</v>
      </c>
      <c r="AE78" s="211" t="n">
        <v>48134</v>
      </c>
      <c r="AF78" s="211" t="n">
        <v>41924</v>
      </c>
      <c r="AG78" s="211" t="n">
        <v>22</v>
      </c>
      <c r="AH78" s="211" t="n">
        <v>1910</v>
      </c>
      <c r="AI78" s="211" t="n">
        <v>1636</v>
      </c>
      <c r="AJ78" s="211" t="n">
        <v>84876</v>
      </c>
      <c r="AK78" s="211" t="n">
        <v>55047</v>
      </c>
      <c r="AL78" s="211" t="n">
        <v>12</v>
      </c>
      <c r="AM78" s="211" t="n">
        <v>112</v>
      </c>
      <c r="AN78" s="211" t="n">
        <v>104</v>
      </c>
      <c r="AO78" s="211" t="n">
        <v>2341</v>
      </c>
      <c r="AP78" s="211" t="n">
        <v>1687</v>
      </c>
    </row>
    <row r="79" customFormat="false" ht="15" hidden="false" customHeight="true" outlineLevel="0" collapsed="false">
      <c r="A79" s="247" t="s">
        <v>368</v>
      </c>
      <c r="B79" s="211" t="n">
        <v>62</v>
      </c>
      <c r="C79" s="211" t="n">
        <v>2076</v>
      </c>
      <c r="D79" s="211" t="n">
        <v>1749</v>
      </c>
      <c r="E79" s="211" t="n">
        <v>33418</v>
      </c>
      <c r="F79" s="211" t="n">
        <v>25904</v>
      </c>
      <c r="G79" s="211" t="n">
        <v>5</v>
      </c>
      <c r="H79" s="211" t="n">
        <v>42</v>
      </c>
      <c r="I79" s="211" t="n">
        <v>42</v>
      </c>
      <c r="J79" s="267" t="s">
        <v>110</v>
      </c>
      <c r="K79" s="267" t="s">
        <v>110</v>
      </c>
      <c r="L79" s="211" t="n">
        <v>1</v>
      </c>
      <c r="M79" s="211" t="n">
        <v>6</v>
      </c>
      <c r="N79" s="211" t="n">
        <v>6</v>
      </c>
      <c r="O79" s="267" t="s">
        <v>110</v>
      </c>
      <c r="P79" s="267" t="s">
        <v>110</v>
      </c>
      <c r="Q79" s="211" t="n">
        <v>29</v>
      </c>
      <c r="R79" s="211" t="n">
        <v>852</v>
      </c>
      <c r="S79" s="211" t="n">
        <v>839</v>
      </c>
      <c r="T79" s="211" t="n">
        <v>7515</v>
      </c>
      <c r="U79" s="211" t="n">
        <v>6819</v>
      </c>
      <c r="V79" s="247" t="s">
        <v>368</v>
      </c>
      <c r="W79" s="211" t="n">
        <v>8</v>
      </c>
      <c r="X79" s="211" t="n">
        <v>429</v>
      </c>
      <c r="Y79" s="211" t="n">
        <v>219</v>
      </c>
      <c r="Z79" s="211" t="n">
        <v>8154</v>
      </c>
      <c r="AA79" s="211" t="n">
        <v>5536</v>
      </c>
      <c r="AB79" s="211" t="n">
        <v>6</v>
      </c>
      <c r="AC79" s="211" t="n">
        <v>598</v>
      </c>
      <c r="AD79" s="211" t="n">
        <v>498</v>
      </c>
      <c r="AE79" s="211" t="n">
        <v>7910</v>
      </c>
      <c r="AF79" s="211" t="n">
        <v>6382</v>
      </c>
      <c r="AG79" s="211" t="n">
        <v>6</v>
      </c>
      <c r="AH79" s="211" t="n">
        <v>104</v>
      </c>
      <c r="AI79" s="211" t="n">
        <v>104</v>
      </c>
      <c r="AJ79" s="211" t="n">
        <v>8642</v>
      </c>
      <c r="AK79" s="211" t="n">
        <v>5992</v>
      </c>
      <c r="AL79" s="211" t="n">
        <v>7</v>
      </c>
      <c r="AM79" s="211" t="n">
        <v>45</v>
      </c>
      <c r="AN79" s="211" t="n">
        <v>41</v>
      </c>
      <c r="AO79" s="211" t="n">
        <v>924</v>
      </c>
      <c r="AP79" s="211" t="n">
        <v>903</v>
      </c>
    </row>
    <row r="80" customFormat="false" ht="15" hidden="false" customHeight="true" outlineLevel="0" collapsed="false">
      <c r="A80" s="247" t="s">
        <v>369</v>
      </c>
      <c r="B80" s="211" t="n">
        <v>460</v>
      </c>
      <c r="C80" s="211" t="n">
        <v>22382</v>
      </c>
      <c r="D80" s="211" t="n">
        <v>19894</v>
      </c>
      <c r="E80" s="211" t="n">
        <v>476006</v>
      </c>
      <c r="F80" s="211" t="n">
        <v>395710</v>
      </c>
      <c r="G80" s="211" t="n">
        <v>41</v>
      </c>
      <c r="H80" s="211" t="n">
        <v>174</v>
      </c>
      <c r="I80" s="211" t="n">
        <v>160</v>
      </c>
      <c r="J80" s="211" t="n">
        <v>1505</v>
      </c>
      <c r="K80" s="211" t="n">
        <v>1357</v>
      </c>
      <c r="L80" s="211" t="n">
        <v>10</v>
      </c>
      <c r="M80" s="211" t="n">
        <v>82</v>
      </c>
      <c r="N80" s="211" t="n">
        <v>79</v>
      </c>
      <c r="O80" s="211" t="n">
        <v>468</v>
      </c>
      <c r="P80" s="211" t="n">
        <v>392</v>
      </c>
      <c r="Q80" s="211" t="n">
        <v>214</v>
      </c>
      <c r="R80" s="211" t="n">
        <v>6227</v>
      </c>
      <c r="S80" s="211" t="n">
        <v>5368</v>
      </c>
      <c r="T80" s="211" t="n">
        <v>77175</v>
      </c>
      <c r="U80" s="211" t="n">
        <v>62982</v>
      </c>
      <c r="V80" s="247" t="s">
        <v>369</v>
      </c>
      <c r="W80" s="211" t="n">
        <v>51</v>
      </c>
      <c r="X80" s="211" t="n">
        <v>4218</v>
      </c>
      <c r="Y80" s="211" t="n">
        <v>2836</v>
      </c>
      <c r="Z80" s="211" t="n">
        <v>63938</v>
      </c>
      <c r="AA80" s="211" t="n">
        <v>47840</v>
      </c>
      <c r="AB80" s="211" t="n">
        <v>83</v>
      </c>
      <c r="AC80" s="211" t="n">
        <v>6404</v>
      </c>
      <c r="AD80" s="211" t="n">
        <v>6103</v>
      </c>
      <c r="AE80" s="211" t="n">
        <v>162899</v>
      </c>
      <c r="AF80" s="211" t="n">
        <v>131700</v>
      </c>
      <c r="AG80" s="211" t="n">
        <v>32</v>
      </c>
      <c r="AH80" s="211" t="n">
        <v>4987</v>
      </c>
      <c r="AI80" s="211" t="n">
        <v>5133</v>
      </c>
      <c r="AJ80" s="211" t="n">
        <v>161459</v>
      </c>
      <c r="AK80" s="211" t="n">
        <v>145427</v>
      </c>
      <c r="AL80" s="211" t="n">
        <v>29</v>
      </c>
      <c r="AM80" s="211" t="n">
        <v>290</v>
      </c>
      <c r="AN80" s="211" t="n">
        <v>215</v>
      </c>
      <c r="AO80" s="211" t="n">
        <v>8561</v>
      </c>
      <c r="AP80" s="211" t="n">
        <v>6012</v>
      </c>
    </row>
    <row r="81" customFormat="false" ht="15" hidden="false" customHeight="true" outlineLevel="0" collapsed="false">
      <c r="A81" s="247" t="s">
        <v>370</v>
      </c>
      <c r="B81" s="211" t="n">
        <v>12</v>
      </c>
      <c r="C81" s="211" t="n">
        <v>281</v>
      </c>
      <c r="D81" s="211" t="n">
        <v>271</v>
      </c>
      <c r="E81" s="211" t="n">
        <v>2682</v>
      </c>
      <c r="F81" s="211" t="n">
        <v>2465</v>
      </c>
      <c r="G81" s="211" t="s">
        <v>57</v>
      </c>
      <c r="H81" s="211" t="s">
        <v>57</v>
      </c>
      <c r="I81" s="211" t="s">
        <v>57</v>
      </c>
      <c r="J81" s="211" t="s">
        <v>57</v>
      </c>
      <c r="K81" s="211" t="s">
        <v>57</v>
      </c>
      <c r="L81" s="211" t="s">
        <v>57</v>
      </c>
      <c r="M81" s="211" t="s">
        <v>57</v>
      </c>
      <c r="N81" s="211" t="s">
        <v>57</v>
      </c>
      <c r="O81" s="211" t="s">
        <v>57</v>
      </c>
      <c r="P81" s="211" t="s">
        <v>57</v>
      </c>
      <c r="Q81" s="211" t="n">
        <v>8</v>
      </c>
      <c r="R81" s="211" t="n">
        <v>175</v>
      </c>
      <c r="S81" s="211" t="n">
        <v>164</v>
      </c>
      <c r="T81" s="211" t="n">
        <v>1059</v>
      </c>
      <c r="U81" s="211" t="n">
        <v>1005</v>
      </c>
      <c r="V81" s="247" t="s">
        <v>370</v>
      </c>
      <c r="W81" s="211" t="s">
        <v>57</v>
      </c>
      <c r="X81" s="211" t="s">
        <v>57</v>
      </c>
      <c r="Y81" s="211" t="s">
        <v>57</v>
      </c>
      <c r="Z81" s="211" t="s">
        <v>57</v>
      </c>
      <c r="AA81" s="211" t="s">
        <v>57</v>
      </c>
      <c r="AB81" s="211" t="n">
        <v>2</v>
      </c>
      <c r="AC81" s="211" t="n">
        <v>99</v>
      </c>
      <c r="AD81" s="211" t="n">
        <v>102</v>
      </c>
      <c r="AE81" s="267" t="s">
        <v>110</v>
      </c>
      <c r="AF81" s="267" t="s">
        <v>110</v>
      </c>
      <c r="AG81" s="211" t="n">
        <v>1</v>
      </c>
      <c r="AH81" s="211" t="n">
        <v>5</v>
      </c>
      <c r="AI81" s="211" t="n">
        <v>4</v>
      </c>
      <c r="AJ81" s="267" t="s">
        <v>110</v>
      </c>
      <c r="AK81" s="267" t="s">
        <v>110</v>
      </c>
      <c r="AL81" s="211" t="n">
        <v>1</v>
      </c>
      <c r="AM81" s="211" t="n">
        <v>2</v>
      </c>
      <c r="AN81" s="211" t="n">
        <v>1</v>
      </c>
      <c r="AO81" s="267" t="s">
        <v>110</v>
      </c>
      <c r="AP81" s="267" t="s">
        <v>110</v>
      </c>
    </row>
    <row r="82" customFormat="false" ht="15" hidden="false" customHeight="true" outlineLevel="0" collapsed="false">
      <c r="A82" s="247" t="s">
        <v>371</v>
      </c>
      <c r="B82" s="211" t="n">
        <v>82</v>
      </c>
      <c r="C82" s="211" t="n">
        <v>4448</v>
      </c>
      <c r="D82" s="211" t="n">
        <v>2758</v>
      </c>
      <c r="E82" s="211" t="n">
        <v>63321</v>
      </c>
      <c r="F82" s="211" t="n">
        <v>42426</v>
      </c>
      <c r="G82" s="211" t="n">
        <v>11</v>
      </c>
      <c r="H82" s="211" t="n">
        <v>39</v>
      </c>
      <c r="I82" s="211" t="n">
        <v>37</v>
      </c>
      <c r="J82" s="211" t="n">
        <v>324</v>
      </c>
      <c r="K82" s="211" t="n">
        <v>312</v>
      </c>
      <c r="L82" s="211" t="n">
        <v>3</v>
      </c>
      <c r="M82" s="211" t="n">
        <v>11</v>
      </c>
      <c r="N82" s="211" t="n">
        <v>14</v>
      </c>
      <c r="O82" s="211" t="n">
        <v>94</v>
      </c>
      <c r="P82" s="211" t="n">
        <v>91</v>
      </c>
      <c r="Q82" s="211" t="n">
        <v>31</v>
      </c>
      <c r="R82" s="211" t="n">
        <v>1535</v>
      </c>
      <c r="S82" s="211" t="n">
        <v>783</v>
      </c>
      <c r="T82" s="211" t="n">
        <v>8150</v>
      </c>
      <c r="U82" s="211" t="n">
        <v>5884</v>
      </c>
      <c r="V82" s="247" t="s">
        <v>371</v>
      </c>
      <c r="W82" s="211" t="n">
        <v>9</v>
      </c>
      <c r="X82" s="211" t="n">
        <v>607</v>
      </c>
      <c r="Y82" s="211" t="n">
        <v>533</v>
      </c>
      <c r="Z82" s="211" t="n">
        <v>9505</v>
      </c>
      <c r="AA82" s="211" t="n">
        <v>7049</v>
      </c>
      <c r="AB82" s="211" t="n">
        <v>15</v>
      </c>
      <c r="AC82" s="211" t="n">
        <v>1548</v>
      </c>
      <c r="AD82" s="211" t="n">
        <v>1055</v>
      </c>
      <c r="AE82" s="211" t="n">
        <v>30835</v>
      </c>
      <c r="AF82" s="211" t="n">
        <v>22809</v>
      </c>
      <c r="AG82" s="211" t="n">
        <v>7</v>
      </c>
      <c r="AH82" s="211" t="n">
        <v>693</v>
      </c>
      <c r="AI82" s="211" t="n">
        <v>320</v>
      </c>
      <c r="AJ82" s="211" t="n">
        <v>14217</v>
      </c>
      <c r="AK82" s="211" t="n">
        <v>6085</v>
      </c>
      <c r="AL82" s="211" t="n">
        <v>6</v>
      </c>
      <c r="AM82" s="211" t="n">
        <v>15</v>
      </c>
      <c r="AN82" s="211" t="n">
        <v>16</v>
      </c>
      <c r="AO82" s="211" t="n">
        <v>196</v>
      </c>
      <c r="AP82" s="211" t="n">
        <v>196</v>
      </c>
    </row>
    <row r="83" customFormat="false" ht="15" hidden="false" customHeight="true" outlineLevel="0" collapsed="false">
      <c r="A83" s="247" t="s">
        <v>372</v>
      </c>
      <c r="B83" s="211" t="n">
        <v>63</v>
      </c>
      <c r="C83" s="211" t="n">
        <v>1613</v>
      </c>
      <c r="D83" s="211" t="n">
        <v>1179</v>
      </c>
      <c r="E83" s="211" t="n">
        <v>20488</v>
      </c>
      <c r="F83" s="211" t="n">
        <v>14549</v>
      </c>
      <c r="G83" s="211" t="n">
        <v>13</v>
      </c>
      <c r="H83" s="211" t="n">
        <v>54</v>
      </c>
      <c r="I83" s="211" t="n">
        <v>52</v>
      </c>
      <c r="J83" s="267" t="s">
        <v>110</v>
      </c>
      <c r="K83" s="267" t="s">
        <v>110</v>
      </c>
      <c r="L83" s="211" t="n">
        <v>1</v>
      </c>
      <c r="M83" s="211" t="n">
        <v>3</v>
      </c>
      <c r="N83" s="211" t="n">
        <v>3</v>
      </c>
      <c r="O83" s="267" t="s">
        <v>110</v>
      </c>
      <c r="P83" s="267" t="s">
        <v>110</v>
      </c>
      <c r="Q83" s="211" t="n">
        <v>24</v>
      </c>
      <c r="R83" s="211" t="n">
        <v>652</v>
      </c>
      <c r="S83" s="211" t="n">
        <v>512</v>
      </c>
      <c r="T83" s="211" t="n">
        <v>6716</v>
      </c>
      <c r="U83" s="211" t="n">
        <v>4452</v>
      </c>
      <c r="V83" s="247" t="s">
        <v>372</v>
      </c>
      <c r="W83" s="211" t="n">
        <v>8</v>
      </c>
      <c r="X83" s="211" t="n">
        <v>642</v>
      </c>
      <c r="Y83" s="211" t="n">
        <v>330</v>
      </c>
      <c r="Z83" s="211" t="n">
        <v>5351</v>
      </c>
      <c r="AA83" s="211" t="n">
        <v>3259</v>
      </c>
      <c r="AB83" s="211" t="n">
        <v>4</v>
      </c>
      <c r="AC83" s="211" t="n">
        <v>31</v>
      </c>
      <c r="AD83" s="211" t="n">
        <v>35</v>
      </c>
      <c r="AE83" s="211" t="n">
        <v>1360</v>
      </c>
      <c r="AF83" s="211" t="n">
        <v>1312</v>
      </c>
      <c r="AG83" s="211" t="n">
        <v>6</v>
      </c>
      <c r="AH83" s="211" t="n">
        <v>197</v>
      </c>
      <c r="AI83" s="211" t="n">
        <v>206</v>
      </c>
      <c r="AJ83" s="211" t="n">
        <v>5935</v>
      </c>
      <c r="AK83" s="211" t="n">
        <v>4619</v>
      </c>
      <c r="AL83" s="211" t="n">
        <v>7</v>
      </c>
      <c r="AM83" s="211" t="n">
        <v>34</v>
      </c>
      <c r="AN83" s="211" t="n">
        <v>41</v>
      </c>
      <c r="AO83" s="211" t="n">
        <v>793</v>
      </c>
      <c r="AP83" s="211" t="n">
        <v>608</v>
      </c>
    </row>
    <row r="84" customFormat="false" ht="15" hidden="false" customHeight="true" outlineLevel="0" collapsed="false">
      <c r="A84" s="247" t="s">
        <v>373</v>
      </c>
      <c r="B84" s="211" t="n">
        <v>33</v>
      </c>
      <c r="C84" s="211" t="n">
        <v>675</v>
      </c>
      <c r="D84" s="211" t="n">
        <v>424</v>
      </c>
      <c r="E84" s="211" t="n">
        <v>7581</v>
      </c>
      <c r="F84" s="211" t="n">
        <v>3902</v>
      </c>
      <c r="G84" s="211" t="n">
        <v>11</v>
      </c>
      <c r="H84" s="211" t="n">
        <v>41</v>
      </c>
      <c r="I84" s="211" t="n">
        <v>40</v>
      </c>
      <c r="J84" s="211" t="n">
        <v>328</v>
      </c>
      <c r="K84" s="211" t="n">
        <v>312</v>
      </c>
      <c r="L84" s="211" t="s">
        <v>57</v>
      </c>
      <c r="M84" s="211" t="s">
        <v>57</v>
      </c>
      <c r="N84" s="211" t="s">
        <v>57</v>
      </c>
      <c r="O84" s="211" t="s">
        <v>57</v>
      </c>
      <c r="P84" s="211" t="s">
        <v>57</v>
      </c>
      <c r="Q84" s="211" t="n">
        <v>14</v>
      </c>
      <c r="R84" s="211" t="n">
        <v>485</v>
      </c>
      <c r="S84" s="211" t="n">
        <v>246</v>
      </c>
      <c r="T84" s="211" t="n">
        <v>5554</v>
      </c>
      <c r="U84" s="211" t="n">
        <v>2311</v>
      </c>
      <c r="V84" s="247" t="s">
        <v>373</v>
      </c>
      <c r="W84" s="211" t="n">
        <v>3</v>
      </c>
      <c r="X84" s="211" t="n">
        <v>57</v>
      </c>
      <c r="Y84" s="211" t="n">
        <v>56</v>
      </c>
      <c r="Z84" s="267" t="s">
        <v>110</v>
      </c>
      <c r="AA84" s="267" t="s">
        <v>110</v>
      </c>
      <c r="AB84" s="211" t="n">
        <v>4</v>
      </c>
      <c r="AC84" s="211" t="n">
        <v>86</v>
      </c>
      <c r="AD84" s="211" t="n">
        <v>76</v>
      </c>
      <c r="AE84" s="211" t="n">
        <v>970</v>
      </c>
      <c r="AF84" s="211" t="n">
        <v>707</v>
      </c>
      <c r="AG84" s="211" t="n">
        <v>1</v>
      </c>
      <c r="AH84" s="211" t="n">
        <v>6</v>
      </c>
      <c r="AI84" s="211" t="n">
        <v>6</v>
      </c>
      <c r="AJ84" s="267" t="s">
        <v>110</v>
      </c>
      <c r="AK84" s="267" t="s">
        <v>110</v>
      </c>
      <c r="AL84" s="211" t="s">
        <v>57</v>
      </c>
      <c r="AM84" s="211" t="s">
        <v>57</v>
      </c>
      <c r="AN84" s="211" t="s">
        <v>57</v>
      </c>
      <c r="AO84" s="211" t="s">
        <v>57</v>
      </c>
      <c r="AP84" s="211" t="s">
        <v>57</v>
      </c>
    </row>
    <row r="85" customFormat="false" ht="15" hidden="false" customHeight="true" outlineLevel="0" collapsed="false">
      <c r="A85" s="247" t="s">
        <v>374</v>
      </c>
      <c r="B85" s="211" t="n">
        <v>170</v>
      </c>
      <c r="C85" s="211" t="n">
        <v>5861</v>
      </c>
      <c r="D85" s="211" t="n">
        <v>4110</v>
      </c>
      <c r="E85" s="211" t="n">
        <v>103071</v>
      </c>
      <c r="F85" s="211" t="n">
        <v>80452</v>
      </c>
      <c r="G85" s="211" t="n">
        <v>22</v>
      </c>
      <c r="H85" s="211" t="n">
        <v>197</v>
      </c>
      <c r="I85" s="211" t="n">
        <v>179</v>
      </c>
      <c r="J85" s="211" t="n">
        <v>2668</v>
      </c>
      <c r="K85" s="211" t="n">
        <v>2615</v>
      </c>
      <c r="L85" s="211" t="n">
        <v>5</v>
      </c>
      <c r="M85" s="211" t="n">
        <v>41</v>
      </c>
      <c r="N85" s="211" t="n">
        <v>41</v>
      </c>
      <c r="O85" s="211" t="n">
        <v>420</v>
      </c>
      <c r="P85" s="211" t="n">
        <v>331</v>
      </c>
      <c r="Q85" s="211" t="n">
        <v>62</v>
      </c>
      <c r="R85" s="211" t="n">
        <v>2481</v>
      </c>
      <c r="S85" s="211" t="n">
        <v>1514</v>
      </c>
      <c r="T85" s="211" t="n">
        <v>19660</v>
      </c>
      <c r="U85" s="211" t="n">
        <v>15362</v>
      </c>
      <c r="V85" s="247" t="s">
        <v>374</v>
      </c>
      <c r="W85" s="211" t="n">
        <v>14</v>
      </c>
      <c r="X85" s="211" t="n">
        <v>694</v>
      </c>
      <c r="Y85" s="211" t="n">
        <v>499</v>
      </c>
      <c r="Z85" s="211" t="n">
        <v>10498</v>
      </c>
      <c r="AA85" s="211" t="n">
        <v>7543</v>
      </c>
      <c r="AB85" s="211" t="n">
        <v>33</v>
      </c>
      <c r="AC85" s="211" t="n">
        <v>1574</v>
      </c>
      <c r="AD85" s="211" t="n">
        <v>1098</v>
      </c>
      <c r="AE85" s="211" t="n">
        <v>40312</v>
      </c>
      <c r="AF85" s="211" t="n">
        <v>29663</v>
      </c>
      <c r="AG85" s="211" t="n">
        <v>20</v>
      </c>
      <c r="AH85" s="211" t="n">
        <v>697</v>
      </c>
      <c r="AI85" s="211" t="n">
        <v>620</v>
      </c>
      <c r="AJ85" s="211" t="n">
        <v>26226</v>
      </c>
      <c r="AK85" s="211" t="n">
        <v>22284</v>
      </c>
      <c r="AL85" s="211" t="n">
        <v>14</v>
      </c>
      <c r="AM85" s="211" t="n">
        <v>177</v>
      </c>
      <c r="AN85" s="211" t="n">
        <v>159</v>
      </c>
      <c r="AO85" s="211" t="n">
        <v>3288</v>
      </c>
      <c r="AP85" s="211" t="n">
        <v>2654</v>
      </c>
    </row>
    <row r="86" customFormat="false" ht="15" hidden="false" customHeight="true" outlineLevel="0" collapsed="false">
      <c r="A86" s="250"/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50"/>
      <c r="W86" s="226"/>
      <c r="X86" s="226"/>
      <c r="Y86" s="226"/>
      <c r="Z86" s="226"/>
      <c r="AA86" s="226"/>
      <c r="AB86" s="226"/>
      <c r="AC86" s="226"/>
      <c r="AD86" s="226"/>
      <c r="AE86" s="226"/>
      <c r="AF86" s="226"/>
      <c r="AG86" s="226"/>
      <c r="AH86" s="226"/>
      <c r="AI86" s="226"/>
      <c r="AJ86" s="226"/>
      <c r="AK86" s="226"/>
      <c r="AL86" s="226"/>
      <c r="AM86" s="226"/>
      <c r="AN86" s="226"/>
      <c r="AO86" s="226"/>
      <c r="AP86" s="226"/>
    </row>
    <row r="87" customFormat="false" ht="15" hidden="false" customHeight="true" outlineLevel="0" collapsed="false"/>
  </sheetData>
  <mergeCells count="71">
    <mergeCell ref="A2:I2"/>
    <mergeCell ref="J2:U2"/>
    <mergeCell ref="V2:AD2"/>
    <mergeCell ref="AE2:AP2"/>
    <mergeCell ref="A4:I4"/>
    <mergeCell ref="J4:U4"/>
    <mergeCell ref="V4:AD4"/>
    <mergeCell ref="AE4:AP4"/>
    <mergeCell ref="A6:A10"/>
    <mergeCell ref="B6:F7"/>
    <mergeCell ref="J6:U6"/>
    <mergeCell ref="V6:V10"/>
    <mergeCell ref="W6:AD6"/>
    <mergeCell ref="AE6:AP6"/>
    <mergeCell ref="G7:I7"/>
    <mergeCell ref="J7:K7"/>
    <mergeCell ref="L7:P7"/>
    <mergeCell ref="Q7:U7"/>
    <mergeCell ref="W7:AA7"/>
    <mergeCell ref="AB7:AD7"/>
    <mergeCell ref="AE7:AF7"/>
    <mergeCell ref="AG7:AK7"/>
    <mergeCell ref="AL7:AP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W8:W9"/>
    <mergeCell ref="X8:X9"/>
    <mergeCell ref="Y8:Y9"/>
    <mergeCell ref="Z8:AA8"/>
    <mergeCell ref="AB8:AB9"/>
    <mergeCell ref="AC8:AC9"/>
    <mergeCell ref="AD8:AD9"/>
    <mergeCell ref="AE8:AF8"/>
    <mergeCell ref="AG8:AG9"/>
    <mergeCell ref="AH8:AH9"/>
    <mergeCell ref="AI8:AI9"/>
    <mergeCell ref="AJ8:AK8"/>
    <mergeCell ref="AL8:AL9"/>
    <mergeCell ref="AM8:AM9"/>
    <mergeCell ref="AN8:AN9"/>
    <mergeCell ref="AO8:AP8"/>
    <mergeCell ref="E9:E10"/>
    <mergeCell ref="F9:F10"/>
    <mergeCell ref="J9:J10"/>
    <mergeCell ref="K9:K10"/>
    <mergeCell ref="O9:O10"/>
    <mergeCell ref="P9:P10"/>
    <mergeCell ref="T9:T10"/>
    <mergeCell ref="U9:U10"/>
    <mergeCell ref="Z9:Z10"/>
    <mergeCell ref="AA9:AA10"/>
    <mergeCell ref="AE9:AE10"/>
    <mergeCell ref="AF9:AF10"/>
    <mergeCell ref="AJ9:AJ10"/>
    <mergeCell ref="AK9:AK10"/>
    <mergeCell ref="AO9:AO10"/>
    <mergeCell ref="AP9:AP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Y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8.49"/>
    <col collapsed="false" customWidth="true" hidden="false" outlineLevel="0" max="2" min="2" style="13" width="17.62"/>
    <col collapsed="false" customWidth="true" hidden="false" outlineLevel="0" max="4" min="3" style="13" width="18.62"/>
    <col collapsed="false" customWidth="true" hidden="false" outlineLevel="0" max="6" min="5" style="13" width="19.75"/>
    <col collapsed="false" customWidth="true" hidden="false" outlineLevel="0" max="8" min="7" style="13" width="15.12"/>
    <col collapsed="false" customWidth="true" hidden="false" outlineLevel="0" max="9" min="9" style="13" width="16.12"/>
    <col collapsed="false" customWidth="true" hidden="false" outlineLevel="0" max="11" min="10" style="13" width="19.62"/>
    <col collapsed="false" customWidth="true" hidden="false" outlineLevel="0" max="13" min="12" style="13" width="16.12"/>
    <col collapsed="false" customWidth="true" hidden="false" outlineLevel="0" max="14" min="14" style="13" width="16.49"/>
    <col collapsed="false" customWidth="true" hidden="false" outlineLevel="0" max="15" min="15" style="13" width="19.49"/>
    <col collapsed="false" customWidth="true" hidden="false" outlineLevel="0" max="16" min="16" style="13" width="19.62"/>
    <col collapsed="false" customWidth="true" hidden="false" outlineLevel="0" max="17" min="17" style="13" width="18.49"/>
    <col collapsed="false" customWidth="true" hidden="false" outlineLevel="0" max="18" min="18" style="13" width="17.62"/>
    <col collapsed="false" customWidth="true" hidden="false" outlineLevel="0" max="20" min="19" style="13" width="18.12"/>
    <col collapsed="false" customWidth="true" hidden="false" outlineLevel="0" max="22" min="21" style="13" width="19.12"/>
    <col collapsed="false" customWidth="true" hidden="false" outlineLevel="0" max="23" min="23" style="13" width="17.62"/>
    <col collapsed="false" customWidth="true" hidden="false" outlineLevel="0" max="24" min="24" style="13" width="15.12"/>
    <col collapsed="false" customWidth="true" hidden="false" outlineLevel="0" max="25" min="25" style="13" width="17.12"/>
    <col collapsed="false" customWidth="true" hidden="false" outlineLevel="0" max="27" min="26" style="13" width="18.62"/>
    <col collapsed="false" customWidth="true" hidden="false" outlineLevel="0" max="30" min="28" style="13" width="17.12"/>
    <col collapsed="false" customWidth="true" hidden="false" outlineLevel="0" max="32" min="31" style="13" width="18.74"/>
    <col collapsed="false" customWidth="true" hidden="false" outlineLevel="0" max="33" min="33" style="13" width="18.62"/>
    <col collapsed="false" customWidth="true" hidden="false" outlineLevel="0" max="36" min="34" style="13" width="17.62"/>
    <col collapsed="false" customWidth="true" hidden="false" outlineLevel="0" max="38" min="37" style="13" width="19.62"/>
    <col collapsed="false" customWidth="true" hidden="false" outlineLevel="0" max="39" min="39" style="13" width="17.62"/>
    <col collapsed="false" customWidth="true" hidden="false" outlineLevel="0" max="40" min="40" style="13" width="15.12"/>
    <col collapsed="false" customWidth="true" hidden="false" outlineLevel="0" max="41" min="41" style="13" width="16.62"/>
    <col collapsed="false" customWidth="true" hidden="false" outlineLevel="0" max="43" min="42" style="13" width="19.62"/>
    <col collapsed="false" customWidth="true" hidden="false" outlineLevel="0" max="44" min="44" style="13" width="14.12"/>
    <col collapsed="false" customWidth="true" hidden="false" outlineLevel="0" max="46" min="45" style="13" width="17.12"/>
    <col collapsed="false" customWidth="true" hidden="false" outlineLevel="0" max="48" min="47" style="13" width="19.62"/>
    <col collapsed="false" customWidth="true" hidden="false" outlineLevel="0" max="55" min="49" style="13" width="2.62"/>
    <col collapsed="false" customWidth="false" hidden="false" outlineLevel="0" max="257" min="56" style="13" width="8.99"/>
  </cols>
  <sheetData>
    <row r="1" customFormat="false" ht="30" hidden="false" customHeight="true" outlineLevel="0" collapsed="false">
      <c r="A1" s="14" t="s">
        <v>393</v>
      </c>
      <c r="P1" s="15" t="s">
        <v>394</v>
      </c>
      <c r="Q1" s="14" t="s">
        <v>395</v>
      </c>
      <c r="S1" s="15"/>
      <c r="AB1" s="17"/>
      <c r="AC1" s="113"/>
      <c r="AD1" s="293"/>
      <c r="AE1" s="293"/>
      <c r="AF1" s="15" t="s">
        <v>396</v>
      </c>
      <c r="AG1" s="14" t="s">
        <v>397</v>
      </c>
      <c r="AH1" s="293"/>
      <c r="AI1" s="293"/>
      <c r="AJ1" s="293"/>
      <c r="AK1" s="293"/>
      <c r="AL1" s="293"/>
      <c r="AM1" s="293"/>
      <c r="AO1" s="14"/>
      <c r="AU1" s="14"/>
      <c r="AV1" s="15" t="s">
        <v>398</v>
      </c>
    </row>
    <row r="2" s="21" customFormat="true" ht="34.5" hidden="false" customHeight="true" outlineLevel="0" collapsed="false">
      <c r="A2" s="18" t="s">
        <v>306</v>
      </c>
      <c r="B2" s="18"/>
      <c r="C2" s="18"/>
      <c r="D2" s="18"/>
      <c r="E2" s="18"/>
      <c r="F2" s="18"/>
      <c r="G2" s="18"/>
      <c r="H2" s="18"/>
      <c r="I2" s="19" t="s">
        <v>307</v>
      </c>
      <c r="J2" s="19"/>
      <c r="K2" s="19"/>
      <c r="L2" s="19"/>
      <c r="M2" s="19"/>
      <c r="N2" s="19"/>
      <c r="O2" s="19"/>
      <c r="P2" s="19"/>
      <c r="Q2" s="18" t="s">
        <v>306</v>
      </c>
      <c r="R2" s="18"/>
      <c r="S2" s="18"/>
      <c r="T2" s="18"/>
      <c r="U2" s="18"/>
      <c r="V2" s="18"/>
      <c r="W2" s="18"/>
      <c r="X2" s="18"/>
      <c r="Y2" s="19" t="s">
        <v>307</v>
      </c>
      <c r="Z2" s="19"/>
      <c r="AA2" s="19"/>
      <c r="AB2" s="19"/>
      <c r="AC2" s="19"/>
      <c r="AD2" s="19"/>
      <c r="AE2" s="19"/>
      <c r="AF2" s="19"/>
      <c r="AG2" s="18" t="s">
        <v>306</v>
      </c>
      <c r="AH2" s="18"/>
      <c r="AI2" s="18"/>
      <c r="AJ2" s="18"/>
      <c r="AK2" s="18"/>
      <c r="AL2" s="18"/>
      <c r="AM2" s="18"/>
      <c r="AN2" s="18"/>
      <c r="AO2" s="19" t="s">
        <v>307</v>
      </c>
      <c r="AP2" s="19"/>
      <c r="AQ2" s="19"/>
      <c r="AR2" s="19"/>
      <c r="AS2" s="19"/>
      <c r="AT2" s="19"/>
      <c r="AU2" s="19"/>
      <c r="AV2" s="19"/>
    </row>
    <row r="3" customFormat="false" ht="15" hidden="false" customHeight="true" outlineLevel="0" collapsed="false">
      <c r="A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4"/>
      <c r="U3" s="24"/>
      <c r="V3" s="25"/>
      <c r="W3" s="25"/>
      <c r="Y3" s="25"/>
      <c r="Z3" s="25"/>
      <c r="AA3" s="25"/>
    </row>
    <row r="4" customFormat="false" ht="21" hidden="false" customHeight="false" outlineLevel="0" collapsed="false">
      <c r="A4" s="26" t="s">
        <v>160</v>
      </c>
      <c r="B4" s="26"/>
      <c r="C4" s="26"/>
      <c r="D4" s="26"/>
      <c r="E4" s="26"/>
      <c r="F4" s="26"/>
      <c r="G4" s="26"/>
      <c r="H4" s="26"/>
      <c r="I4" s="27" t="s">
        <v>399</v>
      </c>
      <c r="J4" s="27"/>
      <c r="K4" s="27"/>
      <c r="L4" s="27"/>
      <c r="M4" s="27"/>
      <c r="N4" s="27"/>
      <c r="O4" s="27"/>
      <c r="P4" s="27"/>
      <c r="Q4" s="26" t="s">
        <v>160</v>
      </c>
      <c r="R4" s="26"/>
      <c r="S4" s="26"/>
      <c r="T4" s="26"/>
      <c r="U4" s="26"/>
      <c r="V4" s="26"/>
      <c r="W4" s="26"/>
      <c r="X4" s="26"/>
      <c r="Y4" s="27" t="s">
        <v>400</v>
      </c>
      <c r="Z4" s="27"/>
      <c r="AA4" s="27"/>
      <c r="AB4" s="27"/>
      <c r="AC4" s="27"/>
      <c r="AD4" s="27"/>
      <c r="AE4" s="27"/>
      <c r="AF4" s="27"/>
      <c r="AG4" s="26" t="s">
        <v>160</v>
      </c>
      <c r="AH4" s="26"/>
      <c r="AI4" s="26"/>
      <c r="AJ4" s="26"/>
      <c r="AK4" s="26"/>
      <c r="AL4" s="26"/>
      <c r="AM4" s="26"/>
      <c r="AN4" s="26"/>
      <c r="AO4" s="27" t="s">
        <v>401</v>
      </c>
      <c r="AP4" s="27"/>
      <c r="AQ4" s="27"/>
      <c r="AR4" s="27"/>
      <c r="AS4" s="27"/>
      <c r="AT4" s="27"/>
      <c r="AU4" s="27"/>
      <c r="AV4" s="27"/>
    </row>
    <row r="5" customFormat="false" ht="15" hidden="false" customHeight="true" outlineLevel="0" collapsed="false"/>
    <row r="6" s="39" customFormat="true" ht="21" hidden="false" customHeight="true" outlineLevel="0" collapsed="false">
      <c r="A6" s="46" t="s">
        <v>23</v>
      </c>
      <c r="B6" s="95" t="s">
        <v>31</v>
      </c>
      <c r="C6" s="95"/>
      <c r="D6" s="95"/>
      <c r="E6" s="95"/>
      <c r="F6" s="95"/>
      <c r="G6" s="148"/>
      <c r="H6" s="123" t="s">
        <v>161</v>
      </c>
      <c r="I6" s="123"/>
      <c r="J6" s="123"/>
      <c r="K6" s="123"/>
      <c r="L6" s="123"/>
      <c r="M6" s="123"/>
      <c r="N6" s="123"/>
      <c r="O6" s="123"/>
      <c r="P6" s="123"/>
      <c r="Q6" s="46" t="s">
        <v>23</v>
      </c>
      <c r="R6" s="124" t="s">
        <v>162</v>
      </c>
      <c r="S6" s="124"/>
      <c r="T6" s="124"/>
      <c r="U6" s="124"/>
      <c r="V6" s="124"/>
      <c r="W6" s="124"/>
      <c r="X6" s="115" t="s">
        <v>163</v>
      </c>
      <c r="Y6" s="115"/>
      <c r="Z6" s="115"/>
      <c r="AA6" s="115"/>
      <c r="AB6" s="115"/>
      <c r="AC6" s="115"/>
      <c r="AD6" s="115"/>
      <c r="AE6" s="115"/>
      <c r="AF6" s="115"/>
      <c r="AG6" s="46" t="s">
        <v>23</v>
      </c>
      <c r="AH6" s="139" t="s">
        <v>162</v>
      </c>
      <c r="AI6" s="139"/>
      <c r="AJ6" s="139"/>
      <c r="AK6" s="139"/>
      <c r="AL6" s="139"/>
      <c r="AM6" s="139"/>
      <c r="AN6" s="139"/>
      <c r="AO6" s="163" t="s">
        <v>163</v>
      </c>
      <c r="AP6" s="163"/>
      <c r="AQ6" s="163"/>
      <c r="AR6" s="163"/>
      <c r="AS6" s="163"/>
      <c r="AT6" s="163"/>
      <c r="AU6" s="163"/>
      <c r="AV6" s="163"/>
      <c r="BC6" s="42"/>
      <c r="BD6" s="42"/>
      <c r="BE6" s="42"/>
      <c r="BF6" s="42"/>
      <c r="BG6" s="42"/>
      <c r="BH6" s="42"/>
      <c r="BI6" s="42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</row>
    <row r="7" s="39" customFormat="true" ht="21" hidden="false" customHeight="true" outlineLevel="0" collapsed="false">
      <c r="A7" s="46"/>
      <c r="B7" s="95"/>
      <c r="C7" s="95"/>
      <c r="D7" s="95"/>
      <c r="E7" s="95"/>
      <c r="F7" s="95"/>
      <c r="G7" s="125"/>
      <c r="H7" s="294" t="s">
        <v>402</v>
      </c>
      <c r="I7" s="126" t="s">
        <v>403</v>
      </c>
      <c r="J7" s="126"/>
      <c r="K7" s="126"/>
      <c r="L7" s="120" t="s">
        <v>165</v>
      </c>
      <c r="M7" s="120"/>
      <c r="N7" s="120"/>
      <c r="O7" s="120"/>
      <c r="P7" s="120"/>
      <c r="Q7" s="46"/>
      <c r="R7" s="120" t="s">
        <v>166</v>
      </c>
      <c r="S7" s="120"/>
      <c r="T7" s="120"/>
      <c r="U7" s="120"/>
      <c r="V7" s="120"/>
      <c r="W7" s="295" t="s">
        <v>404</v>
      </c>
      <c r="X7" s="295"/>
      <c r="Y7" s="126" t="s">
        <v>405</v>
      </c>
      <c r="Z7" s="126"/>
      <c r="AA7" s="126"/>
      <c r="AB7" s="120" t="s">
        <v>168</v>
      </c>
      <c r="AC7" s="120"/>
      <c r="AD7" s="120"/>
      <c r="AE7" s="120"/>
      <c r="AF7" s="120"/>
      <c r="AG7" s="46"/>
      <c r="AH7" s="128" t="s">
        <v>169</v>
      </c>
      <c r="AI7" s="128"/>
      <c r="AJ7" s="128"/>
      <c r="AK7" s="128"/>
      <c r="AL7" s="128"/>
      <c r="AM7" s="295" t="s">
        <v>406</v>
      </c>
      <c r="AN7" s="295"/>
      <c r="AO7" s="127" t="s">
        <v>407</v>
      </c>
      <c r="AP7" s="127"/>
      <c r="AQ7" s="127"/>
      <c r="AR7" s="129" t="s">
        <v>171</v>
      </c>
      <c r="AS7" s="129"/>
      <c r="AT7" s="129"/>
      <c r="AU7" s="129"/>
      <c r="AV7" s="129"/>
      <c r="BC7" s="52"/>
      <c r="BD7" s="52"/>
      <c r="BE7" s="52"/>
      <c r="BF7" s="52"/>
      <c r="BG7" s="52"/>
      <c r="BH7" s="52"/>
      <c r="BI7" s="52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</row>
    <row r="8" s="39" customFormat="true" ht="21" hidden="false" customHeight="true" outlineLevel="0" collapsed="false">
      <c r="A8" s="46"/>
      <c r="B8" s="105" t="s">
        <v>122</v>
      </c>
      <c r="C8" s="105" t="s">
        <v>123</v>
      </c>
      <c r="D8" s="49" t="s">
        <v>172</v>
      </c>
      <c r="E8" s="106" t="s">
        <v>125</v>
      </c>
      <c r="F8" s="106"/>
      <c r="G8" s="105" t="s">
        <v>122</v>
      </c>
      <c r="H8" s="105" t="s">
        <v>123</v>
      </c>
      <c r="I8" s="49" t="s">
        <v>172</v>
      </c>
      <c r="J8" s="106" t="s">
        <v>125</v>
      </c>
      <c r="K8" s="106"/>
      <c r="L8" s="105" t="s">
        <v>122</v>
      </c>
      <c r="M8" s="105" t="s">
        <v>123</v>
      </c>
      <c r="N8" s="49" t="s">
        <v>172</v>
      </c>
      <c r="O8" s="106" t="s">
        <v>125</v>
      </c>
      <c r="P8" s="106"/>
      <c r="Q8" s="46"/>
      <c r="R8" s="105" t="s">
        <v>122</v>
      </c>
      <c r="S8" s="105" t="s">
        <v>123</v>
      </c>
      <c r="T8" s="49" t="s">
        <v>172</v>
      </c>
      <c r="U8" s="106" t="s">
        <v>125</v>
      </c>
      <c r="V8" s="106"/>
      <c r="W8" s="105" t="s">
        <v>122</v>
      </c>
      <c r="X8" s="105" t="s">
        <v>123</v>
      </c>
      <c r="Y8" s="49" t="s">
        <v>172</v>
      </c>
      <c r="Z8" s="106" t="s">
        <v>125</v>
      </c>
      <c r="AA8" s="106"/>
      <c r="AB8" s="105" t="s">
        <v>122</v>
      </c>
      <c r="AC8" s="105" t="s">
        <v>123</v>
      </c>
      <c r="AD8" s="49" t="s">
        <v>172</v>
      </c>
      <c r="AE8" s="106" t="s">
        <v>125</v>
      </c>
      <c r="AF8" s="106"/>
      <c r="AG8" s="46"/>
      <c r="AH8" s="105" t="s">
        <v>122</v>
      </c>
      <c r="AI8" s="105" t="s">
        <v>123</v>
      </c>
      <c r="AJ8" s="49" t="s">
        <v>172</v>
      </c>
      <c r="AK8" s="106" t="s">
        <v>125</v>
      </c>
      <c r="AL8" s="106"/>
      <c r="AM8" s="105" t="s">
        <v>122</v>
      </c>
      <c r="AN8" s="105" t="s">
        <v>123</v>
      </c>
      <c r="AO8" s="49" t="s">
        <v>172</v>
      </c>
      <c r="AP8" s="106" t="s">
        <v>125</v>
      </c>
      <c r="AQ8" s="106"/>
      <c r="AR8" s="105" t="s">
        <v>122</v>
      </c>
      <c r="AS8" s="105" t="s">
        <v>123</v>
      </c>
      <c r="AT8" s="49" t="s">
        <v>172</v>
      </c>
      <c r="AU8" s="106" t="s">
        <v>125</v>
      </c>
      <c r="AV8" s="106"/>
      <c r="BC8" s="52"/>
      <c r="BD8" s="52"/>
      <c r="BE8" s="52"/>
      <c r="BF8" s="52"/>
      <c r="BG8" s="52"/>
      <c r="BH8" s="52"/>
      <c r="BI8" s="52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</row>
    <row r="9" s="39" customFormat="true" ht="21" hidden="false" customHeight="true" outlineLevel="0" collapsed="false">
      <c r="A9" s="46"/>
      <c r="B9" s="105"/>
      <c r="C9" s="105"/>
      <c r="D9" s="49"/>
      <c r="E9" s="84" t="s">
        <v>31</v>
      </c>
      <c r="F9" s="107" t="s">
        <v>127</v>
      </c>
      <c r="G9" s="105"/>
      <c r="H9" s="105"/>
      <c r="I9" s="49"/>
      <c r="J9" s="84" t="s">
        <v>31</v>
      </c>
      <c r="K9" s="107" t="s">
        <v>127</v>
      </c>
      <c r="L9" s="105"/>
      <c r="M9" s="105"/>
      <c r="N9" s="49"/>
      <c r="O9" s="84" t="s">
        <v>31</v>
      </c>
      <c r="P9" s="107" t="s">
        <v>127</v>
      </c>
      <c r="Q9" s="46"/>
      <c r="R9" s="105"/>
      <c r="S9" s="105"/>
      <c r="T9" s="49"/>
      <c r="U9" s="84" t="s">
        <v>31</v>
      </c>
      <c r="V9" s="107" t="s">
        <v>127</v>
      </c>
      <c r="W9" s="105"/>
      <c r="X9" s="105"/>
      <c r="Y9" s="49"/>
      <c r="Z9" s="84" t="s">
        <v>31</v>
      </c>
      <c r="AA9" s="107" t="s">
        <v>127</v>
      </c>
      <c r="AB9" s="105"/>
      <c r="AC9" s="105"/>
      <c r="AD9" s="49"/>
      <c r="AE9" s="84" t="s">
        <v>31</v>
      </c>
      <c r="AF9" s="107" t="s">
        <v>127</v>
      </c>
      <c r="AG9" s="46"/>
      <c r="AH9" s="105"/>
      <c r="AI9" s="105"/>
      <c r="AJ9" s="49"/>
      <c r="AK9" s="84" t="s">
        <v>31</v>
      </c>
      <c r="AL9" s="107" t="s">
        <v>127</v>
      </c>
      <c r="AM9" s="105"/>
      <c r="AN9" s="105"/>
      <c r="AO9" s="49"/>
      <c r="AP9" s="84" t="s">
        <v>31</v>
      </c>
      <c r="AQ9" s="107" t="s">
        <v>127</v>
      </c>
      <c r="AR9" s="105"/>
      <c r="AS9" s="105"/>
      <c r="AT9" s="49"/>
      <c r="AU9" s="84" t="s">
        <v>31</v>
      </c>
      <c r="AV9" s="107" t="s">
        <v>127</v>
      </c>
      <c r="BC9" s="52"/>
      <c r="BD9" s="52"/>
      <c r="BE9" s="52"/>
      <c r="BF9" s="52"/>
      <c r="BG9" s="52"/>
      <c r="BH9" s="52"/>
      <c r="BI9" s="52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</row>
    <row r="10" s="39" customFormat="true" ht="21" hidden="false" customHeight="true" outlineLevel="0" collapsed="false">
      <c r="A10" s="46"/>
      <c r="B10" s="108"/>
      <c r="C10" s="109" t="s">
        <v>40</v>
      </c>
      <c r="D10" s="109" t="s">
        <v>40</v>
      </c>
      <c r="E10" s="84"/>
      <c r="F10" s="107"/>
      <c r="G10" s="108"/>
      <c r="H10" s="109" t="s">
        <v>40</v>
      </c>
      <c r="I10" s="109" t="s">
        <v>40</v>
      </c>
      <c r="J10" s="84"/>
      <c r="K10" s="107"/>
      <c r="L10" s="108"/>
      <c r="M10" s="109" t="s">
        <v>40</v>
      </c>
      <c r="N10" s="109" t="s">
        <v>40</v>
      </c>
      <c r="O10" s="84"/>
      <c r="P10" s="107"/>
      <c r="Q10" s="46"/>
      <c r="R10" s="108"/>
      <c r="S10" s="109" t="s">
        <v>40</v>
      </c>
      <c r="T10" s="109" t="s">
        <v>40</v>
      </c>
      <c r="U10" s="84"/>
      <c r="V10" s="107"/>
      <c r="W10" s="108"/>
      <c r="X10" s="109" t="s">
        <v>40</v>
      </c>
      <c r="Y10" s="109" t="s">
        <v>40</v>
      </c>
      <c r="Z10" s="84"/>
      <c r="AA10" s="107"/>
      <c r="AB10" s="130"/>
      <c r="AC10" s="109" t="s">
        <v>40</v>
      </c>
      <c r="AD10" s="109" t="s">
        <v>40</v>
      </c>
      <c r="AE10" s="84"/>
      <c r="AF10" s="107"/>
      <c r="AG10" s="46"/>
      <c r="AH10" s="108"/>
      <c r="AI10" s="109" t="s">
        <v>40</v>
      </c>
      <c r="AJ10" s="109" t="s">
        <v>40</v>
      </c>
      <c r="AK10" s="84"/>
      <c r="AL10" s="107"/>
      <c r="AM10" s="108"/>
      <c r="AN10" s="109" t="s">
        <v>40</v>
      </c>
      <c r="AO10" s="109" t="s">
        <v>40</v>
      </c>
      <c r="AP10" s="84"/>
      <c r="AQ10" s="107"/>
      <c r="AR10" s="108"/>
      <c r="AS10" s="109" t="s">
        <v>40</v>
      </c>
      <c r="AT10" s="109" t="s">
        <v>40</v>
      </c>
      <c r="AU10" s="84"/>
      <c r="AV10" s="107"/>
    </row>
    <row r="11" customFormat="false" ht="14.25" hidden="false" customHeight="true" outlineLevel="0" collapsed="false">
      <c r="A11" s="269"/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269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269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</row>
    <row r="12" customFormat="false" ht="14.25" hidden="false" customHeight="true" outlineLevel="0" collapsed="false">
      <c r="A12" s="62" t="s">
        <v>310</v>
      </c>
      <c r="B12" s="63" t="n">
        <v>5473</v>
      </c>
      <c r="C12" s="63" t="n">
        <v>253225</v>
      </c>
      <c r="D12" s="63" t="n">
        <v>217490</v>
      </c>
      <c r="E12" s="63" t="n">
        <v>5143461</v>
      </c>
      <c r="F12" s="63" t="n">
        <v>4058359</v>
      </c>
      <c r="G12" s="63" t="n">
        <v>1402</v>
      </c>
      <c r="H12" s="63" t="n">
        <v>3487</v>
      </c>
      <c r="I12" s="63" t="n">
        <v>4034</v>
      </c>
      <c r="J12" s="63" t="n">
        <v>58797</v>
      </c>
      <c r="K12" s="63" t="n">
        <v>52050</v>
      </c>
      <c r="L12" s="63" t="n">
        <v>1142</v>
      </c>
      <c r="M12" s="63" t="n">
        <v>7682</v>
      </c>
      <c r="N12" s="63" t="n">
        <v>7594</v>
      </c>
      <c r="O12" s="63" t="n">
        <v>154214</v>
      </c>
      <c r="P12" s="63" t="n">
        <v>132875</v>
      </c>
      <c r="Q12" s="62" t="s">
        <v>310</v>
      </c>
      <c r="R12" s="63" t="n">
        <v>1440</v>
      </c>
      <c r="S12" s="63" t="n">
        <v>24745</v>
      </c>
      <c r="T12" s="63" t="n">
        <v>23692</v>
      </c>
      <c r="U12" s="63" t="n">
        <v>454601</v>
      </c>
      <c r="V12" s="63" t="n">
        <v>388050</v>
      </c>
      <c r="W12" s="63" t="n">
        <v>496</v>
      </c>
      <c r="X12" s="63" t="n">
        <v>18856</v>
      </c>
      <c r="Y12" s="63" t="n">
        <v>17549</v>
      </c>
      <c r="Z12" s="63" t="n">
        <v>347710</v>
      </c>
      <c r="AA12" s="63" t="n">
        <v>293993</v>
      </c>
      <c r="AB12" s="63" t="n">
        <v>451</v>
      </c>
      <c r="AC12" s="63" t="n">
        <v>31580</v>
      </c>
      <c r="AD12" s="63" t="n">
        <v>27631</v>
      </c>
      <c r="AE12" s="63" t="n">
        <v>751155</v>
      </c>
      <c r="AF12" s="63" t="n">
        <v>638846</v>
      </c>
      <c r="AG12" s="62" t="s">
        <v>310</v>
      </c>
      <c r="AH12" s="63" t="n">
        <v>394</v>
      </c>
      <c r="AI12" s="63" t="n">
        <v>65502</v>
      </c>
      <c r="AJ12" s="63" t="n">
        <v>53584</v>
      </c>
      <c r="AK12" s="63" t="n">
        <v>1261953</v>
      </c>
      <c r="AL12" s="63" t="n">
        <v>985424</v>
      </c>
      <c r="AM12" s="63" t="n">
        <v>79</v>
      </c>
      <c r="AN12" s="63" t="n">
        <v>30156</v>
      </c>
      <c r="AO12" s="63" t="n">
        <v>25283</v>
      </c>
      <c r="AP12" s="63" t="n">
        <v>608970</v>
      </c>
      <c r="AQ12" s="63" t="n">
        <v>431988</v>
      </c>
      <c r="AR12" s="63" t="n">
        <v>69</v>
      </c>
      <c r="AS12" s="63" t="n">
        <v>71217</v>
      </c>
      <c r="AT12" s="63" t="n">
        <v>58123</v>
      </c>
      <c r="AU12" s="63" t="n">
        <v>1506060</v>
      </c>
      <c r="AV12" s="63" t="n">
        <v>1135134</v>
      </c>
    </row>
    <row r="13" customFormat="false" ht="14.25" hidden="false" customHeight="true" outlineLevel="0" collapsed="false">
      <c r="A13" s="270" t="s">
        <v>311</v>
      </c>
      <c r="B13" s="61" t="n">
        <v>210</v>
      </c>
      <c r="C13" s="61" t="n">
        <v>6228</v>
      </c>
      <c r="D13" s="61" t="n">
        <v>5043</v>
      </c>
      <c r="E13" s="61" t="n">
        <v>82497</v>
      </c>
      <c r="F13" s="61" t="n">
        <v>56259</v>
      </c>
      <c r="G13" s="61" t="n">
        <v>64</v>
      </c>
      <c r="H13" s="61" t="n">
        <v>171</v>
      </c>
      <c r="I13" s="61" t="n">
        <v>166</v>
      </c>
      <c r="J13" s="61" t="n">
        <v>1825</v>
      </c>
      <c r="K13" s="61" t="n">
        <v>1604</v>
      </c>
      <c r="L13" s="61" t="n">
        <v>50</v>
      </c>
      <c r="M13" s="61" t="n">
        <v>326</v>
      </c>
      <c r="N13" s="61" t="n">
        <v>313</v>
      </c>
      <c r="O13" s="61" t="n">
        <v>4959</v>
      </c>
      <c r="P13" s="61" t="n">
        <v>3899</v>
      </c>
      <c r="Q13" s="270" t="s">
        <v>311</v>
      </c>
      <c r="R13" s="61" t="n">
        <v>53</v>
      </c>
      <c r="S13" s="61" t="n">
        <v>911</v>
      </c>
      <c r="T13" s="61" t="n">
        <v>883</v>
      </c>
      <c r="U13" s="61" t="n">
        <v>13799</v>
      </c>
      <c r="V13" s="61" t="n">
        <v>11248</v>
      </c>
      <c r="W13" s="61" t="n">
        <v>16</v>
      </c>
      <c r="X13" s="61" t="n">
        <v>573</v>
      </c>
      <c r="Y13" s="61" t="n">
        <v>475</v>
      </c>
      <c r="Z13" s="61" t="n">
        <v>7686</v>
      </c>
      <c r="AA13" s="61" t="n">
        <v>5534</v>
      </c>
      <c r="AB13" s="61" t="n">
        <v>15</v>
      </c>
      <c r="AC13" s="61" t="n">
        <v>963</v>
      </c>
      <c r="AD13" s="61" t="n">
        <v>898</v>
      </c>
      <c r="AE13" s="61" t="n">
        <v>12714</v>
      </c>
      <c r="AF13" s="61" t="n">
        <v>10660</v>
      </c>
      <c r="AG13" s="270" t="s">
        <v>311</v>
      </c>
      <c r="AH13" s="61" t="n">
        <v>8</v>
      </c>
      <c r="AI13" s="61" t="n">
        <v>1273</v>
      </c>
      <c r="AJ13" s="61" t="n">
        <v>906</v>
      </c>
      <c r="AK13" s="61" t="n">
        <v>16732</v>
      </c>
      <c r="AL13" s="61" t="n">
        <v>12554</v>
      </c>
      <c r="AM13" s="61" t="n">
        <v>2</v>
      </c>
      <c r="AN13" s="61" t="n">
        <v>852</v>
      </c>
      <c r="AO13" s="61" t="n">
        <v>458</v>
      </c>
      <c r="AP13" s="92" t="s">
        <v>110</v>
      </c>
      <c r="AQ13" s="92" t="s">
        <v>110</v>
      </c>
      <c r="AR13" s="61" t="n">
        <v>2</v>
      </c>
      <c r="AS13" s="61" t="n">
        <v>1159</v>
      </c>
      <c r="AT13" s="61" t="n">
        <v>944</v>
      </c>
      <c r="AU13" s="92" t="s">
        <v>110</v>
      </c>
      <c r="AV13" s="92" t="s">
        <v>110</v>
      </c>
    </row>
    <row r="14" customFormat="false" ht="14.25" hidden="false" customHeight="true" outlineLevel="0" collapsed="false">
      <c r="A14" s="270" t="s">
        <v>312</v>
      </c>
      <c r="B14" s="61" t="n">
        <v>35</v>
      </c>
      <c r="C14" s="61" t="n">
        <v>749</v>
      </c>
      <c r="D14" s="61" t="n">
        <v>575</v>
      </c>
      <c r="E14" s="61" t="n">
        <v>9068</v>
      </c>
      <c r="F14" s="61" t="n">
        <v>5953</v>
      </c>
      <c r="G14" s="61" t="n">
        <v>11</v>
      </c>
      <c r="H14" s="61" t="n">
        <v>22</v>
      </c>
      <c r="I14" s="61" t="n">
        <v>30</v>
      </c>
      <c r="J14" s="92" t="s">
        <v>110</v>
      </c>
      <c r="K14" s="92" t="s">
        <v>110</v>
      </c>
      <c r="L14" s="61" t="n">
        <v>6</v>
      </c>
      <c r="M14" s="61" t="n">
        <v>33</v>
      </c>
      <c r="N14" s="61" t="n">
        <v>50</v>
      </c>
      <c r="O14" s="61" t="n">
        <v>1360</v>
      </c>
      <c r="P14" s="61" t="n">
        <v>1313</v>
      </c>
      <c r="Q14" s="270" t="s">
        <v>312</v>
      </c>
      <c r="R14" s="61" t="n">
        <v>10</v>
      </c>
      <c r="S14" s="61" t="n">
        <v>179</v>
      </c>
      <c r="T14" s="61" t="n">
        <v>193</v>
      </c>
      <c r="U14" s="61" t="n">
        <v>2270</v>
      </c>
      <c r="V14" s="61" t="n">
        <v>2008</v>
      </c>
      <c r="W14" s="61" t="n">
        <v>4</v>
      </c>
      <c r="X14" s="61" t="n">
        <v>170</v>
      </c>
      <c r="Y14" s="61" t="n">
        <v>122</v>
      </c>
      <c r="Z14" s="61" t="n">
        <v>1205</v>
      </c>
      <c r="AA14" s="61" t="n">
        <v>701</v>
      </c>
      <c r="AB14" s="61" t="n">
        <v>3</v>
      </c>
      <c r="AC14" s="61" t="n">
        <v>209</v>
      </c>
      <c r="AD14" s="61" t="n">
        <v>136</v>
      </c>
      <c r="AE14" s="61" t="n">
        <v>2275</v>
      </c>
      <c r="AF14" s="61" t="n">
        <v>1275</v>
      </c>
      <c r="AG14" s="270" t="s">
        <v>312</v>
      </c>
      <c r="AH14" s="61" t="n">
        <v>1</v>
      </c>
      <c r="AI14" s="61" t="n">
        <v>136</v>
      </c>
      <c r="AJ14" s="61" t="n">
        <v>44</v>
      </c>
      <c r="AK14" s="92" t="s">
        <v>110</v>
      </c>
      <c r="AL14" s="92" t="s">
        <v>110</v>
      </c>
      <c r="AM14" s="61" t="s">
        <v>57</v>
      </c>
      <c r="AN14" s="61" t="s">
        <v>57</v>
      </c>
      <c r="AO14" s="61" t="s">
        <v>57</v>
      </c>
      <c r="AP14" s="61" t="s">
        <v>57</v>
      </c>
      <c r="AQ14" s="61" t="s">
        <v>57</v>
      </c>
      <c r="AR14" s="61" t="s">
        <v>57</v>
      </c>
      <c r="AS14" s="61" t="s">
        <v>57</v>
      </c>
      <c r="AT14" s="61" t="s">
        <v>57</v>
      </c>
      <c r="AU14" s="61" t="s">
        <v>57</v>
      </c>
      <c r="AV14" s="61" t="s">
        <v>57</v>
      </c>
    </row>
    <row r="15" customFormat="false" ht="14.25" hidden="false" customHeight="true" outlineLevel="0" collapsed="false">
      <c r="A15" s="270" t="s">
        <v>313</v>
      </c>
      <c r="B15" s="61" t="n">
        <v>39</v>
      </c>
      <c r="C15" s="61" t="n">
        <v>1425</v>
      </c>
      <c r="D15" s="61" t="n">
        <v>1284</v>
      </c>
      <c r="E15" s="61" t="n">
        <v>22235</v>
      </c>
      <c r="F15" s="61" t="n">
        <v>18014</v>
      </c>
      <c r="G15" s="61" t="n">
        <v>14</v>
      </c>
      <c r="H15" s="61" t="n">
        <v>39</v>
      </c>
      <c r="I15" s="61" t="n">
        <v>34</v>
      </c>
      <c r="J15" s="61" t="n">
        <v>597</v>
      </c>
      <c r="K15" s="61" t="n">
        <v>558</v>
      </c>
      <c r="L15" s="61" t="n">
        <v>8</v>
      </c>
      <c r="M15" s="61" t="n">
        <v>50</v>
      </c>
      <c r="N15" s="61" t="n">
        <v>44</v>
      </c>
      <c r="O15" s="61" t="n">
        <v>1137</v>
      </c>
      <c r="P15" s="61" t="n">
        <v>909</v>
      </c>
      <c r="Q15" s="270" t="s">
        <v>313</v>
      </c>
      <c r="R15" s="61" t="n">
        <v>10</v>
      </c>
      <c r="S15" s="61" t="n">
        <v>195</v>
      </c>
      <c r="T15" s="61" t="n">
        <v>180</v>
      </c>
      <c r="U15" s="61" t="n">
        <v>5304</v>
      </c>
      <c r="V15" s="61" t="n">
        <v>4944</v>
      </c>
      <c r="W15" s="61" t="n">
        <v>4</v>
      </c>
      <c r="X15" s="61" t="n">
        <v>148</v>
      </c>
      <c r="Y15" s="61" t="n">
        <v>117</v>
      </c>
      <c r="Z15" s="61" t="n">
        <v>2488</v>
      </c>
      <c r="AA15" s="61" t="n">
        <v>2113</v>
      </c>
      <c r="AB15" s="61" t="s">
        <v>57</v>
      </c>
      <c r="AC15" s="61" t="s">
        <v>57</v>
      </c>
      <c r="AD15" s="61" t="s">
        <v>57</v>
      </c>
      <c r="AE15" s="61" t="s">
        <v>57</v>
      </c>
      <c r="AF15" s="61" t="s">
        <v>57</v>
      </c>
      <c r="AG15" s="270" t="s">
        <v>313</v>
      </c>
      <c r="AH15" s="61" t="n">
        <v>1</v>
      </c>
      <c r="AI15" s="61" t="n">
        <v>146</v>
      </c>
      <c r="AJ15" s="61" t="n">
        <v>91</v>
      </c>
      <c r="AK15" s="92" t="s">
        <v>110</v>
      </c>
      <c r="AL15" s="92" t="s">
        <v>110</v>
      </c>
      <c r="AM15" s="61" t="n">
        <v>1</v>
      </c>
      <c r="AN15" s="61" t="n">
        <v>333</v>
      </c>
      <c r="AO15" s="61" t="n">
        <v>288</v>
      </c>
      <c r="AP15" s="92" t="s">
        <v>110</v>
      </c>
      <c r="AQ15" s="92" t="s">
        <v>110</v>
      </c>
      <c r="AR15" s="61" t="n">
        <v>1</v>
      </c>
      <c r="AS15" s="61" t="n">
        <v>514</v>
      </c>
      <c r="AT15" s="61" t="n">
        <v>530</v>
      </c>
      <c r="AU15" s="92" t="s">
        <v>110</v>
      </c>
      <c r="AV15" s="92" t="s">
        <v>110</v>
      </c>
    </row>
    <row r="16" customFormat="false" ht="14.25" hidden="false" customHeight="true" outlineLevel="0" collapsed="false">
      <c r="A16" s="270" t="s">
        <v>314</v>
      </c>
      <c r="B16" s="61" t="n">
        <v>65</v>
      </c>
      <c r="C16" s="61" t="n">
        <v>1567</v>
      </c>
      <c r="D16" s="61" t="n">
        <v>1486</v>
      </c>
      <c r="E16" s="61" t="n">
        <v>23005</v>
      </c>
      <c r="F16" s="61" t="n">
        <v>18942</v>
      </c>
      <c r="G16" s="61" t="n">
        <v>15</v>
      </c>
      <c r="H16" s="61" t="n">
        <v>36</v>
      </c>
      <c r="I16" s="61" t="n">
        <v>35</v>
      </c>
      <c r="J16" s="61" t="n">
        <v>479</v>
      </c>
      <c r="K16" s="61" t="n">
        <v>402</v>
      </c>
      <c r="L16" s="61" t="n">
        <v>12</v>
      </c>
      <c r="M16" s="61" t="n">
        <v>79</v>
      </c>
      <c r="N16" s="61" t="n">
        <v>74</v>
      </c>
      <c r="O16" s="61" t="n">
        <v>1896</v>
      </c>
      <c r="P16" s="61" t="n">
        <v>1445</v>
      </c>
      <c r="Q16" s="270" t="s">
        <v>314</v>
      </c>
      <c r="R16" s="61" t="n">
        <v>22</v>
      </c>
      <c r="S16" s="61" t="n">
        <v>392</v>
      </c>
      <c r="T16" s="61" t="n">
        <v>382</v>
      </c>
      <c r="U16" s="61" t="n">
        <v>8679</v>
      </c>
      <c r="V16" s="61" t="n">
        <v>7253</v>
      </c>
      <c r="W16" s="61" t="n">
        <v>7</v>
      </c>
      <c r="X16" s="61" t="n">
        <v>282</v>
      </c>
      <c r="Y16" s="61" t="n">
        <v>334</v>
      </c>
      <c r="Z16" s="61" t="n">
        <v>4203</v>
      </c>
      <c r="AA16" s="61" t="n">
        <v>3281</v>
      </c>
      <c r="AB16" s="61" t="n">
        <v>6</v>
      </c>
      <c r="AC16" s="61" t="n">
        <v>390</v>
      </c>
      <c r="AD16" s="61" t="n">
        <v>268</v>
      </c>
      <c r="AE16" s="61" t="n">
        <v>5897</v>
      </c>
      <c r="AF16" s="61" t="n">
        <v>4772</v>
      </c>
      <c r="AG16" s="270" t="s">
        <v>314</v>
      </c>
      <c r="AH16" s="61" t="n">
        <v>3</v>
      </c>
      <c r="AI16" s="61" t="n">
        <v>388</v>
      </c>
      <c r="AJ16" s="61" t="n">
        <v>393</v>
      </c>
      <c r="AK16" s="61" t="n">
        <v>1851</v>
      </c>
      <c r="AL16" s="61" t="n">
        <v>1789</v>
      </c>
      <c r="AM16" s="61" t="s">
        <v>57</v>
      </c>
      <c r="AN16" s="61" t="s">
        <v>57</v>
      </c>
      <c r="AO16" s="61" t="s">
        <v>57</v>
      </c>
      <c r="AP16" s="61" t="s">
        <v>57</v>
      </c>
      <c r="AQ16" s="61" t="s">
        <v>57</v>
      </c>
      <c r="AR16" s="61" t="s">
        <v>57</v>
      </c>
      <c r="AS16" s="61" t="s">
        <v>57</v>
      </c>
      <c r="AT16" s="61" t="s">
        <v>57</v>
      </c>
      <c r="AU16" s="61" t="s">
        <v>57</v>
      </c>
      <c r="AV16" s="61" t="s">
        <v>57</v>
      </c>
    </row>
    <row r="17" customFormat="false" ht="14.25" hidden="false" customHeight="true" outlineLevel="0" collapsed="false">
      <c r="A17" s="270" t="s">
        <v>315</v>
      </c>
      <c r="B17" s="61" t="n">
        <v>24</v>
      </c>
      <c r="C17" s="61" t="n">
        <v>740</v>
      </c>
      <c r="D17" s="61" t="n">
        <v>624</v>
      </c>
      <c r="E17" s="61" t="n">
        <v>11313</v>
      </c>
      <c r="F17" s="61" t="n">
        <v>7476</v>
      </c>
      <c r="G17" s="61" t="n">
        <v>4</v>
      </c>
      <c r="H17" s="61" t="n">
        <v>7</v>
      </c>
      <c r="I17" s="61" t="n">
        <v>7</v>
      </c>
      <c r="J17" s="61" t="n">
        <v>68</v>
      </c>
      <c r="K17" s="61" t="n">
        <v>68</v>
      </c>
      <c r="L17" s="61" t="n">
        <v>5</v>
      </c>
      <c r="M17" s="61" t="n">
        <v>37</v>
      </c>
      <c r="N17" s="61" t="n">
        <v>35</v>
      </c>
      <c r="O17" s="61" t="n">
        <v>479</v>
      </c>
      <c r="P17" s="61" t="n">
        <v>411</v>
      </c>
      <c r="Q17" s="270" t="s">
        <v>315</v>
      </c>
      <c r="R17" s="61" t="n">
        <v>8</v>
      </c>
      <c r="S17" s="61" t="n">
        <v>146</v>
      </c>
      <c r="T17" s="61" t="n">
        <v>132</v>
      </c>
      <c r="U17" s="61" t="n">
        <v>3814</v>
      </c>
      <c r="V17" s="61" t="n">
        <v>3270</v>
      </c>
      <c r="W17" s="61" t="n">
        <v>4</v>
      </c>
      <c r="X17" s="61" t="n">
        <v>167</v>
      </c>
      <c r="Y17" s="61" t="n">
        <v>159</v>
      </c>
      <c r="Z17" s="61" t="n">
        <v>2166</v>
      </c>
      <c r="AA17" s="61" t="n">
        <v>1471</v>
      </c>
      <c r="AB17" s="61" t="s">
        <v>57</v>
      </c>
      <c r="AC17" s="61" t="s">
        <v>57</v>
      </c>
      <c r="AD17" s="61" t="s">
        <v>57</v>
      </c>
      <c r="AE17" s="61" t="s">
        <v>57</v>
      </c>
      <c r="AF17" s="61" t="s">
        <v>57</v>
      </c>
      <c r="AG17" s="270" t="s">
        <v>315</v>
      </c>
      <c r="AH17" s="61" t="n">
        <v>3</v>
      </c>
      <c r="AI17" s="61" t="n">
        <v>383</v>
      </c>
      <c r="AJ17" s="61" t="n">
        <v>291</v>
      </c>
      <c r="AK17" s="61" t="n">
        <v>4787</v>
      </c>
      <c r="AL17" s="61" t="n">
        <v>2257</v>
      </c>
      <c r="AM17" s="61" t="s">
        <v>57</v>
      </c>
      <c r="AN17" s="61" t="s">
        <v>57</v>
      </c>
      <c r="AO17" s="61" t="s">
        <v>57</v>
      </c>
      <c r="AP17" s="61" t="s">
        <v>57</v>
      </c>
      <c r="AQ17" s="61" t="s">
        <v>57</v>
      </c>
      <c r="AR17" s="61" t="s">
        <v>57</v>
      </c>
      <c r="AS17" s="61" t="s">
        <v>57</v>
      </c>
      <c r="AT17" s="61" t="s">
        <v>57</v>
      </c>
      <c r="AU17" s="61" t="s">
        <v>57</v>
      </c>
      <c r="AV17" s="61" t="s">
        <v>57</v>
      </c>
    </row>
    <row r="18" customFormat="false" ht="14.25" hidden="false" customHeight="true" outlineLevel="0" collapsed="false">
      <c r="A18" s="270" t="s">
        <v>316</v>
      </c>
      <c r="B18" s="61" t="n">
        <v>34</v>
      </c>
      <c r="C18" s="61" t="n">
        <v>463</v>
      </c>
      <c r="D18" s="61" t="n">
        <v>361</v>
      </c>
      <c r="E18" s="61" t="n">
        <v>6268</v>
      </c>
      <c r="F18" s="61" t="n">
        <v>4053</v>
      </c>
      <c r="G18" s="61" t="n">
        <v>18</v>
      </c>
      <c r="H18" s="61" t="n">
        <v>38</v>
      </c>
      <c r="I18" s="61" t="n">
        <v>43</v>
      </c>
      <c r="J18" s="61" t="n">
        <v>504</v>
      </c>
      <c r="K18" s="61" t="n">
        <v>362</v>
      </c>
      <c r="L18" s="61" t="n">
        <v>5</v>
      </c>
      <c r="M18" s="61" t="n">
        <v>31</v>
      </c>
      <c r="N18" s="61" t="n">
        <v>30</v>
      </c>
      <c r="O18" s="61" t="n">
        <v>597</v>
      </c>
      <c r="P18" s="61" t="n">
        <v>476</v>
      </c>
      <c r="Q18" s="270" t="s">
        <v>316</v>
      </c>
      <c r="R18" s="61" t="n">
        <v>8</v>
      </c>
      <c r="S18" s="61" t="n">
        <v>128</v>
      </c>
      <c r="T18" s="61" t="n">
        <v>158</v>
      </c>
      <c r="U18" s="61" t="n">
        <v>1866</v>
      </c>
      <c r="V18" s="61" t="n">
        <v>1532</v>
      </c>
      <c r="W18" s="61" t="s">
        <v>57</v>
      </c>
      <c r="X18" s="61" t="s">
        <v>57</v>
      </c>
      <c r="Y18" s="61" t="s">
        <v>57</v>
      </c>
      <c r="Z18" s="61" t="s">
        <v>57</v>
      </c>
      <c r="AA18" s="61" t="s">
        <v>57</v>
      </c>
      <c r="AB18" s="61" t="n">
        <v>2</v>
      </c>
      <c r="AC18" s="61" t="n">
        <v>163</v>
      </c>
      <c r="AD18" s="61" t="n">
        <v>74</v>
      </c>
      <c r="AE18" s="92" t="s">
        <v>110</v>
      </c>
      <c r="AF18" s="92" t="s">
        <v>110</v>
      </c>
      <c r="AG18" s="270" t="s">
        <v>316</v>
      </c>
      <c r="AH18" s="61" t="n">
        <v>1</v>
      </c>
      <c r="AI18" s="61" t="n">
        <v>103</v>
      </c>
      <c r="AJ18" s="61" t="n">
        <v>56</v>
      </c>
      <c r="AK18" s="92" t="s">
        <v>110</v>
      </c>
      <c r="AL18" s="92" t="s">
        <v>110</v>
      </c>
      <c r="AM18" s="61" t="s">
        <v>57</v>
      </c>
      <c r="AN18" s="61" t="s">
        <v>57</v>
      </c>
      <c r="AO18" s="61" t="s">
        <v>57</v>
      </c>
      <c r="AP18" s="61" t="s">
        <v>57</v>
      </c>
      <c r="AQ18" s="61" t="s">
        <v>57</v>
      </c>
      <c r="AR18" s="61" t="s">
        <v>57</v>
      </c>
      <c r="AS18" s="61" t="s">
        <v>57</v>
      </c>
      <c r="AT18" s="61" t="s">
        <v>57</v>
      </c>
      <c r="AU18" s="61" t="s">
        <v>57</v>
      </c>
      <c r="AV18" s="61" t="s">
        <v>57</v>
      </c>
    </row>
    <row r="19" customFormat="false" ht="14.25" hidden="false" customHeight="true" outlineLevel="0" collapsed="false">
      <c r="A19" s="271" t="s">
        <v>42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271" t="s">
        <v>42</v>
      </c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271" t="s">
        <v>42</v>
      </c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</row>
    <row r="20" customFormat="false" ht="14.25" hidden="false" customHeight="true" outlineLevel="0" collapsed="false">
      <c r="A20" s="270" t="s">
        <v>317</v>
      </c>
      <c r="B20" s="61" t="n">
        <v>39</v>
      </c>
      <c r="C20" s="61" t="n">
        <v>1288</v>
      </c>
      <c r="D20" s="61" t="n">
        <v>1202</v>
      </c>
      <c r="E20" s="61" t="n">
        <v>14540</v>
      </c>
      <c r="F20" s="61" t="n">
        <v>13167</v>
      </c>
      <c r="G20" s="61" t="n">
        <v>11</v>
      </c>
      <c r="H20" s="61" t="n">
        <v>25</v>
      </c>
      <c r="I20" s="61" t="n">
        <v>24</v>
      </c>
      <c r="J20" s="61" t="n">
        <v>159</v>
      </c>
      <c r="K20" s="61" t="n">
        <v>150</v>
      </c>
      <c r="L20" s="61" t="n">
        <v>5</v>
      </c>
      <c r="M20" s="61" t="n">
        <v>38</v>
      </c>
      <c r="N20" s="61" t="n">
        <v>38</v>
      </c>
      <c r="O20" s="92" t="s">
        <v>110</v>
      </c>
      <c r="P20" s="92" t="s">
        <v>110</v>
      </c>
      <c r="Q20" s="270" t="s">
        <v>317</v>
      </c>
      <c r="R20" s="61" t="n">
        <v>9</v>
      </c>
      <c r="S20" s="61" t="n">
        <v>154</v>
      </c>
      <c r="T20" s="61" t="n">
        <v>136</v>
      </c>
      <c r="U20" s="61" t="n">
        <v>1947</v>
      </c>
      <c r="V20" s="61" t="n">
        <v>1778</v>
      </c>
      <c r="W20" s="61" t="n">
        <v>9</v>
      </c>
      <c r="X20" s="61" t="n">
        <v>375</v>
      </c>
      <c r="Y20" s="61" t="n">
        <v>325</v>
      </c>
      <c r="Z20" s="61" t="n">
        <v>2188</v>
      </c>
      <c r="AA20" s="61" t="n">
        <v>2138</v>
      </c>
      <c r="AB20" s="61" t="n">
        <v>3</v>
      </c>
      <c r="AC20" s="61" t="n">
        <v>247</v>
      </c>
      <c r="AD20" s="61" t="n">
        <v>242</v>
      </c>
      <c r="AE20" s="61" t="n">
        <v>5270</v>
      </c>
      <c r="AF20" s="61" t="n">
        <v>4486</v>
      </c>
      <c r="AG20" s="270" t="s">
        <v>317</v>
      </c>
      <c r="AH20" s="61" t="n">
        <v>2</v>
      </c>
      <c r="AI20" s="61" t="n">
        <v>449</v>
      </c>
      <c r="AJ20" s="61" t="n">
        <v>437</v>
      </c>
      <c r="AK20" s="92" t="s">
        <v>110</v>
      </c>
      <c r="AL20" s="92" t="s">
        <v>110</v>
      </c>
      <c r="AM20" s="61" t="s">
        <v>57</v>
      </c>
      <c r="AN20" s="61" t="s">
        <v>57</v>
      </c>
      <c r="AO20" s="61" t="s">
        <v>57</v>
      </c>
      <c r="AP20" s="61" t="s">
        <v>57</v>
      </c>
      <c r="AQ20" s="61" t="s">
        <v>57</v>
      </c>
      <c r="AR20" s="61" t="s">
        <v>57</v>
      </c>
      <c r="AS20" s="61" t="s">
        <v>57</v>
      </c>
      <c r="AT20" s="61" t="s">
        <v>57</v>
      </c>
      <c r="AU20" s="61" t="s">
        <v>57</v>
      </c>
      <c r="AV20" s="61" t="s">
        <v>57</v>
      </c>
    </row>
    <row r="21" customFormat="false" ht="14.25" hidden="false" customHeight="true" outlineLevel="0" collapsed="false">
      <c r="A21" s="270" t="s">
        <v>318</v>
      </c>
      <c r="B21" s="61" t="n">
        <v>76</v>
      </c>
      <c r="C21" s="61" t="n">
        <v>2412</v>
      </c>
      <c r="D21" s="61" t="n">
        <v>2017</v>
      </c>
      <c r="E21" s="61" t="n">
        <v>37334</v>
      </c>
      <c r="F21" s="61" t="n">
        <v>31315</v>
      </c>
      <c r="G21" s="61" t="n">
        <v>14</v>
      </c>
      <c r="H21" s="61" t="n">
        <v>38</v>
      </c>
      <c r="I21" s="61" t="n">
        <v>36</v>
      </c>
      <c r="J21" s="61" t="n">
        <v>304</v>
      </c>
      <c r="K21" s="61" t="n">
        <v>232</v>
      </c>
      <c r="L21" s="61" t="n">
        <v>18</v>
      </c>
      <c r="M21" s="61" t="n">
        <v>120</v>
      </c>
      <c r="N21" s="61" t="n">
        <v>124</v>
      </c>
      <c r="O21" s="61" t="n">
        <v>4149</v>
      </c>
      <c r="P21" s="61" t="n">
        <v>3803</v>
      </c>
      <c r="Q21" s="270" t="s">
        <v>318</v>
      </c>
      <c r="R21" s="61" t="n">
        <v>23</v>
      </c>
      <c r="S21" s="61" t="n">
        <v>397</v>
      </c>
      <c r="T21" s="61" t="n">
        <v>342</v>
      </c>
      <c r="U21" s="61" t="n">
        <v>5369</v>
      </c>
      <c r="V21" s="61" t="n">
        <v>4645</v>
      </c>
      <c r="W21" s="61" t="n">
        <v>4</v>
      </c>
      <c r="X21" s="61" t="n">
        <v>170</v>
      </c>
      <c r="Y21" s="61" t="n">
        <v>191</v>
      </c>
      <c r="Z21" s="61" t="n">
        <v>1520</v>
      </c>
      <c r="AA21" s="61" t="n">
        <v>1338</v>
      </c>
      <c r="AB21" s="61" t="n">
        <v>12</v>
      </c>
      <c r="AC21" s="61" t="n">
        <v>851</v>
      </c>
      <c r="AD21" s="61" t="n">
        <v>733</v>
      </c>
      <c r="AE21" s="61" t="n">
        <v>15916</v>
      </c>
      <c r="AF21" s="61" t="n">
        <v>14979</v>
      </c>
      <c r="AG21" s="270" t="s">
        <v>318</v>
      </c>
      <c r="AH21" s="61" t="n">
        <v>5</v>
      </c>
      <c r="AI21" s="61" t="n">
        <v>836</v>
      </c>
      <c r="AJ21" s="61" t="n">
        <v>591</v>
      </c>
      <c r="AK21" s="61" t="n">
        <v>10076</v>
      </c>
      <c r="AL21" s="61" t="n">
        <v>6316</v>
      </c>
      <c r="AM21" s="61" t="s">
        <v>57</v>
      </c>
      <c r="AN21" s="61" t="s">
        <v>57</v>
      </c>
      <c r="AO21" s="61" t="s">
        <v>57</v>
      </c>
      <c r="AP21" s="61" t="s">
        <v>57</v>
      </c>
      <c r="AQ21" s="61" t="s">
        <v>57</v>
      </c>
      <c r="AR21" s="61" t="s">
        <v>57</v>
      </c>
      <c r="AS21" s="61" t="s">
        <v>57</v>
      </c>
      <c r="AT21" s="61" t="s">
        <v>57</v>
      </c>
      <c r="AU21" s="61" t="s">
        <v>57</v>
      </c>
      <c r="AV21" s="61" t="s">
        <v>57</v>
      </c>
    </row>
    <row r="22" customFormat="false" ht="14.25" hidden="false" customHeight="true" outlineLevel="0" collapsed="false">
      <c r="A22" s="270" t="s">
        <v>319</v>
      </c>
      <c r="B22" s="61" t="n">
        <v>44</v>
      </c>
      <c r="C22" s="61" t="n">
        <v>1285</v>
      </c>
      <c r="D22" s="61" t="n">
        <v>759</v>
      </c>
      <c r="E22" s="61" t="n">
        <v>24753</v>
      </c>
      <c r="F22" s="61" t="n">
        <v>17193</v>
      </c>
      <c r="G22" s="61" t="n">
        <v>18</v>
      </c>
      <c r="H22" s="61" t="n">
        <v>40</v>
      </c>
      <c r="I22" s="61" t="n">
        <v>38</v>
      </c>
      <c r="J22" s="61" t="n">
        <v>441</v>
      </c>
      <c r="K22" s="61" t="n">
        <v>329</v>
      </c>
      <c r="L22" s="61" t="n">
        <v>9</v>
      </c>
      <c r="M22" s="61" t="n">
        <v>59</v>
      </c>
      <c r="N22" s="61" t="n">
        <v>46</v>
      </c>
      <c r="O22" s="61" t="n">
        <v>358</v>
      </c>
      <c r="P22" s="61" t="n">
        <v>272</v>
      </c>
      <c r="Q22" s="270" t="s">
        <v>319</v>
      </c>
      <c r="R22" s="61" t="n">
        <v>12</v>
      </c>
      <c r="S22" s="61" t="n">
        <v>163</v>
      </c>
      <c r="T22" s="61" t="n">
        <v>149</v>
      </c>
      <c r="U22" s="61" t="n">
        <v>1981</v>
      </c>
      <c r="V22" s="61" t="n">
        <v>1347</v>
      </c>
      <c r="W22" s="61" t="n">
        <v>1</v>
      </c>
      <c r="X22" s="61" t="n">
        <v>41</v>
      </c>
      <c r="Y22" s="61" t="n">
        <v>15</v>
      </c>
      <c r="Z22" s="92" t="s">
        <v>110</v>
      </c>
      <c r="AA22" s="92" t="s">
        <v>110</v>
      </c>
      <c r="AB22" s="61" t="n">
        <v>1</v>
      </c>
      <c r="AC22" s="61" t="n">
        <v>63</v>
      </c>
      <c r="AD22" s="61" t="n">
        <v>57</v>
      </c>
      <c r="AE22" s="92" t="s">
        <v>110</v>
      </c>
      <c r="AF22" s="92" t="s">
        <v>110</v>
      </c>
      <c r="AG22" s="270" t="s">
        <v>319</v>
      </c>
      <c r="AH22" s="61" t="n">
        <v>1</v>
      </c>
      <c r="AI22" s="61" t="n">
        <v>101</v>
      </c>
      <c r="AJ22" s="61" t="n">
        <v>65</v>
      </c>
      <c r="AK22" s="92" t="s">
        <v>110</v>
      </c>
      <c r="AL22" s="92" t="s">
        <v>110</v>
      </c>
      <c r="AM22" s="61" t="n">
        <v>2</v>
      </c>
      <c r="AN22" s="61" t="n">
        <v>818</v>
      </c>
      <c r="AO22" s="61" t="n">
        <v>389</v>
      </c>
      <c r="AP22" s="92" t="s">
        <v>110</v>
      </c>
      <c r="AQ22" s="92" t="s">
        <v>110</v>
      </c>
      <c r="AR22" s="61" t="s">
        <v>57</v>
      </c>
      <c r="AS22" s="61" t="s">
        <v>57</v>
      </c>
      <c r="AT22" s="61" t="s">
        <v>57</v>
      </c>
      <c r="AU22" s="61" t="s">
        <v>57</v>
      </c>
      <c r="AV22" s="61" t="s">
        <v>57</v>
      </c>
    </row>
    <row r="23" customFormat="false" ht="14.25" hidden="false" customHeight="true" outlineLevel="0" collapsed="false">
      <c r="A23" s="270" t="s">
        <v>320</v>
      </c>
      <c r="B23" s="61" t="n">
        <v>67</v>
      </c>
      <c r="C23" s="61" t="n">
        <v>3135</v>
      </c>
      <c r="D23" s="61" t="n">
        <v>2520</v>
      </c>
      <c r="E23" s="61" t="n">
        <v>45530</v>
      </c>
      <c r="F23" s="61" t="n">
        <v>32108</v>
      </c>
      <c r="G23" s="61" t="n">
        <v>21</v>
      </c>
      <c r="H23" s="61" t="n">
        <v>56</v>
      </c>
      <c r="I23" s="61" t="n">
        <v>64</v>
      </c>
      <c r="J23" s="61" t="n">
        <v>622</v>
      </c>
      <c r="K23" s="61" t="n">
        <v>513</v>
      </c>
      <c r="L23" s="61" t="n">
        <v>13</v>
      </c>
      <c r="M23" s="61" t="n">
        <v>88</v>
      </c>
      <c r="N23" s="61" t="n">
        <v>101</v>
      </c>
      <c r="O23" s="61" t="n">
        <v>959</v>
      </c>
      <c r="P23" s="61" t="n">
        <v>806</v>
      </c>
      <c r="Q23" s="270" t="s">
        <v>320</v>
      </c>
      <c r="R23" s="61" t="n">
        <v>14</v>
      </c>
      <c r="S23" s="61" t="n">
        <v>216</v>
      </c>
      <c r="T23" s="61" t="n">
        <v>184</v>
      </c>
      <c r="U23" s="61" t="n">
        <v>5833</v>
      </c>
      <c r="V23" s="61" t="n">
        <v>5015</v>
      </c>
      <c r="W23" s="61" t="n">
        <v>5</v>
      </c>
      <c r="X23" s="61" t="n">
        <v>177</v>
      </c>
      <c r="Y23" s="61" t="n">
        <v>175</v>
      </c>
      <c r="Z23" s="61" t="n">
        <v>814</v>
      </c>
      <c r="AA23" s="61" t="n">
        <v>809</v>
      </c>
      <c r="AB23" s="61" t="n">
        <v>6</v>
      </c>
      <c r="AC23" s="61" t="n">
        <v>446</v>
      </c>
      <c r="AD23" s="61" t="n">
        <v>424</v>
      </c>
      <c r="AE23" s="61" t="n">
        <v>10394</v>
      </c>
      <c r="AF23" s="61" t="n">
        <v>8556</v>
      </c>
      <c r="AG23" s="270" t="s">
        <v>320</v>
      </c>
      <c r="AH23" s="61" t="n">
        <v>5</v>
      </c>
      <c r="AI23" s="61" t="n">
        <v>691</v>
      </c>
      <c r="AJ23" s="61" t="n">
        <v>678</v>
      </c>
      <c r="AK23" s="61" t="n">
        <v>5736</v>
      </c>
      <c r="AL23" s="61" t="n">
        <v>4689</v>
      </c>
      <c r="AM23" s="61" t="n">
        <v>1</v>
      </c>
      <c r="AN23" s="61" t="n">
        <v>330</v>
      </c>
      <c r="AO23" s="61" t="n">
        <v>298</v>
      </c>
      <c r="AP23" s="92" t="s">
        <v>110</v>
      </c>
      <c r="AQ23" s="92" t="s">
        <v>110</v>
      </c>
      <c r="AR23" s="61" t="n">
        <v>2</v>
      </c>
      <c r="AS23" s="61" t="n">
        <v>1131</v>
      </c>
      <c r="AT23" s="61" t="n">
        <v>596</v>
      </c>
      <c r="AU23" s="92" t="s">
        <v>110</v>
      </c>
      <c r="AV23" s="92" t="s">
        <v>110</v>
      </c>
    </row>
    <row r="24" customFormat="false" ht="14.25" hidden="false" customHeight="true" outlineLevel="0" collapsed="false">
      <c r="A24" s="270" t="s">
        <v>321</v>
      </c>
      <c r="B24" s="61" t="n">
        <v>132</v>
      </c>
      <c r="C24" s="61" t="n">
        <v>4479</v>
      </c>
      <c r="D24" s="61" t="n">
        <v>4557</v>
      </c>
      <c r="E24" s="61" t="n">
        <v>62160</v>
      </c>
      <c r="F24" s="61" t="n">
        <v>56278</v>
      </c>
      <c r="G24" s="61" t="n">
        <v>46</v>
      </c>
      <c r="H24" s="61" t="n">
        <v>104</v>
      </c>
      <c r="I24" s="61" t="n">
        <v>103</v>
      </c>
      <c r="J24" s="61" t="n">
        <v>922</v>
      </c>
      <c r="K24" s="61" t="n">
        <v>878</v>
      </c>
      <c r="L24" s="61" t="n">
        <v>20</v>
      </c>
      <c r="M24" s="61" t="n">
        <v>140</v>
      </c>
      <c r="N24" s="61" t="n">
        <v>175</v>
      </c>
      <c r="O24" s="61" t="n">
        <v>3368</v>
      </c>
      <c r="P24" s="61" t="n">
        <v>3196</v>
      </c>
      <c r="Q24" s="270" t="s">
        <v>321</v>
      </c>
      <c r="R24" s="61" t="n">
        <v>31</v>
      </c>
      <c r="S24" s="61" t="n">
        <v>528</v>
      </c>
      <c r="T24" s="61" t="n">
        <v>594</v>
      </c>
      <c r="U24" s="61" t="n">
        <v>7459</v>
      </c>
      <c r="V24" s="61" t="n">
        <v>6518</v>
      </c>
      <c r="W24" s="61" t="n">
        <v>12</v>
      </c>
      <c r="X24" s="61" t="n">
        <v>471</v>
      </c>
      <c r="Y24" s="61" t="n">
        <v>373</v>
      </c>
      <c r="Z24" s="61" t="n">
        <v>2563</v>
      </c>
      <c r="AA24" s="61" t="n">
        <v>1985</v>
      </c>
      <c r="AB24" s="61" t="n">
        <v>13</v>
      </c>
      <c r="AC24" s="61" t="n">
        <v>828</v>
      </c>
      <c r="AD24" s="61" t="n">
        <v>827</v>
      </c>
      <c r="AE24" s="61" t="n">
        <v>16063</v>
      </c>
      <c r="AF24" s="61" t="n">
        <v>15445</v>
      </c>
      <c r="AG24" s="270" t="s">
        <v>321</v>
      </c>
      <c r="AH24" s="61" t="n">
        <v>7</v>
      </c>
      <c r="AI24" s="61" t="n">
        <v>1342</v>
      </c>
      <c r="AJ24" s="61" t="n">
        <v>1422</v>
      </c>
      <c r="AK24" s="61" t="n">
        <v>9118</v>
      </c>
      <c r="AL24" s="61" t="n">
        <v>8787</v>
      </c>
      <c r="AM24" s="61" t="n">
        <v>3</v>
      </c>
      <c r="AN24" s="61" t="n">
        <v>1066</v>
      </c>
      <c r="AO24" s="61" t="n">
        <v>1063</v>
      </c>
      <c r="AP24" s="61" t="n">
        <v>22666</v>
      </c>
      <c r="AQ24" s="61" t="n">
        <v>19468</v>
      </c>
      <c r="AR24" s="61" t="s">
        <v>57</v>
      </c>
      <c r="AS24" s="61" t="s">
        <v>57</v>
      </c>
      <c r="AT24" s="61" t="s">
        <v>57</v>
      </c>
      <c r="AU24" s="61" t="s">
        <v>57</v>
      </c>
      <c r="AV24" s="61" t="s">
        <v>57</v>
      </c>
    </row>
    <row r="25" customFormat="false" ht="14.25" hidden="false" customHeight="true" outlineLevel="0" collapsed="false">
      <c r="A25" s="270" t="s">
        <v>322</v>
      </c>
      <c r="B25" s="61" t="n">
        <v>128</v>
      </c>
      <c r="C25" s="61" t="n">
        <v>3932</v>
      </c>
      <c r="D25" s="61" t="n">
        <v>2885</v>
      </c>
      <c r="E25" s="61" t="n">
        <v>68666</v>
      </c>
      <c r="F25" s="61" t="n">
        <v>55442</v>
      </c>
      <c r="G25" s="61" t="n">
        <v>28</v>
      </c>
      <c r="H25" s="61" t="n">
        <v>69</v>
      </c>
      <c r="I25" s="61" t="n">
        <v>66</v>
      </c>
      <c r="J25" s="92" t="s">
        <v>110</v>
      </c>
      <c r="K25" s="92" t="s">
        <v>110</v>
      </c>
      <c r="L25" s="61" t="n">
        <v>33</v>
      </c>
      <c r="M25" s="61" t="n">
        <v>229</v>
      </c>
      <c r="N25" s="61" t="n">
        <v>209</v>
      </c>
      <c r="O25" s="61" t="n">
        <v>3797</v>
      </c>
      <c r="P25" s="61" t="n">
        <v>3356</v>
      </c>
      <c r="Q25" s="270" t="s">
        <v>322</v>
      </c>
      <c r="R25" s="61" t="n">
        <v>37</v>
      </c>
      <c r="S25" s="61" t="n">
        <v>633</v>
      </c>
      <c r="T25" s="61" t="n">
        <v>570</v>
      </c>
      <c r="U25" s="61" t="n">
        <v>9688</v>
      </c>
      <c r="V25" s="61" t="n">
        <v>8022</v>
      </c>
      <c r="W25" s="61" t="n">
        <v>14</v>
      </c>
      <c r="X25" s="61" t="n">
        <v>525</v>
      </c>
      <c r="Y25" s="61" t="n">
        <v>467</v>
      </c>
      <c r="Z25" s="61" t="n">
        <v>8753</v>
      </c>
      <c r="AA25" s="61" t="n">
        <v>7703</v>
      </c>
      <c r="AB25" s="61" t="n">
        <v>11</v>
      </c>
      <c r="AC25" s="61" t="n">
        <v>825</v>
      </c>
      <c r="AD25" s="61" t="n">
        <v>747</v>
      </c>
      <c r="AE25" s="61" t="n">
        <v>31384</v>
      </c>
      <c r="AF25" s="61" t="n">
        <v>26856</v>
      </c>
      <c r="AG25" s="270" t="s">
        <v>322</v>
      </c>
      <c r="AH25" s="61" t="n">
        <v>3</v>
      </c>
      <c r="AI25" s="61" t="n">
        <v>607</v>
      </c>
      <c r="AJ25" s="61" t="n">
        <v>409</v>
      </c>
      <c r="AK25" s="61" t="n">
        <v>8262</v>
      </c>
      <c r="AL25" s="61" t="n">
        <v>4737</v>
      </c>
      <c r="AM25" s="61" t="n">
        <v>1</v>
      </c>
      <c r="AN25" s="61" t="n">
        <v>444</v>
      </c>
      <c r="AO25" s="61" t="n">
        <v>120</v>
      </c>
      <c r="AP25" s="92" t="s">
        <v>110</v>
      </c>
      <c r="AQ25" s="92" t="s">
        <v>110</v>
      </c>
      <c r="AR25" s="61" t="n">
        <v>1</v>
      </c>
      <c r="AS25" s="61" t="n">
        <v>600</v>
      </c>
      <c r="AT25" s="61" t="n">
        <v>297</v>
      </c>
      <c r="AU25" s="92" t="s">
        <v>110</v>
      </c>
      <c r="AV25" s="92" t="s">
        <v>110</v>
      </c>
    </row>
    <row r="26" customFormat="false" ht="14.25" hidden="false" customHeight="true" outlineLevel="0" collapsed="false">
      <c r="A26" s="271" t="s">
        <v>42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271" t="s">
        <v>42</v>
      </c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271" t="s">
        <v>42</v>
      </c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</row>
    <row r="27" customFormat="false" ht="14.25" hidden="false" customHeight="true" outlineLevel="0" collapsed="false">
      <c r="A27" s="270" t="s">
        <v>323</v>
      </c>
      <c r="B27" s="61" t="n">
        <v>1859</v>
      </c>
      <c r="C27" s="61" t="n">
        <v>130237</v>
      </c>
      <c r="D27" s="61" t="n">
        <v>113506</v>
      </c>
      <c r="E27" s="61" t="n">
        <v>2888199</v>
      </c>
      <c r="F27" s="61" t="n">
        <v>2277864</v>
      </c>
      <c r="G27" s="61" t="n">
        <v>388</v>
      </c>
      <c r="H27" s="61" t="n">
        <v>1025</v>
      </c>
      <c r="I27" s="61" t="n">
        <v>1304</v>
      </c>
      <c r="J27" s="61" t="n">
        <v>23278</v>
      </c>
      <c r="K27" s="61" t="n">
        <v>22200</v>
      </c>
      <c r="L27" s="61" t="n">
        <v>322</v>
      </c>
      <c r="M27" s="61" t="n">
        <v>2214</v>
      </c>
      <c r="N27" s="61" t="n">
        <v>2181</v>
      </c>
      <c r="O27" s="61" t="n">
        <v>43809</v>
      </c>
      <c r="P27" s="61" t="n">
        <v>38861</v>
      </c>
      <c r="Q27" s="270" t="s">
        <v>323</v>
      </c>
      <c r="R27" s="61" t="n">
        <v>510</v>
      </c>
      <c r="S27" s="61" t="n">
        <v>8893</v>
      </c>
      <c r="T27" s="61" t="n">
        <v>8426</v>
      </c>
      <c r="U27" s="61" t="n">
        <v>166932</v>
      </c>
      <c r="V27" s="61" t="n">
        <v>147022</v>
      </c>
      <c r="W27" s="61" t="n">
        <v>191</v>
      </c>
      <c r="X27" s="61" t="n">
        <v>7318</v>
      </c>
      <c r="Y27" s="61" t="n">
        <v>7189</v>
      </c>
      <c r="Z27" s="61" t="n">
        <v>150685</v>
      </c>
      <c r="AA27" s="61" t="n">
        <v>132798</v>
      </c>
      <c r="AB27" s="61" t="n">
        <v>186</v>
      </c>
      <c r="AC27" s="61" t="n">
        <v>12984</v>
      </c>
      <c r="AD27" s="61" t="n">
        <v>11609</v>
      </c>
      <c r="AE27" s="61" t="n">
        <v>341284</v>
      </c>
      <c r="AF27" s="61" t="n">
        <v>293780</v>
      </c>
      <c r="AG27" s="270" t="s">
        <v>323</v>
      </c>
      <c r="AH27" s="61" t="n">
        <v>183</v>
      </c>
      <c r="AI27" s="61" t="n">
        <v>30775</v>
      </c>
      <c r="AJ27" s="61" t="n">
        <v>25503</v>
      </c>
      <c r="AK27" s="61" t="n">
        <v>681228</v>
      </c>
      <c r="AL27" s="61" t="n">
        <v>547377</v>
      </c>
      <c r="AM27" s="61" t="n">
        <v>33</v>
      </c>
      <c r="AN27" s="61" t="n">
        <v>12317</v>
      </c>
      <c r="AO27" s="61" t="n">
        <v>11298</v>
      </c>
      <c r="AP27" s="61" t="n">
        <v>264265</v>
      </c>
      <c r="AQ27" s="61" t="n">
        <v>192999</v>
      </c>
      <c r="AR27" s="61" t="n">
        <v>46</v>
      </c>
      <c r="AS27" s="61" t="n">
        <v>54711</v>
      </c>
      <c r="AT27" s="61" t="n">
        <v>45996</v>
      </c>
      <c r="AU27" s="61" t="n">
        <v>1216717</v>
      </c>
      <c r="AV27" s="61" t="n">
        <v>902826</v>
      </c>
    </row>
    <row r="28" customFormat="false" ht="14.25" hidden="false" customHeight="true" outlineLevel="0" collapsed="false">
      <c r="A28" s="270" t="s">
        <v>324</v>
      </c>
      <c r="B28" s="61" t="n">
        <v>249</v>
      </c>
      <c r="C28" s="61" t="n">
        <v>14926</v>
      </c>
      <c r="D28" s="61" t="n">
        <v>12223</v>
      </c>
      <c r="E28" s="61" t="n">
        <v>400174</v>
      </c>
      <c r="F28" s="61" t="n">
        <v>333193</v>
      </c>
      <c r="G28" s="61" t="n">
        <v>67</v>
      </c>
      <c r="H28" s="61" t="n">
        <v>158</v>
      </c>
      <c r="I28" s="61" t="n">
        <v>174</v>
      </c>
      <c r="J28" s="61" t="n">
        <v>1285</v>
      </c>
      <c r="K28" s="61" t="n">
        <v>1167</v>
      </c>
      <c r="L28" s="61" t="n">
        <v>35</v>
      </c>
      <c r="M28" s="61" t="n">
        <v>235</v>
      </c>
      <c r="N28" s="61" t="n">
        <v>241</v>
      </c>
      <c r="O28" s="61" t="n">
        <v>4399</v>
      </c>
      <c r="P28" s="61" t="n">
        <v>3196</v>
      </c>
      <c r="Q28" s="270" t="s">
        <v>324</v>
      </c>
      <c r="R28" s="61" t="n">
        <v>69</v>
      </c>
      <c r="S28" s="61" t="n">
        <v>1176</v>
      </c>
      <c r="T28" s="61" t="n">
        <v>1102</v>
      </c>
      <c r="U28" s="61" t="n">
        <v>17625</v>
      </c>
      <c r="V28" s="61" t="n">
        <v>14619</v>
      </c>
      <c r="W28" s="61" t="n">
        <v>19</v>
      </c>
      <c r="X28" s="61" t="n">
        <v>702</v>
      </c>
      <c r="Y28" s="61" t="n">
        <v>616</v>
      </c>
      <c r="Z28" s="61" t="n">
        <v>12873</v>
      </c>
      <c r="AA28" s="61" t="n">
        <v>10922</v>
      </c>
      <c r="AB28" s="61" t="n">
        <v>20</v>
      </c>
      <c r="AC28" s="61" t="n">
        <v>1462</v>
      </c>
      <c r="AD28" s="61" t="n">
        <v>1312</v>
      </c>
      <c r="AE28" s="61" t="n">
        <v>42066</v>
      </c>
      <c r="AF28" s="61" t="n">
        <v>35871</v>
      </c>
      <c r="AG28" s="270" t="s">
        <v>324</v>
      </c>
      <c r="AH28" s="61" t="n">
        <v>25</v>
      </c>
      <c r="AI28" s="61" t="n">
        <v>4332</v>
      </c>
      <c r="AJ28" s="61" t="n">
        <v>3606</v>
      </c>
      <c r="AK28" s="61" t="n">
        <v>66533</v>
      </c>
      <c r="AL28" s="61" t="n">
        <v>49798</v>
      </c>
      <c r="AM28" s="61" t="n">
        <v>11</v>
      </c>
      <c r="AN28" s="61" t="n">
        <v>4313</v>
      </c>
      <c r="AO28" s="61" t="n">
        <v>3865</v>
      </c>
      <c r="AP28" s="61" t="n">
        <v>111126</v>
      </c>
      <c r="AQ28" s="61" t="n">
        <v>92054</v>
      </c>
      <c r="AR28" s="61" t="n">
        <v>3</v>
      </c>
      <c r="AS28" s="61" t="n">
        <v>2548</v>
      </c>
      <c r="AT28" s="61" t="n">
        <v>1307</v>
      </c>
      <c r="AU28" s="61" t="n">
        <v>144269</v>
      </c>
      <c r="AV28" s="61" t="n">
        <v>125566</v>
      </c>
    </row>
    <row r="29" customFormat="false" ht="14.25" hidden="false" customHeight="true" outlineLevel="0" collapsed="false">
      <c r="A29" s="270" t="s">
        <v>325</v>
      </c>
      <c r="B29" s="61" t="n">
        <v>80</v>
      </c>
      <c r="C29" s="61" t="n">
        <v>2182</v>
      </c>
      <c r="D29" s="61" t="n">
        <v>2072</v>
      </c>
      <c r="E29" s="61" t="n">
        <v>30019</v>
      </c>
      <c r="F29" s="61" t="n">
        <v>19154</v>
      </c>
      <c r="G29" s="61" t="n">
        <v>23</v>
      </c>
      <c r="H29" s="61" t="n">
        <v>48</v>
      </c>
      <c r="I29" s="61" t="n">
        <v>46</v>
      </c>
      <c r="J29" s="61" t="n">
        <v>463</v>
      </c>
      <c r="K29" s="61" t="n">
        <v>365</v>
      </c>
      <c r="L29" s="61" t="n">
        <v>12</v>
      </c>
      <c r="M29" s="61" t="n">
        <v>73</v>
      </c>
      <c r="N29" s="61" t="n">
        <v>78</v>
      </c>
      <c r="O29" s="92" t="s">
        <v>110</v>
      </c>
      <c r="P29" s="92" t="s">
        <v>110</v>
      </c>
      <c r="Q29" s="270" t="s">
        <v>325</v>
      </c>
      <c r="R29" s="61" t="n">
        <v>30</v>
      </c>
      <c r="S29" s="61" t="n">
        <v>508</v>
      </c>
      <c r="T29" s="61" t="n">
        <v>454</v>
      </c>
      <c r="U29" s="61" t="n">
        <v>6756</v>
      </c>
      <c r="V29" s="61" t="n">
        <v>5447</v>
      </c>
      <c r="W29" s="61" t="n">
        <v>5</v>
      </c>
      <c r="X29" s="61" t="n">
        <v>208</v>
      </c>
      <c r="Y29" s="61" t="n">
        <v>167</v>
      </c>
      <c r="Z29" s="61" t="n">
        <v>2141</v>
      </c>
      <c r="AA29" s="61" t="n">
        <v>1448</v>
      </c>
      <c r="AB29" s="61" t="n">
        <v>5</v>
      </c>
      <c r="AC29" s="61" t="n">
        <v>384</v>
      </c>
      <c r="AD29" s="61" t="n">
        <v>402</v>
      </c>
      <c r="AE29" s="61" t="n">
        <v>2768</v>
      </c>
      <c r="AF29" s="61" t="n">
        <v>2715</v>
      </c>
      <c r="AG29" s="270" t="s">
        <v>325</v>
      </c>
      <c r="AH29" s="61" t="n">
        <v>4</v>
      </c>
      <c r="AI29" s="61" t="n">
        <v>580</v>
      </c>
      <c r="AJ29" s="61" t="n">
        <v>568</v>
      </c>
      <c r="AK29" s="61" t="n">
        <v>7670</v>
      </c>
      <c r="AL29" s="61" t="n">
        <v>5942</v>
      </c>
      <c r="AM29" s="61" t="n">
        <v>1</v>
      </c>
      <c r="AN29" s="61" t="n">
        <v>381</v>
      </c>
      <c r="AO29" s="61" t="n">
        <v>357</v>
      </c>
      <c r="AP29" s="92" t="s">
        <v>110</v>
      </c>
      <c r="AQ29" s="92" t="s">
        <v>110</v>
      </c>
      <c r="AR29" s="61" t="s">
        <v>57</v>
      </c>
      <c r="AS29" s="61" t="s">
        <v>57</v>
      </c>
      <c r="AT29" s="61" t="s">
        <v>57</v>
      </c>
      <c r="AU29" s="61" t="s">
        <v>57</v>
      </c>
      <c r="AV29" s="61" t="s">
        <v>57</v>
      </c>
    </row>
    <row r="30" customFormat="false" ht="14.25" hidden="false" customHeight="true" outlineLevel="0" collapsed="false">
      <c r="A30" s="270" t="s">
        <v>326</v>
      </c>
      <c r="B30" s="61" t="n">
        <v>26</v>
      </c>
      <c r="C30" s="61" t="n">
        <v>1148</v>
      </c>
      <c r="D30" s="61" t="n">
        <v>961</v>
      </c>
      <c r="E30" s="61" t="n">
        <v>13867</v>
      </c>
      <c r="F30" s="61" t="n">
        <v>11171</v>
      </c>
      <c r="G30" s="61" t="n">
        <v>9</v>
      </c>
      <c r="H30" s="61" t="n">
        <v>23</v>
      </c>
      <c r="I30" s="61" t="n">
        <v>23</v>
      </c>
      <c r="J30" s="61" t="n">
        <v>292</v>
      </c>
      <c r="K30" s="61" t="n">
        <v>271</v>
      </c>
      <c r="L30" s="61" t="n">
        <v>5</v>
      </c>
      <c r="M30" s="61" t="n">
        <v>30</v>
      </c>
      <c r="N30" s="61" t="n">
        <v>30</v>
      </c>
      <c r="O30" s="61" t="n">
        <v>544</v>
      </c>
      <c r="P30" s="61" t="n">
        <v>446</v>
      </c>
      <c r="Q30" s="270" t="s">
        <v>326</v>
      </c>
      <c r="R30" s="61" t="n">
        <v>6</v>
      </c>
      <c r="S30" s="61" t="n">
        <v>104</v>
      </c>
      <c r="T30" s="61" t="n">
        <v>119</v>
      </c>
      <c r="U30" s="61" t="n">
        <v>967</v>
      </c>
      <c r="V30" s="61" t="n">
        <v>814</v>
      </c>
      <c r="W30" s="61" t="n">
        <v>2</v>
      </c>
      <c r="X30" s="61" t="n">
        <v>74</v>
      </c>
      <c r="Y30" s="61" t="n">
        <v>78</v>
      </c>
      <c r="Z30" s="92" t="s">
        <v>110</v>
      </c>
      <c r="AA30" s="92" t="s">
        <v>110</v>
      </c>
      <c r="AB30" s="61" t="n">
        <v>1</v>
      </c>
      <c r="AC30" s="61" t="n">
        <v>67</v>
      </c>
      <c r="AD30" s="61" t="n">
        <v>62</v>
      </c>
      <c r="AE30" s="92" t="s">
        <v>110</v>
      </c>
      <c r="AF30" s="92" t="s">
        <v>110</v>
      </c>
      <c r="AG30" s="270" t="s">
        <v>326</v>
      </c>
      <c r="AH30" s="61" t="n">
        <v>2</v>
      </c>
      <c r="AI30" s="61" t="n">
        <v>455</v>
      </c>
      <c r="AJ30" s="61" t="n">
        <v>354</v>
      </c>
      <c r="AK30" s="92" t="s">
        <v>110</v>
      </c>
      <c r="AL30" s="92" t="s">
        <v>110</v>
      </c>
      <c r="AM30" s="61" t="n">
        <v>1</v>
      </c>
      <c r="AN30" s="61" t="n">
        <v>395</v>
      </c>
      <c r="AO30" s="61" t="n">
        <v>295</v>
      </c>
      <c r="AP30" s="92" t="s">
        <v>110</v>
      </c>
      <c r="AQ30" s="92" t="s">
        <v>110</v>
      </c>
      <c r="AR30" s="61" t="s">
        <v>57</v>
      </c>
      <c r="AS30" s="61" t="s">
        <v>57</v>
      </c>
      <c r="AT30" s="61" t="s">
        <v>57</v>
      </c>
      <c r="AU30" s="61" t="s">
        <v>57</v>
      </c>
      <c r="AV30" s="61" t="s">
        <v>57</v>
      </c>
    </row>
    <row r="31" customFormat="false" ht="14.25" hidden="false" customHeight="true" outlineLevel="0" collapsed="false">
      <c r="A31" s="270" t="s">
        <v>327</v>
      </c>
      <c r="B31" s="61" t="n">
        <v>49</v>
      </c>
      <c r="C31" s="61" t="n">
        <v>1200</v>
      </c>
      <c r="D31" s="61" t="n">
        <v>899</v>
      </c>
      <c r="E31" s="61" t="n">
        <v>21408</v>
      </c>
      <c r="F31" s="61" t="n">
        <v>13731</v>
      </c>
      <c r="G31" s="61" t="n">
        <v>16</v>
      </c>
      <c r="H31" s="61" t="n">
        <v>36</v>
      </c>
      <c r="I31" s="61" t="n">
        <v>93</v>
      </c>
      <c r="J31" s="61" t="n">
        <v>1927</v>
      </c>
      <c r="K31" s="61" t="n">
        <v>1208</v>
      </c>
      <c r="L31" s="61" t="n">
        <v>10</v>
      </c>
      <c r="M31" s="61" t="n">
        <v>69</v>
      </c>
      <c r="N31" s="61" t="n">
        <v>67</v>
      </c>
      <c r="O31" s="61" t="n">
        <v>1232</v>
      </c>
      <c r="P31" s="61" t="n">
        <v>899</v>
      </c>
      <c r="Q31" s="270" t="s">
        <v>327</v>
      </c>
      <c r="R31" s="61" t="n">
        <v>16</v>
      </c>
      <c r="S31" s="61" t="n">
        <v>296</v>
      </c>
      <c r="T31" s="61" t="n">
        <v>290</v>
      </c>
      <c r="U31" s="61" t="n">
        <v>3764</v>
      </c>
      <c r="V31" s="61" t="n">
        <v>2951</v>
      </c>
      <c r="W31" s="61" t="n">
        <v>1</v>
      </c>
      <c r="X31" s="61" t="n">
        <v>39</v>
      </c>
      <c r="Y31" s="61" t="n">
        <v>39</v>
      </c>
      <c r="Z31" s="92" t="s">
        <v>110</v>
      </c>
      <c r="AA31" s="92" t="s">
        <v>110</v>
      </c>
      <c r="AB31" s="61" t="n">
        <v>3</v>
      </c>
      <c r="AC31" s="61" t="n">
        <v>247</v>
      </c>
      <c r="AD31" s="61" t="n">
        <v>125</v>
      </c>
      <c r="AE31" s="61" t="n">
        <v>2830</v>
      </c>
      <c r="AF31" s="61" t="n">
        <v>2541</v>
      </c>
      <c r="AG31" s="270" t="s">
        <v>327</v>
      </c>
      <c r="AH31" s="61" t="n">
        <v>2</v>
      </c>
      <c r="AI31" s="61" t="n">
        <v>212</v>
      </c>
      <c r="AJ31" s="61" t="n">
        <v>147</v>
      </c>
      <c r="AK31" s="92" t="s">
        <v>110</v>
      </c>
      <c r="AL31" s="92" t="s">
        <v>110</v>
      </c>
      <c r="AM31" s="61" t="n">
        <v>1</v>
      </c>
      <c r="AN31" s="61" t="n">
        <v>301</v>
      </c>
      <c r="AO31" s="61" t="n">
        <v>138</v>
      </c>
      <c r="AP31" s="92" t="s">
        <v>110</v>
      </c>
      <c r="AQ31" s="92" t="s">
        <v>110</v>
      </c>
      <c r="AR31" s="61" t="s">
        <v>57</v>
      </c>
      <c r="AS31" s="61" t="s">
        <v>57</v>
      </c>
      <c r="AT31" s="61" t="s">
        <v>57</v>
      </c>
      <c r="AU31" s="61" t="s">
        <v>57</v>
      </c>
      <c r="AV31" s="61" t="s">
        <v>57</v>
      </c>
    </row>
    <row r="32" customFormat="false" ht="14.25" hidden="false" customHeight="true" outlineLevel="0" collapsed="false">
      <c r="A32" s="270" t="s">
        <v>328</v>
      </c>
      <c r="B32" s="61" t="n">
        <v>34</v>
      </c>
      <c r="C32" s="61" t="n">
        <v>737</v>
      </c>
      <c r="D32" s="61" t="n">
        <v>730</v>
      </c>
      <c r="E32" s="61" t="n">
        <v>7044</v>
      </c>
      <c r="F32" s="61" t="n">
        <v>5599</v>
      </c>
      <c r="G32" s="61" t="n">
        <v>11</v>
      </c>
      <c r="H32" s="61" t="n">
        <v>26</v>
      </c>
      <c r="I32" s="61" t="n">
        <v>35</v>
      </c>
      <c r="J32" s="92" t="s">
        <v>110</v>
      </c>
      <c r="K32" s="92" t="s">
        <v>110</v>
      </c>
      <c r="L32" s="61" t="n">
        <v>10</v>
      </c>
      <c r="M32" s="61" t="n">
        <v>63</v>
      </c>
      <c r="N32" s="61" t="n">
        <v>62</v>
      </c>
      <c r="O32" s="61" t="n">
        <v>695</v>
      </c>
      <c r="P32" s="61" t="n">
        <v>592</v>
      </c>
      <c r="Q32" s="270" t="s">
        <v>328</v>
      </c>
      <c r="R32" s="61" t="n">
        <v>7</v>
      </c>
      <c r="S32" s="61" t="n">
        <v>132</v>
      </c>
      <c r="T32" s="61" t="n">
        <v>141</v>
      </c>
      <c r="U32" s="61" t="n">
        <v>1911</v>
      </c>
      <c r="V32" s="61" t="n">
        <v>1347</v>
      </c>
      <c r="W32" s="61" t="n">
        <v>1</v>
      </c>
      <c r="X32" s="61" t="n">
        <v>31</v>
      </c>
      <c r="Y32" s="61" t="n">
        <v>32</v>
      </c>
      <c r="Z32" s="92" t="s">
        <v>110</v>
      </c>
      <c r="AA32" s="92" t="s">
        <v>110</v>
      </c>
      <c r="AB32" s="61" t="n">
        <v>4</v>
      </c>
      <c r="AC32" s="61" t="n">
        <v>269</v>
      </c>
      <c r="AD32" s="61" t="n">
        <v>246</v>
      </c>
      <c r="AE32" s="61" t="n">
        <v>2541</v>
      </c>
      <c r="AF32" s="61" t="n">
        <v>2033</v>
      </c>
      <c r="AG32" s="270" t="s">
        <v>328</v>
      </c>
      <c r="AH32" s="61" t="n">
        <v>1</v>
      </c>
      <c r="AI32" s="61" t="n">
        <v>216</v>
      </c>
      <c r="AJ32" s="61" t="n">
        <v>214</v>
      </c>
      <c r="AK32" s="92" t="s">
        <v>110</v>
      </c>
      <c r="AL32" s="92" t="s">
        <v>110</v>
      </c>
      <c r="AM32" s="61" t="s">
        <v>57</v>
      </c>
      <c r="AN32" s="61" t="s">
        <v>57</v>
      </c>
      <c r="AO32" s="61" t="s">
        <v>57</v>
      </c>
      <c r="AP32" s="61" t="s">
        <v>57</v>
      </c>
      <c r="AQ32" s="61" t="s">
        <v>57</v>
      </c>
      <c r="AR32" s="61" t="s">
        <v>57</v>
      </c>
      <c r="AS32" s="61" t="s">
        <v>57</v>
      </c>
      <c r="AT32" s="61" t="s">
        <v>57</v>
      </c>
      <c r="AU32" s="61" t="s">
        <v>57</v>
      </c>
      <c r="AV32" s="61" t="s">
        <v>57</v>
      </c>
    </row>
    <row r="33" customFormat="false" ht="14.25" hidden="false" customHeight="true" outlineLevel="0" collapsed="false">
      <c r="A33" s="271" t="s">
        <v>42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271" t="s">
        <v>42</v>
      </c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271" t="s">
        <v>42</v>
      </c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</row>
    <row r="34" customFormat="false" ht="14.25" hidden="false" customHeight="true" outlineLevel="0" collapsed="false">
      <c r="A34" s="270" t="s">
        <v>329</v>
      </c>
      <c r="B34" s="61" t="n">
        <v>21</v>
      </c>
      <c r="C34" s="61" t="n">
        <v>397</v>
      </c>
      <c r="D34" s="61" t="n">
        <v>385</v>
      </c>
      <c r="E34" s="61" t="n">
        <v>6370</v>
      </c>
      <c r="F34" s="61" t="n">
        <v>4939</v>
      </c>
      <c r="G34" s="61" t="n">
        <v>7</v>
      </c>
      <c r="H34" s="61" t="n">
        <v>18</v>
      </c>
      <c r="I34" s="61" t="n">
        <v>17</v>
      </c>
      <c r="J34" s="61" t="n">
        <v>760</v>
      </c>
      <c r="K34" s="61" t="n">
        <v>499</v>
      </c>
      <c r="L34" s="61" t="n">
        <v>6</v>
      </c>
      <c r="M34" s="61" t="n">
        <v>40</v>
      </c>
      <c r="N34" s="61" t="n">
        <v>35</v>
      </c>
      <c r="O34" s="61" t="n">
        <v>728</v>
      </c>
      <c r="P34" s="61" t="n">
        <v>528</v>
      </c>
      <c r="Q34" s="270" t="s">
        <v>329</v>
      </c>
      <c r="R34" s="61" t="n">
        <v>5</v>
      </c>
      <c r="S34" s="61" t="n">
        <v>96</v>
      </c>
      <c r="T34" s="61" t="n">
        <v>96</v>
      </c>
      <c r="U34" s="61" t="n">
        <v>1736</v>
      </c>
      <c r="V34" s="61" t="n">
        <v>1549</v>
      </c>
      <c r="W34" s="61" t="n">
        <v>1</v>
      </c>
      <c r="X34" s="61" t="n">
        <v>45</v>
      </c>
      <c r="Y34" s="61" t="n">
        <v>44</v>
      </c>
      <c r="Z34" s="92" t="s">
        <v>110</v>
      </c>
      <c r="AA34" s="92" t="s">
        <v>110</v>
      </c>
      <c r="AB34" s="61" t="n">
        <v>1</v>
      </c>
      <c r="AC34" s="61" t="n">
        <v>84</v>
      </c>
      <c r="AD34" s="61" t="n">
        <v>81</v>
      </c>
      <c r="AE34" s="92" t="s">
        <v>110</v>
      </c>
      <c r="AF34" s="92" t="s">
        <v>110</v>
      </c>
      <c r="AG34" s="270" t="s">
        <v>329</v>
      </c>
      <c r="AH34" s="61" t="n">
        <v>1</v>
      </c>
      <c r="AI34" s="61" t="n">
        <v>114</v>
      </c>
      <c r="AJ34" s="61" t="n">
        <v>112</v>
      </c>
      <c r="AK34" s="92" t="s">
        <v>110</v>
      </c>
      <c r="AL34" s="92" t="s">
        <v>110</v>
      </c>
      <c r="AM34" s="61" t="s">
        <v>57</v>
      </c>
      <c r="AN34" s="61" t="s">
        <v>57</v>
      </c>
      <c r="AO34" s="61" t="s">
        <v>57</v>
      </c>
      <c r="AP34" s="61" t="s">
        <v>57</v>
      </c>
      <c r="AQ34" s="61" t="s">
        <v>57</v>
      </c>
      <c r="AR34" s="61" t="s">
        <v>57</v>
      </c>
      <c r="AS34" s="61" t="s">
        <v>57</v>
      </c>
      <c r="AT34" s="61" t="s">
        <v>57</v>
      </c>
      <c r="AU34" s="61" t="s">
        <v>57</v>
      </c>
      <c r="AV34" s="61" t="s">
        <v>57</v>
      </c>
    </row>
    <row r="35" customFormat="false" ht="14.25" hidden="false" customHeight="true" outlineLevel="0" collapsed="false">
      <c r="A35" s="270" t="s">
        <v>330</v>
      </c>
      <c r="B35" s="61" t="n">
        <v>66</v>
      </c>
      <c r="C35" s="61" t="n">
        <v>1937</v>
      </c>
      <c r="D35" s="61" t="n">
        <v>1381</v>
      </c>
      <c r="E35" s="61" t="n">
        <v>25388</v>
      </c>
      <c r="F35" s="61" t="n">
        <v>18950</v>
      </c>
      <c r="G35" s="61" t="n">
        <v>20</v>
      </c>
      <c r="H35" s="61" t="n">
        <v>49</v>
      </c>
      <c r="I35" s="61" t="n">
        <v>50</v>
      </c>
      <c r="J35" s="61" t="n">
        <v>358</v>
      </c>
      <c r="K35" s="61" t="n">
        <v>325</v>
      </c>
      <c r="L35" s="61" t="n">
        <v>14</v>
      </c>
      <c r="M35" s="61" t="n">
        <v>99</v>
      </c>
      <c r="N35" s="61" t="n">
        <v>125</v>
      </c>
      <c r="O35" s="92" t="s">
        <v>110</v>
      </c>
      <c r="P35" s="92" t="s">
        <v>110</v>
      </c>
      <c r="Q35" s="270" t="s">
        <v>330</v>
      </c>
      <c r="R35" s="61" t="n">
        <v>20</v>
      </c>
      <c r="S35" s="61" t="n">
        <v>360</v>
      </c>
      <c r="T35" s="61" t="n">
        <v>309</v>
      </c>
      <c r="U35" s="61" t="n">
        <v>7305</v>
      </c>
      <c r="V35" s="61" t="n">
        <v>5095</v>
      </c>
      <c r="W35" s="61" t="n">
        <v>4</v>
      </c>
      <c r="X35" s="61" t="n">
        <v>173</v>
      </c>
      <c r="Y35" s="61" t="n">
        <v>144</v>
      </c>
      <c r="Z35" s="61" t="n">
        <v>3048</v>
      </c>
      <c r="AA35" s="61" t="n">
        <v>2242</v>
      </c>
      <c r="AB35" s="61" t="n">
        <v>4</v>
      </c>
      <c r="AC35" s="61" t="n">
        <v>295</v>
      </c>
      <c r="AD35" s="61" t="n">
        <v>314</v>
      </c>
      <c r="AE35" s="61" t="n">
        <v>7595</v>
      </c>
      <c r="AF35" s="61" t="n">
        <v>5254</v>
      </c>
      <c r="AG35" s="270" t="s">
        <v>330</v>
      </c>
      <c r="AH35" s="61" t="n">
        <v>3</v>
      </c>
      <c r="AI35" s="61" t="n">
        <v>514</v>
      </c>
      <c r="AJ35" s="61" t="n">
        <v>322</v>
      </c>
      <c r="AK35" s="61" t="n">
        <v>3640</v>
      </c>
      <c r="AL35" s="61" t="n">
        <v>2698</v>
      </c>
      <c r="AM35" s="61" t="n">
        <v>1</v>
      </c>
      <c r="AN35" s="61" t="n">
        <v>447</v>
      </c>
      <c r="AO35" s="61" t="n">
        <v>117</v>
      </c>
      <c r="AP35" s="92" t="s">
        <v>110</v>
      </c>
      <c r="AQ35" s="92" t="s">
        <v>110</v>
      </c>
      <c r="AR35" s="61" t="s">
        <v>57</v>
      </c>
      <c r="AS35" s="61" t="s">
        <v>57</v>
      </c>
      <c r="AT35" s="61" t="s">
        <v>57</v>
      </c>
      <c r="AU35" s="61" t="s">
        <v>57</v>
      </c>
      <c r="AV35" s="61" t="s">
        <v>57</v>
      </c>
    </row>
    <row r="36" customFormat="false" ht="14.25" hidden="false" customHeight="true" outlineLevel="0" collapsed="false">
      <c r="A36" s="270" t="s">
        <v>331</v>
      </c>
      <c r="B36" s="61" t="n">
        <v>75</v>
      </c>
      <c r="C36" s="61" t="n">
        <v>1792</v>
      </c>
      <c r="D36" s="61" t="n">
        <v>1472</v>
      </c>
      <c r="E36" s="61" t="n">
        <v>33163</v>
      </c>
      <c r="F36" s="61" t="n">
        <v>23074</v>
      </c>
      <c r="G36" s="61" t="n">
        <v>29</v>
      </c>
      <c r="H36" s="61" t="n">
        <v>58</v>
      </c>
      <c r="I36" s="61" t="n">
        <v>56</v>
      </c>
      <c r="J36" s="61" t="n">
        <v>329</v>
      </c>
      <c r="K36" s="61" t="n">
        <v>255</v>
      </c>
      <c r="L36" s="61" t="n">
        <v>17</v>
      </c>
      <c r="M36" s="61" t="n">
        <v>120</v>
      </c>
      <c r="N36" s="61" t="n">
        <v>116</v>
      </c>
      <c r="O36" s="61" t="n">
        <v>1557</v>
      </c>
      <c r="P36" s="61" t="n">
        <v>1301</v>
      </c>
      <c r="Q36" s="270" t="s">
        <v>331</v>
      </c>
      <c r="R36" s="61" t="n">
        <v>17</v>
      </c>
      <c r="S36" s="61" t="n">
        <v>292</v>
      </c>
      <c r="T36" s="61" t="n">
        <v>266</v>
      </c>
      <c r="U36" s="61" t="n">
        <v>4787</v>
      </c>
      <c r="V36" s="61" t="n">
        <v>4023</v>
      </c>
      <c r="W36" s="61" t="n">
        <v>5</v>
      </c>
      <c r="X36" s="61" t="n">
        <v>206</v>
      </c>
      <c r="Y36" s="61" t="n">
        <v>226</v>
      </c>
      <c r="Z36" s="61" t="n">
        <v>4030</v>
      </c>
      <c r="AA36" s="61" t="n">
        <v>3645</v>
      </c>
      <c r="AB36" s="61" t="n">
        <v>2</v>
      </c>
      <c r="AC36" s="61" t="n">
        <v>136</v>
      </c>
      <c r="AD36" s="61" t="n">
        <v>136</v>
      </c>
      <c r="AE36" s="92" t="s">
        <v>110</v>
      </c>
      <c r="AF36" s="92" t="s">
        <v>110</v>
      </c>
      <c r="AG36" s="270" t="s">
        <v>331</v>
      </c>
      <c r="AH36" s="61" t="n">
        <v>4</v>
      </c>
      <c r="AI36" s="61" t="n">
        <v>646</v>
      </c>
      <c r="AJ36" s="61" t="n">
        <v>508</v>
      </c>
      <c r="AK36" s="61" t="n">
        <v>15606</v>
      </c>
      <c r="AL36" s="61" t="n">
        <v>8203</v>
      </c>
      <c r="AM36" s="61" t="n">
        <v>1</v>
      </c>
      <c r="AN36" s="61" t="n">
        <v>334</v>
      </c>
      <c r="AO36" s="61" t="n">
        <v>164</v>
      </c>
      <c r="AP36" s="92" t="s">
        <v>110</v>
      </c>
      <c r="AQ36" s="92" t="s">
        <v>110</v>
      </c>
      <c r="AR36" s="61" t="s">
        <v>57</v>
      </c>
      <c r="AS36" s="61" t="s">
        <v>57</v>
      </c>
      <c r="AT36" s="61" t="s">
        <v>57</v>
      </c>
      <c r="AU36" s="61" t="s">
        <v>57</v>
      </c>
      <c r="AV36" s="61" t="s">
        <v>57</v>
      </c>
    </row>
    <row r="37" customFormat="false" ht="14.25" hidden="false" customHeight="true" outlineLevel="0" collapsed="false">
      <c r="A37" s="270" t="s">
        <v>332</v>
      </c>
      <c r="B37" s="61" t="n">
        <v>130</v>
      </c>
      <c r="C37" s="61" t="n">
        <v>2765</v>
      </c>
      <c r="D37" s="61" t="n">
        <v>2384</v>
      </c>
      <c r="E37" s="61" t="n">
        <v>50712</v>
      </c>
      <c r="F37" s="61" t="n">
        <v>39974</v>
      </c>
      <c r="G37" s="61" t="n">
        <v>26</v>
      </c>
      <c r="H37" s="61" t="n">
        <v>65</v>
      </c>
      <c r="I37" s="61" t="n">
        <v>73</v>
      </c>
      <c r="J37" s="61" t="n">
        <v>714</v>
      </c>
      <c r="K37" s="61" t="n">
        <v>606</v>
      </c>
      <c r="L37" s="61" t="n">
        <v>48</v>
      </c>
      <c r="M37" s="61" t="n">
        <v>318</v>
      </c>
      <c r="N37" s="61" t="n">
        <v>311</v>
      </c>
      <c r="O37" s="61" t="n">
        <v>6191</v>
      </c>
      <c r="P37" s="61" t="n">
        <v>4866</v>
      </c>
      <c r="Q37" s="270" t="s">
        <v>332</v>
      </c>
      <c r="R37" s="61" t="n">
        <v>35</v>
      </c>
      <c r="S37" s="61" t="n">
        <v>630</v>
      </c>
      <c r="T37" s="61" t="n">
        <v>601</v>
      </c>
      <c r="U37" s="61" t="n">
        <v>8172</v>
      </c>
      <c r="V37" s="61" t="n">
        <v>6678</v>
      </c>
      <c r="W37" s="61" t="n">
        <v>12</v>
      </c>
      <c r="X37" s="61" t="n">
        <v>442</v>
      </c>
      <c r="Y37" s="61" t="n">
        <v>417</v>
      </c>
      <c r="Z37" s="61" t="n">
        <v>6728</v>
      </c>
      <c r="AA37" s="61" t="n">
        <v>5974</v>
      </c>
      <c r="AB37" s="61" t="n">
        <v>3</v>
      </c>
      <c r="AC37" s="61" t="n">
        <v>211</v>
      </c>
      <c r="AD37" s="61" t="n">
        <v>196</v>
      </c>
      <c r="AE37" s="61" t="n">
        <v>8500</v>
      </c>
      <c r="AF37" s="61" t="n">
        <v>8231</v>
      </c>
      <c r="AG37" s="270" t="s">
        <v>332</v>
      </c>
      <c r="AH37" s="61" t="n">
        <v>6</v>
      </c>
      <c r="AI37" s="61" t="n">
        <v>1099</v>
      </c>
      <c r="AJ37" s="61" t="n">
        <v>786</v>
      </c>
      <c r="AK37" s="61" t="n">
        <v>20407</v>
      </c>
      <c r="AL37" s="61" t="n">
        <v>13618</v>
      </c>
      <c r="AM37" s="61" t="s">
        <v>57</v>
      </c>
      <c r="AN37" s="61" t="s">
        <v>57</v>
      </c>
      <c r="AO37" s="61" t="s">
        <v>57</v>
      </c>
      <c r="AP37" s="61" t="s">
        <v>57</v>
      </c>
      <c r="AQ37" s="61" t="s">
        <v>57</v>
      </c>
      <c r="AR37" s="61" t="s">
        <v>57</v>
      </c>
      <c r="AS37" s="61" t="s">
        <v>57</v>
      </c>
      <c r="AT37" s="61" t="s">
        <v>57</v>
      </c>
      <c r="AU37" s="61" t="s">
        <v>57</v>
      </c>
      <c r="AV37" s="61" t="s">
        <v>57</v>
      </c>
    </row>
    <row r="38" customFormat="false" ht="14.25" hidden="false" customHeight="true" outlineLevel="0" collapsed="false">
      <c r="A38" s="270" t="s">
        <v>333</v>
      </c>
      <c r="B38" s="61" t="n">
        <v>268</v>
      </c>
      <c r="C38" s="61" t="n">
        <v>9246</v>
      </c>
      <c r="D38" s="61" t="n">
        <v>8043</v>
      </c>
      <c r="E38" s="61" t="n">
        <v>240562</v>
      </c>
      <c r="F38" s="61" t="n">
        <v>187668</v>
      </c>
      <c r="G38" s="61" t="n">
        <v>69</v>
      </c>
      <c r="H38" s="61" t="n">
        <v>165</v>
      </c>
      <c r="I38" s="61" t="n">
        <v>166</v>
      </c>
      <c r="J38" s="61" t="n">
        <v>2528</v>
      </c>
      <c r="K38" s="61" t="n">
        <v>2165</v>
      </c>
      <c r="L38" s="61" t="n">
        <v>66</v>
      </c>
      <c r="M38" s="61" t="n">
        <v>440</v>
      </c>
      <c r="N38" s="61" t="n">
        <v>457</v>
      </c>
      <c r="O38" s="92" t="s">
        <v>110</v>
      </c>
      <c r="P38" s="92" t="s">
        <v>110</v>
      </c>
      <c r="Q38" s="270" t="s">
        <v>333</v>
      </c>
      <c r="R38" s="61" t="n">
        <v>64</v>
      </c>
      <c r="S38" s="61" t="n">
        <v>1109</v>
      </c>
      <c r="T38" s="61" t="n">
        <v>1049</v>
      </c>
      <c r="U38" s="61" t="n">
        <v>29784</v>
      </c>
      <c r="V38" s="61" t="n">
        <v>24758</v>
      </c>
      <c r="W38" s="61" t="n">
        <v>26</v>
      </c>
      <c r="X38" s="61" t="n">
        <v>987</v>
      </c>
      <c r="Y38" s="61" t="n">
        <v>885</v>
      </c>
      <c r="Z38" s="61" t="n">
        <v>26014</v>
      </c>
      <c r="AA38" s="61" t="n">
        <v>19332</v>
      </c>
      <c r="AB38" s="61" t="n">
        <v>22</v>
      </c>
      <c r="AC38" s="61" t="n">
        <v>1462</v>
      </c>
      <c r="AD38" s="61" t="n">
        <v>1179</v>
      </c>
      <c r="AE38" s="61" t="n">
        <v>35660</v>
      </c>
      <c r="AF38" s="61" t="n">
        <v>28917</v>
      </c>
      <c r="AG38" s="270" t="s">
        <v>333</v>
      </c>
      <c r="AH38" s="61" t="n">
        <v>14</v>
      </c>
      <c r="AI38" s="61" t="n">
        <v>1996</v>
      </c>
      <c r="AJ38" s="61" t="n">
        <v>1644</v>
      </c>
      <c r="AK38" s="61" t="n">
        <v>75472</v>
      </c>
      <c r="AL38" s="61" t="n">
        <v>61466</v>
      </c>
      <c r="AM38" s="61" t="n">
        <v>5</v>
      </c>
      <c r="AN38" s="61" t="n">
        <v>1721</v>
      </c>
      <c r="AO38" s="61" t="n">
        <v>1351</v>
      </c>
      <c r="AP38" s="61" t="n">
        <v>42163</v>
      </c>
      <c r="AQ38" s="61" t="n">
        <v>26512</v>
      </c>
      <c r="AR38" s="61" t="n">
        <v>2</v>
      </c>
      <c r="AS38" s="61" t="n">
        <v>1366</v>
      </c>
      <c r="AT38" s="61" t="n">
        <v>1312</v>
      </c>
      <c r="AU38" s="92" t="s">
        <v>110</v>
      </c>
      <c r="AV38" s="92" t="s">
        <v>110</v>
      </c>
    </row>
    <row r="39" customFormat="false" ht="14.25" hidden="false" customHeight="true" outlineLevel="0" collapsed="false">
      <c r="A39" s="270" t="s">
        <v>334</v>
      </c>
      <c r="B39" s="61" t="n">
        <v>38</v>
      </c>
      <c r="C39" s="61" t="n">
        <v>1054</v>
      </c>
      <c r="D39" s="61" t="n">
        <v>916</v>
      </c>
      <c r="E39" s="61" t="n">
        <v>20582</v>
      </c>
      <c r="F39" s="61" t="n">
        <v>15207</v>
      </c>
      <c r="G39" s="61" t="n">
        <v>14</v>
      </c>
      <c r="H39" s="61" t="n">
        <v>35</v>
      </c>
      <c r="I39" s="61" t="n">
        <v>37</v>
      </c>
      <c r="J39" s="61" t="n">
        <v>427</v>
      </c>
      <c r="K39" s="61" t="n">
        <v>361</v>
      </c>
      <c r="L39" s="61" t="n">
        <v>6</v>
      </c>
      <c r="M39" s="61" t="n">
        <v>38</v>
      </c>
      <c r="N39" s="61" t="n">
        <v>35</v>
      </c>
      <c r="O39" s="61" t="n">
        <v>1773</v>
      </c>
      <c r="P39" s="61" t="n">
        <v>1633</v>
      </c>
      <c r="Q39" s="270" t="s">
        <v>334</v>
      </c>
      <c r="R39" s="61" t="n">
        <v>8</v>
      </c>
      <c r="S39" s="61" t="n">
        <v>135</v>
      </c>
      <c r="T39" s="61" t="n">
        <v>138</v>
      </c>
      <c r="U39" s="61" t="n">
        <v>1783</v>
      </c>
      <c r="V39" s="61" t="n">
        <v>1564</v>
      </c>
      <c r="W39" s="61" t="n">
        <v>3</v>
      </c>
      <c r="X39" s="61" t="n">
        <v>93</v>
      </c>
      <c r="Y39" s="61" t="n">
        <v>88</v>
      </c>
      <c r="Z39" s="61" t="n">
        <v>1637</v>
      </c>
      <c r="AA39" s="61" t="n">
        <v>1019</v>
      </c>
      <c r="AB39" s="61" t="n">
        <v>4</v>
      </c>
      <c r="AC39" s="61" t="n">
        <v>283</v>
      </c>
      <c r="AD39" s="61" t="n">
        <v>183</v>
      </c>
      <c r="AE39" s="61" t="n">
        <v>4799</v>
      </c>
      <c r="AF39" s="61" t="n">
        <v>2798</v>
      </c>
      <c r="AG39" s="270" t="s">
        <v>334</v>
      </c>
      <c r="AH39" s="61" t="n">
        <v>3</v>
      </c>
      <c r="AI39" s="61" t="n">
        <v>470</v>
      </c>
      <c r="AJ39" s="61" t="n">
        <v>435</v>
      </c>
      <c r="AK39" s="61" t="n">
        <v>10161</v>
      </c>
      <c r="AL39" s="61" t="n">
        <v>7833</v>
      </c>
      <c r="AM39" s="61" t="s">
        <v>57</v>
      </c>
      <c r="AN39" s="61" t="s">
        <v>57</v>
      </c>
      <c r="AO39" s="61" t="s">
        <v>57</v>
      </c>
      <c r="AP39" s="61" t="s">
        <v>57</v>
      </c>
      <c r="AQ39" s="61" t="s">
        <v>57</v>
      </c>
      <c r="AR39" s="61" t="s">
        <v>57</v>
      </c>
      <c r="AS39" s="61" t="s">
        <v>57</v>
      </c>
      <c r="AT39" s="61" t="s">
        <v>57</v>
      </c>
      <c r="AU39" s="61" t="s">
        <v>57</v>
      </c>
      <c r="AV39" s="61" t="s">
        <v>57</v>
      </c>
    </row>
    <row r="40" customFormat="false" ht="14.25" hidden="false" customHeight="true" outlineLevel="0" collapsed="false">
      <c r="A40" s="271" t="s">
        <v>42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271" t="s">
        <v>42</v>
      </c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271" t="s">
        <v>42</v>
      </c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</row>
    <row r="41" customFormat="false" ht="14.25" hidden="false" customHeight="true" outlineLevel="0" collapsed="false">
      <c r="A41" s="270" t="s">
        <v>335</v>
      </c>
      <c r="B41" s="61" t="n">
        <v>31</v>
      </c>
      <c r="C41" s="61" t="n">
        <v>394</v>
      </c>
      <c r="D41" s="61" t="n">
        <v>385</v>
      </c>
      <c r="E41" s="61" t="n">
        <v>6661</v>
      </c>
      <c r="F41" s="61" t="n">
        <v>4992</v>
      </c>
      <c r="G41" s="61" t="n">
        <v>11</v>
      </c>
      <c r="H41" s="61" t="n">
        <v>16</v>
      </c>
      <c r="I41" s="61" t="n">
        <v>16</v>
      </c>
      <c r="J41" s="61" t="n">
        <v>247</v>
      </c>
      <c r="K41" s="61" t="n">
        <v>214</v>
      </c>
      <c r="L41" s="61" t="n">
        <v>8</v>
      </c>
      <c r="M41" s="61" t="n">
        <v>56</v>
      </c>
      <c r="N41" s="61" t="n">
        <v>71</v>
      </c>
      <c r="O41" s="61" t="n">
        <v>1062</v>
      </c>
      <c r="P41" s="61" t="n">
        <v>774</v>
      </c>
      <c r="Q41" s="270" t="s">
        <v>335</v>
      </c>
      <c r="R41" s="61" t="n">
        <v>9</v>
      </c>
      <c r="S41" s="61" t="n">
        <v>160</v>
      </c>
      <c r="T41" s="61" t="n">
        <v>165</v>
      </c>
      <c r="U41" s="61" t="n">
        <v>2294</v>
      </c>
      <c r="V41" s="61" t="n">
        <v>1602</v>
      </c>
      <c r="W41" s="61" t="n">
        <v>2</v>
      </c>
      <c r="X41" s="61" t="n">
        <v>81</v>
      </c>
      <c r="Y41" s="61" t="n">
        <v>81</v>
      </c>
      <c r="Z41" s="92" t="s">
        <v>110</v>
      </c>
      <c r="AA41" s="92" t="s">
        <v>110</v>
      </c>
      <c r="AB41" s="61" t="n">
        <v>1</v>
      </c>
      <c r="AC41" s="61" t="n">
        <v>81</v>
      </c>
      <c r="AD41" s="61" t="n">
        <v>52</v>
      </c>
      <c r="AE41" s="92" t="s">
        <v>110</v>
      </c>
      <c r="AF41" s="92" t="s">
        <v>110</v>
      </c>
      <c r="AG41" s="270" t="s">
        <v>335</v>
      </c>
      <c r="AH41" s="61" t="s">
        <v>57</v>
      </c>
      <c r="AI41" s="61" t="s">
        <v>57</v>
      </c>
      <c r="AJ41" s="61" t="s">
        <v>57</v>
      </c>
      <c r="AK41" s="61" t="s">
        <v>57</v>
      </c>
      <c r="AL41" s="61" t="s">
        <v>57</v>
      </c>
      <c r="AM41" s="61" t="s">
        <v>57</v>
      </c>
      <c r="AN41" s="61" t="s">
        <v>57</v>
      </c>
      <c r="AO41" s="61" t="s">
        <v>57</v>
      </c>
      <c r="AP41" s="61" t="s">
        <v>57</v>
      </c>
      <c r="AQ41" s="61" t="s">
        <v>57</v>
      </c>
      <c r="AR41" s="61" t="s">
        <v>57</v>
      </c>
      <c r="AS41" s="61" t="s">
        <v>57</v>
      </c>
      <c r="AT41" s="61" t="s">
        <v>57</v>
      </c>
      <c r="AU41" s="61" t="s">
        <v>57</v>
      </c>
      <c r="AV41" s="61" t="s">
        <v>57</v>
      </c>
    </row>
    <row r="42" customFormat="false" ht="14.25" hidden="false" customHeight="true" outlineLevel="0" collapsed="false">
      <c r="A42" s="270" t="s">
        <v>336</v>
      </c>
      <c r="B42" s="61" t="n">
        <v>73</v>
      </c>
      <c r="C42" s="61" t="n">
        <v>2187</v>
      </c>
      <c r="D42" s="61" t="n">
        <v>1816</v>
      </c>
      <c r="E42" s="61" t="n">
        <v>34081</v>
      </c>
      <c r="F42" s="61" t="n">
        <v>26434</v>
      </c>
      <c r="G42" s="61" t="n">
        <v>22</v>
      </c>
      <c r="H42" s="61" t="n">
        <v>55</v>
      </c>
      <c r="I42" s="61" t="n">
        <v>51</v>
      </c>
      <c r="J42" s="61" t="n">
        <v>340</v>
      </c>
      <c r="K42" s="61" t="n">
        <v>322</v>
      </c>
      <c r="L42" s="61" t="n">
        <v>15</v>
      </c>
      <c r="M42" s="61" t="n">
        <v>97</v>
      </c>
      <c r="N42" s="61" t="n">
        <v>90</v>
      </c>
      <c r="O42" s="61" t="n">
        <v>1129</v>
      </c>
      <c r="P42" s="61" t="n">
        <v>984</v>
      </c>
      <c r="Q42" s="270" t="s">
        <v>336</v>
      </c>
      <c r="R42" s="61" t="n">
        <v>18</v>
      </c>
      <c r="S42" s="61" t="n">
        <v>295</v>
      </c>
      <c r="T42" s="61" t="n">
        <v>263</v>
      </c>
      <c r="U42" s="61" t="n">
        <v>5684</v>
      </c>
      <c r="V42" s="61" t="n">
        <v>4402</v>
      </c>
      <c r="W42" s="61" t="n">
        <v>8</v>
      </c>
      <c r="X42" s="61" t="n">
        <v>301</v>
      </c>
      <c r="Y42" s="61" t="n">
        <v>374</v>
      </c>
      <c r="Z42" s="61" t="n">
        <v>9294</v>
      </c>
      <c r="AA42" s="61" t="n">
        <v>7461</v>
      </c>
      <c r="AB42" s="61" t="n">
        <v>2</v>
      </c>
      <c r="AC42" s="61" t="n">
        <v>115</v>
      </c>
      <c r="AD42" s="61" t="n">
        <v>73</v>
      </c>
      <c r="AE42" s="92" t="s">
        <v>110</v>
      </c>
      <c r="AF42" s="92" t="s">
        <v>110</v>
      </c>
      <c r="AG42" s="270" t="s">
        <v>336</v>
      </c>
      <c r="AH42" s="61" t="n">
        <v>7</v>
      </c>
      <c r="AI42" s="61" t="n">
        <v>959</v>
      </c>
      <c r="AJ42" s="61" t="n">
        <v>656</v>
      </c>
      <c r="AK42" s="61" t="n">
        <v>13266</v>
      </c>
      <c r="AL42" s="61" t="n">
        <v>10369</v>
      </c>
      <c r="AM42" s="61" t="n">
        <v>1</v>
      </c>
      <c r="AN42" s="61" t="n">
        <v>365</v>
      </c>
      <c r="AO42" s="61" t="n">
        <v>309</v>
      </c>
      <c r="AP42" s="92" t="s">
        <v>110</v>
      </c>
      <c r="AQ42" s="92" t="s">
        <v>110</v>
      </c>
      <c r="AR42" s="61" t="s">
        <v>57</v>
      </c>
      <c r="AS42" s="61" t="s">
        <v>57</v>
      </c>
      <c r="AT42" s="61" t="s">
        <v>57</v>
      </c>
      <c r="AU42" s="61" t="s">
        <v>57</v>
      </c>
      <c r="AV42" s="61" t="s">
        <v>57</v>
      </c>
    </row>
    <row r="43" customFormat="false" ht="14.25" hidden="false" customHeight="true" outlineLevel="0" collapsed="false">
      <c r="A43" s="270" t="s">
        <v>337</v>
      </c>
      <c r="B43" s="61" t="n">
        <v>560</v>
      </c>
      <c r="C43" s="61" t="n">
        <v>26241</v>
      </c>
      <c r="D43" s="61" t="n">
        <v>23621</v>
      </c>
      <c r="E43" s="61" t="n">
        <v>554568</v>
      </c>
      <c r="F43" s="61" t="n">
        <v>457329</v>
      </c>
      <c r="G43" s="61" t="n">
        <v>132</v>
      </c>
      <c r="H43" s="61" t="n">
        <v>337</v>
      </c>
      <c r="I43" s="61" t="n">
        <v>432</v>
      </c>
      <c r="J43" s="61" t="n">
        <v>7260</v>
      </c>
      <c r="K43" s="61" t="n">
        <v>6526</v>
      </c>
      <c r="L43" s="61" t="n">
        <v>128</v>
      </c>
      <c r="M43" s="61" t="n">
        <v>845</v>
      </c>
      <c r="N43" s="61" t="n">
        <v>784</v>
      </c>
      <c r="O43" s="61" t="n">
        <v>32913</v>
      </c>
      <c r="P43" s="61" t="n">
        <v>29618</v>
      </c>
      <c r="Q43" s="270" t="s">
        <v>337</v>
      </c>
      <c r="R43" s="61" t="n">
        <v>128</v>
      </c>
      <c r="S43" s="61" t="n">
        <v>2190</v>
      </c>
      <c r="T43" s="61" t="n">
        <v>2172</v>
      </c>
      <c r="U43" s="61" t="n">
        <v>54204</v>
      </c>
      <c r="V43" s="61" t="n">
        <v>46634</v>
      </c>
      <c r="W43" s="61" t="n">
        <v>47</v>
      </c>
      <c r="X43" s="61" t="n">
        <v>1743</v>
      </c>
      <c r="Y43" s="61" t="n">
        <v>1508</v>
      </c>
      <c r="Z43" s="61" t="n">
        <v>42741</v>
      </c>
      <c r="AA43" s="61" t="n">
        <v>35831</v>
      </c>
      <c r="AB43" s="61" t="n">
        <v>57</v>
      </c>
      <c r="AC43" s="61" t="n">
        <v>4041</v>
      </c>
      <c r="AD43" s="61" t="n">
        <v>3743</v>
      </c>
      <c r="AE43" s="61" t="n">
        <v>132013</v>
      </c>
      <c r="AF43" s="61" t="n">
        <v>113671</v>
      </c>
      <c r="AG43" s="270" t="s">
        <v>337</v>
      </c>
      <c r="AH43" s="61" t="n">
        <v>54</v>
      </c>
      <c r="AI43" s="61" t="n">
        <v>9206</v>
      </c>
      <c r="AJ43" s="61" t="n">
        <v>8333</v>
      </c>
      <c r="AK43" s="61" t="n">
        <v>185525</v>
      </c>
      <c r="AL43" s="61" t="n">
        <v>152038</v>
      </c>
      <c r="AM43" s="61" t="n">
        <v>9</v>
      </c>
      <c r="AN43" s="61" t="n">
        <v>3764</v>
      </c>
      <c r="AO43" s="61" t="n">
        <v>3211</v>
      </c>
      <c r="AP43" s="61" t="n">
        <v>61886</v>
      </c>
      <c r="AQ43" s="61" t="n">
        <v>40553</v>
      </c>
      <c r="AR43" s="61" t="n">
        <v>5</v>
      </c>
      <c r="AS43" s="61" t="n">
        <v>4115</v>
      </c>
      <c r="AT43" s="61" t="n">
        <v>3438</v>
      </c>
      <c r="AU43" s="61" t="n">
        <v>38027</v>
      </c>
      <c r="AV43" s="61" t="n">
        <v>32460</v>
      </c>
    </row>
    <row r="44" customFormat="false" ht="14.25" hidden="false" customHeight="true" outlineLevel="0" collapsed="false">
      <c r="A44" s="270" t="s">
        <v>338</v>
      </c>
      <c r="B44" s="61" t="n">
        <v>153</v>
      </c>
      <c r="C44" s="61" t="n">
        <v>6093</v>
      </c>
      <c r="D44" s="61" t="n">
        <v>4256</v>
      </c>
      <c r="E44" s="61" t="n">
        <v>87562</v>
      </c>
      <c r="F44" s="61" t="n">
        <v>60300</v>
      </c>
      <c r="G44" s="61" t="n">
        <v>49</v>
      </c>
      <c r="H44" s="61" t="n">
        <v>123</v>
      </c>
      <c r="I44" s="61" t="n">
        <v>130</v>
      </c>
      <c r="J44" s="92" t="s">
        <v>110</v>
      </c>
      <c r="K44" s="92" t="s">
        <v>110</v>
      </c>
      <c r="L44" s="61" t="n">
        <v>32</v>
      </c>
      <c r="M44" s="61" t="n">
        <v>202</v>
      </c>
      <c r="N44" s="61" t="n">
        <v>186</v>
      </c>
      <c r="O44" s="61" t="n">
        <v>2580</v>
      </c>
      <c r="P44" s="61" t="n">
        <v>1848</v>
      </c>
      <c r="Q44" s="270" t="s">
        <v>338</v>
      </c>
      <c r="R44" s="61" t="n">
        <v>40</v>
      </c>
      <c r="S44" s="61" t="n">
        <v>755</v>
      </c>
      <c r="T44" s="61" t="n">
        <v>733</v>
      </c>
      <c r="U44" s="61" t="n">
        <v>11799</v>
      </c>
      <c r="V44" s="61" t="n">
        <v>8861</v>
      </c>
      <c r="W44" s="61" t="n">
        <v>10</v>
      </c>
      <c r="X44" s="61" t="n">
        <v>392</v>
      </c>
      <c r="Y44" s="61" t="n">
        <v>314</v>
      </c>
      <c r="Z44" s="61" t="n">
        <v>6988</v>
      </c>
      <c r="AA44" s="61" t="n">
        <v>6087</v>
      </c>
      <c r="AB44" s="61" t="n">
        <v>10</v>
      </c>
      <c r="AC44" s="61" t="n">
        <v>606</v>
      </c>
      <c r="AD44" s="61" t="n">
        <v>565</v>
      </c>
      <c r="AE44" s="61" t="n">
        <v>9273</v>
      </c>
      <c r="AF44" s="61" t="n">
        <v>7162</v>
      </c>
      <c r="AG44" s="270" t="s">
        <v>338</v>
      </c>
      <c r="AH44" s="61" t="n">
        <v>8</v>
      </c>
      <c r="AI44" s="61" t="n">
        <v>1367</v>
      </c>
      <c r="AJ44" s="61" t="n">
        <v>964</v>
      </c>
      <c r="AK44" s="61" t="n">
        <v>24253</v>
      </c>
      <c r="AL44" s="61" t="n">
        <v>17008</v>
      </c>
      <c r="AM44" s="61" t="n">
        <v>1</v>
      </c>
      <c r="AN44" s="61" t="n">
        <v>381</v>
      </c>
      <c r="AO44" s="61" t="n">
        <v>74</v>
      </c>
      <c r="AP44" s="92" t="s">
        <v>110</v>
      </c>
      <c r="AQ44" s="92" t="s">
        <v>110</v>
      </c>
      <c r="AR44" s="61" t="n">
        <v>3</v>
      </c>
      <c r="AS44" s="61" t="n">
        <v>2267</v>
      </c>
      <c r="AT44" s="61" t="n">
        <v>1290</v>
      </c>
      <c r="AU44" s="61" t="n">
        <v>30081</v>
      </c>
      <c r="AV44" s="61" t="n">
        <v>17005</v>
      </c>
    </row>
    <row r="45" customFormat="false" ht="14.25" hidden="false" customHeight="true" outlineLevel="0" collapsed="false">
      <c r="A45" s="270" t="s">
        <v>339</v>
      </c>
      <c r="B45" s="61" t="n">
        <v>10</v>
      </c>
      <c r="C45" s="61" t="n">
        <v>167</v>
      </c>
      <c r="D45" s="61" t="n">
        <v>99</v>
      </c>
      <c r="E45" s="61" t="n">
        <v>1476</v>
      </c>
      <c r="F45" s="61" t="n">
        <v>1107</v>
      </c>
      <c r="G45" s="61" t="n">
        <v>5</v>
      </c>
      <c r="H45" s="61" t="n">
        <v>13</v>
      </c>
      <c r="I45" s="61" t="n">
        <v>11</v>
      </c>
      <c r="J45" s="92" t="s">
        <v>110</v>
      </c>
      <c r="K45" s="92" t="s">
        <v>110</v>
      </c>
      <c r="L45" s="61" t="s">
        <v>57</v>
      </c>
      <c r="M45" s="61" t="s">
        <v>57</v>
      </c>
      <c r="N45" s="61" t="s">
        <v>57</v>
      </c>
      <c r="O45" s="61" t="s">
        <v>57</v>
      </c>
      <c r="P45" s="61" t="s">
        <v>57</v>
      </c>
      <c r="Q45" s="270" t="s">
        <v>339</v>
      </c>
      <c r="R45" s="61" t="n">
        <v>3</v>
      </c>
      <c r="S45" s="61" t="n">
        <v>36</v>
      </c>
      <c r="T45" s="61" t="n">
        <v>36</v>
      </c>
      <c r="U45" s="61" t="n">
        <v>420</v>
      </c>
      <c r="V45" s="61" t="n">
        <v>391</v>
      </c>
      <c r="W45" s="61" t="n">
        <v>1</v>
      </c>
      <c r="X45" s="61" t="n">
        <v>31</v>
      </c>
      <c r="Y45" s="61" t="n">
        <v>15</v>
      </c>
      <c r="Z45" s="92" t="s">
        <v>110</v>
      </c>
      <c r="AA45" s="92" t="s">
        <v>110</v>
      </c>
      <c r="AB45" s="61" t="n">
        <v>1</v>
      </c>
      <c r="AC45" s="61" t="n">
        <v>87</v>
      </c>
      <c r="AD45" s="61" t="n">
        <v>37</v>
      </c>
      <c r="AE45" s="92" t="s">
        <v>110</v>
      </c>
      <c r="AF45" s="92" t="s">
        <v>110</v>
      </c>
      <c r="AG45" s="270" t="s">
        <v>339</v>
      </c>
      <c r="AH45" s="61" t="s">
        <v>57</v>
      </c>
      <c r="AI45" s="61" t="s">
        <v>57</v>
      </c>
      <c r="AJ45" s="61" t="s">
        <v>57</v>
      </c>
      <c r="AK45" s="61" t="s">
        <v>57</v>
      </c>
      <c r="AL45" s="61" t="s">
        <v>57</v>
      </c>
      <c r="AM45" s="61" t="s">
        <v>57</v>
      </c>
      <c r="AN45" s="61" t="s">
        <v>57</v>
      </c>
      <c r="AO45" s="61" t="s">
        <v>57</v>
      </c>
      <c r="AP45" s="61" t="s">
        <v>57</v>
      </c>
      <c r="AQ45" s="61" t="s">
        <v>57</v>
      </c>
      <c r="AR45" s="61" t="s">
        <v>57</v>
      </c>
      <c r="AS45" s="61" t="s">
        <v>57</v>
      </c>
      <c r="AT45" s="61" t="s">
        <v>57</v>
      </c>
      <c r="AU45" s="61" t="s">
        <v>57</v>
      </c>
      <c r="AV45" s="61" t="s">
        <v>57</v>
      </c>
    </row>
    <row r="46" customFormat="false" ht="14.25" hidden="false" customHeight="true" outlineLevel="0" collapsed="false">
      <c r="A46" s="270" t="s">
        <v>340</v>
      </c>
      <c r="B46" s="61" t="n">
        <v>27</v>
      </c>
      <c r="C46" s="61" t="n">
        <v>410</v>
      </c>
      <c r="D46" s="61" t="n">
        <v>372</v>
      </c>
      <c r="E46" s="61" t="n">
        <v>5124</v>
      </c>
      <c r="F46" s="61" t="n">
        <v>4230</v>
      </c>
      <c r="G46" s="61" t="n">
        <v>10</v>
      </c>
      <c r="H46" s="61" t="n">
        <v>27</v>
      </c>
      <c r="I46" s="61" t="n">
        <v>26</v>
      </c>
      <c r="J46" s="61" t="n">
        <v>765</v>
      </c>
      <c r="K46" s="61" t="n">
        <v>716</v>
      </c>
      <c r="L46" s="61" t="n">
        <v>6</v>
      </c>
      <c r="M46" s="61" t="n">
        <v>40</v>
      </c>
      <c r="N46" s="61" t="n">
        <v>43</v>
      </c>
      <c r="O46" s="61" t="n">
        <v>385</v>
      </c>
      <c r="P46" s="61" t="n">
        <v>332</v>
      </c>
      <c r="Q46" s="270" t="s">
        <v>340</v>
      </c>
      <c r="R46" s="61" t="n">
        <v>7</v>
      </c>
      <c r="S46" s="61" t="n">
        <v>100</v>
      </c>
      <c r="T46" s="61" t="n">
        <v>96</v>
      </c>
      <c r="U46" s="61" t="n">
        <v>996</v>
      </c>
      <c r="V46" s="61" t="n">
        <v>795</v>
      </c>
      <c r="W46" s="61" t="n">
        <v>2</v>
      </c>
      <c r="X46" s="61" t="n">
        <v>62</v>
      </c>
      <c r="Y46" s="61" t="n">
        <v>52</v>
      </c>
      <c r="Z46" s="92" t="s">
        <v>110</v>
      </c>
      <c r="AA46" s="92" t="s">
        <v>110</v>
      </c>
      <c r="AB46" s="61" t="n">
        <v>2</v>
      </c>
      <c r="AC46" s="61" t="n">
        <v>181</v>
      </c>
      <c r="AD46" s="61" t="n">
        <v>155</v>
      </c>
      <c r="AE46" s="92" t="s">
        <v>110</v>
      </c>
      <c r="AF46" s="92" t="s">
        <v>110</v>
      </c>
      <c r="AG46" s="270" t="s">
        <v>340</v>
      </c>
      <c r="AH46" s="61" t="s">
        <v>57</v>
      </c>
      <c r="AI46" s="61" t="s">
        <v>57</v>
      </c>
      <c r="AJ46" s="61" t="s">
        <v>57</v>
      </c>
      <c r="AK46" s="61" t="s">
        <v>57</v>
      </c>
      <c r="AL46" s="61" t="s">
        <v>57</v>
      </c>
      <c r="AM46" s="61" t="s">
        <v>57</v>
      </c>
      <c r="AN46" s="61" t="s">
        <v>57</v>
      </c>
      <c r="AO46" s="61" t="s">
        <v>57</v>
      </c>
      <c r="AP46" s="61" t="s">
        <v>57</v>
      </c>
      <c r="AQ46" s="61" t="s">
        <v>57</v>
      </c>
      <c r="AR46" s="61" t="s">
        <v>57</v>
      </c>
      <c r="AS46" s="61" t="s">
        <v>57</v>
      </c>
      <c r="AT46" s="61" t="s">
        <v>57</v>
      </c>
      <c r="AU46" s="61" t="s">
        <v>57</v>
      </c>
      <c r="AV46" s="61" t="s">
        <v>57</v>
      </c>
    </row>
    <row r="47" customFormat="false" ht="14.25" hidden="false" customHeight="true" outlineLevel="0" collapsed="false">
      <c r="A47" s="271" t="s">
        <v>42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271" t="s">
        <v>42</v>
      </c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271" t="s">
        <v>42</v>
      </c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</row>
    <row r="48" customFormat="false" ht="14.25" hidden="false" customHeight="true" outlineLevel="0" collapsed="false">
      <c r="A48" s="270" t="s">
        <v>341</v>
      </c>
      <c r="B48" s="61" t="n">
        <v>28</v>
      </c>
      <c r="C48" s="61" t="n">
        <v>316</v>
      </c>
      <c r="D48" s="61" t="n">
        <v>279</v>
      </c>
      <c r="E48" s="61" t="n">
        <v>5304</v>
      </c>
      <c r="F48" s="61" t="n">
        <v>4444</v>
      </c>
      <c r="G48" s="61" t="n">
        <v>9</v>
      </c>
      <c r="H48" s="61" t="n">
        <v>18</v>
      </c>
      <c r="I48" s="61" t="n">
        <v>18</v>
      </c>
      <c r="J48" s="61" t="n">
        <v>174</v>
      </c>
      <c r="K48" s="61" t="n">
        <v>170</v>
      </c>
      <c r="L48" s="61" t="n">
        <v>10</v>
      </c>
      <c r="M48" s="61" t="n">
        <v>69</v>
      </c>
      <c r="N48" s="61" t="n">
        <v>63</v>
      </c>
      <c r="O48" s="61" t="n">
        <v>1397</v>
      </c>
      <c r="P48" s="61" t="n">
        <v>1136</v>
      </c>
      <c r="Q48" s="270" t="s">
        <v>341</v>
      </c>
      <c r="R48" s="61" t="n">
        <v>6</v>
      </c>
      <c r="S48" s="61" t="n">
        <v>111</v>
      </c>
      <c r="T48" s="61" t="n">
        <v>100</v>
      </c>
      <c r="U48" s="61" t="n">
        <v>999</v>
      </c>
      <c r="V48" s="61" t="n">
        <v>786</v>
      </c>
      <c r="W48" s="61" t="n">
        <v>2</v>
      </c>
      <c r="X48" s="61" t="n">
        <v>68</v>
      </c>
      <c r="Y48" s="61" t="n">
        <v>43</v>
      </c>
      <c r="Z48" s="92" t="s">
        <v>110</v>
      </c>
      <c r="AA48" s="92" t="s">
        <v>110</v>
      </c>
      <c r="AB48" s="61" t="n">
        <v>1</v>
      </c>
      <c r="AC48" s="61" t="n">
        <v>50</v>
      </c>
      <c r="AD48" s="61" t="n">
        <v>55</v>
      </c>
      <c r="AE48" s="92" t="s">
        <v>110</v>
      </c>
      <c r="AF48" s="92" t="s">
        <v>110</v>
      </c>
      <c r="AG48" s="270" t="s">
        <v>341</v>
      </c>
      <c r="AH48" s="61" t="s">
        <v>57</v>
      </c>
      <c r="AI48" s="61" t="s">
        <v>57</v>
      </c>
      <c r="AJ48" s="61" t="s">
        <v>57</v>
      </c>
      <c r="AK48" s="61" t="s">
        <v>57</v>
      </c>
      <c r="AL48" s="61" t="s">
        <v>57</v>
      </c>
      <c r="AM48" s="61" t="s">
        <v>57</v>
      </c>
      <c r="AN48" s="61" t="s">
        <v>57</v>
      </c>
      <c r="AO48" s="61" t="s">
        <v>57</v>
      </c>
      <c r="AP48" s="61" t="s">
        <v>57</v>
      </c>
      <c r="AQ48" s="61" t="s">
        <v>57</v>
      </c>
      <c r="AR48" s="61" t="s">
        <v>57</v>
      </c>
      <c r="AS48" s="61" t="s">
        <v>57</v>
      </c>
      <c r="AT48" s="61" t="s">
        <v>57</v>
      </c>
      <c r="AU48" s="61" t="s">
        <v>57</v>
      </c>
      <c r="AV48" s="61" t="s">
        <v>57</v>
      </c>
    </row>
    <row r="49" customFormat="false" ht="14.25" hidden="false" customHeight="true" outlineLevel="0" collapsed="false">
      <c r="A49" s="270" t="s">
        <v>342</v>
      </c>
      <c r="B49" s="61" t="n">
        <v>25</v>
      </c>
      <c r="C49" s="61" t="n">
        <v>494</v>
      </c>
      <c r="D49" s="61" t="n">
        <v>500</v>
      </c>
      <c r="E49" s="61" t="n">
        <v>5041</v>
      </c>
      <c r="F49" s="61" t="n">
        <v>4099</v>
      </c>
      <c r="G49" s="61" t="n">
        <v>9</v>
      </c>
      <c r="H49" s="61" t="n">
        <v>18</v>
      </c>
      <c r="I49" s="61" t="n">
        <v>31</v>
      </c>
      <c r="J49" s="61" t="n">
        <v>497</v>
      </c>
      <c r="K49" s="61" t="n">
        <v>443</v>
      </c>
      <c r="L49" s="61" t="n">
        <v>4</v>
      </c>
      <c r="M49" s="61" t="n">
        <v>29</v>
      </c>
      <c r="N49" s="61" t="n">
        <v>28</v>
      </c>
      <c r="O49" s="92" t="s">
        <v>110</v>
      </c>
      <c r="P49" s="92" t="s">
        <v>110</v>
      </c>
      <c r="Q49" s="270" t="s">
        <v>342</v>
      </c>
      <c r="R49" s="61" t="n">
        <v>7</v>
      </c>
      <c r="S49" s="61" t="n">
        <v>110</v>
      </c>
      <c r="T49" s="61" t="n">
        <v>109</v>
      </c>
      <c r="U49" s="61" t="n">
        <v>1133</v>
      </c>
      <c r="V49" s="61" t="n">
        <v>1129</v>
      </c>
      <c r="W49" s="61" t="n">
        <v>3</v>
      </c>
      <c r="X49" s="61" t="n">
        <v>114</v>
      </c>
      <c r="Y49" s="61" t="n">
        <v>140</v>
      </c>
      <c r="Z49" s="61" t="n">
        <v>1661</v>
      </c>
      <c r="AA49" s="61" t="n">
        <v>1311</v>
      </c>
      <c r="AB49" s="61" t="n">
        <v>1</v>
      </c>
      <c r="AC49" s="61" t="n">
        <v>83</v>
      </c>
      <c r="AD49" s="61" t="n">
        <v>82</v>
      </c>
      <c r="AE49" s="92" t="s">
        <v>110</v>
      </c>
      <c r="AF49" s="92" t="s">
        <v>110</v>
      </c>
      <c r="AG49" s="270" t="s">
        <v>342</v>
      </c>
      <c r="AH49" s="61" t="n">
        <v>1</v>
      </c>
      <c r="AI49" s="61" t="n">
        <v>140</v>
      </c>
      <c r="AJ49" s="61" t="n">
        <v>110</v>
      </c>
      <c r="AK49" s="92" t="s">
        <v>110</v>
      </c>
      <c r="AL49" s="92" t="s">
        <v>110</v>
      </c>
      <c r="AM49" s="61" t="s">
        <v>57</v>
      </c>
      <c r="AN49" s="61" t="s">
        <v>57</v>
      </c>
      <c r="AO49" s="61" t="s">
        <v>57</v>
      </c>
      <c r="AP49" s="61" t="s">
        <v>57</v>
      </c>
      <c r="AQ49" s="61" t="s">
        <v>57</v>
      </c>
      <c r="AR49" s="61" t="s">
        <v>57</v>
      </c>
      <c r="AS49" s="61" t="s">
        <v>57</v>
      </c>
      <c r="AT49" s="61" t="s">
        <v>57</v>
      </c>
      <c r="AU49" s="61" t="s">
        <v>57</v>
      </c>
      <c r="AV49" s="61" t="s">
        <v>57</v>
      </c>
    </row>
    <row r="50" customFormat="false" ht="14.25" hidden="false" customHeight="true" outlineLevel="0" collapsed="false">
      <c r="A50" s="270" t="s">
        <v>343</v>
      </c>
      <c r="B50" s="61" t="n">
        <v>65</v>
      </c>
      <c r="C50" s="61" t="n">
        <v>2737</v>
      </c>
      <c r="D50" s="61" t="n">
        <v>2591</v>
      </c>
      <c r="E50" s="61" t="n">
        <v>44460</v>
      </c>
      <c r="F50" s="61" t="n">
        <v>34902</v>
      </c>
      <c r="G50" s="61" t="n">
        <v>10</v>
      </c>
      <c r="H50" s="61" t="n">
        <v>21</v>
      </c>
      <c r="I50" s="61" t="n">
        <v>24</v>
      </c>
      <c r="J50" s="92" t="s">
        <v>110</v>
      </c>
      <c r="K50" s="92" t="s">
        <v>110</v>
      </c>
      <c r="L50" s="61" t="n">
        <v>21</v>
      </c>
      <c r="M50" s="61" t="n">
        <v>150</v>
      </c>
      <c r="N50" s="61" t="n">
        <v>152</v>
      </c>
      <c r="O50" s="61" t="n">
        <v>2370</v>
      </c>
      <c r="P50" s="61" t="n">
        <v>2226</v>
      </c>
      <c r="Q50" s="270" t="s">
        <v>343</v>
      </c>
      <c r="R50" s="61" t="n">
        <v>16</v>
      </c>
      <c r="S50" s="61" t="n">
        <v>237</v>
      </c>
      <c r="T50" s="61" t="n">
        <v>223</v>
      </c>
      <c r="U50" s="61" t="n">
        <v>2895</v>
      </c>
      <c r="V50" s="61" t="n">
        <v>2518</v>
      </c>
      <c r="W50" s="61" t="n">
        <v>7</v>
      </c>
      <c r="X50" s="61" t="n">
        <v>272</v>
      </c>
      <c r="Y50" s="61" t="n">
        <v>228</v>
      </c>
      <c r="Z50" s="61" t="n">
        <v>2773</v>
      </c>
      <c r="AA50" s="61" t="n">
        <v>1962</v>
      </c>
      <c r="AB50" s="61" t="n">
        <v>6</v>
      </c>
      <c r="AC50" s="61" t="n">
        <v>410</v>
      </c>
      <c r="AD50" s="61" t="n">
        <v>325</v>
      </c>
      <c r="AE50" s="61" t="n">
        <v>4706</v>
      </c>
      <c r="AF50" s="61" t="n">
        <v>4023</v>
      </c>
      <c r="AG50" s="270" t="s">
        <v>343</v>
      </c>
      <c r="AH50" s="61" t="n">
        <v>3</v>
      </c>
      <c r="AI50" s="61" t="n">
        <v>518</v>
      </c>
      <c r="AJ50" s="61" t="n">
        <v>475</v>
      </c>
      <c r="AK50" s="61" t="n">
        <v>6052</v>
      </c>
      <c r="AL50" s="61" t="n">
        <v>5740</v>
      </c>
      <c r="AM50" s="61" t="n">
        <v>1</v>
      </c>
      <c r="AN50" s="61" t="n">
        <v>477</v>
      </c>
      <c r="AO50" s="61" t="n">
        <v>621</v>
      </c>
      <c r="AP50" s="92" t="s">
        <v>110</v>
      </c>
      <c r="AQ50" s="92" t="s">
        <v>110</v>
      </c>
      <c r="AR50" s="61" t="n">
        <v>1</v>
      </c>
      <c r="AS50" s="61" t="n">
        <v>652</v>
      </c>
      <c r="AT50" s="61" t="n">
        <v>543</v>
      </c>
      <c r="AU50" s="92" t="s">
        <v>110</v>
      </c>
      <c r="AV50" s="92" t="s">
        <v>110</v>
      </c>
    </row>
    <row r="51" customFormat="false" ht="14.25" hidden="false" customHeight="true" outlineLevel="0" collapsed="false">
      <c r="A51" s="270" t="s">
        <v>344</v>
      </c>
      <c r="B51" s="61" t="n">
        <v>92</v>
      </c>
      <c r="C51" s="61" t="n">
        <v>2047</v>
      </c>
      <c r="D51" s="61" t="n">
        <v>1586</v>
      </c>
      <c r="E51" s="61" t="n">
        <v>27444</v>
      </c>
      <c r="F51" s="61" t="n">
        <v>21052</v>
      </c>
      <c r="G51" s="61" t="n">
        <v>26</v>
      </c>
      <c r="H51" s="61" t="n">
        <v>64</v>
      </c>
      <c r="I51" s="61" t="n">
        <v>73</v>
      </c>
      <c r="J51" s="61" t="n">
        <v>909</v>
      </c>
      <c r="K51" s="61" t="n">
        <v>801</v>
      </c>
      <c r="L51" s="61" t="n">
        <v>27</v>
      </c>
      <c r="M51" s="61" t="n">
        <v>164</v>
      </c>
      <c r="N51" s="61" t="n">
        <v>172</v>
      </c>
      <c r="O51" s="61" t="n">
        <v>2812</v>
      </c>
      <c r="P51" s="61" t="n">
        <v>2605</v>
      </c>
      <c r="Q51" s="270" t="s">
        <v>344</v>
      </c>
      <c r="R51" s="61" t="n">
        <v>24</v>
      </c>
      <c r="S51" s="61" t="n">
        <v>404</v>
      </c>
      <c r="T51" s="61" t="n">
        <v>387</v>
      </c>
      <c r="U51" s="61" t="n">
        <v>6500</v>
      </c>
      <c r="V51" s="61" t="n">
        <v>5488</v>
      </c>
      <c r="W51" s="61" t="n">
        <v>7</v>
      </c>
      <c r="X51" s="61" t="n">
        <v>277</v>
      </c>
      <c r="Y51" s="61" t="n">
        <v>246</v>
      </c>
      <c r="Z51" s="61" t="n">
        <v>3414</v>
      </c>
      <c r="AA51" s="61" t="n">
        <v>3148</v>
      </c>
      <c r="AB51" s="61" t="n">
        <v>4</v>
      </c>
      <c r="AC51" s="61" t="n">
        <v>305</v>
      </c>
      <c r="AD51" s="61" t="n">
        <v>221</v>
      </c>
      <c r="AE51" s="61" t="n">
        <v>5725</v>
      </c>
      <c r="AF51" s="61" t="n">
        <v>4286</v>
      </c>
      <c r="AG51" s="270" t="s">
        <v>344</v>
      </c>
      <c r="AH51" s="61" t="n">
        <v>4</v>
      </c>
      <c r="AI51" s="61" t="n">
        <v>833</v>
      </c>
      <c r="AJ51" s="61" t="n">
        <v>487</v>
      </c>
      <c r="AK51" s="61" t="n">
        <v>8083</v>
      </c>
      <c r="AL51" s="61" t="n">
        <v>4724</v>
      </c>
      <c r="AM51" s="61" t="s">
        <v>57</v>
      </c>
      <c r="AN51" s="61" t="s">
        <v>57</v>
      </c>
      <c r="AO51" s="61" t="s">
        <v>57</v>
      </c>
      <c r="AP51" s="61" t="s">
        <v>57</v>
      </c>
      <c r="AQ51" s="61" t="s">
        <v>57</v>
      </c>
      <c r="AR51" s="61" t="s">
        <v>57</v>
      </c>
      <c r="AS51" s="61" t="s">
        <v>57</v>
      </c>
      <c r="AT51" s="61" t="s">
        <v>57</v>
      </c>
      <c r="AU51" s="61" t="s">
        <v>57</v>
      </c>
      <c r="AV51" s="61" t="s">
        <v>57</v>
      </c>
    </row>
    <row r="52" customFormat="false" ht="14.25" hidden="false" customHeight="true" outlineLevel="0" collapsed="false">
      <c r="A52" s="270" t="s">
        <v>345</v>
      </c>
      <c r="B52" s="61" t="n">
        <v>33</v>
      </c>
      <c r="C52" s="61" t="n">
        <v>528</v>
      </c>
      <c r="D52" s="61" t="n">
        <v>440</v>
      </c>
      <c r="E52" s="61" t="n">
        <v>7232</v>
      </c>
      <c r="F52" s="61" t="n">
        <v>5143</v>
      </c>
      <c r="G52" s="61" t="n">
        <v>4</v>
      </c>
      <c r="H52" s="61" t="n">
        <v>8</v>
      </c>
      <c r="I52" s="61" t="n">
        <v>8</v>
      </c>
      <c r="J52" s="61" t="n">
        <v>143</v>
      </c>
      <c r="K52" s="61" t="n">
        <v>68</v>
      </c>
      <c r="L52" s="61" t="n">
        <v>12</v>
      </c>
      <c r="M52" s="61" t="n">
        <v>79</v>
      </c>
      <c r="N52" s="61" t="n">
        <v>75</v>
      </c>
      <c r="O52" s="92" t="s">
        <v>110</v>
      </c>
      <c r="P52" s="92" t="s">
        <v>110</v>
      </c>
      <c r="Q52" s="270" t="s">
        <v>345</v>
      </c>
      <c r="R52" s="61" t="n">
        <v>12</v>
      </c>
      <c r="S52" s="61" t="n">
        <v>198</v>
      </c>
      <c r="T52" s="61" t="n">
        <v>194</v>
      </c>
      <c r="U52" s="61" t="n">
        <v>3443</v>
      </c>
      <c r="V52" s="61" t="n">
        <v>2593</v>
      </c>
      <c r="W52" s="61" t="n">
        <v>2</v>
      </c>
      <c r="X52" s="61" t="n">
        <v>73</v>
      </c>
      <c r="Y52" s="61" t="n">
        <v>63</v>
      </c>
      <c r="Z52" s="92" t="s">
        <v>110</v>
      </c>
      <c r="AA52" s="92" t="s">
        <v>110</v>
      </c>
      <c r="AB52" s="61" t="n">
        <v>3</v>
      </c>
      <c r="AC52" s="61" t="n">
        <v>170</v>
      </c>
      <c r="AD52" s="61" t="n">
        <v>100</v>
      </c>
      <c r="AE52" s="61" t="n">
        <v>2031</v>
      </c>
      <c r="AF52" s="61" t="n">
        <v>1316</v>
      </c>
      <c r="AG52" s="270" t="s">
        <v>345</v>
      </c>
      <c r="AH52" s="61" t="s">
        <v>57</v>
      </c>
      <c r="AI52" s="61" t="s">
        <v>57</v>
      </c>
      <c r="AJ52" s="61" t="s">
        <v>57</v>
      </c>
      <c r="AK52" s="61" t="s">
        <v>57</v>
      </c>
      <c r="AL52" s="61" t="s">
        <v>57</v>
      </c>
      <c r="AM52" s="61" t="s">
        <v>57</v>
      </c>
      <c r="AN52" s="61" t="s">
        <v>57</v>
      </c>
      <c r="AO52" s="61" t="s">
        <v>57</v>
      </c>
      <c r="AP52" s="61" t="s">
        <v>57</v>
      </c>
      <c r="AQ52" s="61" t="s">
        <v>57</v>
      </c>
      <c r="AR52" s="61" t="s">
        <v>57</v>
      </c>
      <c r="AS52" s="61" t="s">
        <v>57</v>
      </c>
      <c r="AT52" s="61" t="s">
        <v>57</v>
      </c>
      <c r="AU52" s="61" t="s">
        <v>57</v>
      </c>
      <c r="AV52" s="61" t="s">
        <v>57</v>
      </c>
    </row>
    <row r="53" customFormat="false" ht="14.25" hidden="false" customHeight="true" outlineLevel="0" collapsed="false">
      <c r="A53" s="270" t="s">
        <v>346</v>
      </c>
      <c r="B53" s="61" t="n">
        <v>14</v>
      </c>
      <c r="C53" s="61" t="n">
        <v>267</v>
      </c>
      <c r="D53" s="61" t="n">
        <v>256</v>
      </c>
      <c r="E53" s="61" t="n">
        <v>2769</v>
      </c>
      <c r="F53" s="61" t="n">
        <v>2601</v>
      </c>
      <c r="G53" s="61" t="n">
        <v>6</v>
      </c>
      <c r="H53" s="61" t="n">
        <v>10</v>
      </c>
      <c r="I53" s="61" t="n">
        <v>11</v>
      </c>
      <c r="J53" s="61" t="n">
        <v>333</v>
      </c>
      <c r="K53" s="61" t="n">
        <v>322</v>
      </c>
      <c r="L53" s="61" t="n">
        <v>3</v>
      </c>
      <c r="M53" s="61" t="n">
        <v>24</v>
      </c>
      <c r="N53" s="61" t="n">
        <v>20</v>
      </c>
      <c r="O53" s="61" t="n">
        <v>169</v>
      </c>
      <c r="P53" s="61" t="n">
        <v>150</v>
      </c>
      <c r="Q53" s="270" t="s">
        <v>346</v>
      </c>
      <c r="R53" s="61" t="n">
        <v>2</v>
      </c>
      <c r="S53" s="61" t="n">
        <v>20</v>
      </c>
      <c r="T53" s="61" t="n">
        <v>18</v>
      </c>
      <c r="U53" s="92" t="s">
        <v>110</v>
      </c>
      <c r="V53" s="92" t="s">
        <v>110</v>
      </c>
      <c r="W53" s="61" t="n">
        <v>1</v>
      </c>
      <c r="X53" s="61" t="n">
        <v>34</v>
      </c>
      <c r="Y53" s="61" t="n">
        <v>34</v>
      </c>
      <c r="Z53" s="92" t="s">
        <v>110</v>
      </c>
      <c r="AA53" s="92" t="s">
        <v>110</v>
      </c>
      <c r="AB53" s="61" t="n">
        <v>2</v>
      </c>
      <c r="AC53" s="61" t="n">
        <v>179</v>
      </c>
      <c r="AD53" s="61" t="n">
        <v>173</v>
      </c>
      <c r="AE53" s="92" t="s">
        <v>110</v>
      </c>
      <c r="AF53" s="92" t="s">
        <v>110</v>
      </c>
      <c r="AG53" s="270" t="s">
        <v>346</v>
      </c>
      <c r="AH53" s="61" t="s">
        <v>57</v>
      </c>
      <c r="AI53" s="61" t="s">
        <v>57</v>
      </c>
      <c r="AJ53" s="61" t="s">
        <v>57</v>
      </c>
      <c r="AK53" s="61" t="s">
        <v>57</v>
      </c>
      <c r="AL53" s="61" t="s">
        <v>57</v>
      </c>
      <c r="AM53" s="61" t="s">
        <v>57</v>
      </c>
      <c r="AN53" s="61" t="s">
        <v>57</v>
      </c>
      <c r="AO53" s="61" t="s">
        <v>57</v>
      </c>
      <c r="AP53" s="61" t="s">
        <v>57</v>
      </c>
      <c r="AQ53" s="61" t="s">
        <v>57</v>
      </c>
      <c r="AR53" s="61" t="s">
        <v>57</v>
      </c>
      <c r="AS53" s="61" t="s">
        <v>57</v>
      </c>
      <c r="AT53" s="61" t="s">
        <v>57</v>
      </c>
      <c r="AU53" s="61" t="s">
        <v>57</v>
      </c>
      <c r="AV53" s="61" t="s">
        <v>57</v>
      </c>
    </row>
    <row r="54" customFormat="false" ht="14.25" hidden="false" customHeight="true" outlineLevel="0" collapsed="false">
      <c r="A54" s="271" t="s">
        <v>42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271" t="s">
        <v>42</v>
      </c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271" t="s">
        <v>42</v>
      </c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</row>
    <row r="55" customFormat="false" ht="14.25" hidden="false" customHeight="true" outlineLevel="0" collapsed="false">
      <c r="A55" s="270" t="s">
        <v>347</v>
      </c>
      <c r="B55" s="61" t="n">
        <v>41</v>
      </c>
      <c r="C55" s="61" t="n">
        <v>835</v>
      </c>
      <c r="D55" s="61" t="n">
        <v>783</v>
      </c>
      <c r="E55" s="61" t="n">
        <v>11026</v>
      </c>
      <c r="F55" s="61" t="n">
        <v>8963</v>
      </c>
      <c r="G55" s="61" t="n">
        <v>11</v>
      </c>
      <c r="H55" s="61" t="n">
        <v>26</v>
      </c>
      <c r="I55" s="61" t="n">
        <v>26</v>
      </c>
      <c r="J55" s="61" t="n">
        <v>412</v>
      </c>
      <c r="K55" s="61" t="n">
        <v>300</v>
      </c>
      <c r="L55" s="61" t="n">
        <v>12</v>
      </c>
      <c r="M55" s="61" t="n">
        <v>81</v>
      </c>
      <c r="N55" s="61" t="n">
        <v>88</v>
      </c>
      <c r="O55" s="61" t="n">
        <v>1077</v>
      </c>
      <c r="P55" s="61" t="n">
        <v>810</v>
      </c>
      <c r="Q55" s="270" t="s">
        <v>347</v>
      </c>
      <c r="R55" s="61" t="n">
        <v>9</v>
      </c>
      <c r="S55" s="61" t="n">
        <v>149</v>
      </c>
      <c r="T55" s="61" t="n">
        <v>149</v>
      </c>
      <c r="U55" s="61" t="n">
        <v>1987</v>
      </c>
      <c r="V55" s="61" t="n">
        <v>1836</v>
      </c>
      <c r="W55" s="61" t="n">
        <v>6</v>
      </c>
      <c r="X55" s="61" t="n">
        <v>253</v>
      </c>
      <c r="Y55" s="61" t="n">
        <v>266</v>
      </c>
      <c r="Z55" s="61" t="n">
        <v>4885</v>
      </c>
      <c r="AA55" s="61" t="n">
        <v>4262</v>
      </c>
      <c r="AB55" s="61" t="n">
        <v>2</v>
      </c>
      <c r="AC55" s="61" t="n">
        <v>177</v>
      </c>
      <c r="AD55" s="61" t="n">
        <v>105</v>
      </c>
      <c r="AE55" s="92" t="s">
        <v>110</v>
      </c>
      <c r="AF55" s="92" t="s">
        <v>110</v>
      </c>
      <c r="AG55" s="270" t="s">
        <v>347</v>
      </c>
      <c r="AH55" s="61" t="n">
        <v>1</v>
      </c>
      <c r="AI55" s="61" t="n">
        <v>149</v>
      </c>
      <c r="AJ55" s="61" t="n">
        <v>149</v>
      </c>
      <c r="AK55" s="92" t="s">
        <v>110</v>
      </c>
      <c r="AL55" s="92" t="s">
        <v>110</v>
      </c>
      <c r="AM55" s="61" t="s">
        <v>57</v>
      </c>
      <c r="AN55" s="61" t="s">
        <v>57</v>
      </c>
      <c r="AO55" s="61" t="s">
        <v>57</v>
      </c>
      <c r="AP55" s="61" t="s">
        <v>57</v>
      </c>
      <c r="AQ55" s="61" t="s">
        <v>57</v>
      </c>
      <c r="AR55" s="61" t="s">
        <v>57</v>
      </c>
      <c r="AS55" s="61" t="s">
        <v>57</v>
      </c>
      <c r="AT55" s="61" t="s">
        <v>57</v>
      </c>
      <c r="AU55" s="61" t="s">
        <v>57</v>
      </c>
      <c r="AV55" s="61" t="s">
        <v>57</v>
      </c>
    </row>
    <row r="56" customFormat="false" ht="14.25" hidden="false" customHeight="true" outlineLevel="0" collapsed="false">
      <c r="A56" s="270" t="s">
        <v>348</v>
      </c>
      <c r="B56" s="61" t="n">
        <v>43</v>
      </c>
      <c r="C56" s="61" t="n">
        <v>906</v>
      </c>
      <c r="D56" s="61" t="n">
        <v>871</v>
      </c>
      <c r="E56" s="61" t="n">
        <v>12173</v>
      </c>
      <c r="F56" s="61" t="n">
        <v>8994</v>
      </c>
      <c r="G56" s="61" t="n">
        <v>13</v>
      </c>
      <c r="H56" s="61" t="n">
        <v>36</v>
      </c>
      <c r="I56" s="61" t="n">
        <v>46</v>
      </c>
      <c r="J56" s="61" t="n">
        <v>407</v>
      </c>
      <c r="K56" s="61" t="n">
        <v>375</v>
      </c>
      <c r="L56" s="61" t="n">
        <v>11</v>
      </c>
      <c r="M56" s="61" t="n">
        <v>75</v>
      </c>
      <c r="N56" s="61" t="n">
        <v>72</v>
      </c>
      <c r="O56" s="92" t="s">
        <v>110</v>
      </c>
      <c r="P56" s="92" t="s">
        <v>110</v>
      </c>
      <c r="Q56" s="270" t="s">
        <v>348</v>
      </c>
      <c r="R56" s="61" t="n">
        <v>11</v>
      </c>
      <c r="S56" s="61" t="n">
        <v>165</v>
      </c>
      <c r="T56" s="61" t="n">
        <v>168</v>
      </c>
      <c r="U56" s="61" t="n">
        <v>1665</v>
      </c>
      <c r="V56" s="61" t="n">
        <v>1478</v>
      </c>
      <c r="W56" s="61" t="n">
        <v>3</v>
      </c>
      <c r="X56" s="61" t="n">
        <v>108</v>
      </c>
      <c r="Y56" s="61" t="n">
        <v>112</v>
      </c>
      <c r="Z56" s="61" t="n">
        <v>2173</v>
      </c>
      <c r="AA56" s="61" t="n">
        <v>1950</v>
      </c>
      <c r="AB56" s="61" t="n">
        <v>2</v>
      </c>
      <c r="AC56" s="61" t="n">
        <v>170</v>
      </c>
      <c r="AD56" s="61" t="n">
        <v>121</v>
      </c>
      <c r="AE56" s="92" t="s">
        <v>110</v>
      </c>
      <c r="AF56" s="92" t="s">
        <v>110</v>
      </c>
      <c r="AG56" s="270" t="s">
        <v>348</v>
      </c>
      <c r="AH56" s="61" t="n">
        <v>3</v>
      </c>
      <c r="AI56" s="61" t="n">
        <v>352</v>
      </c>
      <c r="AJ56" s="61" t="n">
        <v>352</v>
      </c>
      <c r="AK56" s="61" t="n">
        <v>4001</v>
      </c>
      <c r="AL56" s="61" t="n">
        <v>2538</v>
      </c>
      <c r="AM56" s="61" t="s">
        <v>57</v>
      </c>
      <c r="AN56" s="61" t="s">
        <v>57</v>
      </c>
      <c r="AO56" s="61" t="s">
        <v>57</v>
      </c>
      <c r="AP56" s="61" t="s">
        <v>57</v>
      </c>
      <c r="AQ56" s="61" t="s">
        <v>57</v>
      </c>
      <c r="AR56" s="61" t="s">
        <v>57</v>
      </c>
      <c r="AS56" s="61" t="s">
        <v>57</v>
      </c>
      <c r="AT56" s="61" t="s">
        <v>57</v>
      </c>
      <c r="AU56" s="61" t="s">
        <v>57</v>
      </c>
      <c r="AV56" s="61" t="s">
        <v>57</v>
      </c>
    </row>
    <row r="57" customFormat="false" ht="14.25" hidden="false" customHeight="true" outlineLevel="0" collapsed="false">
      <c r="A57" s="270" t="s">
        <v>349</v>
      </c>
      <c r="B57" s="61" t="n">
        <v>21</v>
      </c>
      <c r="C57" s="61" t="n">
        <v>659</v>
      </c>
      <c r="D57" s="61" t="n">
        <v>471</v>
      </c>
      <c r="E57" s="61" t="n">
        <v>7692</v>
      </c>
      <c r="F57" s="61" t="n">
        <v>5358</v>
      </c>
      <c r="G57" s="61" t="n">
        <v>6</v>
      </c>
      <c r="H57" s="61" t="n">
        <v>21</v>
      </c>
      <c r="I57" s="61" t="n">
        <v>24</v>
      </c>
      <c r="J57" s="61" t="n">
        <v>282</v>
      </c>
      <c r="K57" s="61" t="n">
        <v>216</v>
      </c>
      <c r="L57" s="61" t="n">
        <v>4</v>
      </c>
      <c r="M57" s="61" t="n">
        <v>30</v>
      </c>
      <c r="N57" s="61" t="n">
        <v>27</v>
      </c>
      <c r="O57" s="92" t="s">
        <v>110</v>
      </c>
      <c r="P57" s="92" t="s">
        <v>110</v>
      </c>
      <c r="Q57" s="270" t="s">
        <v>349</v>
      </c>
      <c r="R57" s="61" t="n">
        <v>6</v>
      </c>
      <c r="S57" s="61" t="n">
        <v>100</v>
      </c>
      <c r="T57" s="61" t="n">
        <v>104</v>
      </c>
      <c r="U57" s="61" t="n">
        <v>1898</v>
      </c>
      <c r="V57" s="61" t="n">
        <v>1681</v>
      </c>
      <c r="W57" s="61" t="s">
        <v>57</v>
      </c>
      <c r="X57" s="61" t="s">
        <v>57</v>
      </c>
      <c r="Y57" s="61" t="s">
        <v>57</v>
      </c>
      <c r="Z57" s="61" t="s">
        <v>57</v>
      </c>
      <c r="AA57" s="61" t="s">
        <v>57</v>
      </c>
      <c r="AB57" s="61" t="n">
        <v>3</v>
      </c>
      <c r="AC57" s="61" t="n">
        <v>189</v>
      </c>
      <c r="AD57" s="61" t="n">
        <v>105</v>
      </c>
      <c r="AE57" s="61" t="n">
        <v>1680</v>
      </c>
      <c r="AF57" s="61" t="n">
        <v>975</v>
      </c>
      <c r="AG57" s="270" t="s">
        <v>349</v>
      </c>
      <c r="AH57" s="61" t="n">
        <v>2</v>
      </c>
      <c r="AI57" s="61" t="n">
        <v>319</v>
      </c>
      <c r="AJ57" s="61" t="n">
        <v>211</v>
      </c>
      <c r="AK57" s="92" t="s">
        <v>110</v>
      </c>
      <c r="AL57" s="92" t="s">
        <v>110</v>
      </c>
      <c r="AM57" s="61" t="s">
        <v>57</v>
      </c>
      <c r="AN57" s="61" t="s">
        <v>57</v>
      </c>
      <c r="AO57" s="61" t="s">
        <v>57</v>
      </c>
      <c r="AP57" s="61" t="s">
        <v>57</v>
      </c>
      <c r="AQ57" s="61" t="s">
        <v>57</v>
      </c>
      <c r="AR57" s="61" t="s">
        <v>57</v>
      </c>
      <c r="AS57" s="61" t="s">
        <v>57</v>
      </c>
      <c r="AT57" s="61" t="s">
        <v>57</v>
      </c>
      <c r="AU57" s="61" t="s">
        <v>57</v>
      </c>
      <c r="AV57" s="61" t="s">
        <v>57</v>
      </c>
    </row>
    <row r="58" customFormat="false" ht="14.25" hidden="false" customHeight="true" outlineLevel="0" collapsed="false">
      <c r="A58" s="270" t="s">
        <v>350</v>
      </c>
      <c r="B58" s="61" t="n">
        <v>228</v>
      </c>
      <c r="C58" s="61" t="n">
        <v>6834</v>
      </c>
      <c r="D58" s="61" t="n">
        <v>4742</v>
      </c>
      <c r="E58" s="61" t="n">
        <v>113135</v>
      </c>
      <c r="F58" s="61" t="n">
        <v>85803</v>
      </c>
      <c r="G58" s="61" t="n">
        <v>59</v>
      </c>
      <c r="H58" s="61" t="n">
        <v>142</v>
      </c>
      <c r="I58" s="61" t="n">
        <v>183</v>
      </c>
      <c r="J58" s="92" t="s">
        <v>110</v>
      </c>
      <c r="K58" s="92" t="s">
        <v>110</v>
      </c>
      <c r="L58" s="61" t="n">
        <v>51</v>
      </c>
      <c r="M58" s="61" t="n">
        <v>343</v>
      </c>
      <c r="N58" s="61" t="n">
        <v>328</v>
      </c>
      <c r="O58" s="61" t="n">
        <v>5910</v>
      </c>
      <c r="P58" s="61" t="n">
        <v>4965</v>
      </c>
      <c r="Q58" s="270" t="s">
        <v>350</v>
      </c>
      <c r="R58" s="61" t="n">
        <v>61</v>
      </c>
      <c r="S58" s="61" t="n">
        <v>1052</v>
      </c>
      <c r="T58" s="61" t="n">
        <v>988</v>
      </c>
      <c r="U58" s="61" t="n">
        <v>25559</v>
      </c>
      <c r="V58" s="61" t="n">
        <v>22858</v>
      </c>
      <c r="W58" s="61" t="n">
        <v>26</v>
      </c>
      <c r="X58" s="61" t="n">
        <v>925</v>
      </c>
      <c r="Y58" s="61" t="n">
        <v>840</v>
      </c>
      <c r="Z58" s="61" t="n">
        <v>19154</v>
      </c>
      <c r="AA58" s="61" t="n">
        <v>15629</v>
      </c>
      <c r="AB58" s="61" t="n">
        <v>15</v>
      </c>
      <c r="AC58" s="61" t="n">
        <v>1039</v>
      </c>
      <c r="AD58" s="61" t="n">
        <v>763</v>
      </c>
      <c r="AE58" s="61" t="n">
        <v>18113</v>
      </c>
      <c r="AF58" s="61" t="n">
        <v>15521</v>
      </c>
      <c r="AG58" s="270" t="s">
        <v>350</v>
      </c>
      <c r="AH58" s="61" t="n">
        <v>14</v>
      </c>
      <c r="AI58" s="61" t="n">
        <v>2488</v>
      </c>
      <c r="AJ58" s="61" t="n">
        <v>1333</v>
      </c>
      <c r="AK58" s="61" t="n">
        <v>32728</v>
      </c>
      <c r="AL58" s="61" t="n">
        <v>20031</v>
      </c>
      <c r="AM58" s="61" t="n">
        <v>1</v>
      </c>
      <c r="AN58" s="61" t="n">
        <v>310</v>
      </c>
      <c r="AO58" s="61" t="n">
        <v>162</v>
      </c>
      <c r="AP58" s="92" t="s">
        <v>110</v>
      </c>
      <c r="AQ58" s="92" t="s">
        <v>110</v>
      </c>
      <c r="AR58" s="61" t="n">
        <v>1</v>
      </c>
      <c r="AS58" s="61" t="n">
        <v>535</v>
      </c>
      <c r="AT58" s="61" t="n">
        <v>145</v>
      </c>
      <c r="AU58" s="92" t="s">
        <v>110</v>
      </c>
      <c r="AV58" s="92" t="s">
        <v>110</v>
      </c>
    </row>
    <row r="59" customFormat="false" ht="14.25" hidden="false" customHeight="true" outlineLevel="0" collapsed="false">
      <c r="A59" s="270" t="s">
        <v>351</v>
      </c>
      <c r="B59" s="61" t="n">
        <v>21</v>
      </c>
      <c r="C59" s="61" t="n">
        <v>276</v>
      </c>
      <c r="D59" s="61" t="n">
        <v>239</v>
      </c>
      <c r="E59" s="61" t="n">
        <v>2369</v>
      </c>
      <c r="F59" s="61" t="n">
        <v>2287</v>
      </c>
      <c r="G59" s="61" t="n">
        <v>7</v>
      </c>
      <c r="H59" s="61" t="n">
        <v>15</v>
      </c>
      <c r="I59" s="61" t="n">
        <v>16</v>
      </c>
      <c r="J59" s="61" t="n">
        <v>129</v>
      </c>
      <c r="K59" s="61" t="n">
        <v>128</v>
      </c>
      <c r="L59" s="61" t="n">
        <v>6</v>
      </c>
      <c r="M59" s="61" t="n">
        <v>40</v>
      </c>
      <c r="N59" s="61" t="n">
        <v>36</v>
      </c>
      <c r="O59" s="61" t="n">
        <v>624</v>
      </c>
      <c r="P59" s="61" t="n">
        <v>572</v>
      </c>
      <c r="Q59" s="270" t="s">
        <v>351</v>
      </c>
      <c r="R59" s="61" t="n">
        <v>4</v>
      </c>
      <c r="S59" s="61" t="n">
        <v>54</v>
      </c>
      <c r="T59" s="61" t="n">
        <v>47</v>
      </c>
      <c r="U59" s="61" t="n">
        <v>325</v>
      </c>
      <c r="V59" s="61" t="n">
        <v>315</v>
      </c>
      <c r="W59" s="61" t="n">
        <v>2</v>
      </c>
      <c r="X59" s="61" t="n">
        <v>66</v>
      </c>
      <c r="Y59" s="61" t="n">
        <v>66</v>
      </c>
      <c r="Z59" s="92" t="s">
        <v>110</v>
      </c>
      <c r="AA59" s="92" t="s">
        <v>110</v>
      </c>
      <c r="AB59" s="61" t="n">
        <v>2</v>
      </c>
      <c r="AC59" s="61" t="n">
        <v>101</v>
      </c>
      <c r="AD59" s="61" t="n">
        <v>74</v>
      </c>
      <c r="AE59" s="92" t="s">
        <v>110</v>
      </c>
      <c r="AF59" s="92" t="s">
        <v>110</v>
      </c>
      <c r="AG59" s="270" t="s">
        <v>351</v>
      </c>
      <c r="AH59" s="61" t="s">
        <v>57</v>
      </c>
      <c r="AI59" s="61" t="s">
        <v>57</v>
      </c>
      <c r="AJ59" s="61" t="s">
        <v>57</v>
      </c>
      <c r="AK59" s="61" t="s">
        <v>57</v>
      </c>
      <c r="AL59" s="61" t="s">
        <v>57</v>
      </c>
      <c r="AM59" s="61" t="s">
        <v>57</v>
      </c>
      <c r="AN59" s="61" t="s">
        <v>57</v>
      </c>
      <c r="AO59" s="61" t="s">
        <v>57</v>
      </c>
      <c r="AP59" s="61" t="s">
        <v>57</v>
      </c>
      <c r="AQ59" s="61" t="s">
        <v>57</v>
      </c>
      <c r="AR59" s="61" t="s">
        <v>57</v>
      </c>
      <c r="AS59" s="61" t="s">
        <v>57</v>
      </c>
      <c r="AT59" s="61" t="s">
        <v>57</v>
      </c>
      <c r="AU59" s="61" t="s">
        <v>57</v>
      </c>
      <c r="AV59" s="61" t="s">
        <v>57</v>
      </c>
    </row>
    <row r="60" customFormat="false" ht="14.25" hidden="false" customHeight="true" outlineLevel="0" collapsed="false">
      <c r="A60" s="270" t="s">
        <v>352</v>
      </c>
      <c r="B60" s="61" t="n">
        <v>27</v>
      </c>
      <c r="C60" s="61" t="n">
        <v>726</v>
      </c>
      <c r="D60" s="61" t="n">
        <v>665</v>
      </c>
      <c r="E60" s="61" t="n">
        <v>4837</v>
      </c>
      <c r="F60" s="61" t="n">
        <v>3949</v>
      </c>
      <c r="G60" s="61" t="n">
        <v>7</v>
      </c>
      <c r="H60" s="61" t="n">
        <v>20</v>
      </c>
      <c r="I60" s="61" t="n">
        <v>19</v>
      </c>
      <c r="J60" s="61" t="n">
        <v>272</v>
      </c>
      <c r="K60" s="61" t="n">
        <v>227</v>
      </c>
      <c r="L60" s="61" t="n">
        <v>7</v>
      </c>
      <c r="M60" s="61" t="n">
        <v>46</v>
      </c>
      <c r="N60" s="61" t="n">
        <v>36</v>
      </c>
      <c r="O60" s="61" t="n">
        <v>481</v>
      </c>
      <c r="P60" s="61" t="n">
        <v>334</v>
      </c>
      <c r="Q60" s="270" t="s">
        <v>352</v>
      </c>
      <c r="R60" s="61" t="n">
        <v>8</v>
      </c>
      <c r="S60" s="61" t="n">
        <v>128</v>
      </c>
      <c r="T60" s="61" t="n">
        <v>125</v>
      </c>
      <c r="U60" s="61" t="n">
        <v>484</v>
      </c>
      <c r="V60" s="61" t="n">
        <v>444</v>
      </c>
      <c r="W60" s="61" t="n">
        <v>1</v>
      </c>
      <c r="X60" s="61" t="n">
        <v>48</v>
      </c>
      <c r="Y60" s="61" t="n">
        <v>48</v>
      </c>
      <c r="Z60" s="92" t="s">
        <v>110</v>
      </c>
      <c r="AA60" s="92" t="s">
        <v>110</v>
      </c>
      <c r="AB60" s="61" t="n">
        <v>2</v>
      </c>
      <c r="AC60" s="61" t="n">
        <v>105</v>
      </c>
      <c r="AD60" s="61" t="n">
        <v>95</v>
      </c>
      <c r="AE60" s="92" t="s">
        <v>110</v>
      </c>
      <c r="AF60" s="92" t="s">
        <v>110</v>
      </c>
      <c r="AG60" s="270" t="s">
        <v>352</v>
      </c>
      <c r="AH60" s="61" t="n">
        <v>2</v>
      </c>
      <c r="AI60" s="61" t="n">
        <v>379</v>
      </c>
      <c r="AJ60" s="61" t="n">
        <v>342</v>
      </c>
      <c r="AK60" s="92" t="s">
        <v>110</v>
      </c>
      <c r="AL60" s="92" t="s">
        <v>110</v>
      </c>
      <c r="AM60" s="61" t="s">
        <v>57</v>
      </c>
      <c r="AN60" s="61" t="s">
        <v>57</v>
      </c>
      <c r="AO60" s="61" t="s">
        <v>57</v>
      </c>
      <c r="AP60" s="61" t="s">
        <v>57</v>
      </c>
      <c r="AQ60" s="61" t="s">
        <v>57</v>
      </c>
      <c r="AR60" s="61" t="s">
        <v>57</v>
      </c>
      <c r="AS60" s="61" t="s">
        <v>57</v>
      </c>
      <c r="AT60" s="61" t="s">
        <v>57</v>
      </c>
      <c r="AU60" s="61" t="s">
        <v>57</v>
      </c>
      <c r="AV60" s="61" t="s">
        <v>57</v>
      </c>
    </row>
    <row r="61" customFormat="false" ht="14.25" hidden="false" customHeight="true" outlineLevel="0" collapsed="false">
      <c r="A61" s="271" t="s">
        <v>42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271" t="s">
        <v>42</v>
      </c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271" t="s">
        <v>42</v>
      </c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</row>
    <row r="62" customFormat="false" ht="14.25" hidden="false" customHeight="true" outlineLevel="0" collapsed="false">
      <c r="A62" s="270" t="s">
        <v>353</v>
      </c>
      <c r="B62" s="61" t="n">
        <v>44</v>
      </c>
      <c r="C62" s="61" t="n">
        <v>542</v>
      </c>
      <c r="D62" s="61" t="n">
        <v>469</v>
      </c>
      <c r="E62" s="61" t="n">
        <v>7130</v>
      </c>
      <c r="F62" s="61" t="n">
        <v>6268</v>
      </c>
      <c r="G62" s="61" t="n">
        <v>16</v>
      </c>
      <c r="H62" s="61" t="n">
        <v>46</v>
      </c>
      <c r="I62" s="61" t="n">
        <v>47</v>
      </c>
      <c r="J62" s="61" t="n">
        <v>1426</v>
      </c>
      <c r="K62" s="61" t="n">
        <v>913</v>
      </c>
      <c r="L62" s="61" t="n">
        <v>14</v>
      </c>
      <c r="M62" s="61" t="n">
        <v>91</v>
      </c>
      <c r="N62" s="61" t="n">
        <v>88</v>
      </c>
      <c r="O62" s="61" t="n">
        <v>879</v>
      </c>
      <c r="P62" s="61" t="n">
        <v>723</v>
      </c>
      <c r="Q62" s="270" t="s">
        <v>353</v>
      </c>
      <c r="R62" s="61" t="n">
        <v>9</v>
      </c>
      <c r="S62" s="61" t="n">
        <v>116</v>
      </c>
      <c r="T62" s="61" t="n">
        <v>105</v>
      </c>
      <c r="U62" s="61" t="n">
        <v>2440</v>
      </c>
      <c r="V62" s="61" t="n">
        <v>2354</v>
      </c>
      <c r="W62" s="61" t="n">
        <v>3</v>
      </c>
      <c r="X62" s="61" t="n">
        <v>111</v>
      </c>
      <c r="Y62" s="61" t="n">
        <v>66</v>
      </c>
      <c r="Z62" s="92" t="s">
        <v>110</v>
      </c>
      <c r="AA62" s="92" t="s">
        <v>110</v>
      </c>
      <c r="AB62" s="61" t="n">
        <v>1</v>
      </c>
      <c r="AC62" s="61" t="n">
        <v>74</v>
      </c>
      <c r="AD62" s="61" t="n">
        <v>74</v>
      </c>
      <c r="AE62" s="92" t="s">
        <v>110</v>
      </c>
      <c r="AF62" s="92" t="s">
        <v>110</v>
      </c>
      <c r="AG62" s="270" t="s">
        <v>353</v>
      </c>
      <c r="AH62" s="61" t="n">
        <v>1</v>
      </c>
      <c r="AI62" s="61" t="n">
        <v>104</v>
      </c>
      <c r="AJ62" s="61" t="n">
        <v>89</v>
      </c>
      <c r="AK62" s="92" t="s">
        <v>110</v>
      </c>
      <c r="AL62" s="92" t="s">
        <v>110</v>
      </c>
      <c r="AM62" s="61" t="s">
        <v>57</v>
      </c>
      <c r="AN62" s="61" t="s">
        <v>57</v>
      </c>
      <c r="AO62" s="61" t="s">
        <v>57</v>
      </c>
      <c r="AP62" s="61" t="s">
        <v>57</v>
      </c>
      <c r="AQ62" s="61" t="s">
        <v>57</v>
      </c>
      <c r="AR62" s="61" t="s">
        <v>57</v>
      </c>
      <c r="AS62" s="61" t="s">
        <v>57</v>
      </c>
      <c r="AT62" s="61" t="s">
        <v>57</v>
      </c>
      <c r="AU62" s="61" t="s">
        <v>57</v>
      </c>
      <c r="AV62" s="61" t="s">
        <v>57</v>
      </c>
    </row>
    <row r="63" customFormat="false" ht="14.25" hidden="false" customHeight="true" outlineLevel="0" collapsed="false">
      <c r="A63" s="270" t="s">
        <v>354</v>
      </c>
      <c r="B63" s="61" t="n">
        <v>28</v>
      </c>
      <c r="C63" s="61" t="n">
        <v>199</v>
      </c>
      <c r="D63" s="61" t="n">
        <v>220</v>
      </c>
      <c r="E63" s="61" t="n">
        <v>2744</v>
      </c>
      <c r="F63" s="61" t="n">
        <v>2516</v>
      </c>
      <c r="G63" s="61" t="n">
        <v>12</v>
      </c>
      <c r="H63" s="61" t="n">
        <v>27</v>
      </c>
      <c r="I63" s="61" t="n">
        <v>31</v>
      </c>
      <c r="J63" s="61" t="n">
        <v>441</v>
      </c>
      <c r="K63" s="61" t="n">
        <v>402</v>
      </c>
      <c r="L63" s="61" t="n">
        <v>8</v>
      </c>
      <c r="M63" s="61" t="n">
        <v>55</v>
      </c>
      <c r="N63" s="61" t="n">
        <v>82</v>
      </c>
      <c r="O63" s="61" t="n">
        <v>1014</v>
      </c>
      <c r="P63" s="61" t="n">
        <v>894</v>
      </c>
      <c r="Q63" s="270" t="s">
        <v>354</v>
      </c>
      <c r="R63" s="61" t="n">
        <v>7</v>
      </c>
      <c r="S63" s="61" t="n">
        <v>82</v>
      </c>
      <c r="T63" s="61" t="n">
        <v>72</v>
      </c>
      <c r="U63" s="92" t="s">
        <v>110</v>
      </c>
      <c r="V63" s="92" t="s">
        <v>110</v>
      </c>
      <c r="W63" s="61" t="n">
        <v>1</v>
      </c>
      <c r="X63" s="61" t="n">
        <v>35</v>
      </c>
      <c r="Y63" s="61" t="n">
        <v>35</v>
      </c>
      <c r="Z63" s="92" t="s">
        <v>110</v>
      </c>
      <c r="AA63" s="92" t="s">
        <v>110</v>
      </c>
      <c r="AB63" s="61" t="s">
        <v>57</v>
      </c>
      <c r="AC63" s="61" t="s">
        <v>57</v>
      </c>
      <c r="AD63" s="61" t="s">
        <v>57</v>
      </c>
      <c r="AE63" s="61" t="s">
        <v>57</v>
      </c>
      <c r="AF63" s="61" t="s">
        <v>57</v>
      </c>
      <c r="AG63" s="270" t="s">
        <v>354</v>
      </c>
      <c r="AH63" s="61" t="s">
        <v>57</v>
      </c>
      <c r="AI63" s="61" t="s">
        <v>57</v>
      </c>
      <c r="AJ63" s="61" t="s">
        <v>57</v>
      </c>
      <c r="AK63" s="61" t="s">
        <v>57</v>
      </c>
      <c r="AL63" s="61" t="s">
        <v>57</v>
      </c>
      <c r="AM63" s="61" t="s">
        <v>57</v>
      </c>
      <c r="AN63" s="61" t="s">
        <v>57</v>
      </c>
      <c r="AO63" s="61" t="s">
        <v>57</v>
      </c>
      <c r="AP63" s="61" t="s">
        <v>57</v>
      </c>
      <c r="AQ63" s="61" t="s">
        <v>57</v>
      </c>
      <c r="AR63" s="61" t="s">
        <v>57</v>
      </c>
      <c r="AS63" s="61" t="s">
        <v>57</v>
      </c>
      <c r="AT63" s="61" t="s">
        <v>57</v>
      </c>
      <c r="AU63" s="61" t="s">
        <v>57</v>
      </c>
      <c r="AV63" s="61" t="s">
        <v>57</v>
      </c>
    </row>
    <row r="64" customFormat="false" ht="14.25" hidden="false" customHeight="true" outlineLevel="0" collapsed="false">
      <c r="A64" s="270" t="s">
        <v>355</v>
      </c>
      <c r="B64" s="61" t="n">
        <v>22</v>
      </c>
      <c r="C64" s="61" t="n">
        <v>599</v>
      </c>
      <c r="D64" s="61" t="n">
        <v>400</v>
      </c>
      <c r="E64" s="61" t="n">
        <v>10642</v>
      </c>
      <c r="F64" s="61" t="n">
        <v>6862</v>
      </c>
      <c r="G64" s="61" t="n">
        <v>9</v>
      </c>
      <c r="H64" s="61" t="n">
        <v>25</v>
      </c>
      <c r="I64" s="61" t="n">
        <v>25</v>
      </c>
      <c r="J64" s="61" t="n">
        <v>247</v>
      </c>
      <c r="K64" s="61" t="n">
        <v>176</v>
      </c>
      <c r="L64" s="61" t="n">
        <v>2</v>
      </c>
      <c r="M64" s="61" t="n">
        <v>16</v>
      </c>
      <c r="N64" s="61" t="n">
        <v>16</v>
      </c>
      <c r="O64" s="92" t="s">
        <v>110</v>
      </c>
      <c r="P64" s="92" t="s">
        <v>110</v>
      </c>
      <c r="Q64" s="270" t="s">
        <v>355</v>
      </c>
      <c r="R64" s="61" t="n">
        <v>8</v>
      </c>
      <c r="S64" s="61" t="n">
        <v>152</v>
      </c>
      <c r="T64" s="61" t="n">
        <v>192</v>
      </c>
      <c r="U64" s="61" t="n">
        <v>5043</v>
      </c>
      <c r="V64" s="61" t="n">
        <v>3628</v>
      </c>
      <c r="W64" s="61" t="n">
        <v>1</v>
      </c>
      <c r="X64" s="61" t="n">
        <v>34</v>
      </c>
      <c r="Y64" s="61" t="n">
        <v>43</v>
      </c>
      <c r="Z64" s="92" t="s">
        <v>110</v>
      </c>
      <c r="AA64" s="92" t="s">
        <v>110</v>
      </c>
      <c r="AB64" s="61" t="s">
        <v>57</v>
      </c>
      <c r="AC64" s="61" t="s">
        <v>57</v>
      </c>
      <c r="AD64" s="61" t="s">
        <v>57</v>
      </c>
      <c r="AE64" s="61" t="s">
        <v>57</v>
      </c>
      <c r="AF64" s="61" t="s">
        <v>57</v>
      </c>
      <c r="AG64" s="270" t="s">
        <v>355</v>
      </c>
      <c r="AH64" s="61" t="n">
        <v>2</v>
      </c>
      <c r="AI64" s="61" t="n">
        <v>372</v>
      </c>
      <c r="AJ64" s="61" t="n">
        <v>124</v>
      </c>
      <c r="AK64" s="92" t="s">
        <v>110</v>
      </c>
      <c r="AL64" s="92" t="s">
        <v>110</v>
      </c>
      <c r="AM64" s="61" t="s">
        <v>57</v>
      </c>
      <c r="AN64" s="61" t="s">
        <v>57</v>
      </c>
      <c r="AO64" s="61" t="s">
        <v>57</v>
      </c>
      <c r="AP64" s="61" t="s">
        <v>57</v>
      </c>
      <c r="AQ64" s="61" t="s">
        <v>57</v>
      </c>
      <c r="AR64" s="61" t="s">
        <v>57</v>
      </c>
      <c r="AS64" s="61" t="s">
        <v>57</v>
      </c>
      <c r="AT64" s="61" t="s">
        <v>57</v>
      </c>
      <c r="AU64" s="61" t="s">
        <v>57</v>
      </c>
      <c r="AV64" s="61" t="s">
        <v>57</v>
      </c>
    </row>
    <row r="65" customFormat="false" ht="14.25" hidden="false" customHeight="true" outlineLevel="0" collapsed="false">
      <c r="A65" s="270" t="s">
        <v>356</v>
      </c>
      <c r="B65" s="61" t="n">
        <v>37</v>
      </c>
      <c r="C65" s="61" t="n">
        <v>852</v>
      </c>
      <c r="D65" s="61" t="n">
        <v>754</v>
      </c>
      <c r="E65" s="61" t="n">
        <v>10862</v>
      </c>
      <c r="F65" s="61" t="n">
        <v>7633</v>
      </c>
      <c r="G65" s="61" t="n">
        <v>11</v>
      </c>
      <c r="H65" s="61" t="n">
        <v>32</v>
      </c>
      <c r="I65" s="61" t="n">
        <v>32</v>
      </c>
      <c r="J65" s="92" t="s">
        <v>110</v>
      </c>
      <c r="K65" s="92" t="s">
        <v>110</v>
      </c>
      <c r="L65" s="61" t="n">
        <v>11</v>
      </c>
      <c r="M65" s="61" t="n">
        <v>78</v>
      </c>
      <c r="N65" s="61" t="n">
        <v>72</v>
      </c>
      <c r="O65" s="61" t="n">
        <v>1164</v>
      </c>
      <c r="P65" s="61" t="n">
        <v>924</v>
      </c>
      <c r="Q65" s="270" t="s">
        <v>356</v>
      </c>
      <c r="R65" s="61" t="n">
        <v>10</v>
      </c>
      <c r="S65" s="61" t="n">
        <v>185</v>
      </c>
      <c r="T65" s="61" t="n">
        <v>180</v>
      </c>
      <c r="U65" s="61" t="n">
        <v>2212</v>
      </c>
      <c r="V65" s="61" t="n">
        <v>2063</v>
      </c>
      <c r="W65" s="61" t="n">
        <v>3</v>
      </c>
      <c r="X65" s="61" t="n">
        <v>111</v>
      </c>
      <c r="Y65" s="61" t="n">
        <v>76</v>
      </c>
      <c r="Z65" s="61" t="n">
        <v>1069</v>
      </c>
      <c r="AA65" s="61" t="n">
        <v>970</v>
      </c>
      <c r="AB65" s="61" t="s">
        <v>57</v>
      </c>
      <c r="AC65" s="61" t="s">
        <v>57</v>
      </c>
      <c r="AD65" s="61" t="s">
        <v>57</v>
      </c>
      <c r="AE65" s="61" t="s">
        <v>57</v>
      </c>
      <c r="AF65" s="61" t="s">
        <v>57</v>
      </c>
      <c r="AG65" s="270" t="s">
        <v>356</v>
      </c>
      <c r="AH65" s="61" t="n">
        <v>1</v>
      </c>
      <c r="AI65" s="61" t="n">
        <v>110</v>
      </c>
      <c r="AJ65" s="61" t="n">
        <v>58</v>
      </c>
      <c r="AK65" s="92" t="s">
        <v>110</v>
      </c>
      <c r="AL65" s="92" t="s">
        <v>110</v>
      </c>
      <c r="AM65" s="61" t="n">
        <v>1</v>
      </c>
      <c r="AN65" s="61" t="n">
        <v>336</v>
      </c>
      <c r="AO65" s="61" t="n">
        <v>336</v>
      </c>
      <c r="AP65" s="92" t="s">
        <v>110</v>
      </c>
      <c r="AQ65" s="92" t="s">
        <v>110</v>
      </c>
      <c r="AR65" s="61" t="s">
        <v>57</v>
      </c>
      <c r="AS65" s="61" t="s">
        <v>57</v>
      </c>
      <c r="AT65" s="61" t="s">
        <v>57</v>
      </c>
      <c r="AU65" s="61" t="s">
        <v>57</v>
      </c>
      <c r="AV65" s="61" t="s">
        <v>57</v>
      </c>
    </row>
    <row r="66" customFormat="false" ht="14.25" hidden="false" customHeight="true" outlineLevel="0" collapsed="false">
      <c r="A66" s="270" t="s">
        <v>357</v>
      </c>
      <c r="B66" s="61" t="n">
        <v>62</v>
      </c>
      <c r="C66" s="61" t="n">
        <v>3592</v>
      </c>
      <c r="D66" s="61" t="n">
        <v>3390</v>
      </c>
      <c r="E66" s="61" t="n">
        <v>34277</v>
      </c>
      <c r="F66" s="61" t="n">
        <v>26372</v>
      </c>
      <c r="G66" s="61" t="n">
        <v>15</v>
      </c>
      <c r="H66" s="61" t="n">
        <v>36</v>
      </c>
      <c r="I66" s="61" t="n">
        <v>34</v>
      </c>
      <c r="J66" s="61" t="n">
        <v>340</v>
      </c>
      <c r="K66" s="61" t="n">
        <v>284</v>
      </c>
      <c r="L66" s="61" t="n">
        <v>15</v>
      </c>
      <c r="M66" s="61" t="n">
        <v>103</v>
      </c>
      <c r="N66" s="61" t="n">
        <v>88</v>
      </c>
      <c r="O66" s="61" t="n">
        <v>1500</v>
      </c>
      <c r="P66" s="61" t="n">
        <v>1293</v>
      </c>
      <c r="Q66" s="270" t="s">
        <v>357</v>
      </c>
      <c r="R66" s="61" t="n">
        <v>11</v>
      </c>
      <c r="S66" s="61" t="n">
        <v>173</v>
      </c>
      <c r="T66" s="61" t="n">
        <v>172</v>
      </c>
      <c r="U66" s="61" t="n">
        <v>1740</v>
      </c>
      <c r="V66" s="61" t="n">
        <v>1481</v>
      </c>
      <c r="W66" s="61" t="n">
        <v>8</v>
      </c>
      <c r="X66" s="61" t="n">
        <v>300</v>
      </c>
      <c r="Y66" s="61" t="n">
        <v>221</v>
      </c>
      <c r="Z66" s="61" t="n">
        <v>2493</v>
      </c>
      <c r="AA66" s="61" t="n">
        <v>1887</v>
      </c>
      <c r="AB66" s="61" t="n">
        <v>7</v>
      </c>
      <c r="AC66" s="61" t="n">
        <v>548</v>
      </c>
      <c r="AD66" s="61" t="n">
        <v>462</v>
      </c>
      <c r="AE66" s="61" t="n">
        <v>4558</v>
      </c>
      <c r="AF66" s="61" t="n">
        <v>3761</v>
      </c>
      <c r="AG66" s="270" t="s">
        <v>357</v>
      </c>
      <c r="AH66" s="61" t="n">
        <v>3</v>
      </c>
      <c r="AI66" s="61" t="n">
        <v>342</v>
      </c>
      <c r="AJ66" s="61" t="n">
        <v>319</v>
      </c>
      <c r="AK66" s="61" t="n">
        <v>16052</v>
      </c>
      <c r="AL66" s="61" t="n">
        <v>10983</v>
      </c>
      <c r="AM66" s="61" t="n">
        <v>1</v>
      </c>
      <c r="AN66" s="61" t="n">
        <v>471</v>
      </c>
      <c r="AO66" s="61" t="n">
        <v>369</v>
      </c>
      <c r="AP66" s="92" t="s">
        <v>110</v>
      </c>
      <c r="AQ66" s="92" t="s">
        <v>110</v>
      </c>
      <c r="AR66" s="61" t="n">
        <v>2</v>
      </c>
      <c r="AS66" s="61" t="n">
        <v>1619</v>
      </c>
      <c r="AT66" s="61" t="n">
        <v>1725</v>
      </c>
      <c r="AU66" s="92" t="s">
        <v>110</v>
      </c>
      <c r="AV66" s="92" t="s">
        <v>110</v>
      </c>
    </row>
    <row r="67" customFormat="false" ht="6" hidden="false" customHeight="true" outlineLevel="0" collapsed="false">
      <c r="A67" s="271" t="s">
        <v>42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271" t="s">
        <v>42</v>
      </c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271" t="s">
        <v>42</v>
      </c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</row>
    <row r="68" customFormat="false" ht="30" hidden="false" customHeight="true" outlineLevel="0" collapsed="false">
      <c r="A68" s="272" t="s">
        <v>358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272" t="s">
        <v>358</v>
      </c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272" t="s">
        <v>358</v>
      </c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</row>
    <row r="69" customFormat="false" ht="15" hidden="false" customHeight="true" outlineLevel="0" collapsed="false">
      <c r="A69" s="270" t="s">
        <v>359</v>
      </c>
      <c r="B69" s="61" t="n">
        <v>130</v>
      </c>
      <c r="C69" s="61" t="n">
        <v>5013</v>
      </c>
      <c r="D69" s="61" t="n">
        <v>3997</v>
      </c>
      <c r="E69" s="61" t="n">
        <v>66454</v>
      </c>
      <c r="F69" s="61" t="n">
        <v>44353</v>
      </c>
      <c r="G69" s="61" t="n">
        <v>30</v>
      </c>
      <c r="H69" s="61" t="n">
        <v>76</v>
      </c>
      <c r="I69" s="61" t="n">
        <v>73</v>
      </c>
      <c r="J69" s="61" t="n">
        <v>992</v>
      </c>
      <c r="K69" s="61" t="n">
        <v>882</v>
      </c>
      <c r="L69" s="61" t="n">
        <v>23</v>
      </c>
      <c r="M69" s="61" t="n">
        <v>145</v>
      </c>
      <c r="N69" s="61" t="n">
        <v>138</v>
      </c>
      <c r="O69" s="61" t="n">
        <v>2213</v>
      </c>
      <c r="P69" s="61" t="n">
        <v>1793</v>
      </c>
      <c r="Q69" s="270" t="s">
        <v>359</v>
      </c>
      <c r="R69" s="61" t="n">
        <v>41</v>
      </c>
      <c r="S69" s="61" t="n">
        <v>732</v>
      </c>
      <c r="T69" s="61" t="n">
        <v>712</v>
      </c>
      <c r="U69" s="61" t="n">
        <v>12165</v>
      </c>
      <c r="V69" s="61" t="n">
        <v>9746</v>
      </c>
      <c r="W69" s="61" t="n">
        <v>15</v>
      </c>
      <c r="X69" s="61" t="n">
        <v>542</v>
      </c>
      <c r="Y69" s="61" t="n">
        <v>444</v>
      </c>
      <c r="Z69" s="61" t="n">
        <v>7504</v>
      </c>
      <c r="AA69" s="61" t="n">
        <v>5352</v>
      </c>
      <c r="AB69" s="61" t="n">
        <v>12</v>
      </c>
      <c r="AC69" s="61" t="n">
        <v>756</v>
      </c>
      <c r="AD69" s="61" t="n">
        <v>691</v>
      </c>
      <c r="AE69" s="61" t="n">
        <v>9923</v>
      </c>
      <c r="AF69" s="61" t="n">
        <v>8628</v>
      </c>
      <c r="AG69" s="270" t="s">
        <v>359</v>
      </c>
      <c r="AH69" s="61" t="n">
        <v>5</v>
      </c>
      <c r="AI69" s="61" t="n">
        <v>751</v>
      </c>
      <c r="AJ69" s="61" t="n">
        <v>537</v>
      </c>
      <c r="AK69" s="61" t="n">
        <v>8874</v>
      </c>
      <c r="AL69" s="61" t="n">
        <v>7191</v>
      </c>
      <c r="AM69" s="61" t="n">
        <v>2</v>
      </c>
      <c r="AN69" s="61" t="n">
        <v>852</v>
      </c>
      <c r="AO69" s="61" t="n">
        <v>458</v>
      </c>
      <c r="AP69" s="92" t="s">
        <v>110</v>
      </c>
      <c r="AQ69" s="92" t="s">
        <v>110</v>
      </c>
      <c r="AR69" s="61" t="n">
        <v>2</v>
      </c>
      <c r="AS69" s="61" t="n">
        <v>1159</v>
      </c>
      <c r="AT69" s="61" t="n">
        <v>944</v>
      </c>
      <c r="AU69" s="92" t="s">
        <v>110</v>
      </c>
      <c r="AV69" s="92" t="s">
        <v>110</v>
      </c>
    </row>
    <row r="70" customFormat="false" ht="15" hidden="false" customHeight="true" outlineLevel="0" collapsed="false">
      <c r="A70" s="270" t="s">
        <v>360</v>
      </c>
      <c r="B70" s="61" t="n">
        <v>60</v>
      </c>
      <c r="C70" s="61" t="n">
        <v>1497</v>
      </c>
      <c r="D70" s="61" t="n">
        <v>1424</v>
      </c>
      <c r="E70" s="61" t="n">
        <v>21457</v>
      </c>
      <c r="F70" s="61" t="n">
        <v>17589</v>
      </c>
      <c r="G70" s="61" t="n">
        <v>15</v>
      </c>
      <c r="H70" s="61" t="n">
        <v>36</v>
      </c>
      <c r="I70" s="61" t="n">
        <v>35</v>
      </c>
      <c r="J70" s="61" t="n">
        <v>479</v>
      </c>
      <c r="K70" s="61" t="n">
        <v>402</v>
      </c>
      <c r="L70" s="61" t="n">
        <v>10</v>
      </c>
      <c r="M70" s="61" t="n">
        <v>69</v>
      </c>
      <c r="N70" s="61" t="n">
        <v>64</v>
      </c>
      <c r="O70" s="61" t="n">
        <v>1637</v>
      </c>
      <c r="P70" s="61" t="n">
        <v>1236</v>
      </c>
      <c r="Q70" s="270" t="s">
        <v>360</v>
      </c>
      <c r="R70" s="61" t="n">
        <v>19</v>
      </c>
      <c r="S70" s="61" t="n">
        <v>332</v>
      </c>
      <c r="T70" s="61" t="n">
        <v>330</v>
      </c>
      <c r="U70" s="61" t="n">
        <v>7390</v>
      </c>
      <c r="V70" s="61" t="n">
        <v>6109</v>
      </c>
      <c r="W70" s="61" t="n">
        <v>7</v>
      </c>
      <c r="X70" s="61" t="n">
        <v>282</v>
      </c>
      <c r="Y70" s="61" t="n">
        <v>334</v>
      </c>
      <c r="Z70" s="61" t="n">
        <v>4203</v>
      </c>
      <c r="AA70" s="61" t="n">
        <v>3281</v>
      </c>
      <c r="AB70" s="61" t="n">
        <v>6</v>
      </c>
      <c r="AC70" s="61" t="n">
        <v>390</v>
      </c>
      <c r="AD70" s="61" t="n">
        <v>268</v>
      </c>
      <c r="AE70" s="61" t="n">
        <v>5897</v>
      </c>
      <c r="AF70" s="61" t="n">
        <v>4772</v>
      </c>
      <c r="AG70" s="270" t="s">
        <v>360</v>
      </c>
      <c r="AH70" s="61" t="n">
        <v>3</v>
      </c>
      <c r="AI70" s="61" t="n">
        <v>388</v>
      </c>
      <c r="AJ70" s="61" t="n">
        <v>393</v>
      </c>
      <c r="AK70" s="61" t="n">
        <v>1851</v>
      </c>
      <c r="AL70" s="61" t="n">
        <v>1789</v>
      </c>
      <c r="AM70" s="61" t="s">
        <v>57</v>
      </c>
      <c r="AN70" s="61" t="s">
        <v>57</v>
      </c>
      <c r="AO70" s="61" t="s">
        <v>57</v>
      </c>
      <c r="AP70" s="61" t="s">
        <v>57</v>
      </c>
      <c r="AQ70" s="61" t="s">
        <v>57</v>
      </c>
      <c r="AR70" s="61" t="s">
        <v>57</v>
      </c>
      <c r="AS70" s="61" t="s">
        <v>57</v>
      </c>
      <c r="AT70" s="61" t="s">
        <v>57</v>
      </c>
      <c r="AU70" s="61" t="s">
        <v>57</v>
      </c>
      <c r="AV70" s="61" t="s">
        <v>57</v>
      </c>
    </row>
    <row r="71" customFormat="false" ht="15" hidden="false" customHeight="true" outlineLevel="0" collapsed="false">
      <c r="A71" s="270" t="s">
        <v>361</v>
      </c>
      <c r="B71" s="61" t="n">
        <v>33</v>
      </c>
      <c r="C71" s="61" t="n">
        <v>1827</v>
      </c>
      <c r="D71" s="61" t="n">
        <v>1871</v>
      </c>
      <c r="E71" s="61" t="n">
        <v>39141</v>
      </c>
      <c r="F71" s="61" t="n">
        <v>35015</v>
      </c>
      <c r="G71" s="61" t="n">
        <v>8</v>
      </c>
      <c r="H71" s="61" t="n">
        <v>17</v>
      </c>
      <c r="I71" s="61" t="n">
        <v>15</v>
      </c>
      <c r="J71" s="92" t="s">
        <v>110</v>
      </c>
      <c r="K71" s="92" t="s">
        <v>110</v>
      </c>
      <c r="L71" s="61" t="n">
        <v>3</v>
      </c>
      <c r="M71" s="61" t="n">
        <v>21</v>
      </c>
      <c r="N71" s="61" t="n">
        <v>55</v>
      </c>
      <c r="O71" s="61" t="n">
        <v>2051</v>
      </c>
      <c r="P71" s="61" t="n">
        <v>2051</v>
      </c>
      <c r="Q71" s="270" t="s">
        <v>361</v>
      </c>
      <c r="R71" s="61" t="n">
        <v>11</v>
      </c>
      <c r="S71" s="61" t="n">
        <v>177</v>
      </c>
      <c r="T71" s="61" t="n">
        <v>172</v>
      </c>
      <c r="U71" s="61" t="n">
        <v>3749</v>
      </c>
      <c r="V71" s="61" t="n">
        <v>3013</v>
      </c>
      <c r="W71" s="61" t="n">
        <v>3</v>
      </c>
      <c r="X71" s="61" t="n">
        <v>114</v>
      </c>
      <c r="Y71" s="61" t="n">
        <v>93</v>
      </c>
      <c r="Z71" s="61" t="n">
        <v>944</v>
      </c>
      <c r="AA71" s="61" t="n">
        <v>762</v>
      </c>
      <c r="AB71" s="61" t="n">
        <v>4</v>
      </c>
      <c r="AC71" s="61" t="n">
        <v>255</v>
      </c>
      <c r="AD71" s="61" t="n">
        <v>302</v>
      </c>
      <c r="AE71" s="61" t="n">
        <v>7035</v>
      </c>
      <c r="AF71" s="61" t="n">
        <v>7035</v>
      </c>
      <c r="AG71" s="270" t="s">
        <v>361</v>
      </c>
      <c r="AH71" s="61" t="n">
        <v>1</v>
      </c>
      <c r="AI71" s="61" t="n">
        <v>177</v>
      </c>
      <c r="AJ71" s="61" t="n">
        <v>171</v>
      </c>
      <c r="AK71" s="92" t="s">
        <v>110</v>
      </c>
      <c r="AL71" s="92" t="s">
        <v>110</v>
      </c>
      <c r="AM71" s="61" t="n">
        <v>3</v>
      </c>
      <c r="AN71" s="61" t="n">
        <v>1066</v>
      </c>
      <c r="AO71" s="61" t="n">
        <v>1063</v>
      </c>
      <c r="AP71" s="61" t="n">
        <v>22666</v>
      </c>
      <c r="AQ71" s="61" t="n">
        <v>19468</v>
      </c>
      <c r="AR71" s="61" t="s">
        <v>57</v>
      </c>
      <c r="AS71" s="61" t="s">
        <v>57</v>
      </c>
      <c r="AT71" s="61" t="s">
        <v>57</v>
      </c>
      <c r="AU71" s="61" t="s">
        <v>57</v>
      </c>
      <c r="AV71" s="61" t="s">
        <v>57</v>
      </c>
    </row>
    <row r="72" customFormat="false" ht="15" hidden="false" customHeight="true" outlineLevel="0" collapsed="false">
      <c r="A72" s="270" t="s">
        <v>362</v>
      </c>
      <c r="B72" s="61" t="n">
        <v>39</v>
      </c>
      <c r="C72" s="61" t="n">
        <v>1234</v>
      </c>
      <c r="D72" s="61" t="n">
        <v>708</v>
      </c>
      <c r="E72" s="61" t="n">
        <v>17906</v>
      </c>
      <c r="F72" s="61" t="n">
        <v>12833</v>
      </c>
      <c r="G72" s="61" t="n">
        <v>9</v>
      </c>
      <c r="H72" s="61" t="n">
        <v>18</v>
      </c>
      <c r="I72" s="61" t="n">
        <v>18</v>
      </c>
      <c r="J72" s="61" t="n">
        <v>334</v>
      </c>
      <c r="K72" s="61" t="n">
        <v>268</v>
      </c>
      <c r="L72" s="61" t="n">
        <v>7</v>
      </c>
      <c r="M72" s="61" t="n">
        <v>43</v>
      </c>
      <c r="N72" s="61" t="n">
        <v>40</v>
      </c>
      <c r="O72" s="61" t="n">
        <v>1943</v>
      </c>
      <c r="P72" s="61" t="n">
        <v>1803</v>
      </c>
      <c r="Q72" s="270" t="s">
        <v>362</v>
      </c>
      <c r="R72" s="61" t="n">
        <v>15</v>
      </c>
      <c r="S72" s="61" t="n">
        <v>248</v>
      </c>
      <c r="T72" s="61" t="n">
        <v>213</v>
      </c>
      <c r="U72" s="61" t="n">
        <v>4334</v>
      </c>
      <c r="V72" s="61" t="n">
        <v>3510</v>
      </c>
      <c r="W72" s="61" t="n">
        <v>4</v>
      </c>
      <c r="X72" s="61" t="n">
        <v>141</v>
      </c>
      <c r="Y72" s="61" t="n">
        <v>128</v>
      </c>
      <c r="Z72" s="61" t="n">
        <v>2836</v>
      </c>
      <c r="AA72" s="61" t="n">
        <v>2654</v>
      </c>
      <c r="AB72" s="61" t="n">
        <v>2</v>
      </c>
      <c r="AC72" s="61" t="n">
        <v>130</v>
      </c>
      <c r="AD72" s="61" t="n">
        <v>104</v>
      </c>
      <c r="AE72" s="92" t="s">
        <v>110</v>
      </c>
      <c r="AF72" s="92" t="s">
        <v>110</v>
      </c>
      <c r="AG72" s="270" t="s">
        <v>362</v>
      </c>
      <c r="AH72" s="61" t="n">
        <v>1</v>
      </c>
      <c r="AI72" s="61" t="n">
        <v>210</v>
      </c>
      <c r="AJ72" s="61" t="n">
        <v>85</v>
      </c>
      <c r="AK72" s="92" t="s">
        <v>110</v>
      </c>
      <c r="AL72" s="92" t="s">
        <v>110</v>
      </c>
      <c r="AM72" s="61" t="n">
        <v>1</v>
      </c>
      <c r="AN72" s="61" t="n">
        <v>444</v>
      </c>
      <c r="AO72" s="61" t="n">
        <v>120</v>
      </c>
      <c r="AP72" s="92" t="s">
        <v>110</v>
      </c>
      <c r="AQ72" s="92" t="s">
        <v>110</v>
      </c>
      <c r="AR72" s="61" t="s">
        <v>57</v>
      </c>
      <c r="AS72" s="61" t="s">
        <v>57</v>
      </c>
      <c r="AT72" s="61" t="s">
        <v>57</v>
      </c>
      <c r="AU72" s="61" t="s">
        <v>57</v>
      </c>
      <c r="AV72" s="61" t="s">
        <v>57</v>
      </c>
    </row>
    <row r="73" customFormat="false" ht="15" hidden="false" customHeight="true" outlineLevel="0" collapsed="false">
      <c r="A73" s="270" t="s">
        <v>363</v>
      </c>
      <c r="B73" s="61" t="n">
        <v>1727</v>
      </c>
      <c r="C73" s="61" t="n">
        <v>121847</v>
      </c>
      <c r="D73" s="61" t="n">
        <v>105575</v>
      </c>
      <c r="E73" s="61" t="n">
        <v>2755904</v>
      </c>
      <c r="F73" s="61" t="n">
        <v>2163666</v>
      </c>
      <c r="G73" s="61" t="n">
        <v>356</v>
      </c>
      <c r="H73" s="61" t="n">
        <v>953</v>
      </c>
      <c r="I73" s="61" t="n">
        <v>1235</v>
      </c>
      <c r="J73" s="61" t="n">
        <v>22497</v>
      </c>
      <c r="K73" s="61" t="n">
        <v>21501</v>
      </c>
      <c r="L73" s="61" t="n">
        <v>302</v>
      </c>
      <c r="M73" s="61" t="n">
        <v>2084</v>
      </c>
      <c r="N73" s="61" t="n">
        <v>2067</v>
      </c>
      <c r="O73" s="61" t="n">
        <v>41853</v>
      </c>
      <c r="P73" s="61" t="n">
        <v>37006</v>
      </c>
      <c r="Q73" s="270" t="s">
        <v>363</v>
      </c>
      <c r="R73" s="61" t="n">
        <v>477</v>
      </c>
      <c r="S73" s="61" t="n">
        <v>8336</v>
      </c>
      <c r="T73" s="61" t="n">
        <v>7938</v>
      </c>
      <c r="U73" s="61" t="n">
        <v>160416</v>
      </c>
      <c r="V73" s="61" t="n">
        <v>141739</v>
      </c>
      <c r="W73" s="61" t="n">
        <v>178</v>
      </c>
      <c r="X73" s="61" t="n">
        <v>6840</v>
      </c>
      <c r="Y73" s="61" t="n">
        <v>6762</v>
      </c>
      <c r="Z73" s="61" t="n">
        <v>144740</v>
      </c>
      <c r="AA73" s="61" t="n">
        <v>128562</v>
      </c>
      <c r="AB73" s="61" t="n">
        <v>176</v>
      </c>
      <c r="AC73" s="61" t="n">
        <v>12257</v>
      </c>
      <c r="AD73" s="61" t="n">
        <v>10908</v>
      </c>
      <c r="AE73" s="61" t="n">
        <v>317940</v>
      </c>
      <c r="AF73" s="61" t="n">
        <v>271110</v>
      </c>
      <c r="AG73" s="270" t="s">
        <v>363</v>
      </c>
      <c r="AH73" s="61" t="n">
        <v>165</v>
      </c>
      <c r="AI73" s="61" t="n">
        <v>27991</v>
      </c>
      <c r="AJ73" s="61" t="n">
        <v>22903</v>
      </c>
      <c r="AK73" s="61" t="n">
        <v>630444</v>
      </c>
      <c r="AL73" s="61" t="n">
        <v>504782</v>
      </c>
      <c r="AM73" s="61" t="n">
        <v>29</v>
      </c>
      <c r="AN73" s="61" t="n">
        <v>10875</v>
      </c>
      <c r="AO73" s="61" t="n">
        <v>9966</v>
      </c>
      <c r="AP73" s="61" t="n">
        <v>229494</v>
      </c>
      <c r="AQ73" s="61" t="n">
        <v>164337</v>
      </c>
      <c r="AR73" s="61" t="n">
        <v>44</v>
      </c>
      <c r="AS73" s="61" t="n">
        <v>52511</v>
      </c>
      <c r="AT73" s="61" t="n">
        <v>43796</v>
      </c>
      <c r="AU73" s="61" t="n">
        <v>1208520</v>
      </c>
      <c r="AV73" s="61" t="n">
        <v>894629</v>
      </c>
    </row>
    <row r="74" customFormat="false" ht="15" hidden="false" customHeight="true" outlineLevel="0" collapsed="false">
      <c r="A74" s="270" t="s">
        <v>364</v>
      </c>
      <c r="B74" s="61" t="n">
        <v>43</v>
      </c>
      <c r="C74" s="61" t="n">
        <v>3620</v>
      </c>
      <c r="D74" s="61" t="n">
        <v>3162</v>
      </c>
      <c r="E74" s="61" t="n">
        <v>195650</v>
      </c>
      <c r="F74" s="61" t="n">
        <v>167251</v>
      </c>
      <c r="G74" s="61" t="n">
        <v>10</v>
      </c>
      <c r="H74" s="61" t="n">
        <v>27</v>
      </c>
      <c r="I74" s="61" t="n">
        <v>29</v>
      </c>
      <c r="J74" s="92" t="s">
        <v>110</v>
      </c>
      <c r="K74" s="92" t="s">
        <v>110</v>
      </c>
      <c r="L74" s="61" t="n">
        <v>6</v>
      </c>
      <c r="M74" s="61" t="n">
        <v>41</v>
      </c>
      <c r="N74" s="61" t="n">
        <v>43</v>
      </c>
      <c r="O74" s="61" t="n">
        <v>301</v>
      </c>
      <c r="P74" s="61" t="n">
        <v>255</v>
      </c>
      <c r="Q74" s="270" t="s">
        <v>364</v>
      </c>
      <c r="R74" s="61" t="n">
        <v>9</v>
      </c>
      <c r="S74" s="61" t="n">
        <v>162</v>
      </c>
      <c r="T74" s="61" t="n">
        <v>154</v>
      </c>
      <c r="U74" s="61" t="n">
        <v>1711</v>
      </c>
      <c r="V74" s="61" t="n">
        <v>1123</v>
      </c>
      <c r="W74" s="61" t="n">
        <v>4</v>
      </c>
      <c r="X74" s="61" t="n">
        <v>144</v>
      </c>
      <c r="Y74" s="61" t="n">
        <v>144</v>
      </c>
      <c r="Z74" s="61" t="n">
        <v>4390</v>
      </c>
      <c r="AA74" s="61" t="n">
        <v>4390</v>
      </c>
      <c r="AB74" s="61" t="n">
        <v>3</v>
      </c>
      <c r="AC74" s="61" t="n">
        <v>209</v>
      </c>
      <c r="AD74" s="61" t="n">
        <v>64</v>
      </c>
      <c r="AE74" s="61" t="n">
        <v>2241</v>
      </c>
      <c r="AF74" s="61" t="n">
        <v>1738</v>
      </c>
      <c r="AG74" s="270" t="s">
        <v>364</v>
      </c>
      <c r="AH74" s="61" t="n">
        <v>6</v>
      </c>
      <c r="AI74" s="61" t="n">
        <v>929</v>
      </c>
      <c r="AJ74" s="61" t="n">
        <v>843</v>
      </c>
      <c r="AK74" s="61" t="n">
        <v>16048</v>
      </c>
      <c r="AL74" s="61" t="n">
        <v>13855</v>
      </c>
      <c r="AM74" s="61" t="n">
        <v>4</v>
      </c>
      <c r="AN74" s="61" t="n">
        <v>1408</v>
      </c>
      <c r="AO74" s="61" t="n">
        <v>1212</v>
      </c>
      <c r="AP74" s="61" t="n">
        <v>39984</v>
      </c>
      <c r="AQ74" s="61" t="n">
        <v>27329</v>
      </c>
      <c r="AR74" s="61" t="n">
        <v>1</v>
      </c>
      <c r="AS74" s="61" t="n">
        <v>700</v>
      </c>
      <c r="AT74" s="61" t="n">
        <v>673</v>
      </c>
      <c r="AU74" s="92" t="s">
        <v>110</v>
      </c>
      <c r="AV74" s="92" t="s">
        <v>110</v>
      </c>
    </row>
    <row r="75" customFormat="false" ht="15" hidden="false" customHeight="true" outlineLevel="0" collapsed="false">
      <c r="A75" s="270" t="s">
        <v>365</v>
      </c>
      <c r="B75" s="61" t="n">
        <v>136</v>
      </c>
      <c r="C75" s="61" t="n">
        <v>9257</v>
      </c>
      <c r="D75" s="61" t="n">
        <v>7529</v>
      </c>
      <c r="E75" s="61" t="n">
        <v>159890</v>
      </c>
      <c r="F75" s="61" t="n">
        <v>127664</v>
      </c>
      <c r="G75" s="61" t="n">
        <v>35</v>
      </c>
      <c r="H75" s="61" t="n">
        <v>79</v>
      </c>
      <c r="I75" s="61" t="n">
        <v>94</v>
      </c>
      <c r="J75" s="92" t="s">
        <v>110</v>
      </c>
      <c r="K75" s="92" t="s">
        <v>110</v>
      </c>
      <c r="L75" s="61" t="n">
        <v>21</v>
      </c>
      <c r="M75" s="61" t="n">
        <v>144</v>
      </c>
      <c r="N75" s="61" t="n">
        <v>148</v>
      </c>
      <c r="O75" s="61" t="n">
        <v>3515</v>
      </c>
      <c r="P75" s="61" t="n">
        <v>2379</v>
      </c>
      <c r="Q75" s="270" t="s">
        <v>365</v>
      </c>
      <c r="R75" s="61" t="n">
        <v>32</v>
      </c>
      <c r="S75" s="61" t="n">
        <v>548</v>
      </c>
      <c r="T75" s="61" t="n">
        <v>496</v>
      </c>
      <c r="U75" s="61" t="n">
        <v>10741</v>
      </c>
      <c r="V75" s="61" t="n">
        <v>8940</v>
      </c>
      <c r="W75" s="61" t="n">
        <v>12</v>
      </c>
      <c r="X75" s="61" t="n">
        <v>442</v>
      </c>
      <c r="Y75" s="61" t="n">
        <v>385</v>
      </c>
      <c r="Z75" s="61" t="n">
        <v>7173</v>
      </c>
      <c r="AA75" s="61" t="n">
        <v>5795</v>
      </c>
      <c r="AB75" s="61" t="n">
        <v>13</v>
      </c>
      <c r="AC75" s="61" t="n">
        <v>966</v>
      </c>
      <c r="AD75" s="61" t="n">
        <v>899</v>
      </c>
      <c r="AE75" s="61" t="n">
        <v>9980</v>
      </c>
      <c r="AF75" s="61" t="n">
        <v>8663</v>
      </c>
      <c r="AG75" s="270" t="s">
        <v>365</v>
      </c>
      <c r="AH75" s="61" t="n">
        <v>15</v>
      </c>
      <c r="AI75" s="61" t="n">
        <v>2772</v>
      </c>
      <c r="AJ75" s="61" t="n">
        <v>2337</v>
      </c>
      <c r="AK75" s="61" t="n">
        <v>45618</v>
      </c>
      <c r="AL75" s="61" t="n">
        <v>31767</v>
      </c>
      <c r="AM75" s="61" t="n">
        <v>6</v>
      </c>
      <c r="AN75" s="61" t="n">
        <v>2458</v>
      </c>
      <c r="AO75" s="61" t="n">
        <v>2536</v>
      </c>
      <c r="AP75" s="61" t="n">
        <v>68667</v>
      </c>
      <c r="AQ75" s="61" t="n">
        <v>62250</v>
      </c>
      <c r="AR75" s="61" t="n">
        <v>2</v>
      </c>
      <c r="AS75" s="61" t="n">
        <v>1848</v>
      </c>
      <c r="AT75" s="61" t="n">
        <v>634</v>
      </c>
      <c r="AU75" s="92" t="s">
        <v>110</v>
      </c>
      <c r="AV75" s="92" t="s">
        <v>110</v>
      </c>
    </row>
    <row r="76" customFormat="false" ht="15" hidden="false" customHeight="true" outlineLevel="0" collapsed="false">
      <c r="A76" s="270" t="s">
        <v>366</v>
      </c>
      <c r="B76" s="61" t="n">
        <v>49</v>
      </c>
      <c r="C76" s="61" t="n">
        <v>1370</v>
      </c>
      <c r="D76" s="61" t="n">
        <v>1291</v>
      </c>
      <c r="E76" s="61" t="n">
        <v>26545</v>
      </c>
      <c r="F76" s="61" t="n">
        <v>20211</v>
      </c>
      <c r="G76" s="61" t="n">
        <v>10</v>
      </c>
      <c r="H76" s="61" t="n">
        <v>25</v>
      </c>
      <c r="I76" s="61" t="n">
        <v>34</v>
      </c>
      <c r="J76" s="92" t="s">
        <v>110</v>
      </c>
      <c r="K76" s="92" t="s">
        <v>110</v>
      </c>
      <c r="L76" s="61" t="n">
        <v>16</v>
      </c>
      <c r="M76" s="61" t="n">
        <v>105</v>
      </c>
      <c r="N76" s="61" t="n">
        <v>117</v>
      </c>
      <c r="O76" s="61" t="n">
        <v>3089</v>
      </c>
      <c r="P76" s="61" t="n">
        <v>2350</v>
      </c>
      <c r="Q76" s="270" t="s">
        <v>366</v>
      </c>
      <c r="R76" s="61" t="n">
        <v>14</v>
      </c>
      <c r="S76" s="61" t="n">
        <v>262</v>
      </c>
      <c r="T76" s="61" t="n">
        <v>263</v>
      </c>
      <c r="U76" s="61" t="n">
        <v>3502</v>
      </c>
      <c r="V76" s="61" t="n">
        <v>2769</v>
      </c>
      <c r="W76" s="61" t="n">
        <v>4</v>
      </c>
      <c r="X76" s="61" t="n">
        <v>148</v>
      </c>
      <c r="Y76" s="61" t="n">
        <v>183</v>
      </c>
      <c r="Z76" s="61" t="n">
        <v>2855</v>
      </c>
      <c r="AA76" s="61" t="n">
        <v>2755</v>
      </c>
      <c r="AB76" s="61" t="n">
        <v>1</v>
      </c>
      <c r="AC76" s="61" t="n">
        <v>65</v>
      </c>
      <c r="AD76" s="61" t="n">
        <v>48</v>
      </c>
      <c r="AE76" s="92" t="s">
        <v>110</v>
      </c>
      <c r="AF76" s="92" t="s">
        <v>110</v>
      </c>
      <c r="AG76" s="270" t="s">
        <v>366</v>
      </c>
      <c r="AH76" s="61" t="n">
        <v>4</v>
      </c>
      <c r="AI76" s="61" t="n">
        <v>765</v>
      </c>
      <c r="AJ76" s="61" t="n">
        <v>646</v>
      </c>
      <c r="AK76" s="61" t="n">
        <v>15576</v>
      </c>
      <c r="AL76" s="61" t="n">
        <v>11150</v>
      </c>
      <c r="AM76" s="61" t="s">
        <v>57</v>
      </c>
      <c r="AN76" s="61" t="s">
        <v>57</v>
      </c>
      <c r="AO76" s="61" t="s">
        <v>57</v>
      </c>
      <c r="AP76" s="61" t="s">
        <v>57</v>
      </c>
      <c r="AQ76" s="61" t="s">
        <v>57</v>
      </c>
      <c r="AR76" s="61" t="s">
        <v>57</v>
      </c>
      <c r="AS76" s="61" t="s">
        <v>57</v>
      </c>
      <c r="AT76" s="61" t="s">
        <v>57</v>
      </c>
      <c r="AU76" s="61" t="s">
        <v>57</v>
      </c>
      <c r="AV76" s="61" t="s">
        <v>57</v>
      </c>
    </row>
    <row r="77" customFormat="false" ht="15" hidden="false" customHeight="true" outlineLevel="0" collapsed="false">
      <c r="A77" s="271" t="s">
        <v>42</v>
      </c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271" t="s">
        <v>42</v>
      </c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271" t="s">
        <v>42</v>
      </c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</row>
    <row r="78" customFormat="false" ht="15" hidden="false" customHeight="true" outlineLevel="0" collapsed="false">
      <c r="A78" s="270" t="s">
        <v>367</v>
      </c>
      <c r="B78" s="61" t="n">
        <v>203</v>
      </c>
      <c r="C78" s="61" t="n">
        <v>6840</v>
      </c>
      <c r="D78" s="61" t="n">
        <v>6021</v>
      </c>
      <c r="E78" s="61" t="n">
        <v>181090</v>
      </c>
      <c r="F78" s="61" t="n">
        <v>137852</v>
      </c>
      <c r="G78" s="61" t="n">
        <v>51</v>
      </c>
      <c r="H78" s="61" t="n">
        <v>122</v>
      </c>
      <c r="I78" s="61" t="n">
        <v>126</v>
      </c>
      <c r="J78" s="92" t="s">
        <v>110</v>
      </c>
      <c r="K78" s="92" t="s">
        <v>110</v>
      </c>
      <c r="L78" s="61" t="n">
        <v>49</v>
      </c>
      <c r="M78" s="61" t="n">
        <v>319</v>
      </c>
      <c r="N78" s="61" t="n">
        <v>340</v>
      </c>
      <c r="O78" s="61" t="n">
        <v>5777</v>
      </c>
      <c r="P78" s="61" t="n">
        <v>4625</v>
      </c>
      <c r="Q78" s="270" t="s">
        <v>367</v>
      </c>
      <c r="R78" s="61" t="n">
        <v>48</v>
      </c>
      <c r="S78" s="61" t="n">
        <v>855</v>
      </c>
      <c r="T78" s="61" t="n">
        <v>802</v>
      </c>
      <c r="U78" s="61" t="n">
        <v>24716</v>
      </c>
      <c r="V78" s="61" t="n">
        <v>20041</v>
      </c>
      <c r="W78" s="61" t="n">
        <v>20</v>
      </c>
      <c r="X78" s="61" t="n">
        <v>765</v>
      </c>
      <c r="Y78" s="61" t="n">
        <v>711</v>
      </c>
      <c r="Z78" s="61" t="n">
        <v>23301</v>
      </c>
      <c r="AA78" s="61" t="n">
        <v>16855</v>
      </c>
      <c r="AB78" s="61" t="n">
        <v>19</v>
      </c>
      <c r="AC78" s="61" t="n">
        <v>1266</v>
      </c>
      <c r="AD78" s="61" t="n">
        <v>993</v>
      </c>
      <c r="AE78" s="61" t="n">
        <v>32776</v>
      </c>
      <c r="AF78" s="61" t="n">
        <v>26926</v>
      </c>
      <c r="AG78" s="270" t="s">
        <v>367</v>
      </c>
      <c r="AH78" s="61" t="n">
        <v>11</v>
      </c>
      <c r="AI78" s="61" t="n">
        <v>1598</v>
      </c>
      <c r="AJ78" s="61" t="n">
        <v>1348</v>
      </c>
      <c r="AK78" s="61" t="n">
        <v>50081</v>
      </c>
      <c r="AL78" s="61" t="n">
        <v>39724</v>
      </c>
      <c r="AM78" s="61" t="n">
        <v>4</v>
      </c>
      <c r="AN78" s="61" t="n">
        <v>1387</v>
      </c>
      <c r="AO78" s="61" t="n">
        <v>1187</v>
      </c>
      <c r="AP78" s="61" t="n">
        <v>38580</v>
      </c>
      <c r="AQ78" s="61" t="n">
        <v>24135</v>
      </c>
      <c r="AR78" s="61" t="n">
        <v>1</v>
      </c>
      <c r="AS78" s="61" t="n">
        <v>528</v>
      </c>
      <c r="AT78" s="61" t="n">
        <v>514</v>
      </c>
      <c r="AU78" s="92" t="s">
        <v>110</v>
      </c>
      <c r="AV78" s="92" t="s">
        <v>110</v>
      </c>
    </row>
    <row r="79" customFormat="false" ht="15" hidden="false" customHeight="true" outlineLevel="0" collapsed="false">
      <c r="A79" s="270" t="s">
        <v>368</v>
      </c>
      <c r="B79" s="61" t="n">
        <v>62</v>
      </c>
      <c r="C79" s="61" t="n">
        <v>2076</v>
      </c>
      <c r="D79" s="61" t="n">
        <v>1749</v>
      </c>
      <c r="E79" s="61" t="n">
        <v>33418</v>
      </c>
      <c r="F79" s="61" t="n">
        <v>25904</v>
      </c>
      <c r="G79" s="61" t="n">
        <v>15</v>
      </c>
      <c r="H79" s="61" t="n">
        <v>39</v>
      </c>
      <c r="I79" s="61" t="n">
        <v>36</v>
      </c>
      <c r="J79" s="61" t="n">
        <v>290</v>
      </c>
      <c r="K79" s="61" t="n">
        <v>277</v>
      </c>
      <c r="L79" s="61" t="n">
        <v>14</v>
      </c>
      <c r="M79" s="61" t="n">
        <v>90</v>
      </c>
      <c r="N79" s="61" t="n">
        <v>83</v>
      </c>
      <c r="O79" s="61" t="n">
        <v>1044</v>
      </c>
      <c r="P79" s="61" t="n">
        <v>920</v>
      </c>
      <c r="Q79" s="270" t="s">
        <v>368</v>
      </c>
      <c r="R79" s="61" t="n">
        <v>17</v>
      </c>
      <c r="S79" s="61" t="n">
        <v>281</v>
      </c>
      <c r="T79" s="61" t="n">
        <v>256</v>
      </c>
      <c r="U79" s="61" t="n">
        <v>5553</v>
      </c>
      <c r="V79" s="61" t="n">
        <v>4332</v>
      </c>
      <c r="W79" s="61" t="n">
        <v>6</v>
      </c>
      <c r="X79" s="61" t="n">
        <v>227</v>
      </c>
      <c r="Y79" s="61" t="n">
        <v>336</v>
      </c>
      <c r="Z79" s="61" t="n">
        <v>8897</v>
      </c>
      <c r="AA79" s="61" t="n">
        <v>7109</v>
      </c>
      <c r="AB79" s="61" t="n">
        <v>2</v>
      </c>
      <c r="AC79" s="61" t="n">
        <v>115</v>
      </c>
      <c r="AD79" s="61" t="n">
        <v>73</v>
      </c>
      <c r="AE79" s="92" t="s">
        <v>110</v>
      </c>
      <c r="AF79" s="92" t="s">
        <v>110</v>
      </c>
      <c r="AG79" s="270" t="s">
        <v>368</v>
      </c>
      <c r="AH79" s="61" t="n">
        <v>7</v>
      </c>
      <c r="AI79" s="61" t="n">
        <v>959</v>
      </c>
      <c r="AJ79" s="61" t="n">
        <v>656</v>
      </c>
      <c r="AK79" s="61" t="n">
        <v>13266</v>
      </c>
      <c r="AL79" s="61" t="n">
        <v>10369</v>
      </c>
      <c r="AM79" s="61" t="n">
        <v>1</v>
      </c>
      <c r="AN79" s="61" t="n">
        <v>365</v>
      </c>
      <c r="AO79" s="61" t="n">
        <v>309</v>
      </c>
      <c r="AP79" s="92" t="s">
        <v>110</v>
      </c>
      <c r="AQ79" s="92" t="s">
        <v>110</v>
      </c>
      <c r="AR79" s="61" t="s">
        <v>57</v>
      </c>
      <c r="AS79" s="61" t="s">
        <v>57</v>
      </c>
      <c r="AT79" s="61" t="s">
        <v>57</v>
      </c>
      <c r="AU79" s="61" t="s">
        <v>57</v>
      </c>
      <c r="AV79" s="61" t="s">
        <v>57</v>
      </c>
    </row>
    <row r="80" customFormat="false" ht="15" hidden="false" customHeight="true" outlineLevel="0" collapsed="false">
      <c r="A80" s="270" t="s">
        <v>369</v>
      </c>
      <c r="B80" s="61" t="n">
        <v>460</v>
      </c>
      <c r="C80" s="61" t="n">
        <v>22382</v>
      </c>
      <c r="D80" s="61" t="n">
        <v>19894</v>
      </c>
      <c r="E80" s="61" t="n">
        <v>476006</v>
      </c>
      <c r="F80" s="61" t="n">
        <v>395710</v>
      </c>
      <c r="G80" s="61" t="n">
        <v>107</v>
      </c>
      <c r="H80" s="61" t="n">
        <v>277</v>
      </c>
      <c r="I80" s="61" t="n">
        <v>372</v>
      </c>
      <c r="J80" s="61" t="n">
        <v>6838</v>
      </c>
      <c r="K80" s="61" t="n">
        <v>6148</v>
      </c>
      <c r="L80" s="61" t="n">
        <v>95</v>
      </c>
      <c r="M80" s="61" t="n">
        <v>618</v>
      </c>
      <c r="N80" s="61" t="n">
        <v>566</v>
      </c>
      <c r="O80" s="61" t="n">
        <v>27213</v>
      </c>
      <c r="P80" s="61" t="n">
        <v>24198</v>
      </c>
      <c r="Q80" s="270" t="s">
        <v>369</v>
      </c>
      <c r="R80" s="61" t="n">
        <v>110</v>
      </c>
      <c r="S80" s="61" t="n">
        <v>1857</v>
      </c>
      <c r="T80" s="61" t="n">
        <v>1892</v>
      </c>
      <c r="U80" s="61" t="n">
        <v>48155</v>
      </c>
      <c r="V80" s="61" t="n">
        <v>41359</v>
      </c>
      <c r="W80" s="61" t="n">
        <v>44</v>
      </c>
      <c r="X80" s="61" t="n">
        <v>1635</v>
      </c>
      <c r="Y80" s="61" t="n">
        <v>1350</v>
      </c>
      <c r="Z80" s="61" t="n">
        <v>39790</v>
      </c>
      <c r="AA80" s="61" t="n">
        <v>33605</v>
      </c>
      <c r="AB80" s="61" t="n">
        <v>47</v>
      </c>
      <c r="AC80" s="61" t="n">
        <v>3351</v>
      </c>
      <c r="AD80" s="61" t="n">
        <v>2993</v>
      </c>
      <c r="AE80" s="61" t="n">
        <v>118438</v>
      </c>
      <c r="AF80" s="61" t="n">
        <v>103089</v>
      </c>
      <c r="AG80" s="270" t="s">
        <v>369</v>
      </c>
      <c r="AH80" s="61" t="n">
        <v>44</v>
      </c>
      <c r="AI80" s="61" t="n">
        <v>7269</v>
      </c>
      <c r="AJ80" s="61" t="n">
        <v>6527</v>
      </c>
      <c r="AK80" s="61" t="n">
        <v>137910</v>
      </c>
      <c r="AL80" s="61" t="n">
        <v>116319</v>
      </c>
      <c r="AM80" s="61" t="n">
        <v>9</v>
      </c>
      <c r="AN80" s="61" t="n">
        <v>3764</v>
      </c>
      <c r="AO80" s="61" t="n">
        <v>3211</v>
      </c>
      <c r="AP80" s="61" t="n">
        <v>61886</v>
      </c>
      <c r="AQ80" s="61" t="n">
        <v>40553</v>
      </c>
      <c r="AR80" s="61" t="n">
        <v>4</v>
      </c>
      <c r="AS80" s="61" t="n">
        <v>3611</v>
      </c>
      <c r="AT80" s="61" t="n">
        <v>2983</v>
      </c>
      <c r="AU80" s="61" t="n">
        <v>35776</v>
      </c>
      <c r="AV80" s="61" t="n">
        <v>30441</v>
      </c>
    </row>
    <row r="81" customFormat="false" ht="15" hidden="false" customHeight="true" outlineLevel="0" collapsed="false">
      <c r="A81" s="270" t="s">
        <v>370</v>
      </c>
      <c r="B81" s="61" t="n">
        <v>12</v>
      </c>
      <c r="C81" s="61" t="n">
        <v>281</v>
      </c>
      <c r="D81" s="61" t="n">
        <v>271</v>
      </c>
      <c r="E81" s="61" t="n">
        <v>2682</v>
      </c>
      <c r="F81" s="61" t="n">
        <v>2465</v>
      </c>
      <c r="G81" s="61" t="n">
        <v>3</v>
      </c>
      <c r="H81" s="61" t="n">
        <v>10</v>
      </c>
      <c r="I81" s="61" t="n">
        <v>9</v>
      </c>
      <c r="J81" s="61" t="n">
        <v>88</v>
      </c>
      <c r="K81" s="61" t="n">
        <v>88</v>
      </c>
      <c r="L81" s="61" t="n">
        <v>5</v>
      </c>
      <c r="M81" s="61" t="n">
        <v>30</v>
      </c>
      <c r="N81" s="61" t="n">
        <v>25</v>
      </c>
      <c r="O81" s="61" t="n">
        <v>423</v>
      </c>
      <c r="P81" s="61" t="n">
        <v>418</v>
      </c>
      <c r="Q81" s="270" t="s">
        <v>370</v>
      </c>
      <c r="R81" s="61" t="n">
        <v>2</v>
      </c>
      <c r="S81" s="61" t="n">
        <v>29</v>
      </c>
      <c r="T81" s="61" t="n">
        <v>25</v>
      </c>
      <c r="U81" s="92" t="s">
        <v>110</v>
      </c>
      <c r="V81" s="92" t="s">
        <v>110</v>
      </c>
      <c r="W81" s="61" t="s">
        <v>57</v>
      </c>
      <c r="X81" s="61" t="s">
        <v>57</v>
      </c>
      <c r="Y81" s="61" t="s">
        <v>57</v>
      </c>
      <c r="Z81" s="61" t="s">
        <v>57</v>
      </c>
      <c r="AA81" s="61" t="s">
        <v>57</v>
      </c>
      <c r="AB81" s="61" t="n">
        <v>1</v>
      </c>
      <c r="AC81" s="61" t="n">
        <v>80</v>
      </c>
      <c r="AD81" s="61" t="n">
        <v>80</v>
      </c>
      <c r="AE81" s="92" t="s">
        <v>110</v>
      </c>
      <c r="AF81" s="92" t="s">
        <v>110</v>
      </c>
      <c r="AG81" s="270" t="s">
        <v>370</v>
      </c>
      <c r="AH81" s="61" t="n">
        <v>1</v>
      </c>
      <c r="AI81" s="61" t="n">
        <v>132</v>
      </c>
      <c r="AJ81" s="61" t="n">
        <v>132</v>
      </c>
      <c r="AK81" s="92" t="s">
        <v>110</v>
      </c>
      <c r="AL81" s="92" t="s">
        <v>110</v>
      </c>
      <c r="AM81" s="61" t="s">
        <v>57</v>
      </c>
      <c r="AN81" s="61" t="s">
        <v>57</v>
      </c>
      <c r="AO81" s="61" t="s">
        <v>57</v>
      </c>
      <c r="AP81" s="61" t="s">
        <v>57</v>
      </c>
      <c r="AQ81" s="61" t="s">
        <v>57</v>
      </c>
      <c r="AR81" s="61" t="s">
        <v>57</v>
      </c>
      <c r="AS81" s="61" t="s">
        <v>57</v>
      </c>
      <c r="AT81" s="61" t="s">
        <v>57</v>
      </c>
      <c r="AU81" s="61" t="s">
        <v>57</v>
      </c>
      <c r="AV81" s="61" t="s">
        <v>57</v>
      </c>
    </row>
    <row r="82" customFormat="false" ht="15" hidden="false" customHeight="true" outlineLevel="0" collapsed="false">
      <c r="A82" s="270" t="s">
        <v>371</v>
      </c>
      <c r="B82" s="61" t="n">
        <v>82</v>
      </c>
      <c r="C82" s="61" t="n">
        <v>4448</v>
      </c>
      <c r="D82" s="61" t="n">
        <v>2758</v>
      </c>
      <c r="E82" s="61" t="n">
        <v>63321</v>
      </c>
      <c r="F82" s="61" t="n">
        <v>42426</v>
      </c>
      <c r="G82" s="61" t="n">
        <v>29</v>
      </c>
      <c r="H82" s="61" t="n">
        <v>72</v>
      </c>
      <c r="I82" s="61" t="n">
        <v>82</v>
      </c>
      <c r="J82" s="61" t="n">
        <v>1117</v>
      </c>
      <c r="K82" s="61" t="n">
        <v>903</v>
      </c>
      <c r="L82" s="61" t="n">
        <v>14</v>
      </c>
      <c r="M82" s="61" t="n">
        <v>85</v>
      </c>
      <c r="N82" s="61" t="n">
        <v>84</v>
      </c>
      <c r="O82" s="61" t="n">
        <v>1510</v>
      </c>
      <c r="P82" s="61" t="n">
        <v>998</v>
      </c>
      <c r="Q82" s="270" t="s">
        <v>371</v>
      </c>
      <c r="R82" s="61" t="n">
        <v>21</v>
      </c>
      <c r="S82" s="61" t="n">
        <v>413</v>
      </c>
      <c r="T82" s="61" t="n">
        <v>372</v>
      </c>
      <c r="U82" s="61" t="n">
        <v>7037</v>
      </c>
      <c r="V82" s="61" t="n">
        <v>5198</v>
      </c>
      <c r="W82" s="61" t="n">
        <v>6</v>
      </c>
      <c r="X82" s="61" t="n">
        <v>228</v>
      </c>
      <c r="Y82" s="61" t="n">
        <v>164</v>
      </c>
      <c r="Z82" s="61" t="n">
        <v>4852</v>
      </c>
      <c r="AA82" s="61" t="n">
        <v>4585</v>
      </c>
      <c r="AB82" s="61" t="n">
        <v>3</v>
      </c>
      <c r="AC82" s="61" t="n">
        <v>152</v>
      </c>
      <c r="AD82" s="61" t="n">
        <v>134</v>
      </c>
      <c r="AE82" s="61" t="n">
        <v>2867</v>
      </c>
      <c r="AF82" s="61" t="n">
        <v>2520</v>
      </c>
      <c r="AG82" s="270" t="s">
        <v>371</v>
      </c>
      <c r="AH82" s="61" t="n">
        <v>5</v>
      </c>
      <c r="AI82" s="61" t="n">
        <v>850</v>
      </c>
      <c r="AJ82" s="61" t="n">
        <v>558</v>
      </c>
      <c r="AK82" s="61" t="n">
        <v>14770</v>
      </c>
      <c r="AL82" s="61" t="n">
        <v>10131</v>
      </c>
      <c r="AM82" s="61" t="n">
        <v>1</v>
      </c>
      <c r="AN82" s="61" t="n">
        <v>381</v>
      </c>
      <c r="AO82" s="61" t="n">
        <v>74</v>
      </c>
      <c r="AP82" s="92" t="s">
        <v>110</v>
      </c>
      <c r="AQ82" s="92" t="s">
        <v>110</v>
      </c>
      <c r="AR82" s="61" t="n">
        <v>3</v>
      </c>
      <c r="AS82" s="61" t="n">
        <v>2267</v>
      </c>
      <c r="AT82" s="61" t="n">
        <v>1290</v>
      </c>
      <c r="AU82" s="92" t="s">
        <v>110</v>
      </c>
      <c r="AV82" s="92" t="s">
        <v>110</v>
      </c>
    </row>
    <row r="83" customFormat="false" ht="15" hidden="false" customHeight="true" outlineLevel="0" collapsed="false">
      <c r="A83" s="270" t="s">
        <v>372</v>
      </c>
      <c r="B83" s="61" t="n">
        <v>63</v>
      </c>
      <c r="C83" s="61" t="n">
        <v>1613</v>
      </c>
      <c r="D83" s="61" t="n">
        <v>1179</v>
      </c>
      <c r="E83" s="61" t="n">
        <v>20488</v>
      </c>
      <c r="F83" s="61" t="n">
        <v>14549</v>
      </c>
      <c r="G83" s="61" t="n">
        <v>17</v>
      </c>
      <c r="H83" s="61" t="n">
        <v>40</v>
      </c>
      <c r="I83" s="61" t="n">
        <v>48</v>
      </c>
      <c r="J83" s="61" t="n">
        <v>718</v>
      </c>
      <c r="K83" s="61" t="n">
        <v>649</v>
      </c>
      <c r="L83" s="61" t="n">
        <v>18</v>
      </c>
      <c r="M83" s="61" t="n">
        <v>107</v>
      </c>
      <c r="N83" s="61" t="n">
        <v>115</v>
      </c>
      <c r="O83" s="61" t="n">
        <v>2236</v>
      </c>
      <c r="P83" s="61" t="n">
        <v>2098</v>
      </c>
      <c r="Q83" s="270" t="s">
        <v>372</v>
      </c>
      <c r="R83" s="61" t="n">
        <v>16</v>
      </c>
      <c r="S83" s="61" t="n">
        <v>238</v>
      </c>
      <c r="T83" s="61" t="n">
        <v>220</v>
      </c>
      <c r="U83" s="61" t="n">
        <v>3661</v>
      </c>
      <c r="V83" s="61" t="n">
        <v>2828</v>
      </c>
      <c r="W83" s="61" t="n">
        <v>5</v>
      </c>
      <c r="X83" s="61" t="n">
        <v>203</v>
      </c>
      <c r="Y83" s="61" t="n">
        <v>201</v>
      </c>
      <c r="Z83" s="61" t="n">
        <v>2311</v>
      </c>
      <c r="AA83" s="61" t="n">
        <v>2211</v>
      </c>
      <c r="AB83" s="61" t="n">
        <v>4</v>
      </c>
      <c r="AC83" s="61" t="n">
        <v>305</v>
      </c>
      <c r="AD83" s="61" t="n">
        <v>221</v>
      </c>
      <c r="AE83" s="61" t="n">
        <v>5725</v>
      </c>
      <c r="AF83" s="61" t="n">
        <v>4286</v>
      </c>
      <c r="AG83" s="270" t="s">
        <v>372</v>
      </c>
      <c r="AH83" s="61" t="n">
        <v>3</v>
      </c>
      <c r="AI83" s="61" t="n">
        <v>720</v>
      </c>
      <c r="AJ83" s="61" t="n">
        <v>374</v>
      </c>
      <c r="AK83" s="61" t="n">
        <v>5836</v>
      </c>
      <c r="AL83" s="61" t="n">
        <v>2477</v>
      </c>
      <c r="AM83" s="61" t="s">
        <v>57</v>
      </c>
      <c r="AN83" s="61" t="s">
        <v>57</v>
      </c>
      <c r="AO83" s="61" t="s">
        <v>57</v>
      </c>
      <c r="AP83" s="61" t="s">
        <v>57</v>
      </c>
      <c r="AQ83" s="61" t="s">
        <v>57</v>
      </c>
      <c r="AR83" s="61" t="s">
        <v>57</v>
      </c>
      <c r="AS83" s="61" t="s">
        <v>57</v>
      </c>
      <c r="AT83" s="61" t="s">
        <v>57</v>
      </c>
      <c r="AU83" s="61" t="s">
        <v>57</v>
      </c>
      <c r="AV83" s="61" t="s">
        <v>57</v>
      </c>
    </row>
    <row r="84" customFormat="false" ht="15" hidden="false" customHeight="true" outlineLevel="0" collapsed="false">
      <c r="A84" s="270" t="s">
        <v>373</v>
      </c>
      <c r="B84" s="61" t="n">
        <v>33</v>
      </c>
      <c r="C84" s="61" t="n">
        <v>675</v>
      </c>
      <c r="D84" s="61" t="n">
        <v>424</v>
      </c>
      <c r="E84" s="61" t="n">
        <v>7581</v>
      </c>
      <c r="F84" s="61" t="n">
        <v>3902</v>
      </c>
      <c r="G84" s="61" t="n">
        <v>13</v>
      </c>
      <c r="H84" s="61" t="n">
        <v>33</v>
      </c>
      <c r="I84" s="61" t="n">
        <v>31</v>
      </c>
      <c r="J84" s="61" t="n">
        <v>430</v>
      </c>
      <c r="K84" s="61" t="n">
        <v>413</v>
      </c>
      <c r="L84" s="61" t="n">
        <v>7</v>
      </c>
      <c r="M84" s="61" t="n">
        <v>46</v>
      </c>
      <c r="N84" s="61" t="n">
        <v>45</v>
      </c>
      <c r="O84" s="61" t="n">
        <v>659</v>
      </c>
      <c r="P84" s="61" t="n">
        <v>522</v>
      </c>
      <c r="Q84" s="270" t="s">
        <v>373</v>
      </c>
      <c r="R84" s="61" t="n">
        <v>8</v>
      </c>
      <c r="S84" s="61" t="n">
        <v>121</v>
      </c>
      <c r="T84" s="61" t="n">
        <v>121</v>
      </c>
      <c r="U84" s="61" t="n">
        <v>953</v>
      </c>
      <c r="V84" s="61" t="n">
        <v>744</v>
      </c>
      <c r="W84" s="61" t="n">
        <v>2</v>
      </c>
      <c r="X84" s="61" t="n">
        <v>64</v>
      </c>
      <c r="Y84" s="61" t="n">
        <v>45</v>
      </c>
      <c r="Z84" s="92" t="s">
        <v>110</v>
      </c>
      <c r="AA84" s="92" t="s">
        <v>110</v>
      </c>
      <c r="AB84" s="61" t="n">
        <v>2</v>
      </c>
      <c r="AC84" s="61" t="n">
        <v>124</v>
      </c>
      <c r="AD84" s="61" t="n">
        <v>85</v>
      </c>
      <c r="AE84" s="92" t="s">
        <v>110</v>
      </c>
      <c r="AF84" s="92" t="s">
        <v>110</v>
      </c>
      <c r="AG84" s="270" t="s">
        <v>373</v>
      </c>
      <c r="AH84" s="61" t="n">
        <v>1</v>
      </c>
      <c r="AI84" s="61" t="n">
        <v>287</v>
      </c>
      <c r="AJ84" s="61" t="n">
        <v>97</v>
      </c>
      <c r="AK84" s="92" t="s">
        <v>110</v>
      </c>
      <c r="AL84" s="92" t="s">
        <v>110</v>
      </c>
      <c r="AM84" s="61" t="s">
        <v>57</v>
      </c>
      <c r="AN84" s="61" t="s">
        <v>57</v>
      </c>
      <c r="AO84" s="61" t="s">
        <v>57</v>
      </c>
      <c r="AP84" s="61" t="s">
        <v>57</v>
      </c>
      <c r="AQ84" s="61" t="s">
        <v>57</v>
      </c>
      <c r="AR84" s="61" t="s">
        <v>57</v>
      </c>
      <c r="AS84" s="61" t="s">
        <v>57</v>
      </c>
      <c r="AT84" s="61" t="s">
        <v>57</v>
      </c>
      <c r="AU84" s="61" t="s">
        <v>57</v>
      </c>
      <c r="AV84" s="61" t="s">
        <v>57</v>
      </c>
    </row>
    <row r="85" customFormat="false" ht="15" hidden="false" customHeight="true" outlineLevel="0" collapsed="false">
      <c r="A85" s="270" t="s">
        <v>374</v>
      </c>
      <c r="B85" s="61" t="n">
        <v>170</v>
      </c>
      <c r="C85" s="61" t="n">
        <v>5861</v>
      </c>
      <c r="D85" s="61" t="n">
        <v>4110</v>
      </c>
      <c r="E85" s="61" t="n">
        <v>103071</v>
      </c>
      <c r="F85" s="61" t="n">
        <v>80452</v>
      </c>
      <c r="G85" s="61" t="n">
        <v>35</v>
      </c>
      <c r="H85" s="61" t="n">
        <v>79</v>
      </c>
      <c r="I85" s="61" t="n">
        <v>126</v>
      </c>
      <c r="J85" s="92" t="s">
        <v>110</v>
      </c>
      <c r="K85" s="92" t="s">
        <v>110</v>
      </c>
      <c r="L85" s="61" t="n">
        <v>35</v>
      </c>
      <c r="M85" s="61" t="n">
        <v>234</v>
      </c>
      <c r="N85" s="61" t="n">
        <v>220</v>
      </c>
      <c r="O85" s="61" t="n">
        <v>4240</v>
      </c>
      <c r="P85" s="61" t="n">
        <v>3819</v>
      </c>
      <c r="Q85" s="270" t="s">
        <v>374</v>
      </c>
      <c r="R85" s="61" t="n">
        <v>50</v>
      </c>
      <c r="S85" s="61" t="n">
        <v>888</v>
      </c>
      <c r="T85" s="61" t="n">
        <v>830</v>
      </c>
      <c r="U85" s="61" t="n">
        <v>24310</v>
      </c>
      <c r="V85" s="61" t="n">
        <v>21902</v>
      </c>
      <c r="W85" s="61" t="n">
        <v>23</v>
      </c>
      <c r="X85" s="61" t="n">
        <v>831</v>
      </c>
      <c r="Y85" s="61" t="n">
        <v>765</v>
      </c>
      <c r="Z85" s="61" t="n">
        <v>18593</v>
      </c>
      <c r="AA85" s="61" t="n">
        <v>15207</v>
      </c>
      <c r="AB85" s="61" t="n">
        <v>13</v>
      </c>
      <c r="AC85" s="61" t="n">
        <v>915</v>
      </c>
      <c r="AD85" s="61" t="n">
        <v>678</v>
      </c>
      <c r="AE85" s="61" t="n">
        <v>17307</v>
      </c>
      <c r="AF85" s="61" t="n">
        <v>15010</v>
      </c>
      <c r="AG85" s="270" t="s">
        <v>374</v>
      </c>
      <c r="AH85" s="61" t="n">
        <v>12</v>
      </c>
      <c r="AI85" s="61" t="n">
        <v>2069</v>
      </c>
      <c r="AJ85" s="61" t="n">
        <v>1184</v>
      </c>
      <c r="AK85" s="61" t="n">
        <v>27592</v>
      </c>
      <c r="AL85" s="61" t="n">
        <v>18318</v>
      </c>
      <c r="AM85" s="61" t="n">
        <v>1</v>
      </c>
      <c r="AN85" s="61" t="n">
        <v>310</v>
      </c>
      <c r="AO85" s="61" t="n">
        <v>162</v>
      </c>
      <c r="AP85" s="92" t="s">
        <v>110</v>
      </c>
      <c r="AQ85" s="92" t="s">
        <v>110</v>
      </c>
      <c r="AR85" s="61" t="n">
        <v>1</v>
      </c>
      <c r="AS85" s="61" t="n">
        <v>535</v>
      </c>
      <c r="AT85" s="61" t="n">
        <v>145</v>
      </c>
      <c r="AU85" s="92" t="s">
        <v>110</v>
      </c>
      <c r="AV85" s="92" t="s">
        <v>110</v>
      </c>
    </row>
    <row r="86" customFormat="false" ht="15" hidden="false" customHeight="true" outlineLevel="0" collapsed="false">
      <c r="A86" s="273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273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273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</row>
    <row r="87" customFormat="false" ht="15" hidden="false" customHeight="true" outlineLevel="0" collapsed="false"/>
  </sheetData>
  <mergeCells count="85">
    <mergeCell ref="A2:H2"/>
    <mergeCell ref="I2:P2"/>
    <mergeCell ref="Q2:X2"/>
    <mergeCell ref="Y2:AF2"/>
    <mergeCell ref="AG2:AN2"/>
    <mergeCell ref="AO2:AV2"/>
    <mergeCell ref="A4:H4"/>
    <mergeCell ref="I4:P4"/>
    <mergeCell ref="Q4:X4"/>
    <mergeCell ref="Y4:AF4"/>
    <mergeCell ref="AG4:AN4"/>
    <mergeCell ref="AO4:AV4"/>
    <mergeCell ref="A6:A10"/>
    <mergeCell ref="B6:F7"/>
    <mergeCell ref="H6:P6"/>
    <mergeCell ref="Q6:Q10"/>
    <mergeCell ref="R6:W6"/>
    <mergeCell ref="X6:AF6"/>
    <mergeCell ref="AG6:AG10"/>
    <mergeCell ref="AH6:AN6"/>
    <mergeCell ref="AO6:AV6"/>
    <mergeCell ref="I7:K7"/>
    <mergeCell ref="L7:P7"/>
    <mergeCell ref="R7:V7"/>
    <mergeCell ref="W7:X7"/>
    <mergeCell ref="Y7:AA7"/>
    <mergeCell ref="AB7:AF7"/>
    <mergeCell ref="AH7:AL7"/>
    <mergeCell ref="AM7:AN7"/>
    <mergeCell ref="AO7:AQ7"/>
    <mergeCell ref="AR7:AV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R8:R9"/>
    <mergeCell ref="S8:S9"/>
    <mergeCell ref="T8:T9"/>
    <mergeCell ref="U8:V8"/>
    <mergeCell ref="W8:W9"/>
    <mergeCell ref="X8:X9"/>
    <mergeCell ref="Y8:Y9"/>
    <mergeCell ref="Z8:AA8"/>
    <mergeCell ref="AB8:AB9"/>
    <mergeCell ref="AC8:AC9"/>
    <mergeCell ref="AD8:AD9"/>
    <mergeCell ref="AE8:AF8"/>
    <mergeCell ref="AH8:AH9"/>
    <mergeCell ref="AI8:AI9"/>
    <mergeCell ref="AJ8:AJ9"/>
    <mergeCell ref="AK8:AL8"/>
    <mergeCell ref="AM8:AM9"/>
    <mergeCell ref="AN8:AN9"/>
    <mergeCell ref="AO8:AO9"/>
    <mergeCell ref="AP8:AQ8"/>
    <mergeCell ref="AR8:AR9"/>
    <mergeCell ref="AS8:AS9"/>
    <mergeCell ref="AT8:AT9"/>
    <mergeCell ref="AU8:AV8"/>
    <mergeCell ref="E9:E10"/>
    <mergeCell ref="F9:F10"/>
    <mergeCell ref="J9:J10"/>
    <mergeCell ref="K9:K10"/>
    <mergeCell ref="O9:O10"/>
    <mergeCell ref="P9:P10"/>
    <mergeCell ref="U9:U10"/>
    <mergeCell ref="V9:V10"/>
    <mergeCell ref="Z9:Z10"/>
    <mergeCell ref="AA9:AA10"/>
    <mergeCell ref="AE9:AE10"/>
    <mergeCell ref="AF9:AF10"/>
    <mergeCell ref="AK9:AK10"/>
    <mergeCell ref="AL9:AL10"/>
    <mergeCell ref="AP9:AP10"/>
    <mergeCell ref="AQ9:AQ10"/>
    <mergeCell ref="AU9:AU10"/>
    <mergeCell ref="AV9:AV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0" width="18.62"/>
    <col collapsed="false" customWidth="true" hidden="false" outlineLevel="0" max="2" min="2" style="170" width="17.62"/>
    <col collapsed="false" customWidth="true" hidden="false" outlineLevel="0" max="3" min="3" style="170" width="18.12"/>
    <col collapsed="false" customWidth="true" hidden="false" outlineLevel="0" max="4" min="4" style="170" width="17.62"/>
    <col collapsed="false" customWidth="true" hidden="false" outlineLevel="0" max="6" min="5" style="170" width="19.12"/>
    <col collapsed="false" customWidth="true" hidden="false" outlineLevel="0" max="7" min="7" style="170" width="17.62"/>
    <col collapsed="false" customWidth="true" hidden="false" outlineLevel="0" max="8" min="8" style="170" width="15.12"/>
    <col collapsed="false" customWidth="true" hidden="false" outlineLevel="0" max="9" min="9" style="170" width="17.12"/>
    <col collapsed="false" customWidth="true" hidden="false" outlineLevel="0" max="10" min="10" style="170" width="19.62"/>
    <col collapsed="false" customWidth="true" hidden="false" outlineLevel="0" max="11" min="11" style="170" width="19.75"/>
    <col collapsed="false" customWidth="true" hidden="false" outlineLevel="0" max="13" min="12" style="170" width="15.12"/>
    <col collapsed="false" customWidth="true" hidden="false" outlineLevel="0" max="14" min="14" style="170" width="16.62"/>
    <col collapsed="false" customWidth="true" hidden="false" outlineLevel="0" max="15" min="15" style="170" width="19.99"/>
    <col collapsed="false" customWidth="true" hidden="false" outlineLevel="0" max="16" min="16" style="170" width="19.87"/>
    <col collapsed="false" customWidth="true" hidden="false" outlineLevel="0" max="17" min="17" style="170" width="18.62"/>
    <col collapsed="false" customWidth="true" hidden="false" outlineLevel="0" max="18" min="18" style="170" width="17.62"/>
    <col collapsed="false" customWidth="true" hidden="false" outlineLevel="0" max="20" min="19" style="170" width="18.12"/>
    <col collapsed="false" customWidth="true" hidden="false" outlineLevel="0" max="22" min="21" style="170" width="19.12"/>
    <col collapsed="false" customWidth="true" hidden="false" outlineLevel="0" max="23" min="23" style="170" width="17.62"/>
    <col collapsed="false" customWidth="true" hidden="false" outlineLevel="0" max="24" min="24" style="170" width="15.12"/>
    <col collapsed="false" customWidth="true" hidden="false" outlineLevel="0" max="25" min="25" style="170" width="17.12"/>
    <col collapsed="false" customWidth="true" hidden="false" outlineLevel="0" max="27" min="26" style="170" width="20.12"/>
    <col collapsed="false" customWidth="true" hidden="false" outlineLevel="0" max="29" min="28" style="170" width="14.62"/>
    <col collapsed="false" customWidth="true" hidden="false" outlineLevel="0" max="30" min="30" style="170" width="17.12"/>
    <col collapsed="false" customWidth="true" hidden="false" outlineLevel="0" max="31" min="31" style="170" width="19.62"/>
    <col collapsed="false" customWidth="true" hidden="false" outlineLevel="0" max="32" min="32" style="170" width="20.12"/>
    <col collapsed="false" customWidth="true" hidden="false" outlineLevel="0" max="33" min="33" style="170" width="18.62"/>
    <col collapsed="false" customWidth="true" hidden="false" outlineLevel="0" max="36" min="34" style="170" width="17.62"/>
    <col collapsed="false" customWidth="true" hidden="false" outlineLevel="0" max="38" min="37" style="170" width="19.62"/>
    <col collapsed="false" customWidth="true" hidden="false" outlineLevel="0" max="39" min="39" style="170" width="17.62"/>
    <col collapsed="false" customWidth="true" hidden="false" outlineLevel="0" max="40" min="40" style="170" width="15.12"/>
    <col collapsed="false" customWidth="true" hidden="false" outlineLevel="0" max="41" min="41" style="170" width="17.12"/>
    <col collapsed="false" customWidth="true" hidden="false" outlineLevel="0" max="43" min="42" style="170" width="20.12"/>
    <col collapsed="false" customWidth="true" hidden="false" outlineLevel="0" max="45" min="44" style="170" width="14.74"/>
    <col collapsed="false" customWidth="true" hidden="false" outlineLevel="0" max="46" min="46" style="170" width="15.75"/>
    <col collapsed="false" customWidth="true" hidden="false" outlineLevel="0" max="48" min="47" style="170" width="20.12"/>
    <col collapsed="false" customWidth="true" hidden="false" outlineLevel="0" max="56" min="49" style="170" width="2.62"/>
    <col collapsed="false" customWidth="false" hidden="false" outlineLevel="0" max="257" min="57" style="170" width="8.99"/>
  </cols>
  <sheetData>
    <row r="1" customFormat="false" ht="30" hidden="false" customHeight="true" outlineLevel="0" collapsed="false">
      <c r="A1" s="171" t="s">
        <v>408</v>
      </c>
      <c r="P1" s="172" t="s">
        <v>409</v>
      </c>
      <c r="Q1" s="171" t="s">
        <v>410</v>
      </c>
      <c r="S1" s="172"/>
      <c r="AB1" s="220"/>
      <c r="AC1" s="276"/>
      <c r="AD1" s="182"/>
      <c r="AE1" s="182"/>
      <c r="AF1" s="172" t="s">
        <v>411</v>
      </c>
      <c r="AG1" s="171" t="s">
        <v>412</v>
      </c>
      <c r="AH1" s="182"/>
      <c r="AI1" s="182"/>
      <c r="AJ1" s="182"/>
      <c r="AK1" s="182"/>
      <c r="AL1" s="182"/>
      <c r="AM1" s="182"/>
      <c r="AO1" s="171"/>
      <c r="AU1" s="171"/>
      <c r="AV1" s="172" t="s">
        <v>413</v>
      </c>
    </row>
    <row r="2" s="177" customFormat="true" ht="34.5" hidden="false" customHeight="true" outlineLevel="0" collapsed="false">
      <c r="A2" s="173" t="s">
        <v>306</v>
      </c>
      <c r="B2" s="173"/>
      <c r="C2" s="173"/>
      <c r="D2" s="173"/>
      <c r="E2" s="173"/>
      <c r="F2" s="173"/>
      <c r="G2" s="173"/>
      <c r="H2" s="173"/>
      <c r="I2" s="174" t="s">
        <v>307</v>
      </c>
      <c r="J2" s="174"/>
      <c r="K2" s="174"/>
      <c r="L2" s="174"/>
      <c r="M2" s="174"/>
      <c r="N2" s="174"/>
      <c r="O2" s="174"/>
      <c r="P2" s="174"/>
      <c r="Q2" s="173" t="s">
        <v>306</v>
      </c>
      <c r="R2" s="173"/>
      <c r="S2" s="173"/>
      <c r="T2" s="173"/>
      <c r="U2" s="173"/>
      <c r="V2" s="173"/>
      <c r="W2" s="173"/>
      <c r="X2" s="173"/>
      <c r="Y2" s="174" t="s">
        <v>307</v>
      </c>
      <c r="Z2" s="174"/>
      <c r="AA2" s="174"/>
      <c r="AB2" s="174"/>
      <c r="AC2" s="174"/>
      <c r="AD2" s="174"/>
      <c r="AE2" s="174"/>
      <c r="AF2" s="174"/>
      <c r="AG2" s="173" t="s">
        <v>306</v>
      </c>
      <c r="AH2" s="173"/>
      <c r="AI2" s="173"/>
      <c r="AJ2" s="173"/>
      <c r="AK2" s="173"/>
      <c r="AL2" s="173"/>
      <c r="AM2" s="173"/>
      <c r="AN2" s="173"/>
      <c r="AO2" s="174" t="s">
        <v>307</v>
      </c>
      <c r="AP2" s="174"/>
      <c r="AQ2" s="174"/>
      <c r="AR2" s="174"/>
      <c r="AS2" s="174"/>
      <c r="AT2" s="174"/>
      <c r="AU2" s="174"/>
      <c r="AV2" s="174"/>
    </row>
    <row r="3" customFormat="false" ht="15" hidden="false" customHeight="true" outlineLevel="0" collapsed="false">
      <c r="A3" s="178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8"/>
      <c r="U3" s="178"/>
      <c r="V3" s="179"/>
      <c r="W3" s="179"/>
      <c r="X3" s="179"/>
      <c r="Y3" s="178"/>
      <c r="Z3" s="179"/>
      <c r="AA3" s="179"/>
      <c r="AR3" s="180"/>
    </row>
    <row r="4" customFormat="false" ht="21" hidden="false" customHeight="false" outlineLevel="0" collapsed="false">
      <c r="A4" s="222" t="s">
        <v>181</v>
      </c>
      <c r="B4" s="222"/>
      <c r="C4" s="222"/>
      <c r="D4" s="222"/>
      <c r="E4" s="222"/>
      <c r="F4" s="222"/>
      <c r="G4" s="222"/>
      <c r="H4" s="222"/>
      <c r="I4" s="274" t="s">
        <v>182</v>
      </c>
      <c r="J4" s="274"/>
      <c r="K4" s="274"/>
      <c r="L4" s="274"/>
      <c r="M4" s="274"/>
      <c r="N4" s="274"/>
      <c r="O4" s="274"/>
      <c r="P4" s="274"/>
      <c r="Q4" s="274"/>
      <c r="R4" s="222" t="s">
        <v>181</v>
      </c>
      <c r="S4" s="222"/>
      <c r="T4" s="222"/>
      <c r="U4" s="222"/>
      <c r="V4" s="222"/>
      <c r="W4" s="222"/>
      <c r="X4" s="222"/>
      <c r="Y4" s="274" t="s">
        <v>414</v>
      </c>
      <c r="Z4" s="274"/>
      <c r="AA4" s="274"/>
      <c r="AB4" s="274"/>
      <c r="AC4" s="274"/>
      <c r="AD4" s="274"/>
      <c r="AE4" s="274"/>
      <c r="AF4" s="274"/>
      <c r="AG4" s="274"/>
      <c r="AH4" s="222" t="s">
        <v>181</v>
      </c>
      <c r="AI4" s="222"/>
      <c r="AJ4" s="222"/>
      <c r="AK4" s="222"/>
      <c r="AL4" s="222"/>
      <c r="AM4" s="222"/>
      <c r="AN4" s="222"/>
      <c r="AO4" s="274" t="s">
        <v>414</v>
      </c>
      <c r="AP4" s="274"/>
      <c r="AQ4" s="274"/>
      <c r="AR4" s="274"/>
      <c r="AS4" s="274"/>
      <c r="AT4" s="274"/>
      <c r="AU4" s="274"/>
      <c r="AV4" s="274"/>
      <c r="AW4" s="274"/>
    </row>
    <row r="5" customFormat="false" ht="15" hidden="false" customHeight="true" outlineLevel="0" collapsed="false"/>
    <row r="6" s="193" customFormat="true" ht="21" hidden="false" customHeight="true" outlineLevel="0" collapsed="false">
      <c r="A6" s="187" t="s">
        <v>23</v>
      </c>
      <c r="B6" s="277" t="s">
        <v>31</v>
      </c>
      <c r="C6" s="277"/>
      <c r="D6" s="277"/>
      <c r="E6" s="277"/>
      <c r="F6" s="277"/>
      <c r="G6" s="279"/>
      <c r="H6" s="296"/>
      <c r="I6" s="297" t="s">
        <v>184</v>
      </c>
      <c r="J6" s="297"/>
      <c r="K6" s="297"/>
      <c r="L6" s="297"/>
      <c r="M6" s="297"/>
      <c r="N6" s="297"/>
      <c r="O6" s="297"/>
      <c r="P6" s="297"/>
      <c r="Q6" s="187" t="s">
        <v>23</v>
      </c>
      <c r="R6" s="73" t="s">
        <v>185</v>
      </c>
      <c r="S6" s="73"/>
      <c r="T6" s="73"/>
      <c r="U6" s="73"/>
      <c r="V6" s="73"/>
      <c r="W6" s="73"/>
      <c r="X6" s="73"/>
      <c r="Y6" s="297" t="s">
        <v>186</v>
      </c>
      <c r="Z6" s="297"/>
      <c r="AA6" s="297"/>
      <c r="AB6" s="297"/>
      <c r="AC6" s="297"/>
      <c r="AD6" s="297"/>
      <c r="AE6" s="297"/>
      <c r="AF6" s="297"/>
      <c r="AG6" s="187" t="s">
        <v>23</v>
      </c>
      <c r="AH6" s="73" t="s">
        <v>185</v>
      </c>
      <c r="AI6" s="73"/>
      <c r="AJ6" s="73"/>
      <c r="AK6" s="73"/>
      <c r="AL6" s="73"/>
      <c r="AM6" s="73"/>
      <c r="AN6" s="73"/>
      <c r="AO6" s="297" t="s">
        <v>186</v>
      </c>
      <c r="AP6" s="297"/>
      <c r="AQ6" s="297"/>
      <c r="AR6" s="297"/>
      <c r="AS6" s="297"/>
      <c r="AT6" s="297"/>
      <c r="AU6" s="297"/>
      <c r="AV6" s="297"/>
      <c r="BC6" s="191"/>
      <c r="BD6" s="191"/>
      <c r="BE6" s="191"/>
      <c r="BF6" s="191"/>
      <c r="BG6" s="191"/>
      <c r="BH6" s="191"/>
      <c r="BI6" s="191"/>
      <c r="BJ6" s="262"/>
      <c r="BK6" s="262"/>
      <c r="BL6" s="262"/>
      <c r="BM6" s="262"/>
      <c r="BN6" s="262"/>
      <c r="BO6" s="262"/>
      <c r="BP6" s="262"/>
      <c r="BQ6" s="262"/>
      <c r="BR6" s="262"/>
      <c r="BS6" s="262"/>
      <c r="BT6" s="262"/>
      <c r="BU6" s="262"/>
      <c r="BV6" s="262"/>
      <c r="BW6" s="262"/>
      <c r="BX6" s="262"/>
      <c r="BY6" s="262"/>
    </row>
    <row r="7" s="193" customFormat="true" ht="21" hidden="false" customHeight="true" outlineLevel="0" collapsed="false">
      <c r="A7" s="187"/>
      <c r="B7" s="277"/>
      <c r="C7" s="277"/>
      <c r="D7" s="277"/>
      <c r="E7" s="277"/>
      <c r="F7" s="277"/>
      <c r="G7" s="298"/>
      <c r="H7" s="299" t="s">
        <v>402</v>
      </c>
      <c r="I7" s="201" t="s">
        <v>403</v>
      </c>
      <c r="J7" s="201"/>
      <c r="K7" s="201"/>
      <c r="L7" s="286" t="s">
        <v>165</v>
      </c>
      <c r="M7" s="286"/>
      <c r="N7" s="286"/>
      <c r="O7" s="286"/>
      <c r="P7" s="286"/>
      <c r="Q7" s="187"/>
      <c r="R7" s="286" t="s">
        <v>166</v>
      </c>
      <c r="S7" s="286"/>
      <c r="T7" s="286"/>
      <c r="U7" s="286"/>
      <c r="V7" s="286"/>
      <c r="W7" s="300" t="s">
        <v>404</v>
      </c>
      <c r="X7" s="300"/>
      <c r="Y7" s="201" t="s">
        <v>405</v>
      </c>
      <c r="Z7" s="201"/>
      <c r="AA7" s="201"/>
      <c r="AB7" s="286" t="s">
        <v>168</v>
      </c>
      <c r="AC7" s="286"/>
      <c r="AD7" s="286"/>
      <c r="AE7" s="286"/>
      <c r="AF7" s="286"/>
      <c r="AG7" s="187"/>
      <c r="AH7" s="301" t="s">
        <v>169</v>
      </c>
      <c r="AI7" s="301"/>
      <c r="AJ7" s="301"/>
      <c r="AK7" s="301"/>
      <c r="AL7" s="301"/>
      <c r="AM7" s="300" t="s">
        <v>406</v>
      </c>
      <c r="AN7" s="300"/>
      <c r="AO7" s="201" t="s">
        <v>407</v>
      </c>
      <c r="AP7" s="201"/>
      <c r="AQ7" s="201"/>
      <c r="AR7" s="302" t="s">
        <v>171</v>
      </c>
      <c r="AS7" s="302"/>
      <c r="AT7" s="302"/>
      <c r="AU7" s="302"/>
      <c r="AV7" s="302"/>
      <c r="BC7" s="180"/>
      <c r="BD7" s="180"/>
      <c r="BE7" s="180"/>
      <c r="BF7" s="180"/>
      <c r="BG7" s="180"/>
      <c r="BH7" s="180"/>
      <c r="BI7" s="180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</row>
    <row r="8" s="193" customFormat="true" ht="21" hidden="false" customHeight="true" outlineLevel="0" collapsed="false">
      <c r="A8" s="187"/>
      <c r="B8" s="105" t="s">
        <v>122</v>
      </c>
      <c r="C8" s="105" t="s">
        <v>123</v>
      </c>
      <c r="D8" s="47" t="s">
        <v>172</v>
      </c>
      <c r="E8" s="197" t="s">
        <v>125</v>
      </c>
      <c r="F8" s="197"/>
      <c r="G8" s="105" t="s">
        <v>122</v>
      </c>
      <c r="H8" s="105" t="s">
        <v>123</v>
      </c>
      <c r="I8" s="47" t="s">
        <v>172</v>
      </c>
      <c r="J8" s="197" t="s">
        <v>125</v>
      </c>
      <c r="K8" s="197"/>
      <c r="L8" s="105" t="s">
        <v>122</v>
      </c>
      <c r="M8" s="105" t="s">
        <v>123</v>
      </c>
      <c r="N8" s="47" t="s">
        <v>172</v>
      </c>
      <c r="O8" s="197" t="s">
        <v>125</v>
      </c>
      <c r="P8" s="197"/>
      <c r="Q8" s="187"/>
      <c r="R8" s="105" t="s">
        <v>122</v>
      </c>
      <c r="S8" s="105" t="s">
        <v>123</v>
      </c>
      <c r="T8" s="47" t="s">
        <v>172</v>
      </c>
      <c r="U8" s="197" t="s">
        <v>125</v>
      </c>
      <c r="V8" s="197"/>
      <c r="W8" s="105" t="s">
        <v>122</v>
      </c>
      <c r="X8" s="105" t="s">
        <v>123</v>
      </c>
      <c r="Y8" s="47" t="s">
        <v>172</v>
      </c>
      <c r="Z8" s="197" t="s">
        <v>125</v>
      </c>
      <c r="AA8" s="197"/>
      <c r="AB8" s="105" t="s">
        <v>122</v>
      </c>
      <c r="AC8" s="105" t="s">
        <v>123</v>
      </c>
      <c r="AD8" s="47" t="s">
        <v>172</v>
      </c>
      <c r="AE8" s="197" t="s">
        <v>125</v>
      </c>
      <c r="AF8" s="197"/>
      <c r="AG8" s="187"/>
      <c r="AH8" s="105" t="s">
        <v>122</v>
      </c>
      <c r="AI8" s="105" t="s">
        <v>123</v>
      </c>
      <c r="AJ8" s="47" t="s">
        <v>172</v>
      </c>
      <c r="AK8" s="197" t="s">
        <v>125</v>
      </c>
      <c r="AL8" s="197"/>
      <c r="AM8" s="105" t="s">
        <v>122</v>
      </c>
      <c r="AN8" s="105" t="s">
        <v>123</v>
      </c>
      <c r="AO8" s="47" t="s">
        <v>172</v>
      </c>
      <c r="AP8" s="197" t="s">
        <v>125</v>
      </c>
      <c r="AQ8" s="197"/>
      <c r="AR8" s="105" t="s">
        <v>122</v>
      </c>
      <c r="AS8" s="105" t="s">
        <v>123</v>
      </c>
      <c r="AT8" s="47" t="s">
        <v>172</v>
      </c>
      <c r="AU8" s="197" t="s">
        <v>125</v>
      </c>
      <c r="AV8" s="197"/>
      <c r="BC8" s="180"/>
      <c r="BD8" s="180"/>
      <c r="BE8" s="180"/>
      <c r="BF8" s="180"/>
      <c r="BG8" s="180"/>
      <c r="BH8" s="180"/>
      <c r="BI8" s="180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</row>
    <row r="9" s="193" customFormat="true" ht="21" hidden="false" customHeight="true" outlineLevel="0" collapsed="false">
      <c r="A9" s="187"/>
      <c r="B9" s="105"/>
      <c r="C9" s="105"/>
      <c r="D9" s="47"/>
      <c r="E9" s="258" t="s">
        <v>31</v>
      </c>
      <c r="F9" s="209" t="s">
        <v>127</v>
      </c>
      <c r="G9" s="105"/>
      <c r="H9" s="105"/>
      <c r="I9" s="47"/>
      <c r="J9" s="258" t="s">
        <v>31</v>
      </c>
      <c r="K9" s="209" t="s">
        <v>127</v>
      </c>
      <c r="L9" s="105"/>
      <c r="M9" s="105"/>
      <c r="N9" s="47"/>
      <c r="O9" s="258" t="s">
        <v>31</v>
      </c>
      <c r="P9" s="209" t="s">
        <v>127</v>
      </c>
      <c r="Q9" s="187"/>
      <c r="R9" s="105"/>
      <c r="S9" s="105"/>
      <c r="T9" s="47"/>
      <c r="U9" s="258" t="s">
        <v>31</v>
      </c>
      <c r="V9" s="209" t="s">
        <v>127</v>
      </c>
      <c r="W9" s="105"/>
      <c r="X9" s="105"/>
      <c r="Y9" s="47"/>
      <c r="Z9" s="258" t="s">
        <v>31</v>
      </c>
      <c r="AA9" s="209" t="s">
        <v>127</v>
      </c>
      <c r="AB9" s="105"/>
      <c r="AC9" s="105"/>
      <c r="AD9" s="47"/>
      <c r="AE9" s="258" t="s">
        <v>31</v>
      </c>
      <c r="AF9" s="209" t="s">
        <v>127</v>
      </c>
      <c r="AG9" s="187"/>
      <c r="AH9" s="105"/>
      <c r="AI9" s="105"/>
      <c r="AJ9" s="47"/>
      <c r="AK9" s="258" t="s">
        <v>31</v>
      </c>
      <c r="AL9" s="209" t="s">
        <v>127</v>
      </c>
      <c r="AM9" s="105"/>
      <c r="AN9" s="105"/>
      <c r="AO9" s="47"/>
      <c r="AP9" s="258" t="s">
        <v>31</v>
      </c>
      <c r="AQ9" s="209" t="s">
        <v>127</v>
      </c>
      <c r="AR9" s="105"/>
      <c r="AS9" s="105"/>
      <c r="AT9" s="47"/>
      <c r="AU9" s="258" t="s">
        <v>31</v>
      </c>
      <c r="AV9" s="209" t="s">
        <v>127</v>
      </c>
      <c r="BC9" s="180"/>
      <c r="BD9" s="180"/>
      <c r="BE9" s="180"/>
      <c r="BF9" s="180"/>
      <c r="BG9" s="180"/>
      <c r="BH9" s="180"/>
      <c r="BI9" s="180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  <c r="BV9" s="262"/>
      <c r="BW9" s="262"/>
      <c r="BX9" s="262"/>
      <c r="BY9" s="262"/>
    </row>
    <row r="10" s="193" customFormat="true" ht="21" hidden="false" customHeight="true" outlineLevel="0" collapsed="false">
      <c r="A10" s="187"/>
      <c r="B10" s="290"/>
      <c r="C10" s="291" t="s">
        <v>40</v>
      </c>
      <c r="D10" s="291" t="s">
        <v>40</v>
      </c>
      <c r="E10" s="258"/>
      <c r="F10" s="209"/>
      <c r="G10" s="290"/>
      <c r="H10" s="291" t="s">
        <v>40</v>
      </c>
      <c r="I10" s="291" t="s">
        <v>40</v>
      </c>
      <c r="J10" s="258"/>
      <c r="K10" s="209"/>
      <c r="L10" s="290"/>
      <c r="M10" s="291" t="s">
        <v>40</v>
      </c>
      <c r="N10" s="291" t="s">
        <v>40</v>
      </c>
      <c r="O10" s="258"/>
      <c r="P10" s="209"/>
      <c r="Q10" s="187"/>
      <c r="R10" s="290"/>
      <c r="S10" s="291" t="s">
        <v>40</v>
      </c>
      <c r="T10" s="291" t="s">
        <v>40</v>
      </c>
      <c r="U10" s="258"/>
      <c r="V10" s="209"/>
      <c r="W10" s="290"/>
      <c r="X10" s="291" t="s">
        <v>40</v>
      </c>
      <c r="Y10" s="291" t="s">
        <v>40</v>
      </c>
      <c r="Z10" s="258"/>
      <c r="AA10" s="209"/>
      <c r="AB10" s="303"/>
      <c r="AC10" s="291" t="s">
        <v>40</v>
      </c>
      <c r="AD10" s="291" t="s">
        <v>40</v>
      </c>
      <c r="AE10" s="258"/>
      <c r="AF10" s="209"/>
      <c r="AG10" s="187"/>
      <c r="AH10" s="290"/>
      <c r="AI10" s="291" t="s">
        <v>40</v>
      </c>
      <c r="AJ10" s="291" t="s">
        <v>40</v>
      </c>
      <c r="AK10" s="258"/>
      <c r="AL10" s="209"/>
      <c r="AM10" s="290"/>
      <c r="AN10" s="291" t="s">
        <v>40</v>
      </c>
      <c r="AO10" s="291" t="s">
        <v>40</v>
      </c>
      <c r="AP10" s="258"/>
      <c r="AQ10" s="209"/>
      <c r="AR10" s="290"/>
      <c r="AS10" s="291" t="s">
        <v>40</v>
      </c>
      <c r="AT10" s="291" t="s">
        <v>40</v>
      </c>
      <c r="AU10" s="258"/>
      <c r="AV10" s="209"/>
    </row>
    <row r="11" customFormat="false" ht="14.25" hidden="false" customHeight="true" outlineLevel="0" collapsed="false">
      <c r="A11" s="246"/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46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46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  <c r="AS11" s="211"/>
      <c r="AT11" s="211"/>
      <c r="AU11" s="211"/>
      <c r="AV11" s="211"/>
    </row>
    <row r="12" customFormat="false" ht="14.25" hidden="false" customHeight="true" outlineLevel="0" collapsed="false">
      <c r="A12" s="212" t="s">
        <v>310</v>
      </c>
      <c r="B12" s="213" t="n">
        <v>5473</v>
      </c>
      <c r="C12" s="213" t="n">
        <v>253225</v>
      </c>
      <c r="D12" s="213" t="n">
        <v>217490</v>
      </c>
      <c r="E12" s="213" t="n">
        <v>5143461</v>
      </c>
      <c r="F12" s="213" t="n">
        <v>4058359</v>
      </c>
      <c r="G12" s="213" t="n">
        <v>1543</v>
      </c>
      <c r="H12" s="213" t="n">
        <v>5874</v>
      </c>
      <c r="I12" s="213" t="n">
        <v>3792</v>
      </c>
      <c r="J12" s="213" t="n">
        <v>74575</v>
      </c>
      <c r="K12" s="213" t="n">
        <v>62379</v>
      </c>
      <c r="L12" s="213" t="n">
        <v>1158</v>
      </c>
      <c r="M12" s="213" t="n">
        <v>10636</v>
      </c>
      <c r="N12" s="213" t="n">
        <v>7787</v>
      </c>
      <c r="O12" s="213" t="n">
        <v>175820</v>
      </c>
      <c r="P12" s="213" t="n">
        <v>150009</v>
      </c>
      <c r="Q12" s="212" t="s">
        <v>310</v>
      </c>
      <c r="R12" s="213" t="n">
        <v>1418</v>
      </c>
      <c r="S12" s="213" t="n">
        <v>30483</v>
      </c>
      <c r="T12" s="213" t="n">
        <v>24133</v>
      </c>
      <c r="U12" s="213" t="n">
        <v>505405</v>
      </c>
      <c r="V12" s="213" t="n">
        <v>409221</v>
      </c>
      <c r="W12" s="213" t="n">
        <v>482</v>
      </c>
      <c r="X12" s="213" t="n">
        <v>22143</v>
      </c>
      <c r="Y12" s="213" t="n">
        <v>18381</v>
      </c>
      <c r="Z12" s="213" t="n">
        <v>408276</v>
      </c>
      <c r="AA12" s="213" t="n">
        <v>314802</v>
      </c>
      <c r="AB12" s="213" t="n">
        <v>435</v>
      </c>
      <c r="AC12" s="213" t="n">
        <v>36849</v>
      </c>
      <c r="AD12" s="213" t="n">
        <v>29807</v>
      </c>
      <c r="AE12" s="213" t="n">
        <v>804198</v>
      </c>
      <c r="AF12" s="213" t="n">
        <v>627089</v>
      </c>
      <c r="AG12" s="212" t="s">
        <v>310</v>
      </c>
      <c r="AH12" s="213" t="n">
        <v>327</v>
      </c>
      <c r="AI12" s="213" t="n">
        <v>66075</v>
      </c>
      <c r="AJ12" s="213" t="n">
        <v>55165</v>
      </c>
      <c r="AK12" s="213" t="n">
        <v>1312575</v>
      </c>
      <c r="AL12" s="213" t="n">
        <v>1026220</v>
      </c>
      <c r="AM12" s="213" t="n">
        <v>51</v>
      </c>
      <c r="AN12" s="213" t="n">
        <v>20553</v>
      </c>
      <c r="AO12" s="213" t="n">
        <v>18685</v>
      </c>
      <c r="AP12" s="213" t="n">
        <v>364567</v>
      </c>
      <c r="AQ12" s="213" t="n">
        <v>279437</v>
      </c>
      <c r="AR12" s="213" t="n">
        <v>59</v>
      </c>
      <c r="AS12" s="213" t="n">
        <v>60612</v>
      </c>
      <c r="AT12" s="213" t="n">
        <v>59740</v>
      </c>
      <c r="AU12" s="213" t="n">
        <v>1498046</v>
      </c>
      <c r="AV12" s="213" t="n">
        <v>1189203</v>
      </c>
    </row>
    <row r="13" customFormat="false" ht="14.25" hidden="false" customHeight="true" outlineLevel="0" collapsed="false">
      <c r="A13" s="247" t="s">
        <v>311</v>
      </c>
      <c r="B13" s="211" t="n">
        <v>210</v>
      </c>
      <c r="C13" s="211" t="n">
        <v>6228</v>
      </c>
      <c r="D13" s="211" t="n">
        <v>5043</v>
      </c>
      <c r="E13" s="211" t="n">
        <v>82497</v>
      </c>
      <c r="F13" s="211" t="n">
        <v>56259</v>
      </c>
      <c r="G13" s="211" t="n">
        <v>70</v>
      </c>
      <c r="H13" s="211" t="n">
        <v>239</v>
      </c>
      <c r="I13" s="211" t="n">
        <v>182</v>
      </c>
      <c r="J13" s="211" t="n">
        <v>2507</v>
      </c>
      <c r="K13" s="211" t="n">
        <v>2213</v>
      </c>
      <c r="L13" s="211" t="n">
        <v>55</v>
      </c>
      <c r="M13" s="211" t="n">
        <v>470</v>
      </c>
      <c r="N13" s="211" t="n">
        <v>349</v>
      </c>
      <c r="O13" s="211" t="n">
        <v>5681</v>
      </c>
      <c r="P13" s="211" t="n">
        <v>4467</v>
      </c>
      <c r="Q13" s="247" t="s">
        <v>311</v>
      </c>
      <c r="R13" s="211" t="n">
        <v>47</v>
      </c>
      <c r="S13" s="211" t="n">
        <v>904</v>
      </c>
      <c r="T13" s="211" t="n">
        <v>851</v>
      </c>
      <c r="U13" s="211" t="n">
        <v>14277</v>
      </c>
      <c r="V13" s="211" t="n">
        <v>11637</v>
      </c>
      <c r="W13" s="211" t="n">
        <v>13</v>
      </c>
      <c r="X13" s="211" t="n">
        <v>521</v>
      </c>
      <c r="Y13" s="211" t="n">
        <v>467</v>
      </c>
      <c r="Z13" s="211" t="n">
        <v>7188</v>
      </c>
      <c r="AA13" s="211" t="n">
        <v>4587</v>
      </c>
      <c r="AB13" s="211" t="n">
        <v>16</v>
      </c>
      <c r="AC13" s="211" t="n">
        <v>1294</v>
      </c>
      <c r="AD13" s="211" t="n">
        <v>1086</v>
      </c>
      <c r="AE13" s="267" t="s">
        <v>110</v>
      </c>
      <c r="AF13" s="267" t="s">
        <v>110</v>
      </c>
      <c r="AG13" s="247" t="s">
        <v>311</v>
      </c>
      <c r="AH13" s="211" t="n">
        <v>7</v>
      </c>
      <c r="AI13" s="211" t="n">
        <v>1641</v>
      </c>
      <c r="AJ13" s="211" t="n">
        <v>1164</v>
      </c>
      <c r="AK13" s="211" t="n">
        <v>35456</v>
      </c>
      <c r="AL13" s="211" t="n">
        <v>20555</v>
      </c>
      <c r="AM13" s="211" t="n">
        <v>1</v>
      </c>
      <c r="AN13" s="211" t="n">
        <v>640</v>
      </c>
      <c r="AO13" s="211" t="n">
        <v>434</v>
      </c>
      <c r="AP13" s="267" t="s">
        <v>110</v>
      </c>
      <c r="AQ13" s="267" t="s">
        <v>110</v>
      </c>
      <c r="AR13" s="211" t="n">
        <v>1</v>
      </c>
      <c r="AS13" s="211" t="n">
        <v>519</v>
      </c>
      <c r="AT13" s="211" t="n">
        <v>510</v>
      </c>
      <c r="AU13" s="267" t="s">
        <v>110</v>
      </c>
      <c r="AV13" s="267" t="s">
        <v>110</v>
      </c>
    </row>
    <row r="14" customFormat="false" ht="14.25" hidden="false" customHeight="true" outlineLevel="0" collapsed="false">
      <c r="A14" s="247" t="s">
        <v>312</v>
      </c>
      <c r="B14" s="211" t="n">
        <v>35</v>
      </c>
      <c r="C14" s="211" t="n">
        <v>749</v>
      </c>
      <c r="D14" s="211" t="n">
        <v>575</v>
      </c>
      <c r="E14" s="211" t="n">
        <v>9068</v>
      </c>
      <c r="F14" s="211" t="n">
        <v>5953</v>
      </c>
      <c r="G14" s="211" t="n">
        <v>13</v>
      </c>
      <c r="H14" s="211" t="n">
        <v>67</v>
      </c>
      <c r="I14" s="211" t="n">
        <v>29</v>
      </c>
      <c r="J14" s="211" t="n">
        <v>596</v>
      </c>
      <c r="K14" s="211" t="n">
        <v>423</v>
      </c>
      <c r="L14" s="211" t="n">
        <v>4</v>
      </c>
      <c r="M14" s="211" t="n">
        <v>21</v>
      </c>
      <c r="N14" s="211" t="n">
        <v>28</v>
      </c>
      <c r="O14" s="267" t="s">
        <v>110</v>
      </c>
      <c r="P14" s="267" t="s">
        <v>110</v>
      </c>
      <c r="Q14" s="247" t="s">
        <v>312</v>
      </c>
      <c r="R14" s="211" t="n">
        <v>12</v>
      </c>
      <c r="S14" s="211" t="n">
        <v>275</v>
      </c>
      <c r="T14" s="211" t="n">
        <v>234</v>
      </c>
      <c r="U14" s="211" t="n">
        <v>4147</v>
      </c>
      <c r="V14" s="211" t="n">
        <v>3475</v>
      </c>
      <c r="W14" s="211" t="n">
        <v>4</v>
      </c>
      <c r="X14" s="211" t="n">
        <v>245</v>
      </c>
      <c r="Y14" s="211" t="n">
        <v>177</v>
      </c>
      <c r="Z14" s="211" t="n">
        <v>2105</v>
      </c>
      <c r="AA14" s="211" t="n">
        <v>893</v>
      </c>
      <c r="AB14" s="211" t="n">
        <v>2</v>
      </c>
      <c r="AC14" s="211" t="n">
        <v>141</v>
      </c>
      <c r="AD14" s="211" t="n">
        <v>107</v>
      </c>
      <c r="AE14" s="267" t="s">
        <v>110</v>
      </c>
      <c r="AF14" s="267" t="s">
        <v>110</v>
      </c>
      <c r="AG14" s="247" t="s">
        <v>312</v>
      </c>
      <c r="AH14" s="211" t="s">
        <v>57</v>
      </c>
      <c r="AI14" s="211" t="s">
        <v>57</v>
      </c>
      <c r="AJ14" s="211" t="s">
        <v>57</v>
      </c>
      <c r="AK14" s="211" t="s">
        <v>57</v>
      </c>
      <c r="AL14" s="211" t="s">
        <v>57</v>
      </c>
      <c r="AM14" s="211" t="s">
        <v>57</v>
      </c>
      <c r="AN14" s="211" t="s">
        <v>57</v>
      </c>
      <c r="AO14" s="211" t="s">
        <v>57</v>
      </c>
      <c r="AP14" s="211" t="s">
        <v>57</v>
      </c>
      <c r="AQ14" s="211" t="s">
        <v>57</v>
      </c>
      <c r="AR14" s="211" t="s">
        <v>57</v>
      </c>
      <c r="AS14" s="211" t="s">
        <v>57</v>
      </c>
      <c r="AT14" s="211" t="s">
        <v>57</v>
      </c>
      <c r="AU14" s="211" t="s">
        <v>57</v>
      </c>
      <c r="AV14" s="211" t="s">
        <v>57</v>
      </c>
    </row>
    <row r="15" customFormat="false" ht="14.25" hidden="false" customHeight="true" outlineLevel="0" collapsed="false">
      <c r="A15" s="247" t="s">
        <v>313</v>
      </c>
      <c r="B15" s="211" t="n">
        <v>39</v>
      </c>
      <c r="C15" s="211" t="n">
        <v>1425</v>
      </c>
      <c r="D15" s="211" t="n">
        <v>1284</v>
      </c>
      <c r="E15" s="211" t="n">
        <v>22235</v>
      </c>
      <c r="F15" s="211" t="n">
        <v>18014</v>
      </c>
      <c r="G15" s="211" t="n">
        <v>19</v>
      </c>
      <c r="H15" s="211" t="n">
        <v>107</v>
      </c>
      <c r="I15" s="211" t="n">
        <v>49</v>
      </c>
      <c r="J15" s="211" t="n">
        <v>1256</v>
      </c>
      <c r="K15" s="211" t="n">
        <v>1155</v>
      </c>
      <c r="L15" s="211" t="n">
        <v>5</v>
      </c>
      <c r="M15" s="211" t="n">
        <v>49</v>
      </c>
      <c r="N15" s="211" t="n">
        <v>29</v>
      </c>
      <c r="O15" s="211" t="n">
        <v>787</v>
      </c>
      <c r="P15" s="211" t="n">
        <v>611</v>
      </c>
      <c r="Q15" s="247" t="s">
        <v>313</v>
      </c>
      <c r="R15" s="211" t="n">
        <v>9</v>
      </c>
      <c r="S15" s="211" t="n">
        <v>176</v>
      </c>
      <c r="T15" s="211" t="n">
        <v>154</v>
      </c>
      <c r="U15" s="211" t="n">
        <v>3473</v>
      </c>
      <c r="V15" s="211" t="n">
        <v>3096</v>
      </c>
      <c r="W15" s="211" t="n">
        <v>1</v>
      </c>
      <c r="X15" s="211" t="n">
        <v>36</v>
      </c>
      <c r="Y15" s="211" t="n">
        <v>38</v>
      </c>
      <c r="Z15" s="267" t="s">
        <v>110</v>
      </c>
      <c r="AA15" s="267" t="s">
        <v>110</v>
      </c>
      <c r="AB15" s="211" t="n">
        <v>3</v>
      </c>
      <c r="AC15" s="211" t="n">
        <v>210</v>
      </c>
      <c r="AD15" s="211" t="n">
        <v>196</v>
      </c>
      <c r="AE15" s="211" t="n">
        <v>3558</v>
      </c>
      <c r="AF15" s="211" t="n">
        <v>3301</v>
      </c>
      <c r="AG15" s="247" t="s">
        <v>313</v>
      </c>
      <c r="AH15" s="211" t="n">
        <v>1</v>
      </c>
      <c r="AI15" s="211" t="n">
        <v>333</v>
      </c>
      <c r="AJ15" s="211" t="n">
        <v>288</v>
      </c>
      <c r="AK15" s="267" t="s">
        <v>110</v>
      </c>
      <c r="AL15" s="267" t="s">
        <v>110</v>
      </c>
      <c r="AM15" s="211" t="s">
        <v>57</v>
      </c>
      <c r="AN15" s="211" t="s">
        <v>57</v>
      </c>
      <c r="AO15" s="211" t="s">
        <v>57</v>
      </c>
      <c r="AP15" s="211" t="s">
        <v>57</v>
      </c>
      <c r="AQ15" s="211" t="s">
        <v>57</v>
      </c>
      <c r="AR15" s="211" t="n">
        <v>1</v>
      </c>
      <c r="AS15" s="211" t="n">
        <v>514</v>
      </c>
      <c r="AT15" s="211" t="n">
        <v>530</v>
      </c>
      <c r="AU15" s="267" t="s">
        <v>110</v>
      </c>
      <c r="AV15" s="267" t="s">
        <v>110</v>
      </c>
    </row>
    <row r="16" customFormat="false" ht="14.25" hidden="false" customHeight="true" outlineLevel="0" collapsed="false">
      <c r="A16" s="247" t="s">
        <v>314</v>
      </c>
      <c r="B16" s="211" t="n">
        <v>65</v>
      </c>
      <c r="C16" s="211" t="n">
        <v>1567</v>
      </c>
      <c r="D16" s="211" t="n">
        <v>1486</v>
      </c>
      <c r="E16" s="211" t="n">
        <v>23005</v>
      </c>
      <c r="F16" s="211" t="n">
        <v>18942</v>
      </c>
      <c r="G16" s="211" t="n">
        <v>17</v>
      </c>
      <c r="H16" s="211" t="n">
        <v>98</v>
      </c>
      <c r="I16" s="211" t="n">
        <v>39</v>
      </c>
      <c r="J16" s="211" t="n">
        <v>923</v>
      </c>
      <c r="K16" s="211" t="n">
        <v>847</v>
      </c>
      <c r="L16" s="211" t="n">
        <v>12</v>
      </c>
      <c r="M16" s="211" t="n">
        <v>93</v>
      </c>
      <c r="N16" s="211" t="n">
        <v>82</v>
      </c>
      <c r="O16" s="211" t="n">
        <v>1865</v>
      </c>
      <c r="P16" s="211" t="n">
        <v>1374</v>
      </c>
      <c r="Q16" s="247" t="s">
        <v>314</v>
      </c>
      <c r="R16" s="211" t="n">
        <v>22</v>
      </c>
      <c r="S16" s="211" t="n">
        <v>461</v>
      </c>
      <c r="T16" s="211" t="n">
        <v>390</v>
      </c>
      <c r="U16" s="211" t="n">
        <v>8549</v>
      </c>
      <c r="V16" s="211" t="n">
        <v>7077</v>
      </c>
      <c r="W16" s="211" t="n">
        <v>7</v>
      </c>
      <c r="X16" s="211" t="n">
        <v>255</v>
      </c>
      <c r="Y16" s="211" t="n">
        <v>270</v>
      </c>
      <c r="Z16" s="211" t="n">
        <v>3066</v>
      </c>
      <c r="AA16" s="211" t="n">
        <v>2826</v>
      </c>
      <c r="AB16" s="211" t="n">
        <v>4</v>
      </c>
      <c r="AC16" s="211" t="n">
        <v>272</v>
      </c>
      <c r="AD16" s="211" t="n">
        <v>312</v>
      </c>
      <c r="AE16" s="211" t="n">
        <v>6750</v>
      </c>
      <c r="AF16" s="211" t="n">
        <v>5029</v>
      </c>
      <c r="AG16" s="247" t="s">
        <v>314</v>
      </c>
      <c r="AH16" s="211" t="n">
        <v>3</v>
      </c>
      <c r="AI16" s="211" t="n">
        <v>388</v>
      </c>
      <c r="AJ16" s="211" t="n">
        <v>393</v>
      </c>
      <c r="AK16" s="211" t="n">
        <v>1851</v>
      </c>
      <c r="AL16" s="211" t="n">
        <v>1789</v>
      </c>
      <c r="AM16" s="211" t="s">
        <v>57</v>
      </c>
      <c r="AN16" s="211" t="s">
        <v>57</v>
      </c>
      <c r="AO16" s="211" t="s">
        <v>57</v>
      </c>
      <c r="AP16" s="211" t="s">
        <v>57</v>
      </c>
      <c r="AQ16" s="211" t="s">
        <v>57</v>
      </c>
      <c r="AR16" s="211" t="s">
        <v>57</v>
      </c>
      <c r="AS16" s="211" t="s">
        <v>57</v>
      </c>
      <c r="AT16" s="211" t="s">
        <v>57</v>
      </c>
      <c r="AU16" s="211" t="s">
        <v>57</v>
      </c>
      <c r="AV16" s="211" t="s">
        <v>57</v>
      </c>
    </row>
    <row r="17" customFormat="false" ht="14.25" hidden="false" customHeight="true" outlineLevel="0" collapsed="false">
      <c r="A17" s="247" t="s">
        <v>315</v>
      </c>
      <c r="B17" s="211" t="n">
        <v>24</v>
      </c>
      <c r="C17" s="211" t="n">
        <v>740</v>
      </c>
      <c r="D17" s="211" t="n">
        <v>624</v>
      </c>
      <c r="E17" s="211" t="n">
        <v>11313</v>
      </c>
      <c r="F17" s="211" t="n">
        <v>7476</v>
      </c>
      <c r="G17" s="211" t="n">
        <v>5</v>
      </c>
      <c r="H17" s="211" t="n">
        <v>17</v>
      </c>
      <c r="I17" s="211" t="n">
        <v>11</v>
      </c>
      <c r="J17" s="211" t="n">
        <v>151</v>
      </c>
      <c r="K17" s="211" t="n">
        <v>130</v>
      </c>
      <c r="L17" s="211" t="n">
        <v>7</v>
      </c>
      <c r="M17" s="211" t="n">
        <v>99</v>
      </c>
      <c r="N17" s="211" t="n">
        <v>47</v>
      </c>
      <c r="O17" s="211" t="n">
        <v>666</v>
      </c>
      <c r="P17" s="211" t="n">
        <v>591</v>
      </c>
      <c r="Q17" s="247" t="s">
        <v>315</v>
      </c>
      <c r="R17" s="211" t="n">
        <v>6</v>
      </c>
      <c r="S17" s="211" t="n">
        <v>117</v>
      </c>
      <c r="T17" s="211" t="n">
        <v>123</v>
      </c>
      <c r="U17" s="211" t="n">
        <v>3644</v>
      </c>
      <c r="V17" s="211" t="n">
        <v>3127</v>
      </c>
      <c r="W17" s="211" t="n">
        <v>2</v>
      </c>
      <c r="X17" s="211" t="n">
        <v>82</v>
      </c>
      <c r="Y17" s="211" t="n">
        <v>79</v>
      </c>
      <c r="Z17" s="267" t="s">
        <v>110</v>
      </c>
      <c r="AA17" s="267" t="s">
        <v>110</v>
      </c>
      <c r="AB17" s="211" t="n">
        <v>3</v>
      </c>
      <c r="AC17" s="211" t="n">
        <v>319</v>
      </c>
      <c r="AD17" s="211" t="n">
        <v>245</v>
      </c>
      <c r="AE17" s="211" t="n">
        <v>6127</v>
      </c>
      <c r="AF17" s="211" t="n">
        <v>2988</v>
      </c>
      <c r="AG17" s="247" t="s">
        <v>315</v>
      </c>
      <c r="AH17" s="211" t="n">
        <v>1</v>
      </c>
      <c r="AI17" s="211" t="n">
        <v>106</v>
      </c>
      <c r="AJ17" s="211" t="n">
        <v>119</v>
      </c>
      <c r="AK17" s="267" t="s">
        <v>110</v>
      </c>
      <c r="AL17" s="267" t="s">
        <v>110</v>
      </c>
      <c r="AM17" s="211" t="s">
        <v>57</v>
      </c>
      <c r="AN17" s="211" t="s">
        <v>57</v>
      </c>
      <c r="AO17" s="211" t="s">
        <v>57</v>
      </c>
      <c r="AP17" s="211" t="s">
        <v>57</v>
      </c>
      <c r="AQ17" s="211" t="s">
        <v>57</v>
      </c>
      <c r="AR17" s="211" t="s">
        <v>57</v>
      </c>
      <c r="AS17" s="211" t="s">
        <v>57</v>
      </c>
      <c r="AT17" s="211" t="s">
        <v>57</v>
      </c>
      <c r="AU17" s="211" t="s">
        <v>57</v>
      </c>
      <c r="AV17" s="211" t="s">
        <v>57</v>
      </c>
    </row>
    <row r="18" customFormat="false" ht="14.25" hidden="false" customHeight="true" outlineLevel="0" collapsed="false">
      <c r="A18" s="247" t="s">
        <v>316</v>
      </c>
      <c r="B18" s="211" t="n">
        <v>34</v>
      </c>
      <c r="C18" s="211" t="n">
        <v>463</v>
      </c>
      <c r="D18" s="211" t="n">
        <v>361</v>
      </c>
      <c r="E18" s="211" t="n">
        <v>6268</v>
      </c>
      <c r="F18" s="211" t="n">
        <v>4053</v>
      </c>
      <c r="G18" s="211" t="n">
        <v>18</v>
      </c>
      <c r="H18" s="211" t="n">
        <v>38</v>
      </c>
      <c r="I18" s="211" t="n">
        <v>43</v>
      </c>
      <c r="J18" s="211" t="n">
        <v>504</v>
      </c>
      <c r="K18" s="211" t="n">
        <v>362</v>
      </c>
      <c r="L18" s="211" t="n">
        <v>8</v>
      </c>
      <c r="M18" s="211" t="n">
        <v>69</v>
      </c>
      <c r="N18" s="211" t="n">
        <v>48</v>
      </c>
      <c r="O18" s="211" t="n">
        <v>846</v>
      </c>
      <c r="P18" s="211" t="n">
        <v>649</v>
      </c>
      <c r="Q18" s="247" t="s">
        <v>316</v>
      </c>
      <c r="R18" s="211" t="n">
        <v>4</v>
      </c>
      <c r="S18" s="211" t="n">
        <v>67</v>
      </c>
      <c r="T18" s="211" t="n">
        <v>85</v>
      </c>
      <c r="U18" s="211" t="n">
        <v>1166</v>
      </c>
      <c r="V18" s="211" t="n">
        <v>908</v>
      </c>
      <c r="W18" s="211" t="n">
        <v>2</v>
      </c>
      <c r="X18" s="211" t="n">
        <v>163</v>
      </c>
      <c r="Y18" s="211" t="n">
        <v>74</v>
      </c>
      <c r="Z18" s="267" t="s">
        <v>110</v>
      </c>
      <c r="AA18" s="267" t="s">
        <v>110</v>
      </c>
      <c r="AB18" s="211" t="n">
        <v>2</v>
      </c>
      <c r="AC18" s="211" t="n">
        <v>126</v>
      </c>
      <c r="AD18" s="211" t="n">
        <v>111</v>
      </c>
      <c r="AE18" s="267" t="s">
        <v>110</v>
      </c>
      <c r="AF18" s="267" t="s">
        <v>110</v>
      </c>
      <c r="AG18" s="247" t="s">
        <v>316</v>
      </c>
      <c r="AH18" s="211" t="s">
        <v>57</v>
      </c>
      <c r="AI18" s="211" t="s">
        <v>57</v>
      </c>
      <c r="AJ18" s="211" t="s">
        <v>57</v>
      </c>
      <c r="AK18" s="211" t="s">
        <v>57</v>
      </c>
      <c r="AL18" s="211" t="s">
        <v>57</v>
      </c>
      <c r="AM18" s="211" t="s">
        <v>57</v>
      </c>
      <c r="AN18" s="211" t="s">
        <v>57</v>
      </c>
      <c r="AO18" s="211" t="s">
        <v>57</v>
      </c>
      <c r="AP18" s="211" t="s">
        <v>57</v>
      </c>
      <c r="AQ18" s="211" t="s">
        <v>57</v>
      </c>
      <c r="AR18" s="211" t="s">
        <v>57</v>
      </c>
      <c r="AS18" s="211" t="s">
        <v>57</v>
      </c>
      <c r="AT18" s="211" t="s">
        <v>57</v>
      </c>
      <c r="AU18" s="211" t="s">
        <v>57</v>
      </c>
      <c r="AV18" s="211" t="s">
        <v>57</v>
      </c>
    </row>
    <row r="19" customFormat="false" ht="14.25" hidden="false" customHeight="true" outlineLevel="0" collapsed="false">
      <c r="A19" s="248" t="s">
        <v>42</v>
      </c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48" t="s">
        <v>42</v>
      </c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48" t="s">
        <v>42</v>
      </c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</row>
    <row r="20" customFormat="false" ht="14.25" hidden="false" customHeight="true" outlineLevel="0" collapsed="false">
      <c r="A20" s="247" t="s">
        <v>317</v>
      </c>
      <c r="B20" s="211" t="n">
        <v>39</v>
      </c>
      <c r="C20" s="211" t="n">
        <v>1288</v>
      </c>
      <c r="D20" s="211" t="n">
        <v>1202</v>
      </c>
      <c r="E20" s="211" t="n">
        <v>14540</v>
      </c>
      <c r="F20" s="211" t="n">
        <v>13167</v>
      </c>
      <c r="G20" s="211" t="n">
        <v>11</v>
      </c>
      <c r="H20" s="211" t="n">
        <v>25</v>
      </c>
      <c r="I20" s="211" t="n">
        <v>24</v>
      </c>
      <c r="J20" s="211" t="n">
        <v>159</v>
      </c>
      <c r="K20" s="211" t="n">
        <v>150</v>
      </c>
      <c r="L20" s="211" t="n">
        <v>7</v>
      </c>
      <c r="M20" s="211" t="n">
        <v>105</v>
      </c>
      <c r="N20" s="211" t="n">
        <v>54</v>
      </c>
      <c r="O20" s="211" t="n">
        <v>1559</v>
      </c>
      <c r="P20" s="211" t="n">
        <v>1247</v>
      </c>
      <c r="Q20" s="247" t="s">
        <v>317</v>
      </c>
      <c r="R20" s="211" t="n">
        <v>8</v>
      </c>
      <c r="S20" s="211" t="n">
        <v>130</v>
      </c>
      <c r="T20" s="211" t="n">
        <v>129</v>
      </c>
      <c r="U20" s="211" t="n">
        <v>1325</v>
      </c>
      <c r="V20" s="211" t="n">
        <v>1262</v>
      </c>
      <c r="W20" s="211" t="n">
        <v>10</v>
      </c>
      <c r="X20" s="211" t="n">
        <v>480</v>
      </c>
      <c r="Y20" s="211" t="n">
        <v>410</v>
      </c>
      <c r="Z20" s="211" t="n">
        <v>5125</v>
      </c>
      <c r="AA20" s="211" t="n">
        <v>4326</v>
      </c>
      <c r="AB20" s="211" t="s">
        <v>57</v>
      </c>
      <c r="AC20" s="211" t="s">
        <v>57</v>
      </c>
      <c r="AD20" s="211" t="s">
        <v>57</v>
      </c>
      <c r="AE20" s="211" t="s">
        <v>57</v>
      </c>
      <c r="AF20" s="211" t="s">
        <v>57</v>
      </c>
      <c r="AG20" s="247" t="s">
        <v>317</v>
      </c>
      <c r="AH20" s="211" t="n">
        <v>3</v>
      </c>
      <c r="AI20" s="211" t="n">
        <v>548</v>
      </c>
      <c r="AJ20" s="211" t="n">
        <v>585</v>
      </c>
      <c r="AK20" s="211" t="n">
        <v>6373</v>
      </c>
      <c r="AL20" s="211" t="n">
        <v>6181</v>
      </c>
      <c r="AM20" s="211" t="s">
        <v>57</v>
      </c>
      <c r="AN20" s="211" t="s">
        <v>57</v>
      </c>
      <c r="AO20" s="211" t="s">
        <v>57</v>
      </c>
      <c r="AP20" s="211" t="s">
        <v>57</v>
      </c>
      <c r="AQ20" s="211" t="s">
        <v>57</v>
      </c>
      <c r="AR20" s="211" t="s">
        <v>57</v>
      </c>
      <c r="AS20" s="211" t="s">
        <v>57</v>
      </c>
      <c r="AT20" s="211" t="s">
        <v>57</v>
      </c>
      <c r="AU20" s="211" t="s">
        <v>57</v>
      </c>
      <c r="AV20" s="211" t="s">
        <v>57</v>
      </c>
    </row>
    <row r="21" customFormat="false" ht="14.25" hidden="false" customHeight="true" outlineLevel="0" collapsed="false">
      <c r="A21" s="247" t="s">
        <v>318</v>
      </c>
      <c r="B21" s="211" t="n">
        <v>76</v>
      </c>
      <c r="C21" s="211" t="n">
        <v>2412</v>
      </c>
      <c r="D21" s="211" t="n">
        <v>2017</v>
      </c>
      <c r="E21" s="211" t="n">
        <v>37334</v>
      </c>
      <c r="F21" s="211" t="n">
        <v>31315</v>
      </c>
      <c r="G21" s="211" t="n">
        <v>19</v>
      </c>
      <c r="H21" s="211" t="n">
        <v>95</v>
      </c>
      <c r="I21" s="211" t="n">
        <v>52</v>
      </c>
      <c r="J21" s="211" t="n">
        <v>851</v>
      </c>
      <c r="K21" s="211" t="n">
        <v>660</v>
      </c>
      <c r="L21" s="211" t="n">
        <v>13</v>
      </c>
      <c r="M21" s="211" t="n">
        <v>104</v>
      </c>
      <c r="N21" s="211" t="n">
        <v>85</v>
      </c>
      <c r="O21" s="211" t="n">
        <v>3273</v>
      </c>
      <c r="P21" s="211" t="n">
        <v>3048</v>
      </c>
      <c r="Q21" s="247" t="s">
        <v>318</v>
      </c>
      <c r="R21" s="211" t="n">
        <v>25</v>
      </c>
      <c r="S21" s="211" t="n">
        <v>502</v>
      </c>
      <c r="T21" s="211" t="n">
        <v>403</v>
      </c>
      <c r="U21" s="211" t="n">
        <v>6319</v>
      </c>
      <c r="V21" s="211" t="n">
        <v>5545</v>
      </c>
      <c r="W21" s="211" t="n">
        <v>3</v>
      </c>
      <c r="X21" s="211" t="n">
        <v>124</v>
      </c>
      <c r="Y21" s="211" t="n">
        <v>125</v>
      </c>
      <c r="Z21" s="211" t="n">
        <v>535</v>
      </c>
      <c r="AA21" s="211" t="n">
        <v>353</v>
      </c>
      <c r="AB21" s="211" t="n">
        <v>13</v>
      </c>
      <c r="AC21" s="211" t="n">
        <v>1121</v>
      </c>
      <c r="AD21" s="211" t="n">
        <v>908</v>
      </c>
      <c r="AE21" s="211" t="n">
        <v>20900</v>
      </c>
      <c r="AF21" s="211" t="n">
        <v>17359</v>
      </c>
      <c r="AG21" s="247" t="s">
        <v>318</v>
      </c>
      <c r="AH21" s="211" t="n">
        <v>3</v>
      </c>
      <c r="AI21" s="211" t="n">
        <v>466</v>
      </c>
      <c r="AJ21" s="211" t="n">
        <v>444</v>
      </c>
      <c r="AK21" s="211" t="n">
        <v>5455</v>
      </c>
      <c r="AL21" s="211" t="n">
        <v>4349</v>
      </c>
      <c r="AM21" s="211" t="s">
        <v>57</v>
      </c>
      <c r="AN21" s="211" t="s">
        <v>57</v>
      </c>
      <c r="AO21" s="211" t="s">
        <v>57</v>
      </c>
      <c r="AP21" s="211" t="s">
        <v>57</v>
      </c>
      <c r="AQ21" s="211" t="s">
        <v>57</v>
      </c>
      <c r="AR21" s="211" t="s">
        <v>57</v>
      </c>
      <c r="AS21" s="211" t="s">
        <v>57</v>
      </c>
      <c r="AT21" s="211" t="s">
        <v>57</v>
      </c>
      <c r="AU21" s="211" t="s">
        <v>57</v>
      </c>
      <c r="AV21" s="211" t="s">
        <v>57</v>
      </c>
    </row>
    <row r="22" customFormat="false" ht="14.25" hidden="false" customHeight="true" outlineLevel="0" collapsed="false">
      <c r="A22" s="247" t="s">
        <v>319</v>
      </c>
      <c r="B22" s="211" t="n">
        <v>44</v>
      </c>
      <c r="C22" s="211" t="n">
        <v>1285</v>
      </c>
      <c r="D22" s="211" t="n">
        <v>759</v>
      </c>
      <c r="E22" s="211" t="n">
        <v>24753</v>
      </c>
      <c r="F22" s="211" t="n">
        <v>17193</v>
      </c>
      <c r="G22" s="211" t="n">
        <v>21</v>
      </c>
      <c r="H22" s="211" t="n">
        <v>62</v>
      </c>
      <c r="I22" s="211" t="n">
        <v>45</v>
      </c>
      <c r="J22" s="211" t="n">
        <v>589</v>
      </c>
      <c r="K22" s="211" t="n">
        <v>379</v>
      </c>
      <c r="L22" s="211" t="n">
        <v>8</v>
      </c>
      <c r="M22" s="211" t="n">
        <v>59</v>
      </c>
      <c r="N22" s="211" t="n">
        <v>48</v>
      </c>
      <c r="O22" s="211" t="n">
        <v>446</v>
      </c>
      <c r="P22" s="211" t="n">
        <v>368</v>
      </c>
      <c r="Q22" s="247" t="s">
        <v>319</v>
      </c>
      <c r="R22" s="211" t="n">
        <v>11</v>
      </c>
      <c r="S22" s="211" t="n">
        <v>182</v>
      </c>
      <c r="T22" s="211" t="n">
        <v>155</v>
      </c>
      <c r="U22" s="211" t="n">
        <v>1876</v>
      </c>
      <c r="V22" s="211" t="n">
        <v>1332</v>
      </c>
      <c r="W22" s="211" t="n">
        <v>1</v>
      </c>
      <c r="X22" s="211" t="n">
        <v>329</v>
      </c>
      <c r="Y22" s="211" t="n">
        <v>37</v>
      </c>
      <c r="Z22" s="267" t="s">
        <v>110</v>
      </c>
      <c r="AA22" s="267" t="s">
        <v>110</v>
      </c>
      <c r="AB22" s="211" t="n">
        <v>2</v>
      </c>
      <c r="AC22" s="211" t="n">
        <v>164</v>
      </c>
      <c r="AD22" s="211" t="n">
        <v>122</v>
      </c>
      <c r="AE22" s="267" t="s">
        <v>110</v>
      </c>
      <c r="AF22" s="267" t="s">
        <v>110</v>
      </c>
      <c r="AG22" s="247" t="s">
        <v>319</v>
      </c>
      <c r="AH22" s="211" t="s">
        <v>57</v>
      </c>
      <c r="AI22" s="211" t="s">
        <v>57</v>
      </c>
      <c r="AJ22" s="211" t="s">
        <v>57</v>
      </c>
      <c r="AK22" s="211" t="s">
        <v>57</v>
      </c>
      <c r="AL22" s="211" t="s">
        <v>57</v>
      </c>
      <c r="AM22" s="211" t="n">
        <v>1</v>
      </c>
      <c r="AN22" s="211" t="n">
        <v>489</v>
      </c>
      <c r="AO22" s="211" t="n">
        <v>352</v>
      </c>
      <c r="AP22" s="211" t="n">
        <v>18679</v>
      </c>
      <c r="AQ22" s="211" t="n">
        <v>13511</v>
      </c>
      <c r="AR22" s="211" t="s">
        <v>57</v>
      </c>
      <c r="AS22" s="211" t="s">
        <v>57</v>
      </c>
      <c r="AT22" s="211" t="s">
        <v>57</v>
      </c>
      <c r="AU22" s="211" t="s">
        <v>57</v>
      </c>
      <c r="AV22" s="211" t="s">
        <v>57</v>
      </c>
    </row>
    <row r="23" customFormat="false" ht="14.25" hidden="false" customHeight="true" outlineLevel="0" collapsed="false">
      <c r="A23" s="247" t="s">
        <v>320</v>
      </c>
      <c r="B23" s="211" t="n">
        <v>67</v>
      </c>
      <c r="C23" s="211" t="n">
        <v>3135</v>
      </c>
      <c r="D23" s="211" t="n">
        <v>2520</v>
      </c>
      <c r="E23" s="211" t="n">
        <v>45530</v>
      </c>
      <c r="F23" s="211" t="n">
        <v>32108</v>
      </c>
      <c r="G23" s="211" t="n">
        <v>23</v>
      </c>
      <c r="H23" s="211" t="n">
        <v>80</v>
      </c>
      <c r="I23" s="211" t="n">
        <v>62</v>
      </c>
      <c r="J23" s="211" t="n">
        <v>960</v>
      </c>
      <c r="K23" s="211" t="n">
        <v>648</v>
      </c>
      <c r="L23" s="211" t="n">
        <v>11</v>
      </c>
      <c r="M23" s="211" t="n">
        <v>91</v>
      </c>
      <c r="N23" s="211" t="n">
        <v>77</v>
      </c>
      <c r="O23" s="211" t="n">
        <v>1016</v>
      </c>
      <c r="P23" s="211" t="n">
        <v>734</v>
      </c>
      <c r="Q23" s="247" t="s">
        <v>320</v>
      </c>
      <c r="R23" s="211" t="n">
        <v>15</v>
      </c>
      <c r="S23" s="211" t="n">
        <v>219</v>
      </c>
      <c r="T23" s="211" t="n">
        <v>238</v>
      </c>
      <c r="U23" s="211" t="n">
        <v>5640</v>
      </c>
      <c r="V23" s="211" t="n">
        <v>5147</v>
      </c>
      <c r="W23" s="211" t="n">
        <v>4</v>
      </c>
      <c r="X23" s="211" t="n">
        <v>147</v>
      </c>
      <c r="Y23" s="211" t="n">
        <v>147</v>
      </c>
      <c r="Z23" s="267" t="s">
        <v>110</v>
      </c>
      <c r="AA23" s="267" t="s">
        <v>110</v>
      </c>
      <c r="AB23" s="211" t="n">
        <v>7</v>
      </c>
      <c r="AC23" s="211" t="n">
        <v>629</v>
      </c>
      <c r="AD23" s="211" t="n">
        <v>492</v>
      </c>
      <c r="AE23" s="211" t="n">
        <v>11099</v>
      </c>
      <c r="AF23" s="211" t="n">
        <v>8224</v>
      </c>
      <c r="AG23" s="247" t="s">
        <v>320</v>
      </c>
      <c r="AH23" s="211" t="n">
        <v>6</v>
      </c>
      <c r="AI23" s="211" t="n">
        <v>1358</v>
      </c>
      <c r="AJ23" s="211" t="n">
        <v>1164</v>
      </c>
      <c r="AK23" s="211" t="n">
        <v>14486</v>
      </c>
      <c r="AL23" s="211" t="n">
        <v>10136</v>
      </c>
      <c r="AM23" s="211" t="n">
        <v>1</v>
      </c>
      <c r="AN23" s="211" t="n">
        <v>611</v>
      </c>
      <c r="AO23" s="211" t="n">
        <v>340</v>
      </c>
      <c r="AP23" s="211" t="n">
        <v>11717</v>
      </c>
      <c r="AQ23" s="211" t="n">
        <v>6604</v>
      </c>
      <c r="AR23" s="211" t="s">
        <v>57</v>
      </c>
      <c r="AS23" s="211" t="s">
        <v>57</v>
      </c>
      <c r="AT23" s="211" t="s">
        <v>57</v>
      </c>
      <c r="AU23" s="211" t="s">
        <v>57</v>
      </c>
      <c r="AV23" s="211" t="s">
        <v>57</v>
      </c>
    </row>
    <row r="24" customFormat="false" ht="14.25" hidden="false" customHeight="true" outlineLevel="0" collapsed="false">
      <c r="A24" s="247" t="s">
        <v>321</v>
      </c>
      <c r="B24" s="211" t="n">
        <v>132</v>
      </c>
      <c r="C24" s="211" t="n">
        <v>4479</v>
      </c>
      <c r="D24" s="211" t="n">
        <v>4557</v>
      </c>
      <c r="E24" s="211" t="n">
        <v>62160</v>
      </c>
      <c r="F24" s="211" t="n">
        <v>56278</v>
      </c>
      <c r="G24" s="211" t="n">
        <v>46</v>
      </c>
      <c r="H24" s="211" t="n">
        <v>110</v>
      </c>
      <c r="I24" s="211" t="n">
        <v>101</v>
      </c>
      <c r="J24" s="211" t="n">
        <v>956</v>
      </c>
      <c r="K24" s="211" t="n">
        <v>894</v>
      </c>
      <c r="L24" s="211" t="n">
        <v>21</v>
      </c>
      <c r="M24" s="211" t="n">
        <v>202</v>
      </c>
      <c r="N24" s="211" t="n">
        <v>150</v>
      </c>
      <c r="O24" s="211" t="n">
        <v>1913</v>
      </c>
      <c r="P24" s="211" t="n">
        <v>1741</v>
      </c>
      <c r="Q24" s="247" t="s">
        <v>321</v>
      </c>
      <c r="R24" s="211" t="n">
        <v>33</v>
      </c>
      <c r="S24" s="211" t="n">
        <v>671</v>
      </c>
      <c r="T24" s="211" t="n">
        <v>589</v>
      </c>
      <c r="U24" s="211" t="n">
        <v>8441</v>
      </c>
      <c r="V24" s="211" t="n">
        <v>7048</v>
      </c>
      <c r="W24" s="211" t="n">
        <v>11</v>
      </c>
      <c r="X24" s="211" t="n">
        <v>459</v>
      </c>
      <c r="Y24" s="211" t="n">
        <v>424</v>
      </c>
      <c r="Z24" s="211" t="n">
        <v>5184</v>
      </c>
      <c r="AA24" s="211" t="n">
        <v>4458</v>
      </c>
      <c r="AB24" s="211" t="n">
        <v>9</v>
      </c>
      <c r="AC24" s="211" t="n">
        <v>507</v>
      </c>
      <c r="AD24" s="211" t="n">
        <v>590</v>
      </c>
      <c r="AE24" s="211" t="n">
        <v>4076</v>
      </c>
      <c r="AF24" s="211" t="n">
        <v>4076</v>
      </c>
      <c r="AG24" s="247" t="s">
        <v>321</v>
      </c>
      <c r="AH24" s="211" t="n">
        <v>8</v>
      </c>
      <c r="AI24" s="211" t="n">
        <v>1372</v>
      </c>
      <c r="AJ24" s="211" t="n">
        <v>1276</v>
      </c>
      <c r="AK24" s="211" t="n">
        <v>27793</v>
      </c>
      <c r="AL24" s="211" t="n">
        <v>24305</v>
      </c>
      <c r="AM24" s="211" t="n">
        <v>4</v>
      </c>
      <c r="AN24" s="211" t="n">
        <v>1158</v>
      </c>
      <c r="AO24" s="211" t="n">
        <v>1427</v>
      </c>
      <c r="AP24" s="211" t="n">
        <v>13796</v>
      </c>
      <c r="AQ24" s="211" t="n">
        <v>13756</v>
      </c>
      <c r="AR24" s="211" t="s">
        <v>57</v>
      </c>
      <c r="AS24" s="211" t="s">
        <v>57</v>
      </c>
      <c r="AT24" s="211" t="s">
        <v>57</v>
      </c>
      <c r="AU24" s="211" t="s">
        <v>57</v>
      </c>
      <c r="AV24" s="211" t="s">
        <v>57</v>
      </c>
    </row>
    <row r="25" customFormat="false" ht="14.25" hidden="false" customHeight="true" outlineLevel="0" collapsed="false">
      <c r="A25" s="247" t="s">
        <v>322</v>
      </c>
      <c r="B25" s="211" t="n">
        <v>128</v>
      </c>
      <c r="C25" s="211" t="n">
        <v>3932</v>
      </c>
      <c r="D25" s="211" t="n">
        <v>2885</v>
      </c>
      <c r="E25" s="211" t="n">
        <v>68666</v>
      </c>
      <c r="F25" s="211" t="n">
        <v>55442</v>
      </c>
      <c r="G25" s="211" t="n">
        <v>34</v>
      </c>
      <c r="H25" s="211" t="n">
        <v>120</v>
      </c>
      <c r="I25" s="211" t="n">
        <v>84</v>
      </c>
      <c r="J25" s="211" t="n">
        <v>1045</v>
      </c>
      <c r="K25" s="211" t="n">
        <v>929</v>
      </c>
      <c r="L25" s="211" t="n">
        <v>28</v>
      </c>
      <c r="M25" s="211" t="n">
        <v>219</v>
      </c>
      <c r="N25" s="211" t="n">
        <v>188</v>
      </c>
      <c r="O25" s="211" t="n">
        <v>3640</v>
      </c>
      <c r="P25" s="211" t="n">
        <v>3229</v>
      </c>
      <c r="Q25" s="247" t="s">
        <v>322</v>
      </c>
      <c r="R25" s="211" t="n">
        <v>40</v>
      </c>
      <c r="S25" s="211" t="n">
        <v>784</v>
      </c>
      <c r="T25" s="211" t="n">
        <v>645</v>
      </c>
      <c r="U25" s="211" t="n">
        <v>12291</v>
      </c>
      <c r="V25" s="211" t="n">
        <v>9248</v>
      </c>
      <c r="W25" s="211" t="n">
        <v>12</v>
      </c>
      <c r="X25" s="211" t="n">
        <v>501</v>
      </c>
      <c r="Y25" s="211" t="n">
        <v>443</v>
      </c>
      <c r="Z25" s="211" t="n">
        <v>9633</v>
      </c>
      <c r="AA25" s="211" t="n">
        <v>7261</v>
      </c>
      <c r="AB25" s="211" t="n">
        <v>8</v>
      </c>
      <c r="AC25" s="211" t="n">
        <v>683</v>
      </c>
      <c r="AD25" s="211" t="n">
        <v>550</v>
      </c>
      <c r="AE25" s="211" t="n">
        <v>16119</v>
      </c>
      <c r="AF25" s="211" t="n">
        <v>11617</v>
      </c>
      <c r="AG25" s="247" t="s">
        <v>322</v>
      </c>
      <c r="AH25" s="211" t="n">
        <v>6</v>
      </c>
      <c r="AI25" s="211" t="n">
        <v>1625</v>
      </c>
      <c r="AJ25" s="211" t="n">
        <v>975</v>
      </c>
      <c r="AK25" s="211" t="n">
        <v>25938</v>
      </c>
      <c r="AL25" s="211" t="n">
        <v>23160</v>
      </c>
      <c r="AM25" s="211" t="s">
        <v>57</v>
      </c>
      <c r="AN25" s="211" t="s">
        <v>57</v>
      </c>
      <c r="AO25" s="211" t="s">
        <v>57</v>
      </c>
      <c r="AP25" s="211" t="s">
        <v>57</v>
      </c>
      <c r="AQ25" s="211" t="s">
        <v>57</v>
      </c>
      <c r="AR25" s="211" t="s">
        <v>57</v>
      </c>
      <c r="AS25" s="211" t="s">
        <v>57</v>
      </c>
      <c r="AT25" s="211" t="s">
        <v>57</v>
      </c>
      <c r="AU25" s="211" t="s">
        <v>57</v>
      </c>
      <c r="AV25" s="211" t="s">
        <v>57</v>
      </c>
    </row>
    <row r="26" customFormat="false" ht="14.25" hidden="false" customHeight="true" outlineLevel="0" collapsed="false">
      <c r="A26" s="248" t="s">
        <v>42</v>
      </c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48" t="s">
        <v>42</v>
      </c>
      <c r="R26" s="211"/>
      <c r="S26" s="211"/>
      <c r="T26" s="211"/>
      <c r="U26" s="211"/>
      <c r="V26" s="211"/>
      <c r="W26" s="211"/>
      <c r="X26" s="211"/>
      <c r="Y26" s="211"/>
      <c r="Z26" s="211"/>
      <c r="AA26" s="211"/>
      <c r="AB26" s="211"/>
      <c r="AC26" s="211"/>
      <c r="AD26" s="211"/>
      <c r="AE26" s="211"/>
      <c r="AF26" s="211"/>
      <c r="AG26" s="248" t="s">
        <v>42</v>
      </c>
      <c r="AH26" s="211"/>
      <c r="AI26" s="211"/>
      <c r="AJ26" s="211"/>
      <c r="AK26" s="211"/>
      <c r="AL26" s="211"/>
      <c r="AM26" s="211"/>
      <c r="AN26" s="211"/>
      <c r="AO26" s="211"/>
      <c r="AP26" s="211"/>
      <c r="AQ26" s="211"/>
      <c r="AR26" s="211"/>
      <c r="AS26" s="211"/>
      <c r="AT26" s="211"/>
      <c r="AU26" s="211"/>
      <c r="AV26" s="211"/>
    </row>
    <row r="27" customFormat="false" ht="14.25" hidden="false" customHeight="true" outlineLevel="0" collapsed="false">
      <c r="A27" s="247" t="s">
        <v>323</v>
      </c>
      <c r="B27" s="211" t="n">
        <v>1859</v>
      </c>
      <c r="C27" s="211" t="n">
        <v>130237</v>
      </c>
      <c r="D27" s="211" t="n">
        <v>113506</v>
      </c>
      <c r="E27" s="211" t="n">
        <v>2888199</v>
      </c>
      <c r="F27" s="211" t="n">
        <v>2277864</v>
      </c>
      <c r="G27" s="211" t="n">
        <v>427</v>
      </c>
      <c r="H27" s="211" t="n">
        <v>1835</v>
      </c>
      <c r="I27" s="211" t="n">
        <v>1112</v>
      </c>
      <c r="J27" s="211" t="n">
        <v>34100</v>
      </c>
      <c r="K27" s="211" t="n">
        <v>28873</v>
      </c>
      <c r="L27" s="211" t="n">
        <v>347</v>
      </c>
      <c r="M27" s="211" t="n">
        <v>4075</v>
      </c>
      <c r="N27" s="211" t="n">
        <v>2367</v>
      </c>
      <c r="O27" s="211" t="n">
        <v>58908</v>
      </c>
      <c r="P27" s="211" t="n">
        <v>51475</v>
      </c>
      <c r="Q27" s="247" t="s">
        <v>323</v>
      </c>
      <c r="R27" s="211" t="n">
        <v>506</v>
      </c>
      <c r="S27" s="211" t="n">
        <v>12079</v>
      </c>
      <c r="T27" s="211" t="n">
        <v>8679</v>
      </c>
      <c r="U27" s="211" t="n">
        <v>196101</v>
      </c>
      <c r="V27" s="211" t="n">
        <v>159721</v>
      </c>
      <c r="W27" s="211" t="n">
        <v>181</v>
      </c>
      <c r="X27" s="211" t="n">
        <v>8296</v>
      </c>
      <c r="Y27" s="211" t="n">
        <v>6969</v>
      </c>
      <c r="Z27" s="211" t="n">
        <v>168410</v>
      </c>
      <c r="AA27" s="211" t="n">
        <v>132183</v>
      </c>
      <c r="AB27" s="211" t="n">
        <v>179</v>
      </c>
      <c r="AC27" s="211" t="n">
        <v>15395</v>
      </c>
      <c r="AD27" s="211" t="n">
        <v>11989</v>
      </c>
      <c r="AE27" s="211" t="n">
        <v>383100</v>
      </c>
      <c r="AF27" s="211" t="n">
        <v>293039</v>
      </c>
      <c r="AG27" s="247" t="s">
        <v>323</v>
      </c>
      <c r="AH27" s="211" t="n">
        <v>155</v>
      </c>
      <c r="AI27" s="211" t="n">
        <v>30578</v>
      </c>
      <c r="AJ27" s="211" t="n">
        <v>26527</v>
      </c>
      <c r="AK27" s="211" t="n">
        <v>657651</v>
      </c>
      <c r="AL27" s="211" t="n">
        <v>525124</v>
      </c>
      <c r="AM27" s="211" t="n">
        <v>23</v>
      </c>
      <c r="AN27" s="211" t="n">
        <v>8881</v>
      </c>
      <c r="AO27" s="211" t="n">
        <v>8496</v>
      </c>
      <c r="AP27" s="211" t="n">
        <v>178608</v>
      </c>
      <c r="AQ27" s="211" t="n">
        <v>145260</v>
      </c>
      <c r="AR27" s="211" t="n">
        <v>41</v>
      </c>
      <c r="AS27" s="211" t="n">
        <v>49098</v>
      </c>
      <c r="AT27" s="211" t="n">
        <v>47367</v>
      </c>
      <c r="AU27" s="211" t="n">
        <v>1211320</v>
      </c>
      <c r="AV27" s="211" t="n">
        <v>942188</v>
      </c>
    </row>
    <row r="28" customFormat="false" ht="14.25" hidden="false" customHeight="true" outlineLevel="0" collapsed="false">
      <c r="A28" s="247" t="s">
        <v>324</v>
      </c>
      <c r="B28" s="211" t="n">
        <v>249</v>
      </c>
      <c r="C28" s="211" t="n">
        <v>14926</v>
      </c>
      <c r="D28" s="211" t="n">
        <v>12223</v>
      </c>
      <c r="E28" s="211" t="n">
        <v>400174</v>
      </c>
      <c r="F28" s="211" t="n">
        <v>333193</v>
      </c>
      <c r="G28" s="211" t="n">
        <v>70</v>
      </c>
      <c r="H28" s="211" t="n">
        <v>275</v>
      </c>
      <c r="I28" s="211" t="n">
        <v>163</v>
      </c>
      <c r="J28" s="211" t="n">
        <v>1878</v>
      </c>
      <c r="K28" s="211" t="n">
        <v>1733</v>
      </c>
      <c r="L28" s="211" t="n">
        <v>37</v>
      </c>
      <c r="M28" s="211" t="n">
        <v>341</v>
      </c>
      <c r="N28" s="211" t="n">
        <v>256</v>
      </c>
      <c r="O28" s="211" t="n">
        <v>5845</v>
      </c>
      <c r="P28" s="211" t="n">
        <v>4586</v>
      </c>
      <c r="Q28" s="247" t="s">
        <v>324</v>
      </c>
      <c r="R28" s="211" t="n">
        <v>68</v>
      </c>
      <c r="S28" s="211" t="n">
        <v>1248</v>
      </c>
      <c r="T28" s="211" t="n">
        <v>1096</v>
      </c>
      <c r="U28" s="211" t="n">
        <v>26280</v>
      </c>
      <c r="V28" s="211" t="n">
        <v>19609</v>
      </c>
      <c r="W28" s="211" t="n">
        <v>21</v>
      </c>
      <c r="X28" s="211" t="n">
        <v>790</v>
      </c>
      <c r="Y28" s="211" t="n">
        <v>780</v>
      </c>
      <c r="Z28" s="211" t="n">
        <v>15431</v>
      </c>
      <c r="AA28" s="211" t="n">
        <v>12415</v>
      </c>
      <c r="AB28" s="211" t="n">
        <v>21</v>
      </c>
      <c r="AC28" s="211" t="n">
        <v>2173</v>
      </c>
      <c r="AD28" s="211" t="n">
        <v>1583</v>
      </c>
      <c r="AE28" s="211" t="n">
        <v>17918</v>
      </c>
      <c r="AF28" s="211" t="n">
        <v>13841</v>
      </c>
      <c r="AG28" s="247" t="s">
        <v>324</v>
      </c>
      <c r="AH28" s="211" t="n">
        <v>23</v>
      </c>
      <c r="AI28" s="211" t="n">
        <v>5943</v>
      </c>
      <c r="AJ28" s="211" t="n">
        <v>4004</v>
      </c>
      <c r="AK28" s="211" t="n">
        <v>134579</v>
      </c>
      <c r="AL28" s="211" t="n">
        <v>101922</v>
      </c>
      <c r="AM28" s="211" t="n">
        <v>5</v>
      </c>
      <c r="AN28" s="211" t="n">
        <v>2403</v>
      </c>
      <c r="AO28" s="211" t="n">
        <v>1825</v>
      </c>
      <c r="AP28" s="211" t="n">
        <v>38812</v>
      </c>
      <c r="AQ28" s="211" t="n">
        <v>33788</v>
      </c>
      <c r="AR28" s="211" t="n">
        <v>4</v>
      </c>
      <c r="AS28" s="211" t="n">
        <v>1753</v>
      </c>
      <c r="AT28" s="211" t="n">
        <v>2516</v>
      </c>
      <c r="AU28" s="211" t="n">
        <v>159431</v>
      </c>
      <c r="AV28" s="211" t="n">
        <v>145300</v>
      </c>
    </row>
    <row r="29" customFormat="false" ht="14.25" hidden="false" customHeight="true" outlineLevel="0" collapsed="false">
      <c r="A29" s="247" t="s">
        <v>325</v>
      </c>
      <c r="B29" s="211" t="n">
        <v>80</v>
      </c>
      <c r="C29" s="211" t="n">
        <v>2182</v>
      </c>
      <c r="D29" s="211" t="n">
        <v>2072</v>
      </c>
      <c r="E29" s="211" t="n">
        <v>30019</v>
      </c>
      <c r="F29" s="211" t="n">
        <v>19154</v>
      </c>
      <c r="G29" s="211" t="n">
        <v>26</v>
      </c>
      <c r="H29" s="211" t="n">
        <v>74</v>
      </c>
      <c r="I29" s="211" t="n">
        <v>58</v>
      </c>
      <c r="J29" s="267" t="s">
        <v>110</v>
      </c>
      <c r="K29" s="267" t="s">
        <v>110</v>
      </c>
      <c r="L29" s="211" t="n">
        <v>11</v>
      </c>
      <c r="M29" s="211" t="n">
        <v>99</v>
      </c>
      <c r="N29" s="211" t="n">
        <v>72</v>
      </c>
      <c r="O29" s="211" t="n">
        <v>1860</v>
      </c>
      <c r="P29" s="211" t="n">
        <v>1656</v>
      </c>
      <c r="Q29" s="247" t="s">
        <v>325</v>
      </c>
      <c r="R29" s="211" t="n">
        <v>30</v>
      </c>
      <c r="S29" s="211" t="n">
        <v>541</v>
      </c>
      <c r="T29" s="211" t="n">
        <v>492</v>
      </c>
      <c r="U29" s="211" t="n">
        <v>6944</v>
      </c>
      <c r="V29" s="211" t="n">
        <v>5038</v>
      </c>
      <c r="W29" s="211" t="n">
        <v>4</v>
      </c>
      <c r="X29" s="211" t="n">
        <v>267</v>
      </c>
      <c r="Y29" s="211" t="n">
        <v>171</v>
      </c>
      <c r="Z29" s="211" t="n">
        <v>2895</v>
      </c>
      <c r="AA29" s="211" t="n">
        <v>1506</v>
      </c>
      <c r="AB29" s="211" t="n">
        <v>4</v>
      </c>
      <c r="AC29" s="211" t="n">
        <v>299</v>
      </c>
      <c r="AD29" s="211" t="n">
        <v>300</v>
      </c>
      <c r="AE29" s="211" t="n">
        <v>2078</v>
      </c>
      <c r="AF29" s="211" t="n">
        <v>2073</v>
      </c>
      <c r="AG29" s="247" t="s">
        <v>325</v>
      </c>
      <c r="AH29" s="211" t="n">
        <v>4</v>
      </c>
      <c r="AI29" s="211" t="n">
        <v>521</v>
      </c>
      <c r="AJ29" s="211" t="n">
        <v>622</v>
      </c>
      <c r="AK29" s="211" t="n">
        <v>6186</v>
      </c>
      <c r="AL29" s="211" t="n">
        <v>5800</v>
      </c>
      <c r="AM29" s="211" t="n">
        <v>1</v>
      </c>
      <c r="AN29" s="211" t="n">
        <v>381</v>
      </c>
      <c r="AO29" s="211" t="n">
        <v>357</v>
      </c>
      <c r="AP29" s="267" t="s">
        <v>110</v>
      </c>
      <c r="AQ29" s="267" t="s">
        <v>110</v>
      </c>
      <c r="AR29" s="211" t="s">
        <v>57</v>
      </c>
      <c r="AS29" s="211" t="s">
        <v>57</v>
      </c>
      <c r="AT29" s="211" t="s">
        <v>57</v>
      </c>
      <c r="AU29" s="211" t="s">
        <v>57</v>
      </c>
      <c r="AV29" s="211" t="s">
        <v>57</v>
      </c>
    </row>
    <row r="30" customFormat="false" ht="14.25" hidden="false" customHeight="true" outlineLevel="0" collapsed="false">
      <c r="A30" s="247" t="s">
        <v>326</v>
      </c>
      <c r="B30" s="211" t="n">
        <v>26</v>
      </c>
      <c r="C30" s="211" t="n">
        <v>1148</v>
      </c>
      <c r="D30" s="211" t="n">
        <v>961</v>
      </c>
      <c r="E30" s="211" t="n">
        <v>13867</v>
      </c>
      <c r="F30" s="211" t="n">
        <v>11171</v>
      </c>
      <c r="G30" s="211" t="n">
        <v>9</v>
      </c>
      <c r="H30" s="211" t="n">
        <v>23</v>
      </c>
      <c r="I30" s="211" t="n">
        <v>23</v>
      </c>
      <c r="J30" s="211" t="n">
        <v>292</v>
      </c>
      <c r="K30" s="211" t="n">
        <v>271</v>
      </c>
      <c r="L30" s="211" t="n">
        <v>5</v>
      </c>
      <c r="M30" s="211" t="n">
        <v>30</v>
      </c>
      <c r="N30" s="211" t="n">
        <v>30</v>
      </c>
      <c r="O30" s="211" t="n">
        <v>544</v>
      </c>
      <c r="P30" s="211" t="n">
        <v>446</v>
      </c>
      <c r="Q30" s="247" t="s">
        <v>326</v>
      </c>
      <c r="R30" s="211" t="n">
        <v>5</v>
      </c>
      <c r="S30" s="211" t="n">
        <v>88</v>
      </c>
      <c r="T30" s="211" t="n">
        <v>88</v>
      </c>
      <c r="U30" s="267" t="s">
        <v>110</v>
      </c>
      <c r="V30" s="267" t="s">
        <v>110</v>
      </c>
      <c r="W30" s="211" t="n">
        <v>3</v>
      </c>
      <c r="X30" s="211" t="n">
        <v>90</v>
      </c>
      <c r="Y30" s="211" t="n">
        <v>109</v>
      </c>
      <c r="Z30" s="211" t="n">
        <v>3852</v>
      </c>
      <c r="AA30" s="211" t="n">
        <v>3741</v>
      </c>
      <c r="AB30" s="211" t="n">
        <v>1</v>
      </c>
      <c r="AC30" s="211" t="n">
        <v>67</v>
      </c>
      <c r="AD30" s="211" t="n">
        <v>62</v>
      </c>
      <c r="AE30" s="267" t="s">
        <v>110</v>
      </c>
      <c r="AF30" s="267" t="s">
        <v>110</v>
      </c>
      <c r="AG30" s="247" t="s">
        <v>326</v>
      </c>
      <c r="AH30" s="211" t="n">
        <v>3</v>
      </c>
      <c r="AI30" s="211" t="n">
        <v>850</v>
      </c>
      <c r="AJ30" s="211" t="n">
        <v>649</v>
      </c>
      <c r="AK30" s="211" t="n">
        <v>8199</v>
      </c>
      <c r="AL30" s="211" t="n">
        <v>5831</v>
      </c>
      <c r="AM30" s="211" t="s">
        <v>57</v>
      </c>
      <c r="AN30" s="211" t="s">
        <v>57</v>
      </c>
      <c r="AO30" s="211" t="s">
        <v>57</v>
      </c>
      <c r="AP30" s="211" t="s">
        <v>57</v>
      </c>
      <c r="AQ30" s="211" t="s">
        <v>57</v>
      </c>
      <c r="AR30" s="211" t="s">
        <v>57</v>
      </c>
      <c r="AS30" s="211" t="s">
        <v>57</v>
      </c>
      <c r="AT30" s="211" t="s">
        <v>57</v>
      </c>
      <c r="AU30" s="211" t="s">
        <v>57</v>
      </c>
      <c r="AV30" s="211" t="s">
        <v>57</v>
      </c>
    </row>
    <row r="31" customFormat="false" ht="14.25" hidden="false" customHeight="true" outlineLevel="0" collapsed="false">
      <c r="A31" s="247" t="s">
        <v>327</v>
      </c>
      <c r="B31" s="211" t="n">
        <v>49</v>
      </c>
      <c r="C31" s="211" t="n">
        <v>1200</v>
      </c>
      <c r="D31" s="211" t="n">
        <v>899</v>
      </c>
      <c r="E31" s="211" t="n">
        <v>21408</v>
      </c>
      <c r="F31" s="211" t="n">
        <v>13731</v>
      </c>
      <c r="G31" s="211" t="n">
        <v>15</v>
      </c>
      <c r="H31" s="211" t="n">
        <v>38</v>
      </c>
      <c r="I31" s="211" t="n">
        <v>35</v>
      </c>
      <c r="J31" s="211" t="n">
        <v>333</v>
      </c>
      <c r="K31" s="211" t="n">
        <v>271</v>
      </c>
      <c r="L31" s="211" t="n">
        <v>11</v>
      </c>
      <c r="M31" s="211" t="n">
        <v>153</v>
      </c>
      <c r="N31" s="211" t="n">
        <v>73</v>
      </c>
      <c r="O31" s="211" t="n">
        <v>3105</v>
      </c>
      <c r="P31" s="211" t="n">
        <v>2254</v>
      </c>
      <c r="Q31" s="247" t="s">
        <v>327</v>
      </c>
      <c r="R31" s="211" t="n">
        <v>17</v>
      </c>
      <c r="S31" s="211" t="n">
        <v>399</v>
      </c>
      <c r="T31" s="211" t="n">
        <v>317</v>
      </c>
      <c r="U31" s="211" t="n">
        <v>4393</v>
      </c>
      <c r="V31" s="211" t="n">
        <v>3100</v>
      </c>
      <c r="W31" s="211" t="n">
        <v>1</v>
      </c>
      <c r="X31" s="211" t="n">
        <v>39</v>
      </c>
      <c r="Y31" s="211" t="n">
        <v>39</v>
      </c>
      <c r="Z31" s="267" t="s">
        <v>110</v>
      </c>
      <c r="AA31" s="267" t="s">
        <v>110</v>
      </c>
      <c r="AB31" s="211" t="n">
        <v>3</v>
      </c>
      <c r="AC31" s="211" t="n">
        <v>163</v>
      </c>
      <c r="AD31" s="211" t="n">
        <v>175</v>
      </c>
      <c r="AE31" s="211" t="n">
        <v>3306</v>
      </c>
      <c r="AF31" s="211" t="n">
        <v>2466</v>
      </c>
      <c r="AG31" s="247" t="s">
        <v>327</v>
      </c>
      <c r="AH31" s="211" t="n">
        <v>2</v>
      </c>
      <c r="AI31" s="211" t="n">
        <v>408</v>
      </c>
      <c r="AJ31" s="211" t="n">
        <v>260</v>
      </c>
      <c r="AK31" s="267" t="s">
        <v>110</v>
      </c>
      <c r="AL31" s="267" t="s">
        <v>110</v>
      </c>
      <c r="AM31" s="211" t="s">
        <v>57</v>
      </c>
      <c r="AN31" s="211" t="s">
        <v>57</v>
      </c>
      <c r="AO31" s="211" t="s">
        <v>57</v>
      </c>
      <c r="AP31" s="211" t="s">
        <v>57</v>
      </c>
      <c r="AQ31" s="211" t="s">
        <v>57</v>
      </c>
      <c r="AR31" s="211" t="s">
        <v>57</v>
      </c>
      <c r="AS31" s="211" t="s">
        <v>57</v>
      </c>
      <c r="AT31" s="211" t="s">
        <v>57</v>
      </c>
      <c r="AU31" s="211" t="s">
        <v>57</v>
      </c>
      <c r="AV31" s="211" t="s">
        <v>57</v>
      </c>
    </row>
    <row r="32" customFormat="false" ht="14.25" hidden="false" customHeight="true" outlineLevel="0" collapsed="false">
      <c r="A32" s="247" t="s">
        <v>328</v>
      </c>
      <c r="B32" s="211" t="n">
        <v>34</v>
      </c>
      <c r="C32" s="211" t="n">
        <v>737</v>
      </c>
      <c r="D32" s="211" t="n">
        <v>730</v>
      </c>
      <c r="E32" s="211" t="n">
        <v>7044</v>
      </c>
      <c r="F32" s="211" t="n">
        <v>5599</v>
      </c>
      <c r="G32" s="211" t="n">
        <v>10</v>
      </c>
      <c r="H32" s="211" t="n">
        <v>25</v>
      </c>
      <c r="I32" s="211" t="n">
        <v>27</v>
      </c>
      <c r="J32" s="267" t="s">
        <v>110</v>
      </c>
      <c r="K32" s="267" t="s">
        <v>110</v>
      </c>
      <c r="L32" s="211" t="n">
        <v>11</v>
      </c>
      <c r="M32" s="211" t="n">
        <v>64</v>
      </c>
      <c r="N32" s="211" t="n">
        <v>70</v>
      </c>
      <c r="O32" s="211" t="n">
        <v>815</v>
      </c>
      <c r="P32" s="211" t="n">
        <v>684</v>
      </c>
      <c r="Q32" s="247" t="s">
        <v>328</v>
      </c>
      <c r="R32" s="211" t="n">
        <v>6</v>
      </c>
      <c r="S32" s="211" t="n">
        <v>104</v>
      </c>
      <c r="T32" s="211" t="n">
        <v>82</v>
      </c>
      <c r="U32" s="211" t="n">
        <v>1238</v>
      </c>
      <c r="V32" s="211" t="n">
        <v>829</v>
      </c>
      <c r="W32" s="211" t="n">
        <v>1</v>
      </c>
      <c r="X32" s="211" t="n">
        <v>31</v>
      </c>
      <c r="Y32" s="211" t="n">
        <v>32</v>
      </c>
      <c r="Z32" s="267" t="s">
        <v>110</v>
      </c>
      <c r="AA32" s="267" t="s">
        <v>110</v>
      </c>
      <c r="AB32" s="211" t="n">
        <v>5</v>
      </c>
      <c r="AC32" s="211" t="n">
        <v>297</v>
      </c>
      <c r="AD32" s="211" t="n">
        <v>305</v>
      </c>
      <c r="AE32" s="211" t="n">
        <v>3214</v>
      </c>
      <c r="AF32" s="211" t="n">
        <v>2551</v>
      </c>
      <c r="AG32" s="247" t="s">
        <v>328</v>
      </c>
      <c r="AH32" s="211" t="n">
        <v>1</v>
      </c>
      <c r="AI32" s="211" t="n">
        <v>216</v>
      </c>
      <c r="AJ32" s="211" t="n">
        <v>214</v>
      </c>
      <c r="AK32" s="267" t="s">
        <v>110</v>
      </c>
      <c r="AL32" s="267" t="s">
        <v>110</v>
      </c>
      <c r="AM32" s="211" t="s">
        <v>57</v>
      </c>
      <c r="AN32" s="211" t="s">
        <v>57</v>
      </c>
      <c r="AO32" s="211" t="s">
        <v>57</v>
      </c>
      <c r="AP32" s="211" t="s">
        <v>57</v>
      </c>
      <c r="AQ32" s="211" t="s">
        <v>57</v>
      </c>
      <c r="AR32" s="211" t="s">
        <v>57</v>
      </c>
      <c r="AS32" s="211" t="s">
        <v>57</v>
      </c>
      <c r="AT32" s="211" t="s">
        <v>57</v>
      </c>
      <c r="AU32" s="211" t="s">
        <v>57</v>
      </c>
      <c r="AV32" s="211" t="s">
        <v>57</v>
      </c>
    </row>
    <row r="33" customFormat="false" ht="14.25" hidden="false" customHeight="true" outlineLevel="0" collapsed="false">
      <c r="A33" s="248" t="s">
        <v>42</v>
      </c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48" t="s">
        <v>42</v>
      </c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  <c r="AG33" s="248" t="s">
        <v>42</v>
      </c>
      <c r="AH33" s="211"/>
      <c r="AI33" s="211"/>
      <c r="AJ33" s="211"/>
      <c r="AK33" s="211"/>
      <c r="AL33" s="211"/>
      <c r="AM33" s="211"/>
      <c r="AN33" s="211"/>
      <c r="AO33" s="211"/>
      <c r="AP33" s="211"/>
      <c r="AQ33" s="211"/>
      <c r="AR33" s="211"/>
      <c r="AS33" s="211"/>
      <c r="AT33" s="211"/>
      <c r="AU33" s="211"/>
      <c r="AV33" s="211"/>
    </row>
    <row r="34" customFormat="false" ht="14.25" hidden="false" customHeight="true" outlineLevel="0" collapsed="false">
      <c r="A34" s="247" t="s">
        <v>329</v>
      </c>
      <c r="B34" s="211" t="n">
        <v>21</v>
      </c>
      <c r="C34" s="211" t="n">
        <v>397</v>
      </c>
      <c r="D34" s="211" t="n">
        <v>385</v>
      </c>
      <c r="E34" s="211" t="n">
        <v>6370</v>
      </c>
      <c r="F34" s="211" t="n">
        <v>4939</v>
      </c>
      <c r="G34" s="211" t="n">
        <v>8</v>
      </c>
      <c r="H34" s="211" t="n">
        <v>25</v>
      </c>
      <c r="I34" s="211" t="n">
        <v>19</v>
      </c>
      <c r="J34" s="211" t="n">
        <v>785</v>
      </c>
      <c r="K34" s="211" t="n">
        <v>519</v>
      </c>
      <c r="L34" s="211" t="n">
        <v>5</v>
      </c>
      <c r="M34" s="211" t="n">
        <v>33</v>
      </c>
      <c r="N34" s="211" t="n">
        <v>33</v>
      </c>
      <c r="O34" s="211" t="n">
        <v>703</v>
      </c>
      <c r="P34" s="211" t="n">
        <v>509</v>
      </c>
      <c r="Q34" s="247" t="s">
        <v>329</v>
      </c>
      <c r="R34" s="211" t="n">
        <v>5</v>
      </c>
      <c r="S34" s="211" t="n">
        <v>96</v>
      </c>
      <c r="T34" s="211" t="n">
        <v>96</v>
      </c>
      <c r="U34" s="211" t="n">
        <v>1736</v>
      </c>
      <c r="V34" s="211" t="n">
        <v>1549</v>
      </c>
      <c r="W34" s="211" t="n">
        <v>1</v>
      </c>
      <c r="X34" s="211" t="n">
        <v>45</v>
      </c>
      <c r="Y34" s="211" t="n">
        <v>44</v>
      </c>
      <c r="Z34" s="211" t="n">
        <v>278</v>
      </c>
      <c r="AA34" s="211" t="n">
        <v>273</v>
      </c>
      <c r="AB34" s="211" t="n">
        <v>1</v>
      </c>
      <c r="AC34" s="211" t="n">
        <v>84</v>
      </c>
      <c r="AD34" s="211" t="n">
        <v>81</v>
      </c>
      <c r="AE34" s="267" t="s">
        <v>110</v>
      </c>
      <c r="AF34" s="267" t="s">
        <v>110</v>
      </c>
      <c r="AG34" s="247" t="s">
        <v>329</v>
      </c>
      <c r="AH34" s="211" t="n">
        <v>1</v>
      </c>
      <c r="AI34" s="211" t="n">
        <v>114</v>
      </c>
      <c r="AJ34" s="211" t="n">
        <v>112</v>
      </c>
      <c r="AK34" s="267" t="s">
        <v>110</v>
      </c>
      <c r="AL34" s="267" t="s">
        <v>110</v>
      </c>
      <c r="AM34" s="211" t="s">
        <v>57</v>
      </c>
      <c r="AN34" s="211" t="s">
        <v>57</v>
      </c>
      <c r="AO34" s="211" t="s">
        <v>57</v>
      </c>
      <c r="AP34" s="211" t="s">
        <v>57</v>
      </c>
      <c r="AQ34" s="211" t="s">
        <v>57</v>
      </c>
      <c r="AR34" s="211" t="s">
        <v>57</v>
      </c>
      <c r="AS34" s="211" t="s">
        <v>57</v>
      </c>
      <c r="AT34" s="211" t="s">
        <v>57</v>
      </c>
      <c r="AU34" s="211" t="s">
        <v>57</v>
      </c>
      <c r="AV34" s="211" t="s">
        <v>57</v>
      </c>
    </row>
    <row r="35" customFormat="false" ht="14.25" hidden="false" customHeight="true" outlineLevel="0" collapsed="false">
      <c r="A35" s="247" t="s">
        <v>330</v>
      </c>
      <c r="B35" s="211" t="n">
        <v>66</v>
      </c>
      <c r="C35" s="211" t="n">
        <v>1937</v>
      </c>
      <c r="D35" s="211" t="n">
        <v>1381</v>
      </c>
      <c r="E35" s="211" t="n">
        <v>25388</v>
      </c>
      <c r="F35" s="211" t="n">
        <v>18950</v>
      </c>
      <c r="G35" s="211" t="n">
        <v>20</v>
      </c>
      <c r="H35" s="211" t="n">
        <v>52</v>
      </c>
      <c r="I35" s="211" t="n">
        <v>46</v>
      </c>
      <c r="J35" s="211" t="n">
        <v>345</v>
      </c>
      <c r="K35" s="211" t="n">
        <v>298</v>
      </c>
      <c r="L35" s="211" t="n">
        <v>14</v>
      </c>
      <c r="M35" s="211" t="n">
        <v>109</v>
      </c>
      <c r="N35" s="211" t="n">
        <v>93</v>
      </c>
      <c r="O35" s="211" t="n">
        <v>983</v>
      </c>
      <c r="P35" s="211" t="n">
        <v>838</v>
      </c>
      <c r="Q35" s="247" t="s">
        <v>330</v>
      </c>
      <c r="R35" s="211" t="n">
        <v>21</v>
      </c>
      <c r="S35" s="211" t="n">
        <v>487</v>
      </c>
      <c r="T35" s="211" t="n">
        <v>342</v>
      </c>
      <c r="U35" s="211" t="n">
        <v>8050</v>
      </c>
      <c r="V35" s="211" t="n">
        <v>5511</v>
      </c>
      <c r="W35" s="211" t="n">
        <v>5</v>
      </c>
      <c r="X35" s="211" t="n">
        <v>239</v>
      </c>
      <c r="Y35" s="211" t="n">
        <v>207</v>
      </c>
      <c r="Z35" s="211" t="n">
        <v>3717</v>
      </c>
      <c r="AA35" s="211" t="n">
        <v>2657</v>
      </c>
      <c r="AB35" s="211" t="n">
        <v>3</v>
      </c>
      <c r="AC35" s="211" t="n">
        <v>292</v>
      </c>
      <c r="AD35" s="211" t="n">
        <v>231</v>
      </c>
      <c r="AE35" s="211" t="n">
        <v>2531</v>
      </c>
      <c r="AF35" s="211" t="n">
        <v>2015</v>
      </c>
      <c r="AG35" s="247" t="s">
        <v>330</v>
      </c>
      <c r="AH35" s="211" t="n">
        <v>3</v>
      </c>
      <c r="AI35" s="211" t="n">
        <v>758</v>
      </c>
      <c r="AJ35" s="211" t="n">
        <v>462</v>
      </c>
      <c r="AK35" s="211" t="n">
        <v>9763</v>
      </c>
      <c r="AL35" s="211" t="n">
        <v>7631</v>
      </c>
      <c r="AM35" s="211" t="s">
        <v>57</v>
      </c>
      <c r="AN35" s="211" t="s">
        <v>57</v>
      </c>
      <c r="AO35" s="211" t="s">
        <v>57</v>
      </c>
      <c r="AP35" s="211" t="s">
        <v>57</v>
      </c>
      <c r="AQ35" s="211" t="s">
        <v>57</v>
      </c>
      <c r="AR35" s="211" t="s">
        <v>57</v>
      </c>
      <c r="AS35" s="211" t="s">
        <v>57</v>
      </c>
      <c r="AT35" s="211" t="s">
        <v>57</v>
      </c>
      <c r="AU35" s="211" t="s">
        <v>57</v>
      </c>
      <c r="AV35" s="211" t="s">
        <v>57</v>
      </c>
    </row>
    <row r="36" customFormat="false" ht="14.25" hidden="false" customHeight="true" outlineLevel="0" collapsed="false">
      <c r="A36" s="247" t="s">
        <v>331</v>
      </c>
      <c r="B36" s="211" t="n">
        <v>75</v>
      </c>
      <c r="C36" s="211" t="n">
        <v>1792</v>
      </c>
      <c r="D36" s="211" t="n">
        <v>1472</v>
      </c>
      <c r="E36" s="211" t="n">
        <v>33163</v>
      </c>
      <c r="F36" s="211" t="n">
        <v>23074</v>
      </c>
      <c r="G36" s="211" t="n">
        <v>30</v>
      </c>
      <c r="H36" s="211" t="n">
        <v>64</v>
      </c>
      <c r="I36" s="211" t="n">
        <v>60</v>
      </c>
      <c r="J36" s="211" t="n">
        <v>355</v>
      </c>
      <c r="K36" s="211" t="n">
        <v>280</v>
      </c>
      <c r="L36" s="211" t="n">
        <v>17</v>
      </c>
      <c r="M36" s="211" t="n">
        <v>126</v>
      </c>
      <c r="N36" s="211" t="n">
        <v>118</v>
      </c>
      <c r="O36" s="211" t="n">
        <v>1646</v>
      </c>
      <c r="P36" s="211" t="n">
        <v>1325</v>
      </c>
      <c r="Q36" s="247" t="s">
        <v>331</v>
      </c>
      <c r="R36" s="211" t="n">
        <v>16</v>
      </c>
      <c r="S36" s="211" t="n">
        <v>280</v>
      </c>
      <c r="T36" s="211" t="n">
        <v>260</v>
      </c>
      <c r="U36" s="211" t="n">
        <v>4673</v>
      </c>
      <c r="V36" s="211" t="n">
        <v>3975</v>
      </c>
      <c r="W36" s="211" t="n">
        <v>3</v>
      </c>
      <c r="X36" s="211" t="n">
        <v>111</v>
      </c>
      <c r="Y36" s="211" t="n">
        <v>120</v>
      </c>
      <c r="Z36" s="211" t="n">
        <v>1525</v>
      </c>
      <c r="AA36" s="211" t="n">
        <v>1343</v>
      </c>
      <c r="AB36" s="211" t="n">
        <v>5</v>
      </c>
      <c r="AC36" s="211" t="n">
        <v>331</v>
      </c>
      <c r="AD36" s="211" t="n">
        <v>299</v>
      </c>
      <c r="AE36" s="211" t="n">
        <v>8440</v>
      </c>
      <c r="AF36" s="211" t="n">
        <v>6935</v>
      </c>
      <c r="AG36" s="247" t="s">
        <v>331</v>
      </c>
      <c r="AH36" s="211" t="n">
        <v>4</v>
      </c>
      <c r="AI36" s="211" t="n">
        <v>880</v>
      </c>
      <c r="AJ36" s="211" t="n">
        <v>615</v>
      </c>
      <c r="AK36" s="211" t="n">
        <v>16525</v>
      </c>
      <c r="AL36" s="211" t="n">
        <v>9216</v>
      </c>
      <c r="AM36" s="211" t="s">
        <v>57</v>
      </c>
      <c r="AN36" s="211" t="s">
        <v>57</v>
      </c>
      <c r="AO36" s="211" t="s">
        <v>57</v>
      </c>
      <c r="AP36" s="211" t="s">
        <v>57</v>
      </c>
      <c r="AQ36" s="211" t="s">
        <v>57</v>
      </c>
      <c r="AR36" s="211" t="s">
        <v>57</v>
      </c>
      <c r="AS36" s="211" t="s">
        <v>57</v>
      </c>
      <c r="AT36" s="211" t="s">
        <v>57</v>
      </c>
      <c r="AU36" s="211" t="s">
        <v>57</v>
      </c>
      <c r="AV36" s="211" t="s">
        <v>57</v>
      </c>
    </row>
    <row r="37" customFormat="false" ht="14.25" hidden="false" customHeight="true" outlineLevel="0" collapsed="false">
      <c r="A37" s="247" t="s">
        <v>332</v>
      </c>
      <c r="B37" s="211" t="n">
        <v>130</v>
      </c>
      <c r="C37" s="211" t="n">
        <v>2765</v>
      </c>
      <c r="D37" s="211" t="n">
        <v>2384</v>
      </c>
      <c r="E37" s="211" t="n">
        <v>50712</v>
      </c>
      <c r="F37" s="211" t="n">
        <v>39974</v>
      </c>
      <c r="G37" s="211" t="n">
        <v>36</v>
      </c>
      <c r="H37" s="211" t="n">
        <v>146</v>
      </c>
      <c r="I37" s="211" t="n">
        <v>102</v>
      </c>
      <c r="J37" s="211" t="n">
        <v>1063</v>
      </c>
      <c r="K37" s="211" t="n">
        <v>789</v>
      </c>
      <c r="L37" s="211" t="n">
        <v>42</v>
      </c>
      <c r="M37" s="211" t="n">
        <v>311</v>
      </c>
      <c r="N37" s="211" t="n">
        <v>294</v>
      </c>
      <c r="O37" s="211" t="n">
        <v>5638</v>
      </c>
      <c r="P37" s="211" t="n">
        <v>4585</v>
      </c>
      <c r="Q37" s="247" t="s">
        <v>332</v>
      </c>
      <c r="R37" s="211" t="n">
        <v>31</v>
      </c>
      <c r="S37" s="211" t="n">
        <v>578</v>
      </c>
      <c r="T37" s="211" t="n">
        <v>535</v>
      </c>
      <c r="U37" s="211" t="n">
        <v>8424</v>
      </c>
      <c r="V37" s="211" t="n">
        <v>6679</v>
      </c>
      <c r="W37" s="211" t="n">
        <v>12</v>
      </c>
      <c r="X37" s="211" t="n">
        <v>604</v>
      </c>
      <c r="Y37" s="211" t="n">
        <v>433</v>
      </c>
      <c r="Z37" s="211" t="n">
        <v>8812</v>
      </c>
      <c r="AA37" s="211" t="n">
        <v>5890</v>
      </c>
      <c r="AB37" s="211" t="n">
        <v>6</v>
      </c>
      <c r="AC37" s="211" t="n">
        <v>546</v>
      </c>
      <c r="AD37" s="211" t="n">
        <v>404</v>
      </c>
      <c r="AE37" s="211" t="n">
        <v>14257</v>
      </c>
      <c r="AF37" s="211" t="n">
        <v>11892</v>
      </c>
      <c r="AG37" s="247" t="s">
        <v>332</v>
      </c>
      <c r="AH37" s="211" t="n">
        <v>3</v>
      </c>
      <c r="AI37" s="211" t="n">
        <v>580</v>
      </c>
      <c r="AJ37" s="211" t="n">
        <v>616</v>
      </c>
      <c r="AK37" s="211" t="n">
        <v>12518</v>
      </c>
      <c r="AL37" s="211" t="n">
        <v>10139</v>
      </c>
      <c r="AM37" s="211" t="s">
        <v>57</v>
      </c>
      <c r="AN37" s="211" t="s">
        <v>57</v>
      </c>
      <c r="AO37" s="211" t="s">
        <v>57</v>
      </c>
      <c r="AP37" s="211" t="s">
        <v>57</v>
      </c>
      <c r="AQ37" s="211" t="s">
        <v>57</v>
      </c>
      <c r="AR37" s="211" t="s">
        <v>57</v>
      </c>
      <c r="AS37" s="211" t="s">
        <v>57</v>
      </c>
      <c r="AT37" s="211" t="s">
        <v>57</v>
      </c>
      <c r="AU37" s="211" t="s">
        <v>57</v>
      </c>
      <c r="AV37" s="211" t="s">
        <v>57</v>
      </c>
    </row>
    <row r="38" customFormat="false" ht="14.25" hidden="false" customHeight="true" outlineLevel="0" collapsed="false">
      <c r="A38" s="247" t="s">
        <v>333</v>
      </c>
      <c r="B38" s="211" t="n">
        <v>268</v>
      </c>
      <c r="C38" s="211" t="n">
        <v>9246</v>
      </c>
      <c r="D38" s="211" t="n">
        <v>8043</v>
      </c>
      <c r="E38" s="211" t="n">
        <v>240562</v>
      </c>
      <c r="F38" s="211" t="n">
        <v>187668</v>
      </c>
      <c r="G38" s="211" t="n">
        <v>75</v>
      </c>
      <c r="H38" s="211" t="n">
        <v>246</v>
      </c>
      <c r="I38" s="211" t="n">
        <v>166</v>
      </c>
      <c r="J38" s="267" t="s">
        <v>110</v>
      </c>
      <c r="K38" s="267" t="s">
        <v>110</v>
      </c>
      <c r="L38" s="211" t="n">
        <v>66</v>
      </c>
      <c r="M38" s="211" t="n">
        <v>510</v>
      </c>
      <c r="N38" s="211" t="n">
        <v>449</v>
      </c>
      <c r="O38" s="211" t="n">
        <v>8295</v>
      </c>
      <c r="P38" s="211" t="n">
        <v>6473</v>
      </c>
      <c r="Q38" s="247" t="s">
        <v>333</v>
      </c>
      <c r="R38" s="211" t="n">
        <v>64</v>
      </c>
      <c r="S38" s="211" t="n">
        <v>1347</v>
      </c>
      <c r="T38" s="211" t="n">
        <v>1124</v>
      </c>
      <c r="U38" s="211" t="n">
        <v>33343</v>
      </c>
      <c r="V38" s="211" t="n">
        <v>27029</v>
      </c>
      <c r="W38" s="211" t="n">
        <v>30</v>
      </c>
      <c r="X38" s="211" t="n">
        <v>1306</v>
      </c>
      <c r="Y38" s="211" t="n">
        <v>1127</v>
      </c>
      <c r="Z38" s="211" t="n">
        <v>35358</v>
      </c>
      <c r="AA38" s="211" t="n">
        <v>25168</v>
      </c>
      <c r="AB38" s="211" t="n">
        <v>18</v>
      </c>
      <c r="AC38" s="211" t="n">
        <v>1568</v>
      </c>
      <c r="AD38" s="211" t="n">
        <v>1225</v>
      </c>
      <c r="AE38" s="211" t="n">
        <v>33800</v>
      </c>
      <c r="AF38" s="211" t="n">
        <v>27967</v>
      </c>
      <c r="AG38" s="247" t="s">
        <v>333</v>
      </c>
      <c r="AH38" s="211" t="n">
        <v>10</v>
      </c>
      <c r="AI38" s="211" t="n">
        <v>2025</v>
      </c>
      <c r="AJ38" s="211" t="n">
        <v>1533</v>
      </c>
      <c r="AK38" s="211" t="n">
        <v>77397</v>
      </c>
      <c r="AL38" s="211" t="n">
        <v>58964</v>
      </c>
      <c r="AM38" s="211" t="n">
        <v>3</v>
      </c>
      <c r="AN38" s="211" t="n">
        <v>878</v>
      </c>
      <c r="AO38" s="211" t="n">
        <v>1107</v>
      </c>
      <c r="AP38" s="211" t="n">
        <v>27690</v>
      </c>
      <c r="AQ38" s="211" t="n">
        <v>20785</v>
      </c>
      <c r="AR38" s="211" t="n">
        <v>2</v>
      </c>
      <c r="AS38" s="211" t="n">
        <v>1366</v>
      </c>
      <c r="AT38" s="211" t="n">
        <v>1312</v>
      </c>
      <c r="AU38" s="267" t="s">
        <v>110</v>
      </c>
      <c r="AV38" s="267" t="s">
        <v>110</v>
      </c>
    </row>
    <row r="39" customFormat="false" ht="14.25" hidden="false" customHeight="true" outlineLevel="0" collapsed="false">
      <c r="A39" s="247" t="s">
        <v>334</v>
      </c>
      <c r="B39" s="211" t="n">
        <v>38</v>
      </c>
      <c r="C39" s="211" t="n">
        <v>1054</v>
      </c>
      <c r="D39" s="211" t="n">
        <v>916</v>
      </c>
      <c r="E39" s="211" t="n">
        <v>20582</v>
      </c>
      <c r="F39" s="211" t="n">
        <v>15207</v>
      </c>
      <c r="G39" s="211" t="n">
        <v>14</v>
      </c>
      <c r="H39" s="211" t="n">
        <v>41</v>
      </c>
      <c r="I39" s="211" t="n">
        <v>34</v>
      </c>
      <c r="J39" s="267" t="s">
        <v>110</v>
      </c>
      <c r="K39" s="267" t="s">
        <v>110</v>
      </c>
      <c r="L39" s="211" t="n">
        <v>7</v>
      </c>
      <c r="M39" s="211" t="n">
        <v>51</v>
      </c>
      <c r="N39" s="211" t="n">
        <v>45</v>
      </c>
      <c r="O39" s="211" t="n">
        <v>1762</v>
      </c>
      <c r="P39" s="211" t="n">
        <v>1657</v>
      </c>
      <c r="Q39" s="247" t="s">
        <v>334</v>
      </c>
      <c r="R39" s="211" t="n">
        <v>7</v>
      </c>
      <c r="S39" s="211" t="n">
        <v>136</v>
      </c>
      <c r="T39" s="211" t="n">
        <v>122</v>
      </c>
      <c r="U39" s="211" t="n">
        <v>1840</v>
      </c>
      <c r="V39" s="211" t="n">
        <v>1624</v>
      </c>
      <c r="W39" s="211" t="n">
        <v>6</v>
      </c>
      <c r="X39" s="211" t="n">
        <v>297</v>
      </c>
      <c r="Y39" s="211" t="n">
        <v>222</v>
      </c>
      <c r="Z39" s="211" t="n">
        <v>5587</v>
      </c>
      <c r="AA39" s="211" t="n">
        <v>2967</v>
      </c>
      <c r="AB39" s="211" t="n">
        <v>1</v>
      </c>
      <c r="AC39" s="211" t="n">
        <v>59</v>
      </c>
      <c r="AD39" s="211" t="n">
        <v>58</v>
      </c>
      <c r="AE39" s="211" t="n">
        <v>750</v>
      </c>
      <c r="AF39" s="211" t="n">
        <v>750</v>
      </c>
      <c r="AG39" s="247" t="s">
        <v>334</v>
      </c>
      <c r="AH39" s="211" t="n">
        <v>3</v>
      </c>
      <c r="AI39" s="211" t="n">
        <v>470</v>
      </c>
      <c r="AJ39" s="211" t="n">
        <v>435</v>
      </c>
      <c r="AK39" s="211" t="n">
        <v>10161</v>
      </c>
      <c r="AL39" s="211" t="n">
        <v>7833</v>
      </c>
      <c r="AM39" s="211" t="s">
        <v>57</v>
      </c>
      <c r="AN39" s="211" t="s">
        <v>57</v>
      </c>
      <c r="AO39" s="211" t="s">
        <v>57</v>
      </c>
      <c r="AP39" s="211" t="s">
        <v>57</v>
      </c>
      <c r="AQ39" s="211" t="s">
        <v>57</v>
      </c>
      <c r="AR39" s="211" t="s">
        <v>57</v>
      </c>
      <c r="AS39" s="211" t="s">
        <v>57</v>
      </c>
      <c r="AT39" s="211" t="s">
        <v>57</v>
      </c>
      <c r="AU39" s="211" t="s">
        <v>57</v>
      </c>
      <c r="AV39" s="211" t="s">
        <v>57</v>
      </c>
    </row>
    <row r="40" customFormat="false" ht="14.25" hidden="false" customHeight="true" outlineLevel="0" collapsed="false">
      <c r="A40" s="248" t="s">
        <v>42</v>
      </c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48" t="s">
        <v>42</v>
      </c>
      <c r="R40" s="211"/>
      <c r="S40" s="211"/>
      <c r="T40" s="211"/>
      <c r="U40" s="211"/>
      <c r="V40" s="211"/>
      <c r="W40" s="211"/>
      <c r="X40" s="211"/>
      <c r="Y40" s="211"/>
      <c r="Z40" s="211"/>
      <c r="AA40" s="211"/>
      <c r="AB40" s="211"/>
      <c r="AC40" s="211"/>
      <c r="AD40" s="211"/>
      <c r="AE40" s="211"/>
      <c r="AF40" s="211"/>
      <c r="AG40" s="248" t="s">
        <v>42</v>
      </c>
      <c r="AH40" s="211"/>
      <c r="AI40" s="211"/>
      <c r="AJ40" s="211"/>
      <c r="AK40" s="211"/>
      <c r="AL40" s="211"/>
      <c r="AM40" s="211"/>
      <c r="AN40" s="211"/>
      <c r="AO40" s="211"/>
      <c r="AP40" s="211"/>
      <c r="AQ40" s="211"/>
      <c r="AR40" s="211"/>
      <c r="AS40" s="211"/>
      <c r="AT40" s="211"/>
      <c r="AU40" s="211"/>
      <c r="AV40" s="211"/>
    </row>
    <row r="41" customFormat="false" ht="14.25" hidden="false" customHeight="true" outlineLevel="0" collapsed="false">
      <c r="A41" s="247" t="s">
        <v>335</v>
      </c>
      <c r="B41" s="211" t="n">
        <v>31</v>
      </c>
      <c r="C41" s="211" t="n">
        <v>394</v>
      </c>
      <c r="D41" s="211" t="n">
        <v>385</v>
      </c>
      <c r="E41" s="211" t="n">
        <v>6661</v>
      </c>
      <c r="F41" s="211" t="n">
        <v>4992</v>
      </c>
      <c r="G41" s="211" t="n">
        <v>13</v>
      </c>
      <c r="H41" s="211" t="n">
        <v>32</v>
      </c>
      <c r="I41" s="211" t="n">
        <v>21</v>
      </c>
      <c r="J41" s="211" t="n">
        <v>656</v>
      </c>
      <c r="K41" s="211" t="n">
        <v>458</v>
      </c>
      <c r="L41" s="211" t="n">
        <v>6</v>
      </c>
      <c r="M41" s="211" t="n">
        <v>41</v>
      </c>
      <c r="N41" s="211" t="n">
        <v>39</v>
      </c>
      <c r="O41" s="267" t="s">
        <v>110</v>
      </c>
      <c r="P41" s="267" t="s">
        <v>110</v>
      </c>
      <c r="Q41" s="247" t="s">
        <v>335</v>
      </c>
      <c r="R41" s="211" t="n">
        <v>8</v>
      </c>
      <c r="S41" s="211" t="n">
        <v>140</v>
      </c>
      <c r="T41" s="211" t="n">
        <v>160</v>
      </c>
      <c r="U41" s="211" t="n">
        <v>2307</v>
      </c>
      <c r="V41" s="211" t="n">
        <v>1492</v>
      </c>
      <c r="W41" s="211" t="n">
        <v>3</v>
      </c>
      <c r="X41" s="211" t="n">
        <v>100</v>
      </c>
      <c r="Y41" s="211" t="n">
        <v>113</v>
      </c>
      <c r="Z41" s="211" t="n">
        <v>2005</v>
      </c>
      <c r="AA41" s="211" t="n">
        <v>1873</v>
      </c>
      <c r="AB41" s="211" t="n">
        <v>1</v>
      </c>
      <c r="AC41" s="211" t="n">
        <v>81</v>
      </c>
      <c r="AD41" s="211" t="n">
        <v>52</v>
      </c>
      <c r="AE41" s="267" t="s">
        <v>110</v>
      </c>
      <c r="AF41" s="267" t="s">
        <v>110</v>
      </c>
      <c r="AG41" s="247" t="s">
        <v>335</v>
      </c>
      <c r="AH41" s="211" t="s">
        <v>57</v>
      </c>
      <c r="AI41" s="211" t="s">
        <v>57</v>
      </c>
      <c r="AJ41" s="211" t="s">
        <v>57</v>
      </c>
      <c r="AK41" s="211" t="s">
        <v>57</v>
      </c>
      <c r="AL41" s="211" t="s">
        <v>57</v>
      </c>
      <c r="AM41" s="211" t="s">
        <v>57</v>
      </c>
      <c r="AN41" s="211" t="s">
        <v>57</v>
      </c>
      <c r="AO41" s="211" t="s">
        <v>57</v>
      </c>
      <c r="AP41" s="211" t="s">
        <v>57</v>
      </c>
      <c r="AQ41" s="211" t="s">
        <v>57</v>
      </c>
      <c r="AR41" s="211" t="s">
        <v>57</v>
      </c>
      <c r="AS41" s="211" t="s">
        <v>57</v>
      </c>
      <c r="AT41" s="211" t="s">
        <v>57</v>
      </c>
      <c r="AU41" s="211" t="s">
        <v>57</v>
      </c>
      <c r="AV41" s="211" t="s">
        <v>57</v>
      </c>
    </row>
    <row r="42" customFormat="false" ht="14.25" hidden="false" customHeight="true" outlineLevel="0" collapsed="false">
      <c r="A42" s="247" t="s">
        <v>336</v>
      </c>
      <c r="B42" s="211" t="n">
        <v>73</v>
      </c>
      <c r="C42" s="211" t="n">
        <v>2187</v>
      </c>
      <c r="D42" s="211" t="n">
        <v>1816</v>
      </c>
      <c r="E42" s="211" t="n">
        <v>34081</v>
      </c>
      <c r="F42" s="211" t="n">
        <v>26434</v>
      </c>
      <c r="G42" s="211" t="n">
        <v>25</v>
      </c>
      <c r="H42" s="211" t="n">
        <v>86</v>
      </c>
      <c r="I42" s="211" t="n">
        <v>57</v>
      </c>
      <c r="J42" s="211" t="n">
        <v>606</v>
      </c>
      <c r="K42" s="211" t="n">
        <v>509</v>
      </c>
      <c r="L42" s="211" t="n">
        <v>17</v>
      </c>
      <c r="M42" s="211" t="n">
        <v>162</v>
      </c>
      <c r="N42" s="211" t="n">
        <v>110</v>
      </c>
      <c r="O42" s="211" t="n">
        <v>1634</v>
      </c>
      <c r="P42" s="211" t="n">
        <v>1414</v>
      </c>
      <c r="Q42" s="247" t="s">
        <v>336</v>
      </c>
      <c r="R42" s="211" t="n">
        <v>17</v>
      </c>
      <c r="S42" s="211" t="n">
        <v>440</v>
      </c>
      <c r="T42" s="211" t="n">
        <v>293</v>
      </c>
      <c r="U42" s="211" t="n">
        <v>8542</v>
      </c>
      <c r="V42" s="211" t="n">
        <v>6622</v>
      </c>
      <c r="W42" s="211" t="n">
        <v>6</v>
      </c>
      <c r="X42" s="211" t="n">
        <v>292</v>
      </c>
      <c r="Y42" s="211" t="n">
        <v>216</v>
      </c>
      <c r="Z42" s="211" t="n">
        <v>8528</v>
      </c>
      <c r="AA42" s="211" t="n">
        <v>6513</v>
      </c>
      <c r="AB42" s="211" t="n">
        <v>2</v>
      </c>
      <c r="AC42" s="211" t="n">
        <v>174</v>
      </c>
      <c r="AD42" s="211" t="n">
        <v>150</v>
      </c>
      <c r="AE42" s="267" t="s">
        <v>110</v>
      </c>
      <c r="AF42" s="267" t="s">
        <v>110</v>
      </c>
      <c r="AG42" s="247" t="s">
        <v>336</v>
      </c>
      <c r="AH42" s="211" t="n">
        <v>5</v>
      </c>
      <c r="AI42" s="211" t="n">
        <v>668</v>
      </c>
      <c r="AJ42" s="211" t="n">
        <v>681</v>
      </c>
      <c r="AK42" s="211" t="n">
        <v>10610</v>
      </c>
      <c r="AL42" s="211" t="n">
        <v>8433</v>
      </c>
      <c r="AM42" s="211" t="n">
        <v>1</v>
      </c>
      <c r="AN42" s="211" t="n">
        <v>365</v>
      </c>
      <c r="AO42" s="211" t="n">
        <v>309</v>
      </c>
      <c r="AP42" s="267" t="s">
        <v>110</v>
      </c>
      <c r="AQ42" s="267" t="s">
        <v>110</v>
      </c>
      <c r="AR42" s="211" t="s">
        <v>57</v>
      </c>
      <c r="AS42" s="211" t="s">
        <v>57</v>
      </c>
      <c r="AT42" s="211" t="s">
        <v>57</v>
      </c>
      <c r="AU42" s="211" t="s">
        <v>57</v>
      </c>
      <c r="AV42" s="211" t="s">
        <v>57</v>
      </c>
    </row>
    <row r="43" customFormat="false" ht="14.25" hidden="false" customHeight="true" outlineLevel="0" collapsed="false">
      <c r="A43" s="247" t="s">
        <v>337</v>
      </c>
      <c r="B43" s="211" t="n">
        <v>560</v>
      </c>
      <c r="C43" s="211" t="n">
        <v>26241</v>
      </c>
      <c r="D43" s="211" t="n">
        <v>23621</v>
      </c>
      <c r="E43" s="211" t="n">
        <v>554568</v>
      </c>
      <c r="F43" s="211" t="n">
        <v>457329</v>
      </c>
      <c r="G43" s="211" t="n">
        <v>156</v>
      </c>
      <c r="H43" s="211" t="n">
        <v>672</v>
      </c>
      <c r="I43" s="211" t="n">
        <v>387</v>
      </c>
      <c r="J43" s="211" t="n">
        <v>6982</v>
      </c>
      <c r="K43" s="211" t="n">
        <v>6185</v>
      </c>
      <c r="L43" s="211" t="n">
        <v>121</v>
      </c>
      <c r="M43" s="211" t="n">
        <v>956</v>
      </c>
      <c r="N43" s="211" t="n">
        <v>805</v>
      </c>
      <c r="O43" s="211" t="n">
        <v>33975</v>
      </c>
      <c r="P43" s="211" t="n">
        <v>30438</v>
      </c>
      <c r="Q43" s="247" t="s">
        <v>337</v>
      </c>
      <c r="R43" s="211" t="n">
        <v>127</v>
      </c>
      <c r="S43" s="211" t="n">
        <v>2870</v>
      </c>
      <c r="T43" s="211" t="n">
        <v>2192</v>
      </c>
      <c r="U43" s="211" t="n">
        <v>53848</v>
      </c>
      <c r="V43" s="211" t="n">
        <v>43676</v>
      </c>
      <c r="W43" s="211" t="n">
        <v>45</v>
      </c>
      <c r="X43" s="211" t="n">
        <v>2124</v>
      </c>
      <c r="Y43" s="211" t="n">
        <v>1676</v>
      </c>
      <c r="Z43" s="211" t="n">
        <v>50769</v>
      </c>
      <c r="AA43" s="211" t="n">
        <v>39300</v>
      </c>
      <c r="AB43" s="211" t="n">
        <v>52</v>
      </c>
      <c r="AC43" s="211" t="n">
        <v>4041</v>
      </c>
      <c r="AD43" s="211" t="n">
        <v>3806</v>
      </c>
      <c r="AE43" s="211" t="n">
        <v>142577</v>
      </c>
      <c r="AF43" s="211" t="n">
        <v>123248</v>
      </c>
      <c r="AG43" s="247" t="s">
        <v>337</v>
      </c>
      <c r="AH43" s="211" t="n">
        <v>46</v>
      </c>
      <c r="AI43" s="211" t="n">
        <v>8698</v>
      </c>
      <c r="AJ43" s="211" t="n">
        <v>7886</v>
      </c>
      <c r="AK43" s="211" t="n">
        <v>167232</v>
      </c>
      <c r="AL43" s="211" t="n">
        <v>140862</v>
      </c>
      <c r="AM43" s="211" t="n">
        <v>8</v>
      </c>
      <c r="AN43" s="211" t="n">
        <v>3187</v>
      </c>
      <c r="AO43" s="211" t="n">
        <v>2968</v>
      </c>
      <c r="AP43" s="211" t="n">
        <v>47945</v>
      </c>
      <c r="AQ43" s="211" t="n">
        <v>32155</v>
      </c>
      <c r="AR43" s="211" t="n">
        <v>5</v>
      </c>
      <c r="AS43" s="211" t="n">
        <v>3693</v>
      </c>
      <c r="AT43" s="211" t="n">
        <v>3901</v>
      </c>
      <c r="AU43" s="211" t="n">
        <v>51239</v>
      </c>
      <c r="AV43" s="211" t="n">
        <v>41468</v>
      </c>
    </row>
    <row r="44" customFormat="false" ht="14.25" hidden="false" customHeight="true" outlineLevel="0" collapsed="false">
      <c r="A44" s="247" t="s">
        <v>338</v>
      </c>
      <c r="B44" s="211" t="n">
        <v>153</v>
      </c>
      <c r="C44" s="211" t="n">
        <v>6093</v>
      </c>
      <c r="D44" s="211" t="n">
        <v>4256</v>
      </c>
      <c r="E44" s="211" t="n">
        <v>87562</v>
      </c>
      <c r="F44" s="211" t="n">
        <v>60300</v>
      </c>
      <c r="G44" s="211" t="n">
        <v>55</v>
      </c>
      <c r="H44" s="211" t="n">
        <v>191</v>
      </c>
      <c r="I44" s="211" t="n">
        <v>141</v>
      </c>
      <c r="J44" s="267" t="s">
        <v>110</v>
      </c>
      <c r="K44" s="267" t="s">
        <v>110</v>
      </c>
      <c r="L44" s="211" t="n">
        <v>33</v>
      </c>
      <c r="M44" s="211" t="n">
        <v>271</v>
      </c>
      <c r="N44" s="211" t="n">
        <v>225</v>
      </c>
      <c r="O44" s="211" t="n">
        <v>2418</v>
      </c>
      <c r="P44" s="211" t="n">
        <v>1892</v>
      </c>
      <c r="Q44" s="247" t="s">
        <v>338</v>
      </c>
      <c r="R44" s="211" t="n">
        <v>34</v>
      </c>
      <c r="S44" s="211" t="n">
        <v>695</v>
      </c>
      <c r="T44" s="211" t="n">
        <v>617</v>
      </c>
      <c r="U44" s="211" t="n">
        <v>10900</v>
      </c>
      <c r="V44" s="211" t="n">
        <v>8314</v>
      </c>
      <c r="W44" s="211" t="n">
        <v>11</v>
      </c>
      <c r="X44" s="211" t="n">
        <v>541</v>
      </c>
      <c r="Y44" s="211" t="n">
        <v>449</v>
      </c>
      <c r="Z44" s="211" t="n">
        <v>10827</v>
      </c>
      <c r="AA44" s="211" t="n">
        <v>9273</v>
      </c>
      <c r="AB44" s="211" t="n">
        <v>14</v>
      </c>
      <c r="AC44" s="211" t="n">
        <v>1440</v>
      </c>
      <c r="AD44" s="211" t="n">
        <v>890</v>
      </c>
      <c r="AE44" s="211" t="n">
        <v>20648</v>
      </c>
      <c r="AF44" s="211" t="n">
        <v>13826</v>
      </c>
      <c r="AG44" s="247" t="s">
        <v>338</v>
      </c>
      <c r="AH44" s="211" t="n">
        <v>4</v>
      </c>
      <c r="AI44" s="211" t="n">
        <v>1281</v>
      </c>
      <c r="AJ44" s="211" t="n">
        <v>854</v>
      </c>
      <c r="AK44" s="211" t="n">
        <v>21696</v>
      </c>
      <c r="AL44" s="211" t="n">
        <v>12342</v>
      </c>
      <c r="AM44" s="211" t="n">
        <v>1</v>
      </c>
      <c r="AN44" s="211" t="n">
        <v>753</v>
      </c>
      <c r="AO44" s="211" t="n">
        <v>365</v>
      </c>
      <c r="AP44" s="267" t="s">
        <v>110</v>
      </c>
      <c r="AQ44" s="267" t="s">
        <v>110</v>
      </c>
      <c r="AR44" s="211" t="n">
        <v>1</v>
      </c>
      <c r="AS44" s="211" t="n">
        <v>921</v>
      </c>
      <c r="AT44" s="211" t="n">
        <v>715</v>
      </c>
      <c r="AU44" s="267" t="s">
        <v>110</v>
      </c>
      <c r="AV44" s="267" t="s">
        <v>110</v>
      </c>
    </row>
    <row r="45" customFormat="false" ht="14.25" hidden="false" customHeight="true" outlineLevel="0" collapsed="false">
      <c r="A45" s="247" t="s">
        <v>339</v>
      </c>
      <c r="B45" s="211" t="n">
        <v>10</v>
      </c>
      <c r="C45" s="211" t="n">
        <v>167</v>
      </c>
      <c r="D45" s="211" t="n">
        <v>99</v>
      </c>
      <c r="E45" s="211" t="n">
        <v>1476</v>
      </c>
      <c r="F45" s="211" t="n">
        <v>1107</v>
      </c>
      <c r="G45" s="211" t="n">
        <v>5</v>
      </c>
      <c r="H45" s="211" t="n">
        <v>13</v>
      </c>
      <c r="I45" s="211" t="n">
        <v>11</v>
      </c>
      <c r="J45" s="267" t="s">
        <v>110</v>
      </c>
      <c r="K45" s="267" t="s">
        <v>110</v>
      </c>
      <c r="L45" s="211" t="s">
        <v>57</v>
      </c>
      <c r="M45" s="211" t="s">
        <v>57</v>
      </c>
      <c r="N45" s="211" t="s">
        <v>57</v>
      </c>
      <c r="O45" s="211" t="s">
        <v>57</v>
      </c>
      <c r="P45" s="211" t="s">
        <v>57</v>
      </c>
      <c r="Q45" s="247" t="s">
        <v>339</v>
      </c>
      <c r="R45" s="211" t="n">
        <v>4</v>
      </c>
      <c r="S45" s="211" t="n">
        <v>67</v>
      </c>
      <c r="T45" s="211" t="n">
        <v>51</v>
      </c>
      <c r="U45" s="211" t="n">
        <v>812</v>
      </c>
      <c r="V45" s="211" t="n">
        <v>713</v>
      </c>
      <c r="W45" s="211" t="n">
        <v>1</v>
      </c>
      <c r="X45" s="211" t="n">
        <v>87</v>
      </c>
      <c r="Y45" s="211" t="n">
        <v>37</v>
      </c>
      <c r="Z45" s="267" t="s">
        <v>110</v>
      </c>
      <c r="AA45" s="267" t="s">
        <v>110</v>
      </c>
      <c r="AB45" s="211" t="s">
        <v>57</v>
      </c>
      <c r="AC45" s="211" t="s">
        <v>57</v>
      </c>
      <c r="AD45" s="211" t="s">
        <v>57</v>
      </c>
      <c r="AE45" s="211" t="s">
        <v>57</v>
      </c>
      <c r="AF45" s="211" t="s">
        <v>57</v>
      </c>
      <c r="AG45" s="247" t="s">
        <v>339</v>
      </c>
      <c r="AH45" s="211" t="s">
        <v>57</v>
      </c>
      <c r="AI45" s="211" t="s">
        <v>57</v>
      </c>
      <c r="AJ45" s="211" t="s">
        <v>57</v>
      </c>
      <c r="AK45" s="211" t="s">
        <v>57</v>
      </c>
      <c r="AL45" s="211" t="s">
        <v>57</v>
      </c>
      <c r="AM45" s="211" t="s">
        <v>57</v>
      </c>
      <c r="AN45" s="211" t="s">
        <v>57</v>
      </c>
      <c r="AO45" s="211" t="s">
        <v>57</v>
      </c>
      <c r="AP45" s="211" t="s">
        <v>57</v>
      </c>
      <c r="AQ45" s="211" t="s">
        <v>57</v>
      </c>
      <c r="AR45" s="211" t="s">
        <v>57</v>
      </c>
      <c r="AS45" s="211" t="s">
        <v>57</v>
      </c>
      <c r="AT45" s="211" t="s">
        <v>57</v>
      </c>
      <c r="AU45" s="211" t="s">
        <v>57</v>
      </c>
      <c r="AV45" s="211" t="s">
        <v>57</v>
      </c>
    </row>
    <row r="46" customFormat="false" ht="14.25" hidden="false" customHeight="true" outlineLevel="0" collapsed="false">
      <c r="A46" s="247" t="s">
        <v>340</v>
      </c>
      <c r="B46" s="211" t="n">
        <v>27</v>
      </c>
      <c r="C46" s="211" t="n">
        <v>410</v>
      </c>
      <c r="D46" s="211" t="n">
        <v>372</v>
      </c>
      <c r="E46" s="211" t="n">
        <v>5124</v>
      </c>
      <c r="F46" s="211" t="n">
        <v>4230</v>
      </c>
      <c r="G46" s="211" t="n">
        <v>10</v>
      </c>
      <c r="H46" s="211" t="n">
        <v>27</v>
      </c>
      <c r="I46" s="211" t="n">
        <v>26</v>
      </c>
      <c r="J46" s="211" t="n">
        <v>765</v>
      </c>
      <c r="K46" s="211" t="n">
        <v>716</v>
      </c>
      <c r="L46" s="211" t="n">
        <v>6</v>
      </c>
      <c r="M46" s="211" t="n">
        <v>46</v>
      </c>
      <c r="N46" s="211" t="n">
        <v>42</v>
      </c>
      <c r="O46" s="211" t="n">
        <v>443</v>
      </c>
      <c r="P46" s="211" t="n">
        <v>269</v>
      </c>
      <c r="Q46" s="247" t="s">
        <v>340</v>
      </c>
      <c r="R46" s="211" t="n">
        <v>8</v>
      </c>
      <c r="S46" s="211" t="n">
        <v>125</v>
      </c>
      <c r="T46" s="211" t="n">
        <v>118</v>
      </c>
      <c r="U46" s="211" t="n">
        <v>1273</v>
      </c>
      <c r="V46" s="211" t="n">
        <v>1000</v>
      </c>
      <c r="W46" s="211" t="n">
        <v>1</v>
      </c>
      <c r="X46" s="211" t="n">
        <v>31</v>
      </c>
      <c r="Y46" s="211" t="n">
        <v>31</v>
      </c>
      <c r="Z46" s="267" t="s">
        <v>110</v>
      </c>
      <c r="AA46" s="267" t="s">
        <v>110</v>
      </c>
      <c r="AB46" s="211" t="n">
        <v>2</v>
      </c>
      <c r="AC46" s="211" t="n">
        <v>181</v>
      </c>
      <c r="AD46" s="211" t="n">
        <v>155</v>
      </c>
      <c r="AE46" s="267" t="s">
        <v>110</v>
      </c>
      <c r="AF46" s="267" t="s">
        <v>110</v>
      </c>
      <c r="AG46" s="247" t="s">
        <v>340</v>
      </c>
      <c r="AH46" s="211" t="s">
        <v>57</v>
      </c>
      <c r="AI46" s="211" t="s">
        <v>57</v>
      </c>
      <c r="AJ46" s="211" t="s">
        <v>57</v>
      </c>
      <c r="AK46" s="211" t="s">
        <v>57</v>
      </c>
      <c r="AL46" s="211" t="s">
        <v>57</v>
      </c>
      <c r="AM46" s="211" t="s">
        <v>57</v>
      </c>
      <c r="AN46" s="211" t="s">
        <v>57</v>
      </c>
      <c r="AO46" s="211" t="s">
        <v>57</v>
      </c>
      <c r="AP46" s="211" t="s">
        <v>57</v>
      </c>
      <c r="AQ46" s="211" t="s">
        <v>57</v>
      </c>
      <c r="AR46" s="211" t="s">
        <v>57</v>
      </c>
      <c r="AS46" s="211" t="s">
        <v>57</v>
      </c>
      <c r="AT46" s="211" t="s">
        <v>57</v>
      </c>
      <c r="AU46" s="211" t="s">
        <v>57</v>
      </c>
      <c r="AV46" s="211" t="s">
        <v>57</v>
      </c>
    </row>
    <row r="47" customFormat="false" ht="14.25" hidden="false" customHeight="true" outlineLevel="0" collapsed="false">
      <c r="A47" s="248" t="s">
        <v>42</v>
      </c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48" t="s">
        <v>42</v>
      </c>
      <c r="R47" s="211"/>
      <c r="S47" s="211"/>
      <c r="T47" s="211"/>
      <c r="U47" s="211"/>
      <c r="V47" s="211"/>
      <c r="W47" s="211"/>
      <c r="X47" s="211"/>
      <c r="Y47" s="211"/>
      <c r="Z47" s="211"/>
      <c r="AA47" s="211"/>
      <c r="AB47" s="211"/>
      <c r="AC47" s="211"/>
      <c r="AD47" s="211"/>
      <c r="AE47" s="211"/>
      <c r="AF47" s="211"/>
      <c r="AG47" s="248" t="s">
        <v>42</v>
      </c>
      <c r="AH47" s="211"/>
      <c r="AI47" s="211"/>
      <c r="AJ47" s="211"/>
      <c r="AK47" s="211"/>
      <c r="AL47" s="211"/>
      <c r="AM47" s="211"/>
      <c r="AN47" s="211"/>
      <c r="AO47" s="211"/>
      <c r="AP47" s="211"/>
      <c r="AQ47" s="211"/>
      <c r="AR47" s="211"/>
      <c r="AS47" s="211"/>
      <c r="AT47" s="211"/>
      <c r="AU47" s="211"/>
      <c r="AV47" s="211"/>
    </row>
    <row r="48" customFormat="false" ht="14.25" hidden="false" customHeight="true" outlineLevel="0" collapsed="false">
      <c r="A48" s="247" t="s">
        <v>341</v>
      </c>
      <c r="B48" s="211" t="n">
        <v>28</v>
      </c>
      <c r="C48" s="211" t="n">
        <v>316</v>
      </c>
      <c r="D48" s="211" t="n">
        <v>279</v>
      </c>
      <c r="E48" s="211" t="n">
        <v>5304</v>
      </c>
      <c r="F48" s="211" t="n">
        <v>4444</v>
      </c>
      <c r="G48" s="211" t="n">
        <v>10</v>
      </c>
      <c r="H48" s="211" t="n">
        <v>25</v>
      </c>
      <c r="I48" s="211" t="n">
        <v>22</v>
      </c>
      <c r="J48" s="211" t="n">
        <v>204</v>
      </c>
      <c r="K48" s="211" t="n">
        <v>198</v>
      </c>
      <c r="L48" s="211" t="n">
        <v>10</v>
      </c>
      <c r="M48" s="211" t="n">
        <v>74</v>
      </c>
      <c r="N48" s="211" t="n">
        <v>67</v>
      </c>
      <c r="O48" s="211" t="n">
        <v>1586</v>
      </c>
      <c r="P48" s="211" t="n">
        <v>1229</v>
      </c>
      <c r="Q48" s="247" t="s">
        <v>341</v>
      </c>
      <c r="R48" s="211" t="n">
        <v>7</v>
      </c>
      <c r="S48" s="211" t="n">
        <v>167</v>
      </c>
      <c r="T48" s="211" t="n">
        <v>135</v>
      </c>
      <c r="U48" s="267" t="s">
        <v>110</v>
      </c>
      <c r="V48" s="267" t="s">
        <v>110</v>
      </c>
      <c r="W48" s="211" t="s">
        <v>57</v>
      </c>
      <c r="X48" s="211" t="s">
        <v>57</v>
      </c>
      <c r="Y48" s="211" t="s">
        <v>57</v>
      </c>
      <c r="Z48" s="211" t="s">
        <v>57</v>
      </c>
      <c r="AA48" s="211" t="s">
        <v>57</v>
      </c>
      <c r="AB48" s="211" t="n">
        <v>1</v>
      </c>
      <c r="AC48" s="211" t="n">
        <v>50</v>
      </c>
      <c r="AD48" s="211" t="n">
        <v>55</v>
      </c>
      <c r="AE48" s="267" t="s">
        <v>110</v>
      </c>
      <c r="AF48" s="267" t="s">
        <v>110</v>
      </c>
      <c r="AG48" s="247" t="s">
        <v>341</v>
      </c>
      <c r="AH48" s="211" t="s">
        <v>57</v>
      </c>
      <c r="AI48" s="211" t="s">
        <v>57</v>
      </c>
      <c r="AJ48" s="211" t="s">
        <v>57</v>
      </c>
      <c r="AK48" s="211" t="s">
        <v>57</v>
      </c>
      <c r="AL48" s="211" t="s">
        <v>57</v>
      </c>
      <c r="AM48" s="211" t="s">
        <v>57</v>
      </c>
      <c r="AN48" s="211" t="s">
        <v>57</v>
      </c>
      <c r="AO48" s="211" t="s">
        <v>57</v>
      </c>
      <c r="AP48" s="211" t="s">
        <v>57</v>
      </c>
      <c r="AQ48" s="211" t="s">
        <v>57</v>
      </c>
      <c r="AR48" s="211" t="s">
        <v>57</v>
      </c>
      <c r="AS48" s="211" t="s">
        <v>57</v>
      </c>
      <c r="AT48" s="211" t="s">
        <v>57</v>
      </c>
      <c r="AU48" s="211" t="s">
        <v>57</v>
      </c>
      <c r="AV48" s="211" t="s">
        <v>57</v>
      </c>
    </row>
    <row r="49" customFormat="false" ht="14.25" hidden="false" customHeight="true" outlineLevel="0" collapsed="false">
      <c r="A49" s="247" t="s">
        <v>342</v>
      </c>
      <c r="B49" s="211" t="n">
        <v>25</v>
      </c>
      <c r="C49" s="211" t="n">
        <v>494</v>
      </c>
      <c r="D49" s="211" t="n">
        <v>500</v>
      </c>
      <c r="E49" s="211" t="n">
        <v>5041</v>
      </c>
      <c r="F49" s="211" t="n">
        <v>4099</v>
      </c>
      <c r="G49" s="211" t="n">
        <v>8</v>
      </c>
      <c r="H49" s="211" t="n">
        <v>20</v>
      </c>
      <c r="I49" s="211" t="n">
        <v>18</v>
      </c>
      <c r="J49" s="211" t="n">
        <v>269</v>
      </c>
      <c r="K49" s="211" t="n">
        <v>216</v>
      </c>
      <c r="L49" s="211" t="n">
        <v>3</v>
      </c>
      <c r="M49" s="211" t="n">
        <v>18</v>
      </c>
      <c r="N49" s="211" t="n">
        <v>19</v>
      </c>
      <c r="O49" s="211" t="n">
        <v>281</v>
      </c>
      <c r="P49" s="211" t="n">
        <v>239</v>
      </c>
      <c r="Q49" s="247" t="s">
        <v>342</v>
      </c>
      <c r="R49" s="211" t="n">
        <v>9</v>
      </c>
      <c r="S49" s="211" t="n">
        <v>119</v>
      </c>
      <c r="T49" s="211" t="n">
        <v>131</v>
      </c>
      <c r="U49" s="211" t="n">
        <v>1401</v>
      </c>
      <c r="V49" s="211" t="n">
        <v>1381</v>
      </c>
      <c r="W49" s="211" t="n">
        <v>2</v>
      </c>
      <c r="X49" s="211" t="n">
        <v>76</v>
      </c>
      <c r="Y49" s="211" t="n">
        <v>88</v>
      </c>
      <c r="Z49" s="267" t="s">
        <v>110</v>
      </c>
      <c r="AA49" s="267" t="s">
        <v>110</v>
      </c>
      <c r="AB49" s="211" t="n">
        <v>2</v>
      </c>
      <c r="AC49" s="211" t="n">
        <v>121</v>
      </c>
      <c r="AD49" s="211" t="n">
        <v>134</v>
      </c>
      <c r="AE49" s="267" t="s">
        <v>110</v>
      </c>
      <c r="AF49" s="267" t="s">
        <v>110</v>
      </c>
      <c r="AG49" s="247" t="s">
        <v>342</v>
      </c>
      <c r="AH49" s="211" t="n">
        <v>1</v>
      </c>
      <c r="AI49" s="211" t="n">
        <v>140</v>
      </c>
      <c r="AJ49" s="211" t="n">
        <v>110</v>
      </c>
      <c r="AK49" s="267" t="s">
        <v>110</v>
      </c>
      <c r="AL49" s="267" t="s">
        <v>110</v>
      </c>
      <c r="AM49" s="211" t="s">
        <v>57</v>
      </c>
      <c r="AN49" s="211" t="s">
        <v>57</v>
      </c>
      <c r="AO49" s="211" t="s">
        <v>57</v>
      </c>
      <c r="AP49" s="211" t="s">
        <v>57</v>
      </c>
      <c r="AQ49" s="211" t="s">
        <v>57</v>
      </c>
      <c r="AR49" s="211" t="s">
        <v>57</v>
      </c>
      <c r="AS49" s="211" t="s">
        <v>57</v>
      </c>
      <c r="AT49" s="211" t="s">
        <v>57</v>
      </c>
      <c r="AU49" s="211" t="s">
        <v>57</v>
      </c>
      <c r="AV49" s="211" t="s">
        <v>57</v>
      </c>
    </row>
    <row r="50" customFormat="false" ht="14.25" hidden="false" customHeight="true" outlineLevel="0" collapsed="false">
      <c r="A50" s="247" t="s">
        <v>343</v>
      </c>
      <c r="B50" s="211" t="n">
        <v>65</v>
      </c>
      <c r="C50" s="211" t="n">
        <v>2737</v>
      </c>
      <c r="D50" s="211" t="n">
        <v>2591</v>
      </c>
      <c r="E50" s="211" t="n">
        <v>44460</v>
      </c>
      <c r="F50" s="211" t="n">
        <v>34902</v>
      </c>
      <c r="G50" s="211" t="n">
        <v>13</v>
      </c>
      <c r="H50" s="211" t="n">
        <v>115</v>
      </c>
      <c r="I50" s="211" t="n">
        <v>30</v>
      </c>
      <c r="J50" s="267" t="s">
        <v>110</v>
      </c>
      <c r="K50" s="267" t="s">
        <v>110</v>
      </c>
      <c r="L50" s="211" t="n">
        <v>19</v>
      </c>
      <c r="M50" s="211" t="n">
        <v>169</v>
      </c>
      <c r="N50" s="211" t="n">
        <v>132</v>
      </c>
      <c r="O50" s="211" t="n">
        <v>2150</v>
      </c>
      <c r="P50" s="211" t="n">
        <v>2000</v>
      </c>
      <c r="Q50" s="247" t="s">
        <v>343</v>
      </c>
      <c r="R50" s="211" t="n">
        <v>17</v>
      </c>
      <c r="S50" s="211" t="n">
        <v>244</v>
      </c>
      <c r="T50" s="211" t="n">
        <v>243</v>
      </c>
      <c r="U50" s="211" t="n">
        <v>3155</v>
      </c>
      <c r="V50" s="211" t="n">
        <v>2766</v>
      </c>
      <c r="W50" s="211" t="n">
        <v>7</v>
      </c>
      <c r="X50" s="211" t="n">
        <v>306</v>
      </c>
      <c r="Y50" s="211" t="n">
        <v>270</v>
      </c>
      <c r="Z50" s="211" t="n">
        <v>3311</v>
      </c>
      <c r="AA50" s="211" t="n">
        <v>2120</v>
      </c>
      <c r="AB50" s="211" t="n">
        <v>4</v>
      </c>
      <c r="AC50" s="211" t="n">
        <v>256</v>
      </c>
      <c r="AD50" s="211" t="n">
        <v>277</v>
      </c>
      <c r="AE50" s="211" t="n">
        <v>3348</v>
      </c>
      <c r="AF50" s="211" t="n">
        <v>3139</v>
      </c>
      <c r="AG50" s="247" t="s">
        <v>343</v>
      </c>
      <c r="AH50" s="211" t="n">
        <v>3</v>
      </c>
      <c r="AI50" s="211" t="n">
        <v>518</v>
      </c>
      <c r="AJ50" s="211" t="n">
        <v>475</v>
      </c>
      <c r="AK50" s="211" t="n">
        <v>6052</v>
      </c>
      <c r="AL50" s="211" t="n">
        <v>5740</v>
      </c>
      <c r="AM50" s="211" t="s">
        <v>57</v>
      </c>
      <c r="AN50" s="211" t="s">
        <v>57</v>
      </c>
      <c r="AO50" s="211" t="s">
        <v>57</v>
      </c>
      <c r="AP50" s="211" t="s">
        <v>57</v>
      </c>
      <c r="AQ50" s="211" t="s">
        <v>57</v>
      </c>
      <c r="AR50" s="211" t="n">
        <v>2</v>
      </c>
      <c r="AS50" s="211" t="n">
        <v>1129</v>
      </c>
      <c r="AT50" s="211" t="n">
        <v>1164</v>
      </c>
      <c r="AU50" s="267" t="s">
        <v>110</v>
      </c>
      <c r="AV50" s="267" t="s">
        <v>110</v>
      </c>
    </row>
    <row r="51" customFormat="false" ht="14.25" hidden="false" customHeight="true" outlineLevel="0" collapsed="false">
      <c r="A51" s="247" t="s">
        <v>344</v>
      </c>
      <c r="B51" s="211" t="n">
        <v>92</v>
      </c>
      <c r="C51" s="211" t="n">
        <v>2047</v>
      </c>
      <c r="D51" s="211" t="n">
        <v>1586</v>
      </c>
      <c r="E51" s="211" t="n">
        <v>27444</v>
      </c>
      <c r="F51" s="211" t="n">
        <v>21052</v>
      </c>
      <c r="G51" s="211" t="n">
        <v>23</v>
      </c>
      <c r="H51" s="211" t="n">
        <v>81</v>
      </c>
      <c r="I51" s="211" t="n">
        <v>51</v>
      </c>
      <c r="J51" s="267" t="s">
        <v>110</v>
      </c>
      <c r="K51" s="267" t="s">
        <v>110</v>
      </c>
      <c r="L51" s="211" t="n">
        <v>30</v>
      </c>
      <c r="M51" s="211" t="n">
        <v>177</v>
      </c>
      <c r="N51" s="211" t="n">
        <v>176</v>
      </c>
      <c r="O51" s="211" t="n">
        <v>2774</v>
      </c>
      <c r="P51" s="211" t="n">
        <v>2470</v>
      </c>
      <c r="Q51" s="247" t="s">
        <v>344</v>
      </c>
      <c r="R51" s="211" t="n">
        <v>26</v>
      </c>
      <c r="S51" s="211" t="n">
        <v>699</v>
      </c>
      <c r="T51" s="211" t="n">
        <v>431</v>
      </c>
      <c r="U51" s="211" t="n">
        <v>8903</v>
      </c>
      <c r="V51" s="211" t="n">
        <v>6905</v>
      </c>
      <c r="W51" s="211" t="n">
        <v>8</v>
      </c>
      <c r="X51" s="211" t="n">
        <v>345</v>
      </c>
      <c r="Y51" s="211" t="n">
        <v>309</v>
      </c>
      <c r="Z51" s="211" t="n">
        <v>4417</v>
      </c>
      <c r="AA51" s="211" t="n">
        <v>4073</v>
      </c>
      <c r="AB51" s="211" t="n">
        <v>2</v>
      </c>
      <c r="AC51" s="211" t="n">
        <v>159</v>
      </c>
      <c r="AD51" s="211" t="n">
        <v>158</v>
      </c>
      <c r="AE51" s="267" t="s">
        <v>110</v>
      </c>
      <c r="AF51" s="267" t="s">
        <v>110</v>
      </c>
      <c r="AG51" s="247" t="s">
        <v>344</v>
      </c>
      <c r="AH51" s="211" t="n">
        <v>3</v>
      </c>
      <c r="AI51" s="211" t="n">
        <v>586</v>
      </c>
      <c r="AJ51" s="211" t="n">
        <v>461</v>
      </c>
      <c r="AK51" s="211" t="n">
        <v>6647</v>
      </c>
      <c r="AL51" s="211" t="n">
        <v>3954</v>
      </c>
      <c r="AM51" s="211" t="s">
        <v>57</v>
      </c>
      <c r="AN51" s="211" t="s">
        <v>57</v>
      </c>
      <c r="AO51" s="211" t="s">
        <v>57</v>
      </c>
      <c r="AP51" s="211" t="s">
        <v>57</v>
      </c>
      <c r="AQ51" s="211" t="s">
        <v>57</v>
      </c>
      <c r="AR51" s="211" t="s">
        <v>57</v>
      </c>
      <c r="AS51" s="211" t="s">
        <v>57</v>
      </c>
      <c r="AT51" s="211" t="s">
        <v>57</v>
      </c>
      <c r="AU51" s="211" t="s">
        <v>57</v>
      </c>
      <c r="AV51" s="211" t="s">
        <v>57</v>
      </c>
    </row>
    <row r="52" customFormat="false" ht="14.25" hidden="false" customHeight="true" outlineLevel="0" collapsed="false">
      <c r="A52" s="247" t="s">
        <v>345</v>
      </c>
      <c r="B52" s="211" t="n">
        <v>33</v>
      </c>
      <c r="C52" s="211" t="n">
        <v>528</v>
      </c>
      <c r="D52" s="211" t="n">
        <v>440</v>
      </c>
      <c r="E52" s="211" t="n">
        <v>7232</v>
      </c>
      <c r="F52" s="211" t="n">
        <v>5143</v>
      </c>
      <c r="G52" s="211" t="n">
        <v>8</v>
      </c>
      <c r="H52" s="211" t="n">
        <v>102</v>
      </c>
      <c r="I52" s="211" t="n">
        <v>19</v>
      </c>
      <c r="J52" s="211" t="n">
        <v>578</v>
      </c>
      <c r="K52" s="211" t="n">
        <v>382</v>
      </c>
      <c r="L52" s="211" t="n">
        <v>13</v>
      </c>
      <c r="M52" s="211" t="n">
        <v>106</v>
      </c>
      <c r="N52" s="211" t="n">
        <v>85</v>
      </c>
      <c r="O52" s="211" t="n">
        <v>2165</v>
      </c>
      <c r="P52" s="211" t="n">
        <v>1464</v>
      </c>
      <c r="Q52" s="247" t="s">
        <v>345</v>
      </c>
      <c r="R52" s="211" t="n">
        <v>8</v>
      </c>
      <c r="S52" s="211" t="n">
        <v>151</v>
      </c>
      <c r="T52" s="211" t="n">
        <v>139</v>
      </c>
      <c r="U52" s="211" t="n">
        <v>1555</v>
      </c>
      <c r="V52" s="211" t="n">
        <v>1357</v>
      </c>
      <c r="W52" s="211" t="n">
        <v>2</v>
      </c>
      <c r="X52" s="211" t="n">
        <v>103</v>
      </c>
      <c r="Y52" s="211" t="n">
        <v>88</v>
      </c>
      <c r="Z52" s="267" t="s">
        <v>110</v>
      </c>
      <c r="AA52" s="267" t="s">
        <v>110</v>
      </c>
      <c r="AB52" s="211" t="n">
        <v>2</v>
      </c>
      <c r="AC52" s="211" t="n">
        <v>66</v>
      </c>
      <c r="AD52" s="211" t="n">
        <v>109</v>
      </c>
      <c r="AE52" s="267" t="s">
        <v>110</v>
      </c>
      <c r="AF52" s="267" t="s">
        <v>110</v>
      </c>
      <c r="AG52" s="247" t="s">
        <v>345</v>
      </c>
      <c r="AH52" s="211" t="s">
        <v>57</v>
      </c>
      <c r="AI52" s="211" t="s">
        <v>57</v>
      </c>
      <c r="AJ52" s="211" t="s">
        <v>57</v>
      </c>
      <c r="AK52" s="211" t="s">
        <v>57</v>
      </c>
      <c r="AL52" s="211" t="s">
        <v>57</v>
      </c>
      <c r="AM52" s="211" t="s">
        <v>57</v>
      </c>
      <c r="AN52" s="211" t="s">
        <v>57</v>
      </c>
      <c r="AO52" s="211" t="s">
        <v>57</v>
      </c>
      <c r="AP52" s="211" t="s">
        <v>57</v>
      </c>
      <c r="AQ52" s="211" t="s">
        <v>57</v>
      </c>
      <c r="AR52" s="211" t="s">
        <v>57</v>
      </c>
      <c r="AS52" s="211" t="s">
        <v>57</v>
      </c>
      <c r="AT52" s="211" t="s">
        <v>57</v>
      </c>
      <c r="AU52" s="211" t="s">
        <v>57</v>
      </c>
      <c r="AV52" s="211" t="s">
        <v>57</v>
      </c>
    </row>
    <row r="53" customFormat="false" ht="14.25" hidden="false" customHeight="true" outlineLevel="0" collapsed="false">
      <c r="A53" s="247" t="s">
        <v>346</v>
      </c>
      <c r="B53" s="211" t="n">
        <v>14</v>
      </c>
      <c r="C53" s="211" t="n">
        <v>267</v>
      </c>
      <c r="D53" s="211" t="n">
        <v>256</v>
      </c>
      <c r="E53" s="211" t="n">
        <v>2769</v>
      </c>
      <c r="F53" s="211" t="n">
        <v>2601</v>
      </c>
      <c r="G53" s="211" t="n">
        <v>7</v>
      </c>
      <c r="H53" s="211" t="n">
        <v>16</v>
      </c>
      <c r="I53" s="211" t="n">
        <v>15</v>
      </c>
      <c r="J53" s="211" t="n">
        <v>370</v>
      </c>
      <c r="K53" s="211" t="n">
        <v>357</v>
      </c>
      <c r="L53" s="211" t="n">
        <v>3</v>
      </c>
      <c r="M53" s="211" t="n">
        <v>28</v>
      </c>
      <c r="N53" s="211" t="n">
        <v>24</v>
      </c>
      <c r="O53" s="211" t="n">
        <v>296</v>
      </c>
      <c r="P53" s="211" t="n">
        <v>279</v>
      </c>
      <c r="Q53" s="247" t="s">
        <v>346</v>
      </c>
      <c r="R53" s="211" t="n">
        <v>1</v>
      </c>
      <c r="S53" s="211" t="n">
        <v>10</v>
      </c>
      <c r="T53" s="211" t="n">
        <v>10</v>
      </c>
      <c r="U53" s="267" t="s">
        <v>110</v>
      </c>
      <c r="V53" s="267" t="s">
        <v>110</v>
      </c>
      <c r="W53" s="211" t="n">
        <v>1</v>
      </c>
      <c r="X53" s="211" t="n">
        <v>34</v>
      </c>
      <c r="Y53" s="211" t="n">
        <v>34</v>
      </c>
      <c r="Z53" s="267" t="s">
        <v>110</v>
      </c>
      <c r="AA53" s="267" t="s">
        <v>110</v>
      </c>
      <c r="AB53" s="211" t="n">
        <v>2</v>
      </c>
      <c r="AC53" s="211" t="n">
        <v>179</v>
      </c>
      <c r="AD53" s="211" t="n">
        <v>173</v>
      </c>
      <c r="AE53" s="267" t="s">
        <v>110</v>
      </c>
      <c r="AF53" s="267" t="s">
        <v>110</v>
      </c>
      <c r="AG53" s="247" t="s">
        <v>346</v>
      </c>
      <c r="AH53" s="211" t="s">
        <v>57</v>
      </c>
      <c r="AI53" s="211" t="s">
        <v>57</v>
      </c>
      <c r="AJ53" s="211" t="s">
        <v>57</v>
      </c>
      <c r="AK53" s="211" t="s">
        <v>57</v>
      </c>
      <c r="AL53" s="211" t="s">
        <v>57</v>
      </c>
      <c r="AM53" s="211" t="s">
        <v>57</v>
      </c>
      <c r="AN53" s="211" t="s">
        <v>57</v>
      </c>
      <c r="AO53" s="211" t="s">
        <v>57</v>
      </c>
      <c r="AP53" s="211" t="s">
        <v>57</v>
      </c>
      <c r="AQ53" s="211" t="s">
        <v>57</v>
      </c>
      <c r="AR53" s="211" t="s">
        <v>57</v>
      </c>
      <c r="AS53" s="211" t="s">
        <v>57</v>
      </c>
      <c r="AT53" s="211" t="s">
        <v>57</v>
      </c>
      <c r="AU53" s="211" t="s">
        <v>57</v>
      </c>
      <c r="AV53" s="211" t="s">
        <v>57</v>
      </c>
    </row>
    <row r="54" customFormat="false" ht="14.25" hidden="false" customHeight="true" outlineLevel="0" collapsed="false">
      <c r="A54" s="248" t="s">
        <v>42</v>
      </c>
      <c r="B54" s="211"/>
      <c r="C54" s="211"/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48" t="s">
        <v>42</v>
      </c>
      <c r="R54" s="211"/>
      <c r="S54" s="211"/>
      <c r="T54" s="211"/>
      <c r="U54" s="211"/>
      <c r="V54" s="211"/>
      <c r="W54" s="211"/>
      <c r="X54" s="211"/>
      <c r="Y54" s="211"/>
      <c r="Z54" s="211"/>
      <c r="AA54" s="211"/>
      <c r="AB54" s="211"/>
      <c r="AC54" s="211"/>
      <c r="AD54" s="211"/>
      <c r="AE54" s="211"/>
      <c r="AF54" s="211"/>
      <c r="AG54" s="248" t="s">
        <v>42</v>
      </c>
      <c r="AH54" s="211"/>
      <c r="AI54" s="211"/>
      <c r="AJ54" s="211"/>
      <c r="AK54" s="211"/>
      <c r="AL54" s="211"/>
      <c r="AM54" s="211"/>
      <c r="AN54" s="211"/>
      <c r="AO54" s="211"/>
      <c r="AP54" s="211"/>
      <c r="AQ54" s="211"/>
      <c r="AR54" s="211"/>
      <c r="AS54" s="211"/>
      <c r="AT54" s="211"/>
      <c r="AU54" s="211"/>
      <c r="AV54" s="211"/>
    </row>
    <row r="55" customFormat="false" ht="14.25" hidden="false" customHeight="true" outlineLevel="0" collapsed="false">
      <c r="A55" s="247" t="s">
        <v>347</v>
      </c>
      <c r="B55" s="211" t="n">
        <v>41</v>
      </c>
      <c r="C55" s="211" t="n">
        <v>835</v>
      </c>
      <c r="D55" s="211" t="n">
        <v>783</v>
      </c>
      <c r="E55" s="211" t="n">
        <v>11026</v>
      </c>
      <c r="F55" s="211" t="n">
        <v>8963</v>
      </c>
      <c r="G55" s="211" t="n">
        <v>11</v>
      </c>
      <c r="H55" s="211" t="n">
        <v>27</v>
      </c>
      <c r="I55" s="211" t="n">
        <v>25</v>
      </c>
      <c r="J55" s="211" t="n">
        <v>335</v>
      </c>
      <c r="K55" s="211" t="n">
        <v>221</v>
      </c>
      <c r="L55" s="211" t="n">
        <v>11</v>
      </c>
      <c r="M55" s="211" t="n">
        <v>73</v>
      </c>
      <c r="N55" s="211" t="n">
        <v>74</v>
      </c>
      <c r="O55" s="211" t="n">
        <v>955</v>
      </c>
      <c r="P55" s="211" t="n">
        <v>701</v>
      </c>
      <c r="Q55" s="247" t="s">
        <v>347</v>
      </c>
      <c r="R55" s="211" t="n">
        <v>10</v>
      </c>
      <c r="S55" s="211" t="n">
        <v>156</v>
      </c>
      <c r="T55" s="211" t="n">
        <v>164</v>
      </c>
      <c r="U55" s="211" t="n">
        <v>2186</v>
      </c>
      <c r="V55" s="211" t="n">
        <v>2024</v>
      </c>
      <c r="W55" s="211" t="n">
        <v>6</v>
      </c>
      <c r="X55" s="211" t="n">
        <v>288</v>
      </c>
      <c r="Y55" s="211" t="n">
        <v>263</v>
      </c>
      <c r="Z55" s="211" t="n">
        <v>4735</v>
      </c>
      <c r="AA55" s="211" t="n">
        <v>3896</v>
      </c>
      <c r="AB55" s="211" t="n">
        <v>2</v>
      </c>
      <c r="AC55" s="211" t="n">
        <v>142</v>
      </c>
      <c r="AD55" s="211" t="n">
        <v>108</v>
      </c>
      <c r="AE55" s="267" t="s">
        <v>110</v>
      </c>
      <c r="AF55" s="267" t="s">
        <v>110</v>
      </c>
      <c r="AG55" s="247" t="s">
        <v>347</v>
      </c>
      <c r="AH55" s="211" t="n">
        <v>1</v>
      </c>
      <c r="AI55" s="211" t="n">
        <v>149</v>
      </c>
      <c r="AJ55" s="211" t="n">
        <v>149</v>
      </c>
      <c r="AK55" s="267" t="s">
        <v>110</v>
      </c>
      <c r="AL55" s="267" t="s">
        <v>110</v>
      </c>
      <c r="AM55" s="211" t="s">
        <v>57</v>
      </c>
      <c r="AN55" s="211" t="s">
        <v>57</v>
      </c>
      <c r="AO55" s="211" t="s">
        <v>57</v>
      </c>
      <c r="AP55" s="211" t="s">
        <v>57</v>
      </c>
      <c r="AQ55" s="211" t="s">
        <v>57</v>
      </c>
      <c r="AR55" s="211" t="s">
        <v>57</v>
      </c>
      <c r="AS55" s="211" t="s">
        <v>57</v>
      </c>
      <c r="AT55" s="211" t="s">
        <v>57</v>
      </c>
      <c r="AU55" s="211" t="s">
        <v>57</v>
      </c>
      <c r="AV55" s="211" t="s">
        <v>57</v>
      </c>
    </row>
    <row r="56" customFormat="false" ht="14.25" hidden="false" customHeight="true" outlineLevel="0" collapsed="false">
      <c r="A56" s="247" t="s">
        <v>348</v>
      </c>
      <c r="B56" s="211" t="n">
        <v>43</v>
      </c>
      <c r="C56" s="211" t="n">
        <v>906</v>
      </c>
      <c r="D56" s="211" t="n">
        <v>871</v>
      </c>
      <c r="E56" s="211" t="n">
        <v>12173</v>
      </c>
      <c r="F56" s="211" t="n">
        <v>8994</v>
      </c>
      <c r="G56" s="211" t="n">
        <v>12</v>
      </c>
      <c r="H56" s="211" t="n">
        <v>33</v>
      </c>
      <c r="I56" s="211" t="n">
        <v>33</v>
      </c>
      <c r="J56" s="267" t="s">
        <v>110</v>
      </c>
      <c r="K56" s="267" t="s">
        <v>110</v>
      </c>
      <c r="L56" s="211" t="n">
        <v>11</v>
      </c>
      <c r="M56" s="211" t="n">
        <v>75</v>
      </c>
      <c r="N56" s="211" t="n">
        <v>72</v>
      </c>
      <c r="O56" s="211" t="n">
        <v>899</v>
      </c>
      <c r="P56" s="211" t="n">
        <v>823</v>
      </c>
      <c r="Q56" s="247" t="s">
        <v>348</v>
      </c>
      <c r="R56" s="211" t="n">
        <v>12</v>
      </c>
      <c r="S56" s="211" t="n">
        <v>172</v>
      </c>
      <c r="T56" s="211" t="n">
        <v>173</v>
      </c>
      <c r="U56" s="211" t="n">
        <v>2716</v>
      </c>
      <c r="V56" s="211" t="n">
        <v>2634</v>
      </c>
      <c r="W56" s="211" t="n">
        <v>3</v>
      </c>
      <c r="X56" s="211" t="n">
        <v>139</v>
      </c>
      <c r="Y56" s="211" t="n">
        <v>110</v>
      </c>
      <c r="Z56" s="211" t="n">
        <v>2686</v>
      </c>
      <c r="AA56" s="211" t="n">
        <v>1664</v>
      </c>
      <c r="AB56" s="211" t="n">
        <v>2</v>
      </c>
      <c r="AC56" s="211" t="n">
        <v>135</v>
      </c>
      <c r="AD56" s="211" t="n">
        <v>131</v>
      </c>
      <c r="AE56" s="267" t="s">
        <v>110</v>
      </c>
      <c r="AF56" s="267" t="s">
        <v>110</v>
      </c>
      <c r="AG56" s="247" t="s">
        <v>348</v>
      </c>
      <c r="AH56" s="211" t="n">
        <v>3</v>
      </c>
      <c r="AI56" s="211" t="n">
        <v>352</v>
      </c>
      <c r="AJ56" s="211" t="n">
        <v>352</v>
      </c>
      <c r="AK56" s="211" t="n">
        <v>4001</v>
      </c>
      <c r="AL56" s="211" t="n">
        <v>2538</v>
      </c>
      <c r="AM56" s="211" t="s">
        <v>57</v>
      </c>
      <c r="AN56" s="211" t="s">
        <v>57</v>
      </c>
      <c r="AO56" s="211" t="s">
        <v>57</v>
      </c>
      <c r="AP56" s="211" t="s">
        <v>57</v>
      </c>
      <c r="AQ56" s="211" t="s">
        <v>57</v>
      </c>
      <c r="AR56" s="211" t="s">
        <v>57</v>
      </c>
      <c r="AS56" s="211" t="s">
        <v>57</v>
      </c>
      <c r="AT56" s="211" t="s">
        <v>57</v>
      </c>
      <c r="AU56" s="211" t="s">
        <v>57</v>
      </c>
      <c r="AV56" s="211" t="s">
        <v>57</v>
      </c>
    </row>
    <row r="57" customFormat="false" ht="14.25" hidden="false" customHeight="true" outlineLevel="0" collapsed="false">
      <c r="A57" s="247" t="s">
        <v>349</v>
      </c>
      <c r="B57" s="211" t="n">
        <v>21</v>
      </c>
      <c r="C57" s="211" t="n">
        <v>659</v>
      </c>
      <c r="D57" s="211" t="n">
        <v>471</v>
      </c>
      <c r="E57" s="211" t="n">
        <v>7692</v>
      </c>
      <c r="F57" s="211" t="n">
        <v>5358</v>
      </c>
      <c r="G57" s="211" t="n">
        <v>6</v>
      </c>
      <c r="H57" s="211" t="n">
        <v>27</v>
      </c>
      <c r="I57" s="211" t="n">
        <v>18</v>
      </c>
      <c r="J57" s="211" t="n">
        <v>279</v>
      </c>
      <c r="K57" s="211" t="n">
        <v>223</v>
      </c>
      <c r="L57" s="211" t="n">
        <v>5</v>
      </c>
      <c r="M57" s="211" t="n">
        <v>34</v>
      </c>
      <c r="N57" s="211" t="n">
        <v>36</v>
      </c>
      <c r="O57" s="211" t="n">
        <v>365</v>
      </c>
      <c r="P57" s="211" t="n">
        <v>300</v>
      </c>
      <c r="Q57" s="247" t="s">
        <v>349</v>
      </c>
      <c r="R57" s="211" t="n">
        <v>4</v>
      </c>
      <c r="S57" s="211" t="n">
        <v>96</v>
      </c>
      <c r="T57" s="211" t="n">
        <v>54</v>
      </c>
      <c r="U57" s="211" t="n">
        <v>1277</v>
      </c>
      <c r="V57" s="211" t="n">
        <v>674</v>
      </c>
      <c r="W57" s="211" t="n">
        <v>3</v>
      </c>
      <c r="X57" s="211" t="n">
        <v>127</v>
      </c>
      <c r="Y57" s="211" t="n">
        <v>100</v>
      </c>
      <c r="Z57" s="211" t="n">
        <v>1657</v>
      </c>
      <c r="AA57" s="211" t="n">
        <v>1415</v>
      </c>
      <c r="AB57" s="211" t="n">
        <v>2</v>
      </c>
      <c r="AC57" s="211" t="n">
        <v>165</v>
      </c>
      <c r="AD57" s="211" t="n">
        <v>128</v>
      </c>
      <c r="AE57" s="267" t="s">
        <v>110</v>
      </c>
      <c r="AF57" s="267" t="s">
        <v>110</v>
      </c>
      <c r="AG57" s="247" t="s">
        <v>349</v>
      </c>
      <c r="AH57" s="211" t="n">
        <v>1</v>
      </c>
      <c r="AI57" s="211" t="n">
        <v>210</v>
      </c>
      <c r="AJ57" s="211" t="n">
        <v>135</v>
      </c>
      <c r="AK57" s="267" t="s">
        <v>110</v>
      </c>
      <c r="AL57" s="267" t="s">
        <v>110</v>
      </c>
      <c r="AM57" s="211" t="s">
        <v>57</v>
      </c>
      <c r="AN57" s="211" t="s">
        <v>57</v>
      </c>
      <c r="AO57" s="211" t="s">
        <v>57</v>
      </c>
      <c r="AP57" s="211" t="s">
        <v>57</v>
      </c>
      <c r="AQ57" s="211" t="s">
        <v>57</v>
      </c>
      <c r="AR57" s="211" t="s">
        <v>57</v>
      </c>
      <c r="AS57" s="211" t="s">
        <v>57</v>
      </c>
      <c r="AT57" s="211" t="s">
        <v>57</v>
      </c>
      <c r="AU57" s="211" t="s">
        <v>57</v>
      </c>
      <c r="AV57" s="211" t="s">
        <v>57</v>
      </c>
    </row>
    <row r="58" customFormat="false" ht="14.25" hidden="false" customHeight="true" outlineLevel="0" collapsed="false">
      <c r="A58" s="247" t="s">
        <v>350</v>
      </c>
      <c r="B58" s="211" t="n">
        <v>228</v>
      </c>
      <c r="C58" s="211" t="n">
        <v>6834</v>
      </c>
      <c r="D58" s="211" t="n">
        <v>4742</v>
      </c>
      <c r="E58" s="211" t="n">
        <v>113135</v>
      </c>
      <c r="F58" s="211" t="n">
        <v>85803</v>
      </c>
      <c r="G58" s="211" t="n">
        <v>62</v>
      </c>
      <c r="H58" s="211" t="n">
        <v>259</v>
      </c>
      <c r="I58" s="211" t="n">
        <v>141</v>
      </c>
      <c r="J58" s="211" t="n">
        <v>2163</v>
      </c>
      <c r="K58" s="211" t="n">
        <v>1792</v>
      </c>
      <c r="L58" s="211" t="n">
        <v>53</v>
      </c>
      <c r="M58" s="211" t="n">
        <v>402</v>
      </c>
      <c r="N58" s="211" t="n">
        <v>358</v>
      </c>
      <c r="O58" s="211" t="n">
        <v>6918</v>
      </c>
      <c r="P58" s="211" t="n">
        <v>5935</v>
      </c>
      <c r="Q58" s="247" t="s">
        <v>350</v>
      </c>
      <c r="R58" s="211" t="n">
        <v>63</v>
      </c>
      <c r="S58" s="211" t="n">
        <v>1392</v>
      </c>
      <c r="T58" s="211" t="n">
        <v>1088</v>
      </c>
      <c r="U58" s="211" t="n">
        <v>28198</v>
      </c>
      <c r="V58" s="211" t="n">
        <v>24528</v>
      </c>
      <c r="W58" s="211" t="n">
        <v>28</v>
      </c>
      <c r="X58" s="211" t="n">
        <v>1331</v>
      </c>
      <c r="Y58" s="211" t="n">
        <v>1007</v>
      </c>
      <c r="Z58" s="211" t="n">
        <v>23162</v>
      </c>
      <c r="AA58" s="211" t="n">
        <v>19099</v>
      </c>
      <c r="AB58" s="211" t="n">
        <v>15</v>
      </c>
      <c r="AC58" s="211" t="n">
        <v>1649</v>
      </c>
      <c r="AD58" s="211" t="n">
        <v>1053</v>
      </c>
      <c r="AE58" s="211" t="n">
        <v>34747</v>
      </c>
      <c r="AF58" s="211" t="n">
        <v>22898</v>
      </c>
      <c r="AG58" s="247" t="s">
        <v>350</v>
      </c>
      <c r="AH58" s="211" t="n">
        <v>7</v>
      </c>
      <c r="AI58" s="211" t="n">
        <v>1801</v>
      </c>
      <c r="AJ58" s="211" t="n">
        <v>1095</v>
      </c>
      <c r="AK58" s="211" t="n">
        <v>17948</v>
      </c>
      <c r="AL58" s="211" t="n">
        <v>11551</v>
      </c>
      <c r="AM58" s="211" t="s">
        <v>57</v>
      </c>
      <c r="AN58" s="211" t="s">
        <v>57</v>
      </c>
      <c r="AO58" s="211" t="s">
        <v>57</v>
      </c>
      <c r="AP58" s="211" t="s">
        <v>57</v>
      </c>
      <c r="AQ58" s="211" t="s">
        <v>57</v>
      </c>
      <c r="AR58" s="211" t="s">
        <v>57</v>
      </c>
      <c r="AS58" s="211" t="s">
        <v>57</v>
      </c>
      <c r="AT58" s="211" t="s">
        <v>57</v>
      </c>
      <c r="AU58" s="211" t="s">
        <v>57</v>
      </c>
      <c r="AV58" s="211" t="s">
        <v>57</v>
      </c>
    </row>
    <row r="59" customFormat="false" ht="14.25" hidden="false" customHeight="true" outlineLevel="0" collapsed="false">
      <c r="A59" s="247" t="s">
        <v>351</v>
      </c>
      <c r="B59" s="211" t="n">
        <v>21</v>
      </c>
      <c r="C59" s="211" t="n">
        <v>276</v>
      </c>
      <c r="D59" s="211" t="n">
        <v>239</v>
      </c>
      <c r="E59" s="211" t="n">
        <v>2369</v>
      </c>
      <c r="F59" s="211" t="n">
        <v>2287</v>
      </c>
      <c r="G59" s="211" t="n">
        <v>9</v>
      </c>
      <c r="H59" s="211" t="n">
        <v>25</v>
      </c>
      <c r="I59" s="211" t="n">
        <v>23</v>
      </c>
      <c r="J59" s="211" t="n">
        <v>289</v>
      </c>
      <c r="K59" s="211" t="n">
        <v>260</v>
      </c>
      <c r="L59" s="211" t="n">
        <v>5</v>
      </c>
      <c r="M59" s="211" t="n">
        <v>44</v>
      </c>
      <c r="N59" s="211" t="n">
        <v>36</v>
      </c>
      <c r="O59" s="211" t="n">
        <v>490</v>
      </c>
      <c r="P59" s="211" t="n">
        <v>463</v>
      </c>
      <c r="Q59" s="247" t="s">
        <v>351</v>
      </c>
      <c r="R59" s="211" t="n">
        <v>4</v>
      </c>
      <c r="S59" s="211" t="n">
        <v>90</v>
      </c>
      <c r="T59" s="211" t="n">
        <v>69</v>
      </c>
      <c r="U59" s="211" t="n">
        <v>483</v>
      </c>
      <c r="V59" s="211" t="n">
        <v>476</v>
      </c>
      <c r="W59" s="211" t="n">
        <v>3</v>
      </c>
      <c r="X59" s="211" t="n">
        <v>117</v>
      </c>
      <c r="Y59" s="211" t="n">
        <v>111</v>
      </c>
      <c r="Z59" s="211" t="n">
        <v>1106</v>
      </c>
      <c r="AA59" s="211" t="n">
        <v>1087</v>
      </c>
      <c r="AB59" s="211" t="s">
        <v>57</v>
      </c>
      <c r="AC59" s="211" t="s">
        <v>57</v>
      </c>
      <c r="AD59" s="211" t="s">
        <v>57</v>
      </c>
      <c r="AE59" s="211" t="s">
        <v>57</v>
      </c>
      <c r="AF59" s="211" t="s">
        <v>57</v>
      </c>
      <c r="AG59" s="247" t="s">
        <v>351</v>
      </c>
      <c r="AH59" s="211" t="s">
        <v>57</v>
      </c>
      <c r="AI59" s="211" t="s">
        <v>57</v>
      </c>
      <c r="AJ59" s="211" t="s">
        <v>57</v>
      </c>
      <c r="AK59" s="211" t="s">
        <v>57</v>
      </c>
      <c r="AL59" s="211" t="s">
        <v>57</v>
      </c>
      <c r="AM59" s="211" t="s">
        <v>57</v>
      </c>
      <c r="AN59" s="211" t="s">
        <v>57</v>
      </c>
      <c r="AO59" s="211" t="s">
        <v>57</v>
      </c>
      <c r="AP59" s="211" t="s">
        <v>57</v>
      </c>
      <c r="AQ59" s="211" t="s">
        <v>57</v>
      </c>
      <c r="AR59" s="211" t="s">
        <v>57</v>
      </c>
      <c r="AS59" s="211" t="s">
        <v>57</v>
      </c>
      <c r="AT59" s="211" t="s">
        <v>57</v>
      </c>
      <c r="AU59" s="211" t="s">
        <v>57</v>
      </c>
      <c r="AV59" s="211" t="s">
        <v>57</v>
      </c>
    </row>
    <row r="60" customFormat="false" ht="14.25" hidden="false" customHeight="true" outlineLevel="0" collapsed="false">
      <c r="A60" s="247" t="s">
        <v>352</v>
      </c>
      <c r="B60" s="211" t="n">
        <v>27</v>
      </c>
      <c r="C60" s="211" t="n">
        <v>726</v>
      </c>
      <c r="D60" s="211" t="n">
        <v>665</v>
      </c>
      <c r="E60" s="211" t="n">
        <v>4837</v>
      </c>
      <c r="F60" s="211" t="n">
        <v>3949</v>
      </c>
      <c r="G60" s="211" t="n">
        <v>9</v>
      </c>
      <c r="H60" s="211" t="n">
        <v>34</v>
      </c>
      <c r="I60" s="211" t="n">
        <v>24</v>
      </c>
      <c r="J60" s="211" t="n">
        <v>288</v>
      </c>
      <c r="K60" s="211" t="n">
        <v>236</v>
      </c>
      <c r="L60" s="211" t="n">
        <v>6</v>
      </c>
      <c r="M60" s="211" t="n">
        <v>42</v>
      </c>
      <c r="N60" s="211" t="n">
        <v>39</v>
      </c>
      <c r="O60" s="211" t="n">
        <v>514</v>
      </c>
      <c r="P60" s="211" t="n">
        <v>349</v>
      </c>
      <c r="Q60" s="247" t="s">
        <v>352</v>
      </c>
      <c r="R60" s="211" t="n">
        <v>7</v>
      </c>
      <c r="S60" s="211" t="n">
        <v>118</v>
      </c>
      <c r="T60" s="211" t="n">
        <v>117</v>
      </c>
      <c r="U60" s="211" t="n">
        <v>435</v>
      </c>
      <c r="V60" s="211" t="n">
        <v>419</v>
      </c>
      <c r="W60" s="211" t="n">
        <v>2</v>
      </c>
      <c r="X60" s="211" t="n">
        <v>98</v>
      </c>
      <c r="Y60" s="211" t="n">
        <v>88</v>
      </c>
      <c r="Z60" s="267" t="s">
        <v>110</v>
      </c>
      <c r="AA60" s="267" t="s">
        <v>110</v>
      </c>
      <c r="AB60" s="211" t="n">
        <v>1</v>
      </c>
      <c r="AC60" s="211" t="n">
        <v>55</v>
      </c>
      <c r="AD60" s="211" t="n">
        <v>55</v>
      </c>
      <c r="AE60" s="267" t="s">
        <v>110</v>
      </c>
      <c r="AF60" s="267" t="s">
        <v>110</v>
      </c>
      <c r="AG60" s="247" t="s">
        <v>352</v>
      </c>
      <c r="AH60" s="211" t="n">
        <v>2</v>
      </c>
      <c r="AI60" s="211" t="n">
        <v>379</v>
      </c>
      <c r="AJ60" s="211" t="n">
        <v>342</v>
      </c>
      <c r="AK60" s="267" t="s">
        <v>110</v>
      </c>
      <c r="AL60" s="267" t="s">
        <v>110</v>
      </c>
      <c r="AM60" s="211" t="s">
        <v>57</v>
      </c>
      <c r="AN60" s="211" t="s">
        <v>57</v>
      </c>
      <c r="AO60" s="211" t="s">
        <v>57</v>
      </c>
      <c r="AP60" s="211" t="s">
        <v>57</v>
      </c>
      <c r="AQ60" s="211" t="s">
        <v>57</v>
      </c>
      <c r="AR60" s="211" t="s">
        <v>57</v>
      </c>
      <c r="AS60" s="211" t="s">
        <v>57</v>
      </c>
      <c r="AT60" s="211" t="s">
        <v>57</v>
      </c>
      <c r="AU60" s="211" t="s">
        <v>57</v>
      </c>
      <c r="AV60" s="211" t="s">
        <v>57</v>
      </c>
    </row>
    <row r="61" customFormat="false" ht="14.25" hidden="false" customHeight="true" outlineLevel="0" collapsed="false">
      <c r="A61" s="248" t="s">
        <v>42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48" t="s">
        <v>42</v>
      </c>
      <c r="R61" s="211"/>
      <c r="S61" s="211"/>
      <c r="T61" s="211"/>
      <c r="U61" s="211"/>
      <c r="V61" s="211"/>
      <c r="W61" s="211"/>
      <c r="X61" s="211"/>
      <c r="Y61" s="211"/>
      <c r="Z61" s="211"/>
      <c r="AA61" s="211"/>
      <c r="AB61" s="211"/>
      <c r="AC61" s="211"/>
      <c r="AD61" s="211"/>
      <c r="AE61" s="211"/>
      <c r="AF61" s="211"/>
      <c r="AG61" s="248" t="s">
        <v>42</v>
      </c>
      <c r="AH61" s="211"/>
      <c r="AI61" s="211"/>
      <c r="AJ61" s="211"/>
      <c r="AK61" s="211"/>
      <c r="AL61" s="211"/>
      <c r="AM61" s="211"/>
      <c r="AN61" s="211"/>
      <c r="AO61" s="211"/>
      <c r="AP61" s="211"/>
      <c r="AQ61" s="211"/>
      <c r="AR61" s="211"/>
      <c r="AS61" s="211"/>
      <c r="AT61" s="211"/>
      <c r="AU61" s="211"/>
      <c r="AV61" s="211"/>
    </row>
    <row r="62" customFormat="false" ht="14.25" hidden="false" customHeight="true" outlineLevel="0" collapsed="false">
      <c r="A62" s="247" t="s">
        <v>353</v>
      </c>
      <c r="B62" s="211" t="n">
        <v>44</v>
      </c>
      <c r="C62" s="211" t="n">
        <v>542</v>
      </c>
      <c r="D62" s="211" t="n">
        <v>469</v>
      </c>
      <c r="E62" s="211" t="n">
        <v>7130</v>
      </c>
      <c r="F62" s="211" t="n">
        <v>6268</v>
      </c>
      <c r="G62" s="211" t="n">
        <v>15</v>
      </c>
      <c r="H62" s="211" t="n">
        <v>42</v>
      </c>
      <c r="I62" s="211" t="n">
        <v>40</v>
      </c>
      <c r="J62" s="211" t="n">
        <v>1265</v>
      </c>
      <c r="K62" s="211" t="n">
        <v>752</v>
      </c>
      <c r="L62" s="211" t="n">
        <v>18</v>
      </c>
      <c r="M62" s="211" t="n">
        <v>165</v>
      </c>
      <c r="N62" s="211" t="n">
        <v>119</v>
      </c>
      <c r="O62" s="211" t="n">
        <v>1521</v>
      </c>
      <c r="P62" s="211" t="n">
        <v>1294</v>
      </c>
      <c r="Q62" s="247" t="s">
        <v>353</v>
      </c>
      <c r="R62" s="211" t="n">
        <v>8</v>
      </c>
      <c r="S62" s="211" t="n">
        <v>124</v>
      </c>
      <c r="T62" s="211" t="n">
        <v>117</v>
      </c>
      <c r="U62" s="211" t="n">
        <v>2357</v>
      </c>
      <c r="V62" s="211" t="n">
        <v>2247</v>
      </c>
      <c r="W62" s="211" t="n">
        <v>1</v>
      </c>
      <c r="X62" s="211" t="n">
        <v>33</v>
      </c>
      <c r="Y62" s="211" t="n">
        <v>30</v>
      </c>
      <c r="Z62" s="267" t="s">
        <v>110</v>
      </c>
      <c r="AA62" s="267" t="s">
        <v>110</v>
      </c>
      <c r="AB62" s="211" t="n">
        <v>2</v>
      </c>
      <c r="AC62" s="211" t="n">
        <v>178</v>
      </c>
      <c r="AD62" s="211" t="n">
        <v>163</v>
      </c>
      <c r="AE62" s="267" t="s">
        <v>110</v>
      </c>
      <c r="AF62" s="267" t="s">
        <v>110</v>
      </c>
      <c r="AG62" s="247" t="s">
        <v>353</v>
      </c>
      <c r="AH62" s="211" t="s">
        <v>57</v>
      </c>
      <c r="AI62" s="211" t="s">
        <v>57</v>
      </c>
      <c r="AJ62" s="211" t="s">
        <v>57</v>
      </c>
      <c r="AK62" s="211" t="s">
        <v>57</v>
      </c>
      <c r="AL62" s="211" t="s">
        <v>57</v>
      </c>
      <c r="AM62" s="211" t="s">
        <v>57</v>
      </c>
      <c r="AN62" s="211" t="s">
        <v>57</v>
      </c>
      <c r="AO62" s="211" t="s">
        <v>57</v>
      </c>
      <c r="AP62" s="211" t="s">
        <v>57</v>
      </c>
      <c r="AQ62" s="211" t="s">
        <v>57</v>
      </c>
      <c r="AR62" s="211" t="s">
        <v>57</v>
      </c>
      <c r="AS62" s="211" t="s">
        <v>57</v>
      </c>
      <c r="AT62" s="211" t="s">
        <v>57</v>
      </c>
      <c r="AU62" s="211" t="s">
        <v>57</v>
      </c>
      <c r="AV62" s="211" t="s">
        <v>57</v>
      </c>
    </row>
    <row r="63" customFormat="false" ht="14.25" hidden="false" customHeight="true" outlineLevel="0" collapsed="false">
      <c r="A63" s="247" t="s">
        <v>354</v>
      </c>
      <c r="B63" s="211" t="n">
        <v>28</v>
      </c>
      <c r="C63" s="211" t="n">
        <v>199</v>
      </c>
      <c r="D63" s="211" t="n">
        <v>220</v>
      </c>
      <c r="E63" s="211" t="n">
        <v>2744</v>
      </c>
      <c r="F63" s="211" t="n">
        <v>2516</v>
      </c>
      <c r="G63" s="211" t="n">
        <v>11</v>
      </c>
      <c r="H63" s="211" t="n">
        <v>23</v>
      </c>
      <c r="I63" s="211" t="n">
        <v>24</v>
      </c>
      <c r="J63" s="267" t="s">
        <v>110</v>
      </c>
      <c r="K63" s="267" t="s">
        <v>110</v>
      </c>
      <c r="L63" s="211" t="n">
        <v>9</v>
      </c>
      <c r="M63" s="211" t="n">
        <v>64</v>
      </c>
      <c r="N63" s="211" t="n">
        <v>59</v>
      </c>
      <c r="O63" s="211" t="n">
        <v>873</v>
      </c>
      <c r="P63" s="211" t="n">
        <v>727</v>
      </c>
      <c r="Q63" s="247" t="s">
        <v>354</v>
      </c>
      <c r="R63" s="211" t="n">
        <v>6</v>
      </c>
      <c r="S63" s="211" t="n">
        <v>70</v>
      </c>
      <c r="T63" s="211" t="n">
        <v>67</v>
      </c>
      <c r="U63" s="211" t="n">
        <v>907</v>
      </c>
      <c r="V63" s="211" t="n">
        <v>865</v>
      </c>
      <c r="W63" s="211" t="n">
        <v>2</v>
      </c>
      <c r="X63" s="211" t="n">
        <v>42</v>
      </c>
      <c r="Y63" s="211" t="n">
        <v>70</v>
      </c>
      <c r="Z63" s="267" t="s">
        <v>110</v>
      </c>
      <c r="AA63" s="267" t="s">
        <v>110</v>
      </c>
      <c r="AB63" s="211" t="s">
        <v>57</v>
      </c>
      <c r="AC63" s="211" t="s">
        <v>57</v>
      </c>
      <c r="AD63" s="211" t="s">
        <v>57</v>
      </c>
      <c r="AE63" s="211" t="s">
        <v>57</v>
      </c>
      <c r="AF63" s="211" t="s">
        <v>57</v>
      </c>
      <c r="AG63" s="247" t="s">
        <v>354</v>
      </c>
      <c r="AH63" s="211" t="s">
        <v>57</v>
      </c>
      <c r="AI63" s="211" t="s">
        <v>57</v>
      </c>
      <c r="AJ63" s="211" t="s">
        <v>57</v>
      </c>
      <c r="AK63" s="211" t="s">
        <v>57</v>
      </c>
      <c r="AL63" s="211" t="s">
        <v>57</v>
      </c>
      <c r="AM63" s="211" t="s">
        <v>57</v>
      </c>
      <c r="AN63" s="211" t="s">
        <v>57</v>
      </c>
      <c r="AO63" s="211" t="s">
        <v>57</v>
      </c>
      <c r="AP63" s="211" t="s">
        <v>57</v>
      </c>
      <c r="AQ63" s="211" t="s">
        <v>57</v>
      </c>
      <c r="AR63" s="211" t="s">
        <v>57</v>
      </c>
      <c r="AS63" s="211" t="s">
        <v>57</v>
      </c>
      <c r="AT63" s="211" t="s">
        <v>57</v>
      </c>
      <c r="AU63" s="211" t="s">
        <v>57</v>
      </c>
      <c r="AV63" s="211" t="s">
        <v>57</v>
      </c>
    </row>
    <row r="64" customFormat="false" ht="14.25" hidden="false" customHeight="true" outlineLevel="0" collapsed="false">
      <c r="A64" s="247" t="s">
        <v>355</v>
      </c>
      <c r="B64" s="211" t="n">
        <v>22</v>
      </c>
      <c r="C64" s="211" t="n">
        <v>599</v>
      </c>
      <c r="D64" s="211" t="n">
        <v>400</v>
      </c>
      <c r="E64" s="211" t="n">
        <v>10642</v>
      </c>
      <c r="F64" s="211" t="n">
        <v>6862</v>
      </c>
      <c r="G64" s="211" t="n">
        <v>9</v>
      </c>
      <c r="H64" s="211" t="n">
        <v>25</v>
      </c>
      <c r="I64" s="211" t="n">
        <v>25</v>
      </c>
      <c r="J64" s="211" t="n">
        <v>247</v>
      </c>
      <c r="K64" s="211" t="n">
        <v>176</v>
      </c>
      <c r="L64" s="211" t="n">
        <v>2</v>
      </c>
      <c r="M64" s="211" t="n">
        <v>16</v>
      </c>
      <c r="N64" s="211" t="n">
        <v>16</v>
      </c>
      <c r="O64" s="267" t="s">
        <v>110</v>
      </c>
      <c r="P64" s="267" t="s">
        <v>110</v>
      </c>
      <c r="Q64" s="247" t="s">
        <v>355</v>
      </c>
      <c r="R64" s="211" t="n">
        <v>6</v>
      </c>
      <c r="S64" s="211" t="n">
        <v>114</v>
      </c>
      <c r="T64" s="211" t="n">
        <v>102</v>
      </c>
      <c r="U64" s="211" t="n">
        <v>2543</v>
      </c>
      <c r="V64" s="211" t="n">
        <v>1557</v>
      </c>
      <c r="W64" s="211" t="n">
        <v>3</v>
      </c>
      <c r="X64" s="211" t="n">
        <v>195</v>
      </c>
      <c r="Y64" s="211" t="n">
        <v>118</v>
      </c>
      <c r="Z64" s="211" t="n">
        <v>3012</v>
      </c>
      <c r="AA64" s="211" t="n">
        <v>2407</v>
      </c>
      <c r="AB64" s="211" t="n">
        <v>2</v>
      </c>
      <c r="AC64" s="211" t="n">
        <v>249</v>
      </c>
      <c r="AD64" s="211" t="n">
        <v>139</v>
      </c>
      <c r="AE64" s="267" t="s">
        <v>110</v>
      </c>
      <c r="AF64" s="267" t="s">
        <v>110</v>
      </c>
      <c r="AG64" s="247" t="s">
        <v>355</v>
      </c>
      <c r="AH64" s="211" t="s">
        <v>57</v>
      </c>
      <c r="AI64" s="211" t="s">
        <v>57</v>
      </c>
      <c r="AJ64" s="211" t="s">
        <v>57</v>
      </c>
      <c r="AK64" s="211" t="s">
        <v>57</v>
      </c>
      <c r="AL64" s="211" t="s">
        <v>57</v>
      </c>
      <c r="AM64" s="211" t="s">
        <v>57</v>
      </c>
      <c r="AN64" s="211" t="s">
        <v>57</v>
      </c>
      <c r="AO64" s="211" t="s">
        <v>57</v>
      </c>
      <c r="AP64" s="211" t="s">
        <v>57</v>
      </c>
      <c r="AQ64" s="211" t="s">
        <v>57</v>
      </c>
      <c r="AR64" s="211" t="s">
        <v>57</v>
      </c>
      <c r="AS64" s="211" t="s">
        <v>57</v>
      </c>
      <c r="AT64" s="211" t="s">
        <v>57</v>
      </c>
      <c r="AU64" s="211" t="s">
        <v>57</v>
      </c>
      <c r="AV64" s="211" t="s">
        <v>57</v>
      </c>
    </row>
    <row r="65" customFormat="false" ht="14.25" hidden="false" customHeight="true" outlineLevel="0" collapsed="false">
      <c r="A65" s="247" t="s">
        <v>356</v>
      </c>
      <c r="B65" s="211" t="n">
        <v>37</v>
      </c>
      <c r="C65" s="211" t="n">
        <v>852</v>
      </c>
      <c r="D65" s="211" t="n">
        <v>754</v>
      </c>
      <c r="E65" s="211" t="n">
        <v>10862</v>
      </c>
      <c r="F65" s="211" t="n">
        <v>7633</v>
      </c>
      <c r="G65" s="211" t="n">
        <v>12</v>
      </c>
      <c r="H65" s="211" t="n">
        <v>40</v>
      </c>
      <c r="I65" s="211" t="n">
        <v>34</v>
      </c>
      <c r="J65" s="211" t="n">
        <v>236</v>
      </c>
      <c r="K65" s="211" t="n">
        <v>209</v>
      </c>
      <c r="L65" s="211" t="n">
        <v>10</v>
      </c>
      <c r="M65" s="211" t="n">
        <v>70</v>
      </c>
      <c r="N65" s="211" t="n">
        <v>70</v>
      </c>
      <c r="O65" s="211" t="n">
        <v>1115</v>
      </c>
      <c r="P65" s="211" t="n">
        <v>894</v>
      </c>
      <c r="Q65" s="247" t="s">
        <v>356</v>
      </c>
      <c r="R65" s="211" t="n">
        <v>11</v>
      </c>
      <c r="S65" s="211" t="n">
        <v>231</v>
      </c>
      <c r="T65" s="211" t="n">
        <v>191</v>
      </c>
      <c r="U65" s="211" t="n">
        <v>2586</v>
      </c>
      <c r="V65" s="211" t="n">
        <v>2338</v>
      </c>
      <c r="W65" s="211" t="n">
        <v>2</v>
      </c>
      <c r="X65" s="211" t="n">
        <v>65</v>
      </c>
      <c r="Y65" s="211" t="n">
        <v>65</v>
      </c>
      <c r="Z65" s="267" t="s">
        <v>110</v>
      </c>
      <c r="AA65" s="267" t="s">
        <v>110</v>
      </c>
      <c r="AB65" s="211" t="n">
        <v>1</v>
      </c>
      <c r="AC65" s="211" t="n">
        <v>110</v>
      </c>
      <c r="AD65" s="211" t="n">
        <v>58</v>
      </c>
      <c r="AE65" s="267" t="s">
        <v>110</v>
      </c>
      <c r="AF65" s="267" t="s">
        <v>110</v>
      </c>
      <c r="AG65" s="247" t="s">
        <v>356</v>
      </c>
      <c r="AH65" s="211" t="s">
        <v>57</v>
      </c>
      <c r="AI65" s="211" t="s">
        <v>57</v>
      </c>
      <c r="AJ65" s="211" t="s">
        <v>57</v>
      </c>
      <c r="AK65" s="211" t="s">
        <v>57</v>
      </c>
      <c r="AL65" s="211" t="s">
        <v>57</v>
      </c>
      <c r="AM65" s="211" t="n">
        <v>1</v>
      </c>
      <c r="AN65" s="211" t="n">
        <v>336</v>
      </c>
      <c r="AO65" s="211" t="n">
        <v>336</v>
      </c>
      <c r="AP65" s="267" t="s">
        <v>110</v>
      </c>
      <c r="AQ65" s="267" t="s">
        <v>110</v>
      </c>
      <c r="AR65" s="211" t="s">
        <v>57</v>
      </c>
      <c r="AS65" s="211" t="s">
        <v>57</v>
      </c>
      <c r="AT65" s="211" t="s">
        <v>57</v>
      </c>
      <c r="AU65" s="211" t="s">
        <v>57</v>
      </c>
      <c r="AV65" s="211" t="s">
        <v>57</v>
      </c>
    </row>
    <row r="66" customFormat="false" ht="14.25" hidden="false" customHeight="true" outlineLevel="0" collapsed="false">
      <c r="A66" s="247" t="s">
        <v>357</v>
      </c>
      <c r="B66" s="211" t="n">
        <v>62</v>
      </c>
      <c r="C66" s="211" t="n">
        <v>3592</v>
      </c>
      <c r="D66" s="211" t="n">
        <v>3390</v>
      </c>
      <c r="E66" s="211" t="n">
        <v>34277</v>
      </c>
      <c r="F66" s="211" t="n">
        <v>26372</v>
      </c>
      <c r="G66" s="211" t="n">
        <v>18</v>
      </c>
      <c r="H66" s="211" t="n">
        <v>57</v>
      </c>
      <c r="I66" s="211" t="n">
        <v>41</v>
      </c>
      <c r="J66" s="211" t="n">
        <v>399</v>
      </c>
      <c r="K66" s="211" t="n">
        <v>336</v>
      </c>
      <c r="L66" s="211" t="n">
        <v>15</v>
      </c>
      <c r="M66" s="211" t="n">
        <v>120</v>
      </c>
      <c r="N66" s="211" t="n">
        <v>99</v>
      </c>
      <c r="O66" s="211" t="n">
        <v>1732</v>
      </c>
      <c r="P66" s="211" t="n">
        <v>1491</v>
      </c>
      <c r="Q66" s="247" t="s">
        <v>357</v>
      </c>
      <c r="R66" s="211" t="n">
        <v>13</v>
      </c>
      <c r="S66" s="211" t="n">
        <v>322</v>
      </c>
      <c r="T66" s="211" t="n">
        <v>242</v>
      </c>
      <c r="U66" s="211" t="n">
        <v>3031</v>
      </c>
      <c r="V66" s="211" t="n">
        <v>2217</v>
      </c>
      <c r="W66" s="211" t="n">
        <v>4</v>
      </c>
      <c r="X66" s="211" t="n">
        <v>212</v>
      </c>
      <c r="Y66" s="211" t="n">
        <v>164</v>
      </c>
      <c r="Z66" s="211" t="n">
        <v>1348</v>
      </c>
      <c r="AA66" s="211" t="n">
        <v>1263</v>
      </c>
      <c r="AB66" s="211" t="n">
        <v>8</v>
      </c>
      <c r="AC66" s="211" t="n">
        <v>678</v>
      </c>
      <c r="AD66" s="211" t="n">
        <v>582</v>
      </c>
      <c r="AE66" s="211" t="n">
        <v>17462</v>
      </c>
      <c r="AF66" s="211" t="n">
        <v>12816</v>
      </c>
      <c r="AG66" s="247" t="s">
        <v>357</v>
      </c>
      <c r="AH66" s="211" t="n">
        <v>1</v>
      </c>
      <c r="AI66" s="211" t="n">
        <v>113</v>
      </c>
      <c r="AJ66" s="211" t="n">
        <v>168</v>
      </c>
      <c r="AK66" s="267" t="s">
        <v>110</v>
      </c>
      <c r="AL66" s="267" t="s">
        <v>110</v>
      </c>
      <c r="AM66" s="211" t="n">
        <v>1</v>
      </c>
      <c r="AN66" s="211" t="n">
        <v>471</v>
      </c>
      <c r="AO66" s="211" t="n">
        <v>369</v>
      </c>
      <c r="AP66" s="267" t="s">
        <v>110</v>
      </c>
      <c r="AQ66" s="267" t="s">
        <v>110</v>
      </c>
      <c r="AR66" s="211" t="n">
        <v>2</v>
      </c>
      <c r="AS66" s="211" t="n">
        <v>1619</v>
      </c>
      <c r="AT66" s="211" t="n">
        <v>1725</v>
      </c>
      <c r="AU66" s="267" t="s">
        <v>110</v>
      </c>
      <c r="AV66" s="267" t="s">
        <v>110</v>
      </c>
    </row>
    <row r="67" customFormat="false" ht="6" hidden="false" customHeight="true" outlineLevel="0" collapsed="false">
      <c r="A67" s="248" t="s">
        <v>42</v>
      </c>
      <c r="B67" s="211"/>
      <c r="C67" s="211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48" t="s">
        <v>42</v>
      </c>
      <c r="R67" s="211"/>
      <c r="S67" s="211"/>
      <c r="T67" s="211"/>
      <c r="U67" s="211"/>
      <c r="V67" s="211"/>
      <c r="W67" s="211"/>
      <c r="X67" s="211"/>
      <c r="Y67" s="211"/>
      <c r="Z67" s="211"/>
      <c r="AA67" s="211"/>
      <c r="AB67" s="211"/>
      <c r="AC67" s="211"/>
      <c r="AD67" s="211"/>
      <c r="AE67" s="211"/>
      <c r="AF67" s="211"/>
      <c r="AG67" s="248" t="s">
        <v>42</v>
      </c>
      <c r="AH67" s="211"/>
      <c r="AI67" s="211"/>
      <c r="AJ67" s="211"/>
      <c r="AK67" s="211"/>
      <c r="AL67" s="211"/>
      <c r="AM67" s="211"/>
      <c r="AN67" s="211"/>
      <c r="AO67" s="211"/>
      <c r="AP67" s="211"/>
      <c r="AQ67" s="211"/>
      <c r="AR67" s="211"/>
      <c r="AS67" s="211"/>
      <c r="AT67" s="211"/>
      <c r="AU67" s="211"/>
      <c r="AV67" s="211"/>
    </row>
    <row r="68" customFormat="false" ht="30" hidden="false" customHeight="true" outlineLevel="0" collapsed="false">
      <c r="A68" s="249" t="s">
        <v>358</v>
      </c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49" t="s">
        <v>358</v>
      </c>
      <c r="R68" s="213"/>
      <c r="S68" s="213"/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/>
      <c r="AF68" s="213"/>
      <c r="AG68" s="249" t="s">
        <v>358</v>
      </c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</row>
    <row r="69" customFormat="false" ht="15" hidden="false" customHeight="true" outlineLevel="0" collapsed="false">
      <c r="A69" s="247" t="s">
        <v>359</v>
      </c>
      <c r="B69" s="211" t="n">
        <v>130</v>
      </c>
      <c r="C69" s="211" t="n">
        <v>5013</v>
      </c>
      <c r="D69" s="211" t="n">
        <v>3997</v>
      </c>
      <c r="E69" s="211" t="n">
        <v>66454</v>
      </c>
      <c r="F69" s="211" t="n">
        <v>44353</v>
      </c>
      <c r="G69" s="211" t="n">
        <v>34</v>
      </c>
      <c r="H69" s="211" t="n">
        <v>132</v>
      </c>
      <c r="I69" s="211" t="n">
        <v>81</v>
      </c>
      <c r="J69" s="267" t="s">
        <v>110</v>
      </c>
      <c r="K69" s="267" t="s">
        <v>110</v>
      </c>
      <c r="L69" s="211" t="n">
        <v>28</v>
      </c>
      <c r="M69" s="211" t="n">
        <v>280</v>
      </c>
      <c r="N69" s="211" t="n">
        <v>168</v>
      </c>
      <c r="O69" s="211" t="n">
        <v>2802</v>
      </c>
      <c r="P69" s="211" t="n">
        <v>2294</v>
      </c>
      <c r="Q69" s="247" t="s">
        <v>359</v>
      </c>
      <c r="R69" s="211" t="n">
        <v>37</v>
      </c>
      <c r="S69" s="211" t="n">
        <v>746</v>
      </c>
      <c r="T69" s="211" t="n">
        <v>694</v>
      </c>
      <c r="U69" s="211" t="n">
        <v>12825</v>
      </c>
      <c r="V69" s="211" t="n">
        <v>10239</v>
      </c>
      <c r="W69" s="211" t="n">
        <v>12</v>
      </c>
      <c r="X69" s="211" t="n">
        <v>490</v>
      </c>
      <c r="Y69" s="211" t="n">
        <v>436</v>
      </c>
      <c r="Z69" s="211" t="n">
        <v>7006</v>
      </c>
      <c r="AA69" s="211" t="n">
        <v>4405</v>
      </c>
      <c r="AB69" s="211" t="n">
        <v>12</v>
      </c>
      <c r="AC69" s="211" t="n">
        <v>868</v>
      </c>
      <c r="AD69" s="211" t="n">
        <v>813</v>
      </c>
      <c r="AE69" s="211" t="n">
        <v>8512</v>
      </c>
      <c r="AF69" s="211" t="n">
        <v>7169</v>
      </c>
      <c r="AG69" s="247" t="s">
        <v>359</v>
      </c>
      <c r="AH69" s="211" t="n">
        <v>5</v>
      </c>
      <c r="AI69" s="211" t="n">
        <v>1338</v>
      </c>
      <c r="AJ69" s="211" t="n">
        <v>861</v>
      </c>
      <c r="AK69" s="211" t="n">
        <v>29767</v>
      </c>
      <c r="AL69" s="211" t="n">
        <v>15807</v>
      </c>
      <c r="AM69" s="211" t="n">
        <v>1</v>
      </c>
      <c r="AN69" s="211" t="n">
        <v>640</v>
      </c>
      <c r="AO69" s="211" t="n">
        <v>434</v>
      </c>
      <c r="AP69" s="211" t="n">
        <v>2212</v>
      </c>
      <c r="AQ69" s="211" t="n">
        <v>1281</v>
      </c>
      <c r="AR69" s="211" t="n">
        <v>1</v>
      </c>
      <c r="AS69" s="211" t="n">
        <v>519</v>
      </c>
      <c r="AT69" s="211" t="n">
        <v>510</v>
      </c>
      <c r="AU69" s="267" t="s">
        <v>110</v>
      </c>
      <c r="AV69" s="267" t="s">
        <v>110</v>
      </c>
    </row>
    <row r="70" customFormat="false" ht="15" hidden="false" customHeight="true" outlineLevel="0" collapsed="false">
      <c r="A70" s="247" t="s">
        <v>360</v>
      </c>
      <c r="B70" s="211" t="n">
        <v>60</v>
      </c>
      <c r="C70" s="211" t="n">
        <v>1497</v>
      </c>
      <c r="D70" s="211" t="n">
        <v>1424</v>
      </c>
      <c r="E70" s="211" t="n">
        <v>21457</v>
      </c>
      <c r="F70" s="211" t="n">
        <v>17589</v>
      </c>
      <c r="G70" s="211" t="n">
        <v>17</v>
      </c>
      <c r="H70" s="211" t="n">
        <v>98</v>
      </c>
      <c r="I70" s="211" t="n">
        <v>39</v>
      </c>
      <c r="J70" s="211" t="n">
        <v>923</v>
      </c>
      <c r="K70" s="211" t="n">
        <v>847</v>
      </c>
      <c r="L70" s="211" t="n">
        <v>10</v>
      </c>
      <c r="M70" s="211" t="n">
        <v>83</v>
      </c>
      <c r="N70" s="211" t="n">
        <v>72</v>
      </c>
      <c r="O70" s="211" t="n">
        <v>1606</v>
      </c>
      <c r="P70" s="211" t="n">
        <v>1166</v>
      </c>
      <c r="Q70" s="247" t="s">
        <v>360</v>
      </c>
      <c r="R70" s="211" t="n">
        <v>19</v>
      </c>
      <c r="S70" s="211" t="n">
        <v>401</v>
      </c>
      <c r="T70" s="211" t="n">
        <v>338</v>
      </c>
      <c r="U70" s="211" t="n">
        <v>7260</v>
      </c>
      <c r="V70" s="211" t="n">
        <v>5933</v>
      </c>
      <c r="W70" s="211" t="n">
        <v>7</v>
      </c>
      <c r="X70" s="211" t="n">
        <v>255</v>
      </c>
      <c r="Y70" s="211" t="n">
        <v>270</v>
      </c>
      <c r="Z70" s="211" t="n">
        <v>3066</v>
      </c>
      <c r="AA70" s="211" t="n">
        <v>2826</v>
      </c>
      <c r="AB70" s="211" t="n">
        <v>4</v>
      </c>
      <c r="AC70" s="211" t="n">
        <v>272</v>
      </c>
      <c r="AD70" s="211" t="n">
        <v>312</v>
      </c>
      <c r="AE70" s="211" t="n">
        <v>6750</v>
      </c>
      <c r="AF70" s="211" t="n">
        <v>5029</v>
      </c>
      <c r="AG70" s="247" t="s">
        <v>360</v>
      </c>
      <c r="AH70" s="211" t="n">
        <v>3</v>
      </c>
      <c r="AI70" s="211" t="n">
        <v>388</v>
      </c>
      <c r="AJ70" s="211" t="n">
        <v>393</v>
      </c>
      <c r="AK70" s="211" t="n">
        <v>1851</v>
      </c>
      <c r="AL70" s="211" t="n">
        <v>1789</v>
      </c>
      <c r="AM70" s="211" t="s">
        <v>57</v>
      </c>
      <c r="AN70" s="211" t="s">
        <v>57</v>
      </c>
      <c r="AO70" s="211" t="s">
        <v>57</v>
      </c>
      <c r="AP70" s="211" t="s">
        <v>57</v>
      </c>
      <c r="AQ70" s="211" t="s">
        <v>57</v>
      </c>
      <c r="AR70" s="211" t="s">
        <v>57</v>
      </c>
      <c r="AS70" s="211" t="s">
        <v>57</v>
      </c>
      <c r="AT70" s="211" t="s">
        <v>57</v>
      </c>
      <c r="AU70" s="211" t="s">
        <v>57</v>
      </c>
      <c r="AV70" s="211" t="s">
        <v>57</v>
      </c>
    </row>
    <row r="71" customFormat="false" ht="15" hidden="false" customHeight="true" outlineLevel="0" collapsed="false">
      <c r="A71" s="247" t="s">
        <v>361</v>
      </c>
      <c r="B71" s="211" t="n">
        <v>33</v>
      </c>
      <c r="C71" s="211" t="n">
        <v>1827</v>
      </c>
      <c r="D71" s="211" t="n">
        <v>1871</v>
      </c>
      <c r="E71" s="211" t="n">
        <v>39141</v>
      </c>
      <c r="F71" s="211" t="n">
        <v>35015</v>
      </c>
      <c r="G71" s="211" t="n">
        <v>8</v>
      </c>
      <c r="H71" s="211" t="n">
        <v>17</v>
      </c>
      <c r="I71" s="211" t="n">
        <v>15</v>
      </c>
      <c r="J71" s="267" t="s">
        <v>110</v>
      </c>
      <c r="K71" s="267" t="s">
        <v>110</v>
      </c>
      <c r="L71" s="211" t="n">
        <v>3</v>
      </c>
      <c r="M71" s="211" t="n">
        <v>22</v>
      </c>
      <c r="N71" s="211" t="n">
        <v>20</v>
      </c>
      <c r="O71" s="211" t="n">
        <v>246</v>
      </c>
      <c r="P71" s="211" t="n">
        <v>246</v>
      </c>
      <c r="Q71" s="247" t="s">
        <v>361</v>
      </c>
      <c r="R71" s="211" t="n">
        <v>11</v>
      </c>
      <c r="S71" s="211" t="n">
        <v>214</v>
      </c>
      <c r="T71" s="211" t="n">
        <v>191</v>
      </c>
      <c r="U71" s="211" t="n">
        <v>4177</v>
      </c>
      <c r="V71" s="211" t="n">
        <v>3284</v>
      </c>
      <c r="W71" s="211" t="n">
        <v>3</v>
      </c>
      <c r="X71" s="211" t="n">
        <v>76</v>
      </c>
      <c r="Y71" s="211" t="n">
        <v>109</v>
      </c>
      <c r="Z71" s="211" t="n">
        <v>2322</v>
      </c>
      <c r="AA71" s="211" t="n">
        <v>2296</v>
      </c>
      <c r="AB71" s="211" t="n">
        <v>3</v>
      </c>
      <c r="AC71" s="211" t="n">
        <v>196</v>
      </c>
      <c r="AD71" s="211" t="n">
        <v>198</v>
      </c>
      <c r="AE71" s="211" t="n">
        <v>2157</v>
      </c>
      <c r="AF71" s="211" t="n">
        <v>2157</v>
      </c>
      <c r="AG71" s="247" t="s">
        <v>361</v>
      </c>
      <c r="AH71" s="211" t="n">
        <v>3</v>
      </c>
      <c r="AI71" s="211" t="n">
        <v>652</v>
      </c>
      <c r="AJ71" s="211" t="n">
        <v>547</v>
      </c>
      <c r="AK71" s="211" t="n">
        <v>18551</v>
      </c>
      <c r="AL71" s="211" t="n">
        <v>15394</v>
      </c>
      <c r="AM71" s="211" t="n">
        <v>2</v>
      </c>
      <c r="AN71" s="211" t="n">
        <v>650</v>
      </c>
      <c r="AO71" s="211" t="n">
        <v>791</v>
      </c>
      <c r="AP71" s="267" t="s">
        <v>110</v>
      </c>
      <c r="AQ71" s="267" t="s">
        <v>110</v>
      </c>
      <c r="AR71" s="211" t="s">
        <v>57</v>
      </c>
      <c r="AS71" s="211" t="s">
        <v>57</v>
      </c>
      <c r="AT71" s="211" t="s">
        <v>57</v>
      </c>
      <c r="AU71" s="211" t="s">
        <v>57</v>
      </c>
      <c r="AV71" s="211" t="s">
        <v>57</v>
      </c>
    </row>
    <row r="72" customFormat="false" ht="15" hidden="false" customHeight="true" outlineLevel="0" collapsed="false">
      <c r="A72" s="247" t="s">
        <v>362</v>
      </c>
      <c r="B72" s="211" t="n">
        <v>39</v>
      </c>
      <c r="C72" s="211" t="n">
        <v>1234</v>
      </c>
      <c r="D72" s="211" t="n">
        <v>708</v>
      </c>
      <c r="E72" s="211" t="n">
        <v>17906</v>
      </c>
      <c r="F72" s="211" t="n">
        <v>12833</v>
      </c>
      <c r="G72" s="211" t="n">
        <v>10</v>
      </c>
      <c r="H72" s="211" t="n">
        <v>35</v>
      </c>
      <c r="I72" s="211" t="n">
        <v>22</v>
      </c>
      <c r="J72" s="211" t="n">
        <v>359</v>
      </c>
      <c r="K72" s="211" t="n">
        <v>294</v>
      </c>
      <c r="L72" s="211" t="n">
        <v>8</v>
      </c>
      <c r="M72" s="211" t="n">
        <v>68</v>
      </c>
      <c r="N72" s="211" t="n">
        <v>49</v>
      </c>
      <c r="O72" s="211" t="n">
        <v>2240</v>
      </c>
      <c r="P72" s="211" t="n">
        <v>2097</v>
      </c>
      <c r="Q72" s="247" t="s">
        <v>362</v>
      </c>
      <c r="R72" s="211" t="n">
        <v>14</v>
      </c>
      <c r="S72" s="211" t="n">
        <v>240</v>
      </c>
      <c r="T72" s="211" t="n">
        <v>221</v>
      </c>
      <c r="U72" s="211" t="n">
        <v>4461</v>
      </c>
      <c r="V72" s="211" t="n">
        <v>3507</v>
      </c>
      <c r="W72" s="211" t="n">
        <v>4</v>
      </c>
      <c r="X72" s="211" t="n">
        <v>171</v>
      </c>
      <c r="Y72" s="211" t="n">
        <v>145</v>
      </c>
      <c r="Z72" s="211" t="n">
        <v>2721</v>
      </c>
      <c r="AA72" s="211" t="n">
        <v>2505</v>
      </c>
      <c r="AB72" s="211" t="n">
        <v>2</v>
      </c>
      <c r="AC72" s="211" t="n">
        <v>276</v>
      </c>
      <c r="AD72" s="211" t="n">
        <v>151</v>
      </c>
      <c r="AE72" s="267" t="s">
        <v>110</v>
      </c>
      <c r="AF72" s="267" t="s">
        <v>110</v>
      </c>
      <c r="AG72" s="247" t="s">
        <v>362</v>
      </c>
      <c r="AH72" s="211" t="n">
        <v>1</v>
      </c>
      <c r="AI72" s="211" t="n">
        <v>444</v>
      </c>
      <c r="AJ72" s="211" t="n">
        <v>120</v>
      </c>
      <c r="AK72" s="267" t="s">
        <v>110</v>
      </c>
      <c r="AL72" s="267" t="s">
        <v>110</v>
      </c>
      <c r="AM72" s="211" t="s">
        <v>57</v>
      </c>
      <c r="AN72" s="211" t="s">
        <v>57</v>
      </c>
      <c r="AO72" s="211" t="s">
        <v>57</v>
      </c>
      <c r="AP72" s="211" t="s">
        <v>57</v>
      </c>
      <c r="AQ72" s="211" t="s">
        <v>57</v>
      </c>
      <c r="AR72" s="211" t="s">
        <v>57</v>
      </c>
      <c r="AS72" s="211" t="s">
        <v>57</v>
      </c>
      <c r="AT72" s="211" t="s">
        <v>57</v>
      </c>
      <c r="AU72" s="211" t="s">
        <v>57</v>
      </c>
      <c r="AV72" s="211" t="s">
        <v>57</v>
      </c>
    </row>
    <row r="73" customFormat="false" ht="15" hidden="false" customHeight="true" outlineLevel="0" collapsed="false">
      <c r="A73" s="247" t="s">
        <v>363</v>
      </c>
      <c r="B73" s="211" t="n">
        <v>1727</v>
      </c>
      <c r="C73" s="211" t="n">
        <v>121847</v>
      </c>
      <c r="D73" s="211" t="n">
        <v>105575</v>
      </c>
      <c r="E73" s="211" t="n">
        <v>2755904</v>
      </c>
      <c r="F73" s="211" t="n">
        <v>2163666</v>
      </c>
      <c r="G73" s="211" t="n">
        <v>392</v>
      </c>
      <c r="H73" s="211" t="n">
        <v>1728</v>
      </c>
      <c r="I73" s="211" t="n">
        <v>1036</v>
      </c>
      <c r="J73" s="211" t="n">
        <v>33230</v>
      </c>
      <c r="K73" s="211" t="n">
        <v>28099</v>
      </c>
      <c r="L73" s="211" t="n">
        <v>326</v>
      </c>
      <c r="M73" s="211" t="n">
        <v>3642</v>
      </c>
      <c r="N73" s="211" t="n">
        <v>2231</v>
      </c>
      <c r="O73" s="211" t="n">
        <v>54587</v>
      </c>
      <c r="P73" s="211" t="n">
        <v>48215</v>
      </c>
      <c r="Q73" s="247" t="s">
        <v>363</v>
      </c>
      <c r="R73" s="211" t="n">
        <v>469</v>
      </c>
      <c r="S73" s="211" t="n">
        <v>11247</v>
      </c>
      <c r="T73" s="211" t="n">
        <v>8096</v>
      </c>
      <c r="U73" s="211" t="n">
        <v>186830</v>
      </c>
      <c r="V73" s="211" t="n">
        <v>152547</v>
      </c>
      <c r="W73" s="211" t="n">
        <v>172</v>
      </c>
      <c r="X73" s="211" t="n">
        <v>7892</v>
      </c>
      <c r="Y73" s="211" t="n">
        <v>6631</v>
      </c>
      <c r="Z73" s="211" t="n">
        <v>164026</v>
      </c>
      <c r="AA73" s="211" t="n">
        <v>128769</v>
      </c>
      <c r="AB73" s="211" t="n">
        <v>168</v>
      </c>
      <c r="AC73" s="211" t="n">
        <v>14348</v>
      </c>
      <c r="AD73" s="211" t="n">
        <v>11136</v>
      </c>
      <c r="AE73" s="211" t="n">
        <v>350142</v>
      </c>
      <c r="AF73" s="211" t="n">
        <v>267574</v>
      </c>
      <c r="AG73" s="247" t="s">
        <v>363</v>
      </c>
      <c r="AH73" s="211" t="n">
        <v>142</v>
      </c>
      <c r="AI73" s="211" t="n">
        <v>28418</v>
      </c>
      <c r="AJ73" s="211" t="n">
        <v>24391</v>
      </c>
      <c r="AK73" s="211" t="n">
        <v>633280</v>
      </c>
      <c r="AL73" s="211" t="n">
        <v>502463</v>
      </c>
      <c r="AM73" s="211" t="n">
        <v>20</v>
      </c>
      <c r="AN73" s="211" t="n">
        <v>7806</v>
      </c>
      <c r="AO73" s="211" t="n">
        <v>7430</v>
      </c>
      <c r="AP73" s="211" t="n">
        <v>146736</v>
      </c>
      <c r="AQ73" s="211" t="n">
        <v>118056</v>
      </c>
      <c r="AR73" s="211" t="n">
        <v>38</v>
      </c>
      <c r="AS73" s="211" t="n">
        <v>46766</v>
      </c>
      <c r="AT73" s="211" t="n">
        <v>44624</v>
      </c>
      <c r="AU73" s="211" t="n">
        <v>1187074</v>
      </c>
      <c r="AV73" s="211" t="n">
        <v>917942</v>
      </c>
    </row>
    <row r="74" customFormat="false" ht="15" hidden="false" customHeight="true" outlineLevel="0" collapsed="false">
      <c r="A74" s="247" t="s">
        <v>364</v>
      </c>
      <c r="B74" s="211" t="n">
        <v>43</v>
      </c>
      <c r="C74" s="211" t="n">
        <v>3620</v>
      </c>
      <c r="D74" s="211" t="n">
        <v>3162</v>
      </c>
      <c r="E74" s="211" t="n">
        <v>195650</v>
      </c>
      <c r="F74" s="211" t="n">
        <v>167251</v>
      </c>
      <c r="G74" s="211" t="n">
        <v>11</v>
      </c>
      <c r="H74" s="211" t="n">
        <v>101</v>
      </c>
      <c r="I74" s="211" t="n">
        <v>30</v>
      </c>
      <c r="J74" s="211" t="n">
        <v>540</v>
      </c>
      <c r="K74" s="211" t="n">
        <v>535</v>
      </c>
      <c r="L74" s="211" t="n">
        <v>6</v>
      </c>
      <c r="M74" s="211" t="n">
        <v>41</v>
      </c>
      <c r="N74" s="211" t="n">
        <v>43</v>
      </c>
      <c r="O74" s="211" t="n">
        <v>301</v>
      </c>
      <c r="P74" s="211" t="n">
        <v>255</v>
      </c>
      <c r="Q74" s="247" t="s">
        <v>364</v>
      </c>
      <c r="R74" s="211" t="n">
        <v>10</v>
      </c>
      <c r="S74" s="211" t="n">
        <v>242</v>
      </c>
      <c r="T74" s="211" t="n">
        <v>183</v>
      </c>
      <c r="U74" s="211" t="n">
        <v>2846</v>
      </c>
      <c r="V74" s="211" t="n">
        <v>1755</v>
      </c>
      <c r="W74" s="211" t="n">
        <v>5</v>
      </c>
      <c r="X74" s="211" t="n">
        <v>199</v>
      </c>
      <c r="Y74" s="211" t="n">
        <v>178</v>
      </c>
      <c r="Z74" s="211" t="n">
        <v>5090</v>
      </c>
      <c r="AA74" s="211" t="n">
        <v>5090</v>
      </c>
      <c r="AB74" s="211" t="n">
        <v>1</v>
      </c>
      <c r="AC74" s="211" t="n">
        <v>106</v>
      </c>
      <c r="AD74" s="211" t="n">
        <v>62</v>
      </c>
      <c r="AE74" s="267" t="s">
        <v>110</v>
      </c>
      <c r="AF74" s="267" t="s">
        <v>110</v>
      </c>
      <c r="AG74" s="247" t="s">
        <v>364</v>
      </c>
      <c r="AH74" s="211" t="n">
        <v>7</v>
      </c>
      <c r="AI74" s="211" t="n">
        <v>1565</v>
      </c>
      <c r="AJ74" s="211" t="n">
        <v>1326</v>
      </c>
      <c r="AK74" s="211" t="n">
        <v>51974</v>
      </c>
      <c r="AL74" s="211" t="n">
        <v>37774</v>
      </c>
      <c r="AM74" s="211" t="n">
        <v>2</v>
      </c>
      <c r="AN74" s="211" t="n">
        <v>666</v>
      </c>
      <c r="AO74" s="211" t="n">
        <v>667</v>
      </c>
      <c r="AP74" s="267" t="s">
        <v>110</v>
      </c>
      <c r="AQ74" s="267" t="s">
        <v>110</v>
      </c>
      <c r="AR74" s="211" t="n">
        <v>1</v>
      </c>
      <c r="AS74" s="211" t="n">
        <v>700</v>
      </c>
      <c r="AT74" s="211" t="n">
        <v>673</v>
      </c>
      <c r="AU74" s="267" t="s">
        <v>110</v>
      </c>
      <c r="AV74" s="267" t="s">
        <v>110</v>
      </c>
    </row>
    <row r="75" customFormat="false" ht="15" hidden="false" customHeight="true" outlineLevel="0" collapsed="false">
      <c r="A75" s="247" t="s">
        <v>365</v>
      </c>
      <c r="B75" s="211" t="n">
        <v>136</v>
      </c>
      <c r="C75" s="211" t="n">
        <v>9257</v>
      </c>
      <c r="D75" s="211" t="n">
        <v>7529</v>
      </c>
      <c r="E75" s="211" t="n">
        <v>159890</v>
      </c>
      <c r="F75" s="211" t="n">
        <v>127664</v>
      </c>
      <c r="G75" s="211" t="n">
        <v>36</v>
      </c>
      <c r="H75" s="211" t="n">
        <v>100</v>
      </c>
      <c r="I75" s="211" t="n">
        <v>78</v>
      </c>
      <c r="J75" s="211" t="n">
        <v>819</v>
      </c>
      <c r="K75" s="211" t="n">
        <v>760</v>
      </c>
      <c r="L75" s="211" t="n">
        <v>22</v>
      </c>
      <c r="M75" s="211" t="n">
        <v>213</v>
      </c>
      <c r="N75" s="211" t="n">
        <v>155</v>
      </c>
      <c r="O75" s="211" t="n">
        <v>4657</v>
      </c>
      <c r="P75" s="211" t="n">
        <v>3470</v>
      </c>
      <c r="Q75" s="247" t="s">
        <v>365</v>
      </c>
      <c r="R75" s="211" t="n">
        <v>32</v>
      </c>
      <c r="S75" s="211" t="n">
        <v>548</v>
      </c>
      <c r="T75" s="211" t="n">
        <v>516</v>
      </c>
      <c r="U75" s="211" t="n">
        <v>10047</v>
      </c>
      <c r="V75" s="211" t="n">
        <v>8611</v>
      </c>
      <c r="W75" s="211" t="n">
        <v>12</v>
      </c>
      <c r="X75" s="211" t="n">
        <v>476</v>
      </c>
      <c r="Y75" s="211" t="n">
        <v>453</v>
      </c>
      <c r="Z75" s="211" t="n">
        <v>8843</v>
      </c>
      <c r="AA75" s="211" t="n">
        <v>6635</v>
      </c>
      <c r="AB75" s="211" t="n">
        <v>15</v>
      </c>
      <c r="AC75" s="211" t="n">
        <v>1424</v>
      </c>
      <c r="AD75" s="211" t="n">
        <v>1147</v>
      </c>
      <c r="AE75" s="211" t="n">
        <v>13965</v>
      </c>
      <c r="AF75" s="211" t="n">
        <v>11004</v>
      </c>
      <c r="AG75" s="247" t="s">
        <v>365</v>
      </c>
      <c r="AH75" s="211" t="n">
        <v>13</v>
      </c>
      <c r="AI75" s="211" t="n">
        <v>3706</v>
      </c>
      <c r="AJ75" s="211" t="n">
        <v>2179</v>
      </c>
      <c r="AK75" s="211" t="n">
        <v>57692</v>
      </c>
      <c r="AL75" s="211" t="n">
        <v>39688</v>
      </c>
      <c r="AM75" s="211" t="n">
        <v>3</v>
      </c>
      <c r="AN75" s="211" t="n">
        <v>1737</v>
      </c>
      <c r="AO75" s="211" t="n">
        <v>1158</v>
      </c>
      <c r="AP75" s="211" t="n">
        <v>35276</v>
      </c>
      <c r="AQ75" s="211" t="n">
        <v>30629</v>
      </c>
      <c r="AR75" s="211" t="n">
        <v>3</v>
      </c>
      <c r="AS75" s="211" t="n">
        <v>1053</v>
      </c>
      <c r="AT75" s="211" t="n">
        <v>1843</v>
      </c>
      <c r="AU75" s="211" t="n">
        <v>28590</v>
      </c>
      <c r="AV75" s="211" t="n">
        <v>26868</v>
      </c>
    </row>
    <row r="76" customFormat="false" ht="15" hidden="false" customHeight="true" outlineLevel="0" collapsed="false">
      <c r="A76" s="247" t="s">
        <v>366</v>
      </c>
      <c r="B76" s="211" t="n">
        <v>49</v>
      </c>
      <c r="C76" s="211" t="n">
        <v>1370</v>
      </c>
      <c r="D76" s="211" t="n">
        <v>1291</v>
      </c>
      <c r="E76" s="211" t="n">
        <v>26545</v>
      </c>
      <c r="F76" s="211" t="n">
        <v>20211</v>
      </c>
      <c r="G76" s="211" t="n">
        <v>12</v>
      </c>
      <c r="H76" s="211" t="n">
        <v>52</v>
      </c>
      <c r="I76" s="211" t="n">
        <v>34</v>
      </c>
      <c r="J76" s="267" t="s">
        <v>110</v>
      </c>
      <c r="K76" s="267" t="s">
        <v>110</v>
      </c>
      <c r="L76" s="211" t="n">
        <v>14</v>
      </c>
      <c r="M76" s="211" t="n">
        <v>97</v>
      </c>
      <c r="N76" s="211" t="n">
        <v>102</v>
      </c>
      <c r="O76" s="211" t="n">
        <v>2644</v>
      </c>
      <c r="P76" s="211" t="n">
        <v>2046</v>
      </c>
      <c r="Q76" s="247" t="s">
        <v>366</v>
      </c>
      <c r="R76" s="211" t="n">
        <v>12</v>
      </c>
      <c r="S76" s="211" t="n">
        <v>194</v>
      </c>
      <c r="T76" s="211" t="n">
        <v>194</v>
      </c>
      <c r="U76" s="211" t="n">
        <v>3501</v>
      </c>
      <c r="V76" s="211" t="n">
        <v>2748</v>
      </c>
      <c r="W76" s="211" t="n">
        <v>6</v>
      </c>
      <c r="X76" s="211" t="n">
        <v>381</v>
      </c>
      <c r="Y76" s="211" t="n">
        <v>229</v>
      </c>
      <c r="Z76" s="211" t="n">
        <v>5493</v>
      </c>
      <c r="AA76" s="211" t="n">
        <v>2982</v>
      </c>
      <c r="AB76" s="211" t="n">
        <v>2</v>
      </c>
      <c r="AC76" s="211" t="n">
        <v>66</v>
      </c>
      <c r="AD76" s="211" t="n">
        <v>116</v>
      </c>
      <c r="AE76" s="267" t="s">
        <v>110</v>
      </c>
      <c r="AF76" s="267" t="s">
        <v>110</v>
      </c>
      <c r="AG76" s="247" t="s">
        <v>366</v>
      </c>
      <c r="AH76" s="211" t="n">
        <v>3</v>
      </c>
      <c r="AI76" s="211" t="n">
        <v>580</v>
      </c>
      <c r="AJ76" s="211" t="n">
        <v>616</v>
      </c>
      <c r="AK76" s="211" t="n">
        <v>12518</v>
      </c>
      <c r="AL76" s="211" t="n">
        <v>10139</v>
      </c>
      <c r="AM76" s="211" t="s">
        <v>57</v>
      </c>
      <c r="AN76" s="211" t="s">
        <v>57</v>
      </c>
      <c r="AO76" s="211" t="s">
        <v>57</v>
      </c>
      <c r="AP76" s="211" t="s">
        <v>57</v>
      </c>
      <c r="AQ76" s="211" t="s">
        <v>57</v>
      </c>
      <c r="AR76" s="211" t="s">
        <v>57</v>
      </c>
      <c r="AS76" s="211" t="s">
        <v>57</v>
      </c>
      <c r="AT76" s="211" t="s">
        <v>57</v>
      </c>
      <c r="AU76" s="211" t="s">
        <v>57</v>
      </c>
      <c r="AV76" s="211" t="s">
        <v>57</v>
      </c>
    </row>
    <row r="77" customFormat="false" ht="15" hidden="false" customHeight="true" outlineLevel="0" collapsed="false">
      <c r="A77" s="248" t="s">
        <v>42</v>
      </c>
      <c r="B77" s="211"/>
      <c r="C77" s="211"/>
      <c r="D77" s="211"/>
      <c r="E77" s="211"/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48" t="s">
        <v>42</v>
      </c>
      <c r="R77" s="211"/>
      <c r="S77" s="211"/>
      <c r="T77" s="211"/>
      <c r="U77" s="211"/>
      <c r="V77" s="211"/>
      <c r="W77" s="211"/>
      <c r="X77" s="211"/>
      <c r="Y77" s="211"/>
      <c r="Z77" s="211"/>
      <c r="AA77" s="211"/>
      <c r="AB77" s="211"/>
      <c r="AC77" s="211"/>
      <c r="AD77" s="211"/>
      <c r="AE77" s="211"/>
      <c r="AF77" s="211"/>
      <c r="AG77" s="248" t="s">
        <v>42</v>
      </c>
      <c r="AH77" s="211"/>
      <c r="AI77" s="211"/>
      <c r="AJ77" s="211"/>
      <c r="AK77" s="211"/>
      <c r="AL77" s="211"/>
      <c r="AM77" s="211"/>
      <c r="AN77" s="211"/>
      <c r="AO77" s="211"/>
      <c r="AP77" s="211"/>
      <c r="AQ77" s="211"/>
      <c r="AR77" s="211"/>
      <c r="AS77" s="211"/>
      <c r="AT77" s="211"/>
      <c r="AU77" s="211"/>
      <c r="AV77" s="211"/>
    </row>
    <row r="78" customFormat="false" ht="15" hidden="false" customHeight="true" outlineLevel="0" collapsed="false">
      <c r="A78" s="247" t="s">
        <v>367</v>
      </c>
      <c r="B78" s="211" t="n">
        <v>203</v>
      </c>
      <c r="C78" s="211" t="n">
        <v>6840</v>
      </c>
      <c r="D78" s="211" t="n">
        <v>6021</v>
      </c>
      <c r="E78" s="211" t="n">
        <v>181090</v>
      </c>
      <c r="F78" s="211" t="n">
        <v>137852</v>
      </c>
      <c r="G78" s="211" t="n">
        <v>56</v>
      </c>
      <c r="H78" s="211" t="n">
        <v>173</v>
      </c>
      <c r="I78" s="211" t="n">
        <v>124</v>
      </c>
      <c r="J78" s="267" t="s">
        <v>110</v>
      </c>
      <c r="K78" s="267" t="s">
        <v>110</v>
      </c>
      <c r="L78" s="211" t="n">
        <v>47</v>
      </c>
      <c r="M78" s="211" t="n">
        <v>338</v>
      </c>
      <c r="N78" s="211" t="n">
        <v>319</v>
      </c>
      <c r="O78" s="211" t="n">
        <v>6448</v>
      </c>
      <c r="P78" s="211" t="n">
        <v>5051</v>
      </c>
      <c r="Q78" s="247" t="s">
        <v>367</v>
      </c>
      <c r="R78" s="211" t="n">
        <v>49</v>
      </c>
      <c r="S78" s="211" t="n">
        <v>1105</v>
      </c>
      <c r="T78" s="211" t="n">
        <v>884</v>
      </c>
      <c r="U78" s="211" t="n">
        <v>28589</v>
      </c>
      <c r="V78" s="211" t="n">
        <v>22522</v>
      </c>
      <c r="W78" s="211" t="n">
        <v>26</v>
      </c>
      <c r="X78" s="211" t="n">
        <v>1146</v>
      </c>
      <c r="Y78" s="211" t="n">
        <v>977</v>
      </c>
      <c r="Z78" s="211" t="n">
        <v>32170</v>
      </c>
      <c r="AA78" s="211" t="n">
        <v>22986</v>
      </c>
      <c r="AB78" s="211" t="n">
        <v>14</v>
      </c>
      <c r="AC78" s="211" t="n">
        <v>1277</v>
      </c>
      <c r="AD78" s="211" t="n">
        <v>954</v>
      </c>
      <c r="AE78" s="211" t="n">
        <v>29885</v>
      </c>
      <c r="AF78" s="211" t="n">
        <v>24789</v>
      </c>
      <c r="AG78" s="247" t="s">
        <v>367</v>
      </c>
      <c r="AH78" s="211" t="n">
        <v>7</v>
      </c>
      <c r="AI78" s="211" t="n">
        <v>1395</v>
      </c>
      <c r="AJ78" s="211" t="n">
        <v>1142</v>
      </c>
      <c r="AK78" s="211" t="n">
        <v>50732</v>
      </c>
      <c r="AL78" s="211" t="n">
        <v>36416</v>
      </c>
      <c r="AM78" s="211" t="n">
        <v>3</v>
      </c>
      <c r="AN78" s="211" t="n">
        <v>878</v>
      </c>
      <c r="AO78" s="211" t="n">
        <v>1107</v>
      </c>
      <c r="AP78" s="211" t="n">
        <v>27690</v>
      </c>
      <c r="AQ78" s="211" t="n">
        <v>20785</v>
      </c>
      <c r="AR78" s="211" t="n">
        <v>1</v>
      </c>
      <c r="AS78" s="211" t="n">
        <v>528</v>
      </c>
      <c r="AT78" s="211" t="n">
        <v>514</v>
      </c>
      <c r="AU78" s="267" t="s">
        <v>110</v>
      </c>
      <c r="AV78" s="267" t="s">
        <v>110</v>
      </c>
    </row>
    <row r="79" customFormat="false" ht="15" hidden="false" customHeight="true" outlineLevel="0" collapsed="false">
      <c r="A79" s="247" t="s">
        <v>368</v>
      </c>
      <c r="B79" s="211" t="n">
        <v>62</v>
      </c>
      <c r="C79" s="211" t="n">
        <v>2076</v>
      </c>
      <c r="D79" s="211" t="n">
        <v>1749</v>
      </c>
      <c r="E79" s="211" t="n">
        <v>33418</v>
      </c>
      <c r="F79" s="211" t="n">
        <v>25904</v>
      </c>
      <c r="G79" s="211" t="n">
        <v>18</v>
      </c>
      <c r="H79" s="211" t="n">
        <v>70</v>
      </c>
      <c r="I79" s="211" t="n">
        <v>42</v>
      </c>
      <c r="J79" s="211" t="n">
        <v>557</v>
      </c>
      <c r="K79" s="211" t="n">
        <v>464</v>
      </c>
      <c r="L79" s="211" t="n">
        <v>14</v>
      </c>
      <c r="M79" s="211" t="n">
        <v>99</v>
      </c>
      <c r="N79" s="211" t="n">
        <v>90</v>
      </c>
      <c r="O79" s="211" t="n">
        <v>1211</v>
      </c>
      <c r="P79" s="211" t="n">
        <v>1073</v>
      </c>
      <c r="Q79" s="247" t="s">
        <v>368</v>
      </c>
      <c r="R79" s="211" t="n">
        <v>17</v>
      </c>
      <c r="S79" s="211" t="n">
        <v>440</v>
      </c>
      <c r="T79" s="211" t="n">
        <v>293</v>
      </c>
      <c r="U79" s="211" t="n">
        <v>8542</v>
      </c>
      <c r="V79" s="211" t="n">
        <v>6622</v>
      </c>
      <c r="W79" s="211" t="n">
        <v>5</v>
      </c>
      <c r="X79" s="211" t="n">
        <v>260</v>
      </c>
      <c r="Y79" s="211" t="n">
        <v>184</v>
      </c>
      <c r="Z79" s="211" t="n">
        <v>8338</v>
      </c>
      <c r="AA79" s="211" t="n">
        <v>6369</v>
      </c>
      <c r="AB79" s="211" t="n">
        <v>2</v>
      </c>
      <c r="AC79" s="211" t="n">
        <v>174</v>
      </c>
      <c r="AD79" s="211" t="n">
        <v>150</v>
      </c>
      <c r="AE79" s="267" t="s">
        <v>110</v>
      </c>
      <c r="AF79" s="267" t="s">
        <v>110</v>
      </c>
      <c r="AG79" s="247" t="s">
        <v>368</v>
      </c>
      <c r="AH79" s="211" t="n">
        <v>5</v>
      </c>
      <c r="AI79" s="211" t="n">
        <v>668</v>
      </c>
      <c r="AJ79" s="211" t="n">
        <v>681</v>
      </c>
      <c r="AK79" s="211" t="n">
        <v>10610</v>
      </c>
      <c r="AL79" s="211" t="n">
        <v>8433</v>
      </c>
      <c r="AM79" s="211" t="n">
        <v>1</v>
      </c>
      <c r="AN79" s="211" t="n">
        <v>365</v>
      </c>
      <c r="AO79" s="211" t="n">
        <v>309</v>
      </c>
      <c r="AP79" s="267" t="s">
        <v>110</v>
      </c>
      <c r="AQ79" s="267" t="s">
        <v>110</v>
      </c>
      <c r="AR79" s="211" t="s">
        <v>57</v>
      </c>
      <c r="AS79" s="211" t="s">
        <v>57</v>
      </c>
      <c r="AT79" s="211" t="s">
        <v>57</v>
      </c>
      <c r="AU79" s="211" t="s">
        <v>57</v>
      </c>
      <c r="AV79" s="211" t="s">
        <v>57</v>
      </c>
    </row>
    <row r="80" customFormat="false" ht="15" hidden="false" customHeight="true" outlineLevel="0" collapsed="false">
      <c r="A80" s="247" t="s">
        <v>369</v>
      </c>
      <c r="B80" s="211" t="n">
        <v>460</v>
      </c>
      <c r="C80" s="211" t="n">
        <v>22382</v>
      </c>
      <c r="D80" s="211" t="n">
        <v>19894</v>
      </c>
      <c r="E80" s="211" t="n">
        <v>476006</v>
      </c>
      <c r="F80" s="211" t="n">
        <v>395710</v>
      </c>
      <c r="G80" s="211" t="n">
        <v>128</v>
      </c>
      <c r="H80" s="211" t="n">
        <v>570</v>
      </c>
      <c r="I80" s="211" t="n">
        <v>318</v>
      </c>
      <c r="J80" s="211" t="n">
        <v>6190</v>
      </c>
      <c r="K80" s="211" t="n">
        <v>5500</v>
      </c>
      <c r="L80" s="211" t="n">
        <v>89</v>
      </c>
      <c r="M80" s="211" t="n">
        <v>720</v>
      </c>
      <c r="N80" s="211" t="n">
        <v>586</v>
      </c>
      <c r="O80" s="211" t="n">
        <v>28180</v>
      </c>
      <c r="P80" s="211" t="n">
        <v>24866</v>
      </c>
      <c r="Q80" s="247" t="s">
        <v>369</v>
      </c>
      <c r="R80" s="211" t="n">
        <v>110</v>
      </c>
      <c r="S80" s="211" t="n">
        <v>2556</v>
      </c>
      <c r="T80" s="211" t="n">
        <v>1907</v>
      </c>
      <c r="U80" s="211" t="n">
        <v>48074</v>
      </c>
      <c r="V80" s="211" t="n">
        <v>38762</v>
      </c>
      <c r="W80" s="211" t="n">
        <v>44</v>
      </c>
      <c r="X80" s="211" t="n">
        <v>2089</v>
      </c>
      <c r="Y80" s="211" t="n">
        <v>1641</v>
      </c>
      <c r="Z80" s="211" t="n">
        <v>50709</v>
      </c>
      <c r="AA80" s="211" t="n">
        <v>39240</v>
      </c>
      <c r="AB80" s="211" t="n">
        <v>42</v>
      </c>
      <c r="AC80" s="211" t="n">
        <v>3220</v>
      </c>
      <c r="AD80" s="211" t="n">
        <v>3115</v>
      </c>
      <c r="AE80" s="211" t="n">
        <v>128996</v>
      </c>
      <c r="AF80" s="211" t="n">
        <v>114076</v>
      </c>
      <c r="AG80" s="247" t="s">
        <v>369</v>
      </c>
      <c r="AH80" s="211" t="n">
        <v>36</v>
      </c>
      <c r="AI80" s="211" t="n">
        <v>7139</v>
      </c>
      <c r="AJ80" s="211" t="n">
        <v>6315</v>
      </c>
      <c r="AK80" s="211" t="n">
        <v>130448</v>
      </c>
      <c r="AL80" s="211" t="n">
        <v>112257</v>
      </c>
      <c r="AM80" s="211" t="n">
        <v>6</v>
      </c>
      <c r="AN80" s="211" t="n">
        <v>2395</v>
      </c>
      <c r="AO80" s="211" t="n">
        <v>2111</v>
      </c>
      <c r="AP80" s="211" t="n">
        <v>32169</v>
      </c>
      <c r="AQ80" s="211" t="n">
        <v>19542</v>
      </c>
      <c r="AR80" s="211" t="n">
        <v>5</v>
      </c>
      <c r="AS80" s="211" t="n">
        <v>3693</v>
      </c>
      <c r="AT80" s="211" t="n">
        <v>3901</v>
      </c>
      <c r="AU80" s="211" t="n">
        <v>51239</v>
      </c>
      <c r="AV80" s="211" t="n">
        <v>41468</v>
      </c>
    </row>
    <row r="81" customFormat="false" ht="15" hidden="false" customHeight="true" outlineLevel="0" collapsed="false">
      <c r="A81" s="247" t="s">
        <v>370</v>
      </c>
      <c r="B81" s="211" t="n">
        <v>12</v>
      </c>
      <c r="C81" s="211" t="n">
        <v>281</v>
      </c>
      <c r="D81" s="211" t="n">
        <v>271</v>
      </c>
      <c r="E81" s="211" t="n">
        <v>2682</v>
      </c>
      <c r="F81" s="211" t="n">
        <v>2465</v>
      </c>
      <c r="G81" s="211" t="n">
        <v>6</v>
      </c>
      <c r="H81" s="211" t="n">
        <v>30</v>
      </c>
      <c r="I81" s="211" t="n">
        <v>17</v>
      </c>
      <c r="J81" s="211" t="n">
        <v>376</v>
      </c>
      <c r="K81" s="211" t="n">
        <v>323</v>
      </c>
      <c r="L81" s="211" t="n">
        <v>3</v>
      </c>
      <c r="M81" s="211" t="n">
        <v>20</v>
      </c>
      <c r="N81" s="211" t="n">
        <v>20</v>
      </c>
      <c r="O81" s="211" t="n">
        <v>225</v>
      </c>
      <c r="P81" s="211" t="n">
        <v>224</v>
      </c>
      <c r="Q81" s="247" t="s">
        <v>370</v>
      </c>
      <c r="R81" s="211" t="n">
        <v>1</v>
      </c>
      <c r="S81" s="211" t="n">
        <v>19</v>
      </c>
      <c r="T81" s="211" t="n">
        <v>22</v>
      </c>
      <c r="U81" s="267" t="s">
        <v>110</v>
      </c>
      <c r="V81" s="267" t="s">
        <v>110</v>
      </c>
      <c r="W81" s="211" t="s">
        <v>57</v>
      </c>
      <c r="X81" s="211" t="s">
        <v>57</v>
      </c>
      <c r="Y81" s="211" t="s">
        <v>57</v>
      </c>
      <c r="Z81" s="211" t="s">
        <v>57</v>
      </c>
      <c r="AA81" s="211" t="s">
        <v>57</v>
      </c>
      <c r="AB81" s="211" t="n">
        <v>1</v>
      </c>
      <c r="AC81" s="211" t="n">
        <v>80</v>
      </c>
      <c r="AD81" s="211" t="n">
        <v>80</v>
      </c>
      <c r="AE81" s="267" t="s">
        <v>110</v>
      </c>
      <c r="AF81" s="267" t="s">
        <v>110</v>
      </c>
      <c r="AG81" s="247" t="s">
        <v>370</v>
      </c>
      <c r="AH81" s="211" t="n">
        <v>1</v>
      </c>
      <c r="AI81" s="211" t="n">
        <v>132</v>
      </c>
      <c r="AJ81" s="211" t="n">
        <v>132</v>
      </c>
      <c r="AK81" s="267" t="s">
        <v>110</v>
      </c>
      <c r="AL81" s="267" t="s">
        <v>110</v>
      </c>
      <c r="AM81" s="211" t="s">
        <v>57</v>
      </c>
      <c r="AN81" s="211" t="s">
        <v>57</v>
      </c>
      <c r="AO81" s="211" t="s">
        <v>57</v>
      </c>
      <c r="AP81" s="211" t="s">
        <v>57</v>
      </c>
      <c r="AQ81" s="211" t="s">
        <v>57</v>
      </c>
      <c r="AR81" s="211" t="s">
        <v>57</v>
      </c>
      <c r="AS81" s="211" t="s">
        <v>57</v>
      </c>
      <c r="AT81" s="211" t="s">
        <v>57</v>
      </c>
      <c r="AU81" s="211" t="s">
        <v>57</v>
      </c>
      <c r="AV81" s="211" t="s">
        <v>57</v>
      </c>
    </row>
    <row r="82" customFormat="false" ht="15" hidden="false" customHeight="true" outlineLevel="0" collapsed="false">
      <c r="A82" s="247" t="s">
        <v>371</v>
      </c>
      <c r="B82" s="211" t="n">
        <v>82</v>
      </c>
      <c r="C82" s="211" t="n">
        <v>4448</v>
      </c>
      <c r="D82" s="211" t="n">
        <v>2758</v>
      </c>
      <c r="E82" s="211" t="n">
        <v>63321</v>
      </c>
      <c r="F82" s="211" t="n">
        <v>42426</v>
      </c>
      <c r="G82" s="211" t="n">
        <v>31</v>
      </c>
      <c r="H82" s="211" t="n">
        <v>113</v>
      </c>
      <c r="I82" s="211" t="n">
        <v>84</v>
      </c>
      <c r="J82" s="211" t="n">
        <v>1779</v>
      </c>
      <c r="K82" s="211" t="n">
        <v>1255</v>
      </c>
      <c r="L82" s="211" t="n">
        <v>15</v>
      </c>
      <c r="M82" s="211" t="n">
        <v>118</v>
      </c>
      <c r="N82" s="211" t="n">
        <v>101</v>
      </c>
      <c r="O82" s="267" t="s">
        <v>110</v>
      </c>
      <c r="P82" s="267" t="s">
        <v>110</v>
      </c>
      <c r="Q82" s="247" t="s">
        <v>371</v>
      </c>
      <c r="R82" s="211" t="n">
        <v>20</v>
      </c>
      <c r="S82" s="211" t="n">
        <v>411</v>
      </c>
      <c r="T82" s="211" t="n">
        <v>363</v>
      </c>
      <c r="U82" s="211" t="n">
        <v>6534</v>
      </c>
      <c r="V82" s="211" t="n">
        <v>5046</v>
      </c>
      <c r="W82" s="211" t="n">
        <v>7</v>
      </c>
      <c r="X82" s="211" t="n">
        <v>397</v>
      </c>
      <c r="Y82" s="211" t="n">
        <v>285</v>
      </c>
      <c r="Z82" s="211" t="n">
        <v>8946</v>
      </c>
      <c r="AA82" s="211" t="n">
        <v>7995</v>
      </c>
      <c r="AB82" s="211" t="n">
        <v>4</v>
      </c>
      <c r="AC82" s="211" t="n">
        <v>721</v>
      </c>
      <c r="AD82" s="211" t="n">
        <v>250</v>
      </c>
      <c r="AE82" s="211" t="n">
        <v>7458</v>
      </c>
      <c r="AF82" s="211" t="n">
        <v>4783</v>
      </c>
      <c r="AG82" s="247" t="s">
        <v>371</v>
      </c>
      <c r="AH82" s="211" t="n">
        <v>3</v>
      </c>
      <c r="AI82" s="211" t="n">
        <v>1014</v>
      </c>
      <c r="AJ82" s="211" t="n">
        <v>595</v>
      </c>
      <c r="AK82" s="211" t="n">
        <v>18554</v>
      </c>
      <c r="AL82" s="211" t="n">
        <v>9424</v>
      </c>
      <c r="AM82" s="211" t="n">
        <v>1</v>
      </c>
      <c r="AN82" s="211" t="n">
        <v>753</v>
      </c>
      <c r="AO82" s="211" t="n">
        <v>365</v>
      </c>
      <c r="AP82" s="267" t="s">
        <v>110</v>
      </c>
      <c r="AQ82" s="267" t="s">
        <v>110</v>
      </c>
      <c r="AR82" s="211" t="n">
        <v>1</v>
      </c>
      <c r="AS82" s="211" t="n">
        <v>921</v>
      </c>
      <c r="AT82" s="211" t="n">
        <v>715</v>
      </c>
      <c r="AU82" s="267" t="s">
        <v>110</v>
      </c>
      <c r="AV82" s="267" t="s">
        <v>110</v>
      </c>
    </row>
    <row r="83" customFormat="false" ht="15" hidden="false" customHeight="true" outlineLevel="0" collapsed="false">
      <c r="A83" s="247" t="s">
        <v>372</v>
      </c>
      <c r="B83" s="211" t="n">
        <v>63</v>
      </c>
      <c r="C83" s="211" t="n">
        <v>1613</v>
      </c>
      <c r="D83" s="211" t="n">
        <v>1179</v>
      </c>
      <c r="E83" s="211" t="n">
        <v>20488</v>
      </c>
      <c r="F83" s="211" t="n">
        <v>14549</v>
      </c>
      <c r="G83" s="211" t="n">
        <v>14</v>
      </c>
      <c r="H83" s="211" t="n">
        <v>29</v>
      </c>
      <c r="I83" s="211" t="n">
        <v>28</v>
      </c>
      <c r="J83" s="211" t="n">
        <v>240</v>
      </c>
      <c r="K83" s="211" t="n">
        <v>212</v>
      </c>
      <c r="L83" s="211" t="n">
        <v>20</v>
      </c>
      <c r="M83" s="211" t="n">
        <v>116</v>
      </c>
      <c r="N83" s="211" t="n">
        <v>114</v>
      </c>
      <c r="O83" s="211" t="n">
        <v>2153</v>
      </c>
      <c r="P83" s="211" t="n">
        <v>1919</v>
      </c>
      <c r="Q83" s="247" t="s">
        <v>372</v>
      </c>
      <c r="R83" s="211" t="n">
        <v>19</v>
      </c>
      <c r="S83" s="211" t="n">
        <v>562</v>
      </c>
      <c r="T83" s="211" t="n">
        <v>296</v>
      </c>
      <c r="U83" s="211" t="n">
        <v>6554</v>
      </c>
      <c r="V83" s="211" t="n">
        <v>4702</v>
      </c>
      <c r="W83" s="211" t="n">
        <v>6</v>
      </c>
      <c r="X83" s="211" t="n">
        <v>274</v>
      </c>
      <c r="Y83" s="211" t="n">
        <v>235</v>
      </c>
      <c r="Z83" s="211" t="n">
        <v>2923</v>
      </c>
      <c r="AA83" s="211" t="n">
        <v>2745</v>
      </c>
      <c r="AB83" s="211" t="n">
        <v>2</v>
      </c>
      <c r="AC83" s="211" t="n">
        <v>159</v>
      </c>
      <c r="AD83" s="211" t="n">
        <v>158</v>
      </c>
      <c r="AE83" s="267" t="s">
        <v>110</v>
      </c>
      <c r="AF83" s="267" t="s">
        <v>110</v>
      </c>
      <c r="AG83" s="247" t="s">
        <v>372</v>
      </c>
      <c r="AH83" s="211" t="n">
        <v>2</v>
      </c>
      <c r="AI83" s="211" t="n">
        <v>473</v>
      </c>
      <c r="AJ83" s="211" t="n">
        <v>348</v>
      </c>
      <c r="AK83" s="267" t="s">
        <v>110</v>
      </c>
      <c r="AL83" s="267" t="s">
        <v>110</v>
      </c>
      <c r="AM83" s="211" t="s">
        <v>57</v>
      </c>
      <c r="AN83" s="211" t="s">
        <v>57</v>
      </c>
      <c r="AO83" s="211" t="s">
        <v>57</v>
      </c>
      <c r="AP83" s="211" t="s">
        <v>57</v>
      </c>
      <c r="AQ83" s="211" t="s">
        <v>57</v>
      </c>
      <c r="AR83" s="211" t="s">
        <v>57</v>
      </c>
      <c r="AS83" s="211" t="s">
        <v>57</v>
      </c>
      <c r="AT83" s="211" t="s">
        <v>57</v>
      </c>
      <c r="AU83" s="211" t="s">
        <v>57</v>
      </c>
      <c r="AV83" s="211" t="s">
        <v>57</v>
      </c>
    </row>
    <row r="84" customFormat="false" ht="15" hidden="false" customHeight="true" outlineLevel="0" collapsed="false">
      <c r="A84" s="247" t="s">
        <v>373</v>
      </c>
      <c r="B84" s="211" t="n">
        <v>33</v>
      </c>
      <c r="C84" s="211" t="n">
        <v>675</v>
      </c>
      <c r="D84" s="211" t="n">
        <v>424</v>
      </c>
      <c r="E84" s="211" t="n">
        <v>7581</v>
      </c>
      <c r="F84" s="211" t="n">
        <v>3902</v>
      </c>
      <c r="G84" s="211" t="n">
        <v>14</v>
      </c>
      <c r="H84" s="211" t="n">
        <v>38</v>
      </c>
      <c r="I84" s="211" t="n">
        <v>35</v>
      </c>
      <c r="J84" s="211" t="n">
        <v>459</v>
      </c>
      <c r="K84" s="211" t="n">
        <v>433</v>
      </c>
      <c r="L84" s="211" t="n">
        <v>6</v>
      </c>
      <c r="M84" s="211" t="n">
        <v>41</v>
      </c>
      <c r="N84" s="211" t="n">
        <v>41</v>
      </c>
      <c r="O84" s="211" t="n">
        <v>630</v>
      </c>
      <c r="P84" s="211" t="n">
        <v>502</v>
      </c>
      <c r="Q84" s="247" t="s">
        <v>373</v>
      </c>
      <c r="R84" s="211" t="n">
        <v>9</v>
      </c>
      <c r="S84" s="211" t="n">
        <v>151</v>
      </c>
      <c r="T84" s="211" t="n">
        <v>132</v>
      </c>
      <c r="U84" s="211" t="n">
        <v>1233</v>
      </c>
      <c r="V84" s="211" t="n">
        <v>884</v>
      </c>
      <c r="W84" s="211" t="n">
        <v>2</v>
      </c>
      <c r="X84" s="211" t="n">
        <v>98</v>
      </c>
      <c r="Y84" s="211" t="n">
        <v>69</v>
      </c>
      <c r="Z84" s="267" t="s">
        <v>110</v>
      </c>
      <c r="AA84" s="267" t="s">
        <v>110</v>
      </c>
      <c r="AB84" s="211" t="n">
        <v>2</v>
      </c>
      <c r="AC84" s="211" t="n">
        <v>347</v>
      </c>
      <c r="AD84" s="211" t="n">
        <v>147</v>
      </c>
      <c r="AE84" s="267" t="s">
        <v>110</v>
      </c>
      <c r="AF84" s="267" t="s">
        <v>110</v>
      </c>
      <c r="AG84" s="247" t="s">
        <v>373</v>
      </c>
      <c r="AH84" s="211" t="s">
        <v>57</v>
      </c>
      <c r="AI84" s="211" t="s">
        <v>57</v>
      </c>
      <c r="AJ84" s="211" t="s">
        <v>57</v>
      </c>
      <c r="AK84" s="211" t="s">
        <v>57</v>
      </c>
      <c r="AL84" s="211" t="s">
        <v>57</v>
      </c>
      <c r="AM84" s="211" t="s">
        <v>57</v>
      </c>
      <c r="AN84" s="211" t="s">
        <v>57</v>
      </c>
      <c r="AO84" s="211" t="s">
        <v>57</v>
      </c>
      <c r="AP84" s="211" t="s">
        <v>57</v>
      </c>
      <c r="AQ84" s="211" t="s">
        <v>57</v>
      </c>
      <c r="AR84" s="211" t="s">
        <v>57</v>
      </c>
      <c r="AS84" s="211" t="s">
        <v>57</v>
      </c>
      <c r="AT84" s="211" t="s">
        <v>57</v>
      </c>
      <c r="AU84" s="211" t="s">
        <v>57</v>
      </c>
      <c r="AV84" s="211" t="s">
        <v>57</v>
      </c>
    </row>
    <row r="85" customFormat="false" ht="15" hidden="false" customHeight="true" outlineLevel="0" collapsed="false">
      <c r="A85" s="247" t="s">
        <v>374</v>
      </c>
      <c r="B85" s="211" t="n">
        <v>170</v>
      </c>
      <c r="C85" s="211" t="n">
        <v>5861</v>
      </c>
      <c r="D85" s="211" t="n">
        <v>4110</v>
      </c>
      <c r="E85" s="211" t="n">
        <v>103071</v>
      </c>
      <c r="F85" s="211" t="n">
        <v>80452</v>
      </c>
      <c r="G85" s="211" t="n">
        <v>36</v>
      </c>
      <c r="H85" s="211" t="n">
        <v>186</v>
      </c>
      <c r="I85" s="211" t="n">
        <v>77</v>
      </c>
      <c r="J85" s="211" t="n">
        <v>1452</v>
      </c>
      <c r="K85" s="211" t="n">
        <v>1145</v>
      </c>
      <c r="L85" s="211" t="n">
        <v>39</v>
      </c>
      <c r="M85" s="211" t="n">
        <v>303</v>
      </c>
      <c r="N85" s="211" t="n">
        <v>257</v>
      </c>
      <c r="O85" s="211" t="n">
        <v>5317</v>
      </c>
      <c r="P85" s="211" t="n">
        <v>4832</v>
      </c>
      <c r="Q85" s="247" t="s">
        <v>374</v>
      </c>
      <c r="R85" s="211" t="n">
        <v>51</v>
      </c>
      <c r="S85" s="211" t="n">
        <v>1198</v>
      </c>
      <c r="T85" s="211" t="n">
        <v>919</v>
      </c>
      <c r="U85" s="211" t="n">
        <v>26670</v>
      </c>
      <c r="V85" s="211" t="n">
        <v>23433</v>
      </c>
      <c r="W85" s="211" t="n">
        <v>25</v>
      </c>
      <c r="X85" s="211" t="n">
        <v>1203</v>
      </c>
      <c r="Y85" s="211" t="n">
        <v>908</v>
      </c>
      <c r="Z85" s="211" t="n">
        <v>22478</v>
      </c>
      <c r="AA85" s="211" t="n">
        <v>18603</v>
      </c>
      <c r="AB85" s="211" t="n">
        <v>12</v>
      </c>
      <c r="AC85" s="211" t="n">
        <v>1170</v>
      </c>
      <c r="AD85" s="211" t="n">
        <v>854</v>
      </c>
      <c r="AE85" s="211" t="n">
        <v>29207</v>
      </c>
      <c r="AF85" s="211" t="n">
        <v>20889</v>
      </c>
      <c r="AG85" s="247" t="s">
        <v>374</v>
      </c>
      <c r="AH85" s="211" t="n">
        <v>7</v>
      </c>
      <c r="AI85" s="211" t="n">
        <v>1801</v>
      </c>
      <c r="AJ85" s="211" t="n">
        <v>1095</v>
      </c>
      <c r="AK85" s="211" t="n">
        <v>17948</v>
      </c>
      <c r="AL85" s="211" t="n">
        <v>11551</v>
      </c>
      <c r="AM85" s="211" t="s">
        <v>57</v>
      </c>
      <c r="AN85" s="211" t="s">
        <v>57</v>
      </c>
      <c r="AO85" s="211" t="s">
        <v>57</v>
      </c>
      <c r="AP85" s="211" t="s">
        <v>57</v>
      </c>
      <c r="AQ85" s="211" t="s">
        <v>57</v>
      </c>
      <c r="AR85" s="211" t="s">
        <v>57</v>
      </c>
      <c r="AS85" s="211" t="s">
        <v>57</v>
      </c>
      <c r="AT85" s="211" t="s">
        <v>57</v>
      </c>
      <c r="AU85" s="211" t="s">
        <v>57</v>
      </c>
      <c r="AV85" s="211" t="s">
        <v>57</v>
      </c>
    </row>
    <row r="86" customFormat="false" ht="15" hidden="false" customHeight="true" outlineLevel="0" collapsed="false">
      <c r="A86" s="250"/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50"/>
      <c r="R86" s="226"/>
      <c r="S86" s="226"/>
      <c r="T86" s="226"/>
      <c r="U86" s="226"/>
      <c r="V86" s="226"/>
      <c r="W86" s="226"/>
      <c r="X86" s="226"/>
      <c r="Y86" s="226"/>
      <c r="Z86" s="226"/>
      <c r="AA86" s="226"/>
      <c r="AB86" s="226"/>
      <c r="AC86" s="226"/>
      <c r="AD86" s="226"/>
      <c r="AE86" s="226"/>
      <c r="AF86" s="226"/>
      <c r="AG86" s="250"/>
      <c r="AH86" s="226"/>
      <c r="AI86" s="226"/>
      <c r="AJ86" s="226"/>
      <c r="AK86" s="226"/>
      <c r="AL86" s="226"/>
      <c r="AM86" s="226"/>
      <c r="AN86" s="226"/>
      <c r="AO86" s="226"/>
      <c r="AP86" s="226"/>
      <c r="AQ86" s="226"/>
      <c r="AR86" s="226"/>
      <c r="AS86" s="226"/>
      <c r="AT86" s="226"/>
      <c r="AU86" s="226"/>
      <c r="AV86" s="226"/>
    </row>
    <row r="87" customFormat="false" ht="15" hidden="false" customHeight="true" outlineLevel="0" collapsed="false"/>
    <row r="88" customFormat="false" ht="5.1" hidden="false" customHeight="true" outlineLevel="0" collapsed="false"/>
    <row r="89" customFormat="false" ht="5.1" hidden="false" customHeight="true" outlineLevel="0" collapsed="false"/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</sheetData>
  <mergeCells count="85">
    <mergeCell ref="A2:H2"/>
    <mergeCell ref="I2:P2"/>
    <mergeCell ref="Q2:X2"/>
    <mergeCell ref="Y2:AF2"/>
    <mergeCell ref="AG2:AN2"/>
    <mergeCell ref="AO2:AV2"/>
    <mergeCell ref="A4:H4"/>
    <mergeCell ref="I4:Q4"/>
    <mergeCell ref="R4:X4"/>
    <mergeCell ref="Y4:AG4"/>
    <mergeCell ref="AH4:AN4"/>
    <mergeCell ref="AO4:AW4"/>
    <mergeCell ref="A6:A10"/>
    <mergeCell ref="B6:F7"/>
    <mergeCell ref="I6:P6"/>
    <mergeCell ref="Q6:Q10"/>
    <mergeCell ref="R6:X6"/>
    <mergeCell ref="Y6:AF6"/>
    <mergeCell ref="AG6:AG10"/>
    <mergeCell ref="AH6:AN6"/>
    <mergeCell ref="AO6:AV6"/>
    <mergeCell ref="I7:K7"/>
    <mergeCell ref="L7:P7"/>
    <mergeCell ref="R7:V7"/>
    <mergeCell ref="W7:X7"/>
    <mergeCell ref="Y7:AA7"/>
    <mergeCell ref="AB7:AF7"/>
    <mergeCell ref="AH7:AL7"/>
    <mergeCell ref="AM7:AN7"/>
    <mergeCell ref="AO7:AQ7"/>
    <mergeCell ref="AR7:AV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R8:R9"/>
    <mergeCell ref="S8:S9"/>
    <mergeCell ref="T8:T9"/>
    <mergeCell ref="U8:V8"/>
    <mergeCell ref="W8:W9"/>
    <mergeCell ref="X8:X9"/>
    <mergeCell ref="Y8:Y9"/>
    <mergeCell ref="Z8:AA8"/>
    <mergeCell ref="AB8:AB9"/>
    <mergeCell ref="AC8:AC9"/>
    <mergeCell ref="AD8:AD9"/>
    <mergeCell ref="AE8:AF8"/>
    <mergeCell ref="AH8:AH9"/>
    <mergeCell ref="AI8:AI9"/>
    <mergeCell ref="AJ8:AJ9"/>
    <mergeCell ref="AK8:AL8"/>
    <mergeCell ref="AM8:AM9"/>
    <mergeCell ref="AN8:AN9"/>
    <mergeCell ref="AO8:AO9"/>
    <mergeCell ref="AP8:AQ8"/>
    <mergeCell ref="AR8:AR9"/>
    <mergeCell ref="AS8:AS9"/>
    <mergeCell ref="AT8:AT9"/>
    <mergeCell ref="AU8:AV8"/>
    <mergeCell ref="E9:E10"/>
    <mergeCell ref="F9:F10"/>
    <mergeCell ref="J9:J10"/>
    <mergeCell ref="K9:K10"/>
    <mergeCell ref="O9:O10"/>
    <mergeCell ref="P9:P10"/>
    <mergeCell ref="U9:U10"/>
    <mergeCell ref="V9:V10"/>
    <mergeCell ref="Z9:Z10"/>
    <mergeCell ref="AA9:AA10"/>
    <mergeCell ref="AE9:AE10"/>
    <mergeCell ref="AF9:AF10"/>
    <mergeCell ref="AK9:AK10"/>
    <mergeCell ref="AL9:AL10"/>
    <mergeCell ref="AP9:AP10"/>
    <mergeCell ref="AQ9:AQ10"/>
    <mergeCell ref="AU9:AU10"/>
    <mergeCell ref="AV9:AV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32.62"/>
    <col collapsed="false" customWidth="true" hidden="false" outlineLevel="0" max="5" min="2" style="13" width="14.62"/>
    <col collapsed="false" customWidth="true" hidden="false" outlineLevel="0" max="7" min="6" style="13" width="17.12"/>
    <col collapsed="false" customWidth="true" hidden="false" outlineLevel="0" max="8" min="8" style="13" width="17.75"/>
    <col collapsed="false" customWidth="true" hidden="false" outlineLevel="0" max="10" min="9" style="13" width="19.62"/>
    <col collapsed="false" customWidth="true" hidden="false" outlineLevel="0" max="12" min="11" style="13" width="15.62"/>
    <col collapsed="false" customWidth="true" hidden="false" outlineLevel="0" max="14" min="13" style="13" width="17.12"/>
    <col collapsed="false" customWidth="true" hidden="false" outlineLevel="0" max="15" min="15" style="13" width="18.12"/>
    <col collapsed="false" customWidth="true" hidden="false" outlineLevel="0" max="16" min="16" style="13" width="20.25"/>
    <col collapsed="false" customWidth="false" hidden="false" outlineLevel="0" max="257" min="17" style="13" width="8.99"/>
  </cols>
  <sheetData>
    <row r="1" customFormat="false" ht="30" hidden="false" customHeight="true" outlineLevel="0" collapsed="false">
      <c r="A1" s="14" t="s">
        <v>17</v>
      </c>
      <c r="P1" s="15" t="s">
        <v>18</v>
      </c>
      <c r="R1" s="16"/>
      <c r="Z1" s="17"/>
    </row>
    <row r="2" s="21" customFormat="true" ht="34.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8"/>
      <c r="I2" s="19" t="s">
        <v>20</v>
      </c>
      <c r="J2" s="19"/>
      <c r="K2" s="19"/>
      <c r="L2" s="19"/>
      <c r="M2" s="19"/>
      <c r="N2" s="19"/>
      <c r="O2" s="19"/>
      <c r="P2" s="19"/>
      <c r="Q2" s="20"/>
      <c r="R2" s="20"/>
      <c r="S2" s="20"/>
      <c r="T2" s="20"/>
      <c r="X2" s="22"/>
      <c r="Y2" s="23"/>
    </row>
    <row r="3" customFormat="false" ht="15" hidden="false" customHeight="true" outlineLevel="0" collapsed="false">
      <c r="A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</row>
    <row r="4" customFormat="false" ht="21" hidden="false" customHeight="false" outlineLevel="0" collapsed="false">
      <c r="A4" s="26" t="s">
        <v>21</v>
      </c>
      <c r="B4" s="26"/>
      <c r="C4" s="26"/>
      <c r="D4" s="26"/>
      <c r="E4" s="26"/>
      <c r="F4" s="26"/>
      <c r="G4" s="26"/>
      <c r="H4" s="26"/>
      <c r="I4" s="27" t="s">
        <v>22</v>
      </c>
      <c r="J4" s="27"/>
      <c r="K4" s="27"/>
      <c r="L4" s="27"/>
      <c r="M4" s="27"/>
      <c r="N4" s="27"/>
      <c r="O4" s="27"/>
      <c r="P4" s="27"/>
      <c r="Q4" s="28"/>
      <c r="R4" s="29"/>
      <c r="S4" s="29"/>
      <c r="T4" s="29"/>
    </row>
    <row r="5" customFormat="false" ht="15" hidden="false" customHeight="true" outlineLevel="0" collapsed="false">
      <c r="B5" s="30"/>
    </row>
    <row r="6" s="39" customFormat="true" ht="26.25" hidden="false" customHeight="true" outlineLevel="0" collapsed="false">
      <c r="A6" s="31" t="s">
        <v>23</v>
      </c>
      <c r="B6" s="32" t="s">
        <v>24</v>
      </c>
      <c r="C6" s="32"/>
      <c r="D6" s="32"/>
      <c r="E6" s="32"/>
      <c r="F6" s="33" t="s">
        <v>25</v>
      </c>
      <c r="G6" s="33" t="s">
        <v>26</v>
      </c>
      <c r="H6" s="34"/>
      <c r="I6" s="35" t="s">
        <v>27</v>
      </c>
      <c r="J6" s="35"/>
      <c r="K6" s="36" t="s">
        <v>28</v>
      </c>
      <c r="L6" s="36"/>
      <c r="M6" s="36"/>
      <c r="N6" s="36"/>
      <c r="O6" s="37" t="s">
        <v>29</v>
      </c>
      <c r="P6" s="38" t="s">
        <v>30</v>
      </c>
      <c r="Y6" s="40"/>
      <c r="Z6" s="40"/>
      <c r="AA6" s="41"/>
      <c r="AM6" s="42"/>
      <c r="AN6" s="42"/>
      <c r="AO6" s="42"/>
      <c r="AP6" s="42"/>
      <c r="AQ6" s="42"/>
      <c r="AR6" s="42"/>
      <c r="AS6" s="42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</row>
    <row r="7" s="39" customFormat="true" ht="26.25" hidden="false" customHeight="true" outlineLevel="0" collapsed="false">
      <c r="A7" s="31"/>
      <c r="B7" s="44" t="s">
        <v>31</v>
      </c>
      <c r="C7" s="45" t="s">
        <v>32</v>
      </c>
      <c r="D7" s="46" t="s">
        <v>33</v>
      </c>
      <c r="E7" s="46" t="s">
        <v>34</v>
      </c>
      <c r="F7" s="33"/>
      <c r="G7" s="33"/>
      <c r="H7" s="47" t="s">
        <v>35</v>
      </c>
      <c r="I7" s="48" t="s">
        <v>31</v>
      </c>
      <c r="J7" s="45" t="s">
        <v>36</v>
      </c>
      <c r="K7" s="49" t="s">
        <v>37</v>
      </c>
      <c r="L7" s="49" t="s">
        <v>38</v>
      </c>
      <c r="M7" s="50" t="s">
        <v>39</v>
      </c>
      <c r="N7" s="50"/>
      <c r="O7" s="37"/>
      <c r="P7" s="38"/>
      <c r="Y7" s="51"/>
      <c r="Z7" s="51"/>
      <c r="AA7" s="41"/>
      <c r="AM7" s="52"/>
      <c r="AN7" s="52"/>
      <c r="AO7" s="52"/>
      <c r="AP7" s="52"/>
      <c r="AQ7" s="52"/>
      <c r="AR7" s="52"/>
      <c r="AS7" s="52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</row>
    <row r="8" s="39" customFormat="true" ht="26.25" hidden="false" customHeight="true" outlineLevel="0" collapsed="false">
      <c r="A8" s="31"/>
      <c r="B8" s="31"/>
      <c r="C8" s="45"/>
      <c r="D8" s="45"/>
      <c r="E8" s="45"/>
      <c r="F8" s="33"/>
      <c r="G8" s="33"/>
      <c r="H8" s="47"/>
      <c r="I8" s="48"/>
      <c r="J8" s="45"/>
      <c r="K8" s="49"/>
      <c r="L8" s="49"/>
      <c r="M8" s="53" t="s">
        <v>31</v>
      </c>
      <c r="N8" s="54" t="s">
        <v>36</v>
      </c>
      <c r="O8" s="37"/>
      <c r="P8" s="38"/>
      <c r="Y8" s="51"/>
      <c r="Z8" s="51"/>
      <c r="AA8" s="41"/>
      <c r="AM8" s="52"/>
      <c r="AN8" s="52"/>
      <c r="AO8" s="52"/>
      <c r="AP8" s="52"/>
      <c r="AQ8" s="52"/>
      <c r="AR8" s="52"/>
      <c r="AS8" s="52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</row>
    <row r="9" s="39" customFormat="true" ht="26.25" hidden="false" customHeight="true" outlineLevel="0" collapsed="false">
      <c r="A9" s="31"/>
      <c r="B9" s="31"/>
      <c r="C9" s="45"/>
      <c r="D9" s="45"/>
      <c r="E9" s="45"/>
      <c r="F9" s="55" t="s">
        <v>40</v>
      </c>
      <c r="G9" s="55" t="s">
        <v>40</v>
      </c>
      <c r="H9" s="56" t="s">
        <v>40</v>
      </c>
      <c r="I9" s="48"/>
      <c r="J9" s="45"/>
      <c r="K9" s="57" t="s">
        <v>40</v>
      </c>
      <c r="L9" s="57" t="s">
        <v>40</v>
      </c>
      <c r="M9" s="53"/>
      <c r="N9" s="53"/>
      <c r="O9" s="58" t="s">
        <v>41</v>
      </c>
      <c r="P9" s="58" t="s">
        <v>41</v>
      </c>
      <c r="Y9" s="51"/>
      <c r="Z9" s="51"/>
      <c r="AA9" s="59"/>
      <c r="AM9" s="52"/>
      <c r="AN9" s="52"/>
      <c r="AO9" s="52"/>
      <c r="AP9" s="52"/>
      <c r="AQ9" s="52"/>
      <c r="AR9" s="52"/>
      <c r="AS9" s="52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</row>
    <row r="10" customFormat="false" ht="21" hidden="false" customHeight="true" outlineLevel="0" collapsed="false">
      <c r="A10" s="60" t="s">
        <v>42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</row>
    <row r="11" customFormat="false" ht="20.25" hidden="false" customHeight="true" outlineLevel="0" collapsed="false">
      <c r="A11" s="62" t="s">
        <v>43</v>
      </c>
      <c r="B11" s="63" t="n">
        <v>5473</v>
      </c>
      <c r="C11" s="63" t="n">
        <v>3151</v>
      </c>
      <c r="D11" s="63" t="n">
        <v>827</v>
      </c>
      <c r="E11" s="63" t="n">
        <v>1495</v>
      </c>
      <c r="F11" s="63" t="n">
        <v>253225</v>
      </c>
      <c r="G11" s="63" t="n">
        <v>263979</v>
      </c>
      <c r="H11" s="63" t="n">
        <v>217490</v>
      </c>
      <c r="I11" s="63" t="n">
        <v>5143461</v>
      </c>
      <c r="J11" s="63" t="n">
        <v>4058359</v>
      </c>
      <c r="K11" s="63" t="n">
        <v>46</v>
      </c>
      <c r="L11" s="63" t="n">
        <v>40</v>
      </c>
      <c r="M11" s="63" t="n">
        <v>93979</v>
      </c>
      <c r="N11" s="63" t="n">
        <v>74152</v>
      </c>
      <c r="O11" s="63" t="n">
        <v>2031</v>
      </c>
      <c r="P11" s="63" t="n">
        <v>1866</v>
      </c>
    </row>
    <row r="12" customFormat="false" ht="20.25" hidden="false" customHeight="true" outlineLevel="0" collapsed="false">
      <c r="A12" s="64" t="s">
        <v>44</v>
      </c>
      <c r="B12" s="61" t="n">
        <v>5101</v>
      </c>
      <c r="C12" s="61" t="n">
        <v>2937</v>
      </c>
      <c r="D12" s="61" t="n">
        <v>803</v>
      </c>
      <c r="E12" s="61" t="n">
        <v>1361</v>
      </c>
      <c r="F12" s="61" t="n">
        <v>248718</v>
      </c>
      <c r="G12" s="61" t="n">
        <v>258617</v>
      </c>
      <c r="H12" s="61" t="n">
        <v>212977</v>
      </c>
      <c r="I12" s="61" t="n">
        <v>5040198</v>
      </c>
      <c r="J12" s="61" t="n">
        <v>3970540</v>
      </c>
      <c r="K12" s="61" t="n">
        <v>49</v>
      </c>
      <c r="L12" s="61" t="n">
        <v>42</v>
      </c>
      <c r="M12" s="61" t="n">
        <v>98808</v>
      </c>
      <c r="N12" s="61" t="n">
        <v>77838</v>
      </c>
      <c r="O12" s="61" t="n">
        <v>2026</v>
      </c>
      <c r="P12" s="61" t="n">
        <v>1864</v>
      </c>
    </row>
    <row r="13" customFormat="false" ht="20.25" hidden="false" customHeight="true" outlineLevel="0" collapsed="false">
      <c r="A13" s="65" t="s">
        <v>45</v>
      </c>
      <c r="B13" s="61" t="n">
        <v>230</v>
      </c>
      <c r="C13" s="61" t="n">
        <v>78</v>
      </c>
      <c r="D13" s="61" t="n">
        <v>20</v>
      </c>
      <c r="E13" s="61" t="n">
        <v>132</v>
      </c>
      <c r="F13" s="61" t="n">
        <v>4171</v>
      </c>
      <c r="G13" s="61" t="n">
        <v>5023</v>
      </c>
      <c r="H13" s="61" t="n">
        <v>4197</v>
      </c>
      <c r="I13" s="61" t="n">
        <v>101945</v>
      </c>
      <c r="J13" s="61" t="n">
        <v>86655</v>
      </c>
      <c r="K13" s="61" t="n">
        <v>18</v>
      </c>
      <c r="L13" s="61" t="n">
        <v>18</v>
      </c>
      <c r="M13" s="61" t="n">
        <v>44324</v>
      </c>
      <c r="N13" s="61" t="n">
        <v>37676</v>
      </c>
      <c r="O13" s="61" t="n">
        <v>2444</v>
      </c>
      <c r="P13" s="61" t="n">
        <v>2065</v>
      </c>
    </row>
    <row r="14" customFormat="false" ht="20.25" hidden="false" customHeight="true" outlineLevel="0" collapsed="false">
      <c r="A14" s="64" t="s">
        <v>46</v>
      </c>
      <c r="B14" s="61" t="n">
        <v>142</v>
      </c>
      <c r="C14" s="61" t="n">
        <v>136</v>
      </c>
      <c r="D14" s="61" t="n">
        <v>4</v>
      </c>
      <c r="E14" s="61" t="n">
        <v>2</v>
      </c>
      <c r="F14" s="61" t="n">
        <v>336</v>
      </c>
      <c r="G14" s="61" t="n">
        <v>339</v>
      </c>
      <c r="H14" s="61" t="n">
        <v>316</v>
      </c>
      <c r="I14" s="61" t="n">
        <v>1318</v>
      </c>
      <c r="J14" s="61" t="n">
        <v>1164</v>
      </c>
      <c r="K14" s="61" t="n">
        <v>2</v>
      </c>
      <c r="L14" s="61" t="n">
        <v>2</v>
      </c>
      <c r="M14" s="61" t="n">
        <v>928</v>
      </c>
      <c r="N14" s="61" t="n">
        <v>820</v>
      </c>
      <c r="O14" s="61" t="n">
        <v>392</v>
      </c>
      <c r="P14" s="61" t="n">
        <v>368</v>
      </c>
    </row>
    <row r="15" customFormat="false" ht="21" hidden="false" customHeight="true" outlineLevel="0" collapsed="false">
      <c r="A15" s="64"/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</row>
    <row r="16" customFormat="false" ht="20.25" hidden="false" customHeight="true" outlineLevel="0" collapsed="false">
      <c r="A16" s="62" t="s">
        <v>47</v>
      </c>
      <c r="B16" s="63" t="n">
        <v>5473</v>
      </c>
      <c r="C16" s="63" t="n">
        <v>3151</v>
      </c>
      <c r="D16" s="63" t="n">
        <v>827</v>
      </c>
      <c r="E16" s="63" t="n">
        <v>1495</v>
      </c>
      <c r="F16" s="63" t="n">
        <v>253225</v>
      </c>
      <c r="G16" s="63" t="n">
        <v>263979</v>
      </c>
      <c r="H16" s="63" t="n">
        <v>217490</v>
      </c>
      <c r="I16" s="63" t="n">
        <v>5143461</v>
      </c>
      <c r="J16" s="63" t="n">
        <v>4058359</v>
      </c>
      <c r="K16" s="63" t="n">
        <v>46</v>
      </c>
      <c r="L16" s="63" t="n">
        <v>40</v>
      </c>
      <c r="M16" s="63" t="n">
        <v>93979</v>
      </c>
      <c r="N16" s="63" t="n">
        <v>74152</v>
      </c>
      <c r="O16" s="63" t="n">
        <v>2031</v>
      </c>
      <c r="P16" s="63" t="n">
        <v>1866</v>
      </c>
    </row>
    <row r="17" customFormat="false" ht="20.25" hidden="false" customHeight="true" outlineLevel="0" collapsed="false">
      <c r="A17" s="64" t="s">
        <v>48</v>
      </c>
      <c r="B17" s="61" t="n">
        <v>774</v>
      </c>
      <c r="C17" s="61" t="n">
        <v>698</v>
      </c>
      <c r="D17" s="61" t="n">
        <v>25</v>
      </c>
      <c r="E17" s="61" t="n">
        <v>51</v>
      </c>
      <c r="F17" s="61" t="n">
        <v>4816</v>
      </c>
      <c r="G17" s="61" t="n">
        <v>4762</v>
      </c>
      <c r="H17" s="61" t="n">
        <v>4349</v>
      </c>
      <c r="I17" s="61" t="n">
        <v>33498</v>
      </c>
      <c r="J17" s="61" t="n">
        <v>30591</v>
      </c>
      <c r="K17" s="61" t="n">
        <v>6</v>
      </c>
      <c r="L17" s="61" t="n">
        <v>6</v>
      </c>
      <c r="M17" s="61" t="n">
        <v>4328</v>
      </c>
      <c r="N17" s="61" t="n">
        <v>3952</v>
      </c>
      <c r="O17" s="61" t="n">
        <v>696</v>
      </c>
      <c r="P17" s="61" t="n">
        <v>703</v>
      </c>
    </row>
    <row r="18" customFormat="false" ht="20.25" hidden="false" customHeight="true" outlineLevel="0" collapsed="false">
      <c r="A18" s="64" t="s">
        <v>49</v>
      </c>
      <c r="B18" s="61" t="n">
        <v>173</v>
      </c>
      <c r="C18" s="61" t="n">
        <v>162</v>
      </c>
      <c r="D18" s="61" t="n">
        <v>8</v>
      </c>
      <c r="E18" s="61" t="n">
        <v>3</v>
      </c>
      <c r="F18" s="61" t="n">
        <v>1217</v>
      </c>
      <c r="G18" s="61" t="n">
        <v>1218</v>
      </c>
      <c r="H18" s="61" t="n">
        <v>1127</v>
      </c>
      <c r="I18" s="61" t="n">
        <v>7715</v>
      </c>
      <c r="J18" s="61" t="n">
        <v>7029</v>
      </c>
      <c r="K18" s="61" t="n">
        <v>7</v>
      </c>
      <c r="L18" s="61" t="n">
        <v>7</v>
      </c>
      <c r="M18" s="61" t="n">
        <v>4459</v>
      </c>
      <c r="N18" s="61" t="n">
        <v>4063</v>
      </c>
      <c r="O18" s="61" t="n">
        <v>634</v>
      </c>
      <c r="P18" s="61" t="n">
        <v>624</v>
      </c>
    </row>
    <row r="19" customFormat="false" ht="20.25" hidden="false" customHeight="true" outlineLevel="0" collapsed="false">
      <c r="A19" s="64" t="s">
        <v>50</v>
      </c>
      <c r="B19" s="61" t="n">
        <v>2533</v>
      </c>
      <c r="C19" s="61" t="n">
        <v>1726</v>
      </c>
      <c r="D19" s="61" t="n">
        <v>412</v>
      </c>
      <c r="E19" s="61" t="n">
        <v>395</v>
      </c>
      <c r="F19" s="61" t="n">
        <v>77459</v>
      </c>
      <c r="G19" s="61" t="n">
        <v>74819</v>
      </c>
      <c r="H19" s="61" t="n">
        <v>64915</v>
      </c>
      <c r="I19" s="61" t="n">
        <v>821527</v>
      </c>
      <c r="J19" s="61" t="n">
        <v>698508</v>
      </c>
      <c r="K19" s="61" t="n">
        <v>31</v>
      </c>
      <c r="L19" s="61" t="n">
        <v>26</v>
      </c>
      <c r="M19" s="61" t="n">
        <v>32433</v>
      </c>
      <c r="N19" s="61" t="n">
        <v>27576</v>
      </c>
      <c r="O19" s="61" t="n">
        <v>1061</v>
      </c>
      <c r="P19" s="61" t="n">
        <v>1076</v>
      </c>
    </row>
    <row r="20" customFormat="false" ht="20.25" hidden="false" customHeight="true" outlineLevel="0" collapsed="false">
      <c r="A20" s="64" t="s">
        <v>51</v>
      </c>
      <c r="B20" s="61" t="n">
        <v>558</v>
      </c>
      <c r="C20" s="61" t="n">
        <v>154</v>
      </c>
      <c r="D20" s="61" t="n">
        <v>143</v>
      </c>
      <c r="E20" s="61" t="n">
        <v>261</v>
      </c>
      <c r="F20" s="61" t="n">
        <v>38304</v>
      </c>
      <c r="G20" s="61" t="n">
        <v>37196</v>
      </c>
      <c r="H20" s="61" t="n">
        <v>30085</v>
      </c>
      <c r="I20" s="61" t="n">
        <v>563864</v>
      </c>
      <c r="J20" s="61" t="n">
        <v>432217</v>
      </c>
      <c r="K20" s="61" t="n">
        <v>69</v>
      </c>
      <c r="L20" s="61" t="n">
        <v>54</v>
      </c>
      <c r="M20" s="61" t="n">
        <v>101051</v>
      </c>
      <c r="N20" s="61" t="n">
        <v>77458</v>
      </c>
      <c r="O20" s="61" t="n">
        <v>1472</v>
      </c>
      <c r="P20" s="61" t="n">
        <v>1437</v>
      </c>
    </row>
    <row r="21" customFormat="false" ht="20.25" hidden="false" customHeight="true" outlineLevel="0" collapsed="false">
      <c r="A21" s="64" t="s">
        <v>52</v>
      </c>
      <c r="B21" s="61" t="n">
        <v>730</v>
      </c>
      <c r="C21" s="61" t="n">
        <v>176</v>
      </c>
      <c r="D21" s="61" t="n">
        <v>172</v>
      </c>
      <c r="E21" s="61" t="n">
        <v>382</v>
      </c>
      <c r="F21" s="61" t="n">
        <v>66596</v>
      </c>
      <c r="G21" s="61" t="n">
        <v>73194</v>
      </c>
      <c r="H21" s="61" t="n">
        <v>60227</v>
      </c>
      <c r="I21" s="61" t="n">
        <v>1494404</v>
      </c>
      <c r="J21" s="61" t="n">
        <v>1164545</v>
      </c>
      <c r="K21" s="61" t="n">
        <v>91</v>
      </c>
      <c r="L21" s="61" t="n">
        <v>83</v>
      </c>
      <c r="M21" s="61" t="n">
        <v>204713</v>
      </c>
      <c r="N21" s="61" t="n">
        <v>159527</v>
      </c>
      <c r="O21" s="61" t="n">
        <v>2244</v>
      </c>
      <c r="P21" s="61" t="n">
        <v>1934</v>
      </c>
    </row>
    <row r="22" customFormat="false" ht="20.25" hidden="false" customHeight="true" outlineLevel="0" collapsed="false">
      <c r="A22" s="64" t="s">
        <v>53</v>
      </c>
      <c r="B22" s="61" t="n">
        <v>333</v>
      </c>
      <c r="C22" s="61" t="n">
        <v>21</v>
      </c>
      <c r="D22" s="61" t="n">
        <v>43</v>
      </c>
      <c r="E22" s="61" t="n">
        <v>269</v>
      </c>
      <c r="F22" s="61" t="n">
        <v>60326</v>
      </c>
      <c r="G22" s="61" t="n">
        <v>67428</v>
      </c>
      <c r="H22" s="61" t="n">
        <v>52274</v>
      </c>
      <c r="I22" s="61" t="n">
        <v>2119190</v>
      </c>
      <c r="J22" s="61" t="n">
        <v>1637650</v>
      </c>
      <c r="K22" s="61" t="n">
        <v>181</v>
      </c>
      <c r="L22" s="61" t="n">
        <v>157</v>
      </c>
      <c r="M22" s="61" t="n">
        <v>636394</v>
      </c>
      <c r="N22" s="61" t="n">
        <v>491787</v>
      </c>
      <c r="O22" s="61" t="n">
        <v>3513</v>
      </c>
      <c r="P22" s="61" t="n">
        <v>3133</v>
      </c>
    </row>
    <row r="23" customFormat="false" ht="20.25" hidden="false" customHeight="true" outlineLevel="0" collapsed="false">
      <c r="A23" s="64" t="s">
        <v>54</v>
      </c>
      <c r="B23" s="61" t="n">
        <v>372</v>
      </c>
      <c r="C23" s="61" t="n">
        <v>214</v>
      </c>
      <c r="D23" s="61" t="n">
        <v>24</v>
      </c>
      <c r="E23" s="61" t="n">
        <v>134</v>
      </c>
      <c r="F23" s="61" t="n">
        <v>4507</v>
      </c>
      <c r="G23" s="61" t="n">
        <v>5362</v>
      </c>
      <c r="H23" s="61" t="n">
        <v>4513</v>
      </c>
      <c r="I23" s="61" t="n">
        <v>103263</v>
      </c>
      <c r="J23" s="61" t="n">
        <v>87819</v>
      </c>
      <c r="K23" s="61" t="n">
        <v>12</v>
      </c>
      <c r="L23" s="61" t="n">
        <v>12</v>
      </c>
      <c r="M23" s="61" t="n">
        <v>27759</v>
      </c>
      <c r="N23" s="61" t="n">
        <v>23607</v>
      </c>
      <c r="O23" s="61" t="n">
        <v>2291</v>
      </c>
      <c r="P23" s="61" t="n">
        <v>1946</v>
      </c>
    </row>
    <row r="24" customFormat="false" ht="21" hidden="false" customHeight="true" outlineLevel="0" collapsed="false">
      <c r="A24" s="66" t="s">
        <v>42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</row>
    <row r="25" customFormat="false" ht="20.25" hidden="false" customHeight="true" outlineLevel="0" collapsed="false">
      <c r="A25" s="62" t="s">
        <v>55</v>
      </c>
      <c r="B25" s="61" t="n">
        <v>5473</v>
      </c>
      <c r="C25" s="61" t="n">
        <v>3151</v>
      </c>
      <c r="D25" s="61" t="n">
        <v>827</v>
      </c>
      <c r="E25" s="61" t="n">
        <v>1495</v>
      </c>
      <c r="F25" s="61" t="n">
        <v>253225</v>
      </c>
      <c r="G25" s="61" t="n">
        <v>263979</v>
      </c>
      <c r="H25" s="61" t="n">
        <v>217490</v>
      </c>
      <c r="I25" s="61" t="n">
        <v>5143461</v>
      </c>
      <c r="J25" s="61" t="n">
        <v>4058359</v>
      </c>
      <c r="K25" s="61" t="n">
        <v>46</v>
      </c>
      <c r="L25" s="61" t="n">
        <v>40</v>
      </c>
      <c r="M25" s="61" t="n">
        <v>93979</v>
      </c>
      <c r="N25" s="61" t="n">
        <v>74152</v>
      </c>
      <c r="O25" s="61" t="n">
        <v>2031</v>
      </c>
      <c r="P25" s="61" t="n">
        <v>1866</v>
      </c>
    </row>
    <row r="26" customFormat="false" ht="20.25" hidden="false" customHeight="true" outlineLevel="0" collapsed="false">
      <c r="A26" s="64" t="s">
        <v>56</v>
      </c>
      <c r="B26" s="61" t="n">
        <v>3151</v>
      </c>
      <c r="C26" s="61" t="n">
        <v>3151</v>
      </c>
      <c r="D26" s="61" t="s">
        <v>57</v>
      </c>
      <c r="E26" s="61" t="s">
        <v>57</v>
      </c>
      <c r="F26" s="61" t="n">
        <v>58277</v>
      </c>
      <c r="G26" s="61" t="n">
        <v>58515</v>
      </c>
      <c r="H26" s="61" t="n">
        <v>50071</v>
      </c>
      <c r="I26" s="61" t="n">
        <v>848583</v>
      </c>
      <c r="J26" s="61" t="n">
        <v>708292</v>
      </c>
      <c r="K26" s="61" t="n">
        <v>18</v>
      </c>
      <c r="L26" s="61" t="n">
        <v>16</v>
      </c>
      <c r="M26" s="61" t="n">
        <v>26931</v>
      </c>
      <c r="N26" s="61" t="n">
        <v>22478</v>
      </c>
      <c r="O26" s="61" t="n">
        <v>1456</v>
      </c>
      <c r="P26" s="61" t="n">
        <v>1415</v>
      </c>
    </row>
    <row r="27" customFormat="false" ht="20.25" hidden="false" customHeight="true" outlineLevel="0" collapsed="false">
      <c r="A27" s="64" t="s">
        <v>58</v>
      </c>
      <c r="B27" s="61" t="n">
        <v>827</v>
      </c>
      <c r="C27" s="61" t="s">
        <v>57</v>
      </c>
      <c r="D27" s="61" t="n">
        <v>827</v>
      </c>
      <c r="E27" s="61" t="s">
        <v>57</v>
      </c>
      <c r="F27" s="61" t="n">
        <v>121319</v>
      </c>
      <c r="G27" s="61" t="n">
        <v>126762</v>
      </c>
      <c r="H27" s="61" t="n">
        <v>101386</v>
      </c>
      <c r="I27" s="61" t="n">
        <v>2320577</v>
      </c>
      <c r="J27" s="61" t="n">
        <v>1727737</v>
      </c>
      <c r="K27" s="61" t="n">
        <v>147</v>
      </c>
      <c r="L27" s="61" t="n">
        <v>123</v>
      </c>
      <c r="M27" s="61" t="n">
        <v>280602</v>
      </c>
      <c r="N27" s="61" t="n">
        <v>208916</v>
      </c>
      <c r="O27" s="61" t="n">
        <v>1913</v>
      </c>
      <c r="P27" s="61" t="n">
        <v>1704</v>
      </c>
    </row>
    <row r="28" customFormat="false" ht="20.25" hidden="false" customHeight="true" outlineLevel="0" collapsed="false">
      <c r="A28" s="64" t="s">
        <v>59</v>
      </c>
      <c r="B28" s="61" t="n">
        <v>1495</v>
      </c>
      <c r="C28" s="61" t="s">
        <v>57</v>
      </c>
      <c r="D28" s="61" t="s">
        <v>57</v>
      </c>
      <c r="E28" s="61" t="n">
        <v>1495</v>
      </c>
      <c r="F28" s="61" t="n">
        <v>73629</v>
      </c>
      <c r="G28" s="61" t="n">
        <v>78702</v>
      </c>
      <c r="H28" s="61" t="n">
        <v>66033</v>
      </c>
      <c r="I28" s="61" t="n">
        <v>1974301</v>
      </c>
      <c r="J28" s="61" t="n">
        <v>1622329</v>
      </c>
      <c r="K28" s="61" t="n">
        <v>49</v>
      </c>
      <c r="L28" s="61" t="n">
        <v>44</v>
      </c>
      <c r="M28" s="61" t="n">
        <v>132060</v>
      </c>
      <c r="N28" s="61" t="n">
        <v>108517</v>
      </c>
      <c r="O28" s="61" t="n">
        <v>2681</v>
      </c>
      <c r="P28" s="61" t="n">
        <v>2457</v>
      </c>
    </row>
    <row r="29" customFormat="false" ht="21" hidden="false" customHeight="true" outlineLevel="0" collapsed="false">
      <c r="A29" s="66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</row>
    <row r="30" customFormat="false" ht="20.25" hidden="false" customHeight="true" outlineLevel="0" collapsed="false">
      <c r="A30" s="62" t="s">
        <v>60</v>
      </c>
      <c r="B30" s="63" t="n">
        <v>5473</v>
      </c>
      <c r="C30" s="63" t="n">
        <v>3151</v>
      </c>
      <c r="D30" s="63" t="n">
        <v>827</v>
      </c>
      <c r="E30" s="63" t="n">
        <v>1495</v>
      </c>
      <c r="F30" s="63" t="n">
        <v>253225</v>
      </c>
      <c r="G30" s="63" t="n">
        <v>263979</v>
      </c>
      <c r="H30" s="63" t="n">
        <v>217490</v>
      </c>
      <c r="I30" s="63" t="n">
        <v>5143461</v>
      </c>
      <c r="J30" s="63" t="n">
        <v>4058359</v>
      </c>
      <c r="K30" s="63" t="n">
        <v>46</v>
      </c>
      <c r="L30" s="63" t="n">
        <v>40</v>
      </c>
      <c r="M30" s="63" t="n">
        <v>93979</v>
      </c>
      <c r="N30" s="63" t="n">
        <v>74152</v>
      </c>
      <c r="O30" s="63" t="n">
        <v>2031</v>
      </c>
      <c r="P30" s="63" t="n">
        <v>1866</v>
      </c>
    </row>
    <row r="31" customFormat="false" ht="20.25" hidden="false" customHeight="true" outlineLevel="0" collapsed="false">
      <c r="A31" s="64" t="s">
        <v>61</v>
      </c>
      <c r="B31" s="61" t="n">
        <v>1402</v>
      </c>
      <c r="C31" s="61" t="n">
        <v>1089</v>
      </c>
      <c r="D31" s="61" t="n">
        <v>48</v>
      </c>
      <c r="E31" s="61" t="n">
        <v>265</v>
      </c>
      <c r="F31" s="61" t="n">
        <v>3487</v>
      </c>
      <c r="G31" s="61" t="n">
        <v>4302</v>
      </c>
      <c r="H31" s="61" t="n">
        <v>4034</v>
      </c>
      <c r="I31" s="61" t="n">
        <v>58797</v>
      </c>
      <c r="J31" s="61" t="n">
        <v>52050</v>
      </c>
      <c r="K31" s="61" t="n">
        <v>2</v>
      </c>
      <c r="L31" s="61" t="n">
        <v>3</v>
      </c>
      <c r="M31" s="61" t="n">
        <v>4194</v>
      </c>
      <c r="N31" s="61" t="n">
        <v>3713</v>
      </c>
      <c r="O31" s="61" t="n">
        <v>1686</v>
      </c>
      <c r="P31" s="61" t="n">
        <v>1290</v>
      </c>
    </row>
    <row r="32" customFormat="false" ht="20.25" hidden="false" customHeight="true" outlineLevel="0" collapsed="false">
      <c r="A32" s="64" t="s">
        <v>62</v>
      </c>
      <c r="B32" s="61" t="n">
        <v>1142</v>
      </c>
      <c r="C32" s="61" t="n">
        <v>788</v>
      </c>
      <c r="D32" s="61" t="n">
        <v>64</v>
      </c>
      <c r="E32" s="61" t="n">
        <v>290</v>
      </c>
      <c r="F32" s="61" t="n">
        <v>7682</v>
      </c>
      <c r="G32" s="61" t="n">
        <v>8424</v>
      </c>
      <c r="H32" s="61" t="n">
        <v>7594</v>
      </c>
      <c r="I32" s="61" t="n">
        <v>154214</v>
      </c>
      <c r="J32" s="61" t="n">
        <v>132875</v>
      </c>
      <c r="K32" s="61" t="n">
        <v>7</v>
      </c>
      <c r="L32" s="61" t="n">
        <v>7</v>
      </c>
      <c r="M32" s="61" t="n">
        <v>13504</v>
      </c>
      <c r="N32" s="61" t="n">
        <v>11635</v>
      </c>
      <c r="O32" s="61" t="n">
        <v>2007</v>
      </c>
      <c r="P32" s="61" t="n">
        <v>1750</v>
      </c>
    </row>
    <row r="33" customFormat="false" ht="20.25" hidden="false" customHeight="true" outlineLevel="0" collapsed="false">
      <c r="A33" s="64" t="s">
        <v>63</v>
      </c>
      <c r="B33" s="61" t="n">
        <v>1440</v>
      </c>
      <c r="C33" s="61" t="n">
        <v>784</v>
      </c>
      <c r="D33" s="61" t="n">
        <v>191</v>
      </c>
      <c r="E33" s="61" t="n">
        <v>465</v>
      </c>
      <c r="F33" s="61" t="n">
        <v>24745</v>
      </c>
      <c r="G33" s="61" t="n">
        <v>26148</v>
      </c>
      <c r="H33" s="61" t="n">
        <v>23692</v>
      </c>
      <c r="I33" s="61" t="n">
        <v>454601</v>
      </c>
      <c r="J33" s="61" t="n">
        <v>388050</v>
      </c>
      <c r="K33" s="61" t="n">
        <v>17</v>
      </c>
      <c r="L33" s="61" t="n">
        <v>16</v>
      </c>
      <c r="M33" s="61" t="n">
        <v>31570</v>
      </c>
      <c r="N33" s="61" t="n">
        <v>26948</v>
      </c>
      <c r="O33" s="61" t="n">
        <v>1837</v>
      </c>
      <c r="P33" s="61" t="n">
        <v>1638</v>
      </c>
    </row>
    <row r="34" customFormat="false" ht="20.25" hidden="false" customHeight="true" outlineLevel="0" collapsed="false">
      <c r="A34" s="64" t="s">
        <v>64</v>
      </c>
      <c r="B34" s="61" t="n">
        <v>496</v>
      </c>
      <c r="C34" s="61" t="n">
        <v>237</v>
      </c>
      <c r="D34" s="61" t="n">
        <v>105</v>
      </c>
      <c r="E34" s="61" t="n">
        <v>154</v>
      </c>
      <c r="F34" s="61" t="n">
        <v>18856</v>
      </c>
      <c r="G34" s="61" t="n">
        <v>19757</v>
      </c>
      <c r="H34" s="61" t="n">
        <v>17549</v>
      </c>
      <c r="I34" s="61" t="n">
        <v>347710</v>
      </c>
      <c r="J34" s="61" t="n">
        <v>293993</v>
      </c>
      <c r="K34" s="61" t="n">
        <v>38</v>
      </c>
      <c r="L34" s="61" t="n">
        <v>35</v>
      </c>
      <c r="M34" s="61" t="n">
        <v>70103</v>
      </c>
      <c r="N34" s="61" t="n">
        <v>59273</v>
      </c>
      <c r="O34" s="61" t="n">
        <v>1844</v>
      </c>
      <c r="P34" s="61" t="n">
        <v>1675</v>
      </c>
    </row>
    <row r="35" customFormat="false" ht="20.25" hidden="false" customHeight="true" outlineLevel="0" collapsed="false">
      <c r="A35" s="64" t="s">
        <v>65</v>
      </c>
      <c r="B35" s="61" t="n">
        <v>451</v>
      </c>
      <c r="C35" s="61" t="n">
        <v>154</v>
      </c>
      <c r="D35" s="61" t="n">
        <v>144</v>
      </c>
      <c r="E35" s="61" t="n">
        <v>153</v>
      </c>
      <c r="F35" s="61" t="n">
        <v>31580</v>
      </c>
      <c r="G35" s="61" t="n">
        <v>32902</v>
      </c>
      <c r="H35" s="61" t="n">
        <v>27631</v>
      </c>
      <c r="I35" s="61" t="n">
        <v>751155</v>
      </c>
      <c r="J35" s="61" t="n">
        <v>638846</v>
      </c>
      <c r="K35" s="61" t="n">
        <v>70</v>
      </c>
      <c r="L35" s="61" t="n">
        <v>61</v>
      </c>
      <c r="M35" s="61" t="n">
        <v>166553</v>
      </c>
      <c r="N35" s="61" t="n">
        <v>141651</v>
      </c>
      <c r="O35" s="61" t="n">
        <v>2379</v>
      </c>
      <c r="P35" s="61" t="n">
        <v>2312</v>
      </c>
    </row>
    <row r="36" customFormat="false" ht="20.25" hidden="false" customHeight="true" outlineLevel="0" collapsed="false">
      <c r="A36" s="64" t="s">
        <v>66</v>
      </c>
      <c r="B36" s="61" t="n">
        <v>394</v>
      </c>
      <c r="C36" s="61" t="n">
        <v>91</v>
      </c>
      <c r="D36" s="61" t="n">
        <v>181</v>
      </c>
      <c r="E36" s="61" t="n">
        <v>122</v>
      </c>
      <c r="F36" s="61" t="n">
        <v>65502</v>
      </c>
      <c r="G36" s="61" t="n">
        <v>67081</v>
      </c>
      <c r="H36" s="61" t="n">
        <v>53584</v>
      </c>
      <c r="I36" s="61" t="n">
        <v>1261953</v>
      </c>
      <c r="J36" s="61" t="n">
        <v>985424</v>
      </c>
      <c r="K36" s="61" t="n">
        <v>166</v>
      </c>
      <c r="L36" s="61" t="n">
        <v>136</v>
      </c>
      <c r="M36" s="61" t="n">
        <v>320293</v>
      </c>
      <c r="N36" s="61" t="n">
        <v>250108</v>
      </c>
      <c r="O36" s="61" t="n">
        <v>1927</v>
      </c>
      <c r="P36" s="61" t="n">
        <v>1839</v>
      </c>
    </row>
    <row r="37" customFormat="false" ht="20.25" hidden="false" customHeight="true" outlineLevel="0" collapsed="false">
      <c r="A37" s="64" t="s">
        <v>67</v>
      </c>
      <c r="B37" s="61" t="n">
        <v>79</v>
      </c>
      <c r="C37" s="61" t="n">
        <v>6</v>
      </c>
      <c r="D37" s="61" t="n">
        <v>46</v>
      </c>
      <c r="E37" s="61" t="n">
        <v>27</v>
      </c>
      <c r="F37" s="61" t="n">
        <v>30156</v>
      </c>
      <c r="G37" s="61" t="n">
        <v>31863</v>
      </c>
      <c r="H37" s="61" t="n">
        <v>25283</v>
      </c>
      <c r="I37" s="61" t="n">
        <v>608970</v>
      </c>
      <c r="J37" s="61" t="n">
        <v>431988</v>
      </c>
      <c r="K37" s="61" t="n">
        <v>382</v>
      </c>
      <c r="L37" s="61" t="n">
        <v>320</v>
      </c>
      <c r="M37" s="61" t="n">
        <v>770848</v>
      </c>
      <c r="N37" s="61" t="n">
        <v>546820</v>
      </c>
      <c r="O37" s="61" t="n">
        <v>2019</v>
      </c>
      <c r="P37" s="61" t="n">
        <v>1709</v>
      </c>
    </row>
    <row r="38" customFormat="false" ht="20.25" hidden="false" customHeight="true" outlineLevel="0" collapsed="false">
      <c r="A38" s="64" t="s">
        <v>68</v>
      </c>
      <c r="B38" s="61" t="n">
        <v>69</v>
      </c>
      <c r="C38" s="61" t="n">
        <v>2</v>
      </c>
      <c r="D38" s="61" t="n">
        <v>48</v>
      </c>
      <c r="E38" s="61" t="n">
        <v>19</v>
      </c>
      <c r="F38" s="61" t="n">
        <v>71217</v>
      </c>
      <c r="G38" s="61" t="n">
        <v>73502</v>
      </c>
      <c r="H38" s="61" t="n">
        <v>58123</v>
      </c>
      <c r="I38" s="61" t="n">
        <v>1506060</v>
      </c>
      <c r="J38" s="61" t="n">
        <v>1135134</v>
      </c>
      <c r="K38" s="61" t="n">
        <v>1032</v>
      </c>
      <c r="L38" s="61" t="n">
        <v>842</v>
      </c>
      <c r="M38" s="61" t="n">
        <v>2182695</v>
      </c>
      <c r="N38" s="61" t="n">
        <v>1645122</v>
      </c>
      <c r="O38" s="61" t="n">
        <v>2115</v>
      </c>
      <c r="P38" s="61" t="n">
        <v>1953</v>
      </c>
    </row>
    <row r="39" customFormat="false" ht="21" hidden="false" customHeight="true" outlineLevel="0" collapsed="false">
      <c r="A39" s="66" t="s">
        <v>42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</row>
    <row r="40" customFormat="false" ht="30" hidden="false" customHeight="true" outlineLevel="0" collapsed="false">
      <c r="A40" s="67" t="s">
        <v>69</v>
      </c>
      <c r="B40" s="63" t="n">
        <v>5473</v>
      </c>
      <c r="C40" s="63" t="n">
        <v>3151</v>
      </c>
      <c r="D40" s="63" t="n">
        <v>827</v>
      </c>
      <c r="E40" s="63" t="n">
        <v>1495</v>
      </c>
      <c r="F40" s="63" t="n">
        <v>253225</v>
      </c>
      <c r="G40" s="63" t="n">
        <v>263979</v>
      </c>
      <c r="H40" s="63" t="n">
        <v>217490</v>
      </c>
      <c r="I40" s="63" t="n">
        <v>5143461</v>
      </c>
      <c r="J40" s="63" t="n">
        <v>4058359</v>
      </c>
      <c r="K40" s="63" t="n">
        <v>46</v>
      </c>
      <c r="L40" s="63" t="n">
        <v>40</v>
      </c>
      <c r="M40" s="63" t="n">
        <v>93979</v>
      </c>
      <c r="N40" s="63" t="n">
        <v>74152</v>
      </c>
      <c r="O40" s="63" t="n">
        <v>2031</v>
      </c>
      <c r="P40" s="63" t="n">
        <v>1866</v>
      </c>
    </row>
    <row r="41" customFormat="false" ht="20.25" hidden="false" customHeight="true" outlineLevel="0" collapsed="false">
      <c r="A41" s="64" t="s">
        <v>61</v>
      </c>
      <c r="B41" s="61" t="n">
        <v>1543</v>
      </c>
      <c r="C41" s="61" t="n">
        <v>1206</v>
      </c>
      <c r="D41" s="61" t="n">
        <v>63</v>
      </c>
      <c r="E41" s="61" t="n">
        <v>274</v>
      </c>
      <c r="F41" s="61" t="n">
        <v>5874</v>
      </c>
      <c r="G41" s="61" t="n">
        <v>5127</v>
      </c>
      <c r="H41" s="61" t="n">
        <v>3792</v>
      </c>
      <c r="I41" s="61" t="n">
        <v>74575</v>
      </c>
      <c r="J41" s="61" t="n">
        <v>62379</v>
      </c>
      <c r="K41" s="61" t="n">
        <v>4</v>
      </c>
      <c r="L41" s="61" t="n">
        <v>2</v>
      </c>
      <c r="M41" s="61" t="n">
        <v>4833</v>
      </c>
      <c r="N41" s="61" t="n">
        <v>4043</v>
      </c>
      <c r="O41" s="61" t="n">
        <v>1270</v>
      </c>
      <c r="P41" s="61" t="n">
        <v>1645</v>
      </c>
    </row>
    <row r="42" customFormat="false" ht="20.25" hidden="false" customHeight="true" outlineLevel="0" collapsed="false">
      <c r="A42" s="64" t="s">
        <v>62</v>
      </c>
      <c r="B42" s="61" t="n">
        <v>1158</v>
      </c>
      <c r="C42" s="61" t="n">
        <v>773</v>
      </c>
      <c r="D42" s="61" t="n">
        <v>74</v>
      </c>
      <c r="E42" s="61" t="n">
        <v>311</v>
      </c>
      <c r="F42" s="61" t="n">
        <v>10636</v>
      </c>
      <c r="G42" s="61" t="n">
        <v>9221</v>
      </c>
      <c r="H42" s="61" t="n">
        <v>7787</v>
      </c>
      <c r="I42" s="61" t="n">
        <v>175820</v>
      </c>
      <c r="J42" s="61" t="n">
        <v>150009</v>
      </c>
      <c r="K42" s="61" t="n">
        <v>9</v>
      </c>
      <c r="L42" s="61" t="n">
        <v>7</v>
      </c>
      <c r="M42" s="61" t="n">
        <v>15183</v>
      </c>
      <c r="N42" s="61" t="n">
        <v>12954</v>
      </c>
      <c r="O42" s="61" t="n">
        <v>1653</v>
      </c>
      <c r="P42" s="61" t="n">
        <v>1926</v>
      </c>
    </row>
    <row r="43" customFormat="false" ht="20.25" hidden="false" customHeight="true" outlineLevel="0" collapsed="false">
      <c r="A43" s="64" t="s">
        <v>63</v>
      </c>
      <c r="B43" s="61" t="n">
        <v>1418</v>
      </c>
      <c r="C43" s="61" t="n">
        <v>749</v>
      </c>
      <c r="D43" s="61" t="n">
        <v>207</v>
      </c>
      <c r="E43" s="61" t="n">
        <v>462</v>
      </c>
      <c r="F43" s="61" t="n">
        <v>30483</v>
      </c>
      <c r="G43" s="61" t="n">
        <v>28562</v>
      </c>
      <c r="H43" s="61" t="n">
        <v>24133</v>
      </c>
      <c r="I43" s="61" t="n">
        <v>505405</v>
      </c>
      <c r="J43" s="61" t="n">
        <v>409221</v>
      </c>
      <c r="K43" s="61" t="n">
        <v>21</v>
      </c>
      <c r="L43" s="61" t="n">
        <v>17</v>
      </c>
      <c r="M43" s="61" t="n">
        <v>35642</v>
      </c>
      <c r="N43" s="61" t="n">
        <v>28859</v>
      </c>
      <c r="O43" s="61" t="n">
        <v>1658</v>
      </c>
      <c r="P43" s="61" t="n">
        <v>1696</v>
      </c>
    </row>
    <row r="44" customFormat="false" ht="20.25" hidden="false" customHeight="true" outlineLevel="0" collapsed="false">
      <c r="A44" s="64" t="s">
        <v>64</v>
      </c>
      <c r="B44" s="61" t="n">
        <v>482</v>
      </c>
      <c r="C44" s="61" t="n">
        <v>207</v>
      </c>
      <c r="D44" s="61" t="n">
        <v>114</v>
      </c>
      <c r="E44" s="61" t="n">
        <v>161</v>
      </c>
      <c r="F44" s="61" t="n">
        <v>22143</v>
      </c>
      <c r="G44" s="61" t="n">
        <v>22559</v>
      </c>
      <c r="H44" s="61" t="n">
        <v>18381</v>
      </c>
      <c r="I44" s="61" t="n">
        <v>408276</v>
      </c>
      <c r="J44" s="61" t="n">
        <v>314802</v>
      </c>
      <c r="K44" s="61" t="n">
        <v>46</v>
      </c>
      <c r="L44" s="61" t="n">
        <v>38</v>
      </c>
      <c r="M44" s="61" t="n">
        <v>84704</v>
      </c>
      <c r="N44" s="61" t="n">
        <v>65312</v>
      </c>
      <c r="O44" s="61" t="n">
        <v>1844</v>
      </c>
      <c r="P44" s="61" t="n">
        <v>1713</v>
      </c>
    </row>
    <row r="45" customFormat="false" ht="20.25" hidden="false" customHeight="true" outlineLevel="0" collapsed="false">
      <c r="A45" s="64" t="s">
        <v>65</v>
      </c>
      <c r="B45" s="61" t="n">
        <v>435</v>
      </c>
      <c r="C45" s="61" t="n">
        <v>144</v>
      </c>
      <c r="D45" s="61" t="n">
        <v>140</v>
      </c>
      <c r="E45" s="61" t="n">
        <v>151</v>
      </c>
      <c r="F45" s="61" t="n">
        <v>36849</v>
      </c>
      <c r="G45" s="61" t="n">
        <v>38047</v>
      </c>
      <c r="H45" s="61" t="n">
        <v>29807</v>
      </c>
      <c r="I45" s="61" t="n">
        <v>804198</v>
      </c>
      <c r="J45" s="61" t="n">
        <v>627089</v>
      </c>
      <c r="K45" s="61" t="n">
        <v>85</v>
      </c>
      <c r="L45" s="61" t="n">
        <v>69</v>
      </c>
      <c r="M45" s="61" t="n">
        <v>184873</v>
      </c>
      <c r="N45" s="61" t="n">
        <v>144158</v>
      </c>
      <c r="O45" s="61" t="n">
        <v>2182</v>
      </c>
      <c r="P45" s="61" t="n">
        <v>2104</v>
      </c>
    </row>
    <row r="46" customFormat="false" ht="20.25" hidden="false" customHeight="true" outlineLevel="0" collapsed="false">
      <c r="A46" s="64" t="s">
        <v>66</v>
      </c>
      <c r="B46" s="61" t="n">
        <v>327</v>
      </c>
      <c r="C46" s="61" t="n">
        <v>67</v>
      </c>
      <c r="D46" s="61" t="n">
        <v>159</v>
      </c>
      <c r="E46" s="61" t="n">
        <v>101</v>
      </c>
      <c r="F46" s="61" t="n">
        <v>66075</v>
      </c>
      <c r="G46" s="61" t="n">
        <v>68181</v>
      </c>
      <c r="H46" s="61" t="n">
        <v>55165</v>
      </c>
      <c r="I46" s="61" t="n">
        <v>1312575</v>
      </c>
      <c r="J46" s="61" t="n">
        <v>1026220</v>
      </c>
      <c r="K46" s="61" t="n">
        <v>202</v>
      </c>
      <c r="L46" s="61" t="n">
        <v>169</v>
      </c>
      <c r="M46" s="61" t="n">
        <v>401399</v>
      </c>
      <c r="N46" s="61" t="n">
        <v>313829</v>
      </c>
      <c r="O46" s="61" t="n">
        <v>1986</v>
      </c>
      <c r="P46" s="61" t="n">
        <v>1860</v>
      </c>
    </row>
    <row r="47" customFormat="false" ht="20.25" hidden="false" customHeight="true" outlineLevel="0" collapsed="false">
      <c r="A47" s="64" t="s">
        <v>67</v>
      </c>
      <c r="B47" s="61" t="n">
        <v>51</v>
      </c>
      <c r="C47" s="61" t="n">
        <v>3</v>
      </c>
      <c r="D47" s="61" t="n">
        <v>31</v>
      </c>
      <c r="E47" s="61" t="n">
        <v>17</v>
      </c>
      <c r="F47" s="61" t="n">
        <v>20553</v>
      </c>
      <c r="G47" s="61" t="n">
        <v>22509</v>
      </c>
      <c r="H47" s="61" t="n">
        <v>18685</v>
      </c>
      <c r="I47" s="61" t="n">
        <v>364567</v>
      </c>
      <c r="J47" s="61" t="n">
        <v>279437</v>
      </c>
      <c r="K47" s="61" t="n">
        <v>403</v>
      </c>
      <c r="L47" s="61" t="n">
        <v>366</v>
      </c>
      <c r="M47" s="61" t="n">
        <v>714837</v>
      </c>
      <c r="N47" s="61" t="n">
        <v>547915</v>
      </c>
      <c r="O47" s="61" t="n">
        <v>1774</v>
      </c>
      <c r="P47" s="61" t="n">
        <v>1496</v>
      </c>
    </row>
    <row r="48" customFormat="false" ht="20.25" hidden="false" customHeight="true" outlineLevel="0" collapsed="false">
      <c r="A48" s="64" t="s">
        <v>68</v>
      </c>
      <c r="B48" s="61" t="n">
        <v>59</v>
      </c>
      <c r="C48" s="61" t="n">
        <v>2</v>
      </c>
      <c r="D48" s="61" t="n">
        <v>39</v>
      </c>
      <c r="E48" s="61" t="n">
        <v>18</v>
      </c>
      <c r="F48" s="61" t="n">
        <v>60612</v>
      </c>
      <c r="G48" s="61" t="n">
        <v>69773</v>
      </c>
      <c r="H48" s="61" t="n">
        <v>59740</v>
      </c>
      <c r="I48" s="61" t="n">
        <v>1498046</v>
      </c>
      <c r="J48" s="61" t="n">
        <v>1189203</v>
      </c>
      <c r="K48" s="61" t="n">
        <v>1027</v>
      </c>
      <c r="L48" s="61" t="n">
        <v>1013</v>
      </c>
      <c r="M48" s="61" t="n">
        <v>2539060</v>
      </c>
      <c r="N48" s="61" t="n">
        <v>2015598</v>
      </c>
      <c r="O48" s="61" t="n">
        <v>2472</v>
      </c>
      <c r="P48" s="61" t="n">
        <v>1991</v>
      </c>
    </row>
    <row r="49" customFormat="false" ht="20.25" hidden="false" customHeight="true" outlineLevel="0" collapsed="false">
      <c r="A49" s="66" t="s">
        <v>42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</row>
    <row r="50" customFormat="false" ht="20.25" hidden="false" customHeight="true" outlineLevel="0" collapsed="false">
      <c r="A50" s="62" t="s">
        <v>70</v>
      </c>
      <c r="B50" s="63" t="n">
        <v>5473</v>
      </c>
      <c r="C50" s="63" t="n">
        <v>3151</v>
      </c>
      <c r="D50" s="63" t="n">
        <v>827</v>
      </c>
      <c r="E50" s="63" t="n">
        <v>1495</v>
      </c>
      <c r="F50" s="63" t="n">
        <v>253225</v>
      </c>
      <c r="G50" s="63" t="n">
        <v>263979</v>
      </c>
      <c r="H50" s="63" t="n">
        <v>217490</v>
      </c>
      <c r="I50" s="63" t="n">
        <v>5143461</v>
      </c>
      <c r="J50" s="63" t="n">
        <v>4058359</v>
      </c>
      <c r="K50" s="63" t="n">
        <v>46</v>
      </c>
      <c r="L50" s="63" t="n">
        <v>40</v>
      </c>
      <c r="M50" s="63" t="n">
        <v>93979</v>
      </c>
      <c r="N50" s="63" t="n">
        <v>74152</v>
      </c>
      <c r="O50" s="63" t="n">
        <v>2031</v>
      </c>
      <c r="P50" s="63" t="n">
        <v>1866</v>
      </c>
    </row>
    <row r="51" customFormat="false" ht="20.25" hidden="false" customHeight="true" outlineLevel="0" collapsed="false">
      <c r="A51" s="64" t="s">
        <v>71</v>
      </c>
      <c r="B51" s="61" t="n">
        <v>472</v>
      </c>
      <c r="C51" s="61" t="n">
        <v>424</v>
      </c>
      <c r="D51" s="61" t="n">
        <v>9</v>
      </c>
      <c r="E51" s="61" t="n">
        <v>39</v>
      </c>
      <c r="F51" s="61" t="n">
        <v>1230</v>
      </c>
      <c r="G51" s="61" t="n">
        <v>1259</v>
      </c>
      <c r="H51" s="61" t="n">
        <v>1114</v>
      </c>
      <c r="I51" s="61" t="n">
        <v>2596</v>
      </c>
      <c r="J51" s="61" t="n">
        <v>2402</v>
      </c>
      <c r="K51" s="61" t="n">
        <v>3</v>
      </c>
      <c r="L51" s="61" t="n">
        <v>2</v>
      </c>
      <c r="M51" s="61" t="n">
        <v>550</v>
      </c>
      <c r="N51" s="61" t="n">
        <v>509</v>
      </c>
      <c r="O51" s="61" t="n">
        <v>211</v>
      </c>
      <c r="P51" s="61" t="n">
        <v>216</v>
      </c>
    </row>
    <row r="52" customFormat="false" ht="20.25" hidden="false" customHeight="true" outlineLevel="0" collapsed="false">
      <c r="A52" s="64" t="s">
        <v>72</v>
      </c>
      <c r="B52" s="61" t="n">
        <v>768</v>
      </c>
      <c r="C52" s="61" t="n">
        <v>634</v>
      </c>
      <c r="D52" s="61" t="n">
        <v>27</v>
      </c>
      <c r="E52" s="61" t="n">
        <v>107</v>
      </c>
      <c r="F52" s="61" t="n">
        <v>3212</v>
      </c>
      <c r="G52" s="61" t="n">
        <v>3339</v>
      </c>
      <c r="H52" s="61" t="n">
        <v>3063</v>
      </c>
      <c r="I52" s="61" t="n">
        <v>14703</v>
      </c>
      <c r="J52" s="61" t="n">
        <v>13285</v>
      </c>
      <c r="K52" s="61" t="n">
        <v>4</v>
      </c>
      <c r="L52" s="61" t="n">
        <v>4</v>
      </c>
      <c r="M52" s="61" t="n">
        <v>1914</v>
      </c>
      <c r="N52" s="61" t="n">
        <v>1730</v>
      </c>
      <c r="O52" s="61" t="n">
        <v>458</v>
      </c>
      <c r="P52" s="61" t="n">
        <v>434</v>
      </c>
    </row>
    <row r="53" customFormat="false" ht="20.25" hidden="false" customHeight="true" outlineLevel="0" collapsed="false">
      <c r="A53" s="64" t="s">
        <v>73</v>
      </c>
      <c r="B53" s="61" t="n">
        <v>1253</v>
      </c>
      <c r="C53" s="61" t="n">
        <v>916</v>
      </c>
      <c r="D53" s="61" t="n">
        <v>85</v>
      </c>
      <c r="E53" s="61" t="n">
        <v>252</v>
      </c>
      <c r="F53" s="61" t="n">
        <v>10611</v>
      </c>
      <c r="G53" s="61" t="n">
        <v>10665</v>
      </c>
      <c r="H53" s="61" t="n">
        <v>9859</v>
      </c>
      <c r="I53" s="61" t="n">
        <v>72200</v>
      </c>
      <c r="J53" s="61" t="n">
        <v>64316</v>
      </c>
      <c r="K53" s="61" t="n">
        <v>8</v>
      </c>
      <c r="L53" s="61" t="n">
        <v>8</v>
      </c>
      <c r="M53" s="61" t="n">
        <v>5762</v>
      </c>
      <c r="N53" s="61" t="n">
        <v>5133</v>
      </c>
      <c r="O53" s="61" t="n">
        <v>680</v>
      </c>
      <c r="P53" s="61" t="n">
        <v>652</v>
      </c>
    </row>
    <row r="54" customFormat="false" ht="20.25" hidden="false" customHeight="true" outlineLevel="0" collapsed="false">
      <c r="A54" s="64" t="s">
        <v>52</v>
      </c>
      <c r="B54" s="61" t="n">
        <v>2124</v>
      </c>
      <c r="C54" s="61" t="n">
        <v>976</v>
      </c>
      <c r="D54" s="61" t="n">
        <v>356</v>
      </c>
      <c r="E54" s="61" t="n">
        <v>792</v>
      </c>
      <c r="F54" s="61" t="n">
        <v>65085</v>
      </c>
      <c r="G54" s="61" t="n">
        <v>63235</v>
      </c>
      <c r="H54" s="61" t="n">
        <v>55888</v>
      </c>
      <c r="I54" s="61" t="n">
        <v>727055</v>
      </c>
      <c r="J54" s="61" t="n">
        <v>609574</v>
      </c>
      <c r="K54" s="61" t="n">
        <v>31</v>
      </c>
      <c r="L54" s="61" t="n">
        <v>26</v>
      </c>
      <c r="M54" s="61" t="n">
        <v>34230</v>
      </c>
      <c r="N54" s="61" t="n">
        <v>28699</v>
      </c>
      <c r="O54" s="61" t="n">
        <v>1117</v>
      </c>
      <c r="P54" s="61" t="n">
        <v>1091</v>
      </c>
    </row>
    <row r="55" customFormat="false" ht="20.25" hidden="false" customHeight="true" outlineLevel="0" collapsed="false">
      <c r="A55" s="64" t="s">
        <v>74</v>
      </c>
      <c r="B55" s="61" t="n">
        <v>770</v>
      </c>
      <c r="C55" s="61" t="n">
        <v>195</v>
      </c>
      <c r="D55" s="61" t="n">
        <v>301</v>
      </c>
      <c r="E55" s="61" t="n">
        <v>274</v>
      </c>
      <c r="F55" s="61" t="n">
        <v>112385</v>
      </c>
      <c r="G55" s="61" t="n">
        <v>115295</v>
      </c>
      <c r="H55" s="61" t="n">
        <v>92611</v>
      </c>
      <c r="I55" s="61" t="n">
        <v>2064782</v>
      </c>
      <c r="J55" s="61" t="n">
        <v>1623049</v>
      </c>
      <c r="K55" s="61" t="n">
        <v>146</v>
      </c>
      <c r="L55" s="61" t="n">
        <v>120</v>
      </c>
      <c r="M55" s="61" t="n">
        <v>268154</v>
      </c>
      <c r="N55" s="61" t="n">
        <v>210786</v>
      </c>
      <c r="O55" s="61" t="n">
        <v>1837</v>
      </c>
      <c r="P55" s="61" t="n">
        <v>1753</v>
      </c>
    </row>
    <row r="56" customFormat="false" ht="20.25" hidden="false" customHeight="true" outlineLevel="0" collapsed="false">
      <c r="A56" s="64" t="s">
        <v>75</v>
      </c>
      <c r="B56" s="61" t="n">
        <v>86</v>
      </c>
      <c r="C56" s="61" t="n">
        <v>6</v>
      </c>
      <c r="D56" s="61" t="n">
        <v>49</v>
      </c>
      <c r="E56" s="61" t="n">
        <v>31</v>
      </c>
      <c r="F56" s="61" t="n">
        <v>60702</v>
      </c>
      <c r="G56" s="61" t="n">
        <v>70186</v>
      </c>
      <c r="H56" s="61" t="n">
        <v>54955</v>
      </c>
      <c r="I56" s="61" t="n">
        <v>2262125</v>
      </c>
      <c r="J56" s="61" t="n">
        <v>1745733</v>
      </c>
      <c r="K56" s="61" t="n">
        <v>706</v>
      </c>
      <c r="L56" s="61" t="n">
        <v>639</v>
      </c>
      <c r="M56" s="61" t="n">
        <v>2630378</v>
      </c>
      <c r="N56" s="61" t="n">
        <v>2029922</v>
      </c>
      <c r="O56" s="61" t="n">
        <v>3727</v>
      </c>
      <c r="P56" s="61" t="n">
        <v>3177</v>
      </c>
    </row>
    <row r="57" customFormat="false" ht="20.25" hidden="false" customHeight="true" outlineLevel="0" collapsed="false">
      <c r="A57" s="66" t="s">
        <v>42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</row>
    <row r="58" customFormat="false" ht="20.25" hidden="false" customHeight="true" outlineLevel="0" collapsed="false">
      <c r="A58" s="62" t="s">
        <v>76</v>
      </c>
      <c r="B58" s="63" t="n">
        <v>5473</v>
      </c>
      <c r="C58" s="63" t="n">
        <v>3151</v>
      </c>
      <c r="D58" s="63" t="n">
        <v>827</v>
      </c>
      <c r="E58" s="63" t="n">
        <v>1495</v>
      </c>
      <c r="F58" s="63" t="n">
        <v>253225</v>
      </c>
      <c r="G58" s="63" t="n">
        <v>263979</v>
      </c>
      <c r="H58" s="63" t="n">
        <v>217490</v>
      </c>
      <c r="I58" s="63" t="n">
        <v>5143461</v>
      </c>
      <c r="J58" s="63" t="n">
        <v>4058359</v>
      </c>
      <c r="K58" s="63" t="n">
        <v>46</v>
      </c>
      <c r="L58" s="63" t="n">
        <v>40</v>
      </c>
      <c r="M58" s="63" t="n">
        <v>93979</v>
      </c>
      <c r="N58" s="63" t="n">
        <v>74152</v>
      </c>
      <c r="O58" s="63" t="n">
        <v>2031</v>
      </c>
      <c r="P58" s="63" t="n">
        <v>1866</v>
      </c>
    </row>
    <row r="59" customFormat="false" ht="20.25" hidden="false" customHeight="true" outlineLevel="0" collapsed="false">
      <c r="A59" s="64" t="s">
        <v>77</v>
      </c>
      <c r="B59" s="61" t="n">
        <v>260</v>
      </c>
      <c r="C59" s="61" t="n">
        <v>117</v>
      </c>
      <c r="D59" s="61" t="n">
        <v>67</v>
      </c>
      <c r="E59" s="61" t="n">
        <v>76</v>
      </c>
      <c r="F59" s="61" t="n">
        <v>25811</v>
      </c>
      <c r="G59" s="61" t="n">
        <v>26220</v>
      </c>
      <c r="H59" s="61" t="n">
        <v>15176</v>
      </c>
      <c r="I59" s="61" t="n">
        <v>593988</v>
      </c>
      <c r="J59" s="61" t="n">
        <v>241025</v>
      </c>
      <c r="K59" s="61" t="n">
        <v>99</v>
      </c>
      <c r="L59" s="61" t="n">
        <v>58</v>
      </c>
      <c r="M59" s="61" t="n">
        <v>228457</v>
      </c>
      <c r="N59" s="61" t="n">
        <v>92702</v>
      </c>
      <c r="O59" s="61" t="n">
        <v>2301</v>
      </c>
      <c r="P59" s="61" t="n">
        <v>1588</v>
      </c>
    </row>
    <row r="60" customFormat="false" ht="20.25" hidden="false" customHeight="true" outlineLevel="0" collapsed="false">
      <c r="A60" s="64" t="s">
        <v>78</v>
      </c>
      <c r="B60" s="61" t="n">
        <v>2386</v>
      </c>
      <c r="C60" s="61" t="n">
        <v>1241</v>
      </c>
      <c r="D60" s="61" t="n">
        <v>433</v>
      </c>
      <c r="E60" s="61" t="n">
        <v>712</v>
      </c>
      <c r="F60" s="61" t="n">
        <v>144498</v>
      </c>
      <c r="G60" s="61" t="n">
        <v>150365</v>
      </c>
      <c r="H60" s="61" t="n">
        <v>116491</v>
      </c>
      <c r="I60" s="61" t="n">
        <v>2839616</v>
      </c>
      <c r="J60" s="61" t="n">
        <v>2107477</v>
      </c>
      <c r="K60" s="61" t="n">
        <v>61</v>
      </c>
      <c r="L60" s="61" t="n">
        <v>49</v>
      </c>
      <c r="M60" s="61" t="n">
        <v>119012</v>
      </c>
      <c r="N60" s="61" t="n">
        <v>88327</v>
      </c>
      <c r="O60" s="61" t="n">
        <v>1965</v>
      </c>
      <c r="P60" s="61" t="n">
        <v>1809</v>
      </c>
    </row>
    <row r="61" customFormat="false" ht="20.25" hidden="false" customHeight="true" outlineLevel="0" collapsed="false">
      <c r="A61" s="64" t="s">
        <v>79</v>
      </c>
      <c r="B61" s="61" t="n">
        <v>2827</v>
      </c>
      <c r="C61" s="61" t="n">
        <v>1793</v>
      </c>
      <c r="D61" s="61" t="n">
        <v>327</v>
      </c>
      <c r="E61" s="61" t="n">
        <v>707</v>
      </c>
      <c r="F61" s="61" t="n">
        <v>82916</v>
      </c>
      <c r="G61" s="61" t="n">
        <v>87394</v>
      </c>
      <c r="H61" s="61" t="n">
        <v>85823</v>
      </c>
      <c r="I61" s="61" t="n">
        <v>1709857</v>
      </c>
      <c r="J61" s="61" t="n">
        <v>1709857</v>
      </c>
      <c r="K61" s="61" t="n">
        <v>29</v>
      </c>
      <c r="L61" s="61" t="n">
        <v>30</v>
      </c>
      <c r="M61" s="61" t="n">
        <v>60483</v>
      </c>
      <c r="N61" s="61" t="n">
        <v>60483</v>
      </c>
      <c r="O61" s="61" t="n">
        <v>2062</v>
      </c>
      <c r="P61" s="61" t="n">
        <v>1992</v>
      </c>
    </row>
    <row r="62" customFormat="false" ht="20.25" hidden="false" customHeight="true" outlineLevel="0" collapsed="false">
      <c r="A62" s="68" t="s">
        <v>42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</row>
    <row r="63" customFormat="false" ht="34.5" hidden="false" customHeight="true" outlineLevel="0" collapsed="false">
      <c r="A63" s="70" t="s">
        <v>80</v>
      </c>
      <c r="B63" s="70"/>
      <c r="C63" s="70"/>
      <c r="D63" s="70"/>
      <c r="E63" s="70"/>
      <c r="F63" s="70"/>
      <c r="G63" s="70"/>
      <c r="H63" s="70"/>
    </row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  <row r="71" customFormat="false" ht="5.1" hidden="false" customHeight="true" outlineLevel="0" collapsed="false"/>
    <row r="72" customFormat="false" ht="5.1" hidden="false" customHeight="true" outlineLevel="0" collapsed="false"/>
    <row r="73" customFormat="false" ht="5.1" hidden="false" customHeight="true" outlineLevel="0" collapsed="false"/>
    <row r="74" customFormat="false" ht="5.1" hidden="false" customHeight="true" outlineLevel="0" collapsed="false"/>
  </sheetData>
  <mergeCells count="25">
    <mergeCell ref="A2:H2"/>
    <mergeCell ref="I2:P2"/>
    <mergeCell ref="A4:H4"/>
    <mergeCell ref="I4:P4"/>
    <mergeCell ref="A6:A9"/>
    <mergeCell ref="B6:E6"/>
    <mergeCell ref="F6:F8"/>
    <mergeCell ref="G6:G8"/>
    <mergeCell ref="I6:J6"/>
    <mergeCell ref="K6:N6"/>
    <mergeCell ref="O6:O8"/>
    <mergeCell ref="P6:P8"/>
    <mergeCell ref="B7:B9"/>
    <mergeCell ref="C7:C9"/>
    <mergeCell ref="D7:D9"/>
    <mergeCell ref="E7:E9"/>
    <mergeCell ref="H7:H8"/>
    <mergeCell ref="I7:I9"/>
    <mergeCell ref="J7:J9"/>
    <mergeCell ref="K7:K8"/>
    <mergeCell ref="L7:L8"/>
    <mergeCell ref="M7:N7"/>
    <mergeCell ref="M8:M9"/>
    <mergeCell ref="N8:N9"/>
    <mergeCell ref="A63:H63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K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0" width="18.62"/>
    <col collapsed="false" customWidth="true" hidden="false" outlineLevel="0" max="2" min="2" style="170" width="11.49"/>
    <col collapsed="false" customWidth="true" hidden="false" outlineLevel="0" max="3" min="3" style="170" width="12.62"/>
    <col collapsed="false" customWidth="true" hidden="false" outlineLevel="0" max="4" min="4" style="170" width="14.12"/>
    <col collapsed="false" customWidth="true" hidden="false" outlineLevel="0" max="6" min="5" style="170" width="17.12"/>
    <col collapsed="false" customWidth="true" hidden="false" outlineLevel="0" max="7" min="7" style="170" width="10.62"/>
    <col collapsed="false" customWidth="true" hidden="false" outlineLevel="0" max="8" min="8" style="170" width="12.25"/>
    <col collapsed="false" customWidth="true" hidden="false" outlineLevel="0" max="9" min="9" style="170" width="13.75"/>
    <col collapsed="false" customWidth="true" hidden="false" outlineLevel="0" max="10" min="10" style="170" width="15.62"/>
    <col collapsed="false" customWidth="true" hidden="false" outlineLevel="0" max="11" min="11" style="170" width="13.87"/>
    <col collapsed="false" customWidth="true" hidden="false" outlineLevel="0" max="12" min="12" style="170" width="10.25"/>
    <col collapsed="false" customWidth="true" hidden="false" outlineLevel="0" max="13" min="13" style="170" width="11.12"/>
    <col collapsed="false" customWidth="true" hidden="false" outlineLevel="0" max="14" min="14" style="170" width="13.25"/>
    <col collapsed="false" customWidth="true" hidden="false" outlineLevel="0" max="15" min="15" style="170" width="14.74"/>
    <col collapsed="false" customWidth="true" hidden="false" outlineLevel="0" max="16" min="16" style="170" width="15.12"/>
    <col collapsed="false" customWidth="true" hidden="false" outlineLevel="0" max="17" min="17" style="170" width="10.25"/>
    <col collapsed="false" customWidth="true" hidden="false" outlineLevel="0" max="18" min="18" style="170" width="11.12"/>
    <col collapsed="false" customWidth="true" hidden="false" outlineLevel="0" max="19" min="19" style="170" width="13.36"/>
    <col collapsed="false" customWidth="true" hidden="false" outlineLevel="0" max="20" min="20" style="170" width="14.74"/>
    <col collapsed="false" customWidth="true" hidden="false" outlineLevel="0" max="21" min="21" style="170" width="15.12"/>
    <col collapsed="false" customWidth="false" hidden="false" outlineLevel="0" max="257" min="22" style="170" width="8.99"/>
  </cols>
  <sheetData>
    <row r="1" customFormat="false" ht="30" hidden="false" customHeight="true" outlineLevel="0" collapsed="false">
      <c r="A1" s="171" t="s">
        <v>415</v>
      </c>
      <c r="N1" s="171"/>
      <c r="U1" s="172" t="s">
        <v>416</v>
      </c>
      <c r="Z1" s="172"/>
      <c r="AB1" s="220"/>
      <c r="AC1" s="172"/>
      <c r="AD1" s="171"/>
    </row>
    <row r="2" s="177" customFormat="true" ht="34.5" hidden="false" customHeight="true" outlineLevel="0" collapsed="false">
      <c r="A2" s="173" t="s">
        <v>306</v>
      </c>
      <c r="B2" s="173"/>
      <c r="C2" s="173"/>
      <c r="D2" s="173"/>
      <c r="E2" s="173"/>
      <c r="F2" s="173"/>
      <c r="G2" s="173"/>
      <c r="H2" s="173"/>
      <c r="I2" s="173"/>
      <c r="J2" s="173"/>
      <c r="K2" s="174" t="s">
        <v>307</v>
      </c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6"/>
      <c r="W2" s="176"/>
      <c r="X2" s="176"/>
      <c r="Y2" s="176"/>
      <c r="Z2" s="176"/>
      <c r="AA2" s="175"/>
      <c r="AB2" s="176"/>
      <c r="AC2" s="176"/>
      <c r="AD2" s="176"/>
      <c r="AE2" s="176"/>
      <c r="AF2" s="176"/>
      <c r="AG2" s="176"/>
      <c r="AH2" s="176"/>
      <c r="AI2" s="176"/>
      <c r="AJ2" s="176"/>
      <c r="AK2" s="176"/>
    </row>
    <row r="3" customFormat="false" ht="15" hidden="false" customHeight="true" outlineLevel="0" collapsed="false">
      <c r="A3" s="178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8"/>
      <c r="U3" s="178"/>
      <c r="V3" s="179"/>
      <c r="W3" s="179"/>
      <c r="X3" s="179"/>
      <c r="Y3" s="178"/>
      <c r="Z3" s="179"/>
      <c r="AA3" s="179"/>
    </row>
    <row r="4" customFormat="false" ht="21" hidden="false" customHeight="false" outlineLevel="0" collapsed="false">
      <c r="A4" s="222" t="s">
        <v>417</v>
      </c>
      <c r="B4" s="222"/>
      <c r="C4" s="222"/>
      <c r="D4" s="222"/>
      <c r="E4" s="222"/>
      <c r="F4" s="222"/>
      <c r="G4" s="222"/>
      <c r="H4" s="222"/>
      <c r="I4" s="222"/>
      <c r="J4" s="222"/>
      <c r="K4" s="274" t="s">
        <v>418</v>
      </c>
      <c r="L4" s="274"/>
      <c r="M4" s="274"/>
      <c r="N4" s="274"/>
      <c r="O4" s="274"/>
      <c r="P4" s="274"/>
      <c r="Q4" s="274"/>
      <c r="R4" s="274"/>
      <c r="S4" s="274"/>
      <c r="T4" s="274"/>
      <c r="U4" s="274"/>
      <c r="V4" s="276"/>
      <c r="W4" s="276"/>
      <c r="X4" s="276"/>
      <c r="Y4" s="276"/>
      <c r="Z4" s="276"/>
      <c r="AA4" s="276"/>
      <c r="AB4" s="182"/>
      <c r="AC4" s="182"/>
      <c r="AD4" s="182"/>
      <c r="AE4" s="182"/>
      <c r="AF4" s="182"/>
      <c r="AG4" s="182"/>
      <c r="AH4" s="182"/>
      <c r="AI4" s="182"/>
      <c r="AJ4" s="182"/>
    </row>
    <row r="5" customFormat="false" ht="15" hidden="false" customHeight="true" outlineLevel="0" collapsed="false"/>
    <row r="6" s="193" customFormat="true" ht="21" hidden="false" customHeight="true" outlineLevel="0" collapsed="false">
      <c r="A6" s="187" t="s">
        <v>23</v>
      </c>
      <c r="B6" s="304" t="s">
        <v>31</v>
      </c>
      <c r="C6" s="304"/>
      <c r="D6" s="304"/>
      <c r="E6" s="304"/>
      <c r="F6" s="304"/>
      <c r="G6" s="279"/>
      <c r="H6" s="279"/>
      <c r="I6" s="279"/>
      <c r="J6" s="79" t="s">
        <v>193</v>
      </c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</row>
    <row r="7" s="193" customFormat="true" ht="21" hidden="false" customHeight="true" outlineLevel="0" collapsed="false">
      <c r="A7" s="187"/>
      <c r="B7" s="304"/>
      <c r="C7" s="304"/>
      <c r="D7" s="304"/>
      <c r="E7" s="304"/>
      <c r="F7" s="304"/>
      <c r="G7" s="305" t="s">
        <v>419</v>
      </c>
      <c r="H7" s="305"/>
      <c r="I7" s="305"/>
      <c r="J7" s="305"/>
      <c r="K7" s="306"/>
      <c r="L7" s="289" t="s">
        <v>195</v>
      </c>
      <c r="M7" s="289"/>
      <c r="N7" s="289"/>
      <c r="O7" s="289"/>
      <c r="P7" s="289"/>
      <c r="Q7" s="307" t="s">
        <v>196</v>
      </c>
      <c r="R7" s="307"/>
      <c r="S7" s="307"/>
      <c r="T7" s="307"/>
      <c r="U7" s="307"/>
    </row>
    <row r="8" s="193" customFormat="true" ht="21" hidden="false" customHeight="true" outlineLevel="0" collapsed="false">
      <c r="A8" s="187"/>
      <c r="B8" s="105" t="s">
        <v>122</v>
      </c>
      <c r="C8" s="105" t="s">
        <v>123</v>
      </c>
      <c r="D8" s="47" t="s">
        <v>150</v>
      </c>
      <c r="E8" s="197" t="s">
        <v>125</v>
      </c>
      <c r="F8" s="197"/>
      <c r="G8" s="105" t="s">
        <v>122</v>
      </c>
      <c r="H8" s="105" t="s">
        <v>123</v>
      </c>
      <c r="I8" s="47" t="s">
        <v>150</v>
      </c>
      <c r="J8" s="308" t="s">
        <v>107</v>
      </c>
      <c r="K8" s="309" t="s">
        <v>109</v>
      </c>
      <c r="L8" s="105" t="s">
        <v>122</v>
      </c>
      <c r="M8" s="105" t="s">
        <v>123</v>
      </c>
      <c r="N8" s="47" t="s">
        <v>150</v>
      </c>
      <c r="O8" s="197" t="s">
        <v>125</v>
      </c>
      <c r="P8" s="197"/>
      <c r="Q8" s="105" t="s">
        <v>122</v>
      </c>
      <c r="R8" s="105" t="s">
        <v>123</v>
      </c>
      <c r="S8" s="47" t="s">
        <v>150</v>
      </c>
      <c r="T8" s="197" t="s">
        <v>125</v>
      </c>
      <c r="U8" s="197"/>
    </row>
    <row r="9" s="193" customFormat="true" ht="21" hidden="false" customHeight="true" outlineLevel="0" collapsed="false">
      <c r="A9" s="187"/>
      <c r="B9" s="105"/>
      <c r="C9" s="105"/>
      <c r="D9" s="47"/>
      <c r="E9" s="258" t="s">
        <v>31</v>
      </c>
      <c r="F9" s="209" t="s">
        <v>197</v>
      </c>
      <c r="G9" s="105"/>
      <c r="H9" s="105"/>
      <c r="I9" s="47"/>
      <c r="J9" s="310" t="s">
        <v>31</v>
      </c>
      <c r="K9" s="209" t="s">
        <v>197</v>
      </c>
      <c r="L9" s="105"/>
      <c r="M9" s="105"/>
      <c r="N9" s="47"/>
      <c r="O9" s="258" t="s">
        <v>31</v>
      </c>
      <c r="P9" s="209" t="s">
        <v>197</v>
      </c>
      <c r="Q9" s="105"/>
      <c r="R9" s="105"/>
      <c r="S9" s="47"/>
      <c r="T9" s="258" t="s">
        <v>31</v>
      </c>
      <c r="U9" s="209" t="s">
        <v>197</v>
      </c>
    </row>
    <row r="10" s="193" customFormat="true" ht="21" hidden="false" customHeight="true" outlineLevel="0" collapsed="false">
      <c r="A10" s="187"/>
      <c r="B10" s="290"/>
      <c r="C10" s="291" t="s">
        <v>40</v>
      </c>
      <c r="D10" s="291" t="s">
        <v>40</v>
      </c>
      <c r="E10" s="258"/>
      <c r="F10" s="209"/>
      <c r="G10" s="290"/>
      <c r="H10" s="291" t="s">
        <v>40</v>
      </c>
      <c r="I10" s="291" t="s">
        <v>40</v>
      </c>
      <c r="J10" s="310"/>
      <c r="K10" s="209"/>
      <c r="L10" s="290"/>
      <c r="M10" s="291" t="s">
        <v>40</v>
      </c>
      <c r="N10" s="291" t="s">
        <v>40</v>
      </c>
      <c r="O10" s="258"/>
      <c r="P10" s="209"/>
      <c r="Q10" s="290"/>
      <c r="R10" s="291" t="s">
        <v>40</v>
      </c>
      <c r="S10" s="291" t="s">
        <v>40</v>
      </c>
      <c r="T10" s="258"/>
      <c r="U10" s="209"/>
    </row>
    <row r="11" customFormat="false" ht="14.25" hidden="false" customHeight="true" outlineLevel="0" collapsed="false">
      <c r="A11" s="246"/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</row>
    <row r="12" customFormat="false" ht="14.25" hidden="false" customHeight="true" outlineLevel="0" collapsed="false">
      <c r="A12" s="212" t="s">
        <v>310</v>
      </c>
      <c r="B12" s="213" t="n">
        <v>5473</v>
      </c>
      <c r="C12" s="213" t="n">
        <v>253225</v>
      </c>
      <c r="D12" s="213" t="n">
        <v>217490</v>
      </c>
      <c r="E12" s="213" t="n">
        <v>5143461</v>
      </c>
      <c r="F12" s="213" t="n">
        <v>4058359</v>
      </c>
      <c r="G12" s="213" t="n">
        <v>260</v>
      </c>
      <c r="H12" s="213" t="n">
        <v>25811</v>
      </c>
      <c r="I12" s="213" t="n">
        <v>15176</v>
      </c>
      <c r="J12" s="213" t="n">
        <v>593988</v>
      </c>
      <c r="K12" s="213" t="n">
        <v>241025</v>
      </c>
      <c r="L12" s="213" t="n">
        <v>2386</v>
      </c>
      <c r="M12" s="213" t="n">
        <v>144498</v>
      </c>
      <c r="N12" s="213" t="n">
        <v>116491</v>
      </c>
      <c r="O12" s="213" t="n">
        <v>2839616</v>
      </c>
      <c r="P12" s="213" t="n">
        <v>2107477</v>
      </c>
      <c r="Q12" s="213" t="n">
        <v>2827</v>
      </c>
      <c r="R12" s="213" t="n">
        <v>82916</v>
      </c>
      <c r="S12" s="213" t="n">
        <v>85823</v>
      </c>
      <c r="T12" s="213" t="n">
        <v>1709857</v>
      </c>
      <c r="U12" s="213" t="n">
        <v>1709857</v>
      </c>
    </row>
    <row r="13" customFormat="false" ht="14.25" hidden="false" customHeight="true" outlineLevel="0" collapsed="false">
      <c r="A13" s="247" t="s">
        <v>311</v>
      </c>
      <c r="B13" s="211" t="n">
        <v>210</v>
      </c>
      <c r="C13" s="211" t="n">
        <v>6228</v>
      </c>
      <c r="D13" s="211" t="n">
        <v>5043</v>
      </c>
      <c r="E13" s="211" t="n">
        <v>82497</v>
      </c>
      <c r="F13" s="211" t="n">
        <v>56259</v>
      </c>
      <c r="G13" s="211" t="n">
        <v>16</v>
      </c>
      <c r="H13" s="211" t="n">
        <v>1323</v>
      </c>
      <c r="I13" s="211" t="n">
        <v>722</v>
      </c>
      <c r="J13" s="211" t="n">
        <v>27607</v>
      </c>
      <c r="K13" s="211" t="n">
        <v>10189</v>
      </c>
      <c r="L13" s="211" t="n">
        <v>99</v>
      </c>
      <c r="M13" s="211" t="n">
        <v>2736</v>
      </c>
      <c r="N13" s="211" t="n">
        <v>2288</v>
      </c>
      <c r="O13" s="211" t="n">
        <v>33674</v>
      </c>
      <c r="P13" s="211" t="n">
        <v>24854</v>
      </c>
      <c r="Q13" s="211" t="n">
        <v>95</v>
      </c>
      <c r="R13" s="211" t="n">
        <v>2169</v>
      </c>
      <c r="S13" s="211" t="n">
        <v>2033</v>
      </c>
      <c r="T13" s="211" t="n">
        <v>21216</v>
      </c>
      <c r="U13" s="211" t="n">
        <v>21216</v>
      </c>
    </row>
    <row r="14" customFormat="false" ht="14.25" hidden="false" customHeight="true" outlineLevel="0" collapsed="false">
      <c r="A14" s="247" t="s">
        <v>312</v>
      </c>
      <c r="B14" s="211" t="n">
        <v>35</v>
      </c>
      <c r="C14" s="211" t="n">
        <v>749</v>
      </c>
      <c r="D14" s="211" t="n">
        <v>575</v>
      </c>
      <c r="E14" s="211" t="n">
        <v>9068</v>
      </c>
      <c r="F14" s="211" t="n">
        <v>5953</v>
      </c>
      <c r="G14" s="211" t="n">
        <v>6</v>
      </c>
      <c r="H14" s="211" t="n">
        <v>268</v>
      </c>
      <c r="I14" s="211" t="n">
        <v>136</v>
      </c>
      <c r="J14" s="211" t="n">
        <v>3885</v>
      </c>
      <c r="K14" s="211" t="n">
        <v>1200</v>
      </c>
      <c r="L14" s="211" t="n">
        <v>14</v>
      </c>
      <c r="M14" s="211" t="n">
        <v>189</v>
      </c>
      <c r="N14" s="211" t="n">
        <v>143</v>
      </c>
      <c r="O14" s="211" t="n">
        <v>1813</v>
      </c>
      <c r="P14" s="211" t="n">
        <v>1382</v>
      </c>
      <c r="Q14" s="211" t="n">
        <v>15</v>
      </c>
      <c r="R14" s="211" t="n">
        <v>292</v>
      </c>
      <c r="S14" s="211" t="n">
        <v>296</v>
      </c>
      <c r="T14" s="211" t="n">
        <v>3370</v>
      </c>
      <c r="U14" s="211" t="n">
        <v>3370</v>
      </c>
    </row>
    <row r="15" customFormat="false" ht="14.25" hidden="false" customHeight="true" outlineLevel="0" collapsed="false">
      <c r="A15" s="247" t="s">
        <v>313</v>
      </c>
      <c r="B15" s="211" t="n">
        <v>39</v>
      </c>
      <c r="C15" s="211" t="n">
        <v>1425</v>
      </c>
      <c r="D15" s="211" t="n">
        <v>1284</v>
      </c>
      <c r="E15" s="211" t="n">
        <v>22235</v>
      </c>
      <c r="F15" s="211" t="n">
        <v>18014</v>
      </c>
      <c r="G15" s="211" t="s">
        <v>57</v>
      </c>
      <c r="H15" s="211" t="s">
        <v>57</v>
      </c>
      <c r="I15" s="211" t="s">
        <v>57</v>
      </c>
      <c r="J15" s="211" t="s">
        <v>57</v>
      </c>
      <c r="K15" s="211" t="s">
        <v>57</v>
      </c>
      <c r="L15" s="211" t="n">
        <v>23</v>
      </c>
      <c r="M15" s="211" t="n">
        <v>1236</v>
      </c>
      <c r="N15" s="211" t="n">
        <v>1120</v>
      </c>
      <c r="O15" s="211" t="n">
        <v>17785</v>
      </c>
      <c r="P15" s="211" t="n">
        <v>13564</v>
      </c>
      <c r="Q15" s="211" t="n">
        <v>16</v>
      </c>
      <c r="R15" s="211" t="n">
        <v>189</v>
      </c>
      <c r="S15" s="211" t="n">
        <v>164</v>
      </c>
      <c r="T15" s="211" t="n">
        <v>4450</v>
      </c>
      <c r="U15" s="211" t="n">
        <v>4450</v>
      </c>
    </row>
    <row r="16" customFormat="false" ht="14.25" hidden="false" customHeight="true" outlineLevel="0" collapsed="false">
      <c r="A16" s="247" t="s">
        <v>314</v>
      </c>
      <c r="B16" s="211" t="n">
        <v>65</v>
      </c>
      <c r="C16" s="211" t="n">
        <v>1567</v>
      </c>
      <c r="D16" s="211" t="n">
        <v>1486</v>
      </c>
      <c r="E16" s="211" t="n">
        <v>23005</v>
      </c>
      <c r="F16" s="211" t="n">
        <v>18942</v>
      </c>
      <c r="G16" s="211" t="n">
        <v>1</v>
      </c>
      <c r="H16" s="211" t="n">
        <v>12</v>
      </c>
      <c r="I16" s="211" t="n">
        <v>12</v>
      </c>
      <c r="J16" s="267" t="s">
        <v>110</v>
      </c>
      <c r="K16" s="267" t="s">
        <v>110</v>
      </c>
      <c r="L16" s="211" t="n">
        <v>36</v>
      </c>
      <c r="M16" s="211" t="n">
        <v>965</v>
      </c>
      <c r="N16" s="211" t="n">
        <v>927</v>
      </c>
      <c r="O16" s="267" t="s">
        <v>110</v>
      </c>
      <c r="P16" s="267" t="s">
        <v>110</v>
      </c>
      <c r="Q16" s="211" t="n">
        <v>28</v>
      </c>
      <c r="R16" s="211" t="n">
        <v>590</v>
      </c>
      <c r="S16" s="211" t="n">
        <v>547</v>
      </c>
      <c r="T16" s="211" t="n">
        <v>5829</v>
      </c>
      <c r="U16" s="211" t="n">
        <v>5829</v>
      </c>
    </row>
    <row r="17" customFormat="false" ht="14.25" hidden="false" customHeight="true" outlineLevel="0" collapsed="false">
      <c r="A17" s="247" t="s">
        <v>315</v>
      </c>
      <c r="B17" s="211" t="n">
        <v>24</v>
      </c>
      <c r="C17" s="211" t="n">
        <v>740</v>
      </c>
      <c r="D17" s="211" t="n">
        <v>624</v>
      </c>
      <c r="E17" s="211" t="n">
        <v>11313</v>
      </c>
      <c r="F17" s="211" t="n">
        <v>7476</v>
      </c>
      <c r="G17" s="211" t="n">
        <v>1</v>
      </c>
      <c r="H17" s="211" t="n">
        <v>106</v>
      </c>
      <c r="I17" s="211" t="n">
        <v>92</v>
      </c>
      <c r="J17" s="267" t="s">
        <v>110</v>
      </c>
      <c r="K17" s="267" t="s">
        <v>110</v>
      </c>
      <c r="L17" s="211" t="n">
        <v>11</v>
      </c>
      <c r="M17" s="211" t="n">
        <v>352</v>
      </c>
      <c r="N17" s="211" t="n">
        <v>275</v>
      </c>
      <c r="O17" s="267" t="s">
        <v>110</v>
      </c>
      <c r="P17" s="267" t="s">
        <v>110</v>
      </c>
      <c r="Q17" s="211" t="n">
        <v>12</v>
      </c>
      <c r="R17" s="211" t="n">
        <v>282</v>
      </c>
      <c r="S17" s="211" t="n">
        <v>257</v>
      </c>
      <c r="T17" s="211" t="n">
        <v>1219</v>
      </c>
      <c r="U17" s="211" t="n">
        <v>1219</v>
      </c>
    </row>
    <row r="18" customFormat="false" ht="14.25" hidden="false" customHeight="true" outlineLevel="0" collapsed="false">
      <c r="A18" s="247" t="s">
        <v>316</v>
      </c>
      <c r="B18" s="211" t="n">
        <v>34</v>
      </c>
      <c r="C18" s="211" t="n">
        <v>463</v>
      </c>
      <c r="D18" s="211" t="n">
        <v>361</v>
      </c>
      <c r="E18" s="211" t="n">
        <v>6268</v>
      </c>
      <c r="F18" s="211" t="n">
        <v>4053</v>
      </c>
      <c r="G18" s="211" t="n">
        <v>1</v>
      </c>
      <c r="H18" s="211" t="n">
        <v>98</v>
      </c>
      <c r="I18" s="211" t="n">
        <v>42</v>
      </c>
      <c r="J18" s="267" t="s">
        <v>110</v>
      </c>
      <c r="K18" s="267" t="s">
        <v>110</v>
      </c>
      <c r="L18" s="211" t="n">
        <v>18</v>
      </c>
      <c r="M18" s="211" t="n">
        <v>288</v>
      </c>
      <c r="N18" s="211" t="n">
        <v>210</v>
      </c>
      <c r="O18" s="267" t="s">
        <v>110</v>
      </c>
      <c r="P18" s="267" t="s">
        <v>110</v>
      </c>
      <c r="Q18" s="211" t="n">
        <v>15</v>
      </c>
      <c r="R18" s="211" t="n">
        <v>77</v>
      </c>
      <c r="S18" s="211" t="n">
        <v>109</v>
      </c>
      <c r="T18" s="211" t="n">
        <v>888</v>
      </c>
      <c r="U18" s="211" t="n">
        <v>888</v>
      </c>
    </row>
    <row r="19" customFormat="false" ht="14.25" hidden="false" customHeight="true" outlineLevel="0" collapsed="false">
      <c r="A19" s="248" t="s">
        <v>42</v>
      </c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</row>
    <row r="20" customFormat="false" ht="14.25" hidden="false" customHeight="true" outlineLevel="0" collapsed="false">
      <c r="A20" s="247" t="s">
        <v>317</v>
      </c>
      <c r="B20" s="211" t="n">
        <v>39</v>
      </c>
      <c r="C20" s="211" t="n">
        <v>1288</v>
      </c>
      <c r="D20" s="211" t="n">
        <v>1202</v>
      </c>
      <c r="E20" s="211" t="n">
        <v>14540</v>
      </c>
      <c r="F20" s="211" t="n">
        <v>13167</v>
      </c>
      <c r="G20" s="211" t="s">
        <v>57</v>
      </c>
      <c r="H20" s="211" t="s">
        <v>57</v>
      </c>
      <c r="I20" s="211" t="s">
        <v>57</v>
      </c>
      <c r="J20" s="211" t="s">
        <v>57</v>
      </c>
      <c r="K20" s="211" t="s">
        <v>57</v>
      </c>
      <c r="L20" s="211" t="n">
        <v>16</v>
      </c>
      <c r="M20" s="211" t="n">
        <v>612</v>
      </c>
      <c r="N20" s="211" t="n">
        <v>482</v>
      </c>
      <c r="O20" s="211" t="n">
        <v>8504</v>
      </c>
      <c r="P20" s="211" t="n">
        <v>7131</v>
      </c>
      <c r="Q20" s="211" t="n">
        <v>23</v>
      </c>
      <c r="R20" s="211" t="n">
        <v>676</v>
      </c>
      <c r="S20" s="211" t="n">
        <v>720</v>
      </c>
      <c r="T20" s="211" t="n">
        <v>6036</v>
      </c>
      <c r="U20" s="211" t="n">
        <v>6036</v>
      </c>
    </row>
    <row r="21" customFormat="false" ht="14.25" hidden="false" customHeight="true" outlineLevel="0" collapsed="false">
      <c r="A21" s="247" t="s">
        <v>318</v>
      </c>
      <c r="B21" s="211" t="n">
        <v>76</v>
      </c>
      <c r="C21" s="211" t="n">
        <v>2412</v>
      </c>
      <c r="D21" s="211" t="n">
        <v>2017</v>
      </c>
      <c r="E21" s="211" t="n">
        <v>37334</v>
      </c>
      <c r="F21" s="211" t="n">
        <v>31315</v>
      </c>
      <c r="G21" s="211" t="n">
        <v>3</v>
      </c>
      <c r="H21" s="211" t="n">
        <v>226</v>
      </c>
      <c r="I21" s="211" t="n">
        <v>117</v>
      </c>
      <c r="J21" s="211" t="n">
        <v>3297</v>
      </c>
      <c r="K21" s="211" t="n">
        <v>1145</v>
      </c>
      <c r="L21" s="211" t="n">
        <v>37</v>
      </c>
      <c r="M21" s="211" t="n">
        <v>1296</v>
      </c>
      <c r="N21" s="211" t="n">
        <v>1050</v>
      </c>
      <c r="O21" s="211" t="n">
        <v>19001</v>
      </c>
      <c r="P21" s="211" t="n">
        <v>15134</v>
      </c>
      <c r="Q21" s="211" t="n">
        <v>36</v>
      </c>
      <c r="R21" s="211" t="n">
        <v>890</v>
      </c>
      <c r="S21" s="211" t="n">
        <v>850</v>
      </c>
      <c r="T21" s="211" t="n">
        <v>15036</v>
      </c>
      <c r="U21" s="211" t="n">
        <v>15036</v>
      </c>
    </row>
    <row r="22" customFormat="false" ht="14.25" hidden="false" customHeight="true" outlineLevel="0" collapsed="false">
      <c r="A22" s="247" t="s">
        <v>319</v>
      </c>
      <c r="B22" s="211" t="n">
        <v>44</v>
      </c>
      <c r="C22" s="211" t="n">
        <v>1285</v>
      </c>
      <c r="D22" s="211" t="n">
        <v>759</v>
      </c>
      <c r="E22" s="211" t="n">
        <v>24753</v>
      </c>
      <c r="F22" s="211" t="n">
        <v>17193</v>
      </c>
      <c r="G22" s="211" t="n">
        <v>7</v>
      </c>
      <c r="H22" s="211" t="n">
        <v>117</v>
      </c>
      <c r="I22" s="211" t="n">
        <v>101</v>
      </c>
      <c r="J22" s="211" t="n">
        <v>1737</v>
      </c>
      <c r="K22" s="211" t="n">
        <v>593</v>
      </c>
      <c r="L22" s="211" t="n">
        <v>17</v>
      </c>
      <c r="M22" s="211" t="n">
        <v>1003</v>
      </c>
      <c r="N22" s="211" t="n">
        <v>520</v>
      </c>
      <c r="O22" s="211" t="n">
        <v>21868</v>
      </c>
      <c r="P22" s="211" t="n">
        <v>15453</v>
      </c>
      <c r="Q22" s="211" t="n">
        <v>20</v>
      </c>
      <c r="R22" s="211" t="n">
        <v>165</v>
      </c>
      <c r="S22" s="211" t="n">
        <v>138</v>
      </c>
      <c r="T22" s="211" t="n">
        <v>1147</v>
      </c>
      <c r="U22" s="211" t="n">
        <v>1147</v>
      </c>
    </row>
    <row r="23" customFormat="false" ht="14.25" hidden="false" customHeight="true" outlineLevel="0" collapsed="false">
      <c r="A23" s="247" t="s">
        <v>320</v>
      </c>
      <c r="B23" s="211" t="n">
        <v>67</v>
      </c>
      <c r="C23" s="211" t="n">
        <v>3135</v>
      </c>
      <c r="D23" s="211" t="n">
        <v>2520</v>
      </c>
      <c r="E23" s="211" t="n">
        <v>45530</v>
      </c>
      <c r="F23" s="211" t="n">
        <v>32108</v>
      </c>
      <c r="G23" s="211" t="n">
        <v>4</v>
      </c>
      <c r="H23" s="211" t="n">
        <v>162</v>
      </c>
      <c r="I23" s="211" t="n">
        <v>109</v>
      </c>
      <c r="J23" s="211" t="n">
        <v>1812</v>
      </c>
      <c r="K23" s="211" t="n">
        <v>725</v>
      </c>
      <c r="L23" s="211" t="n">
        <v>31</v>
      </c>
      <c r="M23" s="211" t="n">
        <v>2214</v>
      </c>
      <c r="N23" s="211" t="n">
        <v>1569</v>
      </c>
      <c r="O23" s="211" t="n">
        <v>34889</v>
      </c>
      <c r="P23" s="211" t="n">
        <v>22553</v>
      </c>
      <c r="Q23" s="211" t="n">
        <v>32</v>
      </c>
      <c r="R23" s="211" t="n">
        <v>759</v>
      </c>
      <c r="S23" s="211" t="n">
        <v>842</v>
      </c>
      <c r="T23" s="211" t="n">
        <v>8830</v>
      </c>
      <c r="U23" s="211" t="n">
        <v>8830</v>
      </c>
    </row>
    <row r="24" customFormat="false" ht="14.25" hidden="false" customHeight="true" outlineLevel="0" collapsed="false">
      <c r="A24" s="247" t="s">
        <v>321</v>
      </c>
      <c r="B24" s="211" t="n">
        <v>132</v>
      </c>
      <c r="C24" s="211" t="n">
        <v>4479</v>
      </c>
      <c r="D24" s="211" t="n">
        <v>4557</v>
      </c>
      <c r="E24" s="211" t="n">
        <v>62160</v>
      </c>
      <c r="F24" s="211" t="n">
        <v>56278</v>
      </c>
      <c r="G24" s="211" t="n">
        <v>1</v>
      </c>
      <c r="H24" s="211" t="n">
        <v>33</v>
      </c>
      <c r="I24" s="211" t="n">
        <v>23</v>
      </c>
      <c r="J24" s="267" t="s">
        <v>110</v>
      </c>
      <c r="K24" s="267" t="s">
        <v>110</v>
      </c>
      <c r="L24" s="211" t="n">
        <v>39</v>
      </c>
      <c r="M24" s="211" t="n">
        <v>1841</v>
      </c>
      <c r="N24" s="211" t="n">
        <v>1497</v>
      </c>
      <c r="O24" s="267" t="s">
        <v>110</v>
      </c>
      <c r="P24" s="267" t="s">
        <v>110</v>
      </c>
      <c r="Q24" s="211" t="n">
        <v>92</v>
      </c>
      <c r="R24" s="211" t="n">
        <v>2605</v>
      </c>
      <c r="S24" s="211" t="n">
        <v>3037</v>
      </c>
      <c r="T24" s="211" t="n">
        <v>38607</v>
      </c>
      <c r="U24" s="211" t="n">
        <v>38607</v>
      </c>
    </row>
    <row r="25" customFormat="false" ht="14.25" hidden="false" customHeight="true" outlineLevel="0" collapsed="false">
      <c r="A25" s="247" t="s">
        <v>322</v>
      </c>
      <c r="B25" s="211" t="n">
        <v>128</v>
      </c>
      <c r="C25" s="211" t="n">
        <v>3932</v>
      </c>
      <c r="D25" s="211" t="n">
        <v>2885</v>
      </c>
      <c r="E25" s="211" t="n">
        <v>68666</v>
      </c>
      <c r="F25" s="211" t="n">
        <v>55442</v>
      </c>
      <c r="G25" s="211" t="n">
        <v>6</v>
      </c>
      <c r="H25" s="211" t="n">
        <v>423</v>
      </c>
      <c r="I25" s="211" t="n">
        <v>174</v>
      </c>
      <c r="J25" s="211" t="n">
        <v>9598</v>
      </c>
      <c r="K25" s="211" t="n">
        <v>4124</v>
      </c>
      <c r="L25" s="211" t="n">
        <v>58</v>
      </c>
      <c r="M25" s="211" t="n">
        <v>2319</v>
      </c>
      <c r="N25" s="211" t="n">
        <v>1478</v>
      </c>
      <c r="O25" s="211" t="n">
        <v>29683</v>
      </c>
      <c r="P25" s="211" t="n">
        <v>21933</v>
      </c>
      <c r="Q25" s="211" t="n">
        <v>64</v>
      </c>
      <c r="R25" s="211" t="n">
        <v>1190</v>
      </c>
      <c r="S25" s="211" t="n">
        <v>1233</v>
      </c>
      <c r="T25" s="211" t="n">
        <v>29385</v>
      </c>
      <c r="U25" s="211" t="n">
        <v>29385</v>
      </c>
    </row>
    <row r="26" customFormat="false" ht="14.25" hidden="false" customHeight="true" outlineLevel="0" collapsed="false">
      <c r="A26" s="248" t="s">
        <v>42</v>
      </c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1"/>
      <c r="U26" s="211"/>
    </row>
    <row r="27" customFormat="false" ht="14.25" hidden="false" customHeight="true" outlineLevel="0" collapsed="false">
      <c r="A27" s="247" t="s">
        <v>323</v>
      </c>
      <c r="B27" s="211" t="n">
        <v>1859</v>
      </c>
      <c r="C27" s="211" t="n">
        <v>130237</v>
      </c>
      <c r="D27" s="211" t="n">
        <v>113506</v>
      </c>
      <c r="E27" s="211" t="n">
        <v>2888199</v>
      </c>
      <c r="F27" s="211" t="n">
        <v>2277864</v>
      </c>
      <c r="G27" s="211" t="n">
        <v>78</v>
      </c>
      <c r="H27" s="211" t="n">
        <v>14523</v>
      </c>
      <c r="I27" s="211" t="n">
        <v>8683</v>
      </c>
      <c r="J27" s="211" t="n">
        <v>398136</v>
      </c>
      <c r="K27" s="211" t="n">
        <v>164640</v>
      </c>
      <c r="L27" s="211" t="n">
        <v>733</v>
      </c>
      <c r="M27" s="211" t="n">
        <v>72870</v>
      </c>
      <c r="N27" s="211" t="n">
        <v>59111</v>
      </c>
      <c r="O27" s="211" t="n">
        <v>1429133</v>
      </c>
      <c r="P27" s="211" t="n">
        <v>1052294</v>
      </c>
      <c r="Q27" s="211" t="n">
        <v>1048</v>
      </c>
      <c r="R27" s="211" t="n">
        <v>42844</v>
      </c>
      <c r="S27" s="211" t="n">
        <v>45712</v>
      </c>
      <c r="T27" s="211" t="n">
        <v>1060930</v>
      </c>
      <c r="U27" s="211" t="n">
        <v>1060930</v>
      </c>
    </row>
    <row r="28" customFormat="false" ht="14.25" hidden="false" customHeight="true" outlineLevel="0" collapsed="false">
      <c r="A28" s="247" t="s">
        <v>324</v>
      </c>
      <c r="B28" s="211" t="n">
        <v>249</v>
      </c>
      <c r="C28" s="211" t="n">
        <v>14926</v>
      </c>
      <c r="D28" s="211" t="n">
        <v>12223</v>
      </c>
      <c r="E28" s="211" t="n">
        <v>400174</v>
      </c>
      <c r="F28" s="211" t="n">
        <v>333193</v>
      </c>
      <c r="G28" s="211" t="n">
        <v>9</v>
      </c>
      <c r="H28" s="211" t="n">
        <v>1136</v>
      </c>
      <c r="I28" s="211" t="n">
        <v>584</v>
      </c>
      <c r="J28" s="211" t="n">
        <v>12502</v>
      </c>
      <c r="K28" s="211" t="n">
        <v>5235</v>
      </c>
      <c r="L28" s="211" t="n">
        <v>103</v>
      </c>
      <c r="M28" s="211" t="n">
        <v>8637</v>
      </c>
      <c r="N28" s="211" t="n">
        <v>6684</v>
      </c>
      <c r="O28" s="211" t="n">
        <v>336986</v>
      </c>
      <c r="P28" s="211" t="n">
        <v>277272</v>
      </c>
      <c r="Q28" s="211" t="n">
        <v>137</v>
      </c>
      <c r="R28" s="211" t="n">
        <v>5153</v>
      </c>
      <c r="S28" s="211" t="n">
        <v>4955</v>
      </c>
      <c r="T28" s="211" t="n">
        <v>50686</v>
      </c>
      <c r="U28" s="211" t="n">
        <v>50686</v>
      </c>
    </row>
    <row r="29" customFormat="false" ht="14.25" hidden="false" customHeight="true" outlineLevel="0" collapsed="false">
      <c r="A29" s="247" t="s">
        <v>325</v>
      </c>
      <c r="B29" s="211" t="n">
        <v>80</v>
      </c>
      <c r="C29" s="211" t="n">
        <v>2182</v>
      </c>
      <c r="D29" s="211" t="n">
        <v>2072</v>
      </c>
      <c r="E29" s="211" t="n">
        <v>30019</v>
      </c>
      <c r="F29" s="211" t="n">
        <v>19154</v>
      </c>
      <c r="G29" s="211" t="n">
        <v>6</v>
      </c>
      <c r="H29" s="211" t="n">
        <v>551</v>
      </c>
      <c r="I29" s="211" t="n">
        <v>431</v>
      </c>
      <c r="J29" s="211" t="n">
        <v>11961</v>
      </c>
      <c r="K29" s="211" t="n">
        <v>3253</v>
      </c>
      <c r="L29" s="211" t="n">
        <v>31</v>
      </c>
      <c r="M29" s="211" t="n">
        <v>588</v>
      </c>
      <c r="N29" s="211" t="n">
        <v>520</v>
      </c>
      <c r="O29" s="211" t="n">
        <v>10437</v>
      </c>
      <c r="P29" s="211" t="n">
        <v>8280</v>
      </c>
      <c r="Q29" s="211" t="n">
        <v>43</v>
      </c>
      <c r="R29" s="211" t="n">
        <v>1043</v>
      </c>
      <c r="S29" s="211" t="n">
        <v>1121</v>
      </c>
      <c r="T29" s="211" t="n">
        <v>7621</v>
      </c>
      <c r="U29" s="211" t="n">
        <v>7621</v>
      </c>
    </row>
    <row r="30" customFormat="false" ht="14.25" hidden="false" customHeight="true" outlineLevel="0" collapsed="false">
      <c r="A30" s="247" t="s">
        <v>326</v>
      </c>
      <c r="B30" s="211" t="n">
        <v>26</v>
      </c>
      <c r="C30" s="211" t="n">
        <v>1148</v>
      </c>
      <c r="D30" s="211" t="n">
        <v>961</v>
      </c>
      <c r="E30" s="211" t="n">
        <v>13867</v>
      </c>
      <c r="F30" s="211" t="n">
        <v>11171</v>
      </c>
      <c r="G30" s="211" t="s">
        <v>57</v>
      </c>
      <c r="H30" s="211" t="s">
        <v>57</v>
      </c>
      <c r="I30" s="211" t="s">
        <v>57</v>
      </c>
      <c r="J30" s="211" t="s">
        <v>57</v>
      </c>
      <c r="K30" s="211" t="s">
        <v>57</v>
      </c>
      <c r="L30" s="211" t="n">
        <v>13</v>
      </c>
      <c r="M30" s="211" t="n">
        <v>783</v>
      </c>
      <c r="N30" s="211" t="n">
        <v>591</v>
      </c>
      <c r="O30" s="211" t="n">
        <v>8218</v>
      </c>
      <c r="P30" s="211" t="n">
        <v>5523</v>
      </c>
      <c r="Q30" s="211" t="n">
        <v>13</v>
      </c>
      <c r="R30" s="211" t="n">
        <v>365</v>
      </c>
      <c r="S30" s="211" t="n">
        <v>370</v>
      </c>
      <c r="T30" s="211" t="n">
        <v>5648</v>
      </c>
      <c r="U30" s="211" t="n">
        <v>5648</v>
      </c>
    </row>
    <row r="31" customFormat="false" ht="14.25" hidden="false" customHeight="true" outlineLevel="0" collapsed="false">
      <c r="A31" s="247" t="s">
        <v>327</v>
      </c>
      <c r="B31" s="211" t="n">
        <v>49</v>
      </c>
      <c r="C31" s="211" t="n">
        <v>1200</v>
      </c>
      <c r="D31" s="211" t="n">
        <v>899</v>
      </c>
      <c r="E31" s="211" t="n">
        <v>21408</v>
      </c>
      <c r="F31" s="211" t="n">
        <v>13731</v>
      </c>
      <c r="G31" s="211" t="n">
        <v>3</v>
      </c>
      <c r="H31" s="211" t="n">
        <v>428</v>
      </c>
      <c r="I31" s="211" t="n">
        <v>184</v>
      </c>
      <c r="J31" s="211" t="n">
        <v>8779</v>
      </c>
      <c r="K31" s="211" t="n">
        <v>3844</v>
      </c>
      <c r="L31" s="211" t="n">
        <v>23</v>
      </c>
      <c r="M31" s="211" t="n">
        <v>435</v>
      </c>
      <c r="N31" s="211" t="n">
        <v>400</v>
      </c>
      <c r="O31" s="211" t="n">
        <v>10174</v>
      </c>
      <c r="P31" s="211" t="n">
        <v>7431</v>
      </c>
      <c r="Q31" s="211" t="n">
        <v>23</v>
      </c>
      <c r="R31" s="211" t="n">
        <v>337</v>
      </c>
      <c r="S31" s="211" t="n">
        <v>315</v>
      </c>
      <c r="T31" s="211" t="n">
        <v>2456</v>
      </c>
      <c r="U31" s="211" t="n">
        <v>2456</v>
      </c>
    </row>
    <row r="32" customFormat="false" ht="14.25" hidden="false" customHeight="true" outlineLevel="0" collapsed="false">
      <c r="A32" s="247" t="s">
        <v>328</v>
      </c>
      <c r="B32" s="211" t="n">
        <v>34</v>
      </c>
      <c r="C32" s="211" t="n">
        <v>737</v>
      </c>
      <c r="D32" s="211" t="n">
        <v>730</v>
      </c>
      <c r="E32" s="211" t="n">
        <v>7044</v>
      </c>
      <c r="F32" s="211" t="n">
        <v>5599</v>
      </c>
      <c r="G32" s="211" t="n">
        <v>1</v>
      </c>
      <c r="H32" s="211" t="n">
        <v>25</v>
      </c>
      <c r="I32" s="211" t="n">
        <v>18</v>
      </c>
      <c r="J32" s="267" t="s">
        <v>110</v>
      </c>
      <c r="K32" s="267" t="s">
        <v>110</v>
      </c>
      <c r="L32" s="211" t="n">
        <v>18</v>
      </c>
      <c r="M32" s="211" t="n">
        <v>594</v>
      </c>
      <c r="N32" s="211" t="n">
        <v>590</v>
      </c>
      <c r="O32" s="267" t="s">
        <v>110</v>
      </c>
      <c r="P32" s="267" t="s">
        <v>110</v>
      </c>
      <c r="Q32" s="211" t="n">
        <v>15</v>
      </c>
      <c r="R32" s="211" t="n">
        <v>118</v>
      </c>
      <c r="S32" s="211" t="n">
        <v>122</v>
      </c>
      <c r="T32" s="211" t="n">
        <v>679</v>
      </c>
      <c r="U32" s="211" t="n">
        <v>679</v>
      </c>
    </row>
    <row r="33" customFormat="false" ht="14.25" hidden="false" customHeight="true" outlineLevel="0" collapsed="false">
      <c r="A33" s="248" t="s">
        <v>42</v>
      </c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1"/>
      <c r="U33" s="211"/>
    </row>
    <row r="34" customFormat="false" ht="14.25" hidden="false" customHeight="true" outlineLevel="0" collapsed="false">
      <c r="A34" s="247" t="s">
        <v>329</v>
      </c>
      <c r="B34" s="211" t="n">
        <v>21</v>
      </c>
      <c r="C34" s="211" t="n">
        <v>397</v>
      </c>
      <c r="D34" s="211" t="n">
        <v>385</v>
      </c>
      <c r="E34" s="211" t="n">
        <v>6370</v>
      </c>
      <c r="F34" s="211" t="n">
        <v>4939</v>
      </c>
      <c r="G34" s="211" t="n">
        <v>1</v>
      </c>
      <c r="H34" s="211" t="n">
        <v>6</v>
      </c>
      <c r="I34" s="211" t="n">
        <v>6</v>
      </c>
      <c r="J34" s="267" t="s">
        <v>110</v>
      </c>
      <c r="K34" s="267" t="s">
        <v>110</v>
      </c>
      <c r="L34" s="211" t="n">
        <v>9</v>
      </c>
      <c r="M34" s="211" t="n">
        <v>225</v>
      </c>
      <c r="N34" s="211" t="n">
        <v>216</v>
      </c>
      <c r="O34" s="267" t="s">
        <v>110</v>
      </c>
      <c r="P34" s="267" t="s">
        <v>110</v>
      </c>
      <c r="Q34" s="211" t="n">
        <v>11</v>
      </c>
      <c r="R34" s="211" t="n">
        <v>166</v>
      </c>
      <c r="S34" s="211" t="n">
        <v>163</v>
      </c>
      <c r="T34" s="211" t="n">
        <v>1032</v>
      </c>
      <c r="U34" s="211" t="n">
        <v>1032</v>
      </c>
    </row>
    <row r="35" customFormat="false" ht="14.25" hidden="false" customHeight="true" outlineLevel="0" collapsed="false">
      <c r="A35" s="247" t="s">
        <v>330</v>
      </c>
      <c r="B35" s="211" t="n">
        <v>66</v>
      </c>
      <c r="C35" s="211" t="n">
        <v>1937</v>
      </c>
      <c r="D35" s="211" t="n">
        <v>1381</v>
      </c>
      <c r="E35" s="211" t="n">
        <v>25388</v>
      </c>
      <c r="F35" s="211" t="n">
        <v>18950</v>
      </c>
      <c r="G35" s="211" t="n">
        <v>4</v>
      </c>
      <c r="H35" s="211" t="n">
        <v>72</v>
      </c>
      <c r="I35" s="211" t="n">
        <v>39</v>
      </c>
      <c r="J35" s="211" t="n">
        <v>2008</v>
      </c>
      <c r="K35" s="211" t="n">
        <v>527</v>
      </c>
      <c r="L35" s="211" t="n">
        <v>37</v>
      </c>
      <c r="M35" s="211" t="n">
        <v>1155</v>
      </c>
      <c r="N35" s="211" t="n">
        <v>965</v>
      </c>
      <c r="O35" s="211" t="n">
        <v>18691</v>
      </c>
      <c r="P35" s="211" t="n">
        <v>13733</v>
      </c>
      <c r="Q35" s="211" t="n">
        <v>25</v>
      </c>
      <c r="R35" s="211" t="n">
        <v>710</v>
      </c>
      <c r="S35" s="211" t="n">
        <v>377</v>
      </c>
      <c r="T35" s="211" t="n">
        <v>4690</v>
      </c>
      <c r="U35" s="211" t="n">
        <v>4690</v>
      </c>
    </row>
    <row r="36" customFormat="false" ht="14.25" hidden="false" customHeight="true" outlineLevel="0" collapsed="false">
      <c r="A36" s="247" t="s">
        <v>331</v>
      </c>
      <c r="B36" s="211" t="n">
        <v>75</v>
      </c>
      <c r="C36" s="211" t="n">
        <v>1792</v>
      </c>
      <c r="D36" s="211" t="n">
        <v>1472</v>
      </c>
      <c r="E36" s="211" t="n">
        <v>33163</v>
      </c>
      <c r="F36" s="211" t="n">
        <v>23074</v>
      </c>
      <c r="G36" s="211" t="n">
        <v>8</v>
      </c>
      <c r="H36" s="211" t="n">
        <v>53</v>
      </c>
      <c r="I36" s="211" t="n">
        <v>37</v>
      </c>
      <c r="J36" s="211" t="n">
        <v>450</v>
      </c>
      <c r="K36" s="211" t="n">
        <v>186</v>
      </c>
      <c r="L36" s="211" t="n">
        <v>38</v>
      </c>
      <c r="M36" s="211" t="n">
        <v>1356</v>
      </c>
      <c r="N36" s="211" t="n">
        <v>1050</v>
      </c>
      <c r="O36" s="211" t="n">
        <v>25554</v>
      </c>
      <c r="P36" s="211" t="n">
        <v>15729</v>
      </c>
      <c r="Q36" s="211" t="n">
        <v>29</v>
      </c>
      <c r="R36" s="211" t="n">
        <v>383</v>
      </c>
      <c r="S36" s="211" t="n">
        <v>385</v>
      </c>
      <c r="T36" s="211" t="n">
        <v>7159</v>
      </c>
      <c r="U36" s="211" t="n">
        <v>7159</v>
      </c>
    </row>
    <row r="37" customFormat="false" ht="14.25" hidden="false" customHeight="true" outlineLevel="0" collapsed="false">
      <c r="A37" s="247" t="s">
        <v>332</v>
      </c>
      <c r="B37" s="211" t="n">
        <v>130</v>
      </c>
      <c r="C37" s="211" t="n">
        <v>2765</v>
      </c>
      <c r="D37" s="211" t="n">
        <v>2384</v>
      </c>
      <c r="E37" s="211" t="n">
        <v>50712</v>
      </c>
      <c r="F37" s="211" t="n">
        <v>39974</v>
      </c>
      <c r="G37" s="211" t="n">
        <v>9</v>
      </c>
      <c r="H37" s="211" t="n">
        <v>403</v>
      </c>
      <c r="I37" s="211" t="n">
        <v>128</v>
      </c>
      <c r="J37" s="211" t="n">
        <v>5154</v>
      </c>
      <c r="K37" s="211" t="n">
        <v>1943</v>
      </c>
      <c r="L37" s="211" t="n">
        <v>57</v>
      </c>
      <c r="M37" s="211" t="n">
        <v>1293</v>
      </c>
      <c r="N37" s="211" t="n">
        <v>1120</v>
      </c>
      <c r="O37" s="211" t="n">
        <v>26590</v>
      </c>
      <c r="P37" s="211" t="n">
        <v>19063</v>
      </c>
      <c r="Q37" s="211" t="n">
        <v>64</v>
      </c>
      <c r="R37" s="211" t="n">
        <v>1069</v>
      </c>
      <c r="S37" s="211" t="n">
        <v>1136</v>
      </c>
      <c r="T37" s="211" t="n">
        <v>18968</v>
      </c>
      <c r="U37" s="211" t="n">
        <v>18968</v>
      </c>
    </row>
    <row r="38" customFormat="false" ht="14.25" hidden="false" customHeight="true" outlineLevel="0" collapsed="false">
      <c r="A38" s="247" t="s">
        <v>333</v>
      </c>
      <c r="B38" s="211" t="n">
        <v>268</v>
      </c>
      <c r="C38" s="211" t="n">
        <v>9246</v>
      </c>
      <c r="D38" s="211" t="n">
        <v>8043</v>
      </c>
      <c r="E38" s="211" t="n">
        <v>240562</v>
      </c>
      <c r="F38" s="211" t="n">
        <v>187668</v>
      </c>
      <c r="G38" s="211" t="n">
        <v>15</v>
      </c>
      <c r="H38" s="211" t="n">
        <v>594</v>
      </c>
      <c r="I38" s="211" t="n">
        <v>320</v>
      </c>
      <c r="J38" s="211" t="n">
        <v>9043</v>
      </c>
      <c r="K38" s="211" t="n">
        <v>3273</v>
      </c>
      <c r="L38" s="211" t="n">
        <v>127</v>
      </c>
      <c r="M38" s="211" t="n">
        <v>5854</v>
      </c>
      <c r="N38" s="211" t="n">
        <v>4713</v>
      </c>
      <c r="O38" s="211" t="n">
        <v>156463</v>
      </c>
      <c r="P38" s="211" t="n">
        <v>109338</v>
      </c>
      <c r="Q38" s="211" t="n">
        <v>126</v>
      </c>
      <c r="R38" s="211" t="n">
        <v>2798</v>
      </c>
      <c r="S38" s="211" t="n">
        <v>3010</v>
      </c>
      <c r="T38" s="211" t="n">
        <v>75056</v>
      </c>
      <c r="U38" s="211" t="n">
        <v>75056</v>
      </c>
    </row>
    <row r="39" customFormat="false" ht="14.25" hidden="false" customHeight="true" outlineLevel="0" collapsed="false">
      <c r="A39" s="247" t="s">
        <v>334</v>
      </c>
      <c r="B39" s="211" t="n">
        <v>38</v>
      </c>
      <c r="C39" s="211" t="n">
        <v>1054</v>
      </c>
      <c r="D39" s="211" t="n">
        <v>916</v>
      </c>
      <c r="E39" s="211" t="n">
        <v>20582</v>
      </c>
      <c r="F39" s="211" t="n">
        <v>15207</v>
      </c>
      <c r="G39" s="211" t="n">
        <v>2</v>
      </c>
      <c r="H39" s="211" t="n">
        <v>126</v>
      </c>
      <c r="I39" s="211" t="n">
        <v>69</v>
      </c>
      <c r="J39" s="267" t="s">
        <v>110</v>
      </c>
      <c r="K39" s="267" t="s">
        <v>110</v>
      </c>
      <c r="L39" s="211" t="n">
        <v>18</v>
      </c>
      <c r="M39" s="211" t="n">
        <v>448</v>
      </c>
      <c r="N39" s="211" t="n">
        <v>360</v>
      </c>
      <c r="O39" s="267" t="s">
        <v>110</v>
      </c>
      <c r="P39" s="267" t="s">
        <v>110</v>
      </c>
      <c r="Q39" s="211" t="n">
        <v>18</v>
      </c>
      <c r="R39" s="211" t="n">
        <v>480</v>
      </c>
      <c r="S39" s="211" t="n">
        <v>487</v>
      </c>
      <c r="T39" s="211" t="n">
        <v>5738</v>
      </c>
      <c r="U39" s="211" t="n">
        <v>5738</v>
      </c>
    </row>
    <row r="40" customFormat="false" ht="14.25" hidden="false" customHeight="true" outlineLevel="0" collapsed="false">
      <c r="A40" s="248" t="s">
        <v>42</v>
      </c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1"/>
      <c r="U40" s="211"/>
    </row>
    <row r="41" customFormat="false" ht="14.25" hidden="false" customHeight="true" outlineLevel="0" collapsed="false">
      <c r="A41" s="247" t="s">
        <v>335</v>
      </c>
      <c r="B41" s="211" t="n">
        <v>31</v>
      </c>
      <c r="C41" s="211" t="n">
        <v>394</v>
      </c>
      <c r="D41" s="211" t="n">
        <v>385</v>
      </c>
      <c r="E41" s="211" t="n">
        <v>6661</v>
      </c>
      <c r="F41" s="211" t="n">
        <v>4992</v>
      </c>
      <c r="G41" s="211" t="n">
        <v>1</v>
      </c>
      <c r="H41" s="211" t="n">
        <v>10</v>
      </c>
      <c r="I41" s="211" t="n">
        <v>11</v>
      </c>
      <c r="J41" s="267" t="s">
        <v>110</v>
      </c>
      <c r="K41" s="267" t="s">
        <v>110</v>
      </c>
      <c r="L41" s="211" t="n">
        <v>11</v>
      </c>
      <c r="M41" s="211" t="n">
        <v>249</v>
      </c>
      <c r="N41" s="211" t="n">
        <v>228</v>
      </c>
      <c r="O41" s="267" t="s">
        <v>110</v>
      </c>
      <c r="P41" s="267" t="s">
        <v>110</v>
      </c>
      <c r="Q41" s="211" t="n">
        <v>19</v>
      </c>
      <c r="R41" s="211" t="n">
        <v>135</v>
      </c>
      <c r="S41" s="211" t="n">
        <v>146</v>
      </c>
      <c r="T41" s="211" t="n">
        <v>1041</v>
      </c>
      <c r="U41" s="211" t="n">
        <v>1041</v>
      </c>
    </row>
    <row r="42" customFormat="false" ht="14.25" hidden="false" customHeight="true" outlineLevel="0" collapsed="false">
      <c r="A42" s="247" t="s">
        <v>336</v>
      </c>
      <c r="B42" s="211" t="n">
        <v>73</v>
      </c>
      <c r="C42" s="211" t="n">
        <v>2187</v>
      </c>
      <c r="D42" s="211" t="n">
        <v>1816</v>
      </c>
      <c r="E42" s="211" t="n">
        <v>34081</v>
      </c>
      <c r="F42" s="211" t="n">
        <v>26434</v>
      </c>
      <c r="G42" s="211" t="n">
        <v>3</v>
      </c>
      <c r="H42" s="211" t="n">
        <v>242</v>
      </c>
      <c r="I42" s="211" t="n">
        <v>136</v>
      </c>
      <c r="J42" s="211" t="n">
        <v>5538</v>
      </c>
      <c r="K42" s="211" t="n">
        <v>2625</v>
      </c>
      <c r="L42" s="211" t="n">
        <v>29</v>
      </c>
      <c r="M42" s="211" t="n">
        <v>1259</v>
      </c>
      <c r="N42" s="211" t="n">
        <v>913</v>
      </c>
      <c r="O42" s="211" t="n">
        <v>20763</v>
      </c>
      <c r="P42" s="211" t="n">
        <v>16029</v>
      </c>
      <c r="Q42" s="211" t="n">
        <v>41</v>
      </c>
      <c r="R42" s="211" t="n">
        <v>686</v>
      </c>
      <c r="S42" s="211" t="n">
        <v>767</v>
      </c>
      <c r="T42" s="211" t="n">
        <v>7781</v>
      </c>
      <c r="U42" s="211" t="n">
        <v>7781</v>
      </c>
    </row>
    <row r="43" customFormat="false" ht="14.25" hidden="false" customHeight="true" outlineLevel="0" collapsed="false">
      <c r="A43" s="247" t="s">
        <v>337</v>
      </c>
      <c r="B43" s="211" t="n">
        <v>560</v>
      </c>
      <c r="C43" s="211" t="n">
        <v>26241</v>
      </c>
      <c r="D43" s="211" t="n">
        <v>23621</v>
      </c>
      <c r="E43" s="211" t="n">
        <v>554568</v>
      </c>
      <c r="F43" s="211" t="n">
        <v>457329</v>
      </c>
      <c r="G43" s="211" t="n">
        <v>24</v>
      </c>
      <c r="H43" s="211" t="n">
        <v>1276</v>
      </c>
      <c r="I43" s="211" t="n">
        <v>1005</v>
      </c>
      <c r="J43" s="211" t="n">
        <v>34912</v>
      </c>
      <c r="K43" s="211" t="n">
        <v>14979</v>
      </c>
      <c r="L43" s="211" t="n">
        <v>232</v>
      </c>
      <c r="M43" s="211" t="n">
        <v>16157</v>
      </c>
      <c r="N43" s="211" t="n">
        <v>13836</v>
      </c>
      <c r="O43" s="211" t="n">
        <v>289605</v>
      </c>
      <c r="P43" s="211" t="n">
        <v>212298</v>
      </c>
      <c r="Q43" s="211" t="n">
        <v>304</v>
      </c>
      <c r="R43" s="211" t="n">
        <v>8808</v>
      </c>
      <c r="S43" s="211" t="n">
        <v>8780</v>
      </c>
      <c r="T43" s="211" t="n">
        <v>230052</v>
      </c>
      <c r="U43" s="211" t="n">
        <v>230052</v>
      </c>
    </row>
    <row r="44" customFormat="false" ht="14.25" hidden="false" customHeight="true" outlineLevel="0" collapsed="false">
      <c r="A44" s="247" t="s">
        <v>338</v>
      </c>
      <c r="B44" s="211" t="n">
        <v>153</v>
      </c>
      <c r="C44" s="211" t="n">
        <v>6093</v>
      </c>
      <c r="D44" s="211" t="n">
        <v>4256</v>
      </c>
      <c r="E44" s="211" t="n">
        <v>87562</v>
      </c>
      <c r="F44" s="211" t="n">
        <v>60300</v>
      </c>
      <c r="G44" s="211" t="n">
        <v>11</v>
      </c>
      <c r="H44" s="211" t="n">
        <v>1562</v>
      </c>
      <c r="I44" s="211" t="n">
        <v>676</v>
      </c>
      <c r="J44" s="211" t="n">
        <v>17509</v>
      </c>
      <c r="K44" s="211" t="n">
        <v>6673</v>
      </c>
      <c r="L44" s="211" t="n">
        <v>81</v>
      </c>
      <c r="M44" s="211" t="n">
        <v>3402</v>
      </c>
      <c r="N44" s="211" t="n">
        <v>2771</v>
      </c>
      <c r="O44" s="211" t="n">
        <v>60596</v>
      </c>
      <c r="P44" s="211" t="n">
        <v>44170</v>
      </c>
      <c r="Q44" s="211" t="n">
        <v>61</v>
      </c>
      <c r="R44" s="211" t="n">
        <v>1129</v>
      </c>
      <c r="S44" s="211" t="n">
        <v>809</v>
      </c>
      <c r="T44" s="211" t="n">
        <v>9457</v>
      </c>
      <c r="U44" s="211" t="n">
        <v>9457</v>
      </c>
    </row>
    <row r="45" customFormat="false" ht="14.25" hidden="false" customHeight="true" outlineLevel="0" collapsed="false">
      <c r="A45" s="247" t="s">
        <v>339</v>
      </c>
      <c r="B45" s="211" t="n">
        <v>10</v>
      </c>
      <c r="C45" s="211" t="n">
        <v>167</v>
      </c>
      <c r="D45" s="211" t="n">
        <v>99</v>
      </c>
      <c r="E45" s="211" t="n">
        <v>1476</v>
      </c>
      <c r="F45" s="211" t="n">
        <v>1107</v>
      </c>
      <c r="G45" s="211" t="s">
        <v>57</v>
      </c>
      <c r="H45" s="211" t="s">
        <v>57</v>
      </c>
      <c r="I45" s="211" t="s">
        <v>57</v>
      </c>
      <c r="J45" s="211" t="s">
        <v>57</v>
      </c>
      <c r="K45" s="211" t="s">
        <v>57</v>
      </c>
      <c r="L45" s="211" t="n">
        <v>5</v>
      </c>
      <c r="M45" s="211" t="n">
        <v>136</v>
      </c>
      <c r="N45" s="211" t="n">
        <v>69</v>
      </c>
      <c r="O45" s="211" t="n">
        <v>1139</v>
      </c>
      <c r="P45" s="211" t="n">
        <v>770</v>
      </c>
      <c r="Q45" s="211" t="n">
        <v>5</v>
      </c>
      <c r="R45" s="211" t="n">
        <v>31</v>
      </c>
      <c r="S45" s="211" t="n">
        <v>30</v>
      </c>
      <c r="T45" s="211" t="n">
        <v>338</v>
      </c>
      <c r="U45" s="211" t="n">
        <v>338</v>
      </c>
    </row>
    <row r="46" customFormat="false" ht="14.25" hidden="false" customHeight="true" outlineLevel="0" collapsed="false">
      <c r="A46" s="247" t="s">
        <v>340</v>
      </c>
      <c r="B46" s="211" t="n">
        <v>27</v>
      </c>
      <c r="C46" s="211" t="n">
        <v>410</v>
      </c>
      <c r="D46" s="211" t="n">
        <v>372</v>
      </c>
      <c r="E46" s="211" t="n">
        <v>5124</v>
      </c>
      <c r="F46" s="211" t="n">
        <v>4230</v>
      </c>
      <c r="G46" s="211" t="n">
        <v>4</v>
      </c>
      <c r="H46" s="211" t="n">
        <v>50</v>
      </c>
      <c r="I46" s="211" t="n">
        <v>36</v>
      </c>
      <c r="J46" s="211" t="n">
        <v>576</v>
      </c>
      <c r="K46" s="211" t="n">
        <v>223</v>
      </c>
      <c r="L46" s="211" t="n">
        <v>14</v>
      </c>
      <c r="M46" s="211" t="n">
        <v>266</v>
      </c>
      <c r="N46" s="211" t="n">
        <v>238</v>
      </c>
      <c r="O46" s="211" t="n">
        <v>3880</v>
      </c>
      <c r="P46" s="211" t="n">
        <v>3339</v>
      </c>
      <c r="Q46" s="211" t="n">
        <v>9</v>
      </c>
      <c r="R46" s="211" t="n">
        <v>94</v>
      </c>
      <c r="S46" s="211" t="n">
        <v>98</v>
      </c>
      <c r="T46" s="211" t="n">
        <v>668</v>
      </c>
      <c r="U46" s="211" t="n">
        <v>668</v>
      </c>
    </row>
    <row r="47" customFormat="false" ht="14.25" hidden="false" customHeight="true" outlineLevel="0" collapsed="false">
      <c r="A47" s="248" t="s">
        <v>42</v>
      </c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1"/>
      <c r="U47" s="211"/>
    </row>
    <row r="48" customFormat="false" ht="14.25" hidden="false" customHeight="true" outlineLevel="0" collapsed="false">
      <c r="A48" s="247" t="s">
        <v>341</v>
      </c>
      <c r="B48" s="211" t="n">
        <v>28</v>
      </c>
      <c r="C48" s="211" t="n">
        <v>316</v>
      </c>
      <c r="D48" s="211" t="n">
        <v>279</v>
      </c>
      <c r="E48" s="211" t="n">
        <v>5304</v>
      </c>
      <c r="F48" s="211" t="n">
        <v>4444</v>
      </c>
      <c r="G48" s="211" t="n">
        <v>1</v>
      </c>
      <c r="H48" s="211" t="n">
        <v>35</v>
      </c>
      <c r="I48" s="211" t="n">
        <v>14</v>
      </c>
      <c r="J48" s="267" t="s">
        <v>110</v>
      </c>
      <c r="K48" s="267" t="s">
        <v>110</v>
      </c>
      <c r="L48" s="211" t="n">
        <v>15</v>
      </c>
      <c r="M48" s="211" t="n">
        <v>225</v>
      </c>
      <c r="N48" s="211" t="n">
        <v>213</v>
      </c>
      <c r="O48" s="267" t="s">
        <v>110</v>
      </c>
      <c r="P48" s="267" t="s">
        <v>110</v>
      </c>
      <c r="Q48" s="211" t="n">
        <v>12</v>
      </c>
      <c r="R48" s="211" t="n">
        <v>56</v>
      </c>
      <c r="S48" s="211" t="n">
        <v>52</v>
      </c>
      <c r="T48" s="211" t="n">
        <v>663</v>
      </c>
      <c r="U48" s="211" t="n">
        <v>663</v>
      </c>
    </row>
    <row r="49" customFormat="false" ht="14.25" hidden="false" customHeight="true" outlineLevel="0" collapsed="false">
      <c r="A49" s="247" t="s">
        <v>342</v>
      </c>
      <c r="B49" s="211" t="n">
        <v>25</v>
      </c>
      <c r="C49" s="211" t="n">
        <v>494</v>
      </c>
      <c r="D49" s="211" t="n">
        <v>500</v>
      </c>
      <c r="E49" s="211" t="n">
        <v>5041</v>
      </c>
      <c r="F49" s="211" t="n">
        <v>4099</v>
      </c>
      <c r="G49" s="211" t="n">
        <v>1</v>
      </c>
      <c r="H49" s="211" t="n">
        <v>46</v>
      </c>
      <c r="I49" s="211" t="n">
        <v>48</v>
      </c>
      <c r="J49" s="267" t="s">
        <v>110</v>
      </c>
      <c r="K49" s="267" t="s">
        <v>110</v>
      </c>
      <c r="L49" s="211" t="n">
        <v>12</v>
      </c>
      <c r="M49" s="211" t="n">
        <v>275</v>
      </c>
      <c r="N49" s="211" t="n">
        <v>246</v>
      </c>
      <c r="O49" s="267" t="s">
        <v>110</v>
      </c>
      <c r="P49" s="267" t="s">
        <v>110</v>
      </c>
      <c r="Q49" s="211" t="n">
        <v>12</v>
      </c>
      <c r="R49" s="211" t="n">
        <v>173</v>
      </c>
      <c r="S49" s="211" t="n">
        <v>206</v>
      </c>
      <c r="T49" s="211" t="n">
        <v>2422</v>
      </c>
      <c r="U49" s="211" t="n">
        <v>2422</v>
      </c>
    </row>
    <row r="50" customFormat="false" ht="14.25" hidden="false" customHeight="true" outlineLevel="0" collapsed="false">
      <c r="A50" s="247" t="s">
        <v>343</v>
      </c>
      <c r="B50" s="211" t="n">
        <v>65</v>
      </c>
      <c r="C50" s="211" t="n">
        <v>2737</v>
      </c>
      <c r="D50" s="211" t="n">
        <v>2591</v>
      </c>
      <c r="E50" s="211" t="n">
        <v>44460</v>
      </c>
      <c r="F50" s="211" t="n">
        <v>34902</v>
      </c>
      <c r="G50" s="211" t="n">
        <v>3</v>
      </c>
      <c r="H50" s="211" t="n">
        <v>111</v>
      </c>
      <c r="I50" s="211" t="n">
        <v>84</v>
      </c>
      <c r="J50" s="211" t="n">
        <v>1595</v>
      </c>
      <c r="K50" s="211" t="n">
        <v>585</v>
      </c>
      <c r="L50" s="211" t="n">
        <v>34</v>
      </c>
      <c r="M50" s="211" t="n">
        <v>2059</v>
      </c>
      <c r="N50" s="211" t="n">
        <v>1906</v>
      </c>
      <c r="O50" s="211" t="n">
        <v>32532</v>
      </c>
      <c r="P50" s="211" t="n">
        <v>23985</v>
      </c>
      <c r="Q50" s="211" t="n">
        <v>28</v>
      </c>
      <c r="R50" s="211" t="n">
        <v>567</v>
      </c>
      <c r="S50" s="211" t="n">
        <v>601</v>
      </c>
      <c r="T50" s="211" t="n">
        <v>10332</v>
      </c>
      <c r="U50" s="211" t="n">
        <v>10332</v>
      </c>
    </row>
    <row r="51" customFormat="false" ht="14.25" hidden="false" customHeight="true" outlineLevel="0" collapsed="false">
      <c r="A51" s="247" t="s">
        <v>344</v>
      </c>
      <c r="B51" s="211" t="n">
        <v>92</v>
      </c>
      <c r="C51" s="211" t="n">
        <v>2047</v>
      </c>
      <c r="D51" s="211" t="n">
        <v>1586</v>
      </c>
      <c r="E51" s="211" t="n">
        <v>27444</v>
      </c>
      <c r="F51" s="211" t="n">
        <v>21052</v>
      </c>
      <c r="G51" s="211" t="n">
        <v>5</v>
      </c>
      <c r="H51" s="211" t="n">
        <v>487</v>
      </c>
      <c r="I51" s="211" t="n">
        <v>362</v>
      </c>
      <c r="J51" s="211" t="n">
        <v>4631</v>
      </c>
      <c r="K51" s="211" t="n">
        <v>1809</v>
      </c>
      <c r="L51" s="211" t="n">
        <v>40</v>
      </c>
      <c r="M51" s="211" t="n">
        <v>987</v>
      </c>
      <c r="N51" s="211" t="n">
        <v>643</v>
      </c>
      <c r="O51" s="211" t="n">
        <v>13567</v>
      </c>
      <c r="P51" s="211" t="n">
        <v>9997</v>
      </c>
      <c r="Q51" s="211" t="n">
        <v>47</v>
      </c>
      <c r="R51" s="211" t="n">
        <v>573</v>
      </c>
      <c r="S51" s="211" t="n">
        <v>581</v>
      </c>
      <c r="T51" s="211" t="n">
        <v>9246</v>
      </c>
      <c r="U51" s="211" t="n">
        <v>9246</v>
      </c>
    </row>
    <row r="52" customFormat="false" ht="14.25" hidden="false" customHeight="true" outlineLevel="0" collapsed="false">
      <c r="A52" s="247" t="s">
        <v>345</v>
      </c>
      <c r="B52" s="211" t="n">
        <v>33</v>
      </c>
      <c r="C52" s="211" t="n">
        <v>528</v>
      </c>
      <c r="D52" s="211" t="n">
        <v>440</v>
      </c>
      <c r="E52" s="211" t="n">
        <v>7232</v>
      </c>
      <c r="F52" s="211" t="n">
        <v>5143</v>
      </c>
      <c r="G52" s="211" t="n">
        <v>3</v>
      </c>
      <c r="H52" s="211" t="n">
        <v>107</v>
      </c>
      <c r="I52" s="211" t="n">
        <v>92</v>
      </c>
      <c r="J52" s="211" t="n">
        <v>1515</v>
      </c>
      <c r="K52" s="211" t="n">
        <v>568</v>
      </c>
      <c r="L52" s="211" t="n">
        <v>15</v>
      </c>
      <c r="M52" s="211" t="n">
        <v>291</v>
      </c>
      <c r="N52" s="211" t="n">
        <v>219</v>
      </c>
      <c r="O52" s="211" t="n">
        <v>4664</v>
      </c>
      <c r="P52" s="211" t="n">
        <v>3522</v>
      </c>
      <c r="Q52" s="211" t="n">
        <v>15</v>
      </c>
      <c r="R52" s="211" t="n">
        <v>130</v>
      </c>
      <c r="S52" s="211" t="n">
        <v>129</v>
      </c>
      <c r="T52" s="211" t="n">
        <v>1053</v>
      </c>
      <c r="U52" s="211" t="n">
        <v>1053</v>
      </c>
    </row>
    <row r="53" customFormat="false" ht="14.25" hidden="false" customHeight="true" outlineLevel="0" collapsed="false">
      <c r="A53" s="247" t="s">
        <v>346</v>
      </c>
      <c r="B53" s="211" t="n">
        <v>14</v>
      </c>
      <c r="C53" s="211" t="n">
        <v>267</v>
      </c>
      <c r="D53" s="211" t="n">
        <v>256</v>
      </c>
      <c r="E53" s="211" t="n">
        <v>2769</v>
      </c>
      <c r="F53" s="211" t="n">
        <v>2601</v>
      </c>
      <c r="G53" s="211" t="s">
        <v>57</v>
      </c>
      <c r="H53" s="211" t="s">
        <v>57</v>
      </c>
      <c r="I53" s="211" t="s">
        <v>57</v>
      </c>
      <c r="J53" s="211" t="s">
        <v>57</v>
      </c>
      <c r="K53" s="211" t="s">
        <v>57</v>
      </c>
      <c r="L53" s="211" t="n">
        <v>6</v>
      </c>
      <c r="M53" s="211" t="n">
        <v>72</v>
      </c>
      <c r="N53" s="211" t="n">
        <v>68</v>
      </c>
      <c r="O53" s="211" t="n">
        <v>553</v>
      </c>
      <c r="P53" s="211" t="n">
        <v>386</v>
      </c>
      <c r="Q53" s="211" t="n">
        <v>8</v>
      </c>
      <c r="R53" s="211" t="n">
        <v>195</v>
      </c>
      <c r="S53" s="211" t="n">
        <v>188</v>
      </c>
      <c r="T53" s="211" t="n">
        <v>2216</v>
      </c>
      <c r="U53" s="211" t="n">
        <v>2216</v>
      </c>
    </row>
    <row r="54" customFormat="false" ht="14.25" hidden="false" customHeight="true" outlineLevel="0" collapsed="false">
      <c r="A54" s="248" t="s">
        <v>42</v>
      </c>
      <c r="B54" s="211"/>
      <c r="C54" s="211"/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1"/>
      <c r="S54" s="211"/>
      <c r="T54" s="211"/>
      <c r="U54" s="211"/>
    </row>
    <row r="55" customFormat="false" ht="14.25" hidden="false" customHeight="true" outlineLevel="0" collapsed="false">
      <c r="A55" s="247" t="s">
        <v>347</v>
      </c>
      <c r="B55" s="211" t="n">
        <v>41</v>
      </c>
      <c r="C55" s="211" t="n">
        <v>835</v>
      </c>
      <c r="D55" s="211" t="n">
        <v>783</v>
      </c>
      <c r="E55" s="211" t="n">
        <v>11026</v>
      </c>
      <c r="F55" s="211" t="n">
        <v>8963</v>
      </c>
      <c r="G55" s="211" t="n">
        <v>2</v>
      </c>
      <c r="H55" s="211" t="n">
        <v>11</v>
      </c>
      <c r="I55" s="211" t="n">
        <v>11</v>
      </c>
      <c r="J55" s="267" t="s">
        <v>110</v>
      </c>
      <c r="K55" s="267" t="s">
        <v>110</v>
      </c>
      <c r="L55" s="211" t="n">
        <v>22</v>
      </c>
      <c r="M55" s="211" t="n">
        <v>417</v>
      </c>
      <c r="N55" s="211" t="n">
        <v>357</v>
      </c>
      <c r="O55" s="267" t="s">
        <v>110</v>
      </c>
      <c r="P55" s="267" t="s">
        <v>110</v>
      </c>
      <c r="Q55" s="211" t="n">
        <v>17</v>
      </c>
      <c r="R55" s="211" t="n">
        <v>407</v>
      </c>
      <c r="S55" s="211" t="n">
        <v>415</v>
      </c>
      <c r="T55" s="211" t="n">
        <v>5064</v>
      </c>
      <c r="U55" s="211" t="n">
        <v>5064</v>
      </c>
    </row>
    <row r="56" customFormat="false" ht="14.25" hidden="false" customHeight="true" outlineLevel="0" collapsed="false">
      <c r="A56" s="247" t="s">
        <v>348</v>
      </c>
      <c r="B56" s="211" t="n">
        <v>43</v>
      </c>
      <c r="C56" s="211" t="n">
        <v>906</v>
      </c>
      <c r="D56" s="211" t="n">
        <v>871</v>
      </c>
      <c r="E56" s="211" t="n">
        <v>12173</v>
      </c>
      <c r="F56" s="211" t="n">
        <v>8994</v>
      </c>
      <c r="G56" s="211" t="n">
        <v>1</v>
      </c>
      <c r="H56" s="211" t="n">
        <v>111</v>
      </c>
      <c r="I56" s="211" t="n">
        <v>111</v>
      </c>
      <c r="J56" s="267" t="s">
        <v>110</v>
      </c>
      <c r="K56" s="267" t="s">
        <v>110</v>
      </c>
      <c r="L56" s="211" t="n">
        <v>23</v>
      </c>
      <c r="M56" s="211" t="n">
        <v>546</v>
      </c>
      <c r="N56" s="211" t="n">
        <v>511</v>
      </c>
      <c r="O56" s="267" t="s">
        <v>110</v>
      </c>
      <c r="P56" s="267" t="s">
        <v>110</v>
      </c>
      <c r="Q56" s="211" t="n">
        <v>19</v>
      </c>
      <c r="R56" s="211" t="n">
        <v>249</v>
      </c>
      <c r="S56" s="211" t="n">
        <v>249</v>
      </c>
      <c r="T56" s="211" t="n">
        <v>2099</v>
      </c>
      <c r="U56" s="211" t="n">
        <v>2099</v>
      </c>
    </row>
    <row r="57" customFormat="false" ht="14.25" hidden="false" customHeight="true" outlineLevel="0" collapsed="false">
      <c r="A57" s="247" t="s">
        <v>349</v>
      </c>
      <c r="B57" s="211" t="n">
        <v>21</v>
      </c>
      <c r="C57" s="211" t="n">
        <v>659</v>
      </c>
      <c r="D57" s="211" t="n">
        <v>471</v>
      </c>
      <c r="E57" s="211" t="n">
        <v>7692</v>
      </c>
      <c r="F57" s="211" t="n">
        <v>5358</v>
      </c>
      <c r="G57" s="211" t="n">
        <v>1</v>
      </c>
      <c r="H57" s="211" t="n">
        <v>55</v>
      </c>
      <c r="I57" s="211" t="n">
        <v>17</v>
      </c>
      <c r="J57" s="267" t="s">
        <v>110</v>
      </c>
      <c r="K57" s="267" t="s">
        <v>110</v>
      </c>
      <c r="L57" s="211" t="n">
        <v>15</v>
      </c>
      <c r="M57" s="211" t="n">
        <v>563</v>
      </c>
      <c r="N57" s="211" t="n">
        <v>405</v>
      </c>
      <c r="O57" s="267" t="s">
        <v>110</v>
      </c>
      <c r="P57" s="267" t="s">
        <v>110</v>
      </c>
      <c r="Q57" s="211" t="n">
        <v>5</v>
      </c>
      <c r="R57" s="211" t="n">
        <v>41</v>
      </c>
      <c r="S57" s="211" t="n">
        <v>49</v>
      </c>
      <c r="T57" s="211" t="n">
        <v>628</v>
      </c>
      <c r="U57" s="211" t="n">
        <v>628</v>
      </c>
    </row>
    <row r="58" customFormat="false" ht="14.25" hidden="false" customHeight="true" outlineLevel="0" collapsed="false">
      <c r="A58" s="247" t="s">
        <v>350</v>
      </c>
      <c r="B58" s="211" t="n">
        <v>228</v>
      </c>
      <c r="C58" s="211" t="n">
        <v>6834</v>
      </c>
      <c r="D58" s="211" t="n">
        <v>4742</v>
      </c>
      <c r="E58" s="211" t="n">
        <v>113135</v>
      </c>
      <c r="F58" s="211" t="n">
        <v>85803</v>
      </c>
      <c r="G58" s="211" t="n">
        <v>9</v>
      </c>
      <c r="H58" s="211" t="n">
        <v>642</v>
      </c>
      <c r="I58" s="211" t="n">
        <v>305</v>
      </c>
      <c r="J58" s="211" t="n">
        <v>14090</v>
      </c>
      <c r="K58" s="211" t="n">
        <v>5310</v>
      </c>
      <c r="L58" s="211" t="n">
        <v>117</v>
      </c>
      <c r="M58" s="211" t="n">
        <v>4547</v>
      </c>
      <c r="N58" s="211" t="n">
        <v>2849</v>
      </c>
      <c r="O58" s="211" t="n">
        <v>67280</v>
      </c>
      <c r="P58" s="211" t="n">
        <v>48727</v>
      </c>
      <c r="Q58" s="211" t="n">
        <v>102</v>
      </c>
      <c r="R58" s="211" t="n">
        <v>1645</v>
      </c>
      <c r="S58" s="211" t="n">
        <v>1588</v>
      </c>
      <c r="T58" s="211" t="n">
        <v>31766</v>
      </c>
      <c r="U58" s="211" t="n">
        <v>31766</v>
      </c>
    </row>
    <row r="59" customFormat="false" ht="14.25" hidden="false" customHeight="true" outlineLevel="0" collapsed="false">
      <c r="A59" s="247" t="s">
        <v>351</v>
      </c>
      <c r="B59" s="211" t="n">
        <v>21</v>
      </c>
      <c r="C59" s="211" t="n">
        <v>276</v>
      </c>
      <c r="D59" s="211" t="n">
        <v>239</v>
      </c>
      <c r="E59" s="211" t="n">
        <v>2369</v>
      </c>
      <c r="F59" s="211" t="n">
        <v>2287</v>
      </c>
      <c r="G59" s="211" t="s">
        <v>57</v>
      </c>
      <c r="H59" s="211" t="s">
        <v>57</v>
      </c>
      <c r="I59" s="211" t="s">
        <v>57</v>
      </c>
      <c r="J59" s="211" t="s">
        <v>57</v>
      </c>
      <c r="K59" s="211" t="s">
        <v>57</v>
      </c>
      <c r="L59" s="211" t="n">
        <v>8</v>
      </c>
      <c r="M59" s="211" t="n">
        <v>106</v>
      </c>
      <c r="N59" s="211" t="n">
        <v>91</v>
      </c>
      <c r="O59" s="211" t="n">
        <v>683</v>
      </c>
      <c r="P59" s="211" t="n">
        <v>600</v>
      </c>
      <c r="Q59" s="211" t="n">
        <v>13</v>
      </c>
      <c r="R59" s="211" t="n">
        <v>170</v>
      </c>
      <c r="S59" s="211" t="n">
        <v>148</v>
      </c>
      <c r="T59" s="211" t="n">
        <v>1686</v>
      </c>
      <c r="U59" s="211" t="n">
        <v>1686</v>
      </c>
    </row>
    <row r="60" customFormat="false" ht="14.25" hidden="false" customHeight="true" outlineLevel="0" collapsed="false">
      <c r="A60" s="247" t="s">
        <v>352</v>
      </c>
      <c r="B60" s="211" t="n">
        <v>27</v>
      </c>
      <c r="C60" s="211" t="n">
        <v>726</v>
      </c>
      <c r="D60" s="211" t="n">
        <v>665</v>
      </c>
      <c r="E60" s="211" t="n">
        <v>4837</v>
      </c>
      <c r="F60" s="211" t="n">
        <v>3949</v>
      </c>
      <c r="G60" s="211" t="n">
        <v>2</v>
      </c>
      <c r="H60" s="211" t="n">
        <v>157</v>
      </c>
      <c r="I60" s="211" t="n">
        <v>112</v>
      </c>
      <c r="J60" s="267" t="s">
        <v>110</v>
      </c>
      <c r="K60" s="267" t="s">
        <v>110</v>
      </c>
      <c r="L60" s="211" t="n">
        <v>12</v>
      </c>
      <c r="M60" s="211" t="n">
        <v>131</v>
      </c>
      <c r="N60" s="211" t="n">
        <v>110</v>
      </c>
      <c r="O60" s="267" t="s">
        <v>110</v>
      </c>
      <c r="P60" s="267" t="s">
        <v>110</v>
      </c>
      <c r="Q60" s="211" t="n">
        <v>13</v>
      </c>
      <c r="R60" s="211" t="n">
        <v>438</v>
      </c>
      <c r="S60" s="211" t="n">
        <v>443</v>
      </c>
      <c r="T60" s="211" t="n">
        <v>2538</v>
      </c>
      <c r="U60" s="211" t="n">
        <v>2538</v>
      </c>
    </row>
    <row r="61" customFormat="false" ht="14.25" hidden="false" customHeight="true" outlineLevel="0" collapsed="false">
      <c r="A61" s="248" t="s">
        <v>42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1"/>
      <c r="S61" s="211"/>
      <c r="T61" s="211"/>
      <c r="U61" s="211"/>
    </row>
    <row r="62" customFormat="false" ht="14.25" hidden="false" customHeight="true" outlineLevel="0" collapsed="false">
      <c r="A62" s="247" t="s">
        <v>353</v>
      </c>
      <c r="B62" s="211" t="n">
        <v>44</v>
      </c>
      <c r="C62" s="211" t="n">
        <v>542</v>
      </c>
      <c r="D62" s="211" t="n">
        <v>469</v>
      </c>
      <c r="E62" s="211" t="n">
        <v>7130</v>
      </c>
      <c r="F62" s="211" t="n">
        <v>6268</v>
      </c>
      <c r="G62" s="211" t="s">
        <v>57</v>
      </c>
      <c r="H62" s="211" t="s">
        <v>57</v>
      </c>
      <c r="I62" s="211" t="s">
        <v>57</v>
      </c>
      <c r="J62" s="211" t="s">
        <v>57</v>
      </c>
      <c r="K62" s="211" t="s">
        <v>57</v>
      </c>
      <c r="L62" s="211" t="n">
        <v>16</v>
      </c>
      <c r="M62" s="211" t="n">
        <v>169</v>
      </c>
      <c r="N62" s="211" t="n">
        <v>156</v>
      </c>
      <c r="O62" s="211" t="n">
        <v>2969</v>
      </c>
      <c r="P62" s="211" t="n">
        <v>2107</v>
      </c>
      <c r="Q62" s="211" t="n">
        <v>28</v>
      </c>
      <c r="R62" s="211" t="n">
        <v>373</v>
      </c>
      <c r="S62" s="211" t="n">
        <v>313</v>
      </c>
      <c r="T62" s="211" t="n">
        <v>4161</v>
      </c>
      <c r="U62" s="211" t="n">
        <v>4161</v>
      </c>
    </row>
    <row r="63" customFormat="false" ht="14.25" hidden="false" customHeight="true" outlineLevel="0" collapsed="false">
      <c r="A63" s="247" t="s">
        <v>354</v>
      </c>
      <c r="B63" s="211" t="n">
        <v>28</v>
      </c>
      <c r="C63" s="211" t="n">
        <v>199</v>
      </c>
      <c r="D63" s="211" t="n">
        <v>220</v>
      </c>
      <c r="E63" s="211" t="n">
        <v>2744</v>
      </c>
      <c r="F63" s="211" t="n">
        <v>2516</v>
      </c>
      <c r="G63" s="211" t="s">
        <v>57</v>
      </c>
      <c r="H63" s="211" t="s">
        <v>57</v>
      </c>
      <c r="I63" s="211" t="s">
        <v>57</v>
      </c>
      <c r="J63" s="211" t="s">
        <v>57</v>
      </c>
      <c r="K63" s="211" t="s">
        <v>57</v>
      </c>
      <c r="L63" s="211" t="n">
        <v>9</v>
      </c>
      <c r="M63" s="211" t="n">
        <v>72</v>
      </c>
      <c r="N63" s="211" t="n">
        <v>61</v>
      </c>
      <c r="O63" s="211" t="n">
        <v>1046</v>
      </c>
      <c r="P63" s="211" t="n">
        <v>819</v>
      </c>
      <c r="Q63" s="211" t="n">
        <v>19</v>
      </c>
      <c r="R63" s="211" t="n">
        <v>127</v>
      </c>
      <c r="S63" s="211" t="n">
        <v>159</v>
      </c>
      <c r="T63" s="211" t="n">
        <v>1697</v>
      </c>
      <c r="U63" s="211" t="n">
        <v>1697</v>
      </c>
    </row>
    <row r="64" customFormat="false" ht="14.25" hidden="false" customHeight="true" outlineLevel="0" collapsed="false">
      <c r="A64" s="247" t="s">
        <v>355</v>
      </c>
      <c r="B64" s="211" t="n">
        <v>22</v>
      </c>
      <c r="C64" s="211" t="n">
        <v>599</v>
      </c>
      <c r="D64" s="211" t="n">
        <v>400</v>
      </c>
      <c r="E64" s="211" t="n">
        <v>10642</v>
      </c>
      <c r="F64" s="211" t="n">
        <v>6862</v>
      </c>
      <c r="G64" s="211" t="n">
        <v>2</v>
      </c>
      <c r="H64" s="211" t="n">
        <v>20</v>
      </c>
      <c r="I64" s="211" t="n">
        <v>16</v>
      </c>
      <c r="J64" s="267" t="s">
        <v>110</v>
      </c>
      <c r="K64" s="267" t="s">
        <v>110</v>
      </c>
      <c r="L64" s="211" t="n">
        <v>12</v>
      </c>
      <c r="M64" s="211" t="n">
        <v>495</v>
      </c>
      <c r="N64" s="211" t="n">
        <v>279</v>
      </c>
      <c r="O64" s="267" t="s">
        <v>110</v>
      </c>
      <c r="P64" s="267" t="s">
        <v>110</v>
      </c>
      <c r="Q64" s="211" t="n">
        <v>8</v>
      </c>
      <c r="R64" s="211" t="n">
        <v>84</v>
      </c>
      <c r="S64" s="211" t="n">
        <v>105</v>
      </c>
      <c r="T64" s="211" t="n">
        <v>1987</v>
      </c>
      <c r="U64" s="211" t="n">
        <v>1987</v>
      </c>
    </row>
    <row r="65" customFormat="false" ht="14.25" hidden="false" customHeight="true" outlineLevel="0" collapsed="false">
      <c r="A65" s="247" t="s">
        <v>356</v>
      </c>
      <c r="B65" s="211" t="n">
        <v>37</v>
      </c>
      <c r="C65" s="211" t="n">
        <v>852</v>
      </c>
      <c r="D65" s="211" t="n">
        <v>754</v>
      </c>
      <c r="E65" s="211" t="n">
        <v>10862</v>
      </c>
      <c r="F65" s="211" t="n">
        <v>7633</v>
      </c>
      <c r="G65" s="211" t="s">
        <v>57</v>
      </c>
      <c r="H65" s="211" t="s">
        <v>57</v>
      </c>
      <c r="I65" s="211" t="s">
        <v>57</v>
      </c>
      <c r="J65" s="211" t="s">
        <v>57</v>
      </c>
      <c r="K65" s="211" t="s">
        <v>57</v>
      </c>
      <c r="L65" s="211" t="n">
        <v>18</v>
      </c>
      <c r="M65" s="211" t="n">
        <v>667</v>
      </c>
      <c r="N65" s="211" t="n">
        <v>568</v>
      </c>
      <c r="O65" s="211" t="n">
        <v>9154</v>
      </c>
      <c r="P65" s="211" t="n">
        <v>5925</v>
      </c>
      <c r="Q65" s="211" t="n">
        <v>19</v>
      </c>
      <c r="R65" s="211" t="n">
        <v>185</v>
      </c>
      <c r="S65" s="211" t="n">
        <v>186</v>
      </c>
      <c r="T65" s="211" t="n">
        <v>1707</v>
      </c>
      <c r="U65" s="211" t="n">
        <v>1707</v>
      </c>
    </row>
    <row r="66" customFormat="false" ht="14.25" hidden="false" customHeight="true" outlineLevel="0" collapsed="false">
      <c r="A66" s="247" t="s">
        <v>357</v>
      </c>
      <c r="B66" s="211" t="n">
        <v>62</v>
      </c>
      <c r="C66" s="211" t="n">
        <v>3592</v>
      </c>
      <c r="D66" s="211" t="n">
        <v>3390</v>
      </c>
      <c r="E66" s="211" t="n">
        <v>34277</v>
      </c>
      <c r="F66" s="211" t="n">
        <v>26372</v>
      </c>
      <c r="G66" s="211" t="n">
        <v>5</v>
      </c>
      <c r="H66" s="211" t="n">
        <v>204</v>
      </c>
      <c r="I66" s="211" t="n">
        <v>113</v>
      </c>
      <c r="J66" s="211" t="n">
        <v>2191</v>
      </c>
      <c r="K66" s="211" t="n">
        <v>743</v>
      </c>
      <c r="L66" s="211" t="n">
        <v>34</v>
      </c>
      <c r="M66" s="211" t="n">
        <v>2118</v>
      </c>
      <c r="N66" s="211" t="n">
        <v>1875</v>
      </c>
      <c r="O66" s="211" t="n">
        <v>27501</v>
      </c>
      <c r="P66" s="211" t="n">
        <v>21045</v>
      </c>
      <c r="Q66" s="211" t="n">
        <v>23</v>
      </c>
      <c r="R66" s="211" t="n">
        <v>1270</v>
      </c>
      <c r="S66" s="211" t="n">
        <v>1402</v>
      </c>
      <c r="T66" s="211" t="n">
        <v>4585</v>
      </c>
      <c r="U66" s="211" t="n">
        <v>4585</v>
      </c>
    </row>
    <row r="67" customFormat="false" ht="6" hidden="false" customHeight="true" outlineLevel="0" collapsed="false">
      <c r="A67" s="248" t="s">
        <v>42</v>
      </c>
      <c r="B67" s="211"/>
      <c r="C67" s="211"/>
      <c r="D67" s="211"/>
      <c r="E67" s="211"/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1"/>
      <c r="S67" s="211"/>
      <c r="T67" s="211"/>
      <c r="U67" s="211"/>
    </row>
    <row r="68" customFormat="false" ht="30" hidden="false" customHeight="true" outlineLevel="0" collapsed="false">
      <c r="A68" s="249" t="s">
        <v>358</v>
      </c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</row>
    <row r="69" customFormat="false" ht="15" hidden="false" customHeight="true" outlineLevel="0" collapsed="false">
      <c r="A69" s="247" t="s">
        <v>359</v>
      </c>
      <c r="B69" s="211" t="n">
        <v>130</v>
      </c>
      <c r="C69" s="211" t="n">
        <v>5013</v>
      </c>
      <c r="D69" s="211" t="n">
        <v>3997</v>
      </c>
      <c r="E69" s="211" t="n">
        <v>66454</v>
      </c>
      <c r="F69" s="211" t="n">
        <v>44353</v>
      </c>
      <c r="G69" s="211" t="n">
        <v>9</v>
      </c>
      <c r="H69" s="211" t="n">
        <v>1034</v>
      </c>
      <c r="I69" s="211" t="n">
        <v>590</v>
      </c>
      <c r="J69" s="211" t="n">
        <v>24043</v>
      </c>
      <c r="K69" s="211" t="n">
        <v>9072</v>
      </c>
      <c r="L69" s="211" t="n">
        <v>61</v>
      </c>
      <c r="M69" s="211" t="n">
        <v>2355</v>
      </c>
      <c r="N69" s="211" t="n">
        <v>1919</v>
      </c>
      <c r="O69" s="211" t="n">
        <v>28215</v>
      </c>
      <c r="P69" s="211" t="n">
        <v>21086</v>
      </c>
      <c r="Q69" s="211" t="n">
        <v>60</v>
      </c>
      <c r="R69" s="211" t="n">
        <v>1624</v>
      </c>
      <c r="S69" s="211" t="n">
        <v>1488</v>
      </c>
      <c r="T69" s="211" t="n">
        <v>14195</v>
      </c>
      <c r="U69" s="211" t="n">
        <v>14195</v>
      </c>
    </row>
    <row r="70" customFormat="false" ht="15" hidden="false" customHeight="true" outlineLevel="0" collapsed="false">
      <c r="A70" s="247" t="s">
        <v>360</v>
      </c>
      <c r="B70" s="211" t="n">
        <v>60</v>
      </c>
      <c r="C70" s="211" t="n">
        <v>1497</v>
      </c>
      <c r="D70" s="211" t="n">
        <v>1424</v>
      </c>
      <c r="E70" s="211" t="n">
        <v>21457</v>
      </c>
      <c r="F70" s="211" t="n">
        <v>17589</v>
      </c>
      <c r="G70" s="211" t="n">
        <v>1</v>
      </c>
      <c r="H70" s="211" t="n">
        <v>12</v>
      </c>
      <c r="I70" s="211" t="n">
        <v>12</v>
      </c>
      <c r="J70" s="267" t="s">
        <v>110</v>
      </c>
      <c r="K70" s="267" t="s">
        <v>110</v>
      </c>
      <c r="L70" s="211" t="n">
        <v>33</v>
      </c>
      <c r="M70" s="211" t="n">
        <v>925</v>
      </c>
      <c r="N70" s="211" t="n">
        <v>895</v>
      </c>
      <c r="O70" s="267" t="s">
        <v>110</v>
      </c>
      <c r="P70" s="267" t="s">
        <v>110</v>
      </c>
      <c r="Q70" s="211" t="n">
        <v>26</v>
      </c>
      <c r="R70" s="211" t="n">
        <v>560</v>
      </c>
      <c r="S70" s="211" t="n">
        <v>517</v>
      </c>
      <c r="T70" s="211" t="n">
        <v>5683</v>
      </c>
      <c r="U70" s="211" t="n">
        <v>5683</v>
      </c>
    </row>
    <row r="71" customFormat="false" ht="15" hidden="false" customHeight="true" outlineLevel="0" collapsed="false">
      <c r="A71" s="247" t="s">
        <v>361</v>
      </c>
      <c r="B71" s="211" t="n">
        <v>33</v>
      </c>
      <c r="C71" s="211" t="n">
        <v>1827</v>
      </c>
      <c r="D71" s="211" t="n">
        <v>1871</v>
      </c>
      <c r="E71" s="211" t="n">
        <v>39141</v>
      </c>
      <c r="F71" s="211" t="n">
        <v>35015</v>
      </c>
      <c r="G71" s="211" t="s">
        <v>57</v>
      </c>
      <c r="H71" s="211" t="s">
        <v>57</v>
      </c>
      <c r="I71" s="211" t="s">
        <v>57</v>
      </c>
      <c r="J71" s="211" t="s">
        <v>57</v>
      </c>
      <c r="K71" s="211" t="s">
        <v>57</v>
      </c>
      <c r="L71" s="211" t="n">
        <v>12</v>
      </c>
      <c r="M71" s="211" t="n">
        <v>935</v>
      </c>
      <c r="N71" s="211" t="n">
        <v>734</v>
      </c>
      <c r="O71" s="211" t="n">
        <v>15574</v>
      </c>
      <c r="P71" s="211" t="n">
        <v>11448</v>
      </c>
      <c r="Q71" s="211" t="n">
        <v>21</v>
      </c>
      <c r="R71" s="211" t="n">
        <v>892</v>
      </c>
      <c r="S71" s="211" t="n">
        <v>1137</v>
      </c>
      <c r="T71" s="211" t="n">
        <v>23567</v>
      </c>
      <c r="U71" s="211" t="n">
        <v>23567</v>
      </c>
    </row>
    <row r="72" customFormat="false" ht="15" hidden="false" customHeight="true" outlineLevel="0" collapsed="false">
      <c r="A72" s="247" t="s">
        <v>362</v>
      </c>
      <c r="B72" s="211" t="n">
        <v>39</v>
      </c>
      <c r="C72" s="211" t="n">
        <v>1234</v>
      </c>
      <c r="D72" s="211" t="n">
        <v>708</v>
      </c>
      <c r="E72" s="211" t="n">
        <v>17906</v>
      </c>
      <c r="F72" s="211" t="n">
        <v>12833</v>
      </c>
      <c r="G72" s="211" t="n">
        <v>1</v>
      </c>
      <c r="H72" s="211" t="n">
        <v>210</v>
      </c>
      <c r="I72" s="211" t="n">
        <v>85</v>
      </c>
      <c r="J72" s="267" t="s">
        <v>110</v>
      </c>
      <c r="K72" s="267" t="s">
        <v>110</v>
      </c>
      <c r="L72" s="211" t="n">
        <v>22</v>
      </c>
      <c r="M72" s="211" t="n">
        <v>773</v>
      </c>
      <c r="N72" s="211" t="n">
        <v>387</v>
      </c>
      <c r="O72" s="267" t="s">
        <v>110</v>
      </c>
      <c r="P72" s="267" t="s">
        <v>110</v>
      </c>
      <c r="Q72" s="211" t="n">
        <v>16</v>
      </c>
      <c r="R72" s="211" t="n">
        <v>251</v>
      </c>
      <c r="S72" s="211" t="n">
        <v>236</v>
      </c>
      <c r="T72" s="211" t="n">
        <v>4032</v>
      </c>
      <c r="U72" s="211" t="n">
        <v>4032</v>
      </c>
    </row>
    <row r="73" customFormat="false" ht="15" hidden="false" customHeight="true" outlineLevel="0" collapsed="false">
      <c r="A73" s="247" t="s">
        <v>363</v>
      </c>
      <c r="B73" s="211" t="n">
        <v>1727</v>
      </c>
      <c r="C73" s="211" t="n">
        <v>121847</v>
      </c>
      <c r="D73" s="211" t="n">
        <v>105575</v>
      </c>
      <c r="E73" s="211" t="n">
        <v>2755904</v>
      </c>
      <c r="F73" s="211" t="n">
        <v>2163666</v>
      </c>
      <c r="G73" s="211" t="n">
        <v>73</v>
      </c>
      <c r="H73" s="211" t="n">
        <v>14204</v>
      </c>
      <c r="I73" s="211" t="n">
        <v>8496</v>
      </c>
      <c r="J73" s="211" t="n">
        <v>388381</v>
      </c>
      <c r="K73" s="211" t="n">
        <v>161151</v>
      </c>
      <c r="L73" s="211" t="n">
        <v>678</v>
      </c>
      <c r="M73" s="211" t="n">
        <v>70084</v>
      </c>
      <c r="N73" s="211" t="n">
        <v>57083</v>
      </c>
      <c r="O73" s="211" t="n">
        <v>1375333</v>
      </c>
      <c r="P73" s="211" t="n">
        <v>1010324</v>
      </c>
      <c r="Q73" s="211" t="n">
        <v>976</v>
      </c>
      <c r="R73" s="211" t="n">
        <v>37559</v>
      </c>
      <c r="S73" s="211" t="n">
        <v>39996</v>
      </c>
      <c r="T73" s="211" t="n">
        <v>992191</v>
      </c>
      <c r="U73" s="211" t="n">
        <v>992191</v>
      </c>
    </row>
    <row r="74" customFormat="false" ht="15" hidden="false" customHeight="true" outlineLevel="0" collapsed="false">
      <c r="A74" s="247" t="s">
        <v>364</v>
      </c>
      <c r="B74" s="211" t="n">
        <v>43</v>
      </c>
      <c r="C74" s="211" t="n">
        <v>3620</v>
      </c>
      <c r="D74" s="211" t="n">
        <v>3162</v>
      </c>
      <c r="E74" s="211" t="n">
        <v>195650</v>
      </c>
      <c r="F74" s="211" t="n">
        <v>167251</v>
      </c>
      <c r="G74" s="211" t="n">
        <v>1</v>
      </c>
      <c r="H74" s="211" t="n">
        <v>106</v>
      </c>
      <c r="I74" s="211" t="n">
        <v>62</v>
      </c>
      <c r="J74" s="267" t="s">
        <v>110</v>
      </c>
      <c r="K74" s="267" t="s">
        <v>110</v>
      </c>
      <c r="L74" s="211" t="n">
        <v>18</v>
      </c>
      <c r="M74" s="211" t="n">
        <v>2426</v>
      </c>
      <c r="N74" s="211" t="n">
        <v>2100</v>
      </c>
      <c r="O74" s="267" t="s">
        <v>110</v>
      </c>
      <c r="P74" s="267" t="s">
        <v>110</v>
      </c>
      <c r="Q74" s="211" t="n">
        <v>24</v>
      </c>
      <c r="R74" s="211" t="n">
        <v>1088</v>
      </c>
      <c r="S74" s="211" t="n">
        <v>1000</v>
      </c>
      <c r="T74" s="211" t="n">
        <v>13056</v>
      </c>
      <c r="U74" s="211" t="n">
        <v>13056</v>
      </c>
    </row>
    <row r="75" customFormat="false" ht="15" hidden="false" customHeight="true" outlineLevel="0" collapsed="false">
      <c r="A75" s="247" t="s">
        <v>365</v>
      </c>
      <c r="B75" s="211" t="n">
        <v>136</v>
      </c>
      <c r="C75" s="211" t="n">
        <v>9257</v>
      </c>
      <c r="D75" s="211" t="n">
        <v>7529</v>
      </c>
      <c r="E75" s="211" t="n">
        <v>159890</v>
      </c>
      <c r="F75" s="211" t="n">
        <v>127664</v>
      </c>
      <c r="G75" s="211" t="n">
        <v>5</v>
      </c>
      <c r="H75" s="211" t="n">
        <v>942</v>
      </c>
      <c r="I75" s="211" t="n">
        <v>430</v>
      </c>
      <c r="J75" s="211" t="n">
        <v>10557</v>
      </c>
      <c r="K75" s="211" t="n">
        <v>4460</v>
      </c>
      <c r="L75" s="211" t="n">
        <v>57</v>
      </c>
      <c r="M75" s="211" t="n">
        <v>5305</v>
      </c>
      <c r="N75" s="211" t="n">
        <v>3882</v>
      </c>
      <c r="O75" s="211" t="n">
        <v>119983</v>
      </c>
      <c r="P75" s="211" t="n">
        <v>93853</v>
      </c>
      <c r="Q75" s="211" t="n">
        <v>74</v>
      </c>
      <c r="R75" s="211" t="n">
        <v>3010</v>
      </c>
      <c r="S75" s="211" t="n">
        <v>3217</v>
      </c>
      <c r="T75" s="211" t="n">
        <v>29351</v>
      </c>
      <c r="U75" s="211" t="n">
        <v>29351</v>
      </c>
    </row>
    <row r="76" customFormat="false" ht="15" hidden="false" customHeight="true" outlineLevel="0" collapsed="false">
      <c r="A76" s="247" t="s">
        <v>366</v>
      </c>
      <c r="B76" s="211" t="n">
        <v>49</v>
      </c>
      <c r="C76" s="211" t="n">
        <v>1370</v>
      </c>
      <c r="D76" s="211" t="n">
        <v>1291</v>
      </c>
      <c r="E76" s="211" t="n">
        <v>26545</v>
      </c>
      <c r="F76" s="211" t="n">
        <v>20211</v>
      </c>
      <c r="G76" s="211" t="n">
        <v>1</v>
      </c>
      <c r="H76" s="211" t="n">
        <v>185</v>
      </c>
      <c r="I76" s="211" t="n">
        <v>30</v>
      </c>
      <c r="J76" s="267" t="s">
        <v>110</v>
      </c>
      <c r="K76" s="267" t="s">
        <v>110</v>
      </c>
      <c r="L76" s="211" t="n">
        <v>25</v>
      </c>
      <c r="M76" s="211" t="n">
        <v>761</v>
      </c>
      <c r="N76" s="211" t="n">
        <v>739</v>
      </c>
      <c r="O76" s="267" t="s">
        <v>110</v>
      </c>
      <c r="P76" s="267" t="s">
        <v>110</v>
      </c>
      <c r="Q76" s="211" t="n">
        <v>23</v>
      </c>
      <c r="R76" s="211" t="n">
        <v>424</v>
      </c>
      <c r="S76" s="211" t="n">
        <v>522</v>
      </c>
      <c r="T76" s="211" t="n">
        <v>6168</v>
      </c>
      <c r="U76" s="211" t="n">
        <v>6168</v>
      </c>
    </row>
    <row r="77" customFormat="false" ht="15" hidden="false" customHeight="true" outlineLevel="0" collapsed="false">
      <c r="A77" s="248" t="s">
        <v>42</v>
      </c>
      <c r="B77" s="211"/>
      <c r="C77" s="211"/>
      <c r="D77" s="211"/>
      <c r="E77" s="211"/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11"/>
      <c r="R77" s="211"/>
      <c r="S77" s="211"/>
      <c r="T77" s="211"/>
      <c r="U77" s="211"/>
    </row>
    <row r="78" customFormat="false" ht="15" hidden="false" customHeight="true" outlineLevel="0" collapsed="false">
      <c r="A78" s="247" t="s">
        <v>367</v>
      </c>
      <c r="B78" s="211" t="n">
        <v>203</v>
      </c>
      <c r="C78" s="211" t="n">
        <v>6840</v>
      </c>
      <c r="D78" s="211" t="n">
        <v>6021</v>
      </c>
      <c r="E78" s="211" t="n">
        <v>181090</v>
      </c>
      <c r="F78" s="211" t="n">
        <v>137852</v>
      </c>
      <c r="G78" s="211" t="n">
        <v>11</v>
      </c>
      <c r="H78" s="211" t="n">
        <v>428</v>
      </c>
      <c r="I78" s="211" t="n">
        <v>192</v>
      </c>
      <c r="J78" s="211" t="n">
        <v>4857</v>
      </c>
      <c r="K78" s="211" t="n">
        <v>2060</v>
      </c>
      <c r="L78" s="211" t="n">
        <v>94</v>
      </c>
      <c r="M78" s="211" t="n">
        <v>4146</v>
      </c>
      <c r="N78" s="211" t="n">
        <v>3335</v>
      </c>
      <c r="O78" s="211" t="n">
        <v>126129</v>
      </c>
      <c r="P78" s="211" t="n">
        <v>85688</v>
      </c>
      <c r="Q78" s="211" t="n">
        <v>98</v>
      </c>
      <c r="R78" s="211" t="n">
        <v>2266</v>
      </c>
      <c r="S78" s="211" t="n">
        <v>2494</v>
      </c>
      <c r="T78" s="211" t="n">
        <v>50105</v>
      </c>
      <c r="U78" s="211" t="n">
        <v>50105</v>
      </c>
    </row>
    <row r="79" customFormat="false" ht="15" hidden="false" customHeight="true" outlineLevel="0" collapsed="false">
      <c r="A79" s="247" t="s">
        <v>368</v>
      </c>
      <c r="B79" s="211" t="n">
        <v>62</v>
      </c>
      <c r="C79" s="211" t="n">
        <v>2076</v>
      </c>
      <c r="D79" s="211" t="n">
        <v>1749</v>
      </c>
      <c r="E79" s="211" t="n">
        <v>33418</v>
      </c>
      <c r="F79" s="211" t="n">
        <v>25904</v>
      </c>
      <c r="G79" s="211" t="n">
        <v>3</v>
      </c>
      <c r="H79" s="211" t="n">
        <v>242</v>
      </c>
      <c r="I79" s="211" t="n">
        <v>136</v>
      </c>
      <c r="J79" s="211" t="n">
        <v>5538</v>
      </c>
      <c r="K79" s="211" t="n">
        <v>2625</v>
      </c>
      <c r="L79" s="211" t="n">
        <v>22</v>
      </c>
      <c r="M79" s="211" t="n">
        <v>1198</v>
      </c>
      <c r="N79" s="211" t="n">
        <v>859</v>
      </c>
      <c r="O79" s="211" t="n">
        <v>20340</v>
      </c>
      <c r="P79" s="211" t="n">
        <v>15738</v>
      </c>
      <c r="Q79" s="211" t="n">
        <v>37</v>
      </c>
      <c r="R79" s="211" t="n">
        <v>636</v>
      </c>
      <c r="S79" s="211" t="n">
        <v>754</v>
      </c>
      <c r="T79" s="211" t="n">
        <v>7541</v>
      </c>
      <c r="U79" s="211" t="n">
        <v>7541</v>
      </c>
    </row>
    <row r="80" customFormat="false" ht="15" hidden="false" customHeight="true" outlineLevel="0" collapsed="false">
      <c r="A80" s="247" t="s">
        <v>369</v>
      </c>
      <c r="B80" s="211" t="n">
        <v>460</v>
      </c>
      <c r="C80" s="211" t="n">
        <v>22382</v>
      </c>
      <c r="D80" s="211" t="n">
        <v>19894</v>
      </c>
      <c r="E80" s="211" t="n">
        <v>476006</v>
      </c>
      <c r="F80" s="211" t="n">
        <v>395710</v>
      </c>
      <c r="G80" s="211" t="n">
        <v>21</v>
      </c>
      <c r="H80" s="211" t="n">
        <v>1235</v>
      </c>
      <c r="I80" s="211" t="n">
        <v>975</v>
      </c>
      <c r="J80" s="211" t="n">
        <v>34601</v>
      </c>
      <c r="K80" s="211" t="n">
        <v>14900</v>
      </c>
      <c r="L80" s="211" t="n">
        <v>194</v>
      </c>
      <c r="M80" s="211" t="n">
        <v>13583</v>
      </c>
      <c r="N80" s="211" t="n">
        <v>11456</v>
      </c>
      <c r="O80" s="211" t="n">
        <v>231800</v>
      </c>
      <c r="P80" s="211" t="n">
        <v>171207</v>
      </c>
      <c r="Q80" s="211" t="n">
        <v>245</v>
      </c>
      <c r="R80" s="211" t="n">
        <v>7564</v>
      </c>
      <c r="S80" s="211" t="n">
        <v>7463</v>
      </c>
      <c r="T80" s="211" t="n">
        <v>209604</v>
      </c>
      <c r="U80" s="211" t="n">
        <v>209604</v>
      </c>
    </row>
    <row r="81" customFormat="false" ht="15" hidden="false" customHeight="true" outlineLevel="0" collapsed="false">
      <c r="A81" s="247" t="s">
        <v>370</v>
      </c>
      <c r="B81" s="211" t="n">
        <v>12</v>
      </c>
      <c r="C81" s="211" t="n">
        <v>281</v>
      </c>
      <c r="D81" s="211" t="n">
        <v>271</v>
      </c>
      <c r="E81" s="211" t="n">
        <v>2682</v>
      </c>
      <c r="F81" s="211" t="n">
        <v>2465</v>
      </c>
      <c r="G81" s="211" t="n">
        <v>1</v>
      </c>
      <c r="H81" s="211" t="n">
        <v>10</v>
      </c>
      <c r="I81" s="211" t="n">
        <v>3</v>
      </c>
      <c r="J81" s="267" t="s">
        <v>110</v>
      </c>
      <c r="K81" s="267" t="s">
        <v>110</v>
      </c>
      <c r="L81" s="211" t="n">
        <v>4</v>
      </c>
      <c r="M81" s="211" t="n">
        <v>109</v>
      </c>
      <c r="N81" s="211" t="n">
        <v>108</v>
      </c>
      <c r="O81" s="267" t="s">
        <v>110</v>
      </c>
      <c r="P81" s="267" t="s">
        <v>110</v>
      </c>
      <c r="Q81" s="211" t="n">
        <v>7</v>
      </c>
      <c r="R81" s="211" t="n">
        <v>162</v>
      </c>
      <c r="S81" s="211" t="n">
        <v>160</v>
      </c>
      <c r="T81" s="211" t="n">
        <v>1127</v>
      </c>
      <c r="U81" s="211" t="n">
        <v>1127</v>
      </c>
    </row>
    <row r="82" customFormat="false" ht="15" hidden="false" customHeight="true" outlineLevel="0" collapsed="false">
      <c r="A82" s="247" t="s">
        <v>371</v>
      </c>
      <c r="B82" s="211" t="n">
        <v>82</v>
      </c>
      <c r="C82" s="211" t="n">
        <v>4448</v>
      </c>
      <c r="D82" s="211" t="n">
        <v>2758</v>
      </c>
      <c r="E82" s="211" t="n">
        <v>63321</v>
      </c>
      <c r="F82" s="211" t="n">
        <v>42426</v>
      </c>
      <c r="G82" s="211" t="n">
        <v>7</v>
      </c>
      <c r="H82" s="211" t="n">
        <v>1534</v>
      </c>
      <c r="I82" s="211" t="n">
        <v>652</v>
      </c>
      <c r="J82" s="211" t="n">
        <v>17003</v>
      </c>
      <c r="K82" s="211" t="n">
        <v>6450</v>
      </c>
      <c r="L82" s="211" t="n">
        <v>41</v>
      </c>
      <c r="M82" s="211" t="n">
        <v>2143</v>
      </c>
      <c r="N82" s="211" t="n">
        <v>1670</v>
      </c>
      <c r="O82" s="211" t="n">
        <v>39367</v>
      </c>
      <c r="P82" s="211" t="n">
        <v>29025</v>
      </c>
      <c r="Q82" s="211" t="n">
        <v>34</v>
      </c>
      <c r="R82" s="211" t="n">
        <v>771</v>
      </c>
      <c r="S82" s="211" t="n">
        <v>436</v>
      </c>
      <c r="T82" s="211" t="n">
        <v>6951</v>
      </c>
      <c r="U82" s="211" t="n">
        <v>6951</v>
      </c>
    </row>
    <row r="83" customFormat="false" ht="15" hidden="false" customHeight="true" outlineLevel="0" collapsed="false">
      <c r="A83" s="247" t="s">
        <v>372</v>
      </c>
      <c r="B83" s="211" t="n">
        <v>63</v>
      </c>
      <c r="C83" s="211" t="n">
        <v>1613</v>
      </c>
      <c r="D83" s="211" t="n">
        <v>1179</v>
      </c>
      <c r="E83" s="211" t="n">
        <v>20488</v>
      </c>
      <c r="F83" s="211" t="n">
        <v>14549</v>
      </c>
      <c r="G83" s="211" t="n">
        <v>3</v>
      </c>
      <c r="H83" s="211" t="n">
        <v>483</v>
      </c>
      <c r="I83" s="211" t="n">
        <v>358</v>
      </c>
      <c r="J83" s="211" t="n">
        <v>4591</v>
      </c>
      <c r="K83" s="211" t="n">
        <v>1799</v>
      </c>
      <c r="L83" s="211" t="n">
        <v>31</v>
      </c>
      <c r="M83" s="211" t="n">
        <v>815</v>
      </c>
      <c r="N83" s="211" t="n">
        <v>499</v>
      </c>
      <c r="O83" s="211" t="n">
        <v>11188</v>
      </c>
      <c r="P83" s="211" t="n">
        <v>8041</v>
      </c>
      <c r="Q83" s="211" t="n">
        <v>29</v>
      </c>
      <c r="R83" s="211" t="n">
        <v>315</v>
      </c>
      <c r="S83" s="211" t="n">
        <v>322</v>
      </c>
      <c r="T83" s="211" t="n">
        <v>4708</v>
      </c>
      <c r="U83" s="211" t="n">
        <v>4708</v>
      </c>
    </row>
    <row r="84" customFormat="false" ht="15" hidden="false" customHeight="true" outlineLevel="0" collapsed="false">
      <c r="A84" s="247" t="s">
        <v>373</v>
      </c>
      <c r="B84" s="211" t="n">
        <v>33</v>
      </c>
      <c r="C84" s="211" t="n">
        <v>675</v>
      </c>
      <c r="D84" s="211" t="n">
        <v>424</v>
      </c>
      <c r="E84" s="211" t="n">
        <v>7581</v>
      </c>
      <c r="F84" s="211" t="n">
        <v>3902</v>
      </c>
      <c r="G84" s="211" t="n">
        <v>1</v>
      </c>
      <c r="H84" s="211" t="n">
        <v>287</v>
      </c>
      <c r="I84" s="211" t="n">
        <v>97</v>
      </c>
      <c r="J84" s="267" t="s">
        <v>110</v>
      </c>
      <c r="K84" s="267" t="s">
        <v>110</v>
      </c>
      <c r="L84" s="211" t="n">
        <v>19</v>
      </c>
      <c r="M84" s="211" t="n">
        <v>268</v>
      </c>
      <c r="N84" s="211" t="n">
        <v>207</v>
      </c>
      <c r="O84" s="267" t="s">
        <v>110</v>
      </c>
      <c r="P84" s="267" t="s">
        <v>110</v>
      </c>
      <c r="Q84" s="211" t="n">
        <v>13</v>
      </c>
      <c r="R84" s="211" t="n">
        <v>120</v>
      </c>
      <c r="S84" s="211" t="n">
        <v>120</v>
      </c>
      <c r="T84" s="211" t="n">
        <v>771</v>
      </c>
      <c r="U84" s="211" t="n">
        <v>771</v>
      </c>
    </row>
    <row r="85" customFormat="false" ht="15" hidden="false" customHeight="true" outlineLevel="0" collapsed="false">
      <c r="A85" s="247" t="s">
        <v>374</v>
      </c>
      <c r="B85" s="211" t="n">
        <v>170</v>
      </c>
      <c r="C85" s="211" t="n">
        <v>5861</v>
      </c>
      <c r="D85" s="211" t="n">
        <v>4110</v>
      </c>
      <c r="E85" s="211" t="n">
        <v>103071</v>
      </c>
      <c r="F85" s="211" t="n">
        <v>80452</v>
      </c>
      <c r="G85" s="211" t="n">
        <v>6</v>
      </c>
      <c r="H85" s="211" t="n">
        <v>216</v>
      </c>
      <c r="I85" s="211" t="n">
        <v>149</v>
      </c>
      <c r="J85" s="211" t="n">
        <v>8869</v>
      </c>
      <c r="K85" s="211" t="n">
        <v>3572</v>
      </c>
      <c r="L85" s="211" t="n">
        <v>85</v>
      </c>
      <c r="M85" s="211" t="n">
        <v>4192</v>
      </c>
      <c r="N85" s="211" t="n">
        <v>2565</v>
      </c>
      <c r="O85" s="211" t="n">
        <v>63697</v>
      </c>
      <c r="P85" s="211" t="n">
        <v>46375</v>
      </c>
      <c r="Q85" s="211" t="n">
        <v>79</v>
      </c>
      <c r="R85" s="211" t="n">
        <v>1453</v>
      </c>
      <c r="S85" s="211" t="n">
        <v>1396</v>
      </c>
      <c r="T85" s="211" t="n">
        <v>30505</v>
      </c>
      <c r="U85" s="211" t="n">
        <v>30505</v>
      </c>
    </row>
    <row r="86" customFormat="false" ht="15" hidden="false" customHeight="true" outlineLevel="0" collapsed="false">
      <c r="A86" s="250"/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</row>
    <row r="87" customFormat="false" ht="15" hidden="false" customHeight="true" outlineLevel="0" collapsed="false"/>
    <row r="88" customFormat="false" ht="5.1" hidden="false" customHeight="true" outlineLevel="0" collapsed="false"/>
    <row r="89" customFormat="false" ht="5.1" hidden="false" customHeight="true" outlineLevel="0" collapsed="false"/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</sheetData>
  <mergeCells count="33">
    <mergeCell ref="A2:J2"/>
    <mergeCell ref="K2:U2"/>
    <mergeCell ref="A4:J4"/>
    <mergeCell ref="K4:U4"/>
    <mergeCell ref="A6:A10"/>
    <mergeCell ref="B6:F7"/>
    <mergeCell ref="J6:U6"/>
    <mergeCell ref="G7:J7"/>
    <mergeCell ref="L7:P7"/>
    <mergeCell ref="Q7:U7"/>
    <mergeCell ref="B8:B9"/>
    <mergeCell ref="C8:C9"/>
    <mergeCell ref="D8:D9"/>
    <mergeCell ref="E8:F8"/>
    <mergeCell ref="G8:G9"/>
    <mergeCell ref="H8:H9"/>
    <mergeCell ref="I8:I9"/>
    <mergeCell ref="L8:L9"/>
    <mergeCell ref="M8:M9"/>
    <mergeCell ref="N8:N9"/>
    <mergeCell ref="O8:P8"/>
    <mergeCell ref="Q8:Q9"/>
    <mergeCell ref="R8:R9"/>
    <mergeCell ref="S8:S9"/>
    <mergeCell ref="T8:U8"/>
    <mergeCell ref="E9:E10"/>
    <mergeCell ref="F9:F10"/>
    <mergeCell ref="J9:J10"/>
    <mergeCell ref="K9:K10"/>
    <mergeCell ref="O9:O10"/>
    <mergeCell ref="P9:P10"/>
    <mergeCell ref="T9:T10"/>
    <mergeCell ref="U9:U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T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8.62"/>
    <col collapsed="false" customWidth="true" hidden="false" outlineLevel="0" max="2" min="2" style="13" width="13.62"/>
    <col collapsed="false" customWidth="true" hidden="false" outlineLevel="0" max="3" min="3" style="13" width="15.62"/>
    <col collapsed="false" customWidth="true" hidden="false" outlineLevel="0" max="4" min="4" style="13" width="16.12"/>
    <col collapsed="false" customWidth="true" hidden="false" outlineLevel="0" max="6" min="5" style="13" width="19.24"/>
    <col collapsed="false" customWidth="true" hidden="false" outlineLevel="0" max="7" min="7" style="13" width="12.12"/>
    <col collapsed="false" customWidth="true" hidden="false" outlineLevel="0" max="8" min="8" style="13" width="12.62"/>
    <col collapsed="false" customWidth="true" hidden="false" outlineLevel="0" max="11" min="9" style="13" width="16.12"/>
    <col collapsed="false" customWidth="true" hidden="false" outlineLevel="0" max="14" min="12" style="13" width="15.62"/>
    <col collapsed="false" customWidth="true" hidden="false" outlineLevel="0" max="16" min="15" style="13" width="16.12"/>
    <col collapsed="false" customWidth="true" hidden="false" outlineLevel="0" max="17" min="17" style="13" width="15.62"/>
    <col collapsed="false" customWidth="true" hidden="false" outlineLevel="0" max="18" min="18" style="13" width="16.12"/>
    <col collapsed="false" customWidth="true" hidden="false" outlineLevel="0" max="19" min="19" style="13" width="18.62"/>
    <col collapsed="false" customWidth="true" hidden="false" outlineLevel="0" max="20" min="20" style="13" width="14.62"/>
    <col collapsed="false" customWidth="true" hidden="false" outlineLevel="0" max="22" min="21" style="13" width="16.75"/>
    <col collapsed="false" customWidth="true" hidden="false" outlineLevel="0" max="23" min="23" style="13" width="13.12"/>
    <col collapsed="false" customWidth="true" hidden="false" outlineLevel="0" max="24" min="24" style="13" width="14.12"/>
    <col collapsed="false" customWidth="true" hidden="false" outlineLevel="0" max="25" min="25" style="13" width="14.62"/>
    <col collapsed="false" customWidth="true" hidden="false" outlineLevel="0" max="27" min="26" style="13" width="17.12"/>
    <col collapsed="false" customWidth="true" hidden="false" outlineLevel="0" max="28" min="28" style="13" width="13.62"/>
    <col collapsed="false" customWidth="true" hidden="false" outlineLevel="0" max="29" min="29" style="13" width="13.12"/>
    <col collapsed="false" customWidth="true" hidden="false" outlineLevel="0" max="30" min="30" style="13" width="13.99"/>
    <col collapsed="false" customWidth="true" hidden="false" outlineLevel="0" max="31" min="31" style="13" width="15.62"/>
    <col collapsed="false" customWidth="true" hidden="false" outlineLevel="0" max="32" min="32" style="13" width="16.12"/>
    <col collapsed="false" customWidth="true" hidden="false" outlineLevel="0" max="34" min="33" style="13" width="12.62"/>
    <col collapsed="false" customWidth="true" hidden="false" outlineLevel="0" max="35" min="35" style="13" width="13.62"/>
    <col collapsed="false" customWidth="true" hidden="false" outlineLevel="0" max="36" min="36" style="13" width="15.87"/>
    <col collapsed="false" customWidth="true" hidden="false" outlineLevel="0" max="37" min="37" style="13" width="16.12"/>
    <col collapsed="false" customWidth="true" hidden="false" outlineLevel="0" max="43" min="38" style="13" width="2.62"/>
    <col collapsed="false" customWidth="false" hidden="false" outlineLevel="0" max="257" min="44" style="13" width="8.99"/>
  </cols>
  <sheetData>
    <row r="1" customFormat="false" ht="30" hidden="false" customHeight="true" outlineLevel="0" collapsed="false">
      <c r="A1" s="14" t="s">
        <v>420</v>
      </c>
      <c r="R1" s="15" t="s">
        <v>421</v>
      </c>
      <c r="S1" s="14" t="s">
        <v>422</v>
      </c>
      <c r="Y1" s="17"/>
      <c r="AK1" s="15" t="s">
        <v>423</v>
      </c>
    </row>
    <row r="2" s="21" customFormat="true" ht="34.5" hidden="false" customHeight="true" outlineLevel="0" collapsed="false">
      <c r="A2" s="18" t="s">
        <v>306</v>
      </c>
      <c r="B2" s="18"/>
      <c r="C2" s="18"/>
      <c r="D2" s="18"/>
      <c r="E2" s="18"/>
      <c r="F2" s="18"/>
      <c r="G2" s="18"/>
      <c r="H2" s="18"/>
      <c r="I2" s="18"/>
      <c r="J2" s="19" t="s">
        <v>307</v>
      </c>
      <c r="K2" s="19"/>
      <c r="L2" s="19"/>
      <c r="M2" s="19"/>
      <c r="N2" s="19"/>
      <c r="O2" s="19"/>
      <c r="P2" s="19"/>
      <c r="Q2" s="19"/>
      <c r="R2" s="19"/>
      <c r="S2" s="18" t="s">
        <v>306</v>
      </c>
      <c r="T2" s="18"/>
      <c r="U2" s="18"/>
      <c r="V2" s="18"/>
      <c r="W2" s="18"/>
      <c r="X2" s="18"/>
      <c r="Y2" s="18"/>
      <c r="Z2" s="18"/>
      <c r="AA2" s="18"/>
      <c r="AB2" s="19" t="s">
        <v>307</v>
      </c>
      <c r="AC2" s="19"/>
      <c r="AD2" s="19"/>
      <c r="AE2" s="19"/>
      <c r="AF2" s="19"/>
      <c r="AG2" s="19"/>
      <c r="AH2" s="19"/>
      <c r="AI2" s="19"/>
      <c r="AJ2" s="19"/>
      <c r="AK2" s="19"/>
    </row>
    <row r="3" customFormat="false" ht="15" hidden="false" customHeight="true" outlineLevel="0" collapsed="false">
      <c r="A3" s="24"/>
      <c r="D3" s="25"/>
      <c r="E3" s="25"/>
      <c r="F3" s="25"/>
      <c r="G3" s="25"/>
      <c r="H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</row>
    <row r="4" customFormat="false" ht="21" hidden="false" customHeight="false" outlineLevel="0" collapsed="false">
      <c r="A4" s="26" t="s">
        <v>424</v>
      </c>
      <c r="B4" s="26"/>
      <c r="C4" s="26"/>
      <c r="D4" s="26"/>
      <c r="E4" s="26"/>
      <c r="F4" s="26"/>
      <c r="G4" s="26"/>
      <c r="H4" s="26"/>
      <c r="I4" s="26"/>
      <c r="J4" s="27" t="s">
        <v>134</v>
      </c>
      <c r="K4" s="27"/>
      <c r="L4" s="27"/>
      <c r="M4" s="27"/>
      <c r="N4" s="27"/>
      <c r="O4" s="27"/>
      <c r="P4" s="27"/>
      <c r="Q4" s="27"/>
      <c r="R4" s="27"/>
      <c r="S4" s="26" t="s">
        <v>424</v>
      </c>
      <c r="T4" s="26"/>
      <c r="U4" s="26"/>
      <c r="V4" s="26"/>
      <c r="W4" s="26"/>
      <c r="X4" s="26"/>
      <c r="Y4" s="26"/>
      <c r="Z4" s="26"/>
      <c r="AA4" s="26"/>
      <c r="AB4" s="138" t="s">
        <v>135</v>
      </c>
      <c r="AC4" s="138"/>
      <c r="AD4" s="138"/>
      <c r="AE4" s="138"/>
      <c r="AF4" s="138"/>
      <c r="AG4" s="138"/>
      <c r="AH4" s="138"/>
      <c r="AI4" s="138"/>
      <c r="AJ4" s="138"/>
      <c r="AK4" s="138"/>
    </row>
    <row r="5" customFormat="false" ht="15" hidden="false" customHeight="true" outlineLevel="0" collapsed="false"/>
    <row r="6" s="39" customFormat="true" ht="21" hidden="false" customHeight="true" outlineLevel="0" collapsed="false">
      <c r="A6" s="46" t="s">
        <v>23</v>
      </c>
      <c r="B6" s="95" t="s">
        <v>31</v>
      </c>
      <c r="C6" s="95"/>
      <c r="D6" s="95"/>
      <c r="E6" s="95"/>
      <c r="F6" s="95"/>
      <c r="G6" s="148"/>
      <c r="H6" s="148"/>
      <c r="I6" s="148"/>
      <c r="J6" s="131" t="s">
        <v>204</v>
      </c>
      <c r="K6" s="131"/>
      <c r="L6" s="131"/>
      <c r="M6" s="131"/>
      <c r="N6" s="131"/>
      <c r="O6" s="131"/>
      <c r="P6" s="131"/>
      <c r="Q6" s="131"/>
      <c r="R6" s="131"/>
      <c r="S6" s="46" t="s">
        <v>23</v>
      </c>
      <c r="T6" s="139" t="s">
        <v>425</v>
      </c>
      <c r="U6" s="139"/>
      <c r="V6" s="139"/>
      <c r="W6" s="139"/>
      <c r="X6" s="139"/>
      <c r="Y6" s="139"/>
      <c r="Z6" s="139"/>
      <c r="AA6" s="139"/>
      <c r="AB6" s="131" t="s">
        <v>206</v>
      </c>
      <c r="AC6" s="131"/>
      <c r="AD6" s="131"/>
      <c r="AE6" s="131"/>
      <c r="AF6" s="131"/>
      <c r="AG6" s="131"/>
      <c r="AH6" s="131"/>
      <c r="AI6" s="131"/>
      <c r="AJ6" s="131"/>
      <c r="AK6" s="131"/>
      <c r="AX6" s="42"/>
      <c r="AY6" s="42"/>
      <c r="AZ6" s="42"/>
      <c r="BA6" s="42"/>
      <c r="BB6" s="42"/>
      <c r="BC6" s="42"/>
      <c r="BD6" s="42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</row>
    <row r="7" s="39" customFormat="true" ht="21" hidden="false" customHeight="true" outlineLevel="0" collapsed="false">
      <c r="A7" s="46"/>
      <c r="B7" s="95"/>
      <c r="C7" s="95"/>
      <c r="D7" s="95"/>
      <c r="E7" s="95"/>
      <c r="F7" s="95"/>
      <c r="G7" s="31" t="s">
        <v>207</v>
      </c>
      <c r="H7" s="31"/>
      <c r="I7" s="31"/>
      <c r="J7" s="119" t="s">
        <v>208</v>
      </c>
      <c r="K7" s="119"/>
      <c r="L7" s="128" t="s">
        <v>209</v>
      </c>
      <c r="M7" s="128"/>
      <c r="N7" s="128"/>
      <c r="O7" s="128"/>
      <c r="P7" s="128"/>
      <c r="Q7" s="46" t="s">
        <v>210</v>
      </c>
      <c r="R7" s="46"/>
      <c r="S7" s="46"/>
      <c r="T7" s="46" t="s">
        <v>211</v>
      </c>
      <c r="U7" s="46"/>
      <c r="V7" s="46"/>
      <c r="W7" s="120" t="s">
        <v>212</v>
      </c>
      <c r="X7" s="120"/>
      <c r="Y7" s="120"/>
      <c r="Z7" s="120"/>
      <c r="AA7" s="120"/>
      <c r="AB7" s="120" t="s">
        <v>213</v>
      </c>
      <c r="AC7" s="120"/>
      <c r="AD7" s="120"/>
      <c r="AE7" s="120"/>
      <c r="AF7" s="120"/>
      <c r="AG7" s="129" t="s">
        <v>214</v>
      </c>
      <c r="AH7" s="129"/>
      <c r="AI7" s="129"/>
      <c r="AJ7" s="129"/>
      <c r="AK7" s="129"/>
      <c r="AX7" s="52"/>
      <c r="AY7" s="52"/>
      <c r="AZ7" s="52"/>
      <c r="BA7" s="52"/>
      <c r="BB7" s="52"/>
      <c r="BC7" s="52"/>
      <c r="BD7" s="52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</row>
    <row r="8" s="39" customFormat="true" ht="21" hidden="false" customHeight="true" outlineLevel="0" collapsed="false">
      <c r="A8" s="46"/>
      <c r="B8" s="105" t="s">
        <v>122</v>
      </c>
      <c r="C8" s="105" t="s">
        <v>123</v>
      </c>
      <c r="D8" s="49" t="s">
        <v>150</v>
      </c>
      <c r="E8" s="106" t="s">
        <v>125</v>
      </c>
      <c r="F8" s="106"/>
      <c r="G8" s="105" t="s">
        <v>122</v>
      </c>
      <c r="H8" s="105" t="s">
        <v>123</v>
      </c>
      <c r="I8" s="49" t="s">
        <v>150</v>
      </c>
      <c r="J8" s="106" t="s">
        <v>125</v>
      </c>
      <c r="K8" s="106"/>
      <c r="L8" s="105" t="s">
        <v>122</v>
      </c>
      <c r="M8" s="105" t="s">
        <v>123</v>
      </c>
      <c r="N8" s="49" t="s">
        <v>150</v>
      </c>
      <c r="O8" s="106" t="s">
        <v>125</v>
      </c>
      <c r="P8" s="106"/>
      <c r="Q8" s="105" t="s">
        <v>122</v>
      </c>
      <c r="R8" s="105" t="s">
        <v>123</v>
      </c>
      <c r="S8" s="46"/>
      <c r="T8" s="49" t="s">
        <v>150</v>
      </c>
      <c r="U8" s="106" t="s">
        <v>125</v>
      </c>
      <c r="V8" s="106"/>
      <c r="W8" s="105" t="s">
        <v>122</v>
      </c>
      <c r="X8" s="105" t="s">
        <v>123</v>
      </c>
      <c r="Y8" s="49" t="s">
        <v>150</v>
      </c>
      <c r="Z8" s="106" t="s">
        <v>125</v>
      </c>
      <c r="AA8" s="106"/>
      <c r="AB8" s="105" t="s">
        <v>122</v>
      </c>
      <c r="AC8" s="105" t="s">
        <v>123</v>
      </c>
      <c r="AD8" s="49" t="s">
        <v>150</v>
      </c>
      <c r="AE8" s="106" t="s">
        <v>125</v>
      </c>
      <c r="AF8" s="106"/>
      <c r="AG8" s="105" t="s">
        <v>122</v>
      </c>
      <c r="AH8" s="105" t="s">
        <v>123</v>
      </c>
      <c r="AI8" s="49" t="s">
        <v>150</v>
      </c>
      <c r="AJ8" s="106" t="s">
        <v>125</v>
      </c>
      <c r="AK8" s="106"/>
      <c r="AX8" s="52"/>
      <c r="AY8" s="52"/>
      <c r="AZ8" s="52"/>
      <c r="BA8" s="52"/>
      <c r="BB8" s="52"/>
      <c r="BC8" s="52"/>
      <c r="BD8" s="52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</row>
    <row r="9" s="39" customFormat="true" ht="21" hidden="false" customHeight="true" outlineLevel="0" collapsed="false">
      <c r="A9" s="46"/>
      <c r="B9" s="105"/>
      <c r="C9" s="105"/>
      <c r="D9" s="49"/>
      <c r="E9" s="84" t="s">
        <v>31</v>
      </c>
      <c r="F9" s="107" t="s">
        <v>36</v>
      </c>
      <c r="G9" s="105"/>
      <c r="H9" s="105"/>
      <c r="I9" s="49"/>
      <c r="J9" s="84" t="s">
        <v>31</v>
      </c>
      <c r="K9" s="107" t="s">
        <v>36</v>
      </c>
      <c r="L9" s="105"/>
      <c r="M9" s="105"/>
      <c r="N9" s="49"/>
      <c r="O9" s="84" t="s">
        <v>31</v>
      </c>
      <c r="P9" s="107" t="s">
        <v>36</v>
      </c>
      <c r="Q9" s="105"/>
      <c r="R9" s="105"/>
      <c r="S9" s="46"/>
      <c r="T9" s="49"/>
      <c r="U9" s="84" t="s">
        <v>31</v>
      </c>
      <c r="V9" s="107" t="s">
        <v>36</v>
      </c>
      <c r="W9" s="105"/>
      <c r="X9" s="105"/>
      <c r="Y9" s="49"/>
      <c r="Z9" s="84" t="s">
        <v>31</v>
      </c>
      <c r="AA9" s="107" t="s">
        <v>36</v>
      </c>
      <c r="AB9" s="105"/>
      <c r="AC9" s="105"/>
      <c r="AD9" s="49"/>
      <c r="AE9" s="84" t="s">
        <v>31</v>
      </c>
      <c r="AF9" s="107" t="s">
        <v>36</v>
      </c>
      <c r="AG9" s="105"/>
      <c r="AH9" s="105"/>
      <c r="AI9" s="49"/>
      <c r="AJ9" s="84" t="s">
        <v>31</v>
      </c>
      <c r="AK9" s="107" t="s">
        <v>36</v>
      </c>
      <c r="AX9" s="52"/>
      <c r="AY9" s="52"/>
      <c r="AZ9" s="52"/>
      <c r="BA9" s="52"/>
      <c r="BB9" s="52"/>
      <c r="BC9" s="52"/>
      <c r="BD9" s="52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</row>
    <row r="10" s="39" customFormat="true" ht="21" hidden="false" customHeight="true" outlineLevel="0" collapsed="false">
      <c r="A10" s="46"/>
      <c r="B10" s="108"/>
      <c r="C10" s="109" t="s">
        <v>40</v>
      </c>
      <c r="D10" s="109" t="s">
        <v>40</v>
      </c>
      <c r="E10" s="84"/>
      <c r="F10" s="107"/>
      <c r="G10" s="108"/>
      <c r="H10" s="109" t="s">
        <v>40</v>
      </c>
      <c r="I10" s="109" t="s">
        <v>40</v>
      </c>
      <c r="J10" s="84"/>
      <c r="K10" s="107"/>
      <c r="L10" s="108"/>
      <c r="M10" s="109" t="s">
        <v>40</v>
      </c>
      <c r="N10" s="109" t="s">
        <v>40</v>
      </c>
      <c r="O10" s="84"/>
      <c r="P10" s="107"/>
      <c r="Q10" s="108"/>
      <c r="R10" s="109" t="s">
        <v>40</v>
      </c>
      <c r="S10" s="46"/>
      <c r="T10" s="109" t="s">
        <v>40</v>
      </c>
      <c r="U10" s="84"/>
      <c r="V10" s="107"/>
      <c r="W10" s="130"/>
      <c r="X10" s="109" t="s">
        <v>40</v>
      </c>
      <c r="Y10" s="109" t="s">
        <v>40</v>
      </c>
      <c r="Z10" s="84"/>
      <c r="AA10" s="107"/>
      <c r="AB10" s="130"/>
      <c r="AC10" s="109" t="s">
        <v>40</v>
      </c>
      <c r="AD10" s="109" t="s">
        <v>40</v>
      </c>
      <c r="AE10" s="84"/>
      <c r="AF10" s="107"/>
      <c r="AG10" s="130"/>
      <c r="AH10" s="109" t="s">
        <v>40</v>
      </c>
      <c r="AI10" s="109" t="s">
        <v>40</v>
      </c>
      <c r="AJ10" s="84"/>
      <c r="AK10" s="107"/>
      <c r="AL10" s="52"/>
      <c r="AM10" s="52"/>
      <c r="AN10" s="52"/>
      <c r="AO10" s="52"/>
    </row>
    <row r="11" customFormat="false" ht="14.25" hidden="false" customHeight="true" outlineLevel="0" collapsed="false">
      <c r="A11" s="269"/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269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</row>
    <row r="12" customFormat="false" ht="14.25" hidden="false" customHeight="true" outlineLevel="0" collapsed="false">
      <c r="A12" s="62" t="s">
        <v>310</v>
      </c>
      <c r="B12" s="63" t="n">
        <v>5473</v>
      </c>
      <c r="C12" s="63" t="n">
        <v>253225</v>
      </c>
      <c r="D12" s="63" t="n">
        <v>217490</v>
      </c>
      <c r="E12" s="63" t="n">
        <v>5143461</v>
      </c>
      <c r="F12" s="63" t="n">
        <v>4058359</v>
      </c>
      <c r="G12" s="63" t="n">
        <v>472</v>
      </c>
      <c r="H12" s="63" t="n">
        <v>1230</v>
      </c>
      <c r="I12" s="63" t="n">
        <v>1114</v>
      </c>
      <c r="J12" s="63" t="n">
        <v>2596</v>
      </c>
      <c r="K12" s="63" t="n">
        <v>2402</v>
      </c>
      <c r="L12" s="63" t="n">
        <v>768</v>
      </c>
      <c r="M12" s="63" t="n">
        <v>3212</v>
      </c>
      <c r="N12" s="63" t="n">
        <v>3063</v>
      </c>
      <c r="O12" s="63" t="n">
        <v>14703</v>
      </c>
      <c r="P12" s="63" t="n">
        <v>13285</v>
      </c>
      <c r="Q12" s="63" t="n">
        <v>1253</v>
      </c>
      <c r="R12" s="63" t="n">
        <v>10611</v>
      </c>
      <c r="S12" s="62" t="s">
        <v>310</v>
      </c>
      <c r="T12" s="63" t="n">
        <v>9859</v>
      </c>
      <c r="U12" s="63" t="n">
        <v>72200</v>
      </c>
      <c r="V12" s="63" t="n">
        <v>64316</v>
      </c>
      <c r="W12" s="63" t="n">
        <v>2124</v>
      </c>
      <c r="X12" s="63" t="n">
        <v>65085</v>
      </c>
      <c r="Y12" s="63" t="n">
        <v>55888</v>
      </c>
      <c r="Z12" s="63" t="n">
        <v>727055</v>
      </c>
      <c r="AA12" s="63" t="n">
        <v>609574</v>
      </c>
      <c r="AB12" s="63" t="n">
        <v>770</v>
      </c>
      <c r="AC12" s="63" t="n">
        <v>112385</v>
      </c>
      <c r="AD12" s="63" t="n">
        <v>92611</v>
      </c>
      <c r="AE12" s="63" t="n">
        <v>2064782</v>
      </c>
      <c r="AF12" s="63" t="n">
        <v>1623049</v>
      </c>
      <c r="AG12" s="63" t="n">
        <v>86</v>
      </c>
      <c r="AH12" s="63" t="n">
        <v>60702</v>
      </c>
      <c r="AI12" s="63" t="n">
        <v>54955</v>
      </c>
      <c r="AJ12" s="63" t="n">
        <v>2262125</v>
      </c>
      <c r="AK12" s="63" t="n">
        <v>1745733</v>
      </c>
    </row>
    <row r="13" customFormat="false" ht="14.25" hidden="false" customHeight="true" outlineLevel="0" collapsed="false">
      <c r="A13" s="270" t="s">
        <v>311</v>
      </c>
      <c r="B13" s="61" t="n">
        <v>210</v>
      </c>
      <c r="C13" s="61" t="n">
        <v>6228</v>
      </c>
      <c r="D13" s="61" t="n">
        <v>5043</v>
      </c>
      <c r="E13" s="61" t="n">
        <v>82497</v>
      </c>
      <c r="F13" s="61" t="n">
        <v>56259</v>
      </c>
      <c r="G13" s="61" t="n">
        <v>21</v>
      </c>
      <c r="H13" s="61" t="n">
        <v>72</v>
      </c>
      <c r="I13" s="61" t="n">
        <v>40</v>
      </c>
      <c r="J13" s="92" t="s">
        <v>110</v>
      </c>
      <c r="K13" s="92" t="s">
        <v>110</v>
      </c>
      <c r="L13" s="61" t="n">
        <v>38</v>
      </c>
      <c r="M13" s="61" t="n">
        <v>133</v>
      </c>
      <c r="N13" s="61" t="n">
        <v>124</v>
      </c>
      <c r="O13" s="61" t="n">
        <v>778</v>
      </c>
      <c r="P13" s="61" t="n">
        <v>669</v>
      </c>
      <c r="Q13" s="61" t="n">
        <v>45</v>
      </c>
      <c r="R13" s="61" t="n">
        <v>419</v>
      </c>
      <c r="S13" s="270" t="s">
        <v>311</v>
      </c>
      <c r="T13" s="61" t="n">
        <v>339</v>
      </c>
      <c r="U13" s="61" t="n">
        <v>2598</v>
      </c>
      <c r="V13" s="61" t="n">
        <v>2230</v>
      </c>
      <c r="W13" s="61" t="n">
        <v>88</v>
      </c>
      <c r="X13" s="61" t="n">
        <v>2196</v>
      </c>
      <c r="Y13" s="61" t="n">
        <v>1997</v>
      </c>
      <c r="Z13" s="61" t="n">
        <v>26796</v>
      </c>
      <c r="AA13" s="61" t="n">
        <v>21436</v>
      </c>
      <c r="AB13" s="61" t="n">
        <v>17</v>
      </c>
      <c r="AC13" s="61" t="n">
        <v>2990</v>
      </c>
      <c r="AD13" s="61" t="n">
        <v>2383</v>
      </c>
      <c r="AE13" s="61" t="n">
        <v>41138</v>
      </c>
      <c r="AF13" s="61" t="n">
        <v>27723</v>
      </c>
      <c r="AG13" s="61" t="n">
        <v>1</v>
      </c>
      <c r="AH13" s="61" t="n">
        <v>418</v>
      </c>
      <c r="AI13" s="61" t="n">
        <v>160</v>
      </c>
      <c r="AJ13" s="92" t="s">
        <v>110</v>
      </c>
      <c r="AK13" s="92" t="s">
        <v>110</v>
      </c>
    </row>
    <row r="14" customFormat="false" ht="14.25" hidden="false" customHeight="true" outlineLevel="0" collapsed="false">
      <c r="A14" s="270" t="s">
        <v>312</v>
      </c>
      <c r="B14" s="61" t="n">
        <v>35</v>
      </c>
      <c r="C14" s="61" t="n">
        <v>749</v>
      </c>
      <c r="D14" s="61" t="n">
        <v>575</v>
      </c>
      <c r="E14" s="61" t="n">
        <v>9068</v>
      </c>
      <c r="F14" s="61" t="n">
        <v>5953</v>
      </c>
      <c r="G14" s="61" t="n">
        <v>4</v>
      </c>
      <c r="H14" s="61" t="n">
        <v>13</v>
      </c>
      <c r="I14" s="61" t="n">
        <v>11</v>
      </c>
      <c r="J14" s="61" t="n">
        <v>22</v>
      </c>
      <c r="K14" s="61" t="n">
        <v>19</v>
      </c>
      <c r="L14" s="61" t="n">
        <v>4</v>
      </c>
      <c r="M14" s="61" t="n">
        <v>9</v>
      </c>
      <c r="N14" s="61" t="n">
        <v>8</v>
      </c>
      <c r="O14" s="61" t="n">
        <v>53</v>
      </c>
      <c r="P14" s="61" t="n">
        <v>44</v>
      </c>
      <c r="Q14" s="61" t="n">
        <v>6</v>
      </c>
      <c r="R14" s="61" t="n">
        <v>17</v>
      </c>
      <c r="S14" s="270" t="s">
        <v>312</v>
      </c>
      <c r="T14" s="61" t="n">
        <v>25</v>
      </c>
      <c r="U14" s="61" t="n">
        <v>245</v>
      </c>
      <c r="V14" s="61" t="n">
        <v>160</v>
      </c>
      <c r="W14" s="61" t="n">
        <v>18</v>
      </c>
      <c r="X14" s="61" t="n">
        <v>490</v>
      </c>
      <c r="Y14" s="61" t="n">
        <v>411</v>
      </c>
      <c r="Z14" s="61" t="n">
        <v>4591</v>
      </c>
      <c r="AA14" s="61" t="n">
        <v>3684</v>
      </c>
      <c r="AB14" s="61" t="n">
        <v>3</v>
      </c>
      <c r="AC14" s="61" t="n">
        <v>220</v>
      </c>
      <c r="AD14" s="61" t="n">
        <v>120</v>
      </c>
      <c r="AE14" s="61" t="n">
        <v>4157</v>
      </c>
      <c r="AF14" s="61" t="n">
        <v>2046</v>
      </c>
      <c r="AG14" s="61" t="s">
        <v>57</v>
      </c>
      <c r="AH14" s="61" t="s">
        <v>57</v>
      </c>
      <c r="AI14" s="61" t="s">
        <v>57</v>
      </c>
      <c r="AJ14" s="61" t="s">
        <v>57</v>
      </c>
      <c r="AK14" s="61" t="s">
        <v>57</v>
      </c>
    </row>
    <row r="15" customFormat="false" ht="14.25" hidden="false" customHeight="true" outlineLevel="0" collapsed="false">
      <c r="A15" s="270" t="s">
        <v>313</v>
      </c>
      <c r="B15" s="61" t="n">
        <v>39</v>
      </c>
      <c r="C15" s="61" t="n">
        <v>1425</v>
      </c>
      <c r="D15" s="61" t="n">
        <v>1284</v>
      </c>
      <c r="E15" s="61" t="n">
        <v>22235</v>
      </c>
      <c r="F15" s="61" t="n">
        <v>18014</v>
      </c>
      <c r="G15" s="61" t="n">
        <v>4</v>
      </c>
      <c r="H15" s="61" t="n">
        <v>7</v>
      </c>
      <c r="I15" s="61" t="n">
        <v>5</v>
      </c>
      <c r="J15" s="61" t="n">
        <v>27</v>
      </c>
      <c r="K15" s="61" t="n">
        <v>24</v>
      </c>
      <c r="L15" s="61" t="n">
        <v>7</v>
      </c>
      <c r="M15" s="61" t="n">
        <v>23</v>
      </c>
      <c r="N15" s="61" t="n">
        <v>20</v>
      </c>
      <c r="O15" s="61" t="n">
        <v>154</v>
      </c>
      <c r="P15" s="61" t="n">
        <v>136</v>
      </c>
      <c r="Q15" s="61" t="n">
        <v>5</v>
      </c>
      <c r="R15" s="61" t="n">
        <v>33</v>
      </c>
      <c r="S15" s="270" t="s">
        <v>313</v>
      </c>
      <c r="T15" s="61" t="n">
        <v>33</v>
      </c>
      <c r="U15" s="61" t="n">
        <v>320</v>
      </c>
      <c r="V15" s="61" t="n">
        <v>301</v>
      </c>
      <c r="W15" s="61" t="n">
        <v>20</v>
      </c>
      <c r="X15" s="61" t="n">
        <v>489</v>
      </c>
      <c r="Y15" s="61" t="n">
        <v>355</v>
      </c>
      <c r="Z15" s="61" t="n">
        <v>7174</v>
      </c>
      <c r="AA15" s="61" t="n">
        <v>6106</v>
      </c>
      <c r="AB15" s="61" t="n">
        <v>3</v>
      </c>
      <c r="AC15" s="61" t="n">
        <v>873</v>
      </c>
      <c r="AD15" s="61" t="n">
        <v>871</v>
      </c>
      <c r="AE15" s="61" t="n">
        <v>14560</v>
      </c>
      <c r="AF15" s="61" t="n">
        <v>11446</v>
      </c>
      <c r="AG15" s="61" t="s">
        <v>57</v>
      </c>
      <c r="AH15" s="61" t="s">
        <v>57</v>
      </c>
      <c r="AI15" s="61" t="s">
        <v>57</v>
      </c>
      <c r="AJ15" s="61" t="s">
        <v>57</v>
      </c>
      <c r="AK15" s="61" t="s">
        <v>57</v>
      </c>
    </row>
    <row r="16" customFormat="false" ht="14.25" hidden="false" customHeight="true" outlineLevel="0" collapsed="false">
      <c r="A16" s="270" t="s">
        <v>314</v>
      </c>
      <c r="B16" s="61" t="n">
        <v>65</v>
      </c>
      <c r="C16" s="61" t="n">
        <v>1567</v>
      </c>
      <c r="D16" s="61" t="n">
        <v>1486</v>
      </c>
      <c r="E16" s="61" t="n">
        <v>23005</v>
      </c>
      <c r="F16" s="61" t="n">
        <v>18942</v>
      </c>
      <c r="G16" s="61" t="n">
        <v>2</v>
      </c>
      <c r="H16" s="61" t="n">
        <v>3</v>
      </c>
      <c r="I16" s="61" t="n">
        <v>4</v>
      </c>
      <c r="J16" s="92" t="s">
        <v>110</v>
      </c>
      <c r="K16" s="92" t="s">
        <v>110</v>
      </c>
      <c r="L16" s="61" t="n">
        <v>7</v>
      </c>
      <c r="M16" s="61" t="n">
        <v>20</v>
      </c>
      <c r="N16" s="61" t="n">
        <v>19</v>
      </c>
      <c r="O16" s="92" t="s">
        <v>110</v>
      </c>
      <c r="P16" s="92" t="s">
        <v>110</v>
      </c>
      <c r="Q16" s="61" t="n">
        <v>14</v>
      </c>
      <c r="R16" s="61" t="n">
        <v>91</v>
      </c>
      <c r="S16" s="270" t="s">
        <v>314</v>
      </c>
      <c r="T16" s="61" t="n">
        <v>84</v>
      </c>
      <c r="U16" s="61" t="n">
        <v>793</v>
      </c>
      <c r="V16" s="61" t="n">
        <v>654</v>
      </c>
      <c r="W16" s="61" t="n">
        <v>36</v>
      </c>
      <c r="X16" s="61" t="n">
        <v>1126</v>
      </c>
      <c r="Y16" s="61" t="n">
        <v>984</v>
      </c>
      <c r="Z16" s="61" t="n">
        <v>11581</v>
      </c>
      <c r="AA16" s="61" t="n">
        <v>9978</v>
      </c>
      <c r="AB16" s="61" t="n">
        <v>6</v>
      </c>
      <c r="AC16" s="61" t="n">
        <v>327</v>
      </c>
      <c r="AD16" s="61" t="n">
        <v>395</v>
      </c>
      <c r="AE16" s="61" t="n">
        <v>10493</v>
      </c>
      <c r="AF16" s="61" t="n">
        <v>8179</v>
      </c>
      <c r="AG16" s="61" t="s">
        <v>57</v>
      </c>
      <c r="AH16" s="61" t="s">
        <v>57</v>
      </c>
      <c r="AI16" s="61" t="s">
        <v>57</v>
      </c>
      <c r="AJ16" s="61" t="s">
        <v>57</v>
      </c>
      <c r="AK16" s="61" t="s">
        <v>57</v>
      </c>
    </row>
    <row r="17" customFormat="false" ht="14.25" hidden="false" customHeight="true" outlineLevel="0" collapsed="false">
      <c r="A17" s="270" t="s">
        <v>315</v>
      </c>
      <c r="B17" s="61" t="n">
        <v>24</v>
      </c>
      <c r="C17" s="61" t="n">
        <v>740</v>
      </c>
      <c r="D17" s="61" t="n">
        <v>624</v>
      </c>
      <c r="E17" s="61" t="n">
        <v>11313</v>
      </c>
      <c r="F17" s="61" t="n">
        <v>7476</v>
      </c>
      <c r="G17" s="61" t="n">
        <v>1</v>
      </c>
      <c r="H17" s="61" t="n">
        <v>1</v>
      </c>
      <c r="I17" s="61" t="n">
        <v>1</v>
      </c>
      <c r="J17" s="92" t="s">
        <v>110</v>
      </c>
      <c r="K17" s="92" t="s">
        <v>110</v>
      </c>
      <c r="L17" s="61" t="n">
        <v>3</v>
      </c>
      <c r="M17" s="61" t="n">
        <v>12</v>
      </c>
      <c r="N17" s="61" t="n">
        <v>12</v>
      </c>
      <c r="O17" s="92" t="s">
        <v>110</v>
      </c>
      <c r="P17" s="92" t="s">
        <v>110</v>
      </c>
      <c r="Q17" s="61" t="n">
        <v>8</v>
      </c>
      <c r="R17" s="61" t="n">
        <v>171</v>
      </c>
      <c r="S17" s="270" t="s">
        <v>315</v>
      </c>
      <c r="T17" s="61" t="n">
        <v>162</v>
      </c>
      <c r="U17" s="61" t="n">
        <v>521</v>
      </c>
      <c r="V17" s="61" t="n">
        <v>491</v>
      </c>
      <c r="W17" s="61" t="n">
        <v>8</v>
      </c>
      <c r="X17" s="61" t="n">
        <v>217</v>
      </c>
      <c r="Y17" s="61" t="n">
        <v>176</v>
      </c>
      <c r="Z17" s="61" t="n">
        <v>2954</v>
      </c>
      <c r="AA17" s="61" t="n">
        <v>2298</v>
      </c>
      <c r="AB17" s="61" t="n">
        <v>4</v>
      </c>
      <c r="AC17" s="61" t="n">
        <v>339</v>
      </c>
      <c r="AD17" s="61" t="n">
        <v>273</v>
      </c>
      <c r="AE17" s="61" t="n">
        <v>7778</v>
      </c>
      <c r="AF17" s="61" t="n">
        <v>4626</v>
      </c>
      <c r="AG17" s="61" t="s">
        <v>57</v>
      </c>
      <c r="AH17" s="61" t="s">
        <v>57</v>
      </c>
      <c r="AI17" s="61" t="s">
        <v>57</v>
      </c>
      <c r="AJ17" s="61" t="s">
        <v>57</v>
      </c>
      <c r="AK17" s="61" t="s">
        <v>57</v>
      </c>
    </row>
    <row r="18" customFormat="false" ht="14.25" hidden="false" customHeight="true" outlineLevel="0" collapsed="false">
      <c r="A18" s="270" t="s">
        <v>316</v>
      </c>
      <c r="B18" s="61" t="n">
        <v>34</v>
      </c>
      <c r="C18" s="61" t="n">
        <v>463</v>
      </c>
      <c r="D18" s="61" t="n">
        <v>361</v>
      </c>
      <c r="E18" s="61" t="n">
        <v>6268</v>
      </c>
      <c r="F18" s="61" t="n">
        <v>4053</v>
      </c>
      <c r="G18" s="61" t="n">
        <v>10</v>
      </c>
      <c r="H18" s="61" t="n">
        <v>34</v>
      </c>
      <c r="I18" s="61" t="n">
        <v>34</v>
      </c>
      <c r="J18" s="61" t="n">
        <v>55</v>
      </c>
      <c r="K18" s="61" t="n">
        <v>53</v>
      </c>
      <c r="L18" s="61" t="n">
        <v>7</v>
      </c>
      <c r="M18" s="61" t="n">
        <v>22</v>
      </c>
      <c r="N18" s="61" t="n">
        <v>24</v>
      </c>
      <c r="O18" s="61" t="n">
        <v>107</v>
      </c>
      <c r="P18" s="61" t="n">
        <v>88</v>
      </c>
      <c r="Q18" s="61" t="n">
        <v>6</v>
      </c>
      <c r="R18" s="61" t="n">
        <v>42</v>
      </c>
      <c r="S18" s="270" t="s">
        <v>316</v>
      </c>
      <c r="T18" s="61" t="n">
        <v>32</v>
      </c>
      <c r="U18" s="61" t="n">
        <v>367</v>
      </c>
      <c r="V18" s="61" t="n">
        <v>311</v>
      </c>
      <c r="W18" s="61" t="n">
        <v>8</v>
      </c>
      <c r="X18" s="61" t="n">
        <v>99</v>
      </c>
      <c r="Y18" s="61" t="n">
        <v>141</v>
      </c>
      <c r="Z18" s="61" t="n">
        <v>2438</v>
      </c>
      <c r="AA18" s="61" t="n">
        <v>1917</v>
      </c>
      <c r="AB18" s="61" t="n">
        <v>3</v>
      </c>
      <c r="AC18" s="61" t="n">
        <v>266</v>
      </c>
      <c r="AD18" s="61" t="n">
        <v>130</v>
      </c>
      <c r="AE18" s="61" t="n">
        <v>3301</v>
      </c>
      <c r="AF18" s="61" t="n">
        <v>1684</v>
      </c>
      <c r="AG18" s="61" t="s">
        <v>57</v>
      </c>
      <c r="AH18" s="61" t="s">
        <v>57</v>
      </c>
      <c r="AI18" s="61" t="s">
        <v>57</v>
      </c>
      <c r="AJ18" s="61" t="s">
        <v>57</v>
      </c>
      <c r="AK18" s="61" t="s">
        <v>57</v>
      </c>
    </row>
    <row r="19" customFormat="false" ht="14.25" hidden="false" customHeight="true" outlineLevel="0" collapsed="false">
      <c r="A19" s="271" t="s">
        <v>42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271" t="s">
        <v>42</v>
      </c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</row>
    <row r="20" customFormat="false" ht="14.25" hidden="false" customHeight="true" outlineLevel="0" collapsed="false">
      <c r="A20" s="270" t="s">
        <v>317</v>
      </c>
      <c r="B20" s="61" t="n">
        <v>39</v>
      </c>
      <c r="C20" s="61" t="n">
        <v>1288</v>
      </c>
      <c r="D20" s="61" t="n">
        <v>1202</v>
      </c>
      <c r="E20" s="61" t="n">
        <v>14540</v>
      </c>
      <c r="F20" s="61" t="n">
        <v>13167</v>
      </c>
      <c r="G20" s="61" t="n">
        <v>5</v>
      </c>
      <c r="H20" s="61" t="n">
        <v>9</v>
      </c>
      <c r="I20" s="61" t="n">
        <v>10</v>
      </c>
      <c r="J20" s="61" t="n">
        <v>19</v>
      </c>
      <c r="K20" s="61" t="n">
        <v>18</v>
      </c>
      <c r="L20" s="61" t="n">
        <v>5</v>
      </c>
      <c r="M20" s="61" t="n">
        <v>16</v>
      </c>
      <c r="N20" s="61" t="n">
        <v>16</v>
      </c>
      <c r="O20" s="61" t="n">
        <v>88</v>
      </c>
      <c r="P20" s="61" t="n">
        <v>71</v>
      </c>
      <c r="Q20" s="61" t="n">
        <v>9</v>
      </c>
      <c r="R20" s="61" t="n">
        <v>90</v>
      </c>
      <c r="S20" s="270" t="s">
        <v>317</v>
      </c>
      <c r="T20" s="61" t="n">
        <v>87</v>
      </c>
      <c r="U20" s="61" t="n">
        <v>417</v>
      </c>
      <c r="V20" s="61" t="n">
        <v>386</v>
      </c>
      <c r="W20" s="61" t="n">
        <v>15</v>
      </c>
      <c r="X20" s="61" t="n">
        <v>477</v>
      </c>
      <c r="Y20" s="61" t="n">
        <v>410</v>
      </c>
      <c r="Z20" s="61" t="n">
        <v>4467</v>
      </c>
      <c r="AA20" s="61" t="n">
        <v>4118</v>
      </c>
      <c r="AB20" s="61" t="n">
        <v>5</v>
      </c>
      <c r="AC20" s="61" t="n">
        <v>696</v>
      </c>
      <c r="AD20" s="61" t="n">
        <v>679</v>
      </c>
      <c r="AE20" s="61" t="n">
        <v>9549</v>
      </c>
      <c r="AF20" s="61" t="n">
        <v>8573</v>
      </c>
      <c r="AG20" s="61" t="s">
        <v>57</v>
      </c>
      <c r="AH20" s="61" t="s">
        <v>57</v>
      </c>
      <c r="AI20" s="61" t="s">
        <v>57</v>
      </c>
      <c r="AJ20" s="61" t="s">
        <v>57</v>
      </c>
      <c r="AK20" s="61" t="s">
        <v>57</v>
      </c>
    </row>
    <row r="21" customFormat="false" ht="14.25" hidden="false" customHeight="true" outlineLevel="0" collapsed="false">
      <c r="A21" s="270" t="s">
        <v>318</v>
      </c>
      <c r="B21" s="61" t="n">
        <v>76</v>
      </c>
      <c r="C21" s="61" t="n">
        <v>2412</v>
      </c>
      <c r="D21" s="61" t="n">
        <v>2017</v>
      </c>
      <c r="E21" s="61" t="n">
        <v>37334</v>
      </c>
      <c r="F21" s="61" t="n">
        <v>31315</v>
      </c>
      <c r="G21" s="61" t="n">
        <v>2</v>
      </c>
      <c r="H21" s="61" t="n">
        <v>21</v>
      </c>
      <c r="I21" s="61" t="n">
        <v>17</v>
      </c>
      <c r="J21" s="92" t="s">
        <v>110</v>
      </c>
      <c r="K21" s="92" t="s">
        <v>110</v>
      </c>
      <c r="L21" s="61" t="n">
        <v>11</v>
      </c>
      <c r="M21" s="61" t="n">
        <v>107</v>
      </c>
      <c r="N21" s="61" t="n">
        <v>103</v>
      </c>
      <c r="O21" s="92" t="s">
        <v>110</v>
      </c>
      <c r="P21" s="92" t="s">
        <v>110</v>
      </c>
      <c r="Q21" s="61" t="n">
        <v>18</v>
      </c>
      <c r="R21" s="61" t="n">
        <v>151</v>
      </c>
      <c r="S21" s="270" t="s">
        <v>318</v>
      </c>
      <c r="T21" s="61" t="n">
        <v>112</v>
      </c>
      <c r="U21" s="61" t="n">
        <v>925</v>
      </c>
      <c r="V21" s="61" t="n">
        <v>823</v>
      </c>
      <c r="W21" s="61" t="n">
        <v>34</v>
      </c>
      <c r="X21" s="61" t="n">
        <v>935</v>
      </c>
      <c r="Y21" s="61" t="n">
        <v>853</v>
      </c>
      <c r="Z21" s="61" t="n">
        <v>11951</v>
      </c>
      <c r="AA21" s="61" t="n">
        <v>10599</v>
      </c>
      <c r="AB21" s="61" t="n">
        <v>11</v>
      </c>
      <c r="AC21" s="61" t="n">
        <v>1198</v>
      </c>
      <c r="AD21" s="61" t="n">
        <v>932</v>
      </c>
      <c r="AE21" s="61" t="n">
        <v>24246</v>
      </c>
      <c r="AF21" s="61" t="n">
        <v>19701</v>
      </c>
      <c r="AG21" s="61" t="s">
        <v>57</v>
      </c>
      <c r="AH21" s="61" t="s">
        <v>57</v>
      </c>
      <c r="AI21" s="61" t="s">
        <v>57</v>
      </c>
      <c r="AJ21" s="61" t="s">
        <v>57</v>
      </c>
      <c r="AK21" s="61" t="s">
        <v>57</v>
      </c>
    </row>
    <row r="22" customFormat="false" ht="14.25" hidden="false" customHeight="true" outlineLevel="0" collapsed="false">
      <c r="A22" s="270" t="s">
        <v>319</v>
      </c>
      <c r="B22" s="61" t="n">
        <v>44</v>
      </c>
      <c r="C22" s="61" t="n">
        <v>1285</v>
      </c>
      <c r="D22" s="61" t="n">
        <v>759</v>
      </c>
      <c r="E22" s="61" t="n">
        <v>24753</v>
      </c>
      <c r="F22" s="61" t="n">
        <v>17193</v>
      </c>
      <c r="G22" s="61" t="n">
        <v>7</v>
      </c>
      <c r="H22" s="61" t="n">
        <v>10</v>
      </c>
      <c r="I22" s="61" t="n">
        <v>9</v>
      </c>
      <c r="J22" s="92" t="s">
        <v>110</v>
      </c>
      <c r="K22" s="92" t="s">
        <v>110</v>
      </c>
      <c r="L22" s="61" t="n">
        <v>11</v>
      </c>
      <c r="M22" s="61" t="n">
        <v>46</v>
      </c>
      <c r="N22" s="61" t="n">
        <v>40</v>
      </c>
      <c r="O22" s="61" t="n">
        <v>220</v>
      </c>
      <c r="P22" s="61" t="n">
        <v>205</v>
      </c>
      <c r="Q22" s="61" t="n">
        <v>13</v>
      </c>
      <c r="R22" s="61" t="n">
        <v>101</v>
      </c>
      <c r="S22" s="270" t="s">
        <v>319</v>
      </c>
      <c r="T22" s="61" t="n">
        <v>87</v>
      </c>
      <c r="U22" s="61" t="n">
        <v>702</v>
      </c>
      <c r="V22" s="61" t="n">
        <v>518</v>
      </c>
      <c r="W22" s="61" t="n">
        <v>11</v>
      </c>
      <c r="X22" s="61" t="n">
        <v>310</v>
      </c>
      <c r="Y22" s="61" t="n">
        <v>234</v>
      </c>
      <c r="Z22" s="61" t="n">
        <v>3188</v>
      </c>
      <c r="AA22" s="61" t="n">
        <v>1854</v>
      </c>
      <c r="AB22" s="61" t="n">
        <v>1</v>
      </c>
      <c r="AC22" s="61" t="n">
        <v>329</v>
      </c>
      <c r="AD22" s="61" t="n">
        <v>37</v>
      </c>
      <c r="AE22" s="92" t="s">
        <v>110</v>
      </c>
      <c r="AF22" s="92" t="s">
        <v>110</v>
      </c>
      <c r="AG22" s="61" t="n">
        <v>1</v>
      </c>
      <c r="AH22" s="61" t="n">
        <v>489</v>
      </c>
      <c r="AI22" s="61" t="n">
        <v>352</v>
      </c>
      <c r="AJ22" s="92" t="s">
        <v>110</v>
      </c>
      <c r="AK22" s="92" t="s">
        <v>110</v>
      </c>
    </row>
    <row r="23" customFormat="false" ht="14.25" hidden="false" customHeight="true" outlineLevel="0" collapsed="false">
      <c r="A23" s="270" t="s">
        <v>320</v>
      </c>
      <c r="B23" s="61" t="n">
        <v>67</v>
      </c>
      <c r="C23" s="61" t="n">
        <v>3135</v>
      </c>
      <c r="D23" s="61" t="n">
        <v>2520</v>
      </c>
      <c r="E23" s="61" t="n">
        <v>45530</v>
      </c>
      <c r="F23" s="61" t="n">
        <v>32108</v>
      </c>
      <c r="G23" s="61" t="n">
        <v>5</v>
      </c>
      <c r="H23" s="61" t="n">
        <v>6</v>
      </c>
      <c r="I23" s="61" t="n">
        <v>6</v>
      </c>
      <c r="J23" s="92" t="s">
        <v>110</v>
      </c>
      <c r="K23" s="92" t="s">
        <v>110</v>
      </c>
      <c r="L23" s="61" t="n">
        <v>12</v>
      </c>
      <c r="M23" s="61" t="n">
        <v>44</v>
      </c>
      <c r="N23" s="61" t="n">
        <v>42</v>
      </c>
      <c r="O23" s="61" t="n">
        <v>240</v>
      </c>
      <c r="P23" s="61" t="n">
        <v>212</v>
      </c>
      <c r="Q23" s="61" t="n">
        <v>17</v>
      </c>
      <c r="R23" s="61" t="n">
        <v>127</v>
      </c>
      <c r="S23" s="270" t="s">
        <v>320</v>
      </c>
      <c r="T23" s="61" t="n">
        <v>140</v>
      </c>
      <c r="U23" s="61" t="n">
        <v>1019</v>
      </c>
      <c r="V23" s="61" t="n">
        <v>837</v>
      </c>
      <c r="W23" s="61" t="n">
        <v>22</v>
      </c>
      <c r="X23" s="61" t="n">
        <v>735</v>
      </c>
      <c r="Y23" s="61" t="n">
        <v>651</v>
      </c>
      <c r="Z23" s="61" t="n">
        <v>7359</v>
      </c>
      <c r="AA23" s="61" t="n">
        <v>6085</v>
      </c>
      <c r="AB23" s="61" t="n">
        <v>10</v>
      </c>
      <c r="AC23" s="61" t="n">
        <v>1612</v>
      </c>
      <c r="AD23" s="61" t="n">
        <v>1341</v>
      </c>
      <c r="AE23" s="61" t="n">
        <v>25172</v>
      </c>
      <c r="AF23" s="61" t="n">
        <v>18346</v>
      </c>
      <c r="AG23" s="61" t="n">
        <v>1</v>
      </c>
      <c r="AH23" s="61" t="n">
        <v>611</v>
      </c>
      <c r="AI23" s="61" t="n">
        <v>340</v>
      </c>
      <c r="AJ23" s="92" t="s">
        <v>110</v>
      </c>
      <c r="AK23" s="92" t="s">
        <v>110</v>
      </c>
    </row>
    <row r="24" customFormat="false" ht="14.25" hidden="false" customHeight="true" outlineLevel="0" collapsed="false">
      <c r="A24" s="270" t="s">
        <v>321</v>
      </c>
      <c r="B24" s="61" t="n">
        <v>132</v>
      </c>
      <c r="C24" s="61" t="n">
        <v>4479</v>
      </c>
      <c r="D24" s="61" t="n">
        <v>4557</v>
      </c>
      <c r="E24" s="61" t="n">
        <v>62160</v>
      </c>
      <c r="F24" s="61" t="n">
        <v>56278</v>
      </c>
      <c r="G24" s="61" t="n">
        <v>21</v>
      </c>
      <c r="H24" s="61" t="n">
        <v>50</v>
      </c>
      <c r="I24" s="61" t="n">
        <v>47</v>
      </c>
      <c r="J24" s="92" t="s">
        <v>110</v>
      </c>
      <c r="K24" s="92" t="s">
        <v>110</v>
      </c>
      <c r="L24" s="61" t="n">
        <v>22</v>
      </c>
      <c r="M24" s="61" t="n">
        <v>118</v>
      </c>
      <c r="N24" s="61" t="n">
        <v>117</v>
      </c>
      <c r="O24" s="61" t="n">
        <v>405</v>
      </c>
      <c r="P24" s="61" t="n">
        <v>389</v>
      </c>
      <c r="Q24" s="61" t="n">
        <v>30</v>
      </c>
      <c r="R24" s="61" t="n">
        <v>332</v>
      </c>
      <c r="S24" s="270" t="s">
        <v>321</v>
      </c>
      <c r="T24" s="61" t="n">
        <v>310</v>
      </c>
      <c r="U24" s="61" t="n">
        <v>1724</v>
      </c>
      <c r="V24" s="61" t="n">
        <v>1627</v>
      </c>
      <c r="W24" s="61" t="n">
        <v>46</v>
      </c>
      <c r="X24" s="61" t="n">
        <v>1786</v>
      </c>
      <c r="Y24" s="61" t="n">
        <v>1654</v>
      </c>
      <c r="Z24" s="61" t="n">
        <v>14613</v>
      </c>
      <c r="AA24" s="61" t="n">
        <v>12757</v>
      </c>
      <c r="AB24" s="61" t="n">
        <v>11</v>
      </c>
      <c r="AC24" s="61" t="n">
        <v>1477</v>
      </c>
      <c r="AD24" s="61" t="n">
        <v>1685</v>
      </c>
      <c r="AE24" s="61" t="n">
        <v>23079</v>
      </c>
      <c r="AF24" s="61" t="n">
        <v>22328</v>
      </c>
      <c r="AG24" s="61" t="n">
        <v>2</v>
      </c>
      <c r="AH24" s="61" t="n">
        <v>716</v>
      </c>
      <c r="AI24" s="61" t="n">
        <v>744</v>
      </c>
      <c r="AJ24" s="92" t="s">
        <v>110</v>
      </c>
      <c r="AK24" s="92" t="s">
        <v>110</v>
      </c>
    </row>
    <row r="25" customFormat="false" ht="14.25" hidden="false" customHeight="true" outlineLevel="0" collapsed="false">
      <c r="A25" s="270" t="s">
        <v>322</v>
      </c>
      <c r="B25" s="61" t="n">
        <v>128</v>
      </c>
      <c r="C25" s="61" t="n">
        <v>3932</v>
      </c>
      <c r="D25" s="61" t="n">
        <v>2885</v>
      </c>
      <c r="E25" s="61" t="n">
        <v>68666</v>
      </c>
      <c r="F25" s="61" t="n">
        <v>55442</v>
      </c>
      <c r="G25" s="61" t="n">
        <v>11</v>
      </c>
      <c r="H25" s="61" t="n">
        <v>27</v>
      </c>
      <c r="I25" s="61" t="n">
        <v>27</v>
      </c>
      <c r="J25" s="92" t="s">
        <v>110</v>
      </c>
      <c r="K25" s="92" t="s">
        <v>110</v>
      </c>
      <c r="L25" s="61" t="n">
        <v>21</v>
      </c>
      <c r="M25" s="61" t="n">
        <v>114</v>
      </c>
      <c r="N25" s="61" t="n">
        <v>94</v>
      </c>
      <c r="O25" s="61" t="n">
        <v>400</v>
      </c>
      <c r="P25" s="61" t="n">
        <v>349</v>
      </c>
      <c r="Q25" s="61" t="n">
        <v>30</v>
      </c>
      <c r="R25" s="61" t="n">
        <v>281</v>
      </c>
      <c r="S25" s="270" t="s">
        <v>322</v>
      </c>
      <c r="T25" s="61" t="n">
        <v>256</v>
      </c>
      <c r="U25" s="61" t="n">
        <v>1749</v>
      </c>
      <c r="V25" s="61" t="n">
        <v>1607</v>
      </c>
      <c r="W25" s="61" t="n">
        <v>48</v>
      </c>
      <c r="X25" s="61" t="n">
        <v>1007</v>
      </c>
      <c r="Y25" s="61" t="n">
        <v>883</v>
      </c>
      <c r="Z25" s="61" t="n">
        <v>13813</v>
      </c>
      <c r="AA25" s="61" t="n">
        <v>11251</v>
      </c>
      <c r="AB25" s="61" t="n">
        <v>17</v>
      </c>
      <c r="AC25" s="61" t="n">
        <v>2411</v>
      </c>
      <c r="AD25" s="61" t="n">
        <v>1510</v>
      </c>
      <c r="AE25" s="61" t="n">
        <v>40720</v>
      </c>
      <c r="AF25" s="61" t="n">
        <v>30257</v>
      </c>
      <c r="AG25" s="61" t="n">
        <v>1</v>
      </c>
      <c r="AH25" s="61" t="n">
        <v>92</v>
      </c>
      <c r="AI25" s="61" t="n">
        <v>115</v>
      </c>
      <c r="AJ25" s="92" t="s">
        <v>110</v>
      </c>
      <c r="AK25" s="92" t="s">
        <v>110</v>
      </c>
    </row>
    <row r="26" customFormat="false" ht="14.25" hidden="false" customHeight="true" outlineLevel="0" collapsed="false">
      <c r="A26" s="271" t="s">
        <v>42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271" t="s">
        <v>42</v>
      </c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</row>
    <row r="27" customFormat="false" ht="14.25" hidden="false" customHeight="true" outlineLevel="0" collapsed="false">
      <c r="A27" s="270" t="s">
        <v>323</v>
      </c>
      <c r="B27" s="61" t="n">
        <v>1859</v>
      </c>
      <c r="C27" s="61" t="n">
        <v>130237</v>
      </c>
      <c r="D27" s="61" t="n">
        <v>113506</v>
      </c>
      <c r="E27" s="61" t="n">
        <v>2888199</v>
      </c>
      <c r="F27" s="61" t="n">
        <v>2277864</v>
      </c>
      <c r="G27" s="61" t="n">
        <v>98</v>
      </c>
      <c r="H27" s="61" t="n">
        <v>344</v>
      </c>
      <c r="I27" s="61" t="n">
        <v>313</v>
      </c>
      <c r="J27" s="61" t="n">
        <v>558</v>
      </c>
      <c r="K27" s="61" t="n">
        <v>539</v>
      </c>
      <c r="L27" s="61" t="n">
        <v>181</v>
      </c>
      <c r="M27" s="61" t="n">
        <v>733</v>
      </c>
      <c r="N27" s="61" t="n">
        <v>682</v>
      </c>
      <c r="O27" s="61" t="n">
        <v>3413</v>
      </c>
      <c r="P27" s="61" t="n">
        <v>3172</v>
      </c>
      <c r="Q27" s="61" t="n">
        <v>386</v>
      </c>
      <c r="R27" s="61" t="n">
        <v>2947</v>
      </c>
      <c r="S27" s="270" t="s">
        <v>323</v>
      </c>
      <c r="T27" s="61" t="n">
        <v>2683</v>
      </c>
      <c r="U27" s="61" t="n">
        <v>22681</v>
      </c>
      <c r="V27" s="61" t="n">
        <v>20417</v>
      </c>
      <c r="W27" s="61" t="n">
        <v>793</v>
      </c>
      <c r="X27" s="61" t="n">
        <v>25785</v>
      </c>
      <c r="Y27" s="61" t="n">
        <v>22095</v>
      </c>
      <c r="Z27" s="61" t="n">
        <v>283179</v>
      </c>
      <c r="AA27" s="61" t="n">
        <v>246078</v>
      </c>
      <c r="AB27" s="61" t="n">
        <v>346</v>
      </c>
      <c r="AC27" s="61" t="n">
        <v>52026</v>
      </c>
      <c r="AD27" s="61" t="n">
        <v>43964</v>
      </c>
      <c r="AE27" s="61" t="n">
        <v>949939</v>
      </c>
      <c r="AF27" s="61" t="n">
        <v>776547</v>
      </c>
      <c r="AG27" s="61" t="n">
        <v>55</v>
      </c>
      <c r="AH27" s="61" t="n">
        <v>48402</v>
      </c>
      <c r="AI27" s="61" t="n">
        <v>43769</v>
      </c>
      <c r="AJ27" s="61" t="n">
        <v>1628429</v>
      </c>
      <c r="AK27" s="61" t="n">
        <v>1231110</v>
      </c>
    </row>
    <row r="28" customFormat="false" ht="14.25" hidden="false" customHeight="true" outlineLevel="0" collapsed="false">
      <c r="A28" s="270" t="s">
        <v>324</v>
      </c>
      <c r="B28" s="61" t="n">
        <v>249</v>
      </c>
      <c r="C28" s="61" t="n">
        <v>14926</v>
      </c>
      <c r="D28" s="61" t="n">
        <v>12223</v>
      </c>
      <c r="E28" s="61" t="n">
        <v>400174</v>
      </c>
      <c r="F28" s="61" t="n">
        <v>333193</v>
      </c>
      <c r="G28" s="61" t="n">
        <v>28</v>
      </c>
      <c r="H28" s="61" t="n">
        <v>60</v>
      </c>
      <c r="I28" s="61" t="n">
        <v>56</v>
      </c>
      <c r="J28" s="61" t="n">
        <v>145</v>
      </c>
      <c r="K28" s="61" t="n">
        <v>136</v>
      </c>
      <c r="L28" s="61" t="n">
        <v>30</v>
      </c>
      <c r="M28" s="61" t="n">
        <v>110</v>
      </c>
      <c r="N28" s="61" t="n">
        <v>108</v>
      </c>
      <c r="O28" s="61" t="n">
        <v>552</v>
      </c>
      <c r="P28" s="61" t="n">
        <v>508</v>
      </c>
      <c r="Q28" s="61" t="n">
        <v>64</v>
      </c>
      <c r="R28" s="61" t="n">
        <v>549</v>
      </c>
      <c r="S28" s="270" t="s">
        <v>324</v>
      </c>
      <c r="T28" s="61" t="n">
        <v>572</v>
      </c>
      <c r="U28" s="61" t="n">
        <v>3458</v>
      </c>
      <c r="V28" s="61" t="n">
        <v>3164</v>
      </c>
      <c r="W28" s="61" t="n">
        <v>82</v>
      </c>
      <c r="X28" s="61" t="n">
        <v>3928</v>
      </c>
      <c r="Y28" s="61" t="n">
        <v>3174</v>
      </c>
      <c r="Z28" s="61" t="n">
        <v>32112</v>
      </c>
      <c r="AA28" s="61" t="n">
        <v>26652</v>
      </c>
      <c r="AB28" s="61" t="n">
        <v>38</v>
      </c>
      <c r="AC28" s="61" t="n">
        <v>7455</v>
      </c>
      <c r="AD28" s="61" t="n">
        <v>5478</v>
      </c>
      <c r="AE28" s="61" t="n">
        <v>111857</v>
      </c>
      <c r="AF28" s="61" t="n">
        <v>85409</v>
      </c>
      <c r="AG28" s="61" t="n">
        <v>7</v>
      </c>
      <c r="AH28" s="61" t="n">
        <v>2824</v>
      </c>
      <c r="AI28" s="61" t="n">
        <v>2835</v>
      </c>
      <c r="AJ28" s="61" t="n">
        <v>252050</v>
      </c>
      <c r="AK28" s="61" t="n">
        <v>217324</v>
      </c>
    </row>
    <row r="29" customFormat="false" ht="14.25" hidden="false" customHeight="true" outlineLevel="0" collapsed="false">
      <c r="A29" s="270" t="s">
        <v>325</v>
      </c>
      <c r="B29" s="61" t="n">
        <v>80</v>
      </c>
      <c r="C29" s="61" t="n">
        <v>2182</v>
      </c>
      <c r="D29" s="61" t="n">
        <v>2072</v>
      </c>
      <c r="E29" s="61" t="n">
        <v>30019</v>
      </c>
      <c r="F29" s="61" t="n">
        <v>19154</v>
      </c>
      <c r="G29" s="61" t="n">
        <v>12</v>
      </c>
      <c r="H29" s="61" t="n">
        <v>21</v>
      </c>
      <c r="I29" s="61" t="n">
        <v>21</v>
      </c>
      <c r="J29" s="61" t="n">
        <v>62</v>
      </c>
      <c r="K29" s="61" t="n">
        <v>51</v>
      </c>
      <c r="L29" s="61" t="n">
        <v>10</v>
      </c>
      <c r="M29" s="61" t="n">
        <v>35</v>
      </c>
      <c r="N29" s="61" t="n">
        <v>31</v>
      </c>
      <c r="O29" s="61" t="n">
        <v>214</v>
      </c>
      <c r="P29" s="61" t="n">
        <v>191</v>
      </c>
      <c r="Q29" s="61" t="n">
        <v>20</v>
      </c>
      <c r="R29" s="61" t="n">
        <v>277</v>
      </c>
      <c r="S29" s="270" t="s">
        <v>325</v>
      </c>
      <c r="T29" s="61" t="n">
        <v>272</v>
      </c>
      <c r="U29" s="61" t="n">
        <v>1308</v>
      </c>
      <c r="V29" s="61" t="n">
        <v>1173</v>
      </c>
      <c r="W29" s="61" t="n">
        <v>33</v>
      </c>
      <c r="X29" s="61" t="n">
        <v>1002</v>
      </c>
      <c r="Y29" s="61" t="n">
        <v>1015</v>
      </c>
      <c r="Z29" s="61" t="n">
        <v>10962</v>
      </c>
      <c r="AA29" s="61" t="n">
        <v>9489</v>
      </c>
      <c r="AB29" s="61" t="n">
        <v>5</v>
      </c>
      <c r="AC29" s="61" t="n">
        <v>847</v>
      </c>
      <c r="AD29" s="61" t="n">
        <v>733</v>
      </c>
      <c r="AE29" s="61" t="n">
        <v>17472</v>
      </c>
      <c r="AF29" s="61" t="n">
        <v>8250</v>
      </c>
      <c r="AG29" s="61" t="s">
        <v>57</v>
      </c>
      <c r="AH29" s="61" t="s">
        <v>57</v>
      </c>
      <c r="AI29" s="61" t="s">
        <v>57</v>
      </c>
      <c r="AJ29" s="61" t="s">
        <v>57</v>
      </c>
      <c r="AK29" s="61" t="s">
        <v>57</v>
      </c>
    </row>
    <row r="30" customFormat="false" ht="14.25" hidden="false" customHeight="true" outlineLevel="0" collapsed="false">
      <c r="A30" s="270" t="s">
        <v>326</v>
      </c>
      <c r="B30" s="61" t="n">
        <v>26</v>
      </c>
      <c r="C30" s="61" t="n">
        <v>1148</v>
      </c>
      <c r="D30" s="61" t="n">
        <v>961</v>
      </c>
      <c r="E30" s="61" t="n">
        <v>13867</v>
      </c>
      <c r="F30" s="61" t="n">
        <v>11171</v>
      </c>
      <c r="G30" s="61" t="n">
        <v>1</v>
      </c>
      <c r="H30" s="61" t="n">
        <v>1</v>
      </c>
      <c r="I30" s="61" t="n">
        <v>1</v>
      </c>
      <c r="J30" s="92" t="s">
        <v>110</v>
      </c>
      <c r="K30" s="92" t="s">
        <v>110</v>
      </c>
      <c r="L30" s="61" t="n">
        <v>8</v>
      </c>
      <c r="M30" s="61" t="n">
        <v>33</v>
      </c>
      <c r="N30" s="61" t="n">
        <v>33</v>
      </c>
      <c r="O30" s="61" t="n">
        <v>158</v>
      </c>
      <c r="P30" s="61" t="n">
        <v>133</v>
      </c>
      <c r="Q30" s="61" t="n">
        <v>5</v>
      </c>
      <c r="R30" s="61" t="n">
        <v>48</v>
      </c>
      <c r="S30" s="270" t="s">
        <v>326</v>
      </c>
      <c r="T30" s="61" t="n">
        <v>48</v>
      </c>
      <c r="U30" s="92" t="s">
        <v>110</v>
      </c>
      <c r="V30" s="92" t="s">
        <v>110</v>
      </c>
      <c r="W30" s="61" t="n">
        <v>8</v>
      </c>
      <c r="X30" s="61" t="n">
        <v>179</v>
      </c>
      <c r="Y30" s="61" t="n">
        <v>190</v>
      </c>
      <c r="Z30" s="61" t="n">
        <v>2574</v>
      </c>
      <c r="AA30" s="61" t="n">
        <v>2280</v>
      </c>
      <c r="AB30" s="61" t="n">
        <v>4</v>
      </c>
      <c r="AC30" s="61" t="n">
        <v>887</v>
      </c>
      <c r="AD30" s="61" t="n">
        <v>689</v>
      </c>
      <c r="AE30" s="61" t="n">
        <v>10868</v>
      </c>
      <c r="AF30" s="61" t="n">
        <v>8500</v>
      </c>
      <c r="AG30" s="61" t="s">
        <v>57</v>
      </c>
      <c r="AH30" s="61" t="s">
        <v>57</v>
      </c>
      <c r="AI30" s="61" t="s">
        <v>57</v>
      </c>
      <c r="AJ30" s="61" t="s">
        <v>57</v>
      </c>
      <c r="AK30" s="61" t="s">
        <v>57</v>
      </c>
    </row>
    <row r="31" customFormat="false" ht="14.25" hidden="false" customHeight="true" outlineLevel="0" collapsed="false">
      <c r="A31" s="270" t="s">
        <v>327</v>
      </c>
      <c r="B31" s="61" t="n">
        <v>49</v>
      </c>
      <c r="C31" s="61" t="n">
        <v>1200</v>
      </c>
      <c r="D31" s="61" t="n">
        <v>899</v>
      </c>
      <c r="E31" s="61" t="n">
        <v>21408</v>
      </c>
      <c r="F31" s="61" t="n">
        <v>13731</v>
      </c>
      <c r="G31" s="61" t="n">
        <v>5</v>
      </c>
      <c r="H31" s="61" t="n">
        <v>9</v>
      </c>
      <c r="I31" s="61" t="n">
        <v>8</v>
      </c>
      <c r="J31" s="61" t="n">
        <v>27</v>
      </c>
      <c r="K31" s="61" t="n">
        <v>25</v>
      </c>
      <c r="L31" s="61" t="n">
        <v>9</v>
      </c>
      <c r="M31" s="61" t="n">
        <v>33</v>
      </c>
      <c r="N31" s="61" t="n">
        <v>30</v>
      </c>
      <c r="O31" s="61" t="n">
        <v>152</v>
      </c>
      <c r="P31" s="61" t="n">
        <v>143</v>
      </c>
      <c r="Q31" s="61" t="n">
        <v>12</v>
      </c>
      <c r="R31" s="61" t="n">
        <v>130</v>
      </c>
      <c r="S31" s="270" t="s">
        <v>327</v>
      </c>
      <c r="T31" s="61" t="n">
        <v>135</v>
      </c>
      <c r="U31" s="61" t="n">
        <v>843</v>
      </c>
      <c r="V31" s="61" t="n">
        <v>738</v>
      </c>
      <c r="W31" s="61" t="n">
        <v>17</v>
      </c>
      <c r="X31" s="61" t="n">
        <v>354</v>
      </c>
      <c r="Y31" s="61" t="n">
        <v>326</v>
      </c>
      <c r="Z31" s="61" t="n">
        <v>4755</v>
      </c>
      <c r="AA31" s="61" t="n">
        <v>3663</v>
      </c>
      <c r="AB31" s="61" t="n">
        <v>6</v>
      </c>
      <c r="AC31" s="61" t="n">
        <v>674</v>
      </c>
      <c r="AD31" s="61" t="n">
        <v>400</v>
      </c>
      <c r="AE31" s="61" t="n">
        <v>15632</v>
      </c>
      <c r="AF31" s="61" t="n">
        <v>9162</v>
      </c>
      <c r="AG31" s="61" t="s">
        <v>57</v>
      </c>
      <c r="AH31" s="61" t="s">
        <v>57</v>
      </c>
      <c r="AI31" s="61" t="s">
        <v>57</v>
      </c>
      <c r="AJ31" s="61" t="s">
        <v>57</v>
      </c>
      <c r="AK31" s="61" t="s">
        <v>57</v>
      </c>
    </row>
    <row r="32" customFormat="false" ht="14.25" hidden="false" customHeight="true" outlineLevel="0" collapsed="false">
      <c r="A32" s="270" t="s">
        <v>328</v>
      </c>
      <c r="B32" s="61" t="n">
        <v>34</v>
      </c>
      <c r="C32" s="61" t="n">
        <v>737</v>
      </c>
      <c r="D32" s="61" t="n">
        <v>730</v>
      </c>
      <c r="E32" s="61" t="n">
        <v>7044</v>
      </c>
      <c r="F32" s="61" t="n">
        <v>5599</v>
      </c>
      <c r="G32" s="61" t="n">
        <v>1</v>
      </c>
      <c r="H32" s="61" t="n">
        <v>1</v>
      </c>
      <c r="I32" s="61" t="n">
        <v>1</v>
      </c>
      <c r="J32" s="92" t="s">
        <v>110</v>
      </c>
      <c r="K32" s="92" t="s">
        <v>110</v>
      </c>
      <c r="L32" s="61" t="n">
        <v>6</v>
      </c>
      <c r="M32" s="61" t="n">
        <v>15</v>
      </c>
      <c r="N32" s="61" t="n">
        <v>18</v>
      </c>
      <c r="O32" s="61" t="n">
        <v>131</v>
      </c>
      <c r="P32" s="61" t="n">
        <v>119</v>
      </c>
      <c r="Q32" s="61" t="n">
        <v>13</v>
      </c>
      <c r="R32" s="61" t="n">
        <v>96</v>
      </c>
      <c r="S32" s="270" t="s">
        <v>328</v>
      </c>
      <c r="T32" s="61" t="n">
        <v>98</v>
      </c>
      <c r="U32" s="61" t="n">
        <v>594</v>
      </c>
      <c r="V32" s="61" t="n">
        <v>536</v>
      </c>
      <c r="W32" s="61" t="n">
        <v>12</v>
      </c>
      <c r="X32" s="61" t="n">
        <v>347</v>
      </c>
      <c r="Y32" s="61" t="n">
        <v>337</v>
      </c>
      <c r="Z32" s="61" t="n">
        <v>3933</v>
      </c>
      <c r="AA32" s="61" t="n">
        <v>2728</v>
      </c>
      <c r="AB32" s="61" t="n">
        <v>2</v>
      </c>
      <c r="AC32" s="61" t="n">
        <v>278</v>
      </c>
      <c r="AD32" s="61" t="n">
        <v>276</v>
      </c>
      <c r="AE32" s="92" t="s">
        <v>110</v>
      </c>
      <c r="AF32" s="92" t="s">
        <v>110</v>
      </c>
      <c r="AG32" s="61" t="s">
        <v>57</v>
      </c>
      <c r="AH32" s="61" t="s">
        <v>57</v>
      </c>
      <c r="AI32" s="61" t="s">
        <v>57</v>
      </c>
      <c r="AJ32" s="61" t="s">
        <v>57</v>
      </c>
      <c r="AK32" s="61" t="s">
        <v>57</v>
      </c>
    </row>
    <row r="33" customFormat="false" ht="14.25" hidden="false" customHeight="true" outlineLevel="0" collapsed="false">
      <c r="A33" s="271" t="s">
        <v>42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271" t="s">
        <v>42</v>
      </c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</row>
    <row r="34" customFormat="false" ht="14.25" hidden="false" customHeight="true" outlineLevel="0" collapsed="false">
      <c r="A34" s="270" t="s">
        <v>329</v>
      </c>
      <c r="B34" s="61" t="n">
        <v>21</v>
      </c>
      <c r="C34" s="61" t="n">
        <v>397</v>
      </c>
      <c r="D34" s="61" t="n">
        <v>385</v>
      </c>
      <c r="E34" s="61" t="n">
        <v>6370</v>
      </c>
      <c r="F34" s="61" t="n">
        <v>4939</v>
      </c>
      <c r="G34" s="61" t="n">
        <v>3</v>
      </c>
      <c r="H34" s="61" t="n">
        <v>7</v>
      </c>
      <c r="I34" s="61" t="n">
        <v>7</v>
      </c>
      <c r="J34" s="92" t="s">
        <v>110</v>
      </c>
      <c r="K34" s="92" t="s">
        <v>110</v>
      </c>
      <c r="L34" s="61" t="n">
        <v>3</v>
      </c>
      <c r="M34" s="61" t="n">
        <v>12</v>
      </c>
      <c r="N34" s="61" t="n">
        <v>6</v>
      </c>
      <c r="O34" s="61" t="n">
        <v>63</v>
      </c>
      <c r="P34" s="61" t="n">
        <v>56</v>
      </c>
      <c r="Q34" s="61" t="n">
        <v>5</v>
      </c>
      <c r="R34" s="61" t="n">
        <v>58</v>
      </c>
      <c r="S34" s="270" t="s">
        <v>329</v>
      </c>
      <c r="T34" s="61" t="n">
        <v>58</v>
      </c>
      <c r="U34" s="61" t="n">
        <v>261</v>
      </c>
      <c r="V34" s="61" t="n">
        <v>261</v>
      </c>
      <c r="W34" s="61" t="n">
        <v>8</v>
      </c>
      <c r="X34" s="61" t="n">
        <v>182</v>
      </c>
      <c r="Y34" s="61" t="n">
        <v>178</v>
      </c>
      <c r="Z34" s="61" t="n">
        <v>2443</v>
      </c>
      <c r="AA34" s="61" t="n">
        <v>1840</v>
      </c>
      <c r="AB34" s="61" t="n">
        <v>2</v>
      </c>
      <c r="AC34" s="61" t="n">
        <v>138</v>
      </c>
      <c r="AD34" s="61" t="n">
        <v>136</v>
      </c>
      <c r="AE34" s="92" t="s">
        <v>110</v>
      </c>
      <c r="AF34" s="92" t="s">
        <v>110</v>
      </c>
      <c r="AG34" s="61" t="s">
        <v>57</v>
      </c>
      <c r="AH34" s="61" t="s">
        <v>57</v>
      </c>
      <c r="AI34" s="61" t="s">
        <v>57</v>
      </c>
      <c r="AJ34" s="61" t="s">
        <v>57</v>
      </c>
      <c r="AK34" s="61" t="s">
        <v>57</v>
      </c>
    </row>
    <row r="35" customFormat="false" ht="14.25" hidden="false" customHeight="true" outlineLevel="0" collapsed="false">
      <c r="A35" s="270" t="s">
        <v>330</v>
      </c>
      <c r="B35" s="61" t="n">
        <v>66</v>
      </c>
      <c r="C35" s="61" t="n">
        <v>1937</v>
      </c>
      <c r="D35" s="61" t="n">
        <v>1381</v>
      </c>
      <c r="E35" s="61" t="n">
        <v>25388</v>
      </c>
      <c r="F35" s="61" t="n">
        <v>18950</v>
      </c>
      <c r="G35" s="61" t="n">
        <v>6</v>
      </c>
      <c r="H35" s="61" t="n">
        <v>8</v>
      </c>
      <c r="I35" s="61" t="n">
        <v>8</v>
      </c>
      <c r="J35" s="61" t="n">
        <v>37</v>
      </c>
      <c r="K35" s="61" t="n">
        <v>33</v>
      </c>
      <c r="L35" s="61" t="n">
        <v>14</v>
      </c>
      <c r="M35" s="61" t="n">
        <v>66</v>
      </c>
      <c r="N35" s="61" t="n">
        <v>62</v>
      </c>
      <c r="O35" s="61" t="n">
        <v>225</v>
      </c>
      <c r="P35" s="61" t="n">
        <v>180</v>
      </c>
      <c r="Q35" s="61" t="n">
        <v>17</v>
      </c>
      <c r="R35" s="61" t="n">
        <v>145</v>
      </c>
      <c r="S35" s="270" t="s">
        <v>330</v>
      </c>
      <c r="T35" s="61" t="n">
        <v>130</v>
      </c>
      <c r="U35" s="61" t="n">
        <v>865</v>
      </c>
      <c r="V35" s="61" t="n">
        <v>823</v>
      </c>
      <c r="W35" s="61" t="n">
        <v>23</v>
      </c>
      <c r="X35" s="61" t="n">
        <v>729</v>
      </c>
      <c r="Y35" s="61" t="n">
        <v>594</v>
      </c>
      <c r="Z35" s="61" t="n">
        <v>9262</v>
      </c>
      <c r="AA35" s="61" t="n">
        <v>7041</v>
      </c>
      <c r="AB35" s="61" t="n">
        <v>6</v>
      </c>
      <c r="AC35" s="61" t="n">
        <v>989</v>
      </c>
      <c r="AD35" s="61" t="n">
        <v>587</v>
      </c>
      <c r="AE35" s="61" t="n">
        <v>14999</v>
      </c>
      <c r="AF35" s="61" t="n">
        <v>10874</v>
      </c>
      <c r="AG35" s="61" t="s">
        <v>57</v>
      </c>
      <c r="AH35" s="61" t="s">
        <v>57</v>
      </c>
      <c r="AI35" s="61" t="s">
        <v>57</v>
      </c>
      <c r="AJ35" s="61" t="s">
        <v>57</v>
      </c>
      <c r="AK35" s="61" t="s">
        <v>57</v>
      </c>
    </row>
    <row r="36" customFormat="false" ht="14.25" hidden="false" customHeight="true" outlineLevel="0" collapsed="false">
      <c r="A36" s="270" t="s">
        <v>331</v>
      </c>
      <c r="B36" s="61" t="n">
        <v>75</v>
      </c>
      <c r="C36" s="61" t="n">
        <v>1792</v>
      </c>
      <c r="D36" s="61" t="n">
        <v>1472</v>
      </c>
      <c r="E36" s="61" t="n">
        <v>33163</v>
      </c>
      <c r="F36" s="61" t="n">
        <v>23074</v>
      </c>
      <c r="G36" s="61" t="n">
        <v>17</v>
      </c>
      <c r="H36" s="61" t="n">
        <v>29</v>
      </c>
      <c r="I36" s="61" t="n">
        <v>29</v>
      </c>
      <c r="J36" s="61" t="n">
        <v>90</v>
      </c>
      <c r="K36" s="61" t="n">
        <v>74</v>
      </c>
      <c r="L36" s="61" t="n">
        <v>17</v>
      </c>
      <c r="M36" s="61" t="n">
        <v>99</v>
      </c>
      <c r="N36" s="61" t="n">
        <v>98</v>
      </c>
      <c r="O36" s="61" t="n">
        <v>334</v>
      </c>
      <c r="P36" s="61" t="n">
        <v>265</v>
      </c>
      <c r="Q36" s="61" t="n">
        <v>13</v>
      </c>
      <c r="R36" s="61" t="n">
        <v>111</v>
      </c>
      <c r="S36" s="270" t="s">
        <v>331</v>
      </c>
      <c r="T36" s="61" t="n">
        <v>104</v>
      </c>
      <c r="U36" s="61" t="n">
        <v>718</v>
      </c>
      <c r="V36" s="61" t="n">
        <v>628</v>
      </c>
      <c r="W36" s="61" t="n">
        <v>20</v>
      </c>
      <c r="X36" s="61" t="n">
        <v>516</v>
      </c>
      <c r="Y36" s="61" t="n">
        <v>490</v>
      </c>
      <c r="Z36" s="61" t="n">
        <v>7009</v>
      </c>
      <c r="AA36" s="61" t="n">
        <v>5795</v>
      </c>
      <c r="AB36" s="61" t="n">
        <v>8</v>
      </c>
      <c r="AC36" s="61" t="n">
        <v>1037</v>
      </c>
      <c r="AD36" s="61" t="n">
        <v>751</v>
      </c>
      <c r="AE36" s="61" t="n">
        <v>25011</v>
      </c>
      <c r="AF36" s="61" t="n">
        <v>16312</v>
      </c>
      <c r="AG36" s="61" t="s">
        <v>57</v>
      </c>
      <c r="AH36" s="61" t="s">
        <v>57</v>
      </c>
      <c r="AI36" s="61" t="s">
        <v>57</v>
      </c>
      <c r="AJ36" s="61" t="s">
        <v>57</v>
      </c>
      <c r="AK36" s="61" t="s">
        <v>57</v>
      </c>
    </row>
    <row r="37" customFormat="false" ht="14.25" hidden="false" customHeight="true" outlineLevel="0" collapsed="false">
      <c r="A37" s="270" t="s">
        <v>332</v>
      </c>
      <c r="B37" s="61" t="n">
        <v>130</v>
      </c>
      <c r="C37" s="61" t="n">
        <v>2765</v>
      </c>
      <c r="D37" s="61" t="n">
        <v>2384</v>
      </c>
      <c r="E37" s="61" t="n">
        <v>50712</v>
      </c>
      <c r="F37" s="61" t="n">
        <v>39974</v>
      </c>
      <c r="G37" s="61" t="n">
        <v>10</v>
      </c>
      <c r="H37" s="61" t="n">
        <v>20</v>
      </c>
      <c r="I37" s="61" t="n">
        <v>20</v>
      </c>
      <c r="J37" s="61" t="n">
        <v>66</v>
      </c>
      <c r="K37" s="61" t="n">
        <v>52</v>
      </c>
      <c r="L37" s="61" t="n">
        <v>26</v>
      </c>
      <c r="M37" s="61" t="n">
        <v>143</v>
      </c>
      <c r="N37" s="61" t="n">
        <v>165</v>
      </c>
      <c r="O37" s="61" t="n">
        <v>462</v>
      </c>
      <c r="P37" s="61" t="n">
        <v>416</v>
      </c>
      <c r="Q37" s="61" t="n">
        <v>30</v>
      </c>
      <c r="R37" s="61" t="n">
        <v>261</v>
      </c>
      <c r="S37" s="270" t="s">
        <v>332</v>
      </c>
      <c r="T37" s="61" t="n">
        <v>216</v>
      </c>
      <c r="U37" s="61" t="n">
        <v>1622</v>
      </c>
      <c r="V37" s="61" t="n">
        <v>1374</v>
      </c>
      <c r="W37" s="61" t="n">
        <v>52</v>
      </c>
      <c r="X37" s="61" t="n">
        <v>1084</v>
      </c>
      <c r="Y37" s="61" t="n">
        <v>926</v>
      </c>
      <c r="Z37" s="61" t="n">
        <v>15148</v>
      </c>
      <c r="AA37" s="61" t="n">
        <v>11744</v>
      </c>
      <c r="AB37" s="61" t="n">
        <v>12</v>
      </c>
      <c r="AC37" s="61" t="n">
        <v>1257</v>
      </c>
      <c r="AD37" s="61" t="n">
        <v>1057</v>
      </c>
      <c r="AE37" s="61" t="n">
        <v>33415</v>
      </c>
      <c r="AF37" s="61" t="n">
        <v>26388</v>
      </c>
      <c r="AG37" s="61" t="s">
        <v>57</v>
      </c>
      <c r="AH37" s="61" t="s">
        <v>57</v>
      </c>
      <c r="AI37" s="61" t="s">
        <v>57</v>
      </c>
      <c r="AJ37" s="61" t="s">
        <v>57</v>
      </c>
      <c r="AK37" s="61" t="s">
        <v>57</v>
      </c>
    </row>
    <row r="38" customFormat="false" ht="14.25" hidden="false" customHeight="true" outlineLevel="0" collapsed="false">
      <c r="A38" s="270" t="s">
        <v>333</v>
      </c>
      <c r="B38" s="61" t="n">
        <v>268</v>
      </c>
      <c r="C38" s="61" t="n">
        <v>9246</v>
      </c>
      <c r="D38" s="61" t="n">
        <v>8043</v>
      </c>
      <c r="E38" s="61" t="n">
        <v>240562</v>
      </c>
      <c r="F38" s="61" t="n">
        <v>187668</v>
      </c>
      <c r="G38" s="61" t="n">
        <v>29</v>
      </c>
      <c r="H38" s="61" t="n">
        <v>68</v>
      </c>
      <c r="I38" s="61" t="n">
        <v>66</v>
      </c>
      <c r="J38" s="61" t="n">
        <v>138</v>
      </c>
      <c r="K38" s="61" t="n">
        <v>126</v>
      </c>
      <c r="L38" s="61" t="n">
        <v>40</v>
      </c>
      <c r="M38" s="61" t="n">
        <v>193</v>
      </c>
      <c r="N38" s="61" t="n">
        <v>179</v>
      </c>
      <c r="O38" s="61" t="n">
        <v>746</v>
      </c>
      <c r="P38" s="61" t="n">
        <v>645</v>
      </c>
      <c r="Q38" s="61" t="n">
        <v>61</v>
      </c>
      <c r="R38" s="61" t="n">
        <v>510</v>
      </c>
      <c r="S38" s="270" t="s">
        <v>333</v>
      </c>
      <c r="T38" s="61" t="n">
        <v>467</v>
      </c>
      <c r="U38" s="61" t="n">
        <v>3483</v>
      </c>
      <c r="V38" s="61" t="n">
        <v>2971</v>
      </c>
      <c r="W38" s="61" t="n">
        <v>94</v>
      </c>
      <c r="X38" s="61" t="n">
        <v>2485</v>
      </c>
      <c r="Y38" s="61" t="n">
        <v>2108</v>
      </c>
      <c r="Z38" s="61" t="n">
        <v>32755</v>
      </c>
      <c r="AA38" s="61" t="n">
        <v>26641</v>
      </c>
      <c r="AB38" s="61" t="n">
        <v>38</v>
      </c>
      <c r="AC38" s="61" t="n">
        <v>4187</v>
      </c>
      <c r="AD38" s="61" t="n">
        <v>3356</v>
      </c>
      <c r="AE38" s="61" t="n">
        <v>111569</v>
      </c>
      <c r="AF38" s="61" t="n">
        <v>84490</v>
      </c>
      <c r="AG38" s="61" t="n">
        <v>6</v>
      </c>
      <c r="AH38" s="61" t="n">
        <v>1803</v>
      </c>
      <c r="AI38" s="61" t="n">
        <v>1867</v>
      </c>
      <c r="AJ38" s="61" t="n">
        <v>91872</v>
      </c>
      <c r="AK38" s="61" t="n">
        <v>72794</v>
      </c>
    </row>
    <row r="39" customFormat="false" ht="14.25" hidden="false" customHeight="true" outlineLevel="0" collapsed="false">
      <c r="A39" s="270" t="s">
        <v>334</v>
      </c>
      <c r="B39" s="61" t="n">
        <v>38</v>
      </c>
      <c r="C39" s="61" t="n">
        <v>1054</v>
      </c>
      <c r="D39" s="61" t="n">
        <v>916</v>
      </c>
      <c r="E39" s="61" t="n">
        <v>20582</v>
      </c>
      <c r="F39" s="61" t="n">
        <v>15207</v>
      </c>
      <c r="G39" s="61" t="n">
        <v>2</v>
      </c>
      <c r="H39" s="61" t="n">
        <v>3</v>
      </c>
      <c r="I39" s="61" t="n">
        <v>2</v>
      </c>
      <c r="J39" s="92" t="s">
        <v>110</v>
      </c>
      <c r="K39" s="92" t="s">
        <v>110</v>
      </c>
      <c r="L39" s="61" t="n">
        <v>6</v>
      </c>
      <c r="M39" s="61" t="n">
        <v>18</v>
      </c>
      <c r="N39" s="61" t="n">
        <v>16</v>
      </c>
      <c r="O39" s="92" t="s">
        <v>110</v>
      </c>
      <c r="P39" s="92" t="s">
        <v>110</v>
      </c>
      <c r="Q39" s="61" t="n">
        <v>9</v>
      </c>
      <c r="R39" s="61" t="n">
        <v>48</v>
      </c>
      <c r="S39" s="270" t="s">
        <v>334</v>
      </c>
      <c r="T39" s="61" t="n">
        <v>41</v>
      </c>
      <c r="U39" s="61" t="n">
        <v>414</v>
      </c>
      <c r="V39" s="61" t="n">
        <v>381</v>
      </c>
      <c r="W39" s="61" t="n">
        <v>16</v>
      </c>
      <c r="X39" s="61" t="n">
        <v>412</v>
      </c>
      <c r="Y39" s="61" t="n">
        <v>376</v>
      </c>
      <c r="Z39" s="61" t="n">
        <v>5637</v>
      </c>
      <c r="AA39" s="61" t="n">
        <v>4479</v>
      </c>
      <c r="AB39" s="61" t="n">
        <v>5</v>
      </c>
      <c r="AC39" s="61" t="n">
        <v>573</v>
      </c>
      <c r="AD39" s="61" t="n">
        <v>481</v>
      </c>
      <c r="AE39" s="61" t="n">
        <v>14416</v>
      </c>
      <c r="AF39" s="61" t="n">
        <v>10239</v>
      </c>
      <c r="AG39" s="61" t="s">
        <v>57</v>
      </c>
      <c r="AH39" s="61" t="s">
        <v>57</v>
      </c>
      <c r="AI39" s="61" t="s">
        <v>57</v>
      </c>
      <c r="AJ39" s="61" t="s">
        <v>57</v>
      </c>
      <c r="AK39" s="61" t="s">
        <v>57</v>
      </c>
    </row>
    <row r="40" customFormat="false" ht="14.25" hidden="false" customHeight="true" outlineLevel="0" collapsed="false">
      <c r="A40" s="271" t="s">
        <v>42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271" t="s">
        <v>42</v>
      </c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</row>
    <row r="41" customFormat="false" ht="14.25" hidden="false" customHeight="true" outlineLevel="0" collapsed="false">
      <c r="A41" s="270" t="s">
        <v>335</v>
      </c>
      <c r="B41" s="61" t="n">
        <v>31</v>
      </c>
      <c r="C41" s="61" t="n">
        <v>394</v>
      </c>
      <c r="D41" s="61" t="n">
        <v>385</v>
      </c>
      <c r="E41" s="61" t="n">
        <v>6661</v>
      </c>
      <c r="F41" s="61" t="n">
        <v>4992</v>
      </c>
      <c r="G41" s="61" t="n">
        <v>5</v>
      </c>
      <c r="H41" s="61" t="n">
        <v>5</v>
      </c>
      <c r="I41" s="61" t="n">
        <v>5</v>
      </c>
      <c r="J41" s="92" t="s">
        <v>110</v>
      </c>
      <c r="K41" s="92" t="s">
        <v>110</v>
      </c>
      <c r="L41" s="61" t="n">
        <v>7</v>
      </c>
      <c r="M41" s="61" t="n">
        <v>24</v>
      </c>
      <c r="N41" s="61" t="n">
        <v>20</v>
      </c>
      <c r="O41" s="61" t="n">
        <v>143</v>
      </c>
      <c r="P41" s="61" t="n">
        <v>137</v>
      </c>
      <c r="Q41" s="61" t="n">
        <v>9</v>
      </c>
      <c r="R41" s="61" t="n">
        <v>95</v>
      </c>
      <c r="S41" s="270" t="s">
        <v>335</v>
      </c>
      <c r="T41" s="61" t="n">
        <v>95</v>
      </c>
      <c r="U41" s="61" t="n">
        <v>547</v>
      </c>
      <c r="V41" s="61" t="n">
        <v>547</v>
      </c>
      <c r="W41" s="61" t="n">
        <v>8</v>
      </c>
      <c r="X41" s="61" t="n">
        <v>153</v>
      </c>
      <c r="Y41" s="61" t="n">
        <v>177</v>
      </c>
      <c r="Z41" s="61" t="n">
        <v>3425</v>
      </c>
      <c r="AA41" s="61" t="n">
        <v>2389</v>
      </c>
      <c r="AB41" s="61" t="n">
        <v>2</v>
      </c>
      <c r="AC41" s="61" t="n">
        <v>117</v>
      </c>
      <c r="AD41" s="61" t="n">
        <v>88</v>
      </c>
      <c r="AE41" s="92" t="s">
        <v>110</v>
      </c>
      <c r="AF41" s="92" t="s">
        <v>110</v>
      </c>
      <c r="AG41" s="61" t="s">
        <v>57</v>
      </c>
      <c r="AH41" s="61" t="s">
        <v>57</v>
      </c>
      <c r="AI41" s="61" t="s">
        <v>57</v>
      </c>
      <c r="AJ41" s="61" t="s">
        <v>57</v>
      </c>
      <c r="AK41" s="61" t="s">
        <v>57</v>
      </c>
    </row>
    <row r="42" customFormat="false" ht="14.25" hidden="false" customHeight="true" outlineLevel="0" collapsed="false">
      <c r="A42" s="270" t="s">
        <v>336</v>
      </c>
      <c r="B42" s="61" t="n">
        <v>73</v>
      </c>
      <c r="C42" s="61" t="n">
        <v>2187</v>
      </c>
      <c r="D42" s="61" t="n">
        <v>1816</v>
      </c>
      <c r="E42" s="61" t="n">
        <v>34081</v>
      </c>
      <c r="F42" s="61" t="n">
        <v>26434</v>
      </c>
      <c r="G42" s="61" t="n">
        <v>15</v>
      </c>
      <c r="H42" s="61" t="n">
        <v>36</v>
      </c>
      <c r="I42" s="61" t="n">
        <v>34</v>
      </c>
      <c r="J42" s="61" t="n">
        <v>78</v>
      </c>
      <c r="K42" s="61" t="n">
        <v>74</v>
      </c>
      <c r="L42" s="61" t="n">
        <v>10</v>
      </c>
      <c r="M42" s="61" t="n">
        <v>47</v>
      </c>
      <c r="N42" s="61" t="n">
        <v>47</v>
      </c>
      <c r="O42" s="61" t="n">
        <v>212</v>
      </c>
      <c r="P42" s="61" t="n">
        <v>198</v>
      </c>
      <c r="Q42" s="61" t="n">
        <v>13</v>
      </c>
      <c r="R42" s="61" t="n">
        <v>115</v>
      </c>
      <c r="S42" s="270" t="s">
        <v>336</v>
      </c>
      <c r="T42" s="61" t="n">
        <v>96</v>
      </c>
      <c r="U42" s="61" t="n">
        <v>812</v>
      </c>
      <c r="V42" s="61" t="n">
        <v>738</v>
      </c>
      <c r="W42" s="61" t="n">
        <v>27</v>
      </c>
      <c r="X42" s="61" t="n">
        <v>941</v>
      </c>
      <c r="Y42" s="61" t="n">
        <v>731</v>
      </c>
      <c r="Z42" s="61" t="n">
        <v>10756</v>
      </c>
      <c r="AA42" s="61" t="n">
        <v>8941</v>
      </c>
      <c r="AB42" s="61" t="n">
        <v>8</v>
      </c>
      <c r="AC42" s="61" t="n">
        <v>1048</v>
      </c>
      <c r="AD42" s="61" t="n">
        <v>908</v>
      </c>
      <c r="AE42" s="61" t="n">
        <v>22223</v>
      </c>
      <c r="AF42" s="61" t="n">
        <v>16483</v>
      </c>
      <c r="AG42" s="61" t="s">
        <v>57</v>
      </c>
      <c r="AH42" s="61" t="s">
        <v>57</v>
      </c>
      <c r="AI42" s="61" t="s">
        <v>57</v>
      </c>
      <c r="AJ42" s="61" t="s">
        <v>57</v>
      </c>
      <c r="AK42" s="61" t="s">
        <v>57</v>
      </c>
    </row>
    <row r="43" customFormat="false" ht="14.25" hidden="false" customHeight="true" outlineLevel="0" collapsed="false">
      <c r="A43" s="270" t="s">
        <v>337</v>
      </c>
      <c r="B43" s="61" t="n">
        <v>560</v>
      </c>
      <c r="C43" s="61" t="n">
        <v>26241</v>
      </c>
      <c r="D43" s="61" t="n">
        <v>23621</v>
      </c>
      <c r="E43" s="61" t="n">
        <v>554568</v>
      </c>
      <c r="F43" s="61" t="n">
        <v>457329</v>
      </c>
      <c r="G43" s="61" t="n">
        <v>42</v>
      </c>
      <c r="H43" s="61" t="n">
        <v>87</v>
      </c>
      <c r="I43" s="61" t="n">
        <v>83</v>
      </c>
      <c r="J43" s="61" t="n">
        <v>236</v>
      </c>
      <c r="K43" s="61" t="n">
        <v>226</v>
      </c>
      <c r="L43" s="61" t="n">
        <v>76</v>
      </c>
      <c r="M43" s="61" t="n">
        <v>275</v>
      </c>
      <c r="N43" s="61" t="n">
        <v>240</v>
      </c>
      <c r="O43" s="61" t="n">
        <v>1424</v>
      </c>
      <c r="P43" s="61" t="n">
        <v>1327</v>
      </c>
      <c r="Q43" s="61" t="n">
        <v>121</v>
      </c>
      <c r="R43" s="61" t="n">
        <v>952</v>
      </c>
      <c r="S43" s="270" t="s">
        <v>337</v>
      </c>
      <c r="T43" s="61" t="n">
        <v>899</v>
      </c>
      <c r="U43" s="61" t="n">
        <v>6972</v>
      </c>
      <c r="V43" s="61" t="n">
        <v>6233</v>
      </c>
      <c r="W43" s="61" t="n">
        <v>201</v>
      </c>
      <c r="X43" s="61" t="n">
        <v>6257</v>
      </c>
      <c r="Y43" s="61" t="n">
        <v>5328</v>
      </c>
      <c r="Z43" s="61" t="n">
        <v>70238</v>
      </c>
      <c r="AA43" s="61" t="n">
        <v>60130</v>
      </c>
      <c r="AB43" s="61" t="n">
        <v>112</v>
      </c>
      <c r="AC43" s="61" t="n">
        <v>15589</v>
      </c>
      <c r="AD43" s="61" t="n">
        <v>13857</v>
      </c>
      <c r="AE43" s="61" t="n">
        <v>317853</v>
      </c>
      <c r="AF43" s="61" t="n">
        <v>257173</v>
      </c>
      <c r="AG43" s="61" t="n">
        <v>8</v>
      </c>
      <c r="AH43" s="61" t="n">
        <v>3081</v>
      </c>
      <c r="AI43" s="61" t="n">
        <v>3214</v>
      </c>
      <c r="AJ43" s="61" t="n">
        <v>157844</v>
      </c>
      <c r="AK43" s="61" t="n">
        <v>132241</v>
      </c>
    </row>
    <row r="44" customFormat="false" ht="14.25" hidden="false" customHeight="true" outlineLevel="0" collapsed="false">
      <c r="A44" s="270" t="s">
        <v>338</v>
      </c>
      <c r="B44" s="61" t="n">
        <v>153</v>
      </c>
      <c r="C44" s="61" t="n">
        <v>6093</v>
      </c>
      <c r="D44" s="61" t="n">
        <v>4256</v>
      </c>
      <c r="E44" s="61" t="n">
        <v>87562</v>
      </c>
      <c r="F44" s="61" t="n">
        <v>60300</v>
      </c>
      <c r="G44" s="61" t="n">
        <v>15</v>
      </c>
      <c r="H44" s="61" t="n">
        <v>37</v>
      </c>
      <c r="I44" s="61" t="n">
        <v>34</v>
      </c>
      <c r="J44" s="92" t="s">
        <v>110</v>
      </c>
      <c r="K44" s="92" t="s">
        <v>110</v>
      </c>
      <c r="L44" s="61" t="n">
        <v>30</v>
      </c>
      <c r="M44" s="61" t="n">
        <v>104</v>
      </c>
      <c r="N44" s="61" t="n">
        <v>99</v>
      </c>
      <c r="O44" s="61" t="n">
        <v>562</v>
      </c>
      <c r="P44" s="61" t="n">
        <v>486</v>
      </c>
      <c r="Q44" s="61" t="n">
        <v>37</v>
      </c>
      <c r="R44" s="61" t="n">
        <v>312</v>
      </c>
      <c r="S44" s="270" t="s">
        <v>338</v>
      </c>
      <c r="T44" s="61" t="n">
        <v>272</v>
      </c>
      <c r="U44" s="61" t="n">
        <v>1958</v>
      </c>
      <c r="V44" s="61" t="n">
        <v>1565</v>
      </c>
      <c r="W44" s="61" t="n">
        <v>54</v>
      </c>
      <c r="X44" s="61" t="n">
        <v>1367</v>
      </c>
      <c r="Y44" s="61" t="n">
        <v>1263</v>
      </c>
      <c r="Z44" s="61" t="n">
        <v>18096</v>
      </c>
      <c r="AA44" s="61" t="n">
        <v>13721</v>
      </c>
      <c r="AB44" s="61" t="n">
        <v>15</v>
      </c>
      <c r="AC44" s="61" t="n">
        <v>2759</v>
      </c>
      <c r="AD44" s="61" t="n">
        <v>1663</v>
      </c>
      <c r="AE44" s="61" t="n">
        <v>39619</v>
      </c>
      <c r="AF44" s="61" t="n">
        <v>28780</v>
      </c>
      <c r="AG44" s="61" t="n">
        <v>2</v>
      </c>
      <c r="AH44" s="61" t="n">
        <v>1514</v>
      </c>
      <c r="AI44" s="61" t="n">
        <v>925</v>
      </c>
      <c r="AJ44" s="92" t="s">
        <v>110</v>
      </c>
      <c r="AK44" s="92" t="s">
        <v>110</v>
      </c>
    </row>
    <row r="45" customFormat="false" ht="14.25" hidden="false" customHeight="true" outlineLevel="0" collapsed="false">
      <c r="A45" s="270" t="s">
        <v>339</v>
      </c>
      <c r="B45" s="61" t="n">
        <v>10</v>
      </c>
      <c r="C45" s="61" t="n">
        <v>167</v>
      </c>
      <c r="D45" s="61" t="n">
        <v>99</v>
      </c>
      <c r="E45" s="61" t="n">
        <v>1476</v>
      </c>
      <c r="F45" s="61" t="n">
        <v>1107</v>
      </c>
      <c r="G45" s="61" t="n">
        <v>3</v>
      </c>
      <c r="H45" s="61" t="n">
        <v>7</v>
      </c>
      <c r="I45" s="61" t="n">
        <v>6</v>
      </c>
      <c r="J45" s="61" t="n">
        <v>18</v>
      </c>
      <c r="K45" s="61" t="n">
        <v>18</v>
      </c>
      <c r="L45" s="61" t="n">
        <v>2</v>
      </c>
      <c r="M45" s="61" t="n">
        <v>6</v>
      </c>
      <c r="N45" s="61" t="n">
        <v>5</v>
      </c>
      <c r="O45" s="92" t="s">
        <v>110</v>
      </c>
      <c r="P45" s="92" t="s">
        <v>110</v>
      </c>
      <c r="Q45" s="61" t="n">
        <v>1</v>
      </c>
      <c r="R45" s="61" t="n">
        <v>12</v>
      </c>
      <c r="S45" s="270" t="s">
        <v>339</v>
      </c>
      <c r="T45" s="61" t="n">
        <v>12</v>
      </c>
      <c r="U45" s="92" t="s">
        <v>110</v>
      </c>
      <c r="V45" s="92" t="s">
        <v>110</v>
      </c>
      <c r="W45" s="61" t="n">
        <v>4</v>
      </c>
      <c r="X45" s="61" t="n">
        <v>142</v>
      </c>
      <c r="Y45" s="61" t="n">
        <v>76</v>
      </c>
      <c r="Z45" s="61" t="n">
        <v>1344</v>
      </c>
      <c r="AA45" s="61" t="n">
        <v>988</v>
      </c>
      <c r="AB45" s="61" t="s">
        <v>57</v>
      </c>
      <c r="AC45" s="61" t="s">
        <v>57</v>
      </c>
      <c r="AD45" s="61" t="s">
        <v>57</v>
      </c>
      <c r="AE45" s="61" t="s">
        <v>57</v>
      </c>
      <c r="AF45" s="61" t="s">
        <v>57</v>
      </c>
      <c r="AG45" s="61" t="s">
        <v>57</v>
      </c>
      <c r="AH45" s="61" t="s">
        <v>57</v>
      </c>
      <c r="AI45" s="61" t="s">
        <v>57</v>
      </c>
      <c r="AJ45" s="61" t="s">
        <v>57</v>
      </c>
      <c r="AK45" s="61" t="s">
        <v>57</v>
      </c>
    </row>
    <row r="46" customFormat="false" ht="14.25" hidden="false" customHeight="true" outlineLevel="0" collapsed="false">
      <c r="A46" s="270" t="s">
        <v>340</v>
      </c>
      <c r="B46" s="61" t="n">
        <v>27</v>
      </c>
      <c r="C46" s="61" t="n">
        <v>410</v>
      </c>
      <c r="D46" s="61" t="n">
        <v>372</v>
      </c>
      <c r="E46" s="61" t="n">
        <v>5124</v>
      </c>
      <c r="F46" s="61" t="n">
        <v>4230</v>
      </c>
      <c r="G46" s="61" t="n">
        <v>3</v>
      </c>
      <c r="H46" s="61" t="n">
        <v>8</v>
      </c>
      <c r="I46" s="61" t="n">
        <v>7</v>
      </c>
      <c r="J46" s="92" t="s">
        <v>110</v>
      </c>
      <c r="K46" s="92" t="s">
        <v>110</v>
      </c>
      <c r="L46" s="61" t="n">
        <v>4</v>
      </c>
      <c r="M46" s="61" t="n">
        <v>10</v>
      </c>
      <c r="N46" s="61" t="n">
        <v>10</v>
      </c>
      <c r="O46" s="61" t="n">
        <v>52</v>
      </c>
      <c r="P46" s="61" t="n">
        <v>49</v>
      </c>
      <c r="Q46" s="61" t="n">
        <v>9</v>
      </c>
      <c r="R46" s="61" t="n">
        <v>70</v>
      </c>
      <c r="S46" s="270" t="s">
        <v>340</v>
      </c>
      <c r="T46" s="61" t="n">
        <v>69</v>
      </c>
      <c r="U46" s="61" t="n">
        <v>514</v>
      </c>
      <c r="V46" s="61" t="n">
        <v>429</v>
      </c>
      <c r="W46" s="61" t="n">
        <v>10</v>
      </c>
      <c r="X46" s="61" t="n">
        <v>239</v>
      </c>
      <c r="Y46" s="61" t="n">
        <v>219</v>
      </c>
      <c r="Z46" s="61" t="n">
        <v>2966</v>
      </c>
      <c r="AA46" s="61" t="n">
        <v>2396</v>
      </c>
      <c r="AB46" s="61" t="n">
        <v>1</v>
      </c>
      <c r="AC46" s="61" t="n">
        <v>83</v>
      </c>
      <c r="AD46" s="61" t="n">
        <v>67</v>
      </c>
      <c r="AE46" s="92" t="s">
        <v>110</v>
      </c>
      <c r="AF46" s="92" t="s">
        <v>110</v>
      </c>
      <c r="AG46" s="61" t="s">
        <v>57</v>
      </c>
      <c r="AH46" s="61" t="s">
        <v>57</v>
      </c>
      <c r="AI46" s="61" t="s">
        <v>57</v>
      </c>
      <c r="AJ46" s="61" t="s">
        <v>57</v>
      </c>
      <c r="AK46" s="61" t="s">
        <v>57</v>
      </c>
    </row>
    <row r="47" customFormat="false" ht="14.25" hidden="false" customHeight="true" outlineLevel="0" collapsed="false">
      <c r="A47" s="271" t="s">
        <v>42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271" t="s">
        <v>42</v>
      </c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</row>
    <row r="48" customFormat="false" ht="14.25" hidden="false" customHeight="true" outlineLevel="0" collapsed="false">
      <c r="A48" s="270" t="s">
        <v>341</v>
      </c>
      <c r="B48" s="61" t="n">
        <v>28</v>
      </c>
      <c r="C48" s="61" t="n">
        <v>316</v>
      </c>
      <c r="D48" s="61" t="n">
        <v>279</v>
      </c>
      <c r="E48" s="61" t="n">
        <v>5304</v>
      </c>
      <c r="F48" s="61" t="n">
        <v>4444</v>
      </c>
      <c r="G48" s="61" t="n">
        <v>4</v>
      </c>
      <c r="H48" s="61" t="n">
        <v>6</v>
      </c>
      <c r="I48" s="61" t="n">
        <v>7</v>
      </c>
      <c r="J48" s="92" t="s">
        <v>110</v>
      </c>
      <c r="K48" s="92" t="s">
        <v>110</v>
      </c>
      <c r="L48" s="61" t="n">
        <v>6</v>
      </c>
      <c r="M48" s="61" t="n">
        <v>30</v>
      </c>
      <c r="N48" s="61" t="n">
        <v>29</v>
      </c>
      <c r="O48" s="61" t="n">
        <v>111</v>
      </c>
      <c r="P48" s="61" t="n">
        <v>107</v>
      </c>
      <c r="Q48" s="61" t="n">
        <v>6</v>
      </c>
      <c r="R48" s="61" t="n">
        <v>54</v>
      </c>
      <c r="S48" s="270" t="s">
        <v>341</v>
      </c>
      <c r="T48" s="61" t="n">
        <v>51</v>
      </c>
      <c r="U48" s="61" t="n">
        <v>371</v>
      </c>
      <c r="V48" s="61" t="n">
        <v>335</v>
      </c>
      <c r="W48" s="61" t="n">
        <v>11</v>
      </c>
      <c r="X48" s="61" t="n">
        <v>176</v>
      </c>
      <c r="Y48" s="61" t="n">
        <v>137</v>
      </c>
      <c r="Z48" s="61" t="n">
        <v>2514</v>
      </c>
      <c r="AA48" s="61" t="n">
        <v>1882</v>
      </c>
      <c r="AB48" s="61" t="n">
        <v>1</v>
      </c>
      <c r="AC48" s="61" t="n">
        <v>50</v>
      </c>
      <c r="AD48" s="61" t="n">
        <v>55</v>
      </c>
      <c r="AE48" s="92" t="s">
        <v>110</v>
      </c>
      <c r="AF48" s="92" t="s">
        <v>110</v>
      </c>
      <c r="AG48" s="61" t="s">
        <v>57</v>
      </c>
      <c r="AH48" s="61" t="s">
        <v>57</v>
      </c>
      <c r="AI48" s="61" t="s">
        <v>57</v>
      </c>
      <c r="AJ48" s="61" t="s">
        <v>57</v>
      </c>
      <c r="AK48" s="61" t="s">
        <v>57</v>
      </c>
    </row>
    <row r="49" customFormat="false" ht="14.25" hidden="false" customHeight="true" outlineLevel="0" collapsed="false">
      <c r="A49" s="270" t="s">
        <v>342</v>
      </c>
      <c r="B49" s="61" t="n">
        <v>25</v>
      </c>
      <c r="C49" s="61" t="n">
        <v>494</v>
      </c>
      <c r="D49" s="61" t="n">
        <v>500</v>
      </c>
      <c r="E49" s="61" t="n">
        <v>5041</v>
      </c>
      <c r="F49" s="61" t="n">
        <v>4099</v>
      </c>
      <c r="G49" s="61" t="n">
        <v>3</v>
      </c>
      <c r="H49" s="61" t="n">
        <v>4</v>
      </c>
      <c r="I49" s="61" t="n">
        <v>4</v>
      </c>
      <c r="J49" s="92" t="s">
        <v>110</v>
      </c>
      <c r="K49" s="92" t="s">
        <v>110</v>
      </c>
      <c r="L49" s="61" t="n">
        <v>1</v>
      </c>
      <c r="M49" s="61" t="n">
        <v>5</v>
      </c>
      <c r="N49" s="61" t="n">
        <v>3</v>
      </c>
      <c r="O49" s="92" t="s">
        <v>110</v>
      </c>
      <c r="P49" s="92" t="s">
        <v>110</v>
      </c>
      <c r="Q49" s="61" t="n">
        <v>10</v>
      </c>
      <c r="R49" s="61" t="n">
        <v>85</v>
      </c>
      <c r="S49" s="270" t="s">
        <v>342</v>
      </c>
      <c r="T49" s="61" t="n">
        <v>89</v>
      </c>
      <c r="U49" s="61" t="n">
        <v>725</v>
      </c>
      <c r="V49" s="61" t="n">
        <v>676</v>
      </c>
      <c r="W49" s="61" t="n">
        <v>11</v>
      </c>
      <c r="X49" s="61" t="n">
        <v>400</v>
      </c>
      <c r="Y49" s="61" t="n">
        <v>404</v>
      </c>
      <c r="Z49" s="61" t="n">
        <v>4274</v>
      </c>
      <c r="AA49" s="61" t="n">
        <v>3384</v>
      </c>
      <c r="AB49" s="61" t="s">
        <v>57</v>
      </c>
      <c r="AC49" s="61" t="s">
        <v>57</v>
      </c>
      <c r="AD49" s="61" t="s">
        <v>57</v>
      </c>
      <c r="AE49" s="61" t="s">
        <v>57</v>
      </c>
      <c r="AF49" s="61" t="s">
        <v>57</v>
      </c>
      <c r="AG49" s="61" t="s">
        <v>57</v>
      </c>
      <c r="AH49" s="61" t="s">
        <v>57</v>
      </c>
      <c r="AI49" s="61" t="s">
        <v>57</v>
      </c>
      <c r="AJ49" s="61" t="s">
        <v>57</v>
      </c>
      <c r="AK49" s="61" t="s">
        <v>57</v>
      </c>
    </row>
    <row r="50" customFormat="false" ht="14.25" hidden="false" customHeight="true" outlineLevel="0" collapsed="false">
      <c r="A50" s="270" t="s">
        <v>343</v>
      </c>
      <c r="B50" s="61" t="n">
        <v>65</v>
      </c>
      <c r="C50" s="61" t="n">
        <v>2737</v>
      </c>
      <c r="D50" s="61" t="n">
        <v>2591</v>
      </c>
      <c r="E50" s="61" t="n">
        <v>44460</v>
      </c>
      <c r="F50" s="61" t="n">
        <v>34902</v>
      </c>
      <c r="G50" s="61" t="n">
        <v>3</v>
      </c>
      <c r="H50" s="61" t="n">
        <v>13</v>
      </c>
      <c r="I50" s="61" t="n">
        <v>13</v>
      </c>
      <c r="J50" s="92" t="s">
        <v>110</v>
      </c>
      <c r="K50" s="92" t="s">
        <v>110</v>
      </c>
      <c r="L50" s="61" t="n">
        <v>7</v>
      </c>
      <c r="M50" s="61" t="n">
        <v>18</v>
      </c>
      <c r="N50" s="61" t="n">
        <v>16</v>
      </c>
      <c r="O50" s="61" t="n">
        <v>110</v>
      </c>
      <c r="P50" s="61" t="n">
        <v>89</v>
      </c>
      <c r="Q50" s="61" t="n">
        <v>21</v>
      </c>
      <c r="R50" s="61" t="n">
        <v>217</v>
      </c>
      <c r="S50" s="270" t="s">
        <v>343</v>
      </c>
      <c r="T50" s="61" t="n">
        <v>210</v>
      </c>
      <c r="U50" s="61" t="n">
        <v>1203</v>
      </c>
      <c r="V50" s="61" t="n">
        <v>1112</v>
      </c>
      <c r="W50" s="61" t="n">
        <v>30</v>
      </c>
      <c r="X50" s="61" t="n">
        <v>1149</v>
      </c>
      <c r="Y50" s="61" t="n">
        <v>944</v>
      </c>
      <c r="Z50" s="61" t="n">
        <v>10869</v>
      </c>
      <c r="AA50" s="61" t="n">
        <v>8634</v>
      </c>
      <c r="AB50" s="61" t="n">
        <v>3</v>
      </c>
      <c r="AC50" s="61" t="n">
        <v>688</v>
      </c>
      <c r="AD50" s="61" t="n">
        <v>865</v>
      </c>
      <c r="AE50" s="61" t="n">
        <v>15058</v>
      </c>
      <c r="AF50" s="61" t="n">
        <v>12572</v>
      </c>
      <c r="AG50" s="61" t="n">
        <v>1</v>
      </c>
      <c r="AH50" s="61" t="n">
        <v>652</v>
      </c>
      <c r="AI50" s="61" t="n">
        <v>543</v>
      </c>
      <c r="AJ50" s="92" t="s">
        <v>110</v>
      </c>
      <c r="AK50" s="92" t="s">
        <v>110</v>
      </c>
    </row>
    <row r="51" customFormat="false" ht="14.25" hidden="false" customHeight="true" outlineLevel="0" collapsed="false">
      <c r="A51" s="270" t="s">
        <v>344</v>
      </c>
      <c r="B51" s="61" t="n">
        <v>92</v>
      </c>
      <c r="C51" s="61" t="n">
        <v>2047</v>
      </c>
      <c r="D51" s="61" t="n">
        <v>1586</v>
      </c>
      <c r="E51" s="61" t="n">
        <v>27444</v>
      </c>
      <c r="F51" s="61" t="n">
        <v>21052</v>
      </c>
      <c r="G51" s="61" t="n">
        <v>11</v>
      </c>
      <c r="H51" s="61" t="n">
        <v>21</v>
      </c>
      <c r="I51" s="61" t="n">
        <v>21</v>
      </c>
      <c r="J51" s="61" t="n">
        <v>45</v>
      </c>
      <c r="K51" s="61" t="n">
        <v>38</v>
      </c>
      <c r="L51" s="61" t="n">
        <v>15</v>
      </c>
      <c r="M51" s="61" t="n">
        <v>62</v>
      </c>
      <c r="N51" s="61" t="n">
        <v>61</v>
      </c>
      <c r="O51" s="61" t="n">
        <v>323</v>
      </c>
      <c r="P51" s="61" t="n">
        <v>275</v>
      </c>
      <c r="Q51" s="61" t="n">
        <v>26</v>
      </c>
      <c r="R51" s="61" t="n">
        <v>246</v>
      </c>
      <c r="S51" s="270" t="s">
        <v>344</v>
      </c>
      <c r="T51" s="61" t="n">
        <v>214</v>
      </c>
      <c r="U51" s="61" t="n">
        <v>1447</v>
      </c>
      <c r="V51" s="61" t="n">
        <v>1328</v>
      </c>
      <c r="W51" s="61" t="n">
        <v>33</v>
      </c>
      <c r="X51" s="61" t="n">
        <v>739</v>
      </c>
      <c r="Y51" s="61" t="n">
        <v>638</v>
      </c>
      <c r="Z51" s="61" t="n">
        <v>11200</v>
      </c>
      <c r="AA51" s="61" t="n">
        <v>9281</v>
      </c>
      <c r="AB51" s="61" t="n">
        <v>7</v>
      </c>
      <c r="AC51" s="61" t="n">
        <v>979</v>
      </c>
      <c r="AD51" s="61" t="n">
        <v>652</v>
      </c>
      <c r="AE51" s="61" t="n">
        <v>14428</v>
      </c>
      <c r="AF51" s="61" t="n">
        <v>10129</v>
      </c>
      <c r="AG51" s="61" t="s">
        <v>57</v>
      </c>
      <c r="AH51" s="61" t="s">
        <v>57</v>
      </c>
      <c r="AI51" s="61" t="s">
        <v>57</v>
      </c>
      <c r="AJ51" s="61" t="s">
        <v>57</v>
      </c>
      <c r="AK51" s="61" t="s">
        <v>57</v>
      </c>
    </row>
    <row r="52" customFormat="false" ht="14.25" hidden="false" customHeight="true" outlineLevel="0" collapsed="false">
      <c r="A52" s="270" t="s">
        <v>345</v>
      </c>
      <c r="B52" s="61" t="n">
        <v>33</v>
      </c>
      <c r="C52" s="61" t="n">
        <v>528</v>
      </c>
      <c r="D52" s="61" t="n">
        <v>440</v>
      </c>
      <c r="E52" s="61" t="n">
        <v>7232</v>
      </c>
      <c r="F52" s="61" t="n">
        <v>5143</v>
      </c>
      <c r="G52" s="61" t="n">
        <v>3</v>
      </c>
      <c r="H52" s="61" t="n">
        <v>9</v>
      </c>
      <c r="I52" s="61" t="n">
        <v>9</v>
      </c>
      <c r="J52" s="92" t="s">
        <v>110</v>
      </c>
      <c r="K52" s="92" t="s">
        <v>110</v>
      </c>
      <c r="L52" s="61" t="n">
        <v>4</v>
      </c>
      <c r="M52" s="61" t="n">
        <v>18</v>
      </c>
      <c r="N52" s="61" t="n">
        <v>17</v>
      </c>
      <c r="O52" s="61" t="n">
        <v>85</v>
      </c>
      <c r="P52" s="61" t="n">
        <v>85</v>
      </c>
      <c r="Q52" s="61" t="n">
        <v>9</v>
      </c>
      <c r="R52" s="61" t="n">
        <v>77</v>
      </c>
      <c r="S52" s="270" t="s">
        <v>345</v>
      </c>
      <c r="T52" s="61" t="n">
        <v>69</v>
      </c>
      <c r="U52" s="61" t="n">
        <v>469</v>
      </c>
      <c r="V52" s="61" t="n">
        <v>443</v>
      </c>
      <c r="W52" s="61" t="n">
        <v>15</v>
      </c>
      <c r="X52" s="61" t="n">
        <v>352</v>
      </c>
      <c r="Y52" s="61" t="n">
        <v>286</v>
      </c>
      <c r="Z52" s="61" t="n">
        <v>4516</v>
      </c>
      <c r="AA52" s="61" t="n">
        <v>3054</v>
      </c>
      <c r="AB52" s="61" t="n">
        <v>2</v>
      </c>
      <c r="AC52" s="61" t="n">
        <v>72</v>
      </c>
      <c r="AD52" s="61" t="n">
        <v>59</v>
      </c>
      <c r="AE52" s="92" t="s">
        <v>110</v>
      </c>
      <c r="AF52" s="92" t="s">
        <v>110</v>
      </c>
      <c r="AG52" s="61" t="s">
        <v>57</v>
      </c>
      <c r="AH52" s="61" t="s">
        <v>57</v>
      </c>
      <c r="AI52" s="61" t="s">
        <v>57</v>
      </c>
      <c r="AJ52" s="61" t="s">
        <v>57</v>
      </c>
      <c r="AK52" s="61" t="s">
        <v>57</v>
      </c>
    </row>
    <row r="53" customFormat="false" ht="14.25" hidden="false" customHeight="true" outlineLevel="0" collapsed="false">
      <c r="A53" s="270" t="s">
        <v>346</v>
      </c>
      <c r="B53" s="61" t="n">
        <v>14</v>
      </c>
      <c r="C53" s="61" t="n">
        <v>267</v>
      </c>
      <c r="D53" s="61" t="n">
        <v>256</v>
      </c>
      <c r="E53" s="61" t="n">
        <v>2769</v>
      </c>
      <c r="F53" s="61" t="n">
        <v>2601</v>
      </c>
      <c r="G53" s="61" t="n">
        <v>1</v>
      </c>
      <c r="H53" s="61" t="s">
        <v>57</v>
      </c>
      <c r="I53" s="61" t="n">
        <v>1</v>
      </c>
      <c r="J53" s="92" t="s">
        <v>110</v>
      </c>
      <c r="K53" s="92" t="s">
        <v>110</v>
      </c>
      <c r="L53" s="61" t="n">
        <v>2</v>
      </c>
      <c r="M53" s="61" t="n">
        <v>5</v>
      </c>
      <c r="N53" s="61" t="n">
        <v>5</v>
      </c>
      <c r="O53" s="92" t="s">
        <v>110</v>
      </c>
      <c r="P53" s="92" t="s">
        <v>110</v>
      </c>
      <c r="Q53" s="61" t="n">
        <v>6</v>
      </c>
      <c r="R53" s="61" t="n">
        <v>38</v>
      </c>
      <c r="S53" s="270" t="s">
        <v>346</v>
      </c>
      <c r="T53" s="61" t="n">
        <v>34</v>
      </c>
      <c r="U53" s="61" t="n">
        <v>369</v>
      </c>
      <c r="V53" s="61" t="n">
        <v>334</v>
      </c>
      <c r="W53" s="61" t="n">
        <v>4</v>
      </c>
      <c r="X53" s="61" t="n">
        <v>144</v>
      </c>
      <c r="Y53" s="61" t="n">
        <v>136</v>
      </c>
      <c r="Z53" s="61" t="n">
        <v>1114</v>
      </c>
      <c r="AA53" s="61" t="n">
        <v>992</v>
      </c>
      <c r="AB53" s="61" t="n">
        <v>1</v>
      </c>
      <c r="AC53" s="61" t="n">
        <v>80</v>
      </c>
      <c r="AD53" s="61" t="n">
        <v>80</v>
      </c>
      <c r="AE53" s="92" t="s">
        <v>110</v>
      </c>
      <c r="AF53" s="92" t="s">
        <v>110</v>
      </c>
      <c r="AG53" s="61" t="s">
        <v>57</v>
      </c>
      <c r="AH53" s="61" t="s">
        <v>57</v>
      </c>
      <c r="AI53" s="61" t="s">
        <v>57</v>
      </c>
      <c r="AJ53" s="61" t="s">
        <v>57</v>
      </c>
      <c r="AK53" s="61" t="s">
        <v>57</v>
      </c>
    </row>
    <row r="54" customFormat="false" ht="14.25" hidden="false" customHeight="true" outlineLevel="0" collapsed="false">
      <c r="A54" s="271" t="s">
        <v>42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271" t="s">
        <v>42</v>
      </c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</row>
    <row r="55" customFormat="false" ht="14.25" hidden="false" customHeight="true" outlineLevel="0" collapsed="false">
      <c r="A55" s="270" t="s">
        <v>347</v>
      </c>
      <c r="B55" s="61" t="n">
        <v>41</v>
      </c>
      <c r="C55" s="61" t="n">
        <v>835</v>
      </c>
      <c r="D55" s="61" t="n">
        <v>783</v>
      </c>
      <c r="E55" s="61" t="n">
        <v>11026</v>
      </c>
      <c r="F55" s="61" t="n">
        <v>8963</v>
      </c>
      <c r="G55" s="61" t="n">
        <v>3</v>
      </c>
      <c r="H55" s="61" t="n">
        <v>5</v>
      </c>
      <c r="I55" s="61" t="n">
        <v>4</v>
      </c>
      <c r="J55" s="61" t="n">
        <v>18</v>
      </c>
      <c r="K55" s="61" t="n">
        <v>15</v>
      </c>
      <c r="L55" s="61" t="n">
        <v>8</v>
      </c>
      <c r="M55" s="61" t="n">
        <v>33</v>
      </c>
      <c r="N55" s="61" t="n">
        <v>32</v>
      </c>
      <c r="O55" s="61" t="n">
        <v>200</v>
      </c>
      <c r="P55" s="61" t="n">
        <v>169</v>
      </c>
      <c r="Q55" s="61" t="n">
        <v>9</v>
      </c>
      <c r="R55" s="61" t="n">
        <v>71</v>
      </c>
      <c r="S55" s="270" t="s">
        <v>347</v>
      </c>
      <c r="T55" s="61" t="n">
        <v>72</v>
      </c>
      <c r="U55" s="61" t="n">
        <v>518</v>
      </c>
      <c r="V55" s="61" t="n">
        <v>478</v>
      </c>
      <c r="W55" s="61" t="n">
        <v>18</v>
      </c>
      <c r="X55" s="61" t="n">
        <v>539</v>
      </c>
      <c r="Y55" s="61" t="n">
        <v>529</v>
      </c>
      <c r="Z55" s="61" t="n">
        <v>6101</v>
      </c>
      <c r="AA55" s="61" t="n">
        <v>4807</v>
      </c>
      <c r="AB55" s="61" t="n">
        <v>3</v>
      </c>
      <c r="AC55" s="61" t="n">
        <v>187</v>
      </c>
      <c r="AD55" s="61" t="n">
        <v>146</v>
      </c>
      <c r="AE55" s="61" t="n">
        <v>4190</v>
      </c>
      <c r="AF55" s="61" t="n">
        <v>3495</v>
      </c>
      <c r="AG55" s="61" t="s">
        <v>57</v>
      </c>
      <c r="AH55" s="61" t="s">
        <v>57</v>
      </c>
      <c r="AI55" s="61" t="s">
        <v>57</v>
      </c>
      <c r="AJ55" s="61" t="s">
        <v>57</v>
      </c>
      <c r="AK55" s="61" t="s">
        <v>57</v>
      </c>
    </row>
    <row r="56" customFormat="false" ht="14.25" hidden="false" customHeight="true" outlineLevel="0" collapsed="false">
      <c r="A56" s="270" t="s">
        <v>348</v>
      </c>
      <c r="B56" s="61" t="n">
        <v>43</v>
      </c>
      <c r="C56" s="61" t="n">
        <v>906</v>
      </c>
      <c r="D56" s="61" t="n">
        <v>871</v>
      </c>
      <c r="E56" s="61" t="n">
        <v>12173</v>
      </c>
      <c r="F56" s="61" t="n">
        <v>8994</v>
      </c>
      <c r="G56" s="61" t="n">
        <v>4</v>
      </c>
      <c r="H56" s="61" t="n">
        <v>7</v>
      </c>
      <c r="I56" s="61" t="n">
        <v>7</v>
      </c>
      <c r="J56" s="61" t="n">
        <v>24</v>
      </c>
      <c r="K56" s="61" t="n">
        <v>24</v>
      </c>
      <c r="L56" s="61" t="n">
        <v>12</v>
      </c>
      <c r="M56" s="61" t="n">
        <v>49</v>
      </c>
      <c r="N56" s="61" t="n">
        <v>49</v>
      </c>
      <c r="O56" s="61" t="n">
        <v>244</v>
      </c>
      <c r="P56" s="61" t="n">
        <v>227</v>
      </c>
      <c r="Q56" s="61" t="n">
        <v>8</v>
      </c>
      <c r="R56" s="61" t="n">
        <v>83</v>
      </c>
      <c r="S56" s="270" t="s">
        <v>348</v>
      </c>
      <c r="T56" s="61" t="n">
        <v>82</v>
      </c>
      <c r="U56" s="61" t="n">
        <v>504</v>
      </c>
      <c r="V56" s="61" t="n">
        <v>493</v>
      </c>
      <c r="W56" s="61" t="n">
        <v>14</v>
      </c>
      <c r="X56" s="61" t="n">
        <v>343</v>
      </c>
      <c r="Y56" s="61" t="n">
        <v>366</v>
      </c>
      <c r="Z56" s="61" t="n">
        <v>3869</v>
      </c>
      <c r="AA56" s="61" t="n">
        <v>3389</v>
      </c>
      <c r="AB56" s="61" t="n">
        <v>5</v>
      </c>
      <c r="AC56" s="61" t="n">
        <v>424</v>
      </c>
      <c r="AD56" s="61" t="n">
        <v>367</v>
      </c>
      <c r="AE56" s="61" t="n">
        <v>7532</v>
      </c>
      <c r="AF56" s="61" t="n">
        <v>4861</v>
      </c>
      <c r="AG56" s="61" t="s">
        <v>57</v>
      </c>
      <c r="AH56" s="61" t="s">
        <v>57</v>
      </c>
      <c r="AI56" s="61" t="s">
        <v>57</v>
      </c>
      <c r="AJ56" s="61" t="s">
        <v>57</v>
      </c>
      <c r="AK56" s="61" t="s">
        <v>57</v>
      </c>
    </row>
    <row r="57" customFormat="false" ht="14.25" hidden="false" customHeight="true" outlineLevel="0" collapsed="false">
      <c r="A57" s="270" t="s">
        <v>349</v>
      </c>
      <c r="B57" s="61" t="n">
        <v>21</v>
      </c>
      <c r="C57" s="61" t="n">
        <v>659</v>
      </c>
      <c r="D57" s="61" t="n">
        <v>471</v>
      </c>
      <c r="E57" s="61" t="n">
        <v>7692</v>
      </c>
      <c r="F57" s="61" t="n">
        <v>5358</v>
      </c>
      <c r="G57" s="61" t="n">
        <v>2</v>
      </c>
      <c r="H57" s="61" t="n">
        <v>7</v>
      </c>
      <c r="I57" s="61" t="n">
        <v>5</v>
      </c>
      <c r="J57" s="92" t="s">
        <v>110</v>
      </c>
      <c r="K57" s="92" t="s">
        <v>110</v>
      </c>
      <c r="L57" s="61" t="n">
        <v>3</v>
      </c>
      <c r="M57" s="61" t="n">
        <v>12</v>
      </c>
      <c r="N57" s="61" t="n">
        <v>12</v>
      </c>
      <c r="O57" s="61" t="n">
        <v>62</v>
      </c>
      <c r="P57" s="61" t="n">
        <v>62</v>
      </c>
      <c r="Q57" s="61" t="n">
        <v>6</v>
      </c>
      <c r="R57" s="61" t="n">
        <v>50</v>
      </c>
      <c r="S57" s="270" t="s">
        <v>349</v>
      </c>
      <c r="T57" s="61" t="n">
        <v>44</v>
      </c>
      <c r="U57" s="61" t="n">
        <v>519</v>
      </c>
      <c r="V57" s="61" t="n">
        <v>435</v>
      </c>
      <c r="W57" s="61" t="n">
        <v>9</v>
      </c>
      <c r="X57" s="61" t="n">
        <v>380</v>
      </c>
      <c r="Y57" s="61" t="n">
        <v>275</v>
      </c>
      <c r="Z57" s="61" t="n">
        <v>4308</v>
      </c>
      <c r="AA57" s="61" t="n">
        <v>3052</v>
      </c>
      <c r="AB57" s="61" t="n">
        <v>1</v>
      </c>
      <c r="AC57" s="61" t="n">
        <v>210</v>
      </c>
      <c r="AD57" s="61" t="n">
        <v>135</v>
      </c>
      <c r="AE57" s="92" t="s">
        <v>110</v>
      </c>
      <c r="AF57" s="92" t="s">
        <v>110</v>
      </c>
      <c r="AG57" s="61" t="s">
        <v>57</v>
      </c>
      <c r="AH57" s="61" t="s">
        <v>57</v>
      </c>
      <c r="AI57" s="61" t="s">
        <v>57</v>
      </c>
      <c r="AJ57" s="61" t="s">
        <v>57</v>
      </c>
      <c r="AK57" s="61" t="s">
        <v>57</v>
      </c>
    </row>
    <row r="58" customFormat="false" ht="14.25" hidden="false" customHeight="true" outlineLevel="0" collapsed="false">
      <c r="A58" s="270" t="s">
        <v>350</v>
      </c>
      <c r="B58" s="61" t="n">
        <v>228</v>
      </c>
      <c r="C58" s="61" t="n">
        <v>6834</v>
      </c>
      <c r="D58" s="61" t="n">
        <v>4742</v>
      </c>
      <c r="E58" s="61" t="n">
        <v>113135</v>
      </c>
      <c r="F58" s="61" t="n">
        <v>85803</v>
      </c>
      <c r="G58" s="61" t="n">
        <v>17</v>
      </c>
      <c r="H58" s="61" t="n">
        <v>42</v>
      </c>
      <c r="I58" s="61" t="n">
        <v>34</v>
      </c>
      <c r="J58" s="61" t="n">
        <v>100</v>
      </c>
      <c r="K58" s="61" t="n">
        <v>90</v>
      </c>
      <c r="L58" s="61" t="n">
        <v>39</v>
      </c>
      <c r="M58" s="61" t="n">
        <v>167</v>
      </c>
      <c r="N58" s="61" t="n">
        <v>193</v>
      </c>
      <c r="O58" s="61" t="n">
        <v>786</v>
      </c>
      <c r="P58" s="61" t="n">
        <v>708</v>
      </c>
      <c r="Q58" s="61" t="n">
        <v>55</v>
      </c>
      <c r="R58" s="61" t="n">
        <v>511</v>
      </c>
      <c r="S58" s="270" t="s">
        <v>350</v>
      </c>
      <c r="T58" s="61" t="n">
        <v>492</v>
      </c>
      <c r="U58" s="61" t="n">
        <v>3354</v>
      </c>
      <c r="V58" s="61" t="n">
        <v>2879</v>
      </c>
      <c r="W58" s="61" t="n">
        <v>89</v>
      </c>
      <c r="X58" s="61" t="n">
        <v>2836</v>
      </c>
      <c r="Y58" s="61" t="n">
        <v>2095</v>
      </c>
      <c r="Z58" s="61" t="n">
        <v>29838</v>
      </c>
      <c r="AA58" s="61" t="n">
        <v>24507</v>
      </c>
      <c r="AB58" s="61" t="n">
        <v>28</v>
      </c>
      <c r="AC58" s="61" t="n">
        <v>3278</v>
      </c>
      <c r="AD58" s="61" t="n">
        <v>1928</v>
      </c>
      <c r="AE58" s="61" t="n">
        <v>79058</v>
      </c>
      <c r="AF58" s="61" t="n">
        <v>57620</v>
      </c>
      <c r="AG58" s="61" t="s">
        <v>57</v>
      </c>
      <c r="AH58" s="61" t="s">
        <v>57</v>
      </c>
      <c r="AI58" s="61" t="s">
        <v>57</v>
      </c>
      <c r="AJ58" s="61" t="s">
        <v>57</v>
      </c>
      <c r="AK58" s="61" t="s">
        <v>57</v>
      </c>
    </row>
    <row r="59" customFormat="false" ht="14.25" hidden="false" customHeight="true" outlineLevel="0" collapsed="false">
      <c r="A59" s="270" t="s">
        <v>351</v>
      </c>
      <c r="B59" s="61" t="n">
        <v>21</v>
      </c>
      <c r="C59" s="61" t="n">
        <v>276</v>
      </c>
      <c r="D59" s="61" t="n">
        <v>239</v>
      </c>
      <c r="E59" s="61" t="n">
        <v>2369</v>
      </c>
      <c r="F59" s="61" t="n">
        <v>2287</v>
      </c>
      <c r="G59" s="61" t="n">
        <v>3</v>
      </c>
      <c r="H59" s="61" t="n">
        <v>7</v>
      </c>
      <c r="I59" s="61" t="n">
        <v>8</v>
      </c>
      <c r="J59" s="61" t="n">
        <v>10</v>
      </c>
      <c r="K59" s="61" t="n">
        <v>9</v>
      </c>
      <c r="L59" s="61" t="n">
        <v>4</v>
      </c>
      <c r="M59" s="61" t="n">
        <v>19</v>
      </c>
      <c r="N59" s="61" t="n">
        <v>12</v>
      </c>
      <c r="O59" s="61" t="n">
        <v>89</v>
      </c>
      <c r="P59" s="61" t="n">
        <v>86</v>
      </c>
      <c r="Q59" s="61" t="n">
        <v>6</v>
      </c>
      <c r="R59" s="61" t="n">
        <v>52</v>
      </c>
      <c r="S59" s="270" t="s">
        <v>351</v>
      </c>
      <c r="T59" s="61" t="n">
        <v>52</v>
      </c>
      <c r="U59" s="61" t="n">
        <v>315</v>
      </c>
      <c r="V59" s="61" t="n">
        <v>300</v>
      </c>
      <c r="W59" s="61" t="n">
        <v>8</v>
      </c>
      <c r="X59" s="61" t="n">
        <v>198</v>
      </c>
      <c r="Y59" s="61" t="n">
        <v>167</v>
      </c>
      <c r="Z59" s="61" t="n">
        <v>1955</v>
      </c>
      <c r="AA59" s="61" t="n">
        <v>1892</v>
      </c>
      <c r="AB59" s="61" t="s">
        <v>57</v>
      </c>
      <c r="AC59" s="61" t="s">
        <v>57</v>
      </c>
      <c r="AD59" s="61" t="s">
        <v>57</v>
      </c>
      <c r="AE59" s="61" t="s">
        <v>57</v>
      </c>
      <c r="AF59" s="61" t="s">
        <v>57</v>
      </c>
      <c r="AG59" s="61" t="s">
        <v>57</v>
      </c>
      <c r="AH59" s="61" t="s">
        <v>57</v>
      </c>
      <c r="AI59" s="61" t="s">
        <v>57</v>
      </c>
      <c r="AJ59" s="61" t="s">
        <v>57</v>
      </c>
      <c r="AK59" s="61" t="s">
        <v>57</v>
      </c>
    </row>
    <row r="60" customFormat="false" ht="14.25" hidden="false" customHeight="true" outlineLevel="0" collapsed="false">
      <c r="A60" s="270" t="s">
        <v>352</v>
      </c>
      <c r="B60" s="61" t="n">
        <v>27</v>
      </c>
      <c r="C60" s="61" t="n">
        <v>726</v>
      </c>
      <c r="D60" s="61" t="n">
        <v>665</v>
      </c>
      <c r="E60" s="61" t="n">
        <v>4837</v>
      </c>
      <c r="F60" s="61" t="n">
        <v>3949</v>
      </c>
      <c r="G60" s="61" t="n">
        <v>4</v>
      </c>
      <c r="H60" s="61" t="n">
        <v>36</v>
      </c>
      <c r="I60" s="61" t="n">
        <v>27</v>
      </c>
      <c r="J60" s="92" t="s">
        <v>110</v>
      </c>
      <c r="K60" s="92" t="s">
        <v>110</v>
      </c>
      <c r="L60" s="61" t="n">
        <v>3</v>
      </c>
      <c r="M60" s="61" t="n">
        <v>10</v>
      </c>
      <c r="N60" s="61" t="n">
        <v>10</v>
      </c>
      <c r="O60" s="61" t="n">
        <v>60</v>
      </c>
      <c r="P60" s="61" t="n">
        <v>59</v>
      </c>
      <c r="Q60" s="61" t="n">
        <v>12</v>
      </c>
      <c r="R60" s="61" t="n">
        <v>120</v>
      </c>
      <c r="S60" s="270" t="s">
        <v>352</v>
      </c>
      <c r="T60" s="61" t="n">
        <v>116</v>
      </c>
      <c r="U60" s="61" t="n">
        <v>676</v>
      </c>
      <c r="V60" s="61" t="n">
        <v>584</v>
      </c>
      <c r="W60" s="61" t="n">
        <v>6</v>
      </c>
      <c r="X60" s="61" t="n">
        <v>181</v>
      </c>
      <c r="Y60" s="61" t="n">
        <v>170</v>
      </c>
      <c r="Z60" s="61" t="n">
        <v>1145</v>
      </c>
      <c r="AA60" s="61" t="n">
        <v>899</v>
      </c>
      <c r="AB60" s="61" t="n">
        <v>2</v>
      </c>
      <c r="AC60" s="61" t="n">
        <v>379</v>
      </c>
      <c r="AD60" s="61" t="n">
        <v>342</v>
      </c>
      <c r="AE60" s="61" t="n">
        <v>2925</v>
      </c>
      <c r="AF60" s="61" t="n">
        <v>2382</v>
      </c>
      <c r="AG60" s="61" t="s">
        <v>57</v>
      </c>
      <c r="AH60" s="61" t="s">
        <v>57</v>
      </c>
      <c r="AI60" s="61" t="s">
        <v>57</v>
      </c>
      <c r="AJ60" s="61" t="s">
        <v>57</v>
      </c>
      <c r="AK60" s="61" t="s">
        <v>57</v>
      </c>
    </row>
    <row r="61" customFormat="false" ht="14.25" hidden="false" customHeight="true" outlineLevel="0" collapsed="false">
      <c r="A61" s="271" t="s">
        <v>42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271" t="s">
        <v>42</v>
      </c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</row>
    <row r="62" customFormat="false" ht="14.25" hidden="false" customHeight="true" outlineLevel="0" collapsed="false">
      <c r="A62" s="270" t="s">
        <v>353</v>
      </c>
      <c r="B62" s="61" t="n">
        <v>44</v>
      </c>
      <c r="C62" s="61" t="n">
        <v>542</v>
      </c>
      <c r="D62" s="61" t="n">
        <v>469</v>
      </c>
      <c r="E62" s="61" t="n">
        <v>7130</v>
      </c>
      <c r="F62" s="61" t="n">
        <v>6268</v>
      </c>
      <c r="G62" s="61" t="n">
        <v>7</v>
      </c>
      <c r="H62" s="61" t="n">
        <v>22</v>
      </c>
      <c r="I62" s="61" t="n">
        <v>22</v>
      </c>
      <c r="J62" s="61" t="n">
        <v>51</v>
      </c>
      <c r="K62" s="61" t="n">
        <v>48</v>
      </c>
      <c r="L62" s="61" t="n">
        <v>15</v>
      </c>
      <c r="M62" s="61" t="n">
        <v>65</v>
      </c>
      <c r="N62" s="61" t="n">
        <v>62</v>
      </c>
      <c r="O62" s="61" t="n">
        <v>295</v>
      </c>
      <c r="P62" s="61" t="n">
        <v>279</v>
      </c>
      <c r="Q62" s="61" t="n">
        <v>7</v>
      </c>
      <c r="R62" s="61" t="n">
        <v>69</v>
      </c>
      <c r="S62" s="270" t="s">
        <v>353</v>
      </c>
      <c r="T62" s="61" t="n">
        <v>69</v>
      </c>
      <c r="U62" s="61" t="n">
        <v>392</v>
      </c>
      <c r="V62" s="61" t="n">
        <v>365</v>
      </c>
      <c r="W62" s="61" t="n">
        <v>12</v>
      </c>
      <c r="X62" s="61" t="n">
        <v>289</v>
      </c>
      <c r="Y62" s="61" t="n">
        <v>225</v>
      </c>
      <c r="Z62" s="61" t="n">
        <v>2736</v>
      </c>
      <c r="AA62" s="61" t="n">
        <v>2416</v>
      </c>
      <c r="AB62" s="61" t="n">
        <v>3</v>
      </c>
      <c r="AC62" s="61" t="n">
        <v>97</v>
      </c>
      <c r="AD62" s="61" t="n">
        <v>91</v>
      </c>
      <c r="AE62" s="61" t="n">
        <v>3656</v>
      </c>
      <c r="AF62" s="61" t="n">
        <v>3159</v>
      </c>
      <c r="AG62" s="61" t="s">
        <v>57</v>
      </c>
      <c r="AH62" s="61" t="s">
        <v>57</v>
      </c>
      <c r="AI62" s="61" t="s">
        <v>57</v>
      </c>
      <c r="AJ62" s="61" t="s">
        <v>57</v>
      </c>
      <c r="AK62" s="61" t="s">
        <v>57</v>
      </c>
    </row>
    <row r="63" customFormat="false" ht="14.25" hidden="false" customHeight="true" outlineLevel="0" collapsed="false">
      <c r="A63" s="270" t="s">
        <v>354</v>
      </c>
      <c r="B63" s="61" t="n">
        <v>28</v>
      </c>
      <c r="C63" s="61" t="n">
        <v>199</v>
      </c>
      <c r="D63" s="61" t="n">
        <v>220</v>
      </c>
      <c r="E63" s="61" t="n">
        <v>2744</v>
      </c>
      <c r="F63" s="61" t="n">
        <v>2516</v>
      </c>
      <c r="G63" s="61" t="n">
        <v>4</v>
      </c>
      <c r="H63" s="61" t="n">
        <v>6</v>
      </c>
      <c r="I63" s="61" t="n">
        <v>6</v>
      </c>
      <c r="J63" s="61" t="n">
        <v>27</v>
      </c>
      <c r="K63" s="61" t="n">
        <v>27</v>
      </c>
      <c r="L63" s="61" t="n">
        <v>3</v>
      </c>
      <c r="M63" s="61" t="n">
        <v>14</v>
      </c>
      <c r="N63" s="61" t="n">
        <v>14</v>
      </c>
      <c r="O63" s="61" t="n">
        <v>67</v>
      </c>
      <c r="P63" s="61" t="n">
        <v>62</v>
      </c>
      <c r="Q63" s="61" t="n">
        <v>13</v>
      </c>
      <c r="R63" s="61" t="n">
        <v>76</v>
      </c>
      <c r="S63" s="270" t="s">
        <v>354</v>
      </c>
      <c r="T63" s="61" t="n">
        <v>76</v>
      </c>
      <c r="U63" s="61" t="n">
        <v>777</v>
      </c>
      <c r="V63" s="61" t="n">
        <v>687</v>
      </c>
      <c r="W63" s="61" t="n">
        <v>8</v>
      </c>
      <c r="X63" s="61" t="n">
        <v>103</v>
      </c>
      <c r="Y63" s="61" t="n">
        <v>124</v>
      </c>
      <c r="Z63" s="61" t="n">
        <v>1872</v>
      </c>
      <c r="AA63" s="61" t="n">
        <v>1740</v>
      </c>
      <c r="AB63" s="61" t="s">
        <v>57</v>
      </c>
      <c r="AC63" s="61" t="s">
        <v>57</v>
      </c>
      <c r="AD63" s="61" t="s">
        <v>57</v>
      </c>
      <c r="AE63" s="61" t="s">
        <v>57</v>
      </c>
      <c r="AF63" s="61" t="s">
        <v>57</v>
      </c>
      <c r="AG63" s="61" t="s">
        <v>57</v>
      </c>
      <c r="AH63" s="61" t="s">
        <v>57</v>
      </c>
      <c r="AI63" s="61" t="s">
        <v>57</v>
      </c>
      <c r="AJ63" s="61" t="s">
        <v>57</v>
      </c>
      <c r="AK63" s="61" t="s">
        <v>57</v>
      </c>
    </row>
    <row r="64" customFormat="false" ht="14.25" hidden="false" customHeight="true" outlineLevel="0" collapsed="false">
      <c r="A64" s="270" t="s">
        <v>355</v>
      </c>
      <c r="B64" s="61" t="n">
        <v>22</v>
      </c>
      <c r="C64" s="61" t="n">
        <v>599</v>
      </c>
      <c r="D64" s="61" t="n">
        <v>400</v>
      </c>
      <c r="E64" s="61" t="n">
        <v>10642</v>
      </c>
      <c r="F64" s="61" t="n">
        <v>6862</v>
      </c>
      <c r="G64" s="61" t="n">
        <v>2</v>
      </c>
      <c r="H64" s="61" t="n">
        <v>4</v>
      </c>
      <c r="I64" s="61" t="n">
        <v>4</v>
      </c>
      <c r="J64" s="92" t="s">
        <v>110</v>
      </c>
      <c r="K64" s="92" t="s">
        <v>110</v>
      </c>
      <c r="L64" s="61" t="n">
        <v>4</v>
      </c>
      <c r="M64" s="61" t="n">
        <v>15</v>
      </c>
      <c r="N64" s="61" t="n">
        <v>14</v>
      </c>
      <c r="O64" s="92" t="s">
        <v>110</v>
      </c>
      <c r="P64" s="92" t="s">
        <v>110</v>
      </c>
      <c r="Q64" s="61" t="n">
        <v>5</v>
      </c>
      <c r="R64" s="61" t="n">
        <v>28</v>
      </c>
      <c r="S64" s="270" t="s">
        <v>355</v>
      </c>
      <c r="T64" s="61" t="n">
        <v>28</v>
      </c>
      <c r="U64" s="61" t="n">
        <v>305</v>
      </c>
      <c r="V64" s="61" t="n">
        <v>246</v>
      </c>
      <c r="W64" s="61" t="n">
        <v>6</v>
      </c>
      <c r="X64" s="61" t="n">
        <v>125</v>
      </c>
      <c r="Y64" s="61" t="n">
        <v>127</v>
      </c>
      <c r="Z64" s="61" t="n">
        <v>1494</v>
      </c>
      <c r="AA64" s="61" t="n">
        <v>1189</v>
      </c>
      <c r="AB64" s="61" t="n">
        <v>5</v>
      </c>
      <c r="AC64" s="61" t="n">
        <v>427</v>
      </c>
      <c r="AD64" s="61" t="n">
        <v>227</v>
      </c>
      <c r="AE64" s="61" t="n">
        <v>8741</v>
      </c>
      <c r="AF64" s="61" t="n">
        <v>5337</v>
      </c>
      <c r="AG64" s="61" t="s">
        <v>57</v>
      </c>
      <c r="AH64" s="61" t="s">
        <v>57</v>
      </c>
      <c r="AI64" s="61" t="s">
        <v>57</v>
      </c>
      <c r="AJ64" s="61" t="s">
        <v>57</v>
      </c>
      <c r="AK64" s="61" t="s">
        <v>57</v>
      </c>
    </row>
    <row r="65" customFormat="false" ht="14.25" hidden="false" customHeight="true" outlineLevel="0" collapsed="false">
      <c r="A65" s="270" t="s">
        <v>356</v>
      </c>
      <c r="B65" s="61" t="n">
        <v>37</v>
      </c>
      <c r="C65" s="61" t="n">
        <v>852</v>
      </c>
      <c r="D65" s="61" t="n">
        <v>754</v>
      </c>
      <c r="E65" s="61" t="n">
        <v>10862</v>
      </c>
      <c r="F65" s="61" t="n">
        <v>7633</v>
      </c>
      <c r="G65" s="61" t="n">
        <v>5</v>
      </c>
      <c r="H65" s="61" t="n">
        <v>14</v>
      </c>
      <c r="I65" s="61" t="n">
        <v>14</v>
      </c>
      <c r="J65" s="92" t="s">
        <v>110</v>
      </c>
      <c r="K65" s="92" t="s">
        <v>110</v>
      </c>
      <c r="L65" s="61" t="n">
        <v>7</v>
      </c>
      <c r="M65" s="61" t="n">
        <v>36</v>
      </c>
      <c r="N65" s="61" t="n">
        <v>36</v>
      </c>
      <c r="O65" s="61" t="n">
        <v>146</v>
      </c>
      <c r="P65" s="61" t="n">
        <v>137</v>
      </c>
      <c r="Q65" s="61" t="n">
        <v>13</v>
      </c>
      <c r="R65" s="61" t="n">
        <v>129</v>
      </c>
      <c r="S65" s="270" t="s">
        <v>356</v>
      </c>
      <c r="T65" s="61" t="n">
        <v>123</v>
      </c>
      <c r="U65" s="61" t="n">
        <v>722</v>
      </c>
      <c r="V65" s="61" t="n">
        <v>677</v>
      </c>
      <c r="W65" s="61" t="n">
        <v>11</v>
      </c>
      <c r="X65" s="61" t="n">
        <v>337</v>
      </c>
      <c r="Y65" s="61" t="n">
        <v>245</v>
      </c>
      <c r="Z65" s="61" t="n">
        <v>4301</v>
      </c>
      <c r="AA65" s="61" t="n">
        <v>3673</v>
      </c>
      <c r="AB65" s="61" t="n">
        <v>1</v>
      </c>
      <c r="AC65" s="61" t="n">
        <v>336</v>
      </c>
      <c r="AD65" s="61" t="n">
        <v>336</v>
      </c>
      <c r="AE65" s="92" t="s">
        <v>110</v>
      </c>
      <c r="AF65" s="92" t="s">
        <v>110</v>
      </c>
      <c r="AG65" s="61" t="s">
        <v>57</v>
      </c>
      <c r="AH65" s="61" t="s">
        <v>57</v>
      </c>
      <c r="AI65" s="61" t="s">
        <v>57</v>
      </c>
      <c r="AJ65" s="61" t="s">
        <v>57</v>
      </c>
      <c r="AK65" s="61" t="s">
        <v>57</v>
      </c>
    </row>
    <row r="66" customFormat="false" ht="14.25" hidden="false" customHeight="true" outlineLevel="0" collapsed="false">
      <c r="A66" s="270" t="s">
        <v>357</v>
      </c>
      <c r="B66" s="61" t="n">
        <v>62</v>
      </c>
      <c r="C66" s="61" t="n">
        <v>3592</v>
      </c>
      <c r="D66" s="61" t="n">
        <v>3390</v>
      </c>
      <c r="E66" s="61" t="n">
        <v>34277</v>
      </c>
      <c r="F66" s="61" t="n">
        <v>26372</v>
      </c>
      <c r="G66" s="61" t="n">
        <v>8</v>
      </c>
      <c r="H66" s="61" t="n">
        <v>23</v>
      </c>
      <c r="I66" s="61" t="n">
        <v>16</v>
      </c>
      <c r="J66" s="92" t="s">
        <v>110</v>
      </c>
      <c r="K66" s="92" t="s">
        <v>110</v>
      </c>
      <c r="L66" s="61" t="n">
        <v>8</v>
      </c>
      <c r="M66" s="61" t="n">
        <v>34</v>
      </c>
      <c r="N66" s="61" t="n">
        <v>30</v>
      </c>
      <c r="O66" s="61" t="n">
        <v>153</v>
      </c>
      <c r="P66" s="61" t="n">
        <v>136</v>
      </c>
      <c r="Q66" s="61" t="n">
        <v>15</v>
      </c>
      <c r="R66" s="61" t="n">
        <v>114</v>
      </c>
      <c r="S66" s="270" t="s">
        <v>357</v>
      </c>
      <c r="T66" s="61" t="n">
        <v>104</v>
      </c>
      <c r="U66" s="61" t="n">
        <v>766</v>
      </c>
      <c r="V66" s="61" t="n">
        <v>688</v>
      </c>
      <c r="W66" s="61" t="n">
        <v>23</v>
      </c>
      <c r="X66" s="61" t="n">
        <v>825</v>
      </c>
      <c r="Y66" s="61" t="n">
        <v>668</v>
      </c>
      <c r="Z66" s="61" t="n">
        <v>7430</v>
      </c>
      <c r="AA66" s="61" t="n">
        <v>5705</v>
      </c>
      <c r="AB66" s="61" t="n">
        <v>7</v>
      </c>
      <c r="AC66" s="61" t="n">
        <v>2496</v>
      </c>
      <c r="AD66" s="61" t="n">
        <v>2481</v>
      </c>
      <c r="AE66" s="61" t="n">
        <v>13991</v>
      </c>
      <c r="AF66" s="61" t="n">
        <v>10866</v>
      </c>
      <c r="AG66" s="61" t="n">
        <v>1</v>
      </c>
      <c r="AH66" s="61" t="n">
        <v>100</v>
      </c>
      <c r="AI66" s="61" t="n">
        <v>91</v>
      </c>
      <c r="AJ66" s="92" t="s">
        <v>110</v>
      </c>
      <c r="AK66" s="92" t="s">
        <v>110</v>
      </c>
    </row>
    <row r="67" customFormat="false" ht="6" hidden="false" customHeight="true" outlineLevel="0" collapsed="false">
      <c r="A67" s="271" t="s">
        <v>42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271" t="s">
        <v>42</v>
      </c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</row>
    <row r="68" customFormat="false" ht="30" hidden="false" customHeight="true" outlineLevel="0" collapsed="false">
      <c r="A68" s="272" t="s">
        <v>358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272" t="s">
        <v>358</v>
      </c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</row>
    <row r="69" customFormat="false" ht="15" hidden="false" customHeight="true" outlineLevel="0" collapsed="false">
      <c r="A69" s="270" t="s">
        <v>359</v>
      </c>
      <c r="B69" s="61" t="n">
        <v>130</v>
      </c>
      <c r="C69" s="61" t="n">
        <v>5013</v>
      </c>
      <c r="D69" s="61" t="n">
        <v>3997</v>
      </c>
      <c r="E69" s="61" t="n">
        <v>66454</v>
      </c>
      <c r="F69" s="61" t="n">
        <v>44353</v>
      </c>
      <c r="G69" s="61" t="n">
        <v>10</v>
      </c>
      <c r="H69" s="61" t="n">
        <v>52</v>
      </c>
      <c r="I69" s="61" t="n">
        <v>20</v>
      </c>
      <c r="J69" s="92" t="s">
        <v>110</v>
      </c>
      <c r="K69" s="92" t="s">
        <v>110</v>
      </c>
      <c r="L69" s="61" t="n">
        <v>20</v>
      </c>
      <c r="M69" s="61" t="n">
        <v>72</v>
      </c>
      <c r="N69" s="61" t="n">
        <v>67</v>
      </c>
      <c r="O69" s="61" t="n">
        <v>418</v>
      </c>
      <c r="P69" s="61" t="n">
        <v>393</v>
      </c>
      <c r="Q69" s="61" t="n">
        <v>19</v>
      </c>
      <c r="R69" s="61" t="n">
        <v>218</v>
      </c>
      <c r="S69" s="270" t="s">
        <v>359</v>
      </c>
      <c r="T69" s="61" t="n">
        <v>146</v>
      </c>
      <c r="U69" s="61" t="n">
        <v>1138</v>
      </c>
      <c r="V69" s="61" t="n">
        <v>951</v>
      </c>
      <c r="W69" s="61" t="n">
        <v>68</v>
      </c>
      <c r="X69" s="61" t="n">
        <v>1920</v>
      </c>
      <c r="Y69" s="61" t="n">
        <v>1725</v>
      </c>
      <c r="Z69" s="61" t="n">
        <v>22907</v>
      </c>
      <c r="AA69" s="61" t="n">
        <v>18160</v>
      </c>
      <c r="AB69" s="61" t="n">
        <v>12</v>
      </c>
      <c r="AC69" s="61" t="n">
        <v>2333</v>
      </c>
      <c r="AD69" s="61" t="n">
        <v>1879</v>
      </c>
      <c r="AE69" s="61" t="n">
        <v>30871</v>
      </c>
      <c r="AF69" s="61" t="n">
        <v>20710</v>
      </c>
      <c r="AG69" s="61" t="n">
        <v>1</v>
      </c>
      <c r="AH69" s="61" t="n">
        <v>418</v>
      </c>
      <c r="AI69" s="61" t="n">
        <v>160</v>
      </c>
      <c r="AJ69" s="92" t="s">
        <v>110</v>
      </c>
      <c r="AK69" s="92" t="s">
        <v>110</v>
      </c>
    </row>
    <row r="70" customFormat="false" ht="15" hidden="false" customHeight="true" outlineLevel="0" collapsed="false">
      <c r="A70" s="270" t="s">
        <v>360</v>
      </c>
      <c r="B70" s="61" t="n">
        <v>60</v>
      </c>
      <c r="C70" s="61" t="n">
        <v>1497</v>
      </c>
      <c r="D70" s="61" t="n">
        <v>1424</v>
      </c>
      <c r="E70" s="61" t="n">
        <v>21457</v>
      </c>
      <c r="F70" s="61" t="n">
        <v>17589</v>
      </c>
      <c r="G70" s="61" t="n">
        <v>2</v>
      </c>
      <c r="H70" s="61" t="n">
        <v>3</v>
      </c>
      <c r="I70" s="61" t="n">
        <v>4</v>
      </c>
      <c r="J70" s="92" t="s">
        <v>110</v>
      </c>
      <c r="K70" s="92" t="s">
        <v>110</v>
      </c>
      <c r="L70" s="61" t="n">
        <v>6</v>
      </c>
      <c r="M70" s="61" t="n">
        <v>15</v>
      </c>
      <c r="N70" s="61" t="n">
        <v>14</v>
      </c>
      <c r="O70" s="92" t="s">
        <v>110</v>
      </c>
      <c r="P70" s="92" t="s">
        <v>110</v>
      </c>
      <c r="Q70" s="61" t="n">
        <v>14</v>
      </c>
      <c r="R70" s="61" t="n">
        <v>91</v>
      </c>
      <c r="S70" s="270" t="s">
        <v>360</v>
      </c>
      <c r="T70" s="61" t="n">
        <v>84</v>
      </c>
      <c r="U70" s="61" t="n">
        <v>793</v>
      </c>
      <c r="V70" s="61" t="n">
        <v>654</v>
      </c>
      <c r="W70" s="61" t="n">
        <v>33</v>
      </c>
      <c r="X70" s="61" t="n">
        <v>1071</v>
      </c>
      <c r="Y70" s="61" t="n">
        <v>937</v>
      </c>
      <c r="Z70" s="61" t="n">
        <v>11087</v>
      </c>
      <c r="AA70" s="61" t="n">
        <v>9575</v>
      </c>
      <c r="AB70" s="61" t="n">
        <v>5</v>
      </c>
      <c r="AC70" s="61" t="n">
        <v>317</v>
      </c>
      <c r="AD70" s="61" t="n">
        <v>385</v>
      </c>
      <c r="AE70" s="61" t="n">
        <v>9464</v>
      </c>
      <c r="AF70" s="61" t="n">
        <v>7254</v>
      </c>
      <c r="AG70" s="61" t="s">
        <v>57</v>
      </c>
      <c r="AH70" s="61" t="s">
        <v>57</v>
      </c>
      <c r="AI70" s="61" t="s">
        <v>57</v>
      </c>
      <c r="AJ70" s="61" t="s">
        <v>57</v>
      </c>
      <c r="AK70" s="61" t="s">
        <v>57</v>
      </c>
    </row>
    <row r="71" customFormat="false" ht="15" hidden="false" customHeight="true" outlineLevel="0" collapsed="false">
      <c r="A71" s="270" t="s">
        <v>361</v>
      </c>
      <c r="B71" s="61" t="n">
        <v>33</v>
      </c>
      <c r="C71" s="61" t="n">
        <v>1827</v>
      </c>
      <c r="D71" s="61" t="n">
        <v>1871</v>
      </c>
      <c r="E71" s="61" t="n">
        <v>39141</v>
      </c>
      <c r="F71" s="61" t="n">
        <v>35015</v>
      </c>
      <c r="G71" s="61" t="n">
        <v>3</v>
      </c>
      <c r="H71" s="61" t="n">
        <v>4</v>
      </c>
      <c r="I71" s="61" t="n">
        <v>4</v>
      </c>
      <c r="J71" s="92" t="s">
        <v>110</v>
      </c>
      <c r="K71" s="92" t="s">
        <v>110</v>
      </c>
      <c r="L71" s="61" t="n">
        <v>3</v>
      </c>
      <c r="M71" s="61" t="n">
        <v>6</v>
      </c>
      <c r="N71" s="61" t="n">
        <v>6</v>
      </c>
      <c r="O71" s="61" t="n">
        <v>52</v>
      </c>
      <c r="P71" s="61" t="n">
        <v>45</v>
      </c>
      <c r="Q71" s="61" t="n">
        <v>5</v>
      </c>
      <c r="R71" s="61" t="n">
        <v>41</v>
      </c>
      <c r="S71" s="270" t="s">
        <v>361</v>
      </c>
      <c r="T71" s="61" t="n">
        <v>39</v>
      </c>
      <c r="U71" s="61" t="n">
        <v>294</v>
      </c>
      <c r="V71" s="61" t="n">
        <v>294</v>
      </c>
      <c r="W71" s="61" t="n">
        <v>16</v>
      </c>
      <c r="X71" s="61" t="n">
        <v>753</v>
      </c>
      <c r="Y71" s="61" t="n">
        <v>698</v>
      </c>
      <c r="Z71" s="61" t="n">
        <v>5939</v>
      </c>
      <c r="AA71" s="61" t="n">
        <v>4980</v>
      </c>
      <c r="AB71" s="61" t="n">
        <v>4</v>
      </c>
      <c r="AC71" s="61" t="n">
        <v>307</v>
      </c>
      <c r="AD71" s="61" t="n">
        <v>380</v>
      </c>
      <c r="AE71" s="61" t="n">
        <v>10620</v>
      </c>
      <c r="AF71" s="61" t="n">
        <v>10620</v>
      </c>
      <c r="AG71" s="61" t="n">
        <v>2</v>
      </c>
      <c r="AH71" s="61" t="n">
        <v>716</v>
      </c>
      <c r="AI71" s="61" t="n">
        <v>744</v>
      </c>
      <c r="AJ71" s="92" t="s">
        <v>110</v>
      </c>
      <c r="AK71" s="92" t="s">
        <v>110</v>
      </c>
    </row>
    <row r="72" customFormat="false" ht="15" hidden="false" customHeight="true" outlineLevel="0" collapsed="false">
      <c r="A72" s="270" t="s">
        <v>362</v>
      </c>
      <c r="B72" s="61" t="n">
        <v>39</v>
      </c>
      <c r="C72" s="61" t="n">
        <v>1234</v>
      </c>
      <c r="D72" s="61" t="n">
        <v>708</v>
      </c>
      <c r="E72" s="61" t="n">
        <v>17906</v>
      </c>
      <c r="F72" s="61" t="n">
        <v>12833</v>
      </c>
      <c r="G72" s="61" t="n">
        <v>4</v>
      </c>
      <c r="H72" s="61" t="n">
        <v>9</v>
      </c>
      <c r="I72" s="61" t="n">
        <v>9</v>
      </c>
      <c r="J72" s="61" t="n">
        <v>21</v>
      </c>
      <c r="K72" s="61" t="n">
        <v>21</v>
      </c>
      <c r="L72" s="61" t="n">
        <v>4</v>
      </c>
      <c r="M72" s="61" t="n">
        <v>24</v>
      </c>
      <c r="N72" s="61" t="n">
        <v>11</v>
      </c>
      <c r="O72" s="61" t="n">
        <v>69</v>
      </c>
      <c r="P72" s="61" t="n">
        <v>61</v>
      </c>
      <c r="Q72" s="61" t="n">
        <v>7</v>
      </c>
      <c r="R72" s="61" t="n">
        <v>43</v>
      </c>
      <c r="S72" s="270" t="s">
        <v>362</v>
      </c>
      <c r="T72" s="61" t="n">
        <v>43</v>
      </c>
      <c r="U72" s="61" t="n">
        <v>389</v>
      </c>
      <c r="V72" s="61" t="n">
        <v>369</v>
      </c>
      <c r="W72" s="61" t="n">
        <v>19</v>
      </c>
      <c r="X72" s="61" t="n">
        <v>382</v>
      </c>
      <c r="Y72" s="61" t="n">
        <v>320</v>
      </c>
      <c r="Z72" s="61" t="n">
        <v>5798</v>
      </c>
      <c r="AA72" s="61" t="n">
        <v>4462</v>
      </c>
      <c r="AB72" s="61" t="n">
        <v>5</v>
      </c>
      <c r="AC72" s="61" t="n">
        <v>776</v>
      </c>
      <c r="AD72" s="61" t="n">
        <v>325</v>
      </c>
      <c r="AE72" s="61" t="n">
        <v>11630</v>
      </c>
      <c r="AF72" s="61" t="n">
        <v>7921</v>
      </c>
      <c r="AG72" s="61" t="s">
        <v>57</v>
      </c>
      <c r="AH72" s="61" t="s">
        <v>57</v>
      </c>
      <c r="AI72" s="61" t="s">
        <v>57</v>
      </c>
      <c r="AJ72" s="61" t="s">
        <v>57</v>
      </c>
      <c r="AK72" s="61" t="s">
        <v>57</v>
      </c>
    </row>
    <row r="73" customFormat="false" ht="15" hidden="false" customHeight="true" outlineLevel="0" collapsed="false">
      <c r="A73" s="270" t="s">
        <v>363</v>
      </c>
      <c r="B73" s="61" t="n">
        <v>1727</v>
      </c>
      <c r="C73" s="61" t="n">
        <v>121847</v>
      </c>
      <c r="D73" s="61" t="n">
        <v>105575</v>
      </c>
      <c r="E73" s="61" t="n">
        <v>2755904</v>
      </c>
      <c r="F73" s="61" t="n">
        <v>2163666</v>
      </c>
      <c r="G73" s="61" t="n">
        <v>82</v>
      </c>
      <c r="H73" s="61" t="n">
        <v>315</v>
      </c>
      <c r="I73" s="61" t="n">
        <v>286</v>
      </c>
      <c r="J73" s="61" t="n">
        <v>470</v>
      </c>
      <c r="K73" s="61" t="n">
        <v>460</v>
      </c>
      <c r="L73" s="61" t="n">
        <v>166</v>
      </c>
      <c r="M73" s="61" t="n">
        <v>663</v>
      </c>
      <c r="N73" s="61" t="n">
        <v>619</v>
      </c>
      <c r="O73" s="61" t="n">
        <v>3147</v>
      </c>
      <c r="P73" s="61" t="n">
        <v>2912</v>
      </c>
      <c r="Q73" s="61" t="n">
        <v>357</v>
      </c>
      <c r="R73" s="61" t="n">
        <v>2664</v>
      </c>
      <c r="S73" s="270" t="s">
        <v>363</v>
      </c>
      <c r="T73" s="61" t="n">
        <v>2428</v>
      </c>
      <c r="U73" s="61" t="n">
        <v>21014</v>
      </c>
      <c r="V73" s="61" t="n">
        <v>18878</v>
      </c>
      <c r="W73" s="61" t="n">
        <v>745</v>
      </c>
      <c r="X73" s="61" t="n">
        <v>23597</v>
      </c>
      <c r="Y73" s="61" t="n">
        <v>20200</v>
      </c>
      <c r="Z73" s="61" t="n">
        <v>266516</v>
      </c>
      <c r="AA73" s="61" t="n">
        <v>232939</v>
      </c>
      <c r="AB73" s="61" t="n">
        <v>325</v>
      </c>
      <c r="AC73" s="61" t="n">
        <v>46822</v>
      </c>
      <c r="AD73" s="61" t="n">
        <v>39281</v>
      </c>
      <c r="AE73" s="61" t="n">
        <v>889751</v>
      </c>
      <c r="AF73" s="61" t="n">
        <v>726418</v>
      </c>
      <c r="AG73" s="61" t="n">
        <v>52</v>
      </c>
      <c r="AH73" s="61" t="n">
        <v>47786</v>
      </c>
      <c r="AI73" s="61" t="n">
        <v>42761</v>
      </c>
      <c r="AJ73" s="61" t="n">
        <v>1575007</v>
      </c>
      <c r="AK73" s="61" t="n">
        <v>1182059</v>
      </c>
    </row>
    <row r="74" customFormat="false" ht="15" hidden="false" customHeight="true" outlineLevel="0" collapsed="false">
      <c r="A74" s="270" t="s">
        <v>364</v>
      </c>
      <c r="B74" s="61" t="n">
        <v>43</v>
      </c>
      <c r="C74" s="61" t="n">
        <v>3620</v>
      </c>
      <c r="D74" s="61" t="n">
        <v>3162</v>
      </c>
      <c r="E74" s="61" t="n">
        <v>195650</v>
      </c>
      <c r="F74" s="61" t="n">
        <v>167251</v>
      </c>
      <c r="G74" s="61" t="n">
        <v>3</v>
      </c>
      <c r="H74" s="61" t="n">
        <v>5</v>
      </c>
      <c r="I74" s="61" t="n">
        <v>5</v>
      </c>
      <c r="J74" s="92" t="s">
        <v>110</v>
      </c>
      <c r="K74" s="92" t="s">
        <v>110</v>
      </c>
      <c r="L74" s="61" t="n">
        <v>8</v>
      </c>
      <c r="M74" s="61" t="n">
        <v>36</v>
      </c>
      <c r="N74" s="61" t="n">
        <v>38</v>
      </c>
      <c r="O74" s="61" t="n">
        <v>127</v>
      </c>
      <c r="P74" s="61" t="n">
        <v>124</v>
      </c>
      <c r="Q74" s="61" t="n">
        <v>9</v>
      </c>
      <c r="R74" s="61" t="n">
        <v>84</v>
      </c>
      <c r="S74" s="270" t="s">
        <v>364</v>
      </c>
      <c r="T74" s="61" t="n">
        <v>86</v>
      </c>
      <c r="U74" s="61" t="n">
        <v>445</v>
      </c>
      <c r="V74" s="61" t="n">
        <v>400</v>
      </c>
      <c r="W74" s="61" t="n">
        <v>12</v>
      </c>
      <c r="X74" s="61" t="n">
        <v>547</v>
      </c>
      <c r="Y74" s="61" t="n">
        <v>401</v>
      </c>
      <c r="Z74" s="61" t="n">
        <v>4638</v>
      </c>
      <c r="AA74" s="61" t="n">
        <v>3778</v>
      </c>
      <c r="AB74" s="61" t="n">
        <v>9</v>
      </c>
      <c r="AC74" s="61" t="n">
        <v>1808</v>
      </c>
      <c r="AD74" s="61" t="n">
        <v>1684</v>
      </c>
      <c r="AE74" s="61" t="n">
        <v>32323</v>
      </c>
      <c r="AF74" s="61" t="n">
        <v>27530</v>
      </c>
      <c r="AG74" s="61" t="n">
        <v>2</v>
      </c>
      <c r="AH74" s="61" t="n">
        <v>1140</v>
      </c>
      <c r="AI74" s="61" t="n">
        <v>948</v>
      </c>
      <c r="AJ74" s="92" t="s">
        <v>110</v>
      </c>
      <c r="AK74" s="92" t="s">
        <v>110</v>
      </c>
    </row>
    <row r="75" customFormat="false" ht="15" hidden="false" customHeight="true" outlineLevel="0" collapsed="false">
      <c r="A75" s="270" t="s">
        <v>365</v>
      </c>
      <c r="B75" s="61" t="n">
        <v>136</v>
      </c>
      <c r="C75" s="61" t="n">
        <v>9257</v>
      </c>
      <c r="D75" s="61" t="n">
        <v>7529</v>
      </c>
      <c r="E75" s="61" t="n">
        <v>159890</v>
      </c>
      <c r="F75" s="61" t="n">
        <v>127664</v>
      </c>
      <c r="G75" s="61" t="n">
        <v>11</v>
      </c>
      <c r="H75" s="61" t="n">
        <v>21</v>
      </c>
      <c r="I75" s="61" t="n">
        <v>20</v>
      </c>
      <c r="J75" s="61" t="n">
        <v>53</v>
      </c>
      <c r="K75" s="61" t="n">
        <v>51</v>
      </c>
      <c r="L75" s="61" t="n">
        <v>17</v>
      </c>
      <c r="M75" s="61" t="n">
        <v>51</v>
      </c>
      <c r="N75" s="61" t="n">
        <v>47</v>
      </c>
      <c r="O75" s="61" t="n">
        <v>311</v>
      </c>
      <c r="P75" s="61" t="n">
        <v>280</v>
      </c>
      <c r="Q75" s="61" t="n">
        <v>33</v>
      </c>
      <c r="R75" s="61" t="n">
        <v>257</v>
      </c>
      <c r="S75" s="270" t="s">
        <v>365</v>
      </c>
      <c r="T75" s="61" t="n">
        <v>246</v>
      </c>
      <c r="U75" s="61" t="n">
        <v>1757</v>
      </c>
      <c r="V75" s="61" t="n">
        <v>1615</v>
      </c>
      <c r="W75" s="61" t="n">
        <v>47</v>
      </c>
      <c r="X75" s="61" t="n">
        <v>2446</v>
      </c>
      <c r="Y75" s="61" t="n">
        <v>2159</v>
      </c>
      <c r="Z75" s="61" t="n">
        <v>20319</v>
      </c>
      <c r="AA75" s="61" t="n">
        <v>17236</v>
      </c>
      <c r="AB75" s="61" t="n">
        <v>24</v>
      </c>
      <c r="AC75" s="61" t="n">
        <v>4872</v>
      </c>
      <c r="AD75" s="61" t="n">
        <v>3369</v>
      </c>
      <c r="AE75" s="61" t="n">
        <v>63384</v>
      </c>
      <c r="AF75" s="61" t="n">
        <v>45991</v>
      </c>
      <c r="AG75" s="61" t="n">
        <v>4</v>
      </c>
      <c r="AH75" s="61" t="n">
        <v>1610</v>
      </c>
      <c r="AI75" s="61" t="n">
        <v>1688</v>
      </c>
      <c r="AJ75" s="61" t="n">
        <v>74067</v>
      </c>
      <c r="AK75" s="61" t="n">
        <v>62491</v>
      </c>
    </row>
    <row r="76" customFormat="false" ht="15" hidden="false" customHeight="true" outlineLevel="0" collapsed="false">
      <c r="A76" s="270" t="s">
        <v>366</v>
      </c>
      <c r="B76" s="61" t="n">
        <v>49</v>
      </c>
      <c r="C76" s="61" t="n">
        <v>1370</v>
      </c>
      <c r="D76" s="61" t="n">
        <v>1291</v>
      </c>
      <c r="E76" s="61" t="n">
        <v>26545</v>
      </c>
      <c r="F76" s="61" t="n">
        <v>20211</v>
      </c>
      <c r="G76" s="61" t="n">
        <v>3</v>
      </c>
      <c r="H76" s="61" t="n">
        <v>3</v>
      </c>
      <c r="I76" s="61" t="n">
        <v>5</v>
      </c>
      <c r="J76" s="61" t="n">
        <v>20</v>
      </c>
      <c r="K76" s="61" t="n">
        <v>18</v>
      </c>
      <c r="L76" s="61" t="n">
        <v>9</v>
      </c>
      <c r="M76" s="61" t="n">
        <v>60</v>
      </c>
      <c r="N76" s="61" t="n">
        <v>88</v>
      </c>
      <c r="O76" s="61" t="n">
        <v>165</v>
      </c>
      <c r="P76" s="61" t="n">
        <v>154</v>
      </c>
      <c r="Q76" s="61" t="n">
        <v>9</v>
      </c>
      <c r="R76" s="61" t="n">
        <v>82</v>
      </c>
      <c r="S76" s="270" t="s">
        <v>366</v>
      </c>
      <c r="T76" s="61" t="n">
        <v>62</v>
      </c>
      <c r="U76" s="61" t="n">
        <v>499</v>
      </c>
      <c r="V76" s="61" t="n">
        <v>425</v>
      </c>
      <c r="W76" s="61" t="n">
        <v>21</v>
      </c>
      <c r="X76" s="61" t="n">
        <v>343</v>
      </c>
      <c r="Y76" s="61" t="n">
        <v>371</v>
      </c>
      <c r="Z76" s="61" t="n">
        <v>5979</v>
      </c>
      <c r="AA76" s="61" t="n">
        <v>4829</v>
      </c>
      <c r="AB76" s="61" t="n">
        <v>7</v>
      </c>
      <c r="AC76" s="61" t="n">
        <v>882</v>
      </c>
      <c r="AD76" s="61" t="n">
        <v>765</v>
      </c>
      <c r="AE76" s="61" t="n">
        <v>19882</v>
      </c>
      <c r="AF76" s="61" t="n">
        <v>14787</v>
      </c>
      <c r="AG76" s="61" t="s">
        <v>57</v>
      </c>
      <c r="AH76" s="61" t="s">
        <v>57</v>
      </c>
      <c r="AI76" s="61" t="s">
        <v>57</v>
      </c>
      <c r="AJ76" s="61" t="s">
        <v>57</v>
      </c>
      <c r="AK76" s="61" t="s">
        <v>57</v>
      </c>
    </row>
    <row r="77" customFormat="false" ht="15" hidden="false" customHeight="true" outlineLevel="0" collapsed="false">
      <c r="A77" s="271" t="s">
        <v>42</v>
      </c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271" t="s">
        <v>42</v>
      </c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</row>
    <row r="78" customFormat="false" ht="15" hidden="false" customHeight="true" outlineLevel="0" collapsed="false">
      <c r="A78" s="270" t="s">
        <v>367</v>
      </c>
      <c r="B78" s="61" t="n">
        <v>203</v>
      </c>
      <c r="C78" s="61" t="n">
        <v>6840</v>
      </c>
      <c r="D78" s="61" t="n">
        <v>6021</v>
      </c>
      <c r="E78" s="61" t="n">
        <v>181090</v>
      </c>
      <c r="F78" s="61" t="n">
        <v>137852</v>
      </c>
      <c r="G78" s="61" t="n">
        <v>19</v>
      </c>
      <c r="H78" s="61" t="n">
        <v>38</v>
      </c>
      <c r="I78" s="61" t="n">
        <v>38</v>
      </c>
      <c r="J78" s="61" t="n">
        <v>86</v>
      </c>
      <c r="K78" s="61" t="n">
        <v>80</v>
      </c>
      <c r="L78" s="61" t="n">
        <v>29</v>
      </c>
      <c r="M78" s="61" t="n">
        <v>139</v>
      </c>
      <c r="N78" s="61" t="n">
        <v>127</v>
      </c>
      <c r="O78" s="61" t="n">
        <v>531</v>
      </c>
      <c r="P78" s="61" t="n">
        <v>483</v>
      </c>
      <c r="Q78" s="61" t="n">
        <v>40</v>
      </c>
      <c r="R78" s="61" t="n">
        <v>307</v>
      </c>
      <c r="S78" s="270" t="s">
        <v>367</v>
      </c>
      <c r="T78" s="61" t="n">
        <v>282</v>
      </c>
      <c r="U78" s="61" t="n">
        <v>2248</v>
      </c>
      <c r="V78" s="61" t="n">
        <v>1914</v>
      </c>
      <c r="W78" s="61" t="n">
        <v>78</v>
      </c>
      <c r="X78" s="61" t="n">
        <v>2012</v>
      </c>
      <c r="Y78" s="61" t="n">
        <v>1675</v>
      </c>
      <c r="Z78" s="61" t="n">
        <v>27131</v>
      </c>
      <c r="AA78" s="61" t="n">
        <v>21736</v>
      </c>
      <c r="AB78" s="61" t="n">
        <v>33</v>
      </c>
      <c r="AC78" s="61" t="n">
        <v>3531</v>
      </c>
      <c r="AD78" s="61" t="n">
        <v>2951</v>
      </c>
      <c r="AE78" s="61" t="n">
        <v>96361</v>
      </c>
      <c r="AF78" s="61" t="n">
        <v>75031</v>
      </c>
      <c r="AG78" s="61" t="n">
        <v>4</v>
      </c>
      <c r="AH78" s="61" t="n">
        <v>813</v>
      </c>
      <c r="AI78" s="61" t="n">
        <v>948</v>
      </c>
      <c r="AJ78" s="61" t="n">
        <v>54733</v>
      </c>
      <c r="AK78" s="61" t="n">
        <v>38609</v>
      </c>
    </row>
    <row r="79" customFormat="false" ht="15" hidden="false" customHeight="true" outlineLevel="0" collapsed="false">
      <c r="A79" s="270" t="s">
        <v>368</v>
      </c>
      <c r="B79" s="61" t="n">
        <v>62</v>
      </c>
      <c r="C79" s="61" t="n">
        <v>2076</v>
      </c>
      <c r="D79" s="61" t="n">
        <v>1749</v>
      </c>
      <c r="E79" s="61" t="n">
        <v>33418</v>
      </c>
      <c r="F79" s="61" t="n">
        <v>25904</v>
      </c>
      <c r="G79" s="61" t="n">
        <v>9</v>
      </c>
      <c r="H79" s="61" t="n">
        <v>24</v>
      </c>
      <c r="I79" s="61" t="n">
        <v>22</v>
      </c>
      <c r="J79" s="61" t="n">
        <v>49</v>
      </c>
      <c r="K79" s="61" t="n">
        <v>49</v>
      </c>
      <c r="L79" s="61" t="n">
        <v>9</v>
      </c>
      <c r="M79" s="61" t="n">
        <v>43</v>
      </c>
      <c r="N79" s="61" t="n">
        <v>44</v>
      </c>
      <c r="O79" s="61" t="n">
        <v>191</v>
      </c>
      <c r="P79" s="61" t="n">
        <v>178</v>
      </c>
      <c r="Q79" s="61" t="n">
        <v>12</v>
      </c>
      <c r="R79" s="61" t="n">
        <v>108</v>
      </c>
      <c r="S79" s="270" t="s">
        <v>368</v>
      </c>
      <c r="T79" s="61" t="n">
        <v>89</v>
      </c>
      <c r="U79" s="61" t="n">
        <v>727</v>
      </c>
      <c r="V79" s="61" t="n">
        <v>674</v>
      </c>
      <c r="W79" s="61" t="n">
        <v>24</v>
      </c>
      <c r="X79" s="61" t="n">
        <v>853</v>
      </c>
      <c r="Y79" s="61" t="n">
        <v>686</v>
      </c>
      <c r="Z79" s="61" t="n">
        <v>10228</v>
      </c>
      <c r="AA79" s="61" t="n">
        <v>8520</v>
      </c>
      <c r="AB79" s="61" t="n">
        <v>8</v>
      </c>
      <c r="AC79" s="61" t="n">
        <v>1048</v>
      </c>
      <c r="AD79" s="61" t="n">
        <v>908</v>
      </c>
      <c r="AE79" s="61" t="n">
        <v>22223</v>
      </c>
      <c r="AF79" s="61" t="n">
        <v>16483</v>
      </c>
      <c r="AG79" s="61" t="s">
        <v>57</v>
      </c>
      <c r="AH79" s="61" t="s">
        <v>57</v>
      </c>
      <c r="AI79" s="61" t="s">
        <v>57</v>
      </c>
      <c r="AJ79" s="61" t="s">
        <v>57</v>
      </c>
      <c r="AK79" s="61" t="s">
        <v>57</v>
      </c>
    </row>
    <row r="80" customFormat="false" ht="15" hidden="false" customHeight="true" outlineLevel="0" collapsed="false">
      <c r="A80" s="270" t="s">
        <v>369</v>
      </c>
      <c r="B80" s="61" t="n">
        <v>460</v>
      </c>
      <c r="C80" s="61" t="n">
        <v>22382</v>
      </c>
      <c r="D80" s="61" t="n">
        <v>19894</v>
      </c>
      <c r="E80" s="61" t="n">
        <v>476006</v>
      </c>
      <c r="F80" s="61" t="n">
        <v>395710</v>
      </c>
      <c r="G80" s="61" t="n">
        <v>31</v>
      </c>
      <c r="H80" s="61" t="n">
        <v>58</v>
      </c>
      <c r="I80" s="61" t="n">
        <v>54</v>
      </c>
      <c r="J80" s="61" t="n">
        <v>174</v>
      </c>
      <c r="K80" s="61" t="n">
        <v>166</v>
      </c>
      <c r="L80" s="61" t="n">
        <v>58</v>
      </c>
      <c r="M80" s="61" t="n">
        <v>205</v>
      </c>
      <c r="N80" s="61" t="n">
        <v>172</v>
      </c>
      <c r="O80" s="61" t="n">
        <v>1090</v>
      </c>
      <c r="P80" s="61" t="n">
        <v>1017</v>
      </c>
      <c r="Q80" s="61" t="n">
        <v>97</v>
      </c>
      <c r="R80" s="61" t="n">
        <v>762</v>
      </c>
      <c r="S80" s="270" t="s">
        <v>369</v>
      </c>
      <c r="T80" s="61" t="n">
        <v>712</v>
      </c>
      <c r="U80" s="61" t="n">
        <v>5670</v>
      </c>
      <c r="V80" s="61" t="n">
        <v>5008</v>
      </c>
      <c r="W80" s="61" t="n">
        <v>175</v>
      </c>
      <c r="X80" s="61" t="n">
        <v>5514</v>
      </c>
      <c r="Y80" s="61" t="n">
        <v>4672</v>
      </c>
      <c r="Z80" s="61" t="n">
        <v>63495</v>
      </c>
      <c r="AA80" s="61" t="n">
        <v>54291</v>
      </c>
      <c r="AB80" s="61" t="n">
        <v>93</v>
      </c>
      <c r="AC80" s="61" t="n">
        <v>13279</v>
      </c>
      <c r="AD80" s="61" t="n">
        <v>11586</v>
      </c>
      <c r="AE80" s="61" t="n">
        <v>272062</v>
      </c>
      <c r="AF80" s="61" t="n">
        <v>218952</v>
      </c>
      <c r="AG80" s="61" t="n">
        <v>6</v>
      </c>
      <c r="AH80" s="61" t="n">
        <v>2564</v>
      </c>
      <c r="AI80" s="61" t="n">
        <v>2698</v>
      </c>
      <c r="AJ80" s="61" t="n">
        <v>133514</v>
      </c>
      <c r="AK80" s="61" t="n">
        <v>116278</v>
      </c>
    </row>
    <row r="81" customFormat="false" ht="15" hidden="false" customHeight="true" outlineLevel="0" collapsed="false">
      <c r="A81" s="270" t="s">
        <v>370</v>
      </c>
      <c r="B81" s="61" t="n">
        <v>12</v>
      </c>
      <c r="C81" s="61" t="n">
        <v>281</v>
      </c>
      <c r="D81" s="61" t="n">
        <v>271</v>
      </c>
      <c r="E81" s="61" t="n">
        <v>2682</v>
      </c>
      <c r="F81" s="61" t="n">
        <v>2465</v>
      </c>
      <c r="G81" s="61" t="n">
        <v>1</v>
      </c>
      <c r="H81" s="61" t="n">
        <v>2</v>
      </c>
      <c r="I81" s="61" t="n">
        <v>1</v>
      </c>
      <c r="J81" s="92" t="s">
        <v>110</v>
      </c>
      <c r="K81" s="92" t="s">
        <v>110</v>
      </c>
      <c r="L81" s="61" t="n">
        <v>2</v>
      </c>
      <c r="M81" s="61" t="n">
        <v>10</v>
      </c>
      <c r="N81" s="61" t="n">
        <v>6</v>
      </c>
      <c r="O81" s="92" t="s">
        <v>110</v>
      </c>
      <c r="P81" s="92" t="s">
        <v>110</v>
      </c>
      <c r="Q81" s="61" t="n">
        <v>4</v>
      </c>
      <c r="R81" s="61" t="n">
        <v>25</v>
      </c>
      <c r="S81" s="270" t="s">
        <v>370</v>
      </c>
      <c r="T81" s="61" t="n">
        <v>18</v>
      </c>
      <c r="U81" s="61" t="n">
        <v>226</v>
      </c>
      <c r="V81" s="61" t="n">
        <v>176</v>
      </c>
      <c r="W81" s="61" t="n">
        <v>4</v>
      </c>
      <c r="X81" s="61" t="n">
        <v>164</v>
      </c>
      <c r="Y81" s="61" t="n">
        <v>166</v>
      </c>
      <c r="Z81" s="61" t="n">
        <v>1416</v>
      </c>
      <c r="AA81" s="61" t="n">
        <v>1284</v>
      </c>
      <c r="AB81" s="61" t="n">
        <v>1</v>
      </c>
      <c r="AC81" s="61" t="n">
        <v>80</v>
      </c>
      <c r="AD81" s="61" t="n">
        <v>80</v>
      </c>
      <c r="AE81" s="92" t="s">
        <v>110</v>
      </c>
      <c r="AF81" s="92" t="s">
        <v>110</v>
      </c>
      <c r="AG81" s="61" t="s">
        <v>57</v>
      </c>
      <c r="AH81" s="61" t="s">
        <v>57</v>
      </c>
      <c r="AI81" s="61" t="s">
        <v>57</v>
      </c>
      <c r="AJ81" s="61" t="s">
        <v>57</v>
      </c>
      <c r="AK81" s="61" t="s">
        <v>57</v>
      </c>
    </row>
    <row r="82" customFormat="false" ht="15" hidden="false" customHeight="true" outlineLevel="0" collapsed="false">
      <c r="A82" s="270" t="s">
        <v>371</v>
      </c>
      <c r="B82" s="61" t="n">
        <v>82</v>
      </c>
      <c r="C82" s="61" t="n">
        <v>4448</v>
      </c>
      <c r="D82" s="61" t="n">
        <v>2758</v>
      </c>
      <c r="E82" s="61" t="n">
        <v>63321</v>
      </c>
      <c r="F82" s="61" t="n">
        <v>42426</v>
      </c>
      <c r="G82" s="61" t="n">
        <v>8</v>
      </c>
      <c r="H82" s="61" t="n">
        <v>25</v>
      </c>
      <c r="I82" s="61" t="n">
        <v>22</v>
      </c>
      <c r="J82" s="92" t="s">
        <v>110</v>
      </c>
      <c r="K82" s="92" t="s">
        <v>110</v>
      </c>
      <c r="L82" s="61" t="n">
        <v>16</v>
      </c>
      <c r="M82" s="61" t="n">
        <v>48</v>
      </c>
      <c r="N82" s="61" t="n">
        <v>53</v>
      </c>
      <c r="O82" s="61" t="n">
        <v>307</v>
      </c>
      <c r="P82" s="61" t="n">
        <v>275</v>
      </c>
      <c r="Q82" s="61" t="n">
        <v>14</v>
      </c>
      <c r="R82" s="61" t="n">
        <v>70</v>
      </c>
      <c r="S82" s="270" t="s">
        <v>371</v>
      </c>
      <c r="T82" s="61" t="n">
        <v>72</v>
      </c>
      <c r="U82" s="61" t="n">
        <v>852</v>
      </c>
      <c r="V82" s="61" t="n">
        <v>605</v>
      </c>
      <c r="W82" s="61" t="n">
        <v>32</v>
      </c>
      <c r="X82" s="61" t="n">
        <v>665</v>
      </c>
      <c r="Y82" s="61" t="n">
        <v>570</v>
      </c>
      <c r="Z82" s="61" t="n">
        <v>10217</v>
      </c>
      <c r="AA82" s="61" t="n">
        <v>7647</v>
      </c>
      <c r="AB82" s="61" t="n">
        <v>10</v>
      </c>
      <c r="AC82" s="61" t="n">
        <v>2126</v>
      </c>
      <c r="AD82" s="61" t="n">
        <v>1116</v>
      </c>
      <c r="AE82" s="61" t="n">
        <v>24651</v>
      </c>
      <c r="AF82" s="61" t="n">
        <v>18184</v>
      </c>
      <c r="AG82" s="61" t="n">
        <v>2</v>
      </c>
      <c r="AH82" s="61" t="n">
        <v>1514</v>
      </c>
      <c r="AI82" s="61" t="n">
        <v>925</v>
      </c>
      <c r="AJ82" s="92" t="s">
        <v>110</v>
      </c>
      <c r="AK82" s="92" t="s">
        <v>110</v>
      </c>
    </row>
    <row r="83" customFormat="false" ht="15" hidden="false" customHeight="true" outlineLevel="0" collapsed="false">
      <c r="A83" s="270" t="s">
        <v>372</v>
      </c>
      <c r="B83" s="61" t="n">
        <v>63</v>
      </c>
      <c r="C83" s="61" t="n">
        <v>1613</v>
      </c>
      <c r="D83" s="61" t="n">
        <v>1179</v>
      </c>
      <c r="E83" s="61" t="n">
        <v>20488</v>
      </c>
      <c r="F83" s="61" t="n">
        <v>14549</v>
      </c>
      <c r="G83" s="61" t="n">
        <v>7</v>
      </c>
      <c r="H83" s="61" t="n">
        <v>13</v>
      </c>
      <c r="I83" s="61" t="n">
        <v>13</v>
      </c>
      <c r="J83" s="61" t="n">
        <v>13</v>
      </c>
      <c r="K83" s="61" t="n">
        <v>25</v>
      </c>
      <c r="L83" s="61" t="n">
        <v>12</v>
      </c>
      <c r="M83" s="61" t="n">
        <v>48</v>
      </c>
      <c r="N83" s="61" t="n">
        <v>47</v>
      </c>
      <c r="O83" s="61" t="n">
        <v>263</v>
      </c>
      <c r="P83" s="61" t="n">
        <v>215</v>
      </c>
      <c r="Q83" s="61" t="n">
        <v>11</v>
      </c>
      <c r="R83" s="61" t="n">
        <v>91</v>
      </c>
      <c r="S83" s="270" t="s">
        <v>372</v>
      </c>
      <c r="T83" s="61" t="n">
        <v>87</v>
      </c>
      <c r="U83" s="61" t="n">
        <v>579</v>
      </c>
      <c r="V83" s="61" t="n">
        <v>533</v>
      </c>
      <c r="W83" s="61" t="n">
        <v>29</v>
      </c>
      <c r="X83" s="61" t="n">
        <v>662</v>
      </c>
      <c r="Y83" s="61" t="n">
        <v>560</v>
      </c>
      <c r="Z83" s="61" t="n">
        <v>10075</v>
      </c>
      <c r="AA83" s="61" t="n">
        <v>8393</v>
      </c>
      <c r="AB83" s="61" t="n">
        <v>4</v>
      </c>
      <c r="AC83" s="61" t="n">
        <v>799</v>
      </c>
      <c r="AD83" s="61" t="n">
        <v>472</v>
      </c>
      <c r="AE83" s="61" t="n">
        <v>9547</v>
      </c>
      <c r="AF83" s="61" t="n">
        <v>5383</v>
      </c>
      <c r="AG83" s="61" t="s">
        <v>57</v>
      </c>
      <c r="AH83" s="61" t="s">
        <v>57</v>
      </c>
      <c r="AI83" s="61" t="s">
        <v>57</v>
      </c>
      <c r="AJ83" s="61" t="s">
        <v>57</v>
      </c>
      <c r="AK83" s="61" t="s">
        <v>57</v>
      </c>
    </row>
    <row r="84" customFormat="false" ht="15" hidden="false" customHeight="true" outlineLevel="0" collapsed="false">
      <c r="A84" s="270" t="s">
        <v>373</v>
      </c>
      <c r="B84" s="61" t="n">
        <v>33</v>
      </c>
      <c r="C84" s="61" t="n">
        <v>675</v>
      </c>
      <c r="D84" s="61" t="n">
        <v>424</v>
      </c>
      <c r="E84" s="61" t="n">
        <v>7581</v>
      </c>
      <c r="F84" s="61" t="n">
        <v>3902</v>
      </c>
      <c r="G84" s="61" t="n">
        <v>4</v>
      </c>
      <c r="H84" s="61" t="n">
        <v>6</v>
      </c>
      <c r="I84" s="61" t="n">
        <v>6</v>
      </c>
      <c r="J84" s="92" t="s">
        <v>110</v>
      </c>
      <c r="K84" s="92" t="s">
        <v>110</v>
      </c>
      <c r="L84" s="61" t="n">
        <v>9</v>
      </c>
      <c r="M84" s="61" t="n">
        <v>35</v>
      </c>
      <c r="N84" s="61" t="n">
        <v>33</v>
      </c>
      <c r="O84" s="61" t="n">
        <v>192</v>
      </c>
      <c r="P84" s="61" t="n">
        <v>167</v>
      </c>
      <c r="Q84" s="61" t="n">
        <v>9</v>
      </c>
      <c r="R84" s="61" t="n">
        <v>94</v>
      </c>
      <c r="S84" s="270" t="s">
        <v>373</v>
      </c>
      <c r="T84" s="61" t="n">
        <v>93</v>
      </c>
      <c r="U84" s="61" t="n">
        <v>574</v>
      </c>
      <c r="V84" s="61" t="n">
        <v>554</v>
      </c>
      <c r="W84" s="61" t="n">
        <v>10</v>
      </c>
      <c r="X84" s="61" t="n">
        <v>253</v>
      </c>
      <c r="Y84" s="61" t="n">
        <v>195</v>
      </c>
      <c r="Z84" s="61" t="n">
        <v>2446</v>
      </c>
      <c r="AA84" s="61" t="n">
        <v>1696</v>
      </c>
      <c r="AB84" s="61" t="n">
        <v>1</v>
      </c>
      <c r="AC84" s="61" t="n">
        <v>287</v>
      </c>
      <c r="AD84" s="61" t="n">
        <v>97</v>
      </c>
      <c r="AE84" s="92" t="s">
        <v>110</v>
      </c>
      <c r="AF84" s="92" t="s">
        <v>110</v>
      </c>
      <c r="AG84" s="61" t="s">
        <v>57</v>
      </c>
      <c r="AH84" s="61" t="s">
        <v>57</v>
      </c>
      <c r="AI84" s="61" t="s">
        <v>57</v>
      </c>
      <c r="AJ84" s="61" t="s">
        <v>57</v>
      </c>
      <c r="AK84" s="61" t="s">
        <v>57</v>
      </c>
    </row>
    <row r="85" customFormat="false" ht="15" hidden="false" customHeight="true" outlineLevel="0" collapsed="false">
      <c r="A85" s="270" t="s">
        <v>374</v>
      </c>
      <c r="B85" s="61" t="n">
        <v>170</v>
      </c>
      <c r="C85" s="61" t="n">
        <v>5861</v>
      </c>
      <c r="D85" s="61" t="n">
        <v>4110</v>
      </c>
      <c r="E85" s="61" t="n">
        <v>103071</v>
      </c>
      <c r="F85" s="61" t="n">
        <v>80452</v>
      </c>
      <c r="G85" s="61" t="n">
        <v>8</v>
      </c>
      <c r="H85" s="61" t="n">
        <v>19</v>
      </c>
      <c r="I85" s="61" t="n">
        <v>12</v>
      </c>
      <c r="J85" s="61" t="n">
        <v>47</v>
      </c>
      <c r="K85" s="61" t="n">
        <v>42</v>
      </c>
      <c r="L85" s="61" t="n">
        <v>26</v>
      </c>
      <c r="M85" s="61" t="n">
        <v>121</v>
      </c>
      <c r="N85" s="61" t="n">
        <v>152</v>
      </c>
      <c r="O85" s="61" t="n">
        <v>522</v>
      </c>
      <c r="P85" s="61" t="n">
        <v>478</v>
      </c>
      <c r="Q85" s="61" t="n">
        <v>36</v>
      </c>
      <c r="R85" s="61" t="n">
        <v>352</v>
      </c>
      <c r="S85" s="270" t="s">
        <v>374</v>
      </c>
      <c r="T85" s="61" t="n">
        <v>336</v>
      </c>
      <c r="U85" s="61" t="n">
        <v>2177</v>
      </c>
      <c r="V85" s="61" t="n">
        <v>1895</v>
      </c>
      <c r="W85" s="61" t="n">
        <v>73</v>
      </c>
      <c r="X85" s="61" t="n">
        <v>2378</v>
      </c>
      <c r="Y85" s="61" t="n">
        <v>1779</v>
      </c>
      <c r="Z85" s="61" t="n">
        <v>25606</v>
      </c>
      <c r="AA85" s="61" t="n">
        <v>21874</v>
      </c>
      <c r="AB85" s="61" t="n">
        <v>27</v>
      </c>
      <c r="AC85" s="61" t="n">
        <v>2991</v>
      </c>
      <c r="AD85" s="61" t="n">
        <v>1831</v>
      </c>
      <c r="AE85" s="61" t="n">
        <v>74720</v>
      </c>
      <c r="AF85" s="61" t="n">
        <v>56163</v>
      </c>
      <c r="AG85" s="61" t="s">
        <v>57</v>
      </c>
      <c r="AH85" s="61" t="s">
        <v>57</v>
      </c>
      <c r="AI85" s="61" t="s">
        <v>57</v>
      </c>
      <c r="AJ85" s="61" t="s">
        <v>57</v>
      </c>
      <c r="AK85" s="61" t="s">
        <v>57</v>
      </c>
    </row>
    <row r="86" customFormat="false" ht="15" hidden="false" customHeight="true" outlineLevel="0" collapsed="false">
      <c r="A86" s="273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273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</row>
    <row r="87" customFormat="false" ht="15" hidden="false" customHeight="true" outlineLevel="0" collapsed="false"/>
    <row r="88" customFormat="false" ht="5.1" hidden="false" customHeight="true" outlineLevel="0" collapsed="false"/>
    <row r="89" customFormat="false" ht="5.1" hidden="false" customHeight="true" outlineLevel="0" collapsed="false"/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</sheetData>
  <mergeCells count="64">
    <mergeCell ref="A2:I2"/>
    <mergeCell ref="J2:R2"/>
    <mergeCell ref="S2:AA2"/>
    <mergeCell ref="AB2:AK2"/>
    <mergeCell ref="A4:I4"/>
    <mergeCell ref="J4:R4"/>
    <mergeCell ref="S4:AA4"/>
    <mergeCell ref="AB4:AK4"/>
    <mergeCell ref="A6:A10"/>
    <mergeCell ref="B6:F7"/>
    <mergeCell ref="J6:R6"/>
    <mergeCell ref="S6:S10"/>
    <mergeCell ref="T6:AA6"/>
    <mergeCell ref="AB6:AK6"/>
    <mergeCell ref="G7:I7"/>
    <mergeCell ref="J7:K7"/>
    <mergeCell ref="L7:P7"/>
    <mergeCell ref="Q7:R7"/>
    <mergeCell ref="T7:V7"/>
    <mergeCell ref="W7:AA7"/>
    <mergeCell ref="AB7:AF7"/>
    <mergeCell ref="AG7:AK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T8:T9"/>
    <mergeCell ref="U8:V8"/>
    <mergeCell ref="W8:W9"/>
    <mergeCell ref="X8:X9"/>
    <mergeCell ref="Y8:Y9"/>
    <mergeCell ref="Z8:AA8"/>
    <mergeCell ref="AB8:AB9"/>
    <mergeCell ref="AC8:AC9"/>
    <mergeCell ref="AD8:AD9"/>
    <mergeCell ref="AE8:AF8"/>
    <mergeCell ref="AG8:AG9"/>
    <mergeCell ref="AH8:AH9"/>
    <mergeCell ref="AI8:AI9"/>
    <mergeCell ref="AJ8:AK8"/>
    <mergeCell ref="E9:E10"/>
    <mergeCell ref="F9:F10"/>
    <mergeCell ref="J9:J10"/>
    <mergeCell ref="K9:K10"/>
    <mergeCell ref="O9:O10"/>
    <mergeCell ref="P9:P10"/>
    <mergeCell ref="U9:U10"/>
    <mergeCell ref="V9:V10"/>
    <mergeCell ref="Z9:Z10"/>
    <mergeCell ref="AA9:AA10"/>
    <mergeCell ref="AE9:AE10"/>
    <mergeCell ref="AF9:AF10"/>
    <mergeCell ref="AJ9:AJ10"/>
    <mergeCell ref="AK9:AK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D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8.62"/>
    <col collapsed="false" customWidth="true" hidden="false" outlineLevel="0" max="2" min="2" style="13" width="11.75"/>
    <col collapsed="false" customWidth="true" hidden="false" outlineLevel="0" max="4" min="3" style="13" width="12.62"/>
    <col collapsed="false" customWidth="true" hidden="false" outlineLevel="0" max="5" min="5" style="13" width="12.86"/>
    <col collapsed="false" customWidth="true" hidden="false" outlineLevel="0" max="6" min="6" style="13" width="8.75"/>
    <col collapsed="false" customWidth="true" hidden="false" outlineLevel="0" max="7" min="7" style="13" width="8.86"/>
    <col collapsed="false" customWidth="true" hidden="false" outlineLevel="0" max="8" min="8" style="13" width="11.24"/>
    <col collapsed="false" customWidth="true" hidden="false" outlineLevel="0" max="9" min="9" style="13" width="10.74"/>
    <col collapsed="false" customWidth="true" hidden="false" outlineLevel="0" max="10" min="10" style="13" width="12.62"/>
    <col collapsed="false" customWidth="true" hidden="false" outlineLevel="0" max="11" min="11" style="13" width="11.75"/>
    <col collapsed="false" customWidth="true" hidden="false" outlineLevel="0" max="12" min="12" style="13" width="10.62"/>
    <col collapsed="false" customWidth="true" hidden="false" outlineLevel="0" max="13" min="13" style="13" width="11.49"/>
    <col collapsed="false" customWidth="true" hidden="false" outlineLevel="0" max="15" min="14" style="13" width="10.74"/>
    <col collapsed="false" customWidth="true" hidden="false" outlineLevel="0" max="16" min="16" style="13" width="11.12"/>
    <col collapsed="false" customWidth="true" hidden="false" outlineLevel="0" max="17" min="17" style="13" width="10.74"/>
    <col collapsed="false" customWidth="true" hidden="false" outlineLevel="0" max="18" min="18" style="13" width="11.24"/>
    <col collapsed="false" customWidth="true" hidden="false" outlineLevel="0" max="19" min="19" style="13" width="10.87"/>
    <col collapsed="false" customWidth="true" hidden="false" outlineLevel="0" max="23" min="20" style="13" width="11.37"/>
    <col collapsed="false" customWidth="true" hidden="false" outlineLevel="0" max="24" min="24" style="13" width="9.62"/>
    <col collapsed="false" customWidth="true" hidden="false" outlineLevel="0" max="25" min="25" style="13" width="10.74"/>
    <col collapsed="false" customWidth="false" hidden="false" outlineLevel="0" max="257" min="26" style="13" width="8.99"/>
  </cols>
  <sheetData>
    <row r="1" customFormat="false" ht="30" hidden="false" customHeight="true" outlineLevel="0" collapsed="false">
      <c r="A1" s="14" t="s">
        <v>426</v>
      </c>
      <c r="S1" s="14"/>
      <c r="Y1" s="15" t="s">
        <v>427</v>
      </c>
      <c r="AK1" s="15"/>
    </row>
    <row r="2" s="21" customFormat="true" ht="34.5" hidden="false" customHeight="true" outlineLevel="0" collapsed="false">
      <c r="A2" s="18" t="s">
        <v>30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9" t="s">
        <v>307</v>
      </c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3"/>
      <c r="AA2" s="22"/>
      <c r="AB2" s="23"/>
      <c r="AC2" s="23"/>
      <c r="AD2" s="23"/>
      <c r="AE2" s="23"/>
      <c r="AF2" s="23"/>
      <c r="AG2" s="23"/>
      <c r="AH2" s="23"/>
      <c r="AI2" s="23"/>
      <c r="AJ2" s="23"/>
    </row>
    <row r="3" customFormat="false" ht="15" hidden="false" customHeight="true" outlineLevel="0" collapsed="false">
      <c r="A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</row>
    <row r="4" customFormat="false" ht="21" hidden="false" customHeight="false" outlineLevel="0" collapsed="false">
      <c r="A4" s="26" t="s">
        <v>217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7" t="s">
        <v>218</v>
      </c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93"/>
      <c r="AA4" s="113"/>
      <c r="AB4" s="293"/>
      <c r="AC4" s="293"/>
      <c r="AD4" s="293"/>
      <c r="AE4" s="293"/>
      <c r="AF4" s="293"/>
      <c r="AG4" s="293"/>
      <c r="AH4" s="293"/>
      <c r="AI4" s="293"/>
      <c r="AJ4" s="293"/>
    </row>
    <row r="5" customFormat="false" ht="15" hidden="false" customHeight="true" outlineLevel="0" collapsed="false"/>
    <row r="6" s="39" customFormat="true" ht="21" hidden="false" customHeight="true" outlineLevel="0" collapsed="false">
      <c r="A6" s="46" t="s">
        <v>23</v>
      </c>
      <c r="B6" s="46" t="s">
        <v>219</v>
      </c>
      <c r="C6" s="31" t="s">
        <v>220</v>
      </c>
      <c r="D6" s="31"/>
      <c r="E6" s="31"/>
      <c r="F6" s="311" t="s">
        <v>428</v>
      </c>
      <c r="G6" s="311"/>
      <c r="H6" s="311"/>
      <c r="I6" s="311"/>
      <c r="J6" s="311"/>
      <c r="K6" s="311"/>
      <c r="L6" s="311"/>
      <c r="M6" s="312" t="s">
        <v>429</v>
      </c>
      <c r="N6" s="312"/>
      <c r="O6" s="312"/>
      <c r="P6" s="312"/>
      <c r="Q6" s="312"/>
      <c r="R6" s="143" t="s">
        <v>223</v>
      </c>
      <c r="S6" s="143"/>
      <c r="T6" s="31" t="s">
        <v>224</v>
      </c>
      <c r="U6" s="119" t="s">
        <v>225</v>
      </c>
      <c r="V6" s="119"/>
      <c r="W6" s="119"/>
      <c r="X6" s="119"/>
      <c r="Y6" s="11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/>
      <c r="AW6" s="144"/>
      <c r="AX6" s="144"/>
      <c r="AY6" s="144"/>
      <c r="AZ6" s="144"/>
      <c r="BA6" s="144"/>
      <c r="BB6" s="144"/>
      <c r="BC6" s="144"/>
      <c r="BD6" s="144"/>
    </row>
    <row r="7" s="39" customFormat="true" ht="12.75" hidden="false" customHeight="true" outlineLevel="0" collapsed="false">
      <c r="A7" s="46"/>
      <c r="B7" s="46"/>
      <c r="C7" s="31"/>
      <c r="D7" s="31"/>
      <c r="E7" s="31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45" t="s">
        <v>226</v>
      </c>
      <c r="Q7" s="45"/>
      <c r="R7" s="143"/>
      <c r="S7" s="143"/>
      <c r="T7" s="31"/>
      <c r="U7" s="119"/>
      <c r="V7" s="119"/>
      <c r="W7" s="119"/>
      <c r="X7" s="119"/>
      <c r="Y7" s="11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</row>
    <row r="8" s="39" customFormat="true" ht="21" hidden="false" customHeight="true" outlineLevel="0" collapsed="false">
      <c r="A8" s="46"/>
      <c r="B8" s="46"/>
      <c r="C8" s="31"/>
      <c r="D8" s="31"/>
      <c r="E8" s="31"/>
      <c r="F8" s="146" t="s">
        <v>227</v>
      </c>
      <c r="G8" s="146"/>
      <c r="H8" s="147" t="s">
        <v>430</v>
      </c>
      <c r="I8" s="147"/>
      <c r="J8" s="31" t="s">
        <v>431</v>
      </c>
      <c r="K8" s="31"/>
      <c r="L8" s="31"/>
      <c r="M8" s="313" t="s">
        <v>432</v>
      </c>
      <c r="N8" s="150" t="s">
        <v>231</v>
      </c>
      <c r="O8" s="150"/>
      <c r="P8" s="45"/>
      <c r="Q8" s="45"/>
      <c r="R8" s="143"/>
      <c r="S8" s="143"/>
      <c r="T8" s="31"/>
      <c r="U8" s="119"/>
      <c r="V8" s="119"/>
      <c r="W8" s="119"/>
      <c r="X8" s="119"/>
      <c r="Y8" s="11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/>
      <c r="AW8" s="144"/>
      <c r="AX8" s="144"/>
      <c r="AY8" s="144"/>
      <c r="AZ8" s="144"/>
      <c r="BA8" s="144"/>
      <c r="BB8" s="144"/>
      <c r="BC8" s="144"/>
      <c r="BD8" s="144"/>
    </row>
    <row r="9" s="39" customFormat="true" ht="28.5" hidden="false" customHeight="true" outlineLevel="0" collapsed="false">
      <c r="A9" s="46"/>
      <c r="B9" s="46"/>
      <c r="C9" s="31"/>
      <c r="D9" s="31"/>
      <c r="E9" s="31"/>
      <c r="F9" s="146"/>
      <c r="G9" s="146"/>
      <c r="H9" s="147"/>
      <c r="I9" s="147"/>
      <c r="J9" s="107" t="s">
        <v>232</v>
      </c>
      <c r="K9" s="107"/>
      <c r="L9" s="31" t="s">
        <v>433</v>
      </c>
      <c r="M9" s="313" t="s">
        <v>434</v>
      </c>
      <c r="N9" s="150"/>
      <c r="O9" s="150"/>
      <c r="P9" s="45"/>
      <c r="Q9" s="45"/>
      <c r="R9" s="151"/>
      <c r="S9" s="152" t="s">
        <v>40</v>
      </c>
      <c r="T9" s="31"/>
      <c r="U9" s="45" t="s">
        <v>234</v>
      </c>
      <c r="V9" s="45" t="s">
        <v>235</v>
      </c>
      <c r="W9" s="46" t="s">
        <v>236</v>
      </c>
      <c r="X9" s="46" t="s">
        <v>237</v>
      </c>
      <c r="Y9" s="46" t="s">
        <v>238</v>
      </c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</row>
    <row r="10" s="39" customFormat="true" ht="21" hidden="false" customHeight="true" outlineLevel="0" collapsed="false">
      <c r="A10" s="46"/>
      <c r="B10" s="46"/>
      <c r="C10" s="46" t="s">
        <v>31</v>
      </c>
      <c r="D10" s="46" t="s">
        <v>239</v>
      </c>
      <c r="E10" s="46" t="s">
        <v>240</v>
      </c>
      <c r="F10" s="46" t="s">
        <v>239</v>
      </c>
      <c r="G10" s="46" t="s">
        <v>240</v>
      </c>
      <c r="H10" s="46" t="s">
        <v>239</v>
      </c>
      <c r="I10" s="46" t="s">
        <v>240</v>
      </c>
      <c r="J10" s="46" t="s">
        <v>239</v>
      </c>
      <c r="K10" s="46" t="s">
        <v>240</v>
      </c>
      <c r="L10" s="46" t="s">
        <v>239</v>
      </c>
      <c r="M10" s="46" t="s">
        <v>240</v>
      </c>
      <c r="N10" s="46" t="s">
        <v>239</v>
      </c>
      <c r="O10" s="46" t="s">
        <v>240</v>
      </c>
      <c r="P10" s="46" t="s">
        <v>239</v>
      </c>
      <c r="Q10" s="46" t="s">
        <v>240</v>
      </c>
      <c r="R10" s="46" t="s">
        <v>239</v>
      </c>
      <c r="S10" s="46" t="s">
        <v>240</v>
      </c>
      <c r="T10" s="31"/>
      <c r="U10" s="45"/>
      <c r="V10" s="45"/>
      <c r="W10" s="45"/>
      <c r="X10" s="45"/>
      <c r="Y10" s="45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144"/>
    </row>
    <row r="11" customFormat="false" ht="14.25" hidden="false" customHeight="true" outlineLevel="0" collapsed="false">
      <c r="A11" s="269"/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</row>
    <row r="12" customFormat="false" ht="14.25" hidden="false" customHeight="true" outlineLevel="0" collapsed="false">
      <c r="A12" s="62" t="s">
        <v>310</v>
      </c>
      <c r="B12" s="63" t="n">
        <v>5473</v>
      </c>
      <c r="C12" s="63" t="n">
        <v>253225</v>
      </c>
      <c r="D12" s="63" t="n">
        <v>160443</v>
      </c>
      <c r="E12" s="63" t="n">
        <v>92782</v>
      </c>
      <c r="F12" s="63" t="n">
        <v>124</v>
      </c>
      <c r="G12" s="63" t="n">
        <v>38</v>
      </c>
      <c r="H12" s="63" t="n">
        <v>8683</v>
      </c>
      <c r="I12" s="63" t="n">
        <v>1869</v>
      </c>
      <c r="J12" s="63" t="n">
        <v>135755</v>
      </c>
      <c r="K12" s="63" t="n">
        <v>47109</v>
      </c>
      <c r="L12" s="63" t="n">
        <v>13251</v>
      </c>
      <c r="M12" s="63" t="n">
        <v>38145</v>
      </c>
      <c r="N12" s="63" t="n">
        <v>2630</v>
      </c>
      <c r="O12" s="63" t="n">
        <v>5621</v>
      </c>
      <c r="P12" s="63" t="n">
        <v>10313</v>
      </c>
      <c r="Q12" s="63" t="n">
        <v>8033</v>
      </c>
      <c r="R12" s="63" t="n">
        <v>18404</v>
      </c>
      <c r="S12" s="63" t="n">
        <v>10696</v>
      </c>
      <c r="T12" s="63" t="n">
        <v>217490</v>
      </c>
      <c r="U12" s="63" t="n">
        <v>43616</v>
      </c>
      <c r="V12" s="63" t="n">
        <v>54201</v>
      </c>
      <c r="W12" s="63" t="n">
        <v>18991</v>
      </c>
      <c r="X12" s="63" t="n">
        <v>3588</v>
      </c>
      <c r="Y12" s="63" t="n">
        <v>97094</v>
      </c>
    </row>
    <row r="13" customFormat="false" ht="14.25" hidden="false" customHeight="true" outlineLevel="0" collapsed="false">
      <c r="A13" s="270" t="s">
        <v>311</v>
      </c>
      <c r="B13" s="61" t="n">
        <v>210</v>
      </c>
      <c r="C13" s="61" t="n">
        <v>6228</v>
      </c>
      <c r="D13" s="61" t="n">
        <v>3882</v>
      </c>
      <c r="E13" s="61" t="n">
        <v>2346</v>
      </c>
      <c r="F13" s="61" t="n">
        <v>4</v>
      </c>
      <c r="G13" s="61" t="s">
        <v>57</v>
      </c>
      <c r="H13" s="61" t="n">
        <v>255</v>
      </c>
      <c r="I13" s="61" t="n">
        <v>64</v>
      </c>
      <c r="J13" s="61" t="n">
        <v>2968</v>
      </c>
      <c r="K13" s="61" t="n">
        <v>1027</v>
      </c>
      <c r="L13" s="61" t="n">
        <v>612</v>
      </c>
      <c r="M13" s="61" t="n">
        <v>1164</v>
      </c>
      <c r="N13" s="61" t="n">
        <v>43</v>
      </c>
      <c r="O13" s="61" t="n">
        <v>91</v>
      </c>
      <c r="P13" s="61" t="n">
        <v>212</v>
      </c>
      <c r="Q13" s="61" t="n">
        <v>238</v>
      </c>
      <c r="R13" s="61" t="n">
        <v>317</v>
      </c>
      <c r="S13" s="61" t="n">
        <v>186</v>
      </c>
      <c r="T13" s="61" t="n">
        <v>5043</v>
      </c>
      <c r="U13" s="61" t="n">
        <v>959</v>
      </c>
      <c r="V13" s="61" t="n">
        <v>946</v>
      </c>
      <c r="W13" s="61" t="n">
        <v>490</v>
      </c>
      <c r="X13" s="61" t="n">
        <v>15</v>
      </c>
      <c r="Y13" s="61" t="n">
        <v>2633</v>
      </c>
    </row>
    <row r="14" customFormat="false" ht="14.25" hidden="false" customHeight="true" outlineLevel="0" collapsed="false">
      <c r="A14" s="270" t="s">
        <v>312</v>
      </c>
      <c r="B14" s="61" t="n">
        <v>35</v>
      </c>
      <c r="C14" s="61" t="n">
        <v>749</v>
      </c>
      <c r="D14" s="61" t="n">
        <v>381</v>
      </c>
      <c r="E14" s="61" t="n">
        <v>368</v>
      </c>
      <c r="F14" s="61" t="n">
        <v>1</v>
      </c>
      <c r="G14" s="61" t="n">
        <v>1</v>
      </c>
      <c r="H14" s="61" t="n">
        <v>20</v>
      </c>
      <c r="I14" s="61" t="n">
        <v>10</v>
      </c>
      <c r="J14" s="61" t="n">
        <v>351</v>
      </c>
      <c r="K14" s="61" t="n">
        <v>289</v>
      </c>
      <c r="L14" s="61" t="n">
        <v>8</v>
      </c>
      <c r="M14" s="61" t="n">
        <v>66</v>
      </c>
      <c r="N14" s="61" t="n">
        <v>1</v>
      </c>
      <c r="O14" s="61" t="n">
        <v>2</v>
      </c>
      <c r="P14" s="61" t="n">
        <v>33</v>
      </c>
      <c r="Q14" s="61" t="n">
        <v>83</v>
      </c>
      <c r="R14" s="61" t="n">
        <v>41</v>
      </c>
      <c r="S14" s="61" t="n">
        <v>34</v>
      </c>
      <c r="T14" s="61" t="n">
        <v>575</v>
      </c>
      <c r="U14" s="61" t="n">
        <v>150</v>
      </c>
      <c r="V14" s="61" t="n">
        <v>116</v>
      </c>
      <c r="W14" s="61" t="n">
        <v>47</v>
      </c>
      <c r="X14" s="61" t="n">
        <v>6</v>
      </c>
      <c r="Y14" s="61" t="n">
        <v>256</v>
      </c>
    </row>
    <row r="15" customFormat="false" ht="14.25" hidden="false" customHeight="true" outlineLevel="0" collapsed="false">
      <c r="A15" s="270" t="s">
        <v>313</v>
      </c>
      <c r="B15" s="61" t="n">
        <v>39</v>
      </c>
      <c r="C15" s="61" t="n">
        <v>1425</v>
      </c>
      <c r="D15" s="61" t="n">
        <v>894</v>
      </c>
      <c r="E15" s="61" t="n">
        <v>531</v>
      </c>
      <c r="F15" s="61" t="n">
        <v>2</v>
      </c>
      <c r="G15" s="61" t="s">
        <v>57</v>
      </c>
      <c r="H15" s="61" t="n">
        <v>39</v>
      </c>
      <c r="I15" s="61" t="n">
        <v>5</v>
      </c>
      <c r="J15" s="61" t="n">
        <v>826</v>
      </c>
      <c r="K15" s="61" t="n">
        <v>430</v>
      </c>
      <c r="L15" s="61" t="n">
        <v>22</v>
      </c>
      <c r="M15" s="61" t="n">
        <v>95</v>
      </c>
      <c r="N15" s="61" t="n">
        <v>5</v>
      </c>
      <c r="O15" s="61" t="n">
        <v>1</v>
      </c>
      <c r="P15" s="61" t="n">
        <v>48</v>
      </c>
      <c r="Q15" s="61" t="n">
        <v>38</v>
      </c>
      <c r="R15" s="61" t="n">
        <v>81</v>
      </c>
      <c r="S15" s="61" t="n">
        <v>5</v>
      </c>
      <c r="T15" s="61" t="n">
        <v>1284</v>
      </c>
      <c r="U15" s="61" t="n">
        <v>394</v>
      </c>
      <c r="V15" s="61" t="n">
        <v>489</v>
      </c>
      <c r="W15" s="61" t="n">
        <v>88</v>
      </c>
      <c r="X15" s="61" t="n">
        <v>7</v>
      </c>
      <c r="Y15" s="61" t="n">
        <v>306</v>
      </c>
    </row>
    <row r="16" customFormat="false" ht="14.25" hidden="false" customHeight="true" outlineLevel="0" collapsed="false">
      <c r="A16" s="270" t="s">
        <v>314</v>
      </c>
      <c r="B16" s="61" t="n">
        <v>65</v>
      </c>
      <c r="C16" s="61" t="n">
        <v>1567</v>
      </c>
      <c r="D16" s="61" t="n">
        <v>735</v>
      </c>
      <c r="E16" s="61" t="n">
        <v>832</v>
      </c>
      <c r="F16" s="61" t="s">
        <v>57</v>
      </c>
      <c r="G16" s="61" t="s">
        <v>57</v>
      </c>
      <c r="H16" s="61" t="n">
        <v>42</v>
      </c>
      <c r="I16" s="61" t="n">
        <v>10</v>
      </c>
      <c r="J16" s="61" t="n">
        <v>600</v>
      </c>
      <c r="K16" s="61" t="n">
        <v>437</v>
      </c>
      <c r="L16" s="61" t="n">
        <v>87</v>
      </c>
      <c r="M16" s="61" t="n">
        <v>306</v>
      </c>
      <c r="N16" s="61" t="n">
        <v>6</v>
      </c>
      <c r="O16" s="61" t="n">
        <v>79</v>
      </c>
      <c r="P16" s="61" t="n">
        <v>76</v>
      </c>
      <c r="Q16" s="61" t="n">
        <v>50</v>
      </c>
      <c r="R16" s="61" t="n">
        <v>95</v>
      </c>
      <c r="S16" s="61" t="n">
        <v>73</v>
      </c>
      <c r="T16" s="61" t="n">
        <v>1486</v>
      </c>
      <c r="U16" s="61" t="n">
        <v>324</v>
      </c>
      <c r="V16" s="61" t="n">
        <v>311</v>
      </c>
      <c r="W16" s="61" t="n">
        <v>85</v>
      </c>
      <c r="X16" s="61" t="n">
        <v>2</v>
      </c>
      <c r="Y16" s="61" t="n">
        <v>764</v>
      </c>
    </row>
    <row r="17" customFormat="false" ht="14.25" hidden="false" customHeight="true" outlineLevel="0" collapsed="false">
      <c r="A17" s="270" t="s">
        <v>315</v>
      </c>
      <c r="B17" s="61" t="n">
        <v>24</v>
      </c>
      <c r="C17" s="61" t="n">
        <v>740</v>
      </c>
      <c r="D17" s="61" t="n">
        <v>451</v>
      </c>
      <c r="E17" s="61" t="n">
        <v>289</v>
      </c>
      <c r="F17" s="61" t="n">
        <v>1</v>
      </c>
      <c r="G17" s="61" t="s">
        <v>57</v>
      </c>
      <c r="H17" s="61" t="n">
        <v>24</v>
      </c>
      <c r="I17" s="61" t="n">
        <v>6</v>
      </c>
      <c r="J17" s="61" t="n">
        <v>408</v>
      </c>
      <c r="K17" s="61" t="n">
        <v>138</v>
      </c>
      <c r="L17" s="61" t="n">
        <v>18</v>
      </c>
      <c r="M17" s="61" t="n">
        <v>144</v>
      </c>
      <c r="N17" s="61" t="s">
        <v>57</v>
      </c>
      <c r="O17" s="61" t="n">
        <v>1</v>
      </c>
      <c r="P17" s="61" t="n">
        <v>13</v>
      </c>
      <c r="Q17" s="61" t="n">
        <v>6</v>
      </c>
      <c r="R17" s="61" t="n">
        <v>80</v>
      </c>
      <c r="S17" s="61" t="n">
        <v>5</v>
      </c>
      <c r="T17" s="61" t="n">
        <v>624</v>
      </c>
      <c r="U17" s="61" t="n">
        <v>200</v>
      </c>
      <c r="V17" s="61" t="n">
        <v>212</v>
      </c>
      <c r="W17" s="61" t="n">
        <v>32</v>
      </c>
      <c r="X17" s="61" t="s">
        <v>57</v>
      </c>
      <c r="Y17" s="61" t="n">
        <v>180</v>
      </c>
    </row>
    <row r="18" customFormat="false" ht="14.25" hidden="false" customHeight="true" outlineLevel="0" collapsed="false">
      <c r="A18" s="270" t="s">
        <v>316</v>
      </c>
      <c r="B18" s="61" t="n">
        <v>34</v>
      </c>
      <c r="C18" s="61" t="n">
        <v>463</v>
      </c>
      <c r="D18" s="61" t="n">
        <v>305</v>
      </c>
      <c r="E18" s="61" t="n">
        <v>158</v>
      </c>
      <c r="F18" s="61" t="n">
        <v>2</v>
      </c>
      <c r="G18" s="61" t="s">
        <v>57</v>
      </c>
      <c r="H18" s="61" t="n">
        <v>39</v>
      </c>
      <c r="I18" s="61" t="n">
        <v>10</v>
      </c>
      <c r="J18" s="61" t="n">
        <v>236</v>
      </c>
      <c r="K18" s="61" t="n">
        <v>95</v>
      </c>
      <c r="L18" s="61" t="n">
        <v>8</v>
      </c>
      <c r="M18" s="61" t="n">
        <v>25</v>
      </c>
      <c r="N18" s="61" t="n">
        <v>20</v>
      </c>
      <c r="O18" s="61" t="n">
        <v>28</v>
      </c>
      <c r="P18" s="61" t="n">
        <v>26</v>
      </c>
      <c r="Q18" s="61" t="n">
        <v>12</v>
      </c>
      <c r="R18" s="61" t="n">
        <v>49</v>
      </c>
      <c r="S18" s="61" t="n">
        <v>36</v>
      </c>
      <c r="T18" s="61" t="n">
        <v>361</v>
      </c>
      <c r="U18" s="61" t="n">
        <v>101</v>
      </c>
      <c r="V18" s="61" t="n">
        <v>75</v>
      </c>
      <c r="W18" s="61" t="n">
        <v>58</v>
      </c>
      <c r="X18" s="61" t="s">
        <v>57</v>
      </c>
      <c r="Y18" s="61" t="n">
        <v>127</v>
      </c>
    </row>
    <row r="19" customFormat="false" ht="14.25" hidden="false" customHeight="true" outlineLevel="0" collapsed="false">
      <c r="A19" s="271" t="s">
        <v>42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</row>
    <row r="20" customFormat="false" ht="14.25" hidden="false" customHeight="true" outlineLevel="0" collapsed="false">
      <c r="A20" s="270" t="s">
        <v>317</v>
      </c>
      <c r="B20" s="61" t="n">
        <v>39</v>
      </c>
      <c r="C20" s="61" t="n">
        <v>1288</v>
      </c>
      <c r="D20" s="61" t="n">
        <v>647</v>
      </c>
      <c r="E20" s="61" t="n">
        <v>641</v>
      </c>
      <c r="F20" s="61" t="n">
        <v>2</v>
      </c>
      <c r="G20" s="61" t="s">
        <v>57</v>
      </c>
      <c r="H20" s="61" t="n">
        <v>59</v>
      </c>
      <c r="I20" s="61" t="n">
        <v>9</v>
      </c>
      <c r="J20" s="61" t="n">
        <v>526</v>
      </c>
      <c r="K20" s="61" t="n">
        <v>406</v>
      </c>
      <c r="L20" s="61" t="n">
        <v>31</v>
      </c>
      <c r="M20" s="61" t="n">
        <v>218</v>
      </c>
      <c r="N20" s="61" t="n">
        <v>29</v>
      </c>
      <c r="O20" s="61" t="n">
        <v>8</v>
      </c>
      <c r="P20" s="61" t="n">
        <v>36</v>
      </c>
      <c r="Q20" s="61" t="n">
        <v>16</v>
      </c>
      <c r="R20" s="61" t="n">
        <v>29</v>
      </c>
      <c r="S20" s="61" t="n">
        <v>25</v>
      </c>
      <c r="T20" s="61" t="n">
        <v>1202</v>
      </c>
      <c r="U20" s="61" t="n">
        <v>226</v>
      </c>
      <c r="V20" s="61" t="n">
        <v>143</v>
      </c>
      <c r="W20" s="61" t="n">
        <v>182</v>
      </c>
      <c r="X20" s="61" t="n">
        <v>5</v>
      </c>
      <c r="Y20" s="61" t="n">
        <v>646</v>
      </c>
    </row>
    <row r="21" customFormat="false" ht="14.25" hidden="false" customHeight="true" outlineLevel="0" collapsed="false">
      <c r="A21" s="270" t="s">
        <v>318</v>
      </c>
      <c r="B21" s="61" t="n">
        <v>76</v>
      </c>
      <c r="C21" s="61" t="n">
        <v>2412</v>
      </c>
      <c r="D21" s="61" t="n">
        <v>1468</v>
      </c>
      <c r="E21" s="61" t="n">
        <v>944</v>
      </c>
      <c r="F21" s="61" t="s">
        <v>57</v>
      </c>
      <c r="G21" s="61" t="s">
        <v>57</v>
      </c>
      <c r="H21" s="61" t="n">
        <v>86</v>
      </c>
      <c r="I21" s="61" t="n">
        <v>13</v>
      </c>
      <c r="J21" s="61" t="n">
        <v>1268</v>
      </c>
      <c r="K21" s="61" t="n">
        <v>414</v>
      </c>
      <c r="L21" s="61" t="n">
        <v>84</v>
      </c>
      <c r="M21" s="61" t="n">
        <v>375</v>
      </c>
      <c r="N21" s="61" t="n">
        <v>30</v>
      </c>
      <c r="O21" s="61" t="n">
        <v>142</v>
      </c>
      <c r="P21" s="61" t="n">
        <v>181</v>
      </c>
      <c r="Q21" s="61" t="n">
        <v>102</v>
      </c>
      <c r="R21" s="61" t="n">
        <v>122</v>
      </c>
      <c r="S21" s="61" t="n">
        <v>109</v>
      </c>
      <c r="T21" s="61" t="n">
        <v>2017</v>
      </c>
      <c r="U21" s="61" t="n">
        <v>407</v>
      </c>
      <c r="V21" s="61" t="n">
        <v>455</v>
      </c>
      <c r="W21" s="61" t="n">
        <v>293</v>
      </c>
      <c r="X21" s="61" t="n">
        <v>7</v>
      </c>
      <c r="Y21" s="61" t="n">
        <v>855</v>
      </c>
    </row>
    <row r="22" customFormat="false" ht="14.25" hidden="false" customHeight="true" outlineLevel="0" collapsed="false">
      <c r="A22" s="270" t="s">
        <v>319</v>
      </c>
      <c r="B22" s="61" t="n">
        <v>44</v>
      </c>
      <c r="C22" s="61" t="n">
        <v>1285</v>
      </c>
      <c r="D22" s="61" t="n">
        <v>769</v>
      </c>
      <c r="E22" s="61" t="n">
        <v>516</v>
      </c>
      <c r="F22" s="61" t="n">
        <v>1</v>
      </c>
      <c r="G22" s="61" t="n">
        <v>1</v>
      </c>
      <c r="H22" s="61" t="n">
        <v>49</v>
      </c>
      <c r="I22" s="61" t="n">
        <v>14</v>
      </c>
      <c r="J22" s="61" t="n">
        <v>695</v>
      </c>
      <c r="K22" s="61" t="n">
        <v>306</v>
      </c>
      <c r="L22" s="61" t="n">
        <v>23</v>
      </c>
      <c r="M22" s="61" t="n">
        <v>186</v>
      </c>
      <c r="N22" s="61" t="n">
        <v>1</v>
      </c>
      <c r="O22" s="61" t="n">
        <v>9</v>
      </c>
      <c r="P22" s="61" t="n">
        <v>200</v>
      </c>
      <c r="Q22" s="61" t="n">
        <v>102</v>
      </c>
      <c r="R22" s="61" t="n">
        <v>2</v>
      </c>
      <c r="S22" s="61" t="n">
        <v>2</v>
      </c>
      <c r="T22" s="61" t="n">
        <v>759</v>
      </c>
      <c r="U22" s="61" t="n">
        <v>188</v>
      </c>
      <c r="V22" s="61" t="n">
        <v>68</v>
      </c>
      <c r="W22" s="61" t="n">
        <v>152</v>
      </c>
      <c r="X22" s="61" t="n">
        <v>4</v>
      </c>
      <c r="Y22" s="61" t="n">
        <v>347</v>
      </c>
    </row>
    <row r="23" customFormat="false" ht="14.25" hidden="false" customHeight="true" outlineLevel="0" collapsed="false">
      <c r="A23" s="270" t="s">
        <v>320</v>
      </c>
      <c r="B23" s="61" t="n">
        <v>67</v>
      </c>
      <c r="C23" s="61" t="n">
        <v>3135</v>
      </c>
      <c r="D23" s="61" t="n">
        <v>1908</v>
      </c>
      <c r="E23" s="61" t="n">
        <v>1227</v>
      </c>
      <c r="F23" s="61" t="n">
        <v>3</v>
      </c>
      <c r="G23" s="61" t="n">
        <v>3</v>
      </c>
      <c r="H23" s="61" t="n">
        <v>110</v>
      </c>
      <c r="I23" s="61" t="n">
        <v>23</v>
      </c>
      <c r="J23" s="61" t="n">
        <v>1609</v>
      </c>
      <c r="K23" s="61" t="n">
        <v>688</v>
      </c>
      <c r="L23" s="61" t="n">
        <v>180</v>
      </c>
      <c r="M23" s="61" t="n">
        <v>492</v>
      </c>
      <c r="N23" s="61" t="n">
        <v>6</v>
      </c>
      <c r="O23" s="61" t="n">
        <v>21</v>
      </c>
      <c r="P23" s="61" t="n">
        <v>148</v>
      </c>
      <c r="Q23" s="61" t="n">
        <v>37</v>
      </c>
      <c r="R23" s="61" t="n">
        <v>189</v>
      </c>
      <c r="S23" s="61" t="n">
        <v>99</v>
      </c>
      <c r="T23" s="61" t="n">
        <v>2520</v>
      </c>
      <c r="U23" s="61" t="n">
        <v>539</v>
      </c>
      <c r="V23" s="61" t="n">
        <v>723</v>
      </c>
      <c r="W23" s="61" t="n">
        <v>346</v>
      </c>
      <c r="X23" s="61" t="n">
        <v>20</v>
      </c>
      <c r="Y23" s="61" t="n">
        <v>892</v>
      </c>
    </row>
    <row r="24" customFormat="false" ht="14.25" hidden="false" customHeight="true" outlineLevel="0" collapsed="false">
      <c r="A24" s="270" t="s">
        <v>321</v>
      </c>
      <c r="B24" s="61" t="n">
        <v>132</v>
      </c>
      <c r="C24" s="61" t="n">
        <v>4479</v>
      </c>
      <c r="D24" s="61" t="n">
        <v>2119</v>
      </c>
      <c r="E24" s="61" t="n">
        <v>2360</v>
      </c>
      <c r="F24" s="61" t="n">
        <v>4</v>
      </c>
      <c r="G24" s="61" t="n">
        <v>2</v>
      </c>
      <c r="H24" s="61" t="n">
        <v>184</v>
      </c>
      <c r="I24" s="61" t="n">
        <v>60</v>
      </c>
      <c r="J24" s="61" t="n">
        <v>1730</v>
      </c>
      <c r="K24" s="61" t="n">
        <v>1025</v>
      </c>
      <c r="L24" s="61" t="n">
        <v>164</v>
      </c>
      <c r="M24" s="61" t="n">
        <v>1260</v>
      </c>
      <c r="N24" s="61" t="n">
        <v>37</v>
      </c>
      <c r="O24" s="61" t="n">
        <v>13</v>
      </c>
      <c r="P24" s="61" t="n">
        <v>241</v>
      </c>
      <c r="Q24" s="61" t="n">
        <v>98</v>
      </c>
      <c r="R24" s="61" t="n">
        <v>414</v>
      </c>
      <c r="S24" s="61" t="n">
        <v>191</v>
      </c>
      <c r="T24" s="61" t="n">
        <v>4557</v>
      </c>
      <c r="U24" s="61" t="n">
        <v>1008</v>
      </c>
      <c r="V24" s="61" t="n">
        <v>964</v>
      </c>
      <c r="W24" s="61" t="n">
        <v>441</v>
      </c>
      <c r="X24" s="61" t="n">
        <v>11</v>
      </c>
      <c r="Y24" s="61" t="n">
        <v>2133</v>
      </c>
    </row>
    <row r="25" customFormat="false" ht="14.25" hidden="false" customHeight="true" outlineLevel="0" collapsed="false">
      <c r="A25" s="270" t="s">
        <v>322</v>
      </c>
      <c r="B25" s="61" t="n">
        <v>128</v>
      </c>
      <c r="C25" s="61" t="n">
        <v>3932</v>
      </c>
      <c r="D25" s="61" t="n">
        <v>2431</v>
      </c>
      <c r="E25" s="61" t="n">
        <v>1501</v>
      </c>
      <c r="F25" s="61" t="s">
        <v>57</v>
      </c>
      <c r="G25" s="61" t="s">
        <v>57</v>
      </c>
      <c r="H25" s="61" t="n">
        <v>177</v>
      </c>
      <c r="I25" s="61" t="n">
        <v>45</v>
      </c>
      <c r="J25" s="61" t="n">
        <v>2047</v>
      </c>
      <c r="K25" s="61" t="n">
        <v>698</v>
      </c>
      <c r="L25" s="61" t="n">
        <v>184</v>
      </c>
      <c r="M25" s="61" t="n">
        <v>704</v>
      </c>
      <c r="N25" s="61" t="n">
        <v>23</v>
      </c>
      <c r="O25" s="61" t="n">
        <v>54</v>
      </c>
      <c r="P25" s="61" t="n">
        <v>105</v>
      </c>
      <c r="Q25" s="61" t="n">
        <v>49</v>
      </c>
      <c r="R25" s="61" t="n">
        <v>171</v>
      </c>
      <c r="S25" s="61" t="n">
        <v>113</v>
      </c>
      <c r="T25" s="61" t="n">
        <v>2885</v>
      </c>
      <c r="U25" s="61" t="n">
        <v>762</v>
      </c>
      <c r="V25" s="61" t="n">
        <v>417</v>
      </c>
      <c r="W25" s="61" t="n">
        <v>242</v>
      </c>
      <c r="X25" s="61" t="n">
        <v>27</v>
      </c>
      <c r="Y25" s="61" t="n">
        <v>1437</v>
      </c>
    </row>
    <row r="26" customFormat="false" ht="14.25" hidden="false" customHeight="true" outlineLevel="0" collapsed="false">
      <c r="A26" s="271" t="s">
        <v>42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</row>
    <row r="27" customFormat="false" ht="14.25" hidden="false" customHeight="true" outlineLevel="0" collapsed="false">
      <c r="A27" s="270" t="s">
        <v>323</v>
      </c>
      <c r="B27" s="61" t="n">
        <v>1859</v>
      </c>
      <c r="C27" s="61" t="n">
        <v>130237</v>
      </c>
      <c r="D27" s="61" t="n">
        <v>85161</v>
      </c>
      <c r="E27" s="61" t="n">
        <v>45076</v>
      </c>
      <c r="F27" s="61" t="n">
        <v>11</v>
      </c>
      <c r="G27" s="61" t="n">
        <v>3</v>
      </c>
      <c r="H27" s="61" t="n">
        <v>4041</v>
      </c>
      <c r="I27" s="61" t="n">
        <v>695</v>
      </c>
      <c r="J27" s="61" t="n">
        <v>71542</v>
      </c>
      <c r="K27" s="61" t="n">
        <v>22462</v>
      </c>
      <c r="L27" s="61" t="n">
        <v>8200</v>
      </c>
      <c r="M27" s="61" t="n">
        <v>19346</v>
      </c>
      <c r="N27" s="61" t="n">
        <v>1367</v>
      </c>
      <c r="O27" s="61" t="n">
        <v>2570</v>
      </c>
      <c r="P27" s="61" t="n">
        <v>4699</v>
      </c>
      <c r="Q27" s="61" t="n">
        <v>3655</v>
      </c>
      <c r="R27" s="61" t="n">
        <v>10558</v>
      </c>
      <c r="S27" s="61" t="n">
        <v>5455</v>
      </c>
      <c r="T27" s="61" t="n">
        <v>113506</v>
      </c>
      <c r="U27" s="61" t="n">
        <v>21618</v>
      </c>
      <c r="V27" s="61" t="n">
        <v>29187</v>
      </c>
      <c r="W27" s="61" t="n">
        <v>7700</v>
      </c>
      <c r="X27" s="61" t="n">
        <v>2585</v>
      </c>
      <c r="Y27" s="61" t="n">
        <v>52416</v>
      </c>
    </row>
    <row r="28" customFormat="false" ht="14.25" hidden="false" customHeight="true" outlineLevel="0" collapsed="false">
      <c r="A28" s="270" t="s">
        <v>324</v>
      </c>
      <c r="B28" s="61" t="n">
        <v>249</v>
      </c>
      <c r="C28" s="61" t="n">
        <v>14926</v>
      </c>
      <c r="D28" s="61" t="n">
        <v>9586</v>
      </c>
      <c r="E28" s="61" t="n">
        <v>5340</v>
      </c>
      <c r="F28" s="61" t="n">
        <v>9</v>
      </c>
      <c r="G28" s="61" t="n">
        <v>2</v>
      </c>
      <c r="H28" s="61" t="n">
        <v>388</v>
      </c>
      <c r="I28" s="61" t="n">
        <v>135</v>
      </c>
      <c r="J28" s="61" t="n">
        <v>8595</v>
      </c>
      <c r="K28" s="61" t="n">
        <v>2910</v>
      </c>
      <c r="L28" s="61" t="n">
        <v>404</v>
      </c>
      <c r="M28" s="61" t="n">
        <v>1922</v>
      </c>
      <c r="N28" s="61" t="n">
        <v>190</v>
      </c>
      <c r="O28" s="61" t="n">
        <v>371</v>
      </c>
      <c r="P28" s="61" t="n">
        <v>798</v>
      </c>
      <c r="Q28" s="61" t="n">
        <v>804</v>
      </c>
      <c r="R28" s="61" t="n">
        <v>955</v>
      </c>
      <c r="S28" s="61" t="n">
        <v>976</v>
      </c>
      <c r="T28" s="61" t="n">
        <v>12223</v>
      </c>
      <c r="U28" s="61" t="n">
        <v>2132</v>
      </c>
      <c r="V28" s="61" t="n">
        <v>3742</v>
      </c>
      <c r="W28" s="61" t="n">
        <v>1196</v>
      </c>
      <c r="X28" s="61" t="n">
        <v>61</v>
      </c>
      <c r="Y28" s="61" t="n">
        <v>5092</v>
      </c>
    </row>
    <row r="29" customFormat="false" ht="14.25" hidden="false" customHeight="true" outlineLevel="0" collapsed="false">
      <c r="A29" s="270" t="s">
        <v>325</v>
      </c>
      <c r="B29" s="61" t="n">
        <v>80</v>
      </c>
      <c r="C29" s="61" t="n">
        <v>2182</v>
      </c>
      <c r="D29" s="61" t="n">
        <v>1087</v>
      </c>
      <c r="E29" s="61" t="n">
        <v>1095</v>
      </c>
      <c r="F29" s="61" t="n">
        <v>6</v>
      </c>
      <c r="G29" s="61" t="s">
        <v>57</v>
      </c>
      <c r="H29" s="61" t="n">
        <v>113</v>
      </c>
      <c r="I29" s="61" t="n">
        <v>19</v>
      </c>
      <c r="J29" s="61" t="n">
        <v>936</v>
      </c>
      <c r="K29" s="61" t="n">
        <v>639</v>
      </c>
      <c r="L29" s="61" t="n">
        <v>26</v>
      </c>
      <c r="M29" s="61" t="n">
        <v>414</v>
      </c>
      <c r="N29" s="61" t="n">
        <v>6</v>
      </c>
      <c r="O29" s="61" t="n">
        <v>23</v>
      </c>
      <c r="P29" s="61" t="n">
        <v>43</v>
      </c>
      <c r="Q29" s="61" t="n">
        <v>41</v>
      </c>
      <c r="R29" s="61" t="n">
        <v>105</v>
      </c>
      <c r="S29" s="61" t="n">
        <v>93</v>
      </c>
      <c r="T29" s="61" t="n">
        <v>2072</v>
      </c>
      <c r="U29" s="61" t="n">
        <v>490</v>
      </c>
      <c r="V29" s="61" t="n">
        <v>312</v>
      </c>
      <c r="W29" s="61" t="n">
        <v>193</v>
      </c>
      <c r="X29" s="61" t="n">
        <v>29</v>
      </c>
      <c r="Y29" s="61" t="n">
        <v>1048</v>
      </c>
    </row>
    <row r="30" customFormat="false" ht="14.25" hidden="false" customHeight="true" outlineLevel="0" collapsed="false">
      <c r="A30" s="270" t="s">
        <v>326</v>
      </c>
      <c r="B30" s="61" t="n">
        <v>26</v>
      </c>
      <c r="C30" s="61" t="n">
        <v>1148</v>
      </c>
      <c r="D30" s="61" t="n">
        <v>834</v>
      </c>
      <c r="E30" s="61" t="n">
        <v>314</v>
      </c>
      <c r="F30" s="61" t="n">
        <v>3</v>
      </c>
      <c r="G30" s="61" t="s">
        <v>57</v>
      </c>
      <c r="H30" s="61" t="n">
        <v>43</v>
      </c>
      <c r="I30" s="61" t="n">
        <v>15</v>
      </c>
      <c r="J30" s="61" t="n">
        <v>773</v>
      </c>
      <c r="K30" s="61" t="n">
        <v>256</v>
      </c>
      <c r="L30" s="61" t="n">
        <v>15</v>
      </c>
      <c r="M30" s="61" t="n">
        <v>43</v>
      </c>
      <c r="N30" s="61" t="s">
        <v>57</v>
      </c>
      <c r="O30" s="61" t="s">
        <v>57</v>
      </c>
      <c r="P30" s="61" t="n">
        <v>93</v>
      </c>
      <c r="Q30" s="61" t="n">
        <v>8</v>
      </c>
      <c r="R30" s="61" t="n">
        <v>64</v>
      </c>
      <c r="S30" s="61" t="n">
        <v>31</v>
      </c>
      <c r="T30" s="61" t="n">
        <v>961</v>
      </c>
      <c r="U30" s="61" t="n">
        <v>119</v>
      </c>
      <c r="V30" s="61" t="n">
        <v>148</v>
      </c>
      <c r="W30" s="61" t="n">
        <v>132</v>
      </c>
      <c r="X30" s="61" t="n">
        <v>1</v>
      </c>
      <c r="Y30" s="61" t="n">
        <v>561</v>
      </c>
    </row>
    <row r="31" customFormat="false" ht="14.25" hidden="false" customHeight="true" outlineLevel="0" collapsed="false">
      <c r="A31" s="270" t="s">
        <v>327</v>
      </c>
      <c r="B31" s="61" t="n">
        <v>49</v>
      </c>
      <c r="C31" s="61" t="n">
        <v>1200</v>
      </c>
      <c r="D31" s="61" t="n">
        <v>740</v>
      </c>
      <c r="E31" s="61" t="n">
        <v>460</v>
      </c>
      <c r="F31" s="61" t="n">
        <v>2</v>
      </c>
      <c r="G31" s="61" t="n">
        <v>3</v>
      </c>
      <c r="H31" s="61" t="n">
        <v>97</v>
      </c>
      <c r="I31" s="61" t="n">
        <v>26</v>
      </c>
      <c r="J31" s="61" t="n">
        <v>614</v>
      </c>
      <c r="K31" s="61" t="n">
        <v>274</v>
      </c>
      <c r="L31" s="61" t="n">
        <v>22</v>
      </c>
      <c r="M31" s="61" t="n">
        <v>140</v>
      </c>
      <c r="N31" s="61" t="n">
        <v>5</v>
      </c>
      <c r="O31" s="61" t="n">
        <v>17</v>
      </c>
      <c r="P31" s="61" t="n">
        <v>16</v>
      </c>
      <c r="Q31" s="61" t="n">
        <v>25</v>
      </c>
      <c r="R31" s="61" t="n">
        <v>107</v>
      </c>
      <c r="S31" s="61" t="n">
        <v>30</v>
      </c>
      <c r="T31" s="61" t="n">
        <v>899</v>
      </c>
      <c r="U31" s="61" t="n">
        <v>229</v>
      </c>
      <c r="V31" s="61" t="n">
        <v>159</v>
      </c>
      <c r="W31" s="61" t="n">
        <v>110</v>
      </c>
      <c r="X31" s="61" t="n">
        <v>8</v>
      </c>
      <c r="Y31" s="61" t="n">
        <v>393</v>
      </c>
    </row>
    <row r="32" customFormat="false" ht="14.25" hidden="false" customHeight="true" outlineLevel="0" collapsed="false">
      <c r="A32" s="270" t="s">
        <v>328</v>
      </c>
      <c r="B32" s="61" t="n">
        <v>34</v>
      </c>
      <c r="C32" s="61" t="n">
        <v>737</v>
      </c>
      <c r="D32" s="61" t="n">
        <v>390</v>
      </c>
      <c r="E32" s="61" t="n">
        <v>347</v>
      </c>
      <c r="F32" s="61" t="n">
        <v>1</v>
      </c>
      <c r="G32" s="61" t="s">
        <v>57</v>
      </c>
      <c r="H32" s="61" t="n">
        <v>27</v>
      </c>
      <c r="I32" s="61" t="n">
        <v>9</v>
      </c>
      <c r="J32" s="61" t="n">
        <v>342</v>
      </c>
      <c r="K32" s="61" t="n">
        <v>227</v>
      </c>
      <c r="L32" s="61" t="n">
        <v>18</v>
      </c>
      <c r="M32" s="61" t="n">
        <v>110</v>
      </c>
      <c r="N32" s="61" t="n">
        <v>2</v>
      </c>
      <c r="O32" s="61" t="n">
        <v>1</v>
      </c>
      <c r="P32" s="61" t="n">
        <v>9</v>
      </c>
      <c r="Q32" s="61" t="n">
        <v>1</v>
      </c>
      <c r="R32" s="61" t="n">
        <v>41</v>
      </c>
      <c r="S32" s="61" t="n">
        <v>75</v>
      </c>
      <c r="T32" s="61" t="n">
        <v>730</v>
      </c>
      <c r="U32" s="61" t="n">
        <v>96</v>
      </c>
      <c r="V32" s="61" t="n">
        <v>109</v>
      </c>
      <c r="W32" s="61" t="n">
        <v>80</v>
      </c>
      <c r="X32" s="61" t="n">
        <v>2</v>
      </c>
      <c r="Y32" s="61" t="n">
        <v>443</v>
      </c>
    </row>
    <row r="33" customFormat="false" ht="14.25" hidden="false" customHeight="true" outlineLevel="0" collapsed="false">
      <c r="A33" s="271" t="s">
        <v>42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</row>
    <row r="34" customFormat="false" ht="14.25" hidden="false" customHeight="true" outlineLevel="0" collapsed="false">
      <c r="A34" s="270" t="s">
        <v>329</v>
      </c>
      <c r="B34" s="61" t="n">
        <v>21</v>
      </c>
      <c r="C34" s="61" t="n">
        <v>397</v>
      </c>
      <c r="D34" s="61" t="n">
        <v>198</v>
      </c>
      <c r="E34" s="61" t="n">
        <v>199</v>
      </c>
      <c r="F34" s="61" t="n">
        <v>1</v>
      </c>
      <c r="G34" s="61" t="n">
        <v>1</v>
      </c>
      <c r="H34" s="61" t="n">
        <v>24</v>
      </c>
      <c r="I34" s="61" t="n">
        <v>7</v>
      </c>
      <c r="J34" s="61" t="n">
        <v>164</v>
      </c>
      <c r="K34" s="61" t="n">
        <v>74</v>
      </c>
      <c r="L34" s="61" t="n">
        <v>9</v>
      </c>
      <c r="M34" s="61" t="n">
        <v>106</v>
      </c>
      <c r="N34" s="61" t="s">
        <v>57</v>
      </c>
      <c r="O34" s="61" t="n">
        <v>11</v>
      </c>
      <c r="P34" s="61" t="n">
        <v>1</v>
      </c>
      <c r="Q34" s="61" t="n">
        <v>3</v>
      </c>
      <c r="R34" s="61" t="n">
        <v>36</v>
      </c>
      <c r="S34" s="61" t="n">
        <v>7</v>
      </c>
      <c r="T34" s="61" t="n">
        <v>385</v>
      </c>
      <c r="U34" s="61" t="n">
        <v>74</v>
      </c>
      <c r="V34" s="61" t="n">
        <v>13</v>
      </c>
      <c r="W34" s="61" t="n">
        <v>47</v>
      </c>
      <c r="X34" s="61" t="s">
        <v>57</v>
      </c>
      <c r="Y34" s="61" t="n">
        <v>251</v>
      </c>
    </row>
    <row r="35" customFormat="false" ht="14.25" hidden="false" customHeight="true" outlineLevel="0" collapsed="false">
      <c r="A35" s="270" t="s">
        <v>330</v>
      </c>
      <c r="B35" s="61" t="n">
        <v>66</v>
      </c>
      <c r="C35" s="61" t="n">
        <v>1937</v>
      </c>
      <c r="D35" s="61" t="n">
        <v>1064</v>
      </c>
      <c r="E35" s="61" t="n">
        <v>873</v>
      </c>
      <c r="F35" s="61" t="n">
        <v>4</v>
      </c>
      <c r="G35" s="61" t="n">
        <v>1</v>
      </c>
      <c r="H35" s="61" t="n">
        <v>95</v>
      </c>
      <c r="I35" s="61" t="n">
        <v>22</v>
      </c>
      <c r="J35" s="61" t="n">
        <v>885</v>
      </c>
      <c r="K35" s="61" t="n">
        <v>471</v>
      </c>
      <c r="L35" s="61" t="n">
        <v>25</v>
      </c>
      <c r="M35" s="61" t="n">
        <v>288</v>
      </c>
      <c r="N35" s="61" t="n">
        <v>55</v>
      </c>
      <c r="O35" s="61" t="n">
        <v>91</v>
      </c>
      <c r="P35" s="61" t="n">
        <v>372</v>
      </c>
      <c r="Q35" s="61" t="n">
        <v>206</v>
      </c>
      <c r="R35" s="61" t="n">
        <v>83</v>
      </c>
      <c r="S35" s="61" t="n">
        <v>124</v>
      </c>
      <c r="T35" s="61" t="n">
        <v>1381</v>
      </c>
      <c r="U35" s="61" t="n">
        <v>397</v>
      </c>
      <c r="V35" s="61" t="n">
        <v>183</v>
      </c>
      <c r="W35" s="61" t="n">
        <v>123</v>
      </c>
      <c r="X35" s="61" t="n">
        <v>2</v>
      </c>
      <c r="Y35" s="61" t="n">
        <v>676</v>
      </c>
    </row>
    <row r="36" customFormat="false" ht="14.25" hidden="false" customHeight="true" outlineLevel="0" collapsed="false">
      <c r="A36" s="270" t="s">
        <v>331</v>
      </c>
      <c r="B36" s="61" t="n">
        <v>75</v>
      </c>
      <c r="C36" s="61" t="n">
        <v>1792</v>
      </c>
      <c r="D36" s="61" t="n">
        <v>1177</v>
      </c>
      <c r="E36" s="61" t="n">
        <v>615</v>
      </c>
      <c r="F36" s="61" t="n">
        <v>6</v>
      </c>
      <c r="G36" s="61" t="n">
        <v>2</v>
      </c>
      <c r="H36" s="61" t="n">
        <v>76</v>
      </c>
      <c r="I36" s="61" t="n">
        <v>16</v>
      </c>
      <c r="J36" s="61" t="n">
        <v>1051</v>
      </c>
      <c r="K36" s="61" t="n">
        <v>386</v>
      </c>
      <c r="L36" s="61" t="n">
        <v>33</v>
      </c>
      <c r="M36" s="61" t="n">
        <v>200</v>
      </c>
      <c r="N36" s="61" t="n">
        <v>11</v>
      </c>
      <c r="O36" s="61" t="n">
        <v>11</v>
      </c>
      <c r="P36" s="61" t="n">
        <v>31</v>
      </c>
      <c r="Q36" s="61" t="n">
        <v>10</v>
      </c>
      <c r="R36" s="61" t="n">
        <v>181</v>
      </c>
      <c r="S36" s="61" t="n">
        <v>82</v>
      </c>
      <c r="T36" s="61" t="n">
        <v>1472</v>
      </c>
      <c r="U36" s="61" t="n">
        <v>359</v>
      </c>
      <c r="V36" s="61" t="n">
        <v>329</v>
      </c>
      <c r="W36" s="61" t="n">
        <v>162</v>
      </c>
      <c r="X36" s="61" t="n">
        <v>23</v>
      </c>
      <c r="Y36" s="61" t="n">
        <v>599</v>
      </c>
    </row>
    <row r="37" customFormat="false" ht="14.25" hidden="false" customHeight="true" outlineLevel="0" collapsed="false">
      <c r="A37" s="270" t="s">
        <v>332</v>
      </c>
      <c r="B37" s="61" t="n">
        <v>130</v>
      </c>
      <c r="C37" s="61" t="n">
        <v>2765</v>
      </c>
      <c r="D37" s="61" t="n">
        <v>1634</v>
      </c>
      <c r="E37" s="61" t="n">
        <v>1131</v>
      </c>
      <c r="F37" s="61" t="n">
        <v>4</v>
      </c>
      <c r="G37" s="61" t="s">
        <v>57</v>
      </c>
      <c r="H37" s="61" t="n">
        <v>172</v>
      </c>
      <c r="I37" s="61" t="n">
        <v>45</v>
      </c>
      <c r="J37" s="61" t="n">
        <v>1362</v>
      </c>
      <c r="K37" s="61" t="n">
        <v>697</v>
      </c>
      <c r="L37" s="61" t="n">
        <v>78</v>
      </c>
      <c r="M37" s="61" t="n">
        <v>362</v>
      </c>
      <c r="N37" s="61" t="n">
        <v>18</v>
      </c>
      <c r="O37" s="61" t="n">
        <v>27</v>
      </c>
      <c r="P37" s="61" t="n">
        <v>85</v>
      </c>
      <c r="Q37" s="61" t="n">
        <v>41</v>
      </c>
      <c r="R37" s="61" t="n">
        <v>329</v>
      </c>
      <c r="S37" s="61" t="n">
        <v>259</v>
      </c>
      <c r="T37" s="61" t="n">
        <v>2384</v>
      </c>
      <c r="U37" s="61" t="n">
        <v>498</v>
      </c>
      <c r="V37" s="61" t="n">
        <v>598</v>
      </c>
      <c r="W37" s="61" t="n">
        <v>297</v>
      </c>
      <c r="X37" s="61" t="n">
        <v>23</v>
      </c>
      <c r="Y37" s="61" t="n">
        <v>968</v>
      </c>
    </row>
    <row r="38" customFormat="false" ht="14.25" hidden="false" customHeight="true" outlineLevel="0" collapsed="false">
      <c r="A38" s="270" t="s">
        <v>333</v>
      </c>
      <c r="B38" s="61" t="n">
        <v>268</v>
      </c>
      <c r="C38" s="61" t="n">
        <v>9246</v>
      </c>
      <c r="D38" s="61" t="n">
        <v>6777</v>
      </c>
      <c r="E38" s="61" t="n">
        <v>2469</v>
      </c>
      <c r="F38" s="61" t="n">
        <v>7</v>
      </c>
      <c r="G38" s="61" t="n">
        <v>2</v>
      </c>
      <c r="H38" s="61" t="n">
        <v>345</v>
      </c>
      <c r="I38" s="61" t="n">
        <v>84</v>
      </c>
      <c r="J38" s="61" t="n">
        <v>6128</v>
      </c>
      <c r="K38" s="61" t="n">
        <v>1614</v>
      </c>
      <c r="L38" s="61" t="n">
        <v>256</v>
      </c>
      <c r="M38" s="61" t="n">
        <v>694</v>
      </c>
      <c r="N38" s="61" t="n">
        <v>41</v>
      </c>
      <c r="O38" s="61" t="n">
        <v>75</v>
      </c>
      <c r="P38" s="61" t="n">
        <v>261</v>
      </c>
      <c r="Q38" s="61" t="n">
        <v>38</v>
      </c>
      <c r="R38" s="61" t="n">
        <v>701</v>
      </c>
      <c r="S38" s="61" t="n">
        <v>527</v>
      </c>
      <c r="T38" s="61" t="n">
        <v>8043</v>
      </c>
      <c r="U38" s="61" t="n">
        <v>1800</v>
      </c>
      <c r="V38" s="61" t="n">
        <v>2870</v>
      </c>
      <c r="W38" s="61" t="n">
        <v>707</v>
      </c>
      <c r="X38" s="61" t="n">
        <v>146</v>
      </c>
      <c r="Y38" s="61" t="n">
        <v>2520</v>
      </c>
    </row>
    <row r="39" customFormat="false" ht="14.25" hidden="false" customHeight="true" outlineLevel="0" collapsed="false">
      <c r="A39" s="270" t="s">
        <v>334</v>
      </c>
      <c r="B39" s="61" t="n">
        <v>38</v>
      </c>
      <c r="C39" s="61" t="n">
        <v>1054</v>
      </c>
      <c r="D39" s="61" t="n">
        <v>662</v>
      </c>
      <c r="E39" s="61" t="n">
        <v>392</v>
      </c>
      <c r="F39" s="61" t="n">
        <v>2</v>
      </c>
      <c r="G39" s="61" t="s">
        <v>57</v>
      </c>
      <c r="H39" s="61" t="n">
        <v>53</v>
      </c>
      <c r="I39" s="61" t="n">
        <v>10</v>
      </c>
      <c r="J39" s="61" t="n">
        <v>578</v>
      </c>
      <c r="K39" s="61" t="n">
        <v>271</v>
      </c>
      <c r="L39" s="61" t="n">
        <v>21</v>
      </c>
      <c r="M39" s="61" t="n">
        <v>103</v>
      </c>
      <c r="N39" s="61" t="n">
        <v>8</v>
      </c>
      <c r="O39" s="61" t="n">
        <v>8</v>
      </c>
      <c r="P39" s="61" t="n">
        <v>36</v>
      </c>
      <c r="Q39" s="61" t="n">
        <v>4</v>
      </c>
      <c r="R39" s="61" t="n">
        <v>33</v>
      </c>
      <c r="S39" s="61" t="n">
        <v>19</v>
      </c>
      <c r="T39" s="61" t="n">
        <v>916</v>
      </c>
      <c r="U39" s="61" t="n">
        <v>274</v>
      </c>
      <c r="V39" s="61" t="n">
        <v>254</v>
      </c>
      <c r="W39" s="61" t="n">
        <v>163</v>
      </c>
      <c r="X39" s="61" t="n">
        <v>15</v>
      </c>
      <c r="Y39" s="61" t="n">
        <v>210</v>
      </c>
    </row>
    <row r="40" customFormat="false" ht="14.25" hidden="false" customHeight="true" outlineLevel="0" collapsed="false">
      <c r="A40" s="271" t="s">
        <v>42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</row>
    <row r="41" customFormat="false" ht="14.25" hidden="false" customHeight="true" outlineLevel="0" collapsed="false">
      <c r="A41" s="270" t="s">
        <v>335</v>
      </c>
      <c r="B41" s="61" t="n">
        <v>31</v>
      </c>
      <c r="C41" s="61" t="n">
        <v>394</v>
      </c>
      <c r="D41" s="61" t="n">
        <v>241</v>
      </c>
      <c r="E41" s="61" t="n">
        <v>153</v>
      </c>
      <c r="F41" s="61" t="n">
        <v>1</v>
      </c>
      <c r="G41" s="61" t="s">
        <v>57</v>
      </c>
      <c r="H41" s="61" t="n">
        <v>39</v>
      </c>
      <c r="I41" s="61" t="n">
        <v>10</v>
      </c>
      <c r="J41" s="61" t="n">
        <v>191</v>
      </c>
      <c r="K41" s="61" t="n">
        <v>111</v>
      </c>
      <c r="L41" s="61" t="n">
        <v>10</v>
      </c>
      <c r="M41" s="61" t="n">
        <v>32</v>
      </c>
      <c r="N41" s="61" t="s">
        <v>57</v>
      </c>
      <c r="O41" s="61" t="s">
        <v>57</v>
      </c>
      <c r="P41" s="61" t="s">
        <v>57</v>
      </c>
      <c r="Q41" s="61" t="s">
        <v>57</v>
      </c>
      <c r="R41" s="61" t="n">
        <v>30</v>
      </c>
      <c r="S41" s="61" t="n">
        <v>42</v>
      </c>
      <c r="T41" s="61" t="n">
        <v>385</v>
      </c>
      <c r="U41" s="61" t="n">
        <v>113</v>
      </c>
      <c r="V41" s="61" t="n">
        <v>33</v>
      </c>
      <c r="W41" s="61" t="n">
        <v>83</v>
      </c>
      <c r="X41" s="61" t="n">
        <v>4</v>
      </c>
      <c r="Y41" s="61" t="n">
        <v>152</v>
      </c>
    </row>
    <row r="42" customFormat="false" ht="14.25" hidden="false" customHeight="true" outlineLevel="0" collapsed="false">
      <c r="A42" s="270" t="s">
        <v>336</v>
      </c>
      <c r="B42" s="61" t="n">
        <v>73</v>
      </c>
      <c r="C42" s="61" t="n">
        <v>2187</v>
      </c>
      <c r="D42" s="61" t="n">
        <v>1443</v>
      </c>
      <c r="E42" s="61" t="n">
        <v>744</v>
      </c>
      <c r="F42" s="61" t="n">
        <v>6</v>
      </c>
      <c r="G42" s="61" t="n">
        <v>2</v>
      </c>
      <c r="H42" s="61" t="n">
        <v>104</v>
      </c>
      <c r="I42" s="61" t="n">
        <v>40</v>
      </c>
      <c r="J42" s="61" t="n">
        <v>1182</v>
      </c>
      <c r="K42" s="61" t="n">
        <v>397</v>
      </c>
      <c r="L42" s="61" t="n">
        <v>100</v>
      </c>
      <c r="M42" s="61" t="n">
        <v>225</v>
      </c>
      <c r="N42" s="61" t="n">
        <v>51</v>
      </c>
      <c r="O42" s="61" t="n">
        <v>80</v>
      </c>
      <c r="P42" s="61" t="n">
        <v>152</v>
      </c>
      <c r="Q42" s="61" t="n">
        <v>29</v>
      </c>
      <c r="R42" s="61" t="n">
        <v>187</v>
      </c>
      <c r="S42" s="61" t="n">
        <v>108</v>
      </c>
      <c r="T42" s="61" t="n">
        <v>1816</v>
      </c>
      <c r="U42" s="61" t="n">
        <v>415</v>
      </c>
      <c r="V42" s="61" t="n">
        <v>476</v>
      </c>
      <c r="W42" s="61" t="n">
        <v>119</v>
      </c>
      <c r="X42" s="61" t="n">
        <v>41</v>
      </c>
      <c r="Y42" s="61" t="n">
        <v>765</v>
      </c>
    </row>
    <row r="43" customFormat="false" ht="14.25" hidden="false" customHeight="true" outlineLevel="0" collapsed="false">
      <c r="A43" s="270" t="s">
        <v>337</v>
      </c>
      <c r="B43" s="61" t="n">
        <v>560</v>
      </c>
      <c r="C43" s="61" t="n">
        <v>26241</v>
      </c>
      <c r="D43" s="61" t="n">
        <v>16680</v>
      </c>
      <c r="E43" s="61" t="n">
        <v>9561</v>
      </c>
      <c r="F43" s="61" t="n">
        <v>19</v>
      </c>
      <c r="G43" s="61" t="n">
        <v>8</v>
      </c>
      <c r="H43" s="61" t="n">
        <v>791</v>
      </c>
      <c r="I43" s="61" t="n">
        <v>143</v>
      </c>
      <c r="J43" s="61" t="n">
        <v>14151</v>
      </c>
      <c r="K43" s="61" t="n">
        <v>4695</v>
      </c>
      <c r="L43" s="61" t="n">
        <v>1317</v>
      </c>
      <c r="M43" s="61" t="n">
        <v>3498</v>
      </c>
      <c r="N43" s="61" t="n">
        <v>402</v>
      </c>
      <c r="O43" s="61" t="n">
        <v>1217</v>
      </c>
      <c r="P43" s="61" t="n">
        <v>1178</v>
      </c>
      <c r="Q43" s="61" t="n">
        <v>957</v>
      </c>
      <c r="R43" s="61" t="n">
        <v>2265</v>
      </c>
      <c r="S43" s="61" t="n">
        <v>1188</v>
      </c>
      <c r="T43" s="61" t="n">
        <v>23621</v>
      </c>
      <c r="U43" s="61" t="n">
        <v>4275</v>
      </c>
      <c r="V43" s="61" t="n">
        <v>5585</v>
      </c>
      <c r="W43" s="61" t="n">
        <v>2833</v>
      </c>
      <c r="X43" s="61" t="n">
        <v>339</v>
      </c>
      <c r="Y43" s="61" t="n">
        <v>10589</v>
      </c>
    </row>
    <row r="44" customFormat="false" ht="14.25" hidden="false" customHeight="true" outlineLevel="0" collapsed="false">
      <c r="A44" s="270" t="s">
        <v>338</v>
      </c>
      <c r="B44" s="61" t="n">
        <v>153</v>
      </c>
      <c r="C44" s="61" t="n">
        <v>6093</v>
      </c>
      <c r="D44" s="61" t="n">
        <v>3617</v>
      </c>
      <c r="E44" s="61" t="n">
        <v>2476</v>
      </c>
      <c r="F44" s="61" t="n">
        <v>6</v>
      </c>
      <c r="G44" s="61" t="n">
        <v>2</v>
      </c>
      <c r="H44" s="61" t="n">
        <v>197</v>
      </c>
      <c r="I44" s="61" t="n">
        <v>53</v>
      </c>
      <c r="J44" s="61" t="n">
        <v>3152</v>
      </c>
      <c r="K44" s="61" t="n">
        <v>1119</v>
      </c>
      <c r="L44" s="61" t="n">
        <v>204</v>
      </c>
      <c r="M44" s="61" t="n">
        <v>1276</v>
      </c>
      <c r="N44" s="61" t="n">
        <v>58</v>
      </c>
      <c r="O44" s="61" t="n">
        <v>26</v>
      </c>
      <c r="P44" s="61" t="n">
        <v>162</v>
      </c>
      <c r="Q44" s="61" t="n">
        <v>358</v>
      </c>
      <c r="R44" s="61" t="n">
        <v>157</v>
      </c>
      <c r="S44" s="61" t="n">
        <v>167</v>
      </c>
      <c r="T44" s="61" t="n">
        <v>4256</v>
      </c>
      <c r="U44" s="61" t="n">
        <v>917</v>
      </c>
      <c r="V44" s="61" t="n">
        <v>1633</v>
      </c>
      <c r="W44" s="61" t="n">
        <v>279</v>
      </c>
      <c r="X44" s="61" t="n">
        <v>30</v>
      </c>
      <c r="Y44" s="61" t="n">
        <v>1397</v>
      </c>
    </row>
    <row r="45" customFormat="false" ht="14.25" hidden="false" customHeight="true" outlineLevel="0" collapsed="false">
      <c r="A45" s="270" t="s">
        <v>339</v>
      </c>
      <c r="B45" s="61" t="n">
        <v>10</v>
      </c>
      <c r="C45" s="61" t="n">
        <v>167</v>
      </c>
      <c r="D45" s="61" t="n">
        <v>91</v>
      </c>
      <c r="E45" s="61" t="n">
        <v>76</v>
      </c>
      <c r="F45" s="61" t="n">
        <v>1</v>
      </c>
      <c r="G45" s="61" t="n">
        <v>1</v>
      </c>
      <c r="H45" s="61" t="n">
        <v>10</v>
      </c>
      <c r="I45" s="61" t="n">
        <v>3</v>
      </c>
      <c r="J45" s="61" t="n">
        <v>77</v>
      </c>
      <c r="K45" s="61" t="n">
        <v>37</v>
      </c>
      <c r="L45" s="61" t="n">
        <v>1</v>
      </c>
      <c r="M45" s="61" t="n">
        <v>35</v>
      </c>
      <c r="N45" s="61" t="n">
        <v>2</v>
      </c>
      <c r="O45" s="61" t="s">
        <v>57</v>
      </c>
      <c r="P45" s="61" t="n">
        <v>13</v>
      </c>
      <c r="Q45" s="61" t="n">
        <v>3</v>
      </c>
      <c r="R45" s="61" t="s">
        <v>57</v>
      </c>
      <c r="S45" s="61" t="n">
        <v>6</v>
      </c>
      <c r="T45" s="61" t="n">
        <v>99</v>
      </c>
      <c r="U45" s="61" t="n">
        <v>25</v>
      </c>
      <c r="V45" s="61" t="n">
        <v>4</v>
      </c>
      <c r="W45" s="61" t="n">
        <v>2</v>
      </c>
      <c r="X45" s="61" t="s">
        <v>57</v>
      </c>
      <c r="Y45" s="61" t="n">
        <v>68</v>
      </c>
    </row>
    <row r="46" customFormat="false" ht="14.25" hidden="false" customHeight="true" outlineLevel="0" collapsed="false">
      <c r="A46" s="270" t="s">
        <v>340</v>
      </c>
      <c r="B46" s="61" t="n">
        <v>27</v>
      </c>
      <c r="C46" s="61" t="n">
        <v>410</v>
      </c>
      <c r="D46" s="61" t="n">
        <v>248</v>
      </c>
      <c r="E46" s="61" t="n">
        <v>162</v>
      </c>
      <c r="F46" s="61" t="s">
        <v>57</v>
      </c>
      <c r="G46" s="61" t="s">
        <v>57</v>
      </c>
      <c r="H46" s="61" t="n">
        <v>30</v>
      </c>
      <c r="I46" s="61" t="n">
        <v>12</v>
      </c>
      <c r="J46" s="61" t="n">
        <v>196</v>
      </c>
      <c r="K46" s="61" t="n">
        <v>101</v>
      </c>
      <c r="L46" s="61" t="n">
        <v>20</v>
      </c>
      <c r="M46" s="61" t="n">
        <v>46</v>
      </c>
      <c r="N46" s="61" t="n">
        <v>2</v>
      </c>
      <c r="O46" s="61" t="n">
        <v>3</v>
      </c>
      <c r="P46" s="61" t="n">
        <v>2</v>
      </c>
      <c r="Q46" s="61" t="n">
        <v>2</v>
      </c>
      <c r="R46" s="61" t="n">
        <v>7</v>
      </c>
      <c r="S46" s="61" t="n">
        <v>8</v>
      </c>
      <c r="T46" s="61" t="n">
        <v>372</v>
      </c>
      <c r="U46" s="61" t="n">
        <v>75</v>
      </c>
      <c r="V46" s="61" t="n">
        <v>96</v>
      </c>
      <c r="W46" s="61" t="n">
        <v>47</v>
      </c>
      <c r="X46" s="61" t="s">
        <v>57</v>
      </c>
      <c r="Y46" s="61" t="n">
        <v>154</v>
      </c>
    </row>
    <row r="47" customFormat="false" ht="14.25" hidden="false" customHeight="true" outlineLevel="0" collapsed="false">
      <c r="A47" s="271" t="s">
        <v>42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</row>
    <row r="48" customFormat="false" ht="14.25" hidden="false" customHeight="true" outlineLevel="0" collapsed="false">
      <c r="A48" s="270" t="s">
        <v>341</v>
      </c>
      <c r="B48" s="61" t="n">
        <v>28</v>
      </c>
      <c r="C48" s="61" t="n">
        <v>316</v>
      </c>
      <c r="D48" s="61" t="n">
        <v>160</v>
      </c>
      <c r="E48" s="61" t="n">
        <v>156</v>
      </c>
      <c r="F48" s="61" t="s">
        <v>57</v>
      </c>
      <c r="G48" s="61" t="s">
        <v>57</v>
      </c>
      <c r="H48" s="61" t="n">
        <v>29</v>
      </c>
      <c r="I48" s="61" t="n">
        <v>3</v>
      </c>
      <c r="J48" s="61" t="n">
        <v>113</v>
      </c>
      <c r="K48" s="61" t="n">
        <v>92</v>
      </c>
      <c r="L48" s="61" t="n">
        <v>17</v>
      </c>
      <c r="M48" s="61" t="n">
        <v>57</v>
      </c>
      <c r="N48" s="61" t="n">
        <v>1</v>
      </c>
      <c r="O48" s="61" t="n">
        <v>4</v>
      </c>
      <c r="P48" s="61" t="n">
        <v>1</v>
      </c>
      <c r="Q48" s="61" t="n">
        <v>2</v>
      </c>
      <c r="R48" s="61" t="n">
        <v>21</v>
      </c>
      <c r="S48" s="61" t="n">
        <v>5</v>
      </c>
      <c r="T48" s="61" t="n">
        <v>279</v>
      </c>
      <c r="U48" s="61" t="n">
        <v>73</v>
      </c>
      <c r="V48" s="61" t="n">
        <v>50</v>
      </c>
      <c r="W48" s="61" t="n">
        <v>23</v>
      </c>
      <c r="X48" s="61" t="n">
        <v>4</v>
      </c>
      <c r="Y48" s="61" t="n">
        <v>129</v>
      </c>
    </row>
    <row r="49" customFormat="false" ht="14.25" hidden="false" customHeight="true" outlineLevel="0" collapsed="false">
      <c r="A49" s="270" t="s">
        <v>342</v>
      </c>
      <c r="B49" s="61" t="n">
        <v>25</v>
      </c>
      <c r="C49" s="61" t="n">
        <v>494</v>
      </c>
      <c r="D49" s="61" t="n">
        <v>261</v>
      </c>
      <c r="E49" s="61" t="n">
        <v>233</v>
      </c>
      <c r="F49" s="61" t="s">
        <v>57</v>
      </c>
      <c r="G49" s="61" t="n">
        <v>1</v>
      </c>
      <c r="H49" s="61" t="n">
        <v>25</v>
      </c>
      <c r="I49" s="61" t="n">
        <v>4</v>
      </c>
      <c r="J49" s="61" t="n">
        <v>232</v>
      </c>
      <c r="K49" s="61" t="n">
        <v>175</v>
      </c>
      <c r="L49" s="61" t="n">
        <v>4</v>
      </c>
      <c r="M49" s="61" t="n">
        <v>51</v>
      </c>
      <c r="N49" s="61" t="s">
        <v>57</v>
      </c>
      <c r="O49" s="61" t="n">
        <v>2</v>
      </c>
      <c r="P49" s="61" t="n">
        <v>2</v>
      </c>
      <c r="Q49" s="61" t="n">
        <v>1</v>
      </c>
      <c r="R49" s="61" t="n">
        <v>41</v>
      </c>
      <c r="S49" s="61" t="n">
        <v>22</v>
      </c>
      <c r="T49" s="61" t="n">
        <v>500</v>
      </c>
      <c r="U49" s="61" t="n">
        <v>85</v>
      </c>
      <c r="V49" s="61" t="n">
        <v>71</v>
      </c>
      <c r="W49" s="61" t="n">
        <v>54</v>
      </c>
      <c r="X49" s="61" t="n">
        <v>19</v>
      </c>
      <c r="Y49" s="61" t="n">
        <v>271</v>
      </c>
    </row>
    <row r="50" customFormat="false" ht="14.25" hidden="false" customHeight="true" outlineLevel="0" collapsed="false">
      <c r="A50" s="270" t="s">
        <v>343</v>
      </c>
      <c r="B50" s="61" t="n">
        <v>65</v>
      </c>
      <c r="C50" s="61" t="n">
        <v>2737</v>
      </c>
      <c r="D50" s="61" t="n">
        <v>1719</v>
      </c>
      <c r="E50" s="61" t="n">
        <v>1018</v>
      </c>
      <c r="F50" s="61" t="s">
        <v>57</v>
      </c>
      <c r="G50" s="61" t="s">
        <v>57</v>
      </c>
      <c r="H50" s="61" t="n">
        <v>97</v>
      </c>
      <c r="I50" s="61" t="n">
        <v>21</v>
      </c>
      <c r="J50" s="61" t="n">
        <v>1499</v>
      </c>
      <c r="K50" s="61" t="n">
        <v>487</v>
      </c>
      <c r="L50" s="61" t="n">
        <v>120</v>
      </c>
      <c r="M50" s="61" t="n">
        <v>481</v>
      </c>
      <c r="N50" s="61" t="n">
        <v>3</v>
      </c>
      <c r="O50" s="61" t="n">
        <v>29</v>
      </c>
      <c r="P50" s="61" t="n">
        <v>114</v>
      </c>
      <c r="Q50" s="61" t="n">
        <v>44</v>
      </c>
      <c r="R50" s="61" t="n">
        <v>201</v>
      </c>
      <c r="S50" s="61" t="n">
        <v>88</v>
      </c>
      <c r="T50" s="61" t="n">
        <v>2591</v>
      </c>
      <c r="U50" s="61" t="n">
        <v>488</v>
      </c>
      <c r="V50" s="61" t="n">
        <v>498</v>
      </c>
      <c r="W50" s="61" t="n">
        <v>471</v>
      </c>
      <c r="X50" s="61" t="n">
        <v>17</v>
      </c>
      <c r="Y50" s="61" t="n">
        <v>1117</v>
      </c>
    </row>
    <row r="51" customFormat="false" ht="14.25" hidden="false" customHeight="true" outlineLevel="0" collapsed="false">
      <c r="A51" s="270" t="s">
        <v>344</v>
      </c>
      <c r="B51" s="61" t="n">
        <v>92</v>
      </c>
      <c r="C51" s="61" t="n">
        <v>2047</v>
      </c>
      <c r="D51" s="61" t="n">
        <v>1287</v>
      </c>
      <c r="E51" s="61" t="n">
        <v>760</v>
      </c>
      <c r="F51" s="61" t="n">
        <v>2</v>
      </c>
      <c r="G51" s="61" t="n">
        <v>3</v>
      </c>
      <c r="H51" s="61" t="n">
        <v>96</v>
      </c>
      <c r="I51" s="61" t="n">
        <v>38</v>
      </c>
      <c r="J51" s="61" t="n">
        <v>1001</v>
      </c>
      <c r="K51" s="61" t="n">
        <v>366</v>
      </c>
      <c r="L51" s="61" t="n">
        <v>169</v>
      </c>
      <c r="M51" s="61" t="n">
        <v>331</v>
      </c>
      <c r="N51" s="61" t="n">
        <v>19</v>
      </c>
      <c r="O51" s="61" t="n">
        <v>22</v>
      </c>
      <c r="P51" s="61" t="n">
        <v>154</v>
      </c>
      <c r="Q51" s="61" t="n">
        <v>147</v>
      </c>
      <c r="R51" s="61" t="n">
        <v>51</v>
      </c>
      <c r="S51" s="61" t="n">
        <v>31</v>
      </c>
      <c r="T51" s="61" t="n">
        <v>1586</v>
      </c>
      <c r="U51" s="61" t="n">
        <v>501</v>
      </c>
      <c r="V51" s="61" t="n">
        <v>437</v>
      </c>
      <c r="W51" s="61" t="n">
        <v>220</v>
      </c>
      <c r="X51" s="61" t="n">
        <v>22</v>
      </c>
      <c r="Y51" s="61" t="n">
        <v>406</v>
      </c>
    </row>
    <row r="52" customFormat="false" ht="14.25" hidden="false" customHeight="true" outlineLevel="0" collapsed="false">
      <c r="A52" s="270" t="s">
        <v>345</v>
      </c>
      <c r="B52" s="61" t="n">
        <v>33</v>
      </c>
      <c r="C52" s="61" t="n">
        <v>528</v>
      </c>
      <c r="D52" s="61" t="n">
        <v>299</v>
      </c>
      <c r="E52" s="61" t="n">
        <v>229</v>
      </c>
      <c r="F52" s="61" t="n">
        <v>1</v>
      </c>
      <c r="G52" s="61" t="s">
        <v>57</v>
      </c>
      <c r="H52" s="61" t="n">
        <v>34</v>
      </c>
      <c r="I52" s="61" t="n">
        <v>10</v>
      </c>
      <c r="J52" s="61" t="n">
        <v>253</v>
      </c>
      <c r="K52" s="61" t="n">
        <v>144</v>
      </c>
      <c r="L52" s="61" t="n">
        <v>6</v>
      </c>
      <c r="M52" s="61" t="n">
        <v>72</v>
      </c>
      <c r="N52" s="61" t="n">
        <v>5</v>
      </c>
      <c r="O52" s="61" t="n">
        <v>3</v>
      </c>
      <c r="P52" s="61" t="n">
        <v>31</v>
      </c>
      <c r="Q52" s="61" t="n">
        <v>54</v>
      </c>
      <c r="R52" s="61" t="n">
        <v>4</v>
      </c>
      <c r="S52" s="61" t="n">
        <v>48</v>
      </c>
      <c r="T52" s="61" t="n">
        <v>440</v>
      </c>
      <c r="U52" s="61" t="n">
        <v>160</v>
      </c>
      <c r="V52" s="61" t="n">
        <v>88</v>
      </c>
      <c r="W52" s="61" t="n">
        <v>44</v>
      </c>
      <c r="X52" s="61" t="s">
        <v>57</v>
      </c>
      <c r="Y52" s="61" t="n">
        <v>148</v>
      </c>
    </row>
    <row r="53" customFormat="false" ht="14.25" hidden="false" customHeight="true" outlineLevel="0" collapsed="false">
      <c r="A53" s="270" t="s">
        <v>346</v>
      </c>
      <c r="B53" s="61" t="n">
        <v>14</v>
      </c>
      <c r="C53" s="61" t="n">
        <v>267</v>
      </c>
      <c r="D53" s="61" t="n">
        <v>172</v>
      </c>
      <c r="E53" s="61" t="n">
        <v>95</v>
      </c>
      <c r="F53" s="61" t="s">
        <v>57</v>
      </c>
      <c r="G53" s="61" t="s">
        <v>57</v>
      </c>
      <c r="H53" s="61" t="n">
        <v>19</v>
      </c>
      <c r="I53" s="61" t="n">
        <v>2</v>
      </c>
      <c r="J53" s="61" t="n">
        <v>118</v>
      </c>
      <c r="K53" s="61" t="n">
        <v>71</v>
      </c>
      <c r="L53" s="61" t="n">
        <v>34</v>
      </c>
      <c r="M53" s="61" t="n">
        <v>18</v>
      </c>
      <c r="N53" s="61" t="n">
        <v>1</v>
      </c>
      <c r="O53" s="61" t="n">
        <v>4</v>
      </c>
      <c r="P53" s="61" t="n">
        <v>9</v>
      </c>
      <c r="Q53" s="61" t="s">
        <v>57</v>
      </c>
      <c r="R53" s="61" t="n">
        <v>1</v>
      </c>
      <c r="S53" s="61" t="s">
        <v>57</v>
      </c>
      <c r="T53" s="61" t="n">
        <v>256</v>
      </c>
      <c r="U53" s="61" t="n">
        <v>52</v>
      </c>
      <c r="V53" s="61" t="n">
        <v>51</v>
      </c>
      <c r="W53" s="61" t="n">
        <v>50</v>
      </c>
      <c r="X53" s="61" t="s">
        <v>57</v>
      </c>
      <c r="Y53" s="61" t="n">
        <v>103</v>
      </c>
    </row>
    <row r="54" customFormat="false" ht="14.25" hidden="false" customHeight="true" outlineLevel="0" collapsed="false">
      <c r="A54" s="271" t="s">
        <v>42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</row>
    <row r="55" customFormat="false" ht="14.25" hidden="false" customHeight="true" outlineLevel="0" collapsed="false">
      <c r="A55" s="270" t="s">
        <v>347</v>
      </c>
      <c r="B55" s="61" t="n">
        <v>41</v>
      </c>
      <c r="C55" s="61" t="n">
        <v>835</v>
      </c>
      <c r="D55" s="61" t="n">
        <v>588</v>
      </c>
      <c r="E55" s="61" t="n">
        <v>247</v>
      </c>
      <c r="F55" s="61" t="s">
        <v>57</v>
      </c>
      <c r="G55" s="61" t="s">
        <v>57</v>
      </c>
      <c r="H55" s="61" t="n">
        <v>40</v>
      </c>
      <c r="I55" s="61" t="n">
        <v>7</v>
      </c>
      <c r="J55" s="61" t="n">
        <v>515</v>
      </c>
      <c r="K55" s="61" t="n">
        <v>183</v>
      </c>
      <c r="L55" s="61" t="n">
        <v>30</v>
      </c>
      <c r="M55" s="61" t="n">
        <v>54</v>
      </c>
      <c r="N55" s="61" t="n">
        <v>3</v>
      </c>
      <c r="O55" s="61" t="n">
        <v>3</v>
      </c>
      <c r="P55" s="61" t="n">
        <v>11</v>
      </c>
      <c r="Q55" s="61" t="n">
        <v>1</v>
      </c>
      <c r="R55" s="61" t="n">
        <v>25</v>
      </c>
      <c r="S55" s="61" t="n">
        <v>11</v>
      </c>
      <c r="T55" s="61" t="n">
        <v>783</v>
      </c>
      <c r="U55" s="61" t="n">
        <v>342</v>
      </c>
      <c r="V55" s="61" t="n">
        <v>168</v>
      </c>
      <c r="W55" s="61" t="n">
        <v>66</v>
      </c>
      <c r="X55" s="61" t="n">
        <v>4</v>
      </c>
      <c r="Y55" s="61" t="n">
        <v>203</v>
      </c>
    </row>
    <row r="56" customFormat="false" ht="14.25" hidden="false" customHeight="true" outlineLevel="0" collapsed="false">
      <c r="A56" s="270" t="s">
        <v>348</v>
      </c>
      <c r="B56" s="61" t="n">
        <v>43</v>
      </c>
      <c r="C56" s="61" t="n">
        <v>906</v>
      </c>
      <c r="D56" s="61" t="n">
        <v>676</v>
      </c>
      <c r="E56" s="61" t="n">
        <v>230</v>
      </c>
      <c r="F56" s="61" t="n">
        <v>1</v>
      </c>
      <c r="G56" s="61" t="s">
        <v>57</v>
      </c>
      <c r="H56" s="61" t="n">
        <v>47</v>
      </c>
      <c r="I56" s="61" t="n">
        <v>23</v>
      </c>
      <c r="J56" s="61" t="n">
        <v>608</v>
      </c>
      <c r="K56" s="61" t="n">
        <v>170</v>
      </c>
      <c r="L56" s="61" t="n">
        <v>18</v>
      </c>
      <c r="M56" s="61" t="n">
        <v>31</v>
      </c>
      <c r="N56" s="61" t="n">
        <v>2</v>
      </c>
      <c r="O56" s="61" t="n">
        <v>6</v>
      </c>
      <c r="P56" s="61" t="n">
        <v>9</v>
      </c>
      <c r="Q56" s="61" t="n">
        <v>4</v>
      </c>
      <c r="R56" s="61" t="n">
        <v>59</v>
      </c>
      <c r="S56" s="61" t="n">
        <v>55</v>
      </c>
      <c r="T56" s="61" t="n">
        <v>871</v>
      </c>
      <c r="U56" s="61" t="n">
        <v>203</v>
      </c>
      <c r="V56" s="61" t="n">
        <v>265</v>
      </c>
      <c r="W56" s="61" t="n">
        <v>210</v>
      </c>
      <c r="X56" s="61" t="n">
        <v>21</v>
      </c>
      <c r="Y56" s="61" t="n">
        <v>172</v>
      </c>
    </row>
    <row r="57" customFormat="false" ht="14.25" hidden="false" customHeight="true" outlineLevel="0" collapsed="false">
      <c r="A57" s="270" t="s">
        <v>349</v>
      </c>
      <c r="B57" s="61" t="n">
        <v>21</v>
      </c>
      <c r="C57" s="61" t="n">
        <v>659</v>
      </c>
      <c r="D57" s="61" t="n">
        <v>461</v>
      </c>
      <c r="E57" s="61" t="n">
        <v>198</v>
      </c>
      <c r="F57" s="61" t="n">
        <v>2</v>
      </c>
      <c r="G57" s="61" t="s">
        <v>57</v>
      </c>
      <c r="H57" s="61" t="n">
        <v>29</v>
      </c>
      <c r="I57" s="61" t="n">
        <v>8</v>
      </c>
      <c r="J57" s="61" t="n">
        <v>422</v>
      </c>
      <c r="K57" s="61" t="n">
        <v>123</v>
      </c>
      <c r="L57" s="61" t="n">
        <v>8</v>
      </c>
      <c r="M57" s="61" t="n">
        <v>67</v>
      </c>
      <c r="N57" s="61" t="s">
        <v>57</v>
      </c>
      <c r="O57" s="61" t="s">
        <v>57</v>
      </c>
      <c r="P57" s="61" t="n">
        <v>38</v>
      </c>
      <c r="Q57" s="61" t="s">
        <v>57</v>
      </c>
      <c r="R57" s="61" t="n">
        <v>17</v>
      </c>
      <c r="S57" s="61" t="n">
        <v>4</v>
      </c>
      <c r="T57" s="61" t="n">
        <v>471</v>
      </c>
      <c r="U57" s="61" t="n">
        <v>110</v>
      </c>
      <c r="V57" s="61" t="n">
        <v>133</v>
      </c>
      <c r="W57" s="61" t="n">
        <v>104</v>
      </c>
      <c r="X57" s="61" t="n">
        <v>5</v>
      </c>
      <c r="Y57" s="61" t="n">
        <v>119</v>
      </c>
    </row>
    <row r="58" customFormat="false" ht="14.25" hidden="false" customHeight="true" outlineLevel="0" collapsed="false">
      <c r="A58" s="270" t="s">
        <v>350</v>
      </c>
      <c r="B58" s="61" t="n">
        <v>228</v>
      </c>
      <c r="C58" s="61" t="n">
        <v>6834</v>
      </c>
      <c r="D58" s="61" t="n">
        <v>3806</v>
      </c>
      <c r="E58" s="61" t="n">
        <v>3028</v>
      </c>
      <c r="F58" s="61" t="n">
        <v>5</v>
      </c>
      <c r="G58" s="61" t="s">
        <v>57</v>
      </c>
      <c r="H58" s="61" t="n">
        <v>252</v>
      </c>
      <c r="I58" s="61" t="n">
        <v>64</v>
      </c>
      <c r="J58" s="61" t="n">
        <v>3157</v>
      </c>
      <c r="K58" s="61" t="n">
        <v>1246</v>
      </c>
      <c r="L58" s="61" t="n">
        <v>245</v>
      </c>
      <c r="M58" s="61" t="n">
        <v>1509</v>
      </c>
      <c r="N58" s="61" t="n">
        <v>147</v>
      </c>
      <c r="O58" s="61" t="n">
        <v>209</v>
      </c>
      <c r="P58" s="61" t="n">
        <v>483</v>
      </c>
      <c r="Q58" s="61" t="n">
        <v>606</v>
      </c>
      <c r="R58" s="61" t="n">
        <v>222</v>
      </c>
      <c r="S58" s="61" t="n">
        <v>149</v>
      </c>
      <c r="T58" s="61" t="n">
        <v>4742</v>
      </c>
      <c r="U58" s="61" t="n">
        <v>1338</v>
      </c>
      <c r="V58" s="61" t="n">
        <v>1028</v>
      </c>
      <c r="W58" s="61" t="n">
        <v>376</v>
      </c>
      <c r="X58" s="61" t="n">
        <v>64</v>
      </c>
      <c r="Y58" s="61" t="n">
        <v>1936</v>
      </c>
    </row>
    <row r="59" customFormat="false" ht="14.25" hidden="false" customHeight="true" outlineLevel="0" collapsed="false">
      <c r="A59" s="270" t="s">
        <v>351</v>
      </c>
      <c r="B59" s="61" t="n">
        <v>21</v>
      </c>
      <c r="C59" s="61" t="n">
        <v>276</v>
      </c>
      <c r="D59" s="61" t="n">
        <v>98</v>
      </c>
      <c r="E59" s="61" t="n">
        <v>178</v>
      </c>
      <c r="F59" s="61" t="n">
        <v>1</v>
      </c>
      <c r="G59" s="61" t="s">
        <v>57</v>
      </c>
      <c r="H59" s="61" t="n">
        <v>15</v>
      </c>
      <c r="I59" s="61" t="n">
        <v>9</v>
      </c>
      <c r="J59" s="61" t="n">
        <v>69</v>
      </c>
      <c r="K59" s="61" t="n">
        <v>85</v>
      </c>
      <c r="L59" s="61" t="n">
        <v>9</v>
      </c>
      <c r="M59" s="61" t="n">
        <v>64</v>
      </c>
      <c r="N59" s="61" t="n">
        <v>4</v>
      </c>
      <c r="O59" s="61" t="n">
        <v>20</v>
      </c>
      <c r="P59" s="61" t="n">
        <v>3</v>
      </c>
      <c r="Q59" s="61" t="n">
        <v>1</v>
      </c>
      <c r="R59" s="61" t="n">
        <v>4</v>
      </c>
      <c r="S59" s="61" t="n">
        <v>2</v>
      </c>
      <c r="T59" s="61" t="n">
        <v>239</v>
      </c>
      <c r="U59" s="61" t="n">
        <v>39</v>
      </c>
      <c r="V59" s="61" t="n">
        <v>34</v>
      </c>
      <c r="W59" s="61" t="n">
        <v>5</v>
      </c>
      <c r="X59" s="61" t="n">
        <v>3</v>
      </c>
      <c r="Y59" s="61" t="n">
        <v>158</v>
      </c>
    </row>
    <row r="60" customFormat="false" ht="14.25" hidden="false" customHeight="true" outlineLevel="0" collapsed="false">
      <c r="A60" s="270" t="s">
        <v>352</v>
      </c>
      <c r="B60" s="61" t="n">
        <v>27</v>
      </c>
      <c r="C60" s="61" t="n">
        <v>726</v>
      </c>
      <c r="D60" s="61" t="n">
        <v>338</v>
      </c>
      <c r="E60" s="61" t="n">
        <v>388</v>
      </c>
      <c r="F60" s="61" t="s">
        <v>57</v>
      </c>
      <c r="G60" s="61" t="s">
        <v>57</v>
      </c>
      <c r="H60" s="61" t="n">
        <v>27</v>
      </c>
      <c r="I60" s="61" t="n">
        <v>5</v>
      </c>
      <c r="J60" s="61" t="n">
        <v>304</v>
      </c>
      <c r="K60" s="61" t="n">
        <v>192</v>
      </c>
      <c r="L60" s="61" t="n">
        <v>7</v>
      </c>
      <c r="M60" s="61" t="n">
        <v>136</v>
      </c>
      <c r="N60" s="61" t="s">
        <v>57</v>
      </c>
      <c r="O60" s="61" t="n">
        <v>55</v>
      </c>
      <c r="P60" s="61" t="s">
        <v>57</v>
      </c>
      <c r="Q60" s="61" t="s">
        <v>57</v>
      </c>
      <c r="R60" s="61" t="n">
        <v>3</v>
      </c>
      <c r="S60" s="61" t="n">
        <v>6</v>
      </c>
      <c r="T60" s="61" t="n">
        <v>665</v>
      </c>
      <c r="U60" s="61" t="n">
        <v>90</v>
      </c>
      <c r="V60" s="61" t="n">
        <v>80</v>
      </c>
      <c r="W60" s="61" t="n">
        <v>148</v>
      </c>
      <c r="X60" s="61" t="n">
        <v>2</v>
      </c>
      <c r="Y60" s="61" t="n">
        <v>345</v>
      </c>
    </row>
    <row r="61" customFormat="false" ht="14.25" hidden="false" customHeight="true" outlineLevel="0" collapsed="false">
      <c r="A61" s="271" t="s">
        <v>42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</row>
    <row r="62" customFormat="false" ht="14.25" hidden="false" customHeight="true" outlineLevel="0" collapsed="false">
      <c r="A62" s="270" t="s">
        <v>353</v>
      </c>
      <c r="B62" s="61" t="n">
        <v>44</v>
      </c>
      <c r="C62" s="61" t="n">
        <v>542</v>
      </c>
      <c r="D62" s="61" t="n">
        <v>192</v>
      </c>
      <c r="E62" s="61" t="n">
        <v>350</v>
      </c>
      <c r="F62" s="61" t="n">
        <v>1</v>
      </c>
      <c r="G62" s="61" t="s">
        <v>57</v>
      </c>
      <c r="H62" s="61" t="n">
        <v>49</v>
      </c>
      <c r="I62" s="61" t="n">
        <v>15</v>
      </c>
      <c r="J62" s="61" t="n">
        <v>121</v>
      </c>
      <c r="K62" s="61" t="n">
        <v>148</v>
      </c>
      <c r="L62" s="61" t="n">
        <v>18</v>
      </c>
      <c r="M62" s="61" t="n">
        <v>179</v>
      </c>
      <c r="N62" s="61" t="n">
        <v>3</v>
      </c>
      <c r="O62" s="61" t="n">
        <v>8</v>
      </c>
      <c r="P62" s="61" t="n">
        <v>9</v>
      </c>
      <c r="Q62" s="61" t="n">
        <v>50</v>
      </c>
      <c r="R62" s="61" t="n">
        <v>4</v>
      </c>
      <c r="S62" s="61" t="n">
        <v>8</v>
      </c>
      <c r="T62" s="61" t="n">
        <v>469</v>
      </c>
      <c r="U62" s="61" t="n">
        <v>141</v>
      </c>
      <c r="V62" s="61" t="n">
        <v>39</v>
      </c>
      <c r="W62" s="61" t="n">
        <v>23</v>
      </c>
      <c r="X62" s="61" t="n">
        <v>4</v>
      </c>
      <c r="Y62" s="61" t="n">
        <v>262</v>
      </c>
    </row>
    <row r="63" customFormat="false" ht="14.25" hidden="false" customHeight="true" outlineLevel="0" collapsed="false">
      <c r="A63" s="270" t="s">
        <v>354</v>
      </c>
      <c r="B63" s="61" t="n">
        <v>28</v>
      </c>
      <c r="C63" s="61" t="n">
        <v>199</v>
      </c>
      <c r="D63" s="61" t="n">
        <v>121</v>
      </c>
      <c r="E63" s="61" t="n">
        <v>78</v>
      </c>
      <c r="F63" s="61" t="n">
        <v>1</v>
      </c>
      <c r="G63" s="61" t="s">
        <v>57</v>
      </c>
      <c r="H63" s="61" t="n">
        <v>27</v>
      </c>
      <c r="I63" s="61" t="n">
        <v>9</v>
      </c>
      <c r="J63" s="61" t="n">
        <v>88</v>
      </c>
      <c r="K63" s="61" t="n">
        <v>51</v>
      </c>
      <c r="L63" s="61" t="n">
        <v>5</v>
      </c>
      <c r="M63" s="61" t="n">
        <v>18</v>
      </c>
      <c r="N63" s="61" t="s">
        <v>57</v>
      </c>
      <c r="O63" s="61" t="s">
        <v>57</v>
      </c>
      <c r="P63" s="61" t="s">
        <v>57</v>
      </c>
      <c r="Q63" s="61" t="s">
        <v>57</v>
      </c>
      <c r="R63" s="61" t="n">
        <v>12</v>
      </c>
      <c r="S63" s="61" t="n">
        <v>21</v>
      </c>
      <c r="T63" s="61" t="n">
        <v>220</v>
      </c>
      <c r="U63" s="61" t="n">
        <v>84</v>
      </c>
      <c r="V63" s="61" t="n">
        <v>25</v>
      </c>
      <c r="W63" s="61" t="n">
        <v>24</v>
      </c>
      <c r="X63" s="61" t="n">
        <v>5</v>
      </c>
      <c r="Y63" s="61" t="n">
        <v>82</v>
      </c>
    </row>
    <row r="64" customFormat="false" ht="14.25" hidden="false" customHeight="true" outlineLevel="0" collapsed="false">
      <c r="A64" s="270" t="s">
        <v>355</v>
      </c>
      <c r="B64" s="61" t="n">
        <v>22</v>
      </c>
      <c r="C64" s="61" t="n">
        <v>599</v>
      </c>
      <c r="D64" s="61" t="n">
        <v>465</v>
      </c>
      <c r="E64" s="61" t="n">
        <v>134</v>
      </c>
      <c r="F64" s="61" t="n">
        <v>1</v>
      </c>
      <c r="G64" s="61" t="s">
        <v>57</v>
      </c>
      <c r="H64" s="61" t="n">
        <v>32</v>
      </c>
      <c r="I64" s="61" t="n">
        <v>6</v>
      </c>
      <c r="J64" s="61" t="n">
        <v>422</v>
      </c>
      <c r="K64" s="61" t="n">
        <v>114</v>
      </c>
      <c r="L64" s="61" t="n">
        <v>9</v>
      </c>
      <c r="M64" s="61" t="n">
        <v>14</v>
      </c>
      <c r="N64" s="61" t="n">
        <v>1</v>
      </c>
      <c r="O64" s="61" t="s">
        <v>57</v>
      </c>
      <c r="P64" s="61" t="n">
        <v>84</v>
      </c>
      <c r="Q64" s="61" t="n">
        <v>20</v>
      </c>
      <c r="R64" s="61" t="n">
        <v>87</v>
      </c>
      <c r="S64" s="61" t="n">
        <v>19</v>
      </c>
      <c r="T64" s="61" t="n">
        <v>400</v>
      </c>
      <c r="U64" s="61" t="n">
        <v>78</v>
      </c>
      <c r="V64" s="61" t="n">
        <v>110</v>
      </c>
      <c r="W64" s="61" t="n">
        <v>90</v>
      </c>
      <c r="X64" s="61" t="s">
        <v>57</v>
      </c>
      <c r="Y64" s="61" t="n">
        <v>122</v>
      </c>
    </row>
    <row r="65" customFormat="false" ht="14.25" hidden="false" customHeight="true" outlineLevel="0" collapsed="false">
      <c r="A65" s="270" t="s">
        <v>356</v>
      </c>
      <c r="B65" s="61" t="n">
        <v>37</v>
      </c>
      <c r="C65" s="61" t="n">
        <v>852</v>
      </c>
      <c r="D65" s="61" t="n">
        <v>544</v>
      </c>
      <c r="E65" s="61" t="n">
        <v>308</v>
      </c>
      <c r="F65" s="61" t="s">
        <v>57</v>
      </c>
      <c r="G65" s="61" t="s">
        <v>57</v>
      </c>
      <c r="H65" s="61" t="n">
        <v>42</v>
      </c>
      <c r="I65" s="61" t="n">
        <v>14</v>
      </c>
      <c r="J65" s="61" t="n">
        <v>485</v>
      </c>
      <c r="K65" s="61" t="n">
        <v>233</v>
      </c>
      <c r="L65" s="61" t="n">
        <v>9</v>
      </c>
      <c r="M65" s="61" t="n">
        <v>58</v>
      </c>
      <c r="N65" s="61" t="n">
        <v>8</v>
      </c>
      <c r="O65" s="61" t="n">
        <v>3</v>
      </c>
      <c r="P65" s="61" t="n">
        <v>34</v>
      </c>
      <c r="Q65" s="61" t="n">
        <v>24</v>
      </c>
      <c r="R65" s="61" t="n">
        <v>5</v>
      </c>
      <c r="S65" s="61" t="n">
        <v>21</v>
      </c>
      <c r="T65" s="61" t="n">
        <v>754</v>
      </c>
      <c r="U65" s="61" t="n">
        <v>200</v>
      </c>
      <c r="V65" s="61" t="n">
        <v>204</v>
      </c>
      <c r="W65" s="61" t="n">
        <v>116</v>
      </c>
      <c r="X65" s="61" t="s">
        <v>57</v>
      </c>
      <c r="Y65" s="61" t="n">
        <v>234</v>
      </c>
    </row>
    <row r="66" customFormat="false" ht="14.25" hidden="false" customHeight="true" outlineLevel="0" collapsed="false">
      <c r="A66" s="270" t="s">
        <v>357</v>
      </c>
      <c r="B66" s="61" t="n">
        <v>62</v>
      </c>
      <c r="C66" s="61" t="n">
        <v>3592</v>
      </c>
      <c r="D66" s="61" t="n">
        <v>1636</v>
      </c>
      <c r="E66" s="61" t="n">
        <v>1956</v>
      </c>
      <c r="F66" s="61" t="s">
        <v>57</v>
      </c>
      <c r="G66" s="61" t="s">
        <v>57</v>
      </c>
      <c r="H66" s="61" t="n">
        <v>94</v>
      </c>
      <c r="I66" s="61" t="n">
        <v>18</v>
      </c>
      <c r="J66" s="61" t="n">
        <v>1165</v>
      </c>
      <c r="K66" s="61" t="n">
        <v>535</v>
      </c>
      <c r="L66" s="61" t="n">
        <v>363</v>
      </c>
      <c r="M66" s="61" t="n">
        <v>1130</v>
      </c>
      <c r="N66" s="61" t="n">
        <v>14</v>
      </c>
      <c r="O66" s="61" t="n">
        <v>273</v>
      </c>
      <c r="P66" s="61" t="n">
        <v>61</v>
      </c>
      <c r="Q66" s="61" t="n">
        <v>63</v>
      </c>
      <c r="R66" s="61" t="n">
        <v>218</v>
      </c>
      <c r="S66" s="61" t="n">
        <v>131</v>
      </c>
      <c r="T66" s="61" t="n">
        <v>3390</v>
      </c>
      <c r="U66" s="61" t="n">
        <v>468</v>
      </c>
      <c r="V66" s="61" t="n">
        <v>270</v>
      </c>
      <c r="W66" s="61" t="n">
        <v>238</v>
      </c>
      <c r="X66" s="61" t="n">
        <v>5</v>
      </c>
      <c r="Y66" s="61" t="n">
        <v>2409</v>
      </c>
    </row>
    <row r="67" customFormat="false" ht="6" hidden="false" customHeight="true" outlineLevel="0" collapsed="false">
      <c r="A67" s="271" t="s">
        <v>42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</row>
    <row r="68" customFormat="false" ht="30" hidden="false" customHeight="true" outlineLevel="0" collapsed="false">
      <c r="A68" s="272" t="s">
        <v>358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</row>
    <row r="69" customFormat="false" ht="15" hidden="false" customHeight="true" outlineLevel="0" collapsed="false">
      <c r="A69" s="270" t="s">
        <v>359</v>
      </c>
      <c r="B69" s="61" t="n">
        <v>130</v>
      </c>
      <c r="C69" s="61" t="n">
        <v>5013</v>
      </c>
      <c r="D69" s="61" t="n">
        <v>3096</v>
      </c>
      <c r="E69" s="61" t="n">
        <v>1917</v>
      </c>
      <c r="F69" s="61" t="s">
        <v>57</v>
      </c>
      <c r="G69" s="61" t="s">
        <v>57</v>
      </c>
      <c r="H69" s="61" t="n">
        <v>170</v>
      </c>
      <c r="I69" s="61" t="n">
        <v>43</v>
      </c>
      <c r="J69" s="61" t="n">
        <v>2315</v>
      </c>
      <c r="K69" s="61" t="n">
        <v>797</v>
      </c>
      <c r="L69" s="61" t="n">
        <v>573</v>
      </c>
      <c r="M69" s="61" t="n">
        <v>997</v>
      </c>
      <c r="N69" s="61" t="n">
        <v>38</v>
      </c>
      <c r="O69" s="61" t="n">
        <v>80</v>
      </c>
      <c r="P69" s="61" t="n">
        <v>186</v>
      </c>
      <c r="Q69" s="61" t="n">
        <v>204</v>
      </c>
      <c r="R69" s="61" t="n">
        <v>311</v>
      </c>
      <c r="S69" s="61" t="n">
        <v>183</v>
      </c>
      <c r="T69" s="61" t="n">
        <v>3997</v>
      </c>
      <c r="U69" s="61" t="n">
        <v>726</v>
      </c>
      <c r="V69" s="61" t="n">
        <v>654</v>
      </c>
      <c r="W69" s="61" t="n">
        <v>329</v>
      </c>
      <c r="X69" s="61" t="n">
        <v>15</v>
      </c>
      <c r="Y69" s="61" t="n">
        <v>2273</v>
      </c>
    </row>
    <row r="70" customFormat="false" ht="15" hidden="false" customHeight="true" outlineLevel="0" collapsed="false">
      <c r="A70" s="270" t="s">
        <v>360</v>
      </c>
      <c r="B70" s="61" t="n">
        <v>60</v>
      </c>
      <c r="C70" s="61" t="n">
        <v>1497</v>
      </c>
      <c r="D70" s="61" t="n">
        <v>706</v>
      </c>
      <c r="E70" s="61" t="n">
        <v>791</v>
      </c>
      <c r="F70" s="61" t="s">
        <v>57</v>
      </c>
      <c r="G70" s="61" t="s">
        <v>57</v>
      </c>
      <c r="H70" s="61" t="n">
        <v>38</v>
      </c>
      <c r="I70" s="61" t="n">
        <v>9</v>
      </c>
      <c r="J70" s="61" t="n">
        <v>577</v>
      </c>
      <c r="K70" s="61" t="n">
        <v>408</v>
      </c>
      <c r="L70" s="61" t="n">
        <v>86</v>
      </c>
      <c r="M70" s="61" t="n">
        <v>298</v>
      </c>
      <c r="N70" s="61" t="n">
        <v>5</v>
      </c>
      <c r="O70" s="61" t="n">
        <v>76</v>
      </c>
      <c r="P70" s="61" t="n">
        <v>76</v>
      </c>
      <c r="Q70" s="61" t="n">
        <v>50</v>
      </c>
      <c r="R70" s="61" t="n">
        <v>95</v>
      </c>
      <c r="S70" s="61" t="n">
        <v>73</v>
      </c>
      <c r="T70" s="61" t="n">
        <v>1424</v>
      </c>
      <c r="U70" s="61" t="n">
        <v>312</v>
      </c>
      <c r="V70" s="61" t="n">
        <v>297</v>
      </c>
      <c r="W70" s="61" t="n">
        <v>76</v>
      </c>
      <c r="X70" s="61" t="n">
        <v>2</v>
      </c>
      <c r="Y70" s="61" t="n">
        <v>737</v>
      </c>
    </row>
    <row r="71" customFormat="false" ht="15" hidden="false" customHeight="true" outlineLevel="0" collapsed="false">
      <c r="A71" s="270" t="s">
        <v>361</v>
      </c>
      <c r="B71" s="61" t="n">
        <v>33</v>
      </c>
      <c r="C71" s="61" t="n">
        <v>1827</v>
      </c>
      <c r="D71" s="61" t="n">
        <v>1036</v>
      </c>
      <c r="E71" s="61" t="n">
        <v>791</v>
      </c>
      <c r="F71" s="61" t="s">
        <v>57</v>
      </c>
      <c r="G71" s="61" t="s">
        <v>57</v>
      </c>
      <c r="H71" s="61" t="n">
        <v>54</v>
      </c>
      <c r="I71" s="61" t="n">
        <v>8</v>
      </c>
      <c r="J71" s="61" t="n">
        <v>883</v>
      </c>
      <c r="K71" s="61" t="n">
        <v>378</v>
      </c>
      <c r="L71" s="61" t="n">
        <v>95</v>
      </c>
      <c r="M71" s="61" t="n">
        <v>405</v>
      </c>
      <c r="N71" s="61" t="n">
        <v>4</v>
      </c>
      <c r="O71" s="61" t="s">
        <v>57</v>
      </c>
      <c r="P71" s="61" t="n">
        <v>133</v>
      </c>
      <c r="Q71" s="61" t="n">
        <v>34</v>
      </c>
      <c r="R71" s="61" t="n">
        <v>250</v>
      </c>
      <c r="S71" s="61" t="n">
        <v>51</v>
      </c>
      <c r="T71" s="61" t="n">
        <v>1871</v>
      </c>
      <c r="U71" s="61" t="n">
        <v>492</v>
      </c>
      <c r="V71" s="61" t="n">
        <v>674</v>
      </c>
      <c r="W71" s="61" t="n">
        <v>218</v>
      </c>
      <c r="X71" s="61" t="s">
        <v>57</v>
      </c>
      <c r="Y71" s="61" t="n">
        <v>487</v>
      </c>
    </row>
    <row r="72" customFormat="false" ht="15" hidden="false" customHeight="true" outlineLevel="0" collapsed="false">
      <c r="A72" s="270" t="s">
        <v>362</v>
      </c>
      <c r="B72" s="61" t="n">
        <v>39</v>
      </c>
      <c r="C72" s="61" t="n">
        <v>1234</v>
      </c>
      <c r="D72" s="61" t="n">
        <v>731</v>
      </c>
      <c r="E72" s="61" t="n">
        <v>503</v>
      </c>
      <c r="F72" s="61" t="s">
        <v>57</v>
      </c>
      <c r="G72" s="61" t="s">
        <v>57</v>
      </c>
      <c r="H72" s="61" t="n">
        <v>54</v>
      </c>
      <c r="I72" s="61" t="n">
        <v>13</v>
      </c>
      <c r="J72" s="61" t="n">
        <v>580</v>
      </c>
      <c r="K72" s="61" t="n">
        <v>222</v>
      </c>
      <c r="L72" s="61" t="n">
        <v>95</v>
      </c>
      <c r="M72" s="61" t="n">
        <v>244</v>
      </c>
      <c r="N72" s="61" t="n">
        <v>2</v>
      </c>
      <c r="O72" s="61" t="n">
        <v>24</v>
      </c>
      <c r="P72" s="61" t="n">
        <v>78</v>
      </c>
      <c r="Q72" s="61" t="n">
        <v>28</v>
      </c>
      <c r="R72" s="61" t="n">
        <v>82</v>
      </c>
      <c r="S72" s="61" t="n">
        <v>52</v>
      </c>
      <c r="T72" s="61" t="n">
        <v>708</v>
      </c>
      <c r="U72" s="61" t="n">
        <v>278</v>
      </c>
      <c r="V72" s="61" t="n">
        <v>104</v>
      </c>
      <c r="W72" s="61" t="n">
        <v>43</v>
      </c>
      <c r="X72" s="61" t="s">
        <v>57</v>
      </c>
      <c r="Y72" s="61" t="n">
        <v>283</v>
      </c>
    </row>
    <row r="73" customFormat="false" ht="15" hidden="false" customHeight="true" outlineLevel="0" collapsed="false">
      <c r="A73" s="270" t="s">
        <v>363</v>
      </c>
      <c r="B73" s="61" t="n">
        <v>1727</v>
      </c>
      <c r="C73" s="61" t="n">
        <v>121847</v>
      </c>
      <c r="D73" s="61" t="n">
        <v>81692</v>
      </c>
      <c r="E73" s="61" t="n">
        <v>40155</v>
      </c>
      <c r="F73" s="61" t="n">
        <v>8</v>
      </c>
      <c r="G73" s="61" t="n">
        <v>3</v>
      </c>
      <c r="H73" s="61" t="n">
        <v>3848</v>
      </c>
      <c r="I73" s="61" t="n">
        <v>639</v>
      </c>
      <c r="J73" s="61" t="n">
        <v>68850</v>
      </c>
      <c r="K73" s="61" t="n">
        <v>21043</v>
      </c>
      <c r="L73" s="61" t="n">
        <v>7849</v>
      </c>
      <c r="M73" s="61" t="n">
        <v>16430</v>
      </c>
      <c r="N73" s="61" t="n">
        <v>1137</v>
      </c>
      <c r="O73" s="61" t="n">
        <v>2040</v>
      </c>
      <c r="P73" s="61" t="n">
        <v>4385</v>
      </c>
      <c r="Q73" s="61" t="n">
        <v>3462</v>
      </c>
      <c r="R73" s="61" t="n">
        <v>10035</v>
      </c>
      <c r="S73" s="61" t="n">
        <v>5300</v>
      </c>
      <c r="T73" s="61" t="n">
        <v>105575</v>
      </c>
      <c r="U73" s="61" t="n">
        <v>20870</v>
      </c>
      <c r="V73" s="61" t="n">
        <v>27711</v>
      </c>
      <c r="W73" s="61" t="n">
        <v>7136</v>
      </c>
      <c r="X73" s="61" t="n">
        <v>2581</v>
      </c>
      <c r="Y73" s="61" t="n">
        <v>47277</v>
      </c>
    </row>
    <row r="74" customFormat="false" ht="15" hidden="false" customHeight="true" outlineLevel="0" collapsed="false">
      <c r="A74" s="270" t="s">
        <v>364</v>
      </c>
      <c r="B74" s="61" t="n">
        <v>43</v>
      </c>
      <c r="C74" s="61" t="n">
        <v>3620</v>
      </c>
      <c r="D74" s="61" t="n">
        <v>2764</v>
      </c>
      <c r="E74" s="61" t="n">
        <v>856</v>
      </c>
      <c r="F74" s="61" t="n">
        <v>1</v>
      </c>
      <c r="G74" s="61" t="s">
        <v>57</v>
      </c>
      <c r="H74" s="61" t="n">
        <v>59</v>
      </c>
      <c r="I74" s="61" t="n">
        <v>19</v>
      </c>
      <c r="J74" s="61" t="n">
        <v>2548</v>
      </c>
      <c r="K74" s="61" t="n">
        <v>564</v>
      </c>
      <c r="L74" s="61" t="n">
        <v>127</v>
      </c>
      <c r="M74" s="61" t="n">
        <v>150</v>
      </c>
      <c r="N74" s="61" t="n">
        <v>29</v>
      </c>
      <c r="O74" s="61" t="n">
        <v>123</v>
      </c>
      <c r="P74" s="61" t="n">
        <v>48</v>
      </c>
      <c r="Q74" s="61" t="n">
        <v>107</v>
      </c>
      <c r="R74" s="61" t="n">
        <v>33</v>
      </c>
      <c r="S74" s="61" t="n">
        <v>7</v>
      </c>
      <c r="T74" s="61" t="n">
        <v>3162</v>
      </c>
      <c r="U74" s="61" t="n">
        <v>413</v>
      </c>
      <c r="V74" s="61" t="n">
        <v>1418</v>
      </c>
      <c r="W74" s="61" t="n">
        <v>247</v>
      </c>
      <c r="X74" s="61" t="n">
        <v>3</v>
      </c>
      <c r="Y74" s="61" t="n">
        <v>1081</v>
      </c>
    </row>
    <row r="75" customFormat="false" ht="15" hidden="false" customHeight="true" outlineLevel="0" collapsed="false">
      <c r="A75" s="270" t="s">
        <v>365</v>
      </c>
      <c r="B75" s="61" t="n">
        <v>136</v>
      </c>
      <c r="C75" s="61" t="n">
        <v>9257</v>
      </c>
      <c r="D75" s="61" t="n">
        <v>5603</v>
      </c>
      <c r="E75" s="61" t="n">
        <v>3654</v>
      </c>
      <c r="F75" s="61" t="n">
        <v>2</v>
      </c>
      <c r="G75" s="61" t="s">
        <v>57</v>
      </c>
      <c r="H75" s="61" t="n">
        <v>240</v>
      </c>
      <c r="I75" s="61" t="n">
        <v>68</v>
      </c>
      <c r="J75" s="61" t="n">
        <v>5008</v>
      </c>
      <c r="K75" s="61" t="n">
        <v>1931</v>
      </c>
      <c r="L75" s="61" t="n">
        <v>203</v>
      </c>
      <c r="M75" s="61" t="n">
        <v>1409</v>
      </c>
      <c r="N75" s="61" t="n">
        <v>150</v>
      </c>
      <c r="O75" s="61" t="n">
        <v>246</v>
      </c>
      <c r="P75" s="61" t="n">
        <v>398</v>
      </c>
      <c r="Q75" s="61" t="n">
        <v>441</v>
      </c>
      <c r="R75" s="61" t="n">
        <v>727</v>
      </c>
      <c r="S75" s="61" t="n">
        <v>878</v>
      </c>
      <c r="T75" s="61" t="n">
        <v>7529</v>
      </c>
      <c r="U75" s="61" t="n">
        <v>1244</v>
      </c>
      <c r="V75" s="61" t="n">
        <v>2234</v>
      </c>
      <c r="W75" s="61" t="n">
        <v>825</v>
      </c>
      <c r="X75" s="61" t="n">
        <v>56</v>
      </c>
      <c r="Y75" s="61" t="n">
        <v>3170</v>
      </c>
    </row>
    <row r="76" customFormat="false" ht="15" hidden="false" customHeight="true" outlineLevel="0" collapsed="false">
      <c r="A76" s="270" t="s">
        <v>366</v>
      </c>
      <c r="B76" s="61" t="n">
        <v>49</v>
      </c>
      <c r="C76" s="61" t="n">
        <v>1370</v>
      </c>
      <c r="D76" s="61" t="n">
        <v>809</v>
      </c>
      <c r="E76" s="61" t="n">
        <v>561</v>
      </c>
      <c r="F76" s="61" t="n">
        <v>3</v>
      </c>
      <c r="G76" s="61" t="s">
        <v>57</v>
      </c>
      <c r="H76" s="61" t="n">
        <v>68</v>
      </c>
      <c r="I76" s="61" t="n">
        <v>20</v>
      </c>
      <c r="J76" s="61" t="n">
        <v>687</v>
      </c>
      <c r="K76" s="61" t="n">
        <v>407</v>
      </c>
      <c r="L76" s="61" t="n">
        <v>45</v>
      </c>
      <c r="M76" s="61" t="n">
        <v>124</v>
      </c>
      <c r="N76" s="61" t="n">
        <v>6</v>
      </c>
      <c r="O76" s="61" t="n">
        <v>10</v>
      </c>
      <c r="P76" s="61" t="n">
        <v>56</v>
      </c>
      <c r="Q76" s="61" t="n">
        <v>28</v>
      </c>
      <c r="R76" s="61" t="n">
        <v>256</v>
      </c>
      <c r="S76" s="61" t="n">
        <v>235</v>
      </c>
      <c r="T76" s="61" t="n">
        <v>1291</v>
      </c>
      <c r="U76" s="61" t="n">
        <v>251</v>
      </c>
      <c r="V76" s="61" t="n">
        <v>278</v>
      </c>
      <c r="W76" s="61" t="n">
        <v>183</v>
      </c>
      <c r="X76" s="61" t="n">
        <v>19</v>
      </c>
      <c r="Y76" s="61" t="n">
        <v>560</v>
      </c>
    </row>
    <row r="77" customFormat="false" ht="15" hidden="false" customHeight="true" outlineLevel="0" collapsed="false">
      <c r="A77" s="271" t="s">
        <v>42</v>
      </c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</row>
    <row r="78" customFormat="false" ht="15" hidden="false" customHeight="true" outlineLevel="0" collapsed="false">
      <c r="A78" s="270" t="s">
        <v>367</v>
      </c>
      <c r="B78" s="61" t="n">
        <v>203</v>
      </c>
      <c r="C78" s="61" t="n">
        <v>6840</v>
      </c>
      <c r="D78" s="61" t="n">
        <v>5006</v>
      </c>
      <c r="E78" s="61" t="n">
        <v>1834</v>
      </c>
      <c r="F78" s="61" t="n">
        <v>4</v>
      </c>
      <c r="G78" s="61" t="n">
        <v>1</v>
      </c>
      <c r="H78" s="61" t="n">
        <v>253</v>
      </c>
      <c r="I78" s="61" t="n">
        <v>54</v>
      </c>
      <c r="J78" s="61" t="n">
        <v>4511</v>
      </c>
      <c r="K78" s="61" t="n">
        <v>1190</v>
      </c>
      <c r="L78" s="61" t="n">
        <v>209</v>
      </c>
      <c r="M78" s="61" t="n">
        <v>524</v>
      </c>
      <c r="N78" s="61" t="n">
        <v>29</v>
      </c>
      <c r="O78" s="61" t="n">
        <v>65</v>
      </c>
      <c r="P78" s="61" t="n">
        <v>170</v>
      </c>
      <c r="Q78" s="61" t="n">
        <v>33</v>
      </c>
      <c r="R78" s="61" t="n">
        <v>621</v>
      </c>
      <c r="S78" s="61" t="n">
        <v>494</v>
      </c>
      <c r="T78" s="61" t="n">
        <v>6021</v>
      </c>
      <c r="U78" s="61" t="n">
        <v>1369</v>
      </c>
      <c r="V78" s="61" t="n">
        <v>1886</v>
      </c>
      <c r="W78" s="61" t="n">
        <v>622</v>
      </c>
      <c r="X78" s="61" t="n">
        <v>78</v>
      </c>
      <c r="Y78" s="61" t="n">
        <v>2066</v>
      </c>
    </row>
    <row r="79" customFormat="false" ht="15" hidden="false" customHeight="true" outlineLevel="0" collapsed="false">
      <c r="A79" s="270" t="s">
        <v>368</v>
      </c>
      <c r="B79" s="61" t="n">
        <v>62</v>
      </c>
      <c r="C79" s="61" t="n">
        <v>2076</v>
      </c>
      <c r="D79" s="61" t="n">
        <v>1366</v>
      </c>
      <c r="E79" s="61" t="n">
        <v>710</v>
      </c>
      <c r="F79" s="61" t="n">
        <v>3</v>
      </c>
      <c r="G79" s="61" t="n">
        <v>2</v>
      </c>
      <c r="H79" s="61" t="n">
        <v>91</v>
      </c>
      <c r="I79" s="61" t="n">
        <v>32</v>
      </c>
      <c r="J79" s="61" t="n">
        <v>1142</v>
      </c>
      <c r="K79" s="61" t="n">
        <v>387</v>
      </c>
      <c r="L79" s="61" t="n">
        <v>82</v>
      </c>
      <c r="M79" s="61" t="n">
        <v>213</v>
      </c>
      <c r="N79" s="61" t="n">
        <v>48</v>
      </c>
      <c r="O79" s="61" t="n">
        <v>76</v>
      </c>
      <c r="P79" s="61" t="n">
        <v>152</v>
      </c>
      <c r="Q79" s="61" t="n">
        <v>29</v>
      </c>
      <c r="R79" s="61" t="n">
        <v>185</v>
      </c>
      <c r="S79" s="61" t="n">
        <v>108</v>
      </c>
      <c r="T79" s="61" t="n">
        <v>1749</v>
      </c>
      <c r="U79" s="61" t="n">
        <v>398</v>
      </c>
      <c r="V79" s="61" t="n">
        <v>468</v>
      </c>
      <c r="W79" s="61" t="n">
        <v>113</v>
      </c>
      <c r="X79" s="61" t="n">
        <v>41</v>
      </c>
      <c r="Y79" s="61" t="n">
        <v>729</v>
      </c>
    </row>
    <row r="80" customFormat="false" ht="15" hidden="false" customHeight="true" outlineLevel="0" collapsed="false">
      <c r="A80" s="270" t="s">
        <v>369</v>
      </c>
      <c r="B80" s="61" t="n">
        <v>460</v>
      </c>
      <c r="C80" s="61" t="n">
        <v>22382</v>
      </c>
      <c r="D80" s="61" t="n">
        <v>14459</v>
      </c>
      <c r="E80" s="61" t="n">
        <v>7923</v>
      </c>
      <c r="F80" s="61" t="n">
        <v>13</v>
      </c>
      <c r="G80" s="61" t="n">
        <v>5</v>
      </c>
      <c r="H80" s="61" t="n">
        <v>671</v>
      </c>
      <c r="I80" s="61" t="n">
        <v>115</v>
      </c>
      <c r="J80" s="61" t="n">
        <v>12282</v>
      </c>
      <c r="K80" s="61" t="n">
        <v>4137</v>
      </c>
      <c r="L80" s="61" t="n">
        <v>1127</v>
      </c>
      <c r="M80" s="61" t="n">
        <v>2899</v>
      </c>
      <c r="N80" s="61" t="n">
        <v>366</v>
      </c>
      <c r="O80" s="61" t="n">
        <v>767</v>
      </c>
      <c r="P80" s="61" t="n">
        <v>1143</v>
      </c>
      <c r="Q80" s="61" t="n">
        <v>904</v>
      </c>
      <c r="R80" s="61" t="n">
        <v>1788</v>
      </c>
      <c r="S80" s="61" t="n">
        <v>1082</v>
      </c>
      <c r="T80" s="61" t="n">
        <v>19894</v>
      </c>
      <c r="U80" s="61" t="n">
        <v>3742</v>
      </c>
      <c r="V80" s="61" t="n">
        <v>4701</v>
      </c>
      <c r="W80" s="61" t="n">
        <v>2486</v>
      </c>
      <c r="X80" s="61" t="n">
        <v>320</v>
      </c>
      <c r="Y80" s="61" t="n">
        <v>8645</v>
      </c>
    </row>
    <row r="81" customFormat="false" ht="15" hidden="false" customHeight="true" outlineLevel="0" collapsed="false">
      <c r="A81" s="270" t="s">
        <v>370</v>
      </c>
      <c r="B81" s="61" t="n">
        <v>12</v>
      </c>
      <c r="C81" s="61" t="n">
        <v>281</v>
      </c>
      <c r="D81" s="61" t="n">
        <v>102</v>
      </c>
      <c r="E81" s="61" t="n">
        <v>179</v>
      </c>
      <c r="F81" s="61" t="n">
        <v>1</v>
      </c>
      <c r="G81" s="61" t="s">
        <v>57</v>
      </c>
      <c r="H81" s="61" t="n">
        <v>13</v>
      </c>
      <c r="I81" s="61" t="n">
        <v>8</v>
      </c>
      <c r="J81" s="61" t="n">
        <v>77</v>
      </c>
      <c r="K81" s="61" t="n">
        <v>106</v>
      </c>
      <c r="L81" s="61" t="n">
        <v>7</v>
      </c>
      <c r="M81" s="61" t="n">
        <v>64</v>
      </c>
      <c r="N81" s="61" t="n">
        <v>4</v>
      </c>
      <c r="O81" s="61" t="n">
        <v>1</v>
      </c>
      <c r="P81" s="61" t="s">
        <v>57</v>
      </c>
      <c r="Q81" s="61" t="s">
        <v>57</v>
      </c>
      <c r="R81" s="61" t="n">
        <v>71</v>
      </c>
      <c r="S81" s="61" t="n">
        <v>15</v>
      </c>
      <c r="T81" s="61" t="n">
        <v>271</v>
      </c>
      <c r="U81" s="61" t="n">
        <v>31</v>
      </c>
      <c r="V81" s="61" t="n">
        <v>7</v>
      </c>
      <c r="W81" s="61" t="n">
        <v>20</v>
      </c>
      <c r="X81" s="61" t="s">
        <v>57</v>
      </c>
      <c r="Y81" s="61" t="n">
        <v>213</v>
      </c>
    </row>
    <row r="82" customFormat="false" ht="15" hidden="false" customHeight="true" outlineLevel="0" collapsed="false">
      <c r="A82" s="270" t="s">
        <v>371</v>
      </c>
      <c r="B82" s="61" t="n">
        <v>82</v>
      </c>
      <c r="C82" s="61" t="n">
        <v>4448</v>
      </c>
      <c r="D82" s="61" t="n">
        <v>2598</v>
      </c>
      <c r="E82" s="61" t="n">
        <v>1850</v>
      </c>
      <c r="F82" s="61" t="n">
        <v>4</v>
      </c>
      <c r="G82" s="61" t="n">
        <v>1</v>
      </c>
      <c r="H82" s="61" t="n">
        <v>122</v>
      </c>
      <c r="I82" s="61" t="n">
        <v>21</v>
      </c>
      <c r="J82" s="61" t="n">
        <v>2267</v>
      </c>
      <c r="K82" s="61" t="n">
        <v>735</v>
      </c>
      <c r="L82" s="61" t="n">
        <v>160</v>
      </c>
      <c r="M82" s="61" t="n">
        <v>1081</v>
      </c>
      <c r="N82" s="61" t="n">
        <v>45</v>
      </c>
      <c r="O82" s="61" t="n">
        <v>12</v>
      </c>
      <c r="P82" s="61" t="n">
        <v>133</v>
      </c>
      <c r="Q82" s="61" t="n">
        <v>355</v>
      </c>
      <c r="R82" s="61" t="n">
        <v>73</v>
      </c>
      <c r="S82" s="61" t="n">
        <v>95</v>
      </c>
      <c r="T82" s="61" t="n">
        <v>2758</v>
      </c>
      <c r="U82" s="61" t="n">
        <v>661</v>
      </c>
      <c r="V82" s="61" t="n">
        <v>1103</v>
      </c>
      <c r="W82" s="61" t="n">
        <v>137</v>
      </c>
      <c r="X82" s="61" t="n">
        <v>30</v>
      </c>
      <c r="Y82" s="61" t="n">
        <v>827</v>
      </c>
    </row>
    <row r="83" customFormat="false" ht="15" hidden="false" customHeight="true" outlineLevel="0" collapsed="false">
      <c r="A83" s="270" t="s">
        <v>372</v>
      </c>
      <c r="B83" s="61" t="n">
        <v>63</v>
      </c>
      <c r="C83" s="61" t="n">
        <v>1613</v>
      </c>
      <c r="D83" s="61" t="n">
        <v>1008</v>
      </c>
      <c r="E83" s="61" t="n">
        <v>605</v>
      </c>
      <c r="F83" s="61" t="s">
        <v>57</v>
      </c>
      <c r="G83" s="61" t="n">
        <v>2</v>
      </c>
      <c r="H83" s="61" t="n">
        <v>57</v>
      </c>
      <c r="I83" s="61" t="n">
        <v>22</v>
      </c>
      <c r="J83" s="61" t="n">
        <v>780</v>
      </c>
      <c r="K83" s="61" t="n">
        <v>257</v>
      </c>
      <c r="L83" s="61" t="n">
        <v>154</v>
      </c>
      <c r="M83" s="61" t="n">
        <v>303</v>
      </c>
      <c r="N83" s="61" t="n">
        <v>17</v>
      </c>
      <c r="O83" s="61" t="n">
        <v>21</v>
      </c>
      <c r="P83" s="61" t="n">
        <v>142</v>
      </c>
      <c r="Q83" s="61" t="n">
        <v>130</v>
      </c>
      <c r="R83" s="61" t="n">
        <v>50</v>
      </c>
      <c r="S83" s="61" t="n">
        <v>27</v>
      </c>
      <c r="T83" s="61" t="n">
        <v>1179</v>
      </c>
      <c r="U83" s="61" t="n">
        <v>368</v>
      </c>
      <c r="V83" s="61" t="n">
        <v>281</v>
      </c>
      <c r="W83" s="61" t="n">
        <v>195</v>
      </c>
      <c r="X83" s="61" t="n">
        <v>11</v>
      </c>
      <c r="Y83" s="61" t="n">
        <v>324</v>
      </c>
    </row>
    <row r="84" customFormat="false" ht="15" hidden="false" customHeight="true" outlineLevel="0" collapsed="false">
      <c r="A84" s="270" t="s">
        <v>373</v>
      </c>
      <c r="B84" s="61" t="n">
        <v>33</v>
      </c>
      <c r="C84" s="61" t="n">
        <v>675</v>
      </c>
      <c r="D84" s="61" t="n">
        <v>416</v>
      </c>
      <c r="E84" s="61" t="n">
        <v>259</v>
      </c>
      <c r="F84" s="61" t="s">
        <v>57</v>
      </c>
      <c r="G84" s="61" t="s">
        <v>57</v>
      </c>
      <c r="H84" s="61" t="n">
        <v>36</v>
      </c>
      <c r="I84" s="61" t="n">
        <v>11</v>
      </c>
      <c r="J84" s="61" t="n">
        <v>359</v>
      </c>
      <c r="K84" s="61" t="n">
        <v>162</v>
      </c>
      <c r="L84" s="61" t="n">
        <v>17</v>
      </c>
      <c r="M84" s="61" t="n">
        <v>74</v>
      </c>
      <c r="N84" s="61" t="n">
        <v>4</v>
      </c>
      <c r="O84" s="61" t="n">
        <v>12</v>
      </c>
      <c r="P84" s="61" t="n">
        <v>5</v>
      </c>
      <c r="Q84" s="61" t="n">
        <v>11</v>
      </c>
      <c r="R84" s="61" t="n">
        <v>6</v>
      </c>
      <c r="S84" s="61" t="n">
        <v>11</v>
      </c>
      <c r="T84" s="61" t="n">
        <v>424</v>
      </c>
      <c r="U84" s="61" t="n">
        <v>133</v>
      </c>
      <c r="V84" s="61" t="n">
        <v>95</v>
      </c>
      <c r="W84" s="61" t="n">
        <v>66</v>
      </c>
      <c r="X84" s="61" t="n">
        <v>5</v>
      </c>
      <c r="Y84" s="61" t="n">
        <v>125</v>
      </c>
    </row>
    <row r="85" customFormat="false" ht="15" hidden="false" customHeight="true" outlineLevel="0" collapsed="false">
      <c r="A85" s="270" t="s">
        <v>374</v>
      </c>
      <c r="B85" s="61" t="n">
        <v>170</v>
      </c>
      <c r="C85" s="61" t="n">
        <v>5861</v>
      </c>
      <c r="D85" s="61" t="n">
        <v>3164</v>
      </c>
      <c r="E85" s="61" t="n">
        <v>2697</v>
      </c>
      <c r="F85" s="61" t="n">
        <v>4</v>
      </c>
      <c r="G85" s="61" t="s">
        <v>57</v>
      </c>
      <c r="H85" s="61" t="n">
        <v>186</v>
      </c>
      <c r="I85" s="61" t="n">
        <v>47</v>
      </c>
      <c r="J85" s="61" t="n">
        <v>2646</v>
      </c>
      <c r="K85" s="61" t="n">
        <v>1044</v>
      </c>
      <c r="L85" s="61" t="n">
        <v>202</v>
      </c>
      <c r="M85" s="61" t="n">
        <v>1415</v>
      </c>
      <c r="N85" s="61" t="n">
        <v>126</v>
      </c>
      <c r="O85" s="61" t="n">
        <v>191</v>
      </c>
      <c r="P85" s="61" t="n">
        <v>428</v>
      </c>
      <c r="Q85" s="61" t="n">
        <v>575</v>
      </c>
      <c r="R85" s="61" t="n">
        <v>212</v>
      </c>
      <c r="S85" s="61" t="n">
        <v>137</v>
      </c>
      <c r="T85" s="61" t="n">
        <v>4110</v>
      </c>
      <c r="U85" s="61" t="n">
        <v>1153</v>
      </c>
      <c r="V85" s="61" t="n">
        <v>877</v>
      </c>
      <c r="W85" s="61" t="n">
        <v>268</v>
      </c>
      <c r="X85" s="61" t="n">
        <v>50</v>
      </c>
      <c r="Y85" s="61" t="n">
        <v>1762</v>
      </c>
    </row>
    <row r="86" customFormat="false" ht="15" hidden="false" customHeight="true" outlineLevel="0" collapsed="false">
      <c r="A86" s="273"/>
    </row>
    <row r="87" customFormat="false" ht="15" hidden="false" customHeight="true" outlineLevel="0" collapsed="false"/>
    <row r="88" customFormat="false" ht="5.1" hidden="false" customHeight="true" outlineLevel="0" collapsed="false"/>
    <row r="89" customFormat="false" ht="5.1" hidden="false" customHeight="true" outlineLevel="0" collapsed="false"/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</sheetData>
  <mergeCells count="23">
    <mergeCell ref="A2:L2"/>
    <mergeCell ref="M2:Y2"/>
    <mergeCell ref="A4:L4"/>
    <mergeCell ref="M4:Y4"/>
    <mergeCell ref="A6:A10"/>
    <mergeCell ref="B6:B10"/>
    <mergeCell ref="C6:E9"/>
    <mergeCell ref="F6:L6"/>
    <mergeCell ref="M6:Q6"/>
    <mergeCell ref="R6:S8"/>
    <mergeCell ref="T6:T10"/>
    <mergeCell ref="U6:Y8"/>
    <mergeCell ref="P7:Q9"/>
    <mergeCell ref="F8:G9"/>
    <mergeCell ref="H8:I9"/>
    <mergeCell ref="J8:L8"/>
    <mergeCell ref="N8:O9"/>
    <mergeCell ref="J9:K9"/>
    <mergeCell ref="U9:U10"/>
    <mergeCell ref="V9:V10"/>
    <mergeCell ref="W9:W10"/>
    <mergeCell ref="X9:X10"/>
    <mergeCell ref="Y9:Y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G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25" activeCellId="0" sqref="C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8.62"/>
    <col collapsed="false" customWidth="true" hidden="false" outlineLevel="0" max="2" min="2" style="13" width="16.62"/>
    <col collapsed="false" customWidth="true" hidden="false" outlineLevel="0" max="3" min="3" style="13" width="19.62"/>
    <col collapsed="false" customWidth="true" hidden="false" outlineLevel="0" max="4" min="4" style="13" width="16.62"/>
    <col collapsed="false" customWidth="true" hidden="false" outlineLevel="0" max="5" min="5" style="13" width="19.62"/>
    <col collapsed="false" customWidth="true" hidden="false" outlineLevel="0" max="6" min="6" style="13" width="16.12"/>
    <col collapsed="false" customWidth="true" hidden="false" outlineLevel="0" max="7" min="7" style="13" width="19.62"/>
    <col collapsed="false" customWidth="true" hidden="false" outlineLevel="0" max="9" min="8" style="13" width="16.12"/>
    <col collapsed="false" customWidth="true" hidden="false" outlineLevel="0" max="10" min="10" style="13" width="15.12"/>
    <col collapsed="false" customWidth="true" hidden="false" outlineLevel="0" max="11" min="11" style="13" width="16.62"/>
    <col collapsed="false" customWidth="true" hidden="false" outlineLevel="0" max="12" min="12" style="13" width="15.12"/>
    <col collapsed="false" customWidth="true" hidden="false" outlineLevel="0" max="13" min="13" style="13" width="16.62"/>
    <col collapsed="false" customWidth="true" hidden="false" outlineLevel="0" max="14" min="14" style="13" width="15.12"/>
    <col collapsed="false" customWidth="true" hidden="false" outlineLevel="0" max="15" min="15" style="13" width="16.62"/>
    <col collapsed="false" customWidth="true" hidden="false" outlineLevel="0" max="16" min="16" style="13" width="15.12"/>
    <col collapsed="false" customWidth="true" hidden="false" outlineLevel="0" max="17" min="17" style="13" width="16.62"/>
    <col collapsed="false" customWidth="true" hidden="false" outlineLevel="0" max="25" min="18" style="13" width="2.62"/>
    <col collapsed="false" customWidth="false" hidden="false" outlineLevel="0" max="257" min="26" style="13" width="8.99"/>
  </cols>
  <sheetData>
    <row r="1" customFormat="false" ht="30" hidden="false" customHeight="true" outlineLevel="0" collapsed="false">
      <c r="A1" s="14" t="s">
        <v>435</v>
      </c>
      <c r="M1" s="15"/>
      <c r="Q1" s="15" t="s">
        <v>436</v>
      </c>
      <c r="AK1" s="15"/>
    </row>
    <row r="2" s="21" customFormat="true" ht="34.5" hidden="false" customHeight="true" outlineLevel="0" collapsed="false">
      <c r="A2" s="18" t="s">
        <v>306</v>
      </c>
      <c r="B2" s="18"/>
      <c r="C2" s="18"/>
      <c r="D2" s="18"/>
      <c r="E2" s="18"/>
      <c r="F2" s="18"/>
      <c r="G2" s="18"/>
      <c r="H2" s="18"/>
      <c r="I2" s="19" t="s">
        <v>307</v>
      </c>
      <c r="J2" s="19"/>
      <c r="K2" s="19"/>
      <c r="L2" s="19"/>
      <c r="M2" s="19"/>
      <c r="N2" s="19"/>
      <c r="O2" s="19"/>
      <c r="P2" s="19"/>
      <c r="Q2" s="19"/>
      <c r="R2" s="153"/>
      <c r="S2" s="22"/>
      <c r="T2" s="22"/>
      <c r="U2" s="22"/>
      <c r="V2" s="22"/>
      <c r="W2" s="22"/>
      <c r="X2" s="22"/>
      <c r="Y2" s="23"/>
      <c r="Z2" s="23"/>
      <c r="AA2" s="22"/>
      <c r="AB2" s="23"/>
      <c r="AC2" s="23"/>
      <c r="AD2" s="23"/>
      <c r="AE2" s="23"/>
      <c r="AF2" s="23"/>
      <c r="AG2" s="23"/>
      <c r="AH2" s="23"/>
      <c r="AI2" s="23"/>
      <c r="AJ2" s="23"/>
    </row>
    <row r="3" customFormat="false" ht="15" hidden="false" customHeight="true" outlineLevel="0" collapsed="false">
      <c r="A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</row>
    <row r="4" customFormat="false" ht="21" hidden="false" customHeight="false" outlineLevel="0" collapsed="false">
      <c r="A4" s="26" t="s">
        <v>243</v>
      </c>
      <c r="B4" s="26"/>
      <c r="C4" s="26"/>
      <c r="D4" s="26"/>
      <c r="E4" s="26"/>
      <c r="F4" s="26"/>
      <c r="G4" s="26"/>
      <c r="H4" s="26"/>
      <c r="I4" s="154" t="s">
        <v>244</v>
      </c>
      <c r="J4" s="154"/>
      <c r="K4" s="154"/>
      <c r="L4" s="154"/>
      <c r="M4" s="154"/>
      <c r="N4" s="154"/>
      <c r="O4" s="154"/>
      <c r="P4" s="314"/>
      <c r="Q4" s="314"/>
      <c r="R4" s="314"/>
      <c r="S4" s="113"/>
      <c r="T4" s="113"/>
      <c r="U4" s="113"/>
      <c r="V4" s="113"/>
      <c r="W4" s="113"/>
      <c r="X4" s="113"/>
      <c r="Y4" s="293"/>
      <c r="Z4" s="293"/>
      <c r="AA4" s="113"/>
      <c r="AB4" s="293"/>
      <c r="AC4" s="293"/>
      <c r="AD4" s="293"/>
      <c r="AE4" s="293"/>
      <c r="AF4" s="293"/>
      <c r="AG4" s="293"/>
      <c r="AH4" s="293"/>
      <c r="AI4" s="293"/>
      <c r="AJ4" s="293"/>
    </row>
    <row r="5" customFormat="false" ht="15" hidden="false" customHeight="true" outlineLevel="0" collapsed="false"/>
    <row r="6" s="39" customFormat="true" ht="21" hidden="false" customHeight="true" outlineLevel="0" collapsed="false">
      <c r="A6" s="46" t="s">
        <v>23</v>
      </c>
      <c r="B6" s="31" t="s">
        <v>31</v>
      </c>
      <c r="C6" s="31"/>
      <c r="D6" s="155" t="s">
        <v>245</v>
      </c>
      <c r="E6" s="155"/>
      <c r="F6" s="155"/>
      <c r="G6" s="155"/>
      <c r="H6" s="155"/>
      <c r="I6" s="133" t="s">
        <v>246</v>
      </c>
      <c r="J6" s="133"/>
      <c r="K6" s="133"/>
      <c r="L6" s="133"/>
      <c r="M6" s="133"/>
      <c r="N6" s="133"/>
      <c r="O6" s="133"/>
      <c r="P6" s="133"/>
      <c r="Q6" s="133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144"/>
      <c r="AF6" s="144"/>
      <c r="AG6" s="144"/>
      <c r="AH6" s="144"/>
      <c r="AI6" s="42"/>
      <c r="AJ6" s="42"/>
      <c r="AK6" s="42"/>
      <c r="AL6" s="42"/>
      <c r="AM6" s="42"/>
      <c r="AN6" s="42"/>
      <c r="AO6" s="42"/>
      <c r="AP6" s="42"/>
      <c r="AQ6" s="42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</row>
    <row r="7" s="39" customFormat="true" ht="21" hidden="false" customHeight="true" outlineLevel="0" collapsed="false">
      <c r="A7" s="46"/>
      <c r="B7" s="31"/>
      <c r="C7" s="31"/>
      <c r="D7" s="85" t="s">
        <v>247</v>
      </c>
      <c r="E7" s="85"/>
      <c r="F7" s="75" t="s">
        <v>248</v>
      </c>
      <c r="G7" s="75"/>
      <c r="H7" s="156"/>
      <c r="I7" s="148" t="s">
        <v>437</v>
      </c>
      <c r="J7" s="119" t="s">
        <v>249</v>
      </c>
      <c r="K7" s="119"/>
      <c r="L7" s="119"/>
      <c r="M7" s="119"/>
      <c r="N7" s="75" t="s">
        <v>250</v>
      </c>
      <c r="O7" s="75"/>
      <c r="P7" s="75" t="s">
        <v>251</v>
      </c>
      <c r="Q7" s="75"/>
      <c r="R7" s="40"/>
      <c r="S7" s="40"/>
      <c r="T7" s="40"/>
      <c r="U7" s="52"/>
      <c r="V7" s="52"/>
      <c r="W7" s="157"/>
      <c r="X7" s="157"/>
      <c r="Y7" s="157"/>
      <c r="Z7" s="157"/>
      <c r="AA7" s="157"/>
      <c r="AB7" s="157"/>
      <c r="AC7" s="158"/>
      <c r="AD7" s="158"/>
      <c r="AE7" s="144"/>
      <c r="AF7" s="144"/>
      <c r="AG7" s="144"/>
      <c r="AH7" s="144"/>
      <c r="AI7" s="52"/>
      <c r="AJ7" s="52"/>
      <c r="AK7" s="52"/>
      <c r="AL7" s="52"/>
      <c r="AM7" s="52"/>
      <c r="AN7" s="52"/>
      <c r="AO7" s="52"/>
      <c r="AP7" s="52"/>
      <c r="AQ7" s="52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</row>
    <row r="8" s="39" customFormat="true" ht="21" hidden="false" customHeight="true" outlineLevel="0" collapsed="false">
      <c r="A8" s="46"/>
      <c r="B8" s="31"/>
      <c r="C8" s="31"/>
      <c r="D8" s="85"/>
      <c r="E8" s="85"/>
      <c r="F8" s="75"/>
      <c r="G8" s="75"/>
      <c r="H8" s="156"/>
      <c r="I8" s="148"/>
      <c r="J8" s="75" t="s">
        <v>252</v>
      </c>
      <c r="K8" s="75"/>
      <c r="L8" s="46" t="s">
        <v>251</v>
      </c>
      <c r="M8" s="46"/>
      <c r="N8" s="75"/>
      <c r="O8" s="75"/>
      <c r="P8" s="75"/>
      <c r="Q8" s="75"/>
      <c r="R8" s="40"/>
      <c r="S8" s="40"/>
      <c r="T8" s="40"/>
      <c r="U8" s="52"/>
      <c r="V8" s="52"/>
      <c r="W8" s="157"/>
      <c r="X8" s="157"/>
      <c r="Y8" s="157"/>
      <c r="Z8" s="157"/>
      <c r="AA8" s="157"/>
      <c r="AB8" s="157"/>
      <c r="AC8" s="158"/>
      <c r="AD8" s="158"/>
      <c r="AE8" s="144"/>
      <c r="AF8" s="144"/>
      <c r="AG8" s="144"/>
      <c r="AH8" s="144"/>
      <c r="AI8" s="52"/>
      <c r="AJ8" s="52"/>
      <c r="AK8" s="52"/>
      <c r="AL8" s="52"/>
      <c r="AM8" s="52"/>
      <c r="AN8" s="52"/>
      <c r="AO8" s="52"/>
      <c r="AP8" s="52"/>
      <c r="AQ8" s="52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</row>
    <row r="9" s="39" customFormat="true" ht="21" hidden="false" customHeight="true" outlineLevel="0" collapsed="false">
      <c r="A9" s="46"/>
      <c r="B9" s="46" t="s">
        <v>219</v>
      </c>
      <c r="C9" s="159" t="s">
        <v>107</v>
      </c>
      <c r="D9" s="45" t="s">
        <v>106</v>
      </c>
      <c r="E9" s="159" t="s">
        <v>107</v>
      </c>
      <c r="F9" s="45" t="s">
        <v>106</v>
      </c>
      <c r="G9" s="159" t="s">
        <v>107</v>
      </c>
      <c r="H9" s="45" t="s">
        <v>106</v>
      </c>
      <c r="I9" s="159" t="s">
        <v>107</v>
      </c>
      <c r="J9" s="45" t="s">
        <v>106</v>
      </c>
      <c r="K9" s="159" t="s">
        <v>107</v>
      </c>
      <c r="L9" s="45" t="s">
        <v>106</v>
      </c>
      <c r="M9" s="159" t="s">
        <v>107</v>
      </c>
      <c r="N9" s="45" t="s">
        <v>106</v>
      </c>
      <c r="O9" s="159" t="s">
        <v>107</v>
      </c>
      <c r="P9" s="45" t="s">
        <v>106</v>
      </c>
      <c r="Q9" s="159" t="s">
        <v>107</v>
      </c>
      <c r="R9" s="160"/>
      <c r="S9" s="161"/>
      <c r="T9" s="160"/>
      <c r="U9" s="161"/>
      <c r="V9" s="160"/>
      <c r="W9" s="161"/>
      <c r="X9" s="160"/>
      <c r="Y9" s="161"/>
      <c r="Z9" s="160"/>
      <c r="AA9" s="161"/>
      <c r="AB9" s="160"/>
      <c r="AC9" s="161"/>
      <c r="AD9" s="160"/>
      <c r="AE9" s="144"/>
      <c r="AF9" s="144"/>
      <c r="AG9" s="144"/>
      <c r="AH9" s="144"/>
      <c r="AI9" s="52"/>
      <c r="AJ9" s="52"/>
      <c r="AK9" s="52"/>
      <c r="AL9" s="52"/>
      <c r="AM9" s="52"/>
      <c r="AN9" s="52"/>
      <c r="AO9" s="52"/>
      <c r="AP9" s="52"/>
      <c r="AQ9" s="52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</row>
    <row r="10" s="39" customFormat="true" ht="21" hidden="false" customHeight="true" outlineLevel="0" collapsed="false">
      <c r="A10" s="46"/>
      <c r="B10" s="46"/>
      <c r="C10" s="90" t="s">
        <v>109</v>
      </c>
      <c r="D10" s="45"/>
      <c r="E10" s="90" t="s">
        <v>109</v>
      </c>
      <c r="F10" s="45"/>
      <c r="G10" s="90" t="s">
        <v>109</v>
      </c>
      <c r="H10" s="45"/>
      <c r="I10" s="90" t="s">
        <v>109</v>
      </c>
      <c r="J10" s="45"/>
      <c r="K10" s="90" t="s">
        <v>109</v>
      </c>
      <c r="L10" s="45"/>
      <c r="M10" s="90" t="s">
        <v>109</v>
      </c>
      <c r="N10" s="45"/>
      <c r="O10" s="90" t="s">
        <v>109</v>
      </c>
      <c r="P10" s="45"/>
      <c r="Q10" s="90" t="s">
        <v>109</v>
      </c>
      <c r="R10" s="162"/>
      <c r="S10" s="161"/>
      <c r="T10" s="162"/>
      <c r="U10" s="161"/>
      <c r="V10" s="162"/>
      <c r="W10" s="161"/>
      <c r="X10" s="162"/>
      <c r="Y10" s="161"/>
      <c r="Z10" s="162"/>
      <c r="AA10" s="161"/>
      <c r="AB10" s="162"/>
      <c r="AC10" s="161"/>
      <c r="AD10" s="162"/>
      <c r="AE10" s="144"/>
      <c r="AF10" s="144"/>
      <c r="AG10" s="144"/>
      <c r="AH10" s="144"/>
      <c r="AI10" s="144"/>
      <c r="AJ10" s="144"/>
      <c r="AK10" s="144"/>
    </row>
    <row r="11" customFormat="false" ht="14.25" hidden="false" customHeight="true" outlineLevel="0" collapsed="false">
      <c r="A11" s="269"/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</row>
    <row r="12" customFormat="false" ht="14.25" hidden="false" customHeight="true" outlineLevel="0" collapsed="false">
      <c r="A12" s="62" t="s">
        <v>310</v>
      </c>
      <c r="B12" s="63" t="n">
        <v>5473</v>
      </c>
      <c r="C12" s="63" t="n">
        <v>4058359</v>
      </c>
      <c r="D12" s="63" t="n">
        <v>3140</v>
      </c>
      <c r="E12" s="63" t="n">
        <v>1735055</v>
      </c>
      <c r="F12" s="63" t="n">
        <v>1783</v>
      </c>
      <c r="G12" s="63" t="n">
        <v>1253530</v>
      </c>
      <c r="H12" s="63" t="n">
        <v>983</v>
      </c>
      <c r="I12" s="63" t="n">
        <v>255006</v>
      </c>
      <c r="J12" s="63" t="n">
        <v>679</v>
      </c>
      <c r="K12" s="63" t="n">
        <v>98689</v>
      </c>
      <c r="L12" s="63" t="n">
        <v>521</v>
      </c>
      <c r="M12" s="63" t="n">
        <v>156316</v>
      </c>
      <c r="N12" s="63" t="n">
        <v>868</v>
      </c>
      <c r="O12" s="63" t="n">
        <v>238229</v>
      </c>
      <c r="P12" s="63" t="n">
        <v>1858</v>
      </c>
      <c r="Q12" s="63" t="n">
        <v>576538</v>
      </c>
    </row>
    <row r="13" customFormat="false" ht="14.25" hidden="false" customHeight="true" outlineLevel="0" collapsed="false">
      <c r="A13" s="270" t="s">
        <v>311</v>
      </c>
      <c r="B13" s="61" t="n">
        <v>210</v>
      </c>
      <c r="C13" s="61" t="n">
        <v>56259</v>
      </c>
      <c r="D13" s="61" t="n">
        <v>124</v>
      </c>
      <c r="E13" s="61" t="n">
        <v>27343</v>
      </c>
      <c r="F13" s="61" t="n">
        <v>66</v>
      </c>
      <c r="G13" s="61" t="n">
        <v>9896</v>
      </c>
      <c r="H13" s="61" t="n">
        <v>45</v>
      </c>
      <c r="I13" s="61" t="n">
        <v>2747</v>
      </c>
      <c r="J13" s="61" t="n">
        <v>31</v>
      </c>
      <c r="K13" s="61" t="n">
        <v>1200</v>
      </c>
      <c r="L13" s="61" t="n">
        <v>27</v>
      </c>
      <c r="M13" s="61" t="n">
        <v>1547</v>
      </c>
      <c r="N13" s="61" t="n">
        <v>22</v>
      </c>
      <c r="O13" s="61" t="n">
        <v>2591</v>
      </c>
      <c r="P13" s="61" t="n">
        <v>85</v>
      </c>
      <c r="Q13" s="61" t="n">
        <v>13681</v>
      </c>
    </row>
    <row r="14" customFormat="false" ht="14.25" hidden="false" customHeight="true" outlineLevel="0" collapsed="false">
      <c r="A14" s="270" t="s">
        <v>312</v>
      </c>
      <c r="B14" s="61" t="n">
        <v>35</v>
      </c>
      <c r="C14" s="61" t="n">
        <v>5953</v>
      </c>
      <c r="D14" s="61" t="n">
        <v>20</v>
      </c>
      <c r="E14" s="61" t="n">
        <v>3872</v>
      </c>
      <c r="F14" s="61" t="n">
        <v>9</v>
      </c>
      <c r="G14" s="61" t="n">
        <v>843</v>
      </c>
      <c r="H14" s="61" t="n">
        <v>4</v>
      </c>
      <c r="I14" s="61" t="n">
        <v>704</v>
      </c>
      <c r="J14" s="61" t="n">
        <v>3</v>
      </c>
      <c r="K14" s="92" t="s">
        <v>110</v>
      </c>
      <c r="L14" s="61" t="n">
        <v>2</v>
      </c>
      <c r="M14" s="92" t="s">
        <v>110</v>
      </c>
      <c r="N14" s="61" t="n">
        <v>3</v>
      </c>
      <c r="O14" s="61" t="n">
        <v>32</v>
      </c>
      <c r="P14" s="61" t="n">
        <v>17</v>
      </c>
      <c r="Q14" s="61" t="n">
        <v>502</v>
      </c>
    </row>
    <row r="15" customFormat="false" ht="14.25" hidden="false" customHeight="true" outlineLevel="0" collapsed="false">
      <c r="A15" s="270" t="s">
        <v>313</v>
      </c>
      <c r="B15" s="61" t="n">
        <v>39</v>
      </c>
      <c r="C15" s="61" t="n">
        <v>18014</v>
      </c>
      <c r="D15" s="61" t="n">
        <v>26</v>
      </c>
      <c r="E15" s="61" t="n">
        <v>7108</v>
      </c>
      <c r="F15" s="61" t="n">
        <v>15</v>
      </c>
      <c r="G15" s="61" t="n">
        <v>6642</v>
      </c>
      <c r="H15" s="61" t="n">
        <v>7</v>
      </c>
      <c r="I15" s="61" t="n">
        <v>191</v>
      </c>
      <c r="J15" s="61" t="n">
        <v>6</v>
      </c>
      <c r="K15" s="61" t="n">
        <v>78</v>
      </c>
      <c r="L15" s="61" t="n">
        <v>3</v>
      </c>
      <c r="M15" s="61" t="n">
        <v>113</v>
      </c>
      <c r="N15" s="61" t="n">
        <v>4</v>
      </c>
      <c r="O15" s="61" t="n">
        <v>315</v>
      </c>
      <c r="P15" s="61" t="n">
        <v>21</v>
      </c>
      <c r="Q15" s="61" t="n">
        <v>3757</v>
      </c>
    </row>
    <row r="16" customFormat="false" ht="14.25" hidden="false" customHeight="true" outlineLevel="0" collapsed="false">
      <c r="A16" s="270" t="s">
        <v>314</v>
      </c>
      <c r="B16" s="61" t="n">
        <v>65</v>
      </c>
      <c r="C16" s="61" t="n">
        <v>18942</v>
      </c>
      <c r="D16" s="61" t="n">
        <v>44</v>
      </c>
      <c r="E16" s="61" t="n">
        <v>9314</v>
      </c>
      <c r="F16" s="61" t="n">
        <v>21</v>
      </c>
      <c r="G16" s="61" t="n">
        <v>2577</v>
      </c>
      <c r="H16" s="61" t="n">
        <v>13</v>
      </c>
      <c r="I16" s="61" t="n">
        <v>984</v>
      </c>
      <c r="J16" s="61" t="n">
        <v>9</v>
      </c>
      <c r="K16" s="61" t="n">
        <v>270</v>
      </c>
      <c r="L16" s="61" t="n">
        <v>7</v>
      </c>
      <c r="M16" s="61" t="n">
        <v>714</v>
      </c>
      <c r="N16" s="61" t="n">
        <v>11</v>
      </c>
      <c r="O16" s="61" t="n">
        <v>2169</v>
      </c>
      <c r="P16" s="61" t="n">
        <v>32</v>
      </c>
      <c r="Q16" s="61" t="n">
        <v>3898</v>
      </c>
    </row>
    <row r="17" customFormat="false" ht="14.25" hidden="false" customHeight="true" outlineLevel="0" collapsed="false">
      <c r="A17" s="270" t="s">
        <v>315</v>
      </c>
      <c r="B17" s="61" t="n">
        <v>24</v>
      </c>
      <c r="C17" s="61" t="n">
        <v>7476</v>
      </c>
      <c r="D17" s="61" t="n">
        <v>12</v>
      </c>
      <c r="E17" s="61" t="n">
        <v>4111</v>
      </c>
      <c r="F17" s="61" t="n">
        <v>8</v>
      </c>
      <c r="G17" s="61" t="n">
        <v>2042</v>
      </c>
      <c r="H17" s="61" t="n">
        <v>4</v>
      </c>
      <c r="I17" s="92" t="s">
        <v>110</v>
      </c>
      <c r="J17" s="61" t="n">
        <v>2</v>
      </c>
      <c r="K17" s="92" t="s">
        <v>110</v>
      </c>
      <c r="L17" s="61" t="n">
        <v>3</v>
      </c>
      <c r="M17" s="61" t="n">
        <v>29</v>
      </c>
      <c r="N17" s="61" t="n">
        <v>2</v>
      </c>
      <c r="O17" s="92" t="s">
        <v>110</v>
      </c>
      <c r="P17" s="61" t="n">
        <v>11</v>
      </c>
      <c r="Q17" s="61" t="n">
        <v>1224</v>
      </c>
    </row>
    <row r="18" customFormat="false" ht="14.25" hidden="false" customHeight="true" outlineLevel="0" collapsed="false">
      <c r="A18" s="270" t="s">
        <v>316</v>
      </c>
      <c r="B18" s="61" t="n">
        <v>34</v>
      </c>
      <c r="C18" s="61" t="n">
        <v>4053</v>
      </c>
      <c r="D18" s="61" t="n">
        <v>17</v>
      </c>
      <c r="E18" s="61" t="n">
        <v>2345</v>
      </c>
      <c r="F18" s="61" t="n">
        <v>15</v>
      </c>
      <c r="G18" s="61" t="n">
        <v>931</v>
      </c>
      <c r="H18" s="61" t="n">
        <v>8</v>
      </c>
      <c r="I18" s="92" t="s">
        <v>110</v>
      </c>
      <c r="J18" s="61" t="n">
        <v>8</v>
      </c>
      <c r="K18" s="61" t="n">
        <v>157</v>
      </c>
      <c r="L18" s="61" t="n">
        <v>2</v>
      </c>
      <c r="M18" s="92" t="s">
        <v>110</v>
      </c>
      <c r="N18" s="61" t="n">
        <v>2</v>
      </c>
      <c r="O18" s="92" t="s">
        <v>110</v>
      </c>
      <c r="P18" s="61" t="n">
        <v>12</v>
      </c>
      <c r="Q18" s="61" t="n">
        <v>472</v>
      </c>
    </row>
    <row r="19" customFormat="false" ht="14.25" hidden="false" customHeight="true" outlineLevel="0" collapsed="false">
      <c r="A19" s="271" t="s">
        <v>42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</row>
    <row r="20" customFormat="false" ht="14.25" hidden="false" customHeight="true" outlineLevel="0" collapsed="false">
      <c r="A20" s="270" t="s">
        <v>317</v>
      </c>
      <c r="B20" s="61" t="n">
        <v>39</v>
      </c>
      <c r="C20" s="61" t="n">
        <v>13167</v>
      </c>
      <c r="D20" s="61" t="n">
        <v>23</v>
      </c>
      <c r="E20" s="61" t="n">
        <v>7719</v>
      </c>
      <c r="F20" s="61" t="n">
        <v>12</v>
      </c>
      <c r="G20" s="61" t="n">
        <v>1871</v>
      </c>
      <c r="H20" s="61" t="n">
        <v>7</v>
      </c>
      <c r="I20" s="61" t="n">
        <v>1576</v>
      </c>
      <c r="J20" s="61" t="n">
        <v>5</v>
      </c>
      <c r="K20" s="61" t="n">
        <v>92</v>
      </c>
      <c r="L20" s="61" t="n">
        <v>3</v>
      </c>
      <c r="M20" s="61" t="n">
        <v>1484</v>
      </c>
      <c r="N20" s="61" t="n">
        <v>7</v>
      </c>
      <c r="O20" s="61" t="n">
        <v>334</v>
      </c>
      <c r="P20" s="61" t="n">
        <v>12</v>
      </c>
      <c r="Q20" s="61" t="n">
        <v>1667</v>
      </c>
    </row>
    <row r="21" customFormat="false" ht="14.25" hidden="false" customHeight="true" outlineLevel="0" collapsed="false">
      <c r="A21" s="270" t="s">
        <v>318</v>
      </c>
      <c r="B21" s="61" t="n">
        <v>76</v>
      </c>
      <c r="C21" s="61" t="n">
        <v>31315</v>
      </c>
      <c r="D21" s="61" t="n">
        <v>46</v>
      </c>
      <c r="E21" s="61" t="n">
        <v>18098</v>
      </c>
      <c r="F21" s="61" t="n">
        <v>26</v>
      </c>
      <c r="G21" s="61" t="n">
        <v>7017</v>
      </c>
      <c r="H21" s="61" t="n">
        <v>15</v>
      </c>
      <c r="I21" s="61" t="n">
        <v>2392</v>
      </c>
      <c r="J21" s="61" t="n">
        <v>11</v>
      </c>
      <c r="K21" s="61" t="n">
        <v>538</v>
      </c>
      <c r="L21" s="61" t="n">
        <v>9</v>
      </c>
      <c r="M21" s="61" t="n">
        <v>1855</v>
      </c>
      <c r="N21" s="61" t="n">
        <v>8</v>
      </c>
      <c r="O21" s="61" t="n">
        <v>895</v>
      </c>
      <c r="P21" s="61" t="n">
        <v>24</v>
      </c>
      <c r="Q21" s="61" t="n">
        <v>2913</v>
      </c>
    </row>
    <row r="22" customFormat="false" ht="14.25" hidden="false" customHeight="true" outlineLevel="0" collapsed="false">
      <c r="A22" s="270" t="s">
        <v>319</v>
      </c>
      <c r="B22" s="61" t="n">
        <v>44</v>
      </c>
      <c r="C22" s="61" t="n">
        <v>17193</v>
      </c>
      <c r="D22" s="61" t="n">
        <v>31</v>
      </c>
      <c r="E22" s="61" t="n">
        <v>7734</v>
      </c>
      <c r="F22" s="61" t="n">
        <v>15</v>
      </c>
      <c r="G22" s="92" t="s">
        <v>110</v>
      </c>
      <c r="H22" s="61" t="n">
        <v>9</v>
      </c>
      <c r="I22" s="61" t="n">
        <v>689</v>
      </c>
      <c r="J22" s="61" t="n">
        <v>6</v>
      </c>
      <c r="K22" s="61" t="n">
        <v>495</v>
      </c>
      <c r="L22" s="61" t="n">
        <v>6</v>
      </c>
      <c r="M22" s="61" t="n">
        <v>193</v>
      </c>
      <c r="N22" s="61" t="n">
        <v>2</v>
      </c>
      <c r="O22" s="92" t="s">
        <v>110</v>
      </c>
      <c r="P22" s="61" t="n">
        <v>15</v>
      </c>
      <c r="Q22" s="61" t="n">
        <v>7951</v>
      </c>
    </row>
    <row r="23" customFormat="false" ht="14.25" hidden="false" customHeight="true" outlineLevel="0" collapsed="false">
      <c r="A23" s="270" t="s">
        <v>320</v>
      </c>
      <c r="B23" s="61" t="n">
        <v>67</v>
      </c>
      <c r="C23" s="61" t="n">
        <v>32108</v>
      </c>
      <c r="D23" s="61" t="n">
        <v>45</v>
      </c>
      <c r="E23" s="61" t="n">
        <v>17488</v>
      </c>
      <c r="F23" s="61" t="n">
        <v>17</v>
      </c>
      <c r="G23" s="61" t="n">
        <v>5673</v>
      </c>
      <c r="H23" s="61" t="n">
        <v>10</v>
      </c>
      <c r="I23" s="61" t="n">
        <v>2236</v>
      </c>
      <c r="J23" s="61" t="n">
        <v>8</v>
      </c>
      <c r="K23" s="61" t="n">
        <v>2085</v>
      </c>
      <c r="L23" s="61" t="n">
        <v>4</v>
      </c>
      <c r="M23" s="61" t="n">
        <v>151</v>
      </c>
      <c r="N23" s="61" t="n">
        <v>8</v>
      </c>
      <c r="O23" s="61" t="n">
        <v>653</v>
      </c>
      <c r="P23" s="61" t="n">
        <v>26</v>
      </c>
      <c r="Q23" s="61" t="n">
        <v>6057</v>
      </c>
    </row>
    <row r="24" customFormat="false" ht="14.25" hidden="false" customHeight="true" outlineLevel="0" collapsed="false">
      <c r="A24" s="270" t="s">
        <v>321</v>
      </c>
      <c r="B24" s="61" t="n">
        <v>132</v>
      </c>
      <c r="C24" s="61" t="n">
        <v>56278</v>
      </c>
      <c r="D24" s="61" t="n">
        <v>76</v>
      </c>
      <c r="E24" s="61" t="n">
        <v>20662</v>
      </c>
      <c r="F24" s="61" t="n">
        <v>46</v>
      </c>
      <c r="G24" s="61" t="n">
        <v>22972</v>
      </c>
      <c r="H24" s="61" t="n">
        <v>18</v>
      </c>
      <c r="I24" s="61" t="n">
        <v>995</v>
      </c>
      <c r="J24" s="61" t="n">
        <v>14</v>
      </c>
      <c r="K24" s="61" t="n">
        <v>709</v>
      </c>
      <c r="L24" s="61" t="n">
        <v>8</v>
      </c>
      <c r="M24" s="61" t="n">
        <v>286</v>
      </c>
      <c r="N24" s="61" t="n">
        <v>12</v>
      </c>
      <c r="O24" s="61" t="n">
        <v>1631</v>
      </c>
      <c r="P24" s="61" t="n">
        <v>48</v>
      </c>
      <c r="Q24" s="61" t="n">
        <v>10018</v>
      </c>
    </row>
    <row r="25" customFormat="false" ht="14.25" hidden="false" customHeight="true" outlineLevel="0" collapsed="false">
      <c r="A25" s="270" t="s">
        <v>322</v>
      </c>
      <c r="B25" s="61" t="n">
        <v>128</v>
      </c>
      <c r="C25" s="61" t="n">
        <v>55442</v>
      </c>
      <c r="D25" s="61" t="n">
        <v>75</v>
      </c>
      <c r="E25" s="61" t="n">
        <v>35971</v>
      </c>
      <c r="F25" s="61" t="n">
        <v>30</v>
      </c>
      <c r="G25" s="61" t="n">
        <v>11129</v>
      </c>
      <c r="H25" s="61" t="n">
        <v>21</v>
      </c>
      <c r="I25" s="61" t="n">
        <v>2695</v>
      </c>
      <c r="J25" s="61" t="n">
        <v>14</v>
      </c>
      <c r="K25" s="61" t="n">
        <v>698</v>
      </c>
      <c r="L25" s="61" t="n">
        <v>13</v>
      </c>
      <c r="M25" s="61" t="n">
        <v>1997</v>
      </c>
      <c r="N25" s="61" t="n">
        <v>11</v>
      </c>
      <c r="O25" s="61" t="n">
        <v>1663</v>
      </c>
      <c r="P25" s="61" t="n">
        <v>45</v>
      </c>
      <c r="Q25" s="61" t="n">
        <v>3985</v>
      </c>
    </row>
    <row r="26" customFormat="false" ht="14.25" hidden="false" customHeight="true" outlineLevel="0" collapsed="false">
      <c r="A26" s="271" t="s">
        <v>42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</row>
    <row r="27" customFormat="false" ht="14.25" hidden="false" customHeight="true" outlineLevel="0" collapsed="false">
      <c r="A27" s="270" t="s">
        <v>323</v>
      </c>
      <c r="B27" s="61" t="n">
        <v>1859</v>
      </c>
      <c r="C27" s="61" t="n">
        <v>2277864</v>
      </c>
      <c r="D27" s="61" t="n">
        <v>975</v>
      </c>
      <c r="E27" s="61" t="n">
        <v>858419</v>
      </c>
      <c r="F27" s="61" t="n">
        <v>639</v>
      </c>
      <c r="G27" s="61" t="n">
        <v>801095</v>
      </c>
      <c r="H27" s="61" t="n">
        <v>348</v>
      </c>
      <c r="I27" s="61" t="n">
        <v>166088</v>
      </c>
      <c r="J27" s="61" t="n">
        <v>239</v>
      </c>
      <c r="K27" s="61" t="n">
        <v>61989</v>
      </c>
      <c r="L27" s="61" t="n">
        <v>172</v>
      </c>
      <c r="M27" s="61" t="n">
        <v>104100</v>
      </c>
      <c r="N27" s="61" t="n">
        <v>432</v>
      </c>
      <c r="O27" s="61" t="n">
        <v>174325</v>
      </c>
      <c r="P27" s="61" t="n">
        <v>542</v>
      </c>
      <c r="Q27" s="61" t="n">
        <v>277937</v>
      </c>
    </row>
    <row r="28" customFormat="false" ht="14.25" hidden="false" customHeight="true" outlineLevel="0" collapsed="false">
      <c r="A28" s="270" t="s">
        <v>324</v>
      </c>
      <c r="B28" s="61" t="n">
        <v>249</v>
      </c>
      <c r="C28" s="61" t="n">
        <v>333193</v>
      </c>
      <c r="D28" s="61" t="n">
        <v>150</v>
      </c>
      <c r="E28" s="61" t="n">
        <v>112817</v>
      </c>
      <c r="F28" s="61" t="n">
        <v>85</v>
      </c>
      <c r="G28" s="61" t="n">
        <v>114767</v>
      </c>
      <c r="H28" s="61" t="n">
        <v>30</v>
      </c>
      <c r="I28" s="61" t="n">
        <v>4866</v>
      </c>
      <c r="J28" s="61" t="n">
        <v>17</v>
      </c>
      <c r="K28" s="61" t="n">
        <v>2817</v>
      </c>
      <c r="L28" s="61" t="n">
        <v>21</v>
      </c>
      <c r="M28" s="61" t="n">
        <v>2049</v>
      </c>
      <c r="N28" s="61" t="n">
        <v>34</v>
      </c>
      <c r="O28" s="61" t="n">
        <v>2575</v>
      </c>
      <c r="P28" s="61" t="n">
        <v>82</v>
      </c>
      <c r="Q28" s="61" t="n">
        <v>98168</v>
      </c>
    </row>
    <row r="29" customFormat="false" ht="14.25" hidden="false" customHeight="true" outlineLevel="0" collapsed="false">
      <c r="A29" s="270" t="s">
        <v>325</v>
      </c>
      <c r="B29" s="61" t="n">
        <v>80</v>
      </c>
      <c r="C29" s="61" t="n">
        <v>19154</v>
      </c>
      <c r="D29" s="61" t="n">
        <v>47</v>
      </c>
      <c r="E29" s="61" t="n">
        <v>12517</v>
      </c>
      <c r="F29" s="61" t="n">
        <v>22</v>
      </c>
      <c r="G29" s="61" t="n">
        <v>3106</v>
      </c>
      <c r="H29" s="61" t="n">
        <v>11</v>
      </c>
      <c r="I29" s="61" t="n">
        <v>798</v>
      </c>
      <c r="J29" s="61" t="n">
        <v>4</v>
      </c>
      <c r="K29" s="61" t="n">
        <v>48</v>
      </c>
      <c r="L29" s="61" t="n">
        <v>8</v>
      </c>
      <c r="M29" s="61" t="n">
        <v>750</v>
      </c>
      <c r="N29" s="61" t="n">
        <v>9</v>
      </c>
      <c r="O29" s="61" t="n">
        <v>620</v>
      </c>
      <c r="P29" s="61" t="n">
        <v>27</v>
      </c>
      <c r="Q29" s="61" t="n">
        <v>2112</v>
      </c>
    </row>
    <row r="30" customFormat="false" ht="14.25" hidden="false" customHeight="true" outlineLevel="0" collapsed="false">
      <c r="A30" s="270" t="s">
        <v>326</v>
      </c>
      <c r="B30" s="61" t="n">
        <v>26</v>
      </c>
      <c r="C30" s="61" t="n">
        <v>11171</v>
      </c>
      <c r="D30" s="61" t="n">
        <v>11</v>
      </c>
      <c r="E30" s="61" t="n">
        <v>5567</v>
      </c>
      <c r="F30" s="61" t="n">
        <v>6</v>
      </c>
      <c r="G30" s="61" t="n">
        <v>535</v>
      </c>
      <c r="H30" s="61" t="n">
        <v>6</v>
      </c>
      <c r="I30" s="61" t="n">
        <v>997</v>
      </c>
      <c r="J30" s="61" t="n">
        <v>5</v>
      </c>
      <c r="K30" s="61" t="n">
        <v>464</v>
      </c>
      <c r="L30" s="61" t="n">
        <v>3</v>
      </c>
      <c r="M30" s="61" t="n">
        <v>533</v>
      </c>
      <c r="N30" s="61" t="n">
        <v>3</v>
      </c>
      <c r="O30" s="61" t="n">
        <v>35</v>
      </c>
      <c r="P30" s="61" t="n">
        <v>13</v>
      </c>
      <c r="Q30" s="61" t="n">
        <v>4037</v>
      </c>
    </row>
    <row r="31" customFormat="false" ht="14.25" hidden="false" customHeight="true" outlineLevel="0" collapsed="false">
      <c r="A31" s="270" t="s">
        <v>327</v>
      </c>
      <c r="B31" s="61" t="n">
        <v>49</v>
      </c>
      <c r="C31" s="61" t="n">
        <v>13731</v>
      </c>
      <c r="D31" s="61" t="n">
        <v>33</v>
      </c>
      <c r="E31" s="61" t="n">
        <v>8784</v>
      </c>
      <c r="F31" s="61" t="n">
        <v>14</v>
      </c>
      <c r="G31" s="61" t="n">
        <v>2424</v>
      </c>
      <c r="H31" s="61" t="n">
        <v>9</v>
      </c>
      <c r="I31" s="61" t="n">
        <v>511</v>
      </c>
      <c r="J31" s="61" t="n">
        <v>7</v>
      </c>
      <c r="K31" s="61" t="n">
        <v>377</v>
      </c>
      <c r="L31" s="61" t="n">
        <v>4</v>
      </c>
      <c r="M31" s="61" t="n">
        <v>134</v>
      </c>
      <c r="N31" s="61" t="n">
        <v>8</v>
      </c>
      <c r="O31" s="61" t="n">
        <v>449</v>
      </c>
      <c r="P31" s="61" t="n">
        <v>19</v>
      </c>
      <c r="Q31" s="61" t="n">
        <v>1563</v>
      </c>
    </row>
    <row r="32" customFormat="false" ht="14.25" hidden="false" customHeight="true" outlineLevel="0" collapsed="false">
      <c r="A32" s="270" t="s">
        <v>328</v>
      </c>
      <c r="B32" s="61" t="n">
        <v>34</v>
      </c>
      <c r="C32" s="61" t="n">
        <v>5599</v>
      </c>
      <c r="D32" s="61" t="n">
        <v>21</v>
      </c>
      <c r="E32" s="61" t="n">
        <v>2364</v>
      </c>
      <c r="F32" s="61" t="n">
        <v>13</v>
      </c>
      <c r="G32" s="61" t="n">
        <v>1280</v>
      </c>
      <c r="H32" s="61" t="n">
        <v>4</v>
      </c>
      <c r="I32" s="61" t="n">
        <v>33</v>
      </c>
      <c r="J32" s="61" t="n">
        <v>4</v>
      </c>
      <c r="K32" s="92" t="s">
        <v>110</v>
      </c>
      <c r="L32" s="61" t="n">
        <v>1</v>
      </c>
      <c r="M32" s="92" t="s">
        <v>110</v>
      </c>
      <c r="N32" s="61" t="n">
        <v>3</v>
      </c>
      <c r="O32" s="61" t="n">
        <v>11</v>
      </c>
      <c r="P32" s="61" t="n">
        <v>14</v>
      </c>
      <c r="Q32" s="61" t="n">
        <v>1910</v>
      </c>
    </row>
    <row r="33" customFormat="false" ht="14.25" hidden="false" customHeight="true" outlineLevel="0" collapsed="false">
      <c r="A33" s="271" t="s">
        <v>42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</row>
    <row r="34" customFormat="false" ht="14.25" hidden="false" customHeight="true" outlineLevel="0" collapsed="false">
      <c r="A34" s="270" t="s">
        <v>329</v>
      </c>
      <c r="B34" s="61" t="n">
        <v>21</v>
      </c>
      <c r="C34" s="61" t="n">
        <v>4939</v>
      </c>
      <c r="D34" s="61" t="n">
        <v>11</v>
      </c>
      <c r="E34" s="61" t="n">
        <v>3744</v>
      </c>
      <c r="F34" s="61" t="n">
        <v>5</v>
      </c>
      <c r="G34" s="61" t="n">
        <v>319</v>
      </c>
      <c r="H34" s="61" t="n">
        <v>3</v>
      </c>
      <c r="I34" s="92" t="s">
        <v>110</v>
      </c>
      <c r="J34" s="61" t="n">
        <v>3</v>
      </c>
      <c r="K34" s="61" t="n">
        <v>58</v>
      </c>
      <c r="L34" s="61" t="n">
        <v>1</v>
      </c>
      <c r="M34" s="92" t="s">
        <v>110</v>
      </c>
      <c r="N34" s="61" t="n">
        <v>1</v>
      </c>
      <c r="O34" s="92" t="s">
        <v>110</v>
      </c>
      <c r="P34" s="61" t="n">
        <v>7</v>
      </c>
      <c r="Q34" s="61" t="n">
        <v>574</v>
      </c>
    </row>
    <row r="35" customFormat="false" ht="14.25" hidden="false" customHeight="true" outlineLevel="0" collapsed="false">
      <c r="A35" s="270" t="s">
        <v>330</v>
      </c>
      <c r="B35" s="61" t="n">
        <v>66</v>
      </c>
      <c r="C35" s="61" t="n">
        <v>18950</v>
      </c>
      <c r="D35" s="61" t="n">
        <v>37</v>
      </c>
      <c r="E35" s="61" t="n">
        <v>11449</v>
      </c>
      <c r="F35" s="61" t="n">
        <v>18</v>
      </c>
      <c r="G35" s="61" t="n">
        <v>2110</v>
      </c>
      <c r="H35" s="61" t="n">
        <v>11</v>
      </c>
      <c r="I35" s="61" t="n">
        <v>824</v>
      </c>
      <c r="J35" s="61" t="n">
        <v>8</v>
      </c>
      <c r="K35" s="61" t="n">
        <v>218</v>
      </c>
      <c r="L35" s="61" t="n">
        <v>8</v>
      </c>
      <c r="M35" s="61" t="n">
        <v>606</v>
      </c>
      <c r="N35" s="61" t="n">
        <v>11</v>
      </c>
      <c r="O35" s="61" t="n">
        <v>1285</v>
      </c>
      <c r="P35" s="61" t="n">
        <v>31</v>
      </c>
      <c r="Q35" s="61" t="n">
        <v>3282</v>
      </c>
    </row>
    <row r="36" customFormat="false" ht="14.25" hidden="false" customHeight="true" outlineLevel="0" collapsed="false">
      <c r="A36" s="270" t="s">
        <v>331</v>
      </c>
      <c r="B36" s="61" t="n">
        <v>75</v>
      </c>
      <c r="C36" s="61" t="n">
        <v>23074</v>
      </c>
      <c r="D36" s="61" t="n">
        <v>55</v>
      </c>
      <c r="E36" s="61" t="n">
        <v>14208</v>
      </c>
      <c r="F36" s="61" t="n">
        <v>29</v>
      </c>
      <c r="G36" s="61" t="n">
        <v>5997</v>
      </c>
      <c r="H36" s="61" t="n">
        <v>14</v>
      </c>
      <c r="I36" s="61" t="n">
        <v>225</v>
      </c>
      <c r="J36" s="61" t="n">
        <v>12</v>
      </c>
      <c r="K36" s="61" t="n">
        <v>143</v>
      </c>
      <c r="L36" s="61" t="n">
        <v>7</v>
      </c>
      <c r="M36" s="61" t="n">
        <v>82</v>
      </c>
      <c r="N36" s="61" t="n">
        <v>8</v>
      </c>
      <c r="O36" s="61" t="n">
        <v>505</v>
      </c>
      <c r="P36" s="61" t="n">
        <v>35</v>
      </c>
      <c r="Q36" s="61" t="n">
        <v>2139</v>
      </c>
    </row>
    <row r="37" customFormat="false" ht="14.25" hidden="false" customHeight="true" outlineLevel="0" collapsed="false">
      <c r="A37" s="270" t="s">
        <v>332</v>
      </c>
      <c r="B37" s="61" t="n">
        <v>130</v>
      </c>
      <c r="C37" s="61" t="n">
        <v>39974</v>
      </c>
      <c r="D37" s="61" t="n">
        <v>73</v>
      </c>
      <c r="E37" s="61" t="n">
        <v>19221</v>
      </c>
      <c r="F37" s="61" t="n">
        <v>39</v>
      </c>
      <c r="G37" s="61" t="n">
        <v>10802</v>
      </c>
      <c r="H37" s="61" t="n">
        <v>20</v>
      </c>
      <c r="I37" s="61" t="n">
        <v>2179</v>
      </c>
      <c r="J37" s="61" t="n">
        <v>14</v>
      </c>
      <c r="K37" s="61" t="n">
        <v>805</v>
      </c>
      <c r="L37" s="61" t="n">
        <v>9</v>
      </c>
      <c r="M37" s="61" t="n">
        <v>1374</v>
      </c>
      <c r="N37" s="61" t="n">
        <v>11</v>
      </c>
      <c r="O37" s="61" t="n">
        <v>1403</v>
      </c>
      <c r="P37" s="61" t="n">
        <v>56</v>
      </c>
      <c r="Q37" s="61" t="n">
        <v>6370</v>
      </c>
    </row>
    <row r="38" customFormat="false" ht="14.25" hidden="false" customHeight="true" outlineLevel="0" collapsed="false">
      <c r="A38" s="270" t="s">
        <v>333</v>
      </c>
      <c r="B38" s="61" t="n">
        <v>268</v>
      </c>
      <c r="C38" s="61" t="n">
        <v>187668</v>
      </c>
      <c r="D38" s="61" t="n">
        <v>171</v>
      </c>
      <c r="E38" s="61" t="n">
        <v>116717</v>
      </c>
      <c r="F38" s="61" t="n">
        <v>79</v>
      </c>
      <c r="G38" s="61" t="n">
        <v>25505</v>
      </c>
      <c r="H38" s="61" t="n">
        <v>45</v>
      </c>
      <c r="I38" s="61" t="n">
        <v>23519</v>
      </c>
      <c r="J38" s="61" t="n">
        <v>28</v>
      </c>
      <c r="K38" s="61" t="n">
        <v>3620</v>
      </c>
      <c r="L38" s="61" t="n">
        <v>26</v>
      </c>
      <c r="M38" s="61" t="n">
        <v>19899</v>
      </c>
      <c r="N38" s="61" t="n">
        <v>36</v>
      </c>
      <c r="O38" s="61" t="n">
        <v>4974</v>
      </c>
      <c r="P38" s="61" t="n">
        <v>85</v>
      </c>
      <c r="Q38" s="61" t="n">
        <v>16952</v>
      </c>
    </row>
    <row r="39" customFormat="false" ht="14.25" hidden="false" customHeight="true" outlineLevel="0" collapsed="false">
      <c r="A39" s="270" t="s">
        <v>334</v>
      </c>
      <c r="B39" s="61" t="n">
        <v>38</v>
      </c>
      <c r="C39" s="61" t="n">
        <v>15207</v>
      </c>
      <c r="D39" s="61" t="n">
        <v>17</v>
      </c>
      <c r="E39" s="61" t="n">
        <v>9776</v>
      </c>
      <c r="F39" s="61" t="n">
        <v>17</v>
      </c>
      <c r="G39" s="61" t="n">
        <v>2611</v>
      </c>
      <c r="H39" s="61" t="n">
        <v>10</v>
      </c>
      <c r="I39" s="61" t="n">
        <v>1723</v>
      </c>
      <c r="J39" s="61" t="n">
        <v>7</v>
      </c>
      <c r="K39" s="61" t="n">
        <v>408</v>
      </c>
      <c r="L39" s="61" t="n">
        <v>6</v>
      </c>
      <c r="M39" s="61" t="n">
        <v>1315</v>
      </c>
      <c r="N39" s="61" t="n">
        <v>6</v>
      </c>
      <c r="O39" s="61" t="n">
        <v>549</v>
      </c>
      <c r="P39" s="61" t="n">
        <v>16</v>
      </c>
      <c r="Q39" s="61" t="n">
        <v>549</v>
      </c>
    </row>
    <row r="40" customFormat="false" ht="14.25" hidden="false" customHeight="true" outlineLevel="0" collapsed="false">
      <c r="A40" s="271" t="s">
        <v>42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</row>
    <row r="41" customFormat="false" ht="14.25" hidden="false" customHeight="true" outlineLevel="0" collapsed="false">
      <c r="A41" s="270" t="s">
        <v>335</v>
      </c>
      <c r="B41" s="61" t="n">
        <v>31</v>
      </c>
      <c r="C41" s="61" t="n">
        <v>4992</v>
      </c>
      <c r="D41" s="61" t="n">
        <v>19</v>
      </c>
      <c r="E41" s="61" t="n">
        <v>3254</v>
      </c>
      <c r="F41" s="61" t="n">
        <v>7</v>
      </c>
      <c r="G41" s="61" t="n">
        <v>1406</v>
      </c>
      <c r="H41" s="61" t="n">
        <v>4</v>
      </c>
      <c r="I41" s="92" t="s">
        <v>110</v>
      </c>
      <c r="J41" s="61" t="n">
        <v>2</v>
      </c>
      <c r="K41" s="92" t="s">
        <v>110</v>
      </c>
      <c r="L41" s="61" t="n">
        <v>2</v>
      </c>
      <c r="M41" s="92" t="s">
        <v>110</v>
      </c>
      <c r="N41" s="61" t="n">
        <v>1</v>
      </c>
      <c r="O41" s="92" t="s">
        <v>110</v>
      </c>
      <c r="P41" s="61" t="n">
        <v>7</v>
      </c>
      <c r="Q41" s="61" t="n">
        <v>214</v>
      </c>
    </row>
    <row r="42" customFormat="false" ht="14.25" hidden="false" customHeight="true" outlineLevel="0" collapsed="false">
      <c r="A42" s="270" t="s">
        <v>336</v>
      </c>
      <c r="B42" s="61" t="n">
        <v>73</v>
      </c>
      <c r="C42" s="61" t="n">
        <v>26434</v>
      </c>
      <c r="D42" s="61" t="n">
        <v>42</v>
      </c>
      <c r="E42" s="61" t="n">
        <v>14030</v>
      </c>
      <c r="F42" s="61" t="n">
        <v>26</v>
      </c>
      <c r="G42" s="61" t="n">
        <v>6558</v>
      </c>
      <c r="H42" s="61" t="n">
        <v>15</v>
      </c>
      <c r="I42" s="61" t="n">
        <v>776</v>
      </c>
      <c r="J42" s="61" t="n">
        <v>8</v>
      </c>
      <c r="K42" s="61" t="n">
        <v>385</v>
      </c>
      <c r="L42" s="61" t="n">
        <v>9</v>
      </c>
      <c r="M42" s="61" t="n">
        <v>391</v>
      </c>
      <c r="N42" s="61" t="n">
        <v>5</v>
      </c>
      <c r="O42" s="61" t="n">
        <v>1427</v>
      </c>
      <c r="P42" s="61" t="n">
        <v>30</v>
      </c>
      <c r="Q42" s="61" t="n">
        <v>3643</v>
      </c>
    </row>
    <row r="43" customFormat="false" ht="14.25" hidden="false" customHeight="true" outlineLevel="0" collapsed="false">
      <c r="A43" s="270" t="s">
        <v>337</v>
      </c>
      <c r="B43" s="61" t="n">
        <v>560</v>
      </c>
      <c r="C43" s="61" t="n">
        <v>457329</v>
      </c>
      <c r="D43" s="61" t="n">
        <v>334</v>
      </c>
      <c r="E43" s="61" t="n">
        <v>242472</v>
      </c>
      <c r="F43" s="61" t="n">
        <v>182</v>
      </c>
      <c r="G43" s="61" t="n">
        <v>122308</v>
      </c>
      <c r="H43" s="61" t="n">
        <v>94</v>
      </c>
      <c r="I43" s="61" t="n">
        <v>24281</v>
      </c>
      <c r="J43" s="61" t="n">
        <v>55</v>
      </c>
      <c r="K43" s="61" t="n">
        <v>12401</v>
      </c>
      <c r="L43" s="61" t="n">
        <v>51</v>
      </c>
      <c r="M43" s="61" t="n">
        <v>11880</v>
      </c>
      <c r="N43" s="61" t="n">
        <v>100</v>
      </c>
      <c r="O43" s="61" t="n">
        <v>28835</v>
      </c>
      <c r="P43" s="61" t="n">
        <v>145</v>
      </c>
      <c r="Q43" s="61" t="n">
        <v>39434</v>
      </c>
    </row>
    <row r="44" customFormat="false" ht="14.25" hidden="false" customHeight="true" outlineLevel="0" collapsed="false">
      <c r="A44" s="270" t="s">
        <v>338</v>
      </c>
      <c r="B44" s="61" t="n">
        <v>153</v>
      </c>
      <c r="C44" s="61" t="n">
        <v>60300</v>
      </c>
      <c r="D44" s="61" t="n">
        <v>101</v>
      </c>
      <c r="E44" s="61" t="n">
        <v>22177</v>
      </c>
      <c r="F44" s="61" t="n">
        <v>56</v>
      </c>
      <c r="G44" s="61" t="n">
        <v>13729</v>
      </c>
      <c r="H44" s="61" t="n">
        <v>31</v>
      </c>
      <c r="I44" s="61" t="n">
        <v>749</v>
      </c>
      <c r="J44" s="61" t="n">
        <v>25</v>
      </c>
      <c r="K44" s="61" t="n">
        <v>628</v>
      </c>
      <c r="L44" s="61" t="n">
        <v>11</v>
      </c>
      <c r="M44" s="61" t="n">
        <v>121</v>
      </c>
      <c r="N44" s="61" t="n">
        <v>12</v>
      </c>
      <c r="O44" s="61" t="n">
        <v>965</v>
      </c>
      <c r="P44" s="61" t="n">
        <v>58</v>
      </c>
      <c r="Q44" s="61" t="n">
        <v>22680</v>
      </c>
    </row>
    <row r="45" customFormat="false" ht="14.25" hidden="false" customHeight="true" outlineLevel="0" collapsed="false">
      <c r="A45" s="270" t="s">
        <v>339</v>
      </c>
      <c r="B45" s="61" t="n">
        <v>10</v>
      </c>
      <c r="C45" s="61" t="n">
        <v>1107</v>
      </c>
      <c r="D45" s="61" t="n">
        <v>6</v>
      </c>
      <c r="E45" s="61" t="n">
        <v>436</v>
      </c>
      <c r="F45" s="61" t="n">
        <v>3</v>
      </c>
      <c r="G45" s="61" t="n">
        <v>243</v>
      </c>
      <c r="H45" s="61" t="n">
        <v>3</v>
      </c>
      <c r="I45" s="92" t="s">
        <v>110</v>
      </c>
      <c r="J45" s="61" t="n">
        <v>2</v>
      </c>
      <c r="K45" s="92" t="s">
        <v>110</v>
      </c>
      <c r="L45" s="61" t="n">
        <v>2</v>
      </c>
      <c r="M45" s="92" t="s">
        <v>110</v>
      </c>
      <c r="N45" s="61" t="n">
        <v>2</v>
      </c>
      <c r="O45" s="92" t="s">
        <v>110</v>
      </c>
      <c r="P45" s="61" t="n">
        <v>5</v>
      </c>
      <c r="Q45" s="61" t="n">
        <v>154</v>
      </c>
    </row>
    <row r="46" customFormat="false" ht="14.25" hidden="false" customHeight="true" outlineLevel="0" collapsed="false">
      <c r="A46" s="270" t="s">
        <v>340</v>
      </c>
      <c r="B46" s="61" t="n">
        <v>27</v>
      </c>
      <c r="C46" s="61" t="n">
        <v>4230</v>
      </c>
      <c r="D46" s="61" t="n">
        <v>15</v>
      </c>
      <c r="E46" s="61" t="n">
        <v>2788</v>
      </c>
      <c r="F46" s="61" t="n">
        <v>6</v>
      </c>
      <c r="G46" s="92" t="s">
        <v>110</v>
      </c>
      <c r="H46" s="61" t="n">
        <v>7</v>
      </c>
      <c r="I46" s="61" t="n">
        <v>765</v>
      </c>
      <c r="J46" s="61" t="n">
        <v>6</v>
      </c>
      <c r="K46" s="61" t="n">
        <v>291</v>
      </c>
      <c r="L46" s="61" t="n">
        <v>6</v>
      </c>
      <c r="M46" s="61" t="n">
        <v>473</v>
      </c>
      <c r="N46" s="61" t="n">
        <v>2</v>
      </c>
      <c r="O46" s="92" t="s">
        <v>110</v>
      </c>
      <c r="P46" s="61" t="n">
        <v>11</v>
      </c>
      <c r="Q46" s="61" t="n">
        <v>469</v>
      </c>
    </row>
    <row r="47" customFormat="false" ht="14.25" hidden="false" customHeight="true" outlineLevel="0" collapsed="false">
      <c r="A47" s="271" t="s">
        <v>42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</row>
    <row r="48" customFormat="false" ht="14.25" hidden="false" customHeight="true" outlineLevel="0" collapsed="false">
      <c r="A48" s="270" t="s">
        <v>341</v>
      </c>
      <c r="B48" s="61" t="n">
        <v>28</v>
      </c>
      <c r="C48" s="61" t="n">
        <v>4444</v>
      </c>
      <c r="D48" s="61" t="n">
        <v>14</v>
      </c>
      <c r="E48" s="61" t="n">
        <v>1920</v>
      </c>
      <c r="F48" s="61" t="n">
        <v>13</v>
      </c>
      <c r="G48" s="61" t="n">
        <v>1862</v>
      </c>
      <c r="H48" s="61" t="n">
        <v>7</v>
      </c>
      <c r="I48" s="92" t="s">
        <v>110</v>
      </c>
      <c r="J48" s="61" t="n">
        <v>5</v>
      </c>
      <c r="K48" s="61" t="n">
        <v>199</v>
      </c>
      <c r="L48" s="61" t="n">
        <v>3</v>
      </c>
      <c r="M48" s="92" t="s">
        <v>110</v>
      </c>
      <c r="N48" s="61" t="n">
        <v>1</v>
      </c>
      <c r="O48" s="92" t="s">
        <v>110</v>
      </c>
      <c r="P48" s="61" t="n">
        <v>11</v>
      </c>
      <c r="Q48" s="61" t="n">
        <v>434</v>
      </c>
    </row>
    <row r="49" customFormat="false" ht="14.25" hidden="false" customHeight="true" outlineLevel="0" collapsed="false">
      <c r="A49" s="270" t="s">
        <v>342</v>
      </c>
      <c r="B49" s="61" t="n">
        <v>25</v>
      </c>
      <c r="C49" s="61" t="n">
        <v>4099</v>
      </c>
      <c r="D49" s="61" t="n">
        <v>10</v>
      </c>
      <c r="E49" s="61" t="n">
        <v>2032</v>
      </c>
      <c r="F49" s="61" t="n">
        <v>5</v>
      </c>
      <c r="G49" s="61" t="n">
        <v>478</v>
      </c>
      <c r="H49" s="61" t="n">
        <v>3</v>
      </c>
      <c r="I49" s="61" t="n">
        <v>149</v>
      </c>
      <c r="J49" s="61" t="n">
        <v>3</v>
      </c>
      <c r="K49" s="92" t="s">
        <v>110</v>
      </c>
      <c r="L49" s="61" t="n">
        <v>2</v>
      </c>
      <c r="M49" s="92" t="s">
        <v>110</v>
      </c>
      <c r="N49" s="61" t="n">
        <v>3</v>
      </c>
      <c r="O49" s="61" t="n">
        <v>363</v>
      </c>
      <c r="P49" s="61" t="n">
        <v>14</v>
      </c>
      <c r="Q49" s="61" t="n">
        <v>1077</v>
      </c>
    </row>
    <row r="50" customFormat="false" ht="14.25" hidden="false" customHeight="true" outlineLevel="0" collapsed="false">
      <c r="A50" s="270" t="s">
        <v>343</v>
      </c>
      <c r="B50" s="61" t="n">
        <v>65</v>
      </c>
      <c r="C50" s="61" t="n">
        <v>34902</v>
      </c>
      <c r="D50" s="61" t="n">
        <v>35</v>
      </c>
      <c r="E50" s="61" t="n">
        <v>10975</v>
      </c>
      <c r="F50" s="61" t="n">
        <v>15</v>
      </c>
      <c r="G50" s="61" t="n">
        <v>19023</v>
      </c>
      <c r="H50" s="61" t="n">
        <v>8</v>
      </c>
      <c r="I50" s="61" t="n">
        <v>606</v>
      </c>
      <c r="J50" s="61" t="n">
        <v>4</v>
      </c>
      <c r="K50" s="61" t="n">
        <v>75</v>
      </c>
      <c r="L50" s="61" t="n">
        <v>6</v>
      </c>
      <c r="M50" s="61" t="n">
        <v>531</v>
      </c>
      <c r="N50" s="61" t="n">
        <v>7</v>
      </c>
      <c r="O50" s="61" t="n">
        <v>1309</v>
      </c>
      <c r="P50" s="61" t="n">
        <v>20</v>
      </c>
      <c r="Q50" s="61" t="n">
        <v>2989</v>
      </c>
    </row>
    <row r="51" customFormat="false" ht="14.25" hidden="false" customHeight="true" outlineLevel="0" collapsed="false">
      <c r="A51" s="270" t="s">
        <v>344</v>
      </c>
      <c r="B51" s="61" t="n">
        <v>92</v>
      </c>
      <c r="C51" s="61" t="n">
        <v>21052</v>
      </c>
      <c r="D51" s="61" t="n">
        <v>53</v>
      </c>
      <c r="E51" s="61" t="n">
        <v>10570</v>
      </c>
      <c r="F51" s="61" t="n">
        <v>26</v>
      </c>
      <c r="G51" s="61" t="n">
        <v>2712</v>
      </c>
      <c r="H51" s="61" t="n">
        <v>18</v>
      </c>
      <c r="I51" s="61" t="n">
        <v>1322</v>
      </c>
      <c r="J51" s="61" t="n">
        <v>14</v>
      </c>
      <c r="K51" s="61" t="n">
        <v>653</v>
      </c>
      <c r="L51" s="61" t="n">
        <v>10</v>
      </c>
      <c r="M51" s="61" t="n">
        <v>669</v>
      </c>
      <c r="N51" s="61" t="n">
        <v>11</v>
      </c>
      <c r="O51" s="61" t="n">
        <v>1695</v>
      </c>
      <c r="P51" s="61" t="n">
        <v>37</v>
      </c>
      <c r="Q51" s="61" t="n">
        <v>4752</v>
      </c>
    </row>
    <row r="52" customFormat="false" ht="14.25" hidden="false" customHeight="true" outlineLevel="0" collapsed="false">
      <c r="A52" s="270" t="s">
        <v>345</v>
      </c>
      <c r="B52" s="61" t="n">
        <v>33</v>
      </c>
      <c r="C52" s="61" t="n">
        <v>5143</v>
      </c>
      <c r="D52" s="61" t="n">
        <v>19</v>
      </c>
      <c r="E52" s="61" t="n">
        <v>2861</v>
      </c>
      <c r="F52" s="61" t="n">
        <v>13</v>
      </c>
      <c r="G52" s="61" t="n">
        <v>1326</v>
      </c>
      <c r="H52" s="61" t="n">
        <v>8</v>
      </c>
      <c r="I52" s="61" t="n">
        <v>392</v>
      </c>
      <c r="J52" s="61" t="n">
        <v>5</v>
      </c>
      <c r="K52" s="61" t="n">
        <v>152</v>
      </c>
      <c r="L52" s="61" t="n">
        <v>6</v>
      </c>
      <c r="M52" s="61" t="n">
        <v>240</v>
      </c>
      <c r="N52" s="61" t="n">
        <v>6</v>
      </c>
      <c r="O52" s="61" t="n">
        <v>153</v>
      </c>
      <c r="P52" s="61" t="n">
        <v>10</v>
      </c>
      <c r="Q52" s="61" t="n">
        <v>411</v>
      </c>
    </row>
    <row r="53" customFormat="false" ht="14.25" hidden="false" customHeight="true" outlineLevel="0" collapsed="false">
      <c r="A53" s="270" t="s">
        <v>346</v>
      </c>
      <c r="B53" s="61" t="n">
        <v>14</v>
      </c>
      <c r="C53" s="61" t="n">
        <v>2601</v>
      </c>
      <c r="D53" s="61" t="n">
        <v>7</v>
      </c>
      <c r="E53" s="61" t="n">
        <v>1221</v>
      </c>
      <c r="F53" s="61" t="n">
        <v>4</v>
      </c>
      <c r="G53" s="61" t="n">
        <v>523</v>
      </c>
      <c r="H53" s="61" t="n">
        <v>3</v>
      </c>
      <c r="I53" s="92" t="s">
        <v>110</v>
      </c>
      <c r="J53" s="61" t="n">
        <v>3</v>
      </c>
      <c r="K53" s="61" t="n">
        <v>93</v>
      </c>
      <c r="L53" s="61" t="n">
        <v>2</v>
      </c>
      <c r="M53" s="92" t="s">
        <v>110</v>
      </c>
      <c r="N53" s="61" t="n">
        <v>1</v>
      </c>
      <c r="O53" s="92" t="s">
        <v>110</v>
      </c>
      <c r="P53" s="61" t="n">
        <v>8</v>
      </c>
      <c r="Q53" s="61" t="n">
        <v>610</v>
      </c>
    </row>
    <row r="54" customFormat="false" ht="14.25" hidden="false" customHeight="true" outlineLevel="0" collapsed="false">
      <c r="A54" s="271" t="s">
        <v>42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</row>
    <row r="55" customFormat="false" ht="14.25" hidden="false" customHeight="true" outlineLevel="0" collapsed="false">
      <c r="A55" s="270" t="s">
        <v>347</v>
      </c>
      <c r="B55" s="61" t="n">
        <v>41</v>
      </c>
      <c r="C55" s="61" t="n">
        <v>8963</v>
      </c>
      <c r="D55" s="61" t="n">
        <v>30</v>
      </c>
      <c r="E55" s="61" t="n">
        <v>5735</v>
      </c>
      <c r="F55" s="61" t="n">
        <v>12</v>
      </c>
      <c r="G55" s="61" t="n">
        <v>1267</v>
      </c>
      <c r="H55" s="61" t="n">
        <v>8</v>
      </c>
      <c r="I55" s="61" t="n">
        <v>328</v>
      </c>
      <c r="J55" s="61" t="n">
        <v>5</v>
      </c>
      <c r="K55" s="61" t="n">
        <v>101</v>
      </c>
      <c r="L55" s="61" t="n">
        <v>5</v>
      </c>
      <c r="M55" s="61" t="n">
        <v>226</v>
      </c>
      <c r="N55" s="61" t="n">
        <v>4</v>
      </c>
      <c r="O55" s="61" t="n">
        <v>349</v>
      </c>
      <c r="P55" s="61" t="n">
        <v>16</v>
      </c>
      <c r="Q55" s="61" t="n">
        <v>1284</v>
      </c>
    </row>
    <row r="56" customFormat="false" ht="14.25" hidden="false" customHeight="true" outlineLevel="0" collapsed="false">
      <c r="A56" s="270" t="s">
        <v>348</v>
      </c>
      <c r="B56" s="61" t="n">
        <v>43</v>
      </c>
      <c r="C56" s="61" t="n">
        <v>8994</v>
      </c>
      <c r="D56" s="61" t="n">
        <v>28</v>
      </c>
      <c r="E56" s="61" t="n">
        <v>5892</v>
      </c>
      <c r="F56" s="61" t="n">
        <v>12</v>
      </c>
      <c r="G56" s="61" t="n">
        <v>1710</v>
      </c>
      <c r="H56" s="61" t="n">
        <v>7</v>
      </c>
      <c r="I56" s="61" t="n">
        <v>253</v>
      </c>
      <c r="J56" s="61" t="n">
        <v>5</v>
      </c>
      <c r="K56" s="61" t="n">
        <v>178</v>
      </c>
      <c r="L56" s="61" t="n">
        <v>4</v>
      </c>
      <c r="M56" s="61" t="n">
        <v>75</v>
      </c>
      <c r="N56" s="61" t="n">
        <v>4</v>
      </c>
      <c r="O56" s="61" t="n">
        <v>200</v>
      </c>
      <c r="P56" s="61" t="n">
        <v>19</v>
      </c>
      <c r="Q56" s="61" t="n">
        <v>940</v>
      </c>
    </row>
    <row r="57" customFormat="false" ht="14.25" hidden="false" customHeight="true" outlineLevel="0" collapsed="false">
      <c r="A57" s="270" t="s">
        <v>349</v>
      </c>
      <c r="B57" s="61" t="n">
        <v>21</v>
      </c>
      <c r="C57" s="61" t="n">
        <v>5358</v>
      </c>
      <c r="D57" s="61" t="n">
        <v>13</v>
      </c>
      <c r="E57" s="61" t="n">
        <v>2028</v>
      </c>
      <c r="F57" s="61" t="n">
        <v>12</v>
      </c>
      <c r="G57" s="61" t="n">
        <v>1940</v>
      </c>
      <c r="H57" s="61" t="n">
        <v>2</v>
      </c>
      <c r="I57" s="92" t="s">
        <v>110</v>
      </c>
      <c r="J57" s="61" t="n">
        <v>2</v>
      </c>
      <c r="K57" s="92" t="s">
        <v>110</v>
      </c>
      <c r="L57" s="61" t="n">
        <v>1</v>
      </c>
      <c r="M57" s="92" t="s">
        <v>110</v>
      </c>
      <c r="N57" s="61" t="n">
        <v>2</v>
      </c>
      <c r="O57" s="92" t="s">
        <v>110</v>
      </c>
      <c r="P57" s="61" t="n">
        <v>10</v>
      </c>
      <c r="Q57" s="61" t="n">
        <v>817</v>
      </c>
    </row>
    <row r="58" customFormat="false" ht="14.25" hidden="false" customHeight="true" outlineLevel="0" collapsed="false">
      <c r="A58" s="270" t="s">
        <v>350</v>
      </c>
      <c r="B58" s="61" t="n">
        <v>228</v>
      </c>
      <c r="C58" s="61" t="n">
        <v>85803</v>
      </c>
      <c r="D58" s="61" t="n">
        <v>125</v>
      </c>
      <c r="E58" s="61" t="n">
        <v>38722</v>
      </c>
      <c r="F58" s="61" t="n">
        <v>80</v>
      </c>
      <c r="G58" s="61" t="n">
        <v>27455</v>
      </c>
      <c r="H58" s="61" t="n">
        <v>50</v>
      </c>
      <c r="I58" s="61" t="n">
        <v>4962</v>
      </c>
      <c r="J58" s="61" t="n">
        <v>35</v>
      </c>
      <c r="K58" s="61" t="n">
        <v>3604</v>
      </c>
      <c r="L58" s="61" t="n">
        <v>28</v>
      </c>
      <c r="M58" s="61" t="n">
        <v>1358</v>
      </c>
      <c r="N58" s="61" t="n">
        <v>32</v>
      </c>
      <c r="O58" s="61" t="n">
        <v>3110</v>
      </c>
      <c r="P58" s="61" t="n">
        <v>72</v>
      </c>
      <c r="Q58" s="61" t="n">
        <v>11554</v>
      </c>
    </row>
    <row r="59" customFormat="false" ht="14.25" hidden="false" customHeight="true" outlineLevel="0" collapsed="false">
      <c r="A59" s="270" t="s">
        <v>351</v>
      </c>
      <c r="B59" s="61" t="n">
        <v>21</v>
      </c>
      <c r="C59" s="61" t="n">
        <v>2287</v>
      </c>
      <c r="D59" s="61" t="n">
        <v>8</v>
      </c>
      <c r="E59" s="61" t="n">
        <v>1146</v>
      </c>
      <c r="F59" s="61" t="n">
        <v>4</v>
      </c>
      <c r="G59" s="61" t="n">
        <v>415</v>
      </c>
      <c r="H59" s="61" t="n">
        <v>5</v>
      </c>
      <c r="I59" s="61" t="n">
        <v>78</v>
      </c>
      <c r="J59" s="61" t="n">
        <v>3</v>
      </c>
      <c r="K59" s="61" t="n">
        <v>55</v>
      </c>
      <c r="L59" s="61" t="n">
        <v>4</v>
      </c>
      <c r="M59" s="61" t="n">
        <v>23</v>
      </c>
      <c r="N59" s="61" t="n">
        <v>3</v>
      </c>
      <c r="O59" s="61" t="n">
        <v>100</v>
      </c>
      <c r="P59" s="61" t="n">
        <v>13</v>
      </c>
      <c r="Q59" s="61" t="n">
        <v>548</v>
      </c>
    </row>
    <row r="60" customFormat="false" ht="14.25" hidden="false" customHeight="true" outlineLevel="0" collapsed="false">
      <c r="A60" s="270" t="s">
        <v>352</v>
      </c>
      <c r="B60" s="61" t="n">
        <v>27</v>
      </c>
      <c r="C60" s="61" t="n">
        <v>3949</v>
      </c>
      <c r="D60" s="61" t="n">
        <v>16</v>
      </c>
      <c r="E60" s="61" t="n">
        <v>1612</v>
      </c>
      <c r="F60" s="61" t="n">
        <v>8</v>
      </c>
      <c r="G60" s="61" t="n">
        <v>847</v>
      </c>
      <c r="H60" s="61" t="n">
        <v>3</v>
      </c>
      <c r="I60" s="92" t="s">
        <v>110</v>
      </c>
      <c r="J60" s="61" t="n">
        <v>3</v>
      </c>
      <c r="K60" s="61" t="n">
        <v>25</v>
      </c>
      <c r="L60" s="61" t="n">
        <v>2</v>
      </c>
      <c r="M60" s="92" t="s">
        <v>110</v>
      </c>
      <c r="N60" s="61" t="n">
        <v>1</v>
      </c>
      <c r="O60" s="92" t="s">
        <v>110</v>
      </c>
      <c r="P60" s="61" t="n">
        <v>15</v>
      </c>
      <c r="Q60" s="61" t="n">
        <v>1454</v>
      </c>
    </row>
    <row r="61" customFormat="false" ht="14.25" hidden="false" customHeight="true" outlineLevel="0" collapsed="false">
      <c r="A61" s="271" t="s">
        <v>42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</row>
    <row r="62" customFormat="false" ht="14.25" hidden="false" customHeight="true" outlineLevel="0" collapsed="false">
      <c r="A62" s="270" t="s">
        <v>353</v>
      </c>
      <c r="B62" s="61" t="n">
        <v>44</v>
      </c>
      <c r="C62" s="61" t="n">
        <v>6268</v>
      </c>
      <c r="D62" s="61" t="n">
        <v>31</v>
      </c>
      <c r="E62" s="61" t="n">
        <v>3251</v>
      </c>
      <c r="F62" s="61" t="n">
        <v>7</v>
      </c>
      <c r="G62" s="61" t="n">
        <v>774</v>
      </c>
      <c r="H62" s="61" t="n">
        <v>8</v>
      </c>
      <c r="I62" s="61" t="n">
        <v>1470</v>
      </c>
      <c r="J62" s="61" t="n">
        <v>6</v>
      </c>
      <c r="K62" s="61" t="n">
        <v>1214</v>
      </c>
      <c r="L62" s="61" t="n">
        <v>3</v>
      </c>
      <c r="M62" s="61" t="n">
        <v>256</v>
      </c>
      <c r="N62" s="61" t="n">
        <v>3</v>
      </c>
      <c r="O62" s="61" t="n">
        <v>18</v>
      </c>
      <c r="P62" s="61" t="n">
        <v>18</v>
      </c>
      <c r="Q62" s="61" t="n">
        <v>756</v>
      </c>
    </row>
    <row r="63" customFormat="false" ht="14.25" hidden="false" customHeight="true" outlineLevel="0" collapsed="false">
      <c r="A63" s="270" t="s">
        <v>354</v>
      </c>
      <c r="B63" s="61" t="n">
        <v>28</v>
      </c>
      <c r="C63" s="61" t="n">
        <v>2516</v>
      </c>
      <c r="D63" s="61" t="n">
        <v>17</v>
      </c>
      <c r="E63" s="61" t="n">
        <v>1627</v>
      </c>
      <c r="F63" s="61" t="n">
        <v>4</v>
      </c>
      <c r="G63" s="92" t="s">
        <v>110</v>
      </c>
      <c r="H63" s="61" t="n">
        <v>2</v>
      </c>
      <c r="I63" s="92" t="s">
        <v>110</v>
      </c>
      <c r="J63" s="61" t="n">
        <v>2</v>
      </c>
      <c r="K63" s="92" t="s">
        <v>110</v>
      </c>
      <c r="L63" s="61" t="n">
        <v>1</v>
      </c>
      <c r="M63" s="92" t="s">
        <v>110</v>
      </c>
      <c r="N63" s="61" t="n">
        <v>4</v>
      </c>
      <c r="O63" s="61" t="n">
        <v>364</v>
      </c>
      <c r="P63" s="61" t="n">
        <v>12</v>
      </c>
      <c r="Q63" s="61" t="n">
        <v>343</v>
      </c>
    </row>
    <row r="64" customFormat="false" ht="14.25" hidden="false" customHeight="true" outlineLevel="0" collapsed="false">
      <c r="A64" s="270" t="s">
        <v>355</v>
      </c>
      <c r="B64" s="61" t="n">
        <v>22</v>
      </c>
      <c r="C64" s="61" t="n">
        <v>6862</v>
      </c>
      <c r="D64" s="61" t="n">
        <v>15</v>
      </c>
      <c r="E64" s="61" t="n">
        <v>5378</v>
      </c>
      <c r="F64" s="61" t="n">
        <v>8</v>
      </c>
      <c r="G64" s="61" t="n">
        <v>888</v>
      </c>
      <c r="H64" s="61" t="n">
        <v>6</v>
      </c>
      <c r="I64" s="61" t="n">
        <v>283</v>
      </c>
      <c r="J64" s="61" t="n">
        <v>5</v>
      </c>
      <c r="K64" s="92" t="s">
        <v>110</v>
      </c>
      <c r="L64" s="61" t="n">
        <v>1</v>
      </c>
      <c r="M64" s="92" t="s">
        <v>110</v>
      </c>
      <c r="N64" s="61" t="s">
        <v>57</v>
      </c>
      <c r="O64" s="61" t="s">
        <v>57</v>
      </c>
      <c r="P64" s="61" t="n">
        <v>10</v>
      </c>
      <c r="Q64" s="61" t="n">
        <v>313</v>
      </c>
    </row>
    <row r="65" customFormat="false" ht="14.25" hidden="false" customHeight="true" outlineLevel="0" collapsed="false">
      <c r="A65" s="270" t="s">
        <v>356</v>
      </c>
      <c r="B65" s="61" t="n">
        <v>37</v>
      </c>
      <c r="C65" s="61" t="n">
        <v>7633</v>
      </c>
      <c r="D65" s="61" t="n">
        <v>23</v>
      </c>
      <c r="E65" s="61" t="n">
        <v>3402</v>
      </c>
      <c r="F65" s="61" t="n">
        <v>13</v>
      </c>
      <c r="G65" s="61" t="n">
        <v>1081</v>
      </c>
      <c r="H65" s="61" t="n">
        <v>7</v>
      </c>
      <c r="I65" s="61" t="n">
        <v>163</v>
      </c>
      <c r="J65" s="61" t="n">
        <v>6</v>
      </c>
      <c r="K65" s="61" t="n">
        <v>155</v>
      </c>
      <c r="L65" s="61" t="n">
        <v>3</v>
      </c>
      <c r="M65" s="61" t="n">
        <v>7</v>
      </c>
      <c r="N65" s="61" t="n">
        <v>3</v>
      </c>
      <c r="O65" s="61" t="n">
        <v>7</v>
      </c>
      <c r="P65" s="61" t="n">
        <v>22</v>
      </c>
      <c r="Q65" s="61" t="n">
        <v>2980</v>
      </c>
    </row>
    <row r="66" customFormat="false" ht="14.25" hidden="false" customHeight="true" outlineLevel="0" collapsed="false">
      <c r="A66" s="270" t="s">
        <v>357</v>
      </c>
      <c r="B66" s="61" t="n">
        <v>62</v>
      </c>
      <c r="C66" s="61" t="n">
        <v>26372</v>
      </c>
      <c r="D66" s="61" t="n">
        <v>39</v>
      </c>
      <c r="E66" s="61" t="n">
        <v>14179</v>
      </c>
      <c r="F66" s="61" t="n">
        <v>21</v>
      </c>
      <c r="G66" s="61" t="n">
        <v>3925</v>
      </c>
      <c r="H66" s="61" t="n">
        <v>12</v>
      </c>
      <c r="I66" s="61" t="n">
        <v>525</v>
      </c>
      <c r="J66" s="61" t="n">
        <v>10</v>
      </c>
      <c r="K66" s="61" t="n">
        <v>388</v>
      </c>
      <c r="L66" s="61" t="n">
        <v>6</v>
      </c>
      <c r="M66" s="61" t="n">
        <v>137</v>
      </c>
      <c r="N66" s="61" t="n">
        <v>7</v>
      </c>
      <c r="O66" s="61" t="n">
        <v>777</v>
      </c>
      <c r="P66" s="61" t="n">
        <v>20</v>
      </c>
      <c r="Q66" s="61" t="n">
        <v>6967</v>
      </c>
    </row>
    <row r="67" customFormat="false" ht="6" hidden="false" customHeight="true" outlineLevel="0" collapsed="false">
      <c r="A67" s="271" t="s">
        <v>42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</row>
    <row r="68" customFormat="false" ht="30" hidden="false" customHeight="true" outlineLevel="0" collapsed="false">
      <c r="A68" s="272" t="s">
        <v>358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</row>
    <row r="69" customFormat="false" ht="15" hidden="false" customHeight="true" outlineLevel="0" collapsed="false">
      <c r="A69" s="270" t="s">
        <v>359</v>
      </c>
      <c r="B69" s="61" t="n">
        <v>130</v>
      </c>
      <c r="C69" s="61" t="n">
        <v>44353</v>
      </c>
      <c r="D69" s="61" t="n">
        <v>75</v>
      </c>
      <c r="E69" s="61" t="n">
        <v>20600</v>
      </c>
      <c r="F69" s="61" t="n">
        <v>43</v>
      </c>
      <c r="G69" s="61" t="n">
        <v>8700</v>
      </c>
      <c r="H69" s="61" t="n">
        <v>30</v>
      </c>
      <c r="I69" s="61" t="n">
        <v>2334</v>
      </c>
      <c r="J69" s="61" t="n">
        <v>18</v>
      </c>
      <c r="K69" s="61" t="n">
        <v>879</v>
      </c>
      <c r="L69" s="61" t="n">
        <v>17</v>
      </c>
      <c r="M69" s="61" t="n">
        <v>1455</v>
      </c>
      <c r="N69" s="61" t="n">
        <v>21</v>
      </c>
      <c r="O69" s="61" t="n">
        <v>2523</v>
      </c>
      <c r="P69" s="61" t="n">
        <v>51</v>
      </c>
      <c r="Q69" s="61" t="n">
        <v>10197</v>
      </c>
    </row>
    <row r="70" customFormat="false" ht="15" hidden="false" customHeight="true" outlineLevel="0" collapsed="false">
      <c r="A70" s="270" t="s">
        <v>360</v>
      </c>
      <c r="B70" s="61" t="n">
        <v>60</v>
      </c>
      <c r="C70" s="61" t="n">
        <v>17589</v>
      </c>
      <c r="D70" s="61" t="n">
        <v>40</v>
      </c>
      <c r="E70" s="61" t="n">
        <v>8742</v>
      </c>
      <c r="F70" s="61" t="n">
        <v>19</v>
      </c>
      <c r="G70" s="61" t="n">
        <v>2519</v>
      </c>
      <c r="H70" s="61" t="n">
        <v>12</v>
      </c>
      <c r="I70" s="61" t="n">
        <v>971</v>
      </c>
      <c r="J70" s="61" t="n">
        <v>8</v>
      </c>
      <c r="K70" s="61" t="n">
        <v>263</v>
      </c>
      <c r="L70" s="61" t="n">
        <v>6</v>
      </c>
      <c r="M70" s="61" t="n">
        <v>709</v>
      </c>
      <c r="N70" s="61" t="n">
        <v>11</v>
      </c>
      <c r="O70" s="61" t="n">
        <v>2169</v>
      </c>
      <c r="P70" s="61" t="n">
        <v>28</v>
      </c>
      <c r="Q70" s="61" t="n">
        <v>3188</v>
      </c>
    </row>
    <row r="71" customFormat="false" ht="15" hidden="false" customHeight="true" outlineLevel="0" collapsed="false">
      <c r="A71" s="270" t="s">
        <v>361</v>
      </c>
      <c r="B71" s="61" t="n">
        <v>33</v>
      </c>
      <c r="C71" s="61" t="n">
        <v>35015</v>
      </c>
      <c r="D71" s="61" t="n">
        <v>17</v>
      </c>
      <c r="E71" s="61" t="n">
        <v>11103</v>
      </c>
      <c r="F71" s="61" t="n">
        <v>12</v>
      </c>
      <c r="G71" s="61" t="n">
        <v>19171</v>
      </c>
      <c r="H71" s="61" t="n">
        <v>7</v>
      </c>
      <c r="I71" s="61" t="n">
        <v>422</v>
      </c>
      <c r="J71" s="61" t="n">
        <v>6</v>
      </c>
      <c r="K71" s="61" t="n">
        <v>262</v>
      </c>
      <c r="L71" s="61" t="n">
        <v>4</v>
      </c>
      <c r="M71" s="61" t="n">
        <v>161</v>
      </c>
      <c r="N71" s="61" t="n">
        <v>4</v>
      </c>
      <c r="O71" s="61" t="n">
        <v>1323</v>
      </c>
      <c r="P71" s="61" t="n">
        <v>11</v>
      </c>
      <c r="Q71" s="61" t="n">
        <v>2996</v>
      </c>
    </row>
    <row r="72" customFormat="false" ht="15" hidden="false" customHeight="true" outlineLevel="0" collapsed="false">
      <c r="A72" s="270" t="s">
        <v>362</v>
      </c>
      <c r="B72" s="61" t="n">
        <v>39</v>
      </c>
      <c r="C72" s="61" t="n">
        <v>12833</v>
      </c>
      <c r="D72" s="61" t="n">
        <v>25</v>
      </c>
      <c r="E72" s="61" t="n">
        <v>6386</v>
      </c>
      <c r="F72" s="61" t="n">
        <v>4</v>
      </c>
      <c r="G72" s="61" t="n">
        <v>1740</v>
      </c>
      <c r="H72" s="61" t="n">
        <v>10</v>
      </c>
      <c r="I72" s="61" t="n">
        <v>2285</v>
      </c>
      <c r="J72" s="61" t="n">
        <v>7</v>
      </c>
      <c r="K72" s="61" t="n">
        <v>483</v>
      </c>
      <c r="L72" s="61" t="n">
        <v>7</v>
      </c>
      <c r="M72" s="61" t="n">
        <v>1802</v>
      </c>
      <c r="N72" s="61" t="n">
        <v>6</v>
      </c>
      <c r="O72" s="61" t="n">
        <v>1082</v>
      </c>
      <c r="P72" s="61" t="n">
        <v>19</v>
      </c>
      <c r="Q72" s="61" t="n">
        <v>1340</v>
      </c>
    </row>
    <row r="73" customFormat="false" ht="15" hidden="false" customHeight="true" outlineLevel="0" collapsed="false">
      <c r="A73" s="270" t="s">
        <v>363</v>
      </c>
      <c r="B73" s="61" t="n">
        <v>1727</v>
      </c>
      <c r="C73" s="61" t="n">
        <v>2163666</v>
      </c>
      <c r="D73" s="61" t="n">
        <v>894</v>
      </c>
      <c r="E73" s="61" t="n">
        <v>789465</v>
      </c>
      <c r="F73" s="61" t="n">
        <v>594</v>
      </c>
      <c r="G73" s="61" t="n">
        <v>779105</v>
      </c>
      <c r="H73" s="61" t="n">
        <v>330</v>
      </c>
      <c r="I73" s="61" t="n">
        <v>164281</v>
      </c>
      <c r="J73" s="61" t="n">
        <v>227</v>
      </c>
      <c r="K73" s="61" t="n">
        <v>61493</v>
      </c>
      <c r="L73" s="61" t="n">
        <v>164</v>
      </c>
      <c r="M73" s="61" t="n">
        <v>102788</v>
      </c>
      <c r="N73" s="61" t="n">
        <v>412</v>
      </c>
      <c r="O73" s="61" t="n">
        <v>169750</v>
      </c>
      <c r="P73" s="61" t="n">
        <v>507</v>
      </c>
      <c r="Q73" s="61" t="n">
        <v>261065</v>
      </c>
    </row>
    <row r="74" customFormat="false" ht="15" hidden="false" customHeight="true" outlineLevel="0" collapsed="false">
      <c r="A74" s="270" t="s">
        <v>364</v>
      </c>
      <c r="B74" s="61" t="n">
        <v>43</v>
      </c>
      <c r="C74" s="61" t="n">
        <v>167251</v>
      </c>
      <c r="D74" s="61" t="n">
        <v>23</v>
      </c>
      <c r="E74" s="61" t="n">
        <v>21809</v>
      </c>
      <c r="F74" s="61" t="n">
        <v>19</v>
      </c>
      <c r="G74" s="61" t="n">
        <v>66606</v>
      </c>
      <c r="H74" s="61" t="n">
        <v>5</v>
      </c>
      <c r="I74" s="61" t="n">
        <v>1067</v>
      </c>
      <c r="J74" s="61" t="n">
        <v>4</v>
      </c>
      <c r="K74" s="61" t="n">
        <v>582</v>
      </c>
      <c r="L74" s="61" t="n">
        <v>3</v>
      </c>
      <c r="M74" s="61" t="n">
        <v>485</v>
      </c>
      <c r="N74" s="61" t="n">
        <v>9</v>
      </c>
      <c r="O74" s="61" t="n">
        <v>148</v>
      </c>
      <c r="P74" s="61" t="n">
        <v>17</v>
      </c>
      <c r="Q74" s="61" t="n">
        <v>77620</v>
      </c>
    </row>
    <row r="75" customFormat="false" ht="15" hidden="false" customHeight="true" outlineLevel="0" collapsed="false">
      <c r="A75" s="270" t="s">
        <v>365</v>
      </c>
      <c r="B75" s="61" t="n">
        <v>136</v>
      </c>
      <c r="C75" s="61" t="n">
        <v>127664</v>
      </c>
      <c r="D75" s="61" t="n">
        <v>91</v>
      </c>
      <c r="E75" s="61" t="n">
        <v>71693</v>
      </c>
      <c r="F75" s="61" t="n">
        <v>49</v>
      </c>
      <c r="G75" s="61" t="n">
        <v>36640</v>
      </c>
      <c r="H75" s="61" t="n">
        <v>16</v>
      </c>
      <c r="I75" s="61" t="n">
        <v>1823</v>
      </c>
      <c r="J75" s="61" t="n">
        <v>7</v>
      </c>
      <c r="K75" s="61" t="n">
        <v>571</v>
      </c>
      <c r="L75" s="61" t="n">
        <v>11</v>
      </c>
      <c r="M75" s="61" t="n">
        <v>1253</v>
      </c>
      <c r="N75" s="61" t="n">
        <v>15</v>
      </c>
      <c r="O75" s="61" t="n">
        <v>1877</v>
      </c>
      <c r="P75" s="61" t="n">
        <v>47</v>
      </c>
      <c r="Q75" s="61" t="n">
        <v>15631</v>
      </c>
    </row>
    <row r="76" customFormat="false" ht="15" hidden="false" customHeight="true" outlineLevel="0" collapsed="false">
      <c r="A76" s="270" t="s">
        <v>366</v>
      </c>
      <c r="B76" s="61" t="n">
        <v>49</v>
      </c>
      <c r="C76" s="61" t="n">
        <v>20211</v>
      </c>
      <c r="D76" s="61" t="n">
        <v>22</v>
      </c>
      <c r="E76" s="61" t="n">
        <v>13446</v>
      </c>
      <c r="F76" s="61" t="n">
        <v>16</v>
      </c>
      <c r="G76" s="61" t="n">
        <v>2971</v>
      </c>
      <c r="H76" s="61" t="n">
        <v>5</v>
      </c>
      <c r="I76" s="61" t="n">
        <v>737</v>
      </c>
      <c r="J76" s="61" t="n">
        <v>4</v>
      </c>
      <c r="K76" s="92" t="s">
        <v>110</v>
      </c>
      <c r="L76" s="61" t="n">
        <v>2</v>
      </c>
      <c r="M76" s="92" t="s">
        <v>110</v>
      </c>
      <c r="N76" s="61" t="n">
        <v>6</v>
      </c>
      <c r="O76" s="61" t="n">
        <v>1151</v>
      </c>
      <c r="P76" s="61" t="n">
        <v>24</v>
      </c>
      <c r="Q76" s="61" t="n">
        <v>1907</v>
      </c>
    </row>
    <row r="77" customFormat="false" ht="15" hidden="false" customHeight="true" outlineLevel="0" collapsed="false">
      <c r="A77" s="271" t="s">
        <v>42</v>
      </c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</row>
    <row r="78" customFormat="false" ht="15" hidden="false" customHeight="true" outlineLevel="0" collapsed="false">
      <c r="A78" s="270" t="s">
        <v>367</v>
      </c>
      <c r="B78" s="61" t="n">
        <v>203</v>
      </c>
      <c r="C78" s="61" t="n">
        <v>137852</v>
      </c>
      <c r="D78" s="61" t="n">
        <v>126</v>
      </c>
      <c r="E78" s="61" t="n">
        <v>75276</v>
      </c>
      <c r="F78" s="61" t="n">
        <v>55</v>
      </c>
      <c r="G78" s="61" t="n">
        <v>21681</v>
      </c>
      <c r="H78" s="61" t="n">
        <v>36</v>
      </c>
      <c r="I78" s="61" t="n">
        <v>23304</v>
      </c>
      <c r="J78" s="61" t="n">
        <v>20</v>
      </c>
      <c r="K78" s="61" t="n">
        <v>3429</v>
      </c>
      <c r="L78" s="61" t="n">
        <v>24</v>
      </c>
      <c r="M78" s="61" t="n">
        <v>19876</v>
      </c>
      <c r="N78" s="61" t="n">
        <v>32</v>
      </c>
      <c r="O78" s="61" t="n">
        <v>4806</v>
      </c>
      <c r="P78" s="61" t="n">
        <v>62</v>
      </c>
      <c r="Q78" s="61" t="n">
        <v>12785</v>
      </c>
    </row>
    <row r="79" customFormat="false" ht="15" hidden="false" customHeight="true" outlineLevel="0" collapsed="false">
      <c r="A79" s="270" t="s">
        <v>368</v>
      </c>
      <c r="B79" s="61" t="n">
        <v>62</v>
      </c>
      <c r="C79" s="61" t="n">
        <v>25904</v>
      </c>
      <c r="D79" s="61" t="n">
        <v>36</v>
      </c>
      <c r="E79" s="61" t="n">
        <v>13736</v>
      </c>
      <c r="F79" s="61" t="n">
        <v>23</v>
      </c>
      <c r="G79" s="61" t="n">
        <v>6506</v>
      </c>
      <c r="H79" s="61" t="n">
        <v>13</v>
      </c>
      <c r="I79" s="61" t="n">
        <v>723</v>
      </c>
      <c r="J79" s="61" t="n">
        <v>8</v>
      </c>
      <c r="K79" s="61" t="n">
        <v>385</v>
      </c>
      <c r="L79" s="61" t="n">
        <v>7</v>
      </c>
      <c r="M79" s="61" t="n">
        <v>338</v>
      </c>
      <c r="N79" s="61" t="n">
        <v>4</v>
      </c>
      <c r="O79" s="61" t="n">
        <v>1371</v>
      </c>
      <c r="P79" s="61" t="n">
        <v>24</v>
      </c>
      <c r="Q79" s="61" t="n">
        <v>3568</v>
      </c>
    </row>
    <row r="80" customFormat="false" ht="15" hidden="false" customHeight="true" outlineLevel="0" collapsed="false">
      <c r="A80" s="270" t="s">
        <v>369</v>
      </c>
      <c r="B80" s="61" t="n">
        <v>460</v>
      </c>
      <c r="C80" s="61" t="n">
        <v>395710</v>
      </c>
      <c r="D80" s="61" t="n">
        <v>270</v>
      </c>
      <c r="E80" s="61" t="n">
        <v>203603</v>
      </c>
      <c r="F80" s="61" t="n">
        <v>153</v>
      </c>
      <c r="G80" s="61" t="n">
        <v>108470</v>
      </c>
      <c r="H80" s="61" t="n">
        <v>80</v>
      </c>
      <c r="I80" s="61" t="n">
        <v>22004</v>
      </c>
      <c r="J80" s="61" t="n">
        <v>46</v>
      </c>
      <c r="K80" s="61" t="n">
        <v>11128</v>
      </c>
      <c r="L80" s="61" t="n">
        <v>45</v>
      </c>
      <c r="M80" s="61" t="n">
        <v>10876</v>
      </c>
      <c r="N80" s="61" t="n">
        <v>91</v>
      </c>
      <c r="O80" s="61" t="n">
        <v>27670</v>
      </c>
      <c r="P80" s="61" t="n">
        <v>117</v>
      </c>
      <c r="Q80" s="61" t="n">
        <v>33963</v>
      </c>
    </row>
    <row r="81" customFormat="false" ht="15" hidden="false" customHeight="true" outlineLevel="0" collapsed="false">
      <c r="A81" s="270" t="s">
        <v>370</v>
      </c>
      <c r="B81" s="61" t="n">
        <v>12</v>
      </c>
      <c r="C81" s="61" t="n">
        <v>2465</v>
      </c>
      <c r="D81" s="61" t="n">
        <v>6</v>
      </c>
      <c r="E81" s="61" t="n">
        <v>917</v>
      </c>
      <c r="F81" s="61" t="n">
        <v>5</v>
      </c>
      <c r="G81" s="61" t="n">
        <v>1029</v>
      </c>
      <c r="H81" s="61" t="n">
        <v>2</v>
      </c>
      <c r="I81" s="92" t="s">
        <v>110</v>
      </c>
      <c r="J81" s="61" t="n">
        <v>1</v>
      </c>
      <c r="K81" s="92" t="s">
        <v>110</v>
      </c>
      <c r="L81" s="61" t="n">
        <v>2</v>
      </c>
      <c r="M81" s="92" t="s">
        <v>110</v>
      </c>
      <c r="N81" s="61" t="n">
        <v>1</v>
      </c>
      <c r="O81" s="92" t="s">
        <v>110</v>
      </c>
      <c r="P81" s="61" t="n">
        <v>2</v>
      </c>
      <c r="Q81" s="92" t="s">
        <v>110</v>
      </c>
    </row>
    <row r="82" customFormat="false" ht="15" hidden="false" customHeight="true" outlineLevel="0" collapsed="false">
      <c r="A82" s="270" t="s">
        <v>371</v>
      </c>
      <c r="B82" s="61" t="n">
        <v>82</v>
      </c>
      <c r="C82" s="61" t="n">
        <v>42426</v>
      </c>
      <c r="D82" s="61" t="n">
        <v>52</v>
      </c>
      <c r="E82" s="61" t="n">
        <v>14517</v>
      </c>
      <c r="F82" s="61" t="n">
        <v>31</v>
      </c>
      <c r="G82" s="61" t="n">
        <v>9816</v>
      </c>
      <c r="H82" s="61" t="n">
        <v>16</v>
      </c>
      <c r="I82" s="61" t="n">
        <v>571</v>
      </c>
      <c r="J82" s="61" t="n">
        <v>14</v>
      </c>
      <c r="K82" s="61" t="n">
        <v>521</v>
      </c>
      <c r="L82" s="61" t="n">
        <v>4</v>
      </c>
      <c r="M82" s="61" t="n">
        <v>50</v>
      </c>
      <c r="N82" s="61" t="n">
        <v>8</v>
      </c>
      <c r="O82" s="61" t="n">
        <v>837</v>
      </c>
      <c r="P82" s="61" t="n">
        <v>31</v>
      </c>
      <c r="Q82" s="61" t="n">
        <v>16685</v>
      </c>
    </row>
    <row r="83" customFormat="false" ht="15" hidden="false" customHeight="true" outlineLevel="0" collapsed="false">
      <c r="A83" s="270" t="s">
        <v>372</v>
      </c>
      <c r="B83" s="61" t="n">
        <v>63</v>
      </c>
      <c r="C83" s="61" t="n">
        <v>14549</v>
      </c>
      <c r="D83" s="61" t="n">
        <v>32</v>
      </c>
      <c r="E83" s="61" t="n">
        <v>5587</v>
      </c>
      <c r="F83" s="61" t="n">
        <v>16</v>
      </c>
      <c r="G83" s="61" t="n">
        <v>1727</v>
      </c>
      <c r="H83" s="61" t="n">
        <v>14</v>
      </c>
      <c r="I83" s="61" t="n">
        <v>1175</v>
      </c>
      <c r="J83" s="61" t="n">
        <v>10</v>
      </c>
      <c r="K83" s="61" t="n">
        <v>524</v>
      </c>
      <c r="L83" s="61" t="n">
        <v>9</v>
      </c>
      <c r="M83" s="61" t="n">
        <v>651</v>
      </c>
      <c r="N83" s="61" t="n">
        <v>10</v>
      </c>
      <c r="O83" s="61" t="n">
        <v>1593</v>
      </c>
      <c r="P83" s="61" t="n">
        <v>29</v>
      </c>
      <c r="Q83" s="61" t="n">
        <v>4466</v>
      </c>
    </row>
    <row r="84" customFormat="false" ht="15" hidden="false" customHeight="true" outlineLevel="0" collapsed="false">
      <c r="A84" s="270" t="s">
        <v>373</v>
      </c>
      <c r="B84" s="61" t="n">
        <v>33</v>
      </c>
      <c r="C84" s="61" t="n">
        <v>3902</v>
      </c>
      <c r="D84" s="61" t="n">
        <v>22</v>
      </c>
      <c r="E84" s="61" t="n">
        <v>1555</v>
      </c>
      <c r="F84" s="61" t="n">
        <v>9</v>
      </c>
      <c r="G84" s="61" t="n">
        <v>478</v>
      </c>
      <c r="H84" s="61" t="n">
        <v>7</v>
      </c>
      <c r="I84" s="61" t="n">
        <v>151</v>
      </c>
      <c r="J84" s="61" t="n">
        <v>4</v>
      </c>
      <c r="K84" s="61" t="n">
        <v>35</v>
      </c>
      <c r="L84" s="61" t="n">
        <v>4</v>
      </c>
      <c r="M84" s="61" t="n">
        <v>116</v>
      </c>
      <c r="N84" s="61" t="n">
        <v>5</v>
      </c>
      <c r="O84" s="61" t="n">
        <v>274</v>
      </c>
      <c r="P84" s="61" t="n">
        <v>9</v>
      </c>
      <c r="Q84" s="61" t="n">
        <v>1444</v>
      </c>
    </row>
    <row r="85" customFormat="false" ht="15" hidden="false" customHeight="true" outlineLevel="0" collapsed="false">
      <c r="A85" s="270" t="s">
        <v>374</v>
      </c>
      <c r="B85" s="61" t="n">
        <v>170</v>
      </c>
      <c r="C85" s="61" t="n">
        <v>80452</v>
      </c>
      <c r="D85" s="61" t="n">
        <v>91</v>
      </c>
      <c r="E85" s="61" t="n">
        <v>36546</v>
      </c>
      <c r="F85" s="61" t="n">
        <v>61</v>
      </c>
      <c r="G85" s="61" t="n">
        <v>26572</v>
      </c>
      <c r="H85" s="61" t="n">
        <v>39</v>
      </c>
      <c r="I85" s="61" t="n">
        <v>4713</v>
      </c>
      <c r="J85" s="61" t="n">
        <v>27</v>
      </c>
      <c r="K85" s="61" t="n">
        <v>3489</v>
      </c>
      <c r="L85" s="61" t="n">
        <v>22</v>
      </c>
      <c r="M85" s="61" t="n">
        <v>1223</v>
      </c>
      <c r="N85" s="61" t="n">
        <v>23</v>
      </c>
      <c r="O85" s="61" t="n">
        <v>2572</v>
      </c>
      <c r="P85" s="61" t="n">
        <v>56</v>
      </c>
      <c r="Q85" s="61" t="n">
        <v>10049</v>
      </c>
    </row>
    <row r="86" customFormat="false" ht="15" hidden="false" customHeight="true" outlineLevel="0" collapsed="false">
      <c r="A86" s="273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15" hidden="false" customHeight="true" outlineLevel="0" collapsed="false"/>
    <row r="88" customFormat="false" ht="5.1" hidden="false" customHeight="true" outlineLevel="0" collapsed="false"/>
    <row r="89" customFormat="false" ht="5.1" hidden="false" customHeight="true" outlineLevel="0" collapsed="false"/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</sheetData>
  <mergeCells count="25">
    <mergeCell ref="A2:H2"/>
    <mergeCell ref="I2:Q2"/>
    <mergeCell ref="A4:H4"/>
    <mergeCell ref="I4:O4"/>
    <mergeCell ref="A6:A10"/>
    <mergeCell ref="B6:C8"/>
    <mergeCell ref="D6:H6"/>
    <mergeCell ref="I6:Q6"/>
    <mergeCell ref="D7:E8"/>
    <mergeCell ref="F7:G8"/>
    <mergeCell ref="H7:H8"/>
    <mergeCell ref="I7:I8"/>
    <mergeCell ref="J7:M7"/>
    <mergeCell ref="N7:O8"/>
    <mergeCell ref="P7:Q8"/>
    <mergeCell ref="J8:K8"/>
    <mergeCell ref="L8:M8"/>
    <mergeCell ref="B9:B10"/>
    <mergeCell ref="D9:D10"/>
    <mergeCell ref="F9:F10"/>
    <mergeCell ref="H9:H10"/>
    <mergeCell ref="J9:J10"/>
    <mergeCell ref="L9:L10"/>
    <mergeCell ref="N9:N10"/>
    <mergeCell ref="P9:P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M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8.62"/>
    <col collapsed="false" customWidth="true" hidden="false" outlineLevel="0" max="2" min="2" style="13" width="18.99"/>
    <col collapsed="false" customWidth="true" hidden="false" outlineLevel="0" max="3" min="3" style="13" width="22.62"/>
    <col collapsed="false" customWidth="true" hidden="false" outlineLevel="0" max="4" min="4" style="13" width="18.99"/>
    <col collapsed="false" customWidth="true" hidden="false" outlineLevel="0" max="5" min="5" style="13" width="22.74"/>
    <col collapsed="false" customWidth="true" hidden="false" outlineLevel="0" max="6" min="6" style="13" width="18.62"/>
    <col collapsed="false" customWidth="true" hidden="false" outlineLevel="0" max="7" min="7" style="13" width="22.74"/>
    <col collapsed="false" customWidth="true" hidden="false" outlineLevel="0" max="8" min="8" style="13" width="16.62"/>
    <col collapsed="false" customWidth="true" hidden="false" outlineLevel="0" max="9" min="9" style="13" width="19.24"/>
    <col collapsed="false" customWidth="true" hidden="false" outlineLevel="0" max="10" min="10" style="13" width="16.62"/>
    <col collapsed="false" customWidth="true" hidden="false" outlineLevel="0" max="11" min="11" style="13" width="19.24"/>
    <col collapsed="false" customWidth="true" hidden="false" outlineLevel="0" max="12" min="12" style="13" width="16.62"/>
    <col collapsed="false" customWidth="true" hidden="false" outlineLevel="0" max="13" min="13" style="13" width="18.99"/>
    <col collapsed="false" customWidth="true" hidden="false" outlineLevel="0" max="14" min="14" style="13" width="16.62"/>
    <col collapsed="false" customWidth="true" hidden="false" outlineLevel="0" max="15" min="15" style="13" width="19.12"/>
    <col collapsed="false" customWidth="true" hidden="false" outlineLevel="0" max="17" min="16" style="13" width="18.62"/>
    <col collapsed="false" customWidth="true" hidden="false" outlineLevel="0" max="18" min="18" style="13" width="22.87"/>
    <col collapsed="false" customWidth="true" hidden="false" outlineLevel="0" max="19" min="19" style="13" width="18.62"/>
    <col collapsed="false" customWidth="true" hidden="false" outlineLevel="0" max="20" min="20" style="13" width="22.99"/>
    <col collapsed="false" customWidth="true" hidden="false" outlineLevel="0" max="21" min="21" style="13" width="18.62"/>
    <col collapsed="false" customWidth="true" hidden="false" outlineLevel="0" max="22" min="22" style="13" width="22.99"/>
    <col collapsed="false" customWidth="true" hidden="false" outlineLevel="0" max="23" min="23" style="13" width="16.62"/>
    <col collapsed="false" customWidth="true" hidden="false" outlineLevel="0" max="24" min="24" style="13" width="19.12"/>
    <col collapsed="false" customWidth="true" hidden="false" outlineLevel="0" max="25" min="25" style="13" width="16.62"/>
    <col collapsed="false" customWidth="true" hidden="false" outlineLevel="0" max="26" min="26" style="13" width="19.62"/>
    <col collapsed="false" customWidth="true" hidden="false" outlineLevel="0" max="27" min="27" style="13" width="16.62"/>
    <col collapsed="false" customWidth="true" hidden="false" outlineLevel="0" max="28" min="28" style="13" width="19.12"/>
    <col collapsed="false" customWidth="true" hidden="false" outlineLevel="0" max="29" min="29" style="13" width="16.62"/>
    <col collapsed="false" customWidth="true" hidden="false" outlineLevel="0" max="30" min="30" style="13" width="18.99"/>
    <col collapsed="false" customWidth="false" hidden="false" outlineLevel="0" max="257" min="31" style="13" width="8.99"/>
  </cols>
  <sheetData>
    <row r="1" customFormat="false" ht="30" hidden="false" customHeight="true" outlineLevel="0" collapsed="false">
      <c r="A1" s="14" t="s">
        <v>438</v>
      </c>
      <c r="O1" s="15" t="s">
        <v>439</v>
      </c>
      <c r="P1" s="14" t="s">
        <v>440</v>
      </c>
      <c r="U1" s="15"/>
      <c r="AD1" s="15" t="s">
        <v>441</v>
      </c>
      <c r="AM1" s="15"/>
    </row>
    <row r="2" s="21" customFormat="true" ht="34.5" hidden="false" customHeight="true" outlineLevel="0" collapsed="false">
      <c r="A2" s="18" t="s">
        <v>306</v>
      </c>
      <c r="B2" s="18"/>
      <c r="C2" s="18"/>
      <c r="D2" s="18"/>
      <c r="E2" s="18"/>
      <c r="F2" s="18"/>
      <c r="G2" s="18"/>
      <c r="H2" s="19" t="s">
        <v>307</v>
      </c>
      <c r="I2" s="19"/>
      <c r="J2" s="19"/>
      <c r="K2" s="19"/>
      <c r="L2" s="19"/>
      <c r="M2" s="19"/>
      <c r="N2" s="19"/>
      <c r="O2" s="19"/>
      <c r="P2" s="18" t="s">
        <v>306</v>
      </c>
      <c r="Q2" s="18"/>
      <c r="R2" s="18"/>
      <c r="S2" s="18"/>
      <c r="T2" s="18"/>
      <c r="U2" s="18"/>
      <c r="V2" s="18"/>
      <c r="W2" s="19" t="s">
        <v>307</v>
      </c>
      <c r="X2" s="19"/>
      <c r="Y2" s="19"/>
      <c r="Z2" s="19"/>
      <c r="AA2" s="19"/>
      <c r="AB2" s="19"/>
      <c r="AC2" s="19"/>
      <c r="AD2" s="19"/>
      <c r="AE2" s="23"/>
      <c r="AF2" s="23"/>
      <c r="AG2" s="23"/>
      <c r="AH2" s="23"/>
      <c r="AI2" s="23"/>
      <c r="AJ2" s="23"/>
      <c r="AK2" s="23"/>
      <c r="AL2" s="23"/>
    </row>
    <row r="3" customFormat="false" ht="15" hidden="false" customHeight="true" outlineLevel="0" collapsed="false">
      <c r="A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21" hidden="false" customHeight="false" outlineLevel="0" collapsed="false">
      <c r="A4" s="26" t="s">
        <v>257</v>
      </c>
      <c r="B4" s="26"/>
      <c r="C4" s="26"/>
      <c r="D4" s="26"/>
      <c r="E4" s="26"/>
      <c r="F4" s="26"/>
      <c r="G4" s="26"/>
      <c r="H4" s="154" t="s">
        <v>244</v>
      </c>
      <c r="I4" s="154"/>
      <c r="J4" s="154"/>
      <c r="K4" s="154"/>
      <c r="L4" s="154"/>
      <c r="M4" s="154"/>
      <c r="N4" s="154"/>
      <c r="O4" s="154"/>
      <c r="P4" s="26" t="s">
        <v>257</v>
      </c>
      <c r="Q4" s="26"/>
      <c r="R4" s="26"/>
      <c r="S4" s="26"/>
      <c r="T4" s="26"/>
      <c r="U4" s="26"/>
      <c r="V4" s="26"/>
      <c r="W4" s="154" t="s">
        <v>442</v>
      </c>
      <c r="X4" s="154"/>
      <c r="Y4" s="154"/>
      <c r="Z4" s="154"/>
      <c r="AA4" s="154"/>
      <c r="AB4" s="154"/>
      <c r="AC4" s="154"/>
      <c r="AD4" s="154"/>
      <c r="AE4" s="293"/>
      <c r="AF4" s="293"/>
      <c r="AG4" s="293"/>
      <c r="AH4" s="293"/>
      <c r="AI4" s="293"/>
      <c r="AJ4" s="293"/>
      <c r="AK4" s="293"/>
      <c r="AL4" s="293"/>
    </row>
    <row r="5" customFormat="false" ht="15" hidden="false" customHeight="true" outlineLevel="0" collapsed="false"/>
    <row r="6" s="39" customFormat="true" ht="26.25" hidden="false" customHeight="true" outlineLevel="0" collapsed="false">
      <c r="A6" s="46" t="s">
        <v>23</v>
      </c>
      <c r="B6" s="31" t="s">
        <v>31</v>
      </c>
      <c r="C6" s="31"/>
      <c r="D6" s="155" t="s">
        <v>259</v>
      </c>
      <c r="E6" s="155"/>
      <c r="F6" s="155"/>
      <c r="G6" s="155"/>
      <c r="H6" s="163" t="s">
        <v>260</v>
      </c>
      <c r="I6" s="163"/>
      <c r="J6" s="163"/>
      <c r="K6" s="163"/>
      <c r="L6" s="163"/>
      <c r="M6" s="163"/>
      <c r="N6" s="163"/>
      <c r="O6" s="163"/>
      <c r="P6" s="46" t="s">
        <v>23</v>
      </c>
      <c r="Q6" s="164" t="s">
        <v>261</v>
      </c>
      <c r="R6" s="164"/>
      <c r="S6" s="164"/>
      <c r="T6" s="164"/>
      <c r="U6" s="164"/>
      <c r="V6" s="164"/>
      <c r="W6" s="133" t="s">
        <v>262</v>
      </c>
      <c r="X6" s="133"/>
      <c r="Y6" s="133"/>
      <c r="Z6" s="133"/>
      <c r="AA6" s="133"/>
      <c r="AB6" s="133"/>
      <c r="AC6" s="133"/>
      <c r="AD6" s="133"/>
    </row>
    <row r="7" s="39" customFormat="true" ht="26.25" hidden="false" customHeight="true" outlineLevel="0" collapsed="false">
      <c r="A7" s="46"/>
      <c r="B7" s="31"/>
      <c r="C7" s="31"/>
      <c r="D7" s="103" t="s">
        <v>263</v>
      </c>
      <c r="E7" s="103"/>
      <c r="F7" s="315" t="s">
        <v>264</v>
      </c>
      <c r="G7" s="315"/>
      <c r="H7" s="46" t="s">
        <v>265</v>
      </c>
      <c r="I7" s="46"/>
      <c r="J7" s="46" t="s">
        <v>266</v>
      </c>
      <c r="K7" s="46"/>
      <c r="L7" s="167" t="s">
        <v>267</v>
      </c>
      <c r="M7" s="167"/>
      <c r="N7" s="166" t="s">
        <v>268</v>
      </c>
      <c r="O7" s="166"/>
      <c r="P7" s="46"/>
      <c r="Q7" s="167" t="s">
        <v>269</v>
      </c>
      <c r="R7" s="167"/>
      <c r="S7" s="103" t="s">
        <v>443</v>
      </c>
      <c r="T7" s="103"/>
      <c r="U7" s="167" t="s">
        <v>271</v>
      </c>
      <c r="V7" s="167"/>
      <c r="W7" s="167" t="s">
        <v>272</v>
      </c>
      <c r="X7" s="167"/>
      <c r="Y7" s="46" t="s">
        <v>273</v>
      </c>
      <c r="Z7" s="46"/>
      <c r="AA7" s="167" t="s">
        <v>274</v>
      </c>
      <c r="AB7" s="167"/>
      <c r="AC7" s="167" t="s">
        <v>275</v>
      </c>
      <c r="AD7" s="167"/>
    </row>
    <row r="8" s="39" customFormat="true" ht="26.25" hidden="false" customHeight="true" outlineLevel="0" collapsed="false">
      <c r="A8" s="46"/>
      <c r="B8" s="46" t="s">
        <v>219</v>
      </c>
      <c r="C8" s="32" t="s">
        <v>107</v>
      </c>
      <c r="D8" s="45" t="s">
        <v>276</v>
      </c>
      <c r="E8" s="106" t="s">
        <v>107</v>
      </c>
      <c r="F8" s="45" t="s">
        <v>276</v>
      </c>
      <c r="G8" s="106" t="s">
        <v>107</v>
      </c>
      <c r="H8" s="45" t="s">
        <v>276</v>
      </c>
      <c r="I8" s="106" t="s">
        <v>107</v>
      </c>
      <c r="J8" s="45" t="s">
        <v>276</v>
      </c>
      <c r="K8" s="106" t="s">
        <v>107</v>
      </c>
      <c r="L8" s="45" t="s">
        <v>276</v>
      </c>
      <c r="M8" s="106" t="s">
        <v>107</v>
      </c>
      <c r="N8" s="45" t="s">
        <v>276</v>
      </c>
      <c r="O8" s="106" t="s">
        <v>107</v>
      </c>
      <c r="P8" s="46"/>
      <c r="Q8" s="45" t="s">
        <v>276</v>
      </c>
      <c r="R8" s="106" t="s">
        <v>107</v>
      </c>
      <c r="S8" s="45" t="s">
        <v>276</v>
      </c>
      <c r="T8" s="106" t="s">
        <v>107</v>
      </c>
      <c r="U8" s="45" t="s">
        <v>276</v>
      </c>
      <c r="V8" s="106" t="s">
        <v>107</v>
      </c>
      <c r="W8" s="45" t="s">
        <v>276</v>
      </c>
      <c r="X8" s="106" t="s">
        <v>107</v>
      </c>
      <c r="Y8" s="45" t="s">
        <v>276</v>
      </c>
      <c r="Z8" s="106" t="s">
        <v>107</v>
      </c>
      <c r="AA8" s="45" t="s">
        <v>276</v>
      </c>
      <c r="AB8" s="106" t="s">
        <v>107</v>
      </c>
      <c r="AC8" s="45" t="s">
        <v>276</v>
      </c>
      <c r="AD8" s="106" t="s">
        <v>107</v>
      </c>
    </row>
    <row r="9" s="39" customFormat="true" ht="26.25" hidden="false" customHeight="true" outlineLevel="0" collapsed="false">
      <c r="A9" s="46"/>
      <c r="B9" s="46"/>
      <c r="C9" s="56" t="s">
        <v>277</v>
      </c>
      <c r="D9" s="45"/>
      <c r="E9" s="56" t="s">
        <v>277</v>
      </c>
      <c r="F9" s="45"/>
      <c r="G9" s="56" t="s">
        <v>277</v>
      </c>
      <c r="H9" s="45"/>
      <c r="I9" s="56" t="s">
        <v>277</v>
      </c>
      <c r="J9" s="45"/>
      <c r="K9" s="56" t="s">
        <v>277</v>
      </c>
      <c r="L9" s="45"/>
      <c r="M9" s="56" t="s">
        <v>277</v>
      </c>
      <c r="N9" s="45"/>
      <c r="O9" s="56" t="s">
        <v>277</v>
      </c>
      <c r="P9" s="46"/>
      <c r="Q9" s="46"/>
      <c r="R9" s="56" t="s">
        <v>277</v>
      </c>
      <c r="S9" s="45"/>
      <c r="T9" s="56" t="s">
        <v>277</v>
      </c>
      <c r="U9" s="45"/>
      <c r="V9" s="56" t="s">
        <v>277</v>
      </c>
      <c r="W9" s="45"/>
      <c r="X9" s="56" t="s">
        <v>277</v>
      </c>
      <c r="Y9" s="45"/>
      <c r="Z9" s="56" t="s">
        <v>277</v>
      </c>
      <c r="AA9" s="45"/>
      <c r="AB9" s="56" t="s">
        <v>277</v>
      </c>
      <c r="AC9" s="45"/>
      <c r="AD9" s="56" t="s">
        <v>277</v>
      </c>
    </row>
    <row r="10" customFormat="false" ht="14.25" hidden="false" customHeight="true" outlineLevel="0" collapsed="false">
      <c r="A10" s="269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269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</row>
    <row r="11" customFormat="false" ht="14.25" hidden="false" customHeight="true" outlineLevel="0" collapsed="false">
      <c r="A11" s="62" t="s">
        <v>310</v>
      </c>
      <c r="B11" s="63" t="n">
        <v>5473</v>
      </c>
      <c r="C11" s="63" t="n">
        <v>4058359</v>
      </c>
      <c r="D11" s="63" t="n">
        <v>1010</v>
      </c>
      <c r="E11" s="63" t="n">
        <v>55776</v>
      </c>
      <c r="F11" s="63" t="n">
        <v>2148</v>
      </c>
      <c r="G11" s="63" t="n">
        <v>643772</v>
      </c>
      <c r="H11" s="63" t="n">
        <v>498</v>
      </c>
      <c r="I11" s="63" t="n">
        <v>107454</v>
      </c>
      <c r="J11" s="63" t="n">
        <v>1241</v>
      </c>
      <c r="K11" s="63" t="n">
        <v>386719</v>
      </c>
      <c r="L11" s="63" t="n">
        <v>615</v>
      </c>
      <c r="M11" s="63" t="n">
        <v>146169</v>
      </c>
      <c r="N11" s="63" t="n">
        <v>1646</v>
      </c>
      <c r="O11" s="63" t="n">
        <v>322597</v>
      </c>
      <c r="P11" s="62" t="s">
        <v>310</v>
      </c>
      <c r="Q11" s="63" t="n">
        <v>1158</v>
      </c>
      <c r="R11" s="63" t="n">
        <v>888103</v>
      </c>
      <c r="S11" s="63" t="n">
        <v>598</v>
      </c>
      <c r="T11" s="63" t="n">
        <v>31981</v>
      </c>
      <c r="U11" s="63" t="n">
        <v>472</v>
      </c>
      <c r="V11" s="63" t="n">
        <v>21718</v>
      </c>
      <c r="W11" s="63" t="n">
        <v>2375</v>
      </c>
      <c r="X11" s="63" t="n">
        <v>359043</v>
      </c>
      <c r="Y11" s="63" t="n">
        <v>1271</v>
      </c>
      <c r="Z11" s="63" t="n">
        <v>372082</v>
      </c>
      <c r="AA11" s="63" t="n">
        <v>1667</v>
      </c>
      <c r="AB11" s="63" t="n">
        <v>449748</v>
      </c>
      <c r="AC11" s="63" t="n">
        <v>2034</v>
      </c>
      <c r="AD11" s="63" t="n">
        <v>273197</v>
      </c>
    </row>
    <row r="12" customFormat="false" ht="14.25" hidden="false" customHeight="true" outlineLevel="0" collapsed="false">
      <c r="A12" s="270" t="s">
        <v>311</v>
      </c>
      <c r="B12" s="61" t="n">
        <v>210</v>
      </c>
      <c r="C12" s="61" t="n">
        <v>56259</v>
      </c>
      <c r="D12" s="61" t="n">
        <v>61</v>
      </c>
      <c r="E12" s="61" t="n">
        <v>1079</v>
      </c>
      <c r="F12" s="61" t="n">
        <v>62</v>
      </c>
      <c r="G12" s="61" t="n">
        <v>4762</v>
      </c>
      <c r="H12" s="61" t="n">
        <v>41</v>
      </c>
      <c r="I12" s="61" t="n">
        <v>3892</v>
      </c>
      <c r="J12" s="61" t="n">
        <v>52</v>
      </c>
      <c r="K12" s="61" t="n">
        <v>4997</v>
      </c>
      <c r="L12" s="61" t="n">
        <v>29</v>
      </c>
      <c r="M12" s="61" t="n">
        <v>565</v>
      </c>
      <c r="N12" s="61" t="n">
        <v>77</v>
      </c>
      <c r="O12" s="61" t="n">
        <v>5191</v>
      </c>
      <c r="P12" s="270" t="s">
        <v>311</v>
      </c>
      <c r="Q12" s="61" t="n">
        <v>39</v>
      </c>
      <c r="R12" s="61" t="n">
        <v>5269</v>
      </c>
      <c r="S12" s="61" t="n">
        <v>27</v>
      </c>
      <c r="T12" s="61" t="n">
        <v>846</v>
      </c>
      <c r="U12" s="61" t="n">
        <v>21</v>
      </c>
      <c r="V12" s="61" t="n">
        <v>138</v>
      </c>
      <c r="W12" s="61" t="n">
        <v>96</v>
      </c>
      <c r="X12" s="61" t="n">
        <v>6465</v>
      </c>
      <c r="Y12" s="61" t="n">
        <v>71</v>
      </c>
      <c r="Z12" s="61" t="n">
        <v>11602</v>
      </c>
      <c r="AA12" s="61" t="n">
        <v>63</v>
      </c>
      <c r="AB12" s="61" t="n">
        <v>4496</v>
      </c>
      <c r="AC12" s="61" t="n">
        <v>89</v>
      </c>
      <c r="AD12" s="61" t="n">
        <v>6955</v>
      </c>
    </row>
    <row r="13" customFormat="false" ht="14.25" hidden="false" customHeight="true" outlineLevel="0" collapsed="false">
      <c r="A13" s="270" t="s">
        <v>312</v>
      </c>
      <c r="B13" s="61" t="n">
        <v>35</v>
      </c>
      <c r="C13" s="61" t="n">
        <v>5953</v>
      </c>
      <c r="D13" s="61" t="n">
        <v>9</v>
      </c>
      <c r="E13" s="61" t="n">
        <v>70</v>
      </c>
      <c r="F13" s="61" t="n">
        <v>9</v>
      </c>
      <c r="G13" s="61" t="n">
        <v>105</v>
      </c>
      <c r="H13" s="61" t="n">
        <v>6</v>
      </c>
      <c r="I13" s="61" t="n">
        <v>86</v>
      </c>
      <c r="J13" s="61" t="n">
        <v>4</v>
      </c>
      <c r="K13" s="61" t="n">
        <v>111</v>
      </c>
      <c r="L13" s="61" t="n">
        <v>5</v>
      </c>
      <c r="M13" s="61" t="n">
        <v>229</v>
      </c>
      <c r="N13" s="61" t="n">
        <v>14</v>
      </c>
      <c r="O13" s="61" t="n">
        <v>486</v>
      </c>
      <c r="P13" s="270" t="s">
        <v>312</v>
      </c>
      <c r="Q13" s="61" t="n">
        <v>8</v>
      </c>
      <c r="R13" s="61" t="n">
        <v>356</v>
      </c>
      <c r="S13" s="61" t="n">
        <v>4</v>
      </c>
      <c r="T13" s="61" t="n">
        <v>36</v>
      </c>
      <c r="U13" s="61" t="n">
        <v>4</v>
      </c>
      <c r="V13" s="61" t="n">
        <v>33</v>
      </c>
      <c r="W13" s="61" t="n">
        <v>19</v>
      </c>
      <c r="X13" s="61" t="n">
        <v>441</v>
      </c>
      <c r="Y13" s="61" t="n">
        <v>18</v>
      </c>
      <c r="Z13" s="61" t="n">
        <v>1844</v>
      </c>
      <c r="AA13" s="61" t="n">
        <v>11</v>
      </c>
      <c r="AB13" s="61" t="n">
        <v>568</v>
      </c>
      <c r="AC13" s="61" t="n">
        <v>19</v>
      </c>
      <c r="AD13" s="61" t="n">
        <v>1588</v>
      </c>
    </row>
    <row r="14" customFormat="false" ht="14.25" hidden="false" customHeight="true" outlineLevel="0" collapsed="false">
      <c r="A14" s="270" t="s">
        <v>313</v>
      </c>
      <c r="B14" s="61" t="n">
        <v>39</v>
      </c>
      <c r="C14" s="61" t="n">
        <v>18014</v>
      </c>
      <c r="D14" s="61" t="n">
        <v>7</v>
      </c>
      <c r="E14" s="61" t="n">
        <v>95</v>
      </c>
      <c r="F14" s="61" t="n">
        <v>13</v>
      </c>
      <c r="G14" s="61" t="n">
        <v>374</v>
      </c>
      <c r="H14" s="61" t="n">
        <v>3</v>
      </c>
      <c r="I14" s="61" t="n">
        <v>2</v>
      </c>
      <c r="J14" s="61" t="n">
        <v>8</v>
      </c>
      <c r="K14" s="61" t="n">
        <v>184</v>
      </c>
      <c r="L14" s="61" t="n">
        <v>5</v>
      </c>
      <c r="M14" s="61" t="n">
        <v>605</v>
      </c>
      <c r="N14" s="61" t="n">
        <v>14</v>
      </c>
      <c r="O14" s="61" t="n">
        <v>310</v>
      </c>
      <c r="P14" s="270" t="s">
        <v>313</v>
      </c>
      <c r="Q14" s="61" t="n">
        <v>10</v>
      </c>
      <c r="R14" s="61" t="n">
        <v>2623</v>
      </c>
      <c r="S14" s="61" t="n">
        <v>5</v>
      </c>
      <c r="T14" s="61" t="n">
        <v>23</v>
      </c>
      <c r="U14" s="61" t="n">
        <v>4</v>
      </c>
      <c r="V14" s="61" t="n">
        <v>75</v>
      </c>
      <c r="W14" s="61" t="n">
        <v>16</v>
      </c>
      <c r="X14" s="61" t="n">
        <v>398</v>
      </c>
      <c r="Y14" s="61" t="n">
        <v>11</v>
      </c>
      <c r="Z14" s="61" t="n">
        <v>7925</v>
      </c>
      <c r="AA14" s="61" t="n">
        <v>8</v>
      </c>
      <c r="AB14" s="61" t="n">
        <v>105</v>
      </c>
      <c r="AC14" s="61" t="n">
        <v>26</v>
      </c>
      <c r="AD14" s="61" t="n">
        <v>5295</v>
      </c>
    </row>
    <row r="15" customFormat="false" ht="14.25" hidden="false" customHeight="true" outlineLevel="0" collapsed="false">
      <c r="A15" s="270" t="s">
        <v>314</v>
      </c>
      <c r="B15" s="61" t="n">
        <v>65</v>
      </c>
      <c r="C15" s="61" t="n">
        <v>18942</v>
      </c>
      <c r="D15" s="61" t="n">
        <v>14</v>
      </c>
      <c r="E15" s="61" t="n">
        <v>609</v>
      </c>
      <c r="F15" s="61" t="n">
        <v>21</v>
      </c>
      <c r="G15" s="61" t="n">
        <v>2002</v>
      </c>
      <c r="H15" s="61" t="n">
        <v>4</v>
      </c>
      <c r="I15" s="61" t="n">
        <v>121</v>
      </c>
      <c r="J15" s="61" t="n">
        <v>14</v>
      </c>
      <c r="K15" s="61" t="n">
        <v>991</v>
      </c>
      <c r="L15" s="61" t="n">
        <v>8</v>
      </c>
      <c r="M15" s="61" t="n">
        <v>1055</v>
      </c>
      <c r="N15" s="61" t="n">
        <v>25</v>
      </c>
      <c r="O15" s="61" t="n">
        <v>2505</v>
      </c>
      <c r="P15" s="270" t="s">
        <v>314</v>
      </c>
      <c r="Q15" s="61" t="n">
        <v>18</v>
      </c>
      <c r="R15" s="61" t="n">
        <v>2943</v>
      </c>
      <c r="S15" s="61" t="n">
        <v>9</v>
      </c>
      <c r="T15" s="61" t="n">
        <v>421</v>
      </c>
      <c r="U15" s="61" t="n">
        <v>3</v>
      </c>
      <c r="V15" s="61" t="n">
        <v>81</v>
      </c>
      <c r="W15" s="61" t="n">
        <v>27</v>
      </c>
      <c r="X15" s="61" t="n">
        <v>2520</v>
      </c>
      <c r="Y15" s="61" t="n">
        <v>26</v>
      </c>
      <c r="Z15" s="61" t="n">
        <v>2957</v>
      </c>
      <c r="AA15" s="61" t="n">
        <v>17</v>
      </c>
      <c r="AB15" s="61" t="n">
        <v>1434</v>
      </c>
      <c r="AC15" s="61" t="n">
        <v>24</v>
      </c>
      <c r="AD15" s="61" t="n">
        <v>1303</v>
      </c>
    </row>
    <row r="16" customFormat="false" ht="14.25" hidden="false" customHeight="true" outlineLevel="0" collapsed="false">
      <c r="A16" s="270" t="s">
        <v>315</v>
      </c>
      <c r="B16" s="61" t="n">
        <v>24</v>
      </c>
      <c r="C16" s="61" t="n">
        <v>7476</v>
      </c>
      <c r="D16" s="61" t="n">
        <v>7</v>
      </c>
      <c r="E16" s="61" t="n">
        <v>72</v>
      </c>
      <c r="F16" s="61" t="n">
        <v>7</v>
      </c>
      <c r="G16" s="61" t="n">
        <v>833</v>
      </c>
      <c r="H16" s="61" t="n">
        <v>2</v>
      </c>
      <c r="I16" s="92" t="s">
        <v>110</v>
      </c>
      <c r="J16" s="61" t="n">
        <v>1</v>
      </c>
      <c r="K16" s="92" t="s">
        <v>110</v>
      </c>
      <c r="L16" s="61" t="n">
        <v>3</v>
      </c>
      <c r="M16" s="61" t="n">
        <v>627</v>
      </c>
      <c r="N16" s="61" t="n">
        <v>7</v>
      </c>
      <c r="O16" s="61" t="n">
        <v>144</v>
      </c>
      <c r="P16" s="270" t="s">
        <v>315</v>
      </c>
      <c r="Q16" s="61" t="n">
        <v>7</v>
      </c>
      <c r="R16" s="61" t="n">
        <v>1995</v>
      </c>
      <c r="S16" s="61" t="s">
        <v>57</v>
      </c>
      <c r="T16" s="61" t="s">
        <v>57</v>
      </c>
      <c r="U16" s="61" t="n">
        <v>3</v>
      </c>
      <c r="V16" s="61" t="n">
        <v>9</v>
      </c>
      <c r="W16" s="61" t="n">
        <v>10</v>
      </c>
      <c r="X16" s="61" t="n">
        <v>330</v>
      </c>
      <c r="Y16" s="61" t="n">
        <v>13</v>
      </c>
      <c r="Z16" s="61" t="n">
        <v>1428</v>
      </c>
      <c r="AA16" s="61" t="n">
        <v>7</v>
      </c>
      <c r="AB16" s="61" t="n">
        <v>449</v>
      </c>
      <c r="AC16" s="61" t="n">
        <v>11</v>
      </c>
      <c r="AD16" s="61" t="n">
        <v>1548</v>
      </c>
    </row>
    <row r="17" customFormat="false" ht="14.25" hidden="false" customHeight="true" outlineLevel="0" collapsed="false">
      <c r="A17" s="270" t="s">
        <v>316</v>
      </c>
      <c r="B17" s="61" t="n">
        <v>34</v>
      </c>
      <c r="C17" s="61" t="n">
        <v>4053</v>
      </c>
      <c r="D17" s="61" t="n">
        <v>7</v>
      </c>
      <c r="E17" s="61" t="n">
        <v>170</v>
      </c>
      <c r="F17" s="61" t="n">
        <v>9</v>
      </c>
      <c r="G17" s="61" t="n">
        <v>630</v>
      </c>
      <c r="H17" s="61" t="n">
        <v>3</v>
      </c>
      <c r="I17" s="61" t="n">
        <v>6</v>
      </c>
      <c r="J17" s="61" t="n">
        <v>7</v>
      </c>
      <c r="K17" s="61" t="n">
        <v>156</v>
      </c>
      <c r="L17" s="61" t="n">
        <v>5</v>
      </c>
      <c r="M17" s="61" t="n">
        <v>18</v>
      </c>
      <c r="N17" s="61" t="n">
        <v>13</v>
      </c>
      <c r="O17" s="61" t="n">
        <v>286</v>
      </c>
      <c r="P17" s="270" t="s">
        <v>316</v>
      </c>
      <c r="Q17" s="61" t="n">
        <v>6</v>
      </c>
      <c r="R17" s="61" t="n">
        <v>121</v>
      </c>
      <c r="S17" s="61" t="n">
        <v>3</v>
      </c>
      <c r="T17" s="61" t="n">
        <v>16</v>
      </c>
      <c r="U17" s="61" t="n">
        <v>5</v>
      </c>
      <c r="V17" s="61" t="n">
        <v>39</v>
      </c>
      <c r="W17" s="61" t="n">
        <v>13</v>
      </c>
      <c r="X17" s="61" t="n">
        <v>374</v>
      </c>
      <c r="Y17" s="61" t="n">
        <v>13</v>
      </c>
      <c r="Z17" s="61" t="n">
        <v>937</v>
      </c>
      <c r="AA17" s="61" t="n">
        <v>8</v>
      </c>
      <c r="AB17" s="61" t="n">
        <v>463</v>
      </c>
      <c r="AC17" s="61" t="n">
        <v>16</v>
      </c>
      <c r="AD17" s="61" t="n">
        <v>836</v>
      </c>
    </row>
    <row r="18" customFormat="false" ht="14.25" hidden="false" customHeight="true" outlineLevel="0" collapsed="false">
      <c r="A18" s="271" t="s">
        <v>42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271" t="s">
        <v>42</v>
      </c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</row>
    <row r="19" customFormat="false" ht="14.25" hidden="false" customHeight="true" outlineLevel="0" collapsed="false">
      <c r="A19" s="270" t="s">
        <v>317</v>
      </c>
      <c r="B19" s="61" t="n">
        <v>39</v>
      </c>
      <c r="C19" s="61" t="n">
        <v>13167</v>
      </c>
      <c r="D19" s="61" t="n">
        <v>6</v>
      </c>
      <c r="E19" s="61" t="n">
        <v>55</v>
      </c>
      <c r="F19" s="61" t="n">
        <v>10</v>
      </c>
      <c r="G19" s="61" t="n">
        <v>788</v>
      </c>
      <c r="H19" s="61" t="n">
        <v>4</v>
      </c>
      <c r="I19" s="61" t="n">
        <v>1393</v>
      </c>
      <c r="J19" s="61" t="n">
        <v>6</v>
      </c>
      <c r="K19" s="61" t="n">
        <v>191</v>
      </c>
      <c r="L19" s="61" t="n">
        <v>3</v>
      </c>
      <c r="M19" s="61" t="n">
        <v>22</v>
      </c>
      <c r="N19" s="61" t="n">
        <v>7</v>
      </c>
      <c r="O19" s="61" t="n">
        <v>227</v>
      </c>
      <c r="P19" s="270" t="s">
        <v>317</v>
      </c>
      <c r="Q19" s="61" t="n">
        <v>6</v>
      </c>
      <c r="R19" s="61" t="n">
        <v>590</v>
      </c>
      <c r="S19" s="61" t="n">
        <v>3</v>
      </c>
      <c r="T19" s="61" t="n">
        <v>21</v>
      </c>
      <c r="U19" s="61" t="n">
        <v>5</v>
      </c>
      <c r="V19" s="61" t="n">
        <v>28</v>
      </c>
      <c r="W19" s="61" t="n">
        <v>14</v>
      </c>
      <c r="X19" s="61" t="n">
        <v>978</v>
      </c>
      <c r="Y19" s="61" t="n">
        <v>15</v>
      </c>
      <c r="Z19" s="61" t="n">
        <v>5079</v>
      </c>
      <c r="AA19" s="61" t="n">
        <v>16</v>
      </c>
      <c r="AB19" s="61" t="n">
        <v>825</v>
      </c>
      <c r="AC19" s="61" t="n">
        <v>20</v>
      </c>
      <c r="AD19" s="61" t="n">
        <v>2968</v>
      </c>
    </row>
    <row r="20" customFormat="false" ht="14.25" hidden="false" customHeight="true" outlineLevel="0" collapsed="false">
      <c r="A20" s="270" t="s">
        <v>318</v>
      </c>
      <c r="B20" s="61" t="n">
        <v>76</v>
      </c>
      <c r="C20" s="61" t="n">
        <v>31315</v>
      </c>
      <c r="D20" s="61" t="n">
        <v>15</v>
      </c>
      <c r="E20" s="61" t="n">
        <v>220</v>
      </c>
      <c r="F20" s="61" t="n">
        <v>28</v>
      </c>
      <c r="G20" s="61" t="n">
        <v>2289</v>
      </c>
      <c r="H20" s="61" t="n">
        <v>5</v>
      </c>
      <c r="I20" s="61" t="n">
        <v>558</v>
      </c>
      <c r="J20" s="61" t="n">
        <v>12</v>
      </c>
      <c r="K20" s="61" t="n">
        <v>1405</v>
      </c>
      <c r="L20" s="61" t="n">
        <v>14</v>
      </c>
      <c r="M20" s="61" t="n">
        <v>722</v>
      </c>
      <c r="N20" s="61" t="n">
        <v>21</v>
      </c>
      <c r="O20" s="61" t="n">
        <v>2532</v>
      </c>
      <c r="P20" s="270" t="s">
        <v>318</v>
      </c>
      <c r="Q20" s="61" t="n">
        <v>14</v>
      </c>
      <c r="R20" s="61" t="n">
        <v>1999</v>
      </c>
      <c r="S20" s="61" t="n">
        <v>9</v>
      </c>
      <c r="T20" s="61" t="n">
        <v>61</v>
      </c>
      <c r="U20" s="61" t="n">
        <v>9</v>
      </c>
      <c r="V20" s="61" t="n">
        <v>56</v>
      </c>
      <c r="W20" s="61" t="n">
        <v>32</v>
      </c>
      <c r="X20" s="61" t="n">
        <v>1143</v>
      </c>
      <c r="Y20" s="61" t="n">
        <v>31</v>
      </c>
      <c r="Z20" s="61" t="n">
        <v>13668</v>
      </c>
      <c r="AA20" s="61" t="n">
        <v>16</v>
      </c>
      <c r="AB20" s="61" t="n">
        <v>3463</v>
      </c>
      <c r="AC20" s="61" t="n">
        <v>23</v>
      </c>
      <c r="AD20" s="61" t="n">
        <v>3197</v>
      </c>
    </row>
    <row r="21" customFormat="false" ht="14.25" hidden="false" customHeight="true" outlineLevel="0" collapsed="false">
      <c r="A21" s="270" t="s">
        <v>319</v>
      </c>
      <c r="B21" s="61" t="n">
        <v>44</v>
      </c>
      <c r="C21" s="61" t="n">
        <v>17193</v>
      </c>
      <c r="D21" s="61" t="n">
        <v>16</v>
      </c>
      <c r="E21" s="61" t="n">
        <v>136</v>
      </c>
      <c r="F21" s="61" t="n">
        <v>21</v>
      </c>
      <c r="G21" s="61" t="n">
        <v>1304</v>
      </c>
      <c r="H21" s="61" t="n">
        <v>1</v>
      </c>
      <c r="I21" s="92" t="s">
        <v>110</v>
      </c>
      <c r="J21" s="61" t="n">
        <v>7</v>
      </c>
      <c r="K21" s="92" t="s">
        <v>110</v>
      </c>
      <c r="L21" s="61" t="n">
        <v>6</v>
      </c>
      <c r="M21" s="61" t="n">
        <v>17</v>
      </c>
      <c r="N21" s="61" t="n">
        <v>18</v>
      </c>
      <c r="O21" s="61" t="n">
        <v>434</v>
      </c>
      <c r="P21" s="270" t="s">
        <v>319</v>
      </c>
      <c r="Q21" s="61" t="n">
        <v>10</v>
      </c>
      <c r="R21" s="61" t="n">
        <v>158</v>
      </c>
      <c r="S21" s="61" t="n">
        <v>9</v>
      </c>
      <c r="T21" s="61" t="n">
        <v>18</v>
      </c>
      <c r="U21" s="61" t="n">
        <v>6</v>
      </c>
      <c r="V21" s="61" t="n">
        <v>16</v>
      </c>
      <c r="W21" s="61" t="n">
        <v>27</v>
      </c>
      <c r="X21" s="61" t="n">
        <v>10560</v>
      </c>
      <c r="Y21" s="61" t="n">
        <v>11</v>
      </c>
      <c r="Z21" s="61" t="n">
        <v>3544</v>
      </c>
      <c r="AA21" s="61" t="n">
        <v>10</v>
      </c>
      <c r="AB21" s="61" t="n">
        <v>648</v>
      </c>
      <c r="AC21" s="61" t="n">
        <v>15</v>
      </c>
      <c r="AD21" s="61" t="n">
        <v>245</v>
      </c>
    </row>
    <row r="22" customFormat="false" ht="14.25" hidden="false" customHeight="true" outlineLevel="0" collapsed="false">
      <c r="A22" s="270" t="s">
        <v>320</v>
      </c>
      <c r="B22" s="61" t="n">
        <v>67</v>
      </c>
      <c r="C22" s="61" t="n">
        <v>32108</v>
      </c>
      <c r="D22" s="61" t="n">
        <v>17</v>
      </c>
      <c r="E22" s="61" t="n">
        <v>378</v>
      </c>
      <c r="F22" s="61" t="n">
        <v>24</v>
      </c>
      <c r="G22" s="61" t="n">
        <v>5805</v>
      </c>
      <c r="H22" s="61" t="n">
        <v>11</v>
      </c>
      <c r="I22" s="61" t="n">
        <v>1550</v>
      </c>
      <c r="J22" s="61" t="n">
        <v>11</v>
      </c>
      <c r="K22" s="61" t="n">
        <v>283</v>
      </c>
      <c r="L22" s="61" t="n">
        <v>12</v>
      </c>
      <c r="M22" s="61" t="n">
        <v>755</v>
      </c>
      <c r="N22" s="61" t="n">
        <v>22</v>
      </c>
      <c r="O22" s="61" t="n">
        <v>2314</v>
      </c>
      <c r="P22" s="270" t="s">
        <v>320</v>
      </c>
      <c r="Q22" s="61" t="n">
        <v>18</v>
      </c>
      <c r="R22" s="61" t="n">
        <v>1893</v>
      </c>
      <c r="S22" s="61" t="n">
        <v>9</v>
      </c>
      <c r="T22" s="61" t="n">
        <v>69</v>
      </c>
      <c r="U22" s="61" t="n">
        <v>9</v>
      </c>
      <c r="V22" s="61" t="n">
        <v>82</v>
      </c>
      <c r="W22" s="61" t="n">
        <v>36</v>
      </c>
      <c r="X22" s="61" t="n">
        <v>6351</v>
      </c>
      <c r="Y22" s="61" t="n">
        <v>20</v>
      </c>
      <c r="Z22" s="61" t="n">
        <v>8637</v>
      </c>
      <c r="AA22" s="61" t="n">
        <v>21</v>
      </c>
      <c r="AB22" s="61" t="n">
        <v>2058</v>
      </c>
      <c r="AC22" s="61" t="n">
        <v>30</v>
      </c>
      <c r="AD22" s="61" t="n">
        <v>1933</v>
      </c>
    </row>
    <row r="23" customFormat="false" ht="14.25" hidden="false" customHeight="true" outlineLevel="0" collapsed="false">
      <c r="A23" s="270" t="s">
        <v>321</v>
      </c>
      <c r="B23" s="61" t="n">
        <v>132</v>
      </c>
      <c r="C23" s="61" t="n">
        <v>56278</v>
      </c>
      <c r="D23" s="61" t="n">
        <v>15</v>
      </c>
      <c r="E23" s="61" t="n">
        <v>213</v>
      </c>
      <c r="F23" s="61" t="n">
        <v>49</v>
      </c>
      <c r="G23" s="61" t="n">
        <v>9158</v>
      </c>
      <c r="H23" s="61" t="n">
        <v>11</v>
      </c>
      <c r="I23" s="61" t="n">
        <v>356</v>
      </c>
      <c r="J23" s="61" t="n">
        <v>14</v>
      </c>
      <c r="K23" s="61" t="n">
        <v>485</v>
      </c>
      <c r="L23" s="61" t="n">
        <v>13</v>
      </c>
      <c r="M23" s="61" t="n">
        <v>663</v>
      </c>
      <c r="N23" s="61" t="n">
        <v>36</v>
      </c>
      <c r="O23" s="61" t="n">
        <v>7013</v>
      </c>
      <c r="P23" s="270" t="s">
        <v>321</v>
      </c>
      <c r="Q23" s="61" t="n">
        <v>25</v>
      </c>
      <c r="R23" s="61" t="n">
        <v>20428</v>
      </c>
      <c r="S23" s="61" t="n">
        <v>12</v>
      </c>
      <c r="T23" s="61" t="n">
        <v>1002</v>
      </c>
      <c r="U23" s="61" t="n">
        <v>11</v>
      </c>
      <c r="V23" s="61" t="n">
        <v>97</v>
      </c>
      <c r="W23" s="61" t="n">
        <v>62</v>
      </c>
      <c r="X23" s="61" t="n">
        <v>6077</v>
      </c>
      <c r="Y23" s="61" t="n">
        <v>21</v>
      </c>
      <c r="Z23" s="61" t="n">
        <v>3972</v>
      </c>
      <c r="AA23" s="61" t="n">
        <v>36</v>
      </c>
      <c r="AB23" s="61" t="n">
        <v>2713</v>
      </c>
      <c r="AC23" s="61" t="n">
        <v>48</v>
      </c>
      <c r="AD23" s="61" t="n">
        <v>4101</v>
      </c>
    </row>
    <row r="24" customFormat="false" ht="14.25" hidden="false" customHeight="true" outlineLevel="0" collapsed="false">
      <c r="A24" s="270" t="s">
        <v>322</v>
      </c>
      <c r="B24" s="61" t="n">
        <v>128</v>
      </c>
      <c r="C24" s="61" t="n">
        <v>55442</v>
      </c>
      <c r="D24" s="61" t="n">
        <v>23</v>
      </c>
      <c r="E24" s="61" t="n">
        <v>625</v>
      </c>
      <c r="F24" s="61" t="n">
        <v>35</v>
      </c>
      <c r="G24" s="61" t="n">
        <v>8371</v>
      </c>
      <c r="H24" s="61" t="n">
        <v>8</v>
      </c>
      <c r="I24" s="61" t="n">
        <v>2253</v>
      </c>
      <c r="J24" s="61" t="n">
        <v>16</v>
      </c>
      <c r="K24" s="61" t="n">
        <v>2706</v>
      </c>
      <c r="L24" s="61" t="n">
        <v>10</v>
      </c>
      <c r="M24" s="61" t="n">
        <v>746</v>
      </c>
      <c r="N24" s="61" t="n">
        <v>36</v>
      </c>
      <c r="O24" s="61" t="n">
        <v>4203</v>
      </c>
      <c r="P24" s="270" t="s">
        <v>322</v>
      </c>
      <c r="Q24" s="61" t="n">
        <v>26</v>
      </c>
      <c r="R24" s="61" t="n">
        <v>15880</v>
      </c>
      <c r="S24" s="61" t="n">
        <v>19</v>
      </c>
      <c r="T24" s="61" t="n">
        <v>1394</v>
      </c>
      <c r="U24" s="61" t="n">
        <v>13</v>
      </c>
      <c r="V24" s="61" t="n">
        <v>185</v>
      </c>
      <c r="W24" s="61" t="n">
        <v>60</v>
      </c>
      <c r="X24" s="61" t="n">
        <v>3114</v>
      </c>
      <c r="Y24" s="61" t="n">
        <v>26</v>
      </c>
      <c r="Z24" s="61" t="n">
        <v>9221</v>
      </c>
      <c r="AA24" s="61" t="n">
        <v>30</v>
      </c>
      <c r="AB24" s="61" t="n">
        <v>4064</v>
      </c>
      <c r="AC24" s="61" t="n">
        <v>44</v>
      </c>
      <c r="AD24" s="61" t="n">
        <v>2680</v>
      </c>
    </row>
    <row r="25" customFormat="false" ht="14.25" hidden="false" customHeight="true" outlineLevel="0" collapsed="false">
      <c r="A25" s="271" t="s">
        <v>4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271" t="s">
        <v>42</v>
      </c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</row>
    <row r="26" customFormat="false" ht="14.25" hidden="false" customHeight="true" outlineLevel="0" collapsed="false">
      <c r="A26" s="270" t="s">
        <v>323</v>
      </c>
      <c r="B26" s="61" t="n">
        <v>1859</v>
      </c>
      <c r="C26" s="61" t="n">
        <v>2277864</v>
      </c>
      <c r="D26" s="61" t="n">
        <v>227</v>
      </c>
      <c r="E26" s="61" t="n">
        <v>34717</v>
      </c>
      <c r="F26" s="61" t="n">
        <v>690</v>
      </c>
      <c r="G26" s="61" t="n">
        <v>344813</v>
      </c>
      <c r="H26" s="61" t="n">
        <v>117</v>
      </c>
      <c r="I26" s="61" t="n">
        <v>36894</v>
      </c>
      <c r="J26" s="61" t="n">
        <v>511</v>
      </c>
      <c r="K26" s="61" t="n">
        <v>226104</v>
      </c>
      <c r="L26" s="61" t="n">
        <v>156</v>
      </c>
      <c r="M26" s="61" t="n">
        <v>110387</v>
      </c>
      <c r="N26" s="61" t="n">
        <v>426</v>
      </c>
      <c r="O26" s="61" t="n">
        <v>152905</v>
      </c>
      <c r="P26" s="270" t="s">
        <v>323</v>
      </c>
      <c r="Q26" s="61" t="n">
        <v>411</v>
      </c>
      <c r="R26" s="61" t="n">
        <v>567928</v>
      </c>
      <c r="S26" s="61" t="n">
        <v>139</v>
      </c>
      <c r="T26" s="61" t="n">
        <v>18699</v>
      </c>
      <c r="U26" s="61" t="n">
        <v>94</v>
      </c>
      <c r="V26" s="61" t="n">
        <v>13676</v>
      </c>
      <c r="W26" s="61" t="n">
        <v>721</v>
      </c>
      <c r="X26" s="61" t="n">
        <v>194942</v>
      </c>
      <c r="Y26" s="61" t="n">
        <v>308</v>
      </c>
      <c r="Z26" s="61" t="n">
        <v>170386</v>
      </c>
      <c r="AA26" s="61" t="n">
        <v>670</v>
      </c>
      <c r="AB26" s="61" t="n">
        <v>276210</v>
      </c>
      <c r="AC26" s="61" t="n">
        <v>622</v>
      </c>
      <c r="AD26" s="61" t="n">
        <v>130201</v>
      </c>
    </row>
    <row r="27" customFormat="false" ht="14.25" hidden="false" customHeight="true" outlineLevel="0" collapsed="false">
      <c r="A27" s="270" t="s">
        <v>324</v>
      </c>
      <c r="B27" s="61" t="n">
        <v>249</v>
      </c>
      <c r="C27" s="61" t="n">
        <v>333193</v>
      </c>
      <c r="D27" s="61" t="n">
        <v>48</v>
      </c>
      <c r="E27" s="61" t="n">
        <v>2675</v>
      </c>
      <c r="F27" s="61" t="n">
        <v>109</v>
      </c>
      <c r="G27" s="61" t="n">
        <v>51383</v>
      </c>
      <c r="H27" s="61" t="n">
        <v>20</v>
      </c>
      <c r="I27" s="61" t="n">
        <v>2036</v>
      </c>
      <c r="J27" s="61" t="n">
        <v>66</v>
      </c>
      <c r="K27" s="61" t="n">
        <v>19401</v>
      </c>
      <c r="L27" s="61" t="n">
        <v>28</v>
      </c>
      <c r="M27" s="61" t="n">
        <v>7568</v>
      </c>
      <c r="N27" s="61" t="n">
        <v>63</v>
      </c>
      <c r="O27" s="61" t="n">
        <v>43564</v>
      </c>
      <c r="P27" s="270" t="s">
        <v>324</v>
      </c>
      <c r="Q27" s="61" t="n">
        <v>47</v>
      </c>
      <c r="R27" s="61" t="n">
        <v>110346</v>
      </c>
      <c r="S27" s="61" t="n">
        <v>33</v>
      </c>
      <c r="T27" s="61" t="n">
        <v>3372</v>
      </c>
      <c r="U27" s="61" t="n">
        <v>20</v>
      </c>
      <c r="V27" s="61" t="n">
        <v>455</v>
      </c>
      <c r="W27" s="61" t="n">
        <v>111</v>
      </c>
      <c r="X27" s="61" t="n">
        <v>24562</v>
      </c>
      <c r="Y27" s="61" t="n">
        <v>51</v>
      </c>
      <c r="Z27" s="61" t="n">
        <v>25779</v>
      </c>
      <c r="AA27" s="61" t="n">
        <v>78</v>
      </c>
      <c r="AB27" s="61" t="n">
        <v>26039</v>
      </c>
      <c r="AC27" s="61" t="n">
        <v>79</v>
      </c>
      <c r="AD27" s="61" t="n">
        <v>16013</v>
      </c>
    </row>
    <row r="28" customFormat="false" ht="14.25" hidden="false" customHeight="true" outlineLevel="0" collapsed="false">
      <c r="A28" s="270" t="s">
        <v>325</v>
      </c>
      <c r="B28" s="61" t="n">
        <v>80</v>
      </c>
      <c r="C28" s="61" t="n">
        <v>19154</v>
      </c>
      <c r="D28" s="61" t="n">
        <v>21</v>
      </c>
      <c r="E28" s="61" t="n">
        <v>213</v>
      </c>
      <c r="F28" s="61" t="n">
        <v>26</v>
      </c>
      <c r="G28" s="61" t="n">
        <v>1013</v>
      </c>
      <c r="H28" s="61" t="n">
        <v>11</v>
      </c>
      <c r="I28" s="61" t="n">
        <v>447</v>
      </c>
      <c r="J28" s="61" t="n">
        <v>17</v>
      </c>
      <c r="K28" s="61" t="n">
        <v>185</v>
      </c>
      <c r="L28" s="61" t="n">
        <v>13</v>
      </c>
      <c r="M28" s="61" t="n">
        <v>1030</v>
      </c>
      <c r="N28" s="61" t="n">
        <v>28</v>
      </c>
      <c r="O28" s="61" t="n">
        <v>1698</v>
      </c>
      <c r="P28" s="270" t="s">
        <v>325</v>
      </c>
      <c r="Q28" s="61" t="n">
        <v>15</v>
      </c>
      <c r="R28" s="61" t="n">
        <v>1463</v>
      </c>
      <c r="S28" s="61" t="n">
        <v>8</v>
      </c>
      <c r="T28" s="61" t="n">
        <v>50</v>
      </c>
      <c r="U28" s="61" t="n">
        <v>9</v>
      </c>
      <c r="V28" s="61" t="n">
        <v>56</v>
      </c>
      <c r="W28" s="61" t="n">
        <v>32</v>
      </c>
      <c r="X28" s="61" t="n">
        <v>1850</v>
      </c>
      <c r="Y28" s="61" t="n">
        <v>23</v>
      </c>
      <c r="Z28" s="61" t="n">
        <v>5750</v>
      </c>
      <c r="AA28" s="61" t="n">
        <v>29</v>
      </c>
      <c r="AB28" s="61" t="n">
        <v>1774</v>
      </c>
      <c r="AC28" s="61" t="n">
        <v>28</v>
      </c>
      <c r="AD28" s="61" t="n">
        <v>3627</v>
      </c>
    </row>
    <row r="29" customFormat="false" ht="14.25" hidden="false" customHeight="true" outlineLevel="0" collapsed="false">
      <c r="A29" s="270" t="s">
        <v>326</v>
      </c>
      <c r="B29" s="61" t="n">
        <v>26</v>
      </c>
      <c r="C29" s="61" t="n">
        <v>11171</v>
      </c>
      <c r="D29" s="61" t="n">
        <v>6</v>
      </c>
      <c r="E29" s="61" t="n">
        <v>33</v>
      </c>
      <c r="F29" s="61" t="n">
        <v>11</v>
      </c>
      <c r="G29" s="61" t="n">
        <v>265</v>
      </c>
      <c r="H29" s="61" t="n">
        <v>6</v>
      </c>
      <c r="I29" s="61" t="n">
        <v>1750</v>
      </c>
      <c r="J29" s="61" t="n">
        <v>4</v>
      </c>
      <c r="K29" s="61" t="n">
        <v>153</v>
      </c>
      <c r="L29" s="61" t="n">
        <v>4</v>
      </c>
      <c r="M29" s="61" t="n">
        <v>9</v>
      </c>
      <c r="N29" s="61" t="n">
        <v>7</v>
      </c>
      <c r="O29" s="61" t="n">
        <v>125</v>
      </c>
      <c r="P29" s="270" t="s">
        <v>326</v>
      </c>
      <c r="Q29" s="61" t="n">
        <v>4</v>
      </c>
      <c r="R29" s="61" t="n">
        <v>161</v>
      </c>
      <c r="S29" s="61" t="n">
        <v>3</v>
      </c>
      <c r="T29" s="61" t="n">
        <v>2</v>
      </c>
      <c r="U29" s="61" t="n">
        <v>4</v>
      </c>
      <c r="V29" s="61" t="n">
        <v>6</v>
      </c>
      <c r="W29" s="61" t="n">
        <v>11</v>
      </c>
      <c r="X29" s="61" t="n">
        <v>2064</v>
      </c>
      <c r="Y29" s="61" t="n">
        <v>8</v>
      </c>
      <c r="Z29" s="61" t="n">
        <v>679</v>
      </c>
      <c r="AA29" s="61" t="n">
        <v>8</v>
      </c>
      <c r="AB29" s="61" t="n">
        <v>2872</v>
      </c>
      <c r="AC29" s="61" t="n">
        <v>10</v>
      </c>
      <c r="AD29" s="61" t="n">
        <v>3051</v>
      </c>
    </row>
    <row r="30" customFormat="false" ht="14.25" hidden="false" customHeight="true" outlineLevel="0" collapsed="false">
      <c r="A30" s="270" t="s">
        <v>327</v>
      </c>
      <c r="B30" s="61" t="n">
        <v>49</v>
      </c>
      <c r="C30" s="61" t="n">
        <v>13731</v>
      </c>
      <c r="D30" s="61" t="n">
        <v>14</v>
      </c>
      <c r="E30" s="61" t="n">
        <v>152</v>
      </c>
      <c r="F30" s="61" t="n">
        <v>22</v>
      </c>
      <c r="G30" s="61" t="n">
        <v>751</v>
      </c>
      <c r="H30" s="61" t="n">
        <v>7</v>
      </c>
      <c r="I30" s="61" t="n">
        <v>51</v>
      </c>
      <c r="J30" s="61" t="n">
        <v>11</v>
      </c>
      <c r="K30" s="61" t="n">
        <v>242</v>
      </c>
      <c r="L30" s="61" t="n">
        <v>9</v>
      </c>
      <c r="M30" s="61" t="n">
        <v>171</v>
      </c>
      <c r="N30" s="61" t="n">
        <v>23</v>
      </c>
      <c r="O30" s="61" t="n">
        <v>1233</v>
      </c>
      <c r="P30" s="270" t="s">
        <v>327</v>
      </c>
      <c r="Q30" s="61" t="n">
        <v>12</v>
      </c>
      <c r="R30" s="61" t="n">
        <v>1660</v>
      </c>
      <c r="S30" s="61" t="n">
        <v>7</v>
      </c>
      <c r="T30" s="61" t="n">
        <v>48</v>
      </c>
      <c r="U30" s="61" t="n">
        <v>4</v>
      </c>
      <c r="V30" s="61" t="n">
        <v>33</v>
      </c>
      <c r="W30" s="61" t="n">
        <v>23</v>
      </c>
      <c r="X30" s="61" t="n">
        <v>1399</v>
      </c>
      <c r="Y30" s="61" t="n">
        <v>13</v>
      </c>
      <c r="Z30" s="61" t="n">
        <v>3175</v>
      </c>
      <c r="AA30" s="61" t="n">
        <v>16</v>
      </c>
      <c r="AB30" s="61" t="n">
        <v>2406</v>
      </c>
      <c r="AC30" s="61" t="n">
        <v>20</v>
      </c>
      <c r="AD30" s="61" t="n">
        <v>2409</v>
      </c>
    </row>
    <row r="31" customFormat="false" ht="14.25" hidden="false" customHeight="true" outlineLevel="0" collapsed="false">
      <c r="A31" s="270" t="s">
        <v>328</v>
      </c>
      <c r="B31" s="61" t="n">
        <v>34</v>
      </c>
      <c r="C31" s="61" t="n">
        <v>5599</v>
      </c>
      <c r="D31" s="61" t="n">
        <v>7</v>
      </c>
      <c r="E31" s="61" t="n">
        <v>30</v>
      </c>
      <c r="F31" s="61" t="n">
        <v>13</v>
      </c>
      <c r="G31" s="61" t="n">
        <v>466</v>
      </c>
      <c r="H31" s="61" t="n">
        <v>4</v>
      </c>
      <c r="I31" s="61" t="n">
        <v>483</v>
      </c>
      <c r="J31" s="61" t="n">
        <v>3</v>
      </c>
      <c r="K31" s="61" t="n">
        <v>18</v>
      </c>
      <c r="L31" s="61" t="n">
        <v>3</v>
      </c>
      <c r="M31" s="61" t="n">
        <v>28</v>
      </c>
      <c r="N31" s="61" t="n">
        <v>7</v>
      </c>
      <c r="O31" s="61" t="n">
        <v>51</v>
      </c>
      <c r="P31" s="270" t="s">
        <v>328</v>
      </c>
      <c r="Q31" s="61" t="n">
        <v>5</v>
      </c>
      <c r="R31" s="61" t="n">
        <v>618</v>
      </c>
      <c r="S31" s="61" t="n">
        <v>2</v>
      </c>
      <c r="T31" s="92" t="s">
        <v>110</v>
      </c>
      <c r="U31" s="61" t="n">
        <v>2</v>
      </c>
      <c r="V31" s="92" t="s">
        <v>110</v>
      </c>
      <c r="W31" s="61" t="n">
        <v>10</v>
      </c>
      <c r="X31" s="61" t="n">
        <v>332</v>
      </c>
      <c r="Y31" s="61" t="n">
        <v>12</v>
      </c>
      <c r="Z31" s="61" t="n">
        <v>869</v>
      </c>
      <c r="AA31" s="61" t="n">
        <v>6</v>
      </c>
      <c r="AB31" s="61" t="n">
        <v>1281</v>
      </c>
      <c r="AC31" s="61" t="n">
        <v>12</v>
      </c>
      <c r="AD31" s="61" t="n">
        <v>1411</v>
      </c>
    </row>
    <row r="32" customFormat="false" ht="14.25" hidden="false" customHeight="true" outlineLevel="0" collapsed="false">
      <c r="A32" s="271" t="s">
        <v>42</v>
      </c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271" t="s">
        <v>42</v>
      </c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</row>
    <row r="33" customFormat="false" ht="14.25" hidden="false" customHeight="true" outlineLevel="0" collapsed="false">
      <c r="A33" s="270" t="s">
        <v>329</v>
      </c>
      <c r="B33" s="61" t="n">
        <v>21</v>
      </c>
      <c r="C33" s="61" t="n">
        <v>4939</v>
      </c>
      <c r="D33" s="61" t="n">
        <v>5</v>
      </c>
      <c r="E33" s="61" t="n">
        <v>111</v>
      </c>
      <c r="F33" s="61" t="n">
        <v>8</v>
      </c>
      <c r="G33" s="61" t="n">
        <v>1119</v>
      </c>
      <c r="H33" s="61" t="n">
        <v>2</v>
      </c>
      <c r="I33" s="92" t="s">
        <v>110</v>
      </c>
      <c r="J33" s="61" t="n">
        <v>4</v>
      </c>
      <c r="K33" s="61" t="n">
        <v>19</v>
      </c>
      <c r="L33" s="61" t="n">
        <v>1</v>
      </c>
      <c r="M33" s="92" t="s">
        <v>110</v>
      </c>
      <c r="N33" s="61" t="n">
        <v>9</v>
      </c>
      <c r="O33" s="61" t="n">
        <v>1884</v>
      </c>
      <c r="P33" s="270" t="s">
        <v>329</v>
      </c>
      <c r="Q33" s="61" t="n">
        <v>4</v>
      </c>
      <c r="R33" s="61" t="n">
        <v>351</v>
      </c>
      <c r="S33" s="61" t="n">
        <v>2</v>
      </c>
      <c r="T33" s="92" t="s">
        <v>110</v>
      </c>
      <c r="U33" s="61" t="n">
        <v>2</v>
      </c>
      <c r="V33" s="92" t="s">
        <v>110</v>
      </c>
      <c r="W33" s="61" t="n">
        <v>9</v>
      </c>
      <c r="X33" s="61" t="n">
        <v>507</v>
      </c>
      <c r="Y33" s="61" t="n">
        <v>6</v>
      </c>
      <c r="Z33" s="61" t="n">
        <v>129</v>
      </c>
      <c r="AA33" s="61" t="n">
        <v>3</v>
      </c>
      <c r="AB33" s="61" t="n">
        <v>237</v>
      </c>
      <c r="AC33" s="61" t="n">
        <v>9</v>
      </c>
      <c r="AD33" s="61" t="n">
        <v>389</v>
      </c>
    </row>
    <row r="34" customFormat="false" ht="14.25" hidden="false" customHeight="true" outlineLevel="0" collapsed="false">
      <c r="A34" s="270" t="s">
        <v>330</v>
      </c>
      <c r="B34" s="61" t="n">
        <v>66</v>
      </c>
      <c r="C34" s="61" t="n">
        <v>18950</v>
      </c>
      <c r="D34" s="61" t="n">
        <v>18</v>
      </c>
      <c r="E34" s="61" t="n">
        <v>160</v>
      </c>
      <c r="F34" s="61" t="n">
        <v>31</v>
      </c>
      <c r="G34" s="61" t="n">
        <v>3953</v>
      </c>
      <c r="H34" s="61" t="n">
        <v>8</v>
      </c>
      <c r="I34" s="61" t="n">
        <v>24</v>
      </c>
      <c r="J34" s="61" t="n">
        <v>12</v>
      </c>
      <c r="K34" s="61" t="n">
        <v>486</v>
      </c>
      <c r="L34" s="61" t="n">
        <v>7</v>
      </c>
      <c r="M34" s="61" t="n">
        <v>623</v>
      </c>
      <c r="N34" s="61" t="n">
        <v>22</v>
      </c>
      <c r="O34" s="61" t="n">
        <v>1189</v>
      </c>
      <c r="P34" s="270" t="s">
        <v>330</v>
      </c>
      <c r="Q34" s="61" t="n">
        <v>12</v>
      </c>
      <c r="R34" s="61" t="n">
        <v>4284</v>
      </c>
      <c r="S34" s="61" t="n">
        <v>8</v>
      </c>
      <c r="T34" s="61" t="n">
        <v>41</v>
      </c>
      <c r="U34" s="61" t="n">
        <v>9</v>
      </c>
      <c r="V34" s="61" t="n">
        <v>20</v>
      </c>
      <c r="W34" s="61" t="n">
        <v>33</v>
      </c>
      <c r="X34" s="61" t="n">
        <v>2048</v>
      </c>
      <c r="Y34" s="61" t="n">
        <v>20</v>
      </c>
      <c r="Z34" s="61" t="n">
        <v>1837</v>
      </c>
      <c r="AA34" s="61" t="n">
        <v>15</v>
      </c>
      <c r="AB34" s="61" t="n">
        <v>1230</v>
      </c>
      <c r="AC34" s="61" t="n">
        <v>33</v>
      </c>
      <c r="AD34" s="61" t="n">
        <v>3054</v>
      </c>
    </row>
    <row r="35" customFormat="false" ht="14.25" hidden="false" customHeight="true" outlineLevel="0" collapsed="false">
      <c r="A35" s="270" t="s">
        <v>331</v>
      </c>
      <c r="B35" s="61" t="n">
        <v>75</v>
      </c>
      <c r="C35" s="61" t="n">
        <v>23074</v>
      </c>
      <c r="D35" s="61" t="n">
        <v>17</v>
      </c>
      <c r="E35" s="61" t="n">
        <v>256</v>
      </c>
      <c r="F35" s="61" t="n">
        <v>31</v>
      </c>
      <c r="G35" s="61" t="n">
        <v>3438</v>
      </c>
      <c r="H35" s="61" t="n">
        <v>5</v>
      </c>
      <c r="I35" s="61" t="n">
        <v>293</v>
      </c>
      <c r="J35" s="61" t="n">
        <v>10</v>
      </c>
      <c r="K35" s="61" t="n">
        <v>173</v>
      </c>
      <c r="L35" s="61" t="n">
        <v>7</v>
      </c>
      <c r="M35" s="61" t="n">
        <v>2836</v>
      </c>
      <c r="N35" s="61" t="n">
        <v>26</v>
      </c>
      <c r="O35" s="61" t="n">
        <v>1659</v>
      </c>
      <c r="P35" s="270" t="s">
        <v>331</v>
      </c>
      <c r="Q35" s="61" t="n">
        <v>14</v>
      </c>
      <c r="R35" s="61" t="n">
        <v>5959</v>
      </c>
      <c r="S35" s="61" t="n">
        <v>4</v>
      </c>
      <c r="T35" s="61" t="n">
        <v>133</v>
      </c>
      <c r="U35" s="61" t="n">
        <v>6</v>
      </c>
      <c r="V35" s="61" t="n">
        <v>164</v>
      </c>
      <c r="W35" s="61" t="n">
        <v>31</v>
      </c>
      <c r="X35" s="61" t="n">
        <v>963</v>
      </c>
      <c r="Y35" s="61" t="n">
        <v>24</v>
      </c>
      <c r="Z35" s="61" t="n">
        <v>4442</v>
      </c>
      <c r="AA35" s="61" t="n">
        <v>19</v>
      </c>
      <c r="AB35" s="61" t="n">
        <v>1211</v>
      </c>
      <c r="AC35" s="61" t="n">
        <v>30</v>
      </c>
      <c r="AD35" s="61" t="n">
        <v>1547</v>
      </c>
    </row>
    <row r="36" customFormat="false" ht="14.25" hidden="false" customHeight="true" outlineLevel="0" collapsed="false">
      <c r="A36" s="270" t="s">
        <v>332</v>
      </c>
      <c r="B36" s="61" t="n">
        <v>130</v>
      </c>
      <c r="C36" s="61" t="n">
        <v>39974</v>
      </c>
      <c r="D36" s="61" t="n">
        <v>25</v>
      </c>
      <c r="E36" s="61" t="n">
        <v>299</v>
      </c>
      <c r="F36" s="61" t="n">
        <v>59</v>
      </c>
      <c r="G36" s="61" t="n">
        <v>3171</v>
      </c>
      <c r="H36" s="61" t="n">
        <v>11</v>
      </c>
      <c r="I36" s="61" t="n">
        <v>189</v>
      </c>
      <c r="J36" s="61" t="n">
        <v>27</v>
      </c>
      <c r="K36" s="61" t="n">
        <v>8068</v>
      </c>
      <c r="L36" s="61" t="n">
        <v>12</v>
      </c>
      <c r="M36" s="61" t="n">
        <v>1028</v>
      </c>
      <c r="N36" s="61" t="n">
        <v>57</v>
      </c>
      <c r="O36" s="61" t="n">
        <v>5075</v>
      </c>
      <c r="P36" s="270" t="s">
        <v>332</v>
      </c>
      <c r="Q36" s="61" t="n">
        <v>27</v>
      </c>
      <c r="R36" s="61" t="n">
        <v>4038</v>
      </c>
      <c r="S36" s="61" t="n">
        <v>13</v>
      </c>
      <c r="T36" s="61" t="n">
        <v>190</v>
      </c>
      <c r="U36" s="61" t="n">
        <v>20</v>
      </c>
      <c r="V36" s="61" t="n">
        <v>138</v>
      </c>
      <c r="W36" s="61" t="n">
        <v>60</v>
      </c>
      <c r="X36" s="61" t="n">
        <v>3317</v>
      </c>
      <c r="Y36" s="61" t="n">
        <v>34</v>
      </c>
      <c r="Z36" s="61" t="n">
        <v>8010</v>
      </c>
      <c r="AA36" s="61" t="n">
        <v>33</v>
      </c>
      <c r="AB36" s="61" t="n">
        <v>2584</v>
      </c>
      <c r="AC36" s="61" t="n">
        <v>49</v>
      </c>
      <c r="AD36" s="61" t="n">
        <v>3867</v>
      </c>
    </row>
    <row r="37" customFormat="false" ht="14.25" hidden="false" customHeight="true" outlineLevel="0" collapsed="false">
      <c r="A37" s="270" t="s">
        <v>333</v>
      </c>
      <c r="B37" s="61" t="n">
        <v>268</v>
      </c>
      <c r="C37" s="61" t="n">
        <v>187668</v>
      </c>
      <c r="D37" s="61" t="n">
        <v>42</v>
      </c>
      <c r="E37" s="61" t="n">
        <v>2987</v>
      </c>
      <c r="F37" s="61" t="n">
        <v>125</v>
      </c>
      <c r="G37" s="61" t="n">
        <v>57305</v>
      </c>
      <c r="H37" s="61" t="n">
        <v>30</v>
      </c>
      <c r="I37" s="61" t="n">
        <v>21074</v>
      </c>
      <c r="J37" s="61" t="n">
        <v>54</v>
      </c>
      <c r="K37" s="61" t="n">
        <v>8116</v>
      </c>
      <c r="L37" s="61" t="n">
        <v>27</v>
      </c>
      <c r="M37" s="61" t="n">
        <v>2753</v>
      </c>
      <c r="N37" s="61" t="n">
        <v>90</v>
      </c>
      <c r="O37" s="61" t="n">
        <v>18622</v>
      </c>
      <c r="P37" s="270" t="s">
        <v>333</v>
      </c>
      <c r="Q37" s="61" t="n">
        <v>57</v>
      </c>
      <c r="R37" s="61" t="n">
        <v>19356</v>
      </c>
      <c r="S37" s="61" t="n">
        <v>26</v>
      </c>
      <c r="T37" s="61" t="n">
        <v>892</v>
      </c>
      <c r="U37" s="61" t="n">
        <v>17</v>
      </c>
      <c r="V37" s="61" t="n">
        <v>393</v>
      </c>
      <c r="W37" s="61" t="n">
        <v>126</v>
      </c>
      <c r="X37" s="61" t="n">
        <v>15488</v>
      </c>
      <c r="Y37" s="61" t="n">
        <v>58</v>
      </c>
      <c r="Z37" s="61" t="n">
        <v>8403</v>
      </c>
      <c r="AA37" s="61" t="n">
        <v>78</v>
      </c>
      <c r="AB37" s="61" t="n">
        <v>23485</v>
      </c>
      <c r="AC37" s="61" t="n">
        <v>94</v>
      </c>
      <c r="AD37" s="61" t="n">
        <v>8793</v>
      </c>
    </row>
    <row r="38" customFormat="false" ht="14.25" hidden="false" customHeight="true" outlineLevel="0" collapsed="false">
      <c r="A38" s="270" t="s">
        <v>334</v>
      </c>
      <c r="B38" s="61" t="n">
        <v>38</v>
      </c>
      <c r="C38" s="61" t="n">
        <v>15207</v>
      </c>
      <c r="D38" s="61" t="n">
        <v>8</v>
      </c>
      <c r="E38" s="61" t="n">
        <v>164</v>
      </c>
      <c r="F38" s="61" t="n">
        <v>17</v>
      </c>
      <c r="G38" s="61" t="n">
        <v>1220</v>
      </c>
      <c r="H38" s="61" t="n">
        <v>3</v>
      </c>
      <c r="I38" s="61" t="n">
        <v>28</v>
      </c>
      <c r="J38" s="61" t="n">
        <v>4</v>
      </c>
      <c r="K38" s="61" t="n">
        <v>32</v>
      </c>
      <c r="L38" s="61" t="n">
        <v>4</v>
      </c>
      <c r="M38" s="92" t="s">
        <v>110</v>
      </c>
      <c r="N38" s="61" t="n">
        <v>13</v>
      </c>
      <c r="O38" s="61" t="n">
        <v>1778</v>
      </c>
      <c r="P38" s="270" t="s">
        <v>334</v>
      </c>
      <c r="Q38" s="61" t="n">
        <v>7</v>
      </c>
      <c r="R38" s="61" t="n">
        <v>1006</v>
      </c>
      <c r="S38" s="61" t="n">
        <v>5</v>
      </c>
      <c r="T38" s="61" t="n">
        <v>37</v>
      </c>
      <c r="U38" s="61" t="n">
        <v>2</v>
      </c>
      <c r="V38" s="92" t="s">
        <v>110</v>
      </c>
      <c r="W38" s="61" t="n">
        <v>17</v>
      </c>
      <c r="X38" s="61" t="n">
        <v>771</v>
      </c>
      <c r="Y38" s="61" t="n">
        <v>12</v>
      </c>
      <c r="Z38" s="61" t="n">
        <v>7799</v>
      </c>
      <c r="AA38" s="61" t="n">
        <v>7</v>
      </c>
      <c r="AB38" s="61" t="n">
        <v>514</v>
      </c>
      <c r="AC38" s="61" t="n">
        <v>13</v>
      </c>
      <c r="AD38" s="61" t="n">
        <v>1833</v>
      </c>
    </row>
    <row r="39" customFormat="false" ht="14.25" hidden="false" customHeight="true" outlineLevel="0" collapsed="false">
      <c r="A39" s="271" t="s">
        <v>42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271" t="s">
        <v>42</v>
      </c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</row>
    <row r="40" customFormat="false" ht="14.25" hidden="false" customHeight="true" outlineLevel="0" collapsed="false">
      <c r="A40" s="270" t="s">
        <v>335</v>
      </c>
      <c r="B40" s="61" t="n">
        <v>31</v>
      </c>
      <c r="C40" s="61" t="n">
        <v>4992</v>
      </c>
      <c r="D40" s="61" t="n">
        <v>9</v>
      </c>
      <c r="E40" s="61" t="n">
        <v>106</v>
      </c>
      <c r="F40" s="61" t="n">
        <v>17</v>
      </c>
      <c r="G40" s="61" t="n">
        <v>1466</v>
      </c>
      <c r="H40" s="61" t="n">
        <v>1</v>
      </c>
      <c r="I40" s="92" t="s">
        <v>110</v>
      </c>
      <c r="J40" s="61" t="n">
        <v>6</v>
      </c>
      <c r="K40" s="61" t="n">
        <v>44</v>
      </c>
      <c r="L40" s="61" t="n">
        <v>7</v>
      </c>
      <c r="M40" s="61" t="n">
        <v>41</v>
      </c>
      <c r="N40" s="61" t="n">
        <v>14</v>
      </c>
      <c r="O40" s="61" t="n">
        <v>353</v>
      </c>
      <c r="P40" s="270" t="s">
        <v>335</v>
      </c>
      <c r="Q40" s="61" t="n">
        <v>4</v>
      </c>
      <c r="R40" s="61" t="n">
        <v>243</v>
      </c>
      <c r="S40" s="61" t="n">
        <v>7</v>
      </c>
      <c r="T40" s="61" t="n">
        <v>43</v>
      </c>
      <c r="U40" s="61" t="n">
        <v>6</v>
      </c>
      <c r="V40" s="92" t="s">
        <v>110</v>
      </c>
      <c r="W40" s="61" t="n">
        <v>11</v>
      </c>
      <c r="X40" s="61" t="n">
        <v>135</v>
      </c>
      <c r="Y40" s="61" t="n">
        <v>7</v>
      </c>
      <c r="Z40" s="61" t="n">
        <v>62</v>
      </c>
      <c r="AA40" s="61" t="n">
        <v>5</v>
      </c>
      <c r="AB40" s="61" t="n">
        <v>696</v>
      </c>
      <c r="AC40" s="61" t="n">
        <v>15</v>
      </c>
      <c r="AD40" s="61" t="n">
        <v>1757</v>
      </c>
    </row>
    <row r="41" customFormat="false" ht="14.25" hidden="false" customHeight="true" outlineLevel="0" collapsed="false">
      <c r="A41" s="270" t="s">
        <v>336</v>
      </c>
      <c r="B41" s="61" t="n">
        <v>73</v>
      </c>
      <c r="C41" s="61" t="n">
        <v>26434</v>
      </c>
      <c r="D41" s="61" t="n">
        <v>14</v>
      </c>
      <c r="E41" s="61" t="n">
        <v>317</v>
      </c>
      <c r="F41" s="61" t="n">
        <v>34</v>
      </c>
      <c r="G41" s="61" t="n">
        <v>3119</v>
      </c>
      <c r="H41" s="61" t="n">
        <v>2</v>
      </c>
      <c r="I41" s="92" t="s">
        <v>110</v>
      </c>
      <c r="J41" s="61" t="n">
        <v>13</v>
      </c>
      <c r="K41" s="61" t="n">
        <v>443</v>
      </c>
      <c r="L41" s="61" t="n">
        <v>8</v>
      </c>
      <c r="M41" s="61" t="n">
        <v>1893</v>
      </c>
      <c r="N41" s="61" t="n">
        <v>20</v>
      </c>
      <c r="O41" s="61" t="n">
        <v>1089</v>
      </c>
      <c r="P41" s="270" t="s">
        <v>336</v>
      </c>
      <c r="Q41" s="61" t="n">
        <v>15</v>
      </c>
      <c r="R41" s="61" t="n">
        <v>6325</v>
      </c>
      <c r="S41" s="61" t="n">
        <v>9</v>
      </c>
      <c r="T41" s="61" t="n">
        <v>247</v>
      </c>
      <c r="U41" s="61" t="n">
        <v>4</v>
      </c>
      <c r="V41" s="92" t="s">
        <v>110</v>
      </c>
      <c r="W41" s="61" t="n">
        <v>40</v>
      </c>
      <c r="X41" s="61" t="n">
        <v>3312</v>
      </c>
      <c r="Y41" s="61" t="n">
        <v>19</v>
      </c>
      <c r="Z41" s="61" t="n">
        <v>2635</v>
      </c>
      <c r="AA41" s="61" t="n">
        <v>28</v>
      </c>
      <c r="AB41" s="61" t="n">
        <v>4006</v>
      </c>
      <c r="AC41" s="61" t="n">
        <v>30</v>
      </c>
      <c r="AD41" s="61" t="n">
        <v>3022</v>
      </c>
    </row>
    <row r="42" customFormat="false" ht="14.25" hidden="false" customHeight="true" outlineLevel="0" collapsed="false">
      <c r="A42" s="270" t="s">
        <v>337</v>
      </c>
      <c r="B42" s="61" t="n">
        <v>560</v>
      </c>
      <c r="C42" s="61" t="n">
        <v>457329</v>
      </c>
      <c r="D42" s="61" t="n">
        <v>86</v>
      </c>
      <c r="E42" s="61" t="n">
        <v>5759</v>
      </c>
      <c r="F42" s="61" t="n">
        <v>261</v>
      </c>
      <c r="G42" s="61" t="n">
        <v>86405</v>
      </c>
      <c r="H42" s="61" t="n">
        <v>47</v>
      </c>
      <c r="I42" s="61" t="n">
        <v>23421</v>
      </c>
      <c r="J42" s="61" t="n">
        <v>124</v>
      </c>
      <c r="K42" s="61" t="n">
        <v>80246</v>
      </c>
      <c r="L42" s="61" t="n">
        <v>64</v>
      </c>
      <c r="M42" s="61" t="n">
        <v>6623</v>
      </c>
      <c r="N42" s="61" t="n">
        <v>183</v>
      </c>
      <c r="O42" s="61" t="n">
        <v>45666</v>
      </c>
      <c r="P42" s="270" t="s">
        <v>337</v>
      </c>
      <c r="Q42" s="61" t="n">
        <v>134</v>
      </c>
      <c r="R42" s="61" t="n">
        <v>73096</v>
      </c>
      <c r="S42" s="61" t="n">
        <v>58</v>
      </c>
      <c r="T42" s="61" t="n">
        <v>1584</v>
      </c>
      <c r="U42" s="61" t="n">
        <v>45</v>
      </c>
      <c r="V42" s="61" t="n">
        <v>2015</v>
      </c>
      <c r="W42" s="61" t="n">
        <v>243</v>
      </c>
      <c r="X42" s="61" t="n">
        <v>40937</v>
      </c>
      <c r="Y42" s="61" t="n">
        <v>101</v>
      </c>
      <c r="Z42" s="61" t="n">
        <v>18581</v>
      </c>
      <c r="AA42" s="61" t="n">
        <v>170</v>
      </c>
      <c r="AB42" s="61" t="n">
        <v>46888</v>
      </c>
      <c r="AC42" s="61" t="n">
        <v>206</v>
      </c>
      <c r="AD42" s="61" t="n">
        <v>26109</v>
      </c>
    </row>
    <row r="43" customFormat="false" ht="14.25" hidden="false" customHeight="true" outlineLevel="0" collapsed="false">
      <c r="A43" s="270" t="s">
        <v>338</v>
      </c>
      <c r="B43" s="61" t="n">
        <v>153</v>
      </c>
      <c r="C43" s="61" t="n">
        <v>60300</v>
      </c>
      <c r="D43" s="61" t="n">
        <v>31</v>
      </c>
      <c r="E43" s="61" t="n">
        <v>486</v>
      </c>
      <c r="F43" s="61" t="n">
        <v>73</v>
      </c>
      <c r="G43" s="61" t="n">
        <v>24421</v>
      </c>
      <c r="H43" s="61" t="n">
        <v>11</v>
      </c>
      <c r="I43" s="61" t="n">
        <v>3166</v>
      </c>
      <c r="J43" s="61" t="n">
        <v>33</v>
      </c>
      <c r="K43" s="61" t="n">
        <v>2506</v>
      </c>
      <c r="L43" s="61" t="n">
        <v>24</v>
      </c>
      <c r="M43" s="61" t="n">
        <v>534</v>
      </c>
      <c r="N43" s="61" t="n">
        <v>51</v>
      </c>
      <c r="O43" s="61" t="n">
        <v>2631</v>
      </c>
      <c r="P43" s="270" t="s">
        <v>338</v>
      </c>
      <c r="Q43" s="61" t="n">
        <v>30</v>
      </c>
      <c r="R43" s="61" t="n">
        <v>4600</v>
      </c>
      <c r="S43" s="61" t="n">
        <v>29</v>
      </c>
      <c r="T43" s="61" t="n">
        <v>490</v>
      </c>
      <c r="U43" s="61" t="n">
        <v>22</v>
      </c>
      <c r="V43" s="61" t="n">
        <v>2795</v>
      </c>
      <c r="W43" s="61" t="n">
        <v>77</v>
      </c>
      <c r="X43" s="61" t="n">
        <v>5646</v>
      </c>
      <c r="Y43" s="61" t="n">
        <v>52</v>
      </c>
      <c r="Z43" s="61" t="n">
        <v>3824</v>
      </c>
      <c r="AA43" s="61" t="n">
        <v>45</v>
      </c>
      <c r="AB43" s="61" t="n">
        <v>6790</v>
      </c>
      <c r="AC43" s="61" t="n">
        <v>56</v>
      </c>
      <c r="AD43" s="61" t="n">
        <v>2411</v>
      </c>
    </row>
    <row r="44" customFormat="false" ht="14.25" hidden="false" customHeight="true" outlineLevel="0" collapsed="false">
      <c r="A44" s="270" t="s">
        <v>339</v>
      </c>
      <c r="B44" s="61" t="n">
        <v>10</v>
      </c>
      <c r="C44" s="61" t="n">
        <v>1107</v>
      </c>
      <c r="D44" s="61" t="n">
        <v>3</v>
      </c>
      <c r="E44" s="61" t="n">
        <v>19</v>
      </c>
      <c r="F44" s="61" t="n">
        <v>7</v>
      </c>
      <c r="G44" s="61" t="n">
        <v>416</v>
      </c>
      <c r="H44" s="61" t="n">
        <v>1</v>
      </c>
      <c r="I44" s="92" t="s">
        <v>110</v>
      </c>
      <c r="J44" s="61" t="n">
        <v>1</v>
      </c>
      <c r="K44" s="92" t="s">
        <v>110</v>
      </c>
      <c r="L44" s="61" t="s">
        <v>57</v>
      </c>
      <c r="M44" s="61" t="s">
        <v>57</v>
      </c>
      <c r="N44" s="61" t="n">
        <v>3</v>
      </c>
      <c r="O44" s="61" t="n">
        <v>127</v>
      </c>
      <c r="P44" s="270" t="s">
        <v>339</v>
      </c>
      <c r="Q44" s="61" t="n">
        <v>3</v>
      </c>
      <c r="R44" s="61" t="n">
        <v>314</v>
      </c>
      <c r="S44" s="61" t="s">
        <v>57</v>
      </c>
      <c r="T44" s="61" t="s">
        <v>57</v>
      </c>
      <c r="U44" s="61" t="n">
        <v>1</v>
      </c>
      <c r="V44" s="92" t="s">
        <v>110</v>
      </c>
      <c r="W44" s="61" t="n">
        <v>8</v>
      </c>
      <c r="X44" s="61" t="n">
        <v>205</v>
      </c>
      <c r="Y44" s="61" t="s">
        <v>57</v>
      </c>
      <c r="Z44" s="61" t="s">
        <v>57</v>
      </c>
      <c r="AA44" s="61" t="n">
        <v>1</v>
      </c>
      <c r="AB44" s="92" t="s">
        <v>110</v>
      </c>
      <c r="AC44" s="61" t="s">
        <v>57</v>
      </c>
      <c r="AD44" s="61" t="s">
        <v>57</v>
      </c>
    </row>
    <row r="45" customFormat="false" ht="14.25" hidden="false" customHeight="true" outlineLevel="0" collapsed="false">
      <c r="A45" s="270" t="s">
        <v>340</v>
      </c>
      <c r="B45" s="61" t="n">
        <v>27</v>
      </c>
      <c r="C45" s="61" t="n">
        <v>4230</v>
      </c>
      <c r="D45" s="61" t="n">
        <v>8</v>
      </c>
      <c r="E45" s="61" t="n">
        <v>84</v>
      </c>
      <c r="F45" s="61" t="n">
        <v>11</v>
      </c>
      <c r="G45" s="61" t="n">
        <v>367</v>
      </c>
      <c r="H45" s="61" t="n">
        <v>2</v>
      </c>
      <c r="I45" s="92" t="s">
        <v>110</v>
      </c>
      <c r="J45" s="61" t="n">
        <v>6</v>
      </c>
      <c r="K45" s="61" t="n">
        <v>133</v>
      </c>
      <c r="L45" s="61" t="n">
        <v>6</v>
      </c>
      <c r="M45" s="61" t="n">
        <v>11</v>
      </c>
      <c r="N45" s="61" t="n">
        <v>13</v>
      </c>
      <c r="O45" s="61" t="n">
        <v>634</v>
      </c>
      <c r="P45" s="270" t="s">
        <v>340</v>
      </c>
      <c r="Q45" s="61" t="n">
        <v>7</v>
      </c>
      <c r="R45" s="61" t="n">
        <v>285</v>
      </c>
      <c r="S45" s="61" t="n">
        <v>4</v>
      </c>
      <c r="T45" s="61" t="n">
        <v>13</v>
      </c>
      <c r="U45" s="61" t="n">
        <v>3</v>
      </c>
      <c r="V45" s="61" t="n">
        <v>17</v>
      </c>
      <c r="W45" s="61" t="n">
        <v>12</v>
      </c>
      <c r="X45" s="61" t="n">
        <v>203</v>
      </c>
      <c r="Y45" s="61" t="n">
        <v>10</v>
      </c>
      <c r="Z45" s="61" t="n">
        <v>377</v>
      </c>
      <c r="AA45" s="61" t="n">
        <v>7</v>
      </c>
      <c r="AB45" s="61" t="n">
        <v>1691</v>
      </c>
      <c r="AC45" s="61" t="n">
        <v>16</v>
      </c>
      <c r="AD45" s="61" t="n">
        <v>411</v>
      </c>
    </row>
    <row r="46" customFormat="false" ht="14.25" hidden="false" customHeight="true" outlineLevel="0" collapsed="false">
      <c r="A46" s="271" t="s">
        <v>42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271" t="s">
        <v>42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</row>
    <row r="47" customFormat="false" ht="14.25" hidden="false" customHeight="true" outlineLevel="0" collapsed="false">
      <c r="A47" s="270" t="s">
        <v>341</v>
      </c>
      <c r="B47" s="61" t="n">
        <v>28</v>
      </c>
      <c r="C47" s="61" t="n">
        <v>4444</v>
      </c>
      <c r="D47" s="61" t="n">
        <v>4</v>
      </c>
      <c r="E47" s="61" t="n">
        <v>44</v>
      </c>
      <c r="F47" s="61" t="n">
        <v>8</v>
      </c>
      <c r="G47" s="61" t="n">
        <v>168</v>
      </c>
      <c r="H47" s="61" t="n">
        <v>1</v>
      </c>
      <c r="I47" s="92" t="s">
        <v>110</v>
      </c>
      <c r="J47" s="61" t="n">
        <v>4</v>
      </c>
      <c r="K47" s="61" t="n">
        <v>40</v>
      </c>
      <c r="L47" s="61" t="n">
        <v>2</v>
      </c>
      <c r="M47" s="92" t="s">
        <v>110</v>
      </c>
      <c r="N47" s="61" t="n">
        <v>9</v>
      </c>
      <c r="O47" s="61" t="n">
        <v>304</v>
      </c>
      <c r="P47" s="270" t="s">
        <v>341</v>
      </c>
      <c r="Q47" s="61" t="n">
        <v>6</v>
      </c>
      <c r="R47" s="61" t="n">
        <v>267</v>
      </c>
      <c r="S47" s="61" t="n">
        <v>2</v>
      </c>
      <c r="T47" s="92" t="s">
        <v>110</v>
      </c>
      <c r="U47" s="61" t="n">
        <v>2</v>
      </c>
      <c r="V47" s="92" t="s">
        <v>110</v>
      </c>
      <c r="W47" s="61" t="n">
        <v>10</v>
      </c>
      <c r="X47" s="61" t="n">
        <v>531</v>
      </c>
      <c r="Y47" s="61" t="n">
        <v>9</v>
      </c>
      <c r="Z47" s="61" t="n">
        <v>2456</v>
      </c>
      <c r="AA47" s="61" t="n">
        <v>6</v>
      </c>
      <c r="AB47" s="61" t="n">
        <v>163</v>
      </c>
      <c r="AC47" s="61" t="n">
        <v>12</v>
      </c>
      <c r="AD47" s="61" t="n">
        <v>439</v>
      </c>
    </row>
    <row r="48" customFormat="false" ht="14.25" hidden="false" customHeight="true" outlineLevel="0" collapsed="false">
      <c r="A48" s="270" t="s">
        <v>342</v>
      </c>
      <c r="B48" s="61" t="n">
        <v>25</v>
      </c>
      <c r="C48" s="61" t="n">
        <v>4099</v>
      </c>
      <c r="D48" s="61" t="n">
        <v>9</v>
      </c>
      <c r="E48" s="61" t="n">
        <v>119</v>
      </c>
      <c r="F48" s="61" t="n">
        <v>11</v>
      </c>
      <c r="G48" s="61" t="n">
        <v>141</v>
      </c>
      <c r="H48" s="61" t="n">
        <v>4</v>
      </c>
      <c r="I48" s="61" t="n">
        <v>121</v>
      </c>
      <c r="J48" s="61" t="n">
        <v>7</v>
      </c>
      <c r="K48" s="61" t="n">
        <v>516</v>
      </c>
      <c r="L48" s="61" t="n">
        <v>6</v>
      </c>
      <c r="M48" s="61" t="n">
        <v>29</v>
      </c>
      <c r="N48" s="61" t="n">
        <v>10</v>
      </c>
      <c r="O48" s="61" t="n">
        <v>200</v>
      </c>
      <c r="P48" s="270" t="s">
        <v>342</v>
      </c>
      <c r="Q48" s="61" t="n">
        <v>5</v>
      </c>
      <c r="R48" s="61" t="n">
        <v>227</v>
      </c>
      <c r="S48" s="61" t="n">
        <v>1</v>
      </c>
      <c r="T48" s="92" t="s">
        <v>110</v>
      </c>
      <c r="U48" s="61" t="n">
        <v>5</v>
      </c>
      <c r="V48" s="61" t="n">
        <v>22</v>
      </c>
      <c r="W48" s="61" t="n">
        <v>11</v>
      </c>
      <c r="X48" s="61" t="n">
        <v>278</v>
      </c>
      <c r="Y48" s="61" t="n">
        <v>11</v>
      </c>
      <c r="Z48" s="61" t="n">
        <v>626</v>
      </c>
      <c r="AA48" s="61" t="n">
        <v>8</v>
      </c>
      <c r="AB48" s="92" t="s">
        <v>110</v>
      </c>
      <c r="AC48" s="61" t="n">
        <v>12</v>
      </c>
      <c r="AD48" s="61" t="n">
        <v>1081</v>
      </c>
    </row>
    <row r="49" customFormat="false" ht="14.25" hidden="false" customHeight="true" outlineLevel="0" collapsed="false">
      <c r="A49" s="270" t="s">
        <v>343</v>
      </c>
      <c r="B49" s="61" t="n">
        <v>65</v>
      </c>
      <c r="C49" s="61" t="n">
        <v>34902</v>
      </c>
      <c r="D49" s="61" t="n">
        <v>23</v>
      </c>
      <c r="E49" s="61" t="n">
        <v>527</v>
      </c>
      <c r="F49" s="61" t="n">
        <v>29</v>
      </c>
      <c r="G49" s="61" t="n">
        <v>1833</v>
      </c>
      <c r="H49" s="61" t="n">
        <v>10</v>
      </c>
      <c r="I49" s="61" t="n">
        <v>127</v>
      </c>
      <c r="J49" s="61" t="n">
        <v>16</v>
      </c>
      <c r="K49" s="61" t="n">
        <v>12022</v>
      </c>
      <c r="L49" s="61" t="n">
        <v>10</v>
      </c>
      <c r="M49" s="61" t="n">
        <v>138</v>
      </c>
      <c r="N49" s="61" t="n">
        <v>21</v>
      </c>
      <c r="O49" s="61" t="n">
        <v>571</v>
      </c>
      <c r="P49" s="270" t="s">
        <v>343</v>
      </c>
      <c r="Q49" s="61" t="n">
        <v>12</v>
      </c>
      <c r="R49" s="61" t="n">
        <v>5759</v>
      </c>
      <c r="S49" s="61" t="n">
        <v>11</v>
      </c>
      <c r="T49" s="61" t="n">
        <v>63</v>
      </c>
      <c r="U49" s="61" t="n">
        <v>9</v>
      </c>
      <c r="V49" s="61" t="n">
        <v>402</v>
      </c>
      <c r="W49" s="61" t="n">
        <v>27</v>
      </c>
      <c r="X49" s="61" t="n">
        <v>1422</v>
      </c>
      <c r="Y49" s="61" t="n">
        <v>18</v>
      </c>
      <c r="Z49" s="61" t="n">
        <v>4819</v>
      </c>
      <c r="AA49" s="61" t="n">
        <v>12</v>
      </c>
      <c r="AB49" s="61" t="n">
        <v>1949</v>
      </c>
      <c r="AC49" s="61" t="n">
        <v>31</v>
      </c>
      <c r="AD49" s="61" t="n">
        <v>5270</v>
      </c>
    </row>
    <row r="50" customFormat="false" ht="14.25" hidden="false" customHeight="true" outlineLevel="0" collapsed="false">
      <c r="A50" s="270" t="s">
        <v>344</v>
      </c>
      <c r="B50" s="61" t="n">
        <v>92</v>
      </c>
      <c r="C50" s="61" t="n">
        <v>21052</v>
      </c>
      <c r="D50" s="61" t="n">
        <v>23</v>
      </c>
      <c r="E50" s="61" t="n">
        <v>443</v>
      </c>
      <c r="F50" s="61" t="n">
        <v>43</v>
      </c>
      <c r="G50" s="61" t="n">
        <v>5133</v>
      </c>
      <c r="H50" s="61" t="n">
        <v>10</v>
      </c>
      <c r="I50" s="61" t="n">
        <v>195</v>
      </c>
      <c r="J50" s="61" t="n">
        <v>21</v>
      </c>
      <c r="K50" s="61" t="n">
        <v>2823</v>
      </c>
      <c r="L50" s="61" t="n">
        <v>12</v>
      </c>
      <c r="M50" s="61" t="n">
        <v>100</v>
      </c>
      <c r="N50" s="61" t="n">
        <v>37</v>
      </c>
      <c r="O50" s="61" t="n">
        <v>1636</v>
      </c>
      <c r="P50" s="270" t="s">
        <v>344</v>
      </c>
      <c r="Q50" s="61" t="n">
        <v>13</v>
      </c>
      <c r="R50" s="61" t="n">
        <v>998</v>
      </c>
      <c r="S50" s="61" t="n">
        <v>12</v>
      </c>
      <c r="T50" s="61" t="n">
        <v>76</v>
      </c>
      <c r="U50" s="61" t="n">
        <v>13</v>
      </c>
      <c r="V50" s="61" t="n">
        <v>94</v>
      </c>
      <c r="W50" s="61" t="n">
        <v>49</v>
      </c>
      <c r="X50" s="61" t="n">
        <v>2451</v>
      </c>
      <c r="Y50" s="61" t="n">
        <v>21</v>
      </c>
      <c r="Z50" s="61" t="n">
        <v>2499</v>
      </c>
      <c r="AA50" s="61" t="n">
        <v>19</v>
      </c>
      <c r="AB50" s="61" t="n">
        <v>1941</v>
      </c>
      <c r="AC50" s="61" t="n">
        <v>32</v>
      </c>
      <c r="AD50" s="61" t="n">
        <v>2663</v>
      </c>
    </row>
    <row r="51" customFormat="false" ht="14.25" hidden="false" customHeight="true" outlineLevel="0" collapsed="false">
      <c r="A51" s="270" t="s">
        <v>345</v>
      </c>
      <c r="B51" s="61" t="n">
        <v>33</v>
      </c>
      <c r="C51" s="61" t="n">
        <v>5143</v>
      </c>
      <c r="D51" s="61" t="n">
        <v>11</v>
      </c>
      <c r="E51" s="61" t="n">
        <v>229</v>
      </c>
      <c r="F51" s="61" t="n">
        <v>17</v>
      </c>
      <c r="G51" s="61" t="n">
        <v>1312</v>
      </c>
      <c r="H51" s="61" t="n">
        <v>2</v>
      </c>
      <c r="I51" s="92" t="s">
        <v>110</v>
      </c>
      <c r="J51" s="61" t="n">
        <v>7</v>
      </c>
      <c r="K51" s="61" t="n">
        <v>143</v>
      </c>
      <c r="L51" s="61" t="n">
        <v>3</v>
      </c>
      <c r="M51" s="61" t="n">
        <v>19</v>
      </c>
      <c r="N51" s="61" t="n">
        <v>15</v>
      </c>
      <c r="O51" s="61" t="n">
        <v>509</v>
      </c>
      <c r="P51" s="270" t="s">
        <v>345</v>
      </c>
      <c r="Q51" s="61" t="n">
        <v>10</v>
      </c>
      <c r="R51" s="61" t="n">
        <v>535</v>
      </c>
      <c r="S51" s="61" t="n">
        <v>5</v>
      </c>
      <c r="T51" s="92" t="s">
        <v>110</v>
      </c>
      <c r="U51" s="61" t="n">
        <v>4</v>
      </c>
      <c r="V51" s="61" t="n">
        <v>63</v>
      </c>
      <c r="W51" s="61" t="n">
        <v>13</v>
      </c>
      <c r="X51" s="61" t="n">
        <v>511</v>
      </c>
      <c r="Y51" s="61" t="n">
        <v>12</v>
      </c>
      <c r="Z51" s="61" t="n">
        <v>919</v>
      </c>
      <c r="AA51" s="61" t="n">
        <v>6</v>
      </c>
      <c r="AB51" s="61" t="n">
        <v>161</v>
      </c>
      <c r="AC51" s="61" t="n">
        <v>13</v>
      </c>
      <c r="AD51" s="61" t="n">
        <v>724</v>
      </c>
    </row>
    <row r="52" customFormat="false" ht="14.25" hidden="false" customHeight="true" outlineLevel="0" collapsed="false">
      <c r="A52" s="270" t="s">
        <v>346</v>
      </c>
      <c r="B52" s="61" t="n">
        <v>14</v>
      </c>
      <c r="C52" s="61" t="n">
        <v>2601</v>
      </c>
      <c r="D52" s="61" t="n">
        <v>3</v>
      </c>
      <c r="E52" s="61" t="n">
        <v>60</v>
      </c>
      <c r="F52" s="61" t="n">
        <v>6</v>
      </c>
      <c r="G52" s="61" t="n">
        <v>342</v>
      </c>
      <c r="H52" s="61" t="n">
        <v>2</v>
      </c>
      <c r="I52" s="92" t="s">
        <v>110</v>
      </c>
      <c r="J52" s="61" t="n">
        <v>2</v>
      </c>
      <c r="K52" s="92" t="s">
        <v>110</v>
      </c>
      <c r="L52" s="61" t="n">
        <v>2</v>
      </c>
      <c r="M52" s="92" t="s">
        <v>110</v>
      </c>
      <c r="N52" s="61" t="n">
        <v>5</v>
      </c>
      <c r="O52" s="61" t="n">
        <v>191</v>
      </c>
      <c r="P52" s="270" t="s">
        <v>346</v>
      </c>
      <c r="Q52" s="61" t="n">
        <v>4</v>
      </c>
      <c r="R52" s="61" t="n">
        <v>427</v>
      </c>
      <c r="S52" s="61" t="n">
        <v>2</v>
      </c>
      <c r="T52" s="92" t="s">
        <v>110</v>
      </c>
      <c r="U52" s="61" t="s">
        <v>57</v>
      </c>
      <c r="V52" s="61" t="s">
        <v>57</v>
      </c>
      <c r="W52" s="61" t="n">
        <v>8</v>
      </c>
      <c r="X52" s="61" t="n">
        <v>118</v>
      </c>
      <c r="Y52" s="61" t="n">
        <v>3</v>
      </c>
      <c r="Z52" s="61" t="n">
        <v>487</v>
      </c>
      <c r="AA52" s="61" t="n">
        <v>4</v>
      </c>
      <c r="AB52" s="61" t="n">
        <v>499</v>
      </c>
      <c r="AC52" s="61" t="n">
        <v>9</v>
      </c>
      <c r="AD52" s="61" t="n">
        <v>317</v>
      </c>
    </row>
    <row r="53" customFormat="false" ht="14.25" hidden="false" customHeight="true" outlineLevel="0" collapsed="false">
      <c r="A53" s="271" t="s">
        <v>42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271" t="s">
        <v>42</v>
      </c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</row>
    <row r="54" customFormat="false" ht="14.25" hidden="false" customHeight="true" outlineLevel="0" collapsed="false">
      <c r="A54" s="270" t="s">
        <v>347</v>
      </c>
      <c r="B54" s="61" t="n">
        <v>41</v>
      </c>
      <c r="C54" s="61" t="n">
        <v>8963</v>
      </c>
      <c r="D54" s="61" t="n">
        <v>12</v>
      </c>
      <c r="E54" s="61" t="n">
        <v>149</v>
      </c>
      <c r="F54" s="61" t="n">
        <v>15</v>
      </c>
      <c r="G54" s="61" t="n">
        <v>914</v>
      </c>
      <c r="H54" s="61" t="n">
        <v>8</v>
      </c>
      <c r="I54" s="61" t="n">
        <v>53</v>
      </c>
      <c r="J54" s="61" t="n">
        <v>8</v>
      </c>
      <c r="K54" s="61" t="n">
        <v>280</v>
      </c>
      <c r="L54" s="61" t="n">
        <v>9</v>
      </c>
      <c r="M54" s="61" t="n">
        <v>101</v>
      </c>
      <c r="N54" s="61" t="n">
        <v>14</v>
      </c>
      <c r="O54" s="61" t="n">
        <v>424</v>
      </c>
      <c r="P54" s="270" t="s">
        <v>347</v>
      </c>
      <c r="Q54" s="61" t="n">
        <v>9</v>
      </c>
      <c r="R54" s="61" t="n">
        <v>1621</v>
      </c>
      <c r="S54" s="61" t="n">
        <v>9</v>
      </c>
      <c r="T54" s="61" t="n">
        <v>66</v>
      </c>
      <c r="U54" s="61" t="n">
        <v>7</v>
      </c>
      <c r="V54" s="61" t="n">
        <v>24</v>
      </c>
      <c r="W54" s="61" t="n">
        <v>20</v>
      </c>
      <c r="X54" s="61" t="n">
        <v>718</v>
      </c>
      <c r="Y54" s="61" t="n">
        <v>14</v>
      </c>
      <c r="Z54" s="61" t="n">
        <v>1972</v>
      </c>
      <c r="AA54" s="61" t="n">
        <v>9</v>
      </c>
      <c r="AB54" s="61" t="n">
        <v>673</v>
      </c>
      <c r="AC54" s="61" t="n">
        <v>17</v>
      </c>
      <c r="AD54" s="61" t="n">
        <v>1969</v>
      </c>
    </row>
    <row r="55" customFormat="false" ht="14.25" hidden="false" customHeight="true" outlineLevel="0" collapsed="false">
      <c r="A55" s="270" t="s">
        <v>348</v>
      </c>
      <c r="B55" s="61" t="n">
        <v>43</v>
      </c>
      <c r="C55" s="61" t="n">
        <v>8994</v>
      </c>
      <c r="D55" s="61" t="n">
        <v>19</v>
      </c>
      <c r="E55" s="61" t="n">
        <v>155</v>
      </c>
      <c r="F55" s="61" t="n">
        <v>23</v>
      </c>
      <c r="G55" s="61" t="n">
        <v>1043</v>
      </c>
      <c r="H55" s="61" t="n">
        <v>5</v>
      </c>
      <c r="I55" s="61" t="n">
        <v>41</v>
      </c>
      <c r="J55" s="61" t="n">
        <v>10</v>
      </c>
      <c r="K55" s="61" t="n">
        <v>87</v>
      </c>
      <c r="L55" s="61" t="n">
        <v>11</v>
      </c>
      <c r="M55" s="61" t="n">
        <v>68</v>
      </c>
      <c r="N55" s="61" t="n">
        <v>20</v>
      </c>
      <c r="O55" s="61" t="n">
        <v>1233</v>
      </c>
      <c r="P55" s="270" t="s">
        <v>348</v>
      </c>
      <c r="Q55" s="61" t="n">
        <v>9</v>
      </c>
      <c r="R55" s="61" t="n">
        <v>2178</v>
      </c>
      <c r="S55" s="61" t="n">
        <v>11</v>
      </c>
      <c r="T55" s="61" t="n">
        <v>58</v>
      </c>
      <c r="U55" s="61" t="n">
        <v>12</v>
      </c>
      <c r="V55" s="61" t="n">
        <v>127</v>
      </c>
      <c r="W55" s="61" t="n">
        <v>23</v>
      </c>
      <c r="X55" s="61" t="n">
        <v>348</v>
      </c>
      <c r="Y55" s="61" t="n">
        <v>9</v>
      </c>
      <c r="Z55" s="61" t="n">
        <v>1618</v>
      </c>
      <c r="AA55" s="61" t="n">
        <v>12</v>
      </c>
      <c r="AB55" s="61" t="n">
        <v>1708</v>
      </c>
      <c r="AC55" s="61" t="n">
        <v>17</v>
      </c>
      <c r="AD55" s="61" t="n">
        <v>330</v>
      </c>
    </row>
    <row r="56" customFormat="false" ht="14.25" hidden="false" customHeight="true" outlineLevel="0" collapsed="false">
      <c r="A56" s="270" t="s">
        <v>349</v>
      </c>
      <c r="B56" s="61" t="n">
        <v>21</v>
      </c>
      <c r="C56" s="61" t="n">
        <v>5358</v>
      </c>
      <c r="D56" s="61" t="n">
        <v>4</v>
      </c>
      <c r="E56" s="61" t="n">
        <v>104</v>
      </c>
      <c r="F56" s="61" t="n">
        <v>4</v>
      </c>
      <c r="G56" s="61" t="n">
        <v>58</v>
      </c>
      <c r="H56" s="61" t="n">
        <v>1</v>
      </c>
      <c r="I56" s="92" t="s">
        <v>110</v>
      </c>
      <c r="J56" s="61" t="n">
        <v>3</v>
      </c>
      <c r="K56" s="61" t="n">
        <v>78</v>
      </c>
      <c r="L56" s="61" t="n">
        <v>1</v>
      </c>
      <c r="M56" s="92" t="s">
        <v>110</v>
      </c>
      <c r="N56" s="61" t="n">
        <v>7</v>
      </c>
      <c r="O56" s="61" t="n">
        <v>465</v>
      </c>
      <c r="P56" s="270" t="s">
        <v>349</v>
      </c>
      <c r="Q56" s="61" t="n">
        <v>2</v>
      </c>
      <c r="R56" s="92" t="s">
        <v>110</v>
      </c>
      <c r="S56" s="61" t="s">
        <v>57</v>
      </c>
      <c r="T56" s="61" t="s">
        <v>57</v>
      </c>
      <c r="U56" s="61" t="n">
        <v>1</v>
      </c>
      <c r="V56" s="92" t="s">
        <v>110</v>
      </c>
      <c r="W56" s="61" t="n">
        <v>6</v>
      </c>
      <c r="X56" s="61" t="n">
        <v>151</v>
      </c>
      <c r="Y56" s="61" t="n">
        <v>7</v>
      </c>
      <c r="Z56" s="61" t="n">
        <v>2382</v>
      </c>
      <c r="AA56" s="61" t="n">
        <v>7</v>
      </c>
      <c r="AB56" s="61" t="n">
        <v>1282</v>
      </c>
      <c r="AC56" s="61" t="n">
        <v>10</v>
      </c>
      <c r="AD56" s="61" t="n">
        <v>711</v>
      </c>
    </row>
    <row r="57" customFormat="false" ht="14.25" hidden="false" customHeight="true" outlineLevel="0" collapsed="false">
      <c r="A57" s="270" t="s">
        <v>350</v>
      </c>
      <c r="B57" s="61" t="n">
        <v>228</v>
      </c>
      <c r="C57" s="61" t="n">
        <v>85803</v>
      </c>
      <c r="D57" s="61" t="n">
        <v>45</v>
      </c>
      <c r="E57" s="61" t="n">
        <v>666</v>
      </c>
      <c r="F57" s="61" t="n">
        <v>70</v>
      </c>
      <c r="G57" s="61" t="n">
        <v>5550</v>
      </c>
      <c r="H57" s="61" t="n">
        <v>36</v>
      </c>
      <c r="I57" s="61" t="n">
        <v>5099</v>
      </c>
      <c r="J57" s="61" t="n">
        <v>54</v>
      </c>
      <c r="K57" s="61" t="n">
        <v>7221</v>
      </c>
      <c r="L57" s="61" t="n">
        <v>31</v>
      </c>
      <c r="M57" s="61" t="n">
        <v>1018</v>
      </c>
      <c r="N57" s="61" t="n">
        <v>73</v>
      </c>
      <c r="O57" s="61" t="n">
        <v>8518</v>
      </c>
      <c r="P57" s="270" t="s">
        <v>350</v>
      </c>
      <c r="Q57" s="61" t="n">
        <v>50</v>
      </c>
      <c r="R57" s="61" t="n">
        <v>14830</v>
      </c>
      <c r="S57" s="61" t="n">
        <v>40</v>
      </c>
      <c r="T57" s="61" t="n">
        <v>827</v>
      </c>
      <c r="U57" s="61" t="n">
        <v>20</v>
      </c>
      <c r="V57" s="61" t="n">
        <v>125</v>
      </c>
      <c r="W57" s="61" t="n">
        <v>110</v>
      </c>
      <c r="X57" s="61" t="n">
        <v>9731</v>
      </c>
      <c r="Y57" s="61" t="n">
        <v>61</v>
      </c>
      <c r="Z57" s="61" t="n">
        <v>13889</v>
      </c>
      <c r="AA57" s="61" t="n">
        <v>70</v>
      </c>
      <c r="AB57" s="61" t="n">
        <v>8630</v>
      </c>
      <c r="AC57" s="61" t="n">
        <v>78</v>
      </c>
      <c r="AD57" s="61" t="n">
        <v>9699</v>
      </c>
    </row>
    <row r="58" customFormat="false" ht="14.25" hidden="false" customHeight="true" outlineLevel="0" collapsed="false">
      <c r="A58" s="270" t="s">
        <v>351</v>
      </c>
      <c r="B58" s="61" t="n">
        <v>21</v>
      </c>
      <c r="C58" s="61" t="n">
        <v>2287</v>
      </c>
      <c r="D58" s="61" t="n">
        <v>6</v>
      </c>
      <c r="E58" s="61" t="n">
        <v>34</v>
      </c>
      <c r="F58" s="61" t="n">
        <v>8</v>
      </c>
      <c r="G58" s="61" t="n">
        <v>106</v>
      </c>
      <c r="H58" s="61" t="n">
        <v>5</v>
      </c>
      <c r="I58" s="61" t="n">
        <v>122</v>
      </c>
      <c r="J58" s="61" t="n">
        <v>5</v>
      </c>
      <c r="K58" s="61" t="n">
        <v>278</v>
      </c>
      <c r="L58" s="61" t="n">
        <v>1</v>
      </c>
      <c r="M58" s="92" t="s">
        <v>110</v>
      </c>
      <c r="N58" s="61" t="n">
        <v>5</v>
      </c>
      <c r="O58" s="61" t="n">
        <v>15</v>
      </c>
      <c r="P58" s="270" t="s">
        <v>351</v>
      </c>
      <c r="Q58" s="61" t="n">
        <v>2</v>
      </c>
      <c r="R58" s="92" t="s">
        <v>110</v>
      </c>
      <c r="S58" s="61" t="n">
        <v>2</v>
      </c>
      <c r="T58" s="92" t="s">
        <v>110</v>
      </c>
      <c r="U58" s="61" t="n">
        <v>1</v>
      </c>
      <c r="V58" s="92" t="s">
        <v>110</v>
      </c>
      <c r="W58" s="61" t="n">
        <v>7</v>
      </c>
      <c r="X58" s="61" t="n">
        <v>88</v>
      </c>
      <c r="Y58" s="61" t="n">
        <v>10</v>
      </c>
      <c r="Z58" s="61" t="n">
        <v>466</v>
      </c>
      <c r="AA58" s="61" t="n">
        <v>5</v>
      </c>
      <c r="AB58" s="61" t="n">
        <v>251</v>
      </c>
      <c r="AC58" s="61" t="n">
        <v>12</v>
      </c>
      <c r="AD58" s="61" t="n">
        <v>859</v>
      </c>
    </row>
    <row r="59" customFormat="false" ht="14.25" hidden="false" customHeight="true" outlineLevel="0" collapsed="false">
      <c r="A59" s="270" t="s">
        <v>352</v>
      </c>
      <c r="B59" s="61" t="n">
        <v>27</v>
      </c>
      <c r="C59" s="61" t="n">
        <v>3949</v>
      </c>
      <c r="D59" s="61" t="n">
        <v>7</v>
      </c>
      <c r="E59" s="61" t="n">
        <v>54</v>
      </c>
      <c r="F59" s="61" t="n">
        <v>12</v>
      </c>
      <c r="G59" s="61" t="n">
        <v>2227</v>
      </c>
      <c r="H59" s="61" t="n">
        <v>3</v>
      </c>
      <c r="I59" s="61" t="n">
        <v>6</v>
      </c>
      <c r="J59" s="61" t="n">
        <v>7</v>
      </c>
      <c r="K59" s="61" t="n">
        <v>92</v>
      </c>
      <c r="L59" s="61" t="n">
        <v>2</v>
      </c>
      <c r="M59" s="92" t="s">
        <v>110</v>
      </c>
      <c r="N59" s="61" t="n">
        <v>11</v>
      </c>
      <c r="O59" s="61" t="n">
        <v>167</v>
      </c>
      <c r="P59" s="270" t="s">
        <v>352</v>
      </c>
      <c r="Q59" s="61" t="n">
        <v>4</v>
      </c>
      <c r="R59" s="61" t="n">
        <v>42</v>
      </c>
      <c r="S59" s="61" t="n">
        <v>2</v>
      </c>
      <c r="T59" s="92" t="s">
        <v>110</v>
      </c>
      <c r="U59" s="61" t="n">
        <v>1</v>
      </c>
      <c r="V59" s="92" t="s">
        <v>110</v>
      </c>
      <c r="W59" s="61" t="n">
        <v>14</v>
      </c>
      <c r="X59" s="61" t="n">
        <v>326</v>
      </c>
      <c r="Y59" s="61" t="n">
        <v>8</v>
      </c>
      <c r="Z59" s="61" t="n">
        <v>363</v>
      </c>
      <c r="AA59" s="61" t="n">
        <v>7</v>
      </c>
      <c r="AB59" s="61" t="n">
        <v>255</v>
      </c>
      <c r="AC59" s="61" t="n">
        <v>15</v>
      </c>
      <c r="AD59" s="61" t="n">
        <v>394</v>
      </c>
    </row>
    <row r="60" customFormat="false" ht="14.25" hidden="false" customHeight="true" outlineLevel="0" collapsed="false">
      <c r="A60" s="271" t="s">
        <v>42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271" t="s">
        <v>42</v>
      </c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</row>
    <row r="61" customFormat="false" ht="14.25" hidden="false" customHeight="true" outlineLevel="0" collapsed="false">
      <c r="A61" s="270" t="s">
        <v>353</v>
      </c>
      <c r="B61" s="61" t="n">
        <v>44</v>
      </c>
      <c r="C61" s="61" t="n">
        <v>6268</v>
      </c>
      <c r="D61" s="61" t="n">
        <v>20</v>
      </c>
      <c r="E61" s="61" t="n">
        <v>306</v>
      </c>
      <c r="F61" s="61" t="n">
        <v>19</v>
      </c>
      <c r="G61" s="61" t="n">
        <v>1030</v>
      </c>
      <c r="H61" s="61" t="n">
        <v>8</v>
      </c>
      <c r="I61" s="61" t="n">
        <v>11</v>
      </c>
      <c r="J61" s="61" t="n">
        <v>13</v>
      </c>
      <c r="K61" s="61" t="n">
        <v>402</v>
      </c>
      <c r="L61" s="61" t="n">
        <v>12</v>
      </c>
      <c r="M61" s="61" t="n">
        <v>22</v>
      </c>
      <c r="N61" s="61" t="n">
        <v>23</v>
      </c>
      <c r="O61" s="61" t="n">
        <v>415</v>
      </c>
      <c r="P61" s="270" t="s">
        <v>353</v>
      </c>
      <c r="Q61" s="61" t="n">
        <v>10</v>
      </c>
      <c r="R61" s="61" t="n">
        <v>41</v>
      </c>
      <c r="S61" s="61" t="n">
        <v>12</v>
      </c>
      <c r="T61" s="61" t="n">
        <v>36</v>
      </c>
      <c r="U61" s="61" t="n">
        <v>14</v>
      </c>
      <c r="V61" s="61" t="n">
        <v>50</v>
      </c>
      <c r="W61" s="61" t="n">
        <v>25</v>
      </c>
      <c r="X61" s="61" t="n">
        <v>432</v>
      </c>
      <c r="Y61" s="61" t="n">
        <v>14</v>
      </c>
      <c r="Z61" s="61" t="n">
        <v>1096</v>
      </c>
      <c r="AA61" s="61" t="n">
        <v>9</v>
      </c>
      <c r="AB61" s="61" t="n">
        <v>239</v>
      </c>
      <c r="AC61" s="61" t="n">
        <v>25</v>
      </c>
      <c r="AD61" s="61" t="n">
        <v>2188</v>
      </c>
    </row>
    <row r="62" customFormat="false" ht="14.25" hidden="false" customHeight="true" outlineLevel="0" collapsed="false">
      <c r="A62" s="270" t="s">
        <v>354</v>
      </c>
      <c r="B62" s="61" t="n">
        <v>28</v>
      </c>
      <c r="C62" s="61" t="n">
        <v>2516</v>
      </c>
      <c r="D62" s="61" t="n">
        <v>9</v>
      </c>
      <c r="E62" s="61" t="n">
        <v>100</v>
      </c>
      <c r="F62" s="61" t="n">
        <v>11</v>
      </c>
      <c r="G62" s="61" t="n">
        <v>259</v>
      </c>
      <c r="H62" s="61" t="n">
        <v>2</v>
      </c>
      <c r="I62" s="92" t="s">
        <v>110</v>
      </c>
      <c r="J62" s="61" t="n">
        <v>4</v>
      </c>
      <c r="K62" s="61" t="n">
        <v>25</v>
      </c>
      <c r="L62" s="61" t="n">
        <v>4</v>
      </c>
      <c r="M62" s="92" t="s">
        <v>110</v>
      </c>
      <c r="N62" s="61" t="n">
        <v>12</v>
      </c>
      <c r="O62" s="61" t="n">
        <v>345</v>
      </c>
      <c r="P62" s="270" t="s">
        <v>354</v>
      </c>
      <c r="Q62" s="61" t="n">
        <v>6</v>
      </c>
      <c r="R62" s="61" t="n">
        <v>365</v>
      </c>
      <c r="S62" s="61" t="n">
        <v>7</v>
      </c>
      <c r="T62" s="61" t="n">
        <v>114</v>
      </c>
      <c r="U62" s="61" t="n">
        <v>4</v>
      </c>
      <c r="V62" s="61" t="n">
        <v>19</v>
      </c>
      <c r="W62" s="61" t="n">
        <v>12</v>
      </c>
      <c r="X62" s="61" t="n">
        <v>385</v>
      </c>
      <c r="Y62" s="61" t="n">
        <v>6</v>
      </c>
      <c r="Z62" s="61" t="n">
        <v>501</v>
      </c>
      <c r="AA62" s="61" t="n">
        <v>6</v>
      </c>
      <c r="AB62" s="61" t="n">
        <v>199</v>
      </c>
      <c r="AC62" s="61" t="n">
        <v>10</v>
      </c>
      <c r="AD62" s="61" t="n">
        <v>186</v>
      </c>
    </row>
    <row r="63" customFormat="false" ht="14.25" hidden="false" customHeight="true" outlineLevel="0" collapsed="false">
      <c r="A63" s="270" t="s">
        <v>355</v>
      </c>
      <c r="B63" s="61" t="n">
        <v>22</v>
      </c>
      <c r="C63" s="61" t="n">
        <v>6862</v>
      </c>
      <c r="D63" s="61" t="n">
        <v>4</v>
      </c>
      <c r="E63" s="61" t="n">
        <v>23</v>
      </c>
      <c r="F63" s="61" t="n">
        <v>6</v>
      </c>
      <c r="G63" s="61" t="n">
        <v>744</v>
      </c>
      <c r="H63" s="61" t="n">
        <v>1</v>
      </c>
      <c r="I63" s="92" t="s">
        <v>110</v>
      </c>
      <c r="J63" s="61" t="n">
        <v>5</v>
      </c>
      <c r="K63" s="61" t="n">
        <v>1733</v>
      </c>
      <c r="L63" s="61" t="n">
        <v>1</v>
      </c>
      <c r="M63" s="92" t="s">
        <v>110</v>
      </c>
      <c r="N63" s="61" t="n">
        <v>7</v>
      </c>
      <c r="O63" s="61" t="n">
        <v>448</v>
      </c>
      <c r="P63" s="270" t="s">
        <v>355</v>
      </c>
      <c r="Q63" s="61" t="n">
        <v>4</v>
      </c>
      <c r="R63" s="61" t="n">
        <v>178</v>
      </c>
      <c r="S63" s="61" t="n">
        <v>2</v>
      </c>
      <c r="T63" s="92" t="s">
        <v>110</v>
      </c>
      <c r="U63" s="61" t="n">
        <v>1</v>
      </c>
      <c r="V63" s="92" t="s">
        <v>110</v>
      </c>
      <c r="W63" s="61" t="n">
        <v>7</v>
      </c>
      <c r="X63" s="61" t="n">
        <v>436</v>
      </c>
      <c r="Y63" s="61" t="n">
        <v>4</v>
      </c>
      <c r="Z63" s="61" t="n">
        <v>995</v>
      </c>
      <c r="AA63" s="61" t="n">
        <v>3</v>
      </c>
      <c r="AB63" s="61" t="n">
        <v>832</v>
      </c>
      <c r="AC63" s="61" t="n">
        <v>12</v>
      </c>
      <c r="AD63" s="61" t="n">
        <v>1465</v>
      </c>
    </row>
    <row r="64" customFormat="false" ht="14.25" hidden="false" customHeight="true" outlineLevel="0" collapsed="false">
      <c r="A64" s="270" t="s">
        <v>356</v>
      </c>
      <c r="B64" s="61" t="n">
        <v>37</v>
      </c>
      <c r="C64" s="61" t="n">
        <v>7633</v>
      </c>
      <c r="D64" s="61" t="n">
        <v>11</v>
      </c>
      <c r="E64" s="61" t="n">
        <v>126</v>
      </c>
      <c r="F64" s="61" t="n">
        <v>17</v>
      </c>
      <c r="G64" s="61" t="n">
        <v>491</v>
      </c>
      <c r="H64" s="61" t="n">
        <v>4</v>
      </c>
      <c r="I64" s="92" t="s">
        <v>110</v>
      </c>
      <c r="J64" s="61" t="n">
        <v>3</v>
      </c>
      <c r="K64" s="61" t="n">
        <v>9</v>
      </c>
      <c r="L64" s="61" t="n">
        <v>5</v>
      </c>
      <c r="M64" s="61" t="n">
        <v>39</v>
      </c>
      <c r="N64" s="61" t="n">
        <v>14</v>
      </c>
      <c r="O64" s="61" t="n">
        <v>652</v>
      </c>
      <c r="P64" s="270" t="s">
        <v>356</v>
      </c>
      <c r="Q64" s="61" t="n">
        <v>1</v>
      </c>
      <c r="R64" s="92" t="s">
        <v>110</v>
      </c>
      <c r="S64" s="61" t="n">
        <v>5</v>
      </c>
      <c r="T64" s="61" t="n">
        <v>92</v>
      </c>
      <c r="U64" s="61" t="n">
        <v>7</v>
      </c>
      <c r="V64" s="61" t="n">
        <v>34</v>
      </c>
      <c r="W64" s="61" t="n">
        <v>19</v>
      </c>
      <c r="X64" s="61" t="n">
        <v>2054</v>
      </c>
      <c r="Y64" s="61" t="n">
        <v>9</v>
      </c>
      <c r="Z64" s="61" t="n">
        <v>2407</v>
      </c>
      <c r="AA64" s="61" t="n">
        <v>6</v>
      </c>
      <c r="AB64" s="61" t="n">
        <v>656</v>
      </c>
      <c r="AC64" s="61" t="n">
        <v>19</v>
      </c>
      <c r="AD64" s="61" t="n">
        <v>1025</v>
      </c>
    </row>
    <row r="65" customFormat="false" ht="14.25" hidden="false" customHeight="true" outlineLevel="0" collapsed="false">
      <c r="A65" s="270" t="s">
        <v>357</v>
      </c>
      <c r="B65" s="61" t="n">
        <v>62</v>
      </c>
      <c r="C65" s="61" t="n">
        <v>26372</v>
      </c>
      <c r="D65" s="61" t="n">
        <v>14</v>
      </c>
      <c r="E65" s="61" t="n">
        <v>352</v>
      </c>
      <c r="F65" s="61" t="n">
        <v>16</v>
      </c>
      <c r="G65" s="61" t="n">
        <v>908</v>
      </c>
      <c r="H65" s="61" t="n">
        <v>9</v>
      </c>
      <c r="I65" s="61" t="n">
        <v>1231</v>
      </c>
      <c r="J65" s="61" t="n">
        <v>14</v>
      </c>
      <c r="K65" s="61" t="n">
        <v>2910</v>
      </c>
      <c r="L65" s="61" t="n">
        <v>10</v>
      </c>
      <c r="M65" s="61" t="n">
        <v>2991</v>
      </c>
      <c r="N65" s="61" t="n">
        <v>18</v>
      </c>
      <c r="O65" s="61" t="n">
        <v>573</v>
      </c>
      <c r="P65" s="270" t="s">
        <v>357</v>
      </c>
      <c r="Q65" s="61" t="n">
        <v>16</v>
      </c>
      <c r="R65" s="61" t="n">
        <v>4207</v>
      </c>
      <c r="S65" s="61" t="n">
        <v>9</v>
      </c>
      <c r="T65" s="61" t="n">
        <v>766</v>
      </c>
      <c r="U65" s="61" t="n">
        <v>8</v>
      </c>
      <c r="V65" s="61" t="n">
        <v>68</v>
      </c>
      <c r="W65" s="61" t="n">
        <v>27</v>
      </c>
      <c r="X65" s="61" t="n">
        <v>1630</v>
      </c>
      <c r="Y65" s="61" t="n">
        <v>21</v>
      </c>
      <c r="Z65" s="61" t="n">
        <v>1035</v>
      </c>
      <c r="AA65" s="61" t="n">
        <v>17</v>
      </c>
      <c r="AB65" s="61" t="n">
        <v>8375</v>
      </c>
      <c r="AC65" s="61" t="n">
        <v>23</v>
      </c>
      <c r="AD65" s="61" t="n">
        <v>1326</v>
      </c>
    </row>
    <row r="66" customFormat="false" ht="6" hidden="false" customHeight="true" outlineLevel="0" collapsed="false">
      <c r="A66" s="271" t="s">
        <v>42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271" t="s">
        <v>42</v>
      </c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</row>
    <row r="67" customFormat="false" ht="30" hidden="false" customHeight="true" outlineLevel="0" collapsed="false">
      <c r="A67" s="272" t="s">
        <v>358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272" t="s">
        <v>358</v>
      </c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</row>
    <row r="68" customFormat="false" ht="15" hidden="false" customHeight="true" outlineLevel="0" collapsed="false">
      <c r="A68" s="270" t="s">
        <v>359</v>
      </c>
      <c r="B68" s="61" t="n">
        <v>130</v>
      </c>
      <c r="C68" s="61" t="n">
        <v>44353</v>
      </c>
      <c r="D68" s="61" t="n">
        <v>29</v>
      </c>
      <c r="E68" s="61" t="n">
        <v>773</v>
      </c>
      <c r="F68" s="61" t="n">
        <v>28</v>
      </c>
      <c r="G68" s="61" t="n">
        <v>1967</v>
      </c>
      <c r="H68" s="61" t="n">
        <v>16</v>
      </c>
      <c r="I68" s="61" t="n">
        <v>3614</v>
      </c>
      <c r="J68" s="61" t="n">
        <v>31</v>
      </c>
      <c r="K68" s="61" t="n">
        <v>4497</v>
      </c>
      <c r="L68" s="61" t="n">
        <v>12</v>
      </c>
      <c r="M68" s="61" t="n">
        <v>427</v>
      </c>
      <c r="N68" s="61" t="n">
        <v>43</v>
      </c>
      <c r="O68" s="61" t="n">
        <v>4551</v>
      </c>
      <c r="P68" s="270" t="s">
        <v>359</v>
      </c>
      <c r="Q68" s="61" t="n">
        <v>18</v>
      </c>
      <c r="R68" s="61" t="n">
        <v>3609</v>
      </c>
      <c r="S68" s="61" t="n">
        <v>13</v>
      </c>
      <c r="T68" s="61" t="n">
        <v>694</v>
      </c>
      <c r="U68" s="61" t="n">
        <v>9</v>
      </c>
      <c r="V68" s="61" t="n">
        <v>84</v>
      </c>
      <c r="W68" s="61" t="n">
        <v>54</v>
      </c>
      <c r="X68" s="61" t="n">
        <v>4782</v>
      </c>
      <c r="Y68" s="61" t="n">
        <v>41</v>
      </c>
      <c r="Z68" s="61" t="n">
        <v>9960</v>
      </c>
      <c r="AA68" s="61" t="n">
        <v>51</v>
      </c>
      <c r="AB68" s="61" t="n">
        <v>3593</v>
      </c>
      <c r="AC68" s="61" t="n">
        <v>52</v>
      </c>
      <c r="AD68" s="61" t="n">
        <v>5801</v>
      </c>
    </row>
    <row r="69" customFormat="false" ht="15" hidden="false" customHeight="true" outlineLevel="0" collapsed="false">
      <c r="A69" s="270" t="s">
        <v>360</v>
      </c>
      <c r="B69" s="61" t="n">
        <v>60</v>
      </c>
      <c r="C69" s="61" t="n">
        <v>17589</v>
      </c>
      <c r="D69" s="61" t="n">
        <v>13</v>
      </c>
      <c r="E69" s="61" t="n">
        <v>608</v>
      </c>
      <c r="F69" s="61" t="n">
        <v>19</v>
      </c>
      <c r="G69" s="61" t="n">
        <v>1955</v>
      </c>
      <c r="H69" s="61" t="n">
        <v>3</v>
      </c>
      <c r="I69" s="61" t="n">
        <v>95</v>
      </c>
      <c r="J69" s="61" t="n">
        <v>13</v>
      </c>
      <c r="K69" s="61" t="n">
        <v>984</v>
      </c>
      <c r="L69" s="61" t="n">
        <v>8</v>
      </c>
      <c r="M69" s="61" t="n">
        <v>1055</v>
      </c>
      <c r="N69" s="61" t="n">
        <v>22</v>
      </c>
      <c r="O69" s="61" t="n">
        <v>2453</v>
      </c>
      <c r="P69" s="270" t="s">
        <v>360</v>
      </c>
      <c r="Q69" s="61" t="n">
        <v>16</v>
      </c>
      <c r="R69" s="61" t="n">
        <v>2803</v>
      </c>
      <c r="S69" s="61" t="n">
        <v>9</v>
      </c>
      <c r="T69" s="61" t="n">
        <v>421</v>
      </c>
      <c r="U69" s="61" t="n">
        <v>3</v>
      </c>
      <c r="V69" s="61" t="n">
        <v>81</v>
      </c>
      <c r="W69" s="61" t="n">
        <v>25</v>
      </c>
      <c r="X69" s="61" t="n">
        <v>2498</v>
      </c>
      <c r="Y69" s="61" t="n">
        <v>23</v>
      </c>
      <c r="Z69" s="61" t="n">
        <v>1997</v>
      </c>
      <c r="AA69" s="61" t="n">
        <v>14</v>
      </c>
      <c r="AB69" s="61" t="n">
        <v>1358</v>
      </c>
      <c r="AC69" s="61" t="n">
        <v>22</v>
      </c>
      <c r="AD69" s="61" t="n">
        <v>1282</v>
      </c>
    </row>
    <row r="70" customFormat="false" ht="15" hidden="false" customHeight="true" outlineLevel="0" collapsed="false">
      <c r="A70" s="270" t="s">
        <v>361</v>
      </c>
      <c r="B70" s="61" t="n">
        <v>33</v>
      </c>
      <c r="C70" s="61" t="n">
        <v>35015</v>
      </c>
      <c r="D70" s="61" t="n">
        <v>8</v>
      </c>
      <c r="E70" s="61" t="n">
        <v>181</v>
      </c>
      <c r="F70" s="61" t="n">
        <v>14</v>
      </c>
      <c r="G70" s="61" t="n">
        <v>5825</v>
      </c>
      <c r="H70" s="61" t="n">
        <v>3</v>
      </c>
      <c r="I70" s="92" t="s">
        <v>110</v>
      </c>
      <c r="J70" s="61" t="n">
        <v>3</v>
      </c>
      <c r="K70" s="61" t="n">
        <v>139</v>
      </c>
      <c r="L70" s="61" t="n">
        <v>4</v>
      </c>
      <c r="M70" s="61" t="n">
        <v>593</v>
      </c>
      <c r="N70" s="61" t="n">
        <v>10</v>
      </c>
      <c r="O70" s="61" t="n">
        <v>1212</v>
      </c>
      <c r="P70" s="270" t="s">
        <v>361</v>
      </c>
      <c r="Q70" s="61" t="n">
        <v>9</v>
      </c>
      <c r="R70" s="61" t="n">
        <v>17448</v>
      </c>
      <c r="S70" s="61" t="n">
        <v>4</v>
      </c>
      <c r="T70" s="61" t="n">
        <v>476</v>
      </c>
      <c r="U70" s="61" t="n">
        <v>2</v>
      </c>
      <c r="V70" s="92" t="s">
        <v>110</v>
      </c>
      <c r="W70" s="61" t="n">
        <v>15</v>
      </c>
      <c r="X70" s="61" t="n">
        <v>2241</v>
      </c>
      <c r="Y70" s="61" t="n">
        <v>5</v>
      </c>
      <c r="Z70" s="61" t="n">
        <v>2750</v>
      </c>
      <c r="AA70" s="61" t="n">
        <v>10</v>
      </c>
      <c r="AB70" s="61" t="n">
        <v>885</v>
      </c>
      <c r="AC70" s="61" t="n">
        <v>12</v>
      </c>
      <c r="AD70" s="61" t="n">
        <v>3233</v>
      </c>
    </row>
    <row r="71" customFormat="false" ht="15" hidden="false" customHeight="true" outlineLevel="0" collapsed="false">
      <c r="A71" s="270" t="s">
        <v>362</v>
      </c>
      <c r="B71" s="61" t="n">
        <v>39</v>
      </c>
      <c r="C71" s="61" t="n">
        <v>12833</v>
      </c>
      <c r="D71" s="61" t="n">
        <v>12</v>
      </c>
      <c r="E71" s="61" t="n">
        <v>347</v>
      </c>
      <c r="F71" s="61" t="n">
        <v>16</v>
      </c>
      <c r="G71" s="61" t="n">
        <v>2715</v>
      </c>
      <c r="H71" s="61" t="n">
        <v>2</v>
      </c>
      <c r="I71" s="92" t="s">
        <v>110</v>
      </c>
      <c r="J71" s="61" t="n">
        <v>8</v>
      </c>
      <c r="K71" s="61" t="n">
        <v>156</v>
      </c>
      <c r="L71" s="61" t="n">
        <v>6</v>
      </c>
      <c r="M71" s="61" t="n">
        <v>741</v>
      </c>
      <c r="N71" s="61" t="n">
        <v>15</v>
      </c>
      <c r="O71" s="61" t="n">
        <v>1978</v>
      </c>
      <c r="P71" s="270" t="s">
        <v>362</v>
      </c>
      <c r="Q71" s="61" t="n">
        <v>12</v>
      </c>
      <c r="R71" s="61" t="n">
        <v>922</v>
      </c>
      <c r="S71" s="61" t="n">
        <v>8</v>
      </c>
      <c r="T71" s="61" t="n">
        <v>465</v>
      </c>
      <c r="U71" s="61" t="n">
        <v>5</v>
      </c>
      <c r="V71" s="92" t="s">
        <v>110</v>
      </c>
      <c r="W71" s="61" t="n">
        <v>22</v>
      </c>
      <c r="X71" s="61" t="n">
        <v>1645</v>
      </c>
      <c r="Y71" s="61" t="n">
        <v>9</v>
      </c>
      <c r="Z71" s="61" t="n">
        <v>2615</v>
      </c>
      <c r="AA71" s="61" t="n">
        <v>10</v>
      </c>
      <c r="AB71" s="61" t="n">
        <v>496</v>
      </c>
      <c r="AC71" s="61" t="n">
        <v>20</v>
      </c>
      <c r="AD71" s="61" t="n">
        <v>663</v>
      </c>
    </row>
    <row r="72" customFormat="false" ht="15" hidden="false" customHeight="true" outlineLevel="0" collapsed="false">
      <c r="A72" s="270" t="s">
        <v>363</v>
      </c>
      <c r="B72" s="61" t="n">
        <v>1727</v>
      </c>
      <c r="C72" s="61" t="n">
        <v>2163666</v>
      </c>
      <c r="D72" s="61" t="n">
        <v>212</v>
      </c>
      <c r="E72" s="61" t="n">
        <v>34330</v>
      </c>
      <c r="F72" s="61" t="n">
        <v>648</v>
      </c>
      <c r="G72" s="61" t="n">
        <v>335586</v>
      </c>
      <c r="H72" s="61" t="n">
        <v>111</v>
      </c>
      <c r="I72" s="61" t="n">
        <v>35853</v>
      </c>
      <c r="J72" s="61" t="n">
        <v>481</v>
      </c>
      <c r="K72" s="61" t="n">
        <v>220089</v>
      </c>
      <c r="L72" s="61" t="n">
        <v>148</v>
      </c>
      <c r="M72" s="61" t="n">
        <v>97481</v>
      </c>
      <c r="N72" s="61" t="n">
        <v>397</v>
      </c>
      <c r="O72" s="61" t="n">
        <v>147989</v>
      </c>
      <c r="P72" s="270" t="s">
        <v>363</v>
      </c>
      <c r="Q72" s="61" t="n">
        <v>382</v>
      </c>
      <c r="R72" s="61" t="n">
        <v>516368</v>
      </c>
      <c r="S72" s="61" t="n">
        <v>130</v>
      </c>
      <c r="T72" s="61" t="n">
        <v>15676</v>
      </c>
      <c r="U72" s="61" t="n">
        <v>90</v>
      </c>
      <c r="V72" s="61" t="n">
        <v>13632</v>
      </c>
      <c r="W72" s="61" t="n">
        <v>681</v>
      </c>
      <c r="X72" s="61" t="n">
        <v>191872</v>
      </c>
      <c r="Y72" s="61" t="n">
        <v>288</v>
      </c>
      <c r="Z72" s="61" t="n">
        <v>168449</v>
      </c>
      <c r="AA72" s="61" t="n">
        <v>620</v>
      </c>
      <c r="AB72" s="61" t="n">
        <v>262404</v>
      </c>
      <c r="AC72" s="61" t="n">
        <v>586</v>
      </c>
      <c r="AD72" s="61" t="n">
        <v>123937</v>
      </c>
    </row>
    <row r="73" customFormat="false" ht="15" hidden="false" customHeight="true" outlineLevel="0" collapsed="false">
      <c r="A73" s="270" t="s">
        <v>364</v>
      </c>
      <c r="B73" s="61" t="n">
        <v>43</v>
      </c>
      <c r="C73" s="61" t="n">
        <v>167251</v>
      </c>
      <c r="D73" s="61" t="n">
        <v>12</v>
      </c>
      <c r="E73" s="61" t="n">
        <v>1455</v>
      </c>
      <c r="F73" s="61" t="n">
        <v>27</v>
      </c>
      <c r="G73" s="61" t="n">
        <v>13587</v>
      </c>
      <c r="H73" s="61" t="n">
        <v>5</v>
      </c>
      <c r="I73" s="61" t="n">
        <v>1393</v>
      </c>
      <c r="J73" s="61" t="n">
        <v>17</v>
      </c>
      <c r="K73" s="61" t="n">
        <v>10035</v>
      </c>
      <c r="L73" s="61" t="n">
        <v>5</v>
      </c>
      <c r="M73" s="61" t="n">
        <v>4950</v>
      </c>
      <c r="N73" s="61" t="n">
        <v>18</v>
      </c>
      <c r="O73" s="61" t="n">
        <v>35694</v>
      </c>
      <c r="P73" s="270" t="s">
        <v>364</v>
      </c>
      <c r="Q73" s="61" t="n">
        <v>15</v>
      </c>
      <c r="R73" s="61" t="n">
        <v>50371</v>
      </c>
      <c r="S73" s="61" t="n">
        <v>6</v>
      </c>
      <c r="T73" s="61" t="n">
        <v>200</v>
      </c>
      <c r="U73" s="61" t="n">
        <v>4</v>
      </c>
      <c r="V73" s="61" t="n">
        <v>190</v>
      </c>
      <c r="W73" s="61" t="n">
        <v>23</v>
      </c>
      <c r="X73" s="61" t="n">
        <v>16296</v>
      </c>
      <c r="Y73" s="61" t="n">
        <v>12</v>
      </c>
      <c r="Z73" s="61" t="n">
        <v>20734</v>
      </c>
      <c r="AA73" s="61" t="n">
        <v>16</v>
      </c>
      <c r="AB73" s="61" t="n">
        <v>5689</v>
      </c>
      <c r="AC73" s="61" t="n">
        <v>16</v>
      </c>
      <c r="AD73" s="61" t="n">
        <v>6656</v>
      </c>
    </row>
    <row r="74" customFormat="false" ht="15" hidden="false" customHeight="true" outlineLevel="0" collapsed="false">
      <c r="A74" s="270" t="s">
        <v>365</v>
      </c>
      <c r="B74" s="61" t="n">
        <v>136</v>
      </c>
      <c r="C74" s="61" t="n">
        <v>127664</v>
      </c>
      <c r="D74" s="61" t="n">
        <v>27</v>
      </c>
      <c r="E74" s="61" t="n">
        <v>1132</v>
      </c>
      <c r="F74" s="61" t="n">
        <v>53</v>
      </c>
      <c r="G74" s="61" t="n">
        <v>29476</v>
      </c>
      <c r="H74" s="61" t="n">
        <v>14</v>
      </c>
      <c r="I74" s="61" t="n">
        <v>641</v>
      </c>
      <c r="J74" s="61" t="n">
        <v>36</v>
      </c>
      <c r="K74" s="61" t="n">
        <v>8777</v>
      </c>
      <c r="L74" s="61" t="n">
        <v>17</v>
      </c>
      <c r="M74" s="61" t="n">
        <v>2383</v>
      </c>
      <c r="N74" s="61" t="n">
        <v>31</v>
      </c>
      <c r="O74" s="61" t="n">
        <v>7445</v>
      </c>
      <c r="P74" s="270" t="s">
        <v>365</v>
      </c>
      <c r="Q74" s="61" t="n">
        <v>25</v>
      </c>
      <c r="R74" s="61" t="n">
        <v>42611</v>
      </c>
      <c r="S74" s="61" t="n">
        <v>18</v>
      </c>
      <c r="T74" s="61" t="n">
        <v>1546</v>
      </c>
      <c r="U74" s="61" t="n">
        <v>12</v>
      </c>
      <c r="V74" s="61" t="n">
        <v>254</v>
      </c>
      <c r="W74" s="61" t="n">
        <v>63</v>
      </c>
      <c r="X74" s="61" t="n">
        <v>7015</v>
      </c>
      <c r="Y74" s="61" t="n">
        <v>32</v>
      </c>
      <c r="Z74" s="61" t="n">
        <v>4536</v>
      </c>
      <c r="AA74" s="61" t="n">
        <v>39</v>
      </c>
      <c r="AB74" s="61" t="n">
        <v>17287</v>
      </c>
      <c r="AC74" s="61" t="n">
        <v>37</v>
      </c>
      <c r="AD74" s="61" t="n">
        <v>4560</v>
      </c>
    </row>
    <row r="75" customFormat="false" ht="15" hidden="false" customHeight="true" outlineLevel="0" collapsed="false">
      <c r="A75" s="270" t="s">
        <v>366</v>
      </c>
      <c r="B75" s="61" t="n">
        <v>49</v>
      </c>
      <c r="C75" s="61" t="n">
        <v>20211</v>
      </c>
      <c r="D75" s="61" t="n">
        <v>11</v>
      </c>
      <c r="E75" s="61" t="n">
        <v>86</v>
      </c>
      <c r="F75" s="61" t="n">
        <v>19</v>
      </c>
      <c r="G75" s="61" t="n">
        <v>534</v>
      </c>
      <c r="H75" s="61" t="n">
        <v>4</v>
      </c>
      <c r="I75" s="61" t="n">
        <v>10</v>
      </c>
      <c r="J75" s="61" t="n">
        <v>8</v>
      </c>
      <c r="K75" s="61" t="n">
        <v>1027</v>
      </c>
      <c r="L75" s="61" t="n">
        <v>6</v>
      </c>
      <c r="M75" s="61" t="n">
        <v>958</v>
      </c>
      <c r="N75" s="61" t="n">
        <v>22</v>
      </c>
      <c r="O75" s="61" t="n">
        <v>1651</v>
      </c>
      <c r="P75" s="270" t="s">
        <v>366</v>
      </c>
      <c r="Q75" s="61" t="n">
        <v>12</v>
      </c>
      <c r="R75" s="61" t="n">
        <v>3044</v>
      </c>
      <c r="S75" s="61" t="n">
        <v>4</v>
      </c>
      <c r="T75" s="61" t="n">
        <v>12</v>
      </c>
      <c r="U75" s="61" t="n">
        <v>5</v>
      </c>
      <c r="V75" s="61" t="n">
        <v>69</v>
      </c>
      <c r="W75" s="61" t="n">
        <v>22</v>
      </c>
      <c r="X75" s="61" t="n">
        <v>1891</v>
      </c>
      <c r="Y75" s="61" t="n">
        <v>18</v>
      </c>
      <c r="Z75" s="61" t="n">
        <v>7401</v>
      </c>
      <c r="AA75" s="61" t="n">
        <v>13</v>
      </c>
      <c r="AB75" s="61" t="n">
        <v>395</v>
      </c>
      <c r="AC75" s="61" t="n">
        <v>18</v>
      </c>
      <c r="AD75" s="61" t="n">
        <v>3134</v>
      </c>
    </row>
    <row r="76" customFormat="false" ht="15" hidden="false" customHeight="true" outlineLevel="0" collapsed="false">
      <c r="A76" s="271" t="s">
        <v>42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271" t="s">
        <v>42</v>
      </c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</row>
    <row r="77" customFormat="false" ht="15" hidden="false" customHeight="true" outlineLevel="0" collapsed="false">
      <c r="A77" s="270" t="s">
        <v>367</v>
      </c>
      <c r="B77" s="61" t="n">
        <v>203</v>
      </c>
      <c r="C77" s="61" t="n">
        <v>137852</v>
      </c>
      <c r="D77" s="61" t="n">
        <v>28</v>
      </c>
      <c r="E77" s="61" t="n">
        <v>2855</v>
      </c>
      <c r="F77" s="61" t="n">
        <v>92</v>
      </c>
      <c r="G77" s="61" t="n">
        <v>24727</v>
      </c>
      <c r="H77" s="61" t="n">
        <v>26</v>
      </c>
      <c r="I77" s="61" t="n">
        <v>20695</v>
      </c>
      <c r="J77" s="61" t="n">
        <v>49</v>
      </c>
      <c r="K77" s="61" t="n">
        <v>8033</v>
      </c>
      <c r="L77" s="61" t="n">
        <v>21</v>
      </c>
      <c r="M77" s="61" t="n">
        <v>2300</v>
      </c>
      <c r="N77" s="61" t="n">
        <v>70</v>
      </c>
      <c r="O77" s="61" t="n">
        <v>13699</v>
      </c>
      <c r="P77" s="270" t="s">
        <v>367</v>
      </c>
      <c r="Q77" s="61" t="n">
        <v>48</v>
      </c>
      <c r="R77" s="61" t="n">
        <v>16746</v>
      </c>
      <c r="S77" s="61" t="n">
        <v>18</v>
      </c>
      <c r="T77" s="61" t="n">
        <v>804</v>
      </c>
      <c r="U77" s="61" t="n">
        <v>11</v>
      </c>
      <c r="V77" s="61" t="n">
        <v>218</v>
      </c>
      <c r="W77" s="61" t="n">
        <v>96</v>
      </c>
      <c r="X77" s="61" t="n">
        <v>14503</v>
      </c>
      <c r="Y77" s="61" t="n">
        <v>43</v>
      </c>
      <c r="Z77" s="61" t="n">
        <v>6903</v>
      </c>
      <c r="AA77" s="61" t="n">
        <v>64</v>
      </c>
      <c r="AB77" s="61" t="n">
        <v>19275</v>
      </c>
      <c r="AC77" s="61" t="n">
        <v>71</v>
      </c>
      <c r="AD77" s="61" t="n">
        <v>7096</v>
      </c>
    </row>
    <row r="78" customFormat="false" ht="15" hidden="false" customHeight="true" outlineLevel="0" collapsed="false">
      <c r="A78" s="270" t="s">
        <v>368</v>
      </c>
      <c r="B78" s="61" t="n">
        <v>62</v>
      </c>
      <c r="C78" s="61" t="n">
        <v>25904</v>
      </c>
      <c r="D78" s="61" t="n">
        <v>12</v>
      </c>
      <c r="E78" s="61" t="n">
        <v>315</v>
      </c>
      <c r="F78" s="61" t="n">
        <v>30</v>
      </c>
      <c r="G78" s="61" t="n">
        <v>2909</v>
      </c>
      <c r="H78" s="61" t="n">
        <v>2</v>
      </c>
      <c r="I78" s="92" t="s">
        <v>110</v>
      </c>
      <c r="J78" s="61" t="n">
        <v>12</v>
      </c>
      <c r="K78" s="61" t="n">
        <v>442</v>
      </c>
      <c r="L78" s="61" t="n">
        <v>7</v>
      </c>
      <c r="M78" s="61" t="n">
        <v>1892</v>
      </c>
      <c r="N78" s="61" t="n">
        <v>18</v>
      </c>
      <c r="O78" s="61" t="n">
        <v>1085</v>
      </c>
      <c r="P78" s="270" t="s">
        <v>368</v>
      </c>
      <c r="Q78" s="61" t="n">
        <v>15</v>
      </c>
      <c r="R78" s="61" t="n">
        <v>6325</v>
      </c>
      <c r="S78" s="61" t="n">
        <v>9</v>
      </c>
      <c r="T78" s="61" t="n">
        <v>247</v>
      </c>
      <c r="U78" s="61" t="n">
        <v>3</v>
      </c>
      <c r="V78" s="92" t="s">
        <v>110</v>
      </c>
      <c r="W78" s="61" t="n">
        <v>36</v>
      </c>
      <c r="X78" s="61" t="n">
        <v>3288</v>
      </c>
      <c r="Y78" s="61" t="n">
        <v>17</v>
      </c>
      <c r="Z78" s="61" t="n">
        <v>2478</v>
      </c>
      <c r="AA78" s="61" t="n">
        <v>23</v>
      </c>
      <c r="AB78" s="61" t="n">
        <v>3900</v>
      </c>
      <c r="AC78" s="61" t="n">
        <v>27</v>
      </c>
      <c r="AD78" s="61" t="n">
        <v>2997</v>
      </c>
    </row>
    <row r="79" customFormat="false" ht="15" hidden="false" customHeight="true" outlineLevel="0" collapsed="false">
      <c r="A79" s="270" t="s">
        <v>369</v>
      </c>
      <c r="B79" s="61" t="n">
        <v>460</v>
      </c>
      <c r="C79" s="61" t="n">
        <v>395710</v>
      </c>
      <c r="D79" s="61" t="n">
        <v>69</v>
      </c>
      <c r="E79" s="61" t="n">
        <v>5524</v>
      </c>
      <c r="F79" s="61" t="n">
        <v>213</v>
      </c>
      <c r="G79" s="61" t="n">
        <v>70629</v>
      </c>
      <c r="H79" s="61" t="n">
        <v>42</v>
      </c>
      <c r="I79" s="61" t="n">
        <v>22945</v>
      </c>
      <c r="J79" s="61" t="n">
        <v>108</v>
      </c>
      <c r="K79" s="61" t="n">
        <v>75470</v>
      </c>
      <c r="L79" s="61" t="n">
        <v>49</v>
      </c>
      <c r="M79" s="61" t="n">
        <v>5524</v>
      </c>
      <c r="N79" s="61" t="n">
        <v>145</v>
      </c>
      <c r="O79" s="61" t="n">
        <v>40345</v>
      </c>
      <c r="P79" s="270" t="s">
        <v>369</v>
      </c>
      <c r="Q79" s="61" t="n">
        <v>113</v>
      </c>
      <c r="R79" s="61" t="n">
        <v>59104</v>
      </c>
      <c r="S79" s="61" t="n">
        <v>46</v>
      </c>
      <c r="T79" s="61" t="n">
        <v>1423</v>
      </c>
      <c r="U79" s="61" t="n">
        <v>37</v>
      </c>
      <c r="V79" s="61" t="n">
        <v>1943</v>
      </c>
      <c r="W79" s="61" t="n">
        <v>198</v>
      </c>
      <c r="X79" s="61" t="n">
        <v>34208</v>
      </c>
      <c r="Y79" s="61" t="n">
        <v>87</v>
      </c>
      <c r="Z79" s="61" t="n">
        <v>15234</v>
      </c>
      <c r="AA79" s="61" t="n">
        <v>149</v>
      </c>
      <c r="AB79" s="61" t="n">
        <v>41169</v>
      </c>
      <c r="AC79" s="61" t="n">
        <v>170</v>
      </c>
      <c r="AD79" s="61" t="n">
        <v>22193</v>
      </c>
    </row>
    <row r="80" customFormat="false" ht="15" hidden="false" customHeight="true" outlineLevel="0" collapsed="false">
      <c r="A80" s="270" t="s">
        <v>370</v>
      </c>
      <c r="B80" s="61" t="n">
        <v>12</v>
      </c>
      <c r="C80" s="61" t="n">
        <v>2465</v>
      </c>
      <c r="D80" s="61" t="n">
        <v>1</v>
      </c>
      <c r="E80" s="92" t="s">
        <v>110</v>
      </c>
      <c r="F80" s="61" t="n">
        <v>4</v>
      </c>
      <c r="G80" s="61" t="n">
        <v>549</v>
      </c>
      <c r="H80" s="61" t="s">
        <v>57</v>
      </c>
      <c r="I80" s="61" t="s">
        <v>57</v>
      </c>
      <c r="J80" s="61" t="n">
        <v>1</v>
      </c>
      <c r="K80" s="92" t="s">
        <v>110</v>
      </c>
      <c r="L80" s="61" t="n">
        <v>1</v>
      </c>
      <c r="M80" s="92" t="s">
        <v>110</v>
      </c>
      <c r="N80" s="61" t="n">
        <v>3</v>
      </c>
      <c r="O80" s="61" t="n">
        <v>76</v>
      </c>
      <c r="P80" s="270" t="s">
        <v>370</v>
      </c>
      <c r="Q80" s="61" t="n">
        <v>2</v>
      </c>
      <c r="R80" s="92" t="s">
        <v>110</v>
      </c>
      <c r="S80" s="61" t="n">
        <v>1</v>
      </c>
      <c r="T80" s="92" t="s">
        <v>110</v>
      </c>
      <c r="U80" s="61" t="n">
        <v>1</v>
      </c>
      <c r="V80" s="92" t="s">
        <v>110</v>
      </c>
      <c r="W80" s="61" t="n">
        <v>5</v>
      </c>
      <c r="X80" s="61" t="n">
        <v>193</v>
      </c>
      <c r="Y80" s="61" t="n">
        <v>4</v>
      </c>
      <c r="Z80" s="61" t="n">
        <v>79</v>
      </c>
      <c r="AA80" s="61" t="n">
        <v>4</v>
      </c>
      <c r="AB80" s="61" t="n">
        <v>910</v>
      </c>
      <c r="AC80" s="61" t="n">
        <v>5</v>
      </c>
      <c r="AD80" s="61" t="n">
        <v>90</v>
      </c>
    </row>
    <row r="81" customFormat="false" ht="15" hidden="false" customHeight="true" outlineLevel="0" collapsed="false">
      <c r="A81" s="270" t="s">
        <v>371</v>
      </c>
      <c r="B81" s="61" t="n">
        <v>82</v>
      </c>
      <c r="C81" s="61" t="n">
        <v>42426</v>
      </c>
      <c r="D81" s="61" t="n">
        <v>15</v>
      </c>
      <c r="E81" s="61" t="n">
        <v>175</v>
      </c>
      <c r="F81" s="61" t="n">
        <v>37</v>
      </c>
      <c r="G81" s="61" t="n">
        <v>16673</v>
      </c>
      <c r="H81" s="61" t="n">
        <v>5</v>
      </c>
      <c r="I81" s="61" t="n">
        <v>172</v>
      </c>
      <c r="J81" s="61" t="n">
        <v>18</v>
      </c>
      <c r="K81" s="61" t="n">
        <v>2016</v>
      </c>
      <c r="L81" s="61" t="n">
        <v>16</v>
      </c>
      <c r="M81" s="61" t="n">
        <v>464</v>
      </c>
      <c r="N81" s="61" t="n">
        <v>30</v>
      </c>
      <c r="O81" s="61" t="n">
        <v>2259</v>
      </c>
      <c r="P81" s="270" t="s">
        <v>371</v>
      </c>
      <c r="Q81" s="61" t="n">
        <v>18</v>
      </c>
      <c r="R81" s="61" t="n">
        <v>4012</v>
      </c>
      <c r="S81" s="61" t="n">
        <v>19</v>
      </c>
      <c r="T81" s="61" t="n">
        <v>325</v>
      </c>
      <c r="U81" s="61" t="n">
        <v>16</v>
      </c>
      <c r="V81" s="61" t="n">
        <v>2755</v>
      </c>
      <c r="W81" s="61" t="n">
        <v>42</v>
      </c>
      <c r="X81" s="61" t="n">
        <v>3832</v>
      </c>
      <c r="Y81" s="61" t="n">
        <v>31</v>
      </c>
      <c r="Z81" s="61" t="n">
        <v>2619</v>
      </c>
      <c r="AA81" s="61" t="n">
        <v>27</v>
      </c>
      <c r="AB81" s="61" t="n">
        <v>5429</v>
      </c>
      <c r="AC81" s="61" t="n">
        <v>33</v>
      </c>
      <c r="AD81" s="61" t="n">
        <v>1694</v>
      </c>
    </row>
    <row r="82" customFormat="false" ht="15" hidden="false" customHeight="true" outlineLevel="0" collapsed="false">
      <c r="A82" s="270" t="s">
        <v>372</v>
      </c>
      <c r="B82" s="61" t="n">
        <v>63</v>
      </c>
      <c r="C82" s="61" t="n">
        <v>14549</v>
      </c>
      <c r="D82" s="61" t="n">
        <v>16</v>
      </c>
      <c r="E82" s="61" t="n">
        <v>392</v>
      </c>
      <c r="F82" s="61" t="n">
        <v>26</v>
      </c>
      <c r="G82" s="61" t="n">
        <v>1990</v>
      </c>
      <c r="H82" s="61" t="n">
        <v>7</v>
      </c>
      <c r="I82" s="61" t="n">
        <v>190</v>
      </c>
      <c r="J82" s="61" t="n">
        <v>17</v>
      </c>
      <c r="K82" s="61" t="n">
        <v>2747</v>
      </c>
      <c r="L82" s="61" t="n">
        <v>9</v>
      </c>
      <c r="M82" s="61" t="n">
        <v>93</v>
      </c>
      <c r="N82" s="61" t="n">
        <v>20</v>
      </c>
      <c r="O82" s="61" t="n">
        <v>1334</v>
      </c>
      <c r="P82" s="270" t="s">
        <v>372</v>
      </c>
      <c r="Q82" s="61" t="n">
        <v>9</v>
      </c>
      <c r="R82" s="61" t="n">
        <v>936</v>
      </c>
      <c r="S82" s="61" t="n">
        <v>8</v>
      </c>
      <c r="T82" s="61" t="n">
        <v>57</v>
      </c>
      <c r="U82" s="61" t="n">
        <v>8</v>
      </c>
      <c r="V82" s="61" t="n">
        <v>75</v>
      </c>
      <c r="W82" s="61" t="n">
        <v>35</v>
      </c>
      <c r="X82" s="61" t="n">
        <v>2082</v>
      </c>
      <c r="Y82" s="61" t="n">
        <v>18</v>
      </c>
      <c r="Z82" s="61" t="n">
        <v>1940</v>
      </c>
      <c r="AA82" s="61" t="n">
        <v>14</v>
      </c>
      <c r="AB82" s="61" t="n">
        <v>1839</v>
      </c>
      <c r="AC82" s="61" t="n">
        <v>21</v>
      </c>
      <c r="AD82" s="61" t="n">
        <v>874</v>
      </c>
    </row>
    <row r="83" customFormat="false" ht="15" hidden="false" customHeight="true" outlineLevel="0" collapsed="false">
      <c r="A83" s="270" t="s">
        <v>373</v>
      </c>
      <c r="B83" s="61" t="n">
        <v>33</v>
      </c>
      <c r="C83" s="61" t="n">
        <v>3902</v>
      </c>
      <c r="D83" s="61" t="n">
        <v>8</v>
      </c>
      <c r="E83" s="61" t="n">
        <v>69</v>
      </c>
      <c r="F83" s="61" t="n">
        <v>13</v>
      </c>
      <c r="G83" s="61" t="n">
        <v>716</v>
      </c>
      <c r="H83" s="61" t="n">
        <v>5</v>
      </c>
      <c r="I83" s="61" t="n">
        <v>20</v>
      </c>
      <c r="J83" s="61" t="n">
        <v>7</v>
      </c>
      <c r="K83" s="61" t="n">
        <v>525</v>
      </c>
      <c r="L83" s="61" t="n">
        <v>9</v>
      </c>
      <c r="M83" s="61" t="n">
        <v>71</v>
      </c>
      <c r="N83" s="61" t="n">
        <v>10</v>
      </c>
      <c r="O83" s="61" t="n">
        <v>135</v>
      </c>
      <c r="P83" s="270" t="s">
        <v>373</v>
      </c>
      <c r="Q83" s="61" t="n">
        <v>9</v>
      </c>
      <c r="R83" s="61" t="n">
        <v>224</v>
      </c>
      <c r="S83" s="61" t="n">
        <v>7</v>
      </c>
      <c r="T83" s="61" t="n">
        <v>96</v>
      </c>
      <c r="U83" s="61" t="n">
        <v>6</v>
      </c>
      <c r="V83" s="61" t="n">
        <v>11</v>
      </c>
      <c r="W83" s="61" t="n">
        <v>16</v>
      </c>
      <c r="X83" s="61" t="n">
        <v>557</v>
      </c>
      <c r="Y83" s="61" t="n">
        <v>10</v>
      </c>
      <c r="Z83" s="61" t="n">
        <v>379</v>
      </c>
      <c r="AA83" s="61" t="n">
        <v>11</v>
      </c>
      <c r="AB83" s="61" t="n">
        <v>719</v>
      </c>
      <c r="AC83" s="61" t="n">
        <v>14</v>
      </c>
      <c r="AD83" s="61" t="n">
        <v>379</v>
      </c>
    </row>
    <row r="84" customFormat="false" ht="15" hidden="false" customHeight="true" outlineLevel="0" collapsed="false">
      <c r="A84" s="270" t="s">
        <v>374</v>
      </c>
      <c r="B84" s="61" t="n">
        <v>170</v>
      </c>
      <c r="C84" s="61" t="n">
        <v>80452</v>
      </c>
      <c r="D84" s="61" t="n">
        <v>32</v>
      </c>
      <c r="E84" s="61" t="n">
        <v>548</v>
      </c>
      <c r="F84" s="61" t="n">
        <v>48</v>
      </c>
      <c r="G84" s="61" t="n">
        <v>4731</v>
      </c>
      <c r="H84" s="61" t="n">
        <v>28</v>
      </c>
      <c r="I84" s="61" t="n">
        <v>5071</v>
      </c>
      <c r="J84" s="61" t="n">
        <v>46</v>
      </c>
      <c r="K84" s="61" t="n">
        <v>6645</v>
      </c>
      <c r="L84" s="61" t="n">
        <v>18</v>
      </c>
      <c r="M84" s="61" t="n">
        <v>635</v>
      </c>
      <c r="N84" s="61" t="n">
        <v>52</v>
      </c>
      <c r="O84" s="61" t="n">
        <v>8270</v>
      </c>
      <c r="P84" s="270" t="s">
        <v>374</v>
      </c>
      <c r="Q84" s="61" t="n">
        <v>38</v>
      </c>
      <c r="R84" s="61" t="n">
        <v>14599</v>
      </c>
      <c r="S84" s="61" t="n">
        <v>28</v>
      </c>
      <c r="T84" s="61" t="n">
        <v>712</v>
      </c>
      <c r="U84" s="61" t="n">
        <v>12</v>
      </c>
      <c r="V84" s="61" t="n">
        <v>112</v>
      </c>
      <c r="W84" s="61" t="n">
        <v>79</v>
      </c>
      <c r="X84" s="61" t="n">
        <v>8740</v>
      </c>
      <c r="Y84" s="61" t="n">
        <v>48</v>
      </c>
      <c r="Z84" s="61" t="n">
        <v>13471</v>
      </c>
      <c r="AA84" s="61" t="n">
        <v>55</v>
      </c>
      <c r="AB84" s="61" t="n">
        <v>7704</v>
      </c>
      <c r="AC84" s="61" t="n">
        <v>56</v>
      </c>
      <c r="AD84" s="61" t="n">
        <v>9215</v>
      </c>
    </row>
    <row r="85" customFormat="false" ht="15" hidden="false" customHeight="true" outlineLevel="0" collapsed="false">
      <c r="A85" s="273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273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</row>
    <row r="86" customFormat="false" ht="15" hidden="false" customHeight="true" outlineLevel="0" collapsed="false">
      <c r="W86" s="169" t="s">
        <v>444</v>
      </c>
      <c r="X86" s="169"/>
      <c r="Y86" s="169"/>
      <c r="Z86" s="169"/>
      <c r="AA86" s="169"/>
      <c r="AB86" s="169"/>
      <c r="AC86" s="169"/>
      <c r="AD86" s="169"/>
    </row>
    <row r="87" customFormat="false" ht="5.1" hidden="false" customHeight="true" outlineLevel="0" collapsed="false"/>
    <row r="88" customFormat="false" ht="5.1" hidden="false" customHeight="true" outlineLevel="0" collapsed="false"/>
    <row r="89" customFormat="false" ht="5.1" hidden="false" customHeight="true" outlineLevel="0" collapsed="false"/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</sheetData>
  <mergeCells count="43">
    <mergeCell ref="A2:G2"/>
    <mergeCell ref="H2:O2"/>
    <mergeCell ref="P2:V2"/>
    <mergeCell ref="W2:AD2"/>
    <mergeCell ref="A4:G4"/>
    <mergeCell ref="H4:O4"/>
    <mergeCell ref="P4:V4"/>
    <mergeCell ref="W4:AD4"/>
    <mergeCell ref="A6:A9"/>
    <mergeCell ref="B6:C7"/>
    <mergeCell ref="D6:G6"/>
    <mergeCell ref="H6:O6"/>
    <mergeCell ref="P6:P9"/>
    <mergeCell ref="Q6:V6"/>
    <mergeCell ref="W6:AD6"/>
    <mergeCell ref="D7:E7"/>
    <mergeCell ref="F7:G7"/>
    <mergeCell ref="H7:I7"/>
    <mergeCell ref="J7:K7"/>
    <mergeCell ref="L7:M7"/>
    <mergeCell ref="N7:O7"/>
    <mergeCell ref="Q7:R7"/>
    <mergeCell ref="S7:T7"/>
    <mergeCell ref="U7:V7"/>
    <mergeCell ref="W7:X7"/>
    <mergeCell ref="Y7:Z7"/>
    <mergeCell ref="AA7:AB7"/>
    <mergeCell ref="AC7:AD7"/>
    <mergeCell ref="B8:B9"/>
    <mergeCell ref="D8:D9"/>
    <mergeCell ref="F8:F9"/>
    <mergeCell ref="H8:H9"/>
    <mergeCell ref="J8:J9"/>
    <mergeCell ref="L8:L9"/>
    <mergeCell ref="N8:N9"/>
    <mergeCell ref="Q8:Q9"/>
    <mergeCell ref="S8:S9"/>
    <mergeCell ref="U8:U9"/>
    <mergeCell ref="W8:W9"/>
    <mergeCell ref="Y8:Y9"/>
    <mergeCell ref="AA8:AA9"/>
    <mergeCell ref="AC8:AC9"/>
    <mergeCell ref="W86:AD86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S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70" width="18.62"/>
    <col collapsed="false" customWidth="true" hidden="false" outlineLevel="0" max="3" min="2" style="170" width="24.62"/>
    <col collapsed="false" customWidth="true" hidden="false" outlineLevel="0" max="6" min="4" style="170" width="25.12"/>
    <col collapsed="false" customWidth="true" hidden="false" outlineLevel="0" max="10" min="7" style="170" width="23.62"/>
    <col collapsed="false" customWidth="true" hidden="false" outlineLevel="0" max="11" min="11" style="170" width="24.49"/>
    <col collapsed="false" customWidth="true" hidden="false" outlineLevel="0" max="12" min="12" style="170" width="24.36"/>
    <col collapsed="false" customWidth="true" hidden="false" outlineLevel="0" max="13" min="13" style="170" width="18.62"/>
    <col collapsed="false" customWidth="true" hidden="false" outlineLevel="0" max="14" min="14" style="170" width="25.12"/>
    <col collapsed="false" customWidth="true" hidden="false" outlineLevel="0" max="16" min="15" style="170" width="24.62"/>
    <col collapsed="false" customWidth="true" hidden="false" outlineLevel="0" max="18" min="17" style="170" width="25.12"/>
    <col collapsed="false" customWidth="true" hidden="false" outlineLevel="0" max="19" min="19" style="170" width="24.12"/>
    <col collapsed="false" customWidth="true" hidden="false" outlineLevel="0" max="20" min="20" style="170" width="23.62"/>
    <col collapsed="false" customWidth="true" hidden="false" outlineLevel="0" max="21" min="21" style="170" width="24.12"/>
    <col collapsed="false" customWidth="true" hidden="false" outlineLevel="0" max="23" min="22" style="170" width="23.62"/>
    <col collapsed="false" customWidth="true" hidden="false" outlineLevel="0" max="24" min="24" style="170" width="24.25"/>
    <col collapsed="false" customWidth="true" hidden="false" outlineLevel="0" max="29" min="25" style="170" width="2.62"/>
    <col collapsed="false" customWidth="false" hidden="false" outlineLevel="0" max="257" min="30" style="170" width="8.99"/>
  </cols>
  <sheetData>
    <row r="1" customFormat="false" ht="30" hidden="false" customHeight="true" outlineLevel="0" collapsed="false">
      <c r="A1" s="171" t="s">
        <v>445</v>
      </c>
      <c r="L1" s="172" t="s">
        <v>446</v>
      </c>
      <c r="M1" s="171" t="s">
        <v>447</v>
      </c>
      <c r="V1" s="172"/>
      <c r="X1" s="172" t="s">
        <v>448</v>
      </c>
      <c r="AN1" s="172"/>
    </row>
    <row r="2" s="177" customFormat="true" ht="34.5" hidden="false" customHeight="true" outlineLevel="0" collapsed="false">
      <c r="A2" s="173" t="s">
        <v>306</v>
      </c>
      <c r="B2" s="173"/>
      <c r="C2" s="173"/>
      <c r="D2" s="173"/>
      <c r="E2" s="173"/>
      <c r="F2" s="173"/>
      <c r="G2" s="174" t="s">
        <v>307</v>
      </c>
      <c r="H2" s="174"/>
      <c r="I2" s="174"/>
      <c r="J2" s="174"/>
      <c r="K2" s="174"/>
      <c r="L2" s="174"/>
      <c r="M2" s="173" t="s">
        <v>306</v>
      </c>
      <c r="N2" s="173"/>
      <c r="O2" s="173"/>
      <c r="P2" s="173"/>
      <c r="Q2" s="173"/>
      <c r="R2" s="173"/>
      <c r="S2" s="174" t="s">
        <v>307</v>
      </c>
      <c r="T2" s="174"/>
      <c r="U2" s="174"/>
      <c r="V2" s="174"/>
      <c r="W2" s="174"/>
      <c r="X2" s="174"/>
      <c r="Y2" s="175"/>
      <c r="Z2" s="175"/>
      <c r="AA2" s="176"/>
      <c r="AB2" s="176"/>
      <c r="AC2" s="175"/>
      <c r="AD2" s="176"/>
      <c r="AE2" s="176"/>
      <c r="AF2" s="176"/>
      <c r="AG2" s="176"/>
      <c r="AH2" s="176"/>
      <c r="AI2" s="176"/>
      <c r="AJ2" s="176"/>
      <c r="AK2" s="176"/>
      <c r="AL2" s="176"/>
    </row>
    <row r="3" customFormat="false" ht="15" hidden="false" customHeight="true" outlineLevel="0" collapsed="false">
      <c r="A3" s="178"/>
      <c r="D3" s="179"/>
      <c r="E3" s="179"/>
      <c r="F3" s="179"/>
      <c r="G3" s="179"/>
      <c r="H3" s="179"/>
      <c r="I3" s="179"/>
      <c r="J3" s="179"/>
      <c r="K3" s="179"/>
      <c r="M3" s="179"/>
      <c r="N3" s="180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</row>
    <row r="4" customFormat="false" ht="21" hidden="false" customHeight="false" outlineLevel="0" collapsed="false">
      <c r="A4" s="26" t="s">
        <v>283</v>
      </c>
      <c r="B4" s="26"/>
      <c r="C4" s="26"/>
      <c r="D4" s="26"/>
      <c r="E4" s="26"/>
      <c r="F4" s="26"/>
      <c r="G4" s="154" t="s">
        <v>284</v>
      </c>
      <c r="H4" s="154"/>
      <c r="I4" s="154"/>
      <c r="J4" s="154"/>
      <c r="K4" s="154"/>
      <c r="L4" s="154"/>
      <c r="M4" s="222" t="s">
        <v>449</v>
      </c>
      <c r="N4" s="222"/>
      <c r="O4" s="222"/>
      <c r="P4" s="222"/>
      <c r="Q4" s="222"/>
      <c r="R4" s="222"/>
      <c r="S4" s="223" t="s">
        <v>450</v>
      </c>
      <c r="T4" s="223"/>
      <c r="U4" s="223"/>
      <c r="V4" s="223"/>
      <c r="W4" s="223"/>
      <c r="X4" s="223"/>
      <c r="Y4" s="181"/>
      <c r="Z4" s="181"/>
      <c r="AA4" s="181"/>
      <c r="AB4" s="181"/>
      <c r="AC4" s="181"/>
      <c r="AD4" s="181"/>
      <c r="AE4" s="182"/>
      <c r="AF4" s="182"/>
      <c r="AG4" s="182"/>
      <c r="AH4" s="182"/>
      <c r="AI4" s="182"/>
      <c r="AJ4" s="182"/>
      <c r="AK4" s="182"/>
      <c r="AL4" s="182"/>
    </row>
    <row r="5" customFormat="false" ht="15" hidden="false" customHeight="true" outlineLevel="0" collapsed="false"/>
    <row r="6" s="193" customFormat="true" ht="21" hidden="false" customHeight="true" outlineLevel="0" collapsed="false">
      <c r="A6" s="183" t="s">
        <v>23</v>
      </c>
      <c r="B6" s="183" t="s">
        <v>24</v>
      </c>
      <c r="C6" s="308"/>
      <c r="D6" s="185" t="s">
        <v>286</v>
      </c>
      <c r="E6" s="185"/>
      <c r="F6" s="185"/>
      <c r="G6" s="186" t="s">
        <v>287</v>
      </c>
      <c r="H6" s="186"/>
      <c r="I6" s="186"/>
      <c r="J6" s="186"/>
      <c r="K6" s="186"/>
      <c r="L6" s="186"/>
      <c r="M6" s="187" t="s">
        <v>23</v>
      </c>
      <c r="N6" s="188" t="s">
        <v>288</v>
      </c>
      <c r="O6" s="188"/>
      <c r="P6" s="188"/>
      <c r="Q6" s="188"/>
      <c r="R6" s="188"/>
      <c r="S6" s="189"/>
      <c r="T6" s="190" t="s">
        <v>289</v>
      </c>
      <c r="U6" s="190"/>
      <c r="V6" s="190"/>
      <c r="W6" s="190"/>
      <c r="X6" s="190"/>
      <c r="Y6" s="191"/>
      <c r="Z6" s="191"/>
      <c r="AA6" s="191"/>
      <c r="AB6" s="191"/>
      <c r="AC6" s="191"/>
      <c r="AD6" s="262"/>
      <c r="AE6" s="262"/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  <c r="AR6" s="262"/>
      <c r="AS6" s="262"/>
    </row>
    <row r="7" s="193" customFormat="true" ht="21" hidden="false" customHeight="true" outlineLevel="0" collapsed="false">
      <c r="A7" s="183"/>
      <c r="B7" s="183"/>
      <c r="C7" s="194"/>
      <c r="D7" s="195"/>
      <c r="E7" s="195"/>
      <c r="F7" s="195"/>
      <c r="G7" s="195"/>
      <c r="H7" s="195"/>
      <c r="I7" s="195"/>
      <c r="J7" s="196"/>
      <c r="K7" s="197" t="s">
        <v>290</v>
      </c>
      <c r="L7" s="197"/>
      <c r="M7" s="187"/>
      <c r="N7" s="198" t="s">
        <v>291</v>
      </c>
      <c r="O7" s="198"/>
      <c r="P7" s="198"/>
      <c r="Q7" s="198"/>
      <c r="R7" s="198"/>
      <c r="S7" s="199"/>
      <c r="T7" s="200" t="s">
        <v>292</v>
      </c>
      <c r="U7" s="183" t="s">
        <v>31</v>
      </c>
      <c r="V7" s="201" t="s">
        <v>293</v>
      </c>
      <c r="W7" s="201"/>
      <c r="X7" s="201"/>
      <c r="Y7" s="191"/>
      <c r="Z7" s="191"/>
      <c r="AA7" s="191"/>
      <c r="AB7" s="191"/>
      <c r="AC7" s="191"/>
      <c r="AD7" s="262"/>
      <c r="AE7" s="262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</row>
    <row r="8" s="193" customFormat="true" ht="21" hidden="false" customHeight="true" outlineLevel="0" collapsed="false">
      <c r="A8" s="183"/>
      <c r="B8" s="183"/>
      <c r="C8" s="202" t="s">
        <v>31</v>
      </c>
      <c r="D8" s="187" t="s">
        <v>294</v>
      </c>
      <c r="E8" s="316" t="s">
        <v>451</v>
      </c>
      <c r="F8" s="316" t="s">
        <v>296</v>
      </c>
      <c r="G8" s="204"/>
      <c r="H8" s="205" t="s">
        <v>297</v>
      </c>
      <c r="I8" s="205"/>
      <c r="J8" s="206" t="s">
        <v>298</v>
      </c>
      <c r="K8" s="202" t="s">
        <v>31</v>
      </c>
      <c r="L8" s="187" t="s">
        <v>294</v>
      </c>
      <c r="M8" s="187"/>
      <c r="N8" s="203" t="s">
        <v>295</v>
      </c>
      <c r="O8" s="203" t="s">
        <v>296</v>
      </c>
      <c r="P8" s="204"/>
      <c r="Q8" s="205" t="s">
        <v>297</v>
      </c>
      <c r="R8" s="205"/>
      <c r="S8" s="206" t="s">
        <v>298</v>
      </c>
      <c r="T8" s="200"/>
      <c r="U8" s="183"/>
      <c r="V8" s="203" t="s">
        <v>299</v>
      </c>
      <c r="W8" s="187" t="s">
        <v>300</v>
      </c>
      <c r="X8" s="207" t="s">
        <v>301</v>
      </c>
      <c r="Y8" s="180"/>
      <c r="Z8" s="180"/>
      <c r="AA8" s="180"/>
      <c r="AB8" s="180"/>
      <c r="AC8" s="180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</row>
    <row r="9" s="193" customFormat="true" ht="21" hidden="false" customHeight="true" outlineLevel="0" collapsed="false">
      <c r="A9" s="183"/>
      <c r="B9" s="183"/>
      <c r="C9" s="202"/>
      <c r="D9" s="202"/>
      <c r="E9" s="316"/>
      <c r="F9" s="316"/>
      <c r="G9" s="208" t="s">
        <v>31</v>
      </c>
      <c r="H9" s="209" t="s">
        <v>302</v>
      </c>
      <c r="I9" s="209" t="s">
        <v>303</v>
      </c>
      <c r="J9" s="206"/>
      <c r="K9" s="202"/>
      <c r="L9" s="202"/>
      <c r="M9" s="202"/>
      <c r="N9" s="203"/>
      <c r="O9" s="203"/>
      <c r="P9" s="208" t="s">
        <v>31</v>
      </c>
      <c r="Q9" s="209" t="s">
        <v>302</v>
      </c>
      <c r="R9" s="209" t="s">
        <v>303</v>
      </c>
      <c r="S9" s="206"/>
      <c r="T9" s="200"/>
      <c r="U9" s="183"/>
      <c r="V9" s="203"/>
      <c r="W9" s="187"/>
      <c r="X9" s="207"/>
      <c r="Y9" s="180"/>
      <c r="Z9" s="180"/>
      <c r="AA9" s="180"/>
      <c r="AB9" s="180"/>
      <c r="AC9" s="180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</row>
    <row r="10" s="193" customFormat="true" ht="21" hidden="false" customHeight="true" outlineLevel="0" collapsed="false">
      <c r="A10" s="183"/>
      <c r="B10" s="183"/>
      <c r="C10" s="202"/>
      <c r="D10" s="202"/>
      <c r="E10" s="316"/>
      <c r="F10" s="316"/>
      <c r="G10" s="208"/>
      <c r="H10" s="209"/>
      <c r="I10" s="209"/>
      <c r="J10" s="206"/>
      <c r="K10" s="202"/>
      <c r="L10" s="202"/>
      <c r="M10" s="202"/>
      <c r="N10" s="203"/>
      <c r="O10" s="203"/>
      <c r="P10" s="208"/>
      <c r="Q10" s="209"/>
      <c r="R10" s="209"/>
      <c r="S10" s="206"/>
      <c r="T10" s="200"/>
      <c r="U10" s="183"/>
      <c r="V10" s="203"/>
      <c r="W10" s="187"/>
      <c r="X10" s="207"/>
      <c r="Y10" s="180"/>
      <c r="Z10" s="180"/>
      <c r="AA10" s="180"/>
      <c r="AB10" s="180"/>
      <c r="AC10" s="180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</row>
    <row r="11" customFormat="false" ht="14.25" hidden="false" customHeight="true" outlineLevel="0" collapsed="false">
      <c r="A11" s="246"/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46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</row>
    <row r="12" customFormat="false" ht="14.25" hidden="false" customHeight="true" outlineLevel="0" collapsed="false">
      <c r="A12" s="212" t="s">
        <v>310</v>
      </c>
      <c r="B12" s="213" t="n">
        <v>5473</v>
      </c>
      <c r="C12" s="213" t="n">
        <v>4316180</v>
      </c>
      <c r="D12" s="213" t="n">
        <v>1258412</v>
      </c>
      <c r="E12" s="213" t="n">
        <v>1203173</v>
      </c>
      <c r="F12" s="213" t="n">
        <v>169255</v>
      </c>
      <c r="G12" s="213" t="n">
        <v>356418</v>
      </c>
      <c r="H12" s="213" t="n">
        <v>125196</v>
      </c>
      <c r="I12" s="213" t="n">
        <v>231222</v>
      </c>
      <c r="J12" s="213" t="n">
        <v>1328922</v>
      </c>
      <c r="K12" s="213" t="n">
        <v>3401905</v>
      </c>
      <c r="L12" s="213" t="n">
        <v>983253</v>
      </c>
      <c r="M12" s="212" t="s">
        <v>310</v>
      </c>
      <c r="N12" s="213" t="n">
        <v>947969</v>
      </c>
      <c r="O12" s="213" t="n">
        <v>129150</v>
      </c>
      <c r="P12" s="213" t="n">
        <v>284588</v>
      </c>
      <c r="Q12" s="213" t="n">
        <v>98991</v>
      </c>
      <c r="R12" s="213" t="n">
        <v>185597</v>
      </c>
      <c r="S12" s="213" t="n">
        <v>1056946</v>
      </c>
      <c r="T12" s="213" t="n">
        <v>1956</v>
      </c>
      <c r="U12" s="213" t="n">
        <v>87453</v>
      </c>
      <c r="V12" s="213" t="n">
        <v>46889</v>
      </c>
      <c r="W12" s="213" t="n">
        <v>6930</v>
      </c>
      <c r="X12" s="213" t="n">
        <v>33634</v>
      </c>
    </row>
    <row r="13" customFormat="false" ht="14.25" hidden="false" customHeight="true" outlineLevel="0" collapsed="false">
      <c r="A13" s="247" t="s">
        <v>311</v>
      </c>
      <c r="B13" s="211" t="n">
        <v>210</v>
      </c>
      <c r="C13" s="211" t="n">
        <v>64218</v>
      </c>
      <c r="D13" s="211" t="n">
        <v>23640</v>
      </c>
      <c r="E13" s="211" t="n">
        <v>13517</v>
      </c>
      <c r="F13" s="211" t="n">
        <v>1635</v>
      </c>
      <c r="G13" s="211" t="n">
        <v>3681</v>
      </c>
      <c r="H13" s="211" t="n">
        <v>1819</v>
      </c>
      <c r="I13" s="211" t="n">
        <v>1862</v>
      </c>
      <c r="J13" s="211" t="n">
        <v>21745</v>
      </c>
      <c r="K13" s="211" t="n">
        <v>44884</v>
      </c>
      <c r="L13" s="211" t="n">
        <v>17933</v>
      </c>
      <c r="M13" s="247" t="s">
        <v>311</v>
      </c>
      <c r="N13" s="211" t="n">
        <v>9942</v>
      </c>
      <c r="O13" s="211" t="n">
        <v>1157</v>
      </c>
      <c r="P13" s="211" t="n">
        <v>2756</v>
      </c>
      <c r="Q13" s="211" t="n">
        <v>1495</v>
      </c>
      <c r="R13" s="211" t="n">
        <v>1261</v>
      </c>
      <c r="S13" s="211" t="n">
        <v>13095</v>
      </c>
      <c r="T13" s="211" t="n">
        <v>68</v>
      </c>
      <c r="U13" s="211" t="n">
        <v>2702</v>
      </c>
      <c r="V13" s="211" t="n">
        <v>503</v>
      </c>
      <c r="W13" s="211" t="n">
        <v>79</v>
      </c>
      <c r="X13" s="211" t="n">
        <v>2121</v>
      </c>
    </row>
    <row r="14" customFormat="false" ht="14.25" hidden="false" customHeight="true" outlineLevel="0" collapsed="false">
      <c r="A14" s="247" t="s">
        <v>312</v>
      </c>
      <c r="B14" s="211" t="n">
        <v>35</v>
      </c>
      <c r="C14" s="211" t="n">
        <v>8445</v>
      </c>
      <c r="D14" s="211" t="n">
        <v>3107</v>
      </c>
      <c r="E14" s="211" t="n">
        <v>1019</v>
      </c>
      <c r="F14" s="211" t="n">
        <v>223</v>
      </c>
      <c r="G14" s="211" t="n">
        <v>493</v>
      </c>
      <c r="H14" s="211" t="n">
        <v>206</v>
      </c>
      <c r="I14" s="211" t="n">
        <v>287</v>
      </c>
      <c r="J14" s="211" t="n">
        <v>3602</v>
      </c>
      <c r="K14" s="211" t="n">
        <v>5383</v>
      </c>
      <c r="L14" s="211" t="n">
        <v>2110</v>
      </c>
      <c r="M14" s="247" t="s">
        <v>312</v>
      </c>
      <c r="N14" s="211" t="n">
        <v>812</v>
      </c>
      <c r="O14" s="211" t="n">
        <v>176</v>
      </c>
      <c r="P14" s="211" t="n">
        <v>338</v>
      </c>
      <c r="Q14" s="211" t="n">
        <v>140</v>
      </c>
      <c r="R14" s="211" t="n">
        <v>198</v>
      </c>
      <c r="S14" s="211" t="n">
        <v>1946</v>
      </c>
      <c r="T14" s="211" t="n">
        <v>9</v>
      </c>
      <c r="U14" s="211" t="n">
        <v>33</v>
      </c>
      <c r="V14" s="211" t="n">
        <v>12</v>
      </c>
      <c r="W14" s="211" t="n">
        <v>11</v>
      </c>
      <c r="X14" s="211" t="n">
        <v>10</v>
      </c>
    </row>
    <row r="15" customFormat="false" ht="14.25" hidden="false" customHeight="true" outlineLevel="0" collapsed="false">
      <c r="A15" s="247" t="s">
        <v>313</v>
      </c>
      <c r="B15" s="211" t="n">
        <v>39</v>
      </c>
      <c r="C15" s="211" t="n">
        <v>21215</v>
      </c>
      <c r="D15" s="211" t="n">
        <v>6745</v>
      </c>
      <c r="E15" s="211" t="n">
        <v>2268</v>
      </c>
      <c r="F15" s="211" t="n">
        <v>1077</v>
      </c>
      <c r="G15" s="211" t="n">
        <v>3481</v>
      </c>
      <c r="H15" s="211" t="n">
        <v>414</v>
      </c>
      <c r="I15" s="211" t="n">
        <v>3067</v>
      </c>
      <c r="J15" s="211" t="n">
        <v>7645</v>
      </c>
      <c r="K15" s="211" t="n">
        <v>17198</v>
      </c>
      <c r="L15" s="211" t="n">
        <v>5305</v>
      </c>
      <c r="M15" s="247" t="s">
        <v>313</v>
      </c>
      <c r="N15" s="211" t="n">
        <v>1970</v>
      </c>
      <c r="O15" s="211" t="n">
        <v>902</v>
      </c>
      <c r="P15" s="211" t="n">
        <v>2855</v>
      </c>
      <c r="Q15" s="211" t="n">
        <v>293</v>
      </c>
      <c r="R15" s="211" t="n">
        <v>2561</v>
      </c>
      <c r="S15" s="211" t="n">
        <v>6167</v>
      </c>
      <c r="T15" s="211" t="n">
        <v>13</v>
      </c>
      <c r="U15" s="211" t="n">
        <v>1077</v>
      </c>
      <c r="V15" s="211" t="n">
        <v>29</v>
      </c>
      <c r="W15" s="211" t="s">
        <v>57</v>
      </c>
      <c r="X15" s="211" t="n">
        <v>1047</v>
      </c>
    </row>
    <row r="16" customFormat="false" ht="14.25" hidden="false" customHeight="true" outlineLevel="0" collapsed="false">
      <c r="A16" s="247" t="s">
        <v>314</v>
      </c>
      <c r="B16" s="211" t="n">
        <v>65</v>
      </c>
      <c r="C16" s="211" t="n">
        <v>18052</v>
      </c>
      <c r="D16" s="211" t="n">
        <v>6679</v>
      </c>
      <c r="E16" s="211" t="n">
        <v>3741</v>
      </c>
      <c r="F16" s="211" t="n">
        <v>917</v>
      </c>
      <c r="G16" s="211" t="n">
        <v>1719</v>
      </c>
      <c r="H16" s="211" t="n">
        <v>720</v>
      </c>
      <c r="I16" s="211" t="n">
        <v>1000</v>
      </c>
      <c r="J16" s="211" t="n">
        <v>4996</v>
      </c>
      <c r="K16" s="211" t="n">
        <v>14982</v>
      </c>
      <c r="L16" s="211" t="n">
        <v>5647</v>
      </c>
      <c r="M16" s="247" t="s">
        <v>314</v>
      </c>
      <c r="N16" s="211" t="n">
        <v>3115</v>
      </c>
      <c r="O16" s="211" t="n">
        <v>716</v>
      </c>
      <c r="P16" s="211" t="n">
        <v>1363</v>
      </c>
      <c r="Q16" s="211" t="n">
        <v>600</v>
      </c>
      <c r="R16" s="211" t="n">
        <v>763</v>
      </c>
      <c r="S16" s="211" t="n">
        <v>4141</v>
      </c>
      <c r="T16" s="211" t="n">
        <v>28</v>
      </c>
      <c r="U16" s="211" t="n">
        <v>243</v>
      </c>
      <c r="V16" s="211" t="n">
        <v>77</v>
      </c>
      <c r="W16" s="211" t="s">
        <v>57</v>
      </c>
      <c r="X16" s="211" t="n">
        <v>167</v>
      </c>
    </row>
    <row r="17" customFormat="false" ht="14.25" hidden="false" customHeight="true" outlineLevel="0" collapsed="false">
      <c r="A17" s="247" t="s">
        <v>315</v>
      </c>
      <c r="B17" s="211" t="n">
        <v>24</v>
      </c>
      <c r="C17" s="211" t="n">
        <v>8585</v>
      </c>
      <c r="D17" s="211" t="n">
        <v>3304</v>
      </c>
      <c r="E17" s="211" t="n">
        <v>1924</v>
      </c>
      <c r="F17" s="211" t="n">
        <v>387</v>
      </c>
      <c r="G17" s="211" t="n">
        <v>769</v>
      </c>
      <c r="H17" s="211" t="n">
        <v>331</v>
      </c>
      <c r="I17" s="211" t="n">
        <v>438</v>
      </c>
      <c r="J17" s="211" t="n">
        <v>2201</v>
      </c>
      <c r="K17" s="211" t="n">
        <v>6664</v>
      </c>
      <c r="L17" s="211" t="n">
        <v>2562</v>
      </c>
      <c r="M17" s="247" t="s">
        <v>315</v>
      </c>
      <c r="N17" s="211" t="n">
        <v>1697</v>
      </c>
      <c r="O17" s="211" t="n">
        <v>268</v>
      </c>
      <c r="P17" s="211" t="n">
        <v>502</v>
      </c>
      <c r="Q17" s="211" t="n">
        <v>168</v>
      </c>
      <c r="R17" s="211" t="n">
        <v>334</v>
      </c>
      <c r="S17" s="211" t="n">
        <v>1635</v>
      </c>
      <c r="T17" s="211" t="n">
        <v>9</v>
      </c>
      <c r="U17" s="211" t="n">
        <v>59</v>
      </c>
      <c r="V17" s="211" t="n">
        <v>20</v>
      </c>
      <c r="W17" s="211" t="n">
        <v>5</v>
      </c>
      <c r="X17" s="211" t="n">
        <v>34</v>
      </c>
    </row>
    <row r="18" customFormat="false" ht="14.25" hidden="false" customHeight="true" outlineLevel="0" collapsed="false">
      <c r="A18" s="247" t="s">
        <v>316</v>
      </c>
      <c r="B18" s="211" t="n">
        <v>34</v>
      </c>
      <c r="C18" s="211" t="n">
        <v>4768</v>
      </c>
      <c r="D18" s="211" t="n">
        <v>1869</v>
      </c>
      <c r="E18" s="211" t="n">
        <v>943</v>
      </c>
      <c r="F18" s="211" t="n">
        <v>44</v>
      </c>
      <c r="G18" s="211" t="n">
        <v>403</v>
      </c>
      <c r="H18" s="211" t="n">
        <v>127</v>
      </c>
      <c r="I18" s="211" t="n">
        <v>276</v>
      </c>
      <c r="J18" s="211" t="n">
        <v>1510</v>
      </c>
      <c r="K18" s="211" t="n">
        <v>3744</v>
      </c>
      <c r="L18" s="211" t="n">
        <v>1411</v>
      </c>
      <c r="M18" s="247" t="s">
        <v>316</v>
      </c>
      <c r="N18" s="211" t="n">
        <v>835</v>
      </c>
      <c r="O18" s="211" t="n">
        <v>27</v>
      </c>
      <c r="P18" s="211" t="n">
        <v>356</v>
      </c>
      <c r="Q18" s="211" t="n">
        <v>112</v>
      </c>
      <c r="R18" s="211" t="n">
        <v>245</v>
      </c>
      <c r="S18" s="211" t="n">
        <v>1114</v>
      </c>
      <c r="T18" s="211" t="n">
        <v>6</v>
      </c>
      <c r="U18" s="211" t="n">
        <v>24</v>
      </c>
      <c r="V18" s="211" t="n">
        <v>21</v>
      </c>
      <c r="W18" s="211" t="s">
        <v>57</v>
      </c>
      <c r="X18" s="211" t="n">
        <v>3</v>
      </c>
    </row>
    <row r="19" customFormat="false" ht="14.25" hidden="false" customHeight="true" outlineLevel="0" collapsed="false">
      <c r="A19" s="248" t="s">
        <v>42</v>
      </c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48" t="s">
        <v>42</v>
      </c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</row>
    <row r="20" customFormat="false" ht="14.25" hidden="false" customHeight="true" outlineLevel="0" collapsed="false">
      <c r="A20" s="247" t="s">
        <v>317</v>
      </c>
      <c r="B20" s="211" t="n">
        <v>39</v>
      </c>
      <c r="C20" s="211" t="n">
        <v>11241</v>
      </c>
      <c r="D20" s="211" t="n">
        <v>5025</v>
      </c>
      <c r="E20" s="211" t="n">
        <v>1460</v>
      </c>
      <c r="F20" s="211" t="n">
        <v>346</v>
      </c>
      <c r="G20" s="211" t="n">
        <v>1875</v>
      </c>
      <c r="H20" s="211" t="n">
        <v>262</v>
      </c>
      <c r="I20" s="211" t="n">
        <v>1613</v>
      </c>
      <c r="J20" s="211" t="n">
        <v>2534</v>
      </c>
      <c r="K20" s="211" t="n">
        <v>10742</v>
      </c>
      <c r="L20" s="211" t="n">
        <v>4808</v>
      </c>
      <c r="M20" s="247" t="s">
        <v>317</v>
      </c>
      <c r="N20" s="211" t="n">
        <v>1363</v>
      </c>
      <c r="O20" s="211" t="n">
        <v>334</v>
      </c>
      <c r="P20" s="211" t="n">
        <v>1823</v>
      </c>
      <c r="Q20" s="211" t="n">
        <v>252</v>
      </c>
      <c r="R20" s="211" t="n">
        <v>1571</v>
      </c>
      <c r="S20" s="211" t="n">
        <v>2414</v>
      </c>
      <c r="T20" s="211" t="n">
        <v>10</v>
      </c>
      <c r="U20" s="211" t="n">
        <v>104</v>
      </c>
      <c r="V20" s="211" t="n">
        <v>93</v>
      </c>
      <c r="W20" s="211" t="s">
        <v>57</v>
      </c>
      <c r="X20" s="211" t="n">
        <v>12</v>
      </c>
    </row>
    <row r="21" customFormat="false" ht="14.25" hidden="false" customHeight="true" outlineLevel="0" collapsed="false">
      <c r="A21" s="247" t="s">
        <v>318</v>
      </c>
      <c r="B21" s="211" t="n">
        <v>76</v>
      </c>
      <c r="C21" s="211" t="n">
        <v>33828</v>
      </c>
      <c r="D21" s="211" t="n">
        <v>11996</v>
      </c>
      <c r="E21" s="211" t="n">
        <v>8391</v>
      </c>
      <c r="F21" s="211" t="n">
        <v>1346</v>
      </c>
      <c r="G21" s="211" t="n">
        <v>4124</v>
      </c>
      <c r="H21" s="211" t="n">
        <v>605</v>
      </c>
      <c r="I21" s="211" t="n">
        <v>3519</v>
      </c>
      <c r="J21" s="211" t="n">
        <v>7971</v>
      </c>
      <c r="K21" s="211" t="n">
        <v>28166</v>
      </c>
      <c r="L21" s="211" t="n">
        <v>9716</v>
      </c>
      <c r="M21" s="247" t="s">
        <v>318</v>
      </c>
      <c r="N21" s="211" t="n">
        <v>7264</v>
      </c>
      <c r="O21" s="211" t="n">
        <v>884</v>
      </c>
      <c r="P21" s="211" t="n">
        <v>3737</v>
      </c>
      <c r="Q21" s="211" t="n">
        <v>519</v>
      </c>
      <c r="R21" s="211" t="n">
        <v>3218</v>
      </c>
      <c r="S21" s="211" t="n">
        <v>6566</v>
      </c>
      <c r="T21" s="211" t="n">
        <v>31</v>
      </c>
      <c r="U21" s="211" t="n">
        <v>854</v>
      </c>
      <c r="V21" s="211" t="n">
        <v>786</v>
      </c>
      <c r="W21" s="211" t="s">
        <v>57</v>
      </c>
      <c r="X21" s="211" t="n">
        <v>68</v>
      </c>
    </row>
    <row r="22" customFormat="false" ht="14.25" hidden="false" customHeight="true" outlineLevel="0" collapsed="false">
      <c r="A22" s="247" t="s">
        <v>319</v>
      </c>
      <c r="B22" s="211" t="n">
        <v>44</v>
      </c>
      <c r="C22" s="211" t="n">
        <v>18041</v>
      </c>
      <c r="D22" s="211" t="n">
        <v>6219</v>
      </c>
      <c r="E22" s="211" t="n">
        <v>820</v>
      </c>
      <c r="F22" s="211" t="n">
        <v>154</v>
      </c>
      <c r="G22" s="211" t="n">
        <v>1141</v>
      </c>
      <c r="H22" s="211" t="n">
        <v>761</v>
      </c>
      <c r="I22" s="211" t="n">
        <v>380</v>
      </c>
      <c r="J22" s="211" t="n">
        <v>9708</v>
      </c>
      <c r="K22" s="211" t="n">
        <v>14900</v>
      </c>
      <c r="L22" s="211" t="n">
        <v>3821</v>
      </c>
      <c r="M22" s="247" t="s">
        <v>319</v>
      </c>
      <c r="N22" s="211" t="n">
        <v>667</v>
      </c>
      <c r="O22" s="211" t="n">
        <v>94</v>
      </c>
      <c r="P22" s="211" t="n">
        <v>785</v>
      </c>
      <c r="Q22" s="211" t="n">
        <v>528</v>
      </c>
      <c r="R22" s="211" t="n">
        <v>257</v>
      </c>
      <c r="S22" s="211" t="n">
        <v>9533</v>
      </c>
      <c r="T22" s="211" t="n">
        <v>9</v>
      </c>
      <c r="U22" s="211" t="n">
        <v>209</v>
      </c>
      <c r="V22" s="211" t="n">
        <v>60</v>
      </c>
      <c r="W22" s="211" t="n">
        <v>68</v>
      </c>
      <c r="X22" s="211" t="n">
        <v>81</v>
      </c>
    </row>
    <row r="23" customFormat="false" ht="14.25" hidden="false" customHeight="true" outlineLevel="0" collapsed="false">
      <c r="A23" s="247" t="s">
        <v>320</v>
      </c>
      <c r="B23" s="211" t="n">
        <v>67</v>
      </c>
      <c r="C23" s="211" t="n">
        <v>42544</v>
      </c>
      <c r="D23" s="211" t="n">
        <v>15705</v>
      </c>
      <c r="E23" s="211" t="n">
        <v>11826</v>
      </c>
      <c r="F23" s="211" t="n">
        <v>1335</v>
      </c>
      <c r="G23" s="211" t="n">
        <v>4208</v>
      </c>
      <c r="H23" s="211" t="n">
        <v>967</v>
      </c>
      <c r="I23" s="211" t="n">
        <v>3241</v>
      </c>
      <c r="J23" s="211" t="n">
        <v>9469</v>
      </c>
      <c r="K23" s="211" t="n">
        <v>32552</v>
      </c>
      <c r="L23" s="211" t="n">
        <v>11993</v>
      </c>
      <c r="M23" s="247" t="s">
        <v>320</v>
      </c>
      <c r="N23" s="211" t="n">
        <v>8497</v>
      </c>
      <c r="O23" s="211" t="n">
        <v>1084</v>
      </c>
      <c r="P23" s="211" t="n">
        <v>3519</v>
      </c>
      <c r="Q23" s="211" t="n">
        <v>749</v>
      </c>
      <c r="R23" s="211" t="n">
        <v>2770</v>
      </c>
      <c r="S23" s="211" t="n">
        <v>7458</v>
      </c>
      <c r="T23" s="211" t="n">
        <v>24</v>
      </c>
      <c r="U23" s="211" t="n">
        <v>150</v>
      </c>
      <c r="V23" s="211" t="n">
        <v>84</v>
      </c>
      <c r="W23" s="211" t="n">
        <v>17</v>
      </c>
      <c r="X23" s="211" t="n">
        <v>49</v>
      </c>
    </row>
    <row r="24" customFormat="false" ht="14.25" hidden="false" customHeight="true" outlineLevel="0" collapsed="false">
      <c r="A24" s="247" t="s">
        <v>321</v>
      </c>
      <c r="B24" s="211" t="n">
        <v>132</v>
      </c>
      <c r="C24" s="211" t="n">
        <v>51441</v>
      </c>
      <c r="D24" s="211" t="n">
        <v>17100</v>
      </c>
      <c r="E24" s="211" t="n">
        <v>10962</v>
      </c>
      <c r="F24" s="211" t="n">
        <v>1369</v>
      </c>
      <c r="G24" s="211" t="n">
        <v>8110</v>
      </c>
      <c r="H24" s="211" t="n">
        <v>2076</v>
      </c>
      <c r="I24" s="211" t="n">
        <v>6034</v>
      </c>
      <c r="J24" s="211" t="n">
        <v>13900</v>
      </c>
      <c r="K24" s="211" t="n">
        <v>45359</v>
      </c>
      <c r="L24" s="211" t="n">
        <v>15168</v>
      </c>
      <c r="M24" s="247" t="s">
        <v>321</v>
      </c>
      <c r="N24" s="211" t="n">
        <v>9422</v>
      </c>
      <c r="O24" s="211" t="n">
        <v>1180</v>
      </c>
      <c r="P24" s="211" t="n">
        <v>7604</v>
      </c>
      <c r="Q24" s="211" t="n">
        <v>1875</v>
      </c>
      <c r="R24" s="211" t="n">
        <v>5729</v>
      </c>
      <c r="S24" s="211" t="n">
        <v>11984</v>
      </c>
      <c r="T24" s="211" t="n">
        <v>43</v>
      </c>
      <c r="U24" s="211" t="n">
        <v>696</v>
      </c>
      <c r="V24" s="211" t="n">
        <v>385</v>
      </c>
      <c r="W24" s="211" t="n">
        <v>115</v>
      </c>
      <c r="X24" s="211" t="n">
        <v>197</v>
      </c>
    </row>
    <row r="25" customFormat="false" ht="14.25" hidden="false" customHeight="true" outlineLevel="0" collapsed="false">
      <c r="A25" s="247" t="s">
        <v>322</v>
      </c>
      <c r="B25" s="211" t="n">
        <v>128</v>
      </c>
      <c r="C25" s="211" t="n">
        <v>55073</v>
      </c>
      <c r="D25" s="211" t="n">
        <v>19698</v>
      </c>
      <c r="E25" s="211" t="n">
        <v>10596</v>
      </c>
      <c r="F25" s="211" t="n">
        <v>1529</v>
      </c>
      <c r="G25" s="211" t="n">
        <v>9094</v>
      </c>
      <c r="H25" s="211" t="n">
        <v>1468</v>
      </c>
      <c r="I25" s="211" t="n">
        <v>7626</v>
      </c>
      <c r="J25" s="211" t="n">
        <v>14155</v>
      </c>
      <c r="K25" s="211" t="n">
        <v>45051</v>
      </c>
      <c r="L25" s="211" t="n">
        <v>15440</v>
      </c>
      <c r="M25" s="247" t="s">
        <v>322</v>
      </c>
      <c r="N25" s="211" t="n">
        <v>8994</v>
      </c>
      <c r="O25" s="211" t="n">
        <v>1293</v>
      </c>
      <c r="P25" s="211" t="n">
        <v>8450</v>
      </c>
      <c r="Q25" s="211" t="n">
        <v>1174</v>
      </c>
      <c r="R25" s="211" t="n">
        <v>7276</v>
      </c>
      <c r="S25" s="211" t="n">
        <v>10873</v>
      </c>
      <c r="T25" s="211" t="n">
        <v>48</v>
      </c>
      <c r="U25" s="211" t="n">
        <v>664</v>
      </c>
      <c r="V25" s="211" t="n">
        <v>384</v>
      </c>
      <c r="W25" s="211" t="s">
        <v>57</v>
      </c>
      <c r="X25" s="211" t="n">
        <v>280</v>
      </c>
    </row>
    <row r="26" customFormat="false" ht="14.25" hidden="false" customHeight="true" outlineLevel="0" collapsed="false">
      <c r="A26" s="248" t="s">
        <v>42</v>
      </c>
      <c r="B26" s="211"/>
      <c r="C26" s="211"/>
      <c r="D26" s="211"/>
      <c r="E26" s="211"/>
      <c r="F26" s="211"/>
      <c r="G26" s="211"/>
      <c r="H26" s="211"/>
      <c r="I26" s="211"/>
      <c r="J26" s="211"/>
      <c r="K26" s="211"/>
      <c r="L26" s="211"/>
      <c r="M26" s="248" t="s">
        <v>42</v>
      </c>
      <c r="N26" s="211"/>
      <c r="O26" s="211"/>
      <c r="P26" s="211"/>
      <c r="Q26" s="211"/>
      <c r="R26" s="211"/>
      <c r="S26" s="211"/>
      <c r="T26" s="211"/>
      <c r="U26" s="211"/>
      <c r="V26" s="211"/>
      <c r="W26" s="211"/>
      <c r="X26" s="211"/>
    </row>
    <row r="27" customFormat="false" ht="14.25" hidden="false" customHeight="true" outlineLevel="0" collapsed="false">
      <c r="A27" s="247" t="s">
        <v>323</v>
      </c>
      <c r="B27" s="211" t="n">
        <v>1859</v>
      </c>
      <c r="C27" s="211" t="n">
        <v>2428999</v>
      </c>
      <c r="D27" s="211" t="n">
        <v>671846</v>
      </c>
      <c r="E27" s="211" t="n">
        <v>715671</v>
      </c>
      <c r="F27" s="211" t="n">
        <v>112812</v>
      </c>
      <c r="G27" s="211" t="n">
        <v>187640</v>
      </c>
      <c r="H27" s="211" t="n">
        <v>74961</v>
      </c>
      <c r="I27" s="211" t="n">
        <v>112680</v>
      </c>
      <c r="J27" s="211" t="n">
        <v>741030</v>
      </c>
      <c r="K27" s="211" t="n">
        <v>1903719</v>
      </c>
      <c r="L27" s="211" t="n">
        <v>523876</v>
      </c>
      <c r="M27" s="247" t="s">
        <v>323</v>
      </c>
      <c r="N27" s="211" t="n">
        <v>561569</v>
      </c>
      <c r="O27" s="211" t="n">
        <v>83136</v>
      </c>
      <c r="P27" s="211" t="n">
        <v>145837</v>
      </c>
      <c r="Q27" s="211" t="n">
        <v>58699</v>
      </c>
      <c r="R27" s="211" t="n">
        <v>87138</v>
      </c>
      <c r="S27" s="211" t="n">
        <v>589302</v>
      </c>
      <c r="T27" s="211" t="n">
        <v>714</v>
      </c>
      <c r="U27" s="211" t="n">
        <v>50302</v>
      </c>
      <c r="V27" s="211" t="n">
        <v>31158</v>
      </c>
      <c r="W27" s="211" t="n">
        <v>4514</v>
      </c>
      <c r="X27" s="211" t="n">
        <v>14630</v>
      </c>
    </row>
    <row r="28" customFormat="false" ht="14.25" hidden="false" customHeight="true" outlineLevel="0" collapsed="false">
      <c r="A28" s="247" t="s">
        <v>324</v>
      </c>
      <c r="B28" s="211" t="n">
        <v>249</v>
      </c>
      <c r="C28" s="211" t="n">
        <v>376570</v>
      </c>
      <c r="D28" s="211" t="n">
        <v>74998</v>
      </c>
      <c r="E28" s="211" t="n">
        <v>60016</v>
      </c>
      <c r="F28" s="211" t="n">
        <v>15674</v>
      </c>
      <c r="G28" s="211" t="n">
        <v>36830</v>
      </c>
      <c r="H28" s="211" t="n">
        <v>7426</v>
      </c>
      <c r="I28" s="211" t="n">
        <v>29404</v>
      </c>
      <c r="J28" s="211" t="n">
        <v>189052</v>
      </c>
      <c r="K28" s="211" t="n">
        <v>314349</v>
      </c>
      <c r="L28" s="211" t="n">
        <v>59950</v>
      </c>
      <c r="M28" s="247" t="s">
        <v>324</v>
      </c>
      <c r="N28" s="211" t="n">
        <v>46729</v>
      </c>
      <c r="O28" s="211" t="n">
        <v>14337</v>
      </c>
      <c r="P28" s="211" t="n">
        <v>31714</v>
      </c>
      <c r="Q28" s="211" t="n">
        <v>6337</v>
      </c>
      <c r="R28" s="211" t="n">
        <v>25376</v>
      </c>
      <c r="S28" s="211" t="n">
        <v>161619</v>
      </c>
      <c r="T28" s="211" t="n">
        <v>91</v>
      </c>
      <c r="U28" s="211" t="n">
        <v>4866</v>
      </c>
      <c r="V28" s="211" t="n">
        <v>1856</v>
      </c>
      <c r="W28" s="211" t="n">
        <v>370</v>
      </c>
      <c r="X28" s="211" t="n">
        <v>2639</v>
      </c>
    </row>
    <row r="29" customFormat="false" ht="14.25" hidden="false" customHeight="true" outlineLevel="0" collapsed="false">
      <c r="A29" s="247" t="s">
        <v>325</v>
      </c>
      <c r="B29" s="211" t="n">
        <v>80</v>
      </c>
      <c r="C29" s="211" t="n">
        <v>24812</v>
      </c>
      <c r="D29" s="211" t="n">
        <v>8573</v>
      </c>
      <c r="E29" s="211" t="n">
        <v>5864</v>
      </c>
      <c r="F29" s="211" t="n">
        <v>835</v>
      </c>
      <c r="G29" s="211" t="n">
        <v>1661</v>
      </c>
      <c r="H29" s="211" t="n">
        <v>623</v>
      </c>
      <c r="I29" s="211" t="n">
        <v>1038</v>
      </c>
      <c r="J29" s="211" t="n">
        <v>7879</v>
      </c>
      <c r="K29" s="211" t="n">
        <v>15274</v>
      </c>
      <c r="L29" s="211" t="n">
        <v>5969</v>
      </c>
      <c r="M29" s="247" t="s">
        <v>325</v>
      </c>
      <c r="N29" s="211" t="n">
        <v>2901</v>
      </c>
      <c r="O29" s="211" t="n">
        <v>586</v>
      </c>
      <c r="P29" s="211" t="n">
        <v>1315</v>
      </c>
      <c r="Q29" s="211" t="n">
        <v>429</v>
      </c>
      <c r="R29" s="211" t="n">
        <v>886</v>
      </c>
      <c r="S29" s="211" t="n">
        <v>4502</v>
      </c>
      <c r="T29" s="211" t="n">
        <v>30</v>
      </c>
      <c r="U29" s="211" t="n">
        <v>538</v>
      </c>
      <c r="V29" s="211" t="n">
        <v>283</v>
      </c>
      <c r="W29" s="211" t="n">
        <v>204</v>
      </c>
      <c r="X29" s="211" t="n">
        <v>51</v>
      </c>
    </row>
    <row r="30" customFormat="false" ht="14.25" hidden="false" customHeight="true" outlineLevel="0" collapsed="false">
      <c r="A30" s="247" t="s">
        <v>326</v>
      </c>
      <c r="B30" s="211" t="n">
        <v>26</v>
      </c>
      <c r="C30" s="211" t="n">
        <v>12941</v>
      </c>
      <c r="D30" s="211" t="n">
        <v>5988</v>
      </c>
      <c r="E30" s="211" t="n">
        <v>1414</v>
      </c>
      <c r="F30" s="211" t="n">
        <v>232</v>
      </c>
      <c r="G30" s="211" t="n">
        <v>1047</v>
      </c>
      <c r="H30" s="211" t="n">
        <v>383</v>
      </c>
      <c r="I30" s="211" t="n">
        <v>664</v>
      </c>
      <c r="J30" s="211" t="n">
        <v>4260</v>
      </c>
      <c r="K30" s="211" t="n">
        <v>9923</v>
      </c>
      <c r="L30" s="211" t="n">
        <v>4374</v>
      </c>
      <c r="M30" s="247" t="s">
        <v>326</v>
      </c>
      <c r="N30" s="211" t="n">
        <v>826</v>
      </c>
      <c r="O30" s="211" t="n">
        <v>187</v>
      </c>
      <c r="P30" s="211" t="n">
        <v>885</v>
      </c>
      <c r="Q30" s="211" t="n">
        <v>243</v>
      </c>
      <c r="R30" s="211" t="n">
        <v>642</v>
      </c>
      <c r="S30" s="211" t="n">
        <v>3652</v>
      </c>
      <c r="T30" s="211" t="n">
        <v>7</v>
      </c>
      <c r="U30" s="211" t="n">
        <v>107</v>
      </c>
      <c r="V30" s="211" t="n">
        <v>105</v>
      </c>
      <c r="W30" s="211" t="s">
        <v>57</v>
      </c>
      <c r="X30" s="211" t="n">
        <v>2</v>
      </c>
    </row>
    <row r="31" customFormat="false" ht="14.25" hidden="false" customHeight="true" outlineLevel="0" collapsed="false">
      <c r="A31" s="247" t="s">
        <v>327</v>
      </c>
      <c r="B31" s="211" t="n">
        <v>49</v>
      </c>
      <c r="C31" s="211" t="n">
        <v>17963</v>
      </c>
      <c r="D31" s="211" t="n">
        <v>4893</v>
      </c>
      <c r="E31" s="211" t="n">
        <v>5046</v>
      </c>
      <c r="F31" s="211" t="n">
        <v>237</v>
      </c>
      <c r="G31" s="211" t="n">
        <v>816</v>
      </c>
      <c r="H31" s="211" t="n">
        <v>319</v>
      </c>
      <c r="I31" s="211" t="n">
        <v>497</v>
      </c>
      <c r="J31" s="211" t="n">
        <v>6971</v>
      </c>
      <c r="K31" s="211" t="n">
        <v>12347</v>
      </c>
      <c r="L31" s="211" t="n">
        <v>3464</v>
      </c>
      <c r="M31" s="247" t="s">
        <v>327</v>
      </c>
      <c r="N31" s="211" t="n">
        <v>3637</v>
      </c>
      <c r="O31" s="211" t="n">
        <v>155</v>
      </c>
      <c r="P31" s="211" t="n">
        <v>631</v>
      </c>
      <c r="Q31" s="211" t="n">
        <v>262</v>
      </c>
      <c r="R31" s="211" t="n">
        <v>369</v>
      </c>
      <c r="S31" s="211" t="n">
        <v>4461</v>
      </c>
      <c r="T31" s="211" t="n">
        <v>16</v>
      </c>
      <c r="U31" s="211" t="n">
        <v>691</v>
      </c>
      <c r="V31" s="211" t="n">
        <v>398</v>
      </c>
      <c r="W31" s="211" t="n">
        <v>91</v>
      </c>
      <c r="X31" s="211" t="n">
        <v>201</v>
      </c>
    </row>
    <row r="32" customFormat="false" ht="14.25" hidden="false" customHeight="true" outlineLevel="0" collapsed="false">
      <c r="A32" s="247" t="s">
        <v>328</v>
      </c>
      <c r="B32" s="211" t="n">
        <v>34</v>
      </c>
      <c r="C32" s="211" t="n">
        <v>5764</v>
      </c>
      <c r="D32" s="211" t="n">
        <v>3312</v>
      </c>
      <c r="E32" s="211" t="n">
        <v>752</v>
      </c>
      <c r="F32" s="211" t="n">
        <v>309</v>
      </c>
      <c r="G32" s="211" t="n">
        <v>416</v>
      </c>
      <c r="H32" s="211" t="n">
        <v>113</v>
      </c>
      <c r="I32" s="211" t="n">
        <v>303</v>
      </c>
      <c r="J32" s="211" t="n">
        <v>975</v>
      </c>
      <c r="K32" s="211" t="n">
        <v>4629</v>
      </c>
      <c r="L32" s="211" t="n">
        <v>2684</v>
      </c>
      <c r="M32" s="247" t="s">
        <v>328</v>
      </c>
      <c r="N32" s="211" t="n">
        <v>536</v>
      </c>
      <c r="O32" s="211" t="n">
        <v>287</v>
      </c>
      <c r="P32" s="211" t="n">
        <v>321</v>
      </c>
      <c r="Q32" s="211" t="n">
        <v>77</v>
      </c>
      <c r="R32" s="211" t="n">
        <v>244</v>
      </c>
      <c r="S32" s="211" t="n">
        <v>802</v>
      </c>
      <c r="T32" s="211" t="n">
        <v>10</v>
      </c>
      <c r="U32" s="211" t="n">
        <v>244</v>
      </c>
      <c r="V32" s="211" t="n">
        <v>203</v>
      </c>
      <c r="W32" s="211" t="s">
        <v>57</v>
      </c>
      <c r="X32" s="211" t="n">
        <v>41</v>
      </c>
    </row>
    <row r="33" customFormat="false" ht="14.25" hidden="false" customHeight="true" outlineLevel="0" collapsed="false">
      <c r="A33" s="248" t="s">
        <v>42</v>
      </c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48" t="s">
        <v>42</v>
      </c>
      <c r="N33" s="211"/>
      <c r="O33" s="211"/>
      <c r="P33" s="211"/>
      <c r="Q33" s="211"/>
      <c r="R33" s="211"/>
      <c r="S33" s="211"/>
      <c r="T33" s="211"/>
      <c r="U33" s="211"/>
      <c r="V33" s="211"/>
      <c r="W33" s="211"/>
      <c r="X33" s="211"/>
    </row>
    <row r="34" customFormat="false" ht="14.25" hidden="false" customHeight="true" outlineLevel="0" collapsed="false">
      <c r="A34" s="247" t="s">
        <v>329</v>
      </c>
      <c r="B34" s="211" t="n">
        <v>21</v>
      </c>
      <c r="C34" s="211" t="n">
        <v>4542</v>
      </c>
      <c r="D34" s="211" t="n">
        <v>1867</v>
      </c>
      <c r="E34" s="211" t="n">
        <v>1152</v>
      </c>
      <c r="F34" s="211" t="n">
        <v>94</v>
      </c>
      <c r="G34" s="211" t="n">
        <v>247</v>
      </c>
      <c r="H34" s="211" t="n">
        <v>128</v>
      </c>
      <c r="I34" s="211" t="n">
        <v>119</v>
      </c>
      <c r="J34" s="211" t="n">
        <v>1182</v>
      </c>
      <c r="K34" s="211" t="n">
        <v>3520</v>
      </c>
      <c r="L34" s="211" t="n">
        <v>1494</v>
      </c>
      <c r="M34" s="247" t="s">
        <v>329</v>
      </c>
      <c r="N34" s="211" t="n">
        <v>678</v>
      </c>
      <c r="O34" s="211" t="n">
        <v>89</v>
      </c>
      <c r="P34" s="211" t="n">
        <v>181</v>
      </c>
      <c r="Q34" s="211" t="n">
        <v>86</v>
      </c>
      <c r="R34" s="211" t="n">
        <v>95</v>
      </c>
      <c r="S34" s="211" t="n">
        <v>1079</v>
      </c>
      <c r="T34" s="211" t="n">
        <v>6</v>
      </c>
      <c r="U34" s="211" t="n">
        <v>82</v>
      </c>
      <c r="V34" s="211" t="n">
        <v>56</v>
      </c>
      <c r="W34" s="211" t="s">
        <v>57</v>
      </c>
      <c r="X34" s="211" t="n">
        <v>27</v>
      </c>
    </row>
    <row r="35" customFormat="false" ht="14.25" hidden="false" customHeight="true" outlineLevel="0" collapsed="false">
      <c r="A35" s="247" t="s">
        <v>330</v>
      </c>
      <c r="B35" s="211" t="n">
        <v>66</v>
      </c>
      <c r="C35" s="211" t="n">
        <v>21604</v>
      </c>
      <c r="D35" s="211" t="n">
        <v>7728</v>
      </c>
      <c r="E35" s="211" t="n">
        <v>4335</v>
      </c>
      <c r="F35" s="211" t="n">
        <v>1302</v>
      </c>
      <c r="G35" s="211" t="n">
        <v>2281</v>
      </c>
      <c r="H35" s="211" t="n">
        <v>451</v>
      </c>
      <c r="I35" s="211" t="n">
        <v>1830</v>
      </c>
      <c r="J35" s="211" t="n">
        <v>5958</v>
      </c>
      <c r="K35" s="211" t="n">
        <v>16613</v>
      </c>
      <c r="L35" s="211" t="n">
        <v>6244</v>
      </c>
      <c r="M35" s="247" t="s">
        <v>330</v>
      </c>
      <c r="N35" s="211" t="n">
        <v>3458</v>
      </c>
      <c r="O35" s="211" t="n">
        <v>902</v>
      </c>
      <c r="P35" s="211" t="n">
        <v>1716</v>
      </c>
      <c r="Q35" s="211" t="n">
        <v>370</v>
      </c>
      <c r="R35" s="211" t="n">
        <v>1347</v>
      </c>
      <c r="S35" s="211" t="n">
        <v>4293</v>
      </c>
      <c r="T35" s="211" t="n">
        <v>26</v>
      </c>
      <c r="U35" s="211" t="n">
        <v>1532</v>
      </c>
      <c r="V35" s="211" t="n">
        <v>948</v>
      </c>
      <c r="W35" s="211" t="n">
        <v>262</v>
      </c>
      <c r="X35" s="211" t="n">
        <v>323</v>
      </c>
    </row>
    <row r="36" customFormat="false" ht="14.25" hidden="false" customHeight="true" outlineLevel="0" collapsed="false">
      <c r="A36" s="247" t="s">
        <v>331</v>
      </c>
      <c r="B36" s="211" t="n">
        <v>75</v>
      </c>
      <c r="C36" s="211" t="n">
        <v>25957</v>
      </c>
      <c r="D36" s="211" t="n">
        <v>8672</v>
      </c>
      <c r="E36" s="211" t="n">
        <v>7231</v>
      </c>
      <c r="F36" s="211" t="n">
        <v>691</v>
      </c>
      <c r="G36" s="211" t="n">
        <v>1497</v>
      </c>
      <c r="H36" s="211" t="n">
        <v>564</v>
      </c>
      <c r="I36" s="211" t="n">
        <v>932</v>
      </c>
      <c r="J36" s="211" t="n">
        <v>7867</v>
      </c>
      <c r="K36" s="211" t="n">
        <v>17736</v>
      </c>
      <c r="L36" s="211" t="n">
        <v>5714</v>
      </c>
      <c r="M36" s="247" t="s">
        <v>331</v>
      </c>
      <c r="N36" s="211" t="n">
        <v>5041</v>
      </c>
      <c r="O36" s="211" t="n">
        <v>449</v>
      </c>
      <c r="P36" s="211" t="n">
        <v>1182</v>
      </c>
      <c r="Q36" s="211" t="n">
        <v>424</v>
      </c>
      <c r="R36" s="211" t="n">
        <v>758</v>
      </c>
      <c r="S36" s="211" t="n">
        <v>5350</v>
      </c>
      <c r="T36" s="211" t="n">
        <v>25</v>
      </c>
      <c r="U36" s="211" t="n">
        <v>214</v>
      </c>
      <c r="V36" s="211" t="n">
        <v>84</v>
      </c>
      <c r="W36" s="211" t="n">
        <v>11</v>
      </c>
      <c r="X36" s="211" t="n">
        <v>119</v>
      </c>
    </row>
    <row r="37" customFormat="false" ht="14.25" hidden="false" customHeight="true" outlineLevel="0" collapsed="false">
      <c r="A37" s="247" t="s">
        <v>332</v>
      </c>
      <c r="B37" s="211" t="n">
        <v>130</v>
      </c>
      <c r="C37" s="211" t="n">
        <v>44573</v>
      </c>
      <c r="D37" s="211" t="n">
        <v>13759</v>
      </c>
      <c r="E37" s="211" t="n">
        <v>11357</v>
      </c>
      <c r="F37" s="211" t="n">
        <v>1680</v>
      </c>
      <c r="G37" s="211" t="n">
        <v>2684</v>
      </c>
      <c r="H37" s="211" t="n">
        <v>1163</v>
      </c>
      <c r="I37" s="211" t="n">
        <v>1521</v>
      </c>
      <c r="J37" s="211" t="n">
        <v>15092</v>
      </c>
      <c r="K37" s="211" t="n">
        <v>35083</v>
      </c>
      <c r="L37" s="211" t="n">
        <v>10239</v>
      </c>
      <c r="M37" s="247" t="s">
        <v>332</v>
      </c>
      <c r="N37" s="211" t="n">
        <v>8704</v>
      </c>
      <c r="O37" s="211" t="n">
        <v>1497</v>
      </c>
      <c r="P37" s="211" t="n">
        <v>2146</v>
      </c>
      <c r="Q37" s="211" t="n">
        <v>934</v>
      </c>
      <c r="R37" s="211" t="n">
        <v>1212</v>
      </c>
      <c r="S37" s="211" t="n">
        <v>12498</v>
      </c>
      <c r="T37" s="211" t="n">
        <v>47</v>
      </c>
      <c r="U37" s="211" t="n">
        <v>955</v>
      </c>
      <c r="V37" s="211" t="n">
        <v>829</v>
      </c>
      <c r="W37" s="211" t="n">
        <v>2</v>
      </c>
      <c r="X37" s="211" t="n">
        <v>125</v>
      </c>
    </row>
    <row r="38" customFormat="false" ht="14.25" hidden="false" customHeight="true" outlineLevel="0" collapsed="false">
      <c r="A38" s="247" t="s">
        <v>333</v>
      </c>
      <c r="B38" s="211" t="n">
        <v>268</v>
      </c>
      <c r="C38" s="211" t="n">
        <v>199908</v>
      </c>
      <c r="D38" s="211" t="n">
        <v>62151</v>
      </c>
      <c r="E38" s="211" t="n">
        <v>66922</v>
      </c>
      <c r="F38" s="211" t="n">
        <v>5964</v>
      </c>
      <c r="G38" s="211" t="n">
        <v>16969</v>
      </c>
      <c r="H38" s="211" t="n">
        <v>5588</v>
      </c>
      <c r="I38" s="211" t="n">
        <v>11381</v>
      </c>
      <c r="J38" s="211" t="n">
        <v>47902</v>
      </c>
      <c r="K38" s="211" t="n">
        <v>155044</v>
      </c>
      <c r="L38" s="211" t="n">
        <v>48584</v>
      </c>
      <c r="M38" s="247" t="s">
        <v>333</v>
      </c>
      <c r="N38" s="211" t="n">
        <v>52706</v>
      </c>
      <c r="O38" s="211" t="n">
        <v>4439</v>
      </c>
      <c r="P38" s="211" t="n">
        <v>12115</v>
      </c>
      <c r="Q38" s="211" t="n">
        <v>4272</v>
      </c>
      <c r="R38" s="211" t="n">
        <v>7843</v>
      </c>
      <c r="S38" s="211" t="n">
        <v>37199</v>
      </c>
      <c r="T38" s="211" t="n">
        <v>103</v>
      </c>
      <c r="U38" s="211" t="n">
        <v>3993</v>
      </c>
      <c r="V38" s="211" t="n">
        <v>2590</v>
      </c>
      <c r="W38" s="211" t="n">
        <v>172</v>
      </c>
      <c r="X38" s="211" t="n">
        <v>1231</v>
      </c>
    </row>
    <row r="39" customFormat="false" ht="14.25" hidden="false" customHeight="true" outlineLevel="0" collapsed="false">
      <c r="A39" s="247" t="s">
        <v>334</v>
      </c>
      <c r="B39" s="211" t="n">
        <v>38</v>
      </c>
      <c r="C39" s="211" t="n">
        <v>15569</v>
      </c>
      <c r="D39" s="211" t="n">
        <v>6828</v>
      </c>
      <c r="E39" s="211" t="n">
        <v>3019</v>
      </c>
      <c r="F39" s="211" t="n">
        <v>1189</v>
      </c>
      <c r="G39" s="211" t="n">
        <v>1412</v>
      </c>
      <c r="H39" s="211" t="n">
        <v>210</v>
      </c>
      <c r="I39" s="211" t="n">
        <v>1201</v>
      </c>
      <c r="J39" s="211" t="n">
        <v>3121</v>
      </c>
      <c r="K39" s="211" t="n">
        <v>11579</v>
      </c>
      <c r="L39" s="211" t="n">
        <v>5358</v>
      </c>
      <c r="M39" s="247" t="s">
        <v>334</v>
      </c>
      <c r="N39" s="211" t="n">
        <v>2358</v>
      </c>
      <c r="O39" s="211" t="n">
        <v>628</v>
      </c>
      <c r="P39" s="211" t="n">
        <v>1247</v>
      </c>
      <c r="Q39" s="211" t="n">
        <v>191</v>
      </c>
      <c r="R39" s="211" t="n">
        <v>1056</v>
      </c>
      <c r="S39" s="211" t="n">
        <v>1987</v>
      </c>
      <c r="T39" s="211" t="n">
        <v>14</v>
      </c>
      <c r="U39" s="211" t="n">
        <v>1626</v>
      </c>
      <c r="V39" s="211" t="n">
        <v>662</v>
      </c>
      <c r="W39" s="211" t="s">
        <v>57</v>
      </c>
      <c r="X39" s="211" t="n">
        <v>964</v>
      </c>
    </row>
    <row r="40" customFormat="false" ht="14.25" hidden="false" customHeight="true" outlineLevel="0" collapsed="false">
      <c r="A40" s="248" t="s">
        <v>42</v>
      </c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48" t="s">
        <v>42</v>
      </c>
      <c r="N40" s="211"/>
      <c r="O40" s="211"/>
      <c r="P40" s="211"/>
      <c r="Q40" s="211"/>
      <c r="R40" s="211"/>
      <c r="S40" s="211"/>
      <c r="T40" s="211"/>
      <c r="U40" s="211"/>
      <c r="V40" s="211"/>
      <c r="W40" s="211"/>
      <c r="X40" s="211"/>
    </row>
    <row r="41" customFormat="false" ht="14.25" hidden="false" customHeight="true" outlineLevel="0" collapsed="false">
      <c r="A41" s="247" t="s">
        <v>335</v>
      </c>
      <c r="B41" s="211" t="n">
        <v>31</v>
      </c>
      <c r="C41" s="211" t="n">
        <v>5626</v>
      </c>
      <c r="D41" s="211" t="n">
        <v>2146</v>
      </c>
      <c r="E41" s="211" t="n">
        <v>1198</v>
      </c>
      <c r="F41" s="211" t="n">
        <v>197</v>
      </c>
      <c r="G41" s="211" t="n">
        <v>474</v>
      </c>
      <c r="H41" s="211" t="n">
        <v>207</v>
      </c>
      <c r="I41" s="211" t="n">
        <v>267</v>
      </c>
      <c r="J41" s="211" t="n">
        <v>1610</v>
      </c>
      <c r="K41" s="211" t="n">
        <v>4318</v>
      </c>
      <c r="L41" s="211" t="n">
        <v>1701</v>
      </c>
      <c r="M41" s="247" t="s">
        <v>335</v>
      </c>
      <c r="N41" s="211" t="n">
        <v>770</v>
      </c>
      <c r="O41" s="211" t="n">
        <v>168</v>
      </c>
      <c r="P41" s="211" t="n">
        <v>420</v>
      </c>
      <c r="Q41" s="211" t="n">
        <v>174</v>
      </c>
      <c r="R41" s="211" t="n">
        <v>246</v>
      </c>
      <c r="S41" s="211" t="n">
        <v>1258</v>
      </c>
      <c r="T41" s="211" t="n">
        <v>10</v>
      </c>
      <c r="U41" s="211" t="n">
        <v>70</v>
      </c>
      <c r="V41" s="211" t="n">
        <v>52</v>
      </c>
      <c r="W41" s="211" t="s">
        <v>57</v>
      </c>
      <c r="X41" s="211" t="n">
        <v>18</v>
      </c>
    </row>
    <row r="42" customFormat="false" ht="14.25" hidden="false" customHeight="true" outlineLevel="0" collapsed="false">
      <c r="A42" s="247" t="s">
        <v>336</v>
      </c>
      <c r="B42" s="211" t="n">
        <v>73</v>
      </c>
      <c r="C42" s="211" t="n">
        <v>25484</v>
      </c>
      <c r="D42" s="211" t="n">
        <v>9955</v>
      </c>
      <c r="E42" s="211" t="n">
        <v>7542</v>
      </c>
      <c r="F42" s="211" t="n">
        <v>515</v>
      </c>
      <c r="G42" s="211" t="n">
        <v>1308</v>
      </c>
      <c r="H42" s="211" t="n">
        <v>710</v>
      </c>
      <c r="I42" s="211" t="n">
        <v>598</v>
      </c>
      <c r="J42" s="211" t="n">
        <v>6164</v>
      </c>
      <c r="K42" s="211" t="n">
        <v>20974</v>
      </c>
      <c r="L42" s="211" t="n">
        <v>8072</v>
      </c>
      <c r="M42" s="247" t="s">
        <v>336</v>
      </c>
      <c r="N42" s="211" t="n">
        <v>6754</v>
      </c>
      <c r="O42" s="211" t="n">
        <v>439</v>
      </c>
      <c r="P42" s="211" t="n">
        <v>1137</v>
      </c>
      <c r="Q42" s="211" t="n">
        <v>565</v>
      </c>
      <c r="R42" s="211" t="n">
        <v>572</v>
      </c>
      <c r="S42" s="211" t="n">
        <v>4573</v>
      </c>
      <c r="T42" s="211" t="n">
        <v>23</v>
      </c>
      <c r="U42" s="211" t="n">
        <v>191</v>
      </c>
      <c r="V42" s="211" t="n">
        <v>82</v>
      </c>
      <c r="W42" s="211" t="s">
        <v>57</v>
      </c>
      <c r="X42" s="211" t="n">
        <v>109</v>
      </c>
    </row>
    <row r="43" customFormat="false" ht="14.25" hidden="false" customHeight="true" outlineLevel="0" collapsed="false">
      <c r="A43" s="247" t="s">
        <v>337</v>
      </c>
      <c r="B43" s="211" t="n">
        <v>560</v>
      </c>
      <c r="C43" s="211" t="n">
        <v>444648</v>
      </c>
      <c r="D43" s="211" t="n">
        <v>135211</v>
      </c>
      <c r="E43" s="211" t="n">
        <v>162554</v>
      </c>
      <c r="F43" s="211" t="n">
        <v>10210</v>
      </c>
      <c r="G43" s="211" t="n">
        <v>38050</v>
      </c>
      <c r="H43" s="211" t="n">
        <v>13330</v>
      </c>
      <c r="I43" s="211" t="n">
        <v>24720</v>
      </c>
      <c r="J43" s="211" t="n">
        <v>98622</v>
      </c>
      <c r="K43" s="211" t="n">
        <v>364525</v>
      </c>
      <c r="L43" s="211" t="n">
        <v>109300</v>
      </c>
      <c r="M43" s="247" t="s">
        <v>337</v>
      </c>
      <c r="N43" s="211" t="n">
        <v>137041</v>
      </c>
      <c r="O43" s="211" t="n">
        <v>8312</v>
      </c>
      <c r="P43" s="211" t="n">
        <v>30456</v>
      </c>
      <c r="Q43" s="211" t="n">
        <v>11069</v>
      </c>
      <c r="R43" s="211" t="n">
        <v>19387</v>
      </c>
      <c r="S43" s="211" t="n">
        <v>79416</v>
      </c>
      <c r="T43" s="211" t="n">
        <v>198</v>
      </c>
      <c r="U43" s="211" t="n">
        <v>5459</v>
      </c>
      <c r="V43" s="211" t="n">
        <v>2658</v>
      </c>
      <c r="W43" s="211" t="n">
        <v>177</v>
      </c>
      <c r="X43" s="211" t="n">
        <v>2625</v>
      </c>
    </row>
    <row r="44" customFormat="false" ht="14.25" hidden="false" customHeight="true" outlineLevel="0" collapsed="false">
      <c r="A44" s="247" t="s">
        <v>338</v>
      </c>
      <c r="B44" s="211" t="n">
        <v>153</v>
      </c>
      <c r="C44" s="211" t="n">
        <v>70403</v>
      </c>
      <c r="D44" s="211" t="n">
        <v>24670</v>
      </c>
      <c r="E44" s="211" t="n">
        <v>16357</v>
      </c>
      <c r="F44" s="211" t="n">
        <v>1575</v>
      </c>
      <c r="G44" s="211" t="n">
        <v>4178</v>
      </c>
      <c r="H44" s="211" t="n">
        <v>2110</v>
      </c>
      <c r="I44" s="211" t="n">
        <v>2068</v>
      </c>
      <c r="J44" s="211" t="n">
        <v>23622</v>
      </c>
      <c r="K44" s="211" t="n">
        <v>45559</v>
      </c>
      <c r="L44" s="211" t="n">
        <v>16819</v>
      </c>
      <c r="M44" s="247" t="s">
        <v>338</v>
      </c>
      <c r="N44" s="211" t="n">
        <v>10517</v>
      </c>
      <c r="O44" s="211" t="n">
        <v>960</v>
      </c>
      <c r="P44" s="211" t="n">
        <v>2562</v>
      </c>
      <c r="Q44" s="211" t="n">
        <v>1400</v>
      </c>
      <c r="R44" s="211" t="n">
        <v>1162</v>
      </c>
      <c r="S44" s="211" t="n">
        <v>14701</v>
      </c>
      <c r="T44" s="211" t="n">
        <v>56</v>
      </c>
      <c r="U44" s="211" t="n">
        <v>3701</v>
      </c>
      <c r="V44" s="211" t="n">
        <v>436</v>
      </c>
      <c r="W44" s="211" t="n">
        <v>2</v>
      </c>
      <c r="X44" s="211" t="n">
        <v>3262</v>
      </c>
    </row>
    <row r="45" customFormat="false" ht="14.25" hidden="false" customHeight="true" outlineLevel="0" collapsed="false">
      <c r="A45" s="247" t="s">
        <v>339</v>
      </c>
      <c r="B45" s="211" t="n">
        <v>10</v>
      </c>
      <c r="C45" s="211" t="n">
        <v>1205</v>
      </c>
      <c r="D45" s="211" t="n">
        <v>758</v>
      </c>
      <c r="E45" s="211" t="n">
        <v>220</v>
      </c>
      <c r="F45" s="211" t="n">
        <v>12</v>
      </c>
      <c r="G45" s="211" t="n">
        <v>58</v>
      </c>
      <c r="H45" s="211" t="n">
        <v>42</v>
      </c>
      <c r="I45" s="211" t="n">
        <v>16</v>
      </c>
      <c r="J45" s="211" t="n">
        <v>157</v>
      </c>
      <c r="K45" s="211" t="n">
        <v>911</v>
      </c>
      <c r="L45" s="211" t="n">
        <v>526</v>
      </c>
      <c r="M45" s="247" t="s">
        <v>339</v>
      </c>
      <c r="N45" s="211" t="n">
        <v>207</v>
      </c>
      <c r="O45" s="211" t="n">
        <v>9</v>
      </c>
      <c r="P45" s="211" t="n">
        <v>46</v>
      </c>
      <c r="Q45" s="211" t="n">
        <v>34</v>
      </c>
      <c r="R45" s="211" t="n">
        <v>12</v>
      </c>
      <c r="S45" s="211" t="n">
        <v>123</v>
      </c>
      <c r="T45" s="211" t="n">
        <v>4</v>
      </c>
      <c r="U45" s="211" t="n">
        <v>6</v>
      </c>
      <c r="V45" s="211" t="n">
        <v>3</v>
      </c>
      <c r="W45" s="211" t="s">
        <v>57</v>
      </c>
      <c r="X45" s="211" t="n">
        <v>3</v>
      </c>
    </row>
    <row r="46" customFormat="false" ht="14.25" hidden="false" customHeight="true" outlineLevel="0" collapsed="false">
      <c r="A46" s="247" t="s">
        <v>340</v>
      </c>
      <c r="B46" s="211" t="n">
        <v>27</v>
      </c>
      <c r="C46" s="211" t="n">
        <v>4281</v>
      </c>
      <c r="D46" s="211" t="n">
        <v>1782</v>
      </c>
      <c r="E46" s="211" t="n">
        <v>599</v>
      </c>
      <c r="F46" s="211" t="n">
        <v>71</v>
      </c>
      <c r="G46" s="211" t="n">
        <v>516</v>
      </c>
      <c r="H46" s="211" t="n">
        <v>182</v>
      </c>
      <c r="I46" s="211" t="n">
        <v>334</v>
      </c>
      <c r="J46" s="211" t="n">
        <v>1312</v>
      </c>
      <c r="K46" s="211" t="n">
        <v>3762</v>
      </c>
      <c r="L46" s="211" t="n">
        <v>1512</v>
      </c>
      <c r="M46" s="247" t="s">
        <v>340</v>
      </c>
      <c r="N46" s="211" t="n">
        <v>554</v>
      </c>
      <c r="O46" s="211" t="n">
        <v>54</v>
      </c>
      <c r="P46" s="211" t="n">
        <v>478</v>
      </c>
      <c r="Q46" s="211" t="n">
        <v>167</v>
      </c>
      <c r="R46" s="211" t="n">
        <v>311</v>
      </c>
      <c r="S46" s="211" t="n">
        <v>1164</v>
      </c>
      <c r="T46" s="211" t="n">
        <v>11</v>
      </c>
      <c r="U46" s="211" t="n">
        <v>77</v>
      </c>
      <c r="V46" s="211" t="n">
        <v>43</v>
      </c>
      <c r="W46" s="211" t="n">
        <v>20</v>
      </c>
      <c r="X46" s="211" t="n">
        <v>14</v>
      </c>
    </row>
    <row r="47" customFormat="false" ht="14.25" hidden="false" customHeight="true" outlineLevel="0" collapsed="false">
      <c r="A47" s="248" t="s">
        <v>42</v>
      </c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48" t="s">
        <v>42</v>
      </c>
      <c r="N47" s="211"/>
      <c r="O47" s="211"/>
      <c r="P47" s="211"/>
      <c r="Q47" s="211"/>
      <c r="R47" s="211"/>
      <c r="S47" s="211"/>
      <c r="T47" s="211"/>
      <c r="U47" s="211"/>
      <c r="V47" s="211"/>
      <c r="W47" s="211"/>
      <c r="X47" s="211"/>
    </row>
    <row r="48" customFormat="false" ht="14.25" hidden="false" customHeight="true" outlineLevel="0" collapsed="false">
      <c r="A48" s="247" t="s">
        <v>341</v>
      </c>
      <c r="B48" s="211" t="n">
        <v>28</v>
      </c>
      <c r="C48" s="211" t="n">
        <v>4293</v>
      </c>
      <c r="D48" s="211" t="n">
        <v>1475</v>
      </c>
      <c r="E48" s="211" t="n">
        <v>653</v>
      </c>
      <c r="F48" s="211" t="n">
        <v>111</v>
      </c>
      <c r="G48" s="211" t="n">
        <v>582</v>
      </c>
      <c r="H48" s="211" t="n">
        <v>106</v>
      </c>
      <c r="I48" s="211" t="n">
        <v>476</v>
      </c>
      <c r="J48" s="211" t="n">
        <v>1473</v>
      </c>
      <c r="K48" s="211" t="n">
        <v>3826</v>
      </c>
      <c r="L48" s="211" t="n">
        <v>1220</v>
      </c>
      <c r="M48" s="247" t="s">
        <v>341</v>
      </c>
      <c r="N48" s="211" t="n">
        <v>688</v>
      </c>
      <c r="O48" s="211" t="n">
        <v>99</v>
      </c>
      <c r="P48" s="211" t="n">
        <v>527</v>
      </c>
      <c r="Q48" s="211" t="n">
        <v>88</v>
      </c>
      <c r="R48" s="211" t="n">
        <v>438</v>
      </c>
      <c r="S48" s="211" t="n">
        <v>1293</v>
      </c>
      <c r="T48" s="211" t="n">
        <v>8</v>
      </c>
      <c r="U48" s="211" t="n">
        <v>74</v>
      </c>
      <c r="V48" s="211" t="n">
        <v>74</v>
      </c>
      <c r="W48" s="211" t="s">
        <v>57</v>
      </c>
      <c r="X48" s="211" t="n">
        <v>0</v>
      </c>
    </row>
    <row r="49" customFormat="false" ht="14.25" hidden="false" customHeight="true" outlineLevel="0" collapsed="false">
      <c r="A49" s="247" t="s">
        <v>342</v>
      </c>
      <c r="B49" s="211" t="n">
        <v>25</v>
      </c>
      <c r="C49" s="211" t="n">
        <v>4813</v>
      </c>
      <c r="D49" s="211" t="n">
        <v>2125</v>
      </c>
      <c r="E49" s="211" t="n">
        <v>773</v>
      </c>
      <c r="F49" s="211" t="n">
        <v>175</v>
      </c>
      <c r="G49" s="211" t="n">
        <v>565</v>
      </c>
      <c r="H49" s="211" t="n">
        <v>136</v>
      </c>
      <c r="I49" s="211" t="n">
        <v>429</v>
      </c>
      <c r="J49" s="211" t="n">
        <v>1175</v>
      </c>
      <c r="K49" s="211" t="n">
        <v>4052</v>
      </c>
      <c r="L49" s="211" t="n">
        <v>1813</v>
      </c>
      <c r="M49" s="247" t="s">
        <v>342</v>
      </c>
      <c r="N49" s="211" t="n">
        <v>656</v>
      </c>
      <c r="O49" s="211" t="n">
        <v>140</v>
      </c>
      <c r="P49" s="211" t="n">
        <v>441</v>
      </c>
      <c r="Q49" s="211" t="n">
        <v>111</v>
      </c>
      <c r="R49" s="211" t="n">
        <v>329</v>
      </c>
      <c r="S49" s="211" t="n">
        <v>1002</v>
      </c>
      <c r="T49" s="211" t="n">
        <v>6</v>
      </c>
      <c r="U49" s="211" t="n">
        <v>56</v>
      </c>
      <c r="V49" s="211" t="n">
        <v>45</v>
      </c>
      <c r="W49" s="211" t="s">
        <v>57</v>
      </c>
      <c r="X49" s="211" t="n">
        <v>11</v>
      </c>
    </row>
    <row r="50" customFormat="false" ht="14.25" hidden="false" customHeight="true" outlineLevel="0" collapsed="false">
      <c r="A50" s="247" t="s">
        <v>343</v>
      </c>
      <c r="B50" s="211" t="n">
        <v>65</v>
      </c>
      <c r="C50" s="211" t="n">
        <v>36892</v>
      </c>
      <c r="D50" s="211" t="n">
        <v>10804</v>
      </c>
      <c r="E50" s="211" t="n">
        <v>13032</v>
      </c>
      <c r="F50" s="211" t="n">
        <v>1102</v>
      </c>
      <c r="G50" s="211" t="n">
        <v>3720</v>
      </c>
      <c r="H50" s="211" t="n">
        <v>791</v>
      </c>
      <c r="I50" s="211" t="n">
        <v>2929</v>
      </c>
      <c r="J50" s="211" t="n">
        <v>8234</v>
      </c>
      <c r="K50" s="211" t="n">
        <v>30529</v>
      </c>
      <c r="L50" s="211" t="n">
        <v>9301</v>
      </c>
      <c r="M50" s="247" t="s">
        <v>343</v>
      </c>
      <c r="N50" s="211" t="n">
        <v>9660</v>
      </c>
      <c r="O50" s="211" t="n">
        <v>1007</v>
      </c>
      <c r="P50" s="211" t="n">
        <v>3403</v>
      </c>
      <c r="Q50" s="211" t="n">
        <v>536</v>
      </c>
      <c r="R50" s="211" t="n">
        <v>2867</v>
      </c>
      <c r="S50" s="211" t="n">
        <v>7157</v>
      </c>
      <c r="T50" s="211" t="n">
        <v>29</v>
      </c>
      <c r="U50" s="211" t="n">
        <v>1376</v>
      </c>
      <c r="V50" s="211" t="n">
        <v>525</v>
      </c>
      <c r="W50" s="211" t="n">
        <v>272</v>
      </c>
      <c r="X50" s="211" t="n">
        <v>579</v>
      </c>
    </row>
    <row r="51" customFormat="false" ht="14.25" hidden="false" customHeight="true" outlineLevel="0" collapsed="false">
      <c r="A51" s="247" t="s">
        <v>344</v>
      </c>
      <c r="B51" s="211" t="n">
        <v>92</v>
      </c>
      <c r="C51" s="211" t="n">
        <v>23040</v>
      </c>
      <c r="D51" s="211" t="n">
        <v>9065</v>
      </c>
      <c r="E51" s="211" t="n">
        <v>5352</v>
      </c>
      <c r="F51" s="211" t="n">
        <v>321</v>
      </c>
      <c r="G51" s="211" t="n">
        <v>1826</v>
      </c>
      <c r="H51" s="211" t="n">
        <v>731</v>
      </c>
      <c r="I51" s="211" t="n">
        <v>1095</v>
      </c>
      <c r="J51" s="211" t="n">
        <v>6476</v>
      </c>
      <c r="K51" s="211" t="n">
        <v>18101</v>
      </c>
      <c r="L51" s="211" t="n">
        <v>7067</v>
      </c>
      <c r="M51" s="247" t="s">
        <v>344</v>
      </c>
      <c r="N51" s="211" t="n">
        <v>4391</v>
      </c>
      <c r="O51" s="211" t="n">
        <v>258</v>
      </c>
      <c r="P51" s="211" t="n">
        <v>1568</v>
      </c>
      <c r="Q51" s="211" t="n">
        <v>590</v>
      </c>
      <c r="R51" s="211" t="n">
        <v>978</v>
      </c>
      <c r="S51" s="211" t="n">
        <v>4817</v>
      </c>
      <c r="T51" s="211" t="n">
        <v>28</v>
      </c>
      <c r="U51" s="211" t="n">
        <v>1515</v>
      </c>
      <c r="V51" s="211" t="n">
        <v>185</v>
      </c>
      <c r="W51" s="211" t="n">
        <v>46</v>
      </c>
      <c r="X51" s="211" t="n">
        <v>1283</v>
      </c>
    </row>
    <row r="52" customFormat="false" ht="14.25" hidden="false" customHeight="true" outlineLevel="0" collapsed="false">
      <c r="A52" s="247" t="s">
        <v>345</v>
      </c>
      <c r="B52" s="211" t="n">
        <v>33</v>
      </c>
      <c r="C52" s="211" t="n">
        <v>5565</v>
      </c>
      <c r="D52" s="211" t="n">
        <v>2219</v>
      </c>
      <c r="E52" s="211" t="n">
        <v>1040</v>
      </c>
      <c r="F52" s="211" t="n">
        <v>149</v>
      </c>
      <c r="G52" s="211" t="n">
        <v>545</v>
      </c>
      <c r="H52" s="211" t="n">
        <v>145</v>
      </c>
      <c r="I52" s="211" t="n">
        <v>400</v>
      </c>
      <c r="J52" s="211" t="n">
        <v>1612</v>
      </c>
      <c r="K52" s="211" t="n">
        <v>4221</v>
      </c>
      <c r="L52" s="211" t="n">
        <v>1795</v>
      </c>
      <c r="M52" s="247" t="s">
        <v>345</v>
      </c>
      <c r="N52" s="211" t="n">
        <v>689</v>
      </c>
      <c r="O52" s="211" t="n">
        <v>109</v>
      </c>
      <c r="P52" s="211" t="n">
        <v>404</v>
      </c>
      <c r="Q52" s="211" t="n">
        <v>106</v>
      </c>
      <c r="R52" s="211" t="n">
        <v>298</v>
      </c>
      <c r="S52" s="211" t="n">
        <v>1223</v>
      </c>
      <c r="T52" s="211" t="n">
        <v>9</v>
      </c>
      <c r="U52" s="211" t="n">
        <v>88</v>
      </c>
      <c r="V52" s="211" t="n">
        <v>30</v>
      </c>
      <c r="W52" s="211" t="n">
        <v>10</v>
      </c>
      <c r="X52" s="211" t="n">
        <v>49</v>
      </c>
    </row>
    <row r="53" customFormat="false" ht="14.25" hidden="false" customHeight="true" outlineLevel="0" collapsed="false">
      <c r="A53" s="247" t="s">
        <v>346</v>
      </c>
      <c r="B53" s="211" t="n">
        <v>14</v>
      </c>
      <c r="C53" s="211" t="n">
        <v>2102</v>
      </c>
      <c r="D53" s="211" t="n">
        <v>1237</v>
      </c>
      <c r="E53" s="211" t="n">
        <v>335</v>
      </c>
      <c r="F53" s="211" t="n">
        <v>11</v>
      </c>
      <c r="G53" s="211" t="n">
        <v>116</v>
      </c>
      <c r="H53" s="211" t="n">
        <v>92</v>
      </c>
      <c r="I53" s="211" t="n">
        <v>24</v>
      </c>
      <c r="J53" s="211" t="n">
        <v>402</v>
      </c>
      <c r="K53" s="211" t="n">
        <v>2027</v>
      </c>
      <c r="L53" s="211" t="n">
        <v>1191</v>
      </c>
      <c r="M53" s="247" t="s">
        <v>346</v>
      </c>
      <c r="N53" s="211" t="n">
        <v>333</v>
      </c>
      <c r="O53" s="211" t="n">
        <v>10</v>
      </c>
      <c r="P53" s="211" t="n">
        <v>113</v>
      </c>
      <c r="Q53" s="211" t="n">
        <v>89</v>
      </c>
      <c r="R53" s="211" t="n">
        <v>24</v>
      </c>
      <c r="S53" s="211" t="n">
        <v>380</v>
      </c>
      <c r="T53" s="211" t="n">
        <v>4</v>
      </c>
      <c r="U53" s="211" t="n">
        <v>118</v>
      </c>
      <c r="V53" s="211" t="n">
        <v>9</v>
      </c>
      <c r="W53" s="211" t="n">
        <v>93</v>
      </c>
      <c r="X53" s="211" t="n">
        <v>17</v>
      </c>
    </row>
    <row r="54" customFormat="false" ht="14.25" hidden="false" customHeight="true" outlineLevel="0" collapsed="false">
      <c r="A54" s="248" t="s">
        <v>42</v>
      </c>
      <c r="B54" s="211"/>
      <c r="C54" s="211"/>
      <c r="D54" s="211"/>
      <c r="E54" s="211"/>
      <c r="F54" s="211"/>
      <c r="G54" s="211"/>
      <c r="H54" s="211"/>
      <c r="I54" s="211"/>
      <c r="J54" s="211"/>
      <c r="K54" s="211"/>
      <c r="L54" s="211"/>
      <c r="M54" s="248" t="s">
        <v>42</v>
      </c>
      <c r="N54" s="211"/>
      <c r="O54" s="211"/>
      <c r="P54" s="211"/>
      <c r="Q54" s="211"/>
      <c r="R54" s="211"/>
      <c r="S54" s="211"/>
      <c r="T54" s="211"/>
      <c r="U54" s="211"/>
      <c r="V54" s="211"/>
      <c r="W54" s="211"/>
      <c r="X54" s="211"/>
    </row>
    <row r="55" customFormat="false" ht="14.25" hidden="false" customHeight="true" outlineLevel="0" collapsed="false">
      <c r="A55" s="247" t="s">
        <v>347</v>
      </c>
      <c r="B55" s="211" t="n">
        <v>41</v>
      </c>
      <c r="C55" s="211" t="n">
        <v>8070</v>
      </c>
      <c r="D55" s="211" t="n">
        <v>3951</v>
      </c>
      <c r="E55" s="211" t="n">
        <v>971</v>
      </c>
      <c r="F55" s="211" t="n">
        <v>121</v>
      </c>
      <c r="G55" s="211" t="n">
        <v>1283</v>
      </c>
      <c r="H55" s="211" t="n">
        <v>315</v>
      </c>
      <c r="I55" s="211" t="n">
        <v>968</v>
      </c>
      <c r="J55" s="211" t="n">
        <v>1745</v>
      </c>
      <c r="K55" s="211" t="n">
        <v>6538</v>
      </c>
      <c r="L55" s="211" t="n">
        <v>3031</v>
      </c>
      <c r="M55" s="247" t="s">
        <v>347</v>
      </c>
      <c r="N55" s="211" t="n">
        <v>716</v>
      </c>
      <c r="O55" s="211" t="n">
        <v>105</v>
      </c>
      <c r="P55" s="211" t="n">
        <v>1186</v>
      </c>
      <c r="Q55" s="211" t="n">
        <v>267</v>
      </c>
      <c r="R55" s="211" t="n">
        <v>919</v>
      </c>
      <c r="S55" s="211" t="n">
        <v>1501</v>
      </c>
      <c r="T55" s="211" t="n">
        <v>13</v>
      </c>
      <c r="U55" s="211" t="n">
        <v>112</v>
      </c>
      <c r="V55" s="211" t="n">
        <v>94</v>
      </c>
      <c r="W55" s="211" t="n">
        <v>2</v>
      </c>
      <c r="X55" s="211" t="n">
        <v>16</v>
      </c>
    </row>
    <row r="56" customFormat="false" ht="14.25" hidden="false" customHeight="true" outlineLevel="0" collapsed="false">
      <c r="A56" s="247" t="s">
        <v>348</v>
      </c>
      <c r="B56" s="211" t="n">
        <v>43</v>
      </c>
      <c r="C56" s="211" t="n">
        <v>9462</v>
      </c>
      <c r="D56" s="211" t="n">
        <v>4338</v>
      </c>
      <c r="E56" s="211" t="n">
        <v>989</v>
      </c>
      <c r="F56" s="211" t="n">
        <v>182</v>
      </c>
      <c r="G56" s="211" t="n">
        <v>1081</v>
      </c>
      <c r="H56" s="211" t="n">
        <v>325</v>
      </c>
      <c r="I56" s="211" t="n">
        <v>756</v>
      </c>
      <c r="J56" s="211" t="n">
        <v>2872</v>
      </c>
      <c r="K56" s="211" t="n">
        <v>7348</v>
      </c>
      <c r="L56" s="211" t="n">
        <v>3263</v>
      </c>
      <c r="M56" s="247" t="s">
        <v>348</v>
      </c>
      <c r="N56" s="211" t="n">
        <v>797</v>
      </c>
      <c r="O56" s="211" t="n">
        <v>150</v>
      </c>
      <c r="P56" s="211" t="n">
        <v>889</v>
      </c>
      <c r="Q56" s="211" t="n">
        <v>270</v>
      </c>
      <c r="R56" s="211" t="n">
        <v>619</v>
      </c>
      <c r="S56" s="211" t="n">
        <v>2250</v>
      </c>
      <c r="T56" s="211" t="n">
        <v>12</v>
      </c>
      <c r="U56" s="211" t="n">
        <v>113</v>
      </c>
      <c r="V56" s="211" t="n">
        <v>52</v>
      </c>
      <c r="W56" s="211" t="n">
        <v>52</v>
      </c>
      <c r="X56" s="211" t="n">
        <v>9</v>
      </c>
    </row>
    <row r="57" customFormat="false" ht="14.25" hidden="false" customHeight="true" outlineLevel="0" collapsed="false">
      <c r="A57" s="247" t="s">
        <v>349</v>
      </c>
      <c r="B57" s="211" t="n">
        <v>21</v>
      </c>
      <c r="C57" s="211" t="n">
        <v>5680</v>
      </c>
      <c r="D57" s="211" t="n">
        <v>3160</v>
      </c>
      <c r="E57" s="211" t="n">
        <v>668</v>
      </c>
      <c r="F57" s="211" t="n">
        <v>105</v>
      </c>
      <c r="G57" s="211" t="n">
        <v>451</v>
      </c>
      <c r="H57" s="211" t="n">
        <v>242</v>
      </c>
      <c r="I57" s="211" t="n">
        <v>209</v>
      </c>
      <c r="J57" s="211" t="n">
        <v>1296</v>
      </c>
      <c r="K57" s="211" t="n">
        <v>4083</v>
      </c>
      <c r="L57" s="211" t="n">
        <v>2177</v>
      </c>
      <c r="M57" s="247" t="s">
        <v>349</v>
      </c>
      <c r="N57" s="211" t="n">
        <v>455</v>
      </c>
      <c r="O57" s="211" t="n">
        <v>79</v>
      </c>
      <c r="P57" s="211" t="n">
        <v>299</v>
      </c>
      <c r="Q57" s="211" t="n">
        <v>172</v>
      </c>
      <c r="R57" s="211" t="n">
        <v>127</v>
      </c>
      <c r="S57" s="211" t="n">
        <v>1073</v>
      </c>
      <c r="T57" s="211" t="n">
        <v>8</v>
      </c>
      <c r="U57" s="211" t="n">
        <v>82</v>
      </c>
      <c r="V57" s="211" t="n">
        <v>19</v>
      </c>
      <c r="W57" s="211" t="n">
        <v>27</v>
      </c>
      <c r="X57" s="211" t="n">
        <v>37</v>
      </c>
    </row>
    <row r="58" customFormat="false" ht="14.25" hidden="false" customHeight="true" outlineLevel="0" collapsed="false">
      <c r="A58" s="247" t="s">
        <v>350</v>
      </c>
      <c r="B58" s="211" t="n">
        <v>228</v>
      </c>
      <c r="C58" s="211" t="n">
        <v>87261</v>
      </c>
      <c r="D58" s="211" t="n">
        <v>30181</v>
      </c>
      <c r="E58" s="211" t="n">
        <v>21737</v>
      </c>
      <c r="F58" s="211" t="n">
        <v>1932</v>
      </c>
      <c r="G58" s="211" t="n">
        <v>5692</v>
      </c>
      <c r="H58" s="211" t="n">
        <v>2460</v>
      </c>
      <c r="I58" s="211" t="n">
        <v>3232</v>
      </c>
      <c r="J58" s="211" t="n">
        <v>27720</v>
      </c>
      <c r="K58" s="211" t="n">
        <v>63648</v>
      </c>
      <c r="L58" s="211" t="n">
        <v>21646</v>
      </c>
      <c r="M58" s="247" t="s">
        <v>350</v>
      </c>
      <c r="N58" s="211" t="n">
        <v>15582</v>
      </c>
      <c r="O58" s="211" t="n">
        <v>1503</v>
      </c>
      <c r="P58" s="211" t="n">
        <v>4757</v>
      </c>
      <c r="Q58" s="211" t="n">
        <v>1868</v>
      </c>
      <c r="R58" s="211" t="n">
        <v>2889</v>
      </c>
      <c r="S58" s="211" t="n">
        <v>20161</v>
      </c>
      <c r="T58" s="211" t="n">
        <v>76</v>
      </c>
      <c r="U58" s="211" t="n">
        <v>1018</v>
      </c>
      <c r="V58" s="211" t="n">
        <v>441</v>
      </c>
      <c r="W58" s="211" t="n">
        <v>131</v>
      </c>
      <c r="X58" s="211" t="n">
        <v>446</v>
      </c>
    </row>
    <row r="59" customFormat="false" ht="14.25" hidden="false" customHeight="true" outlineLevel="0" collapsed="false">
      <c r="A59" s="247" t="s">
        <v>351</v>
      </c>
      <c r="B59" s="211" t="n">
        <v>21</v>
      </c>
      <c r="C59" s="211" t="n">
        <v>2110</v>
      </c>
      <c r="D59" s="211" t="n">
        <v>895</v>
      </c>
      <c r="E59" s="211" t="n">
        <v>200</v>
      </c>
      <c r="F59" s="211" t="n">
        <v>35</v>
      </c>
      <c r="G59" s="211" t="n">
        <v>299</v>
      </c>
      <c r="H59" s="211" t="n">
        <v>81</v>
      </c>
      <c r="I59" s="211" t="n">
        <v>218</v>
      </c>
      <c r="J59" s="211" t="n">
        <v>682</v>
      </c>
      <c r="K59" s="211" t="n">
        <v>2052</v>
      </c>
      <c r="L59" s="211" t="n">
        <v>868</v>
      </c>
      <c r="M59" s="247" t="s">
        <v>351</v>
      </c>
      <c r="N59" s="211" t="n">
        <v>195</v>
      </c>
      <c r="O59" s="211" t="n">
        <v>34</v>
      </c>
      <c r="P59" s="211" t="n">
        <v>293</v>
      </c>
      <c r="Q59" s="211" t="n">
        <v>77</v>
      </c>
      <c r="R59" s="211" t="n">
        <v>217</v>
      </c>
      <c r="S59" s="211" t="n">
        <v>662</v>
      </c>
      <c r="T59" s="211" t="n">
        <v>6</v>
      </c>
      <c r="U59" s="211" t="n">
        <v>56</v>
      </c>
      <c r="V59" s="211" t="n">
        <v>7</v>
      </c>
      <c r="W59" s="211" t="s">
        <v>57</v>
      </c>
      <c r="X59" s="211" t="n">
        <v>49</v>
      </c>
    </row>
    <row r="60" customFormat="false" ht="14.25" hidden="false" customHeight="true" outlineLevel="0" collapsed="false">
      <c r="A60" s="247" t="s">
        <v>352</v>
      </c>
      <c r="B60" s="211" t="n">
        <v>27</v>
      </c>
      <c r="C60" s="211" t="n">
        <v>3708</v>
      </c>
      <c r="D60" s="211" t="n">
        <v>2477</v>
      </c>
      <c r="E60" s="211" t="n">
        <v>187</v>
      </c>
      <c r="F60" s="211" t="n">
        <v>38</v>
      </c>
      <c r="G60" s="211" t="n">
        <v>209</v>
      </c>
      <c r="H60" s="211" t="n">
        <v>107</v>
      </c>
      <c r="I60" s="211" t="n">
        <v>102</v>
      </c>
      <c r="J60" s="211" t="n">
        <v>798</v>
      </c>
      <c r="K60" s="211" t="n">
        <v>2904</v>
      </c>
      <c r="L60" s="211" t="n">
        <v>2052</v>
      </c>
      <c r="M60" s="247" t="s">
        <v>352</v>
      </c>
      <c r="N60" s="211" t="n">
        <v>138</v>
      </c>
      <c r="O60" s="211" t="n">
        <v>25</v>
      </c>
      <c r="P60" s="211" t="n">
        <v>162</v>
      </c>
      <c r="Q60" s="211" t="n">
        <v>81</v>
      </c>
      <c r="R60" s="211" t="n">
        <v>80</v>
      </c>
      <c r="S60" s="211" t="n">
        <v>528</v>
      </c>
      <c r="T60" s="211" t="n">
        <v>8</v>
      </c>
      <c r="U60" s="211" t="n">
        <v>105</v>
      </c>
      <c r="V60" s="211" t="n">
        <v>60</v>
      </c>
      <c r="W60" s="211" t="s">
        <v>57</v>
      </c>
      <c r="X60" s="211" t="n">
        <v>44</v>
      </c>
    </row>
    <row r="61" customFormat="false" ht="14.25" hidden="false" customHeight="true" outlineLevel="0" collapsed="false">
      <c r="A61" s="248" t="s">
        <v>42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  <c r="L61" s="211"/>
      <c r="M61" s="248" t="s">
        <v>42</v>
      </c>
      <c r="N61" s="211"/>
      <c r="O61" s="211"/>
      <c r="P61" s="211"/>
      <c r="Q61" s="211"/>
      <c r="R61" s="211"/>
      <c r="S61" s="211"/>
      <c r="T61" s="211"/>
      <c r="U61" s="211"/>
      <c r="V61" s="211"/>
      <c r="W61" s="211"/>
      <c r="X61" s="211"/>
    </row>
    <row r="62" customFormat="false" ht="14.25" hidden="false" customHeight="true" outlineLevel="0" collapsed="false">
      <c r="A62" s="247" t="s">
        <v>353</v>
      </c>
      <c r="B62" s="211" t="n">
        <v>44</v>
      </c>
      <c r="C62" s="211" t="n">
        <v>5544</v>
      </c>
      <c r="D62" s="211" t="n">
        <v>2294</v>
      </c>
      <c r="E62" s="211" t="n">
        <v>708</v>
      </c>
      <c r="F62" s="211" t="n">
        <v>176</v>
      </c>
      <c r="G62" s="211" t="n">
        <v>305</v>
      </c>
      <c r="H62" s="211" t="n">
        <v>170</v>
      </c>
      <c r="I62" s="211" t="n">
        <v>135</v>
      </c>
      <c r="J62" s="211" t="n">
        <v>2062</v>
      </c>
      <c r="K62" s="211" t="n">
        <v>5331</v>
      </c>
      <c r="L62" s="211" t="n">
        <v>2204</v>
      </c>
      <c r="M62" s="247" t="s">
        <v>353</v>
      </c>
      <c r="N62" s="211" t="n">
        <v>684</v>
      </c>
      <c r="O62" s="211" t="n">
        <v>171</v>
      </c>
      <c r="P62" s="211" t="n">
        <v>282</v>
      </c>
      <c r="Q62" s="211" t="n">
        <v>160</v>
      </c>
      <c r="R62" s="211" t="n">
        <v>123</v>
      </c>
      <c r="S62" s="211" t="n">
        <v>1990</v>
      </c>
      <c r="T62" s="211" t="n">
        <v>10</v>
      </c>
      <c r="U62" s="211" t="n">
        <v>279</v>
      </c>
      <c r="V62" s="211" t="n">
        <v>138</v>
      </c>
      <c r="W62" s="211" t="n">
        <v>126</v>
      </c>
      <c r="X62" s="211" t="n">
        <v>15</v>
      </c>
    </row>
    <row r="63" customFormat="false" ht="14.25" hidden="false" customHeight="true" outlineLevel="0" collapsed="false">
      <c r="A63" s="247" t="s">
        <v>354</v>
      </c>
      <c r="B63" s="211" t="n">
        <v>28</v>
      </c>
      <c r="C63" s="211" t="n">
        <v>2039</v>
      </c>
      <c r="D63" s="211" t="n">
        <v>848</v>
      </c>
      <c r="E63" s="211" t="n">
        <v>477</v>
      </c>
      <c r="F63" s="211" t="n">
        <v>38</v>
      </c>
      <c r="G63" s="211" t="n">
        <v>158</v>
      </c>
      <c r="H63" s="211" t="n">
        <v>78</v>
      </c>
      <c r="I63" s="211" t="n">
        <v>81</v>
      </c>
      <c r="J63" s="211" t="n">
        <v>517</v>
      </c>
      <c r="K63" s="211" t="n">
        <v>1911</v>
      </c>
      <c r="L63" s="211" t="n">
        <v>781</v>
      </c>
      <c r="M63" s="247" t="s">
        <v>354</v>
      </c>
      <c r="N63" s="211" t="n">
        <v>462</v>
      </c>
      <c r="O63" s="211" t="n">
        <v>36</v>
      </c>
      <c r="P63" s="211" t="n">
        <v>147</v>
      </c>
      <c r="Q63" s="211" t="n">
        <v>72</v>
      </c>
      <c r="R63" s="211" t="n">
        <v>74</v>
      </c>
      <c r="S63" s="211" t="n">
        <v>485</v>
      </c>
      <c r="T63" s="211" t="n">
        <v>10</v>
      </c>
      <c r="U63" s="211" t="n">
        <v>23</v>
      </c>
      <c r="V63" s="211" t="n">
        <v>16</v>
      </c>
      <c r="W63" s="211" t="s">
        <v>57</v>
      </c>
      <c r="X63" s="211" t="n">
        <v>8</v>
      </c>
    </row>
    <row r="64" customFormat="false" ht="14.25" hidden="false" customHeight="true" outlineLevel="0" collapsed="false">
      <c r="A64" s="247" t="s">
        <v>355</v>
      </c>
      <c r="B64" s="211" t="n">
        <v>22</v>
      </c>
      <c r="C64" s="211" t="n">
        <v>8153</v>
      </c>
      <c r="D64" s="211" t="n">
        <v>3386</v>
      </c>
      <c r="E64" s="211" t="n">
        <v>2072</v>
      </c>
      <c r="F64" s="211" t="n">
        <v>101</v>
      </c>
      <c r="G64" s="211" t="n">
        <v>683</v>
      </c>
      <c r="H64" s="211" t="n">
        <v>237</v>
      </c>
      <c r="I64" s="211" t="n">
        <v>447</v>
      </c>
      <c r="J64" s="211" t="n">
        <v>1912</v>
      </c>
      <c r="K64" s="211" t="n">
        <v>5217</v>
      </c>
      <c r="L64" s="211" t="n">
        <v>2162</v>
      </c>
      <c r="M64" s="247" t="s">
        <v>355</v>
      </c>
      <c r="N64" s="211" t="n">
        <v>1273</v>
      </c>
      <c r="O64" s="211" t="n">
        <v>82</v>
      </c>
      <c r="P64" s="211" t="n">
        <v>253</v>
      </c>
      <c r="Q64" s="211" t="n">
        <v>139</v>
      </c>
      <c r="R64" s="211" t="n">
        <v>114</v>
      </c>
      <c r="S64" s="211" t="n">
        <v>1448</v>
      </c>
      <c r="T64" s="211" t="n">
        <v>7</v>
      </c>
      <c r="U64" s="211" t="n">
        <v>60</v>
      </c>
      <c r="V64" s="211" t="n">
        <v>33</v>
      </c>
      <c r="W64" s="211" t="s">
        <v>57</v>
      </c>
      <c r="X64" s="211" t="n">
        <v>26</v>
      </c>
    </row>
    <row r="65" customFormat="false" ht="14.25" hidden="false" customHeight="true" outlineLevel="0" collapsed="false">
      <c r="A65" s="247" t="s">
        <v>356</v>
      </c>
      <c r="B65" s="211" t="n">
        <v>37</v>
      </c>
      <c r="C65" s="211" t="n">
        <v>9201</v>
      </c>
      <c r="D65" s="211" t="n">
        <v>3819</v>
      </c>
      <c r="E65" s="211" t="n">
        <v>1322</v>
      </c>
      <c r="F65" s="211" t="n">
        <v>326</v>
      </c>
      <c r="G65" s="211" t="n">
        <v>516</v>
      </c>
      <c r="H65" s="211" t="n">
        <v>166</v>
      </c>
      <c r="I65" s="211" t="n">
        <v>350</v>
      </c>
      <c r="J65" s="211" t="n">
        <v>3218</v>
      </c>
      <c r="K65" s="211" t="n">
        <v>6723</v>
      </c>
      <c r="L65" s="211" t="n">
        <v>2622</v>
      </c>
      <c r="M65" s="247" t="s">
        <v>356</v>
      </c>
      <c r="N65" s="211" t="n">
        <v>956</v>
      </c>
      <c r="O65" s="211" t="n">
        <v>280</v>
      </c>
      <c r="P65" s="211" t="n">
        <v>419</v>
      </c>
      <c r="Q65" s="211" t="n">
        <v>140</v>
      </c>
      <c r="R65" s="211" t="n">
        <v>279</v>
      </c>
      <c r="S65" s="211" t="n">
        <v>2446</v>
      </c>
      <c r="T65" s="211" t="n">
        <v>9</v>
      </c>
      <c r="U65" s="211" t="n">
        <v>69</v>
      </c>
      <c r="V65" s="211" t="n">
        <v>64</v>
      </c>
      <c r="W65" s="211" t="s">
        <v>57</v>
      </c>
      <c r="X65" s="211" t="n">
        <v>5</v>
      </c>
    </row>
    <row r="66" customFormat="false" ht="14.25" hidden="false" customHeight="true" outlineLevel="0" collapsed="false">
      <c r="A66" s="247" t="s">
        <v>357</v>
      </c>
      <c r="B66" s="211" t="n">
        <v>62</v>
      </c>
      <c r="C66" s="211" t="n">
        <v>29950</v>
      </c>
      <c r="D66" s="211" t="n">
        <v>9913</v>
      </c>
      <c r="E66" s="211" t="n">
        <v>13942</v>
      </c>
      <c r="F66" s="211" t="n">
        <v>372</v>
      </c>
      <c r="G66" s="211" t="n">
        <v>1204</v>
      </c>
      <c r="H66" s="211" t="n">
        <v>747</v>
      </c>
      <c r="I66" s="211" t="n">
        <v>458</v>
      </c>
      <c r="J66" s="211" t="n">
        <v>4518</v>
      </c>
      <c r="K66" s="211" t="n">
        <v>23903</v>
      </c>
      <c r="L66" s="211" t="n">
        <v>8269</v>
      </c>
      <c r="M66" s="247" t="s">
        <v>357</v>
      </c>
      <c r="N66" s="211" t="n">
        <v>10727</v>
      </c>
      <c r="O66" s="211" t="n">
        <v>312</v>
      </c>
      <c r="P66" s="211" t="n">
        <v>969</v>
      </c>
      <c r="Q66" s="211" t="n">
        <v>588</v>
      </c>
      <c r="R66" s="211" t="n">
        <v>381</v>
      </c>
      <c r="S66" s="211" t="n">
        <v>3625</v>
      </c>
      <c r="T66" s="211" t="n">
        <v>24</v>
      </c>
      <c r="U66" s="211" t="n">
        <v>840</v>
      </c>
      <c r="V66" s="211" t="n">
        <v>201</v>
      </c>
      <c r="W66" s="211" t="n">
        <v>50</v>
      </c>
      <c r="X66" s="211" t="n">
        <v>589</v>
      </c>
    </row>
    <row r="67" customFormat="false" ht="6" hidden="false" customHeight="true" outlineLevel="0" collapsed="false">
      <c r="A67" s="248" t="s">
        <v>42</v>
      </c>
      <c r="B67" s="211"/>
      <c r="C67" s="211"/>
      <c r="D67" s="211"/>
      <c r="E67" s="211"/>
      <c r="F67" s="211"/>
      <c r="G67" s="211"/>
      <c r="H67" s="211"/>
      <c r="I67" s="211"/>
      <c r="J67" s="211"/>
      <c r="K67" s="211"/>
      <c r="L67" s="211"/>
      <c r="M67" s="248" t="s">
        <v>42</v>
      </c>
      <c r="N67" s="211"/>
      <c r="O67" s="211"/>
      <c r="P67" s="211"/>
      <c r="Q67" s="211"/>
      <c r="R67" s="211"/>
      <c r="S67" s="211"/>
      <c r="T67" s="211"/>
      <c r="U67" s="211"/>
      <c r="V67" s="211"/>
      <c r="W67" s="211"/>
      <c r="X67" s="211"/>
    </row>
    <row r="68" customFormat="false" ht="30" hidden="false" customHeight="true" outlineLevel="0" collapsed="false">
      <c r="A68" s="249" t="s">
        <v>358</v>
      </c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49" t="s">
        <v>358</v>
      </c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</row>
    <row r="69" customFormat="false" ht="15" hidden="false" customHeight="true" outlineLevel="0" collapsed="false">
      <c r="A69" s="247" t="s">
        <v>359</v>
      </c>
      <c r="B69" s="211" t="n">
        <v>130</v>
      </c>
      <c r="C69" s="211" t="n">
        <v>52663</v>
      </c>
      <c r="D69" s="211" t="n">
        <v>18611</v>
      </c>
      <c r="E69" s="211" t="n">
        <v>11721</v>
      </c>
      <c r="F69" s="211" t="n">
        <v>1374</v>
      </c>
      <c r="G69" s="211" t="n">
        <v>2717</v>
      </c>
      <c r="H69" s="211" t="n">
        <v>1421</v>
      </c>
      <c r="I69" s="211" t="n">
        <v>1296</v>
      </c>
      <c r="J69" s="211" t="n">
        <v>18240</v>
      </c>
      <c r="K69" s="211" t="n">
        <v>35500</v>
      </c>
      <c r="L69" s="211" t="n">
        <v>13839</v>
      </c>
      <c r="M69" s="247" t="s">
        <v>359</v>
      </c>
      <c r="N69" s="211" t="n">
        <v>8255</v>
      </c>
      <c r="O69" s="211" t="n">
        <v>950</v>
      </c>
      <c r="P69" s="211" t="n">
        <v>2007</v>
      </c>
      <c r="Q69" s="211" t="n">
        <v>1132</v>
      </c>
      <c r="R69" s="211" t="n">
        <v>875</v>
      </c>
      <c r="S69" s="211" t="n">
        <v>10449</v>
      </c>
      <c r="T69" s="211" t="n">
        <v>48</v>
      </c>
      <c r="U69" s="211" t="n">
        <v>1819</v>
      </c>
      <c r="V69" s="211" t="n">
        <v>353</v>
      </c>
      <c r="W69" s="211" t="n">
        <v>79</v>
      </c>
      <c r="X69" s="211" t="n">
        <v>1388</v>
      </c>
    </row>
    <row r="70" customFormat="false" ht="15" hidden="false" customHeight="true" outlineLevel="0" collapsed="false">
      <c r="A70" s="247" t="s">
        <v>360</v>
      </c>
      <c r="B70" s="211" t="n">
        <v>60</v>
      </c>
      <c r="C70" s="211" t="n">
        <v>17155</v>
      </c>
      <c r="D70" s="211" t="n">
        <v>6404</v>
      </c>
      <c r="E70" s="211" t="n">
        <v>3695</v>
      </c>
      <c r="F70" s="211" t="n">
        <v>905</v>
      </c>
      <c r="G70" s="211" t="n">
        <v>1669</v>
      </c>
      <c r="H70" s="211" t="n">
        <v>697</v>
      </c>
      <c r="I70" s="211" t="n">
        <v>972</v>
      </c>
      <c r="J70" s="211" t="n">
        <v>4483</v>
      </c>
      <c r="K70" s="211" t="n">
        <v>14151</v>
      </c>
      <c r="L70" s="211" t="n">
        <v>5401</v>
      </c>
      <c r="M70" s="247" t="s">
        <v>360</v>
      </c>
      <c r="N70" s="211" t="n">
        <v>3080</v>
      </c>
      <c r="O70" s="211" t="n">
        <v>707</v>
      </c>
      <c r="P70" s="211" t="n">
        <v>1321</v>
      </c>
      <c r="Q70" s="211" t="n">
        <v>581</v>
      </c>
      <c r="R70" s="211" t="n">
        <v>740</v>
      </c>
      <c r="S70" s="211" t="n">
        <v>3642</v>
      </c>
      <c r="T70" s="211" t="n">
        <v>25</v>
      </c>
      <c r="U70" s="211" t="n">
        <v>238</v>
      </c>
      <c r="V70" s="211" t="n">
        <v>76</v>
      </c>
      <c r="W70" s="211" t="s">
        <v>57</v>
      </c>
      <c r="X70" s="211" t="n">
        <v>162</v>
      </c>
    </row>
    <row r="71" customFormat="false" ht="15" hidden="false" customHeight="true" outlineLevel="0" collapsed="false">
      <c r="A71" s="247" t="s">
        <v>361</v>
      </c>
      <c r="B71" s="211" t="n">
        <v>33</v>
      </c>
      <c r="C71" s="211" t="n">
        <v>34243</v>
      </c>
      <c r="D71" s="211" t="n">
        <v>8565</v>
      </c>
      <c r="E71" s="211" t="n">
        <v>6585</v>
      </c>
      <c r="F71" s="211" t="n">
        <v>1145</v>
      </c>
      <c r="G71" s="211" t="n">
        <v>7056</v>
      </c>
      <c r="H71" s="211" t="n">
        <v>1575</v>
      </c>
      <c r="I71" s="211" t="n">
        <v>5481</v>
      </c>
      <c r="J71" s="211" t="n">
        <v>10893</v>
      </c>
      <c r="K71" s="211" t="n">
        <v>30523</v>
      </c>
      <c r="L71" s="211" t="n">
        <v>7493</v>
      </c>
      <c r="M71" s="247" t="s">
        <v>361</v>
      </c>
      <c r="N71" s="211" t="n">
        <v>5887</v>
      </c>
      <c r="O71" s="211" t="n">
        <v>992</v>
      </c>
      <c r="P71" s="211" t="n">
        <v>6679</v>
      </c>
      <c r="Q71" s="211" t="n">
        <v>1440</v>
      </c>
      <c r="R71" s="211" t="n">
        <v>5238</v>
      </c>
      <c r="S71" s="211" t="n">
        <v>9471</v>
      </c>
      <c r="T71" s="211" t="n">
        <v>9</v>
      </c>
      <c r="U71" s="211" t="n">
        <v>297</v>
      </c>
      <c r="V71" s="211" t="n">
        <v>279</v>
      </c>
      <c r="W71" s="211" t="s">
        <v>57</v>
      </c>
      <c r="X71" s="211" t="n">
        <v>18</v>
      </c>
    </row>
    <row r="72" customFormat="false" ht="15" hidden="false" customHeight="true" outlineLevel="0" collapsed="false">
      <c r="A72" s="247" t="s">
        <v>362</v>
      </c>
      <c r="B72" s="211" t="n">
        <v>39</v>
      </c>
      <c r="C72" s="211" t="n">
        <v>14695</v>
      </c>
      <c r="D72" s="211" t="n">
        <v>6171</v>
      </c>
      <c r="E72" s="211" t="n">
        <v>2952</v>
      </c>
      <c r="F72" s="211" t="n">
        <v>430</v>
      </c>
      <c r="G72" s="211" t="n">
        <v>986</v>
      </c>
      <c r="H72" s="211" t="n">
        <v>568</v>
      </c>
      <c r="I72" s="211" t="n">
        <v>418</v>
      </c>
      <c r="J72" s="211" t="n">
        <v>4156</v>
      </c>
      <c r="K72" s="211" t="n">
        <v>11770</v>
      </c>
      <c r="L72" s="211" t="n">
        <v>4765</v>
      </c>
      <c r="M72" s="247" t="s">
        <v>362</v>
      </c>
      <c r="N72" s="211" t="n">
        <v>2626</v>
      </c>
      <c r="O72" s="211" t="n">
        <v>328</v>
      </c>
      <c r="P72" s="211" t="n">
        <v>759</v>
      </c>
      <c r="Q72" s="211" t="n">
        <v>464</v>
      </c>
      <c r="R72" s="211" t="n">
        <v>295</v>
      </c>
      <c r="S72" s="211" t="n">
        <v>3292</v>
      </c>
      <c r="T72" s="211" t="n">
        <v>11</v>
      </c>
      <c r="U72" s="211" t="n">
        <v>60</v>
      </c>
      <c r="V72" s="211" t="n">
        <v>60</v>
      </c>
      <c r="W72" s="211" t="s">
        <v>57</v>
      </c>
      <c r="X72" s="211" t="s">
        <v>57</v>
      </c>
    </row>
    <row r="73" customFormat="false" ht="15" hidden="false" customHeight="true" outlineLevel="0" collapsed="false">
      <c r="A73" s="247" t="s">
        <v>363</v>
      </c>
      <c r="B73" s="211" t="n">
        <v>1727</v>
      </c>
      <c r="C73" s="211" t="n">
        <v>2313317</v>
      </c>
      <c r="D73" s="211" t="n">
        <v>635832</v>
      </c>
      <c r="E73" s="211" t="n">
        <v>681045</v>
      </c>
      <c r="F73" s="211" t="n">
        <v>102185</v>
      </c>
      <c r="G73" s="211" t="n">
        <v>180283</v>
      </c>
      <c r="H73" s="211" t="n">
        <v>71234</v>
      </c>
      <c r="I73" s="211" t="n">
        <v>109049</v>
      </c>
      <c r="J73" s="211" t="n">
        <v>713973</v>
      </c>
      <c r="K73" s="211" t="n">
        <v>1803276</v>
      </c>
      <c r="L73" s="211" t="n">
        <v>492823</v>
      </c>
      <c r="M73" s="247" t="s">
        <v>363</v>
      </c>
      <c r="N73" s="211" t="n">
        <v>532109</v>
      </c>
      <c r="O73" s="211" t="n">
        <v>72801</v>
      </c>
      <c r="P73" s="211" t="n">
        <v>139437</v>
      </c>
      <c r="Q73" s="211" t="n">
        <v>55723</v>
      </c>
      <c r="R73" s="211" t="n">
        <v>83714</v>
      </c>
      <c r="S73" s="211" t="n">
        <v>566106</v>
      </c>
      <c r="T73" s="211" t="n">
        <v>662</v>
      </c>
      <c r="U73" s="211" t="n">
        <v>48718</v>
      </c>
      <c r="V73" s="211" t="n">
        <v>30197</v>
      </c>
      <c r="W73" s="211" t="n">
        <v>4465</v>
      </c>
      <c r="X73" s="211" t="n">
        <v>14056</v>
      </c>
    </row>
    <row r="74" customFormat="false" ht="15" hidden="false" customHeight="true" outlineLevel="0" collapsed="false">
      <c r="A74" s="247" t="s">
        <v>364</v>
      </c>
      <c r="B74" s="211" t="n">
        <v>43</v>
      </c>
      <c r="C74" s="211" t="n">
        <v>197328</v>
      </c>
      <c r="D74" s="211" t="n">
        <v>22091</v>
      </c>
      <c r="E74" s="211" t="n">
        <v>21871</v>
      </c>
      <c r="F74" s="211" t="n">
        <v>1565</v>
      </c>
      <c r="G74" s="211" t="n">
        <v>4236</v>
      </c>
      <c r="H74" s="211" t="n">
        <v>1141</v>
      </c>
      <c r="I74" s="211" t="n">
        <v>3095</v>
      </c>
      <c r="J74" s="211" t="n">
        <v>147565</v>
      </c>
      <c r="K74" s="211" t="n">
        <v>169855</v>
      </c>
      <c r="L74" s="211" t="n">
        <v>18632</v>
      </c>
      <c r="M74" s="247" t="s">
        <v>364</v>
      </c>
      <c r="N74" s="211" t="n">
        <v>17241</v>
      </c>
      <c r="O74" s="211" t="n">
        <v>1389</v>
      </c>
      <c r="P74" s="211" t="n">
        <v>3405</v>
      </c>
      <c r="Q74" s="211" t="n">
        <v>883</v>
      </c>
      <c r="R74" s="211" t="n">
        <v>2522</v>
      </c>
      <c r="S74" s="211" t="n">
        <v>129188</v>
      </c>
      <c r="T74" s="211" t="n">
        <v>19</v>
      </c>
      <c r="U74" s="211" t="n">
        <v>1070</v>
      </c>
      <c r="V74" s="211" t="n">
        <v>421</v>
      </c>
      <c r="W74" s="211" t="n">
        <v>2</v>
      </c>
      <c r="X74" s="211" t="n">
        <v>647</v>
      </c>
    </row>
    <row r="75" customFormat="false" ht="15" hidden="false" customHeight="true" outlineLevel="0" collapsed="false">
      <c r="A75" s="247" t="s">
        <v>365</v>
      </c>
      <c r="B75" s="211" t="n">
        <v>136</v>
      </c>
      <c r="C75" s="211" t="n">
        <v>141697</v>
      </c>
      <c r="D75" s="211" t="n">
        <v>43698</v>
      </c>
      <c r="E75" s="211" t="n">
        <v>32801</v>
      </c>
      <c r="F75" s="211" t="n">
        <v>12895</v>
      </c>
      <c r="G75" s="211" t="n">
        <v>17502</v>
      </c>
      <c r="H75" s="211" t="n">
        <v>4791</v>
      </c>
      <c r="I75" s="211" t="n">
        <v>12710</v>
      </c>
      <c r="J75" s="211" t="n">
        <v>34801</v>
      </c>
      <c r="K75" s="211" t="n">
        <v>112278</v>
      </c>
      <c r="L75" s="211" t="n">
        <v>33325</v>
      </c>
      <c r="M75" s="247" t="s">
        <v>365</v>
      </c>
      <c r="N75" s="211" t="n">
        <v>25669</v>
      </c>
      <c r="O75" s="211" t="n">
        <v>11797</v>
      </c>
      <c r="P75" s="211" t="n">
        <v>14340</v>
      </c>
      <c r="Q75" s="211" t="n">
        <v>4053</v>
      </c>
      <c r="R75" s="211" t="n">
        <v>10288</v>
      </c>
      <c r="S75" s="211" t="n">
        <v>27147</v>
      </c>
      <c r="T75" s="211" t="n">
        <v>47</v>
      </c>
      <c r="U75" s="211" t="n">
        <v>3198</v>
      </c>
      <c r="V75" s="211" t="n">
        <v>1287</v>
      </c>
      <c r="W75" s="211" t="n">
        <v>317</v>
      </c>
      <c r="X75" s="211" t="n">
        <v>1594</v>
      </c>
    </row>
    <row r="76" customFormat="false" ht="15" hidden="false" customHeight="true" outlineLevel="0" collapsed="false">
      <c r="A76" s="247" t="s">
        <v>366</v>
      </c>
      <c r="B76" s="211" t="n">
        <v>49</v>
      </c>
      <c r="C76" s="211" t="n">
        <v>25328</v>
      </c>
      <c r="D76" s="211" t="n">
        <v>7449</v>
      </c>
      <c r="E76" s="211" t="n">
        <v>6403</v>
      </c>
      <c r="F76" s="211" t="n">
        <v>1035</v>
      </c>
      <c r="G76" s="211" t="n">
        <v>1489</v>
      </c>
      <c r="H76" s="211" t="n">
        <v>622</v>
      </c>
      <c r="I76" s="211" t="n">
        <v>867</v>
      </c>
      <c r="J76" s="211" t="n">
        <v>8953</v>
      </c>
      <c r="K76" s="211" t="n">
        <v>19551</v>
      </c>
      <c r="L76" s="211" t="n">
        <v>5287</v>
      </c>
      <c r="M76" s="247" t="s">
        <v>366</v>
      </c>
      <c r="N76" s="211" t="n">
        <v>4653</v>
      </c>
      <c r="O76" s="211" t="n">
        <v>965</v>
      </c>
      <c r="P76" s="211" t="n">
        <v>1189</v>
      </c>
      <c r="Q76" s="211" t="n">
        <v>474</v>
      </c>
      <c r="R76" s="211" t="n">
        <v>715</v>
      </c>
      <c r="S76" s="211" t="n">
        <v>7456</v>
      </c>
      <c r="T76" s="211" t="n">
        <v>20</v>
      </c>
      <c r="U76" s="211" t="n">
        <v>748</v>
      </c>
      <c r="V76" s="211" t="n">
        <v>719</v>
      </c>
      <c r="W76" s="211" t="n">
        <v>2</v>
      </c>
      <c r="X76" s="211" t="n">
        <v>28</v>
      </c>
    </row>
    <row r="77" customFormat="false" ht="15" hidden="false" customHeight="true" outlineLevel="0" collapsed="false">
      <c r="A77" s="248" t="s">
        <v>42</v>
      </c>
      <c r="B77" s="211"/>
      <c r="C77" s="211"/>
      <c r="D77" s="211"/>
      <c r="E77" s="211"/>
      <c r="F77" s="211"/>
      <c r="G77" s="211"/>
      <c r="H77" s="211"/>
      <c r="I77" s="211"/>
      <c r="J77" s="211"/>
      <c r="K77" s="211"/>
      <c r="L77" s="211"/>
      <c r="M77" s="248" t="s">
        <v>42</v>
      </c>
      <c r="N77" s="211"/>
      <c r="O77" s="211"/>
      <c r="P77" s="211"/>
      <c r="Q77" s="211"/>
      <c r="R77" s="211"/>
      <c r="S77" s="211"/>
      <c r="T77" s="211"/>
      <c r="U77" s="211"/>
      <c r="V77" s="211"/>
      <c r="W77" s="211"/>
      <c r="X77" s="211"/>
    </row>
    <row r="78" customFormat="false" ht="15" hidden="false" customHeight="true" outlineLevel="0" collapsed="false">
      <c r="A78" s="247" t="s">
        <v>367</v>
      </c>
      <c r="B78" s="211" t="n">
        <v>203</v>
      </c>
      <c r="C78" s="211" t="n">
        <v>147342</v>
      </c>
      <c r="D78" s="211" t="n">
        <v>44332</v>
      </c>
      <c r="E78" s="211" t="n">
        <v>43183</v>
      </c>
      <c r="F78" s="211" t="n">
        <v>4925</v>
      </c>
      <c r="G78" s="211" t="n">
        <v>15245</v>
      </c>
      <c r="H78" s="211" t="n">
        <v>4583</v>
      </c>
      <c r="I78" s="211" t="n">
        <v>10661</v>
      </c>
      <c r="J78" s="211" t="n">
        <v>39658</v>
      </c>
      <c r="K78" s="211" t="n">
        <v>110122</v>
      </c>
      <c r="L78" s="211" t="n">
        <v>33523</v>
      </c>
      <c r="M78" s="247" t="s">
        <v>367</v>
      </c>
      <c r="N78" s="211" t="n">
        <v>31002</v>
      </c>
      <c r="O78" s="211" t="n">
        <v>3609</v>
      </c>
      <c r="P78" s="211" t="n">
        <v>10661</v>
      </c>
      <c r="Q78" s="211" t="n">
        <v>3423</v>
      </c>
      <c r="R78" s="211" t="n">
        <v>7237</v>
      </c>
      <c r="S78" s="211" t="n">
        <v>31327</v>
      </c>
      <c r="T78" s="211" t="n">
        <v>78</v>
      </c>
      <c r="U78" s="211" t="n">
        <v>3077</v>
      </c>
      <c r="V78" s="211" t="n">
        <v>1816</v>
      </c>
      <c r="W78" s="211" t="n">
        <v>97</v>
      </c>
      <c r="X78" s="211" t="n">
        <v>1164</v>
      </c>
    </row>
    <row r="79" customFormat="false" ht="15" hidden="false" customHeight="true" outlineLevel="0" collapsed="false">
      <c r="A79" s="247" t="s">
        <v>368</v>
      </c>
      <c r="B79" s="211" t="n">
        <v>62</v>
      </c>
      <c r="C79" s="211" t="n">
        <v>24976</v>
      </c>
      <c r="D79" s="211" t="n">
        <v>9619</v>
      </c>
      <c r="E79" s="211" t="n">
        <v>7509</v>
      </c>
      <c r="F79" s="211" t="n">
        <v>508</v>
      </c>
      <c r="G79" s="211" t="n">
        <v>1271</v>
      </c>
      <c r="H79" s="211" t="n">
        <v>688</v>
      </c>
      <c r="I79" s="211" t="n">
        <v>584</v>
      </c>
      <c r="J79" s="211" t="n">
        <v>6069</v>
      </c>
      <c r="K79" s="211" t="n">
        <v>20536</v>
      </c>
      <c r="L79" s="211" t="n">
        <v>7776</v>
      </c>
      <c r="M79" s="247" t="s">
        <v>368</v>
      </c>
      <c r="N79" s="211" t="n">
        <v>6724</v>
      </c>
      <c r="O79" s="211" t="n">
        <v>432</v>
      </c>
      <c r="P79" s="211" t="n">
        <v>1105</v>
      </c>
      <c r="Q79" s="211" t="n">
        <v>545</v>
      </c>
      <c r="R79" s="211" t="n">
        <v>560</v>
      </c>
      <c r="S79" s="211" t="n">
        <v>4499</v>
      </c>
      <c r="T79" s="211" t="n">
        <v>20</v>
      </c>
      <c r="U79" s="211" t="n">
        <v>188</v>
      </c>
      <c r="V79" s="211" t="n">
        <v>79</v>
      </c>
      <c r="W79" s="211" t="s">
        <v>57</v>
      </c>
      <c r="X79" s="211" t="n">
        <v>109</v>
      </c>
    </row>
    <row r="80" customFormat="false" ht="15" hidden="false" customHeight="true" outlineLevel="0" collapsed="false">
      <c r="A80" s="247" t="s">
        <v>369</v>
      </c>
      <c r="B80" s="211" t="n">
        <v>460</v>
      </c>
      <c r="C80" s="211" t="n">
        <v>388488</v>
      </c>
      <c r="D80" s="211" t="n">
        <v>114258</v>
      </c>
      <c r="E80" s="211" t="n">
        <v>148397</v>
      </c>
      <c r="F80" s="211" t="n">
        <v>9045</v>
      </c>
      <c r="G80" s="211" t="n">
        <v>31425</v>
      </c>
      <c r="H80" s="211" t="n">
        <v>11213</v>
      </c>
      <c r="I80" s="211" t="n">
        <v>20212</v>
      </c>
      <c r="J80" s="211" t="n">
        <v>85363</v>
      </c>
      <c r="K80" s="211" t="n">
        <v>318194</v>
      </c>
      <c r="L80" s="211" t="n">
        <v>91613</v>
      </c>
      <c r="M80" s="247" t="s">
        <v>369</v>
      </c>
      <c r="N80" s="211" t="n">
        <v>125853</v>
      </c>
      <c r="O80" s="211" t="n">
        <v>7314</v>
      </c>
      <c r="P80" s="211" t="n">
        <v>24831</v>
      </c>
      <c r="Q80" s="211" t="n">
        <v>9196</v>
      </c>
      <c r="R80" s="211" t="n">
        <v>15635</v>
      </c>
      <c r="S80" s="211" t="n">
        <v>68582</v>
      </c>
      <c r="T80" s="211" t="n">
        <v>163</v>
      </c>
      <c r="U80" s="211" t="n">
        <v>4747</v>
      </c>
      <c r="V80" s="211" t="n">
        <v>2375</v>
      </c>
      <c r="W80" s="211" t="n">
        <v>177</v>
      </c>
      <c r="X80" s="211" t="n">
        <v>2195</v>
      </c>
    </row>
    <row r="81" customFormat="false" ht="15" hidden="false" customHeight="true" outlineLevel="0" collapsed="false">
      <c r="A81" s="247" t="s">
        <v>370</v>
      </c>
      <c r="B81" s="211" t="n">
        <v>12</v>
      </c>
      <c r="C81" s="211" t="n">
        <v>2364</v>
      </c>
      <c r="D81" s="211" t="n">
        <v>1032</v>
      </c>
      <c r="E81" s="211" t="n">
        <v>641</v>
      </c>
      <c r="F81" s="211" t="n">
        <v>45</v>
      </c>
      <c r="G81" s="211" t="n">
        <v>103</v>
      </c>
      <c r="H81" s="211" t="n">
        <v>69</v>
      </c>
      <c r="I81" s="211" t="n">
        <v>33</v>
      </c>
      <c r="J81" s="211" t="n">
        <v>544</v>
      </c>
      <c r="K81" s="211" t="n">
        <v>2118</v>
      </c>
      <c r="L81" s="211" t="n">
        <v>956</v>
      </c>
      <c r="M81" s="247" t="s">
        <v>370</v>
      </c>
      <c r="N81" s="211" t="n">
        <v>593</v>
      </c>
      <c r="O81" s="211" t="n">
        <v>40</v>
      </c>
      <c r="P81" s="211" t="n">
        <v>89</v>
      </c>
      <c r="Q81" s="211" t="n">
        <v>58</v>
      </c>
      <c r="R81" s="211" t="n">
        <v>30</v>
      </c>
      <c r="S81" s="211" t="n">
        <v>440</v>
      </c>
      <c r="T81" s="211" t="n">
        <v>3</v>
      </c>
      <c r="U81" s="211" t="n">
        <v>5</v>
      </c>
      <c r="V81" s="211" t="n">
        <v>5</v>
      </c>
      <c r="W81" s="211" t="s">
        <v>57</v>
      </c>
      <c r="X81" s="211" t="n">
        <v>0</v>
      </c>
    </row>
    <row r="82" customFormat="false" ht="15" hidden="false" customHeight="true" outlineLevel="0" collapsed="false">
      <c r="A82" s="247" t="s">
        <v>371</v>
      </c>
      <c r="B82" s="211" t="n">
        <v>82</v>
      </c>
      <c r="C82" s="211" t="n">
        <v>49793</v>
      </c>
      <c r="D82" s="211" t="n">
        <v>17472</v>
      </c>
      <c r="E82" s="211" t="n">
        <v>9983</v>
      </c>
      <c r="F82" s="211" t="n">
        <v>680</v>
      </c>
      <c r="G82" s="211" t="n">
        <v>2845</v>
      </c>
      <c r="H82" s="211" t="n">
        <v>1559</v>
      </c>
      <c r="I82" s="211" t="n">
        <v>1286</v>
      </c>
      <c r="J82" s="211" t="n">
        <v>18813</v>
      </c>
      <c r="K82" s="211" t="n">
        <v>30363</v>
      </c>
      <c r="L82" s="211" t="n">
        <v>11176</v>
      </c>
      <c r="M82" s="247" t="s">
        <v>371</v>
      </c>
      <c r="N82" s="211" t="n">
        <v>6085</v>
      </c>
      <c r="O82" s="211" t="n">
        <v>373</v>
      </c>
      <c r="P82" s="211" t="n">
        <v>1726</v>
      </c>
      <c r="Q82" s="211" t="n">
        <v>969</v>
      </c>
      <c r="R82" s="211" t="n">
        <v>757</v>
      </c>
      <c r="S82" s="211" t="n">
        <v>11002</v>
      </c>
      <c r="T82" s="211" t="n">
        <v>39</v>
      </c>
      <c r="U82" s="211" t="n">
        <v>3011</v>
      </c>
      <c r="V82" s="211" t="n">
        <v>343</v>
      </c>
      <c r="W82" s="211" t="n">
        <v>2</v>
      </c>
      <c r="X82" s="211" t="n">
        <v>2666</v>
      </c>
    </row>
    <row r="83" customFormat="false" ht="15" hidden="false" customHeight="true" outlineLevel="0" collapsed="false">
      <c r="A83" s="247" t="s">
        <v>372</v>
      </c>
      <c r="B83" s="211" t="n">
        <v>63</v>
      </c>
      <c r="C83" s="211" t="n">
        <v>16816</v>
      </c>
      <c r="D83" s="211" t="n">
        <v>6970</v>
      </c>
      <c r="E83" s="211" t="n">
        <v>3980</v>
      </c>
      <c r="F83" s="211" t="n">
        <v>283</v>
      </c>
      <c r="G83" s="211" t="n">
        <v>933</v>
      </c>
      <c r="H83" s="211" t="n">
        <v>484</v>
      </c>
      <c r="I83" s="211" t="n">
        <v>449</v>
      </c>
      <c r="J83" s="211" t="n">
        <v>4650</v>
      </c>
      <c r="K83" s="211" t="n">
        <v>12316</v>
      </c>
      <c r="L83" s="211" t="n">
        <v>5138</v>
      </c>
      <c r="M83" s="247" t="s">
        <v>372</v>
      </c>
      <c r="N83" s="211" t="n">
        <v>3159</v>
      </c>
      <c r="O83" s="211" t="n">
        <v>221</v>
      </c>
      <c r="P83" s="211" t="n">
        <v>695</v>
      </c>
      <c r="Q83" s="211" t="n">
        <v>352</v>
      </c>
      <c r="R83" s="211" t="n">
        <v>343</v>
      </c>
      <c r="S83" s="211" t="n">
        <v>3103</v>
      </c>
      <c r="T83" s="211" t="n">
        <v>21</v>
      </c>
      <c r="U83" s="211" t="n">
        <v>396</v>
      </c>
      <c r="V83" s="211" t="n">
        <v>64</v>
      </c>
      <c r="W83" s="211" t="n">
        <v>46</v>
      </c>
      <c r="X83" s="211" t="n">
        <v>285</v>
      </c>
    </row>
    <row r="84" customFormat="false" ht="15" hidden="false" customHeight="true" outlineLevel="0" collapsed="false">
      <c r="A84" s="247" t="s">
        <v>373</v>
      </c>
      <c r="B84" s="211" t="n">
        <v>33</v>
      </c>
      <c r="C84" s="211" t="n">
        <v>6185</v>
      </c>
      <c r="D84" s="211" t="n">
        <v>3261</v>
      </c>
      <c r="E84" s="211" t="n">
        <v>1322</v>
      </c>
      <c r="F84" s="211" t="n">
        <v>76</v>
      </c>
      <c r="G84" s="211" t="n">
        <v>253</v>
      </c>
      <c r="H84" s="211" t="n">
        <v>163</v>
      </c>
      <c r="I84" s="211" t="n">
        <v>90</v>
      </c>
      <c r="J84" s="211" t="n">
        <v>1274</v>
      </c>
      <c r="K84" s="211" t="n">
        <v>3176</v>
      </c>
      <c r="L84" s="211" t="n">
        <v>1574</v>
      </c>
      <c r="M84" s="247" t="s">
        <v>373</v>
      </c>
      <c r="N84" s="211" t="n">
        <v>658</v>
      </c>
      <c r="O84" s="211" t="n">
        <v>54</v>
      </c>
      <c r="P84" s="211" t="n">
        <v>157</v>
      </c>
      <c r="Q84" s="211" t="n">
        <v>111</v>
      </c>
      <c r="R84" s="211" t="n">
        <v>46</v>
      </c>
      <c r="S84" s="211" t="n">
        <v>734</v>
      </c>
      <c r="T84" s="211" t="n">
        <v>8</v>
      </c>
      <c r="U84" s="211" t="n">
        <v>33</v>
      </c>
      <c r="V84" s="211" t="n">
        <v>9</v>
      </c>
      <c r="W84" s="211" t="n">
        <v>4</v>
      </c>
      <c r="X84" s="211" t="n">
        <v>21</v>
      </c>
    </row>
    <row r="85" customFormat="false" ht="15" hidden="false" customHeight="true" outlineLevel="0" collapsed="false">
      <c r="A85" s="247" t="s">
        <v>374</v>
      </c>
      <c r="B85" s="211" t="n">
        <v>170</v>
      </c>
      <c r="C85" s="211" t="n">
        <v>78901</v>
      </c>
      <c r="D85" s="211" t="n">
        <v>26002</v>
      </c>
      <c r="E85" s="211" t="n">
        <v>19973</v>
      </c>
      <c r="F85" s="211" t="n">
        <v>1814</v>
      </c>
      <c r="G85" s="211" t="n">
        <v>5372</v>
      </c>
      <c r="H85" s="211" t="n">
        <v>2244</v>
      </c>
      <c r="I85" s="211" t="n">
        <v>3128</v>
      </c>
      <c r="J85" s="211" t="n">
        <v>25741</v>
      </c>
      <c r="K85" s="211" t="n">
        <v>59221</v>
      </c>
      <c r="L85" s="211" t="n">
        <v>19476</v>
      </c>
      <c r="M85" s="247" t="s">
        <v>374</v>
      </c>
      <c r="N85" s="211" t="n">
        <v>14689</v>
      </c>
      <c r="O85" s="211" t="n">
        <v>1429</v>
      </c>
      <c r="P85" s="211" t="n">
        <v>4552</v>
      </c>
      <c r="Q85" s="211" t="n">
        <v>1719</v>
      </c>
      <c r="R85" s="211" t="n">
        <v>2833</v>
      </c>
      <c r="S85" s="211" t="n">
        <v>19075</v>
      </c>
      <c r="T85" s="211" t="n">
        <v>61</v>
      </c>
      <c r="U85" s="211" t="n">
        <v>918</v>
      </c>
      <c r="V85" s="211" t="n">
        <v>405</v>
      </c>
      <c r="W85" s="211" t="n">
        <v>128</v>
      </c>
      <c r="X85" s="211" t="n">
        <v>385</v>
      </c>
    </row>
    <row r="86" customFormat="false" ht="15" hidden="false" customHeight="true" outlineLevel="0" collapsed="false">
      <c r="A86" s="250"/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50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  <c r="Y86" s="226"/>
    </row>
    <row r="87" customFormat="false" ht="15" hidden="false" customHeight="true" outlineLevel="0" collapsed="false"/>
    <row r="88" customFormat="false" ht="5.1" hidden="false" customHeight="true" outlineLevel="0" collapsed="false"/>
    <row r="89" customFormat="false" ht="5.1" hidden="false" customHeight="true" outlineLevel="0" collapsed="false"/>
    <row r="90" customFormat="false" ht="5.1" hidden="false" customHeight="true" outlineLevel="0" collapsed="false"/>
    <row r="91" customFormat="false" ht="5.1" hidden="false" customHeight="true" outlineLevel="0" collapsed="false"/>
    <row r="92" customFormat="false" ht="5.1" hidden="false" customHeight="true" outlineLevel="0" collapsed="false"/>
    <row r="93" customFormat="false" ht="5.1" hidden="false" customHeight="true" outlineLevel="0" collapsed="false"/>
    <row r="94" customFormat="false" ht="5.1" hidden="false" customHeight="true" outlineLevel="0" collapsed="false"/>
    <row r="95" customFormat="false" ht="5.1" hidden="false" customHeight="true" outlineLevel="0" collapsed="false"/>
    <row r="96" customFormat="false" ht="5.1" hidden="false" customHeight="true" outlineLevel="0" collapsed="false"/>
    <row r="97" customFormat="false" ht="5.1" hidden="false" customHeight="true" outlineLevel="0" collapsed="false"/>
    <row r="98" customFormat="false" ht="5.1" hidden="false" customHeight="true" outlineLevel="0" collapsed="false"/>
    <row r="99" customFormat="false" ht="5.1" hidden="false" customHeight="true" outlineLevel="0" collapsed="false"/>
    <row r="100" customFormat="false" ht="5.1" hidden="false" customHeight="true" outlineLevel="0" collapsed="false"/>
    <row r="101" customFormat="false" ht="5.1" hidden="false" customHeight="true" outlineLevel="0" collapsed="false"/>
  </sheetData>
  <mergeCells count="41">
    <mergeCell ref="A2:F2"/>
    <mergeCell ref="G2:L2"/>
    <mergeCell ref="M2:R2"/>
    <mergeCell ref="S2:X2"/>
    <mergeCell ref="A4:F4"/>
    <mergeCell ref="G4:L4"/>
    <mergeCell ref="M4:R4"/>
    <mergeCell ref="S4:X4"/>
    <mergeCell ref="A6:A10"/>
    <mergeCell ref="B6:B10"/>
    <mergeCell ref="D6:F6"/>
    <mergeCell ref="G6:L6"/>
    <mergeCell ref="M6:M10"/>
    <mergeCell ref="N6:R6"/>
    <mergeCell ref="T6:X6"/>
    <mergeCell ref="K7:L7"/>
    <mergeCell ref="N7:R7"/>
    <mergeCell ref="T7:T10"/>
    <mergeCell ref="U7:U10"/>
    <mergeCell ref="V7:X7"/>
    <mergeCell ref="C8:C10"/>
    <mergeCell ref="D8:D10"/>
    <mergeCell ref="E8:E10"/>
    <mergeCell ref="F8:F10"/>
    <mergeCell ref="H8:I8"/>
    <mergeCell ref="J8:J10"/>
    <mergeCell ref="K8:K10"/>
    <mergeCell ref="L8:L10"/>
    <mergeCell ref="N8:N10"/>
    <mergeCell ref="O8:O10"/>
    <mergeCell ref="Q8:R8"/>
    <mergeCell ref="S8:S10"/>
    <mergeCell ref="V8:V10"/>
    <mergeCell ref="W8:W10"/>
    <mergeCell ref="X8:X10"/>
    <mergeCell ref="G9:G10"/>
    <mergeCell ref="H9:H10"/>
    <mergeCell ref="I9:I10"/>
    <mergeCell ref="P9:P10"/>
    <mergeCell ref="Q9:Q10"/>
    <mergeCell ref="R9:R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32.62"/>
    <col collapsed="false" customWidth="true" hidden="false" outlineLevel="0" max="2" min="2" style="13" width="21.62"/>
    <col collapsed="false" customWidth="true" hidden="false" outlineLevel="0" max="3" min="3" style="13" width="22.12"/>
    <col collapsed="false" customWidth="true" hidden="false" outlineLevel="0" max="4" min="4" style="13" width="22.49"/>
    <col collapsed="false" customWidth="true" hidden="false" outlineLevel="0" max="6" min="5" style="13" width="22.12"/>
    <col collapsed="false" customWidth="true" hidden="false" outlineLevel="0" max="7" min="7" style="13" width="23.62"/>
    <col collapsed="false" customWidth="true" hidden="false" outlineLevel="0" max="8" min="8" style="13" width="24.12"/>
    <col collapsed="false" customWidth="true" hidden="false" outlineLevel="0" max="9" min="9" style="13" width="23.62"/>
    <col collapsed="false" customWidth="true" hidden="false" outlineLevel="0" max="10" min="10" style="13" width="23.99"/>
    <col collapsed="false" customWidth="true" hidden="false" outlineLevel="0" max="12" min="11" style="13" width="23.62"/>
    <col collapsed="false" customWidth="true" hidden="false" outlineLevel="0" max="13" min="13" style="13" width="32.62"/>
    <col collapsed="false" customWidth="true" hidden="false" outlineLevel="0" max="15" min="14" style="13" width="21.62"/>
    <col collapsed="false" customWidth="true" hidden="false" outlineLevel="0" max="17" min="16" style="13" width="22.62"/>
    <col collapsed="false" customWidth="true" hidden="false" outlineLevel="0" max="18" min="18" style="13" width="21.62"/>
    <col collapsed="false" customWidth="true" hidden="false" outlineLevel="0" max="19" min="19" style="13" width="20.62"/>
    <col collapsed="false" customWidth="true" hidden="false" outlineLevel="0" max="20" min="20" style="13" width="20.12"/>
    <col collapsed="false" customWidth="true" hidden="false" outlineLevel="0" max="21" min="21" style="13" width="20.49"/>
    <col collapsed="false" customWidth="true" hidden="false" outlineLevel="0" max="22" min="22" style="13" width="20.12"/>
    <col collapsed="false" customWidth="true" hidden="false" outlineLevel="0" max="23" min="23" style="13" width="20.62"/>
    <col collapsed="false" customWidth="true" hidden="false" outlineLevel="0" max="24" min="24" style="13" width="20.12"/>
    <col collapsed="false" customWidth="true" hidden="false" outlineLevel="0" max="25" min="25" style="13" width="20.62"/>
    <col collapsed="false" customWidth="true" hidden="false" outlineLevel="0" max="35" min="26" style="13" width="2.62"/>
    <col collapsed="false" customWidth="false" hidden="false" outlineLevel="0" max="257" min="36" style="13" width="8.99"/>
  </cols>
  <sheetData>
    <row r="1" customFormat="false" ht="30" hidden="false" customHeight="true" outlineLevel="0" collapsed="false">
      <c r="A1" s="14" t="s">
        <v>81</v>
      </c>
      <c r="L1" s="15" t="s">
        <v>82</v>
      </c>
      <c r="M1" s="14" t="s">
        <v>83</v>
      </c>
      <c r="U1" s="15"/>
      <c r="V1" s="15"/>
      <c r="W1" s="15"/>
      <c r="Y1" s="15" t="s">
        <v>84</v>
      </c>
    </row>
    <row r="2" s="21" customFormat="true" ht="34.5" hidden="false" customHeight="true" outlineLevel="0" collapsed="false">
      <c r="A2" s="18" t="s">
        <v>19</v>
      </c>
      <c r="B2" s="18"/>
      <c r="C2" s="18"/>
      <c r="D2" s="18"/>
      <c r="E2" s="18"/>
      <c r="F2" s="18"/>
      <c r="G2" s="19" t="s">
        <v>20</v>
      </c>
      <c r="H2" s="19"/>
      <c r="I2" s="19"/>
      <c r="J2" s="19"/>
      <c r="K2" s="19"/>
      <c r="L2" s="19"/>
      <c r="M2" s="18" t="s">
        <v>19</v>
      </c>
      <c r="N2" s="18"/>
      <c r="O2" s="18"/>
      <c r="P2" s="18"/>
      <c r="Q2" s="18"/>
      <c r="R2" s="18"/>
      <c r="S2" s="19" t="s">
        <v>20</v>
      </c>
      <c r="T2" s="19"/>
      <c r="U2" s="19"/>
      <c r="V2" s="19"/>
      <c r="W2" s="19"/>
      <c r="X2" s="19"/>
      <c r="Y2" s="71"/>
    </row>
    <row r="3" customFormat="false" ht="15" hidden="false" customHeight="true" outlineLevel="0" collapsed="false">
      <c r="A3" s="24"/>
      <c r="D3" s="25"/>
      <c r="E3" s="25"/>
      <c r="F3" s="25"/>
      <c r="G3" s="25"/>
      <c r="H3" s="25"/>
      <c r="I3" s="52"/>
      <c r="J3" s="25"/>
      <c r="K3" s="25"/>
      <c r="L3" s="25"/>
      <c r="M3" s="25"/>
      <c r="N3" s="40"/>
      <c r="O3" s="25"/>
      <c r="P3" s="25"/>
      <c r="Q3" s="25"/>
      <c r="R3" s="25"/>
      <c r="S3" s="25"/>
      <c r="T3" s="25"/>
      <c r="U3" s="25"/>
      <c r="V3" s="25"/>
      <c r="W3" s="25"/>
      <c r="X3" s="25"/>
    </row>
    <row r="4" customFormat="false" ht="21" hidden="false" customHeight="false" outlineLevel="0" collapsed="false">
      <c r="A4" s="26" t="s">
        <v>85</v>
      </c>
      <c r="B4" s="26"/>
      <c r="C4" s="26"/>
      <c r="D4" s="26"/>
      <c r="E4" s="26"/>
      <c r="F4" s="26"/>
      <c r="G4" s="27" t="s">
        <v>86</v>
      </c>
      <c r="H4" s="27"/>
      <c r="I4" s="27"/>
      <c r="J4" s="27"/>
      <c r="K4" s="27"/>
      <c r="L4" s="27"/>
      <c r="M4" s="26" t="s">
        <v>87</v>
      </c>
      <c r="N4" s="26"/>
      <c r="O4" s="26"/>
      <c r="P4" s="26"/>
      <c r="Q4" s="26"/>
      <c r="R4" s="26"/>
      <c r="S4" s="27" t="s">
        <v>88</v>
      </c>
      <c r="T4" s="27"/>
      <c r="U4" s="27"/>
      <c r="V4" s="27"/>
      <c r="W4" s="27"/>
      <c r="X4" s="27"/>
      <c r="Y4" s="27"/>
    </row>
    <row r="5" customFormat="false" ht="15" hidden="false" customHeight="true" outlineLevel="0" collapsed="false"/>
    <row r="6" s="39" customFormat="true" ht="17.25" hidden="false" customHeight="true" outlineLevel="0" collapsed="false">
      <c r="A6" s="46" t="s">
        <v>23</v>
      </c>
      <c r="B6" s="31" t="s">
        <v>24</v>
      </c>
      <c r="C6" s="33" t="s">
        <v>89</v>
      </c>
      <c r="D6" s="33" t="s">
        <v>90</v>
      </c>
      <c r="E6" s="31" t="s">
        <v>31</v>
      </c>
      <c r="F6" s="31"/>
      <c r="G6" s="72" t="s">
        <v>91</v>
      </c>
      <c r="H6" s="72"/>
      <c r="I6" s="72"/>
      <c r="J6" s="72"/>
      <c r="K6" s="72"/>
      <c r="L6" s="72"/>
      <c r="M6" s="46" t="s">
        <v>23</v>
      </c>
      <c r="N6" s="73" t="s">
        <v>92</v>
      </c>
      <c r="O6" s="73"/>
      <c r="P6" s="73"/>
      <c r="Q6" s="73"/>
      <c r="R6" s="73"/>
      <c r="S6" s="74" t="s">
        <v>93</v>
      </c>
      <c r="T6" s="74"/>
      <c r="U6" s="74"/>
      <c r="V6" s="74"/>
      <c r="W6" s="74"/>
      <c r="X6" s="74"/>
      <c r="Y6" s="74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</row>
    <row r="7" s="39" customFormat="true" ht="17.25" hidden="false" customHeight="true" outlineLevel="0" collapsed="false">
      <c r="A7" s="46"/>
      <c r="B7" s="31"/>
      <c r="C7" s="31"/>
      <c r="D7" s="33"/>
      <c r="E7" s="31"/>
      <c r="F7" s="31"/>
      <c r="G7" s="75" t="s">
        <v>94</v>
      </c>
      <c r="H7" s="75"/>
      <c r="I7" s="76" t="s">
        <v>31</v>
      </c>
      <c r="J7" s="76"/>
      <c r="K7" s="77" t="s">
        <v>95</v>
      </c>
      <c r="L7" s="77"/>
      <c r="M7" s="46"/>
      <c r="N7" s="78" t="s">
        <v>96</v>
      </c>
      <c r="O7" s="78"/>
      <c r="P7" s="78"/>
      <c r="Q7" s="78"/>
      <c r="R7" s="78"/>
      <c r="S7" s="79" t="s">
        <v>97</v>
      </c>
      <c r="T7" s="79"/>
      <c r="U7" s="79"/>
      <c r="V7" s="79"/>
      <c r="W7" s="79"/>
      <c r="X7" s="79"/>
      <c r="Y7" s="79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</row>
    <row r="8" s="39" customFormat="true" ht="17.25" hidden="false" customHeight="true" outlineLevel="0" collapsed="false">
      <c r="A8" s="46"/>
      <c r="B8" s="31"/>
      <c r="C8" s="31"/>
      <c r="D8" s="33"/>
      <c r="E8" s="31"/>
      <c r="F8" s="31"/>
      <c r="G8" s="75"/>
      <c r="H8" s="75"/>
      <c r="I8" s="76"/>
      <c r="J8" s="76"/>
      <c r="K8" s="80" t="s">
        <v>98</v>
      </c>
      <c r="L8" s="80"/>
      <c r="M8" s="46"/>
      <c r="N8" s="81" t="s">
        <v>99</v>
      </c>
      <c r="O8" s="81"/>
      <c r="P8" s="81"/>
      <c r="Q8" s="81"/>
      <c r="R8" s="81"/>
      <c r="S8" s="82"/>
      <c r="T8" s="83" t="s">
        <v>100</v>
      </c>
      <c r="U8" s="83"/>
      <c r="V8" s="83" t="s">
        <v>101</v>
      </c>
      <c r="W8" s="83"/>
      <c r="X8" s="83" t="s">
        <v>102</v>
      </c>
      <c r="Y8" s="8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</row>
    <row r="9" s="39" customFormat="true" ht="17.25" hidden="false" customHeight="true" outlineLevel="0" collapsed="false">
      <c r="A9" s="46"/>
      <c r="B9" s="31"/>
      <c r="C9" s="31"/>
      <c r="D9" s="33"/>
      <c r="E9" s="31"/>
      <c r="F9" s="31"/>
      <c r="G9" s="75"/>
      <c r="H9" s="75"/>
      <c r="I9" s="76"/>
      <c r="J9" s="76"/>
      <c r="K9" s="80"/>
      <c r="L9" s="80"/>
      <c r="M9" s="46"/>
      <c r="N9" s="84" t="s">
        <v>31</v>
      </c>
      <c r="O9" s="84"/>
      <c r="P9" s="85" t="s">
        <v>103</v>
      </c>
      <c r="Q9" s="85"/>
      <c r="R9" s="86" t="s">
        <v>104</v>
      </c>
      <c r="S9" s="87" t="s">
        <v>105</v>
      </c>
      <c r="T9" s="83"/>
      <c r="U9" s="83"/>
      <c r="V9" s="83"/>
      <c r="W9" s="83"/>
      <c r="X9" s="83"/>
      <c r="Y9" s="8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</row>
    <row r="10" s="39" customFormat="true" ht="17.25" hidden="false" customHeight="true" outlineLevel="0" collapsed="false">
      <c r="A10" s="46"/>
      <c r="B10" s="31"/>
      <c r="C10" s="31"/>
      <c r="D10" s="33"/>
      <c r="E10" s="88" t="s">
        <v>106</v>
      </c>
      <c r="F10" s="32" t="s">
        <v>107</v>
      </c>
      <c r="G10" s="88" t="s">
        <v>106</v>
      </c>
      <c r="H10" s="89" t="s">
        <v>107</v>
      </c>
      <c r="I10" s="88" t="s">
        <v>106</v>
      </c>
      <c r="J10" s="89" t="s">
        <v>107</v>
      </c>
      <c r="K10" s="88" t="s">
        <v>106</v>
      </c>
      <c r="L10" s="32" t="s">
        <v>107</v>
      </c>
      <c r="M10" s="46"/>
      <c r="N10" s="88" t="s">
        <v>106</v>
      </c>
      <c r="O10" s="89" t="s">
        <v>107</v>
      </c>
      <c r="P10" s="88" t="s">
        <v>106</v>
      </c>
      <c r="Q10" s="89" t="s">
        <v>107</v>
      </c>
      <c r="R10" s="88" t="s">
        <v>106</v>
      </c>
      <c r="S10" s="32" t="s">
        <v>107</v>
      </c>
      <c r="T10" s="88" t="s">
        <v>106</v>
      </c>
      <c r="U10" s="89" t="s">
        <v>107</v>
      </c>
      <c r="V10" s="88" t="s">
        <v>106</v>
      </c>
      <c r="W10" s="89" t="s">
        <v>107</v>
      </c>
      <c r="X10" s="88" t="s">
        <v>106</v>
      </c>
      <c r="Y10" s="32" t="s">
        <v>107</v>
      </c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</row>
    <row r="11" s="39" customFormat="true" ht="18" hidden="false" customHeight="true" outlineLevel="0" collapsed="false">
      <c r="A11" s="46"/>
      <c r="B11" s="31"/>
      <c r="C11" s="55" t="s">
        <v>40</v>
      </c>
      <c r="D11" s="56" t="s">
        <v>40</v>
      </c>
      <c r="E11" s="88"/>
      <c r="F11" s="90" t="s">
        <v>108</v>
      </c>
      <c r="G11" s="88"/>
      <c r="H11" s="91" t="s">
        <v>108</v>
      </c>
      <c r="I11" s="88"/>
      <c r="J11" s="91" t="s">
        <v>108</v>
      </c>
      <c r="K11" s="88"/>
      <c r="L11" s="90" t="s">
        <v>108</v>
      </c>
      <c r="M11" s="46"/>
      <c r="N11" s="88"/>
      <c r="O11" s="91" t="s">
        <v>108</v>
      </c>
      <c r="P11" s="88"/>
      <c r="Q11" s="91" t="s">
        <v>108</v>
      </c>
      <c r="R11" s="88"/>
      <c r="S11" s="56" t="s">
        <v>109</v>
      </c>
      <c r="T11" s="88"/>
      <c r="U11" s="91" t="s">
        <v>108</v>
      </c>
      <c r="V11" s="88"/>
      <c r="W11" s="91" t="s">
        <v>108</v>
      </c>
      <c r="X11" s="88"/>
      <c r="Y11" s="90" t="s">
        <v>108</v>
      </c>
    </row>
    <row r="12" customFormat="false" ht="21" hidden="false" customHeight="true" outlineLevel="0" collapsed="false">
      <c r="A12" s="60" t="s">
        <v>42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0" t="s">
        <v>42</v>
      </c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</row>
    <row r="13" customFormat="false" ht="20.25" hidden="false" customHeight="true" outlineLevel="0" collapsed="false">
      <c r="A13" s="62" t="s">
        <v>43</v>
      </c>
      <c r="B13" s="63" t="n">
        <v>5473</v>
      </c>
      <c r="C13" s="63" t="n">
        <v>253225</v>
      </c>
      <c r="D13" s="63" t="n">
        <v>217490</v>
      </c>
      <c r="E13" s="63" t="n">
        <v>5473</v>
      </c>
      <c r="F13" s="63" t="n">
        <v>5143461</v>
      </c>
      <c r="G13" s="63" t="n">
        <v>5473</v>
      </c>
      <c r="H13" s="63" t="n">
        <v>4058359</v>
      </c>
      <c r="I13" s="63" t="n">
        <v>2646</v>
      </c>
      <c r="J13" s="63" t="n">
        <v>1085102</v>
      </c>
      <c r="K13" s="63" t="n">
        <v>98</v>
      </c>
      <c r="L13" s="63" t="n">
        <v>18795</v>
      </c>
      <c r="M13" s="62" t="s">
        <v>43</v>
      </c>
      <c r="N13" s="63" t="n">
        <v>1805</v>
      </c>
      <c r="O13" s="63" t="n">
        <v>772592</v>
      </c>
      <c r="P13" s="63" t="n">
        <v>1694</v>
      </c>
      <c r="Q13" s="63" t="n">
        <v>684018</v>
      </c>
      <c r="R13" s="63" t="n">
        <v>84</v>
      </c>
      <c r="S13" s="63" t="n">
        <v>26594</v>
      </c>
      <c r="T13" s="63" t="n">
        <v>771</v>
      </c>
      <c r="U13" s="63" t="n">
        <v>131087</v>
      </c>
      <c r="V13" s="63" t="n">
        <v>489</v>
      </c>
      <c r="W13" s="63" t="n">
        <v>44817</v>
      </c>
      <c r="X13" s="63" t="n">
        <v>939</v>
      </c>
      <c r="Y13" s="63" t="n">
        <v>117812</v>
      </c>
    </row>
    <row r="14" customFormat="false" ht="20.25" hidden="false" customHeight="true" outlineLevel="0" collapsed="false">
      <c r="A14" s="64" t="s">
        <v>44</v>
      </c>
      <c r="B14" s="61" t="n">
        <v>5101</v>
      </c>
      <c r="C14" s="61" t="n">
        <v>248718</v>
      </c>
      <c r="D14" s="61" t="n">
        <v>212977</v>
      </c>
      <c r="E14" s="61" t="n">
        <v>5101</v>
      </c>
      <c r="F14" s="61" t="n">
        <v>5040198</v>
      </c>
      <c r="G14" s="61" t="n">
        <v>5101</v>
      </c>
      <c r="H14" s="61" t="n">
        <v>3970540</v>
      </c>
      <c r="I14" s="61" t="n">
        <v>2494</v>
      </c>
      <c r="J14" s="61" t="n">
        <v>1069658</v>
      </c>
      <c r="K14" s="61" t="n">
        <v>95</v>
      </c>
      <c r="L14" s="61" t="n">
        <v>18782</v>
      </c>
      <c r="M14" s="64" t="s">
        <v>44</v>
      </c>
      <c r="N14" s="61" t="n">
        <v>1753</v>
      </c>
      <c r="O14" s="61" t="n">
        <v>770148</v>
      </c>
      <c r="P14" s="61" t="n">
        <v>1651</v>
      </c>
      <c r="Q14" s="61" t="n">
        <v>682539</v>
      </c>
      <c r="R14" s="61" t="n">
        <v>79</v>
      </c>
      <c r="S14" s="61" t="n">
        <v>26568</v>
      </c>
      <c r="T14" s="61" t="n">
        <v>740</v>
      </c>
      <c r="U14" s="61" t="n">
        <v>129283</v>
      </c>
      <c r="V14" s="61" t="n">
        <v>451</v>
      </c>
      <c r="W14" s="61" t="n">
        <v>43814</v>
      </c>
      <c r="X14" s="61" t="n">
        <v>852</v>
      </c>
      <c r="Y14" s="61" t="n">
        <v>107630</v>
      </c>
    </row>
    <row r="15" customFormat="false" ht="20.25" hidden="false" customHeight="true" outlineLevel="0" collapsed="false">
      <c r="A15" s="65" t="s">
        <v>45</v>
      </c>
      <c r="B15" s="61" t="n">
        <v>230</v>
      </c>
      <c r="C15" s="61" t="n">
        <v>4171</v>
      </c>
      <c r="D15" s="61" t="n">
        <v>4197</v>
      </c>
      <c r="E15" s="61" t="n">
        <v>230</v>
      </c>
      <c r="F15" s="61" t="n">
        <v>101945</v>
      </c>
      <c r="G15" s="61" t="n">
        <v>230</v>
      </c>
      <c r="H15" s="61" t="n">
        <v>86655</v>
      </c>
      <c r="I15" s="61" t="n">
        <v>102</v>
      </c>
      <c r="J15" s="61" t="n">
        <v>15290</v>
      </c>
      <c r="K15" s="61" t="s">
        <v>57</v>
      </c>
      <c r="L15" s="61" t="s">
        <v>57</v>
      </c>
      <c r="M15" s="65" t="s">
        <v>45</v>
      </c>
      <c r="N15" s="61" t="n">
        <v>22</v>
      </c>
      <c r="O15" s="61" t="n">
        <v>2395</v>
      </c>
      <c r="P15" s="61" t="n">
        <v>19</v>
      </c>
      <c r="Q15" s="61" t="n">
        <v>1446</v>
      </c>
      <c r="R15" s="61" t="n">
        <v>2</v>
      </c>
      <c r="S15" s="92" t="s">
        <v>110</v>
      </c>
      <c r="T15" s="61" t="n">
        <v>15</v>
      </c>
      <c r="U15" s="61" t="n">
        <v>1776</v>
      </c>
      <c r="V15" s="61" t="n">
        <v>26</v>
      </c>
      <c r="W15" s="61" t="n">
        <v>982</v>
      </c>
      <c r="X15" s="61" t="n">
        <v>72</v>
      </c>
      <c r="Y15" s="61" t="n">
        <v>10137</v>
      </c>
    </row>
    <row r="16" customFormat="false" ht="20.25" hidden="false" customHeight="true" outlineLevel="0" collapsed="false">
      <c r="A16" s="64" t="s">
        <v>46</v>
      </c>
      <c r="B16" s="61" t="n">
        <v>142</v>
      </c>
      <c r="C16" s="61" t="n">
        <v>336</v>
      </c>
      <c r="D16" s="61" t="n">
        <v>316</v>
      </c>
      <c r="E16" s="61" t="n">
        <v>142</v>
      </c>
      <c r="F16" s="61" t="n">
        <v>1318</v>
      </c>
      <c r="G16" s="61" t="n">
        <v>142</v>
      </c>
      <c r="H16" s="61" t="n">
        <v>1164</v>
      </c>
      <c r="I16" s="61" t="n">
        <v>50</v>
      </c>
      <c r="J16" s="61" t="n">
        <v>154</v>
      </c>
      <c r="K16" s="61" t="n">
        <v>3</v>
      </c>
      <c r="L16" s="61" t="n">
        <v>12</v>
      </c>
      <c r="M16" s="64" t="s">
        <v>46</v>
      </c>
      <c r="N16" s="61" t="n">
        <v>30</v>
      </c>
      <c r="O16" s="61" t="n">
        <v>49</v>
      </c>
      <c r="P16" s="61" t="n">
        <v>24</v>
      </c>
      <c r="Q16" s="61" t="n">
        <v>33</v>
      </c>
      <c r="R16" s="61" t="n">
        <v>3</v>
      </c>
      <c r="S16" s="92" t="s">
        <v>110</v>
      </c>
      <c r="T16" s="61" t="n">
        <v>16</v>
      </c>
      <c r="U16" s="61" t="n">
        <v>27</v>
      </c>
      <c r="V16" s="61" t="n">
        <v>12</v>
      </c>
      <c r="W16" s="61" t="n">
        <v>21</v>
      </c>
      <c r="X16" s="61" t="n">
        <v>15</v>
      </c>
      <c r="Y16" s="61" t="n">
        <v>44</v>
      </c>
    </row>
    <row r="17" customFormat="false" ht="21" hidden="false" customHeight="true" outlineLevel="0" collapsed="false">
      <c r="A17" s="66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6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</row>
    <row r="18" customFormat="false" ht="20.25" hidden="false" customHeight="true" outlineLevel="0" collapsed="false">
      <c r="A18" s="62" t="s">
        <v>47</v>
      </c>
      <c r="B18" s="63" t="n">
        <v>5473</v>
      </c>
      <c r="C18" s="63" t="n">
        <v>253225</v>
      </c>
      <c r="D18" s="63" t="n">
        <v>217490</v>
      </c>
      <c r="E18" s="63" t="n">
        <v>5473</v>
      </c>
      <c r="F18" s="63" t="n">
        <v>5143461</v>
      </c>
      <c r="G18" s="63" t="n">
        <v>5473</v>
      </c>
      <c r="H18" s="63" t="n">
        <v>4058359</v>
      </c>
      <c r="I18" s="63" t="n">
        <v>2646</v>
      </c>
      <c r="J18" s="63" t="n">
        <v>1085102</v>
      </c>
      <c r="K18" s="63" t="n">
        <v>98</v>
      </c>
      <c r="L18" s="63" t="n">
        <v>18795</v>
      </c>
      <c r="M18" s="62" t="s">
        <v>47</v>
      </c>
      <c r="N18" s="63" t="n">
        <v>1805</v>
      </c>
      <c r="O18" s="63" t="n">
        <v>772592</v>
      </c>
      <c r="P18" s="63" t="n">
        <v>1694</v>
      </c>
      <c r="Q18" s="63" t="n">
        <v>684018</v>
      </c>
      <c r="R18" s="63" t="n">
        <v>84</v>
      </c>
      <c r="S18" s="63" t="n">
        <v>26594</v>
      </c>
      <c r="T18" s="63" t="n">
        <v>771</v>
      </c>
      <c r="U18" s="63" t="n">
        <v>131087</v>
      </c>
      <c r="V18" s="63" t="n">
        <v>489</v>
      </c>
      <c r="W18" s="63" t="n">
        <v>44817</v>
      </c>
      <c r="X18" s="63" t="n">
        <v>939</v>
      </c>
      <c r="Y18" s="63" t="n">
        <v>117812</v>
      </c>
    </row>
    <row r="19" customFormat="false" ht="20.25" hidden="false" customHeight="true" outlineLevel="0" collapsed="false">
      <c r="A19" s="64" t="s">
        <v>48</v>
      </c>
      <c r="B19" s="61" t="n">
        <v>774</v>
      </c>
      <c r="C19" s="61" t="n">
        <v>4816</v>
      </c>
      <c r="D19" s="61" t="n">
        <v>4349</v>
      </c>
      <c r="E19" s="61" t="n">
        <v>774</v>
      </c>
      <c r="F19" s="61" t="n">
        <v>33498</v>
      </c>
      <c r="G19" s="61" t="n">
        <v>774</v>
      </c>
      <c r="H19" s="61" t="n">
        <v>30591</v>
      </c>
      <c r="I19" s="61" t="n">
        <v>286</v>
      </c>
      <c r="J19" s="61" t="n">
        <v>2907</v>
      </c>
      <c r="K19" s="61" t="n">
        <v>10</v>
      </c>
      <c r="L19" s="92" t="s">
        <v>110</v>
      </c>
      <c r="M19" s="64" t="s">
        <v>48</v>
      </c>
      <c r="N19" s="61" t="n">
        <v>139</v>
      </c>
      <c r="O19" s="61" t="n">
        <v>1354</v>
      </c>
      <c r="P19" s="61" t="n">
        <v>129</v>
      </c>
      <c r="Q19" s="61" t="n">
        <v>1252</v>
      </c>
      <c r="R19" s="61" t="n">
        <v>13</v>
      </c>
      <c r="S19" s="92" t="s">
        <v>110</v>
      </c>
      <c r="T19" s="61" t="n">
        <v>99</v>
      </c>
      <c r="U19" s="61" t="n">
        <v>352</v>
      </c>
      <c r="V19" s="61" t="n">
        <v>72</v>
      </c>
      <c r="W19" s="92" t="s">
        <v>110</v>
      </c>
      <c r="X19" s="61" t="n">
        <v>94</v>
      </c>
      <c r="Y19" s="61" t="n">
        <v>346</v>
      </c>
    </row>
    <row r="20" customFormat="false" ht="20.25" hidden="false" customHeight="true" outlineLevel="0" collapsed="false">
      <c r="A20" s="64" t="s">
        <v>49</v>
      </c>
      <c r="B20" s="61" t="n">
        <v>173</v>
      </c>
      <c r="C20" s="61" t="n">
        <v>1217</v>
      </c>
      <c r="D20" s="61" t="n">
        <v>1127</v>
      </c>
      <c r="E20" s="61" t="n">
        <v>173</v>
      </c>
      <c r="F20" s="61" t="n">
        <v>7715</v>
      </c>
      <c r="G20" s="61" t="n">
        <v>173</v>
      </c>
      <c r="H20" s="61" t="n">
        <v>7029</v>
      </c>
      <c r="I20" s="61" t="n">
        <v>71</v>
      </c>
      <c r="J20" s="61" t="n">
        <v>685</v>
      </c>
      <c r="K20" s="61" t="n">
        <v>2</v>
      </c>
      <c r="L20" s="92" t="s">
        <v>110</v>
      </c>
      <c r="M20" s="64" t="s">
        <v>49</v>
      </c>
      <c r="N20" s="61" t="n">
        <v>30</v>
      </c>
      <c r="O20" s="61" t="n">
        <v>283</v>
      </c>
      <c r="P20" s="61" t="n">
        <v>27</v>
      </c>
      <c r="Q20" s="61" t="n">
        <v>262</v>
      </c>
      <c r="R20" s="61" t="n">
        <v>2</v>
      </c>
      <c r="S20" s="92" t="s">
        <v>110</v>
      </c>
      <c r="T20" s="61" t="n">
        <v>27</v>
      </c>
      <c r="U20" s="61" t="n">
        <v>87</v>
      </c>
      <c r="V20" s="61" t="n">
        <v>20</v>
      </c>
      <c r="W20" s="92" t="s">
        <v>110</v>
      </c>
      <c r="X20" s="61" t="n">
        <v>31</v>
      </c>
      <c r="Y20" s="61" t="n">
        <v>180</v>
      </c>
    </row>
    <row r="21" customFormat="false" ht="20.25" hidden="false" customHeight="true" outlineLevel="0" collapsed="false">
      <c r="A21" s="64" t="s">
        <v>50</v>
      </c>
      <c r="B21" s="61" t="n">
        <v>2533</v>
      </c>
      <c r="C21" s="61" t="n">
        <v>77459</v>
      </c>
      <c r="D21" s="61" t="n">
        <v>64915</v>
      </c>
      <c r="E21" s="61" t="n">
        <v>2533</v>
      </c>
      <c r="F21" s="61" t="n">
        <v>821527</v>
      </c>
      <c r="G21" s="61" t="n">
        <v>2533</v>
      </c>
      <c r="H21" s="61" t="n">
        <v>698508</v>
      </c>
      <c r="I21" s="61" t="n">
        <v>1141</v>
      </c>
      <c r="J21" s="61" t="n">
        <v>123019</v>
      </c>
      <c r="K21" s="61" t="n">
        <v>44</v>
      </c>
      <c r="L21" s="61" t="n">
        <v>1561</v>
      </c>
      <c r="M21" s="64" t="s">
        <v>50</v>
      </c>
      <c r="N21" s="61" t="n">
        <v>785</v>
      </c>
      <c r="O21" s="61" t="n">
        <v>70767</v>
      </c>
      <c r="P21" s="61" t="n">
        <v>749</v>
      </c>
      <c r="Q21" s="61" t="n">
        <v>66893</v>
      </c>
      <c r="R21" s="61" t="n">
        <v>35</v>
      </c>
      <c r="S21" s="61" t="n">
        <v>2044</v>
      </c>
      <c r="T21" s="61" t="n">
        <v>343</v>
      </c>
      <c r="U21" s="61" t="n">
        <v>18914</v>
      </c>
      <c r="V21" s="61" t="n">
        <v>232</v>
      </c>
      <c r="W21" s="61" t="n">
        <v>13603</v>
      </c>
      <c r="X21" s="61" t="n">
        <v>360</v>
      </c>
      <c r="Y21" s="61" t="n">
        <v>18175</v>
      </c>
    </row>
    <row r="22" customFormat="false" ht="20.25" hidden="false" customHeight="true" outlineLevel="0" collapsed="false">
      <c r="A22" s="64" t="s">
        <v>51</v>
      </c>
      <c r="B22" s="61" t="n">
        <v>558</v>
      </c>
      <c r="C22" s="61" t="n">
        <v>38304</v>
      </c>
      <c r="D22" s="61" t="n">
        <v>30085</v>
      </c>
      <c r="E22" s="61" t="n">
        <v>558</v>
      </c>
      <c r="F22" s="61" t="n">
        <v>563864</v>
      </c>
      <c r="G22" s="61" t="n">
        <v>558</v>
      </c>
      <c r="H22" s="61" t="n">
        <v>432217</v>
      </c>
      <c r="I22" s="61" t="n">
        <v>312</v>
      </c>
      <c r="J22" s="61" t="n">
        <v>131647</v>
      </c>
      <c r="K22" s="61" t="n">
        <v>11</v>
      </c>
      <c r="L22" s="61" t="n">
        <v>1616</v>
      </c>
      <c r="M22" s="64" t="s">
        <v>51</v>
      </c>
      <c r="N22" s="61" t="n">
        <v>214</v>
      </c>
      <c r="O22" s="61" t="n">
        <v>92300</v>
      </c>
      <c r="P22" s="61" t="n">
        <v>202</v>
      </c>
      <c r="Q22" s="61" t="n">
        <v>89170</v>
      </c>
      <c r="R22" s="61" t="n">
        <v>7</v>
      </c>
      <c r="S22" s="61" t="n">
        <v>109</v>
      </c>
      <c r="T22" s="61" t="n">
        <v>77</v>
      </c>
      <c r="U22" s="61" t="n">
        <v>15816</v>
      </c>
      <c r="V22" s="61" t="n">
        <v>46</v>
      </c>
      <c r="W22" s="61" t="n">
        <v>8627</v>
      </c>
      <c r="X22" s="61" t="n">
        <v>131</v>
      </c>
      <c r="Y22" s="61" t="n">
        <v>13288</v>
      </c>
    </row>
    <row r="23" customFormat="false" ht="20.25" hidden="false" customHeight="true" outlineLevel="0" collapsed="false">
      <c r="A23" s="64" t="s">
        <v>52</v>
      </c>
      <c r="B23" s="61" t="n">
        <v>730</v>
      </c>
      <c r="C23" s="61" t="n">
        <v>66596</v>
      </c>
      <c r="D23" s="61" t="n">
        <v>60227</v>
      </c>
      <c r="E23" s="61" t="n">
        <v>730</v>
      </c>
      <c r="F23" s="61" t="n">
        <v>1494404</v>
      </c>
      <c r="G23" s="61" t="n">
        <v>730</v>
      </c>
      <c r="H23" s="61" t="n">
        <v>1164545</v>
      </c>
      <c r="I23" s="61" t="n">
        <v>434</v>
      </c>
      <c r="J23" s="61" t="n">
        <v>329858</v>
      </c>
      <c r="K23" s="61" t="n">
        <v>22</v>
      </c>
      <c r="L23" s="61" t="n">
        <v>8086</v>
      </c>
      <c r="M23" s="64" t="s">
        <v>52</v>
      </c>
      <c r="N23" s="61" t="n">
        <v>364</v>
      </c>
      <c r="O23" s="61" t="n">
        <v>206350</v>
      </c>
      <c r="P23" s="61" t="n">
        <v>326</v>
      </c>
      <c r="Q23" s="61" t="n">
        <v>187431</v>
      </c>
      <c r="R23" s="61" t="n">
        <v>18</v>
      </c>
      <c r="S23" s="61" t="n">
        <v>1589</v>
      </c>
      <c r="T23" s="61" t="n">
        <v>124</v>
      </c>
      <c r="U23" s="61" t="n">
        <v>51195</v>
      </c>
      <c r="V23" s="61" t="n">
        <v>52</v>
      </c>
      <c r="W23" s="61" t="n">
        <v>16378</v>
      </c>
      <c r="X23" s="61" t="n">
        <v>177</v>
      </c>
      <c r="Y23" s="61" t="n">
        <v>47850</v>
      </c>
    </row>
    <row r="24" customFormat="false" ht="20.25" hidden="false" customHeight="true" outlineLevel="0" collapsed="false">
      <c r="A24" s="64" t="s">
        <v>53</v>
      </c>
      <c r="B24" s="61" t="n">
        <v>333</v>
      </c>
      <c r="C24" s="61" t="n">
        <v>60326</v>
      </c>
      <c r="D24" s="61" t="n">
        <v>52274</v>
      </c>
      <c r="E24" s="61" t="n">
        <v>333</v>
      </c>
      <c r="F24" s="61" t="n">
        <v>2119190</v>
      </c>
      <c r="G24" s="61" t="n">
        <v>333</v>
      </c>
      <c r="H24" s="61" t="n">
        <v>1637650</v>
      </c>
      <c r="I24" s="61" t="n">
        <v>250</v>
      </c>
      <c r="J24" s="61" t="n">
        <v>481540</v>
      </c>
      <c r="K24" s="61" t="n">
        <v>6</v>
      </c>
      <c r="L24" s="61" t="n">
        <v>7350</v>
      </c>
      <c r="M24" s="64" t="s">
        <v>53</v>
      </c>
      <c r="N24" s="61" t="n">
        <v>221</v>
      </c>
      <c r="O24" s="61" t="n">
        <v>399094</v>
      </c>
      <c r="P24" s="61" t="n">
        <v>218</v>
      </c>
      <c r="Q24" s="61" t="n">
        <v>337531</v>
      </c>
      <c r="R24" s="61" t="n">
        <v>4</v>
      </c>
      <c r="S24" s="61" t="n">
        <v>22755</v>
      </c>
      <c r="T24" s="61" t="n">
        <v>70</v>
      </c>
      <c r="U24" s="61" t="n">
        <v>42920</v>
      </c>
      <c r="V24" s="61" t="n">
        <v>29</v>
      </c>
      <c r="W24" s="61" t="n">
        <v>4385</v>
      </c>
      <c r="X24" s="61" t="n">
        <v>59</v>
      </c>
      <c r="Y24" s="61" t="n">
        <v>27791</v>
      </c>
    </row>
    <row r="25" customFormat="false" ht="20.25" hidden="false" customHeight="true" outlineLevel="0" collapsed="false">
      <c r="A25" s="64" t="s">
        <v>54</v>
      </c>
      <c r="B25" s="61" t="n">
        <v>372</v>
      </c>
      <c r="C25" s="61" t="n">
        <v>4507</v>
      </c>
      <c r="D25" s="61" t="n">
        <v>4513</v>
      </c>
      <c r="E25" s="61" t="n">
        <v>372</v>
      </c>
      <c r="F25" s="61" t="n">
        <v>103263</v>
      </c>
      <c r="G25" s="61" t="n">
        <v>372</v>
      </c>
      <c r="H25" s="61" t="n">
        <v>87819</v>
      </c>
      <c r="I25" s="61" t="n">
        <v>152</v>
      </c>
      <c r="J25" s="61" t="n">
        <v>15444</v>
      </c>
      <c r="K25" s="61" t="n">
        <v>3</v>
      </c>
      <c r="L25" s="61" t="n">
        <v>12</v>
      </c>
      <c r="M25" s="64" t="s">
        <v>54</v>
      </c>
      <c r="N25" s="61" t="n">
        <v>52</v>
      </c>
      <c r="O25" s="61" t="n">
        <v>2444</v>
      </c>
      <c r="P25" s="61" t="n">
        <v>43</v>
      </c>
      <c r="Q25" s="61" t="n">
        <v>1479</v>
      </c>
      <c r="R25" s="61" t="n">
        <v>5</v>
      </c>
      <c r="S25" s="61" t="n">
        <v>26</v>
      </c>
      <c r="T25" s="61" t="n">
        <v>31</v>
      </c>
      <c r="U25" s="61" t="n">
        <v>1803</v>
      </c>
      <c r="V25" s="61" t="n">
        <v>38</v>
      </c>
      <c r="W25" s="61" t="n">
        <v>1003</v>
      </c>
      <c r="X25" s="61" t="n">
        <v>87</v>
      </c>
      <c r="Y25" s="61" t="n">
        <v>10182</v>
      </c>
    </row>
    <row r="26" customFormat="false" ht="21" hidden="false" customHeight="true" outlineLevel="0" collapsed="false">
      <c r="A26" s="66" t="s">
        <v>42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6" t="s">
        <v>42</v>
      </c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</row>
    <row r="27" customFormat="false" ht="20.25" hidden="false" customHeight="true" outlineLevel="0" collapsed="false">
      <c r="A27" s="62" t="s">
        <v>55</v>
      </c>
      <c r="B27" s="63" t="n">
        <v>5473</v>
      </c>
      <c r="C27" s="63" t="n">
        <v>253225</v>
      </c>
      <c r="D27" s="63" t="n">
        <v>217490</v>
      </c>
      <c r="E27" s="63" t="n">
        <v>5473</v>
      </c>
      <c r="F27" s="63" t="n">
        <v>5143461</v>
      </c>
      <c r="G27" s="63" t="n">
        <v>5473</v>
      </c>
      <c r="H27" s="63" t="n">
        <v>4058359</v>
      </c>
      <c r="I27" s="63" t="n">
        <v>2646</v>
      </c>
      <c r="J27" s="63" t="n">
        <v>1085102</v>
      </c>
      <c r="K27" s="63" t="n">
        <v>98</v>
      </c>
      <c r="L27" s="63" t="n">
        <v>18795</v>
      </c>
      <c r="M27" s="62" t="s">
        <v>55</v>
      </c>
      <c r="N27" s="63" t="n">
        <v>1805</v>
      </c>
      <c r="O27" s="63" t="n">
        <v>772592</v>
      </c>
      <c r="P27" s="63" t="n">
        <v>1694</v>
      </c>
      <c r="Q27" s="63" t="n">
        <v>684018</v>
      </c>
      <c r="R27" s="63" t="n">
        <v>84</v>
      </c>
      <c r="S27" s="63" t="n">
        <v>26594</v>
      </c>
      <c r="T27" s="63" t="n">
        <v>771</v>
      </c>
      <c r="U27" s="63" t="n">
        <v>131087</v>
      </c>
      <c r="V27" s="63" t="n">
        <v>489</v>
      </c>
      <c r="W27" s="63" t="n">
        <v>44817</v>
      </c>
      <c r="X27" s="63" t="n">
        <v>939</v>
      </c>
      <c r="Y27" s="63" t="n">
        <v>117812</v>
      </c>
    </row>
    <row r="28" customFormat="false" ht="20.25" hidden="false" customHeight="true" outlineLevel="0" collapsed="false">
      <c r="A28" s="64" t="s">
        <v>56</v>
      </c>
      <c r="B28" s="61" t="n">
        <v>3151</v>
      </c>
      <c r="C28" s="61" t="n">
        <v>58277</v>
      </c>
      <c r="D28" s="61" t="n">
        <v>50071</v>
      </c>
      <c r="E28" s="61" t="n">
        <v>3151</v>
      </c>
      <c r="F28" s="61" t="n">
        <v>848583</v>
      </c>
      <c r="G28" s="61" t="n">
        <v>3151</v>
      </c>
      <c r="H28" s="61" t="n">
        <v>708292</v>
      </c>
      <c r="I28" s="61" t="n">
        <v>1358</v>
      </c>
      <c r="J28" s="61" t="n">
        <v>140291</v>
      </c>
      <c r="K28" s="61" t="n">
        <v>50</v>
      </c>
      <c r="L28" s="61" t="n">
        <v>1836</v>
      </c>
      <c r="M28" s="64" t="s">
        <v>56</v>
      </c>
      <c r="N28" s="61" t="n">
        <v>819</v>
      </c>
      <c r="O28" s="61" t="n">
        <v>83224</v>
      </c>
      <c r="P28" s="61" t="n">
        <v>763</v>
      </c>
      <c r="Q28" s="61" t="n">
        <v>72580</v>
      </c>
      <c r="R28" s="61" t="n">
        <v>56</v>
      </c>
      <c r="S28" s="61" t="n">
        <v>4226</v>
      </c>
      <c r="T28" s="61" t="n">
        <v>423</v>
      </c>
      <c r="U28" s="61" t="n">
        <v>22154</v>
      </c>
      <c r="V28" s="61" t="n">
        <v>304</v>
      </c>
      <c r="W28" s="61" t="n">
        <v>14796</v>
      </c>
      <c r="X28" s="61" t="n">
        <v>485</v>
      </c>
      <c r="Y28" s="61" t="n">
        <v>18282</v>
      </c>
    </row>
    <row r="29" customFormat="false" ht="20.25" hidden="false" customHeight="true" outlineLevel="0" collapsed="false">
      <c r="A29" s="64" t="s">
        <v>58</v>
      </c>
      <c r="B29" s="61" t="n">
        <v>827</v>
      </c>
      <c r="C29" s="61" t="n">
        <v>121319</v>
      </c>
      <c r="D29" s="61" t="n">
        <v>101386</v>
      </c>
      <c r="E29" s="61" t="n">
        <v>827</v>
      </c>
      <c r="F29" s="61" t="n">
        <v>2320577</v>
      </c>
      <c r="G29" s="61" t="n">
        <v>827</v>
      </c>
      <c r="H29" s="61" t="n">
        <v>1727737</v>
      </c>
      <c r="I29" s="61" t="n">
        <v>500</v>
      </c>
      <c r="J29" s="61" t="n">
        <v>592840</v>
      </c>
      <c r="K29" s="61" t="n">
        <v>23</v>
      </c>
      <c r="L29" s="61" t="n">
        <v>12360</v>
      </c>
      <c r="M29" s="64" t="s">
        <v>58</v>
      </c>
      <c r="N29" s="61" t="n">
        <v>384</v>
      </c>
      <c r="O29" s="61" t="n">
        <v>419534</v>
      </c>
      <c r="P29" s="61" t="n">
        <v>372</v>
      </c>
      <c r="Q29" s="61" t="n">
        <v>386603</v>
      </c>
      <c r="R29" s="61" t="n">
        <v>15</v>
      </c>
      <c r="S29" s="61" t="n">
        <v>21259</v>
      </c>
      <c r="T29" s="61" t="n">
        <v>153</v>
      </c>
      <c r="U29" s="61" t="n">
        <v>77813</v>
      </c>
      <c r="V29" s="61" t="n">
        <v>94</v>
      </c>
      <c r="W29" s="61" t="n">
        <v>23860</v>
      </c>
      <c r="X29" s="61" t="n">
        <v>185</v>
      </c>
      <c r="Y29" s="61" t="n">
        <v>59272</v>
      </c>
    </row>
    <row r="30" customFormat="false" ht="20.25" hidden="false" customHeight="true" outlineLevel="0" collapsed="false">
      <c r="A30" s="64" t="s">
        <v>59</v>
      </c>
      <c r="B30" s="61" t="n">
        <v>1495</v>
      </c>
      <c r="C30" s="61" t="n">
        <v>73629</v>
      </c>
      <c r="D30" s="61" t="n">
        <v>66033</v>
      </c>
      <c r="E30" s="61" t="n">
        <v>1495</v>
      </c>
      <c r="F30" s="61" t="n">
        <v>1974301</v>
      </c>
      <c r="G30" s="61" t="n">
        <v>1495</v>
      </c>
      <c r="H30" s="61" t="n">
        <v>1622329</v>
      </c>
      <c r="I30" s="61" t="n">
        <v>788</v>
      </c>
      <c r="J30" s="61" t="n">
        <v>351972</v>
      </c>
      <c r="K30" s="61" t="n">
        <v>25</v>
      </c>
      <c r="L30" s="61" t="n">
        <v>4598</v>
      </c>
      <c r="M30" s="64" t="s">
        <v>59</v>
      </c>
      <c r="N30" s="61" t="n">
        <v>602</v>
      </c>
      <c r="O30" s="61" t="n">
        <v>269834</v>
      </c>
      <c r="P30" s="61" t="n">
        <v>559</v>
      </c>
      <c r="Q30" s="61" t="n">
        <v>224835</v>
      </c>
      <c r="R30" s="61" t="n">
        <v>13</v>
      </c>
      <c r="S30" s="61" t="n">
        <v>1109</v>
      </c>
      <c r="T30" s="61" t="n">
        <v>195</v>
      </c>
      <c r="U30" s="61" t="n">
        <v>31120</v>
      </c>
      <c r="V30" s="61" t="n">
        <v>91</v>
      </c>
      <c r="W30" s="61" t="n">
        <v>6161</v>
      </c>
      <c r="X30" s="61" t="n">
        <v>269</v>
      </c>
      <c r="Y30" s="61" t="n">
        <v>40258</v>
      </c>
    </row>
    <row r="31" customFormat="false" ht="21" hidden="false" customHeight="true" outlineLevel="0" collapsed="false">
      <c r="A31" s="66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6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</row>
    <row r="32" customFormat="false" ht="20.25" hidden="false" customHeight="true" outlineLevel="0" collapsed="false">
      <c r="A32" s="62" t="s">
        <v>60</v>
      </c>
      <c r="B32" s="63" t="n">
        <v>5473</v>
      </c>
      <c r="C32" s="63" t="n">
        <v>253225</v>
      </c>
      <c r="D32" s="63" t="n">
        <v>217490</v>
      </c>
      <c r="E32" s="63" t="n">
        <v>5473</v>
      </c>
      <c r="F32" s="63" t="n">
        <v>5143461</v>
      </c>
      <c r="G32" s="63" t="n">
        <v>5473</v>
      </c>
      <c r="H32" s="63" t="n">
        <v>4058359</v>
      </c>
      <c r="I32" s="63" t="n">
        <v>2646</v>
      </c>
      <c r="J32" s="63" t="n">
        <v>1085102</v>
      </c>
      <c r="K32" s="63" t="n">
        <v>98</v>
      </c>
      <c r="L32" s="63" t="n">
        <v>18795</v>
      </c>
      <c r="M32" s="62" t="s">
        <v>60</v>
      </c>
      <c r="N32" s="63" t="n">
        <v>1805</v>
      </c>
      <c r="O32" s="63" t="n">
        <v>772592</v>
      </c>
      <c r="P32" s="63" t="n">
        <v>1694</v>
      </c>
      <c r="Q32" s="63" t="n">
        <v>684018</v>
      </c>
      <c r="R32" s="63" t="n">
        <v>84</v>
      </c>
      <c r="S32" s="63" t="n">
        <v>26594</v>
      </c>
      <c r="T32" s="63" t="n">
        <v>771</v>
      </c>
      <c r="U32" s="63" t="n">
        <v>131087</v>
      </c>
      <c r="V32" s="63" t="n">
        <v>489</v>
      </c>
      <c r="W32" s="63" t="n">
        <v>44817</v>
      </c>
      <c r="X32" s="63" t="n">
        <v>939</v>
      </c>
      <c r="Y32" s="63" t="n">
        <v>117812</v>
      </c>
    </row>
    <row r="33" customFormat="false" ht="20.25" hidden="false" customHeight="true" outlineLevel="0" collapsed="false">
      <c r="A33" s="64" t="s">
        <v>61</v>
      </c>
      <c r="B33" s="61" t="n">
        <v>1402</v>
      </c>
      <c r="C33" s="61" t="n">
        <v>3487</v>
      </c>
      <c r="D33" s="61" t="n">
        <v>4034</v>
      </c>
      <c r="E33" s="61" t="n">
        <v>1402</v>
      </c>
      <c r="F33" s="61" t="n">
        <v>58797</v>
      </c>
      <c r="G33" s="61" t="n">
        <v>1402</v>
      </c>
      <c r="H33" s="61" t="n">
        <v>52050</v>
      </c>
      <c r="I33" s="61" t="n">
        <v>499</v>
      </c>
      <c r="J33" s="61" t="n">
        <v>6747</v>
      </c>
      <c r="K33" s="61" t="n">
        <v>19</v>
      </c>
      <c r="L33" s="61" t="n">
        <v>197</v>
      </c>
      <c r="M33" s="64" t="s">
        <v>61</v>
      </c>
      <c r="N33" s="61" t="n">
        <v>271</v>
      </c>
      <c r="O33" s="61" t="n">
        <v>3805</v>
      </c>
      <c r="P33" s="61" t="n">
        <v>253</v>
      </c>
      <c r="Q33" s="61" t="n">
        <v>3552</v>
      </c>
      <c r="R33" s="61" t="n">
        <v>20</v>
      </c>
      <c r="S33" s="61" t="n">
        <v>102</v>
      </c>
      <c r="T33" s="61" t="n">
        <v>166</v>
      </c>
      <c r="U33" s="61" t="n">
        <v>853</v>
      </c>
      <c r="V33" s="61" t="n">
        <v>115</v>
      </c>
      <c r="W33" s="61" t="n">
        <v>888</v>
      </c>
      <c r="X33" s="61" t="n">
        <v>161</v>
      </c>
      <c r="Y33" s="61" t="n">
        <v>1004</v>
      </c>
    </row>
    <row r="34" customFormat="false" ht="20.25" hidden="false" customHeight="true" outlineLevel="0" collapsed="false">
      <c r="A34" s="64" t="s">
        <v>62</v>
      </c>
      <c r="B34" s="61" t="n">
        <v>1142</v>
      </c>
      <c r="C34" s="61" t="n">
        <v>7682</v>
      </c>
      <c r="D34" s="61" t="n">
        <v>7594</v>
      </c>
      <c r="E34" s="61" t="n">
        <v>1142</v>
      </c>
      <c r="F34" s="61" t="n">
        <v>154214</v>
      </c>
      <c r="G34" s="61" t="n">
        <v>1142</v>
      </c>
      <c r="H34" s="61" t="n">
        <v>132875</v>
      </c>
      <c r="I34" s="61" t="n">
        <v>544</v>
      </c>
      <c r="J34" s="61" t="n">
        <v>21339</v>
      </c>
      <c r="K34" s="61" t="n">
        <v>18</v>
      </c>
      <c r="L34" s="61" t="n">
        <v>364</v>
      </c>
      <c r="M34" s="64" t="s">
        <v>62</v>
      </c>
      <c r="N34" s="61" t="n">
        <v>336</v>
      </c>
      <c r="O34" s="61" t="n">
        <v>12530</v>
      </c>
      <c r="P34" s="61" t="n">
        <v>304</v>
      </c>
      <c r="Q34" s="61" t="n">
        <v>11222</v>
      </c>
      <c r="R34" s="61" t="n">
        <v>21</v>
      </c>
      <c r="S34" s="61" t="n">
        <v>258</v>
      </c>
      <c r="T34" s="61" t="n">
        <v>163</v>
      </c>
      <c r="U34" s="61" t="n">
        <v>2832</v>
      </c>
      <c r="V34" s="61" t="n">
        <v>111</v>
      </c>
      <c r="W34" s="61" t="n">
        <v>1436</v>
      </c>
      <c r="X34" s="61" t="n">
        <v>189</v>
      </c>
      <c r="Y34" s="61" t="n">
        <v>4177</v>
      </c>
    </row>
    <row r="35" customFormat="false" ht="20.25" hidden="false" customHeight="true" outlineLevel="0" collapsed="false">
      <c r="A35" s="64" t="s">
        <v>63</v>
      </c>
      <c r="B35" s="61" t="n">
        <v>1440</v>
      </c>
      <c r="C35" s="61" t="n">
        <v>24745</v>
      </c>
      <c r="D35" s="61" t="n">
        <v>23692</v>
      </c>
      <c r="E35" s="61" t="n">
        <v>1440</v>
      </c>
      <c r="F35" s="61" t="n">
        <v>454601</v>
      </c>
      <c r="G35" s="61" t="n">
        <v>1440</v>
      </c>
      <c r="H35" s="61" t="n">
        <v>388050</v>
      </c>
      <c r="I35" s="61" t="n">
        <v>729</v>
      </c>
      <c r="J35" s="61" t="n">
        <v>66552</v>
      </c>
      <c r="K35" s="61" t="n">
        <v>23</v>
      </c>
      <c r="L35" s="61" t="n">
        <v>1038</v>
      </c>
      <c r="M35" s="64" t="s">
        <v>63</v>
      </c>
      <c r="N35" s="61" t="n">
        <v>500</v>
      </c>
      <c r="O35" s="61" t="n">
        <v>43619</v>
      </c>
      <c r="P35" s="61" t="n">
        <v>463</v>
      </c>
      <c r="Q35" s="61" t="n">
        <v>38453</v>
      </c>
      <c r="R35" s="61" t="n">
        <v>19</v>
      </c>
      <c r="S35" s="61" t="n">
        <v>876</v>
      </c>
      <c r="T35" s="61" t="n">
        <v>184</v>
      </c>
      <c r="U35" s="61" t="n">
        <v>9456</v>
      </c>
      <c r="V35" s="61" t="n">
        <v>125</v>
      </c>
      <c r="W35" s="61" t="n">
        <v>4283</v>
      </c>
      <c r="X35" s="61" t="n">
        <v>257</v>
      </c>
      <c r="Y35" s="61" t="n">
        <v>8157</v>
      </c>
    </row>
    <row r="36" customFormat="false" ht="20.25" hidden="false" customHeight="true" outlineLevel="0" collapsed="false">
      <c r="A36" s="64" t="s">
        <v>64</v>
      </c>
      <c r="B36" s="61" t="n">
        <v>496</v>
      </c>
      <c r="C36" s="61" t="n">
        <v>18856</v>
      </c>
      <c r="D36" s="61" t="n">
        <v>17549</v>
      </c>
      <c r="E36" s="61" t="n">
        <v>496</v>
      </c>
      <c r="F36" s="61" t="n">
        <v>347710</v>
      </c>
      <c r="G36" s="61" t="n">
        <v>496</v>
      </c>
      <c r="H36" s="61" t="n">
        <v>293993</v>
      </c>
      <c r="I36" s="61" t="n">
        <v>242</v>
      </c>
      <c r="J36" s="61" t="n">
        <v>53717</v>
      </c>
      <c r="K36" s="61" t="n">
        <v>10</v>
      </c>
      <c r="L36" s="61" t="n">
        <v>1533</v>
      </c>
      <c r="M36" s="64" t="s">
        <v>64</v>
      </c>
      <c r="N36" s="61" t="n">
        <v>179</v>
      </c>
      <c r="O36" s="61" t="n">
        <v>34839</v>
      </c>
      <c r="P36" s="61" t="n">
        <v>171</v>
      </c>
      <c r="Q36" s="61" t="n">
        <v>30504</v>
      </c>
      <c r="R36" s="61" t="n">
        <v>6</v>
      </c>
      <c r="S36" s="61" t="n">
        <v>1022</v>
      </c>
      <c r="T36" s="61" t="n">
        <v>66</v>
      </c>
      <c r="U36" s="61" t="n">
        <v>6678</v>
      </c>
      <c r="V36" s="61" t="n">
        <v>50</v>
      </c>
      <c r="W36" s="61" t="n">
        <v>3533</v>
      </c>
      <c r="X36" s="61" t="n">
        <v>80</v>
      </c>
      <c r="Y36" s="61" t="n">
        <v>7134</v>
      </c>
    </row>
    <row r="37" customFormat="false" ht="20.25" hidden="false" customHeight="true" outlineLevel="0" collapsed="false">
      <c r="A37" s="64" t="s">
        <v>65</v>
      </c>
      <c r="B37" s="61" t="n">
        <v>451</v>
      </c>
      <c r="C37" s="61" t="n">
        <v>31580</v>
      </c>
      <c r="D37" s="61" t="n">
        <v>27631</v>
      </c>
      <c r="E37" s="61" t="n">
        <v>451</v>
      </c>
      <c r="F37" s="61" t="n">
        <v>751155</v>
      </c>
      <c r="G37" s="61" t="n">
        <v>451</v>
      </c>
      <c r="H37" s="61" t="n">
        <v>638846</v>
      </c>
      <c r="I37" s="61" t="n">
        <v>258</v>
      </c>
      <c r="J37" s="61" t="n">
        <v>112309</v>
      </c>
      <c r="K37" s="61" t="n">
        <v>9</v>
      </c>
      <c r="L37" s="61" t="n">
        <v>798</v>
      </c>
      <c r="M37" s="64" t="s">
        <v>65</v>
      </c>
      <c r="N37" s="61" t="n">
        <v>206</v>
      </c>
      <c r="O37" s="61" t="n">
        <v>76524</v>
      </c>
      <c r="P37" s="61" t="n">
        <v>198</v>
      </c>
      <c r="Q37" s="61" t="n">
        <v>71533</v>
      </c>
      <c r="R37" s="61" t="n">
        <v>10</v>
      </c>
      <c r="S37" s="61" t="n">
        <v>2739</v>
      </c>
      <c r="T37" s="61" t="n">
        <v>76</v>
      </c>
      <c r="U37" s="61" t="n">
        <v>13939</v>
      </c>
      <c r="V37" s="61" t="n">
        <v>38</v>
      </c>
      <c r="W37" s="61" t="n">
        <v>6413</v>
      </c>
      <c r="X37" s="61" t="n">
        <v>108</v>
      </c>
      <c r="Y37" s="61" t="n">
        <v>14636</v>
      </c>
    </row>
    <row r="38" customFormat="false" ht="20.25" hidden="false" customHeight="true" outlineLevel="0" collapsed="false">
      <c r="A38" s="64" t="s">
        <v>66</v>
      </c>
      <c r="B38" s="61" t="n">
        <v>394</v>
      </c>
      <c r="C38" s="61" t="n">
        <v>65502</v>
      </c>
      <c r="D38" s="61" t="n">
        <v>53584</v>
      </c>
      <c r="E38" s="61" t="n">
        <v>394</v>
      </c>
      <c r="F38" s="61" t="n">
        <v>1261953</v>
      </c>
      <c r="G38" s="61" t="n">
        <v>394</v>
      </c>
      <c r="H38" s="61" t="n">
        <v>985424</v>
      </c>
      <c r="I38" s="61" t="n">
        <v>260</v>
      </c>
      <c r="J38" s="61" t="n">
        <v>276530</v>
      </c>
      <c r="K38" s="61" t="n">
        <v>14</v>
      </c>
      <c r="L38" s="61" t="n">
        <v>5728</v>
      </c>
      <c r="M38" s="64" t="s">
        <v>66</v>
      </c>
      <c r="N38" s="61" t="n">
        <v>216</v>
      </c>
      <c r="O38" s="61" t="n">
        <v>179751</v>
      </c>
      <c r="P38" s="61" t="n">
        <v>211</v>
      </c>
      <c r="Q38" s="61" t="n">
        <v>169026</v>
      </c>
      <c r="R38" s="61" t="n">
        <v>3</v>
      </c>
      <c r="S38" s="61" t="n">
        <v>649</v>
      </c>
      <c r="T38" s="61" t="n">
        <v>85</v>
      </c>
      <c r="U38" s="61" t="n">
        <v>52862</v>
      </c>
      <c r="V38" s="61" t="n">
        <v>35</v>
      </c>
      <c r="W38" s="61" t="n">
        <v>10847</v>
      </c>
      <c r="X38" s="61" t="n">
        <v>94</v>
      </c>
      <c r="Y38" s="61" t="n">
        <v>27341</v>
      </c>
    </row>
    <row r="39" customFormat="false" ht="20.25" hidden="false" customHeight="true" outlineLevel="0" collapsed="false">
      <c r="A39" s="64" t="s">
        <v>67</v>
      </c>
      <c r="B39" s="61" t="n">
        <v>79</v>
      </c>
      <c r="C39" s="61" t="n">
        <v>30156</v>
      </c>
      <c r="D39" s="61" t="n">
        <v>25283</v>
      </c>
      <c r="E39" s="61" t="n">
        <v>79</v>
      </c>
      <c r="F39" s="61" t="n">
        <v>608970</v>
      </c>
      <c r="G39" s="61" t="n">
        <v>79</v>
      </c>
      <c r="H39" s="61" t="n">
        <v>431988</v>
      </c>
      <c r="I39" s="61" t="n">
        <v>60</v>
      </c>
      <c r="J39" s="61" t="n">
        <v>176983</v>
      </c>
      <c r="K39" s="61" t="n">
        <v>3</v>
      </c>
      <c r="L39" s="92" t="s">
        <v>110</v>
      </c>
      <c r="M39" s="64" t="s">
        <v>67</v>
      </c>
      <c r="N39" s="61" t="n">
        <v>53</v>
      </c>
      <c r="O39" s="61" t="n">
        <v>133142</v>
      </c>
      <c r="P39" s="61" t="n">
        <v>52</v>
      </c>
      <c r="Q39" s="61" t="n">
        <v>122769</v>
      </c>
      <c r="R39" s="61" t="n">
        <v>4</v>
      </c>
      <c r="S39" s="92" t="s">
        <v>110</v>
      </c>
      <c r="T39" s="61" t="n">
        <v>18</v>
      </c>
      <c r="U39" s="61" t="n">
        <v>21220</v>
      </c>
      <c r="V39" s="61" t="n">
        <v>7</v>
      </c>
      <c r="W39" s="92" t="s">
        <v>110</v>
      </c>
      <c r="X39" s="61" t="n">
        <v>24</v>
      </c>
      <c r="Y39" s="61" t="n">
        <v>11488</v>
      </c>
    </row>
    <row r="40" customFormat="false" ht="20.25" hidden="false" customHeight="true" outlineLevel="0" collapsed="false">
      <c r="A40" s="64" t="s">
        <v>68</v>
      </c>
      <c r="B40" s="61" t="n">
        <v>69</v>
      </c>
      <c r="C40" s="61" t="n">
        <v>71217</v>
      </c>
      <c r="D40" s="61" t="n">
        <v>58123</v>
      </c>
      <c r="E40" s="61" t="n">
        <v>69</v>
      </c>
      <c r="F40" s="61" t="n">
        <v>1506060</v>
      </c>
      <c r="G40" s="61" t="n">
        <v>69</v>
      </c>
      <c r="H40" s="61" t="n">
        <v>1135134</v>
      </c>
      <c r="I40" s="61" t="n">
        <v>54</v>
      </c>
      <c r="J40" s="61" t="n">
        <v>370926</v>
      </c>
      <c r="K40" s="61" t="n">
        <v>2</v>
      </c>
      <c r="L40" s="92" t="s">
        <v>110</v>
      </c>
      <c r="M40" s="64" t="s">
        <v>68</v>
      </c>
      <c r="N40" s="61" t="n">
        <v>44</v>
      </c>
      <c r="O40" s="61" t="n">
        <v>288381</v>
      </c>
      <c r="P40" s="61" t="n">
        <v>42</v>
      </c>
      <c r="Q40" s="61" t="n">
        <v>236959</v>
      </c>
      <c r="R40" s="61" t="n">
        <v>1</v>
      </c>
      <c r="S40" s="92" t="s">
        <v>110</v>
      </c>
      <c r="T40" s="61" t="n">
        <v>13</v>
      </c>
      <c r="U40" s="61" t="n">
        <v>23248</v>
      </c>
      <c r="V40" s="61" t="n">
        <v>8</v>
      </c>
      <c r="W40" s="92" t="s">
        <v>110</v>
      </c>
      <c r="X40" s="61" t="n">
        <v>26</v>
      </c>
      <c r="Y40" s="61" t="n">
        <v>43875</v>
      </c>
    </row>
    <row r="41" customFormat="false" ht="21" hidden="false" customHeight="true" outlineLevel="0" collapsed="false">
      <c r="A41" s="66" t="s">
        <v>42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6" t="s">
        <v>42</v>
      </c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</row>
    <row r="42" customFormat="false" ht="30" hidden="false" customHeight="true" outlineLevel="0" collapsed="false">
      <c r="A42" s="67" t="s">
        <v>69</v>
      </c>
      <c r="B42" s="63" t="n">
        <v>5473</v>
      </c>
      <c r="C42" s="63" t="n">
        <v>253225</v>
      </c>
      <c r="D42" s="63" t="n">
        <v>217490</v>
      </c>
      <c r="E42" s="63" t="n">
        <v>5473</v>
      </c>
      <c r="F42" s="63" t="n">
        <v>5143461</v>
      </c>
      <c r="G42" s="63" t="n">
        <v>5473</v>
      </c>
      <c r="H42" s="63" t="n">
        <v>4058359</v>
      </c>
      <c r="I42" s="63" t="n">
        <v>2646</v>
      </c>
      <c r="J42" s="63" t="n">
        <v>1085102</v>
      </c>
      <c r="K42" s="63" t="n">
        <v>98</v>
      </c>
      <c r="L42" s="63" t="n">
        <v>18795</v>
      </c>
      <c r="M42" s="67" t="s">
        <v>69</v>
      </c>
      <c r="N42" s="63" t="n">
        <v>1805</v>
      </c>
      <c r="O42" s="63" t="n">
        <v>772592</v>
      </c>
      <c r="P42" s="63" t="n">
        <v>1694</v>
      </c>
      <c r="Q42" s="63" t="n">
        <v>684018</v>
      </c>
      <c r="R42" s="63" t="n">
        <v>84</v>
      </c>
      <c r="S42" s="63" t="n">
        <v>26594</v>
      </c>
      <c r="T42" s="63" t="n">
        <v>771</v>
      </c>
      <c r="U42" s="63" t="n">
        <v>131087</v>
      </c>
      <c r="V42" s="63" t="n">
        <v>489</v>
      </c>
      <c r="W42" s="63" t="n">
        <v>44817</v>
      </c>
      <c r="X42" s="63" t="n">
        <v>939</v>
      </c>
      <c r="Y42" s="63" t="n">
        <v>117812</v>
      </c>
    </row>
    <row r="43" customFormat="false" ht="20.25" hidden="false" customHeight="true" outlineLevel="0" collapsed="false">
      <c r="A43" s="64" t="s">
        <v>61</v>
      </c>
      <c r="B43" s="61" t="n">
        <v>1543</v>
      </c>
      <c r="C43" s="61" t="n">
        <v>5874</v>
      </c>
      <c r="D43" s="61" t="n">
        <v>3792</v>
      </c>
      <c r="E43" s="61" t="n">
        <v>1543</v>
      </c>
      <c r="F43" s="61" t="n">
        <v>74575</v>
      </c>
      <c r="G43" s="61" t="n">
        <v>1543</v>
      </c>
      <c r="H43" s="61" t="n">
        <v>62379</v>
      </c>
      <c r="I43" s="61" t="n">
        <v>614</v>
      </c>
      <c r="J43" s="61" t="n">
        <v>12196</v>
      </c>
      <c r="K43" s="61" t="n">
        <v>22</v>
      </c>
      <c r="L43" s="61" t="n">
        <v>347</v>
      </c>
      <c r="M43" s="64" t="s">
        <v>61</v>
      </c>
      <c r="N43" s="61" t="n">
        <v>339</v>
      </c>
      <c r="O43" s="61" t="n">
        <v>6707</v>
      </c>
      <c r="P43" s="61" t="n">
        <v>317</v>
      </c>
      <c r="Q43" s="61" t="n">
        <v>5315</v>
      </c>
      <c r="R43" s="61" t="n">
        <v>28</v>
      </c>
      <c r="S43" s="61" t="n">
        <v>442</v>
      </c>
      <c r="T43" s="61" t="n">
        <v>207</v>
      </c>
      <c r="U43" s="61" t="n">
        <v>1531</v>
      </c>
      <c r="V43" s="61" t="n">
        <v>151</v>
      </c>
      <c r="W43" s="61" t="n">
        <v>1945</v>
      </c>
      <c r="X43" s="61" t="n">
        <v>198</v>
      </c>
      <c r="Y43" s="61" t="n">
        <v>1666</v>
      </c>
    </row>
    <row r="44" customFormat="false" ht="20.25" hidden="false" customHeight="true" outlineLevel="0" collapsed="false">
      <c r="A44" s="64" t="s">
        <v>62</v>
      </c>
      <c r="B44" s="61" t="n">
        <v>1158</v>
      </c>
      <c r="C44" s="61" t="n">
        <v>10636</v>
      </c>
      <c r="D44" s="61" t="n">
        <v>7787</v>
      </c>
      <c r="E44" s="61" t="n">
        <v>1158</v>
      </c>
      <c r="F44" s="61" t="n">
        <v>175820</v>
      </c>
      <c r="G44" s="61" t="n">
        <v>1158</v>
      </c>
      <c r="H44" s="61" t="n">
        <v>150009</v>
      </c>
      <c r="I44" s="61" t="n">
        <v>562</v>
      </c>
      <c r="J44" s="61" t="n">
        <v>25811</v>
      </c>
      <c r="K44" s="61" t="n">
        <v>21</v>
      </c>
      <c r="L44" s="61" t="n">
        <v>838</v>
      </c>
      <c r="M44" s="64" t="s">
        <v>62</v>
      </c>
      <c r="N44" s="61" t="n">
        <v>362</v>
      </c>
      <c r="O44" s="61" t="n">
        <v>16630</v>
      </c>
      <c r="P44" s="61" t="n">
        <v>328</v>
      </c>
      <c r="Q44" s="61" t="n">
        <v>14851</v>
      </c>
      <c r="R44" s="61" t="n">
        <v>23</v>
      </c>
      <c r="S44" s="61" t="n">
        <v>706</v>
      </c>
      <c r="T44" s="61" t="n">
        <v>171</v>
      </c>
      <c r="U44" s="61" t="n">
        <v>3502</v>
      </c>
      <c r="V44" s="61" t="n">
        <v>116</v>
      </c>
      <c r="W44" s="61" t="n">
        <v>1892</v>
      </c>
      <c r="X44" s="61" t="n">
        <v>193</v>
      </c>
      <c r="Y44" s="61" t="n">
        <v>2948</v>
      </c>
    </row>
    <row r="45" customFormat="false" ht="20.25" hidden="false" customHeight="true" outlineLevel="0" collapsed="false">
      <c r="A45" s="64" t="s">
        <v>63</v>
      </c>
      <c r="B45" s="61" t="n">
        <v>1418</v>
      </c>
      <c r="C45" s="61" t="n">
        <v>30483</v>
      </c>
      <c r="D45" s="61" t="n">
        <v>24133</v>
      </c>
      <c r="E45" s="61" t="n">
        <v>1418</v>
      </c>
      <c r="F45" s="61" t="n">
        <v>505405</v>
      </c>
      <c r="G45" s="61" t="n">
        <v>1418</v>
      </c>
      <c r="H45" s="61" t="n">
        <v>409221</v>
      </c>
      <c r="I45" s="61" t="n">
        <v>719</v>
      </c>
      <c r="J45" s="61" t="n">
        <v>96184</v>
      </c>
      <c r="K45" s="61" t="n">
        <v>21</v>
      </c>
      <c r="L45" s="61" t="n">
        <v>666</v>
      </c>
      <c r="M45" s="64" t="s">
        <v>63</v>
      </c>
      <c r="N45" s="61" t="n">
        <v>496</v>
      </c>
      <c r="O45" s="61" t="n">
        <v>62572</v>
      </c>
      <c r="P45" s="61" t="n">
        <v>464</v>
      </c>
      <c r="Q45" s="61" t="n">
        <v>48763</v>
      </c>
      <c r="R45" s="61" t="n">
        <v>13</v>
      </c>
      <c r="S45" s="61" t="n">
        <v>513</v>
      </c>
      <c r="T45" s="61" t="n">
        <v>175</v>
      </c>
      <c r="U45" s="61" t="n">
        <v>12978</v>
      </c>
      <c r="V45" s="61" t="n">
        <v>112</v>
      </c>
      <c r="W45" s="61" t="n">
        <v>5196</v>
      </c>
      <c r="X45" s="61" t="n">
        <v>259</v>
      </c>
      <c r="Y45" s="61" t="n">
        <v>14772</v>
      </c>
    </row>
    <row r="46" customFormat="false" ht="20.25" hidden="false" customHeight="true" outlineLevel="0" collapsed="false">
      <c r="A46" s="64" t="s">
        <v>64</v>
      </c>
      <c r="B46" s="61" t="n">
        <v>482</v>
      </c>
      <c r="C46" s="61" t="n">
        <v>22143</v>
      </c>
      <c r="D46" s="61" t="n">
        <v>18381</v>
      </c>
      <c r="E46" s="61" t="n">
        <v>482</v>
      </c>
      <c r="F46" s="61" t="n">
        <v>408276</v>
      </c>
      <c r="G46" s="61" t="n">
        <v>482</v>
      </c>
      <c r="H46" s="61" t="n">
        <v>314802</v>
      </c>
      <c r="I46" s="61" t="n">
        <v>251</v>
      </c>
      <c r="J46" s="61" t="n">
        <v>93474</v>
      </c>
      <c r="K46" s="61" t="n">
        <v>14</v>
      </c>
      <c r="L46" s="61" t="n">
        <v>2742</v>
      </c>
      <c r="M46" s="64" t="s">
        <v>64</v>
      </c>
      <c r="N46" s="61" t="n">
        <v>199</v>
      </c>
      <c r="O46" s="61" t="n">
        <v>56636</v>
      </c>
      <c r="P46" s="61" t="n">
        <v>189</v>
      </c>
      <c r="Q46" s="61" t="n">
        <v>49773</v>
      </c>
      <c r="R46" s="61" t="n">
        <v>6</v>
      </c>
      <c r="S46" s="61" t="n">
        <v>1868</v>
      </c>
      <c r="T46" s="61" t="n">
        <v>68</v>
      </c>
      <c r="U46" s="61" t="n">
        <v>11545</v>
      </c>
      <c r="V46" s="61" t="n">
        <v>50</v>
      </c>
      <c r="W46" s="61" t="n">
        <v>7266</v>
      </c>
      <c r="X46" s="61" t="n">
        <v>96</v>
      </c>
      <c r="Y46" s="61" t="n">
        <v>15285</v>
      </c>
    </row>
    <row r="47" customFormat="false" ht="20.25" hidden="false" customHeight="true" outlineLevel="0" collapsed="false">
      <c r="A47" s="64" t="s">
        <v>65</v>
      </c>
      <c r="B47" s="61" t="n">
        <v>435</v>
      </c>
      <c r="C47" s="61" t="n">
        <v>36849</v>
      </c>
      <c r="D47" s="61" t="n">
        <v>29807</v>
      </c>
      <c r="E47" s="61" t="n">
        <v>435</v>
      </c>
      <c r="F47" s="61" t="n">
        <v>804198</v>
      </c>
      <c r="G47" s="61" t="n">
        <v>435</v>
      </c>
      <c r="H47" s="61" t="n">
        <v>627089</v>
      </c>
      <c r="I47" s="61" t="n">
        <v>245</v>
      </c>
      <c r="J47" s="61" t="n">
        <v>177109</v>
      </c>
      <c r="K47" s="61" t="n">
        <v>10</v>
      </c>
      <c r="L47" s="61" t="n">
        <v>4108</v>
      </c>
      <c r="M47" s="64" t="s">
        <v>65</v>
      </c>
      <c r="N47" s="61" t="n">
        <v>198</v>
      </c>
      <c r="O47" s="61" t="n">
        <v>112786</v>
      </c>
      <c r="P47" s="61" t="n">
        <v>189</v>
      </c>
      <c r="Q47" s="61" t="n">
        <v>92480</v>
      </c>
      <c r="R47" s="61" t="n">
        <v>7</v>
      </c>
      <c r="S47" s="61" t="n">
        <v>539</v>
      </c>
      <c r="T47" s="61" t="n">
        <v>71</v>
      </c>
      <c r="U47" s="61" t="n">
        <v>33500</v>
      </c>
      <c r="V47" s="61" t="n">
        <v>27</v>
      </c>
      <c r="W47" s="61" t="n">
        <v>6627</v>
      </c>
      <c r="X47" s="61" t="n">
        <v>98</v>
      </c>
      <c r="Y47" s="61" t="n">
        <v>20088</v>
      </c>
    </row>
    <row r="48" customFormat="false" ht="20.25" hidden="false" customHeight="true" outlineLevel="0" collapsed="false">
      <c r="A48" s="64" t="s">
        <v>66</v>
      </c>
      <c r="B48" s="61" t="n">
        <v>327</v>
      </c>
      <c r="C48" s="61" t="n">
        <v>66075</v>
      </c>
      <c r="D48" s="61" t="n">
        <v>55165</v>
      </c>
      <c r="E48" s="61" t="n">
        <v>327</v>
      </c>
      <c r="F48" s="61" t="n">
        <v>1312575</v>
      </c>
      <c r="G48" s="61" t="n">
        <v>327</v>
      </c>
      <c r="H48" s="61" t="n">
        <v>1026220</v>
      </c>
      <c r="I48" s="61" t="n">
        <v>184</v>
      </c>
      <c r="J48" s="61" t="n">
        <v>286355</v>
      </c>
      <c r="K48" s="61" t="n">
        <v>5</v>
      </c>
      <c r="L48" s="61" t="n">
        <v>957</v>
      </c>
      <c r="M48" s="64" t="s">
        <v>66</v>
      </c>
      <c r="N48" s="61" t="n">
        <v>151</v>
      </c>
      <c r="O48" s="61" t="n">
        <v>204500</v>
      </c>
      <c r="P48" s="61" t="n">
        <v>148</v>
      </c>
      <c r="Q48" s="61" t="n">
        <v>195088</v>
      </c>
      <c r="R48" s="61" t="n">
        <v>6</v>
      </c>
      <c r="S48" s="92" t="s">
        <v>110</v>
      </c>
      <c r="T48" s="61" t="n">
        <v>59</v>
      </c>
      <c r="U48" s="61" t="n">
        <v>42335</v>
      </c>
      <c r="V48" s="61" t="n">
        <v>24</v>
      </c>
      <c r="W48" s="61" t="n">
        <v>16321</v>
      </c>
      <c r="X48" s="61" t="n">
        <v>63</v>
      </c>
      <c r="Y48" s="61" t="n">
        <v>22242</v>
      </c>
    </row>
    <row r="49" customFormat="false" ht="20.25" hidden="false" customHeight="true" outlineLevel="0" collapsed="false">
      <c r="A49" s="64" t="s">
        <v>67</v>
      </c>
      <c r="B49" s="61" t="n">
        <v>51</v>
      </c>
      <c r="C49" s="61" t="n">
        <v>20553</v>
      </c>
      <c r="D49" s="61" t="n">
        <v>18685</v>
      </c>
      <c r="E49" s="61" t="n">
        <v>51</v>
      </c>
      <c r="F49" s="61" t="n">
        <v>364567</v>
      </c>
      <c r="G49" s="61" t="n">
        <v>51</v>
      </c>
      <c r="H49" s="61" t="n">
        <v>279437</v>
      </c>
      <c r="I49" s="61" t="n">
        <v>32</v>
      </c>
      <c r="J49" s="61" t="n">
        <v>85130</v>
      </c>
      <c r="K49" s="61" t="n">
        <v>3</v>
      </c>
      <c r="L49" s="92" t="s">
        <v>110</v>
      </c>
      <c r="M49" s="64" t="s">
        <v>67</v>
      </c>
      <c r="N49" s="61" t="n">
        <v>28</v>
      </c>
      <c r="O49" s="61" t="n">
        <v>68186</v>
      </c>
      <c r="P49" s="61" t="n">
        <v>28</v>
      </c>
      <c r="Q49" s="61" t="n">
        <v>55648</v>
      </c>
      <c r="R49" s="61" t="s">
        <v>57</v>
      </c>
      <c r="S49" s="61" t="s">
        <v>57</v>
      </c>
      <c r="T49" s="61" t="n">
        <v>10</v>
      </c>
      <c r="U49" s="61" t="n">
        <v>6035</v>
      </c>
      <c r="V49" s="61" t="n">
        <v>3</v>
      </c>
      <c r="W49" s="92" t="s">
        <v>110</v>
      </c>
      <c r="X49" s="61" t="n">
        <v>15</v>
      </c>
      <c r="Y49" s="61" t="n">
        <v>6927</v>
      </c>
    </row>
    <row r="50" customFormat="false" ht="20.25" hidden="false" customHeight="true" outlineLevel="0" collapsed="false">
      <c r="A50" s="64" t="s">
        <v>68</v>
      </c>
      <c r="B50" s="61" t="n">
        <v>59</v>
      </c>
      <c r="C50" s="61" t="n">
        <v>60612</v>
      </c>
      <c r="D50" s="61" t="n">
        <v>59740</v>
      </c>
      <c r="E50" s="61" t="n">
        <v>59</v>
      </c>
      <c r="F50" s="61" t="n">
        <v>1498046</v>
      </c>
      <c r="G50" s="61" t="n">
        <v>59</v>
      </c>
      <c r="H50" s="61" t="n">
        <v>1189203</v>
      </c>
      <c r="I50" s="61" t="n">
        <v>39</v>
      </c>
      <c r="J50" s="61" t="n">
        <v>308843</v>
      </c>
      <c r="K50" s="61" t="n">
        <v>2</v>
      </c>
      <c r="L50" s="92" t="s">
        <v>110</v>
      </c>
      <c r="M50" s="64" t="s">
        <v>68</v>
      </c>
      <c r="N50" s="61" t="n">
        <v>32</v>
      </c>
      <c r="O50" s="61" t="n">
        <v>244576</v>
      </c>
      <c r="P50" s="61" t="n">
        <v>31</v>
      </c>
      <c r="Q50" s="61" t="n">
        <v>222101</v>
      </c>
      <c r="R50" s="61" t="n">
        <v>1</v>
      </c>
      <c r="S50" s="92" t="s">
        <v>110</v>
      </c>
      <c r="T50" s="61" t="n">
        <v>10</v>
      </c>
      <c r="U50" s="61" t="n">
        <v>19661</v>
      </c>
      <c r="V50" s="61" t="n">
        <v>6</v>
      </c>
      <c r="W50" s="92" t="s">
        <v>110</v>
      </c>
      <c r="X50" s="61" t="n">
        <v>17</v>
      </c>
      <c r="Y50" s="61" t="n">
        <v>33883</v>
      </c>
    </row>
    <row r="51" customFormat="false" ht="21" hidden="false" customHeight="true" outlineLevel="0" collapsed="false">
      <c r="A51" s="66" t="s">
        <v>42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6" t="s">
        <v>42</v>
      </c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</row>
    <row r="52" customFormat="false" ht="20.25" hidden="false" customHeight="true" outlineLevel="0" collapsed="false">
      <c r="A52" s="62" t="s">
        <v>70</v>
      </c>
      <c r="B52" s="63" t="n">
        <v>5473</v>
      </c>
      <c r="C52" s="63" t="n">
        <v>253225</v>
      </c>
      <c r="D52" s="63" t="n">
        <v>217490</v>
      </c>
      <c r="E52" s="63" t="n">
        <v>5473</v>
      </c>
      <c r="F52" s="63" t="n">
        <v>5143461</v>
      </c>
      <c r="G52" s="63" t="n">
        <v>5473</v>
      </c>
      <c r="H52" s="63" t="n">
        <v>4058359</v>
      </c>
      <c r="I52" s="63" t="n">
        <v>2646</v>
      </c>
      <c r="J52" s="63" t="n">
        <v>1085102</v>
      </c>
      <c r="K52" s="63" t="n">
        <v>98</v>
      </c>
      <c r="L52" s="63" t="n">
        <v>18795</v>
      </c>
      <c r="M52" s="62" t="s">
        <v>70</v>
      </c>
      <c r="N52" s="63" t="n">
        <v>1805</v>
      </c>
      <c r="O52" s="63" t="n">
        <v>772592</v>
      </c>
      <c r="P52" s="63" t="n">
        <v>1694</v>
      </c>
      <c r="Q52" s="63" t="n">
        <v>684018</v>
      </c>
      <c r="R52" s="63" t="n">
        <v>84</v>
      </c>
      <c r="S52" s="63" t="n">
        <v>26594</v>
      </c>
      <c r="T52" s="63" t="n">
        <v>771</v>
      </c>
      <c r="U52" s="63" t="n">
        <v>131087</v>
      </c>
      <c r="V52" s="63" t="n">
        <v>489</v>
      </c>
      <c r="W52" s="63" t="n">
        <v>44817</v>
      </c>
      <c r="X52" s="63" t="n">
        <v>939</v>
      </c>
      <c r="Y52" s="63" t="n">
        <v>117812</v>
      </c>
    </row>
    <row r="53" customFormat="false" ht="20.25" hidden="false" customHeight="true" outlineLevel="0" collapsed="false">
      <c r="A53" s="64" t="s">
        <v>71</v>
      </c>
      <c r="B53" s="61" t="n">
        <v>472</v>
      </c>
      <c r="C53" s="61" t="n">
        <v>1230</v>
      </c>
      <c r="D53" s="61" t="n">
        <v>1114</v>
      </c>
      <c r="E53" s="61" t="n">
        <v>472</v>
      </c>
      <c r="F53" s="61" t="n">
        <v>2596</v>
      </c>
      <c r="G53" s="61" t="n">
        <v>472</v>
      </c>
      <c r="H53" s="61" t="n">
        <v>2402</v>
      </c>
      <c r="I53" s="61" t="n">
        <v>132</v>
      </c>
      <c r="J53" s="61" t="n">
        <v>194</v>
      </c>
      <c r="K53" s="61" t="n">
        <v>4</v>
      </c>
      <c r="L53" s="92" t="s">
        <v>110</v>
      </c>
      <c r="M53" s="64" t="s">
        <v>71</v>
      </c>
      <c r="N53" s="61" t="n">
        <v>68</v>
      </c>
      <c r="O53" s="61" t="n">
        <v>81</v>
      </c>
      <c r="P53" s="61" t="n">
        <v>61</v>
      </c>
      <c r="Q53" s="61" t="n">
        <v>69</v>
      </c>
      <c r="R53" s="61" t="n">
        <v>1</v>
      </c>
      <c r="S53" s="92" t="s">
        <v>110</v>
      </c>
      <c r="T53" s="61" t="n">
        <v>36</v>
      </c>
      <c r="U53" s="61" t="n">
        <v>33</v>
      </c>
      <c r="V53" s="61" t="n">
        <v>34</v>
      </c>
      <c r="W53" s="92" t="s">
        <v>110</v>
      </c>
      <c r="X53" s="61" t="n">
        <v>42</v>
      </c>
      <c r="Y53" s="61" t="n">
        <v>43</v>
      </c>
    </row>
    <row r="54" customFormat="false" ht="20.25" hidden="false" customHeight="true" outlineLevel="0" collapsed="false">
      <c r="A54" s="64" t="s">
        <v>72</v>
      </c>
      <c r="B54" s="61" t="n">
        <v>768</v>
      </c>
      <c r="C54" s="61" t="n">
        <v>3212</v>
      </c>
      <c r="D54" s="61" t="n">
        <v>3063</v>
      </c>
      <c r="E54" s="61" t="n">
        <v>768</v>
      </c>
      <c r="F54" s="61" t="n">
        <v>14703</v>
      </c>
      <c r="G54" s="61" t="n">
        <v>768</v>
      </c>
      <c r="H54" s="61" t="n">
        <v>13285</v>
      </c>
      <c r="I54" s="61" t="n">
        <v>281</v>
      </c>
      <c r="J54" s="61" t="n">
        <v>1418</v>
      </c>
      <c r="K54" s="61" t="n">
        <v>10</v>
      </c>
      <c r="L54" s="61" t="n">
        <v>45</v>
      </c>
      <c r="M54" s="64" t="s">
        <v>72</v>
      </c>
      <c r="N54" s="61" t="n">
        <v>142</v>
      </c>
      <c r="O54" s="61" t="n">
        <v>603</v>
      </c>
      <c r="P54" s="61" t="n">
        <v>129</v>
      </c>
      <c r="Q54" s="61" t="n">
        <v>535</v>
      </c>
      <c r="R54" s="61" t="n">
        <v>17</v>
      </c>
      <c r="S54" s="61" t="n">
        <v>29</v>
      </c>
      <c r="T54" s="61" t="n">
        <v>97</v>
      </c>
      <c r="U54" s="61" t="n">
        <v>266</v>
      </c>
      <c r="V54" s="61" t="n">
        <v>67</v>
      </c>
      <c r="W54" s="61" t="n">
        <v>214</v>
      </c>
      <c r="X54" s="61" t="n">
        <v>102</v>
      </c>
      <c r="Y54" s="61" t="n">
        <v>290</v>
      </c>
    </row>
    <row r="55" customFormat="false" ht="20.25" hidden="false" customHeight="true" outlineLevel="0" collapsed="false">
      <c r="A55" s="64" t="s">
        <v>73</v>
      </c>
      <c r="B55" s="61" t="n">
        <v>1253</v>
      </c>
      <c r="C55" s="61" t="n">
        <v>10611</v>
      </c>
      <c r="D55" s="61" t="n">
        <v>9859</v>
      </c>
      <c r="E55" s="61" t="n">
        <v>1253</v>
      </c>
      <c r="F55" s="61" t="n">
        <v>72200</v>
      </c>
      <c r="G55" s="61" t="n">
        <v>1253</v>
      </c>
      <c r="H55" s="61" t="n">
        <v>64316</v>
      </c>
      <c r="I55" s="61" t="n">
        <v>553</v>
      </c>
      <c r="J55" s="61" t="n">
        <v>7884</v>
      </c>
      <c r="K55" s="61" t="n">
        <v>16</v>
      </c>
      <c r="L55" s="61" t="n">
        <v>81</v>
      </c>
      <c r="M55" s="64" t="s">
        <v>73</v>
      </c>
      <c r="N55" s="61" t="n">
        <v>312</v>
      </c>
      <c r="O55" s="61" t="n">
        <v>4007</v>
      </c>
      <c r="P55" s="61" t="n">
        <v>289</v>
      </c>
      <c r="Q55" s="61" t="n">
        <v>3661</v>
      </c>
      <c r="R55" s="61" t="n">
        <v>19</v>
      </c>
      <c r="S55" s="61" t="n">
        <v>139</v>
      </c>
      <c r="T55" s="61" t="n">
        <v>195</v>
      </c>
      <c r="U55" s="61" t="n">
        <v>1323</v>
      </c>
      <c r="V55" s="61" t="n">
        <v>127</v>
      </c>
      <c r="W55" s="61" t="n">
        <v>1013</v>
      </c>
      <c r="X55" s="61" t="n">
        <v>195</v>
      </c>
      <c r="Y55" s="61" t="n">
        <v>1461</v>
      </c>
    </row>
    <row r="56" customFormat="false" ht="20.25" hidden="false" customHeight="true" outlineLevel="0" collapsed="false">
      <c r="A56" s="64" t="s">
        <v>52</v>
      </c>
      <c r="B56" s="61" t="n">
        <v>2124</v>
      </c>
      <c r="C56" s="61" t="n">
        <v>65085</v>
      </c>
      <c r="D56" s="61" t="n">
        <v>55888</v>
      </c>
      <c r="E56" s="61" t="n">
        <v>2124</v>
      </c>
      <c r="F56" s="61" t="n">
        <v>727055</v>
      </c>
      <c r="G56" s="61" t="n">
        <v>2124</v>
      </c>
      <c r="H56" s="61" t="n">
        <v>609574</v>
      </c>
      <c r="I56" s="61" t="n">
        <v>1129</v>
      </c>
      <c r="J56" s="61" t="n">
        <v>117481</v>
      </c>
      <c r="K56" s="61" t="n">
        <v>46</v>
      </c>
      <c r="L56" s="61" t="n">
        <v>2291</v>
      </c>
      <c r="M56" s="64" t="s">
        <v>52</v>
      </c>
      <c r="N56" s="61" t="n">
        <v>830</v>
      </c>
      <c r="O56" s="61" t="n">
        <v>75082</v>
      </c>
      <c r="P56" s="61" t="n">
        <v>780</v>
      </c>
      <c r="Q56" s="61" t="n">
        <v>69280</v>
      </c>
      <c r="R56" s="61" t="n">
        <v>32</v>
      </c>
      <c r="S56" s="61" t="n">
        <v>2052</v>
      </c>
      <c r="T56" s="61" t="n">
        <v>266</v>
      </c>
      <c r="U56" s="61" t="n">
        <v>16149</v>
      </c>
      <c r="V56" s="61" t="n">
        <v>185</v>
      </c>
      <c r="W56" s="61" t="n">
        <v>8060</v>
      </c>
      <c r="X56" s="61" t="n">
        <v>377</v>
      </c>
      <c r="Y56" s="61" t="n">
        <v>15898</v>
      </c>
    </row>
    <row r="57" customFormat="false" ht="20.25" hidden="false" customHeight="true" outlineLevel="0" collapsed="false">
      <c r="A57" s="64" t="s">
        <v>74</v>
      </c>
      <c r="B57" s="61" t="n">
        <v>770</v>
      </c>
      <c r="C57" s="61" t="n">
        <v>112385</v>
      </c>
      <c r="D57" s="61" t="n">
        <v>92611</v>
      </c>
      <c r="E57" s="61" t="n">
        <v>770</v>
      </c>
      <c r="F57" s="61" t="n">
        <v>2064782</v>
      </c>
      <c r="G57" s="61" t="n">
        <v>770</v>
      </c>
      <c r="H57" s="61" t="n">
        <v>1623049</v>
      </c>
      <c r="I57" s="61" t="n">
        <v>483</v>
      </c>
      <c r="J57" s="61" t="n">
        <v>441733</v>
      </c>
      <c r="K57" s="61" t="n">
        <v>20</v>
      </c>
      <c r="L57" s="61" t="n">
        <v>9915</v>
      </c>
      <c r="M57" s="64" t="s">
        <v>74</v>
      </c>
      <c r="N57" s="61" t="n">
        <v>392</v>
      </c>
      <c r="O57" s="61" t="n">
        <v>277562</v>
      </c>
      <c r="P57" s="61" t="n">
        <v>376</v>
      </c>
      <c r="Q57" s="61" t="n">
        <v>257536</v>
      </c>
      <c r="R57" s="61" t="n">
        <v>13</v>
      </c>
      <c r="S57" s="61" t="n">
        <v>3572</v>
      </c>
      <c r="T57" s="61" t="n">
        <v>158</v>
      </c>
      <c r="U57" s="61" t="n">
        <v>67597</v>
      </c>
      <c r="V57" s="61" t="n">
        <v>70</v>
      </c>
      <c r="W57" s="61" t="n">
        <v>31791</v>
      </c>
      <c r="X57" s="61" t="n">
        <v>195</v>
      </c>
      <c r="Y57" s="61" t="n">
        <v>54868</v>
      </c>
    </row>
    <row r="58" customFormat="false" ht="20.25" hidden="false" customHeight="true" outlineLevel="0" collapsed="false">
      <c r="A58" s="64" t="s">
        <v>75</v>
      </c>
      <c r="B58" s="61" t="n">
        <v>86</v>
      </c>
      <c r="C58" s="61" t="n">
        <v>60702</v>
      </c>
      <c r="D58" s="61" t="n">
        <v>54955</v>
      </c>
      <c r="E58" s="61" t="n">
        <v>86</v>
      </c>
      <c r="F58" s="61" t="n">
        <v>2262125</v>
      </c>
      <c r="G58" s="61" t="n">
        <v>86</v>
      </c>
      <c r="H58" s="61" t="n">
        <v>1745733</v>
      </c>
      <c r="I58" s="61" t="n">
        <v>68</v>
      </c>
      <c r="J58" s="61" t="n">
        <v>516392</v>
      </c>
      <c r="K58" s="61" t="n">
        <v>2</v>
      </c>
      <c r="L58" s="92" t="s">
        <v>110</v>
      </c>
      <c r="M58" s="64" t="s">
        <v>75</v>
      </c>
      <c r="N58" s="61" t="n">
        <v>61</v>
      </c>
      <c r="O58" s="61" t="n">
        <v>415257</v>
      </c>
      <c r="P58" s="61" t="n">
        <v>59</v>
      </c>
      <c r="Q58" s="61" t="n">
        <v>352937</v>
      </c>
      <c r="R58" s="61" t="n">
        <v>2</v>
      </c>
      <c r="S58" s="92" t="s">
        <v>110</v>
      </c>
      <c r="T58" s="61" t="n">
        <v>19</v>
      </c>
      <c r="U58" s="61" t="n">
        <v>45718</v>
      </c>
      <c r="V58" s="61" t="n">
        <v>6</v>
      </c>
      <c r="W58" s="92" t="s">
        <v>110</v>
      </c>
      <c r="X58" s="61" t="n">
        <v>28</v>
      </c>
      <c r="Y58" s="61" t="n">
        <v>45253</v>
      </c>
    </row>
    <row r="59" customFormat="false" ht="21" hidden="false" customHeight="true" outlineLevel="0" collapsed="false">
      <c r="A59" s="66" t="s">
        <v>42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6" t="s">
        <v>42</v>
      </c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</row>
    <row r="60" customFormat="false" ht="20.25" hidden="false" customHeight="true" outlineLevel="0" collapsed="false">
      <c r="A60" s="62" t="s">
        <v>76</v>
      </c>
      <c r="B60" s="63" t="n">
        <v>5473</v>
      </c>
      <c r="C60" s="63" t="n">
        <v>253225</v>
      </c>
      <c r="D60" s="63" t="n">
        <v>217490</v>
      </c>
      <c r="E60" s="63" t="n">
        <v>5473</v>
      </c>
      <c r="F60" s="63" t="n">
        <v>5143461</v>
      </c>
      <c r="G60" s="63" t="n">
        <v>5473</v>
      </c>
      <c r="H60" s="63" t="n">
        <v>4058359</v>
      </c>
      <c r="I60" s="63" t="n">
        <v>2646</v>
      </c>
      <c r="J60" s="63" t="n">
        <v>1085102</v>
      </c>
      <c r="K60" s="63" t="n">
        <v>98</v>
      </c>
      <c r="L60" s="63" t="n">
        <v>18795</v>
      </c>
      <c r="M60" s="62" t="s">
        <v>76</v>
      </c>
      <c r="N60" s="63" t="n">
        <v>1805</v>
      </c>
      <c r="O60" s="63" t="n">
        <v>772592</v>
      </c>
      <c r="P60" s="63" t="n">
        <v>1694</v>
      </c>
      <c r="Q60" s="63" t="n">
        <v>684018</v>
      </c>
      <c r="R60" s="63" t="n">
        <v>84</v>
      </c>
      <c r="S60" s="63" t="n">
        <v>26594</v>
      </c>
      <c r="T60" s="63" t="n">
        <v>771</v>
      </c>
      <c r="U60" s="63" t="n">
        <v>131087</v>
      </c>
      <c r="V60" s="63" t="n">
        <v>489</v>
      </c>
      <c r="W60" s="63" t="n">
        <v>44817</v>
      </c>
      <c r="X60" s="63" t="n">
        <v>939</v>
      </c>
      <c r="Y60" s="63" t="n">
        <v>117812</v>
      </c>
    </row>
    <row r="61" customFormat="false" ht="20.25" hidden="false" customHeight="true" outlineLevel="0" collapsed="false">
      <c r="A61" s="64" t="s">
        <v>77</v>
      </c>
      <c r="B61" s="61" t="n">
        <v>260</v>
      </c>
      <c r="C61" s="61" t="n">
        <v>25811</v>
      </c>
      <c r="D61" s="61" t="n">
        <v>15176</v>
      </c>
      <c r="E61" s="61" t="n">
        <v>260</v>
      </c>
      <c r="F61" s="61" t="n">
        <v>593988</v>
      </c>
      <c r="G61" s="61" t="n">
        <v>260</v>
      </c>
      <c r="H61" s="61" t="n">
        <v>241025</v>
      </c>
      <c r="I61" s="61" t="n">
        <v>260</v>
      </c>
      <c r="J61" s="61" t="n">
        <v>352963</v>
      </c>
      <c r="K61" s="61" t="n">
        <v>26</v>
      </c>
      <c r="L61" s="61" t="n">
        <v>12475</v>
      </c>
      <c r="M61" s="64" t="s">
        <v>77</v>
      </c>
      <c r="N61" s="61" t="n">
        <v>237</v>
      </c>
      <c r="O61" s="61" t="n">
        <v>206167</v>
      </c>
      <c r="P61" s="61" t="n">
        <v>217</v>
      </c>
      <c r="Q61" s="61" t="n">
        <v>136098</v>
      </c>
      <c r="R61" s="61" t="n">
        <v>31</v>
      </c>
      <c r="S61" s="61" t="n">
        <v>23674</v>
      </c>
      <c r="T61" s="61" t="n">
        <v>157</v>
      </c>
      <c r="U61" s="61" t="n">
        <v>63150</v>
      </c>
      <c r="V61" s="61" t="n">
        <v>91</v>
      </c>
      <c r="W61" s="61" t="n">
        <v>17748</v>
      </c>
      <c r="X61" s="61" t="n">
        <v>146</v>
      </c>
      <c r="Y61" s="61" t="n">
        <v>53421</v>
      </c>
    </row>
    <row r="62" customFormat="false" ht="20.25" hidden="false" customHeight="true" outlineLevel="0" collapsed="false">
      <c r="A62" s="64" t="s">
        <v>78</v>
      </c>
      <c r="B62" s="61" t="n">
        <v>2386</v>
      </c>
      <c r="C62" s="61" t="n">
        <v>144498</v>
      </c>
      <c r="D62" s="61" t="n">
        <v>116491</v>
      </c>
      <c r="E62" s="61" t="n">
        <v>2386</v>
      </c>
      <c r="F62" s="61" t="n">
        <v>2839616</v>
      </c>
      <c r="G62" s="61" t="n">
        <v>2386</v>
      </c>
      <c r="H62" s="61" t="n">
        <v>2107477</v>
      </c>
      <c r="I62" s="61" t="n">
        <v>2386</v>
      </c>
      <c r="J62" s="61" t="n">
        <v>732139</v>
      </c>
      <c r="K62" s="61" t="n">
        <v>72</v>
      </c>
      <c r="L62" s="61" t="n">
        <v>6319</v>
      </c>
      <c r="M62" s="64" t="s">
        <v>78</v>
      </c>
      <c r="N62" s="61" t="n">
        <v>1568</v>
      </c>
      <c r="O62" s="61" t="n">
        <v>566425</v>
      </c>
      <c r="P62" s="61" t="n">
        <v>1477</v>
      </c>
      <c r="Q62" s="61" t="n">
        <v>547920</v>
      </c>
      <c r="R62" s="61" t="n">
        <v>53</v>
      </c>
      <c r="S62" s="61" t="n">
        <v>2919</v>
      </c>
      <c r="T62" s="61" t="n">
        <v>614</v>
      </c>
      <c r="U62" s="61" t="n">
        <v>67936</v>
      </c>
      <c r="V62" s="61" t="n">
        <v>398</v>
      </c>
      <c r="W62" s="61" t="n">
        <v>27068</v>
      </c>
      <c r="X62" s="61" t="n">
        <v>793</v>
      </c>
      <c r="Y62" s="61" t="n">
        <v>64390</v>
      </c>
    </row>
    <row r="63" customFormat="false" ht="20.25" hidden="false" customHeight="true" outlineLevel="0" collapsed="false">
      <c r="A63" s="64" t="s">
        <v>79</v>
      </c>
      <c r="B63" s="61" t="n">
        <v>2827</v>
      </c>
      <c r="C63" s="61" t="n">
        <v>82916</v>
      </c>
      <c r="D63" s="61" t="n">
        <v>85823</v>
      </c>
      <c r="E63" s="61" t="n">
        <v>2827</v>
      </c>
      <c r="F63" s="61" t="n">
        <v>1709857</v>
      </c>
      <c r="G63" s="61" t="n">
        <v>2827</v>
      </c>
      <c r="H63" s="61" t="n">
        <v>1709857</v>
      </c>
      <c r="I63" s="61" t="s">
        <v>57</v>
      </c>
      <c r="J63" s="61" t="s">
        <v>57</v>
      </c>
      <c r="K63" s="61" t="s">
        <v>57</v>
      </c>
      <c r="L63" s="61" t="s">
        <v>57</v>
      </c>
      <c r="M63" s="64" t="s">
        <v>79</v>
      </c>
      <c r="N63" s="61" t="s">
        <v>57</v>
      </c>
      <c r="O63" s="61" t="s">
        <v>57</v>
      </c>
      <c r="P63" s="61" t="s">
        <v>57</v>
      </c>
      <c r="Q63" s="61" t="s">
        <v>57</v>
      </c>
      <c r="R63" s="61" t="s">
        <v>57</v>
      </c>
      <c r="S63" s="61" t="s">
        <v>57</v>
      </c>
      <c r="T63" s="61" t="s">
        <v>57</v>
      </c>
      <c r="U63" s="61" t="s">
        <v>57</v>
      </c>
      <c r="V63" s="61" t="s">
        <v>57</v>
      </c>
      <c r="W63" s="61" t="s">
        <v>57</v>
      </c>
      <c r="X63" s="61" t="s">
        <v>57</v>
      </c>
      <c r="Y63" s="61" t="s">
        <v>57</v>
      </c>
    </row>
    <row r="64" customFormat="false" ht="20.25" hidden="false" customHeight="true" outlineLevel="0" collapsed="false">
      <c r="A64" s="68" t="s">
        <v>42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8" t="s">
        <v>42</v>
      </c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</row>
    <row r="65" customFormat="false" ht="34.5" hidden="false" customHeight="true" outlineLevel="0" collapsed="false">
      <c r="A65" s="70" t="s">
        <v>111</v>
      </c>
      <c r="B65" s="70"/>
      <c r="C65" s="70"/>
      <c r="D65" s="70"/>
      <c r="E65" s="70"/>
      <c r="F65" s="70"/>
    </row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  <row r="71" customFormat="false" ht="5.1" hidden="false" customHeight="true" outlineLevel="0" collapsed="false"/>
    <row r="72" customFormat="false" ht="5.1" hidden="false" customHeight="true" outlineLevel="0" collapsed="false"/>
    <row r="73" customFormat="false" ht="5.1" hidden="false" customHeight="true" outlineLevel="0" collapsed="false"/>
    <row r="74" customFormat="false" ht="5.1" hidden="false" customHeight="true" outlineLevel="0" collapsed="false"/>
    <row r="75" customFormat="false" ht="5.1" hidden="false" customHeight="true" outlineLevel="0" collapsed="false"/>
  </sheetData>
  <mergeCells count="40">
    <mergeCell ref="A2:F2"/>
    <mergeCell ref="G2:L2"/>
    <mergeCell ref="M2:R2"/>
    <mergeCell ref="S2:X2"/>
    <mergeCell ref="A4:F4"/>
    <mergeCell ref="G4:L4"/>
    <mergeCell ref="M4:R4"/>
    <mergeCell ref="S4:Y4"/>
    <mergeCell ref="A6:A11"/>
    <mergeCell ref="B6:B11"/>
    <mergeCell ref="C6:C10"/>
    <mergeCell ref="D6:D10"/>
    <mergeCell ref="E6:F9"/>
    <mergeCell ref="G6:L6"/>
    <mergeCell ref="M6:M11"/>
    <mergeCell ref="N6:R6"/>
    <mergeCell ref="S6:Y6"/>
    <mergeCell ref="G7:H9"/>
    <mergeCell ref="I7:J9"/>
    <mergeCell ref="K7:L7"/>
    <mergeCell ref="N7:R7"/>
    <mergeCell ref="S7:Y7"/>
    <mergeCell ref="K8:L9"/>
    <mergeCell ref="N8:R8"/>
    <mergeCell ref="T8:U9"/>
    <mergeCell ref="V8:W9"/>
    <mergeCell ref="X8:Y9"/>
    <mergeCell ref="N9:O9"/>
    <mergeCell ref="P9:Q9"/>
    <mergeCell ref="E10:E11"/>
    <mergeCell ref="G10:G11"/>
    <mergeCell ref="I10:I11"/>
    <mergeCell ref="K10:K11"/>
    <mergeCell ref="N10:N11"/>
    <mergeCell ref="P10:P11"/>
    <mergeCell ref="R10:R11"/>
    <mergeCell ref="T10:T11"/>
    <mergeCell ref="V10:V11"/>
    <mergeCell ref="X10:X11"/>
    <mergeCell ref="A65:F65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24" activeCellId="0" sqref="E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32.62"/>
    <col collapsed="false" customWidth="true" hidden="false" outlineLevel="0" max="2" min="2" style="13" width="11.62"/>
    <col collapsed="false" customWidth="true" hidden="false" outlineLevel="0" max="3" min="3" style="13" width="12.75"/>
    <col collapsed="false" customWidth="true" hidden="false" outlineLevel="0" max="4" min="4" style="13" width="14.74"/>
    <col collapsed="false" customWidth="true" hidden="false" outlineLevel="0" max="5" min="5" style="13" width="16.25"/>
    <col collapsed="false" customWidth="true" hidden="false" outlineLevel="0" max="6" min="6" style="13" width="16.62"/>
    <col collapsed="false" customWidth="true" hidden="false" outlineLevel="0" max="7" min="7" style="13" width="11.49"/>
    <col collapsed="false" customWidth="true" hidden="false" outlineLevel="0" max="8" min="8" style="13" width="12.62"/>
    <col collapsed="false" customWidth="true" hidden="false" outlineLevel="0" max="9" min="9" style="13" width="14.62"/>
    <col collapsed="false" customWidth="true" hidden="false" outlineLevel="0" max="11" min="10" style="13" width="15.12"/>
    <col collapsed="false" customWidth="true" hidden="false" outlineLevel="0" max="13" min="12" style="13" width="10.12"/>
    <col collapsed="false" customWidth="true" hidden="false" outlineLevel="0" max="16" min="14" style="13" width="12.12"/>
    <col collapsed="false" customWidth="true" hidden="false" outlineLevel="0" max="18" min="17" style="13" width="10.12"/>
    <col collapsed="false" customWidth="true" hidden="false" outlineLevel="0" max="19" min="19" style="13" width="12.12"/>
    <col collapsed="false" customWidth="true" hidden="false" outlineLevel="0" max="20" min="20" style="13" width="11.24"/>
    <col collapsed="false" customWidth="true" hidden="false" outlineLevel="0" max="21" min="21" style="13" width="12.12"/>
    <col collapsed="false" customWidth="true" hidden="false" outlineLevel="0" max="26" min="22" style="13" width="2.62"/>
    <col collapsed="false" customWidth="false" hidden="false" outlineLevel="0" max="257" min="27" style="13" width="8.99"/>
  </cols>
  <sheetData>
    <row r="1" customFormat="false" ht="30" hidden="false" customHeight="true" outlineLevel="0" collapsed="false">
      <c r="A1" s="14" t="s">
        <v>112</v>
      </c>
      <c r="K1" s="15"/>
      <c r="L1" s="14"/>
      <c r="U1" s="15" t="s">
        <v>113</v>
      </c>
      <c r="V1" s="14"/>
      <c r="W1" s="15"/>
    </row>
    <row r="2" s="21" customFormat="true" ht="34.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8"/>
      <c r="I2" s="18"/>
      <c r="J2" s="19" t="s">
        <v>20</v>
      </c>
      <c r="K2" s="19"/>
      <c r="L2" s="19"/>
      <c r="M2" s="19"/>
      <c r="N2" s="19"/>
      <c r="O2" s="19"/>
      <c r="P2" s="93"/>
      <c r="Q2" s="93"/>
      <c r="R2" s="93"/>
      <c r="S2" s="93"/>
      <c r="T2" s="93"/>
      <c r="U2" s="93"/>
      <c r="V2" s="23"/>
      <c r="W2" s="23"/>
      <c r="X2" s="23"/>
      <c r="Y2" s="23"/>
    </row>
    <row r="3" customFormat="false" ht="15" hidden="false" customHeight="true" outlineLevel="0" collapsed="false">
      <c r="A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</row>
    <row r="4" customFormat="false" ht="21" hidden="false" customHeight="false" outlineLevel="0" collapsed="false">
      <c r="A4" s="26" t="s">
        <v>114</v>
      </c>
      <c r="B4" s="26"/>
      <c r="C4" s="26"/>
      <c r="D4" s="26"/>
      <c r="E4" s="26"/>
      <c r="F4" s="26"/>
      <c r="G4" s="26"/>
      <c r="H4" s="26"/>
      <c r="I4" s="26"/>
      <c r="J4" s="27" t="s">
        <v>115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94"/>
      <c r="W4" s="94"/>
    </row>
    <row r="5" customFormat="false" ht="15" hidden="false" customHeight="true" outlineLevel="0" collapsed="false"/>
    <row r="6" s="39" customFormat="true" ht="21" hidden="false" customHeight="true" outlineLevel="0" collapsed="false">
      <c r="A6" s="46" t="s">
        <v>23</v>
      </c>
      <c r="B6" s="95" t="s">
        <v>31</v>
      </c>
      <c r="C6" s="95"/>
      <c r="D6" s="95"/>
      <c r="E6" s="95"/>
      <c r="F6" s="95"/>
      <c r="G6" s="96"/>
      <c r="H6" s="97" t="s">
        <v>116</v>
      </c>
      <c r="I6" s="98"/>
      <c r="J6" s="99" t="s">
        <v>117</v>
      </c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100"/>
      <c r="AH6" s="42"/>
      <c r="AI6" s="42"/>
      <c r="AJ6" s="42"/>
      <c r="AK6" s="42"/>
      <c r="AL6" s="42"/>
      <c r="AM6" s="42"/>
      <c r="AN6" s="42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</row>
    <row r="7" s="39" customFormat="true" ht="21" hidden="false" customHeight="true" outlineLevel="0" collapsed="false">
      <c r="A7" s="46"/>
      <c r="B7" s="95"/>
      <c r="C7" s="95"/>
      <c r="D7" s="95"/>
      <c r="E7" s="95"/>
      <c r="F7" s="95"/>
      <c r="G7" s="101" t="s">
        <v>118</v>
      </c>
      <c r="H7" s="101"/>
      <c r="I7" s="101"/>
      <c r="J7" s="102" t="s">
        <v>119</v>
      </c>
      <c r="K7" s="102"/>
      <c r="L7" s="103" t="s">
        <v>120</v>
      </c>
      <c r="M7" s="103"/>
      <c r="N7" s="103"/>
      <c r="O7" s="103"/>
      <c r="P7" s="103"/>
      <c r="Q7" s="104" t="s">
        <v>121</v>
      </c>
      <c r="R7" s="104"/>
      <c r="S7" s="104"/>
      <c r="T7" s="104"/>
      <c r="U7" s="104"/>
      <c r="V7" s="100"/>
      <c r="AH7" s="52"/>
      <c r="AI7" s="52"/>
      <c r="AJ7" s="52"/>
      <c r="AK7" s="52"/>
      <c r="AL7" s="52"/>
      <c r="AM7" s="52"/>
      <c r="AN7" s="52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</row>
    <row r="8" s="39" customFormat="true" ht="21" hidden="false" customHeight="true" outlineLevel="0" collapsed="false">
      <c r="A8" s="46"/>
      <c r="B8" s="105" t="s">
        <v>122</v>
      </c>
      <c r="C8" s="105" t="s">
        <v>123</v>
      </c>
      <c r="D8" s="49" t="s">
        <v>124</v>
      </c>
      <c r="E8" s="106" t="s">
        <v>125</v>
      </c>
      <c r="F8" s="106"/>
      <c r="G8" s="105" t="s">
        <v>122</v>
      </c>
      <c r="H8" s="105" t="s">
        <v>123</v>
      </c>
      <c r="I8" s="49" t="s">
        <v>124</v>
      </c>
      <c r="J8" s="106" t="s">
        <v>125</v>
      </c>
      <c r="K8" s="106"/>
      <c r="L8" s="105" t="s">
        <v>122</v>
      </c>
      <c r="M8" s="105" t="s">
        <v>123</v>
      </c>
      <c r="N8" s="49" t="s">
        <v>126</v>
      </c>
      <c r="O8" s="106" t="s">
        <v>125</v>
      </c>
      <c r="P8" s="106"/>
      <c r="Q8" s="105" t="s">
        <v>122</v>
      </c>
      <c r="R8" s="105" t="s">
        <v>123</v>
      </c>
      <c r="S8" s="49" t="s">
        <v>126</v>
      </c>
      <c r="T8" s="106" t="s">
        <v>125</v>
      </c>
      <c r="U8" s="106"/>
      <c r="V8" s="100"/>
      <c r="AH8" s="52"/>
      <c r="AI8" s="52"/>
      <c r="AJ8" s="52"/>
      <c r="AK8" s="52"/>
      <c r="AL8" s="52"/>
      <c r="AM8" s="52"/>
      <c r="AN8" s="52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</row>
    <row r="9" s="39" customFormat="true" ht="21" hidden="false" customHeight="true" outlineLevel="0" collapsed="false">
      <c r="A9" s="46"/>
      <c r="B9" s="105"/>
      <c r="C9" s="105"/>
      <c r="D9" s="49"/>
      <c r="E9" s="84" t="s">
        <v>31</v>
      </c>
      <c r="F9" s="107" t="s">
        <v>127</v>
      </c>
      <c r="G9" s="105"/>
      <c r="H9" s="105"/>
      <c r="I9" s="49"/>
      <c r="J9" s="84" t="s">
        <v>31</v>
      </c>
      <c r="K9" s="107" t="s">
        <v>128</v>
      </c>
      <c r="L9" s="105"/>
      <c r="M9" s="105"/>
      <c r="N9" s="49"/>
      <c r="O9" s="84" t="s">
        <v>31</v>
      </c>
      <c r="P9" s="107" t="s">
        <v>128</v>
      </c>
      <c r="Q9" s="105"/>
      <c r="R9" s="105"/>
      <c r="S9" s="49"/>
      <c r="T9" s="84" t="s">
        <v>31</v>
      </c>
      <c r="U9" s="107" t="s">
        <v>128</v>
      </c>
      <c r="V9" s="100"/>
      <c r="AH9" s="52"/>
      <c r="AI9" s="52"/>
      <c r="AJ9" s="52"/>
      <c r="AK9" s="52"/>
      <c r="AL9" s="52"/>
      <c r="AM9" s="52"/>
      <c r="AN9" s="52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</row>
    <row r="10" s="39" customFormat="true" ht="21" hidden="false" customHeight="true" outlineLevel="0" collapsed="false">
      <c r="A10" s="46"/>
      <c r="B10" s="108"/>
      <c r="C10" s="109" t="s">
        <v>40</v>
      </c>
      <c r="D10" s="109" t="s">
        <v>40</v>
      </c>
      <c r="E10" s="84"/>
      <c r="F10" s="107"/>
      <c r="G10" s="108"/>
      <c r="H10" s="109" t="s">
        <v>40</v>
      </c>
      <c r="I10" s="109" t="s">
        <v>40</v>
      </c>
      <c r="J10" s="84"/>
      <c r="K10" s="107"/>
      <c r="L10" s="108"/>
      <c r="M10" s="109" t="s">
        <v>40</v>
      </c>
      <c r="N10" s="109" t="s">
        <v>40</v>
      </c>
      <c r="O10" s="84"/>
      <c r="P10" s="107"/>
      <c r="Q10" s="108"/>
      <c r="R10" s="109" t="s">
        <v>40</v>
      </c>
      <c r="S10" s="109" t="s">
        <v>40</v>
      </c>
      <c r="T10" s="84"/>
      <c r="U10" s="107"/>
      <c r="V10" s="110"/>
      <c r="W10" s="52"/>
      <c r="X10" s="52"/>
      <c r="Y10" s="52"/>
    </row>
    <row r="11" customFormat="false" ht="20.25" hidden="false" customHeight="true" outlineLevel="0" collapsed="false">
      <c r="A11" s="60" t="s">
        <v>42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</row>
    <row r="12" customFormat="false" ht="23.25" hidden="false" customHeight="true" outlineLevel="0" collapsed="false">
      <c r="A12" s="62" t="s">
        <v>47</v>
      </c>
      <c r="B12" s="63" t="n">
        <v>5473</v>
      </c>
      <c r="C12" s="63" t="n">
        <v>253225</v>
      </c>
      <c r="D12" s="63" t="n">
        <v>217490</v>
      </c>
      <c r="E12" s="63" t="n">
        <v>5143461</v>
      </c>
      <c r="F12" s="63" t="n">
        <v>4058359</v>
      </c>
      <c r="G12" s="63" t="n">
        <v>5101</v>
      </c>
      <c r="H12" s="63" t="n">
        <v>248718</v>
      </c>
      <c r="I12" s="63" t="n">
        <v>212977</v>
      </c>
      <c r="J12" s="63" t="n">
        <v>5040198</v>
      </c>
      <c r="K12" s="63" t="n">
        <v>3970540</v>
      </c>
      <c r="L12" s="63" t="n">
        <v>230</v>
      </c>
      <c r="M12" s="63" t="n">
        <v>4171</v>
      </c>
      <c r="N12" s="63" t="n">
        <v>4197</v>
      </c>
      <c r="O12" s="63" t="n">
        <v>101945</v>
      </c>
      <c r="P12" s="63" t="n">
        <v>86655</v>
      </c>
      <c r="Q12" s="63" t="n">
        <v>142</v>
      </c>
      <c r="R12" s="63" t="n">
        <v>336</v>
      </c>
      <c r="S12" s="63" t="n">
        <v>316</v>
      </c>
      <c r="T12" s="63" t="n">
        <v>1318</v>
      </c>
      <c r="U12" s="63" t="n">
        <v>1164</v>
      </c>
    </row>
    <row r="13" customFormat="false" ht="23.25" hidden="false" customHeight="true" outlineLevel="0" collapsed="false">
      <c r="A13" s="64" t="s">
        <v>48</v>
      </c>
      <c r="B13" s="61" t="n">
        <v>774</v>
      </c>
      <c r="C13" s="61" t="n">
        <v>4816</v>
      </c>
      <c r="D13" s="61" t="n">
        <v>4349</v>
      </c>
      <c r="E13" s="61" t="n">
        <v>33498</v>
      </c>
      <c r="F13" s="61" t="n">
        <v>30591</v>
      </c>
      <c r="G13" s="61" t="n">
        <v>774</v>
      </c>
      <c r="H13" s="61" t="n">
        <v>4816</v>
      </c>
      <c r="I13" s="61" t="n">
        <v>4349</v>
      </c>
      <c r="J13" s="61" t="n">
        <v>33498</v>
      </c>
      <c r="K13" s="61" t="n">
        <v>30591</v>
      </c>
      <c r="L13" s="61" t="s">
        <v>57</v>
      </c>
      <c r="M13" s="61" t="s">
        <v>57</v>
      </c>
      <c r="N13" s="61" t="s">
        <v>57</v>
      </c>
      <c r="O13" s="61" t="s">
        <v>57</v>
      </c>
      <c r="P13" s="61" t="s">
        <v>57</v>
      </c>
      <c r="Q13" s="61" t="s">
        <v>57</v>
      </c>
      <c r="R13" s="61" t="s">
        <v>57</v>
      </c>
      <c r="S13" s="61" t="s">
        <v>57</v>
      </c>
      <c r="T13" s="61" t="s">
        <v>57</v>
      </c>
      <c r="U13" s="61" t="s">
        <v>57</v>
      </c>
    </row>
    <row r="14" customFormat="false" ht="23.25" hidden="false" customHeight="true" outlineLevel="0" collapsed="false">
      <c r="A14" s="64" t="s">
        <v>49</v>
      </c>
      <c r="B14" s="61" t="n">
        <v>173</v>
      </c>
      <c r="C14" s="61" t="n">
        <v>1217</v>
      </c>
      <c r="D14" s="61" t="n">
        <v>1127</v>
      </c>
      <c r="E14" s="61" t="n">
        <v>7715</v>
      </c>
      <c r="F14" s="61" t="n">
        <v>7029</v>
      </c>
      <c r="G14" s="61" t="n">
        <v>173</v>
      </c>
      <c r="H14" s="61" t="n">
        <v>1217</v>
      </c>
      <c r="I14" s="61" t="n">
        <v>1127</v>
      </c>
      <c r="J14" s="61" t="n">
        <v>7715</v>
      </c>
      <c r="K14" s="61" t="n">
        <v>7029</v>
      </c>
      <c r="L14" s="61" t="s">
        <v>57</v>
      </c>
      <c r="M14" s="61" t="s">
        <v>57</v>
      </c>
      <c r="N14" s="61" t="s">
        <v>57</v>
      </c>
      <c r="O14" s="61" t="s">
        <v>57</v>
      </c>
      <c r="P14" s="61" t="s">
        <v>57</v>
      </c>
      <c r="Q14" s="61" t="s">
        <v>57</v>
      </c>
      <c r="R14" s="61" t="s">
        <v>57</v>
      </c>
      <c r="S14" s="61" t="s">
        <v>57</v>
      </c>
      <c r="T14" s="61" t="s">
        <v>57</v>
      </c>
      <c r="U14" s="61" t="s">
        <v>57</v>
      </c>
    </row>
    <row r="15" customFormat="false" ht="23.25" hidden="false" customHeight="true" outlineLevel="0" collapsed="false">
      <c r="A15" s="64" t="s">
        <v>50</v>
      </c>
      <c r="B15" s="61" t="n">
        <v>2533</v>
      </c>
      <c r="C15" s="61" t="n">
        <v>77459</v>
      </c>
      <c r="D15" s="61" t="n">
        <v>64915</v>
      </c>
      <c r="E15" s="61" t="n">
        <v>821527</v>
      </c>
      <c r="F15" s="61" t="n">
        <v>698508</v>
      </c>
      <c r="G15" s="61" t="n">
        <v>2533</v>
      </c>
      <c r="H15" s="61" t="n">
        <v>77459</v>
      </c>
      <c r="I15" s="61" t="n">
        <v>64915</v>
      </c>
      <c r="J15" s="61" t="n">
        <v>821527</v>
      </c>
      <c r="K15" s="61" t="n">
        <v>698508</v>
      </c>
      <c r="L15" s="61" t="s">
        <v>57</v>
      </c>
      <c r="M15" s="61" t="s">
        <v>57</v>
      </c>
      <c r="N15" s="61" t="s">
        <v>57</v>
      </c>
      <c r="O15" s="61" t="s">
        <v>57</v>
      </c>
      <c r="P15" s="61" t="s">
        <v>57</v>
      </c>
      <c r="Q15" s="61" t="s">
        <v>57</v>
      </c>
      <c r="R15" s="61" t="s">
        <v>57</v>
      </c>
      <c r="S15" s="61" t="s">
        <v>57</v>
      </c>
      <c r="T15" s="61" t="s">
        <v>57</v>
      </c>
      <c r="U15" s="61" t="s">
        <v>57</v>
      </c>
    </row>
    <row r="16" customFormat="false" ht="23.25" hidden="false" customHeight="true" outlineLevel="0" collapsed="false">
      <c r="A16" s="64" t="s">
        <v>51</v>
      </c>
      <c r="B16" s="61" t="n">
        <v>558</v>
      </c>
      <c r="C16" s="61" t="n">
        <v>38304</v>
      </c>
      <c r="D16" s="61" t="n">
        <v>30085</v>
      </c>
      <c r="E16" s="61" t="n">
        <v>563864</v>
      </c>
      <c r="F16" s="61" t="n">
        <v>432217</v>
      </c>
      <c r="G16" s="61" t="n">
        <v>558</v>
      </c>
      <c r="H16" s="61" t="n">
        <v>38304</v>
      </c>
      <c r="I16" s="61" t="n">
        <v>30085</v>
      </c>
      <c r="J16" s="61" t="n">
        <v>563864</v>
      </c>
      <c r="K16" s="61" t="n">
        <v>432217</v>
      </c>
      <c r="L16" s="61" t="s">
        <v>57</v>
      </c>
      <c r="M16" s="61" t="s">
        <v>57</v>
      </c>
      <c r="N16" s="61" t="s">
        <v>57</v>
      </c>
      <c r="O16" s="61" t="s">
        <v>57</v>
      </c>
      <c r="P16" s="61" t="s">
        <v>57</v>
      </c>
      <c r="Q16" s="61" t="s">
        <v>57</v>
      </c>
      <c r="R16" s="61" t="s">
        <v>57</v>
      </c>
      <c r="S16" s="61" t="s">
        <v>57</v>
      </c>
      <c r="T16" s="61" t="s">
        <v>57</v>
      </c>
      <c r="U16" s="61" t="s">
        <v>57</v>
      </c>
    </row>
    <row r="17" customFormat="false" ht="23.25" hidden="false" customHeight="true" outlineLevel="0" collapsed="false">
      <c r="A17" s="64" t="s">
        <v>52</v>
      </c>
      <c r="B17" s="61" t="n">
        <v>730</v>
      </c>
      <c r="C17" s="61" t="n">
        <v>66596</v>
      </c>
      <c r="D17" s="61" t="n">
        <v>60227</v>
      </c>
      <c r="E17" s="61" t="n">
        <v>1494404</v>
      </c>
      <c r="F17" s="61" t="n">
        <v>1164545</v>
      </c>
      <c r="G17" s="61" t="n">
        <v>730</v>
      </c>
      <c r="H17" s="61" t="n">
        <v>66596</v>
      </c>
      <c r="I17" s="61" t="n">
        <v>60227</v>
      </c>
      <c r="J17" s="61" t="n">
        <v>1494404</v>
      </c>
      <c r="K17" s="61" t="n">
        <v>1164545</v>
      </c>
      <c r="L17" s="61" t="s">
        <v>57</v>
      </c>
      <c r="M17" s="61" t="s">
        <v>57</v>
      </c>
      <c r="N17" s="61" t="s">
        <v>57</v>
      </c>
      <c r="O17" s="61" t="s">
        <v>57</v>
      </c>
      <c r="P17" s="61" t="s">
        <v>57</v>
      </c>
      <c r="Q17" s="61" t="s">
        <v>57</v>
      </c>
      <c r="R17" s="61" t="s">
        <v>57</v>
      </c>
      <c r="S17" s="61" t="s">
        <v>57</v>
      </c>
      <c r="T17" s="61" t="s">
        <v>57</v>
      </c>
      <c r="U17" s="61" t="s">
        <v>57</v>
      </c>
    </row>
    <row r="18" customFormat="false" ht="23.25" hidden="false" customHeight="true" outlineLevel="0" collapsed="false">
      <c r="A18" s="64" t="s">
        <v>53</v>
      </c>
      <c r="B18" s="61" t="n">
        <v>333</v>
      </c>
      <c r="C18" s="61" t="n">
        <v>60326</v>
      </c>
      <c r="D18" s="61" t="n">
        <v>52274</v>
      </c>
      <c r="E18" s="61" t="n">
        <v>2119190</v>
      </c>
      <c r="F18" s="61" t="n">
        <v>1637650</v>
      </c>
      <c r="G18" s="61" t="n">
        <v>333</v>
      </c>
      <c r="H18" s="61" t="n">
        <v>60326</v>
      </c>
      <c r="I18" s="61" t="n">
        <v>52274</v>
      </c>
      <c r="J18" s="61" t="n">
        <v>2119190</v>
      </c>
      <c r="K18" s="61" t="n">
        <v>1637650</v>
      </c>
      <c r="L18" s="61" t="s">
        <v>57</v>
      </c>
      <c r="M18" s="61" t="s">
        <v>57</v>
      </c>
      <c r="N18" s="61" t="s">
        <v>57</v>
      </c>
      <c r="O18" s="61" t="s">
        <v>57</v>
      </c>
      <c r="P18" s="61" t="s">
        <v>57</v>
      </c>
      <c r="Q18" s="61" t="s">
        <v>57</v>
      </c>
      <c r="R18" s="61" t="s">
        <v>57</v>
      </c>
      <c r="S18" s="61" t="s">
        <v>57</v>
      </c>
      <c r="T18" s="61" t="s">
        <v>57</v>
      </c>
      <c r="U18" s="61" t="s">
        <v>57</v>
      </c>
    </row>
    <row r="19" customFormat="false" ht="23.25" hidden="false" customHeight="true" outlineLevel="0" collapsed="false">
      <c r="A19" s="64" t="s">
        <v>54</v>
      </c>
      <c r="B19" s="61" t="n">
        <v>372</v>
      </c>
      <c r="C19" s="61" t="n">
        <v>4507</v>
      </c>
      <c r="D19" s="61" t="n">
        <v>4513</v>
      </c>
      <c r="E19" s="61" t="n">
        <v>103263</v>
      </c>
      <c r="F19" s="61" t="n">
        <v>87819</v>
      </c>
      <c r="G19" s="61" t="s">
        <v>57</v>
      </c>
      <c r="H19" s="61" t="s">
        <v>57</v>
      </c>
      <c r="I19" s="61" t="s">
        <v>57</v>
      </c>
      <c r="J19" s="61" t="s">
        <v>57</v>
      </c>
      <c r="K19" s="61" t="s">
        <v>57</v>
      </c>
      <c r="L19" s="61" t="n">
        <v>230</v>
      </c>
      <c r="M19" s="61" t="n">
        <v>4171</v>
      </c>
      <c r="N19" s="61" t="n">
        <v>4197</v>
      </c>
      <c r="O19" s="61" t="n">
        <v>101945</v>
      </c>
      <c r="P19" s="61" t="n">
        <v>86655</v>
      </c>
      <c r="Q19" s="61" t="n">
        <v>142</v>
      </c>
      <c r="R19" s="61" t="n">
        <v>336</v>
      </c>
      <c r="S19" s="61" t="n">
        <v>316</v>
      </c>
      <c r="T19" s="61" t="n">
        <v>1318</v>
      </c>
      <c r="U19" s="61" t="n">
        <v>1164</v>
      </c>
    </row>
    <row r="20" customFormat="false" ht="20.25" hidden="false" customHeight="true" outlineLevel="0" collapsed="false">
      <c r="A20" s="66" t="s">
        <v>42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</row>
    <row r="21" customFormat="false" ht="23.25" hidden="false" customHeight="true" outlineLevel="0" collapsed="false">
      <c r="A21" s="62" t="s">
        <v>55</v>
      </c>
      <c r="B21" s="63" t="n">
        <v>5473</v>
      </c>
      <c r="C21" s="63" t="n">
        <v>253225</v>
      </c>
      <c r="D21" s="63" t="n">
        <v>217490</v>
      </c>
      <c r="E21" s="63" t="n">
        <v>5143461</v>
      </c>
      <c r="F21" s="63" t="n">
        <v>4058359</v>
      </c>
      <c r="G21" s="63" t="n">
        <v>5101</v>
      </c>
      <c r="H21" s="63" t="n">
        <v>248718</v>
      </c>
      <c r="I21" s="63" t="n">
        <v>212977</v>
      </c>
      <c r="J21" s="63" t="n">
        <v>5040198</v>
      </c>
      <c r="K21" s="63" t="n">
        <v>3970540</v>
      </c>
      <c r="L21" s="63" t="n">
        <v>230</v>
      </c>
      <c r="M21" s="63" t="n">
        <v>4171</v>
      </c>
      <c r="N21" s="63" t="n">
        <v>4197</v>
      </c>
      <c r="O21" s="63" t="n">
        <v>101945</v>
      </c>
      <c r="P21" s="63" t="n">
        <v>86655</v>
      </c>
      <c r="Q21" s="63" t="n">
        <v>142</v>
      </c>
      <c r="R21" s="63" t="n">
        <v>336</v>
      </c>
      <c r="S21" s="63" t="n">
        <v>316</v>
      </c>
      <c r="T21" s="63" t="n">
        <v>1318</v>
      </c>
      <c r="U21" s="63" t="n">
        <v>1164</v>
      </c>
    </row>
    <row r="22" customFormat="false" ht="23.25" hidden="false" customHeight="true" outlineLevel="0" collapsed="false">
      <c r="A22" s="64" t="s">
        <v>56</v>
      </c>
      <c r="B22" s="61" t="n">
        <v>3151</v>
      </c>
      <c r="C22" s="61" t="n">
        <v>58277</v>
      </c>
      <c r="D22" s="61" t="n">
        <v>50071</v>
      </c>
      <c r="E22" s="61" t="n">
        <v>848583</v>
      </c>
      <c r="F22" s="61" t="n">
        <v>708292</v>
      </c>
      <c r="G22" s="61" t="n">
        <v>2937</v>
      </c>
      <c r="H22" s="61" t="n">
        <v>56520</v>
      </c>
      <c r="I22" s="61" t="n">
        <v>48362</v>
      </c>
      <c r="J22" s="61" t="n">
        <v>818864</v>
      </c>
      <c r="K22" s="61" t="n">
        <v>682991</v>
      </c>
      <c r="L22" s="61" t="n">
        <v>78</v>
      </c>
      <c r="M22" s="61" t="n">
        <v>1440</v>
      </c>
      <c r="N22" s="61" t="n">
        <v>1412</v>
      </c>
      <c r="O22" s="61" t="n">
        <v>28476</v>
      </c>
      <c r="P22" s="61" t="n">
        <v>24211</v>
      </c>
      <c r="Q22" s="61" t="n">
        <v>136</v>
      </c>
      <c r="R22" s="61" t="n">
        <v>317</v>
      </c>
      <c r="S22" s="61" t="n">
        <v>297</v>
      </c>
      <c r="T22" s="61" t="n">
        <v>1243</v>
      </c>
      <c r="U22" s="61" t="n">
        <v>1090</v>
      </c>
    </row>
    <row r="23" customFormat="false" ht="23.25" hidden="false" customHeight="true" outlineLevel="0" collapsed="false">
      <c r="A23" s="64" t="s">
        <v>58</v>
      </c>
      <c r="B23" s="61" t="n">
        <v>827</v>
      </c>
      <c r="C23" s="61" t="n">
        <v>121319</v>
      </c>
      <c r="D23" s="61" t="n">
        <v>101386</v>
      </c>
      <c r="E23" s="61" t="n">
        <v>2320577</v>
      </c>
      <c r="F23" s="61" t="n">
        <v>1727737</v>
      </c>
      <c r="G23" s="61" t="n">
        <v>803</v>
      </c>
      <c r="H23" s="61" t="n">
        <v>119818</v>
      </c>
      <c r="I23" s="61" t="n">
        <v>99859</v>
      </c>
      <c r="J23" s="61" t="n">
        <v>2274644</v>
      </c>
      <c r="K23" s="61" t="n">
        <v>1686939</v>
      </c>
      <c r="L23" s="61" t="n">
        <v>20</v>
      </c>
      <c r="M23" s="61" t="n">
        <v>1487</v>
      </c>
      <c r="N23" s="61" t="n">
        <v>1513</v>
      </c>
      <c r="O23" s="92" t="s">
        <v>110</v>
      </c>
      <c r="P23" s="92" t="s">
        <v>110</v>
      </c>
      <c r="Q23" s="61" t="n">
        <v>4</v>
      </c>
      <c r="R23" s="61" t="n">
        <v>14</v>
      </c>
      <c r="S23" s="61" t="n">
        <v>14</v>
      </c>
      <c r="T23" s="92" t="s">
        <v>110</v>
      </c>
      <c r="U23" s="92" t="s">
        <v>110</v>
      </c>
    </row>
    <row r="24" customFormat="false" ht="23.25" hidden="false" customHeight="true" outlineLevel="0" collapsed="false">
      <c r="A24" s="64" t="s">
        <v>59</v>
      </c>
      <c r="B24" s="61" t="n">
        <v>1495</v>
      </c>
      <c r="C24" s="61" t="n">
        <v>73629</v>
      </c>
      <c r="D24" s="61" t="n">
        <v>66033</v>
      </c>
      <c r="E24" s="61" t="n">
        <v>1974301</v>
      </c>
      <c r="F24" s="61" t="n">
        <v>1622329</v>
      </c>
      <c r="G24" s="61" t="n">
        <v>1361</v>
      </c>
      <c r="H24" s="61" t="n">
        <v>72380</v>
      </c>
      <c r="I24" s="61" t="n">
        <v>64756</v>
      </c>
      <c r="J24" s="61" t="n">
        <v>1946690</v>
      </c>
      <c r="K24" s="61" t="n">
        <v>1600610</v>
      </c>
      <c r="L24" s="61" t="n">
        <v>132</v>
      </c>
      <c r="M24" s="61" t="n">
        <v>1244</v>
      </c>
      <c r="N24" s="61" t="n">
        <v>1272</v>
      </c>
      <c r="O24" s="92" t="s">
        <v>110</v>
      </c>
      <c r="P24" s="92" t="s">
        <v>110</v>
      </c>
      <c r="Q24" s="61" t="n">
        <v>2</v>
      </c>
      <c r="R24" s="61" t="n">
        <v>5</v>
      </c>
      <c r="S24" s="61" t="n">
        <v>5</v>
      </c>
      <c r="T24" s="92" t="s">
        <v>110</v>
      </c>
      <c r="U24" s="92" t="s">
        <v>110</v>
      </c>
    </row>
    <row r="25" customFormat="false" ht="20.25" hidden="false" customHeight="true" outlineLevel="0" collapsed="false">
      <c r="A25" s="66"/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23.25" hidden="false" customHeight="true" outlineLevel="0" collapsed="false">
      <c r="A26" s="62" t="s">
        <v>60</v>
      </c>
      <c r="B26" s="63" t="n">
        <v>5473</v>
      </c>
      <c r="C26" s="63" t="n">
        <v>253225</v>
      </c>
      <c r="D26" s="63" t="n">
        <v>217490</v>
      </c>
      <c r="E26" s="63" t="n">
        <v>5143461</v>
      </c>
      <c r="F26" s="63" t="n">
        <v>4058359</v>
      </c>
      <c r="G26" s="63" t="n">
        <v>5101</v>
      </c>
      <c r="H26" s="63" t="n">
        <v>248718</v>
      </c>
      <c r="I26" s="63" t="n">
        <v>212977</v>
      </c>
      <c r="J26" s="63" t="n">
        <v>5040198</v>
      </c>
      <c r="K26" s="63" t="n">
        <v>3970540</v>
      </c>
      <c r="L26" s="63" t="n">
        <v>230</v>
      </c>
      <c r="M26" s="63" t="n">
        <v>4171</v>
      </c>
      <c r="N26" s="63" t="n">
        <v>4197</v>
      </c>
      <c r="O26" s="63" t="n">
        <v>101945</v>
      </c>
      <c r="P26" s="63" t="n">
        <v>86655</v>
      </c>
      <c r="Q26" s="63" t="n">
        <v>142</v>
      </c>
      <c r="R26" s="63" t="n">
        <v>336</v>
      </c>
      <c r="S26" s="63" t="n">
        <v>316</v>
      </c>
      <c r="T26" s="63" t="n">
        <v>1318</v>
      </c>
      <c r="U26" s="63" t="n">
        <v>1164</v>
      </c>
    </row>
    <row r="27" customFormat="false" ht="23.25" hidden="false" customHeight="true" outlineLevel="0" collapsed="false">
      <c r="A27" s="64" t="s">
        <v>61</v>
      </c>
      <c r="B27" s="61" t="n">
        <v>1402</v>
      </c>
      <c r="C27" s="61" t="n">
        <v>3487</v>
      </c>
      <c r="D27" s="61" t="n">
        <v>4034</v>
      </c>
      <c r="E27" s="61" t="n">
        <v>58797</v>
      </c>
      <c r="F27" s="61" t="n">
        <v>52050</v>
      </c>
      <c r="G27" s="61" t="n">
        <v>1180</v>
      </c>
      <c r="H27" s="61" t="n">
        <v>3085</v>
      </c>
      <c r="I27" s="61" t="n">
        <v>3579</v>
      </c>
      <c r="J27" s="61" t="n">
        <v>51642</v>
      </c>
      <c r="K27" s="61" t="n">
        <v>45722</v>
      </c>
      <c r="L27" s="61" t="n">
        <v>95</v>
      </c>
      <c r="M27" s="61" t="n">
        <v>191</v>
      </c>
      <c r="N27" s="61" t="n">
        <v>254</v>
      </c>
      <c r="O27" s="61" t="n">
        <v>6258</v>
      </c>
      <c r="P27" s="61" t="n">
        <v>5550</v>
      </c>
      <c r="Q27" s="61" t="n">
        <v>127</v>
      </c>
      <c r="R27" s="61" t="n">
        <v>211</v>
      </c>
      <c r="S27" s="61" t="n">
        <v>201</v>
      </c>
      <c r="T27" s="61" t="n">
        <v>897</v>
      </c>
      <c r="U27" s="61" t="n">
        <v>779</v>
      </c>
    </row>
    <row r="28" customFormat="false" ht="23.25" hidden="false" customHeight="true" outlineLevel="0" collapsed="false">
      <c r="A28" s="64" t="s">
        <v>62</v>
      </c>
      <c r="B28" s="61" t="n">
        <v>1142</v>
      </c>
      <c r="C28" s="61" t="n">
        <v>7682</v>
      </c>
      <c r="D28" s="61" t="n">
        <v>7594</v>
      </c>
      <c r="E28" s="61" t="n">
        <v>154214</v>
      </c>
      <c r="F28" s="61" t="n">
        <v>132875</v>
      </c>
      <c r="G28" s="61" t="n">
        <v>1078</v>
      </c>
      <c r="H28" s="61" t="n">
        <v>7255</v>
      </c>
      <c r="I28" s="61" t="n">
        <v>7128</v>
      </c>
      <c r="J28" s="61" t="n">
        <v>144546</v>
      </c>
      <c r="K28" s="61" t="n">
        <v>124366</v>
      </c>
      <c r="L28" s="61" t="n">
        <v>52</v>
      </c>
      <c r="M28" s="61" t="n">
        <v>352</v>
      </c>
      <c r="N28" s="61" t="n">
        <v>400</v>
      </c>
      <c r="O28" s="61" t="n">
        <v>9410</v>
      </c>
      <c r="P28" s="61" t="n">
        <v>8263</v>
      </c>
      <c r="Q28" s="61" t="n">
        <v>12</v>
      </c>
      <c r="R28" s="61" t="n">
        <v>75</v>
      </c>
      <c r="S28" s="61" t="n">
        <v>66</v>
      </c>
      <c r="T28" s="61" t="n">
        <v>258</v>
      </c>
      <c r="U28" s="61" t="n">
        <v>246</v>
      </c>
    </row>
    <row r="29" customFormat="false" ht="23.25" hidden="false" customHeight="true" outlineLevel="0" collapsed="false">
      <c r="A29" s="64" t="s">
        <v>63</v>
      </c>
      <c r="B29" s="61" t="n">
        <v>1440</v>
      </c>
      <c r="C29" s="61" t="n">
        <v>24745</v>
      </c>
      <c r="D29" s="61" t="n">
        <v>23692</v>
      </c>
      <c r="E29" s="61" t="n">
        <v>454601</v>
      </c>
      <c r="F29" s="61" t="n">
        <v>388050</v>
      </c>
      <c r="G29" s="61" t="n">
        <v>1397</v>
      </c>
      <c r="H29" s="61" t="n">
        <v>24002</v>
      </c>
      <c r="I29" s="61" t="n">
        <v>22924</v>
      </c>
      <c r="J29" s="61" t="n">
        <v>441298</v>
      </c>
      <c r="K29" s="61" t="n">
        <v>377074</v>
      </c>
      <c r="L29" s="61" t="n">
        <v>40</v>
      </c>
      <c r="M29" s="61" t="n">
        <v>693</v>
      </c>
      <c r="N29" s="61" t="n">
        <v>719</v>
      </c>
      <c r="O29" s="61" t="n">
        <v>13141</v>
      </c>
      <c r="P29" s="61" t="n">
        <v>10837</v>
      </c>
      <c r="Q29" s="61" t="n">
        <v>3</v>
      </c>
      <c r="R29" s="61" t="n">
        <v>50</v>
      </c>
      <c r="S29" s="61" t="n">
        <v>49</v>
      </c>
      <c r="T29" s="61" t="n">
        <v>163</v>
      </c>
      <c r="U29" s="61" t="n">
        <v>139</v>
      </c>
    </row>
    <row r="30" customFormat="false" ht="23.25" hidden="false" customHeight="true" outlineLevel="0" collapsed="false">
      <c r="A30" s="64" t="s">
        <v>64</v>
      </c>
      <c r="B30" s="61" t="n">
        <v>496</v>
      </c>
      <c r="C30" s="61" t="n">
        <v>18856</v>
      </c>
      <c r="D30" s="61" t="n">
        <v>17549</v>
      </c>
      <c r="E30" s="61" t="n">
        <v>347710</v>
      </c>
      <c r="F30" s="61" t="n">
        <v>293993</v>
      </c>
      <c r="G30" s="61" t="n">
        <v>474</v>
      </c>
      <c r="H30" s="61" t="n">
        <v>17971</v>
      </c>
      <c r="I30" s="61" t="n">
        <v>16731</v>
      </c>
      <c r="J30" s="61" t="n">
        <v>325780</v>
      </c>
      <c r="K30" s="61" t="n">
        <v>274787</v>
      </c>
      <c r="L30" s="61" t="n">
        <v>22</v>
      </c>
      <c r="M30" s="61" t="n">
        <v>885</v>
      </c>
      <c r="N30" s="61" t="n">
        <v>818</v>
      </c>
      <c r="O30" s="61" t="n">
        <v>21930</v>
      </c>
      <c r="P30" s="61" t="n">
        <v>19206</v>
      </c>
      <c r="Q30" s="61" t="s">
        <v>57</v>
      </c>
      <c r="R30" s="61" t="s">
        <v>57</v>
      </c>
      <c r="S30" s="61" t="s">
        <v>57</v>
      </c>
      <c r="T30" s="61" t="s">
        <v>57</v>
      </c>
      <c r="U30" s="61" t="s">
        <v>57</v>
      </c>
    </row>
    <row r="31" customFormat="false" ht="23.25" hidden="false" customHeight="true" outlineLevel="0" collapsed="false">
      <c r="A31" s="64" t="s">
        <v>65</v>
      </c>
      <c r="B31" s="61" t="n">
        <v>451</v>
      </c>
      <c r="C31" s="61" t="n">
        <v>31580</v>
      </c>
      <c r="D31" s="61" t="n">
        <v>27631</v>
      </c>
      <c r="E31" s="61" t="n">
        <v>751155</v>
      </c>
      <c r="F31" s="61" t="n">
        <v>638846</v>
      </c>
      <c r="G31" s="61" t="n">
        <v>437</v>
      </c>
      <c r="H31" s="61" t="n">
        <v>30685</v>
      </c>
      <c r="I31" s="61" t="n">
        <v>26857</v>
      </c>
      <c r="J31" s="61" t="n">
        <v>731065</v>
      </c>
      <c r="K31" s="61" t="n">
        <v>623004</v>
      </c>
      <c r="L31" s="61" t="n">
        <v>14</v>
      </c>
      <c r="M31" s="61" t="n">
        <v>895</v>
      </c>
      <c r="N31" s="61" t="n">
        <v>774</v>
      </c>
      <c r="O31" s="61" t="n">
        <v>20090</v>
      </c>
      <c r="P31" s="61" t="n">
        <v>15842</v>
      </c>
      <c r="Q31" s="61" t="s">
        <v>57</v>
      </c>
      <c r="R31" s="61" t="s">
        <v>57</v>
      </c>
      <c r="S31" s="61" t="s">
        <v>57</v>
      </c>
      <c r="T31" s="61" t="s">
        <v>57</v>
      </c>
      <c r="U31" s="61" t="s">
        <v>57</v>
      </c>
    </row>
    <row r="32" customFormat="false" ht="23.25" hidden="false" customHeight="true" outlineLevel="0" collapsed="false">
      <c r="A32" s="64" t="s">
        <v>66</v>
      </c>
      <c r="B32" s="61" t="n">
        <v>394</v>
      </c>
      <c r="C32" s="61" t="n">
        <v>65502</v>
      </c>
      <c r="D32" s="61" t="n">
        <v>53584</v>
      </c>
      <c r="E32" s="61" t="n">
        <v>1261953</v>
      </c>
      <c r="F32" s="61" t="n">
        <v>985424</v>
      </c>
      <c r="G32" s="61" t="n">
        <v>387</v>
      </c>
      <c r="H32" s="61" t="n">
        <v>64347</v>
      </c>
      <c r="I32" s="61" t="n">
        <v>52352</v>
      </c>
      <c r="J32" s="61" t="n">
        <v>1230837</v>
      </c>
      <c r="K32" s="61" t="n">
        <v>958467</v>
      </c>
      <c r="L32" s="61" t="n">
        <v>7</v>
      </c>
      <c r="M32" s="61" t="n">
        <v>1155</v>
      </c>
      <c r="N32" s="61" t="n">
        <v>1232</v>
      </c>
      <c r="O32" s="61" t="n">
        <v>31116</v>
      </c>
      <c r="P32" s="61" t="n">
        <v>26957</v>
      </c>
      <c r="Q32" s="61" t="s">
        <v>57</v>
      </c>
      <c r="R32" s="61" t="s">
        <v>57</v>
      </c>
      <c r="S32" s="61" t="s">
        <v>57</v>
      </c>
      <c r="T32" s="61" t="s">
        <v>57</v>
      </c>
      <c r="U32" s="61" t="s">
        <v>57</v>
      </c>
    </row>
    <row r="33" customFormat="false" ht="23.25" hidden="false" customHeight="true" outlineLevel="0" collapsed="false">
      <c r="A33" s="64" t="s">
        <v>67</v>
      </c>
      <c r="B33" s="61" t="n">
        <v>79</v>
      </c>
      <c r="C33" s="61" t="n">
        <v>30156</v>
      </c>
      <c r="D33" s="61" t="n">
        <v>25283</v>
      </c>
      <c r="E33" s="61" t="n">
        <v>608970</v>
      </c>
      <c r="F33" s="61" t="n">
        <v>431988</v>
      </c>
      <c r="G33" s="61" t="n">
        <v>79</v>
      </c>
      <c r="H33" s="61" t="n">
        <v>30156</v>
      </c>
      <c r="I33" s="61" t="n">
        <v>25283</v>
      </c>
      <c r="J33" s="61" t="n">
        <v>608970</v>
      </c>
      <c r="K33" s="61" t="n">
        <v>431988</v>
      </c>
      <c r="L33" s="61" t="s">
        <v>57</v>
      </c>
      <c r="M33" s="61" t="s">
        <v>57</v>
      </c>
      <c r="N33" s="61" t="s">
        <v>57</v>
      </c>
      <c r="O33" s="61" t="s">
        <v>57</v>
      </c>
      <c r="P33" s="61" t="s">
        <v>57</v>
      </c>
      <c r="Q33" s="61" t="s">
        <v>57</v>
      </c>
      <c r="R33" s="61" t="s">
        <v>57</v>
      </c>
      <c r="S33" s="61" t="s">
        <v>57</v>
      </c>
      <c r="T33" s="61" t="s">
        <v>57</v>
      </c>
      <c r="U33" s="61" t="s">
        <v>57</v>
      </c>
    </row>
    <row r="34" customFormat="false" ht="23.25" hidden="false" customHeight="true" outlineLevel="0" collapsed="false">
      <c r="A34" s="64" t="s">
        <v>68</v>
      </c>
      <c r="B34" s="61" t="n">
        <v>69</v>
      </c>
      <c r="C34" s="61" t="n">
        <v>71217</v>
      </c>
      <c r="D34" s="61" t="n">
        <v>58123</v>
      </c>
      <c r="E34" s="61" t="n">
        <v>1506060</v>
      </c>
      <c r="F34" s="61" t="n">
        <v>1135134</v>
      </c>
      <c r="G34" s="61" t="n">
        <v>69</v>
      </c>
      <c r="H34" s="61" t="n">
        <v>71217</v>
      </c>
      <c r="I34" s="61" t="n">
        <v>58123</v>
      </c>
      <c r="J34" s="61" t="n">
        <v>1506060</v>
      </c>
      <c r="K34" s="61" t="n">
        <v>1135134</v>
      </c>
      <c r="L34" s="61" t="s">
        <v>57</v>
      </c>
      <c r="M34" s="61" t="s">
        <v>57</v>
      </c>
      <c r="N34" s="61" t="s">
        <v>57</v>
      </c>
      <c r="O34" s="61" t="s">
        <v>57</v>
      </c>
      <c r="P34" s="61" t="s">
        <v>57</v>
      </c>
      <c r="Q34" s="61" t="s">
        <v>57</v>
      </c>
      <c r="R34" s="61" t="s">
        <v>57</v>
      </c>
      <c r="S34" s="61" t="s">
        <v>57</v>
      </c>
      <c r="T34" s="61" t="s">
        <v>57</v>
      </c>
      <c r="U34" s="61" t="s">
        <v>57</v>
      </c>
    </row>
    <row r="35" customFormat="false" ht="20.25" hidden="false" customHeight="true" outlineLevel="0" collapsed="false">
      <c r="A35" s="66" t="s">
        <v>42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</row>
    <row r="36" customFormat="false" ht="30" hidden="false" customHeight="true" outlineLevel="0" collapsed="false">
      <c r="A36" s="67" t="s">
        <v>69</v>
      </c>
      <c r="B36" s="63" t="n">
        <v>5473</v>
      </c>
      <c r="C36" s="63" t="n">
        <v>253225</v>
      </c>
      <c r="D36" s="63" t="n">
        <v>217490</v>
      </c>
      <c r="E36" s="63" t="n">
        <v>5143461</v>
      </c>
      <c r="F36" s="63" t="n">
        <v>4058359</v>
      </c>
      <c r="G36" s="63" t="n">
        <v>5101</v>
      </c>
      <c r="H36" s="63" t="n">
        <v>248718</v>
      </c>
      <c r="I36" s="63" t="n">
        <v>212977</v>
      </c>
      <c r="J36" s="63" t="n">
        <v>5040198</v>
      </c>
      <c r="K36" s="63" t="n">
        <v>3970540</v>
      </c>
      <c r="L36" s="63" t="n">
        <v>230</v>
      </c>
      <c r="M36" s="63" t="n">
        <v>4171</v>
      </c>
      <c r="N36" s="63" t="n">
        <v>4197</v>
      </c>
      <c r="O36" s="63" t="n">
        <v>101945</v>
      </c>
      <c r="P36" s="63" t="n">
        <v>86655</v>
      </c>
      <c r="Q36" s="63" t="n">
        <v>142</v>
      </c>
      <c r="R36" s="63" t="n">
        <v>336</v>
      </c>
      <c r="S36" s="63" t="n">
        <v>316</v>
      </c>
      <c r="T36" s="63" t="n">
        <v>1318</v>
      </c>
      <c r="U36" s="63" t="n">
        <v>1164</v>
      </c>
    </row>
    <row r="37" customFormat="false" ht="23.25" hidden="false" customHeight="true" outlineLevel="0" collapsed="false">
      <c r="A37" s="64" t="s">
        <v>61</v>
      </c>
      <c r="B37" s="61" t="n">
        <v>1543</v>
      </c>
      <c r="C37" s="61" t="n">
        <v>5874</v>
      </c>
      <c r="D37" s="61" t="n">
        <v>3792</v>
      </c>
      <c r="E37" s="61" t="n">
        <v>74575</v>
      </c>
      <c r="F37" s="61" t="n">
        <v>62379</v>
      </c>
      <c r="G37" s="61" t="n">
        <v>1318</v>
      </c>
      <c r="H37" s="61" t="n">
        <v>5366</v>
      </c>
      <c r="I37" s="61" t="n">
        <v>3390</v>
      </c>
      <c r="J37" s="61" t="n">
        <v>67426</v>
      </c>
      <c r="K37" s="61" t="n">
        <v>57029</v>
      </c>
      <c r="L37" s="61" t="n">
        <v>94</v>
      </c>
      <c r="M37" s="61" t="n">
        <v>275</v>
      </c>
      <c r="N37" s="61" t="n">
        <v>188</v>
      </c>
      <c r="O37" s="61" t="n">
        <v>6162</v>
      </c>
      <c r="P37" s="61" t="n">
        <v>4491</v>
      </c>
      <c r="Q37" s="61" t="n">
        <v>131</v>
      </c>
      <c r="R37" s="61" t="n">
        <v>233</v>
      </c>
      <c r="S37" s="61" t="n">
        <v>214</v>
      </c>
      <c r="T37" s="61" t="n">
        <v>987</v>
      </c>
      <c r="U37" s="61" t="n">
        <v>859</v>
      </c>
    </row>
    <row r="38" customFormat="false" ht="23.25" hidden="false" customHeight="true" outlineLevel="0" collapsed="false">
      <c r="A38" s="64" t="s">
        <v>62</v>
      </c>
      <c r="B38" s="61" t="n">
        <v>1158</v>
      </c>
      <c r="C38" s="61" t="n">
        <v>10636</v>
      </c>
      <c r="D38" s="61" t="n">
        <v>7787</v>
      </c>
      <c r="E38" s="61" t="n">
        <v>175820</v>
      </c>
      <c r="F38" s="61" t="n">
        <v>150009</v>
      </c>
      <c r="G38" s="61" t="n">
        <v>1107</v>
      </c>
      <c r="H38" s="61" t="n">
        <v>10310</v>
      </c>
      <c r="I38" s="61" t="n">
        <v>7439</v>
      </c>
      <c r="J38" s="61" t="n">
        <v>167335</v>
      </c>
      <c r="K38" s="61" t="n">
        <v>142617</v>
      </c>
      <c r="L38" s="61" t="n">
        <v>43</v>
      </c>
      <c r="M38" s="61" t="n">
        <v>273</v>
      </c>
      <c r="N38" s="61" t="n">
        <v>295</v>
      </c>
      <c r="O38" s="61" t="n">
        <v>8317</v>
      </c>
      <c r="P38" s="61" t="n">
        <v>7227</v>
      </c>
      <c r="Q38" s="61" t="n">
        <v>8</v>
      </c>
      <c r="R38" s="61" t="n">
        <v>53</v>
      </c>
      <c r="S38" s="61" t="n">
        <v>53</v>
      </c>
      <c r="T38" s="61" t="n">
        <v>168</v>
      </c>
      <c r="U38" s="61" t="n">
        <v>166</v>
      </c>
    </row>
    <row r="39" customFormat="false" ht="23.25" hidden="false" customHeight="true" outlineLevel="0" collapsed="false">
      <c r="A39" s="64" t="s">
        <v>63</v>
      </c>
      <c r="B39" s="61" t="n">
        <v>1418</v>
      </c>
      <c r="C39" s="61" t="n">
        <v>30483</v>
      </c>
      <c r="D39" s="61" t="n">
        <v>24133</v>
      </c>
      <c r="E39" s="61" t="n">
        <v>505405</v>
      </c>
      <c r="F39" s="61" t="n">
        <v>409221</v>
      </c>
      <c r="G39" s="61" t="n">
        <v>1359</v>
      </c>
      <c r="H39" s="61" t="n">
        <v>29475</v>
      </c>
      <c r="I39" s="61" t="n">
        <v>23130</v>
      </c>
      <c r="J39" s="61" t="n">
        <v>483632</v>
      </c>
      <c r="K39" s="61" t="n">
        <v>392003</v>
      </c>
      <c r="L39" s="61" t="n">
        <v>56</v>
      </c>
      <c r="M39" s="61" t="n">
        <v>958</v>
      </c>
      <c r="N39" s="61" t="n">
        <v>954</v>
      </c>
      <c r="O39" s="61" t="n">
        <v>21610</v>
      </c>
      <c r="P39" s="61" t="n">
        <v>17079</v>
      </c>
      <c r="Q39" s="61" t="n">
        <v>3</v>
      </c>
      <c r="R39" s="61" t="n">
        <v>50</v>
      </c>
      <c r="S39" s="61" t="n">
        <v>49</v>
      </c>
      <c r="T39" s="61" t="n">
        <v>163</v>
      </c>
      <c r="U39" s="61" t="n">
        <v>139</v>
      </c>
    </row>
    <row r="40" customFormat="false" ht="23.25" hidden="false" customHeight="true" outlineLevel="0" collapsed="false">
      <c r="A40" s="64" t="s">
        <v>64</v>
      </c>
      <c r="B40" s="61" t="n">
        <v>482</v>
      </c>
      <c r="C40" s="61" t="n">
        <v>22143</v>
      </c>
      <c r="D40" s="61" t="n">
        <v>18381</v>
      </c>
      <c r="E40" s="61" t="n">
        <v>408276</v>
      </c>
      <c r="F40" s="61" t="n">
        <v>314802</v>
      </c>
      <c r="G40" s="61" t="n">
        <v>465</v>
      </c>
      <c r="H40" s="61" t="n">
        <v>21322</v>
      </c>
      <c r="I40" s="61" t="n">
        <v>17684</v>
      </c>
      <c r="J40" s="61" t="n">
        <v>387853</v>
      </c>
      <c r="K40" s="61" t="n">
        <v>297930</v>
      </c>
      <c r="L40" s="61" t="n">
        <v>17</v>
      </c>
      <c r="M40" s="61" t="n">
        <v>821</v>
      </c>
      <c r="N40" s="61" t="n">
        <v>697</v>
      </c>
      <c r="O40" s="61" t="n">
        <v>20423</v>
      </c>
      <c r="P40" s="61" t="n">
        <v>16871</v>
      </c>
      <c r="Q40" s="61" t="s">
        <v>57</v>
      </c>
      <c r="R40" s="61" t="s">
        <v>57</v>
      </c>
      <c r="S40" s="61" t="s">
        <v>57</v>
      </c>
      <c r="T40" s="61" t="s">
        <v>57</v>
      </c>
      <c r="U40" s="61" t="s">
        <v>57</v>
      </c>
    </row>
    <row r="41" customFormat="false" ht="23.25" hidden="false" customHeight="true" outlineLevel="0" collapsed="false">
      <c r="A41" s="64" t="s">
        <v>65</v>
      </c>
      <c r="B41" s="61" t="n">
        <v>435</v>
      </c>
      <c r="C41" s="61" t="n">
        <v>36849</v>
      </c>
      <c r="D41" s="61" t="n">
        <v>29807</v>
      </c>
      <c r="E41" s="61" t="n">
        <v>804198</v>
      </c>
      <c r="F41" s="61" t="n">
        <v>627089</v>
      </c>
      <c r="G41" s="61" t="n">
        <v>422</v>
      </c>
      <c r="H41" s="61" t="n">
        <v>36130</v>
      </c>
      <c r="I41" s="61" t="n">
        <v>29032</v>
      </c>
      <c r="J41" s="61" t="n">
        <v>787769</v>
      </c>
      <c r="K41" s="61" t="n">
        <v>612917</v>
      </c>
      <c r="L41" s="61" t="n">
        <v>13</v>
      </c>
      <c r="M41" s="61" t="n">
        <v>719</v>
      </c>
      <c r="N41" s="61" t="n">
        <v>775</v>
      </c>
      <c r="O41" s="61" t="n">
        <v>16429</v>
      </c>
      <c r="P41" s="61" t="n">
        <v>14173</v>
      </c>
      <c r="Q41" s="61" t="s">
        <v>57</v>
      </c>
      <c r="R41" s="61" t="s">
        <v>57</v>
      </c>
      <c r="S41" s="61" t="s">
        <v>57</v>
      </c>
      <c r="T41" s="61" t="s">
        <v>57</v>
      </c>
      <c r="U41" s="61" t="s">
        <v>57</v>
      </c>
    </row>
    <row r="42" customFormat="false" ht="23.25" hidden="false" customHeight="true" outlineLevel="0" collapsed="false">
      <c r="A42" s="64" t="s">
        <v>66</v>
      </c>
      <c r="B42" s="61" t="n">
        <v>327</v>
      </c>
      <c r="C42" s="61" t="n">
        <v>66075</v>
      </c>
      <c r="D42" s="61" t="n">
        <v>55165</v>
      </c>
      <c r="E42" s="61" t="n">
        <v>1312575</v>
      </c>
      <c r="F42" s="61" t="n">
        <v>1026220</v>
      </c>
      <c r="G42" s="61" t="n">
        <v>320</v>
      </c>
      <c r="H42" s="61" t="n">
        <v>64950</v>
      </c>
      <c r="I42" s="61" t="n">
        <v>53877</v>
      </c>
      <c r="J42" s="61" t="n">
        <v>1283571</v>
      </c>
      <c r="K42" s="61" t="n">
        <v>999405</v>
      </c>
      <c r="L42" s="61" t="n">
        <v>7</v>
      </c>
      <c r="M42" s="61" t="n">
        <v>1125</v>
      </c>
      <c r="N42" s="61" t="n">
        <v>1288</v>
      </c>
      <c r="O42" s="61" t="n">
        <v>29004</v>
      </c>
      <c r="P42" s="61" t="n">
        <v>26815</v>
      </c>
      <c r="Q42" s="61" t="s">
        <v>57</v>
      </c>
      <c r="R42" s="61" t="s">
        <v>57</v>
      </c>
      <c r="S42" s="61" t="s">
        <v>57</v>
      </c>
      <c r="T42" s="61" t="s">
        <v>57</v>
      </c>
      <c r="U42" s="61" t="s">
        <v>57</v>
      </c>
    </row>
    <row r="43" customFormat="false" ht="23.25" hidden="false" customHeight="true" outlineLevel="0" collapsed="false">
      <c r="A43" s="64" t="s">
        <v>67</v>
      </c>
      <c r="B43" s="61" t="n">
        <v>51</v>
      </c>
      <c r="C43" s="61" t="n">
        <v>20553</v>
      </c>
      <c r="D43" s="61" t="n">
        <v>18685</v>
      </c>
      <c r="E43" s="61" t="n">
        <v>364567</v>
      </c>
      <c r="F43" s="61" t="n">
        <v>279437</v>
      </c>
      <c r="G43" s="61" t="n">
        <v>51</v>
      </c>
      <c r="H43" s="61" t="n">
        <v>20553</v>
      </c>
      <c r="I43" s="61" t="n">
        <v>18685</v>
      </c>
      <c r="J43" s="61" t="n">
        <v>364567</v>
      </c>
      <c r="K43" s="61" t="n">
        <v>279437</v>
      </c>
      <c r="L43" s="61" t="s">
        <v>57</v>
      </c>
      <c r="M43" s="61" t="s">
        <v>57</v>
      </c>
      <c r="N43" s="61" t="s">
        <v>57</v>
      </c>
      <c r="O43" s="61" t="s">
        <v>57</v>
      </c>
      <c r="P43" s="61" t="s">
        <v>57</v>
      </c>
      <c r="Q43" s="61" t="s">
        <v>57</v>
      </c>
      <c r="R43" s="61" t="s">
        <v>57</v>
      </c>
      <c r="S43" s="61" t="s">
        <v>57</v>
      </c>
      <c r="T43" s="61" t="s">
        <v>57</v>
      </c>
      <c r="U43" s="61" t="s">
        <v>57</v>
      </c>
    </row>
    <row r="44" customFormat="false" ht="23.25" hidden="false" customHeight="true" outlineLevel="0" collapsed="false">
      <c r="A44" s="64" t="s">
        <v>68</v>
      </c>
      <c r="B44" s="61" t="n">
        <v>59</v>
      </c>
      <c r="C44" s="61" t="n">
        <v>60612</v>
      </c>
      <c r="D44" s="61" t="n">
        <v>59740</v>
      </c>
      <c r="E44" s="61" t="n">
        <v>1498046</v>
      </c>
      <c r="F44" s="61" t="n">
        <v>1189203</v>
      </c>
      <c r="G44" s="61" t="n">
        <v>59</v>
      </c>
      <c r="H44" s="61" t="n">
        <v>60612</v>
      </c>
      <c r="I44" s="61" t="n">
        <v>59740</v>
      </c>
      <c r="J44" s="61" t="n">
        <v>1498046</v>
      </c>
      <c r="K44" s="61" t="n">
        <v>1189203</v>
      </c>
      <c r="L44" s="61" t="s">
        <v>57</v>
      </c>
      <c r="M44" s="61" t="s">
        <v>57</v>
      </c>
      <c r="N44" s="61" t="s">
        <v>57</v>
      </c>
      <c r="O44" s="61" t="s">
        <v>57</v>
      </c>
      <c r="P44" s="61" t="s">
        <v>57</v>
      </c>
      <c r="Q44" s="61" t="s">
        <v>57</v>
      </c>
      <c r="R44" s="61" t="s">
        <v>57</v>
      </c>
      <c r="S44" s="61" t="s">
        <v>57</v>
      </c>
      <c r="T44" s="61" t="s">
        <v>57</v>
      </c>
      <c r="U44" s="61" t="s">
        <v>57</v>
      </c>
    </row>
    <row r="45" customFormat="false" ht="20.25" hidden="false" customHeight="true" outlineLevel="0" collapsed="false">
      <c r="A45" s="66" t="s">
        <v>42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23.25" hidden="false" customHeight="true" outlineLevel="0" collapsed="false">
      <c r="A46" s="62" t="s">
        <v>70</v>
      </c>
      <c r="B46" s="63" t="n">
        <v>5473</v>
      </c>
      <c r="C46" s="63" t="n">
        <v>253225</v>
      </c>
      <c r="D46" s="63" t="n">
        <v>217490</v>
      </c>
      <c r="E46" s="63" t="n">
        <v>5143461</v>
      </c>
      <c r="F46" s="63" t="n">
        <v>4058359</v>
      </c>
      <c r="G46" s="63" t="n">
        <v>5101</v>
      </c>
      <c r="H46" s="63" t="n">
        <v>248718</v>
      </c>
      <c r="I46" s="63" t="n">
        <v>212977</v>
      </c>
      <c r="J46" s="63" t="n">
        <v>5040198</v>
      </c>
      <c r="K46" s="63" t="n">
        <v>3970540</v>
      </c>
      <c r="L46" s="63" t="n">
        <v>230</v>
      </c>
      <c r="M46" s="63" t="n">
        <v>4171</v>
      </c>
      <c r="N46" s="63" t="n">
        <v>4197</v>
      </c>
      <c r="O46" s="63" t="n">
        <v>101945</v>
      </c>
      <c r="P46" s="63" t="n">
        <v>86655</v>
      </c>
      <c r="Q46" s="63" t="n">
        <v>142</v>
      </c>
      <c r="R46" s="63" t="n">
        <v>336</v>
      </c>
      <c r="S46" s="63" t="n">
        <v>316</v>
      </c>
      <c r="T46" s="63" t="n">
        <v>1318</v>
      </c>
      <c r="U46" s="63" t="n">
        <v>1164</v>
      </c>
    </row>
    <row r="47" customFormat="false" ht="23.25" hidden="false" customHeight="true" outlineLevel="0" collapsed="false">
      <c r="A47" s="64" t="s">
        <v>71</v>
      </c>
      <c r="B47" s="61" t="n">
        <v>472</v>
      </c>
      <c r="C47" s="61" t="n">
        <v>1230</v>
      </c>
      <c r="D47" s="61" t="n">
        <v>1114</v>
      </c>
      <c r="E47" s="61" t="n">
        <v>2596</v>
      </c>
      <c r="F47" s="61" t="n">
        <v>2402</v>
      </c>
      <c r="G47" s="61" t="n">
        <v>345</v>
      </c>
      <c r="H47" s="61" t="n">
        <v>980</v>
      </c>
      <c r="I47" s="61" t="n">
        <v>886</v>
      </c>
      <c r="J47" s="61" t="n">
        <v>2001</v>
      </c>
      <c r="K47" s="61" t="n">
        <v>1863</v>
      </c>
      <c r="L47" s="61" t="n">
        <v>18</v>
      </c>
      <c r="M47" s="61" t="n">
        <v>61</v>
      </c>
      <c r="N47" s="61" t="n">
        <v>55</v>
      </c>
      <c r="O47" s="61" t="n">
        <v>77</v>
      </c>
      <c r="P47" s="61" t="n">
        <v>71</v>
      </c>
      <c r="Q47" s="61" t="n">
        <v>109</v>
      </c>
      <c r="R47" s="61" t="n">
        <v>189</v>
      </c>
      <c r="S47" s="61" t="n">
        <v>173</v>
      </c>
      <c r="T47" s="61" t="n">
        <v>518</v>
      </c>
      <c r="U47" s="61" t="n">
        <v>467</v>
      </c>
    </row>
    <row r="48" customFormat="false" ht="23.25" hidden="false" customHeight="true" outlineLevel="0" collapsed="false">
      <c r="A48" s="64" t="s">
        <v>72</v>
      </c>
      <c r="B48" s="61" t="n">
        <v>768</v>
      </c>
      <c r="C48" s="61" t="n">
        <v>3212</v>
      </c>
      <c r="D48" s="61" t="n">
        <v>3063</v>
      </c>
      <c r="E48" s="61" t="n">
        <v>14703</v>
      </c>
      <c r="F48" s="61" t="n">
        <v>13285</v>
      </c>
      <c r="G48" s="61" t="n">
        <v>699</v>
      </c>
      <c r="H48" s="61" t="n">
        <v>2964</v>
      </c>
      <c r="I48" s="61" t="n">
        <v>2791</v>
      </c>
      <c r="J48" s="61" t="n">
        <v>13447</v>
      </c>
      <c r="K48" s="61" t="n">
        <v>12161</v>
      </c>
      <c r="L48" s="61" t="n">
        <v>43</v>
      </c>
      <c r="M48" s="61" t="n">
        <v>165</v>
      </c>
      <c r="N48" s="61" t="n">
        <v>190</v>
      </c>
      <c r="O48" s="61" t="n">
        <v>809</v>
      </c>
      <c r="P48" s="61" t="n">
        <v>748</v>
      </c>
      <c r="Q48" s="61" t="n">
        <v>26</v>
      </c>
      <c r="R48" s="61" t="n">
        <v>83</v>
      </c>
      <c r="S48" s="61" t="n">
        <v>82</v>
      </c>
      <c r="T48" s="61" t="n">
        <v>448</v>
      </c>
      <c r="U48" s="61" t="n">
        <v>376</v>
      </c>
    </row>
    <row r="49" customFormat="false" ht="23.25" hidden="false" customHeight="true" outlineLevel="0" collapsed="false">
      <c r="A49" s="64" t="s">
        <v>73</v>
      </c>
      <c r="B49" s="61" t="n">
        <v>1253</v>
      </c>
      <c r="C49" s="61" t="n">
        <v>10611</v>
      </c>
      <c r="D49" s="61" t="n">
        <v>9859</v>
      </c>
      <c r="E49" s="61" t="n">
        <v>72200</v>
      </c>
      <c r="F49" s="61" t="n">
        <v>64316</v>
      </c>
      <c r="G49" s="61" t="n">
        <v>1206</v>
      </c>
      <c r="H49" s="61" t="n">
        <v>10363</v>
      </c>
      <c r="I49" s="61" t="n">
        <v>9616</v>
      </c>
      <c r="J49" s="61" t="n">
        <v>69575</v>
      </c>
      <c r="K49" s="61" t="n">
        <v>61959</v>
      </c>
      <c r="L49" s="61" t="n">
        <v>41</v>
      </c>
      <c r="M49" s="61" t="n">
        <v>199</v>
      </c>
      <c r="N49" s="61" t="n">
        <v>197</v>
      </c>
      <c r="O49" s="92" t="s">
        <v>110</v>
      </c>
      <c r="P49" s="92" t="s">
        <v>110</v>
      </c>
      <c r="Q49" s="61" t="n">
        <v>6</v>
      </c>
      <c r="R49" s="61" t="n">
        <v>49</v>
      </c>
      <c r="S49" s="61" t="n">
        <v>46</v>
      </c>
      <c r="T49" s="92" t="s">
        <v>110</v>
      </c>
      <c r="U49" s="92" t="s">
        <v>110</v>
      </c>
    </row>
    <row r="50" customFormat="false" ht="23.25" hidden="false" customHeight="true" outlineLevel="0" collapsed="false">
      <c r="A50" s="64" t="s">
        <v>52</v>
      </c>
      <c r="B50" s="61" t="n">
        <v>2124</v>
      </c>
      <c r="C50" s="61" t="n">
        <v>65085</v>
      </c>
      <c r="D50" s="61" t="n">
        <v>55888</v>
      </c>
      <c r="E50" s="61" t="n">
        <v>727055</v>
      </c>
      <c r="F50" s="61" t="n">
        <v>609574</v>
      </c>
      <c r="G50" s="61" t="n">
        <v>2023</v>
      </c>
      <c r="H50" s="61" t="n">
        <v>63504</v>
      </c>
      <c r="I50" s="61" t="n">
        <v>54260</v>
      </c>
      <c r="J50" s="61" t="n">
        <v>693282</v>
      </c>
      <c r="K50" s="61" t="n">
        <v>580503</v>
      </c>
      <c r="L50" s="61" t="n">
        <v>100</v>
      </c>
      <c r="M50" s="61" t="n">
        <v>1566</v>
      </c>
      <c r="N50" s="61" t="n">
        <v>1613</v>
      </c>
      <c r="O50" s="92" t="s">
        <v>110</v>
      </c>
      <c r="P50" s="92" t="s">
        <v>110</v>
      </c>
      <c r="Q50" s="61" t="n">
        <v>1</v>
      </c>
      <c r="R50" s="61" t="n">
        <v>15</v>
      </c>
      <c r="S50" s="61" t="n">
        <v>15</v>
      </c>
      <c r="T50" s="92" t="s">
        <v>110</v>
      </c>
      <c r="U50" s="92" t="s">
        <v>110</v>
      </c>
    </row>
    <row r="51" customFormat="false" ht="23.25" hidden="false" customHeight="true" outlineLevel="0" collapsed="false">
      <c r="A51" s="64" t="s">
        <v>74</v>
      </c>
      <c r="B51" s="61" t="n">
        <v>770</v>
      </c>
      <c r="C51" s="61" t="n">
        <v>112385</v>
      </c>
      <c r="D51" s="61" t="n">
        <v>92611</v>
      </c>
      <c r="E51" s="61" t="n">
        <v>2064782</v>
      </c>
      <c r="F51" s="61" t="n">
        <v>1623049</v>
      </c>
      <c r="G51" s="61" t="n">
        <v>742</v>
      </c>
      <c r="H51" s="61" t="n">
        <v>110205</v>
      </c>
      <c r="I51" s="61" t="n">
        <v>90469</v>
      </c>
      <c r="J51" s="61" t="n">
        <v>1999768</v>
      </c>
      <c r="K51" s="61" t="n">
        <v>1568321</v>
      </c>
      <c r="L51" s="61" t="n">
        <v>28</v>
      </c>
      <c r="M51" s="61" t="n">
        <v>2180</v>
      </c>
      <c r="N51" s="61" t="n">
        <v>2142</v>
      </c>
      <c r="O51" s="61" t="n">
        <v>65014</v>
      </c>
      <c r="P51" s="61" t="n">
        <v>54728</v>
      </c>
      <c r="Q51" s="61" t="s">
        <v>57</v>
      </c>
      <c r="R51" s="61" t="s">
        <v>57</v>
      </c>
      <c r="S51" s="61" t="s">
        <v>57</v>
      </c>
      <c r="T51" s="61" t="s">
        <v>57</v>
      </c>
      <c r="U51" s="61" t="s">
        <v>57</v>
      </c>
    </row>
    <row r="52" customFormat="false" ht="23.25" hidden="false" customHeight="true" outlineLevel="0" collapsed="false">
      <c r="A52" s="64" t="s">
        <v>75</v>
      </c>
      <c r="B52" s="61" t="n">
        <v>86</v>
      </c>
      <c r="C52" s="61" t="n">
        <v>60702</v>
      </c>
      <c r="D52" s="61" t="n">
        <v>54955</v>
      </c>
      <c r="E52" s="61" t="n">
        <v>2262125</v>
      </c>
      <c r="F52" s="61" t="n">
        <v>1745733</v>
      </c>
      <c r="G52" s="61" t="n">
        <v>86</v>
      </c>
      <c r="H52" s="61" t="n">
        <v>60702</v>
      </c>
      <c r="I52" s="61" t="n">
        <v>54955</v>
      </c>
      <c r="J52" s="61" t="n">
        <v>2262125</v>
      </c>
      <c r="K52" s="61" t="n">
        <v>1745733</v>
      </c>
      <c r="L52" s="61" t="s">
        <v>57</v>
      </c>
      <c r="M52" s="61" t="s">
        <v>57</v>
      </c>
      <c r="N52" s="61" t="s">
        <v>57</v>
      </c>
      <c r="O52" s="61" t="s">
        <v>57</v>
      </c>
      <c r="P52" s="61" t="s">
        <v>57</v>
      </c>
      <c r="Q52" s="61" t="s">
        <v>57</v>
      </c>
      <c r="R52" s="61" t="s">
        <v>57</v>
      </c>
      <c r="S52" s="61" t="s">
        <v>57</v>
      </c>
      <c r="T52" s="61" t="s">
        <v>57</v>
      </c>
      <c r="U52" s="61" t="s">
        <v>57</v>
      </c>
    </row>
    <row r="53" customFormat="false" ht="20.25" hidden="false" customHeight="true" outlineLevel="0" collapsed="false">
      <c r="A53" s="66" t="s">
        <v>42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23.25" hidden="false" customHeight="true" outlineLevel="0" collapsed="false">
      <c r="A54" s="62" t="s">
        <v>76</v>
      </c>
      <c r="B54" s="63" t="n">
        <v>5473</v>
      </c>
      <c r="C54" s="63" t="n">
        <v>253225</v>
      </c>
      <c r="D54" s="63" t="n">
        <v>217490</v>
      </c>
      <c r="E54" s="63" t="n">
        <v>5143461</v>
      </c>
      <c r="F54" s="63" t="n">
        <v>4058359</v>
      </c>
      <c r="G54" s="63" t="n">
        <v>5101</v>
      </c>
      <c r="H54" s="63" t="n">
        <v>248718</v>
      </c>
      <c r="I54" s="63" t="n">
        <v>212977</v>
      </c>
      <c r="J54" s="63" t="n">
        <v>5040198</v>
      </c>
      <c r="K54" s="63" t="n">
        <v>3970540</v>
      </c>
      <c r="L54" s="63" t="n">
        <v>230</v>
      </c>
      <c r="M54" s="63" t="n">
        <v>4171</v>
      </c>
      <c r="N54" s="63" t="n">
        <v>4197</v>
      </c>
      <c r="O54" s="63" t="n">
        <v>101945</v>
      </c>
      <c r="P54" s="63" t="n">
        <v>86655</v>
      </c>
      <c r="Q54" s="63" t="n">
        <v>142</v>
      </c>
      <c r="R54" s="63" t="n">
        <v>336</v>
      </c>
      <c r="S54" s="63" t="n">
        <v>316</v>
      </c>
      <c r="T54" s="63" t="n">
        <v>1318</v>
      </c>
      <c r="U54" s="63" t="n">
        <v>1164</v>
      </c>
    </row>
    <row r="55" customFormat="false" ht="23.25" hidden="false" customHeight="true" outlineLevel="0" collapsed="false">
      <c r="A55" s="64" t="s">
        <v>77</v>
      </c>
      <c r="B55" s="61" t="n">
        <v>260</v>
      </c>
      <c r="C55" s="61" t="n">
        <v>25811</v>
      </c>
      <c r="D55" s="61" t="n">
        <v>15176</v>
      </c>
      <c r="E55" s="61" t="n">
        <v>593988</v>
      </c>
      <c r="F55" s="61" t="n">
        <v>241025</v>
      </c>
      <c r="G55" s="61" t="n">
        <v>243</v>
      </c>
      <c r="H55" s="61" t="n">
        <v>25558</v>
      </c>
      <c r="I55" s="61" t="n">
        <v>15027</v>
      </c>
      <c r="J55" s="61" t="n">
        <v>588449</v>
      </c>
      <c r="K55" s="61" t="n">
        <v>239004</v>
      </c>
      <c r="L55" s="61" t="n">
        <v>11</v>
      </c>
      <c r="M55" s="61" t="n">
        <v>245</v>
      </c>
      <c r="N55" s="61" t="n">
        <v>141</v>
      </c>
      <c r="O55" s="61" t="n">
        <v>5444</v>
      </c>
      <c r="P55" s="61" t="n">
        <v>1989</v>
      </c>
      <c r="Q55" s="61" t="n">
        <v>6</v>
      </c>
      <c r="R55" s="61" t="n">
        <v>8</v>
      </c>
      <c r="S55" s="61" t="n">
        <v>8</v>
      </c>
      <c r="T55" s="61" t="n">
        <v>95</v>
      </c>
      <c r="U55" s="61" t="n">
        <v>33</v>
      </c>
    </row>
    <row r="56" customFormat="false" ht="23.25" hidden="false" customHeight="true" outlineLevel="0" collapsed="false">
      <c r="A56" s="64" t="s">
        <v>78</v>
      </c>
      <c r="B56" s="61" t="n">
        <v>2386</v>
      </c>
      <c r="C56" s="61" t="n">
        <v>144498</v>
      </c>
      <c r="D56" s="61" t="n">
        <v>116491</v>
      </c>
      <c r="E56" s="61" t="n">
        <v>2839616</v>
      </c>
      <c r="F56" s="61" t="n">
        <v>2107477</v>
      </c>
      <c r="G56" s="61" t="n">
        <v>2251</v>
      </c>
      <c r="H56" s="61" t="n">
        <v>142213</v>
      </c>
      <c r="I56" s="61" t="n">
        <v>114545</v>
      </c>
      <c r="J56" s="61" t="n">
        <v>2792837</v>
      </c>
      <c r="K56" s="61" t="n">
        <v>2072624</v>
      </c>
      <c r="L56" s="61" t="n">
        <v>91</v>
      </c>
      <c r="M56" s="61" t="n">
        <v>2151</v>
      </c>
      <c r="N56" s="61" t="n">
        <v>1822</v>
      </c>
      <c r="O56" s="61" t="n">
        <v>46335</v>
      </c>
      <c r="P56" s="61" t="n">
        <v>34500</v>
      </c>
      <c r="Q56" s="61" t="n">
        <v>44</v>
      </c>
      <c r="R56" s="61" t="n">
        <v>134</v>
      </c>
      <c r="S56" s="61" t="n">
        <v>124</v>
      </c>
      <c r="T56" s="61" t="n">
        <v>444</v>
      </c>
      <c r="U56" s="61" t="n">
        <v>353</v>
      </c>
    </row>
    <row r="57" customFormat="false" ht="23.25" hidden="false" customHeight="true" outlineLevel="0" collapsed="false">
      <c r="A57" s="64" t="s">
        <v>79</v>
      </c>
      <c r="B57" s="111" t="n">
        <v>2827</v>
      </c>
      <c r="C57" s="111" t="n">
        <v>82916</v>
      </c>
      <c r="D57" s="111" t="n">
        <v>85823</v>
      </c>
      <c r="E57" s="111" t="n">
        <v>1709857</v>
      </c>
      <c r="F57" s="111" t="n">
        <v>1709857</v>
      </c>
      <c r="G57" s="111" t="n">
        <v>2607</v>
      </c>
      <c r="H57" s="111" t="n">
        <v>80947</v>
      </c>
      <c r="I57" s="111" t="n">
        <v>83405</v>
      </c>
      <c r="J57" s="111" t="n">
        <v>1658912</v>
      </c>
      <c r="K57" s="111" t="n">
        <v>1658912</v>
      </c>
      <c r="L57" s="111" t="n">
        <v>128</v>
      </c>
      <c r="M57" s="111" t="n">
        <v>1775</v>
      </c>
      <c r="N57" s="111" t="n">
        <v>2234</v>
      </c>
      <c r="O57" s="111" t="n">
        <v>50166</v>
      </c>
      <c r="P57" s="111" t="n">
        <v>50166</v>
      </c>
      <c r="Q57" s="111" t="n">
        <v>92</v>
      </c>
      <c r="R57" s="111" t="n">
        <v>194</v>
      </c>
      <c r="S57" s="111" t="n">
        <v>184</v>
      </c>
      <c r="T57" s="111" t="n">
        <v>778</v>
      </c>
      <c r="U57" s="111" t="n">
        <v>778</v>
      </c>
    </row>
    <row r="58" customFormat="false" ht="23.25" hidden="false" customHeight="true" outlineLevel="0" collapsed="false">
      <c r="A58" s="68" t="s">
        <v>4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5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5" customFormat="false" ht="5.1" hidden="false" customHeight="true" outlineLevel="0" collapsed="false"/>
    <row r="66" customFormat="false" ht="5.1" hidden="false" customHeight="true" outlineLevel="0" collapsed="false"/>
    <row r="67" customFormat="false" ht="5.1" hidden="false" customHeight="true" outlineLevel="0" collapsed="false"/>
    <row r="68" customFormat="false" ht="5.1" hidden="false" customHeight="true" outlineLevel="0" collapsed="false"/>
    <row r="69" customFormat="false" ht="5.1" hidden="false" customHeight="true" outlineLevel="0" collapsed="false"/>
    <row r="70" customFormat="false" ht="5.1" hidden="false" customHeight="true" outlineLevel="0" collapsed="false"/>
    <row r="71" customFormat="false" ht="5.1" hidden="false" customHeight="true" outlineLevel="0" collapsed="false"/>
    <row r="72" customFormat="false" ht="5.1" hidden="false" customHeight="true" outlineLevel="0" collapsed="false"/>
    <row r="73" customFormat="false" ht="5.1" hidden="false" customHeight="true" outlineLevel="0" collapsed="false"/>
    <row r="74" customFormat="false" ht="5.1" hidden="false" customHeight="true" outlineLevel="0" collapsed="false"/>
    <row r="75" customFormat="false" ht="5.1" hidden="false" customHeight="true" outlineLevel="0" collapsed="false"/>
    <row r="76" customFormat="false" ht="5.1" hidden="false" customHeight="true" outlineLevel="0" collapsed="false"/>
  </sheetData>
  <mergeCells count="36">
    <mergeCell ref="A2:I2"/>
    <mergeCell ref="J2:O2"/>
    <mergeCell ref="P2:U2"/>
    <mergeCell ref="A4:I4"/>
    <mergeCell ref="J4:U4"/>
    <mergeCell ref="A6:A10"/>
    <mergeCell ref="B6:F7"/>
    <mergeCell ref="J6:U6"/>
    <mergeCell ref="G7:I7"/>
    <mergeCell ref="J7:K7"/>
    <mergeCell ref="L7:P7"/>
    <mergeCell ref="Q7:U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E9:E10"/>
    <mergeCell ref="F9:F10"/>
    <mergeCell ref="J9:J10"/>
    <mergeCell ref="K9:K10"/>
    <mergeCell ref="O9:O10"/>
    <mergeCell ref="P9:P10"/>
    <mergeCell ref="T9:T10"/>
    <mergeCell ref="U9:U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32.62"/>
    <col collapsed="false" customWidth="true" hidden="false" outlineLevel="0" max="2" min="2" style="13" width="12.12"/>
    <col collapsed="false" customWidth="true" hidden="false" outlineLevel="0" max="4" min="3" style="13" width="13.62"/>
    <col collapsed="false" customWidth="true" hidden="false" outlineLevel="0" max="6" min="5" style="13" width="17.62"/>
    <col collapsed="false" customWidth="true" hidden="false" outlineLevel="0" max="7" min="7" style="13" width="11.24"/>
    <col collapsed="false" customWidth="true" hidden="false" outlineLevel="0" max="8" min="8" style="13" width="11.75"/>
    <col collapsed="false" customWidth="true" hidden="false" outlineLevel="0" max="9" min="9" style="13" width="13.12"/>
    <col collapsed="false" customWidth="true" hidden="false" outlineLevel="0" max="10" min="10" style="13" width="11.24"/>
    <col collapsed="false" customWidth="true" hidden="false" outlineLevel="0" max="11" min="11" style="13" width="14.12"/>
    <col collapsed="false" customWidth="true" hidden="false" outlineLevel="0" max="12" min="12" style="13" width="9.36"/>
    <col collapsed="false" customWidth="true" hidden="false" outlineLevel="0" max="13" min="13" style="13" width="10.25"/>
    <col collapsed="false" customWidth="true" hidden="false" outlineLevel="0" max="14" min="14" style="13" width="12.12"/>
    <col collapsed="false" customWidth="true" hidden="false" outlineLevel="0" max="15" min="15" style="13" width="10.25"/>
    <col collapsed="false" customWidth="true" hidden="false" outlineLevel="0" max="16" min="16" style="13" width="14.12"/>
    <col collapsed="false" customWidth="true" hidden="false" outlineLevel="0" max="17" min="17" style="13" width="10.12"/>
    <col collapsed="false" customWidth="true" hidden="false" outlineLevel="0" max="18" min="18" style="13" width="11.24"/>
    <col collapsed="false" customWidth="true" hidden="false" outlineLevel="0" max="19" min="19" style="13" width="12.12"/>
    <col collapsed="false" customWidth="true" hidden="false" outlineLevel="0" max="21" min="20" style="13" width="14.12"/>
    <col collapsed="false" customWidth="true" hidden="false" outlineLevel="0" max="22" min="22" style="13" width="32.62"/>
    <col collapsed="false" customWidth="true" hidden="false" outlineLevel="0" max="23" min="23" style="13" width="11.62"/>
    <col collapsed="false" customWidth="true" hidden="false" outlineLevel="0" max="24" min="24" style="13" width="12.62"/>
    <col collapsed="false" customWidth="true" hidden="false" outlineLevel="0" max="25" min="25" style="13" width="13.25"/>
    <col collapsed="false" customWidth="true" hidden="false" outlineLevel="0" max="27" min="26" style="13" width="17.12"/>
    <col collapsed="false" customWidth="true" hidden="false" outlineLevel="0" max="28" min="28" style="13" width="11.12"/>
    <col collapsed="false" customWidth="true" hidden="false" outlineLevel="0" max="29" min="29" style="13" width="12.12"/>
    <col collapsed="false" customWidth="true" hidden="false" outlineLevel="0" max="30" min="30" style="13" width="15.62"/>
    <col collapsed="false" customWidth="true" hidden="false" outlineLevel="0" max="31" min="31" style="13" width="13.12"/>
    <col collapsed="false" customWidth="true" hidden="false" outlineLevel="0" max="32" min="32" style="13" width="13.62"/>
    <col collapsed="false" customWidth="true" hidden="false" outlineLevel="0" max="33" min="33" style="13" width="9.12"/>
    <col collapsed="false" customWidth="true" hidden="false" outlineLevel="0" max="34" min="34" style="13" width="10.49"/>
    <col collapsed="false" customWidth="true" hidden="false" outlineLevel="0" max="35" min="35" style="13" width="12.49"/>
    <col collapsed="false" customWidth="true" hidden="false" outlineLevel="0" max="37" min="36" style="13" width="13.62"/>
    <col collapsed="false" customWidth="true" hidden="false" outlineLevel="0" max="38" min="38" style="13" width="9.12"/>
    <col collapsed="false" customWidth="true" hidden="false" outlineLevel="0" max="39" min="39" style="13" width="10.12"/>
    <col collapsed="false" customWidth="true" hidden="false" outlineLevel="0" max="40" min="40" style="13" width="12.49"/>
    <col collapsed="false" customWidth="true" hidden="false" outlineLevel="0" max="41" min="41" style="13" width="12.12"/>
    <col collapsed="false" customWidth="true" hidden="false" outlineLevel="0" max="42" min="42" style="13" width="12.99"/>
    <col collapsed="false" customWidth="true" hidden="false" outlineLevel="0" max="51" min="43" style="13" width="2.62"/>
    <col collapsed="false" customWidth="false" hidden="false" outlineLevel="0" max="257" min="52" style="13" width="8.99"/>
  </cols>
  <sheetData>
    <row r="1" customFormat="false" ht="30" hidden="false" customHeight="true" outlineLevel="0" collapsed="false">
      <c r="A1" s="14" t="s">
        <v>129</v>
      </c>
      <c r="U1" s="15" t="s">
        <v>130</v>
      </c>
      <c r="V1" s="14" t="s">
        <v>131</v>
      </c>
      <c r="W1" s="14"/>
      <c r="Z1" s="17"/>
      <c r="AE1" s="15"/>
      <c r="AF1" s="14"/>
      <c r="AP1" s="15" t="s">
        <v>132</v>
      </c>
      <c r="AQ1" s="15"/>
    </row>
    <row r="2" s="21" customFormat="true" ht="34.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8"/>
      <c r="I2" s="18"/>
      <c r="J2" s="19" t="s">
        <v>20</v>
      </c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8" t="s">
        <v>19</v>
      </c>
      <c r="W2" s="18"/>
      <c r="X2" s="18"/>
      <c r="Y2" s="18"/>
      <c r="Z2" s="18"/>
      <c r="AA2" s="18"/>
      <c r="AB2" s="18"/>
      <c r="AC2" s="18"/>
      <c r="AD2" s="18"/>
      <c r="AE2" s="19" t="s">
        <v>20</v>
      </c>
      <c r="AF2" s="19"/>
      <c r="AG2" s="19"/>
      <c r="AH2" s="19"/>
      <c r="AI2" s="19"/>
      <c r="AJ2" s="19"/>
      <c r="AK2" s="19"/>
      <c r="AL2" s="19"/>
      <c r="AM2" s="19"/>
      <c r="AN2" s="22"/>
      <c r="AO2" s="23"/>
      <c r="AP2" s="23"/>
      <c r="AQ2" s="23"/>
      <c r="AR2" s="23"/>
      <c r="AS2" s="23"/>
      <c r="AT2" s="23"/>
      <c r="AU2" s="23"/>
      <c r="AV2" s="22"/>
      <c r="AW2" s="23"/>
      <c r="AX2" s="23"/>
      <c r="AY2" s="23"/>
      <c r="AZ2" s="23"/>
      <c r="BA2" s="23"/>
      <c r="BB2" s="23"/>
      <c r="BC2" s="23"/>
      <c r="BD2" s="23"/>
    </row>
    <row r="3" customFormat="false" ht="15" hidden="false" customHeight="true" outlineLevel="0" collapsed="false">
      <c r="A3" s="24"/>
      <c r="D3" s="25"/>
      <c r="E3" s="25"/>
      <c r="F3" s="25"/>
      <c r="G3" s="25"/>
      <c r="H3" s="25"/>
      <c r="J3" s="25"/>
      <c r="K3" s="25"/>
      <c r="L3" s="25"/>
      <c r="M3" s="25"/>
      <c r="N3" s="25"/>
      <c r="O3" s="25"/>
      <c r="P3" s="25"/>
      <c r="Q3" s="25"/>
      <c r="V3" s="24"/>
      <c r="Y3" s="25"/>
      <c r="Z3" s="25"/>
      <c r="AA3" s="25"/>
      <c r="AB3" s="25"/>
      <c r="AC3" s="25"/>
    </row>
    <row r="4" customFormat="false" ht="21" hidden="false" customHeight="false" outlineLevel="0" collapsed="false">
      <c r="A4" s="26" t="s">
        <v>133</v>
      </c>
      <c r="B4" s="26"/>
      <c r="C4" s="26"/>
      <c r="D4" s="26"/>
      <c r="E4" s="26"/>
      <c r="F4" s="26"/>
      <c r="G4" s="26"/>
      <c r="H4" s="26"/>
      <c r="I4" s="26"/>
      <c r="J4" s="27" t="s">
        <v>134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6" t="s">
        <v>133</v>
      </c>
      <c r="W4" s="26"/>
      <c r="X4" s="26"/>
      <c r="Y4" s="26"/>
      <c r="Z4" s="26"/>
      <c r="AA4" s="26"/>
      <c r="AB4" s="26"/>
      <c r="AC4" s="26"/>
      <c r="AD4" s="26"/>
      <c r="AE4" s="27" t="s">
        <v>135</v>
      </c>
      <c r="AF4" s="27"/>
      <c r="AG4" s="27"/>
      <c r="AH4" s="27"/>
      <c r="AI4" s="27"/>
      <c r="AJ4" s="27"/>
      <c r="AK4" s="27"/>
      <c r="AL4" s="27"/>
      <c r="AM4" s="27"/>
      <c r="AN4" s="112"/>
      <c r="AO4" s="94"/>
      <c r="AP4" s="94"/>
      <c r="AQ4" s="94"/>
      <c r="AR4" s="94"/>
      <c r="AS4" s="94"/>
      <c r="AT4" s="94"/>
      <c r="AU4" s="94"/>
      <c r="AV4" s="113"/>
      <c r="AW4" s="94"/>
      <c r="AX4" s="94"/>
      <c r="AY4" s="94"/>
      <c r="AZ4" s="94"/>
      <c r="BA4" s="94"/>
      <c r="BB4" s="94"/>
      <c r="BC4" s="94"/>
      <c r="BD4" s="94"/>
    </row>
    <row r="5" customFormat="false" ht="15" hidden="false" customHeight="true" outlineLevel="0" collapsed="false"/>
    <row r="6" s="39" customFormat="true" ht="21" hidden="false" customHeight="true" outlineLevel="0" collapsed="false">
      <c r="A6" s="46" t="s">
        <v>23</v>
      </c>
      <c r="B6" s="95" t="s">
        <v>31</v>
      </c>
      <c r="C6" s="95"/>
      <c r="D6" s="95"/>
      <c r="E6" s="95"/>
      <c r="F6" s="95"/>
      <c r="G6" s="114"/>
      <c r="H6" s="97" t="s">
        <v>136</v>
      </c>
      <c r="I6" s="98"/>
      <c r="J6" s="115" t="s">
        <v>137</v>
      </c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46" t="s">
        <v>23</v>
      </c>
      <c r="W6" s="116" t="s">
        <v>138</v>
      </c>
      <c r="X6" s="116"/>
      <c r="Y6" s="116"/>
      <c r="Z6" s="116"/>
      <c r="AA6" s="116"/>
      <c r="AB6" s="116"/>
      <c r="AC6" s="116"/>
      <c r="AD6" s="116"/>
      <c r="AE6" s="117" t="s">
        <v>139</v>
      </c>
      <c r="AF6" s="117"/>
      <c r="AG6" s="117"/>
      <c r="AH6" s="117"/>
      <c r="AI6" s="117"/>
      <c r="AJ6" s="117"/>
      <c r="AK6" s="117"/>
      <c r="AL6" s="117"/>
      <c r="AM6" s="117"/>
      <c r="AN6" s="117"/>
      <c r="AO6" s="117"/>
      <c r="AP6" s="117"/>
      <c r="AQ6" s="100"/>
      <c r="AZ6" s="42"/>
      <c r="BA6" s="42"/>
      <c r="BB6" s="42"/>
      <c r="BC6" s="42"/>
      <c r="BD6" s="42"/>
      <c r="BE6" s="42"/>
      <c r="BF6" s="42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</row>
    <row r="7" s="39" customFormat="true" ht="21" hidden="false" customHeight="true" outlineLevel="0" collapsed="false">
      <c r="A7" s="46"/>
      <c r="B7" s="95"/>
      <c r="C7" s="95"/>
      <c r="D7" s="95"/>
      <c r="E7" s="95"/>
      <c r="F7" s="95"/>
      <c r="G7" s="118" t="s">
        <v>140</v>
      </c>
      <c r="H7" s="118"/>
      <c r="I7" s="118"/>
      <c r="J7" s="119" t="s">
        <v>141</v>
      </c>
      <c r="K7" s="119"/>
      <c r="L7" s="103" t="s">
        <v>142</v>
      </c>
      <c r="M7" s="103"/>
      <c r="N7" s="103"/>
      <c r="O7" s="103"/>
      <c r="P7" s="103"/>
      <c r="Q7" s="103" t="s">
        <v>143</v>
      </c>
      <c r="R7" s="103"/>
      <c r="S7" s="103"/>
      <c r="T7" s="103"/>
      <c r="U7" s="103"/>
      <c r="V7" s="46"/>
      <c r="W7" s="120" t="s">
        <v>144</v>
      </c>
      <c r="X7" s="120"/>
      <c r="Y7" s="120"/>
      <c r="Z7" s="120"/>
      <c r="AA7" s="120"/>
      <c r="AB7" s="121" t="s">
        <v>145</v>
      </c>
      <c r="AC7" s="121"/>
      <c r="AD7" s="121"/>
      <c r="AE7" s="122" t="s">
        <v>146</v>
      </c>
      <c r="AF7" s="122"/>
      <c r="AG7" s="104" t="s">
        <v>147</v>
      </c>
      <c r="AH7" s="104"/>
      <c r="AI7" s="104"/>
      <c r="AJ7" s="104"/>
      <c r="AK7" s="104"/>
      <c r="AL7" s="104" t="s">
        <v>148</v>
      </c>
      <c r="AM7" s="104"/>
      <c r="AN7" s="104"/>
      <c r="AO7" s="104"/>
      <c r="AP7" s="104"/>
      <c r="AQ7" s="100"/>
      <c r="AZ7" s="52"/>
      <c r="BA7" s="52"/>
      <c r="BB7" s="52"/>
      <c r="BC7" s="52"/>
      <c r="BD7" s="52"/>
      <c r="BE7" s="52"/>
      <c r="BF7" s="52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</row>
    <row r="8" s="39" customFormat="true" ht="21" hidden="false" customHeight="true" outlineLevel="0" collapsed="false">
      <c r="A8" s="46"/>
      <c r="B8" s="105" t="s">
        <v>122</v>
      </c>
      <c r="C8" s="105" t="s">
        <v>123</v>
      </c>
      <c r="D8" s="49" t="s">
        <v>149</v>
      </c>
      <c r="E8" s="106" t="s">
        <v>125</v>
      </c>
      <c r="F8" s="106"/>
      <c r="G8" s="105" t="s">
        <v>122</v>
      </c>
      <c r="H8" s="105" t="s">
        <v>123</v>
      </c>
      <c r="I8" s="49" t="s">
        <v>126</v>
      </c>
      <c r="J8" s="106" t="s">
        <v>125</v>
      </c>
      <c r="K8" s="106"/>
      <c r="L8" s="105" t="s">
        <v>122</v>
      </c>
      <c r="M8" s="105" t="s">
        <v>123</v>
      </c>
      <c r="N8" s="49" t="s">
        <v>126</v>
      </c>
      <c r="O8" s="106" t="s">
        <v>125</v>
      </c>
      <c r="P8" s="106"/>
      <c r="Q8" s="105" t="s">
        <v>122</v>
      </c>
      <c r="R8" s="105" t="s">
        <v>123</v>
      </c>
      <c r="S8" s="49" t="s">
        <v>126</v>
      </c>
      <c r="T8" s="106" t="s">
        <v>125</v>
      </c>
      <c r="U8" s="106"/>
      <c r="V8" s="46"/>
      <c r="W8" s="105" t="s">
        <v>122</v>
      </c>
      <c r="X8" s="105" t="s">
        <v>123</v>
      </c>
      <c r="Y8" s="49" t="s">
        <v>150</v>
      </c>
      <c r="Z8" s="106" t="s">
        <v>125</v>
      </c>
      <c r="AA8" s="106"/>
      <c r="AB8" s="105" t="s">
        <v>122</v>
      </c>
      <c r="AC8" s="105" t="s">
        <v>123</v>
      </c>
      <c r="AD8" s="49" t="s">
        <v>150</v>
      </c>
      <c r="AE8" s="106" t="s">
        <v>125</v>
      </c>
      <c r="AF8" s="106"/>
      <c r="AG8" s="105" t="s">
        <v>122</v>
      </c>
      <c r="AH8" s="105" t="s">
        <v>123</v>
      </c>
      <c r="AI8" s="49" t="s">
        <v>150</v>
      </c>
      <c r="AJ8" s="106" t="s">
        <v>125</v>
      </c>
      <c r="AK8" s="106"/>
      <c r="AL8" s="105" t="s">
        <v>122</v>
      </c>
      <c r="AM8" s="105" t="s">
        <v>123</v>
      </c>
      <c r="AN8" s="49" t="s">
        <v>150</v>
      </c>
      <c r="AO8" s="106" t="s">
        <v>125</v>
      </c>
      <c r="AP8" s="106"/>
      <c r="AQ8" s="100"/>
      <c r="AZ8" s="52"/>
      <c r="BA8" s="52"/>
      <c r="BB8" s="52"/>
      <c r="BC8" s="52"/>
      <c r="BD8" s="52"/>
      <c r="BE8" s="52"/>
      <c r="BF8" s="52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</row>
    <row r="9" s="39" customFormat="true" ht="21" hidden="false" customHeight="true" outlineLevel="0" collapsed="false">
      <c r="A9" s="46"/>
      <c r="B9" s="105"/>
      <c r="C9" s="105"/>
      <c r="D9" s="49"/>
      <c r="E9" s="84" t="s">
        <v>31</v>
      </c>
      <c r="F9" s="107" t="s">
        <v>36</v>
      </c>
      <c r="G9" s="105"/>
      <c r="H9" s="105"/>
      <c r="I9" s="49"/>
      <c r="J9" s="84" t="s">
        <v>31</v>
      </c>
      <c r="K9" s="107" t="s">
        <v>36</v>
      </c>
      <c r="L9" s="105"/>
      <c r="M9" s="105"/>
      <c r="N9" s="49"/>
      <c r="O9" s="84" t="s">
        <v>31</v>
      </c>
      <c r="P9" s="107" t="s">
        <v>36</v>
      </c>
      <c r="Q9" s="105"/>
      <c r="R9" s="105"/>
      <c r="S9" s="49"/>
      <c r="T9" s="84" t="s">
        <v>31</v>
      </c>
      <c r="U9" s="107" t="s">
        <v>36</v>
      </c>
      <c r="V9" s="46"/>
      <c r="W9" s="105"/>
      <c r="X9" s="105"/>
      <c r="Y9" s="49"/>
      <c r="Z9" s="84" t="s">
        <v>31</v>
      </c>
      <c r="AA9" s="107" t="s">
        <v>128</v>
      </c>
      <c r="AB9" s="105"/>
      <c r="AC9" s="105"/>
      <c r="AD9" s="49"/>
      <c r="AE9" s="84" t="s">
        <v>31</v>
      </c>
      <c r="AF9" s="107" t="s">
        <v>128</v>
      </c>
      <c r="AG9" s="105"/>
      <c r="AH9" s="105"/>
      <c r="AI9" s="49"/>
      <c r="AJ9" s="84" t="s">
        <v>31</v>
      </c>
      <c r="AK9" s="107" t="s">
        <v>128</v>
      </c>
      <c r="AL9" s="105"/>
      <c r="AM9" s="105"/>
      <c r="AN9" s="49"/>
      <c r="AO9" s="84" t="s">
        <v>31</v>
      </c>
      <c r="AP9" s="107" t="s">
        <v>128</v>
      </c>
      <c r="AQ9" s="100"/>
      <c r="AZ9" s="52"/>
      <c r="BA9" s="52"/>
      <c r="BB9" s="52"/>
      <c r="BC9" s="52"/>
      <c r="BD9" s="52"/>
      <c r="BE9" s="52"/>
      <c r="BF9" s="52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</row>
    <row r="10" s="39" customFormat="true" ht="21" hidden="false" customHeight="true" outlineLevel="0" collapsed="false">
      <c r="A10" s="46"/>
      <c r="B10" s="108"/>
      <c r="C10" s="109" t="s">
        <v>40</v>
      </c>
      <c r="D10" s="109" t="s">
        <v>40</v>
      </c>
      <c r="E10" s="84"/>
      <c r="F10" s="107"/>
      <c r="G10" s="108"/>
      <c r="H10" s="109" t="s">
        <v>40</v>
      </c>
      <c r="I10" s="109" t="s">
        <v>40</v>
      </c>
      <c r="J10" s="84"/>
      <c r="K10" s="107"/>
      <c r="L10" s="108"/>
      <c r="M10" s="109" t="s">
        <v>40</v>
      </c>
      <c r="N10" s="109" t="s">
        <v>40</v>
      </c>
      <c r="O10" s="84"/>
      <c r="P10" s="107"/>
      <c r="Q10" s="108"/>
      <c r="R10" s="109" t="s">
        <v>40</v>
      </c>
      <c r="S10" s="109" t="s">
        <v>40</v>
      </c>
      <c r="T10" s="84"/>
      <c r="U10" s="107"/>
      <c r="V10" s="46"/>
      <c r="W10" s="108"/>
      <c r="X10" s="109" t="s">
        <v>40</v>
      </c>
      <c r="Y10" s="109" t="s">
        <v>40</v>
      </c>
      <c r="Z10" s="84"/>
      <c r="AA10" s="107"/>
      <c r="AB10" s="108"/>
      <c r="AC10" s="109" t="s">
        <v>40</v>
      </c>
      <c r="AD10" s="109" t="s">
        <v>40</v>
      </c>
      <c r="AE10" s="84"/>
      <c r="AF10" s="107"/>
      <c r="AG10" s="108"/>
      <c r="AH10" s="109" t="s">
        <v>40</v>
      </c>
      <c r="AI10" s="109" t="s">
        <v>40</v>
      </c>
      <c r="AJ10" s="84"/>
      <c r="AK10" s="107"/>
      <c r="AL10" s="108"/>
      <c r="AM10" s="109" t="s">
        <v>40</v>
      </c>
      <c r="AN10" s="109" t="s">
        <v>40</v>
      </c>
      <c r="AO10" s="84"/>
      <c r="AP10" s="107"/>
      <c r="AQ10" s="110"/>
    </row>
    <row r="11" customFormat="false" ht="25.5" hidden="false" customHeight="true" outlineLevel="0" collapsed="false">
      <c r="A11" s="60" t="s">
        <v>42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0" t="s">
        <v>42</v>
      </c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</row>
    <row r="12" customFormat="false" ht="24.75" hidden="false" customHeight="true" outlineLevel="0" collapsed="false">
      <c r="A12" s="62" t="s">
        <v>43</v>
      </c>
      <c r="B12" s="63" t="n">
        <v>5473</v>
      </c>
      <c r="C12" s="63" t="n">
        <v>253225</v>
      </c>
      <c r="D12" s="63" t="n">
        <v>217490</v>
      </c>
      <c r="E12" s="63" t="n">
        <v>5143461</v>
      </c>
      <c r="F12" s="63" t="n">
        <v>4058359</v>
      </c>
      <c r="G12" s="63" t="n">
        <v>774</v>
      </c>
      <c r="H12" s="63" t="n">
        <v>4816</v>
      </c>
      <c r="I12" s="63" t="n">
        <v>4349</v>
      </c>
      <c r="J12" s="63" t="n">
        <v>33498</v>
      </c>
      <c r="K12" s="63" t="n">
        <v>30591</v>
      </c>
      <c r="L12" s="63" t="n">
        <v>173</v>
      </c>
      <c r="M12" s="63" t="n">
        <v>1217</v>
      </c>
      <c r="N12" s="63" t="n">
        <v>1127</v>
      </c>
      <c r="O12" s="63" t="n">
        <v>7715</v>
      </c>
      <c r="P12" s="63" t="n">
        <v>7029</v>
      </c>
      <c r="Q12" s="63" t="n">
        <v>2533</v>
      </c>
      <c r="R12" s="63" t="n">
        <v>77459</v>
      </c>
      <c r="S12" s="63" t="n">
        <v>64915</v>
      </c>
      <c r="T12" s="63" t="n">
        <v>821527</v>
      </c>
      <c r="U12" s="63" t="n">
        <v>698508</v>
      </c>
      <c r="V12" s="62" t="s">
        <v>43</v>
      </c>
      <c r="W12" s="63" t="n">
        <v>558</v>
      </c>
      <c r="X12" s="63" t="n">
        <v>38304</v>
      </c>
      <c r="Y12" s="63" t="n">
        <v>30085</v>
      </c>
      <c r="Z12" s="63" t="n">
        <v>563864</v>
      </c>
      <c r="AA12" s="63" t="n">
        <v>432217</v>
      </c>
      <c r="AB12" s="63" t="n">
        <v>730</v>
      </c>
      <c r="AC12" s="63" t="n">
        <v>66596</v>
      </c>
      <c r="AD12" s="63" t="n">
        <v>60227</v>
      </c>
      <c r="AE12" s="63" t="n">
        <v>1494404</v>
      </c>
      <c r="AF12" s="63" t="n">
        <v>1164545</v>
      </c>
      <c r="AG12" s="63" t="n">
        <v>333</v>
      </c>
      <c r="AH12" s="63" t="n">
        <v>60326</v>
      </c>
      <c r="AI12" s="63" t="n">
        <v>52274</v>
      </c>
      <c r="AJ12" s="63" t="n">
        <v>2119190</v>
      </c>
      <c r="AK12" s="63" t="n">
        <v>1637650</v>
      </c>
      <c r="AL12" s="63" t="n">
        <v>372</v>
      </c>
      <c r="AM12" s="63" t="n">
        <v>4507</v>
      </c>
      <c r="AN12" s="63" t="n">
        <v>4513</v>
      </c>
      <c r="AO12" s="63" t="n">
        <v>103263</v>
      </c>
      <c r="AP12" s="63" t="n">
        <v>87819</v>
      </c>
    </row>
    <row r="13" customFormat="false" ht="24.75" hidden="false" customHeight="true" outlineLevel="0" collapsed="false">
      <c r="A13" s="64" t="s">
        <v>44</v>
      </c>
      <c r="B13" s="61" t="n">
        <v>5101</v>
      </c>
      <c r="C13" s="61" t="n">
        <v>248718</v>
      </c>
      <c r="D13" s="61" t="n">
        <v>212977</v>
      </c>
      <c r="E13" s="61" t="n">
        <v>5040198</v>
      </c>
      <c r="F13" s="61" t="n">
        <v>3970540</v>
      </c>
      <c r="G13" s="61" t="n">
        <v>774</v>
      </c>
      <c r="H13" s="61" t="n">
        <v>4816</v>
      </c>
      <c r="I13" s="61" t="n">
        <v>4349</v>
      </c>
      <c r="J13" s="61" t="n">
        <v>33498</v>
      </c>
      <c r="K13" s="61" t="n">
        <v>30591</v>
      </c>
      <c r="L13" s="61" t="n">
        <v>173</v>
      </c>
      <c r="M13" s="61" t="n">
        <v>1217</v>
      </c>
      <c r="N13" s="61" t="n">
        <v>1127</v>
      </c>
      <c r="O13" s="61" t="n">
        <v>7715</v>
      </c>
      <c r="P13" s="61" t="n">
        <v>7029</v>
      </c>
      <c r="Q13" s="61" t="n">
        <v>2533</v>
      </c>
      <c r="R13" s="61" t="n">
        <v>77459</v>
      </c>
      <c r="S13" s="61" t="n">
        <v>64915</v>
      </c>
      <c r="T13" s="61" t="n">
        <v>821527</v>
      </c>
      <c r="U13" s="61" t="n">
        <v>698508</v>
      </c>
      <c r="V13" s="64" t="s">
        <v>44</v>
      </c>
      <c r="W13" s="61" t="n">
        <v>558</v>
      </c>
      <c r="X13" s="61" t="n">
        <v>38304</v>
      </c>
      <c r="Y13" s="61" t="n">
        <v>30085</v>
      </c>
      <c r="Z13" s="61" t="n">
        <v>563864</v>
      </c>
      <c r="AA13" s="61" t="n">
        <v>432217</v>
      </c>
      <c r="AB13" s="61" t="n">
        <v>730</v>
      </c>
      <c r="AC13" s="61" t="n">
        <v>66596</v>
      </c>
      <c r="AD13" s="61" t="n">
        <v>60227</v>
      </c>
      <c r="AE13" s="61" t="n">
        <v>1494404</v>
      </c>
      <c r="AF13" s="61" t="n">
        <v>1164545</v>
      </c>
      <c r="AG13" s="61" t="n">
        <v>333</v>
      </c>
      <c r="AH13" s="61" t="n">
        <v>60326</v>
      </c>
      <c r="AI13" s="61" t="n">
        <v>52274</v>
      </c>
      <c r="AJ13" s="61" t="n">
        <v>2119190</v>
      </c>
      <c r="AK13" s="61" t="n">
        <v>1637650</v>
      </c>
      <c r="AL13" s="61" t="s">
        <v>57</v>
      </c>
      <c r="AM13" s="61" t="s">
        <v>57</v>
      </c>
      <c r="AN13" s="61" t="s">
        <v>57</v>
      </c>
      <c r="AO13" s="61" t="s">
        <v>57</v>
      </c>
      <c r="AP13" s="61" t="s">
        <v>57</v>
      </c>
    </row>
    <row r="14" customFormat="false" ht="24.75" hidden="false" customHeight="true" outlineLevel="0" collapsed="false">
      <c r="A14" s="65" t="s">
        <v>45</v>
      </c>
      <c r="B14" s="61" t="n">
        <v>230</v>
      </c>
      <c r="C14" s="61" t="n">
        <v>4171</v>
      </c>
      <c r="D14" s="61" t="n">
        <v>4197</v>
      </c>
      <c r="E14" s="61" t="n">
        <v>101945</v>
      </c>
      <c r="F14" s="61" t="n">
        <v>86655</v>
      </c>
      <c r="G14" s="61" t="s">
        <v>57</v>
      </c>
      <c r="H14" s="61" t="s">
        <v>57</v>
      </c>
      <c r="I14" s="61" t="s">
        <v>57</v>
      </c>
      <c r="J14" s="61" t="s">
        <v>57</v>
      </c>
      <c r="K14" s="61" t="s">
        <v>57</v>
      </c>
      <c r="L14" s="61" t="s">
        <v>57</v>
      </c>
      <c r="M14" s="61" t="s">
        <v>57</v>
      </c>
      <c r="N14" s="61" t="s">
        <v>57</v>
      </c>
      <c r="O14" s="61" t="s">
        <v>57</v>
      </c>
      <c r="P14" s="61" t="s">
        <v>57</v>
      </c>
      <c r="Q14" s="61" t="s">
        <v>57</v>
      </c>
      <c r="R14" s="61" t="s">
        <v>57</v>
      </c>
      <c r="S14" s="61" t="s">
        <v>57</v>
      </c>
      <c r="T14" s="61" t="s">
        <v>57</v>
      </c>
      <c r="U14" s="61" t="s">
        <v>57</v>
      </c>
      <c r="V14" s="65" t="s">
        <v>45</v>
      </c>
      <c r="W14" s="61" t="s">
        <v>57</v>
      </c>
      <c r="X14" s="61" t="s">
        <v>57</v>
      </c>
      <c r="Y14" s="61" t="s">
        <v>57</v>
      </c>
      <c r="Z14" s="61" t="s">
        <v>57</v>
      </c>
      <c r="AA14" s="61" t="s">
        <v>57</v>
      </c>
      <c r="AB14" s="61" t="s">
        <v>57</v>
      </c>
      <c r="AC14" s="61" t="s">
        <v>57</v>
      </c>
      <c r="AD14" s="61" t="s">
        <v>57</v>
      </c>
      <c r="AE14" s="61" t="s">
        <v>57</v>
      </c>
      <c r="AF14" s="61" t="s">
        <v>57</v>
      </c>
      <c r="AG14" s="61" t="s">
        <v>57</v>
      </c>
      <c r="AH14" s="61" t="s">
        <v>57</v>
      </c>
      <c r="AI14" s="61" t="s">
        <v>57</v>
      </c>
      <c r="AJ14" s="61" t="s">
        <v>57</v>
      </c>
      <c r="AK14" s="61" t="s">
        <v>57</v>
      </c>
      <c r="AL14" s="61" t="n">
        <v>230</v>
      </c>
      <c r="AM14" s="61" t="n">
        <v>4171</v>
      </c>
      <c r="AN14" s="61" t="n">
        <v>4197</v>
      </c>
      <c r="AO14" s="61" t="n">
        <v>101945</v>
      </c>
      <c r="AP14" s="61" t="n">
        <v>86655</v>
      </c>
    </row>
    <row r="15" customFormat="false" ht="24.75" hidden="false" customHeight="true" outlineLevel="0" collapsed="false">
      <c r="A15" s="64" t="s">
        <v>46</v>
      </c>
      <c r="B15" s="61" t="n">
        <v>142</v>
      </c>
      <c r="C15" s="61" t="n">
        <v>336</v>
      </c>
      <c r="D15" s="61" t="n">
        <v>316</v>
      </c>
      <c r="E15" s="61" t="n">
        <v>1318</v>
      </c>
      <c r="F15" s="61" t="n">
        <v>1164</v>
      </c>
      <c r="G15" s="61" t="s">
        <v>57</v>
      </c>
      <c r="H15" s="61" t="s">
        <v>57</v>
      </c>
      <c r="I15" s="61" t="s">
        <v>57</v>
      </c>
      <c r="J15" s="61" t="s">
        <v>57</v>
      </c>
      <c r="K15" s="61" t="s">
        <v>57</v>
      </c>
      <c r="L15" s="61" t="s">
        <v>57</v>
      </c>
      <c r="M15" s="61" t="s">
        <v>57</v>
      </c>
      <c r="N15" s="61" t="s">
        <v>57</v>
      </c>
      <c r="O15" s="61" t="s">
        <v>57</v>
      </c>
      <c r="P15" s="61" t="s">
        <v>57</v>
      </c>
      <c r="Q15" s="61" t="s">
        <v>57</v>
      </c>
      <c r="R15" s="61" t="s">
        <v>57</v>
      </c>
      <c r="S15" s="61" t="s">
        <v>57</v>
      </c>
      <c r="T15" s="61" t="s">
        <v>57</v>
      </c>
      <c r="U15" s="61" t="s">
        <v>57</v>
      </c>
      <c r="V15" s="64" t="s">
        <v>46</v>
      </c>
      <c r="W15" s="61" t="s">
        <v>57</v>
      </c>
      <c r="X15" s="61" t="s">
        <v>57</v>
      </c>
      <c r="Y15" s="61" t="s">
        <v>57</v>
      </c>
      <c r="Z15" s="61" t="s">
        <v>57</v>
      </c>
      <c r="AA15" s="61" t="s">
        <v>57</v>
      </c>
      <c r="AB15" s="61" t="s">
        <v>57</v>
      </c>
      <c r="AC15" s="61" t="s">
        <v>57</v>
      </c>
      <c r="AD15" s="61" t="s">
        <v>57</v>
      </c>
      <c r="AE15" s="61" t="s">
        <v>57</v>
      </c>
      <c r="AF15" s="61" t="s">
        <v>57</v>
      </c>
      <c r="AG15" s="61" t="s">
        <v>57</v>
      </c>
      <c r="AH15" s="61" t="s">
        <v>57</v>
      </c>
      <c r="AI15" s="61" t="s">
        <v>57</v>
      </c>
      <c r="AJ15" s="61" t="s">
        <v>57</v>
      </c>
      <c r="AK15" s="61" t="s">
        <v>57</v>
      </c>
      <c r="AL15" s="61" t="n">
        <v>142</v>
      </c>
      <c r="AM15" s="61" t="n">
        <v>336</v>
      </c>
      <c r="AN15" s="61" t="n">
        <v>316</v>
      </c>
      <c r="AO15" s="61" t="n">
        <v>1318</v>
      </c>
      <c r="AP15" s="61" t="n">
        <v>1164</v>
      </c>
    </row>
    <row r="16" customFormat="false" ht="25.5" hidden="false" customHeight="true" outlineLevel="0" collapsed="false">
      <c r="A16" s="66"/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6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</row>
    <row r="17" customFormat="false" ht="24.75" hidden="false" customHeight="true" outlineLevel="0" collapsed="false">
      <c r="A17" s="62" t="s">
        <v>55</v>
      </c>
      <c r="B17" s="63" t="n">
        <v>5473</v>
      </c>
      <c r="C17" s="63" t="n">
        <v>253225</v>
      </c>
      <c r="D17" s="63" t="n">
        <v>217490</v>
      </c>
      <c r="E17" s="63" t="n">
        <v>5143461</v>
      </c>
      <c r="F17" s="63" t="n">
        <v>4058359</v>
      </c>
      <c r="G17" s="63" t="n">
        <v>774</v>
      </c>
      <c r="H17" s="63" t="n">
        <v>4816</v>
      </c>
      <c r="I17" s="63" t="n">
        <v>4349</v>
      </c>
      <c r="J17" s="63" t="n">
        <v>33498</v>
      </c>
      <c r="K17" s="63" t="n">
        <v>30591</v>
      </c>
      <c r="L17" s="63" t="n">
        <v>173</v>
      </c>
      <c r="M17" s="63" t="n">
        <v>1217</v>
      </c>
      <c r="N17" s="63" t="n">
        <v>1127</v>
      </c>
      <c r="O17" s="63" t="n">
        <v>7715</v>
      </c>
      <c r="P17" s="63" t="n">
        <v>7029</v>
      </c>
      <c r="Q17" s="63" t="n">
        <v>2533</v>
      </c>
      <c r="R17" s="63" t="n">
        <v>77459</v>
      </c>
      <c r="S17" s="63" t="n">
        <v>64915</v>
      </c>
      <c r="T17" s="63" t="n">
        <v>821527</v>
      </c>
      <c r="U17" s="63" t="n">
        <v>698508</v>
      </c>
      <c r="V17" s="62" t="s">
        <v>55</v>
      </c>
      <c r="W17" s="63" t="n">
        <v>558</v>
      </c>
      <c r="X17" s="63" t="n">
        <v>38304</v>
      </c>
      <c r="Y17" s="63" t="n">
        <v>30085</v>
      </c>
      <c r="Z17" s="63" t="n">
        <v>563864</v>
      </c>
      <c r="AA17" s="63" t="n">
        <v>432217</v>
      </c>
      <c r="AB17" s="63" t="n">
        <v>730</v>
      </c>
      <c r="AC17" s="63" t="n">
        <v>66596</v>
      </c>
      <c r="AD17" s="63" t="n">
        <v>60227</v>
      </c>
      <c r="AE17" s="63" t="n">
        <v>1494404</v>
      </c>
      <c r="AF17" s="63" t="n">
        <v>1164545</v>
      </c>
      <c r="AG17" s="63" t="n">
        <v>333</v>
      </c>
      <c r="AH17" s="63" t="n">
        <v>60326</v>
      </c>
      <c r="AI17" s="63" t="n">
        <v>52274</v>
      </c>
      <c r="AJ17" s="63" t="n">
        <v>2119190</v>
      </c>
      <c r="AK17" s="63" t="n">
        <v>1637650</v>
      </c>
      <c r="AL17" s="63" t="n">
        <v>372</v>
      </c>
      <c r="AM17" s="63" t="n">
        <v>4507</v>
      </c>
      <c r="AN17" s="63" t="n">
        <v>4513</v>
      </c>
      <c r="AO17" s="63" t="n">
        <v>103263</v>
      </c>
      <c r="AP17" s="63" t="n">
        <v>87819</v>
      </c>
    </row>
    <row r="18" customFormat="false" ht="24.75" hidden="false" customHeight="true" outlineLevel="0" collapsed="false">
      <c r="A18" s="64" t="s">
        <v>56</v>
      </c>
      <c r="B18" s="61" t="n">
        <v>3151</v>
      </c>
      <c r="C18" s="61" t="n">
        <v>58277</v>
      </c>
      <c r="D18" s="61" t="n">
        <v>50071</v>
      </c>
      <c r="E18" s="61" t="n">
        <v>848583</v>
      </c>
      <c r="F18" s="61" t="n">
        <v>708292</v>
      </c>
      <c r="G18" s="61" t="n">
        <v>698</v>
      </c>
      <c r="H18" s="61" t="n">
        <v>4018</v>
      </c>
      <c r="I18" s="61" t="n">
        <v>3640</v>
      </c>
      <c r="J18" s="61" t="n">
        <v>25608</v>
      </c>
      <c r="K18" s="61" t="n">
        <v>23193</v>
      </c>
      <c r="L18" s="61" t="n">
        <v>162</v>
      </c>
      <c r="M18" s="61" t="n">
        <v>1111</v>
      </c>
      <c r="N18" s="61" t="n">
        <v>1039</v>
      </c>
      <c r="O18" s="61" t="n">
        <v>7044</v>
      </c>
      <c r="P18" s="61" t="n">
        <v>6405</v>
      </c>
      <c r="Q18" s="61" t="n">
        <v>1726</v>
      </c>
      <c r="R18" s="61" t="n">
        <v>33963</v>
      </c>
      <c r="S18" s="61" t="n">
        <v>28400</v>
      </c>
      <c r="T18" s="61" t="n">
        <v>365202</v>
      </c>
      <c r="U18" s="61" t="n">
        <v>311004</v>
      </c>
      <c r="V18" s="64" t="s">
        <v>56</v>
      </c>
      <c r="W18" s="61" t="n">
        <v>154</v>
      </c>
      <c r="X18" s="61" t="n">
        <v>7103</v>
      </c>
      <c r="Y18" s="61" t="n">
        <v>5676</v>
      </c>
      <c r="Z18" s="61" t="n">
        <v>114937</v>
      </c>
      <c r="AA18" s="61" t="n">
        <v>88462</v>
      </c>
      <c r="AB18" s="61" t="n">
        <v>176</v>
      </c>
      <c r="AC18" s="61" t="n">
        <v>9497</v>
      </c>
      <c r="AD18" s="61" t="n">
        <v>8525</v>
      </c>
      <c r="AE18" s="61" t="n">
        <v>252050</v>
      </c>
      <c r="AF18" s="61" t="n">
        <v>209591</v>
      </c>
      <c r="AG18" s="61" t="n">
        <v>21</v>
      </c>
      <c r="AH18" s="61" t="n">
        <v>828</v>
      </c>
      <c r="AI18" s="61" t="n">
        <v>1082</v>
      </c>
      <c r="AJ18" s="61" t="n">
        <v>54023</v>
      </c>
      <c r="AK18" s="61" t="n">
        <v>44337</v>
      </c>
      <c r="AL18" s="61" t="n">
        <v>214</v>
      </c>
      <c r="AM18" s="61" t="n">
        <v>1757</v>
      </c>
      <c r="AN18" s="61" t="n">
        <v>1709</v>
      </c>
      <c r="AO18" s="61" t="n">
        <v>29719</v>
      </c>
      <c r="AP18" s="61" t="n">
        <v>25301</v>
      </c>
    </row>
    <row r="19" customFormat="false" ht="24.75" hidden="false" customHeight="true" outlineLevel="0" collapsed="false">
      <c r="A19" s="64" t="s">
        <v>58</v>
      </c>
      <c r="B19" s="61" t="n">
        <v>827</v>
      </c>
      <c r="C19" s="61" t="n">
        <v>121319</v>
      </c>
      <c r="D19" s="61" t="n">
        <v>101386</v>
      </c>
      <c r="E19" s="61" t="n">
        <v>2320577</v>
      </c>
      <c r="F19" s="61" t="n">
        <v>1727737</v>
      </c>
      <c r="G19" s="61" t="n">
        <v>25</v>
      </c>
      <c r="H19" s="61" t="n">
        <v>337</v>
      </c>
      <c r="I19" s="61" t="n">
        <v>271</v>
      </c>
      <c r="J19" s="61" t="n">
        <v>4291</v>
      </c>
      <c r="K19" s="61" t="n">
        <v>4050</v>
      </c>
      <c r="L19" s="61" t="n">
        <v>8</v>
      </c>
      <c r="M19" s="61" t="n">
        <v>90</v>
      </c>
      <c r="N19" s="61" t="n">
        <v>72</v>
      </c>
      <c r="O19" s="61" t="n">
        <v>580</v>
      </c>
      <c r="P19" s="61" t="n">
        <v>536</v>
      </c>
      <c r="Q19" s="61" t="n">
        <v>412</v>
      </c>
      <c r="R19" s="61" t="n">
        <v>30206</v>
      </c>
      <c r="S19" s="61" t="n">
        <v>25236</v>
      </c>
      <c r="T19" s="61" t="n">
        <v>302602</v>
      </c>
      <c r="U19" s="61" t="n">
        <v>252117</v>
      </c>
      <c r="V19" s="64" t="s">
        <v>58</v>
      </c>
      <c r="W19" s="61" t="n">
        <v>143</v>
      </c>
      <c r="X19" s="61" t="n">
        <v>19244</v>
      </c>
      <c r="Y19" s="61" t="n">
        <v>14406</v>
      </c>
      <c r="Z19" s="61" t="n">
        <v>274574</v>
      </c>
      <c r="AA19" s="61" t="n">
        <v>195728</v>
      </c>
      <c r="AB19" s="61" t="n">
        <v>172</v>
      </c>
      <c r="AC19" s="61" t="n">
        <v>36914</v>
      </c>
      <c r="AD19" s="61" t="n">
        <v>32682</v>
      </c>
      <c r="AE19" s="61" t="n">
        <v>753951</v>
      </c>
      <c r="AF19" s="61" t="n">
        <v>566316</v>
      </c>
      <c r="AG19" s="61" t="n">
        <v>43</v>
      </c>
      <c r="AH19" s="61" t="n">
        <v>33027</v>
      </c>
      <c r="AI19" s="61" t="n">
        <v>27192</v>
      </c>
      <c r="AJ19" s="61" t="n">
        <v>938646</v>
      </c>
      <c r="AK19" s="61" t="n">
        <v>668192</v>
      </c>
      <c r="AL19" s="61" t="n">
        <v>24</v>
      </c>
      <c r="AM19" s="61" t="n">
        <v>1501</v>
      </c>
      <c r="AN19" s="61" t="n">
        <v>1527</v>
      </c>
      <c r="AO19" s="61" t="n">
        <v>45933</v>
      </c>
      <c r="AP19" s="61" t="n">
        <v>40798</v>
      </c>
    </row>
    <row r="20" customFormat="false" ht="24.75" hidden="false" customHeight="true" outlineLevel="0" collapsed="false">
      <c r="A20" s="64" t="s">
        <v>59</v>
      </c>
      <c r="B20" s="61" t="n">
        <v>1495</v>
      </c>
      <c r="C20" s="61" t="n">
        <v>73629</v>
      </c>
      <c r="D20" s="61" t="n">
        <v>66033</v>
      </c>
      <c r="E20" s="61" t="n">
        <v>1974301</v>
      </c>
      <c r="F20" s="61" t="n">
        <v>1622329</v>
      </c>
      <c r="G20" s="61" t="n">
        <v>51</v>
      </c>
      <c r="H20" s="61" t="n">
        <v>461</v>
      </c>
      <c r="I20" s="61" t="n">
        <v>438</v>
      </c>
      <c r="J20" s="61" t="n">
        <v>3599</v>
      </c>
      <c r="K20" s="61" t="n">
        <v>3348</v>
      </c>
      <c r="L20" s="61" t="n">
        <v>3</v>
      </c>
      <c r="M20" s="61" t="n">
        <v>16</v>
      </c>
      <c r="N20" s="61" t="n">
        <v>16</v>
      </c>
      <c r="O20" s="61" t="n">
        <v>90</v>
      </c>
      <c r="P20" s="61" t="n">
        <v>88</v>
      </c>
      <c r="Q20" s="61" t="n">
        <v>395</v>
      </c>
      <c r="R20" s="61" t="n">
        <v>13290</v>
      </c>
      <c r="S20" s="61" t="n">
        <v>11279</v>
      </c>
      <c r="T20" s="61" t="n">
        <v>153724</v>
      </c>
      <c r="U20" s="61" t="n">
        <v>135387</v>
      </c>
      <c r="V20" s="64" t="s">
        <v>59</v>
      </c>
      <c r="W20" s="61" t="n">
        <v>261</v>
      </c>
      <c r="X20" s="61" t="n">
        <v>11957</v>
      </c>
      <c r="Y20" s="61" t="n">
        <v>10003</v>
      </c>
      <c r="Z20" s="61" t="n">
        <v>174353</v>
      </c>
      <c r="AA20" s="61" t="n">
        <v>148027</v>
      </c>
      <c r="AB20" s="61" t="n">
        <v>382</v>
      </c>
      <c r="AC20" s="61" t="n">
        <v>20185</v>
      </c>
      <c r="AD20" s="61" t="n">
        <v>19020</v>
      </c>
      <c r="AE20" s="61" t="n">
        <v>488403</v>
      </c>
      <c r="AF20" s="61" t="n">
        <v>388639</v>
      </c>
      <c r="AG20" s="61" t="n">
        <v>269</v>
      </c>
      <c r="AH20" s="61" t="n">
        <v>26471</v>
      </c>
      <c r="AI20" s="61" t="n">
        <v>24000</v>
      </c>
      <c r="AJ20" s="61" t="n">
        <v>1126521</v>
      </c>
      <c r="AK20" s="61" t="n">
        <v>925121</v>
      </c>
      <c r="AL20" s="61" t="n">
        <v>134</v>
      </c>
      <c r="AM20" s="61" t="n">
        <v>1249</v>
      </c>
      <c r="AN20" s="61" t="n">
        <v>1277</v>
      </c>
      <c r="AO20" s="61" t="n">
        <v>27611</v>
      </c>
      <c r="AP20" s="61" t="n">
        <v>21719</v>
      </c>
    </row>
    <row r="21" customFormat="false" ht="25.5" hidden="false" customHeight="true" outlineLevel="0" collapsed="false">
      <c r="A21" s="66"/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6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</row>
    <row r="22" customFormat="false" ht="24.75" hidden="false" customHeight="true" outlineLevel="0" collapsed="false">
      <c r="A22" s="62" t="s">
        <v>60</v>
      </c>
      <c r="B22" s="63" t="n">
        <v>5473</v>
      </c>
      <c r="C22" s="63" t="n">
        <v>253225</v>
      </c>
      <c r="D22" s="63" t="n">
        <v>217490</v>
      </c>
      <c r="E22" s="63" t="n">
        <v>5143461</v>
      </c>
      <c r="F22" s="63" t="n">
        <v>4058359</v>
      </c>
      <c r="G22" s="63" t="n">
        <v>774</v>
      </c>
      <c r="H22" s="63" t="n">
        <v>4816</v>
      </c>
      <c r="I22" s="63" t="n">
        <v>4349</v>
      </c>
      <c r="J22" s="63" t="n">
        <v>33498</v>
      </c>
      <c r="K22" s="63" t="n">
        <v>30591</v>
      </c>
      <c r="L22" s="63" t="n">
        <v>173</v>
      </c>
      <c r="M22" s="63" t="n">
        <v>1217</v>
      </c>
      <c r="N22" s="63" t="n">
        <v>1127</v>
      </c>
      <c r="O22" s="63" t="n">
        <v>7715</v>
      </c>
      <c r="P22" s="63" t="n">
        <v>7029</v>
      </c>
      <c r="Q22" s="63" t="n">
        <v>2533</v>
      </c>
      <c r="R22" s="63" t="n">
        <v>77459</v>
      </c>
      <c r="S22" s="63" t="n">
        <v>64915</v>
      </c>
      <c r="T22" s="63" t="n">
        <v>821527</v>
      </c>
      <c r="U22" s="63" t="n">
        <v>698508</v>
      </c>
      <c r="V22" s="62" t="s">
        <v>60</v>
      </c>
      <c r="W22" s="63" t="n">
        <v>558</v>
      </c>
      <c r="X22" s="63" t="n">
        <v>38304</v>
      </c>
      <c r="Y22" s="63" t="n">
        <v>30085</v>
      </c>
      <c r="Z22" s="63" t="n">
        <v>563864</v>
      </c>
      <c r="AA22" s="63" t="n">
        <v>432217</v>
      </c>
      <c r="AB22" s="63" t="n">
        <v>730</v>
      </c>
      <c r="AC22" s="63" t="n">
        <v>66596</v>
      </c>
      <c r="AD22" s="63" t="n">
        <v>60227</v>
      </c>
      <c r="AE22" s="63" t="n">
        <v>1494404</v>
      </c>
      <c r="AF22" s="63" t="n">
        <v>1164545</v>
      </c>
      <c r="AG22" s="63" t="n">
        <v>333</v>
      </c>
      <c r="AH22" s="63" t="n">
        <v>60326</v>
      </c>
      <c r="AI22" s="63" t="n">
        <v>52274</v>
      </c>
      <c r="AJ22" s="63" t="n">
        <v>2119190</v>
      </c>
      <c r="AK22" s="63" t="n">
        <v>1637650</v>
      </c>
      <c r="AL22" s="63" t="n">
        <v>372</v>
      </c>
      <c r="AM22" s="63" t="n">
        <v>4507</v>
      </c>
      <c r="AN22" s="63" t="n">
        <v>4513</v>
      </c>
      <c r="AO22" s="63" t="n">
        <v>103263</v>
      </c>
      <c r="AP22" s="63" t="n">
        <v>87819</v>
      </c>
    </row>
    <row r="23" customFormat="false" ht="24.75" hidden="false" customHeight="true" outlineLevel="0" collapsed="false">
      <c r="A23" s="64" t="s">
        <v>61</v>
      </c>
      <c r="B23" s="61" t="n">
        <v>1402</v>
      </c>
      <c r="C23" s="61" t="n">
        <v>3487</v>
      </c>
      <c r="D23" s="61" t="n">
        <v>4034</v>
      </c>
      <c r="E23" s="61" t="n">
        <v>58797</v>
      </c>
      <c r="F23" s="61" t="n">
        <v>52050</v>
      </c>
      <c r="G23" s="61" t="n">
        <v>417</v>
      </c>
      <c r="H23" s="61" t="n">
        <v>1022</v>
      </c>
      <c r="I23" s="61" t="n">
        <v>978</v>
      </c>
      <c r="J23" s="61" t="n">
        <v>8585</v>
      </c>
      <c r="K23" s="61" t="n">
        <v>7863</v>
      </c>
      <c r="L23" s="61" t="n">
        <v>79</v>
      </c>
      <c r="M23" s="61" t="n">
        <v>217</v>
      </c>
      <c r="N23" s="61" t="n">
        <v>202</v>
      </c>
      <c r="O23" s="61" t="n">
        <v>1780</v>
      </c>
      <c r="P23" s="61" t="n">
        <v>1561</v>
      </c>
      <c r="Q23" s="61" t="n">
        <v>556</v>
      </c>
      <c r="R23" s="61" t="n">
        <v>1514</v>
      </c>
      <c r="S23" s="61" t="n">
        <v>1620</v>
      </c>
      <c r="T23" s="61" t="n">
        <v>20200</v>
      </c>
      <c r="U23" s="61" t="n">
        <v>17669</v>
      </c>
      <c r="V23" s="64" t="s">
        <v>61</v>
      </c>
      <c r="W23" s="61" t="n">
        <v>35</v>
      </c>
      <c r="X23" s="61" t="n">
        <v>102</v>
      </c>
      <c r="Y23" s="61" t="n">
        <v>193</v>
      </c>
      <c r="Z23" s="61" t="n">
        <v>4625</v>
      </c>
      <c r="AA23" s="61" t="n">
        <v>3440</v>
      </c>
      <c r="AB23" s="61" t="n">
        <v>69</v>
      </c>
      <c r="AC23" s="61" t="n">
        <v>176</v>
      </c>
      <c r="AD23" s="61" t="n">
        <v>450</v>
      </c>
      <c r="AE23" s="61" t="n">
        <v>13852</v>
      </c>
      <c r="AF23" s="61" t="n">
        <v>13028</v>
      </c>
      <c r="AG23" s="61" t="n">
        <v>24</v>
      </c>
      <c r="AH23" s="61" t="n">
        <v>54</v>
      </c>
      <c r="AI23" s="61" t="n">
        <v>136</v>
      </c>
      <c r="AJ23" s="61" t="n">
        <v>2599</v>
      </c>
      <c r="AK23" s="61" t="n">
        <v>2160</v>
      </c>
      <c r="AL23" s="61" t="n">
        <v>222</v>
      </c>
      <c r="AM23" s="61" t="n">
        <v>402</v>
      </c>
      <c r="AN23" s="61" t="n">
        <v>455</v>
      </c>
      <c r="AO23" s="61" t="n">
        <v>7155</v>
      </c>
      <c r="AP23" s="61" t="n">
        <v>6328</v>
      </c>
    </row>
    <row r="24" customFormat="false" ht="24.75" hidden="false" customHeight="true" outlineLevel="0" collapsed="false">
      <c r="A24" s="64" t="s">
        <v>62</v>
      </c>
      <c r="B24" s="61" t="n">
        <v>1142</v>
      </c>
      <c r="C24" s="61" t="n">
        <v>7682</v>
      </c>
      <c r="D24" s="61" t="n">
        <v>7594</v>
      </c>
      <c r="E24" s="61" t="n">
        <v>154214</v>
      </c>
      <c r="F24" s="61" t="n">
        <v>132875</v>
      </c>
      <c r="G24" s="61" t="n">
        <v>245</v>
      </c>
      <c r="H24" s="61" t="n">
        <v>1590</v>
      </c>
      <c r="I24" s="61" t="n">
        <v>1474</v>
      </c>
      <c r="J24" s="61" t="n">
        <v>10659</v>
      </c>
      <c r="K24" s="61" t="n">
        <v>9535</v>
      </c>
      <c r="L24" s="61" t="n">
        <v>56</v>
      </c>
      <c r="M24" s="61" t="n">
        <v>387</v>
      </c>
      <c r="N24" s="61" t="n">
        <v>356</v>
      </c>
      <c r="O24" s="61" t="n">
        <v>2273</v>
      </c>
      <c r="P24" s="61" t="n">
        <v>2042</v>
      </c>
      <c r="Q24" s="61" t="n">
        <v>551</v>
      </c>
      <c r="R24" s="61" t="n">
        <v>3748</v>
      </c>
      <c r="S24" s="61" t="n">
        <v>3477</v>
      </c>
      <c r="T24" s="61" t="n">
        <v>46367</v>
      </c>
      <c r="U24" s="61" t="n">
        <v>40323</v>
      </c>
      <c r="V24" s="64" t="s">
        <v>62</v>
      </c>
      <c r="W24" s="61" t="n">
        <v>61</v>
      </c>
      <c r="X24" s="61" t="n">
        <v>439</v>
      </c>
      <c r="Y24" s="61" t="n">
        <v>492</v>
      </c>
      <c r="Z24" s="61" t="n">
        <v>11068</v>
      </c>
      <c r="AA24" s="61" t="n">
        <v>8241</v>
      </c>
      <c r="AB24" s="61" t="n">
        <v>97</v>
      </c>
      <c r="AC24" s="61" t="n">
        <v>659</v>
      </c>
      <c r="AD24" s="61" t="n">
        <v>875</v>
      </c>
      <c r="AE24" s="61" t="n">
        <v>40482</v>
      </c>
      <c r="AF24" s="61" t="n">
        <v>37646</v>
      </c>
      <c r="AG24" s="61" t="n">
        <v>68</v>
      </c>
      <c r="AH24" s="61" t="n">
        <v>432</v>
      </c>
      <c r="AI24" s="61" t="n">
        <v>454</v>
      </c>
      <c r="AJ24" s="61" t="n">
        <v>33697</v>
      </c>
      <c r="AK24" s="61" t="n">
        <v>26579</v>
      </c>
      <c r="AL24" s="61" t="n">
        <v>64</v>
      </c>
      <c r="AM24" s="61" t="n">
        <v>427</v>
      </c>
      <c r="AN24" s="61" t="n">
        <v>466</v>
      </c>
      <c r="AO24" s="61" t="n">
        <v>9668</v>
      </c>
      <c r="AP24" s="61" t="n">
        <v>8509</v>
      </c>
    </row>
    <row r="25" customFormat="false" ht="24.75" hidden="false" customHeight="true" outlineLevel="0" collapsed="false">
      <c r="A25" s="64" t="s">
        <v>63</v>
      </c>
      <c r="B25" s="61" t="n">
        <v>1440</v>
      </c>
      <c r="C25" s="61" t="n">
        <v>24745</v>
      </c>
      <c r="D25" s="61" t="n">
        <v>23692</v>
      </c>
      <c r="E25" s="61" t="n">
        <v>454601</v>
      </c>
      <c r="F25" s="61" t="n">
        <v>388050</v>
      </c>
      <c r="G25" s="61" t="n">
        <v>98</v>
      </c>
      <c r="H25" s="61" t="n">
        <v>1489</v>
      </c>
      <c r="I25" s="61" t="n">
        <v>1341</v>
      </c>
      <c r="J25" s="61" t="n">
        <v>8775</v>
      </c>
      <c r="K25" s="61" t="n">
        <v>8069</v>
      </c>
      <c r="L25" s="61" t="n">
        <v>34</v>
      </c>
      <c r="M25" s="61" t="n">
        <v>488</v>
      </c>
      <c r="N25" s="61" t="n">
        <v>476</v>
      </c>
      <c r="O25" s="61" t="n">
        <v>2800</v>
      </c>
      <c r="P25" s="61" t="n">
        <v>2600</v>
      </c>
      <c r="Q25" s="61" t="n">
        <v>818</v>
      </c>
      <c r="R25" s="61" t="n">
        <v>14178</v>
      </c>
      <c r="S25" s="61" t="n">
        <v>12932</v>
      </c>
      <c r="T25" s="61" t="n">
        <v>189780</v>
      </c>
      <c r="U25" s="61" t="n">
        <v>166802</v>
      </c>
      <c r="V25" s="64" t="s">
        <v>63</v>
      </c>
      <c r="W25" s="61" t="n">
        <v>194</v>
      </c>
      <c r="X25" s="61" t="n">
        <v>3342</v>
      </c>
      <c r="Y25" s="61" t="n">
        <v>3249</v>
      </c>
      <c r="Z25" s="61" t="n">
        <v>73386</v>
      </c>
      <c r="AA25" s="61" t="n">
        <v>62842</v>
      </c>
      <c r="AB25" s="61" t="n">
        <v>179</v>
      </c>
      <c r="AC25" s="61" t="n">
        <v>3265</v>
      </c>
      <c r="AD25" s="61" t="n">
        <v>3384</v>
      </c>
      <c r="AE25" s="61" t="n">
        <v>108674</v>
      </c>
      <c r="AF25" s="61" t="n">
        <v>93950</v>
      </c>
      <c r="AG25" s="61" t="n">
        <v>74</v>
      </c>
      <c r="AH25" s="61" t="n">
        <v>1240</v>
      </c>
      <c r="AI25" s="61" t="n">
        <v>1542</v>
      </c>
      <c r="AJ25" s="61" t="n">
        <v>57883</v>
      </c>
      <c r="AK25" s="61" t="n">
        <v>42810</v>
      </c>
      <c r="AL25" s="61" t="n">
        <v>43</v>
      </c>
      <c r="AM25" s="61" t="n">
        <v>743</v>
      </c>
      <c r="AN25" s="61" t="n">
        <v>768</v>
      </c>
      <c r="AO25" s="61" t="n">
        <v>13304</v>
      </c>
      <c r="AP25" s="61" t="n">
        <v>10976</v>
      </c>
    </row>
    <row r="26" customFormat="false" ht="24.75" hidden="false" customHeight="true" outlineLevel="0" collapsed="false">
      <c r="A26" s="64" t="s">
        <v>64</v>
      </c>
      <c r="B26" s="61" t="n">
        <v>496</v>
      </c>
      <c r="C26" s="61" t="n">
        <v>18856</v>
      </c>
      <c r="D26" s="61" t="n">
        <v>17549</v>
      </c>
      <c r="E26" s="61" t="n">
        <v>347710</v>
      </c>
      <c r="F26" s="61" t="n">
        <v>293993</v>
      </c>
      <c r="G26" s="61" t="n">
        <v>8</v>
      </c>
      <c r="H26" s="61" t="n">
        <v>316</v>
      </c>
      <c r="I26" s="61" t="n">
        <v>227</v>
      </c>
      <c r="J26" s="61" t="n">
        <v>1194</v>
      </c>
      <c r="K26" s="61" t="n">
        <v>1048</v>
      </c>
      <c r="L26" s="61" t="n">
        <v>4</v>
      </c>
      <c r="M26" s="61" t="n">
        <v>125</v>
      </c>
      <c r="N26" s="61" t="n">
        <v>93</v>
      </c>
      <c r="O26" s="61" t="n">
        <v>862</v>
      </c>
      <c r="P26" s="61" t="n">
        <v>826</v>
      </c>
      <c r="Q26" s="61" t="n">
        <v>245</v>
      </c>
      <c r="R26" s="61" t="n">
        <v>9191</v>
      </c>
      <c r="S26" s="61" t="n">
        <v>8235</v>
      </c>
      <c r="T26" s="61" t="n">
        <v>106842</v>
      </c>
      <c r="U26" s="61" t="n">
        <v>94532</v>
      </c>
      <c r="V26" s="64" t="s">
        <v>64</v>
      </c>
      <c r="W26" s="61" t="n">
        <v>86</v>
      </c>
      <c r="X26" s="61" t="n">
        <v>3371</v>
      </c>
      <c r="Y26" s="61" t="n">
        <v>2889</v>
      </c>
      <c r="Z26" s="61" t="n">
        <v>47727</v>
      </c>
      <c r="AA26" s="61" t="n">
        <v>37455</v>
      </c>
      <c r="AB26" s="61" t="n">
        <v>101</v>
      </c>
      <c r="AC26" s="61" t="n">
        <v>3821</v>
      </c>
      <c r="AD26" s="61" t="n">
        <v>3959</v>
      </c>
      <c r="AE26" s="61" t="n">
        <v>119999</v>
      </c>
      <c r="AF26" s="61" t="n">
        <v>104309</v>
      </c>
      <c r="AG26" s="61" t="n">
        <v>30</v>
      </c>
      <c r="AH26" s="61" t="n">
        <v>1147</v>
      </c>
      <c r="AI26" s="61" t="n">
        <v>1328</v>
      </c>
      <c r="AJ26" s="61" t="n">
        <v>49156</v>
      </c>
      <c r="AK26" s="61" t="n">
        <v>36617</v>
      </c>
      <c r="AL26" s="61" t="n">
        <v>22</v>
      </c>
      <c r="AM26" s="61" t="n">
        <v>885</v>
      </c>
      <c r="AN26" s="61" t="n">
        <v>818</v>
      </c>
      <c r="AO26" s="61" t="n">
        <v>21930</v>
      </c>
      <c r="AP26" s="61" t="n">
        <v>19206</v>
      </c>
    </row>
    <row r="27" customFormat="false" ht="24.75" hidden="false" customHeight="true" outlineLevel="0" collapsed="false">
      <c r="A27" s="64" t="s">
        <v>65</v>
      </c>
      <c r="B27" s="61" t="n">
        <v>451</v>
      </c>
      <c r="C27" s="61" t="n">
        <v>31580</v>
      </c>
      <c r="D27" s="61" t="n">
        <v>27631</v>
      </c>
      <c r="E27" s="61" t="n">
        <v>751155</v>
      </c>
      <c r="F27" s="61" t="n">
        <v>638846</v>
      </c>
      <c r="G27" s="61" t="n">
        <v>6</v>
      </c>
      <c r="H27" s="61" t="n">
        <v>399</v>
      </c>
      <c r="I27" s="61" t="n">
        <v>329</v>
      </c>
      <c r="J27" s="61" t="n">
        <v>4285</v>
      </c>
      <c r="K27" s="61" t="n">
        <v>4075</v>
      </c>
      <c r="L27" s="61" t="s">
        <v>57</v>
      </c>
      <c r="M27" s="61" t="s">
        <v>57</v>
      </c>
      <c r="N27" s="61" t="s">
        <v>57</v>
      </c>
      <c r="O27" s="61" t="s">
        <v>57</v>
      </c>
      <c r="P27" s="61" t="s">
        <v>57</v>
      </c>
      <c r="Q27" s="61" t="n">
        <v>196</v>
      </c>
      <c r="R27" s="61" t="n">
        <v>13526</v>
      </c>
      <c r="S27" s="61" t="n">
        <v>11592</v>
      </c>
      <c r="T27" s="61" t="n">
        <v>174811</v>
      </c>
      <c r="U27" s="61" t="n">
        <v>148187</v>
      </c>
      <c r="V27" s="64" t="s">
        <v>65</v>
      </c>
      <c r="W27" s="61" t="n">
        <v>77</v>
      </c>
      <c r="X27" s="61" t="n">
        <v>5453</v>
      </c>
      <c r="Y27" s="61" t="n">
        <v>4750</v>
      </c>
      <c r="Z27" s="61" t="n">
        <v>81023</v>
      </c>
      <c r="AA27" s="61" t="n">
        <v>63023</v>
      </c>
      <c r="AB27" s="61" t="n">
        <v>112</v>
      </c>
      <c r="AC27" s="61" t="n">
        <v>7839</v>
      </c>
      <c r="AD27" s="61" t="n">
        <v>6890</v>
      </c>
      <c r="AE27" s="61" t="n">
        <v>221980</v>
      </c>
      <c r="AF27" s="61" t="n">
        <v>187450</v>
      </c>
      <c r="AG27" s="61" t="n">
        <v>46</v>
      </c>
      <c r="AH27" s="61" t="n">
        <v>3468</v>
      </c>
      <c r="AI27" s="61" t="n">
        <v>3296</v>
      </c>
      <c r="AJ27" s="61" t="n">
        <v>248967</v>
      </c>
      <c r="AK27" s="61" t="n">
        <v>220268</v>
      </c>
      <c r="AL27" s="61" t="n">
        <v>14</v>
      </c>
      <c r="AM27" s="61" t="n">
        <v>895</v>
      </c>
      <c r="AN27" s="61" t="n">
        <v>774</v>
      </c>
      <c r="AO27" s="61" t="n">
        <v>20090</v>
      </c>
      <c r="AP27" s="61" t="n">
        <v>15842</v>
      </c>
    </row>
    <row r="28" customFormat="false" ht="24.75" hidden="false" customHeight="true" outlineLevel="0" collapsed="false">
      <c r="A28" s="64" t="s">
        <v>66</v>
      </c>
      <c r="B28" s="61" t="n">
        <v>394</v>
      </c>
      <c r="C28" s="61" t="n">
        <v>65502</v>
      </c>
      <c r="D28" s="61" t="n">
        <v>53584</v>
      </c>
      <c r="E28" s="61" t="n">
        <v>1261953</v>
      </c>
      <c r="F28" s="61" t="n">
        <v>985424</v>
      </c>
      <c r="G28" s="61" t="s">
        <v>57</v>
      </c>
      <c r="H28" s="61" t="s">
        <v>57</v>
      </c>
      <c r="I28" s="61" t="s">
        <v>57</v>
      </c>
      <c r="J28" s="61" t="s">
        <v>57</v>
      </c>
      <c r="K28" s="61" t="s">
        <v>57</v>
      </c>
      <c r="L28" s="61" t="s">
        <v>57</v>
      </c>
      <c r="M28" s="61" t="s">
        <v>57</v>
      </c>
      <c r="N28" s="61" t="s">
        <v>57</v>
      </c>
      <c r="O28" s="61" t="s">
        <v>57</v>
      </c>
      <c r="P28" s="61" t="s">
        <v>57</v>
      </c>
      <c r="Q28" s="61" t="n">
        <v>143</v>
      </c>
      <c r="R28" s="61" t="n">
        <v>22474</v>
      </c>
      <c r="S28" s="61" t="n">
        <v>17484</v>
      </c>
      <c r="T28" s="61" t="n">
        <v>217209</v>
      </c>
      <c r="U28" s="61" t="n">
        <v>179220</v>
      </c>
      <c r="V28" s="64" t="s">
        <v>66</v>
      </c>
      <c r="W28" s="61" t="n">
        <v>83</v>
      </c>
      <c r="X28" s="61" t="n">
        <v>14124</v>
      </c>
      <c r="Y28" s="61" t="n">
        <v>10392</v>
      </c>
      <c r="Z28" s="61" t="n">
        <v>235849</v>
      </c>
      <c r="AA28" s="61" t="n">
        <v>170154</v>
      </c>
      <c r="AB28" s="61" t="n">
        <v>118</v>
      </c>
      <c r="AC28" s="61" t="n">
        <v>19543</v>
      </c>
      <c r="AD28" s="61" t="n">
        <v>16322</v>
      </c>
      <c r="AE28" s="61" t="n">
        <v>445720</v>
      </c>
      <c r="AF28" s="61" t="n">
        <v>340325</v>
      </c>
      <c r="AG28" s="61" t="n">
        <v>43</v>
      </c>
      <c r="AH28" s="61" t="n">
        <v>8206</v>
      </c>
      <c r="AI28" s="61" t="n">
        <v>8154</v>
      </c>
      <c r="AJ28" s="61" t="n">
        <v>332059</v>
      </c>
      <c r="AK28" s="61" t="n">
        <v>268768</v>
      </c>
      <c r="AL28" s="61" t="n">
        <v>7</v>
      </c>
      <c r="AM28" s="61" t="n">
        <v>1155</v>
      </c>
      <c r="AN28" s="61" t="n">
        <v>1232</v>
      </c>
      <c r="AO28" s="61" t="n">
        <v>31116</v>
      </c>
      <c r="AP28" s="61" t="n">
        <v>26957</v>
      </c>
    </row>
    <row r="29" customFormat="false" ht="24.75" hidden="false" customHeight="true" outlineLevel="0" collapsed="false">
      <c r="A29" s="64" t="s">
        <v>67</v>
      </c>
      <c r="B29" s="61" t="n">
        <v>79</v>
      </c>
      <c r="C29" s="61" t="n">
        <v>30156</v>
      </c>
      <c r="D29" s="61" t="n">
        <v>25283</v>
      </c>
      <c r="E29" s="61" t="n">
        <v>608970</v>
      </c>
      <c r="F29" s="61" t="n">
        <v>431988</v>
      </c>
      <c r="G29" s="61" t="s">
        <v>57</v>
      </c>
      <c r="H29" s="61" t="s">
        <v>57</v>
      </c>
      <c r="I29" s="61" t="s">
        <v>57</v>
      </c>
      <c r="J29" s="61" t="s">
        <v>57</v>
      </c>
      <c r="K29" s="61" t="s">
        <v>57</v>
      </c>
      <c r="L29" s="61" t="s">
        <v>57</v>
      </c>
      <c r="M29" s="61" t="s">
        <v>57</v>
      </c>
      <c r="N29" s="61" t="s">
        <v>57</v>
      </c>
      <c r="O29" s="61" t="s">
        <v>57</v>
      </c>
      <c r="P29" s="61" t="s">
        <v>57</v>
      </c>
      <c r="Q29" s="61" t="n">
        <v>12</v>
      </c>
      <c r="R29" s="61" t="n">
        <v>4404</v>
      </c>
      <c r="S29" s="61" t="n">
        <v>2799</v>
      </c>
      <c r="T29" s="61" t="n">
        <v>23985</v>
      </c>
      <c r="U29" s="61" t="n">
        <v>18061</v>
      </c>
      <c r="V29" s="64" t="s">
        <v>67</v>
      </c>
      <c r="W29" s="61" t="n">
        <v>12</v>
      </c>
      <c r="X29" s="61" t="n">
        <v>4616</v>
      </c>
      <c r="Y29" s="61" t="n">
        <v>2751</v>
      </c>
      <c r="Z29" s="61" t="n">
        <v>38631</v>
      </c>
      <c r="AA29" s="61" t="n">
        <v>30038</v>
      </c>
      <c r="AB29" s="61" t="n">
        <v>32</v>
      </c>
      <c r="AC29" s="61" t="n">
        <v>12188</v>
      </c>
      <c r="AD29" s="61" t="n">
        <v>11866</v>
      </c>
      <c r="AE29" s="61" t="n">
        <v>264148</v>
      </c>
      <c r="AF29" s="61" t="n">
        <v>183408</v>
      </c>
      <c r="AG29" s="61" t="n">
        <v>23</v>
      </c>
      <c r="AH29" s="61" t="n">
        <v>8948</v>
      </c>
      <c r="AI29" s="61" t="n">
        <v>7867</v>
      </c>
      <c r="AJ29" s="61" t="n">
        <v>282206</v>
      </c>
      <c r="AK29" s="61" t="n">
        <v>200481</v>
      </c>
      <c r="AL29" s="61" t="s">
        <v>57</v>
      </c>
      <c r="AM29" s="61" t="s">
        <v>57</v>
      </c>
      <c r="AN29" s="61" t="s">
        <v>57</v>
      </c>
      <c r="AO29" s="61" t="s">
        <v>57</v>
      </c>
      <c r="AP29" s="61" t="s">
        <v>57</v>
      </c>
    </row>
    <row r="30" customFormat="false" ht="24.75" hidden="false" customHeight="true" outlineLevel="0" collapsed="false">
      <c r="A30" s="64" t="s">
        <v>68</v>
      </c>
      <c r="B30" s="61" t="n">
        <v>69</v>
      </c>
      <c r="C30" s="61" t="n">
        <v>71217</v>
      </c>
      <c r="D30" s="61" t="n">
        <v>58123</v>
      </c>
      <c r="E30" s="61" t="n">
        <v>1506060</v>
      </c>
      <c r="F30" s="61" t="n">
        <v>1135134</v>
      </c>
      <c r="G30" s="61" t="s">
        <v>57</v>
      </c>
      <c r="H30" s="61" t="s">
        <v>57</v>
      </c>
      <c r="I30" s="61" t="s">
        <v>57</v>
      </c>
      <c r="J30" s="61" t="s">
        <v>57</v>
      </c>
      <c r="K30" s="61" t="s">
        <v>57</v>
      </c>
      <c r="L30" s="61" t="s">
        <v>57</v>
      </c>
      <c r="M30" s="61" t="s">
        <v>57</v>
      </c>
      <c r="N30" s="61" t="s">
        <v>57</v>
      </c>
      <c r="O30" s="61" t="s">
        <v>57</v>
      </c>
      <c r="P30" s="61" t="s">
        <v>57</v>
      </c>
      <c r="Q30" s="61" t="n">
        <v>12</v>
      </c>
      <c r="R30" s="61" t="n">
        <v>8424</v>
      </c>
      <c r="S30" s="61" t="n">
        <v>6776</v>
      </c>
      <c r="T30" s="61" t="n">
        <v>42333</v>
      </c>
      <c r="U30" s="61" t="n">
        <v>33713</v>
      </c>
      <c r="V30" s="64" t="s">
        <v>68</v>
      </c>
      <c r="W30" s="61" t="n">
        <v>10</v>
      </c>
      <c r="X30" s="61" t="n">
        <v>6857</v>
      </c>
      <c r="Y30" s="61" t="n">
        <v>5369</v>
      </c>
      <c r="Z30" s="61" t="n">
        <v>71555</v>
      </c>
      <c r="AA30" s="61" t="n">
        <v>57024</v>
      </c>
      <c r="AB30" s="61" t="n">
        <v>22</v>
      </c>
      <c r="AC30" s="61" t="n">
        <v>19105</v>
      </c>
      <c r="AD30" s="61" t="n">
        <v>16481</v>
      </c>
      <c r="AE30" s="61" t="n">
        <v>279548</v>
      </c>
      <c r="AF30" s="61" t="n">
        <v>204429</v>
      </c>
      <c r="AG30" s="61" t="n">
        <v>25</v>
      </c>
      <c r="AH30" s="61" t="n">
        <v>36831</v>
      </c>
      <c r="AI30" s="61" t="n">
        <v>29497</v>
      </c>
      <c r="AJ30" s="61" t="n">
        <v>1112623</v>
      </c>
      <c r="AK30" s="61" t="n">
        <v>839968</v>
      </c>
      <c r="AL30" s="61" t="s">
        <v>57</v>
      </c>
      <c r="AM30" s="61" t="s">
        <v>57</v>
      </c>
      <c r="AN30" s="61" t="s">
        <v>57</v>
      </c>
      <c r="AO30" s="61" t="s">
        <v>57</v>
      </c>
      <c r="AP30" s="61" t="s">
        <v>57</v>
      </c>
    </row>
    <row r="31" customFormat="false" ht="25.5" hidden="false" customHeight="true" outlineLevel="0" collapsed="false">
      <c r="A31" s="66" t="s">
        <v>42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6" t="s">
        <v>42</v>
      </c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</row>
    <row r="32" customFormat="false" ht="30" hidden="false" customHeight="true" outlineLevel="0" collapsed="false">
      <c r="A32" s="67" t="s">
        <v>69</v>
      </c>
      <c r="B32" s="63" t="n">
        <v>5473</v>
      </c>
      <c r="C32" s="63" t="n">
        <v>253225</v>
      </c>
      <c r="D32" s="63" t="n">
        <v>217490</v>
      </c>
      <c r="E32" s="63" t="n">
        <v>5143461</v>
      </c>
      <c r="F32" s="63" t="n">
        <v>4058359</v>
      </c>
      <c r="G32" s="63" t="n">
        <v>774</v>
      </c>
      <c r="H32" s="63" t="n">
        <v>4816</v>
      </c>
      <c r="I32" s="63" t="n">
        <v>4349</v>
      </c>
      <c r="J32" s="63" t="n">
        <v>33498</v>
      </c>
      <c r="K32" s="63" t="n">
        <v>30591</v>
      </c>
      <c r="L32" s="63" t="n">
        <v>173</v>
      </c>
      <c r="M32" s="63" t="n">
        <v>1217</v>
      </c>
      <c r="N32" s="63" t="n">
        <v>1127</v>
      </c>
      <c r="O32" s="63" t="n">
        <v>7715</v>
      </c>
      <c r="P32" s="63" t="n">
        <v>7029</v>
      </c>
      <c r="Q32" s="63" t="n">
        <v>2533</v>
      </c>
      <c r="R32" s="63" t="n">
        <v>77459</v>
      </c>
      <c r="S32" s="63" t="n">
        <v>64915</v>
      </c>
      <c r="T32" s="63" t="n">
        <v>821527</v>
      </c>
      <c r="U32" s="63" t="n">
        <v>698508</v>
      </c>
      <c r="V32" s="67" t="s">
        <v>69</v>
      </c>
      <c r="W32" s="63" t="n">
        <v>558</v>
      </c>
      <c r="X32" s="63" t="n">
        <v>38304</v>
      </c>
      <c r="Y32" s="63" t="n">
        <v>30085</v>
      </c>
      <c r="Z32" s="63" t="n">
        <v>563864</v>
      </c>
      <c r="AA32" s="63" t="n">
        <v>432217</v>
      </c>
      <c r="AB32" s="63" t="n">
        <v>730</v>
      </c>
      <c r="AC32" s="63" t="n">
        <v>66596</v>
      </c>
      <c r="AD32" s="63" t="n">
        <v>60227</v>
      </c>
      <c r="AE32" s="63" t="n">
        <v>1494404</v>
      </c>
      <c r="AF32" s="63" t="n">
        <v>1164545</v>
      </c>
      <c r="AG32" s="63" t="n">
        <v>333</v>
      </c>
      <c r="AH32" s="63" t="n">
        <v>60326</v>
      </c>
      <c r="AI32" s="63" t="n">
        <v>52274</v>
      </c>
      <c r="AJ32" s="63" t="n">
        <v>2119190</v>
      </c>
      <c r="AK32" s="63" t="n">
        <v>1637650</v>
      </c>
      <c r="AL32" s="63" t="n">
        <v>372</v>
      </c>
      <c r="AM32" s="63" t="n">
        <v>4507</v>
      </c>
      <c r="AN32" s="63" t="n">
        <v>4513</v>
      </c>
      <c r="AO32" s="63" t="n">
        <v>103263</v>
      </c>
      <c r="AP32" s="63" t="n">
        <v>87819</v>
      </c>
    </row>
    <row r="33" customFormat="false" ht="24.75" hidden="false" customHeight="true" outlineLevel="0" collapsed="false">
      <c r="A33" s="64" t="s">
        <v>61</v>
      </c>
      <c r="B33" s="61" t="n">
        <v>1543</v>
      </c>
      <c r="C33" s="61" t="n">
        <v>5874</v>
      </c>
      <c r="D33" s="61" t="n">
        <v>3792</v>
      </c>
      <c r="E33" s="61" t="n">
        <v>74575</v>
      </c>
      <c r="F33" s="61" t="n">
        <v>62379</v>
      </c>
      <c r="G33" s="61" t="n">
        <v>454</v>
      </c>
      <c r="H33" s="61" t="n">
        <v>1312</v>
      </c>
      <c r="I33" s="61" t="n">
        <v>1088</v>
      </c>
      <c r="J33" s="61" t="n">
        <v>9919</v>
      </c>
      <c r="K33" s="61" t="n">
        <v>8922</v>
      </c>
      <c r="L33" s="61" t="n">
        <v>87</v>
      </c>
      <c r="M33" s="61" t="n">
        <v>299</v>
      </c>
      <c r="N33" s="61" t="n">
        <v>223</v>
      </c>
      <c r="O33" s="61" t="n">
        <v>2134</v>
      </c>
      <c r="P33" s="61" t="n">
        <v>1860</v>
      </c>
      <c r="Q33" s="61" t="n">
        <v>649</v>
      </c>
      <c r="R33" s="61" t="n">
        <v>2826</v>
      </c>
      <c r="S33" s="61" t="n">
        <v>1729</v>
      </c>
      <c r="T33" s="61" t="n">
        <v>36354</v>
      </c>
      <c r="U33" s="61" t="n">
        <v>30946</v>
      </c>
      <c r="V33" s="64" t="s">
        <v>61</v>
      </c>
      <c r="W33" s="61" t="n">
        <v>40</v>
      </c>
      <c r="X33" s="61" t="n">
        <v>453</v>
      </c>
      <c r="Y33" s="61" t="n">
        <v>118</v>
      </c>
      <c r="Z33" s="61" t="n">
        <v>6061</v>
      </c>
      <c r="AA33" s="61" t="n">
        <v>4522</v>
      </c>
      <c r="AB33" s="61" t="n">
        <v>62</v>
      </c>
      <c r="AC33" s="61" t="n">
        <v>320</v>
      </c>
      <c r="AD33" s="61" t="n">
        <v>159</v>
      </c>
      <c r="AE33" s="61" t="n">
        <v>9125</v>
      </c>
      <c r="AF33" s="61" t="n">
        <v>7612</v>
      </c>
      <c r="AG33" s="61" t="n">
        <v>26</v>
      </c>
      <c r="AH33" s="61" t="n">
        <v>156</v>
      </c>
      <c r="AI33" s="61" t="n">
        <v>73</v>
      </c>
      <c r="AJ33" s="61" t="n">
        <v>3834</v>
      </c>
      <c r="AK33" s="61" t="n">
        <v>3168</v>
      </c>
      <c r="AL33" s="61" t="n">
        <v>225</v>
      </c>
      <c r="AM33" s="61" t="n">
        <v>508</v>
      </c>
      <c r="AN33" s="61" t="n">
        <v>402</v>
      </c>
      <c r="AO33" s="61" t="n">
        <v>7149</v>
      </c>
      <c r="AP33" s="61" t="n">
        <v>5350</v>
      </c>
    </row>
    <row r="34" customFormat="false" ht="24.75" hidden="false" customHeight="true" outlineLevel="0" collapsed="false">
      <c r="A34" s="64" t="s">
        <v>62</v>
      </c>
      <c r="B34" s="61" t="n">
        <v>1158</v>
      </c>
      <c r="C34" s="61" t="n">
        <v>10636</v>
      </c>
      <c r="D34" s="61" t="n">
        <v>7787</v>
      </c>
      <c r="E34" s="61" t="n">
        <v>175820</v>
      </c>
      <c r="F34" s="61" t="n">
        <v>150009</v>
      </c>
      <c r="G34" s="61" t="n">
        <v>221</v>
      </c>
      <c r="H34" s="61" t="n">
        <v>1606</v>
      </c>
      <c r="I34" s="61" t="n">
        <v>1439</v>
      </c>
      <c r="J34" s="61" t="n">
        <v>10837</v>
      </c>
      <c r="K34" s="61" t="n">
        <v>9802</v>
      </c>
      <c r="L34" s="61" t="n">
        <v>51</v>
      </c>
      <c r="M34" s="61" t="n">
        <v>361</v>
      </c>
      <c r="N34" s="61" t="n">
        <v>354</v>
      </c>
      <c r="O34" s="61" t="n">
        <v>2079</v>
      </c>
      <c r="P34" s="61" t="n">
        <v>1870</v>
      </c>
      <c r="Q34" s="61" t="n">
        <v>586</v>
      </c>
      <c r="R34" s="61" t="n">
        <v>5793</v>
      </c>
      <c r="S34" s="61" t="n">
        <v>3934</v>
      </c>
      <c r="T34" s="61" t="n">
        <v>62205</v>
      </c>
      <c r="U34" s="61" t="n">
        <v>53420</v>
      </c>
      <c r="V34" s="64" t="s">
        <v>62</v>
      </c>
      <c r="W34" s="61" t="n">
        <v>83</v>
      </c>
      <c r="X34" s="61" t="n">
        <v>1218</v>
      </c>
      <c r="Y34" s="61" t="n">
        <v>603</v>
      </c>
      <c r="Z34" s="61" t="n">
        <v>18459</v>
      </c>
      <c r="AA34" s="61" t="n">
        <v>15560</v>
      </c>
      <c r="AB34" s="61" t="n">
        <v>100</v>
      </c>
      <c r="AC34" s="61" t="n">
        <v>884</v>
      </c>
      <c r="AD34" s="61" t="n">
        <v>682</v>
      </c>
      <c r="AE34" s="61" t="n">
        <v>39411</v>
      </c>
      <c r="AF34" s="61" t="n">
        <v>35901</v>
      </c>
      <c r="AG34" s="61" t="n">
        <v>66</v>
      </c>
      <c r="AH34" s="61" t="n">
        <v>448</v>
      </c>
      <c r="AI34" s="61" t="n">
        <v>427</v>
      </c>
      <c r="AJ34" s="61" t="n">
        <v>34343</v>
      </c>
      <c r="AK34" s="61" t="n">
        <v>26064</v>
      </c>
      <c r="AL34" s="61" t="n">
        <v>51</v>
      </c>
      <c r="AM34" s="61" t="n">
        <v>326</v>
      </c>
      <c r="AN34" s="61" t="n">
        <v>348</v>
      </c>
      <c r="AO34" s="61" t="n">
        <v>8485</v>
      </c>
      <c r="AP34" s="61" t="n">
        <v>7392</v>
      </c>
    </row>
    <row r="35" customFormat="false" ht="24.75" hidden="false" customHeight="true" outlineLevel="0" collapsed="false">
      <c r="A35" s="64" t="s">
        <v>63</v>
      </c>
      <c r="B35" s="61" t="n">
        <v>1418</v>
      </c>
      <c r="C35" s="61" t="n">
        <v>30483</v>
      </c>
      <c r="D35" s="61" t="n">
        <v>24133</v>
      </c>
      <c r="E35" s="61" t="n">
        <v>505405</v>
      </c>
      <c r="F35" s="61" t="n">
        <v>409221</v>
      </c>
      <c r="G35" s="61" t="n">
        <v>89</v>
      </c>
      <c r="H35" s="61" t="n">
        <v>1354</v>
      </c>
      <c r="I35" s="61" t="n">
        <v>1303</v>
      </c>
      <c r="J35" s="92" t="s">
        <v>110</v>
      </c>
      <c r="K35" s="92" t="s">
        <v>110</v>
      </c>
      <c r="L35" s="61" t="n">
        <v>33</v>
      </c>
      <c r="M35" s="61" t="n">
        <v>511</v>
      </c>
      <c r="N35" s="61" t="n">
        <v>480</v>
      </c>
      <c r="O35" s="92" t="s">
        <v>110</v>
      </c>
      <c r="P35" s="92" t="s">
        <v>110</v>
      </c>
      <c r="Q35" s="61" t="n">
        <v>763</v>
      </c>
      <c r="R35" s="61" t="n">
        <v>15893</v>
      </c>
      <c r="S35" s="61" t="n">
        <v>13014</v>
      </c>
      <c r="T35" s="61" t="n">
        <v>189263</v>
      </c>
      <c r="U35" s="61" t="n">
        <v>164634</v>
      </c>
      <c r="V35" s="64" t="s">
        <v>63</v>
      </c>
      <c r="W35" s="61" t="n">
        <v>196</v>
      </c>
      <c r="X35" s="61" t="n">
        <v>4606</v>
      </c>
      <c r="Y35" s="61" t="n">
        <v>3385</v>
      </c>
      <c r="Z35" s="61" t="n">
        <v>85742</v>
      </c>
      <c r="AA35" s="61" t="n">
        <v>69638</v>
      </c>
      <c r="AB35" s="61" t="n">
        <v>206</v>
      </c>
      <c r="AC35" s="61" t="n">
        <v>5563</v>
      </c>
      <c r="AD35" s="61" t="n">
        <v>3685</v>
      </c>
      <c r="AE35" s="61" t="n">
        <v>126916</v>
      </c>
      <c r="AF35" s="61" t="n">
        <v>101231</v>
      </c>
      <c r="AG35" s="61" t="n">
        <v>72</v>
      </c>
      <c r="AH35" s="61" t="n">
        <v>1548</v>
      </c>
      <c r="AI35" s="61" t="n">
        <v>1263</v>
      </c>
      <c r="AJ35" s="61" t="n">
        <v>70499</v>
      </c>
      <c r="AK35" s="61" t="n">
        <v>46127</v>
      </c>
      <c r="AL35" s="61" t="n">
        <v>59</v>
      </c>
      <c r="AM35" s="61" t="n">
        <v>1008</v>
      </c>
      <c r="AN35" s="61" t="n">
        <v>1003</v>
      </c>
      <c r="AO35" s="61" t="n">
        <v>21773</v>
      </c>
      <c r="AP35" s="61" t="n">
        <v>17218</v>
      </c>
    </row>
    <row r="36" customFormat="false" ht="24.75" hidden="false" customHeight="true" outlineLevel="0" collapsed="false">
      <c r="A36" s="64" t="s">
        <v>64</v>
      </c>
      <c r="B36" s="61" t="n">
        <v>482</v>
      </c>
      <c r="C36" s="61" t="n">
        <v>22143</v>
      </c>
      <c r="D36" s="61" t="n">
        <v>18381</v>
      </c>
      <c r="E36" s="61" t="n">
        <v>408276</v>
      </c>
      <c r="F36" s="61" t="n">
        <v>314802</v>
      </c>
      <c r="G36" s="61" t="n">
        <v>6</v>
      </c>
      <c r="H36" s="61" t="n">
        <v>248</v>
      </c>
      <c r="I36" s="61" t="n">
        <v>233</v>
      </c>
      <c r="J36" s="92" t="s">
        <v>110</v>
      </c>
      <c r="K36" s="92" t="s">
        <v>110</v>
      </c>
      <c r="L36" s="61" t="n">
        <v>2</v>
      </c>
      <c r="M36" s="61" t="n">
        <v>46</v>
      </c>
      <c r="N36" s="61" t="n">
        <v>70</v>
      </c>
      <c r="O36" s="92" t="s">
        <v>110</v>
      </c>
      <c r="P36" s="92" t="s">
        <v>110</v>
      </c>
      <c r="Q36" s="61" t="n">
        <v>231</v>
      </c>
      <c r="R36" s="61" t="n">
        <v>10556</v>
      </c>
      <c r="S36" s="61" t="n">
        <v>8599</v>
      </c>
      <c r="T36" s="61" t="n">
        <v>123261</v>
      </c>
      <c r="U36" s="61" t="n">
        <v>99112</v>
      </c>
      <c r="V36" s="64" t="s">
        <v>64</v>
      </c>
      <c r="W36" s="61" t="n">
        <v>85</v>
      </c>
      <c r="X36" s="61" t="n">
        <v>4190</v>
      </c>
      <c r="Y36" s="61" t="n">
        <v>3330</v>
      </c>
      <c r="Z36" s="61" t="n">
        <v>66906</v>
      </c>
      <c r="AA36" s="61" t="n">
        <v>45046</v>
      </c>
      <c r="AB36" s="61" t="n">
        <v>105</v>
      </c>
      <c r="AC36" s="61" t="n">
        <v>4630</v>
      </c>
      <c r="AD36" s="61" t="n">
        <v>4064</v>
      </c>
      <c r="AE36" s="61" t="n">
        <v>141242</v>
      </c>
      <c r="AF36" s="61" t="n">
        <v>113716</v>
      </c>
      <c r="AG36" s="61" t="n">
        <v>36</v>
      </c>
      <c r="AH36" s="61" t="n">
        <v>1652</v>
      </c>
      <c r="AI36" s="61" t="n">
        <v>1388</v>
      </c>
      <c r="AJ36" s="61" t="n">
        <v>55176</v>
      </c>
      <c r="AK36" s="61" t="n">
        <v>38966</v>
      </c>
      <c r="AL36" s="61" t="n">
        <v>17</v>
      </c>
      <c r="AM36" s="61" t="n">
        <v>821</v>
      </c>
      <c r="AN36" s="61" t="n">
        <v>697</v>
      </c>
      <c r="AO36" s="61" t="n">
        <v>20423</v>
      </c>
      <c r="AP36" s="61" t="n">
        <v>16871</v>
      </c>
    </row>
    <row r="37" customFormat="false" ht="24.75" hidden="false" customHeight="true" outlineLevel="0" collapsed="false">
      <c r="A37" s="64" t="s">
        <v>65</v>
      </c>
      <c r="B37" s="61" t="n">
        <v>435</v>
      </c>
      <c r="C37" s="61" t="n">
        <v>36849</v>
      </c>
      <c r="D37" s="61" t="n">
        <v>29807</v>
      </c>
      <c r="E37" s="61" t="n">
        <v>804198</v>
      </c>
      <c r="F37" s="61" t="n">
        <v>627089</v>
      </c>
      <c r="G37" s="61" t="n">
        <v>4</v>
      </c>
      <c r="H37" s="61" t="n">
        <v>296</v>
      </c>
      <c r="I37" s="61" t="n">
        <v>286</v>
      </c>
      <c r="J37" s="61" t="n">
        <v>3763</v>
      </c>
      <c r="K37" s="61" t="n">
        <v>3703</v>
      </c>
      <c r="L37" s="61" t="s">
        <v>57</v>
      </c>
      <c r="M37" s="61" t="s">
        <v>57</v>
      </c>
      <c r="N37" s="61" t="s">
        <v>57</v>
      </c>
      <c r="O37" s="61" t="s">
        <v>57</v>
      </c>
      <c r="P37" s="61" t="s">
        <v>57</v>
      </c>
      <c r="Q37" s="61" t="n">
        <v>181</v>
      </c>
      <c r="R37" s="61" t="n">
        <v>14621</v>
      </c>
      <c r="S37" s="61" t="n">
        <v>12084</v>
      </c>
      <c r="T37" s="61" t="n">
        <v>171132</v>
      </c>
      <c r="U37" s="61" t="n">
        <v>139351</v>
      </c>
      <c r="V37" s="64" t="s">
        <v>65</v>
      </c>
      <c r="W37" s="61" t="n">
        <v>78</v>
      </c>
      <c r="X37" s="61" t="n">
        <v>6977</v>
      </c>
      <c r="Y37" s="61" t="n">
        <v>5602</v>
      </c>
      <c r="Z37" s="61" t="n">
        <v>107075</v>
      </c>
      <c r="AA37" s="61" t="n">
        <v>79636</v>
      </c>
      <c r="AB37" s="61" t="n">
        <v>114</v>
      </c>
      <c r="AC37" s="61" t="n">
        <v>10021</v>
      </c>
      <c r="AD37" s="61" t="n">
        <v>7714</v>
      </c>
      <c r="AE37" s="61" t="n">
        <v>281095</v>
      </c>
      <c r="AF37" s="61" t="n">
        <v>212440</v>
      </c>
      <c r="AG37" s="61" t="n">
        <v>45</v>
      </c>
      <c r="AH37" s="61" t="n">
        <v>4215</v>
      </c>
      <c r="AI37" s="61" t="n">
        <v>3346</v>
      </c>
      <c r="AJ37" s="61" t="n">
        <v>224703</v>
      </c>
      <c r="AK37" s="61" t="n">
        <v>177787</v>
      </c>
      <c r="AL37" s="61" t="n">
        <v>13</v>
      </c>
      <c r="AM37" s="61" t="n">
        <v>719</v>
      </c>
      <c r="AN37" s="61" t="n">
        <v>775</v>
      </c>
      <c r="AO37" s="61" t="n">
        <v>16429</v>
      </c>
      <c r="AP37" s="61" t="n">
        <v>14173</v>
      </c>
    </row>
    <row r="38" customFormat="false" ht="24.75" hidden="false" customHeight="true" outlineLevel="0" collapsed="false">
      <c r="A38" s="64" t="s">
        <v>66</v>
      </c>
      <c r="B38" s="61" t="n">
        <v>327</v>
      </c>
      <c r="C38" s="61" t="n">
        <v>66075</v>
      </c>
      <c r="D38" s="61" t="n">
        <v>55165</v>
      </c>
      <c r="E38" s="61" t="n">
        <v>1312575</v>
      </c>
      <c r="F38" s="61" t="n">
        <v>1026220</v>
      </c>
      <c r="G38" s="61" t="s">
        <v>57</v>
      </c>
      <c r="H38" s="61" t="s">
        <v>57</v>
      </c>
      <c r="I38" s="61" t="s">
        <v>57</v>
      </c>
      <c r="J38" s="61" t="s">
        <v>57</v>
      </c>
      <c r="K38" s="61" t="s">
        <v>57</v>
      </c>
      <c r="L38" s="61" t="s">
        <v>57</v>
      </c>
      <c r="M38" s="61" t="s">
        <v>57</v>
      </c>
      <c r="N38" s="61" t="s">
        <v>57</v>
      </c>
      <c r="O38" s="61" t="s">
        <v>57</v>
      </c>
      <c r="P38" s="61" t="s">
        <v>57</v>
      </c>
      <c r="Q38" s="61" t="n">
        <v>108</v>
      </c>
      <c r="R38" s="61" t="n">
        <v>18990</v>
      </c>
      <c r="S38" s="61" t="n">
        <v>17101</v>
      </c>
      <c r="T38" s="61" t="n">
        <v>186158</v>
      </c>
      <c r="U38" s="61" t="n">
        <v>163467</v>
      </c>
      <c r="V38" s="64" t="s">
        <v>66</v>
      </c>
      <c r="W38" s="61" t="n">
        <v>63</v>
      </c>
      <c r="X38" s="61" t="n">
        <v>14155</v>
      </c>
      <c r="Y38" s="61" t="n">
        <v>10442</v>
      </c>
      <c r="Z38" s="61" t="n">
        <v>207023</v>
      </c>
      <c r="AA38" s="61" t="n">
        <v>155572</v>
      </c>
      <c r="AB38" s="61" t="n">
        <v>98</v>
      </c>
      <c r="AC38" s="61" t="n">
        <v>18958</v>
      </c>
      <c r="AD38" s="61" t="n">
        <v>16719</v>
      </c>
      <c r="AE38" s="61" t="n">
        <v>436689</v>
      </c>
      <c r="AF38" s="61" t="n">
        <v>337621</v>
      </c>
      <c r="AG38" s="61" t="n">
        <v>51</v>
      </c>
      <c r="AH38" s="61" t="n">
        <v>12847</v>
      </c>
      <c r="AI38" s="61" t="n">
        <v>9615</v>
      </c>
      <c r="AJ38" s="61" t="n">
        <v>453702</v>
      </c>
      <c r="AK38" s="61" t="n">
        <v>342745</v>
      </c>
      <c r="AL38" s="61" t="n">
        <v>7</v>
      </c>
      <c r="AM38" s="61" t="n">
        <v>1125</v>
      </c>
      <c r="AN38" s="61" t="n">
        <v>1288</v>
      </c>
      <c r="AO38" s="61" t="n">
        <v>29004</v>
      </c>
      <c r="AP38" s="61" t="n">
        <v>26815</v>
      </c>
    </row>
    <row r="39" customFormat="false" ht="24.75" hidden="false" customHeight="true" outlineLevel="0" collapsed="false">
      <c r="A39" s="64" t="s">
        <v>67</v>
      </c>
      <c r="B39" s="61" t="n">
        <v>51</v>
      </c>
      <c r="C39" s="61" t="n">
        <v>20553</v>
      </c>
      <c r="D39" s="61" t="n">
        <v>18685</v>
      </c>
      <c r="E39" s="61" t="n">
        <v>364567</v>
      </c>
      <c r="F39" s="61" t="n">
        <v>279437</v>
      </c>
      <c r="G39" s="61" t="s">
        <v>57</v>
      </c>
      <c r="H39" s="61" t="s">
        <v>57</v>
      </c>
      <c r="I39" s="61" t="s">
        <v>57</v>
      </c>
      <c r="J39" s="61" t="s">
        <v>57</v>
      </c>
      <c r="K39" s="61" t="s">
        <v>57</v>
      </c>
      <c r="L39" s="61" t="s">
        <v>57</v>
      </c>
      <c r="M39" s="61" t="s">
        <v>57</v>
      </c>
      <c r="N39" s="61" t="s">
        <v>57</v>
      </c>
      <c r="O39" s="61" t="s">
        <v>57</v>
      </c>
      <c r="P39" s="61" t="s">
        <v>57</v>
      </c>
      <c r="Q39" s="61" t="n">
        <v>6</v>
      </c>
      <c r="R39" s="61" t="n">
        <v>2735</v>
      </c>
      <c r="S39" s="61" t="n">
        <v>2146</v>
      </c>
      <c r="T39" s="61" t="n">
        <v>25429</v>
      </c>
      <c r="U39" s="61" t="n">
        <v>21158</v>
      </c>
      <c r="V39" s="64" t="s">
        <v>67</v>
      </c>
      <c r="W39" s="61" t="n">
        <v>7</v>
      </c>
      <c r="X39" s="61" t="n">
        <v>2479</v>
      </c>
      <c r="Y39" s="61" t="n">
        <v>2399</v>
      </c>
      <c r="Z39" s="61" t="n">
        <v>18689</v>
      </c>
      <c r="AA39" s="61" t="n">
        <v>15171</v>
      </c>
      <c r="AB39" s="61" t="n">
        <v>23</v>
      </c>
      <c r="AC39" s="61" t="n">
        <v>8964</v>
      </c>
      <c r="AD39" s="61" t="n">
        <v>8340</v>
      </c>
      <c r="AE39" s="61" t="n">
        <v>141955</v>
      </c>
      <c r="AF39" s="61" t="n">
        <v>109621</v>
      </c>
      <c r="AG39" s="61" t="n">
        <v>15</v>
      </c>
      <c r="AH39" s="61" t="n">
        <v>6375</v>
      </c>
      <c r="AI39" s="61" t="n">
        <v>5800</v>
      </c>
      <c r="AJ39" s="61" t="n">
        <v>178494</v>
      </c>
      <c r="AK39" s="61" t="n">
        <v>133487</v>
      </c>
      <c r="AL39" s="61" t="s">
        <v>57</v>
      </c>
      <c r="AM39" s="61" t="s">
        <v>57</v>
      </c>
      <c r="AN39" s="61" t="s">
        <v>57</v>
      </c>
      <c r="AO39" s="61" t="s">
        <v>57</v>
      </c>
      <c r="AP39" s="61" t="s">
        <v>57</v>
      </c>
    </row>
    <row r="40" customFormat="false" ht="24.75" hidden="false" customHeight="true" outlineLevel="0" collapsed="false">
      <c r="A40" s="64" t="s">
        <v>68</v>
      </c>
      <c r="B40" s="61" t="n">
        <v>59</v>
      </c>
      <c r="C40" s="61" t="n">
        <v>60612</v>
      </c>
      <c r="D40" s="61" t="n">
        <v>59740</v>
      </c>
      <c r="E40" s="61" t="n">
        <v>1498046</v>
      </c>
      <c r="F40" s="61" t="n">
        <v>1189203</v>
      </c>
      <c r="G40" s="61" t="s">
        <v>57</v>
      </c>
      <c r="H40" s="61" t="s">
        <v>57</v>
      </c>
      <c r="I40" s="61" t="s">
        <v>57</v>
      </c>
      <c r="J40" s="61" t="s">
        <v>57</v>
      </c>
      <c r="K40" s="61" t="s">
        <v>57</v>
      </c>
      <c r="L40" s="61" t="s">
        <v>57</v>
      </c>
      <c r="M40" s="61" t="s">
        <v>57</v>
      </c>
      <c r="N40" s="61" t="s">
        <v>57</v>
      </c>
      <c r="O40" s="61" t="s">
        <v>57</v>
      </c>
      <c r="P40" s="61" t="s">
        <v>57</v>
      </c>
      <c r="Q40" s="61" t="n">
        <v>9</v>
      </c>
      <c r="R40" s="61" t="n">
        <v>6045</v>
      </c>
      <c r="S40" s="61" t="n">
        <v>6308</v>
      </c>
      <c r="T40" s="61" t="n">
        <v>27724</v>
      </c>
      <c r="U40" s="61" t="n">
        <v>26421</v>
      </c>
      <c r="V40" s="64" t="s">
        <v>68</v>
      </c>
      <c r="W40" s="61" t="n">
        <v>6</v>
      </c>
      <c r="X40" s="61" t="n">
        <v>4226</v>
      </c>
      <c r="Y40" s="61" t="n">
        <v>4206</v>
      </c>
      <c r="Z40" s="61" t="n">
        <v>53909</v>
      </c>
      <c r="AA40" s="61" t="n">
        <v>47072</v>
      </c>
      <c r="AB40" s="61" t="n">
        <v>22</v>
      </c>
      <c r="AC40" s="61" t="n">
        <v>17256</v>
      </c>
      <c r="AD40" s="61" t="n">
        <v>18864</v>
      </c>
      <c r="AE40" s="61" t="n">
        <v>317972</v>
      </c>
      <c r="AF40" s="61" t="n">
        <v>246404</v>
      </c>
      <c r="AG40" s="61" t="n">
        <v>22</v>
      </c>
      <c r="AH40" s="61" t="n">
        <v>33085</v>
      </c>
      <c r="AI40" s="61" t="n">
        <v>30362</v>
      </c>
      <c r="AJ40" s="61" t="n">
        <v>1098441</v>
      </c>
      <c r="AK40" s="61" t="n">
        <v>869307</v>
      </c>
      <c r="AL40" s="61" t="s">
        <v>57</v>
      </c>
      <c r="AM40" s="61" t="s">
        <v>57</v>
      </c>
      <c r="AN40" s="61" t="s">
        <v>57</v>
      </c>
      <c r="AO40" s="61" t="s">
        <v>57</v>
      </c>
      <c r="AP40" s="61" t="s">
        <v>57</v>
      </c>
    </row>
    <row r="41" customFormat="false" ht="24.75" hidden="false" customHeight="true" outlineLevel="0" collapsed="false">
      <c r="A41" s="66" t="s">
        <v>42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6" t="s">
        <v>42</v>
      </c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</row>
    <row r="42" customFormat="false" ht="24.75" hidden="false" customHeight="true" outlineLevel="0" collapsed="false">
      <c r="A42" s="62" t="s">
        <v>70</v>
      </c>
      <c r="B42" s="63" t="n">
        <v>5473</v>
      </c>
      <c r="C42" s="63" t="n">
        <v>253225</v>
      </c>
      <c r="D42" s="63" t="n">
        <v>217490</v>
      </c>
      <c r="E42" s="63" t="n">
        <v>5143461</v>
      </c>
      <c r="F42" s="63" t="n">
        <v>4058359</v>
      </c>
      <c r="G42" s="63" t="n">
        <v>774</v>
      </c>
      <c r="H42" s="63" t="n">
        <v>4816</v>
      </c>
      <c r="I42" s="63" t="n">
        <v>4349</v>
      </c>
      <c r="J42" s="63" t="n">
        <v>33498</v>
      </c>
      <c r="K42" s="63" t="n">
        <v>30591</v>
      </c>
      <c r="L42" s="63" t="n">
        <v>173</v>
      </c>
      <c r="M42" s="63" t="n">
        <v>1217</v>
      </c>
      <c r="N42" s="63" t="n">
        <v>1127</v>
      </c>
      <c r="O42" s="63" t="n">
        <v>7715</v>
      </c>
      <c r="P42" s="63" t="n">
        <v>7029</v>
      </c>
      <c r="Q42" s="63" t="n">
        <v>2533</v>
      </c>
      <c r="R42" s="63" t="n">
        <v>77459</v>
      </c>
      <c r="S42" s="63" t="n">
        <v>64915</v>
      </c>
      <c r="T42" s="63" t="n">
        <v>821527</v>
      </c>
      <c r="U42" s="63" t="n">
        <v>698508</v>
      </c>
      <c r="V42" s="62" t="s">
        <v>70</v>
      </c>
      <c r="W42" s="63" t="n">
        <v>558</v>
      </c>
      <c r="X42" s="63" t="n">
        <v>38304</v>
      </c>
      <c r="Y42" s="63" t="n">
        <v>30085</v>
      </c>
      <c r="Z42" s="63" t="n">
        <v>563864</v>
      </c>
      <c r="AA42" s="63" t="n">
        <v>432217</v>
      </c>
      <c r="AB42" s="63" t="n">
        <v>730</v>
      </c>
      <c r="AC42" s="63" t="n">
        <v>66596</v>
      </c>
      <c r="AD42" s="63" t="n">
        <v>60227</v>
      </c>
      <c r="AE42" s="63" t="n">
        <v>1494404</v>
      </c>
      <c r="AF42" s="63" t="n">
        <v>1164545</v>
      </c>
      <c r="AG42" s="63" t="n">
        <v>333</v>
      </c>
      <c r="AH42" s="63" t="n">
        <v>60326</v>
      </c>
      <c r="AI42" s="63" t="n">
        <v>52274</v>
      </c>
      <c r="AJ42" s="63" t="n">
        <v>2119190</v>
      </c>
      <c r="AK42" s="63" t="n">
        <v>1637650</v>
      </c>
      <c r="AL42" s="63" t="n">
        <v>372</v>
      </c>
      <c r="AM42" s="63" t="n">
        <v>4507</v>
      </c>
      <c r="AN42" s="63" t="n">
        <v>4513</v>
      </c>
      <c r="AO42" s="63" t="n">
        <v>103263</v>
      </c>
      <c r="AP42" s="63" t="n">
        <v>87819</v>
      </c>
    </row>
    <row r="43" customFormat="false" ht="24.75" hidden="false" customHeight="true" outlineLevel="0" collapsed="false">
      <c r="A43" s="64" t="s">
        <v>71</v>
      </c>
      <c r="B43" s="61" t="n">
        <v>472</v>
      </c>
      <c r="C43" s="61" t="n">
        <v>1230</v>
      </c>
      <c r="D43" s="61" t="n">
        <v>1114</v>
      </c>
      <c r="E43" s="61" t="n">
        <v>2596</v>
      </c>
      <c r="F43" s="61" t="n">
        <v>2402</v>
      </c>
      <c r="G43" s="61" t="n">
        <v>176</v>
      </c>
      <c r="H43" s="61" t="n">
        <v>392</v>
      </c>
      <c r="I43" s="61" t="n">
        <v>368</v>
      </c>
      <c r="J43" s="92" t="s">
        <v>110</v>
      </c>
      <c r="K43" s="92" t="s">
        <v>110</v>
      </c>
      <c r="L43" s="61" t="n">
        <v>29</v>
      </c>
      <c r="M43" s="61" t="n">
        <v>65</v>
      </c>
      <c r="N43" s="61" t="n">
        <v>61</v>
      </c>
      <c r="O43" s="61" t="n">
        <v>180</v>
      </c>
      <c r="P43" s="61" t="n">
        <v>167</v>
      </c>
      <c r="Q43" s="61" t="n">
        <v>132</v>
      </c>
      <c r="R43" s="61" t="n">
        <v>329</v>
      </c>
      <c r="S43" s="61" t="n">
        <v>313</v>
      </c>
      <c r="T43" s="92" t="s">
        <v>110</v>
      </c>
      <c r="U43" s="92" t="s">
        <v>110</v>
      </c>
      <c r="V43" s="64" t="s">
        <v>71</v>
      </c>
      <c r="W43" s="61" t="n">
        <v>2</v>
      </c>
      <c r="X43" s="61" t="n">
        <v>36</v>
      </c>
      <c r="Y43" s="61" t="n">
        <v>5</v>
      </c>
      <c r="Z43" s="92" t="s">
        <v>110</v>
      </c>
      <c r="AA43" s="92" t="s">
        <v>110</v>
      </c>
      <c r="AB43" s="61" t="n">
        <v>4</v>
      </c>
      <c r="AC43" s="61" t="n">
        <v>156</v>
      </c>
      <c r="AD43" s="61" t="n">
        <v>137</v>
      </c>
      <c r="AE43" s="61" t="n">
        <v>13</v>
      </c>
      <c r="AF43" s="61" t="n">
        <v>13</v>
      </c>
      <c r="AG43" s="61" t="n">
        <v>2</v>
      </c>
      <c r="AH43" s="61" t="n">
        <v>2</v>
      </c>
      <c r="AI43" s="61" t="n">
        <v>2</v>
      </c>
      <c r="AJ43" s="92" t="s">
        <v>110</v>
      </c>
      <c r="AK43" s="92" t="s">
        <v>110</v>
      </c>
      <c r="AL43" s="61" t="n">
        <v>127</v>
      </c>
      <c r="AM43" s="61" t="n">
        <v>250</v>
      </c>
      <c r="AN43" s="61" t="n">
        <v>228</v>
      </c>
      <c r="AO43" s="61" t="n">
        <v>595</v>
      </c>
      <c r="AP43" s="61" t="n">
        <v>539</v>
      </c>
    </row>
    <row r="44" customFormat="false" ht="24.75" hidden="false" customHeight="true" outlineLevel="0" collapsed="false">
      <c r="A44" s="64" t="s">
        <v>72</v>
      </c>
      <c r="B44" s="61" t="n">
        <v>768</v>
      </c>
      <c r="C44" s="61" t="n">
        <v>3212</v>
      </c>
      <c r="D44" s="61" t="n">
        <v>3063</v>
      </c>
      <c r="E44" s="61" t="n">
        <v>14703</v>
      </c>
      <c r="F44" s="61" t="n">
        <v>13285</v>
      </c>
      <c r="G44" s="61" t="n">
        <v>278</v>
      </c>
      <c r="H44" s="61" t="n">
        <v>1134</v>
      </c>
      <c r="I44" s="61" t="n">
        <v>1033</v>
      </c>
      <c r="J44" s="61" t="n">
        <v>5179</v>
      </c>
      <c r="K44" s="61" t="n">
        <v>4730</v>
      </c>
      <c r="L44" s="61" t="n">
        <v>53</v>
      </c>
      <c r="M44" s="61" t="n">
        <v>248</v>
      </c>
      <c r="N44" s="61" t="n">
        <v>229</v>
      </c>
      <c r="O44" s="61" t="n">
        <v>970</v>
      </c>
      <c r="P44" s="61" t="n">
        <v>923</v>
      </c>
      <c r="Q44" s="61" t="n">
        <v>331</v>
      </c>
      <c r="R44" s="61" t="n">
        <v>1377</v>
      </c>
      <c r="S44" s="61" t="n">
        <v>1276</v>
      </c>
      <c r="T44" s="61" t="n">
        <v>6542</v>
      </c>
      <c r="U44" s="61" t="n">
        <v>5891</v>
      </c>
      <c r="V44" s="64" t="s">
        <v>72</v>
      </c>
      <c r="W44" s="61" t="n">
        <v>13</v>
      </c>
      <c r="X44" s="61" t="n">
        <v>101</v>
      </c>
      <c r="Y44" s="61" t="n">
        <v>103</v>
      </c>
      <c r="Z44" s="61" t="n">
        <v>251</v>
      </c>
      <c r="AA44" s="61" t="n">
        <v>208</v>
      </c>
      <c r="AB44" s="61" t="n">
        <v>19</v>
      </c>
      <c r="AC44" s="61" t="n">
        <v>94</v>
      </c>
      <c r="AD44" s="61" t="n">
        <v>103</v>
      </c>
      <c r="AE44" s="61" t="n">
        <v>389</v>
      </c>
      <c r="AF44" s="61" t="n">
        <v>306</v>
      </c>
      <c r="AG44" s="61" t="n">
        <v>5</v>
      </c>
      <c r="AH44" s="61" t="n">
        <v>10</v>
      </c>
      <c r="AI44" s="61" t="n">
        <v>47</v>
      </c>
      <c r="AJ44" s="61" t="n">
        <v>115</v>
      </c>
      <c r="AK44" s="61" t="n">
        <v>103</v>
      </c>
      <c r="AL44" s="61" t="n">
        <v>69</v>
      </c>
      <c r="AM44" s="61" t="n">
        <v>248</v>
      </c>
      <c r="AN44" s="61" t="n">
        <v>272</v>
      </c>
      <c r="AO44" s="61" t="n">
        <v>1257</v>
      </c>
      <c r="AP44" s="61" t="n">
        <v>1124</v>
      </c>
    </row>
    <row r="45" customFormat="false" ht="24.75" hidden="false" customHeight="true" outlineLevel="0" collapsed="false">
      <c r="A45" s="64" t="s">
        <v>73</v>
      </c>
      <c r="B45" s="61" t="n">
        <v>1253</v>
      </c>
      <c r="C45" s="61" t="n">
        <v>10611</v>
      </c>
      <c r="D45" s="61" t="n">
        <v>9859</v>
      </c>
      <c r="E45" s="61" t="n">
        <v>72200</v>
      </c>
      <c r="F45" s="61" t="n">
        <v>64316</v>
      </c>
      <c r="G45" s="61" t="n">
        <v>259</v>
      </c>
      <c r="H45" s="61" t="n">
        <v>2039</v>
      </c>
      <c r="I45" s="61" t="n">
        <v>1898</v>
      </c>
      <c r="J45" s="61" t="n">
        <v>13523</v>
      </c>
      <c r="K45" s="61" t="n">
        <v>12335</v>
      </c>
      <c r="L45" s="61" t="n">
        <v>77</v>
      </c>
      <c r="M45" s="61" t="n">
        <v>691</v>
      </c>
      <c r="N45" s="61" t="n">
        <v>606</v>
      </c>
      <c r="O45" s="61" t="n">
        <v>4184</v>
      </c>
      <c r="P45" s="61" t="n">
        <v>3779</v>
      </c>
      <c r="Q45" s="61" t="n">
        <v>722</v>
      </c>
      <c r="R45" s="61" t="n">
        <v>6355</v>
      </c>
      <c r="S45" s="61" t="n">
        <v>5739</v>
      </c>
      <c r="T45" s="61" t="n">
        <v>42579</v>
      </c>
      <c r="U45" s="61" t="n">
        <v>37650</v>
      </c>
      <c r="V45" s="64" t="s">
        <v>73</v>
      </c>
      <c r="W45" s="61" t="n">
        <v>66</v>
      </c>
      <c r="X45" s="61" t="n">
        <v>606</v>
      </c>
      <c r="Y45" s="61" t="n">
        <v>605</v>
      </c>
      <c r="Z45" s="61" t="n">
        <v>3988</v>
      </c>
      <c r="AA45" s="61" t="n">
        <v>3579</v>
      </c>
      <c r="AB45" s="61" t="n">
        <v>66</v>
      </c>
      <c r="AC45" s="61" t="n">
        <v>545</v>
      </c>
      <c r="AD45" s="61" t="n">
        <v>576</v>
      </c>
      <c r="AE45" s="61" t="n">
        <v>4276</v>
      </c>
      <c r="AF45" s="61" t="n">
        <v>3710</v>
      </c>
      <c r="AG45" s="61" t="n">
        <v>16</v>
      </c>
      <c r="AH45" s="61" t="n">
        <v>127</v>
      </c>
      <c r="AI45" s="61" t="n">
        <v>192</v>
      </c>
      <c r="AJ45" s="61" t="n">
        <v>1026</v>
      </c>
      <c r="AK45" s="61" t="n">
        <v>906</v>
      </c>
      <c r="AL45" s="61" t="n">
        <v>47</v>
      </c>
      <c r="AM45" s="61" t="n">
        <v>248</v>
      </c>
      <c r="AN45" s="61" t="n">
        <v>243</v>
      </c>
      <c r="AO45" s="61" t="n">
        <v>2625</v>
      </c>
      <c r="AP45" s="61" t="n">
        <v>2357</v>
      </c>
    </row>
    <row r="46" customFormat="false" ht="24.75" hidden="false" customHeight="true" outlineLevel="0" collapsed="false">
      <c r="A46" s="64" t="s">
        <v>52</v>
      </c>
      <c r="B46" s="61" t="n">
        <v>2124</v>
      </c>
      <c r="C46" s="61" t="n">
        <v>65085</v>
      </c>
      <c r="D46" s="61" t="n">
        <v>55888</v>
      </c>
      <c r="E46" s="61" t="n">
        <v>727055</v>
      </c>
      <c r="F46" s="61" t="n">
        <v>609574</v>
      </c>
      <c r="G46" s="61" t="n">
        <v>59</v>
      </c>
      <c r="H46" s="61" t="n">
        <v>1127</v>
      </c>
      <c r="I46" s="61" t="n">
        <v>926</v>
      </c>
      <c r="J46" s="61" t="n">
        <v>11031</v>
      </c>
      <c r="K46" s="61" t="n">
        <v>9831</v>
      </c>
      <c r="L46" s="61" t="n">
        <v>14</v>
      </c>
      <c r="M46" s="61" t="n">
        <v>213</v>
      </c>
      <c r="N46" s="61" t="n">
        <v>231</v>
      </c>
      <c r="O46" s="61" t="n">
        <v>2381</v>
      </c>
      <c r="P46" s="61" t="n">
        <v>2161</v>
      </c>
      <c r="Q46" s="61" t="n">
        <v>1143</v>
      </c>
      <c r="R46" s="61" t="n">
        <v>38034</v>
      </c>
      <c r="S46" s="61" t="n">
        <v>32178</v>
      </c>
      <c r="T46" s="61" t="n">
        <v>349598</v>
      </c>
      <c r="U46" s="61" t="n">
        <v>300484</v>
      </c>
      <c r="V46" s="64" t="s">
        <v>52</v>
      </c>
      <c r="W46" s="61" t="n">
        <v>317</v>
      </c>
      <c r="X46" s="61" t="n">
        <v>10121</v>
      </c>
      <c r="Y46" s="61" t="n">
        <v>8576</v>
      </c>
      <c r="Z46" s="61" t="n">
        <v>114824</v>
      </c>
      <c r="AA46" s="61" t="n">
        <v>96425</v>
      </c>
      <c r="AB46" s="61" t="n">
        <v>341</v>
      </c>
      <c r="AC46" s="61" t="n">
        <v>10862</v>
      </c>
      <c r="AD46" s="61" t="n">
        <v>9162</v>
      </c>
      <c r="AE46" s="61" t="n">
        <v>145393</v>
      </c>
      <c r="AF46" s="61" t="n">
        <v>117802</v>
      </c>
      <c r="AG46" s="61" t="n">
        <v>149</v>
      </c>
      <c r="AH46" s="61" t="n">
        <v>3147</v>
      </c>
      <c r="AI46" s="61" t="n">
        <v>3187</v>
      </c>
      <c r="AJ46" s="61" t="n">
        <v>70057</v>
      </c>
      <c r="AK46" s="61" t="n">
        <v>53800</v>
      </c>
      <c r="AL46" s="61" t="n">
        <v>101</v>
      </c>
      <c r="AM46" s="61" t="n">
        <v>1581</v>
      </c>
      <c r="AN46" s="61" t="n">
        <v>1628</v>
      </c>
      <c r="AO46" s="61" t="n">
        <v>33772</v>
      </c>
      <c r="AP46" s="61" t="n">
        <v>29071</v>
      </c>
    </row>
    <row r="47" customFormat="false" ht="24.75" hidden="false" customHeight="true" outlineLevel="0" collapsed="false">
      <c r="A47" s="64" t="s">
        <v>74</v>
      </c>
      <c r="B47" s="61" t="n">
        <v>770</v>
      </c>
      <c r="C47" s="61" t="n">
        <v>112385</v>
      </c>
      <c r="D47" s="61" t="n">
        <v>92611</v>
      </c>
      <c r="E47" s="61" t="n">
        <v>2064782</v>
      </c>
      <c r="F47" s="61" t="n">
        <v>1623049</v>
      </c>
      <c r="G47" s="61" t="n">
        <v>2</v>
      </c>
      <c r="H47" s="61" t="n">
        <v>124</v>
      </c>
      <c r="I47" s="61" t="n">
        <v>124</v>
      </c>
      <c r="J47" s="92" t="s">
        <v>110</v>
      </c>
      <c r="K47" s="92" t="s">
        <v>110</v>
      </c>
      <c r="L47" s="61" t="s">
        <v>57</v>
      </c>
      <c r="M47" s="61" t="s">
        <v>57</v>
      </c>
      <c r="N47" s="61" t="s">
        <v>57</v>
      </c>
      <c r="O47" s="61" t="s">
        <v>57</v>
      </c>
      <c r="P47" s="61" t="s">
        <v>57</v>
      </c>
      <c r="Q47" s="61" t="n">
        <v>204</v>
      </c>
      <c r="R47" s="61" t="n">
        <v>31286</v>
      </c>
      <c r="S47" s="61" t="n">
        <v>25092</v>
      </c>
      <c r="T47" s="61" t="n">
        <v>410339</v>
      </c>
      <c r="U47" s="61" t="n">
        <v>342063</v>
      </c>
      <c r="V47" s="64" t="s">
        <v>74</v>
      </c>
      <c r="W47" s="61" t="n">
        <v>157</v>
      </c>
      <c r="X47" s="61" t="n">
        <v>25677</v>
      </c>
      <c r="Y47" s="61" t="n">
        <v>19223</v>
      </c>
      <c r="Z47" s="61" t="n">
        <v>386285</v>
      </c>
      <c r="AA47" s="61" t="n">
        <v>283264</v>
      </c>
      <c r="AB47" s="61" t="n">
        <v>270</v>
      </c>
      <c r="AC47" s="61" t="n">
        <v>37480</v>
      </c>
      <c r="AD47" s="61" t="n">
        <v>32597</v>
      </c>
      <c r="AE47" s="61" t="n">
        <v>829920</v>
      </c>
      <c r="AF47" s="61" t="n">
        <v>658658</v>
      </c>
      <c r="AG47" s="61" t="n">
        <v>109</v>
      </c>
      <c r="AH47" s="61" t="n">
        <v>15638</v>
      </c>
      <c r="AI47" s="61" t="n">
        <v>13433</v>
      </c>
      <c r="AJ47" s="92" t="s">
        <v>110</v>
      </c>
      <c r="AK47" s="92" t="s">
        <v>110</v>
      </c>
      <c r="AL47" s="61" t="n">
        <v>28</v>
      </c>
      <c r="AM47" s="61" t="n">
        <v>2180</v>
      </c>
      <c r="AN47" s="61" t="n">
        <v>2142</v>
      </c>
      <c r="AO47" s="61" t="n">
        <v>65014</v>
      </c>
      <c r="AP47" s="61" t="n">
        <v>54728</v>
      </c>
    </row>
    <row r="48" customFormat="false" ht="24.75" hidden="false" customHeight="true" outlineLevel="0" collapsed="false">
      <c r="A48" s="64" t="s">
        <v>75</v>
      </c>
      <c r="B48" s="61" t="n">
        <v>86</v>
      </c>
      <c r="C48" s="61" t="n">
        <v>60702</v>
      </c>
      <c r="D48" s="61" t="n">
        <v>54955</v>
      </c>
      <c r="E48" s="61" t="n">
        <v>2262125</v>
      </c>
      <c r="F48" s="61" t="n">
        <v>1745733</v>
      </c>
      <c r="G48" s="61" t="s">
        <v>57</v>
      </c>
      <c r="H48" s="61" t="s">
        <v>57</v>
      </c>
      <c r="I48" s="61" t="s">
        <v>57</v>
      </c>
      <c r="J48" s="61" t="s">
        <v>57</v>
      </c>
      <c r="K48" s="61" t="s">
        <v>57</v>
      </c>
      <c r="L48" s="61" t="s">
        <v>57</v>
      </c>
      <c r="M48" s="61" t="s">
        <v>57</v>
      </c>
      <c r="N48" s="61" t="s">
        <v>57</v>
      </c>
      <c r="O48" s="61" t="s">
        <v>57</v>
      </c>
      <c r="P48" s="61" t="s">
        <v>57</v>
      </c>
      <c r="Q48" s="61" t="n">
        <v>1</v>
      </c>
      <c r="R48" s="61" t="n">
        <v>78</v>
      </c>
      <c r="S48" s="61" t="n">
        <v>317</v>
      </c>
      <c r="T48" s="92" t="s">
        <v>110</v>
      </c>
      <c r="U48" s="92" t="s">
        <v>110</v>
      </c>
      <c r="V48" s="64" t="s">
        <v>75</v>
      </c>
      <c r="W48" s="61" t="n">
        <v>3</v>
      </c>
      <c r="X48" s="61" t="n">
        <v>1763</v>
      </c>
      <c r="Y48" s="61" t="n">
        <v>1573</v>
      </c>
      <c r="Z48" s="92" t="s">
        <v>110</v>
      </c>
      <c r="AA48" s="92" t="s">
        <v>110</v>
      </c>
      <c r="AB48" s="61" t="n">
        <v>30</v>
      </c>
      <c r="AC48" s="61" t="n">
        <v>17459</v>
      </c>
      <c r="AD48" s="61" t="n">
        <v>17652</v>
      </c>
      <c r="AE48" s="61" t="n">
        <v>514413</v>
      </c>
      <c r="AF48" s="61" t="n">
        <v>384056</v>
      </c>
      <c r="AG48" s="61" t="n">
        <v>52</v>
      </c>
      <c r="AH48" s="61" t="n">
        <v>41402</v>
      </c>
      <c r="AI48" s="61" t="n">
        <v>35413</v>
      </c>
      <c r="AJ48" s="61" t="n">
        <v>1677543</v>
      </c>
      <c r="AK48" s="61" t="n">
        <v>1301279</v>
      </c>
      <c r="AL48" s="61" t="s">
        <v>57</v>
      </c>
      <c r="AM48" s="61" t="s">
        <v>57</v>
      </c>
      <c r="AN48" s="61" t="s">
        <v>57</v>
      </c>
      <c r="AO48" s="61" t="s">
        <v>57</v>
      </c>
      <c r="AP48" s="61" t="s">
        <v>57</v>
      </c>
    </row>
    <row r="49" customFormat="false" ht="24.75" hidden="false" customHeight="true" outlineLevel="0" collapsed="false">
      <c r="A49" s="66" t="s">
        <v>42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6" t="s">
        <v>42</v>
      </c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</row>
    <row r="50" customFormat="false" ht="24.75" hidden="false" customHeight="true" outlineLevel="0" collapsed="false">
      <c r="A50" s="62" t="s">
        <v>76</v>
      </c>
      <c r="B50" s="63" t="n">
        <v>5473</v>
      </c>
      <c r="C50" s="63" t="n">
        <v>253225</v>
      </c>
      <c r="D50" s="63" t="n">
        <v>217490</v>
      </c>
      <c r="E50" s="63" t="n">
        <v>5143461</v>
      </c>
      <c r="F50" s="63" t="n">
        <v>4058359</v>
      </c>
      <c r="G50" s="63" t="n">
        <v>774</v>
      </c>
      <c r="H50" s="63" t="n">
        <v>4816</v>
      </c>
      <c r="I50" s="63" t="n">
        <v>4349</v>
      </c>
      <c r="J50" s="63" t="n">
        <v>33498</v>
      </c>
      <c r="K50" s="63" t="n">
        <v>30591</v>
      </c>
      <c r="L50" s="63" t="n">
        <v>173</v>
      </c>
      <c r="M50" s="63" t="n">
        <v>1217</v>
      </c>
      <c r="N50" s="63" t="n">
        <v>1127</v>
      </c>
      <c r="O50" s="63" t="n">
        <v>7715</v>
      </c>
      <c r="P50" s="63" t="n">
        <v>7029</v>
      </c>
      <c r="Q50" s="63" t="n">
        <v>2533</v>
      </c>
      <c r="R50" s="63" t="n">
        <v>77459</v>
      </c>
      <c r="S50" s="63" t="n">
        <v>64915</v>
      </c>
      <c r="T50" s="63" t="n">
        <v>821527</v>
      </c>
      <c r="U50" s="63" t="n">
        <v>698508</v>
      </c>
      <c r="V50" s="62" t="s">
        <v>76</v>
      </c>
      <c r="W50" s="63" t="n">
        <v>558</v>
      </c>
      <c r="X50" s="63" t="n">
        <v>38304</v>
      </c>
      <c r="Y50" s="63" t="n">
        <v>30085</v>
      </c>
      <c r="Z50" s="63" t="n">
        <v>563864</v>
      </c>
      <c r="AA50" s="63" t="n">
        <v>432217</v>
      </c>
      <c r="AB50" s="63" t="n">
        <v>730</v>
      </c>
      <c r="AC50" s="63" t="n">
        <v>66596</v>
      </c>
      <c r="AD50" s="63" t="n">
        <v>60227</v>
      </c>
      <c r="AE50" s="63" t="n">
        <v>1494404</v>
      </c>
      <c r="AF50" s="63" t="n">
        <v>1164545</v>
      </c>
      <c r="AG50" s="63" t="n">
        <v>333</v>
      </c>
      <c r="AH50" s="63" t="n">
        <v>60326</v>
      </c>
      <c r="AI50" s="63" t="n">
        <v>52274</v>
      </c>
      <c r="AJ50" s="63" t="n">
        <v>2119190</v>
      </c>
      <c r="AK50" s="63" t="n">
        <v>1637650</v>
      </c>
      <c r="AL50" s="63" t="n">
        <v>372</v>
      </c>
      <c r="AM50" s="63" t="n">
        <v>4507</v>
      </c>
      <c r="AN50" s="63" t="n">
        <v>4513</v>
      </c>
      <c r="AO50" s="63" t="n">
        <v>103263</v>
      </c>
      <c r="AP50" s="63" t="n">
        <v>87819</v>
      </c>
    </row>
    <row r="51" customFormat="false" ht="24.75" hidden="false" customHeight="true" outlineLevel="0" collapsed="false">
      <c r="A51" s="64" t="s">
        <v>77</v>
      </c>
      <c r="B51" s="61" t="n">
        <v>260</v>
      </c>
      <c r="C51" s="61" t="n">
        <v>25811</v>
      </c>
      <c r="D51" s="61" t="n">
        <v>15176</v>
      </c>
      <c r="E51" s="61" t="n">
        <v>593988</v>
      </c>
      <c r="F51" s="61" t="n">
        <v>241025</v>
      </c>
      <c r="G51" s="61" t="n">
        <v>16</v>
      </c>
      <c r="H51" s="61" t="n">
        <v>69</v>
      </c>
      <c r="I51" s="61" t="n">
        <v>54</v>
      </c>
      <c r="J51" s="61" t="n">
        <v>523</v>
      </c>
      <c r="K51" s="61" t="n">
        <v>168</v>
      </c>
      <c r="L51" s="61" t="n">
        <v>5</v>
      </c>
      <c r="M51" s="61" t="n">
        <v>31</v>
      </c>
      <c r="N51" s="61" t="n">
        <v>24</v>
      </c>
      <c r="O51" s="61" t="n">
        <v>225</v>
      </c>
      <c r="P51" s="61" t="n">
        <v>105</v>
      </c>
      <c r="Q51" s="61" t="n">
        <v>97</v>
      </c>
      <c r="R51" s="61" t="n">
        <v>4213</v>
      </c>
      <c r="S51" s="61" t="n">
        <v>2531</v>
      </c>
      <c r="T51" s="61" t="n">
        <v>48102</v>
      </c>
      <c r="U51" s="61" t="n">
        <v>18465</v>
      </c>
      <c r="V51" s="64" t="s">
        <v>77</v>
      </c>
      <c r="W51" s="61" t="n">
        <v>36</v>
      </c>
      <c r="X51" s="61" t="n">
        <v>2814</v>
      </c>
      <c r="Y51" s="61" t="n">
        <v>1645</v>
      </c>
      <c r="Z51" s="61" t="n">
        <v>49818</v>
      </c>
      <c r="AA51" s="61" t="n">
        <v>20437</v>
      </c>
      <c r="AB51" s="61" t="n">
        <v>66</v>
      </c>
      <c r="AC51" s="61" t="n">
        <v>8341</v>
      </c>
      <c r="AD51" s="61" t="n">
        <v>5236</v>
      </c>
      <c r="AE51" s="61" t="n">
        <v>218526</v>
      </c>
      <c r="AF51" s="61" t="n">
        <v>90474</v>
      </c>
      <c r="AG51" s="61" t="n">
        <v>23</v>
      </c>
      <c r="AH51" s="61" t="n">
        <v>10090</v>
      </c>
      <c r="AI51" s="61" t="n">
        <v>5537</v>
      </c>
      <c r="AJ51" s="61" t="n">
        <v>271256</v>
      </c>
      <c r="AK51" s="61" t="n">
        <v>109355</v>
      </c>
      <c r="AL51" s="61" t="n">
        <v>17</v>
      </c>
      <c r="AM51" s="61" t="n">
        <v>253</v>
      </c>
      <c r="AN51" s="61" t="n">
        <v>149</v>
      </c>
      <c r="AO51" s="61" t="n">
        <v>5539</v>
      </c>
      <c r="AP51" s="61" t="n">
        <v>2022</v>
      </c>
    </row>
    <row r="52" customFormat="false" ht="24.75" hidden="false" customHeight="true" outlineLevel="0" collapsed="false">
      <c r="A52" s="64" t="s">
        <v>78</v>
      </c>
      <c r="B52" s="61" t="n">
        <v>2386</v>
      </c>
      <c r="C52" s="61" t="n">
        <v>144498</v>
      </c>
      <c r="D52" s="61" t="n">
        <v>116491</v>
      </c>
      <c r="E52" s="61" t="n">
        <v>2839616</v>
      </c>
      <c r="F52" s="61" t="n">
        <v>2107477</v>
      </c>
      <c r="G52" s="61" t="n">
        <v>270</v>
      </c>
      <c r="H52" s="61" t="n">
        <v>1848</v>
      </c>
      <c r="I52" s="61" t="n">
        <v>1512</v>
      </c>
      <c r="J52" s="61" t="n">
        <v>13061</v>
      </c>
      <c r="K52" s="61" t="n">
        <v>10509</v>
      </c>
      <c r="L52" s="61" t="n">
        <v>66</v>
      </c>
      <c r="M52" s="61" t="n">
        <v>523</v>
      </c>
      <c r="N52" s="61" t="n">
        <v>438</v>
      </c>
      <c r="O52" s="61" t="n">
        <v>3345</v>
      </c>
      <c r="P52" s="61" t="n">
        <v>2780</v>
      </c>
      <c r="Q52" s="61" t="n">
        <v>1044</v>
      </c>
      <c r="R52" s="61" t="n">
        <v>34663</v>
      </c>
      <c r="S52" s="61" t="n">
        <v>24495</v>
      </c>
      <c r="T52" s="61" t="n">
        <v>374553</v>
      </c>
      <c r="U52" s="61" t="n">
        <v>281171</v>
      </c>
      <c r="V52" s="64" t="s">
        <v>78</v>
      </c>
      <c r="W52" s="61" t="n">
        <v>276</v>
      </c>
      <c r="X52" s="61" t="n">
        <v>21637</v>
      </c>
      <c r="Y52" s="61" t="n">
        <v>15587</v>
      </c>
      <c r="Z52" s="61" t="n">
        <v>332239</v>
      </c>
      <c r="AA52" s="61" t="n">
        <v>229973</v>
      </c>
      <c r="AB52" s="61" t="n">
        <v>368</v>
      </c>
      <c r="AC52" s="61" t="n">
        <v>40979</v>
      </c>
      <c r="AD52" s="61" t="n">
        <v>35151</v>
      </c>
      <c r="AE52" s="61" t="n">
        <v>816167</v>
      </c>
      <c r="AF52" s="61" t="n">
        <v>614361</v>
      </c>
      <c r="AG52" s="61" t="n">
        <v>227</v>
      </c>
      <c r="AH52" s="61" t="n">
        <v>42563</v>
      </c>
      <c r="AI52" s="61" t="n">
        <v>37362</v>
      </c>
      <c r="AJ52" s="61" t="n">
        <v>1253471</v>
      </c>
      <c r="AK52" s="61" t="n">
        <v>933832</v>
      </c>
      <c r="AL52" s="61" t="n">
        <v>135</v>
      </c>
      <c r="AM52" s="61" t="n">
        <v>2285</v>
      </c>
      <c r="AN52" s="61" t="n">
        <v>1946</v>
      </c>
      <c r="AO52" s="61" t="n">
        <v>46779</v>
      </c>
      <c r="AP52" s="61" t="n">
        <v>34853</v>
      </c>
    </row>
    <row r="53" customFormat="false" ht="24.75" hidden="false" customHeight="true" outlineLevel="0" collapsed="false">
      <c r="A53" s="64" t="s">
        <v>79</v>
      </c>
      <c r="B53" s="61" t="n">
        <v>2827</v>
      </c>
      <c r="C53" s="61" t="n">
        <v>82916</v>
      </c>
      <c r="D53" s="61" t="n">
        <v>85823</v>
      </c>
      <c r="E53" s="61" t="n">
        <v>1709857</v>
      </c>
      <c r="F53" s="61" t="n">
        <v>1709857</v>
      </c>
      <c r="G53" s="61" t="n">
        <v>488</v>
      </c>
      <c r="H53" s="61" t="n">
        <v>2899</v>
      </c>
      <c r="I53" s="61" t="n">
        <v>2783</v>
      </c>
      <c r="J53" s="61" t="n">
        <v>19914</v>
      </c>
      <c r="K53" s="61" t="n">
        <v>19914</v>
      </c>
      <c r="L53" s="61" t="n">
        <v>102</v>
      </c>
      <c r="M53" s="61" t="n">
        <v>663</v>
      </c>
      <c r="N53" s="61" t="n">
        <v>665</v>
      </c>
      <c r="O53" s="61" t="n">
        <v>4145</v>
      </c>
      <c r="P53" s="61" t="n">
        <v>4145</v>
      </c>
      <c r="Q53" s="61" t="n">
        <v>1392</v>
      </c>
      <c r="R53" s="61" t="n">
        <v>38583</v>
      </c>
      <c r="S53" s="61" t="n">
        <v>37889</v>
      </c>
      <c r="T53" s="61" t="n">
        <v>398871</v>
      </c>
      <c r="U53" s="61" t="n">
        <v>398871</v>
      </c>
      <c r="V53" s="64" t="s">
        <v>79</v>
      </c>
      <c r="W53" s="61" t="n">
        <v>246</v>
      </c>
      <c r="X53" s="61" t="n">
        <v>13853</v>
      </c>
      <c r="Y53" s="61" t="n">
        <v>12853</v>
      </c>
      <c r="Z53" s="61" t="n">
        <v>181807</v>
      </c>
      <c r="AA53" s="61" t="n">
        <v>181807</v>
      </c>
      <c r="AB53" s="61" t="n">
        <v>296</v>
      </c>
      <c r="AC53" s="61" t="n">
        <v>17276</v>
      </c>
      <c r="AD53" s="61" t="n">
        <v>19840</v>
      </c>
      <c r="AE53" s="61" t="n">
        <v>459711</v>
      </c>
      <c r="AF53" s="61" t="n">
        <v>459711</v>
      </c>
      <c r="AG53" s="61" t="n">
        <v>83</v>
      </c>
      <c r="AH53" s="61" t="n">
        <v>7673</v>
      </c>
      <c r="AI53" s="61" t="n">
        <v>9375</v>
      </c>
      <c r="AJ53" s="61" t="n">
        <v>594464</v>
      </c>
      <c r="AK53" s="61" t="n">
        <v>594464</v>
      </c>
      <c r="AL53" s="61" t="n">
        <v>220</v>
      </c>
      <c r="AM53" s="61" t="n">
        <v>1969</v>
      </c>
      <c r="AN53" s="61" t="n">
        <v>2418</v>
      </c>
      <c r="AO53" s="61" t="n">
        <v>50944</v>
      </c>
      <c r="AP53" s="61" t="n">
        <v>50944</v>
      </c>
    </row>
    <row r="54" customFormat="false" ht="24.75" hidden="false" customHeight="true" outlineLevel="0" collapsed="false">
      <c r="A54" s="68" t="s">
        <v>42</v>
      </c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8" t="s">
        <v>42</v>
      </c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</row>
    <row r="55" customFormat="false" ht="15" hidden="false" customHeight="true" outlineLevel="0" collapsed="false"/>
    <row r="56" customFormat="false" ht="5.1" hidden="false" customHeight="true" outlineLevel="0" collapsed="false"/>
    <row r="57" customFormat="false" ht="5.1" hidden="false" customHeight="true" outlineLevel="0" collapsed="false"/>
    <row r="58" customFormat="false" ht="5.1" hidden="false" customHeight="true" outlineLevel="0" collapsed="false"/>
    <row r="59" customFormat="false" ht="5.1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</sheetData>
  <mergeCells count="71">
    <mergeCell ref="A2:I2"/>
    <mergeCell ref="J2:U2"/>
    <mergeCell ref="V2:AD2"/>
    <mergeCell ref="AE2:AM2"/>
    <mergeCell ref="A4:I4"/>
    <mergeCell ref="J4:U4"/>
    <mergeCell ref="V4:AD4"/>
    <mergeCell ref="AE4:AM4"/>
    <mergeCell ref="A6:A10"/>
    <mergeCell ref="B6:F7"/>
    <mergeCell ref="J6:U6"/>
    <mergeCell ref="V6:V10"/>
    <mergeCell ref="W6:AD6"/>
    <mergeCell ref="AE6:AP6"/>
    <mergeCell ref="G7:I7"/>
    <mergeCell ref="J7:K7"/>
    <mergeCell ref="L7:P7"/>
    <mergeCell ref="Q7:U7"/>
    <mergeCell ref="W7:AA7"/>
    <mergeCell ref="AB7:AD7"/>
    <mergeCell ref="AE7:AF7"/>
    <mergeCell ref="AG7:AK7"/>
    <mergeCell ref="AL7:AP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W8:W9"/>
    <mergeCell ref="X8:X9"/>
    <mergeCell ref="Y8:Y9"/>
    <mergeCell ref="Z8:AA8"/>
    <mergeCell ref="AB8:AB9"/>
    <mergeCell ref="AC8:AC9"/>
    <mergeCell ref="AD8:AD9"/>
    <mergeCell ref="AE8:AF8"/>
    <mergeCell ref="AG8:AG9"/>
    <mergeCell ref="AH8:AH9"/>
    <mergeCell ref="AI8:AI9"/>
    <mergeCell ref="AJ8:AK8"/>
    <mergeCell ref="AL8:AL9"/>
    <mergeCell ref="AM8:AM9"/>
    <mergeCell ref="AN8:AN9"/>
    <mergeCell ref="AO8:AP8"/>
    <mergeCell ref="E9:E10"/>
    <mergeCell ref="F9:F10"/>
    <mergeCell ref="J9:J10"/>
    <mergeCell ref="K9:K10"/>
    <mergeCell ref="O9:O10"/>
    <mergeCell ref="P9:P10"/>
    <mergeCell ref="T9:T10"/>
    <mergeCell ref="U9:U10"/>
    <mergeCell ref="Z9:Z10"/>
    <mergeCell ref="AA9:AA10"/>
    <mergeCell ref="AE9:AE10"/>
    <mergeCell ref="AF9:AF10"/>
    <mergeCell ref="AJ9:AJ10"/>
    <mergeCell ref="AK9:AK10"/>
    <mergeCell ref="AO9:AO10"/>
    <mergeCell ref="AP9:AP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32.62"/>
    <col collapsed="false" customWidth="true" hidden="false" outlineLevel="0" max="2" min="2" style="13" width="17.62"/>
    <col collapsed="false" customWidth="true" hidden="false" outlineLevel="0" max="4" min="3" style="13" width="18.12"/>
    <col collapsed="false" customWidth="true" hidden="false" outlineLevel="0" max="6" min="5" style="13" width="19.62"/>
    <col collapsed="false" customWidth="true" hidden="false" outlineLevel="0" max="7" min="7" style="13" width="17.62"/>
    <col collapsed="false" customWidth="true" hidden="false" outlineLevel="0" max="8" min="8" style="13" width="14.62"/>
    <col collapsed="false" customWidth="true" hidden="false" outlineLevel="0" max="9" min="9" style="13" width="15.12"/>
    <col collapsed="false" customWidth="true" hidden="false" outlineLevel="0" max="11" min="10" style="13" width="16.62"/>
    <col collapsed="false" customWidth="true" hidden="false" outlineLevel="0" max="13" min="12" style="13" width="14.62"/>
    <col collapsed="false" customWidth="true" hidden="false" outlineLevel="0" max="15" min="14" style="13" width="16.62"/>
    <col collapsed="false" customWidth="true" hidden="false" outlineLevel="0" max="16" min="16" style="13" width="17.12"/>
    <col collapsed="false" customWidth="true" hidden="false" outlineLevel="0" max="17" min="17" style="13" width="32.62"/>
    <col collapsed="false" customWidth="true" hidden="false" outlineLevel="0" max="18" min="18" style="13" width="17.62"/>
    <col collapsed="false" customWidth="true" hidden="false" outlineLevel="0" max="20" min="19" style="13" width="18.12"/>
    <col collapsed="false" customWidth="true" hidden="false" outlineLevel="0" max="22" min="21" style="13" width="19.62"/>
    <col collapsed="false" customWidth="true" hidden="false" outlineLevel="0" max="23" min="23" style="13" width="17.62"/>
    <col collapsed="false" customWidth="true" hidden="false" outlineLevel="0" max="24" min="24" style="13" width="15.12"/>
    <col collapsed="false" customWidth="true" hidden="false" outlineLevel="0" max="25" min="25" style="13" width="15.62"/>
    <col collapsed="false" customWidth="true" hidden="false" outlineLevel="0" max="26" min="26" style="13" width="16.62"/>
    <col collapsed="false" customWidth="true" hidden="false" outlineLevel="0" max="27" min="27" style="13" width="17.12"/>
    <col collapsed="false" customWidth="true" hidden="false" outlineLevel="0" max="28" min="28" style="13" width="14.99"/>
    <col collapsed="false" customWidth="true" hidden="false" outlineLevel="0" max="30" min="29" style="13" width="15.12"/>
    <col collapsed="false" customWidth="true" hidden="false" outlineLevel="0" max="31" min="31" style="13" width="16.62"/>
    <col collapsed="false" customWidth="true" hidden="false" outlineLevel="0" max="32" min="32" style="13" width="17.12"/>
    <col collapsed="false" customWidth="true" hidden="false" outlineLevel="0" max="33" min="33" style="13" width="32.49"/>
    <col collapsed="false" customWidth="true" hidden="false" outlineLevel="0" max="34" min="34" style="13" width="17.62"/>
    <col collapsed="false" customWidth="true" hidden="false" outlineLevel="0" max="36" min="35" style="13" width="18.12"/>
    <col collapsed="false" customWidth="true" hidden="false" outlineLevel="0" max="38" min="37" style="13" width="19.62"/>
    <col collapsed="false" customWidth="true" hidden="false" outlineLevel="0" max="39" min="39" style="13" width="17.62"/>
    <col collapsed="false" customWidth="true" hidden="false" outlineLevel="0" max="41" min="40" style="13" width="15.12"/>
    <col collapsed="false" customWidth="true" hidden="false" outlineLevel="0" max="43" min="42" style="13" width="17.62"/>
    <col collapsed="false" customWidth="true" hidden="false" outlineLevel="0" max="44" min="44" style="13" width="14.62"/>
    <col collapsed="false" customWidth="true" hidden="false" outlineLevel="0" max="45" min="45" style="13" width="14.74"/>
    <col collapsed="false" customWidth="true" hidden="false" outlineLevel="0" max="46" min="46" style="13" width="15.12"/>
    <col collapsed="false" customWidth="true" hidden="false" outlineLevel="0" max="48" min="47" style="13" width="16.62"/>
    <col collapsed="false" customWidth="true" hidden="false" outlineLevel="0" max="55" min="49" style="13" width="2.62"/>
    <col collapsed="false" customWidth="false" hidden="false" outlineLevel="0" max="257" min="56" style="13" width="8.99"/>
  </cols>
  <sheetData>
    <row r="1" customFormat="false" ht="30" hidden="false" customHeight="true" outlineLevel="0" collapsed="false">
      <c r="A1" s="14" t="s">
        <v>151</v>
      </c>
      <c r="P1" s="15" t="s">
        <v>152</v>
      </c>
      <c r="Q1" s="14" t="s">
        <v>153</v>
      </c>
      <c r="S1" s="15"/>
      <c r="AB1" s="17"/>
      <c r="AC1" s="113"/>
      <c r="AD1" s="94"/>
      <c r="AE1" s="94"/>
      <c r="AF1" s="15" t="s">
        <v>154</v>
      </c>
      <c r="AG1" s="14" t="s">
        <v>155</v>
      </c>
      <c r="AH1" s="94"/>
      <c r="AI1" s="94"/>
      <c r="AJ1" s="94"/>
      <c r="AK1" s="94"/>
      <c r="AL1" s="94"/>
      <c r="AM1" s="94"/>
      <c r="AO1" s="14"/>
      <c r="AU1" s="14"/>
      <c r="AV1" s="15" t="s">
        <v>156</v>
      </c>
    </row>
    <row r="2" s="21" customFormat="true" ht="34.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9" t="s">
        <v>20</v>
      </c>
      <c r="I2" s="19"/>
      <c r="J2" s="19"/>
      <c r="K2" s="19"/>
      <c r="L2" s="19"/>
      <c r="M2" s="19"/>
      <c r="N2" s="19"/>
      <c r="O2" s="19"/>
      <c r="P2" s="19"/>
      <c r="Q2" s="18" t="s">
        <v>19</v>
      </c>
      <c r="R2" s="18"/>
      <c r="S2" s="18"/>
      <c r="T2" s="18"/>
      <c r="U2" s="18"/>
      <c r="V2" s="18"/>
      <c r="W2" s="18"/>
      <c r="X2" s="19" t="s">
        <v>20</v>
      </c>
      <c r="Y2" s="19"/>
      <c r="Z2" s="19"/>
      <c r="AA2" s="19"/>
      <c r="AB2" s="19"/>
      <c r="AC2" s="19"/>
      <c r="AD2" s="19"/>
      <c r="AE2" s="19"/>
      <c r="AF2" s="19"/>
      <c r="AG2" s="18" t="s">
        <v>157</v>
      </c>
      <c r="AH2" s="18"/>
      <c r="AI2" s="18"/>
      <c r="AJ2" s="18"/>
      <c r="AK2" s="18"/>
      <c r="AL2" s="18"/>
      <c r="AM2" s="18"/>
      <c r="AN2" s="19" t="s">
        <v>20</v>
      </c>
      <c r="AO2" s="19"/>
      <c r="AP2" s="19"/>
      <c r="AQ2" s="19"/>
      <c r="AR2" s="19"/>
      <c r="AS2" s="19"/>
      <c r="AT2" s="19"/>
      <c r="AU2" s="19"/>
      <c r="AV2" s="19"/>
    </row>
    <row r="3" customFormat="false" ht="15" hidden="false" customHeight="true" outlineLevel="0" collapsed="false">
      <c r="A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4"/>
      <c r="U3" s="24"/>
      <c r="V3" s="25"/>
      <c r="W3" s="25"/>
      <c r="X3" s="25"/>
      <c r="Y3" s="24"/>
      <c r="Z3" s="25"/>
      <c r="AA3" s="25"/>
    </row>
    <row r="4" customFormat="false" ht="21" hidden="false" customHeight="false" outlineLevel="0" collapsed="false">
      <c r="A4" s="26" t="s">
        <v>158</v>
      </c>
      <c r="B4" s="26"/>
      <c r="C4" s="26"/>
      <c r="D4" s="26"/>
      <c r="E4" s="26"/>
      <c r="F4" s="26"/>
      <c r="G4" s="26"/>
      <c r="H4" s="27" t="s">
        <v>134</v>
      </c>
      <c r="I4" s="27"/>
      <c r="J4" s="27"/>
      <c r="K4" s="27"/>
      <c r="L4" s="27"/>
      <c r="M4" s="27"/>
      <c r="N4" s="27"/>
      <c r="O4" s="27"/>
      <c r="P4" s="27"/>
      <c r="Q4" s="26" t="s">
        <v>159</v>
      </c>
      <c r="R4" s="26"/>
      <c r="S4" s="26"/>
      <c r="T4" s="26"/>
      <c r="U4" s="26"/>
      <c r="V4" s="26"/>
      <c r="W4" s="26"/>
      <c r="X4" s="27" t="s">
        <v>135</v>
      </c>
      <c r="Y4" s="27"/>
      <c r="Z4" s="27"/>
      <c r="AA4" s="27"/>
      <c r="AB4" s="27"/>
      <c r="AC4" s="27"/>
      <c r="AD4" s="27"/>
      <c r="AE4" s="27"/>
      <c r="AF4" s="27"/>
      <c r="AG4" s="26" t="s">
        <v>160</v>
      </c>
      <c r="AH4" s="26"/>
      <c r="AI4" s="26"/>
      <c r="AJ4" s="26"/>
      <c r="AK4" s="26"/>
      <c r="AL4" s="26"/>
      <c r="AM4" s="26"/>
      <c r="AN4" s="27" t="s">
        <v>135</v>
      </c>
      <c r="AO4" s="27"/>
      <c r="AP4" s="27"/>
      <c r="AQ4" s="27"/>
      <c r="AR4" s="27"/>
      <c r="AS4" s="27"/>
      <c r="AT4" s="27"/>
      <c r="AU4" s="27"/>
      <c r="AV4" s="27"/>
    </row>
    <row r="5" customFormat="false" ht="15" hidden="false" customHeight="true" outlineLevel="0" collapsed="false"/>
    <row r="6" s="39" customFormat="true" ht="21" hidden="false" customHeight="true" outlineLevel="0" collapsed="false">
      <c r="A6" s="46" t="s">
        <v>23</v>
      </c>
      <c r="B6" s="95" t="s">
        <v>31</v>
      </c>
      <c r="C6" s="95"/>
      <c r="D6" s="95"/>
      <c r="E6" s="95"/>
      <c r="F6" s="95"/>
      <c r="G6" s="98"/>
      <c r="H6" s="123" t="s">
        <v>161</v>
      </c>
      <c r="I6" s="123"/>
      <c r="J6" s="123"/>
      <c r="K6" s="123"/>
      <c r="L6" s="123"/>
      <c r="M6" s="123"/>
      <c r="N6" s="123"/>
      <c r="O6" s="123"/>
      <c r="P6" s="123"/>
      <c r="Q6" s="46" t="s">
        <v>23</v>
      </c>
      <c r="R6" s="124" t="s">
        <v>162</v>
      </c>
      <c r="S6" s="124"/>
      <c r="T6" s="124"/>
      <c r="U6" s="124"/>
      <c r="V6" s="124"/>
      <c r="W6" s="124"/>
      <c r="X6" s="115" t="s">
        <v>163</v>
      </c>
      <c r="Y6" s="115"/>
      <c r="Z6" s="115"/>
      <c r="AA6" s="115"/>
      <c r="AB6" s="115"/>
      <c r="AC6" s="115"/>
      <c r="AD6" s="115"/>
      <c r="AE6" s="115"/>
      <c r="AF6" s="115"/>
      <c r="AG6" s="46" t="s">
        <v>23</v>
      </c>
      <c r="AH6" s="124" t="s">
        <v>162</v>
      </c>
      <c r="AI6" s="124"/>
      <c r="AJ6" s="124"/>
      <c r="AK6" s="124"/>
      <c r="AL6" s="124"/>
      <c r="AM6" s="124"/>
      <c r="AN6" s="115" t="s">
        <v>163</v>
      </c>
      <c r="AO6" s="115"/>
      <c r="AP6" s="115"/>
      <c r="AQ6" s="115"/>
      <c r="AR6" s="115"/>
      <c r="AS6" s="115"/>
      <c r="AT6" s="115"/>
      <c r="AU6" s="115"/>
      <c r="AV6" s="115"/>
      <c r="BC6" s="42"/>
      <c r="BD6" s="42"/>
      <c r="BE6" s="42"/>
      <c r="BF6" s="42"/>
      <c r="BG6" s="42"/>
      <c r="BH6" s="42"/>
      <c r="BI6" s="42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</row>
    <row r="7" s="39" customFormat="true" ht="21" hidden="false" customHeight="true" outlineLevel="0" collapsed="false">
      <c r="A7" s="46"/>
      <c r="B7" s="95"/>
      <c r="C7" s="95"/>
      <c r="D7" s="95"/>
      <c r="E7" s="95"/>
      <c r="F7" s="95"/>
      <c r="G7" s="125"/>
      <c r="H7" s="126" t="s">
        <v>164</v>
      </c>
      <c r="I7" s="126"/>
      <c r="J7" s="126"/>
      <c r="K7" s="126"/>
      <c r="L7" s="120" t="s">
        <v>165</v>
      </c>
      <c r="M7" s="120"/>
      <c r="N7" s="120"/>
      <c r="O7" s="120"/>
      <c r="P7" s="120"/>
      <c r="Q7" s="46"/>
      <c r="R7" s="120" t="s">
        <v>166</v>
      </c>
      <c r="S7" s="120"/>
      <c r="T7" s="120"/>
      <c r="U7" s="120"/>
      <c r="V7" s="120"/>
      <c r="W7" s="125"/>
      <c r="X7" s="127" t="s">
        <v>167</v>
      </c>
      <c r="Y7" s="127"/>
      <c r="Z7" s="127"/>
      <c r="AA7" s="127"/>
      <c r="AB7" s="120" t="s">
        <v>168</v>
      </c>
      <c r="AC7" s="120"/>
      <c r="AD7" s="120"/>
      <c r="AE7" s="120"/>
      <c r="AF7" s="120"/>
      <c r="AG7" s="46"/>
      <c r="AH7" s="128" t="s">
        <v>169</v>
      </c>
      <c r="AI7" s="128"/>
      <c r="AJ7" s="128"/>
      <c r="AK7" s="128"/>
      <c r="AL7" s="128"/>
      <c r="AM7" s="125"/>
      <c r="AN7" s="127" t="s">
        <v>170</v>
      </c>
      <c r="AO7" s="127"/>
      <c r="AP7" s="127"/>
      <c r="AQ7" s="127"/>
      <c r="AR7" s="129" t="s">
        <v>171</v>
      </c>
      <c r="AS7" s="129"/>
      <c r="AT7" s="129"/>
      <c r="AU7" s="129"/>
      <c r="AV7" s="129"/>
      <c r="BC7" s="52"/>
      <c r="BD7" s="52"/>
      <c r="BE7" s="52"/>
      <c r="BF7" s="52"/>
      <c r="BG7" s="52"/>
      <c r="BH7" s="52"/>
      <c r="BI7" s="52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</row>
    <row r="8" s="39" customFormat="true" ht="21" hidden="false" customHeight="true" outlineLevel="0" collapsed="false">
      <c r="A8" s="46"/>
      <c r="B8" s="105" t="s">
        <v>122</v>
      </c>
      <c r="C8" s="105" t="s">
        <v>123</v>
      </c>
      <c r="D8" s="49" t="s">
        <v>172</v>
      </c>
      <c r="E8" s="106" t="s">
        <v>125</v>
      </c>
      <c r="F8" s="106"/>
      <c r="G8" s="105" t="s">
        <v>122</v>
      </c>
      <c r="H8" s="105" t="s">
        <v>123</v>
      </c>
      <c r="I8" s="49" t="s">
        <v>172</v>
      </c>
      <c r="J8" s="106" t="s">
        <v>125</v>
      </c>
      <c r="K8" s="106"/>
      <c r="L8" s="105" t="s">
        <v>122</v>
      </c>
      <c r="M8" s="105" t="s">
        <v>123</v>
      </c>
      <c r="N8" s="49" t="s">
        <v>172</v>
      </c>
      <c r="O8" s="106" t="s">
        <v>125</v>
      </c>
      <c r="P8" s="106"/>
      <c r="Q8" s="46"/>
      <c r="R8" s="105" t="s">
        <v>122</v>
      </c>
      <c r="S8" s="105" t="s">
        <v>123</v>
      </c>
      <c r="T8" s="49" t="s">
        <v>172</v>
      </c>
      <c r="U8" s="106" t="s">
        <v>125</v>
      </c>
      <c r="V8" s="106"/>
      <c r="W8" s="105" t="s">
        <v>122</v>
      </c>
      <c r="X8" s="105" t="s">
        <v>123</v>
      </c>
      <c r="Y8" s="49" t="s">
        <v>172</v>
      </c>
      <c r="Z8" s="106" t="s">
        <v>125</v>
      </c>
      <c r="AA8" s="106"/>
      <c r="AB8" s="105" t="s">
        <v>122</v>
      </c>
      <c r="AC8" s="105" t="s">
        <v>123</v>
      </c>
      <c r="AD8" s="49" t="s">
        <v>172</v>
      </c>
      <c r="AE8" s="106" t="s">
        <v>125</v>
      </c>
      <c r="AF8" s="106"/>
      <c r="AG8" s="46"/>
      <c r="AH8" s="105" t="s">
        <v>122</v>
      </c>
      <c r="AI8" s="105" t="s">
        <v>123</v>
      </c>
      <c r="AJ8" s="49" t="s">
        <v>172</v>
      </c>
      <c r="AK8" s="106" t="s">
        <v>125</v>
      </c>
      <c r="AL8" s="106"/>
      <c r="AM8" s="105" t="s">
        <v>122</v>
      </c>
      <c r="AN8" s="105" t="s">
        <v>123</v>
      </c>
      <c r="AO8" s="49" t="s">
        <v>172</v>
      </c>
      <c r="AP8" s="106" t="s">
        <v>125</v>
      </c>
      <c r="AQ8" s="106"/>
      <c r="AR8" s="105" t="s">
        <v>122</v>
      </c>
      <c r="AS8" s="105" t="s">
        <v>123</v>
      </c>
      <c r="AT8" s="49" t="s">
        <v>172</v>
      </c>
      <c r="AU8" s="106" t="s">
        <v>125</v>
      </c>
      <c r="AV8" s="106"/>
      <c r="BC8" s="52"/>
      <c r="BD8" s="52"/>
      <c r="BE8" s="52"/>
      <c r="BF8" s="52"/>
      <c r="BG8" s="52"/>
      <c r="BH8" s="52"/>
      <c r="BI8" s="52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</row>
    <row r="9" s="39" customFormat="true" ht="21" hidden="false" customHeight="true" outlineLevel="0" collapsed="false">
      <c r="A9" s="46"/>
      <c r="B9" s="105"/>
      <c r="C9" s="105"/>
      <c r="D9" s="49"/>
      <c r="E9" s="84" t="s">
        <v>31</v>
      </c>
      <c r="F9" s="107" t="s">
        <v>127</v>
      </c>
      <c r="G9" s="105"/>
      <c r="H9" s="105"/>
      <c r="I9" s="49"/>
      <c r="J9" s="84" t="s">
        <v>31</v>
      </c>
      <c r="K9" s="107" t="s">
        <v>127</v>
      </c>
      <c r="L9" s="105"/>
      <c r="M9" s="105"/>
      <c r="N9" s="49"/>
      <c r="O9" s="84" t="s">
        <v>31</v>
      </c>
      <c r="P9" s="107" t="s">
        <v>127</v>
      </c>
      <c r="Q9" s="46"/>
      <c r="R9" s="105"/>
      <c r="S9" s="105"/>
      <c r="T9" s="49"/>
      <c r="U9" s="84" t="s">
        <v>31</v>
      </c>
      <c r="V9" s="107" t="s">
        <v>127</v>
      </c>
      <c r="W9" s="105"/>
      <c r="X9" s="105"/>
      <c r="Y9" s="49"/>
      <c r="Z9" s="84" t="s">
        <v>31</v>
      </c>
      <c r="AA9" s="107" t="s">
        <v>127</v>
      </c>
      <c r="AB9" s="105"/>
      <c r="AC9" s="105"/>
      <c r="AD9" s="49"/>
      <c r="AE9" s="84" t="s">
        <v>31</v>
      </c>
      <c r="AF9" s="107" t="s">
        <v>127</v>
      </c>
      <c r="AG9" s="46"/>
      <c r="AH9" s="105"/>
      <c r="AI9" s="105"/>
      <c r="AJ9" s="49"/>
      <c r="AK9" s="84" t="s">
        <v>31</v>
      </c>
      <c r="AL9" s="107" t="s">
        <v>127</v>
      </c>
      <c r="AM9" s="105"/>
      <c r="AN9" s="105"/>
      <c r="AO9" s="49"/>
      <c r="AP9" s="84" t="s">
        <v>31</v>
      </c>
      <c r="AQ9" s="107" t="s">
        <v>127</v>
      </c>
      <c r="AR9" s="105"/>
      <c r="AS9" s="105"/>
      <c r="AT9" s="49"/>
      <c r="AU9" s="84" t="s">
        <v>31</v>
      </c>
      <c r="AV9" s="107" t="s">
        <v>127</v>
      </c>
      <c r="BC9" s="52"/>
      <c r="BD9" s="52"/>
      <c r="BE9" s="52"/>
      <c r="BF9" s="52"/>
      <c r="BG9" s="52"/>
      <c r="BH9" s="52"/>
      <c r="BI9" s="52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</row>
    <row r="10" s="39" customFormat="true" ht="21" hidden="false" customHeight="true" outlineLevel="0" collapsed="false">
      <c r="A10" s="46"/>
      <c r="B10" s="108"/>
      <c r="C10" s="109" t="s">
        <v>40</v>
      </c>
      <c r="D10" s="109" t="s">
        <v>40</v>
      </c>
      <c r="E10" s="84"/>
      <c r="F10" s="107"/>
      <c r="G10" s="108"/>
      <c r="H10" s="109" t="s">
        <v>40</v>
      </c>
      <c r="I10" s="109" t="s">
        <v>40</v>
      </c>
      <c r="J10" s="84"/>
      <c r="K10" s="107"/>
      <c r="L10" s="108"/>
      <c r="M10" s="109" t="s">
        <v>40</v>
      </c>
      <c r="N10" s="109" t="s">
        <v>40</v>
      </c>
      <c r="O10" s="84"/>
      <c r="P10" s="107"/>
      <c r="Q10" s="46"/>
      <c r="R10" s="108"/>
      <c r="S10" s="109" t="s">
        <v>40</v>
      </c>
      <c r="T10" s="109" t="s">
        <v>40</v>
      </c>
      <c r="U10" s="84"/>
      <c r="V10" s="107"/>
      <c r="W10" s="108"/>
      <c r="X10" s="109" t="s">
        <v>40</v>
      </c>
      <c r="Y10" s="109" t="s">
        <v>40</v>
      </c>
      <c r="Z10" s="84"/>
      <c r="AA10" s="107"/>
      <c r="AB10" s="130"/>
      <c r="AC10" s="109" t="s">
        <v>40</v>
      </c>
      <c r="AD10" s="109" t="s">
        <v>40</v>
      </c>
      <c r="AE10" s="84"/>
      <c r="AF10" s="107"/>
      <c r="AG10" s="46"/>
      <c r="AH10" s="108"/>
      <c r="AI10" s="109" t="s">
        <v>40</v>
      </c>
      <c r="AJ10" s="109" t="s">
        <v>40</v>
      </c>
      <c r="AK10" s="84"/>
      <c r="AL10" s="107"/>
      <c r="AM10" s="108"/>
      <c r="AN10" s="109" t="s">
        <v>40</v>
      </c>
      <c r="AO10" s="109" t="s">
        <v>40</v>
      </c>
      <c r="AP10" s="84"/>
      <c r="AQ10" s="107"/>
      <c r="AR10" s="108"/>
      <c r="AS10" s="109" t="s">
        <v>40</v>
      </c>
      <c r="AT10" s="109" t="s">
        <v>40</v>
      </c>
      <c r="AU10" s="84"/>
      <c r="AV10" s="107"/>
    </row>
    <row r="11" customFormat="false" ht="35.25" hidden="false" customHeight="true" outlineLevel="0" collapsed="false">
      <c r="A11" s="60" t="s">
        <v>42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0" t="s">
        <v>42</v>
      </c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0" t="s">
        <v>42</v>
      </c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</row>
    <row r="12" customFormat="false" ht="33" hidden="false" customHeight="true" outlineLevel="0" collapsed="false">
      <c r="A12" s="62" t="s">
        <v>43</v>
      </c>
      <c r="B12" s="63" t="n">
        <v>5473</v>
      </c>
      <c r="C12" s="63" t="n">
        <v>253225</v>
      </c>
      <c r="D12" s="63" t="n">
        <v>217490</v>
      </c>
      <c r="E12" s="63" t="n">
        <v>5143461</v>
      </c>
      <c r="F12" s="63" t="n">
        <v>4058359</v>
      </c>
      <c r="G12" s="63" t="n">
        <v>1402</v>
      </c>
      <c r="H12" s="63" t="n">
        <v>3487</v>
      </c>
      <c r="I12" s="63" t="n">
        <v>4034</v>
      </c>
      <c r="J12" s="63" t="n">
        <v>58797</v>
      </c>
      <c r="K12" s="63" t="n">
        <v>52050</v>
      </c>
      <c r="L12" s="63" t="n">
        <v>1142</v>
      </c>
      <c r="M12" s="63" t="n">
        <v>7682</v>
      </c>
      <c r="N12" s="63" t="n">
        <v>7594</v>
      </c>
      <c r="O12" s="63" t="n">
        <v>154214</v>
      </c>
      <c r="P12" s="63" t="n">
        <v>132875</v>
      </c>
      <c r="Q12" s="62" t="s">
        <v>43</v>
      </c>
      <c r="R12" s="63" t="n">
        <v>1440</v>
      </c>
      <c r="S12" s="63" t="n">
        <v>24745</v>
      </c>
      <c r="T12" s="63" t="n">
        <v>23692</v>
      </c>
      <c r="U12" s="63" t="n">
        <v>454601</v>
      </c>
      <c r="V12" s="63" t="n">
        <v>388050</v>
      </c>
      <c r="W12" s="63" t="n">
        <v>496</v>
      </c>
      <c r="X12" s="63" t="n">
        <v>18856</v>
      </c>
      <c r="Y12" s="63" t="n">
        <v>17549</v>
      </c>
      <c r="Z12" s="63" t="n">
        <v>347710</v>
      </c>
      <c r="AA12" s="63" t="n">
        <v>293993</v>
      </c>
      <c r="AB12" s="63" t="n">
        <v>451</v>
      </c>
      <c r="AC12" s="63" t="n">
        <v>31580</v>
      </c>
      <c r="AD12" s="63" t="n">
        <v>27631</v>
      </c>
      <c r="AE12" s="63" t="n">
        <v>751155</v>
      </c>
      <c r="AF12" s="63" t="n">
        <v>638846</v>
      </c>
      <c r="AG12" s="62" t="s">
        <v>43</v>
      </c>
      <c r="AH12" s="63" t="n">
        <v>394</v>
      </c>
      <c r="AI12" s="63" t="n">
        <v>65502</v>
      </c>
      <c r="AJ12" s="63" t="n">
        <v>53584</v>
      </c>
      <c r="AK12" s="63" t="n">
        <v>1261953</v>
      </c>
      <c r="AL12" s="63" t="n">
        <v>985424</v>
      </c>
      <c r="AM12" s="63" t="n">
        <v>79</v>
      </c>
      <c r="AN12" s="63" t="n">
        <v>30156</v>
      </c>
      <c r="AO12" s="63" t="n">
        <v>25283</v>
      </c>
      <c r="AP12" s="63" t="n">
        <v>608970</v>
      </c>
      <c r="AQ12" s="63" t="n">
        <v>431988</v>
      </c>
      <c r="AR12" s="63" t="n">
        <v>69</v>
      </c>
      <c r="AS12" s="63" t="n">
        <v>71217</v>
      </c>
      <c r="AT12" s="63" t="n">
        <v>58123</v>
      </c>
      <c r="AU12" s="63" t="n">
        <v>1506060</v>
      </c>
      <c r="AV12" s="63" t="n">
        <v>1135134</v>
      </c>
    </row>
    <row r="13" customFormat="false" ht="33" hidden="false" customHeight="true" outlineLevel="0" collapsed="false">
      <c r="A13" s="64" t="s">
        <v>44</v>
      </c>
      <c r="B13" s="61" t="n">
        <v>5101</v>
      </c>
      <c r="C13" s="61" t="n">
        <v>248718</v>
      </c>
      <c r="D13" s="61" t="n">
        <v>212977</v>
      </c>
      <c r="E13" s="61" t="n">
        <v>5040198</v>
      </c>
      <c r="F13" s="61" t="n">
        <v>3970540</v>
      </c>
      <c r="G13" s="61" t="n">
        <v>1180</v>
      </c>
      <c r="H13" s="61" t="n">
        <v>3085</v>
      </c>
      <c r="I13" s="61" t="n">
        <v>3579</v>
      </c>
      <c r="J13" s="61" t="n">
        <v>51642</v>
      </c>
      <c r="K13" s="61" t="n">
        <v>45722</v>
      </c>
      <c r="L13" s="61" t="n">
        <v>1078</v>
      </c>
      <c r="M13" s="61" t="n">
        <v>7255</v>
      </c>
      <c r="N13" s="61" t="n">
        <v>7128</v>
      </c>
      <c r="O13" s="61" t="n">
        <v>144546</v>
      </c>
      <c r="P13" s="61" t="n">
        <v>124366</v>
      </c>
      <c r="Q13" s="64" t="s">
        <v>44</v>
      </c>
      <c r="R13" s="61" t="n">
        <v>1397</v>
      </c>
      <c r="S13" s="61" t="n">
        <v>24002</v>
      </c>
      <c r="T13" s="61" t="n">
        <v>22924</v>
      </c>
      <c r="U13" s="61" t="n">
        <v>441298</v>
      </c>
      <c r="V13" s="61" t="n">
        <v>377074</v>
      </c>
      <c r="W13" s="61" t="n">
        <v>474</v>
      </c>
      <c r="X13" s="61" t="n">
        <v>17971</v>
      </c>
      <c r="Y13" s="61" t="n">
        <v>16731</v>
      </c>
      <c r="Z13" s="61" t="n">
        <v>325780</v>
      </c>
      <c r="AA13" s="61" t="n">
        <v>274787</v>
      </c>
      <c r="AB13" s="61" t="n">
        <v>437</v>
      </c>
      <c r="AC13" s="61" t="n">
        <v>30685</v>
      </c>
      <c r="AD13" s="61" t="n">
        <v>26857</v>
      </c>
      <c r="AE13" s="61" t="n">
        <v>731065</v>
      </c>
      <c r="AF13" s="61" t="n">
        <v>623004</v>
      </c>
      <c r="AG13" s="64" t="s">
        <v>44</v>
      </c>
      <c r="AH13" s="61" t="n">
        <v>387</v>
      </c>
      <c r="AI13" s="61" t="n">
        <v>64347</v>
      </c>
      <c r="AJ13" s="61" t="n">
        <v>52352</v>
      </c>
      <c r="AK13" s="61" t="n">
        <v>1230837</v>
      </c>
      <c r="AL13" s="61" t="n">
        <v>958467</v>
      </c>
      <c r="AM13" s="61" t="n">
        <v>79</v>
      </c>
      <c r="AN13" s="61" t="n">
        <v>30156</v>
      </c>
      <c r="AO13" s="61" t="n">
        <v>25283</v>
      </c>
      <c r="AP13" s="61" t="n">
        <v>608970</v>
      </c>
      <c r="AQ13" s="61" t="n">
        <v>431988</v>
      </c>
      <c r="AR13" s="61" t="n">
        <v>69</v>
      </c>
      <c r="AS13" s="61" t="n">
        <v>71217</v>
      </c>
      <c r="AT13" s="61" t="n">
        <v>58123</v>
      </c>
      <c r="AU13" s="61" t="n">
        <v>1506060</v>
      </c>
      <c r="AV13" s="61" t="n">
        <v>1135134</v>
      </c>
    </row>
    <row r="14" customFormat="false" ht="33" hidden="false" customHeight="true" outlineLevel="0" collapsed="false">
      <c r="A14" s="65" t="s">
        <v>45</v>
      </c>
      <c r="B14" s="61" t="n">
        <v>230</v>
      </c>
      <c r="C14" s="61" t="n">
        <v>4171</v>
      </c>
      <c r="D14" s="61" t="n">
        <v>4197</v>
      </c>
      <c r="E14" s="61" t="n">
        <v>101945</v>
      </c>
      <c r="F14" s="61" t="n">
        <v>86655</v>
      </c>
      <c r="G14" s="61" t="n">
        <v>95</v>
      </c>
      <c r="H14" s="61" t="n">
        <v>191</v>
      </c>
      <c r="I14" s="61" t="n">
        <v>254</v>
      </c>
      <c r="J14" s="61" t="n">
        <v>6258</v>
      </c>
      <c r="K14" s="61" t="n">
        <v>5550</v>
      </c>
      <c r="L14" s="61" t="n">
        <v>52</v>
      </c>
      <c r="M14" s="61" t="n">
        <v>352</v>
      </c>
      <c r="N14" s="61" t="n">
        <v>400</v>
      </c>
      <c r="O14" s="61" t="n">
        <v>9410</v>
      </c>
      <c r="P14" s="61" t="n">
        <v>8263</v>
      </c>
      <c r="Q14" s="65" t="s">
        <v>45</v>
      </c>
      <c r="R14" s="61" t="n">
        <v>40</v>
      </c>
      <c r="S14" s="61" t="n">
        <v>693</v>
      </c>
      <c r="T14" s="61" t="n">
        <v>719</v>
      </c>
      <c r="U14" s="61" t="n">
        <v>13141</v>
      </c>
      <c r="V14" s="61" t="n">
        <v>10837</v>
      </c>
      <c r="W14" s="61" t="n">
        <v>22</v>
      </c>
      <c r="X14" s="61" t="n">
        <v>885</v>
      </c>
      <c r="Y14" s="61" t="n">
        <v>818</v>
      </c>
      <c r="Z14" s="61" t="n">
        <v>21930</v>
      </c>
      <c r="AA14" s="61" t="n">
        <v>19206</v>
      </c>
      <c r="AB14" s="61" t="n">
        <v>14</v>
      </c>
      <c r="AC14" s="61" t="n">
        <v>895</v>
      </c>
      <c r="AD14" s="61" t="n">
        <v>774</v>
      </c>
      <c r="AE14" s="61" t="n">
        <v>20090</v>
      </c>
      <c r="AF14" s="61" t="n">
        <v>15842</v>
      </c>
      <c r="AG14" s="65" t="s">
        <v>45</v>
      </c>
      <c r="AH14" s="61" t="n">
        <v>7</v>
      </c>
      <c r="AI14" s="61" t="n">
        <v>1155</v>
      </c>
      <c r="AJ14" s="61" t="n">
        <v>1232</v>
      </c>
      <c r="AK14" s="61" t="n">
        <v>31116</v>
      </c>
      <c r="AL14" s="61" t="n">
        <v>26957</v>
      </c>
      <c r="AM14" s="61" t="s">
        <v>57</v>
      </c>
      <c r="AN14" s="61" t="s">
        <v>57</v>
      </c>
      <c r="AO14" s="61" t="s">
        <v>57</v>
      </c>
      <c r="AP14" s="61" t="s">
        <v>57</v>
      </c>
      <c r="AQ14" s="61" t="s">
        <v>57</v>
      </c>
      <c r="AR14" s="61" t="s">
        <v>57</v>
      </c>
      <c r="AS14" s="61" t="s">
        <v>57</v>
      </c>
      <c r="AT14" s="61" t="s">
        <v>57</v>
      </c>
      <c r="AU14" s="61" t="s">
        <v>57</v>
      </c>
      <c r="AV14" s="61" t="s">
        <v>57</v>
      </c>
    </row>
    <row r="15" customFormat="false" ht="33" hidden="false" customHeight="true" outlineLevel="0" collapsed="false">
      <c r="A15" s="64" t="s">
        <v>46</v>
      </c>
      <c r="B15" s="61" t="n">
        <v>142</v>
      </c>
      <c r="C15" s="61" t="n">
        <v>336</v>
      </c>
      <c r="D15" s="61" t="n">
        <v>316</v>
      </c>
      <c r="E15" s="61" t="n">
        <v>1318</v>
      </c>
      <c r="F15" s="61" t="n">
        <v>1164</v>
      </c>
      <c r="G15" s="61" t="n">
        <v>127</v>
      </c>
      <c r="H15" s="61" t="n">
        <v>211</v>
      </c>
      <c r="I15" s="61" t="n">
        <v>201</v>
      </c>
      <c r="J15" s="61" t="n">
        <v>897</v>
      </c>
      <c r="K15" s="61" t="n">
        <v>779</v>
      </c>
      <c r="L15" s="61" t="n">
        <v>12</v>
      </c>
      <c r="M15" s="61" t="n">
        <v>75</v>
      </c>
      <c r="N15" s="61" t="n">
        <v>66</v>
      </c>
      <c r="O15" s="61" t="n">
        <v>258</v>
      </c>
      <c r="P15" s="61" t="n">
        <v>246</v>
      </c>
      <c r="Q15" s="64" t="s">
        <v>46</v>
      </c>
      <c r="R15" s="61" t="n">
        <v>3</v>
      </c>
      <c r="S15" s="61" t="n">
        <v>50</v>
      </c>
      <c r="T15" s="61" t="n">
        <v>49</v>
      </c>
      <c r="U15" s="61" t="n">
        <v>163</v>
      </c>
      <c r="V15" s="61" t="n">
        <v>139</v>
      </c>
      <c r="W15" s="61" t="s">
        <v>57</v>
      </c>
      <c r="X15" s="61" t="s">
        <v>57</v>
      </c>
      <c r="Y15" s="61" t="s">
        <v>57</v>
      </c>
      <c r="Z15" s="61" t="s">
        <v>57</v>
      </c>
      <c r="AA15" s="61" t="s">
        <v>57</v>
      </c>
      <c r="AB15" s="61" t="s">
        <v>57</v>
      </c>
      <c r="AC15" s="61" t="s">
        <v>57</v>
      </c>
      <c r="AD15" s="61" t="s">
        <v>57</v>
      </c>
      <c r="AE15" s="61" t="s">
        <v>57</v>
      </c>
      <c r="AF15" s="61" t="s">
        <v>57</v>
      </c>
      <c r="AG15" s="64" t="s">
        <v>46</v>
      </c>
      <c r="AH15" s="61" t="s">
        <v>57</v>
      </c>
      <c r="AI15" s="61" t="s">
        <v>57</v>
      </c>
      <c r="AJ15" s="61" t="s">
        <v>57</v>
      </c>
      <c r="AK15" s="61" t="s">
        <v>57</v>
      </c>
      <c r="AL15" s="61" t="s">
        <v>57</v>
      </c>
      <c r="AM15" s="61" t="s">
        <v>57</v>
      </c>
      <c r="AN15" s="61" t="s">
        <v>57</v>
      </c>
      <c r="AO15" s="61" t="s">
        <v>57</v>
      </c>
      <c r="AP15" s="61" t="s">
        <v>57</v>
      </c>
      <c r="AQ15" s="61" t="s">
        <v>57</v>
      </c>
      <c r="AR15" s="61" t="s">
        <v>57</v>
      </c>
      <c r="AS15" s="61" t="s">
        <v>57</v>
      </c>
      <c r="AT15" s="61" t="s">
        <v>57</v>
      </c>
      <c r="AU15" s="61" t="s">
        <v>57</v>
      </c>
      <c r="AV15" s="61" t="s">
        <v>57</v>
      </c>
    </row>
    <row r="16" customFormat="false" ht="35.25" hidden="false" customHeight="true" outlineLevel="0" collapsed="false">
      <c r="A16" s="66" t="s">
        <v>42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6" t="s">
        <v>42</v>
      </c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6" t="s">
        <v>42</v>
      </c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</row>
    <row r="17" customFormat="false" ht="33" hidden="false" customHeight="true" outlineLevel="0" collapsed="false">
      <c r="A17" s="62" t="s">
        <v>47</v>
      </c>
      <c r="B17" s="63" t="n">
        <v>5473</v>
      </c>
      <c r="C17" s="63" t="n">
        <v>253225</v>
      </c>
      <c r="D17" s="63" t="n">
        <v>217490</v>
      </c>
      <c r="E17" s="63" t="n">
        <v>5143461</v>
      </c>
      <c r="F17" s="63" t="n">
        <v>4058359</v>
      </c>
      <c r="G17" s="63" t="n">
        <v>1402</v>
      </c>
      <c r="H17" s="63" t="n">
        <v>3487</v>
      </c>
      <c r="I17" s="63" t="n">
        <v>4034</v>
      </c>
      <c r="J17" s="63" t="n">
        <v>58797</v>
      </c>
      <c r="K17" s="63" t="n">
        <v>52050</v>
      </c>
      <c r="L17" s="63" t="n">
        <v>1142</v>
      </c>
      <c r="M17" s="63" t="n">
        <v>7682</v>
      </c>
      <c r="N17" s="63" t="n">
        <v>7594</v>
      </c>
      <c r="O17" s="63" t="n">
        <v>154214</v>
      </c>
      <c r="P17" s="63" t="n">
        <v>132875</v>
      </c>
      <c r="Q17" s="62" t="s">
        <v>47</v>
      </c>
      <c r="R17" s="63" t="n">
        <v>1440</v>
      </c>
      <c r="S17" s="63" t="n">
        <v>24745</v>
      </c>
      <c r="T17" s="63" t="n">
        <v>23692</v>
      </c>
      <c r="U17" s="63" t="n">
        <v>454601</v>
      </c>
      <c r="V17" s="63" t="n">
        <v>388050</v>
      </c>
      <c r="W17" s="63" t="n">
        <v>496</v>
      </c>
      <c r="X17" s="63" t="n">
        <v>18856</v>
      </c>
      <c r="Y17" s="63" t="n">
        <v>17549</v>
      </c>
      <c r="Z17" s="63" t="n">
        <v>347710</v>
      </c>
      <c r="AA17" s="63" t="n">
        <v>293993</v>
      </c>
      <c r="AB17" s="63" t="n">
        <v>451</v>
      </c>
      <c r="AC17" s="63" t="n">
        <v>31580</v>
      </c>
      <c r="AD17" s="63" t="n">
        <v>27631</v>
      </c>
      <c r="AE17" s="63" t="n">
        <v>751155</v>
      </c>
      <c r="AF17" s="63" t="n">
        <v>638846</v>
      </c>
      <c r="AG17" s="62" t="s">
        <v>47</v>
      </c>
      <c r="AH17" s="63" t="n">
        <v>394</v>
      </c>
      <c r="AI17" s="63" t="n">
        <v>65502</v>
      </c>
      <c r="AJ17" s="63" t="n">
        <v>53584</v>
      </c>
      <c r="AK17" s="63" t="n">
        <v>1261953</v>
      </c>
      <c r="AL17" s="63" t="n">
        <v>985424</v>
      </c>
      <c r="AM17" s="63" t="n">
        <v>79</v>
      </c>
      <c r="AN17" s="63" t="n">
        <v>30156</v>
      </c>
      <c r="AO17" s="63" t="n">
        <v>25283</v>
      </c>
      <c r="AP17" s="63" t="n">
        <v>608970</v>
      </c>
      <c r="AQ17" s="63" t="n">
        <v>431988</v>
      </c>
      <c r="AR17" s="63" t="n">
        <v>69</v>
      </c>
      <c r="AS17" s="63" t="n">
        <v>71217</v>
      </c>
      <c r="AT17" s="63" t="n">
        <v>58123</v>
      </c>
      <c r="AU17" s="63" t="n">
        <v>1506060</v>
      </c>
      <c r="AV17" s="63" t="n">
        <v>1135134</v>
      </c>
    </row>
    <row r="18" customFormat="false" ht="33" hidden="false" customHeight="true" outlineLevel="0" collapsed="false">
      <c r="A18" s="64" t="s">
        <v>48</v>
      </c>
      <c r="B18" s="61" t="n">
        <v>774</v>
      </c>
      <c r="C18" s="61" t="n">
        <v>4816</v>
      </c>
      <c r="D18" s="61" t="n">
        <v>4349</v>
      </c>
      <c r="E18" s="61" t="n">
        <v>33498</v>
      </c>
      <c r="F18" s="61" t="n">
        <v>30591</v>
      </c>
      <c r="G18" s="61" t="n">
        <v>417</v>
      </c>
      <c r="H18" s="61" t="n">
        <v>1022</v>
      </c>
      <c r="I18" s="61" t="n">
        <v>978</v>
      </c>
      <c r="J18" s="61" t="n">
        <v>8585</v>
      </c>
      <c r="K18" s="61" t="n">
        <v>7863</v>
      </c>
      <c r="L18" s="61" t="n">
        <v>245</v>
      </c>
      <c r="M18" s="61" t="n">
        <v>1590</v>
      </c>
      <c r="N18" s="61" t="n">
        <v>1474</v>
      </c>
      <c r="O18" s="61" t="n">
        <v>10659</v>
      </c>
      <c r="P18" s="61" t="n">
        <v>9535</v>
      </c>
      <c r="Q18" s="64" t="s">
        <v>48</v>
      </c>
      <c r="R18" s="61" t="n">
        <v>98</v>
      </c>
      <c r="S18" s="61" t="n">
        <v>1489</v>
      </c>
      <c r="T18" s="61" t="n">
        <v>1341</v>
      </c>
      <c r="U18" s="61" t="n">
        <v>8775</v>
      </c>
      <c r="V18" s="61" t="n">
        <v>8069</v>
      </c>
      <c r="W18" s="61" t="n">
        <v>8</v>
      </c>
      <c r="X18" s="61" t="n">
        <v>316</v>
      </c>
      <c r="Y18" s="61" t="n">
        <v>227</v>
      </c>
      <c r="Z18" s="61" t="n">
        <v>1194</v>
      </c>
      <c r="AA18" s="61" t="n">
        <v>1048</v>
      </c>
      <c r="AB18" s="61" t="n">
        <v>6</v>
      </c>
      <c r="AC18" s="61" t="n">
        <v>399</v>
      </c>
      <c r="AD18" s="61" t="n">
        <v>329</v>
      </c>
      <c r="AE18" s="61" t="n">
        <v>4285</v>
      </c>
      <c r="AF18" s="61" t="n">
        <v>4075</v>
      </c>
      <c r="AG18" s="64" t="s">
        <v>48</v>
      </c>
      <c r="AH18" s="61" t="s">
        <v>57</v>
      </c>
      <c r="AI18" s="61" t="s">
        <v>57</v>
      </c>
      <c r="AJ18" s="61" t="s">
        <v>57</v>
      </c>
      <c r="AK18" s="61" t="s">
        <v>57</v>
      </c>
      <c r="AL18" s="61" t="s">
        <v>57</v>
      </c>
      <c r="AM18" s="61" t="s">
        <v>57</v>
      </c>
      <c r="AN18" s="61" t="s">
        <v>57</v>
      </c>
      <c r="AO18" s="61" t="s">
        <v>57</v>
      </c>
      <c r="AP18" s="61" t="s">
        <v>57</v>
      </c>
      <c r="AQ18" s="61" t="s">
        <v>57</v>
      </c>
      <c r="AR18" s="61" t="s">
        <v>57</v>
      </c>
      <c r="AS18" s="61" t="s">
        <v>57</v>
      </c>
      <c r="AT18" s="61" t="s">
        <v>57</v>
      </c>
      <c r="AU18" s="61" t="s">
        <v>57</v>
      </c>
      <c r="AV18" s="61" t="s">
        <v>57</v>
      </c>
    </row>
    <row r="19" customFormat="false" ht="33" hidden="false" customHeight="true" outlineLevel="0" collapsed="false">
      <c r="A19" s="64" t="s">
        <v>49</v>
      </c>
      <c r="B19" s="61" t="n">
        <v>173</v>
      </c>
      <c r="C19" s="61" t="n">
        <v>1217</v>
      </c>
      <c r="D19" s="61" t="n">
        <v>1127</v>
      </c>
      <c r="E19" s="61" t="n">
        <v>7715</v>
      </c>
      <c r="F19" s="61" t="n">
        <v>7029</v>
      </c>
      <c r="G19" s="61" t="n">
        <v>79</v>
      </c>
      <c r="H19" s="61" t="n">
        <v>217</v>
      </c>
      <c r="I19" s="61" t="n">
        <v>202</v>
      </c>
      <c r="J19" s="61" t="n">
        <v>1780</v>
      </c>
      <c r="K19" s="61" t="n">
        <v>1561</v>
      </c>
      <c r="L19" s="61" t="n">
        <v>56</v>
      </c>
      <c r="M19" s="61" t="n">
        <v>387</v>
      </c>
      <c r="N19" s="61" t="n">
        <v>356</v>
      </c>
      <c r="O19" s="61" t="n">
        <v>2273</v>
      </c>
      <c r="P19" s="61" t="n">
        <v>2042</v>
      </c>
      <c r="Q19" s="64" t="s">
        <v>49</v>
      </c>
      <c r="R19" s="61" t="n">
        <v>34</v>
      </c>
      <c r="S19" s="61" t="n">
        <v>488</v>
      </c>
      <c r="T19" s="61" t="n">
        <v>476</v>
      </c>
      <c r="U19" s="61" t="n">
        <v>2800</v>
      </c>
      <c r="V19" s="61" t="n">
        <v>2600</v>
      </c>
      <c r="W19" s="61" t="n">
        <v>4</v>
      </c>
      <c r="X19" s="61" t="n">
        <v>125</v>
      </c>
      <c r="Y19" s="61" t="n">
        <v>93</v>
      </c>
      <c r="Z19" s="61" t="n">
        <v>862</v>
      </c>
      <c r="AA19" s="61" t="n">
        <v>826</v>
      </c>
      <c r="AB19" s="61" t="s">
        <v>57</v>
      </c>
      <c r="AC19" s="61" t="s">
        <v>57</v>
      </c>
      <c r="AD19" s="61" t="s">
        <v>57</v>
      </c>
      <c r="AE19" s="61" t="s">
        <v>57</v>
      </c>
      <c r="AF19" s="61" t="s">
        <v>57</v>
      </c>
      <c r="AG19" s="64" t="s">
        <v>49</v>
      </c>
      <c r="AH19" s="61" t="s">
        <v>57</v>
      </c>
      <c r="AI19" s="61" t="s">
        <v>57</v>
      </c>
      <c r="AJ19" s="61" t="s">
        <v>57</v>
      </c>
      <c r="AK19" s="61" t="s">
        <v>57</v>
      </c>
      <c r="AL19" s="61" t="s">
        <v>57</v>
      </c>
      <c r="AM19" s="61" t="s">
        <v>57</v>
      </c>
      <c r="AN19" s="61" t="s">
        <v>57</v>
      </c>
      <c r="AO19" s="61" t="s">
        <v>57</v>
      </c>
      <c r="AP19" s="61" t="s">
        <v>57</v>
      </c>
      <c r="AQ19" s="61" t="s">
        <v>57</v>
      </c>
      <c r="AR19" s="61" t="s">
        <v>57</v>
      </c>
      <c r="AS19" s="61" t="s">
        <v>57</v>
      </c>
      <c r="AT19" s="61" t="s">
        <v>57</v>
      </c>
      <c r="AU19" s="61" t="s">
        <v>57</v>
      </c>
      <c r="AV19" s="61" t="s">
        <v>57</v>
      </c>
    </row>
    <row r="20" customFormat="false" ht="33" hidden="false" customHeight="true" outlineLevel="0" collapsed="false">
      <c r="A20" s="64" t="s">
        <v>50</v>
      </c>
      <c r="B20" s="61" t="n">
        <v>2533</v>
      </c>
      <c r="C20" s="61" t="n">
        <v>77459</v>
      </c>
      <c r="D20" s="61" t="n">
        <v>64915</v>
      </c>
      <c r="E20" s="61" t="n">
        <v>821527</v>
      </c>
      <c r="F20" s="61" t="n">
        <v>698508</v>
      </c>
      <c r="G20" s="61" t="n">
        <v>556</v>
      </c>
      <c r="H20" s="61" t="n">
        <v>1514</v>
      </c>
      <c r="I20" s="61" t="n">
        <v>1620</v>
      </c>
      <c r="J20" s="61" t="n">
        <v>20200</v>
      </c>
      <c r="K20" s="61" t="n">
        <v>17669</v>
      </c>
      <c r="L20" s="61" t="n">
        <v>551</v>
      </c>
      <c r="M20" s="61" t="n">
        <v>3748</v>
      </c>
      <c r="N20" s="61" t="n">
        <v>3477</v>
      </c>
      <c r="O20" s="61" t="n">
        <v>46367</v>
      </c>
      <c r="P20" s="61" t="n">
        <v>40323</v>
      </c>
      <c r="Q20" s="64" t="s">
        <v>50</v>
      </c>
      <c r="R20" s="61" t="n">
        <v>818</v>
      </c>
      <c r="S20" s="61" t="n">
        <v>14178</v>
      </c>
      <c r="T20" s="61" t="n">
        <v>12932</v>
      </c>
      <c r="U20" s="61" t="n">
        <v>189780</v>
      </c>
      <c r="V20" s="61" t="n">
        <v>166802</v>
      </c>
      <c r="W20" s="61" t="n">
        <v>245</v>
      </c>
      <c r="X20" s="61" t="n">
        <v>9191</v>
      </c>
      <c r="Y20" s="61" t="n">
        <v>8235</v>
      </c>
      <c r="Z20" s="61" t="n">
        <v>106842</v>
      </c>
      <c r="AA20" s="61" t="n">
        <v>94532</v>
      </c>
      <c r="AB20" s="61" t="n">
        <v>196</v>
      </c>
      <c r="AC20" s="61" t="n">
        <v>13526</v>
      </c>
      <c r="AD20" s="61" t="n">
        <v>11592</v>
      </c>
      <c r="AE20" s="61" t="n">
        <v>174811</v>
      </c>
      <c r="AF20" s="61" t="n">
        <v>148187</v>
      </c>
      <c r="AG20" s="64" t="s">
        <v>50</v>
      </c>
      <c r="AH20" s="61" t="n">
        <v>143</v>
      </c>
      <c r="AI20" s="61" t="n">
        <v>22474</v>
      </c>
      <c r="AJ20" s="61" t="n">
        <v>17484</v>
      </c>
      <c r="AK20" s="61" t="n">
        <v>217209</v>
      </c>
      <c r="AL20" s="61" t="n">
        <v>179220</v>
      </c>
      <c r="AM20" s="61" t="n">
        <v>12</v>
      </c>
      <c r="AN20" s="61" t="n">
        <v>4404</v>
      </c>
      <c r="AO20" s="61" t="n">
        <v>2799</v>
      </c>
      <c r="AP20" s="61" t="n">
        <v>23985</v>
      </c>
      <c r="AQ20" s="61" t="n">
        <v>18061</v>
      </c>
      <c r="AR20" s="61" t="n">
        <v>12</v>
      </c>
      <c r="AS20" s="61" t="n">
        <v>8424</v>
      </c>
      <c r="AT20" s="61" t="n">
        <v>6776</v>
      </c>
      <c r="AU20" s="61" t="n">
        <v>42333</v>
      </c>
      <c r="AV20" s="61" t="n">
        <v>33713</v>
      </c>
    </row>
    <row r="21" customFormat="false" ht="33" hidden="false" customHeight="true" outlineLevel="0" collapsed="false">
      <c r="A21" s="64" t="s">
        <v>51</v>
      </c>
      <c r="B21" s="61" t="n">
        <v>558</v>
      </c>
      <c r="C21" s="61" t="n">
        <v>38304</v>
      </c>
      <c r="D21" s="61" t="n">
        <v>30085</v>
      </c>
      <c r="E21" s="61" t="n">
        <v>563864</v>
      </c>
      <c r="F21" s="61" t="n">
        <v>432217</v>
      </c>
      <c r="G21" s="61" t="n">
        <v>35</v>
      </c>
      <c r="H21" s="61" t="n">
        <v>102</v>
      </c>
      <c r="I21" s="61" t="n">
        <v>193</v>
      </c>
      <c r="J21" s="61" t="n">
        <v>4625</v>
      </c>
      <c r="K21" s="61" t="n">
        <v>3440</v>
      </c>
      <c r="L21" s="61" t="n">
        <v>61</v>
      </c>
      <c r="M21" s="61" t="n">
        <v>439</v>
      </c>
      <c r="N21" s="61" t="n">
        <v>492</v>
      </c>
      <c r="O21" s="61" t="n">
        <v>11068</v>
      </c>
      <c r="P21" s="61" t="n">
        <v>8241</v>
      </c>
      <c r="Q21" s="64" t="s">
        <v>51</v>
      </c>
      <c r="R21" s="61" t="n">
        <v>194</v>
      </c>
      <c r="S21" s="61" t="n">
        <v>3342</v>
      </c>
      <c r="T21" s="61" t="n">
        <v>3249</v>
      </c>
      <c r="U21" s="61" t="n">
        <v>73386</v>
      </c>
      <c r="V21" s="61" t="n">
        <v>62842</v>
      </c>
      <c r="W21" s="61" t="n">
        <v>86</v>
      </c>
      <c r="X21" s="61" t="n">
        <v>3371</v>
      </c>
      <c r="Y21" s="61" t="n">
        <v>2889</v>
      </c>
      <c r="Z21" s="61" t="n">
        <v>47727</v>
      </c>
      <c r="AA21" s="61" t="n">
        <v>37455</v>
      </c>
      <c r="AB21" s="61" t="n">
        <v>77</v>
      </c>
      <c r="AC21" s="61" t="n">
        <v>5453</v>
      </c>
      <c r="AD21" s="61" t="n">
        <v>4750</v>
      </c>
      <c r="AE21" s="61" t="n">
        <v>81023</v>
      </c>
      <c r="AF21" s="61" t="n">
        <v>63023</v>
      </c>
      <c r="AG21" s="64" t="s">
        <v>51</v>
      </c>
      <c r="AH21" s="61" t="n">
        <v>83</v>
      </c>
      <c r="AI21" s="61" t="n">
        <v>14124</v>
      </c>
      <c r="AJ21" s="61" t="n">
        <v>10392</v>
      </c>
      <c r="AK21" s="61" t="n">
        <v>235849</v>
      </c>
      <c r="AL21" s="61" t="n">
        <v>170154</v>
      </c>
      <c r="AM21" s="61" t="n">
        <v>12</v>
      </c>
      <c r="AN21" s="61" t="n">
        <v>4616</v>
      </c>
      <c r="AO21" s="61" t="n">
        <v>2751</v>
      </c>
      <c r="AP21" s="61" t="n">
        <v>38631</v>
      </c>
      <c r="AQ21" s="61" t="n">
        <v>30038</v>
      </c>
      <c r="AR21" s="61" t="n">
        <v>10</v>
      </c>
      <c r="AS21" s="61" t="n">
        <v>6857</v>
      </c>
      <c r="AT21" s="61" t="n">
        <v>5369</v>
      </c>
      <c r="AU21" s="61" t="n">
        <v>71555</v>
      </c>
      <c r="AV21" s="61" t="n">
        <v>57024</v>
      </c>
    </row>
    <row r="22" customFormat="false" ht="33" hidden="false" customHeight="true" outlineLevel="0" collapsed="false">
      <c r="A22" s="64" t="s">
        <v>52</v>
      </c>
      <c r="B22" s="61" t="n">
        <v>730</v>
      </c>
      <c r="C22" s="61" t="n">
        <v>66596</v>
      </c>
      <c r="D22" s="61" t="n">
        <v>60227</v>
      </c>
      <c r="E22" s="61" t="n">
        <v>1494404</v>
      </c>
      <c r="F22" s="61" t="n">
        <v>1164545</v>
      </c>
      <c r="G22" s="61" t="n">
        <v>69</v>
      </c>
      <c r="H22" s="61" t="n">
        <v>176</v>
      </c>
      <c r="I22" s="61" t="n">
        <v>450</v>
      </c>
      <c r="J22" s="61" t="n">
        <v>13852</v>
      </c>
      <c r="K22" s="61" t="n">
        <v>13028</v>
      </c>
      <c r="L22" s="61" t="n">
        <v>97</v>
      </c>
      <c r="M22" s="61" t="n">
        <v>659</v>
      </c>
      <c r="N22" s="61" t="n">
        <v>875</v>
      </c>
      <c r="O22" s="61" t="n">
        <v>40482</v>
      </c>
      <c r="P22" s="61" t="n">
        <v>37646</v>
      </c>
      <c r="Q22" s="64" t="s">
        <v>52</v>
      </c>
      <c r="R22" s="61" t="n">
        <v>179</v>
      </c>
      <c r="S22" s="61" t="n">
        <v>3265</v>
      </c>
      <c r="T22" s="61" t="n">
        <v>3384</v>
      </c>
      <c r="U22" s="61" t="n">
        <v>108674</v>
      </c>
      <c r="V22" s="61" t="n">
        <v>93950</v>
      </c>
      <c r="W22" s="61" t="n">
        <v>101</v>
      </c>
      <c r="X22" s="61" t="n">
        <v>3821</v>
      </c>
      <c r="Y22" s="61" t="n">
        <v>3959</v>
      </c>
      <c r="Z22" s="61" t="n">
        <v>119999</v>
      </c>
      <c r="AA22" s="61" t="n">
        <v>104309</v>
      </c>
      <c r="AB22" s="61" t="n">
        <v>112</v>
      </c>
      <c r="AC22" s="61" t="n">
        <v>7839</v>
      </c>
      <c r="AD22" s="61" t="n">
        <v>6890</v>
      </c>
      <c r="AE22" s="61" t="n">
        <v>221980</v>
      </c>
      <c r="AF22" s="61" t="n">
        <v>187450</v>
      </c>
      <c r="AG22" s="64" t="s">
        <v>52</v>
      </c>
      <c r="AH22" s="61" t="n">
        <v>118</v>
      </c>
      <c r="AI22" s="61" t="n">
        <v>19543</v>
      </c>
      <c r="AJ22" s="61" t="n">
        <v>16322</v>
      </c>
      <c r="AK22" s="61" t="n">
        <v>445720</v>
      </c>
      <c r="AL22" s="61" t="n">
        <v>340325</v>
      </c>
      <c r="AM22" s="61" t="n">
        <v>32</v>
      </c>
      <c r="AN22" s="61" t="n">
        <v>12188</v>
      </c>
      <c r="AO22" s="61" t="n">
        <v>11866</v>
      </c>
      <c r="AP22" s="61" t="n">
        <v>264148</v>
      </c>
      <c r="AQ22" s="61" t="n">
        <v>183408</v>
      </c>
      <c r="AR22" s="61" t="n">
        <v>22</v>
      </c>
      <c r="AS22" s="61" t="n">
        <v>19105</v>
      </c>
      <c r="AT22" s="61" t="n">
        <v>16481</v>
      </c>
      <c r="AU22" s="61" t="n">
        <v>279548</v>
      </c>
      <c r="AV22" s="61" t="n">
        <v>204429</v>
      </c>
    </row>
    <row r="23" customFormat="false" ht="33" hidden="false" customHeight="true" outlineLevel="0" collapsed="false">
      <c r="A23" s="64" t="s">
        <v>53</v>
      </c>
      <c r="B23" s="61" t="n">
        <v>333</v>
      </c>
      <c r="C23" s="61" t="n">
        <v>60326</v>
      </c>
      <c r="D23" s="61" t="n">
        <v>52274</v>
      </c>
      <c r="E23" s="61" t="n">
        <v>2119190</v>
      </c>
      <c r="F23" s="61" t="n">
        <v>1637650</v>
      </c>
      <c r="G23" s="61" t="n">
        <v>24</v>
      </c>
      <c r="H23" s="61" t="n">
        <v>54</v>
      </c>
      <c r="I23" s="61" t="n">
        <v>136</v>
      </c>
      <c r="J23" s="61" t="n">
        <v>2599</v>
      </c>
      <c r="K23" s="61" t="n">
        <v>2160</v>
      </c>
      <c r="L23" s="61" t="n">
        <v>68</v>
      </c>
      <c r="M23" s="61" t="n">
        <v>432</v>
      </c>
      <c r="N23" s="61" t="n">
        <v>454</v>
      </c>
      <c r="O23" s="61" t="n">
        <v>33697</v>
      </c>
      <c r="P23" s="61" t="n">
        <v>26579</v>
      </c>
      <c r="Q23" s="64" t="s">
        <v>53</v>
      </c>
      <c r="R23" s="61" t="n">
        <v>74</v>
      </c>
      <c r="S23" s="61" t="n">
        <v>1240</v>
      </c>
      <c r="T23" s="61" t="n">
        <v>1542</v>
      </c>
      <c r="U23" s="61" t="n">
        <v>57883</v>
      </c>
      <c r="V23" s="61" t="n">
        <v>42810</v>
      </c>
      <c r="W23" s="61" t="n">
        <v>30</v>
      </c>
      <c r="X23" s="61" t="n">
        <v>1147</v>
      </c>
      <c r="Y23" s="61" t="n">
        <v>1328</v>
      </c>
      <c r="Z23" s="61" t="n">
        <v>49156</v>
      </c>
      <c r="AA23" s="61" t="n">
        <v>36617</v>
      </c>
      <c r="AB23" s="61" t="n">
        <v>46</v>
      </c>
      <c r="AC23" s="61" t="n">
        <v>3468</v>
      </c>
      <c r="AD23" s="61" t="n">
        <v>3296</v>
      </c>
      <c r="AE23" s="61" t="n">
        <v>248967</v>
      </c>
      <c r="AF23" s="61" t="n">
        <v>220268</v>
      </c>
      <c r="AG23" s="64" t="s">
        <v>53</v>
      </c>
      <c r="AH23" s="61" t="n">
        <v>43</v>
      </c>
      <c r="AI23" s="61" t="n">
        <v>8206</v>
      </c>
      <c r="AJ23" s="61" t="n">
        <v>8154</v>
      </c>
      <c r="AK23" s="61" t="n">
        <v>332059</v>
      </c>
      <c r="AL23" s="61" t="n">
        <v>268768</v>
      </c>
      <c r="AM23" s="61" t="n">
        <v>23</v>
      </c>
      <c r="AN23" s="61" t="n">
        <v>8948</v>
      </c>
      <c r="AO23" s="61" t="n">
        <v>7867</v>
      </c>
      <c r="AP23" s="61" t="n">
        <v>282206</v>
      </c>
      <c r="AQ23" s="61" t="n">
        <v>200481</v>
      </c>
      <c r="AR23" s="61" t="n">
        <v>25</v>
      </c>
      <c r="AS23" s="61" t="n">
        <v>36831</v>
      </c>
      <c r="AT23" s="61" t="n">
        <v>29497</v>
      </c>
      <c r="AU23" s="61" t="n">
        <v>1112623</v>
      </c>
      <c r="AV23" s="61" t="n">
        <v>839968</v>
      </c>
    </row>
    <row r="24" customFormat="false" ht="33" hidden="false" customHeight="true" outlineLevel="0" collapsed="false">
      <c r="A24" s="64" t="s">
        <v>54</v>
      </c>
      <c r="B24" s="61" t="n">
        <v>372</v>
      </c>
      <c r="C24" s="61" t="n">
        <v>4507</v>
      </c>
      <c r="D24" s="61" t="n">
        <v>4513</v>
      </c>
      <c r="E24" s="61" t="n">
        <v>103263</v>
      </c>
      <c r="F24" s="61" t="n">
        <v>87819</v>
      </c>
      <c r="G24" s="61" t="n">
        <v>222</v>
      </c>
      <c r="H24" s="61" t="n">
        <v>402</v>
      </c>
      <c r="I24" s="61" t="n">
        <v>455</v>
      </c>
      <c r="J24" s="61" t="n">
        <v>7155</v>
      </c>
      <c r="K24" s="61" t="n">
        <v>6328</v>
      </c>
      <c r="L24" s="61" t="n">
        <v>64</v>
      </c>
      <c r="M24" s="61" t="n">
        <v>427</v>
      </c>
      <c r="N24" s="61" t="n">
        <v>466</v>
      </c>
      <c r="O24" s="61" t="n">
        <v>9668</v>
      </c>
      <c r="P24" s="61" t="n">
        <v>8509</v>
      </c>
      <c r="Q24" s="64" t="s">
        <v>54</v>
      </c>
      <c r="R24" s="61" t="n">
        <v>43</v>
      </c>
      <c r="S24" s="61" t="n">
        <v>743</v>
      </c>
      <c r="T24" s="61" t="n">
        <v>768</v>
      </c>
      <c r="U24" s="61" t="n">
        <v>13304</v>
      </c>
      <c r="V24" s="61" t="n">
        <v>10976</v>
      </c>
      <c r="W24" s="61" t="n">
        <v>22</v>
      </c>
      <c r="X24" s="61" t="n">
        <v>885</v>
      </c>
      <c r="Y24" s="61" t="n">
        <v>818</v>
      </c>
      <c r="Z24" s="61" t="n">
        <v>21930</v>
      </c>
      <c r="AA24" s="61" t="n">
        <v>19206</v>
      </c>
      <c r="AB24" s="61" t="n">
        <v>14</v>
      </c>
      <c r="AC24" s="61" t="n">
        <v>895</v>
      </c>
      <c r="AD24" s="61" t="n">
        <v>774</v>
      </c>
      <c r="AE24" s="61" t="n">
        <v>20090</v>
      </c>
      <c r="AF24" s="61" t="n">
        <v>15842</v>
      </c>
      <c r="AG24" s="64" t="s">
        <v>54</v>
      </c>
      <c r="AH24" s="61" t="n">
        <v>7</v>
      </c>
      <c r="AI24" s="61" t="n">
        <v>1155</v>
      </c>
      <c r="AJ24" s="61" t="n">
        <v>1232</v>
      </c>
      <c r="AK24" s="61" t="n">
        <v>31116</v>
      </c>
      <c r="AL24" s="61" t="n">
        <v>26957</v>
      </c>
      <c r="AM24" s="61" t="s">
        <v>57</v>
      </c>
      <c r="AN24" s="61" t="s">
        <v>57</v>
      </c>
      <c r="AO24" s="61" t="s">
        <v>57</v>
      </c>
      <c r="AP24" s="61" t="s">
        <v>57</v>
      </c>
      <c r="AQ24" s="61" t="s">
        <v>57</v>
      </c>
      <c r="AR24" s="61" t="s">
        <v>57</v>
      </c>
      <c r="AS24" s="61" t="s">
        <v>57</v>
      </c>
      <c r="AT24" s="61" t="s">
        <v>57</v>
      </c>
      <c r="AU24" s="61" t="s">
        <v>57</v>
      </c>
      <c r="AV24" s="61" t="s">
        <v>57</v>
      </c>
    </row>
    <row r="25" customFormat="false" ht="35.25" hidden="false" customHeight="true" outlineLevel="0" collapsed="false">
      <c r="A25" s="66" t="s">
        <v>4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6" t="s">
        <v>42</v>
      </c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6" t="s">
        <v>42</v>
      </c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</row>
    <row r="26" customFormat="false" ht="33" hidden="false" customHeight="true" outlineLevel="0" collapsed="false">
      <c r="A26" s="62" t="s">
        <v>55</v>
      </c>
      <c r="B26" s="63" t="n">
        <v>5473</v>
      </c>
      <c r="C26" s="63" t="n">
        <v>253225</v>
      </c>
      <c r="D26" s="63" t="n">
        <v>217490</v>
      </c>
      <c r="E26" s="63" t="n">
        <v>5143461</v>
      </c>
      <c r="F26" s="63" t="n">
        <v>4058359</v>
      </c>
      <c r="G26" s="63" t="n">
        <v>1402</v>
      </c>
      <c r="H26" s="63" t="n">
        <v>3487</v>
      </c>
      <c r="I26" s="63" t="n">
        <v>4034</v>
      </c>
      <c r="J26" s="63" t="n">
        <v>58797</v>
      </c>
      <c r="K26" s="63" t="n">
        <v>52050</v>
      </c>
      <c r="L26" s="63" t="n">
        <v>1142</v>
      </c>
      <c r="M26" s="63" t="n">
        <v>7682</v>
      </c>
      <c r="N26" s="63" t="n">
        <v>7594</v>
      </c>
      <c r="O26" s="63" t="n">
        <v>154214</v>
      </c>
      <c r="P26" s="63" t="n">
        <v>132875</v>
      </c>
      <c r="Q26" s="62" t="s">
        <v>55</v>
      </c>
      <c r="R26" s="63" t="n">
        <v>1440</v>
      </c>
      <c r="S26" s="63" t="n">
        <v>24745</v>
      </c>
      <c r="T26" s="63" t="n">
        <v>23692</v>
      </c>
      <c r="U26" s="63" t="n">
        <v>454601</v>
      </c>
      <c r="V26" s="63" t="n">
        <v>388050</v>
      </c>
      <c r="W26" s="63" t="n">
        <v>496</v>
      </c>
      <c r="X26" s="63" t="n">
        <v>18856</v>
      </c>
      <c r="Y26" s="63" t="n">
        <v>17549</v>
      </c>
      <c r="Z26" s="63" t="n">
        <v>347710</v>
      </c>
      <c r="AA26" s="63" t="n">
        <v>293993</v>
      </c>
      <c r="AB26" s="63" t="n">
        <v>451</v>
      </c>
      <c r="AC26" s="63" t="n">
        <v>31580</v>
      </c>
      <c r="AD26" s="63" t="n">
        <v>27631</v>
      </c>
      <c r="AE26" s="63" t="n">
        <v>751155</v>
      </c>
      <c r="AF26" s="63" t="n">
        <v>638846</v>
      </c>
      <c r="AG26" s="62" t="s">
        <v>55</v>
      </c>
      <c r="AH26" s="63" t="n">
        <v>394</v>
      </c>
      <c r="AI26" s="63" t="n">
        <v>65502</v>
      </c>
      <c r="AJ26" s="63" t="n">
        <v>53584</v>
      </c>
      <c r="AK26" s="63" t="n">
        <v>1261953</v>
      </c>
      <c r="AL26" s="63" t="n">
        <v>985424</v>
      </c>
      <c r="AM26" s="63" t="n">
        <v>79</v>
      </c>
      <c r="AN26" s="63" t="n">
        <v>30156</v>
      </c>
      <c r="AO26" s="63" t="n">
        <v>25283</v>
      </c>
      <c r="AP26" s="63" t="n">
        <v>608970</v>
      </c>
      <c r="AQ26" s="63" t="n">
        <v>431988</v>
      </c>
      <c r="AR26" s="63" t="n">
        <v>69</v>
      </c>
      <c r="AS26" s="63" t="n">
        <v>71217</v>
      </c>
      <c r="AT26" s="63" t="n">
        <v>58123</v>
      </c>
      <c r="AU26" s="63" t="n">
        <v>1506060</v>
      </c>
      <c r="AV26" s="63" t="n">
        <v>1135134</v>
      </c>
    </row>
    <row r="27" customFormat="false" ht="33" hidden="false" customHeight="true" outlineLevel="0" collapsed="false">
      <c r="A27" s="64" t="s">
        <v>56</v>
      </c>
      <c r="B27" s="61" t="n">
        <v>3151</v>
      </c>
      <c r="C27" s="61" t="n">
        <v>58277</v>
      </c>
      <c r="D27" s="61" t="n">
        <v>50071</v>
      </c>
      <c r="E27" s="61" t="n">
        <v>848583</v>
      </c>
      <c r="F27" s="61" t="n">
        <v>708292</v>
      </c>
      <c r="G27" s="61" t="n">
        <v>1089</v>
      </c>
      <c r="H27" s="61" t="n">
        <v>2698</v>
      </c>
      <c r="I27" s="61" t="n">
        <v>3060</v>
      </c>
      <c r="J27" s="61" t="n">
        <v>33133</v>
      </c>
      <c r="K27" s="61" t="n">
        <v>29756</v>
      </c>
      <c r="L27" s="61" t="n">
        <v>788</v>
      </c>
      <c r="M27" s="61" t="n">
        <v>5260</v>
      </c>
      <c r="N27" s="61" t="n">
        <v>5031</v>
      </c>
      <c r="O27" s="61" t="n">
        <v>61822</v>
      </c>
      <c r="P27" s="61" t="n">
        <v>55596</v>
      </c>
      <c r="Q27" s="64" t="s">
        <v>56</v>
      </c>
      <c r="R27" s="61" t="n">
        <v>784</v>
      </c>
      <c r="S27" s="61" t="n">
        <v>13137</v>
      </c>
      <c r="T27" s="61" t="n">
        <v>12381</v>
      </c>
      <c r="U27" s="61" t="n">
        <v>182096</v>
      </c>
      <c r="V27" s="61" t="n">
        <v>161782</v>
      </c>
      <c r="W27" s="61" t="n">
        <v>237</v>
      </c>
      <c r="X27" s="61" t="n">
        <v>8943</v>
      </c>
      <c r="Y27" s="61" t="n">
        <v>7860</v>
      </c>
      <c r="Z27" s="61" t="n">
        <v>133093</v>
      </c>
      <c r="AA27" s="61" t="n">
        <v>114120</v>
      </c>
      <c r="AB27" s="61" t="n">
        <v>154</v>
      </c>
      <c r="AC27" s="61" t="n">
        <v>10590</v>
      </c>
      <c r="AD27" s="61" t="n">
        <v>9173</v>
      </c>
      <c r="AE27" s="61" t="n">
        <v>207920</v>
      </c>
      <c r="AF27" s="61" t="n">
        <v>177132</v>
      </c>
      <c r="AG27" s="64" t="s">
        <v>56</v>
      </c>
      <c r="AH27" s="61" t="n">
        <v>91</v>
      </c>
      <c r="AI27" s="61" t="n">
        <v>14482</v>
      </c>
      <c r="AJ27" s="61" t="n">
        <v>10893</v>
      </c>
      <c r="AK27" s="61" t="n">
        <v>202849</v>
      </c>
      <c r="AL27" s="61" t="n">
        <v>154453</v>
      </c>
      <c r="AM27" s="61" t="n">
        <v>6</v>
      </c>
      <c r="AN27" s="61" t="n">
        <v>2079</v>
      </c>
      <c r="AO27" s="61" t="n">
        <v>1146</v>
      </c>
      <c r="AP27" s="92" t="s">
        <v>110</v>
      </c>
      <c r="AQ27" s="92" t="s">
        <v>110</v>
      </c>
      <c r="AR27" s="61" t="n">
        <v>2</v>
      </c>
      <c r="AS27" s="61" t="n">
        <v>1088</v>
      </c>
      <c r="AT27" s="61" t="n">
        <v>527</v>
      </c>
      <c r="AU27" s="92" t="s">
        <v>110</v>
      </c>
      <c r="AV27" s="92" t="s">
        <v>110</v>
      </c>
    </row>
    <row r="28" customFormat="false" ht="33" hidden="false" customHeight="true" outlineLevel="0" collapsed="false">
      <c r="A28" s="64" t="s">
        <v>58</v>
      </c>
      <c r="B28" s="61" t="n">
        <v>827</v>
      </c>
      <c r="C28" s="61" t="n">
        <v>121319</v>
      </c>
      <c r="D28" s="61" t="n">
        <v>101386</v>
      </c>
      <c r="E28" s="61" t="n">
        <v>2320577</v>
      </c>
      <c r="F28" s="61" t="n">
        <v>1727737</v>
      </c>
      <c r="G28" s="61" t="n">
        <v>48</v>
      </c>
      <c r="H28" s="61" t="n">
        <v>139</v>
      </c>
      <c r="I28" s="61" t="n">
        <v>143</v>
      </c>
      <c r="J28" s="61" t="n">
        <v>5187</v>
      </c>
      <c r="K28" s="61" t="n">
        <v>4999</v>
      </c>
      <c r="L28" s="61" t="n">
        <v>64</v>
      </c>
      <c r="M28" s="61" t="n">
        <v>472</v>
      </c>
      <c r="N28" s="61" t="n">
        <v>466</v>
      </c>
      <c r="O28" s="61" t="n">
        <v>12695</v>
      </c>
      <c r="P28" s="61" t="n">
        <v>9669</v>
      </c>
      <c r="Q28" s="64" t="s">
        <v>58</v>
      </c>
      <c r="R28" s="61" t="n">
        <v>191</v>
      </c>
      <c r="S28" s="61" t="n">
        <v>3557</v>
      </c>
      <c r="T28" s="61" t="n">
        <v>3237</v>
      </c>
      <c r="U28" s="61" t="n">
        <v>65253</v>
      </c>
      <c r="V28" s="61" t="n">
        <v>56626</v>
      </c>
      <c r="W28" s="61" t="n">
        <v>105</v>
      </c>
      <c r="X28" s="61" t="n">
        <v>4037</v>
      </c>
      <c r="Y28" s="61" t="n">
        <v>4039</v>
      </c>
      <c r="Z28" s="61" t="n">
        <v>84256</v>
      </c>
      <c r="AA28" s="61" t="n">
        <v>73923</v>
      </c>
      <c r="AB28" s="61" t="n">
        <v>144</v>
      </c>
      <c r="AC28" s="61" t="n">
        <v>10172</v>
      </c>
      <c r="AD28" s="61" t="n">
        <v>8864</v>
      </c>
      <c r="AE28" s="61" t="n">
        <v>305240</v>
      </c>
      <c r="AF28" s="61" t="n">
        <v>262025</v>
      </c>
      <c r="AG28" s="64" t="s">
        <v>58</v>
      </c>
      <c r="AH28" s="61" t="n">
        <v>181</v>
      </c>
      <c r="AI28" s="61" t="n">
        <v>30493</v>
      </c>
      <c r="AJ28" s="61" t="n">
        <v>24750</v>
      </c>
      <c r="AK28" s="61" t="n">
        <v>632974</v>
      </c>
      <c r="AL28" s="61" t="n">
        <v>492691</v>
      </c>
      <c r="AM28" s="61" t="n">
        <v>46</v>
      </c>
      <c r="AN28" s="61" t="n">
        <v>18010</v>
      </c>
      <c r="AO28" s="61" t="n">
        <v>14584</v>
      </c>
      <c r="AP28" s="61" t="n">
        <v>342553</v>
      </c>
      <c r="AQ28" s="61" t="n">
        <v>246097</v>
      </c>
      <c r="AR28" s="61" t="n">
        <v>48</v>
      </c>
      <c r="AS28" s="61" t="n">
        <v>54439</v>
      </c>
      <c r="AT28" s="61" t="n">
        <v>45303</v>
      </c>
      <c r="AU28" s="61" t="n">
        <v>872418</v>
      </c>
      <c r="AV28" s="61" t="n">
        <v>581707</v>
      </c>
    </row>
    <row r="29" customFormat="false" ht="33" hidden="false" customHeight="true" outlineLevel="0" collapsed="false">
      <c r="A29" s="64" t="s">
        <v>59</v>
      </c>
      <c r="B29" s="61" t="n">
        <v>1495</v>
      </c>
      <c r="C29" s="61" t="n">
        <v>73629</v>
      </c>
      <c r="D29" s="61" t="n">
        <v>66033</v>
      </c>
      <c r="E29" s="61" t="n">
        <v>1974301</v>
      </c>
      <c r="F29" s="61" t="n">
        <v>1622329</v>
      </c>
      <c r="G29" s="61" t="n">
        <v>265</v>
      </c>
      <c r="H29" s="61" t="n">
        <v>650</v>
      </c>
      <c r="I29" s="61" t="n">
        <v>831</v>
      </c>
      <c r="J29" s="61" t="n">
        <v>20478</v>
      </c>
      <c r="K29" s="61" t="n">
        <v>17295</v>
      </c>
      <c r="L29" s="61" t="n">
        <v>290</v>
      </c>
      <c r="M29" s="61" t="n">
        <v>1950</v>
      </c>
      <c r="N29" s="61" t="n">
        <v>2097</v>
      </c>
      <c r="O29" s="61" t="n">
        <v>79697</v>
      </c>
      <c r="P29" s="61" t="n">
        <v>67610</v>
      </c>
      <c r="Q29" s="64" t="s">
        <v>59</v>
      </c>
      <c r="R29" s="61" t="n">
        <v>465</v>
      </c>
      <c r="S29" s="61" t="n">
        <v>8051</v>
      </c>
      <c r="T29" s="61" t="n">
        <v>8074</v>
      </c>
      <c r="U29" s="61" t="n">
        <v>207252</v>
      </c>
      <c r="V29" s="61" t="n">
        <v>169642</v>
      </c>
      <c r="W29" s="61" t="n">
        <v>154</v>
      </c>
      <c r="X29" s="61" t="n">
        <v>5876</v>
      </c>
      <c r="Y29" s="61" t="n">
        <v>5650</v>
      </c>
      <c r="Z29" s="61" t="n">
        <v>130362</v>
      </c>
      <c r="AA29" s="61" t="n">
        <v>105950</v>
      </c>
      <c r="AB29" s="61" t="n">
        <v>153</v>
      </c>
      <c r="AC29" s="61" t="n">
        <v>10818</v>
      </c>
      <c r="AD29" s="61" t="n">
        <v>9594</v>
      </c>
      <c r="AE29" s="61" t="n">
        <v>237995</v>
      </c>
      <c r="AF29" s="61" t="n">
        <v>199689</v>
      </c>
      <c r="AG29" s="64" t="s">
        <v>59</v>
      </c>
      <c r="AH29" s="61" t="n">
        <v>122</v>
      </c>
      <c r="AI29" s="61" t="n">
        <v>20527</v>
      </c>
      <c r="AJ29" s="61" t="n">
        <v>17941</v>
      </c>
      <c r="AK29" s="61" t="n">
        <v>426130</v>
      </c>
      <c r="AL29" s="61" t="n">
        <v>338280</v>
      </c>
      <c r="AM29" s="61" t="n">
        <v>27</v>
      </c>
      <c r="AN29" s="61" t="n">
        <v>10067</v>
      </c>
      <c r="AO29" s="61" t="n">
        <v>9553</v>
      </c>
      <c r="AP29" s="92" t="s">
        <v>110</v>
      </c>
      <c r="AQ29" s="92" t="s">
        <v>110</v>
      </c>
      <c r="AR29" s="61" t="n">
        <v>19</v>
      </c>
      <c r="AS29" s="61" t="n">
        <v>15690</v>
      </c>
      <c r="AT29" s="61" t="n">
        <v>12293</v>
      </c>
      <c r="AU29" s="92" t="s">
        <v>110</v>
      </c>
      <c r="AV29" s="92" t="s">
        <v>110</v>
      </c>
    </row>
    <row r="30" customFormat="false" ht="35.25" hidden="false" customHeight="true" outlineLevel="0" collapsed="false">
      <c r="A30" s="66" t="s">
        <v>42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6" t="s">
        <v>42</v>
      </c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6" t="s">
        <v>42</v>
      </c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</row>
    <row r="31" customFormat="false" ht="33" hidden="false" customHeight="true" outlineLevel="0" collapsed="false">
      <c r="A31" s="62" t="s">
        <v>70</v>
      </c>
      <c r="B31" s="63" t="n">
        <v>5473</v>
      </c>
      <c r="C31" s="63" t="n">
        <v>253225</v>
      </c>
      <c r="D31" s="63" t="n">
        <v>217490</v>
      </c>
      <c r="E31" s="63" t="n">
        <v>5143461</v>
      </c>
      <c r="F31" s="63" t="n">
        <v>4058359</v>
      </c>
      <c r="G31" s="63" t="n">
        <v>1402</v>
      </c>
      <c r="H31" s="63" t="n">
        <v>3487</v>
      </c>
      <c r="I31" s="63" t="n">
        <v>4034</v>
      </c>
      <c r="J31" s="63" t="n">
        <v>58797</v>
      </c>
      <c r="K31" s="63" t="n">
        <v>52050</v>
      </c>
      <c r="L31" s="63" t="n">
        <v>1142</v>
      </c>
      <c r="M31" s="63" t="n">
        <v>7682</v>
      </c>
      <c r="N31" s="63" t="n">
        <v>7594</v>
      </c>
      <c r="O31" s="63" t="n">
        <v>154214</v>
      </c>
      <c r="P31" s="63" t="n">
        <v>132875</v>
      </c>
      <c r="Q31" s="62" t="s">
        <v>70</v>
      </c>
      <c r="R31" s="63" t="n">
        <v>1440</v>
      </c>
      <c r="S31" s="63" t="n">
        <v>24745</v>
      </c>
      <c r="T31" s="63" t="n">
        <v>23692</v>
      </c>
      <c r="U31" s="63" t="n">
        <v>454601</v>
      </c>
      <c r="V31" s="63" t="n">
        <v>388050</v>
      </c>
      <c r="W31" s="63" t="n">
        <v>496</v>
      </c>
      <c r="X31" s="63" t="n">
        <v>18856</v>
      </c>
      <c r="Y31" s="63" t="n">
        <v>17549</v>
      </c>
      <c r="Z31" s="63" t="n">
        <v>347710</v>
      </c>
      <c r="AA31" s="63" t="n">
        <v>293993</v>
      </c>
      <c r="AB31" s="63" t="n">
        <v>451</v>
      </c>
      <c r="AC31" s="63" t="n">
        <v>31580</v>
      </c>
      <c r="AD31" s="63" t="n">
        <v>27631</v>
      </c>
      <c r="AE31" s="63" t="n">
        <v>751155</v>
      </c>
      <c r="AF31" s="63" t="n">
        <v>638846</v>
      </c>
      <c r="AG31" s="62" t="s">
        <v>70</v>
      </c>
      <c r="AH31" s="63" t="n">
        <v>394</v>
      </c>
      <c r="AI31" s="63" t="n">
        <v>65502</v>
      </c>
      <c r="AJ31" s="63" t="n">
        <v>53584</v>
      </c>
      <c r="AK31" s="63" t="n">
        <v>1261953</v>
      </c>
      <c r="AL31" s="63" t="n">
        <v>985424</v>
      </c>
      <c r="AM31" s="63" t="n">
        <v>79</v>
      </c>
      <c r="AN31" s="63" t="n">
        <v>30156</v>
      </c>
      <c r="AO31" s="63" t="n">
        <v>25283</v>
      </c>
      <c r="AP31" s="63" t="n">
        <v>608970</v>
      </c>
      <c r="AQ31" s="63" t="n">
        <v>431988</v>
      </c>
      <c r="AR31" s="63" t="n">
        <v>69</v>
      </c>
      <c r="AS31" s="63" t="n">
        <v>71217</v>
      </c>
      <c r="AT31" s="63" t="n">
        <v>58123</v>
      </c>
      <c r="AU31" s="63" t="n">
        <v>1506060</v>
      </c>
      <c r="AV31" s="63" t="n">
        <v>1135134</v>
      </c>
    </row>
    <row r="32" customFormat="false" ht="33" hidden="false" customHeight="true" outlineLevel="0" collapsed="false">
      <c r="A32" s="64" t="s">
        <v>71</v>
      </c>
      <c r="B32" s="61" t="n">
        <v>472</v>
      </c>
      <c r="C32" s="61" t="n">
        <v>1230</v>
      </c>
      <c r="D32" s="61" t="n">
        <v>1114</v>
      </c>
      <c r="E32" s="61" t="n">
        <v>2596</v>
      </c>
      <c r="F32" s="61" t="n">
        <v>2402</v>
      </c>
      <c r="G32" s="61" t="n">
        <v>435</v>
      </c>
      <c r="H32" s="61" t="n">
        <v>796</v>
      </c>
      <c r="I32" s="61" t="n">
        <v>766</v>
      </c>
      <c r="J32" s="61" t="n">
        <v>2381</v>
      </c>
      <c r="K32" s="61" t="n">
        <v>2210</v>
      </c>
      <c r="L32" s="61" t="n">
        <v>30</v>
      </c>
      <c r="M32" s="61" t="n">
        <v>180</v>
      </c>
      <c r="N32" s="61" t="n">
        <v>150</v>
      </c>
      <c r="O32" s="61" t="n">
        <v>178</v>
      </c>
      <c r="P32" s="61" t="n">
        <v>161</v>
      </c>
      <c r="Q32" s="64" t="s">
        <v>71</v>
      </c>
      <c r="R32" s="61" t="n">
        <v>4</v>
      </c>
      <c r="S32" s="61" t="n">
        <v>70</v>
      </c>
      <c r="T32" s="61" t="n">
        <v>64</v>
      </c>
      <c r="U32" s="61" t="n">
        <v>25</v>
      </c>
      <c r="V32" s="61" t="n">
        <v>23</v>
      </c>
      <c r="W32" s="61" t="n">
        <v>2</v>
      </c>
      <c r="X32" s="61" t="n">
        <v>75</v>
      </c>
      <c r="Y32" s="61" t="n">
        <v>10</v>
      </c>
      <c r="Z32" s="92" t="s">
        <v>110</v>
      </c>
      <c r="AA32" s="92" t="s">
        <v>110</v>
      </c>
      <c r="AB32" s="61" t="s">
        <v>57</v>
      </c>
      <c r="AC32" s="61" t="s">
        <v>57</v>
      </c>
      <c r="AD32" s="61" t="s">
        <v>57</v>
      </c>
      <c r="AE32" s="61" t="s">
        <v>57</v>
      </c>
      <c r="AF32" s="61" t="s">
        <v>57</v>
      </c>
      <c r="AG32" s="64" t="s">
        <v>71</v>
      </c>
      <c r="AH32" s="61" t="n">
        <v>1</v>
      </c>
      <c r="AI32" s="61" t="n">
        <v>109</v>
      </c>
      <c r="AJ32" s="61" t="n">
        <v>124</v>
      </c>
      <c r="AK32" s="92" t="s">
        <v>110</v>
      </c>
      <c r="AL32" s="92" t="s">
        <v>110</v>
      </c>
      <c r="AM32" s="61" t="s">
        <v>57</v>
      </c>
      <c r="AN32" s="61" t="s">
        <v>57</v>
      </c>
      <c r="AO32" s="61" t="s">
        <v>57</v>
      </c>
      <c r="AP32" s="61" t="s">
        <v>57</v>
      </c>
      <c r="AQ32" s="61" t="s">
        <v>57</v>
      </c>
      <c r="AR32" s="61" t="s">
        <v>57</v>
      </c>
      <c r="AS32" s="61" t="s">
        <v>57</v>
      </c>
      <c r="AT32" s="61" t="s">
        <v>57</v>
      </c>
      <c r="AU32" s="61" t="s">
        <v>57</v>
      </c>
      <c r="AV32" s="61" t="s">
        <v>57</v>
      </c>
    </row>
    <row r="33" customFormat="false" ht="33" hidden="false" customHeight="true" outlineLevel="0" collapsed="false">
      <c r="A33" s="64" t="s">
        <v>72</v>
      </c>
      <c r="B33" s="61" t="n">
        <v>768</v>
      </c>
      <c r="C33" s="61" t="n">
        <v>3212</v>
      </c>
      <c r="D33" s="61" t="n">
        <v>3063</v>
      </c>
      <c r="E33" s="61" t="n">
        <v>14703</v>
      </c>
      <c r="F33" s="61" t="n">
        <v>13285</v>
      </c>
      <c r="G33" s="61" t="n">
        <v>530</v>
      </c>
      <c r="H33" s="61" t="n">
        <v>1404</v>
      </c>
      <c r="I33" s="61" t="n">
        <v>1383</v>
      </c>
      <c r="J33" s="61" t="n">
        <v>9643</v>
      </c>
      <c r="K33" s="61" t="n">
        <v>8656</v>
      </c>
      <c r="L33" s="61" t="n">
        <v>205</v>
      </c>
      <c r="M33" s="61" t="n">
        <v>1255</v>
      </c>
      <c r="N33" s="61" t="n">
        <v>1120</v>
      </c>
      <c r="O33" s="61" t="n">
        <v>4349</v>
      </c>
      <c r="P33" s="61" t="n">
        <v>3962</v>
      </c>
      <c r="Q33" s="64" t="s">
        <v>72</v>
      </c>
      <c r="R33" s="61" t="n">
        <v>29</v>
      </c>
      <c r="S33" s="61" t="n">
        <v>388</v>
      </c>
      <c r="T33" s="61" t="n">
        <v>394</v>
      </c>
      <c r="U33" s="61" t="n">
        <v>611</v>
      </c>
      <c r="V33" s="61" t="n">
        <v>568</v>
      </c>
      <c r="W33" s="61" t="n">
        <v>3</v>
      </c>
      <c r="X33" s="61" t="n">
        <v>110</v>
      </c>
      <c r="Y33" s="61" t="n">
        <v>113</v>
      </c>
      <c r="Z33" s="92" t="s">
        <v>110</v>
      </c>
      <c r="AA33" s="92" t="s">
        <v>110</v>
      </c>
      <c r="AB33" s="61" t="n">
        <v>1</v>
      </c>
      <c r="AC33" s="61" t="n">
        <v>55</v>
      </c>
      <c r="AD33" s="61" t="n">
        <v>53</v>
      </c>
      <c r="AE33" s="92" t="s">
        <v>110</v>
      </c>
      <c r="AF33" s="92" t="s">
        <v>110</v>
      </c>
      <c r="AG33" s="64" t="s">
        <v>72</v>
      </c>
      <c r="AH33" s="61" t="s">
        <v>57</v>
      </c>
      <c r="AI33" s="61" t="s">
        <v>57</v>
      </c>
      <c r="AJ33" s="61" t="s">
        <v>57</v>
      </c>
      <c r="AK33" s="61" t="s">
        <v>57</v>
      </c>
      <c r="AL33" s="61" t="s">
        <v>57</v>
      </c>
      <c r="AM33" s="61" t="s">
        <v>57</v>
      </c>
      <c r="AN33" s="61" t="s">
        <v>57</v>
      </c>
      <c r="AO33" s="61" t="s">
        <v>57</v>
      </c>
      <c r="AP33" s="61" t="s">
        <v>57</v>
      </c>
      <c r="AQ33" s="61" t="s">
        <v>57</v>
      </c>
      <c r="AR33" s="61" t="s">
        <v>57</v>
      </c>
      <c r="AS33" s="61" t="s">
        <v>57</v>
      </c>
      <c r="AT33" s="61" t="s">
        <v>57</v>
      </c>
      <c r="AU33" s="61" t="s">
        <v>57</v>
      </c>
      <c r="AV33" s="61" t="s">
        <v>57</v>
      </c>
    </row>
    <row r="34" customFormat="false" ht="33" hidden="false" customHeight="true" outlineLevel="0" collapsed="false">
      <c r="A34" s="64" t="s">
        <v>73</v>
      </c>
      <c r="B34" s="61" t="n">
        <v>1253</v>
      </c>
      <c r="C34" s="61" t="n">
        <v>10611</v>
      </c>
      <c r="D34" s="61" t="n">
        <v>9859</v>
      </c>
      <c r="E34" s="61" t="n">
        <v>72200</v>
      </c>
      <c r="F34" s="61" t="n">
        <v>64316</v>
      </c>
      <c r="G34" s="61" t="n">
        <v>337</v>
      </c>
      <c r="H34" s="61" t="n">
        <v>1013</v>
      </c>
      <c r="I34" s="61" t="n">
        <v>1099</v>
      </c>
      <c r="J34" s="61" t="n">
        <v>16340</v>
      </c>
      <c r="K34" s="61" t="n">
        <v>14466</v>
      </c>
      <c r="L34" s="61" t="n">
        <v>552</v>
      </c>
      <c r="M34" s="61" t="n">
        <v>3735</v>
      </c>
      <c r="N34" s="61" t="n">
        <v>3502</v>
      </c>
      <c r="O34" s="61" t="n">
        <v>31142</v>
      </c>
      <c r="P34" s="61" t="n">
        <v>27389</v>
      </c>
      <c r="Q34" s="64" t="s">
        <v>73</v>
      </c>
      <c r="R34" s="61" t="n">
        <v>340</v>
      </c>
      <c r="S34" s="61" t="n">
        <v>4884</v>
      </c>
      <c r="T34" s="61" t="n">
        <v>4333</v>
      </c>
      <c r="U34" s="61" t="n">
        <v>22986</v>
      </c>
      <c r="V34" s="61" t="n">
        <v>20859</v>
      </c>
      <c r="W34" s="61" t="n">
        <v>21</v>
      </c>
      <c r="X34" s="61" t="n">
        <v>770</v>
      </c>
      <c r="Y34" s="61" t="n">
        <v>705</v>
      </c>
      <c r="Z34" s="61" t="n">
        <v>1523</v>
      </c>
      <c r="AA34" s="61" t="n">
        <v>1394</v>
      </c>
      <c r="AB34" s="61" t="n">
        <v>2</v>
      </c>
      <c r="AC34" s="61" t="n">
        <v>103</v>
      </c>
      <c r="AD34" s="61" t="n">
        <v>101</v>
      </c>
      <c r="AE34" s="92" t="s">
        <v>110</v>
      </c>
      <c r="AF34" s="92" t="s">
        <v>110</v>
      </c>
      <c r="AG34" s="64" t="s">
        <v>73</v>
      </c>
      <c r="AH34" s="61" t="n">
        <v>1</v>
      </c>
      <c r="AI34" s="61" t="n">
        <v>106</v>
      </c>
      <c r="AJ34" s="61" t="n">
        <v>119</v>
      </c>
      <c r="AK34" s="92" t="s">
        <v>110</v>
      </c>
      <c r="AL34" s="92" t="s">
        <v>110</v>
      </c>
      <c r="AM34" s="61" t="s">
        <v>57</v>
      </c>
      <c r="AN34" s="61" t="s">
        <v>57</v>
      </c>
      <c r="AO34" s="61" t="s">
        <v>57</v>
      </c>
      <c r="AP34" s="61" t="s">
        <v>57</v>
      </c>
      <c r="AQ34" s="61" t="s">
        <v>57</v>
      </c>
      <c r="AR34" s="61" t="s">
        <v>57</v>
      </c>
      <c r="AS34" s="61" t="s">
        <v>57</v>
      </c>
      <c r="AT34" s="61" t="s">
        <v>57</v>
      </c>
      <c r="AU34" s="61" t="s">
        <v>57</v>
      </c>
      <c r="AV34" s="61" t="s">
        <v>57</v>
      </c>
    </row>
    <row r="35" customFormat="false" ht="33" hidden="false" customHeight="true" outlineLevel="0" collapsed="false">
      <c r="A35" s="64" t="s">
        <v>52</v>
      </c>
      <c r="B35" s="61" t="n">
        <v>2124</v>
      </c>
      <c r="C35" s="61" t="n">
        <v>65085</v>
      </c>
      <c r="D35" s="61" t="n">
        <v>55888</v>
      </c>
      <c r="E35" s="61" t="n">
        <v>727055</v>
      </c>
      <c r="F35" s="61" t="n">
        <v>609574</v>
      </c>
      <c r="G35" s="61" t="n">
        <v>93</v>
      </c>
      <c r="H35" s="61" t="n">
        <v>264</v>
      </c>
      <c r="I35" s="61" t="n">
        <v>421</v>
      </c>
      <c r="J35" s="61" t="n">
        <v>17822</v>
      </c>
      <c r="K35" s="61" t="n">
        <v>15736</v>
      </c>
      <c r="L35" s="61" t="n">
        <v>336</v>
      </c>
      <c r="M35" s="61" t="n">
        <v>2379</v>
      </c>
      <c r="N35" s="61" t="n">
        <v>2594</v>
      </c>
      <c r="O35" s="61" t="n">
        <v>77396</v>
      </c>
      <c r="P35" s="61" t="n">
        <v>65267</v>
      </c>
      <c r="Q35" s="64" t="s">
        <v>52</v>
      </c>
      <c r="R35" s="61" t="n">
        <v>1001</v>
      </c>
      <c r="S35" s="61" t="n">
        <v>18117</v>
      </c>
      <c r="T35" s="61" t="n">
        <v>17151</v>
      </c>
      <c r="U35" s="61" t="n">
        <v>306055</v>
      </c>
      <c r="V35" s="61" t="n">
        <v>256003</v>
      </c>
      <c r="W35" s="61" t="n">
        <v>362</v>
      </c>
      <c r="X35" s="61" t="n">
        <v>13626</v>
      </c>
      <c r="Y35" s="61" t="n">
        <v>11872</v>
      </c>
      <c r="Z35" s="61" t="n">
        <v>138264</v>
      </c>
      <c r="AA35" s="61" t="n">
        <v>116938</v>
      </c>
      <c r="AB35" s="61" t="n">
        <v>240</v>
      </c>
      <c r="AC35" s="61" t="n">
        <v>16201</v>
      </c>
      <c r="AD35" s="61" t="n">
        <v>13047</v>
      </c>
      <c r="AE35" s="61" t="n">
        <v>123741</v>
      </c>
      <c r="AF35" s="61" t="n">
        <v>102496</v>
      </c>
      <c r="AG35" s="64" t="s">
        <v>52</v>
      </c>
      <c r="AH35" s="61" t="n">
        <v>89</v>
      </c>
      <c r="AI35" s="61" t="n">
        <v>13045</v>
      </c>
      <c r="AJ35" s="61" t="n">
        <v>9318</v>
      </c>
      <c r="AK35" s="61" t="n">
        <v>61667</v>
      </c>
      <c r="AL35" s="61" t="n">
        <v>51064</v>
      </c>
      <c r="AM35" s="61" t="n">
        <v>2</v>
      </c>
      <c r="AN35" s="61" t="n">
        <v>777</v>
      </c>
      <c r="AO35" s="61" t="n">
        <v>819</v>
      </c>
      <c r="AP35" s="92" t="s">
        <v>110</v>
      </c>
      <c r="AQ35" s="92" t="s">
        <v>110</v>
      </c>
      <c r="AR35" s="61" t="n">
        <v>1</v>
      </c>
      <c r="AS35" s="61" t="n">
        <v>676</v>
      </c>
      <c r="AT35" s="61" t="n">
        <v>666</v>
      </c>
      <c r="AU35" s="92" t="s">
        <v>110</v>
      </c>
      <c r="AV35" s="92" t="s">
        <v>110</v>
      </c>
    </row>
    <row r="36" customFormat="false" ht="33" hidden="false" customHeight="true" outlineLevel="0" collapsed="false">
      <c r="A36" s="64" t="s">
        <v>74</v>
      </c>
      <c r="B36" s="61" t="n">
        <v>770</v>
      </c>
      <c r="C36" s="61" t="n">
        <v>112385</v>
      </c>
      <c r="D36" s="61" t="n">
        <v>92611</v>
      </c>
      <c r="E36" s="61" t="n">
        <v>2064782</v>
      </c>
      <c r="F36" s="61" t="n">
        <v>1623049</v>
      </c>
      <c r="G36" s="61" t="n">
        <v>7</v>
      </c>
      <c r="H36" s="61" t="n">
        <v>10</v>
      </c>
      <c r="I36" s="61" t="n">
        <v>365</v>
      </c>
      <c r="J36" s="61" t="n">
        <v>12611</v>
      </c>
      <c r="K36" s="61" t="n">
        <v>10981</v>
      </c>
      <c r="L36" s="61" t="n">
        <v>19</v>
      </c>
      <c r="M36" s="61" t="n">
        <v>133</v>
      </c>
      <c r="N36" s="61" t="n">
        <v>228</v>
      </c>
      <c r="O36" s="61" t="n">
        <v>41148</v>
      </c>
      <c r="P36" s="61" t="n">
        <v>36096</v>
      </c>
      <c r="Q36" s="64" t="s">
        <v>74</v>
      </c>
      <c r="R36" s="61" t="n">
        <v>66</v>
      </c>
      <c r="S36" s="61" t="n">
        <v>1286</v>
      </c>
      <c r="T36" s="61" t="n">
        <v>1750</v>
      </c>
      <c r="U36" s="61" t="n">
        <v>124926</v>
      </c>
      <c r="V36" s="61" t="n">
        <v>110598</v>
      </c>
      <c r="W36" s="61" t="n">
        <v>107</v>
      </c>
      <c r="X36" s="61" t="n">
        <v>4244</v>
      </c>
      <c r="Y36" s="61" t="n">
        <v>4818</v>
      </c>
      <c r="Z36" s="61" t="n">
        <v>194242</v>
      </c>
      <c r="AA36" s="61" t="n">
        <v>166655</v>
      </c>
      <c r="AB36" s="61" t="n">
        <v>198</v>
      </c>
      <c r="AC36" s="61" t="n">
        <v>14433</v>
      </c>
      <c r="AD36" s="61" t="n">
        <v>13202</v>
      </c>
      <c r="AE36" s="61" t="n">
        <v>435829</v>
      </c>
      <c r="AF36" s="61" t="n">
        <v>354045</v>
      </c>
      <c r="AG36" s="64" t="s">
        <v>74</v>
      </c>
      <c r="AH36" s="61" t="n">
        <v>286</v>
      </c>
      <c r="AI36" s="61" t="n">
        <v>48639</v>
      </c>
      <c r="AJ36" s="61" t="n">
        <v>39573</v>
      </c>
      <c r="AK36" s="61" t="n">
        <v>869755</v>
      </c>
      <c r="AL36" s="61" t="n">
        <v>661918</v>
      </c>
      <c r="AM36" s="61" t="n">
        <v>55</v>
      </c>
      <c r="AN36" s="61" t="n">
        <v>20589</v>
      </c>
      <c r="AO36" s="61" t="n">
        <v>16284</v>
      </c>
      <c r="AP36" s="92" t="s">
        <v>110</v>
      </c>
      <c r="AQ36" s="92" t="s">
        <v>110</v>
      </c>
      <c r="AR36" s="61" t="n">
        <v>32</v>
      </c>
      <c r="AS36" s="61" t="n">
        <v>23051</v>
      </c>
      <c r="AT36" s="61" t="n">
        <v>16391</v>
      </c>
      <c r="AU36" s="92" t="s">
        <v>110</v>
      </c>
      <c r="AV36" s="92" t="s">
        <v>110</v>
      </c>
    </row>
    <row r="37" customFormat="false" ht="33" hidden="false" customHeight="true" outlineLevel="0" collapsed="false">
      <c r="A37" s="64" t="s">
        <v>75</v>
      </c>
      <c r="B37" s="61" t="n">
        <v>86</v>
      </c>
      <c r="C37" s="61" t="n">
        <v>60702</v>
      </c>
      <c r="D37" s="61" t="n">
        <v>54955</v>
      </c>
      <c r="E37" s="61" t="n">
        <v>2262125</v>
      </c>
      <c r="F37" s="61" t="n">
        <v>1745733</v>
      </c>
      <c r="G37" s="61" t="s">
        <v>57</v>
      </c>
      <c r="H37" s="61" t="s">
        <v>57</v>
      </c>
      <c r="I37" s="61" t="s">
        <v>57</v>
      </c>
      <c r="J37" s="61" t="s">
        <v>57</v>
      </c>
      <c r="K37" s="61" t="s">
        <v>57</v>
      </c>
      <c r="L37" s="61" t="s">
        <v>57</v>
      </c>
      <c r="M37" s="61" t="s">
        <v>57</v>
      </c>
      <c r="N37" s="61" t="s">
        <v>57</v>
      </c>
      <c r="O37" s="61" t="s">
        <v>57</v>
      </c>
      <c r="P37" s="61" t="s">
        <v>57</v>
      </c>
      <c r="Q37" s="64" t="s">
        <v>75</v>
      </c>
      <c r="R37" s="61" t="s">
        <v>57</v>
      </c>
      <c r="S37" s="61" t="s">
        <v>57</v>
      </c>
      <c r="T37" s="61" t="s">
        <v>57</v>
      </c>
      <c r="U37" s="61" t="s">
        <v>57</v>
      </c>
      <c r="V37" s="61" t="s">
        <v>57</v>
      </c>
      <c r="W37" s="61" t="n">
        <v>1</v>
      </c>
      <c r="X37" s="61" t="n">
        <v>31</v>
      </c>
      <c r="Y37" s="61" t="n">
        <v>31</v>
      </c>
      <c r="Z37" s="92" t="s">
        <v>110</v>
      </c>
      <c r="AA37" s="92" t="s">
        <v>110</v>
      </c>
      <c r="AB37" s="61" t="n">
        <v>10</v>
      </c>
      <c r="AC37" s="61" t="n">
        <v>788</v>
      </c>
      <c r="AD37" s="61" t="n">
        <v>1228</v>
      </c>
      <c r="AE37" s="61" t="n">
        <v>191424</v>
      </c>
      <c r="AF37" s="61" t="n">
        <v>182144</v>
      </c>
      <c r="AG37" s="64" t="s">
        <v>75</v>
      </c>
      <c r="AH37" s="61" t="n">
        <v>17</v>
      </c>
      <c r="AI37" s="61" t="n">
        <v>3603</v>
      </c>
      <c r="AJ37" s="61" t="n">
        <v>4450</v>
      </c>
      <c r="AK37" s="92" t="s">
        <v>110</v>
      </c>
      <c r="AL37" s="92" t="s">
        <v>110</v>
      </c>
      <c r="AM37" s="61" t="n">
        <v>22</v>
      </c>
      <c r="AN37" s="61" t="n">
        <v>8790</v>
      </c>
      <c r="AO37" s="61" t="n">
        <v>8180</v>
      </c>
      <c r="AP37" s="61" t="n">
        <v>349729</v>
      </c>
      <c r="AQ37" s="61" t="n">
        <v>243891</v>
      </c>
      <c r="AR37" s="61" t="n">
        <v>36</v>
      </c>
      <c r="AS37" s="61" t="n">
        <v>47490</v>
      </c>
      <c r="AT37" s="61" t="n">
        <v>41066</v>
      </c>
      <c r="AU37" s="61" t="n">
        <v>1376921</v>
      </c>
      <c r="AV37" s="61" t="n">
        <v>1038404</v>
      </c>
    </row>
    <row r="38" customFormat="false" ht="35.25" hidden="false" customHeight="true" outlineLevel="0" collapsed="false">
      <c r="A38" s="66" t="s">
        <v>42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6" t="s">
        <v>42</v>
      </c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6" t="s">
        <v>42</v>
      </c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</row>
    <row r="39" customFormat="false" ht="33" hidden="false" customHeight="true" outlineLevel="0" collapsed="false">
      <c r="A39" s="62" t="s">
        <v>76</v>
      </c>
      <c r="B39" s="63" t="n">
        <v>5473</v>
      </c>
      <c r="C39" s="63" t="n">
        <v>253225</v>
      </c>
      <c r="D39" s="63" t="n">
        <v>217490</v>
      </c>
      <c r="E39" s="63" t="n">
        <v>5143461</v>
      </c>
      <c r="F39" s="63" t="n">
        <v>4058359</v>
      </c>
      <c r="G39" s="63" t="n">
        <v>1402</v>
      </c>
      <c r="H39" s="63" t="n">
        <v>3487</v>
      </c>
      <c r="I39" s="63" t="n">
        <v>4034</v>
      </c>
      <c r="J39" s="63" t="n">
        <v>58797</v>
      </c>
      <c r="K39" s="63" t="n">
        <v>52050</v>
      </c>
      <c r="L39" s="63" t="n">
        <v>1142</v>
      </c>
      <c r="M39" s="63" t="n">
        <v>7682</v>
      </c>
      <c r="N39" s="63" t="n">
        <v>7594</v>
      </c>
      <c r="O39" s="63" t="n">
        <v>154214</v>
      </c>
      <c r="P39" s="63" t="n">
        <v>132875</v>
      </c>
      <c r="Q39" s="62" t="s">
        <v>76</v>
      </c>
      <c r="R39" s="63" t="n">
        <v>1440</v>
      </c>
      <c r="S39" s="63" t="n">
        <v>24745</v>
      </c>
      <c r="T39" s="63" t="n">
        <v>23692</v>
      </c>
      <c r="U39" s="63" t="n">
        <v>454601</v>
      </c>
      <c r="V39" s="63" t="n">
        <v>388050</v>
      </c>
      <c r="W39" s="63" t="n">
        <v>496</v>
      </c>
      <c r="X39" s="63" t="n">
        <v>18856</v>
      </c>
      <c r="Y39" s="63" t="n">
        <v>17549</v>
      </c>
      <c r="Z39" s="63" t="n">
        <v>347710</v>
      </c>
      <c r="AA39" s="63" t="n">
        <v>293993</v>
      </c>
      <c r="AB39" s="63" t="n">
        <v>451</v>
      </c>
      <c r="AC39" s="63" t="n">
        <v>31580</v>
      </c>
      <c r="AD39" s="63" t="n">
        <v>27631</v>
      </c>
      <c r="AE39" s="63" t="n">
        <v>751155</v>
      </c>
      <c r="AF39" s="63" t="n">
        <v>638846</v>
      </c>
      <c r="AG39" s="62" t="s">
        <v>76</v>
      </c>
      <c r="AH39" s="63" t="n">
        <v>394</v>
      </c>
      <c r="AI39" s="63" t="n">
        <v>65502</v>
      </c>
      <c r="AJ39" s="63" t="n">
        <v>53584</v>
      </c>
      <c r="AK39" s="63" t="n">
        <v>1261953</v>
      </c>
      <c r="AL39" s="63" t="n">
        <v>985424</v>
      </c>
      <c r="AM39" s="63" t="n">
        <v>79</v>
      </c>
      <c r="AN39" s="63" t="n">
        <v>30156</v>
      </c>
      <c r="AO39" s="63" t="n">
        <v>25283</v>
      </c>
      <c r="AP39" s="63" t="n">
        <v>608970</v>
      </c>
      <c r="AQ39" s="63" t="n">
        <v>431988</v>
      </c>
      <c r="AR39" s="63" t="n">
        <v>69</v>
      </c>
      <c r="AS39" s="63" t="n">
        <v>71217</v>
      </c>
      <c r="AT39" s="63" t="n">
        <v>58123</v>
      </c>
      <c r="AU39" s="63" t="n">
        <v>1506060</v>
      </c>
      <c r="AV39" s="63" t="n">
        <v>1135134</v>
      </c>
    </row>
    <row r="40" customFormat="false" ht="33" hidden="false" customHeight="true" outlineLevel="0" collapsed="false">
      <c r="A40" s="64" t="s">
        <v>77</v>
      </c>
      <c r="B40" s="61" t="n">
        <v>260</v>
      </c>
      <c r="C40" s="61" t="n">
        <v>25811</v>
      </c>
      <c r="D40" s="61" t="n">
        <v>15176</v>
      </c>
      <c r="E40" s="61" t="n">
        <v>593988</v>
      </c>
      <c r="F40" s="61" t="n">
        <v>241025</v>
      </c>
      <c r="G40" s="61" t="n">
        <v>49</v>
      </c>
      <c r="H40" s="61" t="n">
        <v>120</v>
      </c>
      <c r="I40" s="61" t="n">
        <v>107</v>
      </c>
      <c r="J40" s="61" t="n">
        <v>1711</v>
      </c>
      <c r="K40" s="61" t="n">
        <v>690</v>
      </c>
      <c r="L40" s="61" t="n">
        <v>36</v>
      </c>
      <c r="M40" s="61" t="n">
        <v>246</v>
      </c>
      <c r="N40" s="61" t="n">
        <v>231</v>
      </c>
      <c r="O40" s="61" t="n">
        <v>9188</v>
      </c>
      <c r="P40" s="61" t="n">
        <v>3439</v>
      </c>
      <c r="Q40" s="64" t="s">
        <v>77</v>
      </c>
      <c r="R40" s="61" t="n">
        <v>58</v>
      </c>
      <c r="S40" s="61" t="n">
        <v>995</v>
      </c>
      <c r="T40" s="61" t="n">
        <v>905</v>
      </c>
      <c r="U40" s="61" t="n">
        <v>21480</v>
      </c>
      <c r="V40" s="61" t="n">
        <v>8304</v>
      </c>
      <c r="W40" s="61" t="n">
        <v>30</v>
      </c>
      <c r="X40" s="61" t="n">
        <v>1117</v>
      </c>
      <c r="Y40" s="61" t="n">
        <v>905</v>
      </c>
      <c r="Z40" s="61" t="n">
        <v>26255</v>
      </c>
      <c r="AA40" s="61" t="n">
        <v>9813</v>
      </c>
      <c r="AB40" s="61" t="n">
        <v>31</v>
      </c>
      <c r="AC40" s="61" t="n">
        <v>2264</v>
      </c>
      <c r="AD40" s="61" t="n">
        <v>1291</v>
      </c>
      <c r="AE40" s="61" t="n">
        <v>44878</v>
      </c>
      <c r="AF40" s="61" t="n">
        <v>18665</v>
      </c>
      <c r="AG40" s="64" t="s">
        <v>77</v>
      </c>
      <c r="AH40" s="61" t="n">
        <v>34</v>
      </c>
      <c r="AI40" s="61" t="n">
        <v>5638</v>
      </c>
      <c r="AJ40" s="61" t="n">
        <v>2728</v>
      </c>
      <c r="AK40" s="61" t="n">
        <v>110734</v>
      </c>
      <c r="AL40" s="61" t="n">
        <v>43783</v>
      </c>
      <c r="AM40" s="61" t="n">
        <v>9</v>
      </c>
      <c r="AN40" s="61" t="n">
        <v>3457</v>
      </c>
      <c r="AO40" s="61" t="n">
        <v>2331</v>
      </c>
      <c r="AP40" s="61" t="n">
        <v>88628</v>
      </c>
      <c r="AQ40" s="61" t="n">
        <v>33148</v>
      </c>
      <c r="AR40" s="61" t="n">
        <v>13</v>
      </c>
      <c r="AS40" s="61" t="n">
        <v>11974</v>
      </c>
      <c r="AT40" s="61" t="n">
        <v>6678</v>
      </c>
      <c r="AU40" s="61" t="n">
        <v>291113</v>
      </c>
      <c r="AV40" s="61" t="n">
        <v>123183</v>
      </c>
    </row>
    <row r="41" customFormat="false" ht="33" hidden="false" customHeight="true" outlineLevel="0" collapsed="false">
      <c r="A41" s="64" t="s">
        <v>78</v>
      </c>
      <c r="B41" s="61" t="n">
        <v>2386</v>
      </c>
      <c r="C41" s="61" t="n">
        <v>144498</v>
      </c>
      <c r="D41" s="61" t="n">
        <v>116491</v>
      </c>
      <c r="E41" s="61" t="n">
        <v>2839616</v>
      </c>
      <c r="F41" s="61" t="n">
        <v>2107477</v>
      </c>
      <c r="G41" s="61" t="n">
        <v>450</v>
      </c>
      <c r="H41" s="61" t="n">
        <v>1143</v>
      </c>
      <c r="I41" s="61" t="n">
        <v>1294</v>
      </c>
      <c r="J41" s="61" t="n">
        <v>23118</v>
      </c>
      <c r="K41" s="61" t="n">
        <v>17392</v>
      </c>
      <c r="L41" s="61" t="n">
        <v>508</v>
      </c>
      <c r="M41" s="61" t="n">
        <v>3472</v>
      </c>
      <c r="N41" s="61" t="n">
        <v>3286</v>
      </c>
      <c r="O41" s="61" t="n">
        <v>70491</v>
      </c>
      <c r="P41" s="61" t="n">
        <v>54902</v>
      </c>
      <c r="Q41" s="64" t="s">
        <v>78</v>
      </c>
      <c r="R41" s="61" t="n">
        <v>671</v>
      </c>
      <c r="S41" s="61" t="n">
        <v>11472</v>
      </c>
      <c r="T41" s="61" t="n">
        <v>10286</v>
      </c>
      <c r="U41" s="61" t="n">
        <v>218675</v>
      </c>
      <c r="V41" s="61" t="n">
        <v>165300</v>
      </c>
      <c r="W41" s="61" t="n">
        <v>212</v>
      </c>
      <c r="X41" s="61" t="n">
        <v>8110</v>
      </c>
      <c r="Y41" s="61" t="n">
        <v>7179</v>
      </c>
      <c r="Z41" s="61" t="n">
        <v>149899</v>
      </c>
      <c r="AA41" s="61" t="n">
        <v>112624</v>
      </c>
      <c r="AB41" s="61" t="n">
        <v>227</v>
      </c>
      <c r="AC41" s="61" t="n">
        <v>16003</v>
      </c>
      <c r="AD41" s="61" t="n">
        <v>12238</v>
      </c>
      <c r="AE41" s="61" t="n">
        <v>379593</v>
      </c>
      <c r="AF41" s="61" t="n">
        <v>293497</v>
      </c>
      <c r="AG41" s="64" t="s">
        <v>78</v>
      </c>
      <c r="AH41" s="61" t="n">
        <v>226</v>
      </c>
      <c r="AI41" s="61" t="n">
        <v>38461</v>
      </c>
      <c r="AJ41" s="61" t="n">
        <v>27781</v>
      </c>
      <c r="AK41" s="61" t="n">
        <v>717367</v>
      </c>
      <c r="AL41" s="61" t="n">
        <v>507788</v>
      </c>
      <c r="AM41" s="61" t="n">
        <v>51</v>
      </c>
      <c r="AN41" s="61" t="n">
        <v>19527</v>
      </c>
      <c r="AO41" s="61" t="n">
        <v>16630</v>
      </c>
      <c r="AP41" s="61" t="n">
        <v>441797</v>
      </c>
      <c r="AQ41" s="61" t="n">
        <v>320295</v>
      </c>
      <c r="AR41" s="61" t="n">
        <v>41</v>
      </c>
      <c r="AS41" s="61" t="n">
        <v>46310</v>
      </c>
      <c r="AT41" s="61" t="n">
        <v>37797</v>
      </c>
      <c r="AU41" s="61" t="n">
        <v>838676</v>
      </c>
      <c r="AV41" s="61" t="n">
        <v>635679</v>
      </c>
    </row>
    <row r="42" customFormat="false" ht="33" hidden="false" customHeight="true" outlineLevel="0" collapsed="false">
      <c r="A42" s="64" t="s">
        <v>79</v>
      </c>
      <c r="B42" s="111" t="n">
        <v>2827</v>
      </c>
      <c r="C42" s="111" t="n">
        <v>82916</v>
      </c>
      <c r="D42" s="111" t="n">
        <v>85823</v>
      </c>
      <c r="E42" s="111" t="n">
        <v>1709857</v>
      </c>
      <c r="F42" s="111" t="n">
        <v>1709857</v>
      </c>
      <c r="G42" s="111" t="n">
        <v>903</v>
      </c>
      <c r="H42" s="111" t="n">
        <v>2224</v>
      </c>
      <c r="I42" s="111" t="n">
        <v>2633</v>
      </c>
      <c r="J42" s="111" t="n">
        <v>33968</v>
      </c>
      <c r="K42" s="111" t="n">
        <v>33968</v>
      </c>
      <c r="L42" s="111" t="n">
        <v>598</v>
      </c>
      <c r="M42" s="111" t="n">
        <v>3964</v>
      </c>
      <c r="N42" s="111" t="n">
        <v>4077</v>
      </c>
      <c r="O42" s="111" t="n">
        <v>74534</v>
      </c>
      <c r="P42" s="111" t="n">
        <v>74534</v>
      </c>
      <c r="Q42" s="64" t="s">
        <v>79</v>
      </c>
      <c r="R42" s="111" t="n">
        <v>711</v>
      </c>
      <c r="S42" s="111" t="n">
        <v>12278</v>
      </c>
      <c r="T42" s="111" t="n">
        <v>12501</v>
      </c>
      <c r="U42" s="111" t="n">
        <v>214446</v>
      </c>
      <c r="V42" s="111" t="n">
        <v>214446</v>
      </c>
      <c r="W42" s="111" t="n">
        <v>254</v>
      </c>
      <c r="X42" s="111" t="n">
        <v>9629</v>
      </c>
      <c r="Y42" s="111" t="n">
        <v>9465</v>
      </c>
      <c r="Z42" s="111" t="n">
        <v>171555</v>
      </c>
      <c r="AA42" s="111" t="n">
        <v>171555</v>
      </c>
      <c r="AB42" s="111" t="n">
        <v>193</v>
      </c>
      <c r="AC42" s="111" t="n">
        <v>13313</v>
      </c>
      <c r="AD42" s="111" t="n">
        <v>14102</v>
      </c>
      <c r="AE42" s="111" t="n">
        <v>326684</v>
      </c>
      <c r="AF42" s="111" t="n">
        <v>326684</v>
      </c>
      <c r="AG42" s="64" t="s">
        <v>79</v>
      </c>
      <c r="AH42" s="111" t="n">
        <v>134</v>
      </c>
      <c r="AI42" s="111" t="n">
        <v>21403</v>
      </c>
      <c r="AJ42" s="111" t="n">
        <v>23075</v>
      </c>
      <c r="AK42" s="111" t="n">
        <v>433853</v>
      </c>
      <c r="AL42" s="111" t="n">
        <v>433853</v>
      </c>
      <c r="AM42" s="111" t="n">
        <v>19</v>
      </c>
      <c r="AN42" s="111" t="n">
        <v>7172</v>
      </c>
      <c r="AO42" s="111" t="n">
        <v>6322</v>
      </c>
      <c r="AP42" s="111" t="n">
        <v>78545</v>
      </c>
      <c r="AQ42" s="111" t="n">
        <v>78545</v>
      </c>
      <c r="AR42" s="111" t="n">
        <v>15</v>
      </c>
      <c r="AS42" s="111" t="n">
        <v>12933</v>
      </c>
      <c r="AT42" s="111" t="n">
        <v>13648</v>
      </c>
      <c r="AU42" s="111" t="n">
        <v>376271</v>
      </c>
      <c r="AV42" s="111" t="n">
        <v>376271</v>
      </c>
    </row>
    <row r="43" customFormat="false" ht="35.25" hidden="false" customHeight="true" outlineLevel="0" collapsed="false">
      <c r="A43" s="68" t="s">
        <v>42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8" t="s">
        <v>42</v>
      </c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8" t="s">
        <v>42</v>
      </c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</row>
    <row r="44" customFormat="false" ht="15" hidden="false" customHeight="true" outlineLevel="0" collapsed="false"/>
    <row r="45" customFormat="false" ht="5.1" hidden="false" customHeight="true" outlineLevel="0" collapsed="false"/>
    <row r="46" customFormat="false" ht="5.1" hidden="false" customHeight="true" outlineLevel="0" collapsed="false"/>
    <row r="47" customFormat="false" ht="5.1" hidden="false" customHeight="true" outlineLevel="0" collapsed="false"/>
    <row r="48" customFormat="false" ht="5.1" hidden="false" customHeight="true" outlineLevel="0" collapsed="false"/>
    <row r="49" customFormat="false" ht="5.1" hidden="false" customHeight="true" outlineLevel="0" collapsed="false"/>
    <row r="50" customFormat="false" ht="5.1" hidden="false" customHeight="true" outlineLevel="0" collapsed="false"/>
    <row r="51" customFormat="false" ht="5.1" hidden="false" customHeight="true" outlineLevel="0" collapsed="false"/>
    <row r="52" customFormat="false" ht="5.1" hidden="false" customHeight="true" outlineLevel="0" collapsed="false"/>
    <row r="53" customFormat="false" ht="5.1" hidden="false" customHeight="true" outlineLevel="0" collapsed="false"/>
    <row r="54" customFormat="false" ht="5.1" hidden="false" customHeight="true" outlineLevel="0" collapsed="false"/>
    <row r="55" customFormat="false" ht="5.1" hidden="false" customHeight="true" outlineLevel="0" collapsed="false"/>
  </sheetData>
  <mergeCells count="83">
    <mergeCell ref="A2:G2"/>
    <mergeCell ref="H2:P2"/>
    <mergeCell ref="Q2:W2"/>
    <mergeCell ref="X2:AF2"/>
    <mergeCell ref="AG2:AM2"/>
    <mergeCell ref="AN2:AV2"/>
    <mergeCell ref="A4:G4"/>
    <mergeCell ref="H4:P4"/>
    <mergeCell ref="Q4:W4"/>
    <mergeCell ref="X4:AF4"/>
    <mergeCell ref="AG4:AM4"/>
    <mergeCell ref="AN4:AV4"/>
    <mergeCell ref="A6:A10"/>
    <mergeCell ref="B6:F7"/>
    <mergeCell ref="H6:P6"/>
    <mergeCell ref="Q6:Q10"/>
    <mergeCell ref="R6:W6"/>
    <mergeCell ref="X6:AF6"/>
    <mergeCell ref="AG6:AG10"/>
    <mergeCell ref="AH6:AM6"/>
    <mergeCell ref="AN6:AV6"/>
    <mergeCell ref="H7:K7"/>
    <mergeCell ref="L7:P7"/>
    <mergeCell ref="R7:V7"/>
    <mergeCell ref="X7:AA7"/>
    <mergeCell ref="AB7:AF7"/>
    <mergeCell ref="AH7:AL7"/>
    <mergeCell ref="AN7:AQ7"/>
    <mergeCell ref="AR7:AV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R8:R9"/>
    <mergeCell ref="S8:S9"/>
    <mergeCell ref="T8:T9"/>
    <mergeCell ref="U8:V8"/>
    <mergeCell ref="W8:W9"/>
    <mergeCell ref="X8:X9"/>
    <mergeCell ref="Y8:Y9"/>
    <mergeCell ref="Z8:AA8"/>
    <mergeCell ref="AB8:AB9"/>
    <mergeCell ref="AC8:AC9"/>
    <mergeCell ref="AD8:AD9"/>
    <mergeCell ref="AE8:AF8"/>
    <mergeCell ref="AH8:AH9"/>
    <mergeCell ref="AI8:AI9"/>
    <mergeCell ref="AJ8:AJ9"/>
    <mergeCell ref="AK8:AL8"/>
    <mergeCell ref="AM8:AM9"/>
    <mergeCell ref="AN8:AN9"/>
    <mergeCell ref="AO8:AO9"/>
    <mergeCell ref="AP8:AQ8"/>
    <mergeCell ref="AR8:AR9"/>
    <mergeCell ref="AS8:AS9"/>
    <mergeCell ref="AT8:AT9"/>
    <mergeCell ref="AU8:AV8"/>
    <mergeCell ref="E9:E10"/>
    <mergeCell ref="F9:F10"/>
    <mergeCell ref="J9:J10"/>
    <mergeCell ref="K9:K10"/>
    <mergeCell ref="O9:O10"/>
    <mergeCell ref="P9:P10"/>
    <mergeCell ref="U9:U10"/>
    <mergeCell ref="V9:V10"/>
    <mergeCell ref="Z9:Z10"/>
    <mergeCell ref="AA9:AA10"/>
    <mergeCell ref="AE9:AE10"/>
    <mergeCell ref="AF9:AF10"/>
    <mergeCell ref="AK9:AK10"/>
    <mergeCell ref="AL9:AL10"/>
    <mergeCell ref="AP9:AP10"/>
    <mergeCell ref="AQ9:AQ10"/>
    <mergeCell ref="AU9:AU10"/>
    <mergeCell ref="AV9:AV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32.62"/>
    <col collapsed="false" customWidth="true" hidden="false" outlineLevel="0" max="2" min="2" style="13" width="17.62"/>
    <col collapsed="false" customWidth="true" hidden="false" outlineLevel="0" max="4" min="3" style="13" width="18.12"/>
    <col collapsed="false" customWidth="true" hidden="false" outlineLevel="0" max="6" min="5" style="13" width="19.62"/>
    <col collapsed="false" customWidth="true" hidden="false" outlineLevel="0" max="7" min="7" style="13" width="17.62"/>
    <col collapsed="false" customWidth="true" hidden="false" outlineLevel="0" max="9" min="8" style="13" width="15.12"/>
    <col collapsed="false" customWidth="true" hidden="false" outlineLevel="0" max="11" min="10" style="13" width="17.12"/>
    <col collapsed="false" customWidth="true" hidden="false" outlineLevel="0" max="14" min="12" style="13" width="15.12"/>
    <col collapsed="false" customWidth="true" hidden="false" outlineLevel="0" max="15" min="15" style="13" width="16.62"/>
    <col collapsed="false" customWidth="true" hidden="false" outlineLevel="0" max="16" min="16" style="13" width="16.99"/>
    <col collapsed="false" customWidth="true" hidden="false" outlineLevel="0" max="17" min="17" style="13" width="32.62"/>
    <col collapsed="false" customWidth="true" hidden="false" outlineLevel="0" max="18" min="18" style="13" width="17.62"/>
    <col collapsed="false" customWidth="true" hidden="false" outlineLevel="0" max="20" min="19" style="13" width="18.12"/>
    <col collapsed="false" customWidth="true" hidden="false" outlineLevel="0" max="22" min="21" style="13" width="19.62"/>
    <col collapsed="false" customWidth="true" hidden="false" outlineLevel="0" max="23" min="23" style="13" width="17.62"/>
    <col collapsed="false" customWidth="true" hidden="false" outlineLevel="0" max="25" min="24" style="13" width="15.12"/>
    <col collapsed="false" customWidth="true" hidden="false" outlineLevel="0" max="27" min="26" style="13" width="16.62"/>
    <col collapsed="false" customWidth="true" hidden="false" outlineLevel="0" max="30" min="28" style="13" width="15.12"/>
    <col collapsed="false" customWidth="true" hidden="false" outlineLevel="0" max="31" min="31" style="13" width="16.75"/>
    <col collapsed="false" customWidth="true" hidden="false" outlineLevel="0" max="32" min="32" style="13" width="17.75"/>
    <col collapsed="false" customWidth="true" hidden="false" outlineLevel="0" max="33" min="33" style="13" width="32.62"/>
    <col collapsed="false" customWidth="true" hidden="false" outlineLevel="0" max="36" min="34" style="13" width="17.62"/>
    <col collapsed="false" customWidth="true" hidden="false" outlineLevel="0" max="38" min="37" style="13" width="20.12"/>
    <col collapsed="false" customWidth="true" hidden="false" outlineLevel="0" max="39" min="39" style="13" width="17.62"/>
    <col collapsed="false" customWidth="true" hidden="false" outlineLevel="0" max="41" min="40" style="13" width="15.12"/>
    <col collapsed="false" customWidth="true" hidden="false" outlineLevel="0" max="43" min="42" style="13" width="17.62"/>
    <col collapsed="false" customWidth="true" hidden="false" outlineLevel="0" max="45" min="44" style="13" width="14.74"/>
    <col collapsed="false" customWidth="true" hidden="false" outlineLevel="0" max="46" min="46" style="13" width="15.12"/>
    <col collapsed="false" customWidth="true" hidden="false" outlineLevel="0" max="48" min="47" style="13" width="16.62"/>
    <col collapsed="false" customWidth="true" hidden="false" outlineLevel="0" max="56" min="49" style="13" width="2.62"/>
    <col collapsed="false" customWidth="false" hidden="false" outlineLevel="0" max="257" min="57" style="13" width="8.99"/>
  </cols>
  <sheetData>
    <row r="1" customFormat="false" ht="30" hidden="false" customHeight="true" outlineLevel="0" collapsed="false">
      <c r="A1" s="14" t="s">
        <v>173</v>
      </c>
      <c r="P1" s="15" t="s">
        <v>174</v>
      </c>
      <c r="Q1" s="14" t="s">
        <v>175</v>
      </c>
      <c r="S1" s="15"/>
      <c r="AB1" s="17"/>
      <c r="AC1" s="113"/>
      <c r="AD1" s="94"/>
      <c r="AE1" s="94"/>
      <c r="AF1" s="15" t="s">
        <v>176</v>
      </c>
      <c r="AG1" s="14" t="s">
        <v>177</v>
      </c>
      <c r="AH1" s="94"/>
      <c r="AI1" s="94"/>
      <c r="AJ1" s="94"/>
      <c r="AK1" s="94"/>
      <c r="AL1" s="94"/>
      <c r="AM1" s="94"/>
      <c r="AO1" s="14"/>
      <c r="AU1" s="14"/>
      <c r="AV1" s="15" t="s">
        <v>178</v>
      </c>
    </row>
    <row r="2" s="21" customFormat="true" ht="34.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9" t="s">
        <v>20</v>
      </c>
      <c r="I2" s="19"/>
      <c r="J2" s="19"/>
      <c r="K2" s="19"/>
      <c r="L2" s="19"/>
      <c r="M2" s="19"/>
      <c r="N2" s="19"/>
      <c r="O2" s="19"/>
      <c r="P2" s="19"/>
      <c r="Q2" s="18" t="s">
        <v>19</v>
      </c>
      <c r="R2" s="18"/>
      <c r="S2" s="18"/>
      <c r="T2" s="18"/>
      <c r="U2" s="18"/>
      <c r="V2" s="18"/>
      <c r="W2" s="18"/>
      <c r="X2" s="19" t="s">
        <v>20</v>
      </c>
      <c r="Y2" s="19"/>
      <c r="Z2" s="19"/>
      <c r="AA2" s="19"/>
      <c r="AB2" s="19"/>
      <c r="AC2" s="19"/>
      <c r="AD2" s="19"/>
      <c r="AE2" s="19"/>
      <c r="AF2" s="19"/>
      <c r="AG2" s="18" t="s">
        <v>179</v>
      </c>
      <c r="AH2" s="18"/>
      <c r="AI2" s="18"/>
      <c r="AJ2" s="18"/>
      <c r="AK2" s="18"/>
      <c r="AL2" s="18"/>
      <c r="AM2" s="18"/>
      <c r="AN2" s="19" t="s">
        <v>180</v>
      </c>
      <c r="AO2" s="19"/>
      <c r="AP2" s="19"/>
      <c r="AQ2" s="19"/>
      <c r="AR2" s="19"/>
      <c r="AS2" s="19"/>
      <c r="AT2" s="19"/>
      <c r="AU2" s="19"/>
      <c r="AV2" s="19"/>
    </row>
    <row r="3" customFormat="false" ht="15" hidden="false" customHeight="true" outlineLevel="0" collapsed="false">
      <c r="A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4"/>
      <c r="U3" s="24"/>
      <c r="V3" s="25"/>
      <c r="W3" s="25"/>
      <c r="X3" s="25"/>
      <c r="Y3" s="24"/>
      <c r="Z3" s="25"/>
      <c r="AA3" s="25"/>
      <c r="AR3" s="52"/>
    </row>
    <row r="4" customFormat="false" ht="21" hidden="false" customHeight="false" outlineLevel="0" collapsed="false">
      <c r="A4" s="26" t="s">
        <v>181</v>
      </c>
      <c r="B4" s="26"/>
      <c r="C4" s="26"/>
      <c r="D4" s="26"/>
      <c r="E4" s="26"/>
      <c r="F4" s="26"/>
      <c r="G4" s="26"/>
      <c r="H4" s="27" t="s">
        <v>182</v>
      </c>
      <c r="I4" s="27"/>
      <c r="J4" s="27"/>
      <c r="K4" s="27"/>
      <c r="L4" s="27"/>
      <c r="M4" s="27"/>
      <c r="N4" s="27"/>
      <c r="O4" s="27"/>
      <c r="P4" s="27"/>
      <c r="Q4" s="26" t="s">
        <v>181</v>
      </c>
      <c r="R4" s="26"/>
      <c r="S4" s="26"/>
      <c r="T4" s="26"/>
      <c r="U4" s="26"/>
      <c r="V4" s="26"/>
      <c r="W4" s="26"/>
      <c r="X4" s="27" t="s">
        <v>183</v>
      </c>
      <c r="Y4" s="27"/>
      <c r="Z4" s="27"/>
      <c r="AA4" s="27"/>
      <c r="AB4" s="27"/>
      <c r="AC4" s="27"/>
      <c r="AD4" s="27"/>
      <c r="AE4" s="27"/>
      <c r="AF4" s="27"/>
      <c r="AG4" s="26" t="s">
        <v>181</v>
      </c>
      <c r="AH4" s="26"/>
      <c r="AI4" s="26"/>
      <c r="AJ4" s="26"/>
      <c r="AK4" s="26"/>
      <c r="AL4" s="26"/>
      <c r="AM4" s="26"/>
      <c r="AN4" s="27" t="s">
        <v>183</v>
      </c>
      <c r="AO4" s="27"/>
      <c r="AP4" s="27"/>
      <c r="AQ4" s="27"/>
      <c r="AR4" s="27"/>
      <c r="AS4" s="27"/>
      <c r="AT4" s="27"/>
      <c r="AU4" s="27"/>
      <c r="AV4" s="27"/>
    </row>
    <row r="5" customFormat="false" ht="15" hidden="false" customHeight="true" outlineLevel="0" collapsed="false"/>
    <row r="6" s="39" customFormat="true" ht="21" hidden="false" customHeight="true" outlineLevel="0" collapsed="false">
      <c r="A6" s="46" t="s">
        <v>23</v>
      </c>
      <c r="B6" s="95" t="s">
        <v>31</v>
      </c>
      <c r="C6" s="95"/>
      <c r="D6" s="95"/>
      <c r="E6" s="95"/>
      <c r="F6" s="95"/>
      <c r="G6" s="98"/>
      <c r="H6" s="131" t="s">
        <v>184</v>
      </c>
      <c r="I6" s="131"/>
      <c r="J6" s="131"/>
      <c r="K6" s="131"/>
      <c r="L6" s="131"/>
      <c r="M6" s="131"/>
      <c r="N6" s="131"/>
      <c r="O6" s="131"/>
      <c r="P6" s="131"/>
      <c r="Q6" s="46" t="s">
        <v>23</v>
      </c>
      <c r="R6" s="132" t="s">
        <v>185</v>
      </c>
      <c r="S6" s="132"/>
      <c r="T6" s="132"/>
      <c r="U6" s="132"/>
      <c r="V6" s="132"/>
      <c r="W6" s="132"/>
      <c r="X6" s="133" t="s">
        <v>186</v>
      </c>
      <c r="Y6" s="133"/>
      <c r="Z6" s="133"/>
      <c r="AA6" s="133"/>
      <c r="AB6" s="133"/>
      <c r="AC6" s="133"/>
      <c r="AD6" s="133"/>
      <c r="AE6" s="133"/>
      <c r="AF6" s="133"/>
      <c r="AG6" s="46" t="s">
        <v>23</v>
      </c>
      <c r="AH6" s="132" t="s">
        <v>187</v>
      </c>
      <c r="AI6" s="132"/>
      <c r="AJ6" s="132"/>
      <c r="AK6" s="132"/>
      <c r="AL6" s="132"/>
      <c r="AM6" s="132"/>
      <c r="AN6" s="115" t="s">
        <v>188</v>
      </c>
      <c r="AO6" s="115"/>
      <c r="AP6" s="115"/>
      <c r="AQ6" s="115"/>
      <c r="AR6" s="115"/>
      <c r="AS6" s="115"/>
      <c r="AT6" s="115"/>
      <c r="AU6" s="115"/>
      <c r="AV6" s="115"/>
      <c r="BC6" s="42"/>
      <c r="BD6" s="42"/>
      <c r="BE6" s="42"/>
      <c r="BF6" s="42"/>
      <c r="BG6" s="42"/>
      <c r="BH6" s="42"/>
      <c r="BI6" s="42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</row>
    <row r="7" s="39" customFormat="true" ht="21" hidden="false" customHeight="true" outlineLevel="0" collapsed="false">
      <c r="A7" s="46"/>
      <c r="B7" s="95"/>
      <c r="C7" s="95"/>
      <c r="D7" s="95"/>
      <c r="E7" s="95"/>
      <c r="F7" s="95"/>
      <c r="G7" s="125"/>
      <c r="H7" s="126" t="s">
        <v>164</v>
      </c>
      <c r="I7" s="126"/>
      <c r="J7" s="126"/>
      <c r="K7" s="126"/>
      <c r="L7" s="120" t="s">
        <v>165</v>
      </c>
      <c r="M7" s="120"/>
      <c r="N7" s="120"/>
      <c r="O7" s="120"/>
      <c r="P7" s="120"/>
      <c r="Q7" s="46"/>
      <c r="R7" s="120" t="s">
        <v>166</v>
      </c>
      <c r="S7" s="120"/>
      <c r="T7" s="120"/>
      <c r="U7" s="120"/>
      <c r="V7" s="120"/>
      <c r="W7" s="125"/>
      <c r="X7" s="127" t="s">
        <v>167</v>
      </c>
      <c r="Y7" s="127"/>
      <c r="Z7" s="127"/>
      <c r="AA7" s="127"/>
      <c r="AB7" s="120" t="s">
        <v>168</v>
      </c>
      <c r="AC7" s="120"/>
      <c r="AD7" s="120"/>
      <c r="AE7" s="120"/>
      <c r="AF7" s="120"/>
      <c r="AG7" s="46"/>
      <c r="AH7" s="128" t="s">
        <v>169</v>
      </c>
      <c r="AI7" s="128"/>
      <c r="AJ7" s="128"/>
      <c r="AK7" s="128"/>
      <c r="AL7" s="128"/>
      <c r="AM7" s="125"/>
      <c r="AN7" s="127" t="s">
        <v>170</v>
      </c>
      <c r="AO7" s="127"/>
      <c r="AP7" s="127"/>
      <c r="AQ7" s="127"/>
      <c r="AR7" s="129" t="s">
        <v>171</v>
      </c>
      <c r="AS7" s="129"/>
      <c r="AT7" s="129"/>
      <c r="AU7" s="129"/>
      <c r="AV7" s="129"/>
      <c r="BC7" s="52"/>
      <c r="BD7" s="52"/>
      <c r="BE7" s="52"/>
      <c r="BF7" s="52"/>
      <c r="BG7" s="52"/>
      <c r="BH7" s="52"/>
      <c r="BI7" s="52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</row>
    <row r="8" s="39" customFormat="true" ht="21" hidden="false" customHeight="true" outlineLevel="0" collapsed="false">
      <c r="A8" s="46"/>
      <c r="B8" s="105" t="s">
        <v>122</v>
      </c>
      <c r="C8" s="105" t="s">
        <v>123</v>
      </c>
      <c r="D8" s="49" t="s">
        <v>172</v>
      </c>
      <c r="E8" s="106" t="s">
        <v>125</v>
      </c>
      <c r="F8" s="106"/>
      <c r="G8" s="105" t="s">
        <v>122</v>
      </c>
      <c r="H8" s="105" t="s">
        <v>123</v>
      </c>
      <c r="I8" s="49" t="s">
        <v>172</v>
      </c>
      <c r="J8" s="106" t="s">
        <v>125</v>
      </c>
      <c r="K8" s="106"/>
      <c r="L8" s="105" t="s">
        <v>122</v>
      </c>
      <c r="M8" s="105" t="s">
        <v>123</v>
      </c>
      <c r="N8" s="49" t="s">
        <v>172</v>
      </c>
      <c r="O8" s="106" t="s">
        <v>125</v>
      </c>
      <c r="P8" s="106"/>
      <c r="Q8" s="46"/>
      <c r="R8" s="105" t="s">
        <v>122</v>
      </c>
      <c r="S8" s="105" t="s">
        <v>123</v>
      </c>
      <c r="T8" s="49" t="s">
        <v>172</v>
      </c>
      <c r="U8" s="106" t="s">
        <v>125</v>
      </c>
      <c r="V8" s="106"/>
      <c r="W8" s="105" t="s">
        <v>122</v>
      </c>
      <c r="X8" s="105" t="s">
        <v>123</v>
      </c>
      <c r="Y8" s="49" t="s">
        <v>172</v>
      </c>
      <c r="Z8" s="106" t="s">
        <v>125</v>
      </c>
      <c r="AA8" s="106"/>
      <c r="AB8" s="105" t="s">
        <v>122</v>
      </c>
      <c r="AC8" s="105" t="s">
        <v>123</v>
      </c>
      <c r="AD8" s="49" t="s">
        <v>172</v>
      </c>
      <c r="AE8" s="106" t="s">
        <v>125</v>
      </c>
      <c r="AF8" s="106"/>
      <c r="AG8" s="46"/>
      <c r="AH8" s="105" t="s">
        <v>122</v>
      </c>
      <c r="AI8" s="105" t="s">
        <v>123</v>
      </c>
      <c r="AJ8" s="49" t="s">
        <v>172</v>
      </c>
      <c r="AK8" s="106" t="s">
        <v>125</v>
      </c>
      <c r="AL8" s="106"/>
      <c r="AM8" s="105" t="s">
        <v>122</v>
      </c>
      <c r="AN8" s="105" t="s">
        <v>123</v>
      </c>
      <c r="AO8" s="49" t="s">
        <v>172</v>
      </c>
      <c r="AP8" s="106" t="s">
        <v>125</v>
      </c>
      <c r="AQ8" s="106"/>
      <c r="AR8" s="105" t="s">
        <v>122</v>
      </c>
      <c r="AS8" s="105" t="s">
        <v>123</v>
      </c>
      <c r="AT8" s="49" t="s">
        <v>172</v>
      </c>
      <c r="AU8" s="106" t="s">
        <v>125</v>
      </c>
      <c r="AV8" s="106"/>
      <c r="BC8" s="52"/>
      <c r="BD8" s="52"/>
      <c r="BE8" s="52"/>
      <c r="BF8" s="52"/>
      <c r="BG8" s="52"/>
      <c r="BH8" s="52"/>
      <c r="BI8" s="52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</row>
    <row r="9" s="39" customFormat="true" ht="21" hidden="false" customHeight="true" outlineLevel="0" collapsed="false">
      <c r="A9" s="46"/>
      <c r="B9" s="105"/>
      <c r="C9" s="105"/>
      <c r="D9" s="49"/>
      <c r="E9" s="84" t="s">
        <v>31</v>
      </c>
      <c r="F9" s="107" t="s">
        <v>127</v>
      </c>
      <c r="G9" s="105"/>
      <c r="H9" s="105"/>
      <c r="I9" s="49"/>
      <c r="J9" s="84" t="s">
        <v>31</v>
      </c>
      <c r="K9" s="107" t="s">
        <v>127</v>
      </c>
      <c r="L9" s="105"/>
      <c r="M9" s="105"/>
      <c r="N9" s="49"/>
      <c r="O9" s="84" t="s">
        <v>31</v>
      </c>
      <c r="P9" s="107" t="s">
        <v>127</v>
      </c>
      <c r="Q9" s="46"/>
      <c r="R9" s="105"/>
      <c r="S9" s="105"/>
      <c r="T9" s="49"/>
      <c r="U9" s="84" t="s">
        <v>31</v>
      </c>
      <c r="V9" s="107" t="s">
        <v>127</v>
      </c>
      <c r="W9" s="105"/>
      <c r="X9" s="105"/>
      <c r="Y9" s="49"/>
      <c r="Z9" s="84" t="s">
        <v>31</v>
      </c>
      <c r="AA9" s="107" t="s">
        <v>127</v>
      </c>
      <c r="AB9" s="105"/>
      <c r="AC9" s="105"/>
      <c r="AD9" s="49"/>
      <c r="AE9" s="84" t="s">
        <v>31</v>
      </c>
      <c r="AF9" s="107" t="s">
        <v>127</v>
      </c>
      <c r="AG9" s="46"/>
      <c r="AH9" s="105"/>
      <c r="AI9" s="105"/>
      <c r="AJ9" s="49"/>
      <c r="AK9" s="84" t="s">
        <v>31</v>
      </c>
      <c r="AL9" s="107" t="s">
        <v>127</v>
      </c>
      <c r="AM9" s="105"/>
      <c r="AN9" s="105"/>
      <c r="AO9" s="49"/>
      <c r="AP9" s="84" t="s">
        <v>31</v>
      </c>
      <c r="AQ9" s="107" t="s">
        <v>127</v>
      </c>
      <c r="AR9" s="105"/>
      <c r="AS9" s="105"/>
      <c r="AT9" s="49"/>
      <c r="AU9" s="84" t="s">
        <v>31</v>
      </c>
      <c r="AV9" s="107" t="s">
        <v>127</v>
      </c>
      <c r="BC9" s="52"/>
      <c r="BD9" s="52"/>
      <c r="BE9" s="52"/>
      <c r="BF9" s="52"/>
      <c r="BG9" s="52"/>
      <c r="BH9" s="52"/>
      <c r="BI9" s="52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</row>
    <row r="10" s="39" customFormat="true" ht="21" hidden="false" customHeight="true" outlineLevel="0" collapsed="false">
      <c r="A10" s="46"/>
      <c r="B10" s="108"/>
      <c r="C10" s="109" t="s">
        <v>40</v>
      </c>
      <c r="D10" s="109" t="s">
        <v>40</v>
      </c>
      <c r="E10" s="84"/>
      <c r="F10" s="107"/>
      <c r="G10" s="108"/>
      <c r="H10" s="109" t="s">
        <v>40</v>
      </c>
      <c r="I10" s="109" t="s">
        <v>40</v>
      </c>
      <c r="J10" s="84"/>
      <c r="K10" s="107"/>
      <c r="L10" s="108"/>
      <c r="M10" s="109" t="s">
        <v>40</v>
      </c>
      <c r="N10" s="109" t="s">
        <v>40</v>
      </c>
      <c r="O10" s="84"/>
      <c r="P10" s="107"/>
      <c r="Q10" s="46"/>
      <c r="R10" s="108"/>
      <c r="S10" s="109" t="s">
        <v>40</v>
      </c>
      <c r="T10" s="109" t="s">
        <v>40</v>
      </c>
      <c r="U10" s="84"/>
      <c r="V10" s="107"/>
      <c r="W10" s="108"/>
      <c r="X10" s="109" t="s">
        <v>40</v>
      </c>
      <c r="Y10" s="109" t="s">
        <v>40</v>
      </c>
      <c r="Z10" s="84"/>
      <c r="AA10" s="107"/>
      <c r="AB10" s="130"/>
      <c r="AC10" s="109" t="s">
        <v>40</v>
      </c>
      <c r="AD10" s="109" t="s">
        <v>40</v>
      </c>
      <c r="AE10" s="84"/>
      <c r="AF10" s="107"/>
      <c r="AG10" s="46"/>
      <c r="AH10" s="108"/>
      <c r="AI10" s="109" t="s">
        <v>40</v>
      </c>
      <c r="AJ10" s="109" t="s">
        <v>40</v>
      </c>
      <c r="AK10" s="84"/>
      <c r="AL10" s="107"/>
      <c r="AM10" s="108"/>
      <c r="AN10" s="109" t="s">
        <v>40</v>
      </c>
      <c r="AO10" s="109" t="s">
        <v>40</v>
      </c>
      <c r="AP10" s="84"/>
      <c r="AQ10" s="107"/>
      <c r="AR10" s="108"/>
      <c r="AS10" s="109" t="s">
        <v>40</v>
      </c>
      <c r="AT10" s="109" t="s">
        <v>40</v>
      </c>
      <c r="AU10" s="84"/>
      <c r="AV10" s="107"/>
    </row>
    <row r="11" customFormat="false" ht="35.25" hidden="false" customHeight="true" outlineLevel="0" collapsed="false">
      <c r="A11" s="60" t="s">
        <v>42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0" t="s">
        <v>42</v>
      </c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0" t="s">
        <v>42</v>
      </c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</row>
    <row r="12" customFormat="false" ht="33" hidden="false" customHeight="true" outlineLevel="0" collapsed="false">
      <c r="A12" s="62" t="s">
        <v>43</v>
      </c>
      <c r="B12" s="63" t="n">
        <v>5473</v>
      </c>
      <c r="C12" s="63" t="n">
        <v>253225</v>
      </c>
      <c r="D12" s="63" t="n">
        <v>217490</v>
      </c>
      <c r="E12" s="63" t="n">
        <v>5143461</v>
      </c>
      <c r="F12" s="63" t="n">
        <v>4058359</v>
      </c>
      <c r="G12" s="63" t="n">
        <v>1543</v>
      </c>
      <c r="H12" s="63" t="n">
        <v>5874</v>
      </c>
      <c r="I12" s="63" t="n">
        <v>3792</v>
      </c>
      <c r="J12" s="63" t="n">
        <v>74575</v>
      </c>
      <c r="K12" s="63" t="n">
        <v>62379</v>
      </c>
      <c r="L12" s="63" t="n">
        <v>1158</v>
      </c>
      <c r="M12" s="63" t="n">
        <v>10636</v>
      </c>
      <c r="N12" s="63" t="n">
        <v>7787</v>
      </c>
      <c r="O12" s="63" t="n">
        <v>175820</v>
      </c>
      <c r="P12" s="63" t="n">
        <v>150009</v>
      </c>
      <c r="Q12" s="62" t="s">
        <v>43</v>
      </c>
      <c r="R12" s="63" t="n">
        <v>1418</v>
      </c>
      <c r="S12" s="63" t="n">
        <v>30483</v>
      </c>
      <c r="T12" s="63" t="n">
        <v>24133</v>
      </c>
      <c r="U12" s="63" t="n">
        <v>505405</v>
      </c>
      <c r="V12" s="63" t="n">
        <v>409221</v>
      </c>
      <c r="W12" s="63" t="n">
        <v>482</v>
      </c>
      <c r="X12" s="63" t="n">
        <v>22143</v>
      </c>
      <c r="Y12" s="63" t="n">
        <v>18381</v>
      </c>
      <c r="Z12" s="63" t="n">
        <v>408276</v>
      </c>
      <c r="AA12" s="63" t="n">
        <v>314802</v>
      </c>
      <c r="AB12" s="63" t="n">
        <v>435</v>
      </c>
      <c r="AC12" s="63" t="n">
        <v>36849</v>
      </c>
      <c r="AD12" s="63" t="n">
        <v>29807</v>
      </c>
      <c r="AE12" s="63" t="n">
        <v>804198</v>
      </c>
      <c r="AF12" s="63" t="n">
        <v>627089</v>
      </c>
      <c r="AG12" s="62" t="s">
        <v>43</v>
      </c>
      <c r="AH12" s="63" t="n">
        <v>327</v>
      </c>
      <c r="AI12" s="63" t="n">
        <v>66075</v>
      </c>
      <c r="AJ12" s="63" t="n">
        <v>55165</v>
      </c>
      <c r="AK12" s="63" t="n">
        <v>1312575</v>
      </c>
      <c r="AL12" s="63" t="n">
        <v>1026220</v>
      </c>
      <c r="AM12" s="63" t="n">
        <v>51</v>
      </c>
      <c r="AN12" s="63" t="n">
        <v>20553</v>
      </c>
      <c r="AO12" s="63" t="n">
        <v>18685</v>
      </c>
      <c r="AP12" s="63" t="n">
        <v>364567</v>
      </c>
      <c r="AQ12" s="63" t="n">
        <v>279437</v>
      </c>
      <c r="AR12" s="63" t="n">
        <v>59</v>
      </c>
      <c r="AS12" s="63" t="n">
        <v>60612</v>
      </c>
      <c r="AT12" s="63" t="n">
        <v>59740</v>
      </c>
      <c r="AU12" s="63" t="n">
        <v>1498046</v>
      </c>
      <c r="AV12" s="63" t="n">
        <v>1189203</v>
      </c>
    </row>
    <row r="13" customFormat="false" ht="33" hidden="false" customHeight="true" outlineLevel="0" collapsed="false">
      <c r="A13" s="64" t="s">
        <v>44</v>
      </c>
      <c r="B13" s="61" t="n">
        <v>5101</v>
      </c>
      <c r="C13" s="61" t="n">
        <v>248718</v>
      </c>
      <c r="D13" s="61" t="n">
        <v>212977</v>
      </c>
      <c r="E13" s="61" t="n">
        <v>5040198</v>
      </c>
      <c r="F13" s="61" t="n">
        <v>3970540</v>
      </c>
      <c r="G13" s="61" t="n">
        <v>1318</v>
      </c>
      <c r="H13" s="61" t="n">
        <v>5366</v>
      </c>
      <c r="I13" s="61" t="n">
        <v>3390</v>
      </c>
      <c r="J13" s="61" t="n">
        <v>67426</v>
      </c>
      <c r="K13" s="61" t="n">
        <v>57029</v>
      </c>
      <c r="L13" s="61" t="n">
        <v>1107</v>
      </c>
      <c r="M13" s="61" t="n">
        <v>10310</v>
      </c>
      <c r="N13" s="61" t="n">
        <v>7439</v>
      </c>
      <c r="O13" s="61" t="n">
        <v>167335</v>
      </c>
      <c r="P13" s="61" t="n">
        <v>142617</v>
      </c>
      <c r="Q13" s="64" t="s">
        <v>44</v>
      </c>
      <c r="R13" s="61" t="n">
        <v>1359</v>
      </c>
      <c r="S13" s="61" t="n">
        <v>29475</v>
      </c>
      <c r="T13" s="61" t="n">
        <v>23130</v>
      </c>
      <c r="U13" s="61" t="n">
        <v>483632</v>
      </c>
      <c r="V13" s="61" t="n">
        <v>392003</v>
      </c>
      <c r="W13" s="61" t="n">
        <v>465</v>
      </c>
      <c r="X13" s="61" t="n">
        <v>21322</v>
      </c>
      <c r="Y13" s="61" t="n">
        <v>17684</v>
      </c>
      <c r="Z13" s="61" t="n">
        <v>387853</v>
      </c>
      <c r="AA13" s="61" t="n">
        <v>297930</v>
      </c>
      <c r="AB13" s="61" t="n">
        <v>422</v>
      </c>
      <c r="AC13" s="61" t="n">
        <v>36130</v>
      </c>
      <c r="AD13" s="61" t="n">
        <v>29032</v>
      </c>
      <c r="AE13" s="61" t="n">
        <v>787769</v>
      </c>
      <c r="AF13" s="61" t="n">
        <v>612917</v>
      </c>
      <c r="AG13" s="64" t="s">
        <v>44</v>
      </c>
      <c r="AH13" s="61" t="n">
        <v>320</v>
      </c>
      <c r="AI13" s="61" t="n">
        <v>64950</v>
      </c>
      <c r="AJ13" s="61" t="n">
        <v>53877</v>
      </c>
      <c r="AK13" s="61" t="n">
        <v>1283571</v>
      </c>
      <c r="AL13" s="61" t="n">
        <v>999405</v>
      </c>
      <c r="AM13" s="61" t="n">
        <v>51</v>
      </c>
      <c r="AN13" s="61" t="n">
        <v>20553</v>
      </c>
      <c r="AO13" s="61" t="n">
        <v>18685</v>
      </c>
      <c r="AP13" s="61" t="n">
        <v>364567</v>
      </c>
      <c r="AQ13" s="61" t="n">
        <v>279437</v>
      </c>
      <c r="AR13" s="61" t="n">
        <v>59</v>
      </c>
      <c r="AS13" s="61" t="n">
        <v>60612</v>
      </c>
      <c r="AT13" s="61" t="n">
        <v>59740</v>
      </c>
      <c r="AU13" s="61" t="n">
        <v>1498046</v>
      </c>
      <c r="AV13" s="61" t="n">
        <v>1189203</v>
      </c>
    </row>
    <row r="14" customFormat="false" ht="33" hidden="false" customHeight="true" outlineLevel="0" collapsed="false">
      <c r="A14" s="65" t="s">
        <v>45</v>
      </c>
      <c r="B14" s="61" t="n">
        <v>230</v>
      </c>
      <c r="C14" s="61" t="n">
        <v>4171</v>
      </c>
      <c r="D14" s="61" t="n">
        <v>4197</v>
      </c>
      <c r="E14" s="61" t="n">
        <v>101945</v>
      </c>
      <c r="F14" s="61" t="n">
        <v>86655</v>
      </c>
      <c r="G14" s="61" t="n">
        <v>94</v>
      </c>
      <c r="H14" s="61" t="n">
        <v>275</v>
      </c>
      <c r="I14" s="61" t="n">
        <v>188</v>
      </c>
      <c r="J14" s="61" t="n">
        <v>6162</v>
      </c>
      <c r="K14" s="61" t="n">
        <v>4491</v>
      </c>
      <c r="L14" s="61" t="n">
        <v>43</v>
      </c>
      <c r="M14" s="61" t="n">
        <v>273</v>
      </c>
      <c r="N14" s="61" t="n">
        <v>295</v>
      </c>
      <c r="O14" s="61" t="n">
        <v>8317</v>
      </c>
      <c r="P14" s="61" t="n">
        <v>7227</v>
      </c>
      <c r="Q14" s="65" t="s">
        <v>45</v>
      </c>
      <c r="R14" s="61" t="n">
        <v>56</v>
      </c>
      <c r="S14" s="61" t="n">
        <v>958</v>
      </c>
      <c r="T14" s="61" t="n">
        <v>954</v>
      </c>
      <c r="U14" s="61" t="n">
        <v>21610</v>
      </c>
      <c r="V14" s="61" t="n">
        <v>17079</v>
      </c>
      <c r="W14" s="61" t="n">
        <v>17</v>
      </c>
      <c r="X14" s="61" t="n">
        <v>821</v>
      </c>
      <c r="Y14" s="61" t="n">
        <v>697</v>
      </c>
      <c r="Z14" s="61" t="n">
        <v>20423</v>
      </c>
      <c r="AA14" s="61" t="n">
        <v>16871</v>
      </c>
      <c r="AB14" s="61" t="n">
        <v>13</v>
      </c>
      <c r="AC14" s="61" t="n">
        <v>719</v>
      </c>
      <c r="AD14" s="61" t="n">
        <v>775</v>
      </c>
      <c r="AE14" s="61" t="n">
        <v>16429</v>
      </c>
      <c r="AF14" s="61" t="n">
        <v>14173</v>
      </c>
      <c r="AG14" s="65" t="s">
        <v>45</v>
      </c>
      <c r="AH14" s="61" t="n">
        <v>7</v>
      </c>
      <c r="AI14" s="61" t="n">
        <v>1125</v>
      </c>
      <c r="AJ14" s="61" t="n">
        <v>1288</v>
      </c>
      <c r="AK14" s="61" t="n">
        <v>29004</v>
      </c>
      <c r="AL14" s="61" t="n">
        <v>26815</v>
      </c>
      <c r="AM14" s="61" t="s">
        <v>57</v>
      </c>
      <c r="AN14" s="61" t="s">
        <v>57</v>
      </c>
      <c r="AO14" s="61" t="s">
        <v>57</v>
      </c>
      <c r="AP14" s="61" t="s">
        <v>57</v>
      </c>
      <c r="AQ14" s="61" t="s">
        <v>57</v>
      </c>
      <c r="AR14" s="61" t="s">
        <v>57</v>
      </c>
      <c r="AS14" s="61" t="s">
        <v>57</v>
      </c>
      <c r="AT14" s="61" t="s">
        <v>57</v>
      </c>
      <c r="AU14" s="61" t="s">
        <v>57</v>
      </c>
      <c r="AV14" s="61" t="s">
        <v>57</v>
      </c>
    </row>
    <row r="15" customFormat="false" ht="33" hidden="false" customHeight="true" outlineLevel="0" collapsed="false">
      <c r="A15" s="64" t="s">
        <v>46</v>
      </c>
      <c r="B15" s="61" t="n">
        <v>142</v>
      </c>
      <c r="C15" s="61" t="n">
        <v>336</v>
      </c>
      <c r="D15" s="61" t="n">
        <v>316</v>
      </c>
      <c r="E15" s="61" t="n">
        <v>1318</v>
      </c>
      <c r="F15" s="61" t="n">
        <v>1164</v>
      </c>
      <c r="G15" s="61" t="n">
        <v>131</v>
      </c>
      <c r="H15" s="61" t="n">
        <v>233</v>
      </c>
      <c r="I15" s="61" t="n">
        <v>214</v>
      </c>
      <c r="J15" s="61" t="n">
        <v>987</v>
      </c>
      <c r="K15" s="61" t="n">
        <v>859</v>
      </c>
      <c r="L15" s="61" t="n">
        <v>8</v>
      </c>
      <c r="M15" s="61" t="n">
        <v>53</v>
      </c>
      <c r="N15" s="61" t="n">
        <v>53</v>
      </c>
      <c r="O15" s="61" t="n">
        <v>168</v>
      </c>
      <c r="P15" s="61" t="n">
        <v>166</v>
      </c>
      <c r="Q15" s="64" t="s">
        <v>46</v>
      </c>
      <c r="R15" s="61" t="n">
        <v>3</v>
      </c>
      <c r="S15" s="61" t="n">
        <v>50</v>
      </c>
      <c r="T15" s="61" t="n">
        <v>49</v>
      </c>
      <c r="U15" s="61" t="n">
        <v>163</v>
      </c>
      <c r="V15" s="61" t="n">
        <v>139</v>
      </c>
      <c r="W15" s="61" t="s">
        <v>57</v>
      </c>
      <c r="X15" s="61" t="s">
        <v>57</v>
      </c>
      <c r="Y15" s="61" t="s">
        <v>57</v>
      </c>
      <c r="Z15" s="61" t="s">
        <v>57</v>
      </c>
      <c r="AA15" s="61" t="s">
        <v>57</v>
      </c>
      <c r="AB15" s="61" t="s">
        <v>57</v>
      </c>
      <c r="AC15" s="61" t="s">
        <v>57</v>
      </c>
      <c r="AD15" s="61" t="s">
        <v>57</v>
      </c>
      <c r="AE15" s="61" t="s">
        <v>57</v>
      </c>
      <c r="AF15" s="61" t="s">
        <v>57</v>
      </c>
      <c r="AG15" s="64" t="s">
        <v>46</v>
      </c>
      <c r="AH15" s="61" t="s">
        <v>57</v>
      </c>
      <c r="AI15" s="61" t="s">
        <v>57</v>
      </c>
      <c r="AJ15" s="61" t="s">
        <v>57</v>
      </c>
      <c r="AK15" s="61" t="s">
        <v>57</v>
      </c>
      <c r="AL15" s="61" t="s">
        <v>57</v>
      </c>
      <c r="AM15" s="61" t="s">
        <v>57</v>
      </c>
      <c r="AN15" s="61" t="s">
        <v>57</v>
      </c>
      <c r="AO15" s="61" t="s">
        <v>57</v>
      </c>
      <c r="AP15" s="61" t="s">
        <v>57</v>
      </c>
      <c r="AQ15" s="61" t="s">
        <v>57</v>
      </c>
      <c r="AR15" s="61" t="s">
        <v>57</v>
      </c>
      <c r="AS15" s="61" t="s">
        <v>57</v>
      </c>
      <c r="AT15" s="61" t="s">
        <v>57</v>
      </c>
      <c r="AU15" s="61" t="s">
        <v>57</v>
      </c>
      <c r="AV15" s="61" t="s">
        <v>57</v>
      </c>
    </row>
    <row r="16" customFormat="false" ht="35.25" hidden="false" customHeight="true" outlineLevel="0" collapsed="false">
      <c r="A16" s="66" t="s">
        <v>42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6" t="s">
        <v>42</v>
      </c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6" t="s">
        <v>42</v>
      </c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</row>
    <row r="17" customFormat="false" ht="33" hidden="false" customHeight="true" outlineLevel="0" collapsed="false">
      <c r="A17" s="62" t="s">
        <v>47</v>
      </c>
      <c r="B17" s="63" t="n">
        <v>5473</v>
      </c>
      <c r="C17" s="63" t="n">
        <v>253225</v>
      </c>
      <c r="D17" s="63" t="n">
        <v>217490</v>
      </c>
      <c r="E17" s="63" t="n">
        <v>5143461</v>
      </c>
      <c r="F17" s="63" t="n">
        <v>4058359</v>
      </c>
      <c r="G17" s="63" t="n">
        <v>1543</v>
      </c>
      <c r="H17" s="63" t="n">
        <v>5874</v>
      </c>
      <c r="I17" s="63" t="n">
        <v>3792</v>
      </c>
      <c r="J17" s="63" t="n">
        <v>74575</v>
      </c>
      <c r="K17" s="63" t="n">
        <v>62379</v>
      </c>
      <c r="L17" s="63" t="n">
        <v>1158</v>
      </c>
      <c r="M17" s="63" t="n">
        <v>10636</v>
      </c>
      <c r="N17" s="63" t="n">
        <v>7787</v>
      </c>
      <c r="O17" s="63" t="n">
        <v>175820</v>
      </c>
      <c r="P17" s="63" t="n">
        <v>150009</v>
      </c>
      <c r="Q17" s="62" t="s">
        <v>47</v>
      </c>
      <c r="R17" s="63" t="n">
        <v>1418</v>
      </c>
      <c r="S17" s="63" t="n">
        <v>30483</v>
      </c>
      <c r="T17" s="63" t="n">
        <v>24133</v>
      </c>
      <c r="U17" s="63" t="n">
        <v>505405</v>
      </c>
      <c r="V17" s="63" t="n">
        <v>409221</v>
      </c>
      <c r="W17" s="63" t="n">
        <v>482</v>
      </c>
      <c r="X17" s="63" t="n">
        <v>22143</v>
      </c>
      <c r="Y17" s="63" t="n">
        <v>18381</v>
      </c>
      <c r="Z17" s="63" t="n">
        <v>408276</v>
      </c>
      <c r="AA17" s="63" t="n">
        <v>314802</v>
      </c>
      <c r="AB17" s="63" t="n">
        <v>435</v>
      </c>
      <c r="AC17" s="63" t="n">
        <v>36849</v>
      </c>
      <c r="AD17" s="63" t="n">
        <v>29807</v>
      </c>
      <c r="AE17" s="63" t="n">
        <v>804198</v>
      </c>
      <c r="AF17" s="63" t="n">
        <v>627089</v>
      </c>
      <c r="AG17" s="62" t="s">
        <v>47</v>
      </c>
      <c r="AH17" s="63" t="n">
        <v>327</v>
      </c>
      <c r="AI17" s="63" t="n">
        <v>66075</v>
      </c>
      <c r="AJ17" s="63" t="n">
        <v>55165</v>
      </c>
      <c r="AK17" s="63" t="n">
        <v>1312575</v>
      </c>
      <c r="AL17" s="63" t="n">
        <v>1026220</v>
      </c>
      <c r="AM17" s="63" t="n">
        <v>51</v>
      </c>
      <c r="AN17" s="63" t="n">
        <v>20553</v>
      </c>
      <c r="AO17" s="63" t="n">
        <v>18685</v>
      </c>
      <c r="AP17" s="63" t="n">
        <v>364567</v>
      </c>
      <c r="AQ17" s="63" t="n">
        <v>279437</v>
      </c>
      <c r="AR17" s="63" t="n">
        <v>59</v>
      </c>
      <c r="AS17" s="63" t="n">
        <v>60612</v>
      </c>
      <c r="AT17" s="63" t="n">
        <v>59740</v>
      </c>
      <c r="AU17" s="63" t="n">
        <v>1498046</v>
      </c>
      <c r="AV17" s="63" t="n">
        <v>1189203</v>
      </c>
    </row>
    <row r="18" customFormat="false" ht="33" hidden="false" customHeight="true" outlineLevel="0" collapsed="false">
      <c r="A18" s="64" t="s">
        <v>48</v>
      </c>
      <c r="B18" s="61" t="n">
        <v>774</v>
      </c>
      <c r="C18" s="61" t="n">
        <v>4816</v>
      </c>
      <c r="D18" s="61" t="n">
        <v>4349</v>
      </c>
      <c r="E18" s="61" t="n">
        <v>33498</v>
      </c>
      <c r="F18" s="61" t="n">
        <v>30591</v>
      </c>
      <c r="G18" s="61" t="n">
        <v>454</v>
      </c>
      <c r="H18" s="61" t="n">
        <v>1312</v>
      </c>
      <c r="I18" s="61" t="n">
        <v>1088</v>
      </c>
      <c r="J18" s="61" t="n">
        <v>9919</v>
      </c>
      <c r="K18" s="61" t="n">
        <v>8922</v>
      </c>
      <c r="L18" s="61" t="n">
        <v>221</v>
      </c>
      <c r="M18" s="61" t="n">
        <v>1606</v>
      </c>
      <c r="N18" s="61" t="n">
        <v>1439</v>
      </c>
      <c r="O18" s="61" t="n">
        <v>10837</v>
      </c>
      <c r="P18" s="61" t="n">
        <v>9802</v>
      </c>
      <c r="Q18" s="64" t="s">
        <v>48</v>
      </c>
      <c r="R18" s="61" t="n">
        <v>89</v>
      </c>
      <c r="S18" s="61" t="n">
        <v>1354</v>
      </c>
      <c r="T18" s="61" t="n">
        <v>1303</v>
      </c>
      <c r="U18" s="92" t="s">
        <v>110</v>
      </c>
      <c r="V18" s="92" t="s">
        <v>110</v>
      </c>
      <c r="W18" s="61" t="n">
        <v>6</v>
      </c>
      <c r="X18" s="61" t="n">
        <v>248</v>
      </c>
      <c r="Y18" s="61" t="n">
        <v>233</v>
      </c>
      <c r="Z18" s="92" t="s">
        <v>110</v>
      </c>
      <c r="AA18" s="92" t="s">
        <v>110</v>
      </c>
      <c r="AB18" s="61" t="n">
        <v>4</v>
      </c>
      <c r="AC18" s="61" t="n">
        <v>296</v>
      </c>
      <c r="AD18" s="61" t="n">
        <v>286</v>
      </c>
      <c r="AE18" s="61" t="n">
        <v>3763</v>
      </c>
      <c r="AF18" s="61" t="n">
        <v>3703</v>
      </c>
      <c r="AG18" s="64" t="s">
        <v>48</v>
      </c>
      <c r="AH18" s="61" t="s">
        <v>57</v>
      </c>
      <c r="AI18" s="61" t="s">
        <v>57</v>
      </c>
      <c r="AJ18" s="61" t="s">
        <v>57</v>
      </c>
      <c r="AK18" s="61" t="s">
        <v>57</v>
      </c>
      <c r="AL18" s="61" t="s">
        <v>57</v>
      </c>
      <c r="AM18" s="61" t="s">
        <v>57</v>
      </c>
      <c r="AN18" s="61" t="s">
        <v>57</v>
      </c>
      <c r="AO18" s="61" t="s">
        <v>57</v>
      </c>
      <c r="AP18" s="61" t="s">
        <v>57</v>
      </c>
      <c r="AQ18" s="61" t="s">
        <v>57</v>
      </c>
      <c r="AR18" s="61" t="s">
        <v>57</v>
      </c>
      <c r="AS18" s="61" t="s">
        <v>57</v>
      </c>
      <c r="AT18" s="61" t="s">
        <v>57</v>
      </c>
      <c r="AU18" s="61" t="s">
        <v>57</v>
      </c>
      <c r="AV18" s="61" t="s">
        <v>57</v>
      </c>
    </row>
    <row r="19" customFormat="false" ht="33" hidden="false" customHeight="true" outlineLevel="0" collapsed="false">
      <c r="A19" s="64" t="s">
        <v>49</v>
      </c>
      <c r="B19" s="61" t="n">
        <v>173</v>
      </c>
      <c r="C19" s="61" t="n">
        <v>1217</v>
      </c>
      <c r="D19" s="61" t="n">
        <v>1127</v>
      </c>
      <c r="E19" s="61" t="n">
        <v>7715</v>
      </c>
      <c r="F19" s="61" t="n">
        <v>7029</v>
      </c>
      <c r="G19" s="61" t="n">
        <v>87</v>
      </c>
      <c r="H19" s="61" t="n">
        <v>299</v>
      </c>
      <c r="I19" s="61" t="n">
        <v>223</v>
      </c>
      <c r="J19" s="61" t="n">
        <v>2134</v>
      </c>
      <c r="K19" s="61" t="n">
        <v>1860</v>
      </c>
      <c r="L19" s="61" t="n">
        <v>51</v>
      </c>
      <c r="M19" s="61" t="n">
        <v>361</v>
      </c>
      <c r="N19" s="61" t="n">
        <v>354</v>
      </c>
      <c r="O19" s="61" t="n">
        <v>2079</v>
      </c>
      <c r="P19" s="61" t="n">
        <v>1870</v>
      </c>
      <c r="Q19" s="64" t="s">
        <v>49</v>
      </c>
      <c r="R19" s="61" t="n">
        <v>33</v>
      </c>
      <c r="S19" s="61" t="n">
        <v>511</v>
      </c>
      <c r="T19" s="61" t="n">
        <v>480</v>
      </c>
      <c r="U19" s="92" t="s">
        <v>110</v>
      </c>
      <c r="V19" s="92" t="s">
        <v>110</v>
      </c>
      <c r="W19" s="61" t="n">
        <v>2</v>
      </c>
      <c r="X19" s="61" t="n">
        <v>46</v>
      </c>
      <c r="Y19" s="61" t="n">
        <v>70</v>
      </c>
      <c r="Z19" s="92" t="s">
        <v>110</v>
      </c>
      <c r="AA19" s="92" t="s">
        <v>110</v>
      </c>
      <c r="AB19" s="61" t="s">
        <v>57</v>
      </c>
      <c r="AC19" s="61" t="s">
        <v>57</v>
      </c>
      <c r="AD19" s="61" t="s">
        <v>57</v>
      </c>
      <c r="AE19" s="61" t="s">
        <v>57</v>
      </c>
      <c r="AF19" s="61" t="s">
        <v>57</v>
      </c>
      <c r="AG19" s="64" t="s">
        <v>49</v>
      </c>
      <c r="AH19" s="61" t="s">
        <v>57</v>
      </c>
      <c r="AI19" s="61" t="s">
        <v>57</v>
      </c>
      <c r="AJ19" s="61" t="s">
        <v>57</v>
      </c>
      <c r="AK19" s="61" t="s">
        <v>57</v>
      </c>
      <c r="AL19" s="61" t="s">
        <v>57</v>
      </c>
      <c r="AM19" s="61" t="s">
        <v>57</v>
      </c>
      <c r="AN19" s="61" t="s">
        <v>57</v>
      </c>
      <c r="AO19" s="61" t="s">
        <v>57</v>
      </c>
      <c r="AP19" s="61" t="s">
        <v>57</v>
      </c>
      <c r="AQ19" s="61" t="s">
        <v>57</v>
      </c>
      <c r="AR19" s="61" t="s">
        <v>57</v>
      </c>
      <c r="AS19" s="61" t="s">
        <v>57</v>
      </c>
      <c r="AT19" s="61" t="s">
        <v>57</v>
      </c>
      <c r="AU19" s="61" t="s">
        <v>57</v>
      </c>
      <c r="AV19" s="61" t="s">
        <v>57</v>
      </c>
    </row>
    <row r="20" customFormat="false" ht="33" hidden="false" customHeight="true" outlineLevel="0" collapsed="false">
      <c r="A20" s="64" t="s">
        <v>50</v>
      </c>
      <c r="B20" s="61" t="n">
        <v>2533</v>
      </c>
      <c r="C20" s="61" t="n">
        <v>77459</v>
      </c>
      <c r="D20" s="61" t="n">
        <v>64915</v>
      </c>
      <c r="E20" s="61" t="n">
        <v>821527</v>
      </c>
      <c r="F20" s="61" t="n">
        <v>698508</v>
      </c>
      <c r="G20" s="61" t="n">
        <v>649</v>
      </c>
      <c r="H20" s="61" t="n">
        <v>2826</v>
      </c>
      <c r="I20" s="61" t="n">
        <v>1729</v>
      </c>
      <c r="J20" s="61" t="n">
        <v>36354</v>
      </c>
      <c r="K20" s="61" t="n">
        <v>30946</v>
      </c>
      <c r="L20" s="61" t="n">
        <v>586</v>
      </c>
      <c r="M20" s="61" t="n">
        <v>5793</v>
      </c>
      <c r="N20" s="61" t="n">
        <v>3934</v>
      </c>
      <c r="O20" s="61" t="n">
        <v>62205</v>
      </c>
      <c r="P20" s="61" t="n">
        <v>53420</v>
      </c>
      <c r="Q20" s="64" t="s">
        <v>50</v>
      </c>
      <c r="R20" s="61" t="n">
        <v>763</v>
      </c>
      <c r="S20" s="61" t="n">
        <v>15893</v>
      </c>
      <c r="T20" s="61" t="n">
        <v>13014</v>
      </c>
      <c r="U20" s="61" t="n">
        <v>189263</v>
      </c>
      <c r="V20" s="61" t="n">
        <v>164634</v>
      </c>
      <c r="W20" s="61" t="n">
        <v>231</v>
      </c>
      <c r="X20" s="61" t="n">
        <v>10556</v>
      </c>
      <c r="Y20" s="61" t="n">
        <v>8599</v>
      </c>
      <c r="Z20" s="61" t="n">
        <v>123261</v>
      </c>
      <c r="AA20" s="61" t="n">
        <v>99112</v>
      </c>
      <c r="AB20" s="61" t="n">
        <v>181</v>
      </c>
      <c r="AC20" s="61" t="n">
        <v>14621</v>
      </c>
      <c r="AD20" s="61" t="n">
        <v>12084</v>
      </c>
      <c r="AE20" s="61" t="n">
        <v>171132</v>
      </c>
      <c r="AF20" s="61" t="n">
        <v>139351</v>
      </c>
      <c r="AG20" s="64" t="s">
        <v>50</v>
      </c>
      <c r="AH20" s="61" t="n">
        <v>108</v>
      </c>
      <c r="AI20" s="61" t="n">
        <v>18990</v>
      </c>
      <c r="AJ20" s="61" t="n">
        <v>17101</v>
      </c>
      <c r="AK20" s="61" t="n">
        <v>186158</v>
      </c>
      <c r="AL20" s="61" t="n">
        <v>163467</v>
      </c>
      <c r="AM20" s="61" t="n">
        <v>6</v>
      </c>
      <c r="AN20" s="61" t="n">
        <v>2735</v>
      </c>
      <c r="AO20" s="61" t="n">
        <v>2146</v>
      </c>
      <c r="AP20" s="61" t="n">
        <v>25429</v>
      </c>
      <c r="AQ20" s="61" t="n">
        <v>21158</v>
      </c>
      <c r="AR20" s="61" t="n">
        <v>9</v>
      </c>
      <c r="AS20" s="61" t="n">
        <v>6045</v>
      </c>
      <c r="AT20" s="61" t="n">
        <v>6308</v>
      </c>
      <c r="AU20" s="61" t="n">
        <v>27724</v>
      </c>
      <c r="AV20" s="61" t="n">
        <v>26421</v>
      </c>
    </row>
    <row r="21" customFormat="false" ht="33" hidden="false" customHeight="true" outlineLevel="0" collapsed="false">
      <c r="A21" s="64" t="s">
        <v>51</v>
      </c>
      <c r="B21" s="61" t="n">
        <v>558</v>
      </c>
      <c r="C21" s="61" t="n">
        <v>38304</v>
      </c>
      <c r="D21" s="61" t="n">
        <v>30085</v>
      </c>
      <c r="E21" s="61" t="n">
        <v>563864</v>
      </c>
      <c r="F21" s="61" t="n">
        <v>432217</v>
      </c>
      <c r="G21" s="61" t="n">
        <v>40</v>
      </c>
      <c r="H21" s="61" t="n">
        <v>453</v>
      </c>
      <c r="I21" s="61" t="n">
        <v>118</v>
      </c>
      <c r="J21" s="61" t="n">
        <v>6061</v>
      </c>
      <c r="K21" s="61" t="n">
        <v>4522</v>
      </c>
      <c r="L21" s="61" t="n">
        <v>83</v>
      </c>
      <c r="M21" s="61" t="n">
        <v>1218</v>
      </c>
      <c r="N21" s="61" t="n">
        <v>603</v>
      </c>
      <c r="O21" s="61" t="n">
        <v>18459</v>
      </c>
      <c r="P21" s="61" t="n">
        <v>15560</v>
      </c>
      <c r="Q21" s="64" t="s">
        <v>51</v>
      </c>
      <c r="R21" s="61" t="n">
        <v>196</v>
      </c>
      <c r="S21" s="61" t="n">
        <v>4606</v>
      </c>
      <c r="T21" s="61" t="n">
        <v>3385</v>
      </c>
      <c r="U21" s="61" t="n">
        <v>85742</v>
      </c>
      <c r="V21" s="61" t="n">
        <v>69638</v>
      </c>
      <c r="W21" s="61" t="n">
        <v>85</v>
      </c>
      <c r="X21" s="61" t="n">
        <v>4190</v>
      </c>
      <c r="Y21" s="61" t="n">
        <v>3330</v>
      </c>
      <c r="Z21" s="61" t="n">
        <v>66906</v>
      </c>
      <c r="AA21" s="61" t="n">
        <v>45046</v>
      </c>
      <c r="AB21" s="61" t="n">
        <v>78</v>
      </c>
      <c r="AC21" s="61" t="n">
        <v>6977</v>
      </c>
      <c r="AD21" s="61" t="n">
        <v>5602</v>
      </c>
      <c r="AE21" s="61" t="n">
        <v>107075</v>
      </c>
      <c r="AF21" s="61" t="n">
        <v>79636</v>
      </c>
      <c r="AG21" s="64" t="s">
        <v>51</v>
      </c>
      <c r="AH21" s="61" t="n">
        <v>63</v>
      </c>
      <c r="AI21" s="61" t="n">
        <v>14155</v>
      </c>
      <c r="AJ21" s="61" t="n">
        <v>10442</v>
      </c>
      <c r="AK21" s="61" t="n">
        <v>207023</v>
      </c>
      <c r="AL21" s="61" t="n">
        <v>155572</v>
      </c>
      <c r="AM21" s="61" t="n">
        <v>7</v>
      </c>
      <c r="AN21" s="61" t="n">
        <v>2479</v>
      </c>
      <c r="AO21" s="61" t="n">
        <v>2399</v>
      </c>
      <c r="AP21" s="61" t="n">
        <v>18689</v>
      </c>
      <c r="AQ21" s="61" t="n">
        <v>15171</v>
      </c>
      <c r="AR21" s="61" t="n">
        <v>6</v>
      </c>
      <c r="AS21" s="61" t="n">
        <v>4226</v>
      </c>
      <c r="AT21" s="61" t="n">
        <v>4206</v>
      </c>
      <c r="AU21" s="61" t="n">
        <v>53909</v>
      </c>
      <c r="AV21" s="61" t="n">
        <v>47072</v>
      </c>
    </row>
    <row r="22" customFormat="false" ht="33" hidden="false" customHeight="true" outlineLevel="0" collapsed="false">
      <c r="A22" s="64" t="s">
        <v>52</v>
      </c>
      <c r="B22" s="61" t="n">
        <v>730</v>
      </c>
      <c r="C22" s="61" t="n">
        <v>66596</v>
      </c>
      <c r="D22" s="61" t="n">
        <v>60227</v>
      </c>
      <c r="E22" s="61" t="n">
        <v>1494404</v>
      </c>
      <c r="F22" s="61" t="n">
        <v>1164545</v>
      </c>
      <c r="G22" s="61" t="n">
        <v>62</v>
      </c>
      <c r="H22" s="61" t="n">
        <v>320</v>
      </c>
      <c r="I22" s="61" t="n">
        <v>159</v>
      </c>
      <c r="J22" s="61" t="n">
        <v>9125</v>
      </c>
      <c r="K22" s="61" t="n">
        <v>7612</v>
      </c>
      <c r="L22" s="61" t="n">
        <v>100</v>
      </c>
      <c r="M22" s="61" t="n">
        <v>884</v>
      </c>
      <c r="N22" s="61" t="n">
        <v>682</v>
      </c>
      <c r="O22" s="61" t="n">
        <v>39411</v>
      </c>
      <c r="P22" s="61" t="n">
        <v>35901</v>
      </c>
      <c r="Q22" s="64" t="s">
        <v>52</v>
      </c>
      <c r="R22" s="61" t="n">
        <v>206</v>
      </c>
      <c r="S22" s="61" t="n">
        <v>5563</v>
      </c>
      <c r="T22" s="61" t="n">
        <v>3685</v>
      </c>
      <c r="U22" s="61" t="n">
        <v>126916</v>
      </c>
      <c r="V22" s="61" t="n">
        <v>101231</v>
      </c>
      <c r="W22" s="61" t="n">
        <v>105</v>
      </c>
      <c r="X22" s="61" t="n">
        <v>4630</v>
      </c>
      <c r="Y22" s="61" t="n">
        <v>4064</v>
      </c>
      <c r="Z22" s="61" t="n">
        <v>141242</v>
      </c>
      <c r="AA22" s="61" t="n">
        <v>113716</v>
      </c>
      <c r="AB22" s="61" t="n">
        <v>114</v>
      </c>
      <c r="AC22" s="61" t="n">
        <v>10021</v>
      </c>
      <c r="AD22" s="61" t="n">
        <v>7714</v>
      </c>
      <c r="AE22" s="61" t="n">
        <v>281095</v>
      </c>
      <c r="AF22" s="61" t="n">
        <v>212440</v>
      </c>
      <c r="AG22" s="64" t="s">
        <v>52</v>
      </c>
      <c r="AH22" s="61" t="n">
        <v>98</v>
      </c>
      <c r="AI22" s="61" t="n">
        <v>18958</v>
      </c>
      <c r="AJ22" s="61" t="n">
        <v>16719</v>
      </c>
      <c r="AK22" s="61" t="n">
        <v>436689</v>
      </c>
      <c r="AL22" s="61" t="n">
        <v>337621</v>
      </c>
      <c r="AM22" s="61" t="n">
        <v>23</v>
      </c>
      <c r="AN22" s="61" t="n">
        <v>8964</v>
      </c>
      <c r="AO22" s="61" t="n">
        <v>8340</v>
      </c>
      <c r="AP22" s="61" t="n">
        <v>141955</v>
      </c>
      <c r="AQ22" s="61" t="n">
        <v>109621</v>
      </c>
      <c r="AR22" s="61" t="n">
        <v>22</v>
      </c>
      <c r="AS22" s="61" t="n">
        <v>17256</v>
      </c>
      <c r="AT22" s="61" t="n">
        <v>18864</v>
      </c>
      <c r="AU22" s="61" t="n">
        <v>317972</v>
      </c>
      <c r="AV22" s="61" t="n">
        <v>246404</v>
      </c>
    </row>
    <row r="23" customFormat="false" ht="33" hidden="false" customHeight="true" outlineLevel="0" collapsed="false">
      <c r="A23" s="64" t="s">
        <v>53</v>
      </c>
      <c r="B23" s="61" t="n">
        <v>333</v>
      </c>
      <c r="C23" s="61" t="n">
        <v>60326</v>
      </c>
      <c r="D23" s="61" t="n">
        <v>52274</v>
      </c>
      <c r="E23" s="61" t="n">
        <v>2119190</v>
      </c>
      <c r="F23" s="61" t="n">
        <v>1637650</v>
      </c>
      <c r="G23" s="61" t="n">
        <v>26</v>
      </c>
      <c r="H23" s="61" t="n">
        <v>156</v>
      </c>
      <c r="I23" s="61" t="n">
        <v>73</v>
      </c>
      <c r="J23" s="61" t="n">
        <v>3834</v>
      </c>
      <c r="K23" s="61" t="n">
        <v>3168</v>
      </c>
      <c r="L23" s="61" t="n">
        <v>66</v>
      </c>
      <c r="M23" s="61" t="n">
        <v>448</v>
      </c>
      <c r="N23" s="61" t="n">
        <v>427</v>
      </c>
      <c r="O23" s="61" t="n">
        <v>34343</v>
      </c>
      <c r="P23" s="61" t="n">
        <v>26064</v>
      </c>
      <c r="Q23" s="64" t="s">
        <v>53</v>
      </c>
      <c r="R23" s="61" t="n">
        <v>72</v>
      </c>
      <c r="S23" s="61" t="n">
        <v>1548</v>
      </c>
      <c r="T23" s="61" t="n">
        <v>1263</v>
      </c>
      <c r="U23" s="61" t="n">
        <v>70499</v>
      </c>
      <c r="V23" s="61" t="n">
        <v>46127</v>
      </c>
      <c r="W23" s="61" t="n">
        <v>36</v>
      </c>
      <c r="X23" s="61" t="n">
        <v>1652</v>
      </c>
      <c r="Y23" s="61" t="n">
        <v>1388</v>
      </c>
      <c r="Z23" s="61" t="n">
        <v>55176</v>
      </c>
      <c r="AA23" s="61" t="n">
        <v>38966</v>
      </c>
      <c r="AB23" s="61" t="n">
        <v>45</v>
      </c>
      <c r="AC23" s="61" t="n">
        <v>4215</v>
      </c>
      <c r="AD23" s="61" t="n">
        <v>3346</v>
      </c>
      <c r="AE23" s="61" t="n">
        <v>224703</v>
      </c>
      <c r="AF23" s="61" t="n">
        <v>177787</v>
      </c>
      <c r="AG23" s="64" t="s">
        <v>53</v>
      </c>
      <c r="AH23" s="61" t="n">
        <v>51</v>
      </c>
      <c r="AI23" s="61" t="n">
        <v>12847</v>
      </c>
      <c r="AJ23" s="61" t="n">
        <v>9615</v>
      </c>
      <c r="AK23" s="61" t="n">
        <v>453702</v>
      </c>
      <c r="AL23" s="61" t="n">
        <v>342745</v>
      </c>
      <c r="AM23" s="61" t="n">
        <v>15</v>
      </c>
      <c r="AN23" s="61" t="n">
        <v>6375</v>
      </c>
      <c r="AO23" s="61" t="n">
        <v>5800</v>
      </c>
      <c r="AP23" s="61" t="n">
        <v>178494</v>
      </c>
      <c r="AQ23" s="61" t="n">
        <v>133487</v>
      </c>
      <c r="AR23" s="61" t="n">
        <v>22</v>
      </c>
      <c r="AS23" s="61" t="n">
        <v>33085</v>
      </c>
      <c r="AT23" s="61" t="n">
        <v>30362</v>
      </c>
      <c r="AU23" s="61" t="n">
        <v>1098441</v>
      </c>
      <c r="AV23" s="61" t="n">
        <v>869307</v>
      </c>
    </row>
    <row r="24" customFormat="false" ht="33" hidden="false" customHeight="true" outlineLevel="0" collapsed="false">
      <c r="A24" s="64" t="s">
        <v>54</v>
      </c>
      <c r="B24" s="61" t="n">
        <v>372</v>
      </c>
      <c r="C24" s="61" t="n">
        <v>4507</v>
      </c>
      <c r="D24" s="61" t="n">
        <v>4513</v>
      </c>
      <c r="E24" s="61" t="n">
        <v>103263</v>
      </c>
      <c r="F24" s="61" t="n">
        <v>87819</v>
      </c>
      <c r="G24" s="61" t="n">
        <v>225</v>
      </c>
      <c r="H24" s="61" t="n">
        <v>508</v>
      </c>
      <c r="I24" s="61" t="n">
        <v>402</v>
      </c>
      <c r="J24" s="61" t="n">
        <v>7149</v>
      </c>
      <c r="K24" s="61" t="n">
        <v>5350</v>
      </c>
      <c r="L24" s="61" t="n">
        <v>51</v>
      </c>
      <c r="M24" s="61" t="n">
        <v>326</v>
      </c>
      <c r="N24" s="61" t="n">
        <v>348</v>
      </c>
      <c r="O24" s="61" t="n">
        <v>8485</v>
      </c>
      <c r="P24" s="61" t="n">
        <v>7392</v>
      </c>
      <c r="Q24" s="64" t="s">
        <v>54</v>
      </c>
      <c r="R24" s="61" t="n">
        <v>59</v>
      </c>
      <c r="S24" s="61" t="n">
        <v>1008</v>
      </c>
      <c r="T24" s="61" t="n">
        <v>1003</v>
      </c>
      <c r="U24" s="61" t="n">
        <v>21773</v>
      </c>
      <c r="V24" s="61" t="n">
        <v>17218</v>
      </c>
      <c r="W24" s="61" t="n">
        <v>17</v>
      </c>
      <c r="X24" s="61" t="n">
        <v>821</v>
      </c>
      <c r="Y24" s="61" t="n">
        <v>697</v>
      </c>
      <c r="Z24" s="61" t="n">
        <v>20423</v>
      </c>
      <c r="AA24" s="61" t="n">
        <v>16871</v>
      </c>
      <c r="AB24" s="61" t="n">
        <v>13</v>
      </c>
      <c r="AC24" s="61" t="n">
        <v>719</v>
      </c>
      <c r="AD24" s="61" t="n">
        <v>775</v>
      </c>
      <c r="AE24" s="61" t="n">
        <v>16429</v>
      </c>
      <c r="AF24" s="61" t="n">
        <v>14173</v>
      </c>
      <c r="AG24" s="64" t="s">
        <v>54</v>
      </c>
      <c r="AH24" s="61" t="n">
        <v>7</v>
      </c>
      <c r="AI24" s="61" t="n">
        <v>1125</v>
      </c>
      <c r="AJ24" s="61" t="n">
        <v>1288</v>
      </c>
      <c r="AK24" s="61" t="n">
        <v>29004</v>
      </c>
      <c r="AL24" s="61" t="n">
        <v>26815</v>
      </c>
      <c r="AM24" s="61" t="s">
        <v>57</v>
      </c>
      <c r="AN24" s="61" t="s">
        <v>57</v>
      </c>
      <c r="AO24" s="61" t="s">
        <v>57</v>
      </c>
      <c r="AP24" s="61" t="s">
        <v>57</v>
      </c>
      <c r="AQ24" s="61" t="s">
        <v>57</v>
      </c>
      <c r="AR24" s="61" t="s">
        <v>57</v>
      </c>
      <c r="AS24" s="61" t="s">
        <v>57</v>
      </c>
      <c r="AT24" s="61" t="s">
        <v>57</v>
      </c>
      <c r="AU24" s="61" t="s">
        <v>57</v>
      </c>
      <c r="AV24" s="61" t="s">
        <v>57</v>
      </c>
    </row>
    <row r="25" customFormat="false" ht="35.25" hidden="false" customHeight="true" outlineLevel="0" collapsed="false">
      <c r="A25" s="66" t="s">
        <v>4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6" t="s">
        <v>42</v>
      </c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6" t="s">
        <v>42</v>
      </c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</row>
    <row r="26" customFormat="false" ht="33" hidden="false" customHeight="true" outlineLevel="0" collapsed="false">
      <c r="A26" s="62" t="s">
        <v>55</v>
      </c>
      <c r="B26" s="63" t="n">
        <v>5473</v>
      </c>
      <c r="C26" s="63" t="n">
        <v>253225</v>
      </c>
      <c r="D26" s="63" t="n">
        <v>217490</v>
      </c>
      <c r="E26" s="63" t="n">
        <v>5143461</v>
      </c>
      <c r="F26" s="63" t="n">
        <v>4058359</v>
      </c>
      <c r="G26" s="63" t="n">
        <v>1543</v>
      </c>
      <c r="H26" s="63" t="n">
        <v>5874</v>
      </c>
      <c r="I26" s="63" t="n">
        <v>3792</v>
      </c>
      <c r="J26" s="63" t="n">
        <v>74575</v>
      </c>
      <c r="K26" s="63" t="n">
        <v>62379</v>
      </c>
      <c r="L26" s="63" t="n">
        <v>1158</v>
      </c>
      <c r="M26" s="63" t="n">
        <v>10636</v>
      </c>
      <c r="N26" s="63" t="n">
        <v>7787</v>
      </c>
      <c r="O26" s="63" t="n">
        <v>175820</v>
      </c>
      <c r="P26" s="63" t="n">
        <v>150009</v>
      </c>
      <c r="Q26" s="62" t="s">
        <v>55</v>
      </c>
      <c r="R26" s="63" t="n">
        <v>1418</v>
      </c>
      <c r="S26" s="63" t="n">
        <v>30483</v>
      </c>
      <c r="T26" s="63" t="n">
        <v>24133</v>
      </c>
      <c r="U26" s="63" t="n">
        <v>505405</v>
      </c>
      <c r="V26" s="63" t="n">
        <v>409221</v>
      </c>
      <c r="W26" s="63" t="n">
        <v>482</v>
      </c>
      <c r="X26" s="63" t="n">
        <v>22143</v>
      </c>
      <c r="Y26" s="63" t="n">
        <v>18381</v>
      </c>
      <c r="Z26" s="63" t="n">
        <v>408276</v>
      </c>
      <c r="AA26" s="63" t="n">
        <v>314802</v>
      </c>
      <c r="AB26" s="63" t="n">
        <v>435</v>
      </c>
      <c r="AC26" s="63" t="n">
        <v>36849</v>
      </c>
      <c r="AD26" s="63" t="n">
        <v>29807</v>
      </c>
      <c r="AE26" s="63" t="n">
        <v>804198</v>
      </c>
      <c r="AF26" s="63" t="n">
        <v>627089</v>
      </c>
      <c r="AG26" s="62" t="s">
        <v>55</v>
      </c>
      <c r="AH26" s="63" t="n">
        <v>327</v>
      </c>
      <c r="AI26" s="63" t="n">
        <v>66075</v>
      </c>
      <c r="AJ26" s="63" t="n">
        <v>55165</v>
      </c>
      <c r="AK26" s="63" t="n">
        <v>1312575</v>
      </c>
      <c r="AL26" s="63" t="n">
        <v>1026220</v>
      </c>
      <c r="AM26" s="63" t="n">
        <v>51</v>
      </c>
      <c r="AN26" s="63" t="n">
        <v>20553</v>
      </c>
      <c r="AO26" s="63" t="n">
        <v>18685</v>
      </c>
      <c r="AP26" s="63" t="n">
        <v>364567</v>
      </c>
      <c r="AQ26" s="63" t="n">
        <v>279437</v>
      </c>
      <c r="AR26" s="63" t="n">
        <v>59</v>
      </c>
      <c r="AS26" s="63" t="n">
        <v>60612</v>
      </c>
      <c r="AT26" s="63" t="n">
        <v>59740</v>
      </c>
      <c r="AU26" s="63" t="n">
        <v>1498046</v>
      </c>
      <c r="AV26" s="63" t="n">
        <v>1189203</v>
      </c>
    </row>
    <row r="27" customFormat="false" ht="33" hidden="false" customHeight="true" outlineLevel="0" collapsed="false">
      <c r="A27" s="64" t="s">
        <v>56</v>
      </c>
      <c r="B27" s="61" t="n">
        <v>3151</v>
      </c>
      <c r="C27" s="61" t="n">
        <v>58277</v>
      </c>
      <c r="D27" s="61" t="n">
        <v>50071</v>
      </c>
      <c r="E27" s="61" t="n">
        <v>848583</v>
      </c>
      <c r="F27" s="61" t="n">
        <v>708292</v>
      </c>
      <c r="G27" s="61" t="n">
        <v>1206</v>
      </c>
      <c r="H27" s="61" t="n">
        <v>4172</v>
      </c>
      <c r="I27" s="61" t="n">
        <v>2948</v>
      </c>
      <c r="J27" s="61" t="n">
        <v>40712</v>
      </c>
      <c r="K27" s="61" t="n">
        <v>34194</v>
      </c>
      <c r="L27" s="61" t="n">
        <v>773</v>
      </c>
      <c r="M27" s="61" t="n">
        <v>6894</v>
      </c>
      <c r="N27" s="61" t="n">
        <v>5148</v>
      </c>
      <c r="O27" s="61" t="n">
        <v>71705</v>
      </c>
      <c r="P27" s="61" t="n">
        <v>62843</v>
      </c>
      <c r="Q27" s="64" t="s">
        <v>56</v>
      </c>
      <c r="R27" s="61" t="n">
        <v>749</v>
      </c>
      <c r="S27" s="61" t="n">
        <v>14945</v>
      </c>
      <c r="T27" s="61" t="n">
        <v>12443</v>
      </c>
      <c r="U27" s="61" t="n">
        <v>193535</v>
      </c>
      <c r="V27" s="61" t="n">
        <v>167649</v>
      </c>
      <c r="W27" s="61" t="n">
        <v>207</v>
      </c>
      <c r="X27" s="61" t="n">
        <v>8661</v>
      </c>
      <c r="Y27" s="61" t="n">
        <v>7783</v>
      </c>
      <c r="Z27" s="61" t="n">
        <v>135813</v>
      </c>
      <c r="AA27" s="61" t="n">
        <v>110675</v>
      </c>
      <c r="AB27" s="61" t="n">
        <v>144</v>
      </c>
      <c r="AC27" s="61" t="n">
        <v>11551</v>
      </c>
      <c r="AD27" s="61" t="n">
        <v>9693</v>
      </c>
      <c r="AE27" s="61" t="n">
        <v>196907</v>
      </c>
      <c r="AF27" s="61" t="n">
        <v>155913</v>
      </c>
      <c r="AG27" s="64" t="s">
        <v>56</v>
      </c>
      <c r="AH27" s="61" t="n">
        <v>67</v>
      </c>
      <c r="AI27" s="61" t="n">
        <v>10868</v>
      </c>
      <c r="AJ27" s="61" t="n">
        <v>10000</v>
      </c>
      <c r="AK27" s="61" t="n">
        <v>167091</v>
      </c>
      <c r="AL27" s="61" t="n">
        <v>134197</v>
      </c>
      <c r="AM27" s="61" t="n">
        <v>3</v>
      </c>
      <c r="AN27" s="61" t="n">
        <v>535</v>
      </c>
      <c r="AO27" s="61" t="n">
        <v>1003</v>
      </c>
      <c r="AP27" s="92" t="s">
        <v>110</v>
      </c>
      <c r="AQ27" s="92" t="s">
        <v>110</v>
      </c>
      <c r="AR27" s="61" t="n">
        <v>2</v>
      </c>
      <c r="AS27" s="61" t="n">
        <v>651</v>
      </c>
      <c r="AT27" s="61" t="n">
        <v>1053</v>
      </c>
      <c r="AU27" s="61" t="n">
        <v>17753</v>
      </c>
      <c r="AV27" s="92" t="s">
        <v>110</v>
      </c>
    </row>
    <row r="28" customFormat="false" ht="33" hidden="false" customHeight="true" outlineLevel="0" collapsed="false">
      <c r="A28" s="64" t="s">
        <v>58</v>
      </c>
      <c r="B28" s="61" t="n">
        <v>827</v>
      </c>
      <c r="C28" s="61" t="n">
        <v>121319</v>
      </c>
      <c r="D28" s="61" t="n">
        <v>101386</v>
      </c>
      <c r="E28" s="61" t="n">
        <v>2320577</v>
      </c>
      <c r="F28" s="61" t="n">
        <v>1727737</v>
      </c>
      <c r="G28" s="61" t="n">
        <v>63</v>
      </c>
      <c r="H28" s="61" t="n">
        <v>308</v>
      </c>
      <c r="I28" s="61" t="n">
        <v>175</v>
      </c>
      <c r="J28" s="61" t="n">
        <v>12100</v>
      </c>
      <c r="K28" s="61" t="n">
        <v>10666</v>
      </c>
      <c r="L28" s="61" t="n">
        <v>74</v>
      </c>
      <c r="M28" s="61" t="n">
        <v>1167</v>
      </c>
      <c r="N28" s="61" t="n">
        <v>529</v>
      </c>
      <c r="O28" s="61" t="n">
        <v>17305</v>
      </c>
      <c r="P28" s="61" t="n">
        <v>14589</v>
      </c>
      <c r="Q28" s="64" t="s">
        <v>58</v>
      </c>
      <c r="R28" s="61" t="n">
        <v>207</v>
      </c>
      <c r="S28" s="61" t="n">
        <v>5933</v>
      </c>
      <c r="T28" s="61" t="n">
        <v>3712</v>
      </c>
      <c r="U28" s="61" t="n">
        <v>85741</v>
      </c>
      <c r="V28" s="61" t="n">
        <v>69163</v>
      </c>
      <c r="W28" s="61" t="n">
        <v>114</v>
      </c>
      <c r="X28" s="61" t="n">
        <v>6339</v>
      </c>
      <c r="Y28" s="61" t="n">
        <v>4465</v>
      </c>
      <c r="Z28" s="61" t="n">
        <v>124461</v>
      </c>
      <c r="AA28" s="61" t="n">
        <v>89270</v>
      </c>
      <c r="AB28" s="61" t="n">
        <v>140</v>
      </c>
      <c r="AC28" s="61" t="n">
        <v>12407</v>
      </c>
      <c r="AD28" s="61" t="n">
        <v>9484</v>
      </c>
      <c r="AE28" s="61" t="n">
        <v>333408</v>
      </c>
      <c r="AF28" s="61" t="n">
        <v>267192</v>
      </c>
      <c r="AG28" s="64" t="s">
        <v>58</v>
      </c>
      <c r="AH28" s="61" t="n">
        <v>159</v>
      </c>
      <c r="AI28" s="61" t="n">
        <v>34521</v>
      </c>
      <c r="AJ28" s="61" t="n">
        <v>27833</v>
      </c>
      <c r="AK28" s="61" t="n">
        <v>699964</v>
      </c>
      <c r="AL28" s="61" t="n">
        <v>539052</v>
      </c>
      <c r="AM28" s="61" t="n">
        <v>31</v>
      </c>
      <c r="AN28" s="61" t="n">
        <v>13087</v>
      </c>
      <c r="AO28" s="61" t="n">
        <v>11452</v>
      </c>
      <c r="AP28" s="61" t="n">
        <v>225115</v>
      </c>
      <c r="AQ28" s="61" t="n">
        <v>176781</v>
      </c>
      <c r="AR28" s="61" t="n">
        <v>39</v>
      </c>
      <c r="AS28" s="61" t="n">
        <v>47557</v>
      </c>
      <c r="AT28" s="61" t="n">
        <v>43736</v>
      </c>
      <c r="AU28" s="61" t="n">
        <v>822484</v>
      </c>
      <c r="AV28" s="61" t="n">
        <v>561025</v>
      </c>
    </row>
    <row r="29" customFormat="false" ht="33" hidden="false" customHeight="true" outlineLevel="0" collapsed="false">
      <c r="A29" s="64" t="s">
        <v>59</v>
      </c>
      <c r="B29" s="61" t="n">
        <v>1495</v>
      </c>
      <c r="C29" s="61" t="n">
        <v>73629</v>
      </c>
      <c r="D29" s="61" t="n">
        <v>66033</v>
      </c>
      <c r="E29" s="61" t="n">
        <v>1974301</v>
      </c>
      <c r="F29" s="61" t="n">
        <v>1622329</v>
      </c>
      <c r="G29" s="61" t="n">
        <v>274</v>
      </c>
      <c r="H29" s="61" t="n">
        <v>1394</v>
      </c>
      <c r="I29" s="61" t="n">
        <v>669</v>
      </c>
      <c r="J29" s="61" t="n">
        <v>21764</v>
      </c>
      <c r="K29" s="61" t="n">
        <v>17520</v>
      </c>
      <c r="L29" s="61" t="n">
        <v>311</v>
      </c>
      <c r="M29" s="61" t="n">
        <v>2575</v>
      </c>
      <c r="N29" s="61" t="n">
        <v>2110</v>
      </c>
      <c r="O29" s="61" t="n">
        <v>86810</v>
      </c>
      <c r="P29" s="61" t="n">
        <v>72577</v>
      </c>
      <c r="Q29" s="64" t="s">
        <v>59</v>
      </c>
      <c r="R29" s="61" t="n">
        <v>462</v>
      </c>
      <c r="S29" s="61" t="n">
        <v>9605</v>
      </c>
      <c r="T29" s="61" t="n">
        <v>7978</v>
      </c>
      <c r="U29" s="61" t="n">
        <v>226128</v>
      </c>
      <c r="V29" s="61" t="n">
        <v>172409</v>
      </c>
      <c r="W29" s="61" t="n">
        <v>161</v>
      </c>
      <c r="X29" s="61" t="n">
        <v>7143</v>
      </c>
      <c r="Y29" s="61" t="n">
        <v>6133</v>
      </c>
      <c r="Z29" s="61" t="n">
        <v>148002</v>
      </c>
      <c r="AA29" s="61" t="n">
        <v>114857</v>
      </c>
      <c r="AB29" s="61" t="n">
        <v>151</v>
      </c>
      <c r="AC29" s="61" t="n">
        <v>12891</v>
      </c>
      <c r="AD29" s="61" t="n">
        <v>10630</v>
      </c>
      <c r="AE29" s="61" t="n">
        <v>273883</v>
      </c>
      <c r="AF29" s="61" t="n">
        <v>203985</v>
      </c>
      <c r="AG29" s="64" t="s">
        <v>59</v>
      </c>
      <c r="AH29" s="61" t="n">
        <v>101</v>
      </c>
      <c r="AI29" s="61" t="n">
        <v>20686</v>
      </c>
      <c r="AJ29" s="61" t="n">
        <v>17332</v>
      </c>
      <c r="AK29" s="61" t="n">
        <v>445520</v>
      </c>
      <c r="AL29" s="61" t="n">
        <v>352970</v>
      </c>
      <c r="AM29" s="61" t="n">
        <v>17</v>
      </c>
      <c r="AN29" s="61" t="n">
        <v>6931</v>
      </c>
      <c r="AO29" s="61" t="n">
        <v>6230</v>
      </c>
      <c r="AP29" s="92" t="s">
        <v>110</v>
      </c>
      <c r="AQ29" s="92" t="s">
        <v>110</v>
      </c>
      <c r="AR29" s="61" t="n">
        <v>18</v>
      </c>
      <c r="AS29" s="61" t="n">
        <v>12404</v>
      </c>
      <c r="AT29" s="61" t="n">
        <v>14951</v>
      </c>
      <c r="AU29" s="61" t="n">
        <v>657808</v>
      </c>
      <c r="AV29" s="92" t="s">
        <v>110</v>
      </c>
    </row>
    <row r="30" customFormat="false" ht="35.25" hidden="false" customHeight="true" outlineLevel="0" collapsed="false">
      <c r="A30" s="66" t="s">
        <v>42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6" t="s">
        <v>42</v>
      </c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6" t="s">
        <v>42</v>
      </c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</row>
    <row r="31" customFormat="false" ht="33" hidden="false" customHeight="true" outlineLevel="0" collapsed="false">
      <c r="A31" s="62" t="s">
        <v>70</v>
      </c>
      <c r="B31" s="63" t="n">
        <v>5473</v>
      </c>
      <c r="C31" s="63" t="n">
        <v>253225</v>
      </c>
      <c r="D31" s="63" t="n">
        <v>217490</v>
      </c>
      <c r="E31" s="63" t="n">
        <v>5143461</v>
      </c>
      <c r="F31" s="63" t="n">
        <v>4058359</v>
      </c>
      <c r="G31" s="63" t="n">
        <v>1543</v>
      </c>
      <c r="H31" s="63" t="n">
        <v>5874</v>
      </c>
      <c r="I31" s="63" t="n">
        <v>3792</v>
      </c>
      <c r="J31" s="63" t="n">
        <v>74575</v>
      </c>
      <c r="K31" s="63" t="n">
        <v>62379</v>
      </c>
      <c r="L31" s="63" t="n">
        <v>1158</v>
      </c>
      <c r="M31" s="63" t="n">
        <v>10636</v>
      </c>
      <c r="N31" s="63" t="n">
        <v>7787</v>
      </c>
      <c r="O31" s="63" t="n">
        <v>175820</v>
      </c>
      <c r="P31" s="63" t="n">
        <v>150009</v>
      </c>
      <c r="Q31" s="62" t="s">
        <v>70</v>
      </c>
      <c r="R31" s="63" t="n">
        <v>1418</v>
      </c>
      <c r="S31" s="63" t="n">
        <v>30483</v>
      </c>
      <c r="T31" s="63" t="n">
        <v>24133</v>
      </c>
      <c r="U31" s="63" t="n">
        <v>505405</v>
      </c>
      <c r="V31" s="63" t="n">
        <v>409221</v>
      </c>
      <c r="W31" s="63" t="n">
        <v>482</v>
      </c>
      <c r="X31" s="63" t="n">
        <v>22143</v>
      </c>
      <c r="Y31" s="63" t="n">
        <v>18381</v>
      </c>
      <c r="Z31" s="63" t="n">
        <v>408276</v>
      </c>
      <c r="AA31" s="63" t="n">
        <v>314802</v>
      </c>
      <c r="AB31" s="63" t="n">
        <v>435</v>
      </c>
      <c r="AC31" s="63" t="n">
        <v>36849</v>
      </c>
      <c r="AD31" s="63" t="n">
        <v>29807</v>
      </c>
      <c r="AE31" s="63" t="n">
        <v>804198</v>
      </c>
      <c r="AF31" s="63" t="n">
        <v>627089</v>
      </c>
      <c r="AG31" s="62" t="s">
        <v>70</v>
      </c>
      <c r="AH31" s="63" t="n">
        <v>327</v>
      </c>
      <c r="AI31" s="63" t="n">
        <v>66075</v>
      </c>
      <c r="AJ31" s="63" t="n">
        <v>55165</v>
      </c>
      <c r="AK31" s="63" t="n">
        <v>1312575</v>
      </c>
      <c r="AL31" s="63" t="n">
        <v>1026220</v>
      </c>
      <c r="AM31" s="63" t="n">
        <v>51</v>
      </c>
      <c r="AN31" s="63" t="n">
        <v>20553</v>
      </c>
      <c r="AO31" s="63" t="n">
        <v>18685</v>
      </c>
      <c r="AP31" s="63" t="n">
        <v>364567</v>
      </c>
      <c r="AQ31" s="63" t="n">
        <v>279437</v>
      </c>
      <c r="AR31" s="63" t="n">
        <v>59</v>
      </c>
      <c r="AS31" s="63" t="n">
        <v>60612</v>
      </c>
      <c r="AT31" s="63" t="n">
        <v>59740</v>
      </c>
      <c r="AU31" s="63" t="n">
        <v>1498046</v>
      </c>
      <c r="AV31" s="63" t="n">
        <v>1189203</v>
      </c>
    </row>
    <row r="32" customFormat="false" ht="33" hidden="false" customHeight="true" outlineLevel="0" collapsed="false">
      <c r="A32" s="64" t="s">
        <v>71</v>
      </c>
      <c r="B32" s="61" t="n">
        <v>472</v>
      </c>
      <c r="C32" s="61" t="n">
        <v>1230</v>
      </c>
      <c r="D32" s="61" t="n">
        <v>1114</v>
      </c>
      <c r="E32" s="61" t="n">
        <v>2596</v>
      </c>
      <c r="F32" s="61" t="n">
        <v>2402</v>
      </c>
      <c r="G32" s="61" t="n">
        <v>442</v>
      </c>
      <c r="H32" s="61" t="n">
        <v>870</v>
      </c>
      <c r="I32" s="61" t="n">
        <v>781</v>
      </c>
      <c r="J32" s="61" t="n">
        <v>2427</v>
      </c>
      <c r="K32" s="61" t="n">
        <v>2240</v>
      </c>
      <c r="L32" s="61" t="n">
        <v>26</v>
      </c>
      <c r="M32" s="61" t="n">
        <v>191</v>
      </c>
      <c r="N32" s="61" t="n">
        <v>153</v>
      </c>
      <c r="O32" s="61" t="n">
        <v>151</v>
      </c>
      <c r="P32" s="61" t="n">
        <v>146</v>
      </c>
      <c r="Q32" s="64" t="s">
        <v>71</v>
      </c>
      <c r="R32" s="61" t="n">
        <v>3</v>
      </c>
      <c r="S32" s="61" t="n">
        <v>60</v>
      </c>
      <c r="T32" s="61" t="n">
        <v>56</v>
      </c>
      <c r="U32" s="92" t="s">
        <v>110</v>
      </c>
      <c r="V32" s="92" t="s">
        <v>110</v>
      </c>
      <c r="W32" s="61" t="s">
        <v>57</v>
      </c>
      <c r="X32" s="61" t="s">
        <v>57</v>
      </c>
      <c r="Y32" s="61" t="s">
        <v>57</v>
      </c>
      <c r="Z32" s="61" t="s">
        <v>57</v>
      </c>
      <c r="AA32" s="61" t="s">
        <v>57</v>
      </c>
      <c r="AB32" s="61" t="s">
        <v>57</v>
      </c>
      <c r="AC32" s="61" t="s">
        <v>57</v>
      </c>
      <c r="AD32" s="61" t="s">
        <v>57</v>
      </c>
      <c r="AE32" s="61" t="s">
        <v>57</v>
      </c>
      <c r="AF32" s="61" t="s">
        <v>57</v>
      </c>
      <c r="AG32" s="64" t="s">
        <v>71</v>
      </c>
      <c r="AH32" s="61" t="n">
        <v>1</v>
      </c>
      <c r="AI32" s="61" t="n">
        <v>109</v>
      </c>
      <c r="AJ32" s="61" t="n">
        <v>124</v>
      </c>
      <c r="AK32" s="92" t="s">
        <v>110</v>
      </c>
      <c r="AL32" s="92" t="s">
        <v>110</v>
      </c>
      <c r="AM32" s="61" t="s">
        <v>57</v>
      </c>
      <c r="AN32" s="61" t="s">
        <v>57</v>
      </c>
      <c r="AO32" s="61" t="s">
        <v>57</v>
      </c>
      <c r="AP32" s="61" t="s">
        <v>57</v>
      </c>
      <c r="AQ32" s="61" t="s">
        <v>57</v>
      </c>
      <c r="AR32" s="61" t="s">
        <v>57</v>
      </c>
      <c r="AS32" s="61" t="s">
        <v>57</v>
      </c>
      <c r="AT32" s="61" t="s">
        <v>57</v>
      </c>
      <c r="AU32" s="61" t="s">
        <v>57</v>
      </c>
      <c r="AV32" s="61" t="s">
        <v>57</v>
      </c>
    </row>
    <row r="33" customFormat="false" ht="33" hidden="false" customHeight="true" outlineLevel="0" collapsed="false">
      <c r="A33" s="64" t="s">
        <v>72</v>
      </c>
      <c r="B33" s="61" t="n">
        <v>768</v>
      </c>
      <c r="C33" s="61" t="n">
        <v>3212</v>
      </c>
      <c r="D33" s="61" t="n">
        <v>3063</v>
      </c>
      <c r="E33" s="61" t="n">
        <v>14703</v>
      </c>
      <c r="F33" s="61" t="n">
        <v>13285</v>
      </c>
      <c r="G33" s="61" t="n">
        <v>569</v>
      </c>
      <c r="H33" s="61" t="n">
        <v>1657</v>
      </c>
      <c r="I33" s="61" t="n">
        <v>1453</v>
      </c>
      <c r="J33" s="61" t="n">
        <v>10484</v>
      </c>
      <c r="K33" s="61" t="n">
        <v>9373</v>
      </c>
      <c r="L33" s="61" t="n">
        <v>168</v>
      </c>
      <c r="M33" s="61" t="n">
        <v>1049</v>
      </c>
      <c r="N33" s="61" t="n">
        <v>1027</v>
      </c>
      <c r="O33" s="61" t="n">
        <v>3582</v>
      </c>
      <c r="P33" s="61" t="n">
        <v>3308</v>
      </c>
      <c r="Q33" s="64" t="s">
        <v>72</v>
      </c>
      <c r="R33" s="61" t="n">
        <v>25</v>
      </c>
      <c r="S33" s="61" t="n">
        <v>320</v>
      </c>
      <c r="T33" s="61" t="n">
        <v>328</v>
      </c>
      <c r="U33" s="61" t="n">
        <v>497</v>
      </c>
      <c r="V33" s="61" t="n">
        <v>465</v>
      </c>
      <c r="W33" s="61" t="n">
        <v>4</v>
      </c>
      <c r="X33" s="61" t="n">
        <v>110</v>
      </c>
      <c r="Y33" s="61" t="n">
        <v>150</v>
      </c>
      <c r="Z33" s="92" t="s">
        <v>110</v>
      </c>
      <c r="AA33" s="92" t="s">
        <v>110</v>
      </c>
      <c r="AB33" s="61" t="n">
        <v>2</v>
      </c>
      <c r="AC33" s="61" t="n">
        <v>76</v>
      </c>
      <c r="AD33" s="61" t="n">
        <v>105</v>
      </c>
      <c r="AE33" s="92" t="s">
        <v>110</v>
      </c>
      <c r="AF33" s="92" t="s">
        <v>110</v>
      </c>
      <c r="AG33" s="64" t="s">
        <v>72</v>
      </c>
      <c r="AH33" s="61" t="s">
        <v>57</v>
      </c>
      <c r="AI33" s="61" t="s">
        <v>57</v>
      </c>
      <c r="AJ33" s="61" t="s">
        <v>57</v>
      </c>
      <c r="AK33" s="61" t="s">
        <v>57</v>
      </c>
      <c r="AL33" s="61" t="s">
        <v>57</v>
      </c>
      <c r="AM33" s="61" t="s">
        <v>57</v>
      </c>
      <c r="AN33" s="61" t="s">
        <v>57</v>
      </c>
      <c r="AO33" s="61" t="s">
        <v>57</v>
      </c>
      <c r="AP33" s="61" t="s">
        <v>57</v>
      </c>
      <c r="AQ33" s="61" t="s">
        <v>57</v>
      </c>
      <c r="AR33" s="61" t="s">
        <v>57</v>
      </c>
      <c r="AS33" s="61" t="s">
        <v>57</v>
      </c>
      <c r="AT33" s="61" t="s">
        <v>57</v>
      </c>
      <c r="AU33" s="61" t="s">
        <v>57</v>
      </c>
      <c r="AV33" s="61" t="s">
        <v>57</v>
      </c>
    </row>
    <row r="34" customFormat="false" ht="33" hidden="false" customHeight="true" outlineLevel="0" collapsed="false">
      <c r="A34" s="64" t="s">
        <v>73</v>
      </c>
      <c r="B34" s="61" t="n">
        <v>1253</v>
      </c>
      <c r="C34" s="61" t="n">
        <v>10611</v>
      </c>
      <c r="D34" s="61" t="n">
        <v>9859</v>
      </c>
      <c r="E34" s="61" t="n">
        <v>72200</v>
      </c>
      <c r="F34" s="61" t="n">
        <v>64316</v>
      </c>
      <c r="G34" s="61" t="n">
        <v>393</v>
      </c>
      <c r="H34" s="61" t="n">
        <v>1593</v>
      </c>
      <c r="I34" s="61" t="n">
        <v>1154</v>
      </c>
      <c r="J34" s="61" t="n">
        <v>19471</v>
      </c>
      <c r="K34" s="61" t="n">
        <v>16632</v>
      </c>
      <c r="L34" s="61" t="n">
        <v>550</v>
      </c>
      <c r="M34" s="61" t="n">
        <v>3990</v>
      </c>
      <c r="N34" s="61" t="n">
        <v>3699</v>
      </c>
      <c r="O34" s="61" t="n">
        <v>31430</v>
      </c>
      <c r="P34" s="61" t="n">
        <v>27807</v>
      </c>
      <c r="Q34" s="64" t="s">
        <v>73</v>
      </c>
      <c r="R34" s="61" t="n">
        <v>288</v>
      </c>
      <c r="S34" s="61" t="n">
        <v>4153</v>
      </c>
      <c r="T34" s="61" t="n">
        <v>4068</v>
      </c>
      <c r="U34" s="61" t="n">
        <v>19725</v>
      </c>
      <c r="V34" s="61" t="n">
        <v>18401</v>
      </c>
      <c r="W34" s="61" t="n">
        <v>18</v>
      </c>
      <c r="X34" s="61" t="n">
        <v>624</v>
      </c>
      <c r="Y34" s="61" t="n">
        <v>653</v>
      </c>
      <c r="Z34" s="61" t="n">
        <v>1317</v>
      </c>
      <c r="AA34" s="61" t="n">
        <v>1218</v>
      </c>
      <c r="AB34" s="61" t="n">
        <v>3</v>
      </c>
      <c r="AC34" s="61" t="n">
        <v>145</v>
      </c>
      <c r="AD34" s="61" t="n">
        <v>166</v>
      </c>
      <c r="AE34" s="92" t="s">
        <v>110</v>
      </c>
      <c r="AF34" s="92" t="s">
        <v>110</v>
      </c>
      <c r="AG34" s="64" t="s">
        <v>73</v>
      </c>
      <c r="AH34" s="61" t="n">
        <v>1</v>
      </c>
      <c r="AI34" s="61" t="n">
        <v>106</v>
      </c>
      <c r="AJ34" s="61" t="n">
        <v>119</v>
      </c>
      <c r="AK34" s="92" t="s">
        <v>110</v>
      </c>
      <c r="AL34" s="92" t="s">
        <v>110</v>
      </c>
      <c r="AM34" s="61" t="s">
        <v>57</v>
      </c>
      <c r="AN34" s="61" t="s">
        <v>57</v>
      </c>
      <c r="AO34" s="61" t="s">
        <v>57</v>
      </c>
      <c r="AP34" s="61" t="s">
        <v>57</v>
      </c>
      <c r="AQ34" s="61" t="s">
        <v>57</v>
      </c>
      <c r="AR34" s="61" t="s">
        <v>57</v>
      </c>
      <c r="AS34" s="61" t="s">
        <v>57</v>
      </c>
      <c r="AT34" s="61" t="s">
        <v>57</v>
      </c>
      <c r="AU34" s="61" t="s">
        <v>57</v>
      </c>
      <c r="AV34" s="61" t="s">
        <v>57</v>
      </c>
    </row>
    <row r="35" customFormat="false" ht="33" hidden="false" customHeight="true" outlineLevel="0" collapsed="false">
      <c r="A35" s="64" t="s">
        <v>52</v>
      </c>
      <c r="B35" s="61" t="n">
        <v>2124</v>
      </c>
      <c r="C35" s="61" t="n">
        <v>65085</v>
      </c>
      <c r="D35" s="61" t="n">
        <v>55888</v>
      </c>
      <c r="E35" s="61" t="n">
        <v>727055</v>
      </c>
      <c r="F35" s="61" t="n">
        <v>609574</v>
      </c>
      <c r="G35" s="61" t="n">
        <v>131</v>
      </c>
      <c r="H35" s="61" t="n">
        <v>1412</v>
      </c>
      <c r="I35" s="61" t="n">
        <v>378</v>
      </c>
      <c r="J35" s="61" t="n">
        <v>26794</v>
      </c>
      <c r="K35" s="61" t="n">
        <v>21801</v>
      </c>
      <c r="L35" s="61" t="n">
        <v>391</v>
      </c>
      <c r="M35" s="61" t="n">
        <v>4340</v>
      </c>
      <c r="N35" s="61" t="n">
        <v>2741</v>
      </c>
      <c r="O35" s="61" t="n">
        <v>95218</v>
      </c>
      <c r="P35" s="61" t="n">
        <v>78857</v>
      </c>
      <c r="Q35" s="64" t="s">
        <v>52</v>
      </c>
      <c r="R35" s="61" t="n">
        <v>1012</v>
      </c>
      <c r="S35" s="61" t="n">
        <v>21407</v>
      </c>
      <c r="T35" s="61" t="n">
        <v>17861</v>
      </c>
      <c r="U35" s="61" t="n">
        <v>315982</v>
      </c>
      <c r="V35" s="61" t="n">
        <v>261988</v>
      </c>
      <c r="W35" s="61" t="n">
        <v>330</v>
      </c>
      <c r="X35" s="61" t="n">
        <v>13503</v>
      </c>
      <c r="Y35" s="61" t="n">
        <v>12397</v>
      </c>
      <c r="Z35" s="61" t="n">
        <v>138744</v>
      </c>
      <c r="AA35" s="61" t="n">
        <v>115304</v>
      </c>
      <c r="AB35" s="61" t="n">
        <v>209</v>
      </c>
      <c r="AC35" s="61" t="n">
        <v>15751</v>
      </c>
      <c r="AD35" s="61" t="n">
        <v>13953</v>
      </c>
      <c r="AE35" s="61" t="n">
        <v>116971</v>
      </c>
      <c r="AF35" s="61" t="n">
        <v>100208</v>
      </c>
      <c r="AG35" s="64" t="s">
        <v>52</v>
      </c>
      <c r="AH35" s="61" t="n">
        <v>48</v>
      </c>
      <c r="AI35" s="61" t="n">
        <v>7219</v>
      </c>
      <c r="AJ35" s="61" t="n">
        <v>7073</v>
      </c>
      <c r="AK35" s="61" t="n">
        <v>31236</v>
      </c>
      <c r="AL35" s="61" t="n">
        <v>29347</v>
      </c>
      <c r="AM35" s="61" t="n">
        <v>1</v>
      </c>
      <c r="AN35" s="61" t="n">
        <v>350</v>
      </c>
      <c r="AO35" s="61" t="n">
        <v>319</v>
      </c>
      <c r="AP35" s="92" t="s">
        <v>110</v>
      </c>
      <c r="AQ35" s="92" t="s">
        <v>110</v>
      </c>
      <c r="AR35" s="61" t="n">
        <v>2</v>
      </c>
      <c r="AS35" s="61" t="n">
        <v>1103</v>
      </c>
      <c r="AT35" s="61" t="n">
        <v>1166</v>
      </c>
      <c r="AU35" s="92" t="s">
        <v>110</v>
      </c>
      <c r="AV35" s="92" t="s">
        <v>110</v>
      </c>
    </row>
    <row r="36" customFormat="false" ht="33" hidden="false" customHeight="true" outlineLevel="0" collapsed="false">
      <c r="A36" s="64" t="s">
        <v>74</v>
      </c>
      <c r="B36" s="61" t="n">
        <v>770</v>
      </c>
      <c r="C36" s="61" t="n">
        <v>112385</v>
      </c>
      <c r="D36" s="61" t="n">
        <v>92611</v>
      </c>
      <c r="E36" s="61" t="n">
        <v>2064782</v>
      </c>
      <c r="F36" s="61" t="n">
        <v>1623049</v>
      </c>
      <c r="G36" s="61" t="n">
        <v>8</v>
      </c>
      <c r="H36" s="61" t="n">
        <v>342</v>
      </c>
      <c r="I36" s="61" t="n">
        <v>26</v>
      </c>
      <c r="J36" s="61" t="n">
        <v>15400</v>
      </c>
      <c r="K36" s="61" t="n">
        <v>12333</v>
      </c>
      <c r="L36" s="61" t="n">
        <v>23</v>
      </c>
      <c r="M36" s="61" t="n">
        <v>1066</v>
      </c>
      <c r="N36" s="61" t="n">
        <v>167</v>
      </c>
      <c r="O36" s="61" t="n">
        <v>45439</v>
      </c>
      <c r="P36" s="61" t="n">
        <v>39891</v>
      </c>
      <c r="Q36" s="64" t="s">
        <v>74</v>
      </c>
      <c r="R36" s="61" t="n">
        <v>89</v>
      </c>
      <c r="S36" s="61" t="n">
        <v>4228</v>
      </c>
      <c r="T36" s="61" t="n">
        <v>1793</v>
      </c>
      <c r="U36" s="61" t="n">
        <v>156135</v>
      </c>
      <c r="V36" s="61" t="n">
        <v>125086</v>
      </c>
      <c r="W36" s="61" t="n">
        <v>129</v>
      </c>
      <c r="X36" s="61" t="n">
        <v>7875</v>
      </c>
      <c r="Y36" s="61" t="n">
        <v>5150</v>
      </c>
      <c r="Z36" s="61" t="n">
        <v>254530</v>
      </c>
      <c r="AA36" s="61" t="n">
        <v>189264</v>
      </c>
      <c r="AB36" s="61" t="n">
        <v>213</v>
      </c>
      <c r="AC36" s="61" t="n">
        <v>19482</v>
      </c>
      <c r="AD36" s="61" t="n">
        <v>14976</v>
      </c>
      <c r="AE36" s="61" t="n">
        <v>499631</v>
      </c>
      <c r="AF36" s="61" t="n">
        <v>376938</v>
      </c>
      <c r="AG36" s="64" t="s">
        <v>74</v>
      </c>
      <c r="AH36" s="61" t="n">
        <v>251</v>
      </c>
      <c r="AI36" s="61" t="n">
        <v>50751</v>
      </c>
      <c r="AJ36" s="61" t="n">
        <v>42449</v>
      </c>
      <c r="AK36" s="61" t="n">
        <v>844777</v>
      </c>
      <c r="AL36" s="61" t="n">
        <v>676036</v>
      </c>
      <c r="AM36" s="61" t="n">
        <v>36</v>
      </c>
      <c r="AN36" s="61" t="n">
        <v>14811</v>
      </c>
      <c r="AO36" s="61" t="n">
        <v>13016</v>
      </c>
      <c r="AP36" s="92" t="s">
        <v>110</v>
      </c>
      <c r="AQ36" s="92" t="s">
        <v>110</v>
      </c>
      <c r="AR36" s="61" t="n">
        <v>21</v>
      </c>
      <c r="AS36" s="61" t="n">
        <v>13830</v>
      </c>
      <c r="AT36" s="61" t="n">
        <v>15034</v>
      </c>
      <c r="AU36" s="92" t="s">
        <v>110</v>
      </c>
      <c r="AV36" s="92" t="s">
        <v>110</v>
      </c>
    </row>
    <row r="37" customFormat="false" ht="33" hidden="false" customHeight="true" outlineLevel="0" collapsed="false">
      <c r="A37" s="64" t="s">
        <v>75</v>
      </c>
      <c r="B37" s="61" t="n">
        <v>86</v>
      </c>
      <c r="C37" s="61" t="n">
        <v>60702</v>
      </c>
      <c r="D37" s="61" t="n">
        <v>54955</v>
      </c>
      <c r="E37" s="61" t="n">
        <v>2262125</v>
      </c>
      <c r="F37" s="61" t="n">
        <v>1745733</v>
      </c>
      <c r="G37" s="61" t="s">
        <v>57</v>
      </c>
      <c r="H37" s="61" t="s">
        <v>57</v>
      </c>
      <c r="I37" s="61" t="s">
        <v>57</v>
      </c>
      <c r="J37" s="61" t="s">
        <v>57</v>
      </c>
      <c r="K37" s="61" t="s">
        <v>57</v>
      </c>
      <c r="L37" s="61" t="s">
        <v>57</v>
      </c>
      <c r="M37" s="61" t="s">
        <v>57</v>
      </c>
      <c r="N37" s="61" t="s">
        <v>57</v>
      </c>
      <c r="O37" s="61" t="s">
        <v>57</v>
      </c>
      <c r="P37" s="61" t="s">
        <v>57</v>
      </c>
      <c r="Q37" s="64" t="s">
        <v>75</v>
      </c>
      <c r="R37" s="61" t="n">
        <v>1</v>
      </c>
      <c r="S37" s="61" t="n">
        <v>315</v>
      </c>
      <c r="T37" s="61" t="n">
        <v>27</v>
      </c>
      <c r="U37" s="92" t="s">
        <v>110</v>
      </c>
      <c r="V37" s="92" t="s">
        <v>110</v>
      </c>
      <c r="W37" s="61" t="n">
        <v>1</v>
      </c>
      <c r="X37" s="61" t="n">
        <v>31</v>
      </c>
      <c r="Y37" s="61" t="n">
        <v>31</v>
      </c>
      <c r="Z37" s="92" t="s">
        <v>110</v>
      </c>
      <c r="AA37" s="92" t="s">
        <v>110</v>
      </c>
      <c r="AB37" s="61" t="n">
        <v>8</v>
      </c>
      <c r="AC37" s="61" t="n">
        <v>1395</v>
      </c>
      <c r="AD37" s="61" t="n">
        <v>607</v>
      </c>
      <c r="AE37" s="61" t="n">
        <v>187361</v>
      </c>
      <c r="AF37" s="61" t="n">
        <v>149710</v>
      </c>
      <c r="AG37" s="64" t="s">
        <v>75</v>
      </c>
      <c r="AH37" s="61" t="n">
        <v>26</v>
      </c>
      <c r="AI37" s="61" t="n">
        <v>7890</v>
      </c>
      <c r="AJ37" s="61" t="n">
        <v>5400</v>
      </c>
      <c r="AK37" s="92" t="s">
        <v>110</v>
      </c>
      <c r="AL37" s="92" t="s">
        <v>110</v>
      </c>
      <c r="AM37" s="61" t="n">
        <v>14</v>
      </c>
      <c r="AN37" s="61" t="n">
        <v>5392</v>
      </c>
      <c r="AO37" s="61" t="n">
        <v>5350</v>
      </c>
      <c r="AP37" s="61" t="n">
        <v>216920</v>
      </c>
      <c r="AQ37" s="61" t="n">
        <v>164682</v>
      </c>
      <c r="AR37" s="61" t="n">
        <v>36</v>
      </c>
      <c r="AS37" s="61" t="n">
        <v>45679</v>
      </c>
      <c r="AT37" s="61" t="n">
        <v>43540</v>
      </c>
      <c r="AU37" s="61" t="n">
        <v>1394712</v>
      </c>
      <c r="AV37" s="61" t="n">
        <v>1098388</v>
      </c>
    </row>
    <row r="38" customFormat="false" ht="35.25" hidden="false" customHeight="true" outlineLevel="0" collapsed="false">
      <c r="A38" s="66" t="s">
        <v>42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6" t="s">
        <v>42</v>
      </c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6" t="s">
        <v>42</v>
      </c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</row>
    <row r="39" customFormat="false" ht="33" hidden="false" customHeight="true" outlineLevel="0" collapsed="false">
      <c r="A39" s="62" t="s">
        <v>76</v>
      </c>
      <c r="B39" s="63" t="n">
        <v>5473</v>
      </c>
      <c r="C39" s="63" t="n">
        <v>253225</v>
      </c>
      <c r="D39" s="63" t="n">
        <v>217490</v>
      </c>
      <c r="E39" s="63" t="n">
        <v>5143461</v>
      </c>
      <c r="F39" s="63" t="n">
        <v>4058359</v>
      </c>
      <c r="G39" s="63" t="n">
        <v>1543</v>
      </c>
      <c r="H39" s="63" t="n">
        <v>5874</v>
      </c>
      <c r="I39" s="63" t="n">
        <v>3792</v>
      </c>
      <c r="J39" s="63" t="n">
        <v>74575</v>
      </c>
      <c r="K39" s="63" t="n">
        <v>62379</v>
      </c>
      <c r="L39" s="63" t="n">
        <v>1158</v>
      </c>
      <c r="M39" s="63" t="n">
        <v>10636</v>
      </c>
      <c r="N39" s="63" t="n">
        <v>7787</v>
      </c>
      <c r="O39" s="63" t="n">
        <v>175820</v>
      </c>
      <c r="P39" s="63" t="n">
        <v>150009</v>
      </c>
      <c r="Q39" s="62" t="s">
        <v>76</v>
      </c>
      <c r="R39" s="63" t="n">
        <v>1418</v>
      </c>
      <c r="S39" s="63" t="n">
        <v>30483</v>
      </c>
      <c r="T39" s="63" t="n">
        <v>24133</v>
      </c>
      <c r="U39" s="63" t="n">
        <v>505405</v>
      </c>
      <c r="V39" s="63" t="n">
        <v>409221</v>
      </c>
      <c r="W39" s="63" t="n">
        <v>482</v>
      </c>
      <c r="X39" s="63" t="n">
        <v>22143</v>
      </c>
      <c r="Y39" s="63" t="n">
        <v>18381</v>
      </c>
      <c r="Z39" s="63" t="n">
        <v>408276</v>
      </c>
      <c r="AA39" s="63" t="n">
        <v>314802</v>
      </c>
      <c r="AB39" s="63" t="n">
        <v>435</v>
      </c>
      <c r="AC39" s="63" t="n">
        <v>36849</v>
      </c>
      <c r="AD39" s="63" t="n">
        <v>29807</v>
      </c>
      <c r="AE39" s="63" t="n">
        <v>804198</v>
      </c>
      <c r="AF39" s="63" t="n">
        <v>627089</v>
      </c>
      <c r="AG39" s="62" t="s">
        <v>76</v>
      </c>
      <c r="AH39" s="63" t="n">
        <v>327</v>
      </c>
      <c r="AI39" s="63" t="n">
        <v>66075</v>
      </c>
      <c r="AJ39" s="63" t="n">
        <v>55165</v>
      </c>
      <c r="AK39" s="63" t="n">
        <v>1312575</v>
      </c>
      <c r="AL39" s="63" t="n">
        <v>1026220</v>
      </c>
      <c r="AM39" s="63" t="n">
        <v>51</v>
      </c>
      <c r="AN39" s="63" t="n">
        <v>20553</v>
      </c>
      <c r="AO39" s="63" t="n">
        <v>18685</v>
      </c>
      <c r="AP39" s="63" t="n">
        <v>364567</v>
      </c>
      <c r="AQ39" s="63" t="n">
        <v>279437</v>
      </c>
      <c r="AR39" s="63" t="n">
        <v>59</v>
      </c>
      <c r="AS39" s="63" t="n">
        <v>60612</v>
      </c>
      <c r="AT39" s="63" t="n">
        <v>59740</v>
      </c>
      <c r="AU39" s="63" t="n">
        <v>1498046</v>
      </c>
      <c r="AV39" s="63" t="n">
        <v>1189203</v>
      </c>
    </row>
    <row r="40" customFormat="false" ht="33" hidden="false" customHeight="true" outlineLevel="0" collapsed="false">
      <c r="A40" s="64" t="s">
        <v>77</v>
      </c>
      <c r="B40" s="61" t="n">
        <v>260</v>
      </c>
      <c r="C40" s="61" t="n">
        <v>25811</v>
      </c>
      <c r="D40" s="61" t="n">
        <v>15176</v>
      </c>
      <c r="E40" s="61" t="n">
        <v>593988</v>
      </c>
      <c r="F40" s="61" t="n">
        <v>241025</v>
      </c>
      <c r="G40" s="61" t="n">
        <v>65</v>
      </c>
      <c r="H40" s="61" t="n">
        <v>288</v>
      </c>
      <c r="I40" s="61" t="n">
        <v>154</v>
      </c>
      <c r="J40" s="61" t="n">
        <v>4479</v>
      </c>
      <c r="K40" s="61" t="n">
        <v>1291</v>
      </c>
      <c r="L40" s="61" t="n">
        <v>33</v>
      </c>
      <c r="M40" s="61" t="n">
        <v>314</v>
      </c>
      <c r="N40" s="61" t="n">
        <v>214</v>
      </c>
      <c r="O40" s="61" t="n">
        <v>7456</v>
      </c>
      <c r="P40" s="61" t="n">
        <v>2861</v>
      </c>
      <c r="Q40" s="64" t="s">
        <v>77</v>
      </c>
      <c r="R40" s="61" t="n">
        <v>60</v>
      </c>
      <c r="S40" s="61" t="n">
        <v>1950</v>
      </c>
      <c r="T40" s="61" t="n">
        <v>1017</v>
      </c>
      <c r="U40" s="61" t="n">
        <v>40963</v>
      </c>
      <c r="V40" s="61" t="n">
        <v>14436</v>
      </c>
      <c r="W40" s="61" t="n">
        <v>45</v>
      </c>
      <c r="X40" s="61" t="n">
        <v>2927</v>
      </c>
      <c r="Y40" s="61" t="n">
        <v>1768</v>
      </c>
      <c r="Z40" s="61" t="n">
        <v>70847</v>
      </c>
      <c r="AA40" s="61" t="n">
        <v>27934</v>
      </c>
      <c r="AB40" s="61" t="n">
        <v>28</v>
      </c>
      <c r="AC40" s="61" t="n">
        <v>4229</v>
      </c>
      <c r="AD40" s="61" t="n">
        <v>1840</v>
      </c>
      <c r="AE40" s="61" t="n">
        <v>84934</v>
      </c>
      <c r="AF40" s="61" t="n">
        <v>26906</v>
      </c>
      <c r="AG40" s="64" t="s">
        <v>77</v>
      </c>
      <c r="AH40" s="61" t="n">
        <v>18</v>
      </c>
      <c r="AI40" s="61" t="n">
        <v>5832</v>
      </c>
      <c r="AJ40" s="61" t="n">
        <v>3185</v>
      </c>
      <c r="AK40" s="61" t="n">
        <v>112832</v>
      </c>
      <c r="AL40" s="61" t="n">
        <v>46808</v>
      </c>
      <c r="AM40" s="61" t="n">
        <v>6</v>
      </c>
      <c r="AN40" s="61" t="n">
        <v>3682</v>
      </c>
      <c r="AO40" s="61" t="n">
        <v>2306</v>
      </c>
      <c r="AP40" s="61" t="n">
        <v>60011</v>
      </c>
      <c r="AQ40" s="61" t="n">
        <v>22986</v>
      </c>
      <c r="AR40" s="61" t="n">
        <v>5</v>
      </c>
      <c r="AS40" s="61" t="n">
        <v>6589</v>
      </c>
      <c r="AT40" s="61" t="n">
        <v>4692</v>
      </c>
      <c r="AU40" s="61" t="n">
        <v>212466</v>
      </c>
      <c r="AV40" s="61" t="n">
        <v>97803</v>
      </c>
    </row>
    <row r="41" customFormat="false" ht="33" hidden="false" customHeight="true" outlineLevel="0" collapsed="false">
      <c r="A41" s="64" t="s">
        <v>78</v>
      </c>
      <c r="B41" s="61" t="n">
        <v>2386</v>
      </c>
      <c r="C41" s="61" t="n">
        <v>144498</v>
      </c>
      <c r="D41" s="61" t="n">
        <v>116491</v>
      </c>
      <c r="E41" s="61" t="n">
        <v>2839616</v>
      </c>
      <c r="F41" s="61" t="n">
        <v>2107477</v>
      </c>
      <c r="G41" s="61" t="n">
        <v>549</v>
      </c>
      <c r="H41" s="61" t="n">
        <v>2587</v>
      </c>
      <c r="I41" s="61" t="n">
        <v>1364</v>
      </c>
      <c r="J41" s="61" t="n">
        <v>36423</v>
      </c>
      <c r="K41" s="61" t="n">
        <v>27415</v>
      </c>
      <c r="L41" s="61" t="n">
        <v>529</v>
      </c>
      <c r="M41" s="61" t="n">
        <v>5813</v>
      </c>
      <c r="N41" s="61" t="n">
        <v>3619</v>
      </c>
      <c r="O41" s="61" t="n">
        <v>93377</v>
      </c>
      <c r="P41" s="61" t="n">
        <v>72161</v>
      </c>
      <c r="Q41" s="64" t="s">
        <v>78</v>
      </c>
      <c r="R41" s="61" t="n">
        <v>659</v>
      </c>
      <c r="S41" s="61" t="n">
        <v>16209</v>
      </c>
      <c r="T41" s="61" t="n">
        <v>11176</v>
      </c>
      <c r="U41" s="61" t="n">
        <v>265390</v>
      </c>
      <c r="V41" s="61" t="n">
        <v>195733</v>
      </c>
      <c r="W41" s="61" t="n">
        <v>206</v>
      </c>
      <c r="X41" s="61" t="n">
        <v>10707</v>
      </c>
      <c r="Y41" s="61" t="n">
        <v>7934</v>
      </c>
      <c r="Z41" s="61" t="n">
        <v>185951</v>
      </c>
      <c r="AA41" s="61" t="n">
        <v>135390</v>
      </c>
      <c r="AB41" s="61" t="n">
        <v>217</v>
      </c>
      <c r="AC41" s="61" t="n">
        <v>19576</v>
      </c>
      <c r="AD41" s="61" t="n">
        <v>14912</v>
      </c>
      <c r="AE41" s="61" t="n">
        <v>430059</v>
      </c>
      <c r="AF41" s="61" t="n">
        <v>310979</v>
      </c>
      <c r="AG41" s="64" t="s">
        <v>78</v>
      </c>
      <c r="AH41" s="61" t="n">
        <v>166</v>
      </c>
      <c r="AI41" s="61" t="n">
        <v>38670</v>
      </c>
      <c r="AJ41" s="61" t="n">
        <v>29352</v>
      </c>
      <c r="AK41" s="61" t="n">
        <v>780449</v>
      </c>
      <c r="AL41" s="61" t="n">
        <v>560117</v>
      </c>
      <c r="AM41" s="61" t="n">
        <v>26</v>
      </c>
      <c r="AN41" s="61" t="n">
        <v>11130</v>
      </c>
      <c r="AO41" s="61" t="n">
        <v>9452</v>
      </c>
      <c r="AP41" s="61" t="n">
        <v>194329</v>
      </c>
      <c r="AQ41" s="61" t="n">
        <v>146223</v>
      </c>
      <c r="AR41" s="61" t="n">
        <v>34</v>
      </c>
      <c r="AS41" s="61" t="n">
        <v>39806</v>
      </c>
      <c r="AT41" s="61" t="n">
        <v>38682</v>
      </c>
      <c r="AU41" s="61" t="n">
        <v>853638</v>
      </c>
      <c r="AV41" s="61" t="n">
        <v>659458</v>
      </c>
    </row>
    <row r="42" customFormat="false" ht="33" hidden="false" customHeight="true" outlineLevel="0" collapsed="false">
      <c r="A42" s="64" t="s">
        <v>79</v>
      </c>
      <c r="B42" s="111" t="n">
        <v>2827</v>
      </c>
      <c r="C42" s="111" t="n">
        <v>82916</v>
      </c>
      <c r="D42" s="111" t="n">
        <v>85823</v>
      </c>
      <c r="E42" s="111" t="n">
        <v>1709857</v>
      </c>
      <c r="F42" s="111" t="n">
        <v>1709857</v>
      </c>
      <c r="G42" s="111" t="n">
        <v>929</v>
      </c>
      <c r="H42" s="111" t="n">
        <v>2999</v>
      </c>
      <c r="I42" s="111" t="n">
        <v>2274</v>
      </c>
      <c r="J42" s="111" t="n">
        <v>33673</v>
      </c>
      <c r="K42" s="111" t="n">
        <v>33673</v>
      </c>
      <c r="L42" s="111" t="n">
        <v>596</v>
      </c>
      <c r="M42" s="111" t="n">
        <v>4509</v>
      </c>
      <c r="N42" s="111" t="n">
        <v>3954</v>
      </c>
      <c r="O42" s="111" t="n">
        <v>74987</v>
      </c>
      <c r="P42" s="111" t="n">
        <v>74987</v>
      </c>
      <c r="Q42" s="64" t="s">
        <v>79</v>
      </c>
      <c r="R42" s="111" t="n">
        <v>699</v>
      </c>
      <c r="S42" s="111" t="n">
        <v>12324</v>
      </c>
      <c r="T42" s="111" t="n">
        <v>11940</v>
      </c>
      <c r="U42" s="111" t="n">
        <v>199051</v>
      </c>
      <c r="V42" s="111" t="n">
        <v>199051</v>
      </c>
      <c r="W42" s="111" t="n">
        <v>231</v>
      </c>
      <c r="X42" s="111" t="n">
        <v>8509</v>
      </c>
      <c r="Y42" s="111" t="n">
        <v>8679</v>
      </c>
      <c r="Z42" s="111" t="n">
        <v>151477</v>
      </c>
      <c r="AA42" s="111" t="n">
        <v>151477</v>
      </c>
      <c r="AB42" s="111" t="n">
        <v>190</v>
      </c>
      <c r="AC42" s="111" t="n">
        <v>13044</v>
      </c>
      <c r="AD42" s="111" t="n">
        <v>13055</v>
      </c>
      <c r="AE42" s="111" t="n">
        <v>289205</v>
      </c>
      <c r="AF42" s="111" t="n">
        <v>289205</v>
      </c>
      <c r="AG42" s="64" t="s">
        <v>79</v>
      </c>
      <c r="AH42" s="111" t="n">
        <v>143</v>
      </c>
      <c r="AI42" s="111" t="n">
        <v>21573</v>
      </c>
      <c r="AJ42" s="111" t="n">
        <v>22628</v>
      </c>
      <c r="AK42" s="111" t="n">
        <v>419294</v>
      </c>
      <c r="AL42" s="111" t="n">
        <v>419294</v>
      </c>
      <c r="AM42" s="111" t="n">
        <v>19</v>
      </c>
      <c r="AN42" s="111" t="n">
        <v>5741</v>
      </c>
      <c r="AO42" s="111" t="n">
        <v>6927</v>
      </c>
      <c r="AP42" s="111" t="n">
        <v>110227</v>
      </c>
      <c r="AQ42" s="111" t="n">
        <v>110227</v>
      </c>
      <c r="AR42" s="111" t="n">
        <v>20</v>
      </c>
      <c r="AS42" s="111" t="n">
        <v>14217</v>
      </c>
      <c r="AT42" s="111" t="n">
        <v>16366</v>
      </c>
      <c r="AU42" s="111" t="n">
        <v>431942</v>
      </c>
      <c r="AV42" s="111" t="n">
        <v>431942</v>
      </c>
    </row>
    <row r="43" customFormat="false" ht="35.25" hidden="false" customHeight="true" outlineLevel="0" collapsed="false">
      <c r="A43" s="68" t="s">
        <v>42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8" t="s">
        <v>42</v>
      </c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8" t="s">
        <v>42</v>
      </c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</row>
    <row r="44" customFormat="false" ht="15" hidden="false" customHeight="true" outlineLevel="0" collapsed="false"/>
    <row r="45" customFormat="false" ht="5.1" hidden="false" customHeight="true" outlineLevel="0" collapsed="false"/>
    <row r="46" customFormat="false" ht="5.1" hidden="false" customHeight="true" outlineLevel="0" collapsed="false"/>
    <row r="47" customFormat="false" ht="5.1" hidden="false" customHeight="true" outlineLevel="0" collapsed="false"/>
    <row r="48" customFormat="false" ht="5.1" hidden="false" customHeight="true" outlineLevel="0" collapsed="false"/>
    <row r="49" customFormat="false" ht="5.1" hidden="false" customHeight="true" outlineLevel="0" collapsed="false"/>
    <row r="50" customFormat="false" ht="5.1" hidden="false" customHeight="true" outlineLevel="0" collapsed="false"/>
  </sheetData>
  <mergeCells count="83">
    <mergeCell ref="A2:G2"/>
    <mergeCell ref="H2:P2"/>
    <mergeCell ref="Q2:W2"/>
    <mergeCell ref="X2:AF2"/>
    <mergeCell ref="AG2:AM2"/>
    <mergeCell ref="AN2:AV2"/>
    <mergeCell ref="A4:G4"/>
    <mergeCell ref="H4:P4"/>
    <mergeCell ref="Q4:W4"/>
    <mergeCell ref="X4:AF4"/>
    <mergeCell ref="AG4:AM4"/>
    <mergeCell ref="AN4:AV4"/>
    <mergeCell ref="A6:A10"/>
    <mergeCell ref="B6:F7"/>
    <mergeCell ref="H6:P6"/>
    <mergeCell ref="Q6:Q10"/>
    <mergeCell ref="R6:W6"/>
    <mergeCell ref="X6:AF6"/>
    <mergeCell ref="AG6:AG10"/>
    <mergeCell ref="AH6:AM6"/>
    <mergeCell ref="AN6:AV6"/>
    <mergeCell ref="H7:K7"/>
    <mergeCell ref="L7:P7"/>
    <mergeCell ref="R7:V7"/>
    <mergeCell ref="X7:AA7"/>
    <mergeCell ref="AB7:AF7"/>
    <mergeCell ref="AH7:AL7"/>
    <mergeCell ref="AN7:AQ7"/>
    <mergeCell ref="AR7:AV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R8:R9"/>
    <mergeCell ref="S8:S9"/>
    <mergeCell ref="T8:T9"/>
    <mergeCell ref="U8:V8"/>
    <mergeCell ref="W8:W9"/>
    <mergeCell ref="X8:X9"/>
    <mergeCell ref="Y8:Y9"/>
    <mergeCell ref="Z8:AA8"/>
    <mergeCell ref="AB8:AB9"/>
    <mergeCell ref="AC8:AC9"/>
    <mergeCell ref="AD8:AD9"/>
    <mergeCell ref="AE8:AF8"/>
    <mergeCell ref="AH8:AH9"/>
    <mergeCell ref="AI8:AI9"/>
    <mergeCell ref="AJ8:AJ9"/>
    <mergeCell ref="AK8:AL8"/>
    <mergeCell ref="AM8:AM9"/>
    <mergeCell ref="AN8:AN9"/>
    <mergeCell ref="AO8:AO9"/>
    <mergeCell ref="AP8:AQ8"/>
    <mergeCell ref="AR8:AR9"/>
    <mergeCell ref="AS8:AS9"/>
    <mergeCell ref="AT8:AT9"/>
    <mergeCell ref="AU8:AV8"/>
    <mergeCell ref="E9:E10"/>
    <mergeCell ref="F9:F10"/>
    <mergeCell ref="J9:J10"/>
    <mergeCell ref="K9:K10"/>
    <mergeCell ref="O9:O10"/>
    <mergeCell ref="P9:P10"/>
    <mergeCell ref="U9:U10"/>
    <mergeCell ref="V9:V10"/>
    <mergeCell ref="Z9:Z10"/>
    <mergeCell ref="AA9:AA10"/>
    <mergeCell ref="AE9:AE10"/>
    <mergeCell ref="AF9:AF10"/>
    <mergeCell ref="AK9:AK10"/>
    <mergeCell ref="AL9:AL10"/>
    <mergeCell ref="AP9:AP10"/>
    <mergeCell ref="AQ9:AQ10"/>
    <mergeCell ref="AU9:AU10"/>
    <mergeCell ref="AV9:AV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32.62"/>
    <col collapsed="false" customWidth="true" hidden="false" outlineLevel="0" max="2" min="2" style="13" width="11.62"/>
    <col collapsed="false" customWidth="true" hidden="false" outlineLevel="0" max="3" min="3" style="13" width="12.62"/>
    <col collapsed="false" customWidth="true" hidden="false" outlineLevel="0" max="4" min="4" style="13" width="14.62"/>
    <col collapsed="false" customWidth="true" hidden="false" outlineLevel="0" max="6" min="5" style="13" width="17.62"/>
    <col collapsed="false" customWidth="true" hidden="false" outlineLevel="0" max="7" min="7" style="13" width="10.62"/>
    <col collapsed="false" customWidth="true" hidden="false" outlineLevel="0" max="8" min="8" style="13" width="12.25"/>
    <col collapsed="false" customWidth="true" hidden="false" outlineLevel="0" max="9" min="9" style="13" width="13.75"/>
    <col collapsed="false" customWidth="true" hidden="false" outlineLevel="0" max="11" min="10" style="13" width="11.75"/>
    <col collapsed="false" customWidth="true" hidden="false" outlineLevel="0" max="12" min="12" style="13" width="9.36"/>
    <col collapsed="false" customWidth="true" hidden="false" outlineLevel="0" max="13" min="13" style="13" width="10.62"/>
    <col collapsed="false" customWidth="true" hidden="false" outlineLevel="0" max="14" min="14" style="13" width="13.25"/>
    <col collapsed="false" customWidth="true" hidden="false" outlineLevel="0" max="16" min="15" style="13" width="13.36"/>
    <col collapsed="false" customWidth="true" hidden="false" outlineLevel="0" max="17" min="17" style="13" width="9.49"/>
    <col collapsed="false" customWidth="true" hidden="false" outlineLevel="0" max="18" min="18" style="13" width="10.12"/>
    <col collapsed="false" customWidth="true" hidden="false" outlineLevel="0" max="21" min="19" style="13" width="13.36"/>
    <col collapsed="false" customWidth="false" hidden="false" outlineLevel="0" max="257" min="22" style="13" width="8.99"/>
  </cols>
  <sheetData>
    <row r="1" customFormat="false" ht="30" hidden="false" customHeight="true" outlineLevel="0" collapsed="false">
      <c r="A1" s="14" t="s">
        <v>189</v>
      </c>
      <c r="N1" s="14"/>
      <c r="U1" s="15" t="s">
        <v>190</v>
      </c>
      <c r="Z1" s="15"/>
      <c r="AB1" s="17"/>
      <c r="AC1" s="15"/>
      <c r="AD1" s="14"/>
    </row>
    <row r="2" s="21" customFormat="true" ht="34.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8"/>
      <c r="I2" s="18"/>
      <c r="J2" s="19" t="s">
        <v>20</v>
      </c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23"/>
      <c r="W2" s="23"/>
      <c r="X2" s="23"/>
      <c r="Y2" s="23"/>
      <c r="Z2" s="23"/>
      <c r="AA2" s="22"/>
      <c r="AB2" s="23"/>
      <c r="AC2" s="23"/>
      <c r="AD2" s="23"/>
      <c r="AE2" s="23"/>
      <c r="AF2" s="23"/>
      <c r="AG2" s="23"/>
      <c r="AH2" s="23"/>
      <c r="AI2" s="23"/>
      <c r="AJ2" s="23"/>
      <c r="AK2" s="23"/>
    </row>
    <row r="3" customFormat="false" ht="15" hidden="false" customHeight="true" outlineLevel="0" collapsed="false">
      <c r="A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4"/>
      <c r="U3" s="24"/>
      <c r="V3" s="25"/>
      <c r="W3" s="25"/>
      <c r="X3" s="25"/>
      <c r="Y3" s="24"/>
      <c r="Z3" s="25"/>
      <c r="AA3" s="25"/>
    </row>
    <row r="4" customFormat="false" ht="21" hidden="false" customHeight="false" outlineLevel="0" collapsed="false">
      <c r="A4" s="26" t="s">
        <v>191</v>
      </c>
      <c r="B4" s="26"/>
      <c r="C4" s="26"/>
      <c r="D4" s="26"/>
      <c r="E4" s="26"/>
      <c r="F4" s="26"/>
      <c r="G4" s="26"/>
      <c r="H4" s="26"/>
      <c r="I4" s="26"/>
      <c r="J4" s="27" t="s">
        <v>192</v>
      </c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113"/>
      <c r="W4" s="113"/>
      <c r="X4" s="113"/>
      <c r="Y4" s="113"/>
      <c r="Z4" s="113"/>
      <c r="AA4" s="113"/>
      <c r="AB4" s="94"/>
      <c r="AC4" s="94"/>
      <c r="AD4" s="94"/>
      <c r="AE4" s="94"/>
      <c r="AF4" s="94"/>
      <c r="AG4" s="94"/>
      <c r="AH4" s="94"/>
      <c r="AI4" s="94"/>
      <c r="AJ4" s="94"/>
    </row>
    <row r="5" customFormat="false" ht="15" hidden="false" customHeight="true" outlineLevel="0" collapsed="false"/>
    <row r="6" s="39" customFormat="true" ht="21" hidden="false" customHeight="true" outlineLevel="0" collapsed="false">
      <c r="A6" s="46" t="s">
        <v>23</v>
      </c>
      <c r="B6" s="76" t="s">
        <v>31</v>
      </c>
      <c r="C6" s="76"/>
      <c r="D6" s="76"/>
      <c r="E6" s="76"/>
      <c r="F6" s="76"/>
      <c r="G6" s="98"/>
      <c r="H6" s="98"/>
      <c r="I6" s="98"/>
      <c r="J6" s="131" t="s">
        <v>193</v>
      </c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</row>
    <row r="7" s="39" customFormat="true" ht="21" hidden="false" customHeight="true" outlineLevel="0" collapsed="false">
      <c r="A7" s="46"/>
      <c r="B7" s="76"/>
      <c r="C7" s="76"/>
      <c r="D7" s="76"/>
      <c r="E7" s="76"/>
      <c r="F7" s="76"/>
      <c r="G7" s="134" t="s">
        <v>194</v>
      </c>
      <c r="H7" s="134"/>
      <c r="I7" s="134"/>
      <c r="J7" s="135" t="s">
        <v>141</v>
      </c>
      <c r="K7" s="135"/>
      <c r="L7" s="104" t="s">
        <v>195</v>
      </c>
      <c r="M7" s="104"/>
      <c r="N7" s="104"/>
      <c r="O7" s="104"/>
      <c r="P7" s="104"/>
      <c r="Q7" s="136" t="s">
        <v>196</v>
      </c>
      <c r="R7" s="136"/>
      <c r="S7" s="136"/>
      <c r="T7" s="136"/>
      <c r="U7" s="136"/>
    </row>
    <row r="8" s="39" customFormat="true" ht="21" hidden="false" customHeight="true" outlineLevel="0" collapsed="false">
      <c r="A8" s="46"/>
      <c r="B8" s="105" t="s">
        <v>122</v>
      </c>
      <c r="C8" s="105" t="s">
        <v>123</v>
      </c>
      <c r="D8" s="49" t="s">
        <v>150</v>
      </c>
      <c r="E8" s="106" t="s">
        <v>125</v>
      </c>
      <c r="F8" s="106"/>
      <c r="G8" s="105" t="s">
        <v>122</v>
      </c>
      <c r="H8" s="105" t="s">
        <v>123</v>
      </c>
      <c r="I8" s="49" t="s">
        <v>150</v>
      </c>
      <c r="J8" s="106" t="s">
        <v>125</v>
      </c>
      <c r="K8" s="106"/>
      <c r="L8" s="105" t="s">
        <v>122</v>
      </c>
      <c r="M8" s="105" t="s">
        <v>123</v>
      </c>
      <c r="N8" s="49" t="s">
        <v>150</v>
      </c>
      <c r="O8" s="106" t="s">
        <v>125</v>
      </c>
      <c r="P8" s="106"/>
      <c r="Q8" s="105" t="s">
        <v>122</v>
      </c>
      <c r="R8" s="105" t="s">
        <v>123</v>
      </c>
      <c r="S8" s="49" t="s">
        <v>150</v>
      </c>
      <c r="T8" s="106" t="s">
        <v>125</v>
      </c>
      <c r="U8" s="106"/>
    </row>
    <row r="9" s="39" customFormat="true" ht="21" hidden="false" customHeight="true" outlineLevel="0" collapsed="false">
      <c r="A9" s="46"/>
      <c r="B9" s="105"/>
      <c r="C9" s="105"/>
      <c r="D9" s="49"/>
      <c r="E9" s="84" t="s">
        <v>31</v>
      </c>
      <c r="F9" s="107" t="s">
        <v>197</v>
      </c>
      <c r="G9" s="105"/>
      <c r="H9" s="105"/>
      <c r="I9" s="49"/>
      <c r="J9" s="84" t="s">
        <v>31</v>
      </c>
      <c r="K9" s="107" t="s">
        <v>197</v>
      </c>
      <c r="L9" s="105"/>
      <c r="M9" s="105"/>
      <c r="N9" s="49"/>
      <c r="O9" s="84" t="s">
        <v>31</v>
      </c>
      <c r="P9" s="107" t="s">
        <v>197</v>
      </c>
      <c r="Q9" s="105"/>
      <c r="R9" s="105"/>
      <c r="S9" s="49"/>
      <c r="T9" s="84" t="s">
        <v>31</v>
      </c>
      <c r="U9" s="107" t="s">
        <v>197</v>
      </c>
    </row>
    <row r="10" s="39" customFormat="true" ht="21" hidden="false" customHeight="true" outlineLevel="0" collapsed="false">
      <c r="A10" s="46"/>
      <c r="B10" s="108"/>
      <c r="C10" s="109" t="s">
        <v>40</v>
      </c>
      <c r="D10" s="109" t="s">
        <v>40</v>
      </c>
      <c r="E10" s="84"/>
      <c r="F10" s="107"/>
      <c r="G10" s="108"/>
      <c r="H10" s="109" t="s">
        <v>40</v>
      </c>
      <c r="I10" s="109" t="s">
        <v>40</v>
      </c>
      <c r="J10" s="84"/>
      <c r="K10" s="107"/>
      <c r="L10" s="108"/>
      <c r="M10" s="109" t="s">
        <v>40</v>
      </c>
      <c r="N10" s="109" t="s">
        <v>40</v>
      </c>
      <c r="O10" s="84"/>
      <c r="P10" s="107"/>
      <c r="Q10" s="108"/>
      <c r="R10" s="109" t="s">
        <v>40</v>
      </c>
      <c r="S10" s="109" t="s">
        <v>40</v>
      </c>
      <c r="T10" s="84"/>
      <c r="U10" s="107"/>
    </row>
    <row r="11" customFormat="false" ht="21.75" hidden="false" customHeight="true" outlineLevel="0" collapsed="false">
      <c r="A11" s="60" t="s">
        <v>42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</row>
    <row r="12" customFormat="false" ht="23.25" hidden="false" customHeight="true" outlineLevel="0" collapsed="false">
      <c r="A12" s="62" t="s">
        <v>43</v>
      </c>
      <c r="B12" s="63" t="n">
        <v>5473</v>
      </c>
      <c r="C12" s="63" t="n">
        <v>253225</v>
      </c>
      <c r="D12" s="63" t="n">
        <v>217490</v>
      </c>
      <c r="E12" s="63" t="n">
        <v>5143461</v>
      </c>
      <c r="F12" s="63" t="n">
        <v>4058359</v>
      </c>
      <c r="G12" s="63" t="n">
        <v>260</v>
      </c>
      <c r="H12" s="63" t="n">
        <v>25811</v>
      </c>
      <c r="I12" s="63" t="n">
        <v>15176</v>
      </c>
      <c r="J12" s="63" t="n">
        <v>593988</v>
      </c>
      <c r="K12" s="63" t="n">
        <v>241025</v>
      </c>
      <c r="L12" s="63" t="n">
        <v>2386</v>
      </c>
      <c r="M12" s="63" t="n">
        <v>144498</v>
      </c>
      <c r="N12" s="63" t="n">
        <v>116491</v>
      </c>
      <c r="O12" s="63" t="n">
        <v>2839616</v>
      </c>
      <c r="P12" s="63" t="n">
        <v>2107477</v>
      </c>
      <c r="Q12" s="63" t="n">
        <v>2827</v>
      </c>
      <c r="R12" s="63" t="n">
        <v>82916</v>
      </c>
      <c r="S12" s="63" t="n">
        <v>85823</v>
      </c>
      <c r="T12" s="63" t="n">
        <v>1709857</v>
      </c>
      <c r="U12" s="63" t="n">
        <v>1709857</v>
      </c>
    </row>
    <row r="13" customFormat="false" ht="23.25" hidden="false" customHeight="true" outlineLevel="0" collapsed="false">
      <c r="A13" s="64" t="s">
        <v>44</v>
      </c>
      <c r="B13" s="61" t="n">
        <v>5101</v>
      </c>
      <c r="C13" s="61" t="n">
        <v>248718</v>
      </c>
      <c r="D13" s="61" t="n">
        <v>212977</v>
      </c>
      <c r="E13" s="61" t="n">
        <v>5040198</v>
      </c>
      <c r="F13" s="61" t="n">
        <v>3970540</v>
      </c>
      <c r="G13" s="61" t="n">
        <v>243</v>
      </c>
      <c r="H13" s="61" t="n">
        <v>25558</v>
      </c>
      <c r="I13" s="61" t="n">
        <v>15027</v>
      </c>
      <c r="J13" s="61" t="n">
        <v>588449</v>
      </c>
      <c r="K13" s="61" t="n">
        <v>239004</v>
      </c>
      <c r="L13" s="61" t="n">
        <v>2251</v>
      </c>
      <c r="M13" s="61" t="n">
        <v>142213</v>
      </c>
      <c r="N13" s="61" t="n">
        <v>114545</v>
      </c>
      <c r="O13" s="61" t="n">
        <v>2792837</v>
      </c>
      <c r="P13" s="61" t="n">
        <v>2072624</v>
      </c>
      <c r="Q13" s="61" t="n">
        <v>2607</v>
      </c>
      <c r="R13" s="61" t="n">
        <v>80947</v>
      </c>
      <c r="S13" s="61" t="n">
        <v>83405</v>
      </c>
      <c r="T13" s="61" t="n">
        <v>1658912</v>
      </c>
      <c r="U13" s="61" t="n">
        <v>1658912</v>
      </c>
    </row>
    <row r="14" customFormat="false" ht="23.25" hidden="false" customHeight="true" outlineLevel="0" collapsed="false">
      <c r="A14" s="65" t="s">
        <v>45</v>
      </c>
      <c r="B14" s="61" t="n">
        <v>230</v>
      </c>
      <c r="C14" s="61" t="n">
        <v>4171</v>
      </c>
      <c r="D14" s="61" t="n">
        <v>4197</v>
      </c>
      <c r="E14" s="61" t="n">
        <v>101945</v>
      </c>
      <c r="F14" s="61" t="n">
        <v>86655</v>
      </c>
      <c r="G14" s="61" t="n">
        <v>11</v>
      </c>
      <c r="H14" s="61" t="n">
        <v>245</v>
      </c>
      <c r="I14" s="61" t="n">
        <v>141</v>
      </c>
      <c r="J14" s="61" t="n">
        <v>5444</v>
      </c>
      <c r="K14" s="61" t="n">
        <v>1989</v>
      </c>
      <c r="L14" s="61" t="n">
        <v>91</v>
      </c>
      <c r="M14" s="61" t="n">
        <v>2151</v>
      </c>
      <c r="N14" s="61" t="n">
        <v>1822</v>
      </c>
      <c r="O14" s="61" t="n">
        <v>46335</v>
      </c>
      <c r="P14" s="61" t="n">
        <v>34500</v>
      </c>
      <c r="Q14" s="61" t="n">
        <v>128</v>
      </c>
      <c r="R14" s="61" t="n">
        <v>1775</v>
      </c>
      <c r="S14" s="61" t="n">
        <v>2234</v>
      </c>
      <c r="T14" s="61" t="n">
        <v>50166</v>
      </c>
      <c r="U14" s="61" t="n">
        <v>50166</v>
      </c>
    </row>
    <row r="15" customFormat="false" ht="23.25" hidden="false" customHeight="true" outlineLevel="0" collapsed="false">
      <c r="A15" s="64" t="s">
        <v>46</v>
      </c>
      <c r="B15" s="61" t="n">
        <v>142</v>
      </c>
      <c r="C15" s="61" t="n">
        <v>336</v>
      </c>
      <c r="D15" s="61" t="n">
        <v>316</v>
      </c>
      <c r="E15" s="61" t="n">
        <v>1318</v>
      </c>
      <c r="F15" s="61" t="n">
        <v>1164</v>
      </c>
      <c r="G15" s="61" t="n">
        <v>6</v>
      </c>
      <c r="H15" s="61" t="n">
        <v>8</v>
      </c>
      <c r="I15" s="61" t="n">
        <v>8</v>
      </c>
      <c r="J15" s="61" t="n">
        <v>95</v>
      </c>
      <c r="K15" s="61" t="n">
        <v>33</v>
      </c>
      <c r="L15" s="61" t="n">
        <v>44</v>
      </c>
      <c r="M15" s="61" t="n">
        <v>134</v>
      </c>
      <c r="N15" s="61" t="n">
        <v>124</v>
      </c>
      <c r="O15" s="61" t="n">
        <v>444</v>
      </c>
      <c r="P15" s="61" t="n">
        <v>353</v>
      </c>
      <c r="Q15" s="61" t="n">
        <v>92</v>
      </c>
      <c r="R15" s="61" t="n">
        <v>194</v>
      </c>
      <c r="S15" s="61" t="n">
        <v>184</v>
      </c>
      <c r="T15" s="61" t="n">
        <v>778</v>
      </c>
      <c r="U15" s="61" t="n">
        <v>778</v>
      </c>
    </row>
    <row r="16" customFormat="false" ht="21.75" hidden="false" customHeight="true" outlineLevel="0" collapsed="false">
      <c r="A16" s="66" t="s">
        <v>42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</row>
    <row r="17" customFormat="false" ht="23.25" hidden="false" customHeight="true" outlineLevel="0" collapsed="false">
      <c r="A17" s="62" t="s">
        <v>47</v>
      </c>
      <c r="B17" s="63" t="n">
        <v>5473</v>
      </c>
      <c r="C17" s="63" t="n">
        <v>253225</v>
      </c>
      <c r="D17" s="63" t="n">
        <v>217490</v>
      </c>
      <c r="E17" s="63" t="n">
        <v>5143461</v>
      </c>
      <c r="F17" s="63" t="n">
        <v>4058359</v>
      </c>
      <c r="G17" s="63" t="n">
        <v>260</v>
      </c>
      <c r="H17" s="63" t="n">
        <v>25811</v>
      </c>
      <c r="I17" s="63" t="n">
        <v>15176</v>
      </c>
      <c r="J17" s="63" t="n">
        <v>593988</v>
      </c>
      <c r="K17" s="63" t="n">
        <v>241025</v>
      </c>
      <c r="L17" s="63" t="n">
        <v>2386</v>
      </c>
      <c r="M17" s="63" t="n">
        <v>144498</v>
      </c>
      <c r="N17" s="63" t="n">
        <v>116491</v>
      </c>
      <c r="O17" s="63" t="n">
        <v>2839616</v>
      </c>
      <c r="P17" s="63" t="n">
        <v>2107477</v>
      </c>
      <c r="Q17" s="63" t="n">
        <v>2827</v>
      </c>
      <c r="R17" s="63" t="n">
        <v>82916</v>
      </c>
      <c r="S17" s="63" t="n">
        <v>85823</v>
      </c>
      <c r="T17" s="63" t="n">
        <v>1709857</v>
      </c>
      <c r="U17" s="63" t="n">
        <v>1709857</v>
      </c>
    </row>
    <row r="18" customFormat="false" ht="23.25" hidden="false" customHeight="true" outlineLevel="0" collapsed="false">
      <c r="A18" s="64" t="s">
        <v>48</v>
      </c>
      <c r="B18" s="61" t="n">
        <v>774</v>
      </c>
      <c r="C18" s="61" t="n">
        <v>4816</v>
      </c>
      <c r="D18" s="61" t="n">
        <v>4349</v>
      </c>
      <c r="E18" s="61" t="n">
        <v>33498</v>
      </c>
      <c r="F18" s="61" t="n">
        <v>30591</v>
      </c>
      <c r="G18" s="61" t="n">
        <v>16</v>
      </c>
      <c r="H18" s="61" t="n">
        <v>69</v>
      </c>
      <c r="I18" s="61" t="n">
        <v>54</v>
      </c>
      <c r="J18" s="61" t="n">
        <v>523</v>
      </c>
      <c r="K18" s="61" t="n">
        <v>168</v>
      </c>
      <c r="L18" s="61" t="n">
        <v>270</v>
      </c>
      <c r="M18" s="61" t="n">
        <v>1848</v>
      </c>
      <c r="N18" s="61" t="n">
        <v>1512</v>
      </c>
      <c r="O18" s="61" t="n">
        <v>13061</v>
      </c>
      <c r="P18" s="61" t="n">
        <v>10509</v>
      </c>
      <c r="Q18" s="61" t="n">
        <v>488</v>
      </c>
      <c r="R18" s="61" t="n">
        <v>2899</v>
      </c>
      <c r="S18" s="61" t="n">
        <v>2783</v>
      </c>
      <c r="T18" s="61" t="n">
        <v>19914</v>
      </c>
      <c r="U18" s="61" t="n">
        <v>19914</v>
      </c>
    </row>
    <row r="19" customFormat="false" ht="23.25" hidden="false" customHeight="true" outlineLevel="0" collapsed="false">
      <c r="A19" s="64" t="s">
        <v>49</v>
      </c>
      <c r="B19" s="61" t="n">
        <v>173</v>
      </c>
      <c r="C19" s="61" t="n">
        <v>1217</v>
      </c>
      <c r="D19" s="61" t="n">
        <v>1127</v>
      </c>
      <c r="E19" s="61" t="n">
        <v>7715</v>
      </c>
      <c r="F19" s="61" t="n">
        <v>7029</v>
      </c>
      <c r="G19" s="61" t="n">
        <v>5</v>
      </c>
      <c r="H19" s="61" t="n">
        <v>31</v>
      </c>
      <c r="I19" s="61" t="n">
        <v>24</v>
      </c>
      <c r="J19" s="61" t="n">
        <v>225</v>
      </c>
      <c r="K19" s="61" t="n">
        <v>105</v>
      </c>
      <c r="L19" s="61" t="n">
        <v>66</v>
      </c>
      <c r="M19" s="61" t="n">
        <v>523</v>
      </c>
      <c r="N19" s="61" t="n">
        <v>438</v>
      </c>
      <c r="O19" s="61" t="n">
        <v>3345</v>
      </c>
      <c r="P19" s="61" t="n">
        <v>2780</v>
      </c>
      <c r="Q19" s="61" t="n">
        <v>102</v>
      </c>
      <c r="R19" s="61" t="n">
        <v>663</v>
      </c>
      <c r="S19" s="61" t="n">
        <v>665</v>
      </c>
      <c r="T19" s="61" t="n">
        <v>4145</v>
      </c>
      <c r="U19" s="61" t="n">
        <v>4145</v>
      </c>
    </row>
    <row r="20" customFormat="false" ht="23.25" hidden="false" customHeight="true" outlineLevel="0" collapsed="false">
      <c r="A20" s="64" t="s">
        <v>50</v>
      </c>
      <c r="B20" s="61" t="n">
        <v>2533</v>
      </c>
      <c r="C20" s="61" t="n">
        <v>77459</v>
      </c>
      <c r="D20" s="61" t="n">
        <v>64915</v>
      </c>
      <c r="E20" s="61" t="n">
        <v>821527</v>
      </c>
      <c r="F20" s="61" t="n">
        <v>698508</v>
      </c>
      <c r="G20" s="61" t="n">
        <v>97</v>
      </c>
      <c r="H20" s="61" t="n">
        <v>4213</v>
      </c>
      <c r="I20" s="61" t="n">
        <v>2531</v>
      </c>
      <c r="J20" s="61" t="n">
        <v>48102</v>
      </c>
      <c r="K20" s="61" t="n">
        <v>18465</v>
      </c>
      <c r="L20" s="61" t="n">
        <v>1044</v>
      </c>
      <c r="M20" s="61" t="n">
        <v>34663</v>
      </c>
      <c r="N20" s="61" t="n">
        <v>24495</v>
      </c>
      <c r="O20" s="61" t="n">
        <v>374553</v>
      </c>
      <c r="P20" s="61" t="n">
        <v>281171</v>
      </c>
      <c r="Q20" s="61" t="n">
        <v>1392</v>
      </c>
      <c r="R20" s="61" t="n">
        <v>38583</v>
      </c>
      <c r="S20" s="61" t="n">
        <v>37889</v>
      </c>
      <c r="T20" s="61" t="n">
        <v>398871</v>
      </c>
      <c r="U20" s="61" t="n">
        <v>398871</v>
      </c>
    </row>
    <row r="21" customFormat="false" ht="23.25" hidden="false" customHeight="true" outlineLevel="0" collapsed="false">
      <c r="A21" s="64" t="s">
        <v>51</v>
      </c>
      <c r="B21" s="61" t="n">
        <v>558</v>
      </c>
      <c r="C21" s="61" t="n">
        <v>38304</v>
      </c>
      <c r="D21" s="61" t="n">
        <v>30085</v>
      </c>
      <c r="E21" s="61" t="n">
        <v>563864</v>
      </c>
      <c r="F21" s="61" t="n">
        <v>432217</v>
      </c>
      <c r="G21" s="61" t="n">
        <v>36</v>
      </c>
      <c r="H21" s="61" t="n">
        <v>2814</v>
      </c>
      <c r="I21" s="61" t="n">
        <v>1645</v>
      </c>
      <c r="J21" s="61" t="n">
        <v>49818</v>
      </c>
      <c r="K21" s="61" t="n">
        <v>20437</v>
      </c>
      <c r="L21" s="61" t="n">
        <v>276</v>
      </c>
      <c r="M21" s="61" t="n">
        <v>21637</v>
      </c>
      <c r="N21" s="61" t="n">
        <v>15587</v>
      </c>
      <c r="O21" s="61" t="n">
        <v>332239</v>
      </c>
      <c r="P21" s="61" t="n">
        <v>229973</v>
      </c>
      <c r="Q21" s="61" t="n">
        <v>246</v>
      </c>
      <c r="R21" s="61" t="n">
        <v>13853</v>
      </c>
      <c r="S21" s="61" t="n">
        <v>12853</v>
      </c>
      <c r="T21" s="61" t="n">
        <v>181807</v>
      </c>
      <c r="U21" s="61" t="n">
        <v>181807</v>
      </c>
    </row>
    <row r="22" customFormat="false" ht="23.25" hidden="false" customHeight="true" outlineLevel="0" collapsed="false">
      <c r="A22" s="64" t="s">
        <v>52</v>
      </c>
      <c r="B22" s="61" t="n">
        <v>730</v>
      </c>
      <c r="C22" s="61" t="n">
        <v>66596</v>
      </c>
      <c r="D22" s="61" t="n">
        <v>60227</v>
      </c>
      <c r="E22" s="61" t="n">
        <v>1494404</v>
      </c>
      <c r="F22" s="61" t="n">
        <v>1164545</v>
      </c>
      <c r="G22" s="61" t="n">
        <v>66</v>
      </c>
      <c r="H22" s="61" t="n">
        <v>8341</v>
      </c>
      <c r="I22" s="61" t="n">
        <v>5236</v>
      </c>
      <c r="J22" s="61" t="n">
        <v>218526</v>
      </c>
      <c r="K22" s="61" t="n">
        <v>90474</v>
      </c>
      <c r="L22" s="61" t="n">
        <v>368</v>
      </c>
      <c r="M22" s="61" t="n">
        <v>40979</v>
      </c>
      <c r="N22" s="61" t="n">
        <v>35151</v>
      </c>
      <c r="O22" s="61" t="n">
        <v>816167</v>
      </c>
      <c r="P22" s="61" t="n">
        <v>614361</v>
      </c>
      <c r="Q22" s="61" t="n">
        <v>296</v>
      </c>
      <c r="R22" s="61" t="n">
        <v>17276</v>
      </c>
      <c r="S22" s="61" t="n">
        <v>19840</v>
      </c>
      <c r="T22" s="61" t="n">
        <v>459711</v>
      </c>
      <c r="U22" s="61" t="n">
        <v>459711</v>
      </c>
    </row>
    <row r="23" customFormat="false" ht="23.25" hidden="false" customHeight="true" outlineLevel="0" collapsed="false">
      <c r="A23" s="64" t="s">
        <v>53</v>
      </c>
      <c r="B23" s="61" t="n">
        <v>333</v>
      </c>
      <c r="C23" s="61" t="n">
        <v>60326</v>
      </c>
      <c r="D23" s="61" t="n">
        <v>52274</v>
      </c>
      <c r="E23" s="61" t="n">
        <v>2119190</v>
      </c>
      <c r="F23" s="61" t="n">
        <v>1637650</v>
      </c>
      <c r="G23" s="61" t="n">
        <v>23</v>
      </c>
      <c r="H23" s="61" t="n">
        <v>10090</v>
      </c>
      <c r="I23" s="61" t="n">
        <v>5537</v>
      </c>
      <c r="J23" s="61" t="n">
        <v>271256</v>
      </c>
      <c r="K23" s="61" t="n">
        <v>109355</v>
      </c>
      <c r="L23" s="61" t="n">
        <v>227</v>
      </c>
      <c r="M23" s="61" t="n">
        <v>42563</v>
      </c>
      <c r="N23" s="61" t="n">
        <v>37362</v>
      </c>
      <c r="O23" s="61" t="n">
        <v>1253471</v>
      </c>
      <c r="P23" s="61" t="n">
        <v>933832</v>
      </c>
      <c r="Q23" s="61" t="n">
        <v>83</v>
      </c>
      <c r="R23" s="61" t="n">
        <v>7673</v>
      </c>
      <c r="S23" s="61" t="n">
        <v>9375</v>
      </c>
      <c r="T23" s="61" t="n">
        <v>594464</v>
      </c>
      <c r="U23" s="61" t="n">
        <v>594464</v>
      </c>
    </row>
    <row r="24" customFormat="false" ht="23.25" hidden="false" customHeight="true" outlineLevel="0" collapsed="false">
      <c r="A24" s="64" t="s">
        <v>54</v>
      </c>
      <c r="B24" s="61" t="n">
        <v>372</v>
      </c>
      <c r="C24" s="61" t="n">
        <v>4507</v>
      </c>
      <c r="D24" s="61" t="n">
        <v>4513</v>
      </c>
      <c r="E24" s="61" t="n">
        <v>103263</v>
      </c>
      <c r="F24" s="61" t="n">
        <v>87819</v>
      </c>
      <c r="G24" s="61" t="n">
        <v>17</v>
      </c>
      <c r="H24" s="61" t="n">
        <v>253</v>
      </c>
      <c r="I24" s="61" t="n">
        <v>149</v>
      </c>
      <c r="J24" s="61" t="n">
        <v>5539</v>
      </c>
      <c r="K24" s="61" t="n">
        <v>2022</v>
      </c>
      <c r="L24" s="61" t="n">
        <v>135</v>
      </c>
      <c r="M24" s="61" t="n">
        <v>2285</v>
      </c>
      <c r="N24" s="61" t="n">
        <v>1946</v>
      </c>
      <c r="O24" s="61" t="n">
        <v>46779</v>
      </c>
      <c r="P24" s="61" t="n">
        <v>34853</v>
      </c>
      <c r="Q24" s="61" t="n">
        <v>220</v>
      </c>
      <c r="R24" s="61" t="n">
        <v>1969</v>
      </c>
      <c r="S24" s="61" t="n">
        <v>2418</v>
      </c>
      <c r="T24" s="61" t="n">
        <v>50944</v>
      </c>
      <c r="U24" s="61" t="n">
        <v>50944</v>
      </c>
    </row>
    <row r="25" customFormat="false" ht="21" hidden="false" customHeight="true" outlineLevel="0" collapsed="false">
      <c r="A25" s="66" t="s">
        <v>4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</row>
    <row r="26" customFormat="false" ht="23.25" hidden="false" customHeight="true" outlineLevel="0" collapsed="false">
      <c r="A26" s="62" t="s">
        <v>55</v>
      </c>
      <c r="B26" s="63" t="n">
        <v>5473</v>
      </c>
      <c r="C26" s="63" t="n">
        <v>253225</v>
      </c>
      <c r="D26" s="63" t="n">
        <v>217490</v>
      </c>
      <c r="E26" s="63" t="n">
        <v>5143461</v>
      </c>
      <c r="F26" s="63" t="n">
        <v>4058359</v>
      </c>
      <c r="G26" s="63" t="n">
        <v>260</v>
      </c>
      <c r="H26" s="63" t="n">
        <v>25811</v>
      </c>
      <c r="I26" s="63" t="n">
        <v>15176</v>
      </c>
      <c r="J26" s="63" t="n">
        <v>593988</v>
      </c>
      <c r="K26" s="63" t="n">
        <v>241025</v>
      </c>
      <c r="L26" s="63" t="n">
        <v>2386</v>
      </c>
      <c r="M26" s="63" t="n">
        <v>144498</v>
      </c>
      <c r="N26" s="63" t="n">
        <v>116491</v>
      </c>
      <c r="O26" s="63" t="n">
        <v>2839616</v>
      </c>
      <c r="P26" s="63" t="n">
        <v>2107477</v>
      </c>
      <c r="Q26" s="63" t="n">
        <v>2827</v>
      </c>
      <c r="R26" s="63" t="n">
        <v>82916</v>
      </c>
      <c r="S26" s="63" t="n">
        <v>85823</v>
      </c>
      <c r="T26" s="63" t="n">
        <v>1709857</v>
      </c>
      <c r="U26" s="63" t="n">
        <v>1709857</v>
      </c>
    </row>
    <row r="27" customFormat="false" ht="23.25" hidden="false" customHeight="true" outlineLevel="0" collapsed="false">
      <c r="A27" s="64" t="s">
        <v>56</v>
      </c>
      <c r="B27" s="61" t="n">
        <v>3151</v>
      </c>
      <c r="C27" s="61" t="n">
        <v>58277</v>
      </c>
      <c r="D27" s="61" t="n">
        <v>50071</v>
      </c>
      <c r="E27" s="61" t="n">
        <v>848583</v>
      </c>
      <c r="F27" s="61" t="n">
        <v>708292</v>
      </c>
      <c r="G27" s="61" t="n">
        <v>117</v>
      </c>
      <c r="H27" s="61" t="n">
        <v>4286</v>
      </c>
      <c r="I27" s="61" t="n">
        <v>2569</v>
      </c>
      <c r="J27" s="61" t="n">
        <v>78947</v>
      </c>
      <c r="K27" s="61" t="n">
        <v>29282</v>
      </c>
      <c r="L27" s="61" t="n">
        <v>1241</v>
      </c>
      <c r="M27" s="61" t="n">
        <v>27331</v>
      </c>
      <c r="N27" s="61" t="n">
        <v>20215</v>
      </c>
      <c r="O27" s="61" t="n">
        <v>367749</v>
      </c>
      <c r="P27" s="61" t="n">
        <v>277123</v>
      </c>
      <c r="Q27" s="61" t="n">
        <v>1793</v>
      </c>
      <c r="R27" s="61" t="n">
        <v>26660</v>
      </c>
      <c r="S27" s="61" t="n">
        <v>27287</v>
      </c>
      <c r="T27" s="61" t="n">
        <v>401887</v>
      </c>
      <c r="U27" s="61" t="n">
        <v>401887</v>
      </c>
    </row>
    <row r="28" customFormat="false" ht="23.25" hidden="false" customHeight="true" outlineLevel="0" collapsed="false">
      <c r="A28" s="64" t="s">
        <v>58</v>
      </c>
      <c r="B28" s="61" t="n">
        <v>827</v>
      </c>
      <c r="C28" s="61" t="n">
        <v>121319</v>
      </c>
      <c r="D28" s="61" t="n">
        <v>101386</v>
      </c>
      <c r="E28" s="61" t="n">
        <v>2320577</v>
      </c>
      <c r="F28" s="61" t="n">
        <v>1727737</v>
      </c>
      <c r="G28" s="61" t="n">
        <v>67</v>
      </c>
      <c r="H28" s="61" t="n">
        <v>14561</v>
      </c>
      <c r="I28" s="61" t="n">
        <v>8916</v>
      </c>
      <c r="J28" s="61" t="n">
        <v>318754</v>
      </c>
      <c r="K28" s="61" t="n">
        <v>138268</v>
      </c>
      <c r="L28" s="61" t="n">
        <v>433</v>
      </c>
      <c r="M28" s="61" t="n">
        <v>77362</v>
      </c>
      <c r="N28" s="61" t="n">
        <v>62575</v>
      </c>
      <c r="O28" s="61" t="n">
        <v>1474519</v>
      </c>
      <c r="P28" s="61" t="n">
        <v>1062166</v>
      </c>
      <c r="Q28" s="61" t="n">
        <v>327</v>
      </c>
      <c r="R28" s="61" t="n">
        <v>29396</v>
      </c>
      <c r="S28" s="61" t="n">
        <v>29895</v>
      </c>
      <c r="T28" s="61" t="n">
        <v>527304</v>
      </c>
      <c r="U28" s="61" t="n">
        <v>527304</v>
      </c>
    </row>
    <row r="29" customFormat="false" ht="23.25" hidden="false" customHeight="true" outlineLevel="0" collapsed="false">
      <c r="A29" s="64" t="s">
        <v>59</v>
      </c>
      <c r="B29" s="61" t="n">
        <v>1495</v>
      </c>
      <c r="C29" s="61" t="n">
        <v>73629</v>
      </c>
      <c r="D29" s="61" t="n">
        <v>66033</v>
      </c>
      <c r="E29" s="61" t="n">
        <v>1974301</v>
      </c>
      <c r="F29" s="61" t="n">
        <v>1622329</v>
      </c>
      <c r="G29" s="61" t="n">
        <v>76</v>
      </c>
      <c r="H29" s="61" t="n">
        <v>6964</v>
      </c>
      <c r="I29" s="61" t="n">
        <v>3691</v>
      </c>
      <c r="J29" s="61" t="n">
        <v>196287</v>
      </c>
      <c r="K29" s="61" t="n">
        <v>73476</v>
      </c>
      <c r="L29" s="61" t="n">
        <v>712</v>
      </c>
      <c r="M29" s="61" t="n">
        <v>39805</v>
      </c>
      <c r="N29" s="61" t="n">
        <v>33701</v>
      </c>
      <c r="O29" s="61" t="n">
        <v>997348</v>
      </c>
      <c r="P29" s="61" t="n">
        <v>768188</v>
      </c>
      <c r="Q29" s="61" t="n">
        <v>707</v>
      </c>
      <c r="R29" s="61" t="n">
        <v>26860</v>
      </c>
      <c r="S29" s="61" t="n">
        <v>28641</v>
      </c>
      <c r="T29" s="61" t="n">
        <v>780666</v>
      </c>
      <c r="U29" s="61" t="n">
        <v>780666</v>
      </c>
    </row>
    <row r="30" customFormat="false" ht="21" hidden="false" customHeight="true" outlineLevel="0" collapsed="false">
      <c r="A30" s="66" t="s">
        <v>42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</row>
    <row r="31" customFormat="false" ht="23.25" hidden="false" customHeight="true" outlineLevel="0" collapsed="false">
      <c r="A31" s="62" t="s">
        <v>60</v>
      </c>
      <c r="B31" s="63" t="n">
        <v>5473</v>
      </c>
      <c r="C31" s="63" t="n">
        <v>253225</v>
      </c>
      <c r="D31" s="63" t="n">
        <v>217490</v>
      </c>
      <c r="E31" s="63" t="n">
        <v>5143461</v>
      </c>
      <c r="F31" s="63" t="n">
        <v>4058359</v>
      </c>
      <c r="G31" s="63" t="n">
        <v>260</v>
      </c>
      <c r="H31" s="63" t="n">
        <v>25811</v>
      </c>
      <c r="I31" s="63" t="n">
        <v>15176</v>
      </c>
      <c r="J31" s="63" t="n">
        <v>593988</v>
      </c>
      <c r="K31" s="63" t="n">
        <v>241025</v>
      </c>
      <c r="L31" s="63" t="n">
        <v>2386</v>
      </c>
      <c r="M31" s="63" t="n">
        <v>144498</v>
      </c>
      <c r="N31" s="63" t="n">
        <v>116491</v>
      </c>
      <c r="O31" s="63" t="n">
        <v>2839616</v>
      </c>
      <c r="P31" s="63" t="n">
        <v>2107477</v>
      </c>
      <c r="Q31" s="63" t="n">
        <v>2827</v>
      </c>
      <c r="R31" s="63" t="n">
        <v>82916</v>
      </c>
      <c r="S31" s="63" t="n">
        <v>85823</v>
      </c>
      <c r="T31" s="63" t="n">
        <v>1709857</v>
      </c>
      <c r="U31" s="63" t="n">
        <v>1709857</v>
      </c>
    </row>
    <row r="32" customFormat="false" ht="23.25" hidden="false" customHeight="true" outlineLevel="0" collapsed="false">
      <c r="A32" s="64" t="s">
        <v>61</v>
      </c>
      <c r="B32" s="61" t="n">
        <v>1402</v>
      </c>
      <c r="C32" s="61" t="n">
        <v>3487</v>
      </c>
      <c r="D32" s="61" t="n">
        <v>4034</v>
      </c>
      <c r="E32" s="61" t="n">
        <v>58797</v>
      </c>
      <c r="F32" s="61" t="n">
        <v>52050</v>
      </c>
      <c r="G32" s="61" t="n">
        <v>49</v>
      </c>
      <c r="H32" s="61" t="n">
        <v>120</v>
      </c>
      <c r="I32" s="61" t="n">
        <v>107</v>
      </c>
      <c r="J32" s="61" t="n">
        <v>1711</v>
      </c>
      <c r="K32" s="61" t="n">
        <v>690</v>
      </c>
      <c r="L32" s="61" t="n">
        <v>450</v>
      </c>
      <c r="M32" s="61" t="n">
        <v>1143</v>
      </c>
      <c r="N32" s="61" t="n">
        <v>1294</v>
      </c>
      <c r="O32" s="61" t="n">
        <v>23118</v>
      </c>
      <c r="P32" s="61" t="n">
        <v>17392</v>
      </c>
      <c r="Q32" s="61" t="n">
        <v>903</v>
      </c>
      <c r="R32" s="61" t="n">
        <v>2224</v>
      </c>
      <c r="S32" s="61" t="n">
        <v>2633</v>
      </c>
      <c r="T32" s="61" t="n">
        <v>33968</v>
      </c>
      <c r="U32" s="61" t="n">
        <v>33968</v>
      </c>
    </row>
    <row r="33" customFormat="false" ht="23.25" hidden="false" customHeight="true" outlineLevel="0" collapsed="false">
      <c r="A33" s="64" t="s">
        <v>62</v>
      </c>
      <c r="B33" s="61" t="n">
        <v>1142</v>
      </c>
      <c r="C33" s="61" t="n">
        <v>7682</v>
      </c>
      <c r="D33" s="61" t="n">
        <v>7594</v>
      </c>
      <c r="E33" s="61" t="n">
        <v>154214</v>
      </c>
      <c r="F33" s="61" t="n">
        <v>132875</v>
      </c>
      <c r="G33" s="61" t="n">
        <v>36</v>
      </c>
      <c r="H33" s="61" t="n">
        <v>246</v>
      </c>
      <c r="I33" s="61" t="n">
        <v>231</v>
      </c>
      <c r="J33" s="61" t="n">
        <v>9188</v>
      </c>
      <c r="K33" s="61" t="n">
        <v>3439</v>
      </c>
      <c r="L33" s="61" t="n">
        <v>508</v>
      </c>
      <c r="M33" s="61" t="n">
        <v>3472</v>
      </c>
      <c r="N33" s="61" t="n">
        <v>3286</v>
      </c>
      <c r="O33" s="61" t="n">
        <v>70491</v>
      </c>
      <c r="P33" s="61" t="n">
        <v>54902</v>
      </c>
      <c r="Q33" s="61" t="n">
        <v>598</v>
      </c>
      <c r="R33" s="61" t="n">
        <v>3964</v>
      </c>
      <c r="S33" s="61" t="n">
        <v>4077</v>
      </c>
      <c r="T33" s="61" t="n">
        <v>74534</v>
      </c>
      <c r="U33" s="61" t="n">
        <v>74534</v>
      </c>
    </row>
    <row r="34" customFormat="false" ht="23.25" hidden="false" customHeight="true" outlineLevel="0" collapsed="false">
      <c r="A34" s="64" t="s">
        <v>63</v>
      </c>
      <c r="B34" s="61" t="n">
        <v>1440</v>
      </c>
      <c r="C34" s="61" t="n">
        <v>24745</v>
      </c>
      <c r="D34" s="61" t="n">
        <v>23692</v>
      </c>
      <c r="E34" s="61" t="n">
        <v>454601</v>
      </c>
      <c r="F34" s="61" t="n">
        <v>388050</v>
      </c>
      <c r="G34" s="61" t="n">
        <v>58</v>
      </c>
      <c r="H34" s="61" t="n">
        <v>995</v>
      </c>
      <c r="I34" s="61" t="n">
        <v>905</v>
      </c>
      <c r="J34" s="61" t="n">
        <v>21480</v>
      </c>
      <c r="K34" s="61" t="n">
        <v>8304</v>
      </c>
      <c r="L34" s="61" t="n">
        <v>671</v>
      </c>
      <c r="M34" s="61" t="n">
        <v>11472</v>
      </c>
      <c r="N34" s="61" t="n">
        <v>10286</v>
      </c>
      <c r="O34" s="61" t="n">
        <v>218675</v>
      </c>
      <c r="P34" s="61" t="n">
        <v>165300</v>
      </c>
      <c r="Q34" s="61" t="n">
        <v>711</v>
      </c>
      <c r="R34" s="61" t="n">
        <v>12278</v>
      </c>
      <c r="S34" s="61" t="n">
        <v>12501</v>
      </c>
      <c r="T34" s="61" t="n">
        <v>214446</v>
      </c>
      <c r="U34" s="61" t="n">
        <v>214446</v>
      </c>
    </row>
    <row r="35" customFormat="false" ht="23.25" hidden="false" customHeight="true" outlineLevel="0" collapsed="false">
      <c r="A35" s="64" t="s">
        <v>64</v>
      </c>
      <c r="B35" s="61" t="n">
        <v>496</v>
      </c>
      <c r="C35" s="61" t="n">
        <v>18856</v>
      </c>
      <c r="D35" s="61" t="n">
        <v>17549</v>
      </c>
      <c r="E35" s="61" t="n">
        <v>347710</v>
      </c>
      <c r="F35" s="61" t="n">
        <v>293993</v>
      </c>
      <c r="G35" s="61" t="n">
        <v>30</v>
      </c>
      <c r="H35" s="61" t="n">
        <v>1117</v>
      </c>
      <c r="I35" s="61" t="n">
        <v>905</v>
      </c>
      <c r="J35" s="61" t="n">
        <v>26255</v>
      </c>
      <c r="K35" s="61" t="n">
        <v>9813</v>
      </c>
      <c r="L35" s="61" t="n">
        <v>212</v>
      </c>
      <c r="M35" s="61" t="n">
        <v>8110</v>
      </c>
      <c r="N35" s="61" t="n">
        <v>7179</v>
      </c>
      <c r="O35" s="61" t="n">
        <v>149899</v>
      </c>
      <c r="P35" s="61" t="n">
        <v>112624</v>
      </c>
      <c r="Q35" s="61" t="n">
        <v>254</v>
      </c>
      <c r="R35" s="61" t="n">
        <v>9629</v>
      </c>
      <c r="S35" s="61" t="n">
        <v>9465</v>
      </c>
      <c r="T35" s="61" t="n">
        <v>171555</v>
      </c>
      <c r="U35" s="61" t="n">
        <v>171555</v>
      </c>
    </row>
    <row r="36" customFormat="false" ht="23.25" hidden="false" customHeight="true" outlineLevel="0" collapsed="false">
      <c r="A36" s="64" t="s">
        <v>65</v>
      </c>
      <c r="B36" s="61" t="n">
        <v>451</v>
      </c>
      <c r="C36" s="61" t="n">
        <v>31580</v>
      </c>
      <c r="D36" s="61" t="n">
        <v>27631</v>
      </c>
      <c r="E36" s="61" t="n">
        <v>751155</v>
      </c>
      <c r="F36" s="61" t="n">
        <v>638846</v>
      </c>
      <c r="G36" s="61" t="n">
        <v>31</v>
      </c>
      <c r="H36" s="61" t="n">
        <v>2264</v>
      </c>
      <c r="I36" s="61" t="n">
        <v>1291</v>
      </c>
      <c r="J36" s="61" t="n">
        <v>44878</v>
      </c>
      <c r="K36" s="61" t="n">
        <v>18665</v>
      </c>
      <c r="L36" s="61" t="n">
        <v>227</v>
      </c>
      <c r="M36" s="61" t="n">
        <v>16003</v>
      </c>
      <c r="N36" s="61" t="n">
        <v>12238</v>
      </c>
      <c r="O36" s="61" t="n">
        <v>379593</v>
      </c>
      <c r="P36" s="61" t="n">
        <v>293497</v>
      </c>
      <c r="Q36" s="61" t="n">
        <v>193</v>
      </c>
      <c r="R36" s="61" t="n">
        <v>13313</v>
      </c>
      <c r="S36" s="61" t="n">
        <v>14102</v>
      </c>
      <c r="T36" s="61" t="n">
        <v>326684</v>
      </c>
      <c r="U36" s="61" t="n">
        <v>326684</v>
      </c>
    </row>
    <row r="37" customFormat="false" ht="23.25" hidden="false" customHeight="true" outlineLevel="0" collapsed="false">
      <c r="A37" s="64" t="s">
        <v>66</v>
      </c>
      <c r="B37" s="61" t="n">
        <v>394</v>
      </c>
      <c r="C37" s="61" t="n">
        <v>65502</v>
      </c>
      <c r="D37" s="61" t="n">
        <v>53584</v>
      </c>
      <c r="E37" s="61" t="n">
        <v>1261953</v>
      </c>
      <c r="F37" s="61" t="n">
        <v>985424</v>
      </c>
      <c r="G37" s="61" t="n">
        <v>34</v>
      </c>
      <c r="H37" s="61" t="n">
        <v>5638</v>
      </c>
      <c r="I37" s="61" t="n">
        <v>2728</v>
      </c>
      <c r="J37" s="61" t="n">
        <v>110734</v>
      </c>
      <c r="K37" s="61" t="n">
        <v>43783</v>
      </c>
      <c r="L37" s="61" t="n">
        <v>226</v>
      </c>
      <c r="M37" s="61" t="n">
        <v>38461</v>
      </c>
      <c r="N37" s="61" t="n">
        <v>27781</v>
      </c>
      <c r="O37" s="61" t="n">
        <v>717367</v>
      </c>
      <c r="P37" s="61" t="n">
        <v>507788</v>
      </c>
      <c r="Q37" s="61" t="n">
        <v>134</v>
      </c>
      <c r="R37" s="61" t="n">
        <v>21403</v>
      </c>
      <c r="S37" s="61" t="n">
        <v>23075</v>
      </c>
      <c r="T37" s="61" t="n">
        <v>433853</v>
      </c>
      <c r="U37" s="61" t="n">
        <v>433853</v>
      </c>
    </row>
    <row r="38" customFormat="false" ht="23.25" hidden="false" customHeight="true" outlineLevel="0" collapsed="false">
      <c r="A38" s="64" t="s">
        <v>67</v>
      </c>
      <c r="B38" s="61" t="n">
        <v>79</v>
      </c>
      <c r="C38" s="61" t="n">
        <v>30156</v>
      </c>
      <c r="D38" s="61" t="n">
        <v>25283</v>
      </c>
      <c r="E38" s="61" t="n">
        <v>608970</v>
      </c>
      <c r="F38" s="61" t="n">
        <v>431988</v>
      </c>
      <c r="G38" s="61" t="n">
        <v>9</v>
      </c>
      <c r="H38" s="61" t="n">
        <v>3457</v>
      </c>
      <c r="I38" s="61" t="n">
        <v>2331</v>
      </c>
      <c r="J38" s="61" t="n">
        <v>88628</v>
      </c>
      <c r="K38" s="61" t="n">
        <v>33148</v>
      </c>
      <c r="L38" s="61" t="n">
        <v>51</v>
      </c>
      <c r="M38" s="61" t="n">
        <v>19527</v>
      </c>
      <c r="N38" s="61" t="n">
        <v>16630</v>
      </c>
      <c r="O38" s="61" t="n">
        <v>441797</v>
      </c>
      <c r="P38" s="61" t="n">
        <v>320295</v>
      </c>
      <c r="Q38" s="61" t="n">
        <v>19</v>
      </c>
      <c r="R38" s="61" t="n">
        <v>7172</v>
      </c>
      <c r="S38" s="61" t="n">
        <v>6322</v>
      </c>
      <c r="T38" s="61" t="n">
        <v>78545</v>
      </c>
      <c r="U38" s="61" t="n">
        <v>78545</v>
      </c>
    </row>
    <row r="39" customFormat="false" ht="23.25" hidden="false" customHeight="true" outlineLevel="0" collapsed="false">
      <c r="A39" s="64" t="s">
        <v>68</v>
      </c>
      <c r="B39" s="61" t="n">
        <v>69</v>
      </c>
      <c r="C39" s="61" t="n">
        <v>71217</v>
      </c>
      <c r="D39" s="61" t="n">
        <v>58123</v>
      </c>
      <c r="E39" s="61" t="n">
        <v>1506060</v>
      </c>
      <c r="F39" s="61" t="n">
        <v>1135134</v>
      </c>
      <c r="G39" s="61" t="n">
        <v>13</v>
      </c>
      <c r="H39" s="61" t="n">
        <v>11974</v>
      </c>
      <c r="I39" s="61" t="n">
        <v>6678</v>
      </c>
      <c r="J39" s="61" t="n">
        <v>291113</v>
      </c>
      <c r="K39" s="61" t="n">
        <v>123183</v>
      </c>
      <c r="L39" s="61" t="n">
        <v>41</v>
      </c>
      <c r="M39" s="61" t="n">
        <v>46310</v>
      </c>
      <c r="N39" s="61" t="n">
        <v>37797</v>
      </c>
      <c r="O39" s="61" t="n">
        <v>838676</v>
      </c>
      <c r="P39" s="61" t="n">
        <v>635679</v>
      </c>
      <c r="Q39" s="61" t="n">
        <v>15</v>
      </c>
      <c r="R39" s="61" t="n">
        <v>12933</v>
      </c>
      <c r="S39" s="61" t="n">
        <v>13648</v>
      </c>
      <c r="T39" s="61" t="n">
        <v>376271</v>
      </c>
      <c r="U39" s="61" t="n">
        <v>376271</v>
      </c>
    </row>
    <row r="40" customFormat="false" ht="19.5" hidden="false" customHeight="true" outlineLevel="0" collapsed="false">
      <c r="A40" s="66" t="s">
        <v>42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30" hidden="false" customHeight="true" outlineLevel="0" collapsed="false">
      <c r="A41" s="67" t="s">
        <v>69</v>
      </c>
      <c r="B41" s="63" t="n">
        <v>5473</v>
      </c>
      <c r="C41" s="63" t="n">
        <v>253225</v>
      </c>
      <c r="D41" s="63" t="n">
        <v>217490</v>
      </c>
      <c r="E41" s="63" t="n">
        <v>5143461</v>
      </c>
      <c r="F41" s="63" t="n">
        <v>4058359</v>
      </c>
      <c r="G41" s="63" t="n">
        <v>260</v>
      </c>
      <c r="H41" s="63" t="n">
        <v>25811</v>
      </c>
      <c r="I41" s="63" t="n">
        <v>15176</v>
      </c>
      <c r="J41" s="63" t="n">
        <v>593988</v>
      </c>
      <c r="K41" s="63" t="n">
        <v>241025</v>
      </c>
      <c r="L41" s="63" t="n">
        <v>2386</v>
      </c>
      <c r="M41" s="63" t="n">
        <v>144498</v>
      </c>
      <c r="N41" s="63" t="n">
        <v>116491</v>
      </c>
      <c r="O41" s="63" t="n">
        <v>2839616</v>
      </c>
      <c r="P41" s="63" t="n">
        <v>2107477</v>
      </c>
      <c r="Q41" s="63" t="n">
        <v>2827</v>
      </c>
      <c r="R41" s="63" t="n">
        <v>82916</v>
      </c>
      <c r="S41" s="63" t="n">
        <v>85823</v>
      </c>
      <c r="T41" s="63" t="n">
        <v>1709857</v>
      </c>
      <c r="U41" s="63" t="n">
        <v>1709857</v>
      </c>
    </row>
    <row r="42" customFormat="false" ht="23.25" hidden="false" customHeight="true" outlineLevel="0" collapsed="false">
      <c r="A42" s="64" t="s">
        <v>61</v>
      </c>
      <c r="B42" s="61" t="n">
        <v>1543</v>
      </c>
      <c r="C42" s="61" t="n">
        <v>5874</v>
      </c>
      <c r="D42" s="61" t="n">
        <v>3792</v>
      </c>
      <c r="E42" s="61" t="n">
        <v>74575</v>
      </c>
      <c r="F42" s="61" t="n">
        <v>62379</v>
      </c>
      <c r="G42" s="61" t="n">
        <v>65</v>
      </c>
      <c r="H42" s="61" t="n">
        <v>288</v>
      </c>
      <c r="I42" s="61" t="n">
        <v>154</v>
      </c>
      <c r="J42" s="61" t="n">
        <v>4479</v>
      </c>
      <c r="K42" s="61" t="n">
        <v>1291</v>
      </c>
      <c r="L42" s="61" t="n">
        <v>549</v>
      </c>
      <c r="M42" s="61" t="n">
        <v>2587</v>
      </c>
      <c r="N42" s="61" t="n">
        <v>1364</v>
      </c>
      <c r="O42" s="61" t="n">
        <v>36423</v>
      </c>
      <c r="P42" s="61" t="n">
        <v>27415</v>
      </c>
      <c r="Q42" s="61" t="n">
        <v>929</v>
      </c>
      <c r="R42" s="61" t="n">
        <v>2999</v>
      </c>
      <c r="S42" s="61" t="n">
        <v>2274</v>
      </c>
      <c r="T42" s="61" t="n">
        <v>33673</v>
      </c>
      <c r="U42" s="61" t="n">
        <v>33673</v>
      </c>
    </row>
    <row r="43" customFormat="false" ht="23.25" hidden="false" customHeight="true" outlineLevel="0" collapsed="false">
      <c r="A43" s="64" t="s">
        <v>62</v>
      </c>
      <c r="B43" s="61" t="n">
        <v>1158</v>
      </c>
      <c r="C43" s="61" t="n">
        <v>10636</v>
      </c>
      <c r="D43" s="61" t="n">
        <v>7787</v>
      </c>
      <c r="E43" s="61" t="n">
        <v>175820</v>
      </c>
      <c r="F43" s="61" t="n">
        <v>150009</v>
      </c>
      <c r="G43" s="61" t="n">
        <v>33</v>
      </c>
      <c r="H43" s="61" t="n">
        <v>314</v>
      </c>
      <c r="I43" s="61" t="n">
        <v>214</v>
      </c>
      <c r="J43" s="61" t="n">
        <v>7456</v>
      </c>
      <c r="K43" s="61" t="n">
        <v>2861</v>
      </c>
      <c r="L43" s="61" t="n">
        <v>529</v>
      </c>
      <c r="M43" s="61" t="n">
        <v>5813</v>
      </c>
      <c r="N43" s="61" t="n">
        <v>3619</v>
      </c>
      <c r="O43" s="61" t="n">
        <v>93377</v>
      </c>
      <c r="P43" s="61" t="n">
        <v>72161</v>
      </c>
      <c r="Q43" s="61" t="n">
        <v>596</v>
      </c>
      <c r="R43" s="61" t="n">
        <v>4509</v>
      </c>
      <c r="S43" s="61" t="n">
        <v>3954</v>
      </c>
      <c r="T43" s="61" t="n">
        <v>74987</v>
      </c>
      <c r="U43" s="61" t="n">
        <v>74987</v>
      </c>
    </row>
    <row r="44" customFormat="false" ht="23.25" hidden="false" customHeight="true" outlineLevel="0" collapsed="false">
      <c r="A44" s="64" t="s">
        <v>63</v>
      </c>
      <c r="B44" s="61" t="n">
        <v>1418</v>
      </c>
      <c r="C44" s="61" t="n">
        <v>30483</v>
      </c>
      <c r="D44" s="61" t="n">
        <v>24133</v>
      </c>
      <c r="E44" s="61" t="n">
        <v>505405</v>
      </c>
      <c r="F44" s="61" t="n">
        <v>409221</v>
      </c>
      <c r="G44" s="61" t="n">
        <v>60</v>
      </c>
      <c r="H44" s="61" t="n">
        <v>1950</v>
      </c>
      <c r="I44" s="61" t="n">
        <v>1017</v>
      </c>
      <c r="J44" s="61" t="n">
        <v>40963</v>
      </c>
      <c r="K44" s="61" t="n">
        <v>14436</v>
      </c>
      <c r="L44" s="61" t="n">
        <v>659</v>
      </c>
      <c r="M44" s="61" t="n">
        <v>16209</v>
      </c>
      <c r="N44" s="61" t="n">
        <v>11176</v>
      </c>
      <c r="O44" s="61" t="n">
        <v>265390</v>
      </c>
      <c r="P44" s="61" t="n">
        <v>195733</v>
      </c>
      <c r="Q44" s="61" t="n">
        <v>699</v>
      </c>
      <c r="R44" s="61" t="n">
        <v>12324</v>
      </c>
      <c r="S44" s="61" t="n">
        <v>11940</v>
      </c>
      <c r="T44" s="61" t="n">
        <v>199051</v>
      </c>
      <c r="U44" s="61" t="n">
        <v>199051</v>
      </c>
    </row>
    <row r="45" customFormat="false" ht="23.25" hidden="false" customHeight="true" outlineLevel="0" collapsed="false">
      <c r="A45" s="64" t="s">
        <v>64</v>
      </c>
      <c r="B45" s="61" t="n">
        <v>482</v>
      </c>
      <c r="C45" s="61" t="n">
        <v>22143</v>
      </c>
      <c r="D45" s="61" t="n">
        <v>18381</v>
      </c>
      <c r="E45" s="61" t="n">
        <v>408276</v>
      </c>
      <c r="F45" s="61" t="n">
        <v>314802</v>
      </c>
      <c r="G45" s="61" t="n">
        <v>45</v>
      </c>
      <c r="H45" s="61" t="n">
        <v>2927</v>
      </c>
      <c r="I45" s="61" t="n">
        <v>1768</v>
      </c>
      <c r="J45" s="61" t="n">
        <v>70847</v>
      </c>
      <c r="K45" s="61" t="n">
        <v>27934</v>
      </c>
      <c r="L45" s="61" t="n">
        <v>206</v>
      </c>
      <c r="M45" s="61" t="n">
        <v>10707</v>
      </c>
      <c r="N45" s="61" t="n">
        <v>7934</v>
      </c>
      <c r="O45" s="61" t="n">
        <v>185951</v>
      </c>
      <c r="P45" s="61" t="n">
        <v>135390</v>
      </c>
      <c r="Q45" s="61" t="n">
        <v>231</v>
      </c>
      <c r="R45" s="61" t="n">
        <v>8509</v>
      </c>
      <c r="S45" s="61" t="n">
        <v>8679</v>
      </c>
      <c r="T45" s="61" t="n">
        <v>151477</v>
      </c>
      <c r="U45" s="61" t="n">
        <v>151477</v>
      </c>
    </row>
    <row r="46" customFormat="false" ht="23.25" hidden="false" customHeight="true" outlineLevel="0" collapsed="false">
      <c r="A46" s="64" t="s">
        <v>65</v>
      </c>
      <c r="B46" s="61" t="n">
        <v>435</v>
      </c>
      <c r="C46" s="61" t="n">
        <v>36849</v>
      </c>
      <c r="D46" s="61" t="n">
        <v>29807</v>
      </c>
      <c r="E46" s="61" t="n">
        <v>804198</v>
      </c>
      <c r="F46" s="61" t="n">
        <v>627089</v>
      </c>
      <c r="G46" s="61" t="n">
        <v>28</v>
      </c>
      <c r="H46" s="61" t="n">
        <v>4229</v>
      </c>
      <c r="I46" s="61" t="n">
        <v>1840</v>
      </c>
      <c r="J46" s="61" t="n">
        <v>84934</v>
      </c>
      <c r="K46" s="61" t="n">
        <v>26906</v>
      </c>
      <c r="L46" s="61" t="n">
        <v>217</v>
      </c>
      <c r="M46" s="61" t="n">
        <v>19576</v>
      </c>
      <c r="N46" s="61" t="n">
        <v>14912</v>
      </c>
      <c r="O46" s="61" t="n">
        <v>430059</v>
      </c>
      <c r="P46" s="61" t="n">
        <v>310979</v>
      </c>
      <c r="Q46" s="61" t="n">
        <v>190</v>
      </c>
      <c r="R46" s="61" t="n">
        <v>13044</v>
      </c>
      <c r="S46" s="61" t="n">
        <v>13055</v>
      </c>
      <c r="T46" s="61" t="n">
        <v>289205</v>
      </c>
      <c r="U46" s="61" t="n">
        <v>289205</v>
      </c>
    </row>
    <row r="47" customFormat="false" ht="23.25" hidden="false" customHeight="true" outlineLevel="0" collapsed="false">
      <c r="A47" s="64" t="s">
        <v>66</v>
      </c>
      <c r="B47" s="61" t="n">
        <v>327</v>
      </c>
      <c r="C47" s="61" t="n">
        <v>66075</v>
      </c>
      <c r="D47" s="61" t="n">
        <v>55165</v>
      </c>
      <c r="E47" s="61" t="n">
        <v>1312575</v>
      </c>
      <c r="F47" s="61" t="n">
        <v>1026220</v>
      </c>
      <c r="G47" s="61" t="n">
        <v>18</v>
      </c>
      <c r="H47" s="61" t="n">
        <v>5832</v>
      </c>
      <c r="I47" s="61" t="n">
        <v>3185</v>
      </c>
      <c r="J47" s="61" t="n">
        <v>112832</v>
      </c>
      <c r="K47" s="61" t="n">
        <v>46808</v>
      </c>
      <c r="L47" s="61" t="n">
        <v>166</v>
      </c>
      <c r="M47" s="61" t="n">
        <v>38670</v>
      </c>
      <c r="N47" s="61" t="n">
        <v>29352</v>
      </c>
      <c r="O47" s="61" t="n">
        <v>780449</v>
      </c>
      <c r="P47" s="61" t="n">
        <v>560117</v>
      </c>
      <c r="Q47" s="61" t="n">
        <v>143</v>
      </c>
      <c r="R47" s="61" t="n">
        <v>21573</v>
      </c>
      <c r="S47" s="61" t="n">
        <v>22628</v>
      </c>
      <c r="T47" s="61" t="n">
        <v>419294</v>
      </c>
      <c r="U47" s="61" t="n">
        <v>419294</v>
      </c>
    </row>
    <row r="48" customFormat="false" ht="23.25" hidden="false" customHeight="true" outlineLevel="0" collapsed="false">
      <c r="A48" s="64" t="s">
        <v>67</v>
      </c>
      <c r="B48" s="61" t="n">
        <v>51</v>
      </c>
      <c r="C48" s="61" t="n">
        <v>20553</v>
      </c>
      <c r="D48" s="61" t="n">
        <v>18685</v>
      </c>
      <c r="E48" s="61" t="n">
        <v>364567</v>
      </c>
      <c r="F48" s="61" t="n">
        <v>279437</v>
      </c>
      <c r="G48" s="61" t="n">
        <v>6</v>
      </c>
      <c r="H48" s="61" t="n">
        <v>3682</v>
      </c>
      <c r="I48" s="61" t="n">
        <v>2306</v>
      </c>
      <c r="J48" s="61" t="n">
        <v>60011</v>
      </c>
      <c r="K48" s="61" t="n">
        <v>22986</v>
      </c>
      <c r="L48" s="61" t="n">
        <v>26</v>
      </c>
      <c r="M48" s="61" t="n">
        <v>11130</v>
      </c>
      <c r="N48" s="61" t="n">
        <v>9452</v>
      </c>
      <c r="O48" s="61" t="n">
        <v>194329</v>
      </c>
      <c r="P48" s="61" t="n">
        <v>146223</v>
      </c>
      <c r="Q48" s="61" t="n">
        <v>19</v>
      </c>
      <c r="R48" s="61" t="n">
        <v>5741</v>
      </c>
      <c r="S48" s="61" t="n">
        <v>6927</v>
      </c>
      <c r="T48" s="61" t="n">
        <v>110227</v>
      </c>
      <c r="U48" s="61" t="n">
        <v>110227</v>
      </c>
    </row>
    <row r="49" customFormat="false" ht="23.25" hidden="false" customHeight="true" outlineLevel="0" collapsed="false">
      <c r="A49" s="64" t="s">
        <v>68</v>
      </c>
      <c r="B49" s="61" t="n">
        <v>59</v>
      </c>
      <c r="C49" s="61" t="n">
        <v>60612</v>
      </c>
      <c r="D49" s="61" t="n">
        <v>59740</v>
      </c>
      <c r="E49" s="61" t="n">
        <v>1498046</v>
      </c>
      <c r="F49" s="61" t="n">
        <v>1189203</v>
      </c>
      <c r="G49" s="61" t="n">
        <v>5</v>
      </c>
      <c r="H49" s="61" t="n">
        <v>6589</v>
      </c>
      <c r="I49" s="61" t="n">
        <v>4692</v>
      </c>
      <c r="J49" s="61" t="n">
        <v>212466</v>
      </c>
      <c r="K49" s="61" t="n">
        <v>97803</v>
      </c>
      <c r="L49" s="61" t="n">
        <v>34</v>
      </c>
      <c r="M49" s="61" t="n">
        <v>39806</v>
      </c>
      <c r="N49" s="61" t="n">
        <v>38682</v>
      </c>
      <c r="O49" s="61" t="n">
        <v>853638</v>
      </c>
      <c r="P49" s="61" t="n">
        <v>659458</v>
      </c>
      <c r="Q49" s="61" t="n">
        <v>20</v>
      </c>
      <c r="R49" s="61" t="n">
        <v>14217</v>
      </c>
      <c r="S49" s="61" t="n">
        <v>16366</v>
      </c>
      <c r="T49" s="61" t="n">
        <v>431942</v>
      </c>
      <c r="U49" s="61" t="n">
        <v>431942</v>
      </c>
    </row>
    <row r="50" customFormat="false" ht="19.5" hidden="false" customHeight="true" outlineLevel="0" collapsed="false">
      <c r="A50" s="66" t="s">
        <v>42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23.25" hidden="false" customHeight="true" outlineLevel="0" collapsed="false">
      <c r="A51" s="62" t="s">
        <v>70</v>
      </c>
      <c r="B51" s="63" t="n">
        <v>5473</v>
      </c>
      <c r="C51" s="63" t="n">
        <v>253225</v>
      </c>
      <c r="D51" s="63" t="n">
        <v>217490</v>
      </c>
      <c r="E51" s="63" t="n">
        <v>5143461</v>
      </c>
      <c r="F51" s="63" t="n">
        <v>4058359</v>
      </c>
      <c r="G51" s="63" t="n">
        <v>260</v>
      </c>
      <c r="H51" s="63" t="n">
        <v>25811</v>
      </c>
      <c r="I51" s="63" t="n">
        <v>15176</v>
      </c>
      <c r="J51" s="63" t="n">
        <v>593988</v>
      </c>
      <c r="K51" s="63" t="n">
        <v>241025</v>
      </c>
      <c r="L51" s="63" t="n">
        <v>2386</v>
      </c>
      <c r="M51" s="63" t="n">
        <v>144498</v>
      </c>
      <c r="N51" s="63" t="n">
        <v>116491</v>
      </c>
      <c r="O51" s="63" t="n">
        <v>2839616</v>
      </c>
      <c r="P51" s="63" t="n">
        <v>2107477</v>
      </c>
      <c r="Q51" s="63" t="n">
        <v>2827</v>
      </c>
      <c r="R51" s="63" t="n">
        <v>82916</v>
      </c>
      <c r="S51" s="63" t="n">
        <v>85823</v>
      </c>
      <c r="T51" s="63" t="n">
        <v>1709857</v>
      </c>
      <c r="U51" s="63" t="n">
        <v>1709857</v>
      </c>
    </row>
    <row r="52" customFormat="false" ht="23.25" hidden="false" customHeight="true" outlineLevel="0" collapsed="false">
      <c r="A52" s="64" t="s">
        <v>71</v>
      </c>
      <c r="B52" s="61" t="n">
        <v>472</v>
      </c>
      <c r="C52" s="61" t="n">
        <v>1230</v>
      </c>
      <c r="D52" s="61" t="n">
        <v>1114</v>
      </c>
      <c r="E52" s="61" t="n">
        <v>2596</v>
      </c>
      <c r="F52" s="61" t="n">
        <v>2402</v>
      </c>
      <c r="G52" s="61" t="n">
        <v>12</v>
      </c>
      <c r="H52" s="61" t="n">
        <v>29</v>
      </c>
      <c r="I52" s="61" t="n">
        <v>18</v>
      </c>
      <c r="J52" s="61" t="n">
        <v>92</v>
      </c>
      <c r="K52" s="61" t="n">
        <v>35</v>
      </c>
      <c r="L52" s="61" t="n">
        <v>120</v>
      </c>
      <c r="M52" s="61" t="n">
        <v>320</v>
      </c>
      <c r="N52" s="61" t="n">
        <v>259</v>
      </c>
      <c r="O52" s="61" t="n">
        <v>661</v>
      </c>
      <c r="P52" s="61" t="n">
        <v>524</v>
      </c>
      <c r="Q52" s="61" t="n">
        <v>340</v>
      </c>
      <c r="R52" s="61" t="n">
        <v>881</v>
      </c>
      <c r="S52" s="61" t="n">
        <v>837</v>
      </c>
      <c r="T52" s="61" t="n">
        <v>1843</v>
      </c>
      <c r="U52" s="61" t="n">
        <v>1843</v>
      </c>
    </row>
    <row r="53" customFormat="false" ht="23.25" hidden="false" customHeight="true" outlineLevel="0" collapsed="false">
      <c r="A53" s="64" t="s">
        <v>72</v>
      </c>
      <c r="B53" s="61" t="n">
        <v>768</v>
      </c>
      <c r="C53" s="61" t="n">
        <v>3212</v>
      </c>
      <c r="D53" s="61" t="n">
        <v>3063</v>
      </c>
      <c r="E53" s="61" t="n">
        <v>14703</v>
      </c>
      <c r="F53" s="61" t="n">
        <v>13285</v>
      </c>
      <c r="G53" s="61" t="n">
        <v>21</v>
      </c>
      <c r="H53" s="61" t="n">
        <v>68</v>
      </c>
      <c r="I53" s="61" t="n">
        <v>58</v>
      </c>
      <c r="J53" s="61" t="n">
        <v>415</v>
      </c>
      <c r="K53" s="61" t="n">
        <v>152</v>
      </c>
      <c r="L53" s="61" t="n">
        <v>260</v>
      </c>
      <c r="M53" s="61" t="n">
        <v>1065</v>
      </c>
      <c r="N53" s="61" t="n">
        <v>928</v>
      </c>
      <c r="O53" s="61" t="n">
        <v>5034</v>
      </c>
      <c r="P53" s="61" t="n">
        <v>3879</v>
      </c>
      <c r="Q53" s="61" t="n">
        <v>487</v>
      </c>
      <c r="R53" s="61" t="n">
        <v>2079</v>
      </c>
      <c r="S53" s="61" t="n">
        <v>2077</v>
      </c>
      <c r="T53" s="61" t="n">
        <v>9254</v>
      </c>
      <c r="U53" s="61" t="n">
        <v>9254</v>
      </c>
    </row>
    <row r="54" customFormat="false" ht="23.25" hidden="false" customHeight="true" outlineLevel="0" collapsed="false">
      <c r="A54" s="64" t="s">
        <v>73</v>
      </c>
      <c r="B54" s="61" t="n">
        <v>1253</v>
      </c>
      <c r="C54" s="61" t="n">
        <v>10611</v>
      </c>
      <c r="D54" s="61" t="n">
        <v>9859</v>
      </c>
      <c r="E54" s="61" t="n">
        <v>72200</v>
      </c>
      <c r="F54" s="61" t="n">
        <v>64316</v>
      </c>
      <c r="G54" s="61" t="n">
        <v>41</v>
      </c>
      <c r="H54" s="61" t="n">
        <v>257</v>
      </c>
      <c r="I54" s="61" t="n">
        <v>206</v>
      </c>
      <c r="J54" s="61" t="n">
        <v>2384</v>
      </c>
      <c r="K54" s="61" t="n">
        <v>949</v>
      </c>
      <c r="L54" s="61" t="n">
        <v>512</v>
      </c>
      <c r="M54" s="61" t="n">
        <v>4231</v>
      </c>
      <c r="N54" s="61" t="n">
        <v>3664</v>
      </c>
      <c r="O54" s="61" t="n">
        <v>30750</v>
      </c>
      <c r="P54" s="61" t="n">
        <v>24301</v>
      </c>
      <c r="Q54" s="61" t="n">
        <v>700</v>
      </c>
      <c r="R54" s="61" t="n">
        <v>6123</v>
      </c>
      <c r="S54" s="61" t="n">
        <v>5989</v>
      </c>
      <c r="T54" s="61" t="n">
        <v>39066</v>
      </c>
      <c r="U54" s="61" t="n">
        <v>39066</v>
      </c>
    </row>
    <row r="55" customFormat="false" ht="23.25" hidden="false" customHeight="true" outlineLevel="0" collapsed="false">
      <c r="A55" s="64" t="s">
        <v>52</v>
      </c>
      <c r="B55" s="61" t="n">
        <v>2124</v>
      </c>
      <c r="C55" s="61" t="n">
        <v>65085</v>
      </c>
      <c r="D55" s="61" t="n">
        <v>55888</v>
      </c>
      <c r="E55" s="61" t="n">
        <v>727055</v>
      </c>
      <c r="F55" s="61" t="n">
        <v>609574</v>
      </c>
      <c r="G55" s="61" t="n">
        <v>102</v>
      </c>
      <c r="H55" s="61" t="n">
        <v>3265</v>
      </c>
      <c r="I55" s="61" t="n">
        <v>2223</v>
      </c>
      <c r="J55" s="61" t="n">
        <v>42397</v>
      </c>
      <c r="K55" s="61" t="n">
        <v>16324</v>
      </c>
      <c r="L55" s="61" t="n">
        <v>1027</v>
      </c>
      <c r="M55" s="61" t="n">
        <v>31224</v>
      </c>
      <c r="N55" s="61" t="n">
        <v>24097</v>
      </c>
      <c r="O55" s="61" t="n">
        <v>369476</v>
      </c>
      <c r="P55" s="61" t="n">
        <v>278068</v>
      </c>
      <c r="Q55" s="61" t="n">
        <v>995</v>
      </c>
      <c r="R55" s="61" t="n">
        <v>30596</v>
      </c>
      <c r="S55" s="61" t="n">
        <v>29568</v>
      </c>
      <c r="T55" s="61" t="n">
        <v>315182</v>
      </c>
      <c r="U55" s="61" t="n">
        <v>315182</v>
      </c>
    </row>
    <row r="56" customFormat="false" ht="23.25" hidden="false" customHeight="true" outlineLevel="0" collapsed="false">
      <c r="A56" s="64" t="s">
        <v>74</v>
      </c>
      <c r="B56" s="61" t="n">
        <v>770</v>
      </c>
      <c r="C56" s="61" t="n">
        <v>112385</v>
      </c>
      <c r="D56" s="61" t="n">
        <v>92611</v>
      </c>
      <c r="E56" s="61" t="n">
        <v>2064782</v>
      </c>
      <c r="F56" s="61" t="n">
        <v>1623049</v>
      </c>
      <c r="G56" s="61" t="n">
        <v>71</v>
      </c>
      <c r="H56" s="61" t="n">
        <v>11528</v>
      </c>
      <c r="I56" s="61" t="n">
        <v>6349</v>
      </c>
      <c r="J56" s="61" t="n">
        <v>217685</v>
      </c>
      <c r="K56" s="61" t="n">
        <v>85434</v>
      </c>
      <c r="L56" s="61" t="n">
        <v>412</v>
      </c>
      <c r="M56" s="61" t="n">
        <v>64490</v>
      </c>
      <c r="N56" s="61" t="n">
        <v>47835</v>
      </c>
      <c r="O56" s="61" t="n">
        <v>1153730</v>
      </c>
      <c r="P56" s="61" t="n">
        <v>844247</v>
      </c>
      <c r="Q56" s="61" t="n">
        <v>287</v>
      </c>
      <c r="R56" s="61" t="n">
        <v>36367</v>
      </c>
      <c r="S56" s="61" t="n">
        <v>38427</v>
      </c>
      <c r="T56" s="61" t="n">
        <v>693367</v>
      </c>
      <c r="U56" s="61" t="n">
        <v>693367</v>
      </c>
    </row>
    <row r="57" customFormat="false" ht="23.25" hidden="false" customHeight="true" outlineLevel="0" collapsed="false">
      <c r="A57" s="64" t="s">
        <v>75</v>
      </c>
      <c r="B57" s="61" t="n">
        <v>86</v>
      </c>
      <c r="C57" s="61" t="n">
        <v>60702</v>
      </c>
      <c r="D57" s="61" t="n">
        <v>54955</v>
      </c>
      <c r="E57" s="61" t="n">
        <v>2262125</v>
      </c>
      <c r="F57" s="61" t="n">
        <v>1745733</v>
      </c>
      <c r="G57" s="61" t="n">
        <v>13</v>
      </c>
      <c r="H57" s="61" t="n">
        <v>10664</v>
      </c>
      <c r="I57" s="61" t="n">
        <v>6322</v>
      </c>
      <c r="J57" s="61" t="n">
        <v>331016</v>
      </c>
      <c r="K57" s="61" t="n">
        <v>138131</v>
      </c>
      <c r="L57" s="61" t="n">
        <v>55</v>
      </c>
      <c r="M57" s="61" t="n">
        <v>43168</v>
      </c>
      <c r="N57" s="61" t="n">
        <v>39708</v>
      </c>
      <c r="O57" s="61" t="n">
        <v>1279965</v>
      </c>
      <c r="P57" s="61" t="n">
        <v>956457</v>
      </c>
      <c r="Q57" s="61" t="n">
        <v>18</v>
      </c>
      <c r="R57" s="61" t="n">
        <v>6870</v>
      </c>
      <c r="S57" s="61" t="n">
        <v>8925</v>
      </c>
      <c r="T57" s="61" t="n">
        <v>651145</v>
      </c>
      <c r="U57" s="61" t="n">
        <v>651145</v>
      </c>
    </row>
    <row r="58" customFormat="false" ht="21" hidden="false" customHeight="true" outlineLevel="0" collapsed="false">
      <c r="A58" s="68" t="s">
        <v>42</v>
      </c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</row>
    <row r="59" customFormat="false" ht="15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  <row r="63" customFormat="false" ht="5.1" hidden="false" customHeight="true" outlineLevel="0" collapsed="false"/>
    <row r="64" customFormat="false" ht="5.1" hidden="false" customHeight="true" outlineLevel="0" collapsed="false"/>
    <row r="65" customFormat="false" ht="5.1" hidden="false" customHeight="true" outlineLevel="0" collapsed="false"/>
  </sheetData>
  <mergeCells count="35">
    <mergeCell ref="A2:I2"/>
    <mergeCell ref="J2:U2"/>
    <mergeCell ref="A4:I4"/>
    <mergeCell ref="J4:U4"/>
    <mergeCell ref="A6:A10"/>
    <mergeCell ref="B6:F7"/>
    <mergeCell ref="J6:U6"/>
    <mergeCell ref="G7:I7"/>
    <mergeCell ref="J7:K7"/>
    <mergeCell ref="L7:P7"/>
    <mergeCell ref="Q7:U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S8:S9"/>
    <mergeCell ref="T8:U8"/>
    <mergeCell ref="E9:E10"/>
    <mergeCell ref="F9:F10"/>
    <mergeCell ref="J9:J10"/>
    <mergeCell ref="K9:K10"/>
    <mergeCell ref="O9:O10"/>
    <mergeCell ref="P9:P10"/>
    <mergeCell ref="T9:T10"/>
    <mergeCell ref="U9:U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31.62"/>
    <col collapsed="false" customWidth="true" hidden="false" outlineLevel="0" max="2" min="2" style="13" width="11.62"/>
    <col collapsed="false" customWidth="true" hidden="false" outlineLevel="0" max="3" min="3" style="13" width="13.62"/>
    <col collapsed="false" customWidth="true" hidden="false" outlineLevel="0" max="4" min="4" style="13" width="13.99"/>
    <col collapsed="false" customWidth="true" hidden="false" outlineLevel="0" max="6" min="5" style="13" width="16.25"/>
    <col collapsed="false" customWidth="true" hidden="false" outlineLevel="0" max="8" min="7" style="13" width="12.12"/>
    <col collapsed="false" customWidth="true" hidden="false" outlineLevel="0" max="9" min="9" style="13" width="15.62"/>
    <col collapsed="false" customWidth="true" hidden="false" outlineLevel="0" max="11" min="10" style="13" width="16.12"/>
    <col collapsed="false" customWidth="true" hidden="false" outlineLevel="0" max="14" min="12" style="13" width="15.62"/>
    <col collapsed="false" customWidth="true" hidden="false" outlineLevel="0" max="16" min="15" style="13" width="16.12"/>
    <col collapsed="false" customWidth="true" hidden="false" outlineLevel="0" max="17" min="17" style="13" width="15.62"/>
    <col collapsed="false" customWidth="true" hidden="false" outlineLevel="0" max="18" min="18" style="13" width="16.12"/>
    <col collapsed="false" customWidth="true" hidden="false" outlineLevel="0" max="19" min="19" style="13" width="32.62"/>
    <col collapsed="false" customWidth="true" hidden="false" outlineLevel="0" max="20" min="20" style="13" width="13.25"/>
    <col collapsed="false" customWidth="true" hidden="false" outlineLevel="0" max="22" min="21" style="13" width="14.62"/>
    <col collapsed="false" customWidth="true" hidden="false" outlineLevel="0" max="23" min="23" style="13" width="10.62"/>
    <col collapsed="false" customWidth="true" hidden="false" outlineLevel="0" max="25" min="24" style="13" width="14.12"/>
    <col collapsed="false" customWidth="true" hidden="false" outlineLevel="0" max="27" min="26" style="13" width="14.62"/>
    <col collapsed="false" customWidth="true" hidden="false" outlineLevel="0" max="29" min="28" style="13" width="13.62"/>
    <col collapsed="false" customWidth="true" hidden="false" outlineLevel="0" max="30" min="30" style="13" width="13.99"/>
    <col collapsed="false" customWidth="true" hidden="false" outlineLevel="0" max="32" min="31" style="13" width="15.62"/>
    <col collapsed="false" customWidth="true" hidden="false" outlineLevel="0" max="34" min="33" style="13" width="12.62"/>
    <col collapsed="false" customWidth="true" hidden="false" outlineLevel="0" max="35" min="35" style="13" width="13.75"/>
    <col collapsed="false" customWidth="true" hidden="false" outlineLevel="0" max="36" min="36" style="13" width="15.87"/>
    <col collapsed="false" customWidth="true" hidden="false" outlineLevel="0" max="37" min="37" style="13" width="15.75"/>
    <col collapsed="false" customWidth="true" hidden="false" outlineLevel="0" max="43" min="38" style="13" width="2.62"/>
    <col collapsed="false" customWidth="false" hidden="false" outlineLevel="0" max="257" min="44" style="13" width="8.99"/>
  </cols>
  <sheetData>
    <row r="1" customFormat="false" ht="30" hidden="false" customHeight="true" outlineLevel="0" collapsed="false">
      <c r="A1" s="14" t="s">
        <v>198</v>
      </c>
      <c r="R1" s="15" t="s">
        <v>199</v>
      </c>
      <c r="S1" s="14" t="s">
        <v>200</v>
      </c>
      <c r="Y1" s="17"/>
      <c r="AK1" s="15" t="s">
        <v>201</v>
      </c>
    </row>
    <row r="2" s="21" customFormat="true" ht="34.5" hidden="false" customHeight="true" outlineLevel="0" collapsed="false">
      <c r="A2" s="18" t="s">
        <v>19</v>
      </c>
      <c r="B2" s="18"/>
      <c r="C2" s="18"/>
      <c r="D2" s="18"/>
      <c r="E2" s="18"/>
      <c r="F2" s="18"/>
      <c r="G2" s="18"/>
      <c r="H2" s="18"/>
      <c r="I2" s="18"/>
      <c r="J2" s="19" t="s">
        <v>20</v>
      </c>
      <c r="K2" s="19"/>
      <c r="L2" s="19"/>
      <c r="M2" s="19"/>
      <c r="N2" s="19"/>
      <c r="O2" s="19"/>
      <c r="P2" s="19"/>
      <c r="Q2" s="19"/>
      <c r="R2" s="19"/>
      <c r="S2" s="18" t="s">
        <v>19</v>
      </c>
      <c r="T2" s="18"/>
      <c r="U2" s="18"/>
      <c r="V2" s="18"/>
      <c r="W2" s="18"/>
      <c r="X2" s="18"/>
      <c r="Y2" s="18"/>
      <c r="Z2" s="18"/>
      <c r="AA2" s="18"/>
      <c r="AB2" s="137" t="s">
        <v>20</v>
      </c>
      <c r="AC2" s="137"/>
      <c r="AD2" s="137"/>
      <c r="AE2" s="137"/>
      <c r="AF2" s="137"/>
      <c r="AG2" s="137"/>
      <c r="AH2" s="137"/>
      <c r="AI2" s="137"/>
      <c r="AJ2" s="137"/>
      <c r="AK2" s="137"/>
    </row>
    <row r="3" customFormat="false" ht="15" hidden="false" customHeight="true" outlineLevel="0" collapsed="false">
      <c r="A3" s="24"/>
      <c r="D3" s="25"/>
      <c r="E3" s="25"/>
      <c r="F3" s="25"/>
      <c r="G3" s="25"/>
      <c r="H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</row>
    <row r="4" customFormat="false" ht="21" hidden="false" customHeight="false" outlineLevel="0" collapsed="false">
      <c r="A4" s="26" t="s">
        <v>202</v>
      </c>
      <c r="B4" s="26"/>
      <c r="C4" s="26"/>
      <c r="D4" s="26"/>
      <c r="E4" s="26"/>
      <c r="F4" s="26"/>
      <c r="G4" s="26"/>
      <c r="H4" s="26"/>
      <c r="I4" s="26"/>
      <c r="J4" s="27" t="s">
        <v>134</v>
      </c>
      <c r="K4" s="27"/>
      <c r="L4" s="27"/>
      <c r="M4" s="27"/>
      <c r="N4" s="27"/>
      <c r="O4" s="27"/>
      <c r="P4" s="27"/>
      <c r="Q4" s="27"/>
      <c r="R4" s="27"/>
      <c r="S4" s="26" t="s">
        <v>203</v>
      </c>
      <c r="T4" s="26"/>
      <c r="U4" s="26"/>
      <c r="V4" s="26"/>
      <c r="W4" s="26"/>
      <c r="X4" s="26"/>
      <c r="Y4" s="26"/>
      <c r="Z4" s="26"/>
      <c r="AA4" s="26"/>
      <c r="AB4" s="138" t="s">
        <v>135</v>
      </c>
      <c r="AC4" s="138"/>
      <c r="AD4" s="138"/>
      <c r="AE4" s="138"/>
      <c r="AF4" s="138"/>
      <c r="AG4" s="138"/>
      <c r="AH4" s="138"/>
      <c r="AI4" s="138"/>
      <c r="AJ4" s="138"/>
      <c r="AK4" s="138"/>
    </row>
    <row r="5" customFormat="false" ht="15" hidden="false" customHeight="true" outlineLevel="0" collapsed="false"/>
    <row r="6" s="39" customFormat="true" ht="21" hidden="false" customHeight="true" outlineLevel="0" collapsed="false">
      <c r="A6" s="46" t="s">
        <v>23</v>
      </c>
      <c r="B6" s="95" t="s">
        <v>31</v>
      </c>
      <c r="C6" s="95"/>
      <c r="D6" s="95"/>
      <c r="E6" s="95"/>
      <c r="F6" s="95"/>
      <c r="G6" s="98"/>
      <c r="H6" s="98"/>
      <c r="I6" s="98"/>
      <c r="J6" s="131" t="s">
        <v>204</v>
      </c>
      <c r="K6" s="131"/>
      <c r="L6" s="131"/>
      <c r="M6" s="131"/>
      <c r="N6" s="131"/>
      <c r="O6" s="131"/>
      <c r="P6" s="131"/>
      <c r="Q6" s="131"/>
      <c r="R6" s="131"/>
      <c r="S6" s="46" t="s">
        <v>23</v>
      </c>
      <c r="T6" s="139" t="s">
        <v>205</v>
      </c>
      <c r="U6" s="139"/>
      <c r="V6" s="139"/>
      <c r="W6" s="139"/>
      <c r="X6" s="139"/>
      <c r="Y6" s="139"/>
      <c r="Z6" s="139"/>
      <c r="AA6" s="139"/>
      <c r="AB6" s="131" t="s">
        <v>206</v>
      </c>
      <c r="AC6" s="131"/>
      <c r="AD6" s="131"/>
      <c r="AE6" s="131"/>
      <c r="AF6" s="131"/>
      <c r="AG6" s="131"/>
      <c r="AH6" s="131"/>
      <c r="AI6" s="131"/>
      <c r="AJ6" s="131"/>
      <c r="AK6" s="131"/>
      <c r="AX6" s="42"/>
      <c r="AY6" s="42"/>
      <c r="AZ6" s="42"/>
      <c r="BA6" s="42"/>
      <c r="BB6" s="42"/>
      <c r="BC6" s="42"/>
      <c r="BD6" s="42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</row>
    <row r="7" s="39" customFormat="true" ht="21" hidden="false" customHeight="true" outlineLevel="0" collapsed="false">
      <c r="A7" s="46"/>
      <c r="B7" s="95"/>
      <c r="C7" s="95"/>
      <c r="D7" s="95"/>
      <c r="E7" s="95"/>
      <c r="F7" s="95"/>
      <c r="G7" s="31" t="s">
        <v>207</v>
      </c>
      <c r="H7" s="31"/>
      <c r="I7" s="31"/>
      <c r="J7" s="119" t="s">
        <v>208</v>
      </c>
      <c r="K7" s="119"/>
      <c r="L7" s="128" t="s">
        <v>209</v>
      </c>
      <c r="M7" s="128"/>
      <c r="N7" s="128"/>
      <c r="O7" s="128"/>
      <c r="P7" s="128"/>
      <c r="Q7" s="46" t="s">
        <v>210</v>
      </c>
      <c r="R7" s="46"/>
      <c r="S7" s="46"/>
      <c r="T7" s="46" t="s">
        <v>211</v>
      </c>
      <c r="U7" s="46"/>
      <c r="V7" s="46"/>
      <c r="W7" s="120" t="s">
        <v>212</v>
      </c>
      <c r="X7" s="120"/>
      <c r="Y7" s="120"/>
      <c r="Z7" s="120"/>
      <c r="AA7" s="120"/>
      <c r="AB7" s="120" t="s">
        <v>213</v>
      </c>
      <c r="AC7" s="120"/>
      <c r="AD7" s="120"/>
      <c r="AE7" s="120"/>
      <c r="AF7" s="120"/>
      <c r="AG7" s="140" t="s">
        <v>214</v>
      </c>
      <c r="AH7" s="140"/>
      <c r="AI7" s="140"/>
      <c r="AJ7" s="140"/>
      <c r="AK7" s="140"/>
      <c r="AX7" s="52"/>
      <c r="AY7" s="52"/>
      <c r="AZ7" s="52"/>
      <c r="BA7" s="52"/>
      <c r="BB7" s="52"/>
      <c r="BC7" s="52"/>
      <c r="BD7" s="52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</row>
    <row r="8" s="39" customFormat="true" ht="21" hidden="false" customHeight="true" outlineLevel="0" collapsed="false">
      <c r="A8" s="46"/>
      <c r="B8" s="105" t="s">
        <v>122</v>
      </c>
      <c r="C8" s="105" t="s">
        <v>123</v>
      </c>
      <c r="D8" s="49" t="s">
        <v>150</v>
      </c>
      <c r="E8" s="106" t="s">
        <v>125</v>
      </c>
      <c r="F8" s="106"/>
      <c r="G8" s="105" t="s">
        <v>122</v>
      </c>
      <c r="H8" s="105" t="s">
        <v>123</v>
      </c>
      <c r="I8" s="49" t="s">
        <v>150</v>
      </c>
      <c r="J8" s="106" t="s">
        <v>125</v>
      </c>
      <c r="K8" s="106"/>
      <c r="L8" s="105" t="s">
        <v>122</v>
      </c>
      <c r="M8" s="105" t="s">
        <v>123</v>
      </c>
      <c r="N8" s="49" t="s">
        <v>150</v>
      </c>
      <c r="O8" s="106" t="s">
        <v>125</v>
      </c>
      <c r="P8" s="106"/>
      <c r="Q8" s="105" t="s">
        <v>122</v>
      </c>
      <c r="R8" s="105" t="s">
        <v>123</v>
      </c>
      <c r="S8" s="46"/>
      <c r="T8" s="49" t="s">
        <v>150</v>
      </c>
      <c r="U8" s="106" t="s">
        <v>125</v>
      </c>
      <c r="V8" s="106"/>
      <c r="W8" s="105" t="s">
        <v>122</v>
      </c>
      <c r="X8" s="105" t="s">
        <v>123</v>
      </c>
      <c r="Y8" s="49" t="s">
        <v>150</v>
      </c>
      <c r="Z8" s="106" t="s">
        <v>125</v>
      </c>
      <c r="AA8" s="106"/>
      <c r="AB8" s="105" t="s">
        <v>122</v>
      </c>
      <c r="AC8" s="105" t="s">
        <v>123</v>
      </c>
      <c r="AD8" s="49" t="s">
        <v>150</v>
      </c>
      <c r="AE8" s="106" t="s">
        <v>125</v>
      </c>
      <c r="AF8" s="106"/>
      <c r="AG8" s="105" t="s">
        <v>122</v>
      </c>
      <c r="AH8" s="105" t="s">
        <v>123</v>
      </c>
      <c r="AI8" s="49" t="s">
        <v>150</v>
      </c>
      <c r="AJ8" s="106" t="s">
        <v>125</v>
      </c>
      <c r="AK8" s="106"/>
      <c r="AX8" s="52"/>
      <c r="AY8" s="52"/>
      <c r="AZ8" s="52"/>
      <c r="BA8" s="52"/>
      <c r="BB8" s="52"/>
      <c r="BC8" s="52"/>
      <c r="BD8" s="52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</row>
    <row r="9" s="39" customFormat="true" ht="21" hidden="false" customHeight="true" outlineLevel="0" collapsed="false">
      <c r="A9" s="46"/>
      <c r="B9" s="105"/>
      <c r="C9" s="105"/>
      <c r="D9" s="49"/>
      <c r="E9" s="84" t="s">
        <v>31</v>
      </c>
      <c r="F9" s="107" t="s">
        <v>36</v>
      </c>
      <c r="G9" s="105"/>
      <c r="H9" s="105"/>
      <c r="I9" s="49"/>
      <c r="J9" s="84" t="s">
        <v>31</v>
      </c>
      <c r="K9" s="107" t="s">
        <v>36</v>
      </c>
      <c r="L9" s="105"/>
      <c r="M9" s="105"/>
      <c r="N9" s="49"/>
      <c r="O9" s="84" t="s">
        <v>31</v>
      </c>
      <c r="P9" s="107" t="s">
        <v>36</v>
      </c>
      <c r="Q9" s="105"/>
      <c r="R9" s="105"/>
      <c r="S9" s="46"/>
      <c r="T9" s="49"/>
      <c r="U9" s="84" t="s">
        <v>31</v>
      </c>
      <c r="V9" s="107" t="s">
        <v>36</v>
      </c>
      <c r="W9" s="105"/>
      <c r="X9" s="105"/>
      <c r="Y9" s="49"/>
      <c r="Z9" s="84" t="s">
        <v>31</v>
      </c>
      <c r="AA9" s="107" t="s">
        <v>36</v>
      </c>
      <c r="AB9" s="105"/>
      <c r="AC9" s="105"/>
      <c r="AD9" s="49"/>
      <c r="AE9" s="84" t="s">
        <v>31</v>
      </c>
      <c r="AF9" s="107" t="s">
        <v>36</v>
      </c>
      <c r="AG9" s="105"/>
      <c r="AH9" s="105"/>
      <c r="AI9" s="49"/>
      <c r="AJ9" s="84" t="s">
        <v>31</v>
      </c>
      <c r="AK9" s="107" t="s">
        <v>36</v>
      </c>
      <c r="AX9" s="52"/>
      <c r="AY9" s="52"/>
      <c r="AZ9" s="52"/>
      <c r="BA9" s="52"/>
      <c r="BB9" s="52"/>
      <c r="BC9" s="52"/>
      <c r="BD9" s="52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</row>
    <row r="10" s="39" customFormat="true" ht="21" hidden="false" customHeight="true" outlineLevel="0" collapsed="false">
      <c r="A10" s="46"/>
      <c r="B10" s="108"/>
      <c r="C10" s="109" t="s">
        <v>40</v>
      </c>
      <c r="D10" s="109" t="s">
        <v>40</v>
      </c>
      <c r="E10" s="84"/>
      <c r="F10" s="107"/>
      <c r="G10" s="108"/>
      <c r="H10" s="109" t="s">
        <v>40</v>
      </c>
      <c r="I10" s="109" t="s">
        <v>40</v>
      </c>
      <c r="J10" s="84"/>
      <c r="K10" s="107"/>
      <c r="L10" s="108"/>
      <c r="M10" s="109" t="s">
        <v>40</v>
      </c>
      <c r="N10" s="109" t="s">
        <v>40</v>
      </c>
      <c r="O10" s="84"/>
      <c r="P10" s="107"/>
      <c r="Q10" s="108"/>
      <c r="R10" s="109" t="s">
        <v>40</v>
      </c>
      <c r="S10" s="46"/>
      <c r="T10" s="109" t="s">
        <v>40</v>
      </c>
      <c r="U10" s="84"/>
      <c r="V10" s="107"/>
      <c r="W10" s="130"/>
      <c r="X10" s="109" t="s">
        <v>40</v>
      </c>
      <c r="Y10" s="109" t="s">
        <v>40</v>
      </c>
      <c r="Z10" s="84"/>
      <c r="AA10" s="107"/>
      <c r="AB10" s="130"/>
      <c r="AC10" s="109" t="s">
        <v>40</v>
      </c>
      <c r="AD10" s="109" t="s">
        <v>40</v>
      </c>
      <c r="AE10" s="84"/>
      <c r="AF10" s="107"/>
      <c r="AG10" s="130"/>
      <c r="AH10" s="109" t="s">
        <v>40</v>
      </c>
      <c r="AI10" s="109" t="s">
        <v>40</v>
      </c>
      <c r="AJ10" s="84"/>
      <c r="AK10" s="107"/>
      <c r="AL10" s="52"/>
      <c r="AM10" s="52"/>
      <c r="AN10" s="52"/>
      <c r="AO10" s="52"/>
    </row>
    <row r="11" customFormat="false" ht="21.75" hidden="false" customHeight="true" outlineLevel="0" collapsed="false">
      <c r="A11" s="60" t="s">
        <v>42</v>
      </c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0" t="s">
        <v>42</v>
      </c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</row>
    <row r="12" customFormat="false" ht="24.75" hidden="false" customHeight="true" outlineLevel="0" collapsed="false">
      <c r="A12" s="62" t="s">
        <v>43</v>
      </c>
      <c r="B12" s="63" t="n">
        <v>5473</v>
      </c>
      <c r="C12" s="63" t="n">
        <v>253225</v>
      </c>
      <c r="D12" s="63" t="n">
        <v>217490</v>
      </c>
      <c r="E12" s="63" t="n">
        <v>5143461</v>
      </c>
      <c r="F12" s="63" t="n">
        <v>4058359</v>
      </c>
      <c r="G12" s="63" t="n">
        <v>472</v>
      </c>
      <c r="H12" s="63" t="n">
        <v>1230</v>
      </c>
      <c r="I12" s="63" t="n">
        <v>1114</v>
      </c>
      <c r="J12" s="63" t="n">
        <v>2596</v>
      </c>
      <c r="K12" s="63" t="n">
        <v>2402</v>
      </c>
      <c r="L12" s="63" t="n">
        <v>768</v>
      </c>
      <c r="M12" s="63" t="n">
        <v>3212</v>
      </c>
      <c r="N12" s="63" t="n">
        <v>3063</v>
      </c>
      <c r="O12" s="63" t="n">
        <v>14703</v>
      </c>
      <c r="P12" s="63" t="n">
        <v>13285</v>
      </c>
      <c r="Q12" s="63" t="n">
        <v>1253</v>
      </c>
      <c r="R12" s="63" t="n">
        <v>10611</v>
      </c>
      <c r="S12" s="62" t="s">
        <v>43</v>
      </c>
      <c r="T12" s="63" t="n">
        <v>9859</v>
      </c>
      <c r="U12" s="63" t="n">
        <v>72200</v>
      </c>
      <c r="V12" s="63" t="n">
        <v>64316</v>
      </c>
      <c r="W12" s="63" t="n">
        <v>2124</v>
      </c>
      <c r="X12" s="63" t="n">
        <v>65085</v>
      </c>
      <c r="Y12" s="63" t="n">
        <v>55888</v>
      </c>
      <c r="Z12" s="63" t="n">
        <v>727055</v>
      </c>
      <c r="AA12" s="63" t="n">
        <v>609574</v>
      </c>
      <c r="AB12" s="63" t="n">
        <v>770</v>
      </c>
      <c r="AC12" s="63" t="n">
        <v>112385</v>
      </c>
      <c r="AD12" s="63" t="n">
        <v>92611</v>
      </c>
      <c r="AE12" s="63" t="n">
        <v>2064782</v>
      </c>
      <c r="AF12" s="63" t="n">
        <v>1623049</v>
      </c>
      <c r="AG12" s="63" t="n">
        <v>86</v>
      </c>
      <c r="AH12" s="63" t="n">
        <v>60702</v>
      </c>
      <c r="AI12" s="63" t="n">
        <v>54955</v>
      </c>
      <c r="AJ12" s="63" t="n">
        <v>2262125</v>
      </c>
      <c r="AK12" s="63" t="n">
        <v>1745733</v>
      </c>
    </row>
    <row r="13" customFormat="false" ht="24.75" hidden="false" customHeight="true" outlineLevel="0" collapsed="false">
      <c r="A13" s="64" t="s">
        <v>44</v>
      </c>
      <c r="B13" s="61" t="n">
        <v>5101</v>
      </c>
      <c r="C13" s="61" t="n">
        <v>248718</v>
      </c>
      <c r="D13" s="61" t="n">
        <v>212977</v>
      </c>
      <c r="E13" s="61" t="n">
        <v>5040198</v>
      </c>
      <c r="F13" s="61" t="n">
        <v>3970540</v>
      </c>
      <c r="G13" s="61" t="n">
        <v>345</v>
      </c>
      <c r="H13" s="61" t="n">
        <v>980</v>
      </c>
      <c r="I13" s="61" t="n">
        <v>886</v>
      </c>
      <c r="J13" s="61" t="n">
        <v>2001</v>
      </c>
      <c r="K13" s="61" t="n">
        <v>1863</v>
      </c>
      <c r="L13" s="61" t="n">
        <v>699</v>
      </c>
      <c r="M13" s="61" t="n">
        <v>2964</v>
      </c>
      <c r="N13" s="61" t="n">
        <v>2791</v>
      </c>
      <c r="O13" s="61" t="n">
        <v>13447</v>
      </c>
      <c r="P13" s="61" t="n">
        <v>12161</v>
      </c>
      <c r="Q13" s="61" t="n">
        <v>1206</v>
      </c>
      <c r="R13" s="61" t="n">
        <v>10363</v>
      </c>
      <c r="S13" s="64" t="s">
        <v>44</v>
      </c>
      <c r="T13" s="61" t="n">
        <v>9616</v>
      </c>
      <c r="U13" s="61" t="n">
        <v>69575</v>
      </c>
      <c r="V13" s="61" t="n">
        <v>61959</v>
      </c>
      <c r="W13" s="61" t="n">
        <v>2023</v>
      </c>
      <c r="X13" s="61" t="n">
        <v>63504</v>
      </c>
      <c r="Y13" s="61" t="n">
        <v>54260</v>
      </c>
      <c r="Z13" s="61" t="n">
        <v>693282</v>
      </c>
      <c r="AA13" s="61" t="n">
        <v>580503</v>
      </c>
      <c r="AB13" s="61" t="n">
        <v>742</v>
      </c>
      <c r="AC13" s="61" t="n">
        <v>110205</v>
      </c>
      <c r="AD13" s="61" t="n">
        <v>90469</v>
      </c>
      <c r="AE13" s="61" t="n">
        <v>1999768</v>
      </c>
      <c r="AF13" s="61" t="n">
        <v>1568321</v>
      </c>
      <c r="AG13" s="61" t="n">
        <v>86</v>
      </c>
      <c r="AH13" s="61" t="n">
        <v>60702</v>
      </c>
      <c r="AI13" s="61" t="n">
        <v>54955</v>
      </c>
      <c r="AJ13" s="61" t="n">
        <v>2262125</v>
      </c>
      <c r="AK13" s="61" t="n">
        <v>1745733</v>
      </c>
    </row>
    <row r="14" customFormat="false" ht="24.75" hidden="false" customHeight="true" outlineLevel="0" collapsed="false">
      <c r="A14" s="65" t="s">
        <v>45</v>
      </c>
      <c r="B14" s="61" t="n">
        <v>230</v>
      </c>
      <c r="C14" s="61" t="n">
        <v>4171</v>
      </c>
      <c r="D14" s="61" t="n">
        <v>4197</v>
      </c>
      <c r="E14" s="61" t="n">
        <v>101945</v>
      </c>
      <c r="F14" s="61" t="n">
        <v>86655</v>
      </c>
      <c r="G14" s="61" t="n">
        <v>18</v>
      </c>
      <c r="H14" s="61" t="n">
        <v>61</v>
      </c>
      <c r="I14" s="61" t="n">
        <v>55</v>
      </c>
      <c r="J14" s="61" t="n">
        <v>77</v>
      </c>
      <c r="K14" s="61" t="n">
        <v>71</v>
      </c>
      <c r="L14" s="61" t="n">
        <v>43</v>
      </c>
      <c r="M14" s="61" t="n">
        <v>165</v>
      </c>
      <c r="N14" s="61" t="n">
        <v>190</v>
      </c>
      <c r="O14" s="61" t="n">
        <v>809</v>
      </c>
      <c r="P14" s="61" t="n">
        <v>748</v>
      </c>
      <c r="Q14" s="61" t="n">
        <v>41</v>
      </c>
      <c r="R14" s="61" t="n">
        <v>199</v>
      </c>
      <c r="S14" s="65" t="s">
        <v>45</v>
      </c>
      <c r="T14" s="61" t="n">
        <v>197</v>
      </c>
      <c r="U14" s="92" t="s">
        <v>110</v>
      </c>
      <c r="V14" s="92" t="s">
        <v>110</v>
      </c>
      <c r="W14" s="61" t="n">
        <v>100</v>
      </c>
      <c r="X14" s="61" t="n">
        <v>1566</v>
      </c>
      <c r="Y14" s="61" t="n">
        <v>1613</v>
      </c>
      <c r="Z14" s="92" t="s">
        <v>110</v>
      </c>
      <c r="AA14" s="92" t="s">
        <v>110</v>
      </c>
      <c r="AB14" s="61" t="n">
        <v>28</v>
      </c>
      <c r="AC14" s="61" t="n">
        <v>2180</v>
      </c>
      <c r="AD14" s="61" t="n">
        <v>2142</v>
      </c>
      <c r="AE14" s="61" t="n">
        <v>65014</v>
      </c>
      <c r="AF14" s="61" t="n">
        <v>54728</v>
      </c>
      <c r="AG14" s="61" t="s">
        <v>57</v>
      </c>
      <c r="AH14" s="61" t="s">
        <v>57</v>
      </c>
      <c r="AI14" s="61" t="s">
        <v>57</v>
      </c>
      <c r="AJ14" s="61" t="s">
        <v>57</v>
      </c>
      <c r="AK14" s="61" t="s">
        <v>57</v>
      </c>
    </row>
    <row r="15" customFormat="false" ht="24.75" hidden="false" customHeight="true" outlineLevel="0" collapsed="false">
      <c r="A15" s="64" t="s">
        <v>46</v>
      </c>
      <c r="B15" s="61" t="n">
        <v>142</v>
      </c>
      <c r="C15" s="61" t="n">
        <v>336</v>
      </c>
      <c r="D15" s="61" t="n">
        <v>316</v>
      </c>
      <c r="E15" s="61" t="n">
        <v>1318</v>
      </c>
      <c r="F15" s="61" t="n">
        <v>1164</v>
      </c>
      <c r="G15" s="61" t="n">
        <v>109</v>
      </c>
      <c r="H15" s="61" t="n">
        <v>189</v>
      </c>
      <c r="I15" s="61" t="n">
        <v>173</v>
      </c>
      <c r="J15" s="61" t="n">
        <v>518</v>
      </c>
      <c r="K15" s="61" t="n">
        <v>467</v>
      </c>
      <c r="L15" s="61" t="n">
        <v>26</v>
      </c>
      <c r="M15" s="61" t="n">
        <v>83</v>
      </c>
      <c r="N15" s="61" t="n">
        <v>82</v>
      </c>
      <c r="O15" s="61" t="n">
        <v>448</v>
      </c>
      <c r="P15" s="61" t="n">
        <v>376</v>
      </c>
      <c r="Q15" s="61" t="n">
        <v>6</v>
      </c>
      <c r="R15" s="61" t="n">
        <v>49</v>
      </c>
      <c r="S15" s="64" t="s">
        <v>46</v>
      </c>
      <c r="T15" s="61" t="n">
        <v>46</v>
      </c>
      <c r="U15" s="92" t="s">
        <v>110</v>
      </c>
      <c r="V15" s="92" t="s">
        <v>110</v>
      </c>
      <c r="W15" s="61" t="n">
        <v>1</v>
      </c>
      <c r="X15" s="61" t="n">
        <v>15</v>
      </c>
      <c r="Y15" s="61" t="n">
        <v>15</v>
      </c>
      <c r="Z15" s="92" t="s">
        <v>110</v>
      </c>
      <c r="AA15" s="92" t="s">
        <v>110</v>
      </c>
      <c r="AB15" s="61" t="s">
        <v>57</v>
      </c>
      <c r="AC15" s="61" t="s">
        <v>57</v>
      </c>
      <c r="AD15" s="61" t="s">
        <v>57</v>
      </c>
      <c r="AE15" s="61" t="s">
        <v>57</v>
      </c>
      <c r="AF15" s="61" t="s">
        <v>57</v>
      </c>
      <c r="AG15" s="61" t="s">
        <v>57</v>
      </c>
      <c r="AH15" s="61" t="s">
        <v>57</v>
      </c>
      <c r="AI15" s="61" t="s">
        <v>57</v>
      </c>
      <c r="AJ15" s="61" t="s">
        <v>57</v>
      </c>
      <c r="AK15" s="61" t="s">
        <v>57</v>
      </c>
    </row>
    <row r="16" customFormat="false" ht="21.75" hidden="false" customHeight="true" outlineLevel="0" collapsed="false">
      <c r="A16" s="66" t="s">
        <v>42</v>
      </c>
      <c r="B16" s="61"/>
      <c r="C16" s="61"/>
      <c r="D16" s="61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1"/>
      <c r="Q16" s="61"/>
      <c r="R16" s="61"/>
      <c r="S16" s="66" t="s">
        <v>42</v>
      </c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</row>
    <row r="17" customFormat="false" ht="24.75" hidden="false" customHeight="true" outlineLevel="0" collapsed="false">
      <c r="A17" s="62" t="s">
        <v>47</v>
      </c>
      <c r="B17" s="63" t="n">
        <v>5473</v>
      </c>
      <c r="C17" s="63" t="n">
        <v>253225</v>
      </c>
      <c r="D17" s="63" t="n">
        <v>217490</v>
      </c>
      <c r="E17" s="63" t="n">
        <v>5143461</v>
      </c>
      <c r="F17" s="63" t="n">
        <v>4058359</v>
      </c>
      <c r="G17" s="63" t="n">
        <v>472</v>
      </c>
      <c r="H17" s="63" t="n">
        <v>1230</v>
      </c>
      <c r="I17" s="63" t="n">
        <v>1114</v>
      </c>
      <c r="J17" s="63" t="n">
        <v>2596</v>
      </c>
      <c r="K17" s="63" t="n">
        <v>2402</v>
      </c>
      <c r="L17" s="63" t="n">
        <v>768</v>
      </c>
      <c r="M17" s="63" t="n">
        <v>3212</v>
      </c>
      <c r="N17" s="63" t="n">
        <v>3063</v>
      </c>
      <c r="O17" s="63" t="n">
        <v>14703</v>
      </c>
      <c r="P17" s="63" t="n">
        <v>13285</v>
      </c>
      <c r="Q17" s="63" t="n">
        <v>1253</v>
      </c>
      <c r="R17" s="63" t="n">
        <v>10611</v>
      </c>
      <c r="S17" s="62" t="s">
        <v>47</v>
      </c>
      <c r="T17" s="63" t="n">
        <v>9859</v>
      </c>
      <c r="U17" s="63" t="n">
        <v>72200</v>
      </c>
      <c r="V17" s="63" t="n">
        <v>64316</v>
      </c>
      <c r="W17" s="63" t="n">
        <v>2124</v>
      </c>
      <c r="X17" s="63" t="n">
        <v>65085</v>
      </c>
      <c r="Y17" s="63" t="n">
        <v>55888</v>
      </c>
      <c r="Z17" s="63" t="n">
        <v>727055</v>
      </c>
      <c r="AA17" s="63" t="n">
        <v>609574</v>
      </c>
      <c r="AB17" s="63" t="n">
        <v>770</v>
      </c>
      <c r="AC17" s="63" t="n">
        <v>112385</v>
      </c>
      <c r="AD17" s="63" t="n">
        <v>92611</v>
      </c>
      <c r="AE17" s="63" t="n">
        <v>2064782</v>
      </c>
      <c r="AF17" s="63" t="n">
        <v>1623049</v>
      </c>
      <c r="AG17" s="63" t="n">
        <v>86</v>
      </c>
      <c r="AH17" s="63" t="n">
        <v>60702</v>
      </c>
      <c r="AI17" s="63" t="n">
        <v>54955</v>
      </c>
      <c r="AJ17" s="63" t="n">
        <v>2262125</v>
      </c>
      <c r="AK17" s="63" t="n">
        <v>1745733</v>
      </c>
    </row>
    <row r="18" customFormat="false" ht="24.75" hidden="false" customHeight="true" outlineLevel="0" collapsed="false">
      <c r="A18" s="64" t="s">
        <v>48</v>
      </c>
      <c r="B18" s="61" t="n">
        <v>774</v>
      </c>
      <c r="C18" s="61" t="n">
        <v>4816</v>
      </c>
      <c r="D18" s="61" t="n">
        <v>4349</v>
      </c>
      <c r="E18" s="61" t="n">
        <v>33498</v>
      </c>
      <c r="F18" s="61" t="n">
        <v>30591</v>
      </c>
      <c r="G18" s="61" t="n">
        <v>176</v>
      </c>
      <c r="H18" s="61" t="n">
        <v>392</v>
      </c>
      <c r="I18" s="61" t="n">
        <v>368</v>
      </c>
      <c r="J18" s="92" t="s">
        <v>110</v>
      </c>
      <c r="K18" s="92" t="s">
        <v>110</v>
      </c>
      <c r="L18" s="61" t="n">
        <v>278</v>
      </c>
      <c r="M18" s="61" t="n">
        <v>1134</v>
      </c>
      <c r="N18" s="61" t="n">
        <v>1033</v>
      </c>
      <c r="O18" s="61" t="n">
        <v>5179</v>
      </c>
      <c r="P18" s="61" t="n">
        <v>4730</v>
      </c>
      <c r="Q18" s="61" t="n">
        <v>259</v>
      </c>
      <c r="R18" s="61" t="n">
        <v>2039</v>
      </c>
      <c r="S18" s="64" t="s">
        <v>48</v>
      </c>
      <c r="T18" s="61" t="n">
        <v>1898</v>
      </c>
      <c r="U18" s="61" t="n">
        <v>13523</v>
      </c>
      <c r="V18" s="61" t="n">
        <v>12335</v>
      </c>
      <c r="W18" s="61" t="n">
        <v>59</v>
      </c>
      <c r="X18" s="61" t="n">
        <v>1127</v>
      </c>
      <c r="Y18" s="61" t="n">
        <v>926</v>
      </c>
      <c r="Z18" s="61" t="n">
        <v>11031</v>
      </c>
      <c r="AA18" s="61" t="n">
        <v>9831</v>
      </c>
      <c r="AB18" s="61" t="n">
        <v>2</v>
      </c>
      <c r="AC18" s="61" t="n">
        <v>124</v>
      </c>
      <c r="AD18" s="61" t="n">
        <v>124</v>
      </c>
      <c r="AE18" s="92" t="s">
        <v>110</v>
      </c>
      <c r="AF18" s="92" t="s">
        <v>110</v>
      </c>
      <c r="AG18" s="61" t="s">
        <v>57</v>
      </c>
      <c r="AH18" s="61" t="s">
        <v>57</v>
      </c>
      <c r="AI18" s="61" t="s">
        <v>57</v>
      </c>
      <c r="AJ18" s="61" t="s">
        <v>57</v>
      </c>
      <c r="AK18" s="61" t="s">
        <v>57</v>
      </c>
    </row>
    <row r="19" customFormat="false" ht="24.75" hidden="false" customHeight="true" outlineLevel="0" collapsed="false">
      <c r="A19" s="64" t="s">
        <v>49</v>
      </c>
      <c r="B19" s="61" t="n">
        <v>173</v>
      </c>
      <c r="C19" s="61" t="n">
        <v>1217</v>
      </c>
      <c r="D19" s="61" t="n">
        <v>1127</v>
      </c>
      <c r="E19" s="61" t="n">
        <v>7715</v>
      </c>
      <c r="F19" s="61" t="n">
        <v>7029</v>
      </c>
      <c r="G19" s="61" t="n">
        <v>29</v>
      </c>
      <c r="H19" s="61" t="n">
        <v>65</v>
      </c>
      <c r="I19" s="61" t="n">
        <v>61</v>
      </c>
      <c r="J19" s="61" t="n">
        <v>180</v>
      </c>
      <c r="K19" s="61" t="n">
        <v>167</v>
      </c>
      <c r="L19" s="61" t="n">
        <v>53</v>
      </c>
      <c r="M19" s="61" t="n">
        <v>248</v>
      </c>
      <c r="N19" s="61" t="n">
        <v>229</v>
      </c>
      <c r="O19" s="61" t="n">
        <v>970</v>
      </c>
      <c r="P19" s="61" t="n">
        <v>923</v>
      </c>
      <c r="Q19" s="61" t="n">
        <v>77</v>
      </c>
      <c r="R19" s="61" t="n">
        <v>691</v>
      </c>
      <c r="S19" s="64" t="s">
        <v>49</v>
      </c>
      <c r="T19" s="61" t="n">
        <v>606</v>
      </c>
      <c r="U19" s="61" t="n">
        <v>4184</v>
      </c>
      <c r="V19" s="61" t="n">
        <v>3779</v>
      </c>
      <c r="W19" s="61" t="n">
        <v>14</v>
      </c>
      <c r="X19" s="61" t="n">
        <v>213</v>
      </c>
      <c r="Y19" s="61" t="n">
        <v>231</v>
      </c>
      <c r="Z19" s="61" t="n">
        <v>2381</v>
      </c>
      <c r="AA19" s="61" t="n">
        <v>2161</v>
      </c>
      <c r="AB19" s="61" t="s">
        <v>57</v>
      </c>
      <c r="AC19" s="61" t="s">
        <v>57</v>
      </c>
      <c r="AD19" s="61" t="s">
        <v>57</v>
      </c>
      <c r="AE19" s="61" t="s">
        <v>57</v>
      </c>
      <c r="AF19" s="61" t="s">
        <v>57</v>
      </c>
      <c r="AG19" s="61" t="s">
        <v>57</v>
      </c>
      <c r="AH19" s="61" t="s">
        <v>57</v>
      </c>
      <c r="AI19" s="61" t="s">
        <v>57</v>
      </c>
      <c r="AJ19" s="61" t="s">
        <v>57</v>
      </c>
      <c r="AK19" s="61" t="s">
        <v>57</v>
      </c>
    </row>
    <row r="20" customFormat="false" ht="24.75" hidden="false" customHeight="true" outlineLevel="0" collapsed="false">
      <c r="A20" s="64" t="s">
        <v>50</v>
      </c>
      <c r="B20" s="61" t="n">
        <v>2533</v>
      </c>
      <c r="C20" s="61" t="n">
        <v>77459</v>
      </c>
      <c r="D20" s="61" t="n">
        <v>64915</v>
      </c>
      <c r="E20" s="61" t="n">
        <v>821527</v>
      </c>
      <c r="F20" s="61" t="n">
        <v>698508</v>
      </c>
      <c r="G20" s="61" t="n">
        <v>132</v>
      </c>
      <c r="H20" s="61" t="n">
        <v>329</v>
      </c>
      <c r="I20" s="61" t="n">
        <v>313</v>
      </c>
      <c r="J20" s="92" t="s">
        <v>110</v>
      </c>
      <c r="K20" s="92" t="s">
        <v>110</v>
      </c>
      <c r="L20" s="61" t="n">
        <v>331</v>
      </c>
      <c r="M20" s="61" t="n">
        <v>1377</v>
      </c>
      <c r="N20" s="61" t="n">
        <v>1276</v>
      </c>
      <c r="O20" s="61" t="n">
        <v>6542</v>
      </c>
      <c r="P20" s="61" t="n">
        <v>5891</v>
      </c>
      <c r="Q20" s="61" t="n">
        <v>722</v>
      </c>
      <c r="R20" s="61" t="n">
        <v>6355</v>
      </c>
      <c r="S20" s="64" t="s">
        <v>50</v>
      </c>
      <c r="T20" s="61" t="n">
        <v>5739</v>
      </c>
      <c r="U20" s="61" t="n">
        <v>42579</v>
      </c>
      <c r="V20" s="61" t="n">
        <v>37650</v>
      </c>
      <c r="W20" s="61" t="n">
        <v>1143</v>
      </c>
      <c r="X20" s="61" t="n">
        <v>38034</v>
      </c>
      <c r="Y20" s="61" t="n">
        <v>32178</v>
      </c>
      <c r="Z20" s="61" t="n">
        <v>349598</v>
      </c>
      <c r="AA20" s="61" t="n">
        <v>300484</v>
      </c>
      <c r="AB20" s="61" t="n">
        <v>204</v>
      </c>
      <c r="AC20" s="61" t="n">
        <v>31286</v>
      </c>
      <c r="AD20" s="61" t="n">
        <v>25092</v>
      </c>
      <c r="AE20" s="61" t="n">
        <v>410339</v>
      </c>
      <c r="AF20" s="61" t="n">
        <v>342063</v>
      </c>
      <c r="AG20" s="61" t="n">
        <v>1</v>
      </c>
      <c r="AH20" s="61" t="n">
        <v>78</v>
      </c>
      <c r="AI20" s="61" t="n">
        <v>317</v>
      </c>
      <c r="AJ20" s="92" t="s">
        <v>110</v>
      </c>
      <c r="AK20" s="92" t="s">
        <v>110</v>
      </c>
    </row>
    <row r="21" customFormat="false" ht="24.75" hidden="false" customHeight="true" outlineLevel="0" collapsed="false">
      <c r="A21" s="64" t="s">
        <v>51</v>
      </c>
      <c r="B21" s="61" t="n">
        <v>558</v>
      </c>
      <c r="C21" s="61" t="n">
        <v>38304</v>
      </c>
      <c r="D21" s="61" t="n">
        <v>30085</v>
      </c>
      <c r="E21" s="61" t="n">
        <v>563864</v>
      </c>
      <c r="F21" s="61" t="n">
        <v>432217</v>
      </c>
      <c r="G21" s="61" t="n">
        <v>2</v>
      </c>
      <c r="H21" s="61" t="n">
        <v>36</v>
      </c>
      <c r="I21" s="61" t="n">
        <v>5</v>
      </c>
      <c r="J21" s="92" t="s">
        <v>110</v>
      </c>
      <c r="K21" s="92" t="s">
        <v>110</v>
      </c>
      <c r="L21" s="61" t="n">
        <v>13</v>
      </c>
      <c r="M21" s="61" t="n">
        <v>101</v>
      </c>
      <c r="N21" s="61" t="n">
        <v>103</v>
      </c>
      <c r="O21" s="61" t="n">
        <v>251</v>
      </c>
      <c r="P21" s="61" t="n">
        <v>208</v>
      </c>
      <c r="Q21" s="61" t="n">
        <v>66</v>
      </c>
      <c r="R21" s="61" t="n">
        <v>606</v>
      </c>
      <c r="S21" s="64" t="s">
        <v>51</v>
      </c>
      <c r="T21" s="61" t="n">
        <v>605</v>
      </c>
      <c r="U21" s="61" t="n">
        <v>3988</v>
      </c>
      <c r="V21" s="61" t="n">
        <v>3579</v>
      </c>
      <c r="W21" s="61" t="n">
        <v>317</v>
      </c>
      <c r="X21" s="61" t="n">
        <v>10121</v>
      </c>
      <c r="Y21" s="61" t="n">
        <v>8576</v>
      </c>
      <c r="Z21" s="61" t="n">
        <v>114824</v>
      </c>
      <c r="AA21" s="61" t="n">
        <v>96425</v>
      </c>
      <c r="AB21" s="61" t="n">
        <v>157</v>
      </c>
      <c r="AC21" s="61" t="n">
        <v>25677</v>
      </c>
      <c r="AD21" s="61" t="n">
        <v>19223</v>
      </c>
      <c r="AE21" s="61" t="n">
        <v>386285</v>
      </c>
      <c r="AF21" s="61" t="n">
        <v>283264</v>
      </c>
      <c r="AG21" s="61" t="n">
        <v>3</v>
      </c>
      <c r="AH21" s="61" t="n">
        <v>1763</v>
      </c>
      <c r="AI21" s="61" t="n">
        <v>1573</v>
      </c>
      <c r="AJ21" s="92" t="s">
        <v>110</v>
      </c>
      <c r="AK21" s="92" t="s">
        <v>110</v>
      </c>
    </row>
    <row r="22" customFormat="false" ht="24.75" hidden="false" customHeight="true" outlineLevel="0" collapsed="false">
      <c r="A22" s="64" t="s">
        <v>52</v>
      </c>
      <c r="B22" s="61" t="n">
        <v>730</v>
      </c>
      <c r="C22" s="61" t="n">
        <v>66596</v>
      </c>
      <c r="D22" s="61" t="n">
        <v>60227</v>
      </c>
      <c r="E22" s="61" t="n">
        <v>1494404</v>
      </c>
      <c r="F22" s="61" t="n">
        <v>1164545</v>
      </c>
      <c r="G22" s="61" t="n">
        <v>4</v>
      </c>
      <c r="H22" s="61" t="n">
        <v>156</v>
      </c>
      <c r="I22" s="61" t="n">
        <v>137</v>
      </c>
      <c r="J22" s="61" t="n">
        <v>13</v>
      </c>
      <c r="K22" s="61" t="n">
        <v>13</v>
      </c>
      <c r="L22" s="61" t="n">
        <v>19</v>
      </c>
      <c r="M22" s="61" t="n">
        <v>94</v>
      </c>
      <c r="N22" s="61" t="n">
        <v>103</v>
      </c>
      <c r="O22" s="61" t="n">
        <v>389</v>
      </c>
      <c r="P22" s="61" t="n">
        <v>306</v>
      </c>
      <c r="Q22" s="61" t="n">
        <v>66</v>
      </c>
      <c r="R22" s="61" t="n">
        <v>545</v>
      </c>
      <c r="S22" s="64" t="s">
        <v>52</v>
      </c>
      <c r="T22" s="61" t="n">
        <v>576</v>
      </c>
      <c r="U22" s="61" t="n">
        <v>4276</v>
      </c>
      <c r="V22" s="61" t="n">
        <v>3710</v>
      </c>
      <c r="W22" s="61" t="n">
        <v>341</v>
      </c>
      <c r="X22" s="61" t="n">
        <v>10862</v>
      </c>
      <c r="Y22" s="61" t="n">
        <v>9162</v>
      </c>
      <c r="Z22" s="61" t="n">
        <v>145393</v>
      </c>
      <c r="AA22" s="61" t="n">
        <v>117802</v>
      </c>
      <c r="AB22" s="61" t="n">
        <v>270</v>
      </c>
      <c r="AC22" s="61" t="n">
        <v>37480</v>
      </c>
      <c r="AD22" s="61" t="n">
        <v>32597</v>
      </c>
      <c r="AE22" s="61" t="n">
        <v>829920</v>
      </c>
      <c r="AF22" s="61" t="n">
        <v>658658</v>
      </c>
      <c r="AG22" s="61" t="n">
        <v>30</v>
      </c>
      <c r="AH22" s="61" t="n">
        <v>17459</v>
      </c>
      <c r="AI22" s="61" t="n">
        <v>17652</v>
      </c>
      <c r="AJ22" s="61" t="n">
        <v>514413</v>
      </c>
      <c r="AK22" s="61" t="n">
        <v>384056</v>
      </c>
    </row>
    <row r="23" customFormat="false" ht="24.75" hidden="false" customHeight="true" outlineLevel="0" collapsed="false">
      <c r="A23" s="64" t="s">
        <v>53</v>
      </c>
      <c r="B23" s="61" t="n">
        <v>333</v>
      </c>
      <c r="C23" s="61" t="n">
        <v>60326</v>
      </c>
      <c r="D23" s="61" t="n">
        <v>52274</v>
      </c>
      <c r="E23" s="61" t="n">
        <v>2119190</v>
      </c>
      <c r="F23" s="61" t="n">
        <v>1637650</v>
      </c>
      <c r="G23" s="61" t="n">
        <v>2</v>
      </c>
      <c r="H23" s="61" t="n">
        <v>2</v>
      </c>
      <c r="I23" s="61" t="n">
        <v>2</v>
      </c>
      <c r="J23" s="92" t="s">
        <v>110</v>
      </c>
      <c r="K23" s="92" t="s">
        <v>110</v>
      </c>
      <c r="L23" s="61" t="n">
        <v>5</v>
      </c>
      <c r="M23" s="61" t="n">
        <v>10</v>
      </c>
      <c r="N23" s="61" t="n">
        <v>47</v>
      </c>
      <c r="O23" s="61" t="n">
        <v>115</v>
      </c>
      <c r="P23" s="61" t="n">
        <v>103</v>
      </c>
      <c r="Q23" s="61" t="n">
        <v>16</v>
      </c>
      <c r="R23" s="61" t="n">
        <v>127</v>
      </c>
      <c r="S23" s="64" t="s">
        <v>53</v>
      </c>
      <c r="T23" s="61" t="n">
        <v>192</v>
      </c>
      <c r="U23" s="61" t="n">
        <v>1026</v>
      </c>
      <c r="V23" s="61" t="n">
        <v>906</v>
      </c>
      <c r="W23" s="61" t="n">
        <v>149</v>
      </c>
      <c r="X23" s="61" t="n">
        <v>3147</v>
      </c>
      <c r="Y23" s="61" t="n">
        <v>3187</v>
      </c>
      <c r="Z23" s="61" t="n">
        <v>70057</v>
      </c>
      <c r="AA23" s="61" t="n">
        <v>53800</v>
      </c>
      <c r="AB23" s="61" t="n">
        <v>109</v>
      </c>
      <c r="AC23" s="61" t="n">
        <v>15638</v>
      </c>
      <c r="AD23" s="61" t="n">
        <v>13433</v>
      </c>
      <c r="AE23" s="92" t="s">
        <v>110</v>
      </c>
      <c r="AF23" s="92" t="s">
        <v>110</v>
      </c>
      <c r="AG23" s="61" t="n">
        <v>52</v>
      </c>
      <c r="AH23" s="61" t="n">
        <v>41402</v>
      </c>
      <c r="AI23" s="61" t="n">
        <v>35413</v>
      </c>
      <c r="AJ23" s="61" t="n">
        <v>1677543</v>
      </c>
      <c r="AK23" s="61" t="n">
        <v>1301279</v>
      </c>
    </row>
    <row r="24" customFormat="false" ht="24.75" hidden="false" customHeight="true" outlineLevel="0" collapsed="false">
      <c r="A24" s="64" t="s">
        <v>54</v>
      </c>
      <c r="B24" s="61" t="n">
        <v>372</v>
      </c>
      <c r="C24" s="61" t="n">
        <v>4507</v>
      </c>
      <c r="D24" s="61" t="n">
        <v>4513</v>
      </c>
      <c r="E24" s="61" t="n">
        <v>103263</v>
      </c>
      <c r="F24" s="61" t="n">
        <v>87819</v>
      </c>
      <c r="G24" s="61" t="n">
        <v>127</v>
      </c>
      <c r="H24" s="61" t="n">
        <v>250</v>
      </c>
      <c r="I24" s="61" t="n">
        <v>228</v>
      </c>
      <c r="J24" s="61" t="n">
        <v>595</v>
      </c>
      <c r="K24" s="61" t="n">
        <v>539</v>
      </c>
      <c r="L24" s="61" t="n">
        <v>69</v>
      </c>
      <c r="M24" s="61" t="n">
        <v>248</v>
      </c>
      <c r="N24" s="61" t="n">
        <v>272</v>
      </c>
      <c r="O24" s="61" t="n">
        <v>1257</v>
      </c>
      <c r="P24" s="61" t="n">
        <v>1124</v>
      </c>
      <c r="Q24" s="61" t="n">
        <v>47</v>
      </c>
      <c r="R24" s="61" t="n">
        <v>248</v>
      </c>
      <c r="S24" s="64" t="s">
        <v>54</v>
      </c>
      <c r="T24" s="61" t="n">
        <v>243</v>
      </c>
      <c r="U24" s="61" t="n">
        <v>2625</v>
      </c>
      <c r="V24" s="61" t="n">
        <v>2357</v>
      </c>
      <c r="W24" s="61" t="n">
        <v>101</v>
      </c>
      <c r="X24" s="61" t="n">
        <v>1581</v>
      </c>
      <c r="Y24" s="61" t="n">
        <v>1628</v>
      </c>
      <c r="Z24" s="61" t="n">
        <v>33772</v>
      </c>
      <c r="AA24" s="61" t="n">
        <v>29071</v>
      </c>
      <c r="AB24" s="61" t="n">
        <v>28</v>
      </c>
      <c r="AC24" s="61" t="n">
        <v>2180</v>
      </c>
      <c r="AD24" s="61" t="n">
        <v>2142</v>
      </c>
      <c r="AE24" s="61" t="n">
        <v>65014</v>
      </c>
      <c r="AF24" s="61" t="n">
        <v>54728</v>
      </c>
      <c r="AG24" s="61" t="s">
        <v>57</v>
      </c>
      <c r="AH24" s="61" t="s">
        <v>57</v>
      </c>
      <c r="AI24" s="61" t="s">
        <v>57</v>
      </c>
      <c r="AJ24" s="61" t="s">
        <v>57</v>
      </c>
      <c r="AK24" s="61" t="s">
        <v>57</v>
      </c>
    </row>
    <row r="25" customFormat="false" ht="21.75" hidden="false" customHeight="true" outlineLevel="0" collapsed="false">
      <c r="A25" s="66" t="s">
        <v>42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6" t="s">
        <v>42</v>
      </c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</row>
    <row r="26" customFormat="false" ht="24.75" hidden="false" customHeight="true" outlineLevel="0" collapsed="false">
      <c r="A26" s="62" t="s">
        <v>55</v>
      </c>
      <c r="B26" s="63" t="n">
        <v>5473</v>
      </c>
      <c r="C26" s="63" t="n">
        <v>253225</v>
      </c>
      <c r="D26" s="63" t="n">
        <v>217490</v>
      </c>
      <c r="E26" s="63" t="n">
        <v>5143461</v>
      </c>
      <c r="F26" s="63" t="n">
        <v>4058359</v>
      </c>
      <c r="G26" s="63" t="n">
        <v>472</v>
      </c>
      <c r="H26" s="63" t="n">
        <v>1230</v>
      </c>
      <c r="I26" s="63" t="n">
        <v>1114</v>
      </c>
      <c r="J26" s="63" t="n">
        <v>2596</v>
      </c>
      <c r="K26" s="63" t="n">
        <v>2402</v>
      </c>
      <c r="L26" s="63" t="n">
        <v>768</v>
      </c>
      <c r="M26" s="63" t="n">
        <v>3212</v>
      </c>
      <c r="N26" s="63" t="n">
        <v>3063</v>
      </c>
      <c r="O26" s="63" t="n">
        <v>14703</v>
      </c>
      <c r="P26" s="63" t="n">
        <v>13285</v>
      </c>
      <c r="Q26" s="63" t="n">
        <v>1253</v>
      </c>
      <c r="R26" s="63" t="n">
        <v>10611</v>
      </c>
      <c r="S26" s="62" t="s">
        <v>55</v>
      </c>
      <c r="T26" s="63" t="n">
        <v>9859</v>
      </c>
      <c r="U26" s="63" t="n">
        <v>72200</v>
      </c>
      <c r="V26" s="63" t="n">
        <v>64316</v>
      </c>
      <c r="W26" s="63" t="n">
        <v>2124</v>
      </c>
      <c r="X26" s="63" t="n">
        <v>65085</v>
      </c>
      <c r="Y26" s="63" t="n">
        <v>55888</v>
      </c>
      <c r="Z26" s="63" t="n">
        <v>727055</v>
      </c>
      <c r="AA26" s="63" t="n">
        <v>609574</v>
      </c>
      <c r="AB26" s="63" t="n">
        <v>770</v>
      </c>
      <c r="AC26" s="63" t="n">
        <v>112385</v>
      </c>
      <c r="AD26" s="63" t="n">
        <v>92611</v>
      </c>
      <c r="AE26" s="63" t="n">
        <v>2064782</v>
      </c>
      <c r="AF26" s="63" t="n">
        <v>1623049</v>
      </c>
      <c r="AG26" s="63" t="n">
        <v>86</v>
      </c>
      <c r="AH26" s="63" t="n">
        <v>60702</v>
      </c>
      <c r="AI26" s="63" t="n">
        <v>54955</v>
      </c>
      <c r="AJ26" s="63" t="n">
        <v>2262125</v>
      </c>
      <c r="AK26" s="63" t="n">
        <v>1745733</v>
      </c>
    </row>
    <row r="27" customFormat="false" ht="24.75" hidden="false" customHeight="true" outlineLevel="0" collapsed="false">
      <c r="A27" s="64" t="s">
        <v>56</v>
      </c>
      <c r="B27" s="61" t="n">
        <v>3151</v>
      </c>
      <c r="C27" s="61" t="n">
        <v>58277</v>
      </c>
      <c r="D27" s="61" t="n">
        <v>50071</v>
      </c>
      <c r="E27" s="61" t="n">
        <v>848583</v>
      </c>
      <c r="F27" s="61" t="n">
        <v>708292</v>
      </c>
      <c r="G27" s="61" t="n">
        <v>424</v>
      </c>
      <c r="H27" s="61" t="n">
        <v>948</v>
      </c>
      <c r="I27" s="61" t="n">
        <v>850</v>
      </c>
      <c r="J27" s="61" t="n">
        <v>2324</v>
      </c>
      <c r="K27" s="61" t="n">
        <v>2149</v>
      </c>
      <c r="L27" s="61" t="n">
        <v>634</v>
      </c>
      <c r="M27" s="61" t="n">
        <v>2602</v>
      </c>
      <c r="N27" s="61" t="n">
        <v>2409</v>
      </c>
      <c r="O27" s="61" t="n">
        <v>12027</v>
      </c>
      <c r="P27" s="61" t="n">
        <v>10877</v>
      </c>
      <c r="Q27" s="61" t="n">
        <v>916</v>
      </c>
      <c r="R27" s="61" t="n">
        <v>7496</v>
      </c>
      <c r="S27" s="64" t="s">
        <v>56</v>
      </c>
      <c r="T27" s="61" t="n">
        <v>6831</v>
      </c>
      <c r="U27" s="61" t="n">
        <v>51991</v>
      </c>
      <c r="V27" s="61" t="n">
        <v>46452</v>
      </c>
      <c r="W27" s="61" t="n">
        <v>976</v>
      </c>
      <c r="X27" s="61" t="n">
        <v>26891</v>
      </c>
      <c r="Y27" s="61" t="n">
        <v>22939</v>
      </c>
      <c r="Z27" s="61" t="n">
        <v>293202</v>
      </c>
      <c r="AA27" s="61" t="n">
        <v>252525</v>
      </c>
      <c r="AB27" s="61" t="n">
        <v>195</v>
      </c>
      <c r="AC27" s="61" t="n">
        <v>19792</v>
      </c>
      <c r="AD27" s="61" t="n">
        <v>15545</v>
      </c>
      <c r="AE27" s="61" t="n">
        <v>405011</v>
      </c>
      <c r="AF27" s="61" t="n">
        <v>317244</v>
      </c>
      <c r="AG27" s="61" t="n">
        <v>6</v>
      </c>
      <c r="AH27" s="61" t="n">
        <v>548</v>
      </c>
      <c r="AI27" s="61" t="n">
        <v>1497</v>
      </c>
      <c r="AJ27" s="61" t="n">
        <v>84027</v>
      </c>
      <c r="AK27" s="61" t="n">
        <v>79046</v>
      </c>
    </row>
    <row r="28" customFormat="false" ht="24.75" hidden="false" customHeight="true" outlineLevel="0" collapsed="false">
      <c r="A28" s="64" t="s">
        <v>58</v>
      </c>
      <c r="B28" s="61" t="n">
        <v>827</v>
      </c>
      <c r="C28" s="61" t="n">
        <v>121319</v>
      </c>
      <c r="D28" s="61" t="n">
        <v>101386</v>
      </c>
      <c r="E28" s="61" t="n">
        <v>2320577</v>
      </c>
      <c r="F28" s="61" t="n">
        <v>1727737</v>
      </c>
      <c r="G28" s="61" t="n">
        <v>9</v>
      </c>
      <c r="H28" s="61" t="n">
        <v>125</v>
      </c>
      <c r="I28" s="61" t="n">
        <v>140</v>
      </c>
      <c r="J28" s="61" t="n">
        <v>60</v>
      </c>
      <c r="K28" s="61" t="n">
        <v>58</v>
      </c>
      <c r="L28" s="61" t="n">
        <v>27</v>
      </c>
      <c r="M28" s="61" t="n">
        <v>164</v>
      </c>
      <c r="N28" s="61" t="n">
        <v>153</v>
      </c>
      <c r="O28" s="61" t="n">
        <v>530</v>
      </c>
      <c r="P28" s="61" t="n">
        <v>492</v>
      </c>
      <c r="Q28" s="61" t="n">
        <v>85</v>
      </c>
      <c r="R28" s="61" t="n">
        <v>898</v>
      </c>
      <c r="S28" s="64" t="s">
        <v>58</v>
      </c>
      <c r="T28" s="61" t="n">
        <v>808</v>
      </c>
      <c r="U28" s="61" t="n">
        <v>4817</v>
      </c>
      <c r="V28" s="61" t="n">
        <v>4069</v>
      </c>
      <c r="W28" s="61" t="n">
        <v>356</v>
      </c>
      <c r="X28" s="61" t="n">
        <v>17126</v>
      </c>
      <c r="Y28" s="61" t="n">
        <v>14155</v>
      </c>
      <c r="Z28" s="61" t="n">
        <v>147732</v>
      </c>
      <c r="AA28" s="61" t="n">
        <v>121725</v>
      </c>
      <c r="AB28" s="61" t="n">
        <v>301</v>
      </c>
      <c r="AC28" s="61" t="n">
        <v>57389</v>
      </c>
      <c r="AD28" s="61" t="n">
        <v>46815</v>
      </c>
      <c r="AE28" s="61" t="n">
        <v>916494</v>
      </c>
      <c r="AF28" s="61" t="n">
        <v>708719</v>
      </c>
      <c r="AG28" s="61" t="n">
        <v>49</v>
      </c>
      <c r="AH28" s="61" t="n">
        <v>45617</v>
      </c>
      <c r="AI28" s="61" t="n">
        <v>39315</v>
      </c>
      <c r="AJ28" s="61" t="n">
        <v>1250945</v>
      </c>
      <c r="AK28" s="61" t="n">
        <v>892674</v>
      </c>
    </row>
    <row r="29" customFormat="false" ht="24.75" hidden="false" customHeight="true" outlineLevel="0" collapsed="false">
      <c r="A29" s="64" t="s">
        <v>59</v>
      </c>
      <c r="B29" s="61" t="n">
        <v>1495</v>
      </c>
      <c r="C29" s="61" t="n">
        <v>73629</v>
      </c>
      <c r="D29" s="61" t="n">
        <v>66033</v>
      </c>
      <c r="E29" s="61" t="n">
        <v>1974301</v>
      </c>
      <c r="F29" s="61" t="n">
        <v>1622329</v>
      </c>
      <c r="G29" s="61" t="n">
        <v>39</v>
      </c>
      <c r="H29" s="61" t="n">
        <v>157</v>
      </c>
      <c r="I29" s="61" t="n">
        <v>124</v>
      </c>
      <c r="J29" s="61" t="n">
        <v>212</v>
      </c>
      <c r="K29" s="61" t="n">
        <v>195</v>
      </c>
      <c r="L29" s="61" t="n">
        <v>107</v>
      </c>
      <c r="M29" s="61" t="n">
        <v>446</v>
      </c>
      <c r="N29" s="61" t="n">
        <v>501</v>
      </c>
      <c r="O29" s="61" t="n">
        <v>2146</v>
      </c>
      <c r="P29" s="61" t="n">
        <v>1916</v>
      </c>
      <c r="Q29" s="61" t="n">
        <v>252</v>
      </c>
      <c r="R29" s="61" t="n">
        <v>2217</v>
      </c>
      <c r="S29" s="64" t="s">
        <v>59</v>
      </c>
      <c r="T29" s="61" t="n">
        <v>2220</v>
      </c>
      <c r="U29" s="61" t="n">
        <v>15392</v>
      </c>
      <c r="V29" s="61" t="n">
        <v>13795</v>
      </c>
      <c r="W29" s="61" t="n">
        <v>792</v>
      </c>
      <c r="X29" s="61" t="n">
        <v>21068</v>
      </c>
      <c r="Y29" s="61" t="n">
        <v>18794</v>
      </c>
      <c r="Z29" s="61" t="n">
        <v>286120</v>
      </c>
      <c r="AA29" s="61" t="n">
        <v>235325</v>
      </c>
      <c r="AB29" s="61" t="n">
        <v>274</v>
      </c>
      <c r="AC29" s="61" t="n">
        <v>35204</v>
      </c>
      <c r="AD29" s="61" t="n">
        <v>30251</v>
      </c>
      <c r="AE29" s="61" t="n">
        <v>743277</v>
      </c>
      <c r="AF29" s="61" t="n">
        <v>597086</v>
      </c>
      <c r="AG29" s="61" t="n">
        <v>31</v>
      </c>
      <c r="AH29" s="61" t="n">
        <v>14537</v>
      </c>
      <c r="AI29" s="61" t="n">
        <v>14143</v>
      </c>
      <c r="AJ29" s="61" t="n">
        <v>927153</v>
      </c>
      <c r="AK29" s="61" t="n">
        <v>774013</v>
      </c>
    </row>
    <row r="30" customFormat="false" ht="21.75" hidden="false" customHeight="true" outlineLevel="0" collapsed="false">
      <c r="A30" s="66" t="s">
        <v>42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6" t="s">
        <v>42</v>
      </c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</row>
    <row r="31" customFormat="false" ht="24.75" hidden="false" customHeight="true" outlineLevel="0" collapsed="false">
      <c r="A31" s="62" t="s">
        <v>60</v>
      </c>
      <c r="B31" s="63" t="n">
        <v>5473</v>
      </c>
      <c r="C31" s="63" t="n">
        <v>253225</v>
      </c>
      <c r="D31" s="63" t="n">
        <v>217490</v>
      </c>
      <c r="E31" s="63" t="n">
        <v>5143461</v>
      </c>
      <c r="F31" s="63" t="n">
        <v>4058359</v>
      </c>
      <c r="G31" s="63" t="n">
        <v>472</v>
      </c>
      <c r="H31" s="63" t="n">
        <v>1230</v>
      </c>
      <c r="I31" s="63" t="n">
        <v>1114</v>
      </c>
      <c r="J31" s="63" t="n">
        <v>2596</v>
      </c>
      <c r="K31" s="63" t="n">
        <v>2402</v>
      </c>
      <c r="L31" s="63" t="n">
        <v>768</v>
      </c>
      <c r="M31" s="63" t="n">
        <v>3212</v>
      </c>
      <c r="N31" s="63" t="n">
        <v>3063</v>
      </c>
      <c r="O31" s="63" t="n">
        <v>14703</v>
      </c>
      <c r="P31" s="63" t="n">
        <v>13285</v>
      </c>
      <c r="Q31" s="63" t="n">
        <v>1253</v>
      </c>
      <c r="R31" s="63" t="n">
        <v>10611</v>
      </c>
      <c r="S31" s="62" t="s">
        <v>60</v>
      </c>
      <c r="T31" s="63" t="n">
        <v>9859</v>
      </c>
      <c r="U31" s="63" t="n">
        <v>72200</v>
      </c>
      <c r="V31" s="63" t="n">
        <v>64316</v>
      </c>
      <c r="W31" s="63" t="n">
        <v>2124</v>
      </c>
      <c r="X31" s="63" t="n">
        <v>65085</v>
      </c>
      <c r="Y31" s="63" t="n">
        <v>55888</v>
      </c>
      <c r="Z31" s="63" t="n">
        <v>727055</v>
      </c>
      <c r="AA31" s="63" t="n">
        <v>609574</v>
      </c>
      <c r="AB31" s="63" t="n">
        <v>770</v>
      </c>
      <c r="AC31" s="63" t="n">
        <v>112385</v>
      </c>
      <c r="AD31" s="63" t="n">
        <v>92611</v>
      </c>
      <c r="AE31" s="63" t="n">
        <v>2064782</v>
      </c>
      <c r="AF31" s="63" t="n">
        <v>1623049</v>
      </c>
      <c r="AG31" s="63" t="n">
        <v>86</v>
      </c>
      <c r="AH31" s="63" t="n">
        <v>60702</v>
      </c>
      <c r="AI31" s="63" t="n">
        <v>54955</v>
      </c>
      <c r="AJ31" s="63" t="n">
        <v>2262125</v>
      </c>
      <c r="AK31" s="63" t="n">
        <v>1745733</v>
      </c>
    </row>
    <row r="32" customFormat="false" ht="24.75" hidden="false" customHeight="true" outlineLevel="0" collapsed="false">
      <c r="A32" s="64" t="s">
        <v>61</v>
      </c>
      <c r="B32" s="61" t="n">
        <v>1402</v>
      </c>
      <c r="C32" s="61" t="n">
        <v>3487</v>
      </c>
      <c r="D32" s="61" t="n">
        <v>4034</v>
      </c>
      <c r="E32" s="61" t="n">
        <v>58797</v>
      </c>
      <c r="F32" s="61" t="n">
        <v>52050</v>
      </c>
      <c r="G32" s="61" t="n">
        <v>435</v>
      </c>
      <c r="H32" s="61" t="n">
        <v>796</v>
      </c>
      <c r="I32" s="61" t="n">
        <v>766</v>
      </c>
      <c r="J32" s="61" t="n">
        <v>2381</v>
      </c>
      <c r="K32" s="61" t="n">
        <v>2210</v>
      </c>
      <c r="L32" s="61" t="n">
        <v>530</v>
      </c>
      <c r="M32" s="61" t="n">
        <v>1404</v>
      </c>
      <c r="N32" s="61" t="n">
        <v>1383</v>
      </c>
      <c r="O32" s="61" t="n">
        <v>9643</v>
      </c>
      <c r="P32" s="61" t="n">
        <v>8656</v>
      </c>
      <c r="Q32" s="61" t="n">
        <v>337</v>
      </c>
      <c r="R32" s="61" t="n">
        <v>1013</v>
      </c>
      <c r="S32" s="64" t="s">
        <v>61</v>
      </c>
      <c r="T32" s="61" t="n">
        <v>1099</v>
      </c>
      <c r="U32" s="61" t="n">
        <v>16340</v>
      </c>
      <c r="V32" s="61" t="n">
        <v>14466</v>
      </c>
      <c r="W32" s="61" t="n">
        <v>93</v>
      </c>
      <c r="X32" s="61" t="n">
        <v>264</v>
      </c>
      <c r="Y32" s="61" t="n">
        <v>421</v>
      </c>
      <c r="Z32" s="61" t="n">
        <v>17822</v>
      </c>
      <c r="AA32" s="61" t="n">
        <v>15736</v>
      </c>
      <c r="AB32" s="61" t="n">
        <v>7</v>
      </c>
      <c r="AC32" s="61" t="n">
        <v>10</v>
      </c>
      <c r="AD32" s="61" t="n">
        <v>365</v>
      </c>
      <c r="AE32" s="61" t="n">
        <v>12611</v>
      </c>
      <c r="AF32" s="61" t="n">
        <v>10981</v>
      </c>
      <c r="AG32" s="61" t="s">
        <v>57</v>
      </c>
      <c r="AH32" s="61" t="s">
        <v>57</v>
      </c>
      <c r="AI32" s="61" t="s">
        <v>57</v>
      </c>
      <c r="AJ32" s="61" t="s">
        <v>57</v>
      </c>
      <c r="AK32" s="61" t="s">
        <v>57</v>
      </c>
    </row>
    <row r="33" customFormat="false" ht="24.75" hidden="false" customHeight="true" outlineLevel="0" collapsed="false">
      <c r="A33" s="64" t="s">
        <v>62</v>
      </c>
      <c r="B33" s="61" t="n">
        <v>1142</v>
      </c>
      <c r="C33" s="61" t="n">
        <v>7682</v>
      </c>
      <c r="D33" s="61" t="n">
        <v>7594</v>
      </c>
      <c r="E33" s="61" t="n">
        <v>154214</v>
      </c>
      <c r="F33" s="61" t="n">
        <v>132875</v>
      </c>
      <c r="G33" s="61" t="n">
        <v>30</v>
      </c>
      <c r="H33" s="61" t="n">
        <v>180</v>
      </c>
      <c r="I33" s="61" t="n">
        <v>150</v>
      </c>
      <c r="J33" s="61" t="n">
        <v>178</v>
      </c>
      <c r="K33" s="61" t="n">
        <v>161</v>
      </c>
      <c r="L33" s="61" t="n">
        <v>205</v>
      </c>
      <c r="M33" s="61" t="n">
        <v>1255</v>
      </c>
      <c r="N33" s="61" t="n">
        <v>1120</v>
      </c>
      <c r="O33" s="61" t="n">
        <v>4349</v>
      </c>
      <c r="P33" s="61" t="n">
        <v>3962</v>
      </c>
      <c r="Q33" s="61" t="n">
        <v>552</v>
      </c>
      <c r="R33" s="61" t="n">
        <v>3735</v>
      </c>
      <c r="S33" s="64" t="s">
        <v>62</v>
      </c>
      <c r="T33" s="61" t="n">
        <v>3502</v>
      </c>
      <c r="U33" s="61" t="n">
        <v>31142</v>
      </c>
      <c r="V33" s="61" t="n">
        <v>27389</v>
      </c>
      <c r="W33" s="61" t="n">
        <v>336</v>
      </c>
      <c r="X33" s="61" t="n">
        <v>2379</v>
      </c>
      <c r="Y33" s="61" t="n">
        <v>2594</v>
      </c>
      <c r="Z33" s="61" t="n">
        <v>77396</v>
      </c>
      <c r="AA33" s="61" t="n">
        <v>65267</v>
      </c>
      <c r="AB33" s="61" t="n">
        <v>19</v>
      </c>
      <c r="AC33" s="61" t="n">
        <v>133</v>
      </c>
      <c r="AD33" s="61" t="n">
        <v>228</v>
      </c>
      <c r="AE33" s="61" t="n">
        <v>41148</v>
      </c>
      <c r="AF33" s="61" t="n">
        <v>36096</v>
      </c>
      <c r="AG33" s="61" t="s">
        <v>57</v>
      </c>
      <c r="AH33" s="61" t="s">
        <v>57</v>
      </c>
      <c r="AI33" s="61" t="s">
        <v>57</v>
      </c>
      <c r="AJ33" s="61" t="s">
        <v>57</v>
      </c>
      <c r="AK33" s="61" t="s">
        <v>57</v>
      </c>
    </row>
    <row r="34" customFormat="false" ht="24.75" hidden="false" customHeight="true" outlineLevel="0" collapsed="false">
      <c r="A34" s="64" t="s">
        <v>63</v>
      </c>
      <c r="B34" s="61" t="n">
        <v>1440</v>
      </c>
      <c r="C34" s="61" t="n">
        <v>24745</v>
      </c>
      <c r="D34" s="61" t="n">
        <v>23692</v>
      </c>
      <c r="E34" s="61" t="n">
        <v>454601</v>
      </c>
      <c r="F34" s="61" t="n">
        <v>388050</v>
      </c>
      <c r="G34" s="61" t="n">
        <v>4</v>
      </c>
      <c r="H34" s="61" t="n">
        <v>70</v>
      </c>
      <c r="I34" s="61" t="n">
        <v>64</v>
      </c>
      <c r="J34" s="61" t="n">
        <v>25</v>
      </c>
      <c r="K34" s="61" t="n">
        <v>23</v>
      </c>
      <c r="L34" s="61" t="n">
        <v>29</v>
      </c>
      <c r="M34" s="61" t="n">
        <v>388</v>
      </c>
      <c r="N34" s="61" t="n">
        <v>394</v>
      </c>
      <c r="O34" s="61" t="n">
        <v>611</v>
      </c>
      <c r="P34" s="61" t="n">
        <v>568</v>
      </c>
      <c r="Q34" s="61" t="n">
        <v>340</v>
      </c>
      <c r="R34" s="61" t="n">
        <v>4884</v>
      </c>
      <c r="S34" s="64" t="s">
        <v>63</v>
      </c>
      <c r="T34" s="61" t="n">
        <v>4333</v>
      </c>
      <c r="U34" s="61" t="n">
        <v>22986</v>
      </c>
      <c r="V34" s="61" t="n">
        <v>20859</v>
      </c>
      <c r="W34" s="61" t="n">
        <v>1001</v>
      </c>
      <c r="X34" s="61" t="n">
        <v>18117</v>
      </c>
      <c r="Y34" s="61" t="n">
        <v>17151</v>
      </c>
      <c r="Z34" s="61" t="n">
        <v>306055</v>
      </c>
      <c r="AA34" s="61" t="n">
        <v>256003</v>
      </c>
      <c r="AB34" s="61" t="n">
        <v>66</v>
      </c>
      <c r="AC34" s="61" t="n">
        <v>1286</v>
      </c>
      <c r="AD34" s="61" t="n">
        <v>1750</v>
      </c>
      <c r="AE34" s="61" t="n">
        <v>124926</v>
      </c>
      <c r="AF34" s="61" t="n">
        <v>110598</v>
      </c>
      <c r="AG34" s="61" t="s">
        <v>57</v>
      </c>
      <c r="AH34" s="61" t="s">
        <v>57</v>
      </c>
      <c r="AI34" s="61" t="s">
        <v>57</v>
      </c>
      <c r="AJ34" s="61" t="s">
        <v>57</v>
      </c>
      <c r="AK34" s="61" t="s">
        <v>57</v>
      </c>
    </row>
    <row r="35" customFormat="false" ht="24.75" hidden="false" customHeight="true" outlineLevel="0" collapsed="false">
      <c r="A35" s="64" t="s">
        <v>64</v>
      </c>
      <c r="B35" s="61" t="n">
        <v>496</v>
      </c>
      <c r="C35" s="61" t="n">
        <v>18856</v>
      </c>
      <c r="D35" s="61" t="n">
        <v>17549</v>
      </c>
      <c r="E35" s="61" t="n">
        <v>347710</v>
      </c>
      <c r="F35" s="61" t="n">
        <v>293993</v>
      </c>
      <c r="G35" s="61" t="n">
        <v>2</v>
      </c>
      <c r="H35" s="61" t="n">
        <v>75</v>
      </c>
      <c r="I35" s="61" t="n">
        <v>10</v>
      </c>
      <c r="J35" s="92" t="s">
        <v>110</v>
      </c>
      <c r="K35" s="92" t="s">
        <v>110</v>
      </c>
      <c r="L35" s="61" t="n">
        <v>3</v>
      </c>
      <c r="M35" s="61" t="n">
        <v>110</v>
      </c>
      <c r="N35" s="61" t="n">
        <v>113</v>
      </c>
      <c r="O35" s="92" t="s">
        <v>110</v>
      </c>
      <c r="P35" s="92" t="s">
        <v>110</v>
      </c>
      <c r="Q35" s="61" t="n">
        <v>21</v>
      </c>
      <c r="R35" s="61" t="n">
        <v>770</v>
      </c>
      <c r="S35" s="64" t="s">
        <v>64</v>
      </c>
      <c r="T35" s="61" t="n">
        <v>705</v>
      </c>
      <c r="U35" s="61" t="n">
        <v>1523</v>
      </c>
      <c r="V35" s="61" t="n">
        <v>1394</v>
      </c>
      <c r="W35" s="61" t="n">
        <v>362</v>
      </c>
      <c r="X35" s="61" t="n">
        <v>13626</v>
      </c>
      <c r="Y35" s="61" t="n">
        <v>11872</v>
      </c>
      <c r="Z35" s="61" t="n">
        <v>138264</v>
      </c>
      <c r="AA35" s="61" t="n">
        <v>116938</v>
      </c>
      <c r="AB35" s="61" t="n">
        <v>107</v>
      </c>
      <c r="AC35" s="61" t="n">
        <v>4244</v>
      </c>
      <c r="AD35" s="61" t="n">
        <v>4818</v>
      </c>
      <c r="AE35" s="61" t="n">
        <v>194242</v>
      </c>
      <c r="AF35" s="61" t="n">
        <v>166655</v>
      </c>
      <c r="AG35" s="61" t="n">
        <v>1</v>
      </c>
      <c r="AH35" s="61" t="n">
        <v>31</v>
      </c>
      <c r="AI35" s="61" t="n">
        <v>31</v>
      </c>
      <c r="AJ35" s="92" t="s">
        <v>110</v>
      </c>
      <c r="AK35" s="92" t="s">
        <v>110</v>
      </c>
    </row>
    <row r="36" customFormat="false" ht="24.75" hidden="false" customHeight="true" outlineLevel="0" collapsed="false">
      <c r="A36" s="64" t="s">
        <v>65</v>
      </c>
      <c r="B36" s="61" t="n">
        <v>451</v>
      </c>
      <c r="C36" s="61" t="n">
        <v>31580</v>
      </c>
      <c r="D36" s="61" t="n">
        <v>27631</v>
      </c>
      <c r="E36" s="61" t="n">
        <v>751155</v>
      </c>
      <c r="F36" s="61" t="n">
        <v>638846</v>
      </c>
      <c r="G36" s="61" t="s">
        <v>57</v>
      </c>
      <c r="H36" s="61" t="s">
        <v>57</v>
      </c>
      <c r="I36" s="61" t="s">
        <v>57</v>
      </c>
      <c r="J36" s="61" t="s">
        <v>57</v>
      </c>
      <c r="K36" s="61" t="s">
        <v>57</v>
      </c>
      <c r="L36" s="61" t="n">
        <v>1</v>
      </c>
      <c r="M36" s="61" t="n">
        <v>55</v>
      </c>
      <c r="N36" s="61" t="n">
        <v>53</v>
      </c>
      <c r="O36" s="92" t="s">
        <v>110</v>
      </c>
      <c r="P36" s="92" t="s">
        <v>110</v>
      </c>
      <c r="Q36" s="61" t="n">
        <v>2</v>
      </c>
      <c r="R36" s="61" t="n">
        <v>103</v>
      </c>
      <c r="S36" s="64" t="s">
        <v>65</v>
      </c>
      <c r="T36" s="61" t="n">
        <v>101</v>
      </c>
      <c r="U36" s="92" t="s">
        <v>110</v>
      </c>
      <c r="V36" s="92" t="s">
        <v>110</v>
      </c>
      <c r="W36" s="61" t="n">
        <v>240</v>
      </c>
      <c r="X36" s="61" t="n">
        <v>16201</v>
      </c>
      <c r="Y36" s="61" t="n">
        <v>13047</v>
      </c>
      <c r="Z36" s="61" t="n">
        <v>123741</v>
      </c>
      <c r="AA36" s="61" t="n">
        <v>102496</v>
      </c>
      <c r="AB36" s="61" t="n">
        <v>198</v>
      </c>
      <c r="AC36" s="61" t="n">
        <v>14433</v>
      </c>
      <c r="AD36" s="61" t="n">
        <v>13202</v>
      </c>
      <c r="AE36" s="61" t="n">
        <v>435829</v>
      </c>
      <c r="AF36" s="61" t="n">
        <v>354045</v>
      </c>
      <c r="AG36" s="61" t="n">
        <v>10</v>
      </c>
      <c r="AH36" s="61" t="n">
        <v>788</v>
      </c>
      <c r="AI36" s="61" t="n">
        <v>1228</v>
      </c>
      <c r="AJ36" s="61" t="n">
        <v>191244</v>
      </c>
      <c r="AK36" s="61" t="n">
        <v>182144</v>
      </c>
    </row>
    <row r="37" customFormat="false" ht="24.75" hidden="false" customHeight="true" outlineLevel="0" collapsed="false">
      <c r="A37" s="64" t="s">
        <v>66</v>
      </c>
      <c r="B37" s="61" t="n">
        <v>394</v>
      </c>
      <c r="C37" s="61" t="n">
        <v>65502</v>
      </c>
      <c r="D37" s="61" t="n">
        <v>53584</v>
      </c>
      <c r="E37" s="61" t="n">
        <v>1261953</v>
      </c>
      <c r="F37" s="61" t="n">
        <v>985424</v>
      </c>
      <c r="G37" s="61" t="n">
        <v>1</v>
      </c>
      <c r="H37" s="61" t="n">
        <v>109</v>
      </c>
      <c r="I37" s="61" t="n">
        <v>124</v>
      </c>
      <c r="J37" s="92" t="s">
        <v>110</v>
      </c>
      <c r="K37" s="92" t="s">
        <v>110</v>
      </c>
      <c r="L37" s="61" t="s">
        <v>57</v>
      </c>
      <c r="M37" s="61" t="s">
        <v>57</v>
      </c>
      <c r="N37" s="61" t="s">
        <v>57</v>
      </c>
      <c r="O37" s="61" t="s">
        <v>57</v>
      </c>
      <c r="P37" s="61" t="s">
        <v>57</v>
      </c>
      <c r="Q37" s="61" t="n">
        <v>1</v>
      </c>
      <c r="R37" s="61" t="n">
        <v>106</v>
      </c>
      <c r="S37" s="64" t="s">
        <v>66</v>
      </c>
      <c r="T37" s="61" t="n">
        <v>119</v>
      </c>
      <c r="U37" s="92" t="s">
        <v>110</v>
      </c>
      <c r="V37" s="92" t="s">
        <v>110</v>
      </c>
      <c r="W37" s="61" t="n">
        <v>89</v>
      </c>
      <c r="X37" s="61" t="n">
        <v>13045</v>
      </c>
      <c r="Y37" s="61" t="n">
        <v>9318</v>
      </c>
      <c r="Z37" s="61" t="n">
        <v>61667</v>
      </c>
      <c r="AA37" s="61" t="n">
        <v>51064</v>
      </c>
      <c r="AB37" s="61" t="n">
        <v>286</v>
      </c>
      <c r="AC37" s="61" t="n">
        <v>48639</v>
      </c>
      <c r="AD37" s="61" t="n">
        <v>39573</v>
      </c>
      <c r="AE37" s="61" t="n">
        <v>869755</v>
      </c>
      <c r="AF37" s="61" t="n">
        <v>661918</v>
      </c>
      <c r="AG37" s="61" t="n">
        <v>17</v>
      </c>
      <c r="AH37" s="61" t="n">
        <v>3603</v>
      </c>
      <c r="AI37" s="61" t="n">
        <v>4450</v>
      </c>
      <c r="AJ37" s="92" t="s">
        <v>110</v>
      </c>
      <c r="AK37" s="92" t="s">
        <v>110</v>
      </c>
    </row>
    <row r="38" customFormat="false" ht="24.75" hidden="false" customHeight="true" outlineLevel="0" collapsed="false">
      <c r="A38" s="64" t="s">
        <v>67</v>
      </c>
      <c r="B38" s="61" t="n">
        <v>79</v>
      </c>
      <c r="C38" s="61" t="n">
        <v>30156</v>
      </c>
      <c r="D38" s="61" t="n">
        <v>25283</v>
      </c>
      <c r="E38" s="61" t="n">
        <v>608970</v>
      </c>
      <c r="F38" s="61" t="n">
        <v>431988</v>
      </c>
      <c r="G38" s="61" t="s">
        <v>57</v>
      </c>
      <c r="H38" s="61" t="s">
        <v>57</v>
      </c>
      <c r="I38" s="61" t="s">
        <v>57</v>
      </c>
      <c r="J38" s="61" t="s">
        <v>57</v>
      </c>
      <c r="K38" s="61" t="s">
        <v>57</v>
      </c>
      <c r="L38" s="61" t="s">
        <v>57</v>
      </c>
      <c r="M38" s="61" t="s">
        <v>57</v>
      </c>
      <c r="N38" s="61" t="s">
        <v>57</v>
      </c>
      <c r="O38" s="61" t="s">
        <v>57</v>
      </c>
      <c r="P38" s="61" t="s">
        <v>57</v>
      </c>
      <c r="Q38" s="61" t="s">
        <v>57</v>
      </c>
      <c r="R38" s="61" t="s">
        <v>57</v>
      </c>
      <c r="S38" s="64" t="s">
        <v>67</v>
      </c>
      <c r="T38" s="61" t="s">
        <v>57</v>
      </c>
      <c r="U38" s="61" t="s">
        <v>57</v>
      </c>
      <c r="V38" s="61" t="s">
        <v>57</v>
      </c>
      <c r="W38" s="61" t="n">
        <v>2</v>
      </c>
      <c r="X38" s="61" t="n">
        <v>777</v>
      </c>
      <c r="Y38" s="61" t="n">
        <v>819</v>
      </c>
      <c r="Z38" s="92" t="s">
        <v>110</v>
      </c>
      <c r="AA38" s="92" t="s">
        <v>110</v>
      </c>
      <c r="AB38" s="61" t="n">
        <v>55</v>
      </c>
      <c r="AC38" s="61" t="n">
        <v>20589</v>
      </c>
      <c r="AD38" s="61" t="n">
        <v>16284</v>
      </c>
      <c r="AE38" s="92" t="s">
        <v>110</v>
      </c>
      <c r="AF38" s="92" t="s">
        <v>110</v>
      </c>
      <c r="AG38" s="61" t="n">
        <v>22</v>
      </c>
      <c r="AH38" s="61" t="n">
        <v>8790</v>
      </c>
      <c r="AI38" s="61" t="n">
        <v>8180</v>
      </c>
      <c r="AJ38" s="61" t="n">
        <v>349729</v>
      </c>
      <c r="AK38" s="61" t="n">
        <v>243891</v>
      </c>
    </row>
    <row r="39" customFormat="false" ht="24.75" hidden="false" customHeight="true" outlineLevel="0" collapsed="false">
      <c r="A39" s="64" t="s">
        <v>68</v>
      </c>
      <c r="B39" s="61" t="n">
        <v>69</v>
      </c>
      <c r="C39" s="61" t="n">
        <v>71217</v>
      </c>
      <c r="D39" s="61" t="n">
        <v>58123</v>
      </c>
      <c r="E39" s="61" t="n">
        <v>1506060</v>
      </c>
      <c r="F39" s="61" t="n">
        <v>1135134</v>
      </c>
      <c r="G39" s="61" t="s">
        <v>57</v>
      </c>
      <c r="H39" s="61" t="s">
        <v>57</v>
      </c>
      <c r="I39" s="61" t="s">
        <v>57</v>
      </c>
      <c r="J39" s="61" t="s">
        <v>57</v>
      </c>
      <c r="K39" s="61" t="s">
        <v>57</v>
      </c>
      <c r="L39" s="61" t="s">
        <v>57</v>
      </c>
      <c r="M39" s="61" t="s">
        <v>57</v>
      </c>
      <c r="N39" s="61" t="s">
        <v>57</v>
      </c>
      <c r="O39" s="61" t="s">
        <v>57</v>
      </c>
      <c r="P39" s="61" t="s">
        <v>57</v>
      </c>
      <c r="Q39" s="61" t="s">
        <v>57</v>
      </c>
      <c r="R39" s="61" t="s">
        <v>57</v>
      </c>
      <c r="S39" s="64" t="s">
        <v>68</v>
      </c>
      <c r="T39" s="61" t="s">
        <v>57</v>
      </c>
      <c r="U39" s="61" t="s">
        <v>57</v>
      </c>
      <c r="V39" s="61" t="s">
        <v>57</v>
      </c>
      <c r="W39" s="61" t="n">
        <v>1</v>
      </c>
      <c r="X39" s="61" t="n">
        <v>676</v>
      </c>
      <c r="Y39" s="61" t="n">
        <v>666</v>
      </c>
      <c r="Z39" s="92" t="s">
        <v>110</v>
      </c>
      <c r="AA39" s="92" t="s">
        <v>110</v>
      </c>
      <c r="AB39" s="61" t="n">
        <v>32</v>
      </c>
      <c r="AC39" s="61" t="n">
        <v>23051</v>
      </c>
      <c r="AD39" s="61" t="n">
        <v>16391</v>
      </c>
      <c r="AE39" s="92" t="s">
        <v>110</v>
      </c>
      <c r="AF39" s="92" t="s">
        <v>110</v>
      </c>
      <c r="AG39" s="61" t="n">
        <v>36</v>
      </c>
      <c r="AH39" s="61" t="n">
        <v>47490</v>
      </c>
      <c r="AI39" s="61" t="n">
        <v>41066</v>
      </c>
      <c r="AJ39" s="61" t="n">
        <v>1376921</v>
      </c>
      <c r="AK39" s="61" t="n">
        <v>1038404</v>
      </c>
    </row>
    <row r="40" customFormat="false" ht="19.5" hidden="false" customHeight="true" outlineLevel="0" collapsed="false">
      <c r="A40" s="66" t="s">
        <v>42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6" t="s">
        <v>42</v>
      </c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</row>
    <row r="41" customFormat="false" ht="30" hidden="false" customHeight="true" outlineLevel="0" collapsed="false">
      <c r="A41" s="67" t="s">
        <v>69</v>
      </c>
      <c r="B41" s="63" t="n">
        <v>5473</v>
      </c>
      <c r="C41" s="63" t="n">
        <v>253225</v>
      </c>
      <c r="D41" s="63" t="n">
        <v>217490</v>
      </c>
      <c r="E41" s="63" t="n">
        <v>5143461</v>
      </c>
      <c r="F41" s="63" t="n">
        <v>4058359</v>
      </c>
      <c r="G41" s="63" t="n">
        <v>472</v>
      </c>
      <c r="H41" s="63" t="n">
        <v>1230</v>
      </c>
      <c r="I41" s="63" t="n">
        <v>1114</v>
      </c>
      <c r="J41" s="63" t="n">
        <v>2596</v>
      </c>
      <c r="K41" s="63" t="n">
        <v>2402</v>
      </c>
      <c r="L41" s="63" t="n">
        <v>768</v>
      </c>
      <c r="M41" s="63" t="n">
        <v>3212</v>
      </c>
      <c r="N41" s="63" t="n">
        <v>3063</v>
      </c>
      <c r="O41" s="63" t="n">
        <v>14703</v>
      </c>
      <c r="P41" s="63" t="n">
        <v>13285</v>
      </c>
      <c r="Q41" s="63" t="n">
        <v>1253</v>
      </c>
      <c r="R41" s="63" t="n">
        <v>10611</v>
      </c>
      <c r="S41" s="67" t="s">
        <v>69</v>
      </c>
      <c r="T41" s="63" t="n">
        <v>9859</v>
      </c>
      <c r="U41" s="63" t="n">
        <v>72200</v>
      </c>
      <c r="V41" s="63" t="n">
        <v>64316</v>
      </c>
      <c r="W41" s="63" t="n">
        <v>2124</v>
      </c>
      <c r="X41" s="63" t="n">
        <v>65085</v>
      </c>
      <c r="Y41" s="63" t="n">
        <v>55888</v>
      </c>
      <c r="Z41" s="63" t="n">
        <v>727055</v>
      </c>
      <c r="AA41" s="63" t="n">
        <v>609574</v>
      </c>
      <c r="AB41" s="63" t="n">
        <v>770</v>
      </c>
      <c r="AC41" s="63" t="n">
        <v>112385</v>
      </c>
      <c r="AD41" s="63" t="n">
        <v>92611</v>
      </c>
      <c r="AE41" s="63" t="n">
        <v>2064782</v>
      </c>
      <c r="AF41" s="63" t="n">
        <v>1623049</v>
      </c>
      <c r="AG41" s="63" t="n">
        <v>86</v>
      </c>
      <c r="AH41" s="63" t="n">
        <v>60702</v>
      </c>
      <c r="AI41" s="63" t="n">
        <v>54955</v>
      </c>
      <c r="AJ41" s="63" t="n">
        <v>2262125</v>
      </c>
      <c r="AK41" s="63" t="n">
        <v>1745733</v>
      </c>
    </row>
    <row r="42" customFormat="false" ht="24.75" hidden="false" customHeight="true" outlineLevel="0" collapsed="false">
      <c r="A42" s="64" t="s">
        <v>61</v>
      </c>
      <c r="B42" s="61" t="n">
        <v>1543</v>
      </c>
      <c r="C42" s="61" t="n">
        <v>5874</v>
      </c>
      <c r="D42" s="61" t="n">
        <v>3792</v>
      </c>
      <c r="E42" s="61" t="n">
        <v>74575</v>
      </c>
      <c r="F42" s="61" t="n">
        <v>62379</v>
      </c>
      <c r="G42" s="61" t="n">
        <v>442</v>
      </c>
      <c r="H42" s="61" t="n">
        <v>870</v>
      </c>
      <c r="I42" s="61" t="n">
        <v>781</v>
      </c>
      <c r="J42" s="61" t="n">
        <v>2427</v>
      </c>
      <c r="K42" s="61" t="n">
        <v>2240</v>
      </c>
      <c r="L42" s="61" t="n">
        <v>569</v>
      </c>
      <c r="M42" s="61" t="n">
        <v>1657</v>
      </c>
      <c r="N42" s="61" t="n">
        <v>1453</v>
      </c>
      <c r="O42" s="61" t="n">
        <v>10484</v>
      </c>
      <c r="P42" s="61" t="n">
        <v>9373</v>
      </c>
      <c r="Q42" s="61" t="n">
        <v>393</v>
      </c>
      <c r="R42" s="61" t="n">
        <v>1593</v>
      </c>
      <c r="S42" s="64" t="s">
        <v>61</v>
      </c>
      <c r="T42" s="61" t="n">
        <v>1154</v>
      </c>
      <c r="U42" s="61" t="n">
        <v>19471</v>
      </c>
      <c r="V42" s="61" t="n">
        <v>16632</v>
      </c>
      <c r="W42" s="61" t="n">
        <v>131</v>
      </c>
      <c r="X42" s="61" t="n">
        <v>1412</v>
      </c>
      <c r="Y42" s="61" t="n">
        <v>378</v>
      </c>
      <c r="Z42" s="61" t="n">
        <v>26794</v>
      </c>
      <c r="AA42" s="61" t="n">
        <v>21801</v>
      </c>
      <c r="AB42" s="61" t="n">
        <v>8</v>
      </c>
      <c r="AC42" s="61" t="n">
        <v>342</v>
      </c>
      <c r="AD42" s="61" t="n">
        <v>26</v>
      </c>
      <c r="AE42" s="61" t="n">
        <v>15400</v>
      </c>
      <c r="AF42" s="61" t="n">
        <v>12333</v>
      </c>
      <c r="AG42" s="61" t="s">
        <v>57</v>
      </c>
      <c r="AH42" s="61" t="s">
        <v>57</v>
      </c>
      <c r="AI42" s="61" t="s">
        <v>57</v>
      </c>
      <c r="AJ42" s="61" t="s">
        <v>57</v>
      </c>
      <c r="AK42" s="61" t="s">
        <v>57</v>
      </c>
    </row>
    <row r="43" customFormat="false" ht="24.75" hidden="false" customHeight="true" outlineLevel="0" collapsed="false">
      <c r="A43" s="64" t="s">
        <v>62</v>
      </c>
      <c r="B43" s="61" t="n">
        <v>1158</v>
      </c>
      <c r="C43" s="61" t="n">
        <v>10636</v>
      </c>
      <c r="D43" s="61" t="n">
        <v>7787</v>
      </c>
      <c r="E43" s="61" t="n">
        <v>175820</v>
      </c>
      <c r="F43" s="61" t="n">
        <v>150009</v>
      </c>
      <c r="G43" s="61" t="n">
        <v>26</v>
      </c>
      <c r="H43" s="61" t="n">
        <v>191</v>
      </c>
      <c r="I43" s="61" t="n">
        <v>153</v>
      </c>
      <c r="J43" s="61" t="n">
        <v>151</v>
      </c>
      <c r="K43" s="61" t="n">
        <v>146</v>
      </c>
      <c r="L43" s="61" t="n">
        <v>168</v>
      </c>
      <c r="M43" s="61" t="n">
        <v>1049</v>
      </c>
      <c r="N43" s="61" t="n">
        <v>1027</v>
      </c>
      <c r="O43" s="61" t="n">
        <v>3582</v>
      </c>
      <c r="P43" s="61" t="n">
        <v>3308</v>
      </c>
      <c r="Q43" s="61" t="n">
        <v>550</v>
      </c>
      <c r="R43" s="61" t="n">
        <v>3990</v>
      </c>
      <c r="S43" s="64" t="s">
        <v>62</v>
      </c>
      <c r="T43" s="61" t="n">
        <v>3699</v>
      </c>
      <c r="U43" s="61" t="n">
        <v>31430</v>
      </c>
      <c r="V43" s="61" t="n">
        <v>27807</v>
      </c>
      <c r="W43" s="61" t="n">
        <v>391</v>
      </c>
      <c r="X43" s="61" t="n">
        <v>4340</v>
      </c>
      <c r="Y43" s="61" t="n">
        <v>2741</v>
      </c>
      <c r="Z43" s="61" t="n">
        <v>95218</v>
      </c>
      <c r="AA43" s="61" t="n">
        <v>78857</v>
      </c>
      <c r="AB43" s="61" t="n">
        <v>23</v>
      </c>
      <c r="AC43" s="61" t="n">
        <v>1066</v>
      </c>
      <c r="AD43" s="61" t="n">
        <v>167</v>
      </c>
      <c r="AE43" s="61" t="n">
        <v>45439</v>
      </c>
      <c r="AF43" s="61" t="n">
        <v>39891</v>
      </c>
      <c r="AG43" s="61" t="s">
        <v>57</v>
      </c>
      <c r="AH43" s="61" t="s">
        <v>57</v>
      </c>
      <c r="AI43" s="61" t="s">
        <v>57</v>
      </c>
      <c r="AJ43" s="61" t="s">
        <v>57</v>
      </c>
      <c r="AK43" s="61" t="s">
        <v>57</v>
      </c>
    </row>
    <row r="44" customFormat="false" ht="24.75" hidden="false" customHeight="true" outlineLevel="0" collapsed="false">
      <c r="A44" s="64" t="s">
        <v>63</v>
      </c>
      <c r="B44" s="61" t="n">
        <v>1418</v>
      </c>
      <c r="C44" s="61" t="n">
        <v>30483</v>
      </c>
      <c r="D44" s="61" t="n">
        <v>24133</v>
      </c>
      <c r="E44" s="61" t="n">
        <v>505405</v>
      </c>
      <c r="F44" s="61" t="n">
        <v>409221</v>
      </c>
      <c r="G44" s="61" t="n">
        <v>3</v>
      </c>
      <c r="H44" s="61" t="n">
        <v>60</v>
      </c>
      <c r="I44" s="61" t="n">
        <v>56</v>
      </c>
      <c r="J44" s="92" t="s">
        <v>110</v>
      </c>
      <c r="K44" s="92" t="s">
        <v>110</v>
      </c>
      <c r="L44" s="61" t="n">
        <v>25</v>
      </c>
      <c r="M44" s="61" t="n">
        <v>320</v>
      </c>
      <c r="N44" s="61" t="n">
        <v>328</v>
      </c>
      <c r="O44" s="61" t="n">
        <v>497</v>
      </c>
      <c r="P44" s="61" t="n">
        <v>465</v>
      </c>
      <c r="Q44" s="61" t="n">
        <v>288</v>
      </c>
      <c r="R44" s="61" t="n">
        <v>4153</v>
      </c>
      <c r="S44" s="64" t="s">
        <v>63</v>
      </c>
      <c r="T44" s="61" t="n">
        <v>4068</v>
      </c>
      <c r="U44" s="61" t="n">
        <v>19725</v>
      </c>
      <c r="V44" s="61" t="n">
        <v>18401</v>
      </c>
      <c r="W44" s="61" t="n">
        <v>1012</v>
      </c>
      <c r="X44" s="61" t="n">
        <v>21407</v>
      </c>
      <c r="Y44" s="61" t="n">
        <v>17861</v>
      </c>
      <c r="Z44" s="61" t="n">
        <v>315982</v>
      </c>
      <c r="AA44" s="61" t="n">
        <v>261988</v>
      </c>
      <c r="AB44" s="61" t="n">
        <v>89</v>
      </c>
      <c r="AC44" s="61" t="n">
        <v>4228</v>
      </c>
      <c r="AD44" s="61" t="n">
        <v>1793</v>
      </c>
      <c r="AE44" s="61" t="n">
        <v>156135</v>
      </c>
      <c r="AF44" s="61" t="n">
        <v>125086</v>
      </c>
      <c r="AG44" s="61" t="n">
        <v>1</v>
      </c>
      <c r="AH44" s="61" t="n">
        <v>315</v>
      </c>
      <c r="AI44" s="61" t="n">
        <v>27</v>
      </c>
      <c r="AJ44" s="92" t="s">
        <v>110</v>
      </c>
      <c r="AK44" s="92" t="s">
        <v>110</v>
      </c>
    </row>
    <row r="45" customFormat="false" ht="24.75" hidden="false" customHeight="true" outlineLevel="0" collapsed="false">
      <c r="A45" s="64" t="s">
        <v>64</v>
      </c>
      <c r="B45" s="61" t="n">
        <v>482</v>
      </c>
      <c r="C45" s="61" t="n">
        <v>22143</v>
      </c>
      <c r="D45" s="61" t="n">
        <v>18381</v>
      </c>
      <c r="E45" s="61" t="n">
        <v>408276</v>
      </c>
      <c r="F45" s="61" t="n">
        <v>314802</v>
      </c>
      <c r="G45" s="61" t="s">
        <v>57</v>
      </c>
      <c r="H45" s="61" t="s">
        <v>57</v>
      </c>
      <c r="I45" s="61" t="s">
        <v>57</v>
      </c>
      <c r="J45" s="61" t="s">
        <v>57</v>
      </c>
      <c r="K45" s="61" t="s">
        <v>57</v>
      </c>
      <c r="L45" s="61" t="n">
        <v>4</v>
      </c>
      <c r="M45" s="61" t="n">
        <v>110</v>
      </c>
      <c r="N45" s="61" t="n">
        <v>150</v>
      </c>
      <c r="O45" s="92" t="s">
        <v>110</v>
      </c>
      <c r="P45" s="92" t="s">
        <v>110</v>
      </c>
      <c r="Q45" s="61" t="n">
        <v>18</v>
      </c>
      <c r="R45" s="61" t="n">
        <v>624</v>
      </c>
      <c r="S45" s="64" t="s">
        <v>64</v>
      </c>
      <c r="T45" s="61" t="n">
        <v>653</v>
      </c>
      <c r="U45" s="61" t="n">
        <v>1317</v>
      </c>
      <c r="V45" s="61" t="n">
        <v>1218</v>
      </c>
      <c r="W45" s="61" t="n">
        <v>330</v>
      </c>
      <c r="X45" s="61" t="n">
        <v>13503</v>
      </c>
      <c r="Y45" s="61" t="n">
        <v>12397</v>
      </c>
      <c r="Z45" s="61" t="n">
        <v>138744</v>
      </c>
      <c r="AA45" s="61" t="n">
        <v>115304</v>
      </c>
      <c r="AB45" s="61" t="n">
        <v>129</v>
      </c>
      <c r="AC45" s="61" t="n">
        <v>7875</v>
      </c>
      <c r="AD45" s="61" t="n">
        <v>5150</v>
      </c>
      <c r="AE45" s="61" t="n">
        <v>254530</v>
      </c>
      <c r="AF45" s="61" t="n">
        <v>189264</v>
      </c>
      <c r="AG45" s="61" t="n">
        <v>1</v>
      </c>
      <c r="AH45" s="61" t="n">
        <v>31</v>
      </c>
      <c r="AI45" s="61" t="n">
        <v>31</v>
      </c>
      <c r="AJ45" s="92" t="s">
        <v>110</v>
      </c>
      <c r="AK45" s="92" t="s">
        <v>110</v>
      </c>
    </row>
    <row r="46" customFormat="false" ht="24.75" hidden="false" customHeight="true" outlineLevel="0" collapsed="false">
      <c r="A46" s="64" t="s">
        <v>65</v>
      </c>
      <c r="B46" s="61" t="n">
        <v>435</v>
      </c>
      <c r="C46" s="61" t="n">
        <v>36849</v>
      </c>
      <c r="D46" s="61" t="n">
        <v>29807</v>
      </c>
      <c r="E46" s="61" t="n">
        <v>804198</v>
      </c>
      <c r="F46" s="61" t="n">
        <v>627089</v>
      </c>
      <c r="G46" s="61" t="s">
        <v>57</v>
      </c>
      <c r="H46" s="61" t="s">
        <v>57</v>
      </c>
      <c r="I46" s="61" t="s">
        <v>57</v>
      </c>
      <c r="J46" s="61" t="s">
        <v>57</v>
      </c>
      <c r="K46" s="61" t="s">
        <v>57</v>
      </c>
      <c r="L46" s="61" t="n">
        <v>2</v>
      </c>
      <c r="M46" s="61" t="n">
        <v>76</v>
      </c>
      <c r="N46" s="61" t="n">
        <v>105</v>
      </c>
      <c r="O46" s="92" t="s">
        <v>110</v>
      </c>
      <c r="P46" s="92" t="s">
        <v>110</v>
      </c>
      <c r="Q46" s="61" t="n">
        <v>3</v>
      </c>
      <c r="R46" s="61" t="n">
        <v>145</v>
      </c>
      <c r="S46" s="64" t="s">
        <v>65</v>
      </c>
      <c r="T46" s="61" t="n">
        <v>166</v>
      </c>
      <c r="U46" s="92" t="s">
        <v>110</v>
      </c>
      <c r="V46" s="92" t="s">
        <v>110</v>
      </c>
      <c r="W46" s="61" t="n">
        <v>209</v>
      </c>
      <c r="X46" s="61" t="n">
        <v>15751</v>
      </c>
      <c r="Y46" s="61" t="n">
        <v>13953</v>
      </c>
      <c r="Z46" s="61" t="n">
        <v>116971</v>
      </c>
      <c r="AA46" s="61" t="n">
        <v>100208</v>
      </c>
      <c r="AB46" s="61" t="n">
        <v>213</v>
      </c>
      <c r="AC46" s="61" t="n">
        <v>19482</v>
      </c>
      <c r="AD46" s="61" t="n">
        <v>14976</v>
      </c>
      <c r="AE46" s="61" t="n">
        <v>499631</v>
      </c>
      <c r="AF46" s="61" t="n">
        <v>376938</v>
      </c>
      <c r="AG46" s="61" t="n">
        <v>8</v>
      </c>
      <c r="AH46" s="61" t="n">
        <v>1395</v>
      </c>
      <c r="AI46" s="61" t="n">
        <v>607</v>
      </c>
      <c r="AJ46" s="61" t="n">
        <v>187361</v>
      </c>
      <c r="AK46" s="61" t="n">
        <v>149710</v>
      </c>
    </row>
    <row r="47" customFormat="false" ht="24.75" hidden="false" customHeight="true" outlineLevel="0" collapsed="false">
      <c r="A47" s="64" t="s">
        <v>66</v>
      </c>
      <c r="B47" s="61" t="n">
        <v>327</v>
      </c>
      <c r="C47" s="61" t="n">
        <v>66075</v>
      </c>
      <c r="D47" s="61" t="n">
        <v>55165</v>
      </c>
      <c r="E47" s="61" t="n">
        <v>1312575</v>
      </c>
      <c r="F47" s="61" t="n">
        <v>1026220</v>
      </c>
      <c r="G47" s="61" t="n">
        <v>1</v>
      </c>
      <c r="H47" s="61" t="n">
        <v>109</v>
      </c>
      <c r="I47" s="61" t="n">
        <v>124</v>
      </c>
      <c r="J47" s="92" t="s">
        <v>110</v>
      </c>
      <c r="K47" s="92" t="s">
        <v>110</v>
      </c>
      <c r="L47" s="61" t="s">
        <v>57</v>
      </c>
      <c r="M47" s="61" t="s">
        <v>57</v>
      </c>
      <c r="N47" s="61" t="s">
        <v>57</v>
      </c>
      <c r="O47" s="61" t="s">
        <v>57</v>
      </c>
      <c r="P47" s="61" t="s">
        <v>57</v>
      </c>
      <c r="Q47" s="61" t="n">
        <v>1</v>
      </c>
      <c r="R47" s="61" t="n">
        <v>106</v>
      </c>
      <c r="S47" s="64" t="s">
        <v>66</v>
      </c>
      <c r="T47" s="61" t="n">
        <v>119</v>
      </c>
      <c r="U47" s="92" t="s">
        <v>110</v>
      </c>
      <c r="V47" s="92" t="s">
        <v>110</v>
      </c>
      <c r="W47" s="61" t="n">
        <v>48</v>
      </c>
      <c r="X47" s="61" t="n">
        <v>7219</v>
      </c>
      <c r="Y47" s="61" t="n">
        <v>7073</v>
      </c>
      <c r="Z47" s="61" t="n">
        <v>31236</v>
      </c>
      <c r="AA47" s="61" t="n">
        <v>29347</v>
      </c>
      <c r="AB47" s="61" t="n">
        <v>251</v>
      </c>
      <c r="AC47" s="61" t="n">
        <v>50751</v>
      </c>
      <c r="AD47" s="61" t="n">
        <v>42449</v>
      </c>
      <c r="AE47" s="61" t="n">
        <v>844777</v>
      </c>
      <c r="AF47" s="61" t="n">
        <v>676036</v>
      </c>
      <c r="AG47" s="61" t="n">
        <v>26</v>
      </c>
      <c r="AH47" s="61" t="n">
        <v>7890</v>
      </c>
      <c r="AI47" s="61" t="n">
        <v>5400</v>
      </c>
      <c r="AJ47" s="92" t="s">
        <v>110</v>
      </c>
      <c r="AK47" s="92" t="s">
        <v>110</v>
      </c>
    </row>
    <row r="48" customFormat="false" ht="24.75" hidden="false" customHeight="true" outlineLevel="0" collapsed="false">
      <c r="A48" s="64" t="s">
        <v>67</v>
      </c>
      <c r="B48" s="61" t="n">
        <v>51</v>
      </c>
      <c r="C48" s="61" t="n">
        <v>20553</v>
      </c>
      <c r="D48" s="61" t="n">
        <v>18685</v>
      </c>
      <c r="E48" s="61" t="n">
        <v>364567</v>
      </c>
      <c r="F48" s="61" t="n">
        <v>279437</v>
      </c>
      <c r="G48" s="61" t="s">
        <v>57</v>
      </c>
      <c r="H48" s="61" t="s">
        <v>57</v>
      </c>
      <c r="I48" s="61" t="s">
        <v>57</v>
      </c>
      <c r="J48" s="61" t="s">
        <v>57</v>
      </c>
      <c r="K48" s="61" t="s">
        <v>57</v>
      </c>
      <c r="L48" s="61" t="s">
        <v>57</v>
      </c>
      <c r="M48" s="61" t="s">
        <v>57</v>
      </c>
      <c r="N48" s="61" t="s">
        <v>57</v>
      </c>
      <c r="O48" s="61" t="s">
        <v>57</v>
      </c>
      <c r="P48" s="61" t="s">
        <v>57</v>
      </c>
      <c r="Q48" s="61" t="s">
        <v>57</v>
      </c>
      <c r="R48" s="61" t="s">
        <v>57</v>
      </c>
      <c r="S48" s="64" t="s">
        <v>67</v>
      </c>
      <c r="T48" s="61" t="s">
        <v>57</v>
      </c>
      <c r="U48" s="61" t="s">
        <v>57</v>
      </c>
      <c r="V48" s="61" t="s">
        <v>57</v>
      </c>
      <c r="W48" s="61" t="n">
        <v>1</v>
      </c>
      <c r="X48" s="61" t="n">
        <v>350</v>
      </c>
      <c r="Y48" s="61" t="n">
        <v>319</v>
      </c>
      <c r="Z48" s="92" t="s">
        <v>110</v>
      </c>
      <c r="AA48" s="92" t="s">
        <v>110</v>
      </c>
      <c r="AB48" s="61" t="n">
        <v>36</v>
      </c>
      <c r="AC48" s="61" t="n">
        <v>14811</v>
      </c>
      <c r="AD48" s="61" t="n">
        <v>13016</v>
      </c>
      <c r="AE48" s="92" t="s">
        <v>110</v>
      </c>
      <c r="AF48" s="92" t="s">
        <v>110</v>
      </c>
      <c r="AG48" s="61" t="n">
        <v>14</v>
      </c>
      <c r="AH48" s="61" t="n">
        <v>5392</v>
      </c>
      <c r="AI48" s="61" t="n">
        <v>5350</v>
      </c>
      <c r="AJ48" s="61" t="n">
        <v>216920</v>
      </c>
      <c r="AK48" s="61" t="n">
        <v>164682</v>
      </c>
    </row>
    <row r="49" customFormat="false" ht="24.75" hidden="false" customHeight="true" outlineLevel="0" collapsed="false">
      <c r="A49" s="64" t="s">
        <v>68</v>
      </c>
      <c r="B49" s="61" t="n">
        <v>59</v>
      </c>
      <c r="C49" s="61" t="n">
        <v>60612</v>
      </c>
      <c r="D49" s="61" t="n">
        <v>59740</v>
      </c>
      <c r="E49" s="61" t="n">
        <v>1498046</v>
      </c>
      <c r="F49" s="61" t="n">
        <v>1189203</v>
      </c>
      <c r="G49" s="61" t="s">
        <v>57</v>
      </c>
      <c r="H49" s="61" t="s">
        <v>57</v>
      </c>
      <c r="I49" s="61" t="s">
        <v>57</v>
      </c>
      <c r="J49" s="61" t="s">
        <v>57</v>
      </c>
      <c r="K49" s="61" t="s">
        <v>57</v>
      </c>
      <c r="L49" s="61" t="s">
        <v>57</v>
      </c>
      <c r="M49" s="61" t="s">
        <v>57</v>
      </c>
      <c r="N49" s="61" t="s">
        <v>57</v>
      </c>
      <c r="O49" s="61" t="s">
        <v>57</v>
      </c>
      <c r="P49" s="61" t="s">
        <v>57</v>
      </c>
      <c r="Q49" s="61" t="s">
        <v>57</v>
      </c>
      <c r="R49" s="61" t="s">
        <v>57</v>
      </c>
      <c r="S49" s="64" t="s">
        <v>68</v>
      </c>
      <c r="T49" s="61" t="s">
        <v>57</v>
      </c>
      <c r="U49" s="61" t="s">
        <v>57</v>
      </c>
      <c r="V49" s="61" t="s">
        <v>57</v>
      </c>
      <c r="W49" s="61" t="n">
        <v>2</v>
      </c>
      <c r="X49" s="61" t="n">
        <v>1103</v>
      </c>
      <c r="Y49" s="61" t="n">
        <v>1166</v>
      </c>
      <c r="Z49" s="92" t="s">
        <v>110</v>
      </c>
      <c r="AA49" s="92" t="s">
        <v>110</v>
      </c>
      <c r="AB49" s="61" t="n">
        <v>21</v>
      </c>
      <c r="AC49" s="61" t="n">
        <v>13830</v>
      </c>
      <c r="AD49" s="61" t="n">
        <v>15034</v>
      </c>
      <c r="AE49" s="92" t="s">
        <v>110</v>
      </c>
      <c r="AF49" s="92" t="s">
        <v>110</v>
      </c>
      <c r="AG49" s="61" t="n">
        <v>36</v>
      </c>
      <c r="AH49" s="61" t="n">
        <v>45679</v>
      </c>
      <c r="AI49" s="61" t="n">
        <v>43540</v>
      </c>
      <c r="AJ49" s="61" t="n">
        <v>1394712</v>
      </c>
      <c r="AK49" s="61" t="n">
        <v>1098388</v>
      </c>
    </row>
    <row r="50" customFormat="false" ht="24.75" hidden="false" customHeight="true" outlineLevel="0" collapsed="false">
      <c r="A50" s="66" t="s">
        <v>42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6" t="s">
        <v>42</v>
      </c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</row>
    <row r="51" customFormat="false" ht="24.75" hidden="false" customHeight="true" outlineLevel="0" collapsed="false">
      <c r="A51" s="62" t="s">
        <v>76</v>
      </c>
      <c r="B51" s="63" t="n">
        <v>5473</v>
      </c>
      <c r="C51" s="63" t="n">
        <v>253225</v>
      </c>
      <c r="D51" s="63" t="n">
        <v>217490</v>
      </c>
      <c r="E51" s="63" t="n">
        <v>5143461</v>
      </c>
      <c r="F51" s="63" t="n">
        <v>4058359</v>
      </c>
      <c r="G51" s="63" t="n">
        <v>472</v>
      </c>
      <c r="H51" s="63" t="n">
        <v>1230</v>
      </c>
      <c r="I51" s="63" t="n">
        <v>1114</v>
      </c>
      <c r="J51" s="63" t="n">
        <v>2596</v>
      </c>
      <c r="K51" s="63" t="n">
        <v>2402</v>
      </c>
      <c r="L51" s="63" t="n">
        <v>768</v>
      </c>
      <c r="M51" s="63" t="n">
        <v>3212</v>
      </c>
      <c r="N51" s="63" t="n">
        <v>3063</v>
      </c>
      <c r="O51" s="63" t="n">
        <v>14703</v>
      </c>
      <c r="P51" s="63" t="n">
        <v>13285</v>
      </c>
      <c r="Q51" s="63" t="n">
        <v>1253</v>
      </c>
      <c r="R51" s="63" t="n">
        <v>10611</v>
      </c>
      <c r="S51" s="62" t="s">
        <v>76</v>
      </c>
      <c r="T51" s="63" t="n">
        <v>9859</v>
      </c>
      <c r="U51" s="63" t="n">
        <v>72200</v>
      </c>
      <c r="V51" s="63" t="n">
        <v>64316</v>
      </c>
      <c r="W51" s="63" t="n">
        <v>2124</v>
      </c>
      <c r="X51" s="63" t="n">
        <v>65085</v>
      </c>
      <c r="Y51" s="63" t="n">
        <v>55888</v>
      </c>
      <c r="Z51" s="63" t="n">
        <v>727055</v>
      </c>
      <c r="AA51" s="63" t="n">
        <v>609574</v>
      </c>
      <c r="AB51" s="63" t="n">
        <v>770</v>
      </c>
      <c r="AC51" s="63" t="n">
        <v>112385</v>
      </c>
      <c r="AD51" s="63" t="n">
        <v>92611</v>
      </c>
      <c r="AE51" s="63" t="n">
        <v>2064782</v>
      </c>
      <c r="AF51" s="63" t="n">
        <v>1623049</v>
      </c>
      <c r="AG51" s="63" t="n">
        <v>86</v>
      </c>
      <c r="AH51" s="63" t="n">
        <v>60702</v>
      </c>
      <c r="AI51" s="63" t="n">
        <v>54955</v>
      </c>
      <c r="AJ51" s="63" t="n">
        <v>2262125</v>
      </c>
      <c r="AK51" s="63" t="n">
        <v>1745733</v>
      </c>
    </row>
    <row r="52" customFormat="false" ht="24.75" hidden="false" customHeight="true" outlineLevel="0" collapsed="false">
      <c r="A52" s="64" t="s">
        <v>77</v>
      </c>
      <c r="B52" s="61" t="n">
        <v>260</v>
      </c>
      <c r="C52" s="61" t="n">
        <v>25811</v>
      </c>
      <c r="D52" s="61" t="n">
        <v>15176</v>
      </c>
      <c r="E52" s="61" t="n">
        <v>593988</v>
      </c>
      <c r="F52" s="61" t="n">
        <v>241025</v>
      </c>
      <c r="G52" s="61" t="n">
        <v>12</v>
      </c>
      <c r="H52" s="61" t="n">
        <v>29</v>
      </c>
      <c r="I52" s="61" t="n">
        <v>18</v>
      </c>
      <c r="J52" s="61" t="n">
        <v>92</v>
      </c>
      <c r="K52" s="61" t="n">
        <v>35</v>
      </c>
      <c r="L52" s="61" t="n">
        <v>21</v>
      </c>
      <c r="M52" s="61" t="n">
        <v>68</v>
      </c>
      <c r="N52" s="61" t="n">
        <v>58</v>
      </c>
      <c r="O52" s="61" t="n">
        <v>415</v>
      </c>
      <c r="P52" s="61" t="n">
        <v>152</v>
      </c>
      <c r="Q52" s="61" t="n">
        <v>41</v>
      </c>
      <c r="R52" s="61" t="n">
        <v>257</v>
      </c>
      <c r="S52" s="64" t="s">
        <v>77</v>
      </c>
      <c r="T52" s="61" t="n">
        <v>206</v>
      </c>
      <c r="U52" s="61" t="n">
        <v>2384</v>
      </c>
      <c r="V52" s="61" t="n">
        <v>949</v>
      </c>
      <c r="W52" s="61" t="n">
        <v>102</v>
      </c>
      <c r="X52" s="61" t="n">
        <v>3265</v>
      </c>
      <c r="Y52" s="61" t="n">
        <v>2223</v>
      </c>
      <c r="Z52" s="61" t="n">
        <v>42397</v>
      </c>
      <c r="AA52" s="61" t="n">
        <v>16324</v>
      </c>
      <c r="AB52" s="61" t="n">
        <v>71</v>
      </c>
      <c r="AC52" s="61" t="n">
        <v>11528</v>
      </c>
      <c r="AD52" s="61" t="n">
        <v>6349</v>
      </c>
      <c r="AE52" s="61" t="n">
        <v>217685</v>
      </c>
      <c r="AF52" s="61" t="n">
        <v>85434</v>
      </c>
      <c r="AG52" s="61" t="n">
        <v>13</v>
      </c>
      <c r="AH52" s="61" t="n">
        <v>10664</v>
      </c>
      <c r="AI52" s="61" t="n">
        <v>6322</v>
      </c>
      <c r="AJ52" s="61" t="n">
        <v>331016</v>
      </c>
      <c r="AK52" s="61" t="n">
        <v>138131</v>
      </c>
    </row>
    <row r="53" customFormat="false" ht="24.75" hidden="false" customHeight="true" outlineLevel="0" collapsed="false">
      <c r="A53" s="64" t="s">
        <v>78</v>
      </c>
      <c r="B53" s="61" t="n">
        <v>2386</v>
      </c>
      <c r="C53" s="61" t="n">
        <v>144498</v>
      </c>
      <c r="D53" s="61" t="n">
        <v>116491</v>
      </c>
      <c r="E53" s="61" t="n">
        <v>2839616</v>
      </c>
      <c r="F53" s="61" t="n">
        <v>2107477</v>
      </c>
      <c r="G53" s="61" t="n">
        <v>120</v>
      </c>
      <c r="H53" s="61" t="n">
        <v>320</v>
      </c>
      <c r="I53" s="61" t="n">
        <v>259</v>
      </c>
      <c r="J53" s="61" t="n">
        <v>661</v>
      </c>
      <c r="K53" s="61" t="n">
        <v>524</v>
      </c>
      <c r="L53" s="61" t="n">
        <v>260</v>
      </c>
      <c r="M53" s="61" t="n">
        <v>1065</v>
      </c>
      <c r="N53" s="61" t="n">
        <v>928</v>
      </c>
      <c r="O53" s="61" t="n">
        <v>5034</v>
      </c>
      <c r="P53" s="61" t="n">
        <v>3879</v>
      </c>
      <c r="Q53" s="61" t="n">
        <v>512</v>
      </c>
      <c r="R53" s="61" t="n">
        <v>4231</v>
      </c>
      <c r="S53" s="64" t="s">
        <v>78</v>
      </c>
      <c r="T53" s="61" t="n">
        <v>3664</v>
      </c>
      <c r="U53" s="61" t="n">
        <v>30750</v>
      </c>
      <c r="V53" s="61" t="n">
        <v>24301</v>
      </c>
      <c r="W53" s="61" t="n">
        <v>1027</v>
      </c>
      <c r="X53" s="61" t="n">
        <v>31224</v>
      </c>
      <c r="Y53" s="61" t="n">
        <v>24097</v>
      </c>
      <c r="Z53" s="61" t="n">
        <v>369476</v>
      </c>
      <c r="AA53" s="61" t="n">
        <v>278068</v>
      </c>
      <c r="AB53" s="61" t="n">
        <v>412</v>
      </c>
      <c r="AC53" s="61" t="n">
        <v>64490</v>
      </c>
      <c r="AD53" s="61" t="n">
        <v>47835</v>
      </c>
      <c r="AE53" s="61" t="n">
        <v>1153730</v>
      </c>
      <c r="AF53" s="61" t="n">
        <v>844247</v>
      </c>
      <c r="AG53" s="61" t="n">
        <v>55</v>
      </c>
      <c r="AH53" s="61" t="n">
        <v>43168</v>
      </c>
      <c r="AI53" s="61" t="n">
        <v>39708</v>
      </c>
      <c r="AJ53" s="61" t="n">
        <v>1279965</v>
      </c>
      <c r="AK53" s="61" t="n">
        <v>956457</v>
      </c>
    </row>
    <row r="54" customFormat="false" ht="24.75" hidden="false" customHeight="true" outlineLevel="0" collapsed="false">
      <c r="A54" s="64" t="s">
        <v>79</v>
      </c>
      <c r="B54" s="61" t="n">
        <v>2827</v>
      </c>
      <c r="C54" s="61" t="n">
        <v>82916</v>
      </c>
      <c r="D54" s="61" t="n">
        <v>85823</v>
      </c>
      <c r="E54" s="61" t="n">
        <v>1709857</v>
      </c>
      <c r="F54" s="61" t="n">
        <v>1709857</v>
      </c>
      <c r="G54" s="61" t="n">
        <v>340</v>
      </c>
      <c r="H54" s="61" t="n">
        <v>881</v>
      </c>
      <c r="I54" s="61" t="n">
        <v>837</v>
      </c>
      <c r="J54" s="61" t="n">
        <v>1843</v>
      </c>
      <c r="K54" s="61" t="n">
        <v>1843</v>
      </c>
      <c r="L54" s="61" t="n">
        <v>487</v>
      </c>
      <c r="M54" s="61" t="n">
        <v>2079</v>
      </c>
      <c r="N54" s="61" t="n">
        <v>2077</v>
      </c>
      <c r="O54" s="61" t="n">
        <v>9254</v>
      </c>
      <c r="P54" s="61" t="n">
        <v>9254</v>
      </c>
      <c r="Q54" s="61" t="n">
        <v>700</v>
      </c>
      <c r="R54" s="61" t="n">
        <v>6123</v>
      </c>
      <c r="S54" s="64" t="s">
        <v>79</v>
      </c>
      <c r="T54" s="61" t="n">
        <v>5989</v>
      </c>
      <c r="U54" s="61" t="n">
        <v>39066</v>
      </c>
      <c r="V54" s="61" t="n">
        <v>39066</v>
      </c>
      <c r="W54" s="61" t="n">
        <v>995</v>
      </c>
      <c r="X54" s="61" t="n">
        <v>30596</v>
      </c>
      <c r="Y54" s="61" t="n">
        <v>29568</v>
      </c>
      <c r="Z54" s="61" t="n">
        <v>315182</v>
      </c>
      <c r="AA54" s="61" t="n">
        <v>315182</v>
      </c>
      <c r="AB54" s="61" t="n">
        <v>287</v>
      </c>
      <c r="AC54" s="61" t="n">
        <v>36367</v>
      </c>
      <c r="AD54" s="61" t="n">
        <v>38427</v>
      </c>
      <c r="AE54" s="61" t="n">
        <v>693367</v>
      </c>
      <c r="AF54" s="61" t="n">
        <v>693367</v>
      </c>
      <c r="AG54" s="61" t="n">
        <v>18</v>
      </c>
      <c r="AH54" s="61" t="n">
        <v>6870</v>
      </c>
      <c r="AI54" s="61" t="n">
        <v>8925</v>
      </c>
      <c r="AJ54" s="61" t="n">
        <v>651145</v>
      </c>
      <c r="AK54" s="61" t="n">
        <v>651145</v>
      </c>
    </row>
    <row r="55" customFormat="false" ht="24.75" hidden="false" customHeight="true" outlineLevel="0" collapsed="false">
      <c r="A55" s="68" t="s">
        <v>42</v>
      </c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8" t="s">
        <v>42</v>
      </c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</row>
    <row r="57" customFormat="false" ht="5.1" hidden="false" customHeight="true" outlineLevel="0" collapsed="false"/>
    <row r="58" customFormat="false" ht="5.1" hidden="false" customHeight="true" outlineLevel="0" collapsed="false"/>
    <row r="59" customFormat="false" ht="5.1" hidden="false" customHeight="true" outlineLevel="0" collapsed="false"/>
    <row r="60" customFormat="false" ht="5.1" hidden="false" customHeight="true" outlineLevel="0" collapsed="false"/>
    <row r="61" customFormat="false" ht="5.1" hidden="false" customHeight="true" outlineLevel="0" collapsed="false"/>
    <row r="62" customFormat="false" ht="5.1" hidden="false" customHeight="true" outlineLevel="0" collapsed="false"/>
  </sheetData>
  <mergeCells count="64">
    <mergeCell ref="A2:I2"/>
    <mergeCell ref="J2:R2"/>
    <mergeCell ref="S2:AA2"/>
    <mergeCell ref="AB2:AK2"/>
    <mergeCell ref="A4:I4"/>
    <mergeCell ref="J4:R4"/>
    <mergeCell ref="S4:AA4"/>
    <mergeCell ref="AB4:AK4"/>
    <mergeCell ref="A6:A10"/>
    <mergeCell ref="B6:F7"/>
    <mergeCell ref="J6:R6"/>
    <mergeCell ref="S6:S10"/>
    <mergeCell ref="T6:AA6"/>
    <mergeCell ref="AB6:AK6"/>
    <mergeCell ref="G7:I7"/>
    <mergeCell ref="J7:K7"/>
    <mergeCell ref="L7:P7"/>
    <mergeCell ref="Q7:R7"/>
    <mergeCell ref="T7:V7"/>
    <mergeCell ref="W7:AA7"/>
    <mergeCell ref="AB7:AF7"/>
    <mergeCell ref="AG7:AK7"/>
    <mergeCell ref="B8:B9"/>
    <mergeCell ref="C8:C9"/>
    <mergeCell ref="D8:D9"/>
    <mergeCell ref="E8:F8"/>
    <mergeCell ref="G8:G9"/>
    <mergeCell ref="H8:H9"/>
    <mergeCell ref="I8:I9"/>
    <mergeCell ref="J8:K8"/>
    <mergeCell ref="L8:L9"/>
    <mergeCell ref="M8:M9"/>
    <mergeCell ref="N8:N9"/>
    <mergeCell ref="O8:P8"/>
    <mergeCell ref="Q8:Q9"/>
    <mergeCell ref="R8:R9"/>
    <mergeCell ref="T8:T9"/>
    <mergeCell ref="U8:V8"/>
    <mergeCell ref="W8:W9"/>
    <mergeCell ref="X8:X9"/>
    <mergeCell ref="Y8:Y9"/>
    <mergeCell ref="Z8:AA8"/>
    <mergeCell ref="AB8:AB9"/>
    <mergeCell ref="AC8:AC9"/>
    <mergeCell ref="AD8:AD9"/>
    <mergeCell ref="AE8:AF8"/>
    <mergeCell ref="AG8:AG9"/>
    <mergeCell ref="AH8:AH9"/>
    <mergeCell ref="AI8:AI9"/>
    <mergeCell ref="AJ8:AK8"/>
    <mergeCell ref="E9:E10"/>
    <mergeCell ref="F9:F10"/>
    <mergeCell ref="J9:J10"/>
    <mergeCell ref="K9:K10"/>
    <mergeCell ref="O9:O10"/>
    <mergeCell ref="P9:P10"/>
    <mergeCell ref="U9:U10"/>
    <mergeCell ref="V9:V10"/>
    <mergeCell ref="Z9:Z10"/>
    <mergeCell ref="AA9:AA10"/>
    <mergeCell ref="AE9:AE10"/>
    <mergeCell ref="AF9:AF10"/>
    <mergeCell ref="AJ9:AJ10"/>
    <mergeCell ref="AK9:AK10"/>
  </mergeCells>
  <printOptions headings="false" gridLines="false" gridLinesSet="true" horizontalCentered="false" verticalCentered="false"/>
  <pageMargins left="0.551388888888889" right="0.551388888888889" top="0.315277777777778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04:47:33Z</dcterms:created>
  <dc:creator>Administrator</dc:creator>
  <dc:description/>
  <dc:language>en-US</dc:language>
  <cp:lastModifiedBy>情報システム厚生課</cp:lastModifiedBy>
  <cp:lastPrinted>2007-11-27T01:17:44Z</cp:lastPrinted>
  <dcterms:modified xsi:type="dcterms:W3CDTF">2007-12-11T05:35:07Z</dcterms:modified>
  <cp:revision>0</cp:revision>
  <dc:subject/>
  <dc:title/>
</cp:coreProperties>
</file>