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19"/>
  </bookViews>
  <sheets>
    <sheet name="目次（インターネット）" sheetId="1" state="visible" r:id="rId2"/>
    <sheet name="ソフト総合（第１表）" sheetId="2" state="visible" r:id="rId3"/>
    <sheet name="ソフト総合（第２表）" sheetId="3" state="visible" r:id="rId4"/>
    <sheet name="ソフト総合（第３表）" sheetId="4" state="visible" r:id="rId5"/>
    <sheet name="ソフト総合（第４表）" sheetId="5" state="visible" r:id="rId6"/>
    <sheet name="ソフト総合（第５－１表）" sheetId="6" state="visible" r:id="rId7"/>
    <sheet name="ソフト総合（第５－２表）" sheetId="7" state="visible" r:id="rId8"/>
    <sheet name="ソフト総合（第６表）" sheetId="8" state="visible" r:id="rId9"/>
    <sheet name="ソフト総合（第７表）" sheetId="9" state="visible" r:id="rId10"/>
    <sheet name="ソフト総合（第８表）" sheetId="10" state="visible" r:id="rId11"/>
    <sheet name="ソフト総合（第９表）" sheetId="11" state="visible" r:id="rId12"/>
    <sheet name="ソフト総合（第１０表）" sheetId="12" state="visible" r:id="rId13"/>
    <sheet name="ソフト総合（第１１表）" sheetId="13" state="visible" r:id="rId14"/>
    <sheet name="ソフト県別（第１表）" sheetId="14" state="visible" r:id="rId15"/>
    <sheet name="ソフト県別（第２表）" sheetId="15" state="visible" r:id="rId16"/>
    <sheet name="ソフト県別（第３表）" sheetId="16" state="visible" r:id="rId17"/>
    <sheet name="ソフト県別（第４表）" sheetId="17" state="visible" r:id="rId18"/>
    <sheet name="ソフト県別（第５－１表）" sheetId="18" state="visible" r:id="rId19"/>
    <sheet name="ソフト県別（第５－２表）" sheetId="19" state="visible" r:id="rId20"/>
    <sheet name="ソフト県別（第６表）" sheetId="20" state="visible" r:id="rId21"/>
    <sheet name="ソフト県別（第７表）" sheetId="21" state="visible" r:id="rId22"/>
    <sheet name="ソフト県別（第８表）" sheetId="22" state="visible" r:id="rId23"/>
    <sheet name="ソフト県別（第９表）" sheetId="23" state="visible" r:id="rId24"/>
    <sheet name="ソフト県別（第１０表）" sheetId="24" state="visible" r:id="rId25"/>
    <sheet name="ソフト県別（第１１表）" sheetId="25" state="visible" r:id="rId26"/>
  </sheets>
  <definedNames>
    <definedName function="false" hidden="false" localSheetId="23" name="_xlnm.Print_Area" vbProcedure="false">'ソフト県別（第１０表）'!$A$1:$AD$86</definedName>
    <definedName function="false" hidden="false" localSheetId="24" name="_xlnm.Print_Area" vbProcedure="false">'ソフト県別（第１１表）'!$A$1:$X$87</definedName>
    <definedName function="false" hidden="false" localSheetId="13" name="_xlnm.Print_Area" vbProcedure="false">'ソフト県別（第１表）'!$A$1:$P$86</definedName>
    <definedName function="false" hidden="false" localSheetId="14" name="_xlnm.Print_Area" vbProcedure="false">'ソフト県別（第２表）'!$A$1:$Y$88</definedName>
    <definedName function="false" hidden="false" localSheetId="15" name="_xlnm.Print_Area" vbProcedure="false">'ソフト県別（第３表）'!$A$1:$U$87</definedName>
    <definedName function="false" hidden="false" localSheetId="16" name="_xlnm.Print_Area" vbProcedure="false">'ソフト県別（第４表）'!$A$1:$AP$87</definedName>
    <definedName function="false" hidden="false" localSheetId="17" name="_xlnm.Print_Area" vbProcedure="false">'ソフト県別（第５－１表）'!$A$1:$AV$87</definedName>
    <definedName function="false" hidden="false" localSheetId="18" name="_xlnm.Print_Area" vbProcedure="false">'ソフト県別（第５－２表）'!$A$1:$AV$87</definedName>
    <definedName function="false" hidden="false" localSheetId="19" name="_xlnm.Print_Area" vbProcedure="false">'ソフト県別（第６表）'!$A$1:$U$87</definedName>
    <definedName function="false" hidden="false" localSheetId="20" name="_xlnm.Print_Area" vbProcedure="false">'ソフト県別（第７表）'!$A$1:$AK$87</definedName>
    <definedName function="false" hidden="false" localSheetId="21" name="_xlnm.Print_Area" vbProcedure="false">'ソフト県別（第８表）'!$A$1:$Y$87</definedName>
    <definedName function="false" hidden="false" localSheetId="22" name="_xlnm.Print_Area" vbProcedure="false">'ソフト県別（第９表）'!$A$1:$M$87</definedName>
    <definedName function="false" hidden="false" localSheetId="11" name="_xlnm.Print_Area" vbProcedure="false">'ソフト総合（第１０表）'!$A$1:$AD$63</definedName>
    <definedName function="false" hidden="false" localSheetId="12" name="_xlnm.Print_Area" vbProcedure="false">'ソフト総合（第１１表）'!$A$1:$X$64</definedName>
    <definedName function="false" hidden="false" localSheetId="1" name="_xlnm.Print_Area" vbProcedure="false">'ソフト総合（第１表）'!$A$1:$P$63</definedName>
    <definedName function="false" hidden="false" localSheetId="2" name="_xlnm.Print_Area" vbProcedure="false">'ソフト総合（第２表）'!$A$1:$Y$65</definedName>
    <definedName function="false" hidden="false" localSheetId="3" name="_xlnm.Print_Area" vbProcedure="false">'ソフト総合（第３表）'!$A$1:$U$59</definedName>
    <definedName function="false" hidden="false" localSheetId="4" name="_xlnm.Print_Area" vbProcedure="false">'ソフト総合（第４表）'!$A$1:$AP$55</definedName>
    <definedName function="false" hidden="false" localSheetId="5" name="_xlnm.Print_Area" vbProcedure="false">'ソフト総合（第５－１表）'!$A$1:$AV$44</definedName>
    <definedName function="false" hidden="false" localSheetId="6" name="_xlnm.Print_Area" vbProcedure="false">'ソフト総合（第５－２表）'!$A$1:$AV$44</definedName>
    <definedName function="false" hidden="false" localSheetId="7" name="_xlnm.Print_Area" vbProcedure="false">'ソフト総合（第６表）'!$A$1:$U$59</definedName>
    <definedName function="false" hidden="false" localSheetId="8" name="_xlnm.Print_Area" vbProcedure="false">'ソフト総合（第７表）'!$A$1:$AK$56</definedName>
    <definedName function="false" hidden="false" localSheetId="9" name="_xlnm.Print_Area" vbProcedure="false">'ソフト総合（第８表）'!$A$1:$Y$64</definedName>
    <definedName function="false" hidden="false" localSheetId="10" name="_xlnm.Print_Area" vbProcedure="false">'ソフト総合（第９表）'!$A$1:$M$64</definedName>
    <definedName function="false" hidden="false" localSheetId="0" name="_xlnm.Print_Area" vbProcedure="false">'目次（インターネット）'!$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7" uniqueCount="469">
  <si>
    <t xml:space="preserve">平成１８年特定サービス産業実態調査報告書　インターネット掲載　平成１９年１１月３０日公表</t>
  </si>
  <si>
    <t xml:space="preserve">「第Ⅰ編　ソフトウェア業」集計表一覧</t>
  </si>
  <si>
    <t xml:space="preserve">１　総合統計表</t>
  </si>
  <si>
    <t xml:space="preserve">第１表　　　 事業所数、従業者数、従事者数、年間売上高、１事業所当たり及び１人当たりの年間売上高</t>
  </si>
  <si>
    <t xml:space="preserve">第２表 　　　業務（主業、従業）別の年間売上高</t>
  </si>
  <si>
    <t xml:space="preserve">第３表 　　　経営組織別の事業所数、従業者数及び年間売上高</t>
  </si>
  <si>
    <t xml:space="preserve">第４表 　　　資本金規模別の事業所数、従業者数及び年間売上高</t>
  </si>
  <si>
    <t xml:space="preserve">第５－１表　従業者規模別の事業所数、従業者数及び年間売上高</t>
  </si>
  <si>
    <t xml:space="preserve">第５－２表  ソフトウェア業務の従事者規模別の事業所数、従業者数及び年間売上高</t>
  </si>
  <si>
    <t xml:space="preserve">第６表 　　　専業割合（事業所の年間売上高に占めるソフトウェア業務の年間売上高割合）別の事業所数、従業者数及び年間売上高</t>
  </si>
  <si>
    <t xml:space="preserve">第７表 　　　年間売上高規模別の事業所数、従業者数及び年間売上高</t>
  </si>
  <si>
    <t xml:space="preserve">第８表 　　　雇用形態別の男女別の従業者数、別経営の事業所から派遣されている人及びソフトウェア業務の部門別従事者数</t>
  </si>
  <si>
    <t xml:space="preserve">第９表 　　　ソフトウェア業務の業務種類別の該当事業所数及び年間売上高</t>
  </si>
  <si>
    <t xml:space="preserve">第１０表　 　ソフトウェア業務の契約先産業別の該当事業所数及び年間売上高</t>
  </si>
  <si>
    <t xml:space="preserve">第１１表 　 年間営業費用及び年間営業用有形固定資産取得額</t>
  </si>
  <si>
    <t xml:space="preserve">                                                                                                    </t>
  </si>
  <si>
    <t xml:space="preserve">２　都道府県別統計表</t>
  </si>
  <si>
    <r>
      <rPr>
        <sz val="16"/>
        <rFont val="ＭＳ 明朝"/>
        <family val="1"/>
        <charset val="128"/>
      </rPr>
      <t xml:space="preserve">4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5</t>
    </r>
  </si>
  <si>
    <t xml:space="preserve">１　　　　　総　　　　　合</t>
  </si>
  <si>
    <t xml:space="preserve">統　　　　計　　　　表</t>
  </si>
  <si>
    <t xml:space="preserve">第１表　事業所数、従業者数、従事者数、年間売上高、</t>
  </si>
  <si>
    <t xml:space="preserve">１事業所当たり及び１人当たりの年間売上高</t>
  </si>
  <si>
    <t xml:space="preserve">区　　　　　分</t>
  </si>
  <si>
    <t xml:space="preserve">事 　業 　所 　数</t>
  </si>
  <si>
    <r>
      <rPr>
        <sz val="11"/>
        <rFont val="ＭＳ Ｐ明朝"/>
        <family val="1"/>
        <charset val="128"/>
      </rPr>
      <t xml:space="preserve">
</t>
    </r>
    <r>
      <rPr>
        <sz val="11"/>
        <rFont val="Noto Sans"/>
        <family val="2"/>
      </rPr>
      <t xml:space="preserve">従 業 者 数</t>
    </r>
  </si>
  <si>
    <r>
      <rPr>
        <sz val="11"/>
        <rFont val="ＭＳ Ｐ明朝"/>
        <family val="1"/>
        <charset val="128"/>
      </rPr>
      <t xml:space="preserve">
</t>
    </r>
    <r>
      <rPr>
        <sz val="11"/>
        <rFont val="Noto Sans"/>
        <family val="2"/>
      </rPr>
      <t xml:space="preserve">従 事 者 数</t>
    </r>
  </si>
  <si>
    <r>
      <rPr>
        <sz val="11"/>
        <rFont val="Noto Sans"/>
        <family val="2"/>
      </rPr>
      <t xml:space="preserve">年間売上高計</t>
    </r>
    <r>
      <rPr>
        <sz val="11"/>
        <rFont val="ＭＳ Ｐ明朝"/>
        <family val="1"/>
        <charset val="128"/>
      </rPr>
      <t xml:space="preserve">(</t>
    </r>
    <r>
      <rPr>
        <sz val="11"/>
        <rFont val="Noto Sans"/>
        <family val="2"/>
      </rPr>
      <t xml:space="preserve">百万円）</t>
    </r>
  </si>
  <si>
    <t xml:space="preserve">１事業所当たり</t>
  </si>
  <si>
    <t xml:space="preserve">従業者１人
当たりの
年間売上高</t>
  </si>
  <si>
    <t xml:space="preserve">該当従事者１人
当たりのソフト
ウェア業務の
年間売上高</t>
  </si>
  <si>
    <t xml:space="preserve">計</t>
  </si>
  <si>
    <t xml:space="preserve">単　 独
事業所</t>
  </si>
  <si>
    <t xml:space="preserve">本　社</t>
  </si>
  <si>
    <t xml:space="preserve">支　社</t>
  </si>
  <si>
    <t xml:space="preserve">うち、ソフトウェア
業務の従事者数</t>
  </si>
  <si>
    <t xml:space="preserve">うち、ソフト
ウェア業務</t>
  </si>
  <si>
    <t xml:space="preserve">従業者数</t>
  </si>
  <si>
    <t xml:space="preserve">ソフトウェア業務
の従事者数</t>
  </si>
  <si>
    <t xml:space="preserve">年間売上高（万円）</t>
  </si>
  <si>
    <t xml:space="preserve">（人）</t>
  </si>
  <si>
    <t xml:space="preserve">（万円）</t>
  </si>
  <si>
    <t xml:space="preserve">経営組織別計</t>
  </si>
  <si>
    <t xml:space="preserve">　会　　　       　　　　　社</t>
  </si>
  <si>
    <t xml:space="preserve">　会 社 以 外 の 法 人・団 体</t>
  </si>
  <si>
    <t xml:space="preserve">- </t>
  </si>
  <si>
    <t xml:space="preserve">　個　　　人　 　　経　　　営</t>
  </si>
  <si>
    <t xml:space="preserve">資本金規模別計</t>
  </si>
  <si>
    <t xml:space="preserve">　５００万円未満</t>
  </si>
  <si>
    <t xml:space="preserve">　５００万円以上１千万円未満</t>
  </si>
  <si>
    <t xml:space="preserve">　１千万円以上５千万円未満</t>
  </si>
  <si>
    <t xml:space="preserve">　５千万円以上１億円未満</t>
  </si>
  <si>
    <t xml:space="preserve">　１億円以上１０億円未満</t>
  </si>
  <si>
    <t xml:space="preserve">　１０億円以上</t>
  </si>
  <si>
    <t xml:space="preserve">　資本金なし</t>
  </si>
  <si>
    <t xml:space="preserve"> </t>
  </si>
  <si>
    <t xml:space="preserve">単独事業所、本社、支社別計</t>
  </si>
  <si>
    <t xml:space="preserve">　単　　独　　事　　業　　所</t>
  </si>
  <si>
    <t xml:space="preserve">　本　　　　　　　　　　　社</t>
  </si>
  <si>
    <t xml:space="preserve">　支　　　　　　　　　　　社</t>
  </si>
  <si>
    <t xml:space="preserve">従業者規模別計</t>
  </si>
  <si>
    <t xml:space="preserve">　４人以下</t>
  </si>
  <si>
    <t xml:space="preserve">　５人～９人</t>
  </si>
  <si>
    <t xml:space="preserve">　１０人～２９人</t>
  </si>
  <si>
    <t xml:space="preserve">　３０人～４９人</t>
  </si>
  <si>
    <t xml:space="preserve">　５０人～９９人</t>
  </si>
  <si>
    <t xml:space="preserve">　１００人～２９９人</t>
  </si>
  <si>
    <t xml:space="preserve">　３００人～４９９人</t>
  </si>
  <si>
    <t xml:space="preserve">　５００人以上</t>
  </si>
  <si>
    <t xml:space="preserve">ソフトウェア業務の
従事者規模別計</t>
  </si>
  <si>
    <t xml:space="preserve">年間売上高規模別計</t>
  </si>
  <si>
    <t xml:space="preserve">　１千万円未満</t>
  </si>
  <si>
    <t xml:space="preserve">　１千万円以上３千万円未満</t>
  </si>
  <si>
    <t xml:space="preserve">　３千万円以上１億円未満</t>
  </si>
  <si>
    <t xml:space="preserve">　１０億円以上１００億円未満</t>
  </si>
  <si>
    <t xml:space="preserve">　１００億円以上</t>
  </si>
  <si>
    <t xml:space="preserve">専業割合別計</t>
  </si>
  <si>
    <t xml:space="preserve">　５０％未満</t>
  </si>
  <si>
    <t xml:space="preserve">　５０％以上１００％未満</t>
  </si>
  <si>
    <t xml:space="preserve">　１００％</t>
  </si>
  <si>
    <r>
      <rPr>
        <sz val="11"/>
        <rFont val="Noto Sans"/>
        <family val="2"/>
      </rPr>
      <t xml:space="preserve">注</t>
    </r>
    <r>
      <rPr>
        <sz val="11"/>
        <rFont val="ＭＳ 明朝"/>
        <family val="1"/>
        <charset val="128"/>
      </rPr>
      <t xml:space="preserve">1</t>
    </r>
    <r>
      <rPr>
        <sz val="11"/>
        <rFont val="Noto Sans"/>
        <family val="2"/>
      </rPr>
      <t xml:space="preserve">．「従事者数」とは、事業所の従業者数から「別経営の事業所へ派遣している人」を除き、「別経営の事業所から派遣されている人」を加えた、いわゆる実際に従事している者をいう。</t>
    </r>
  </si>
  <si>
    <r>
      <rPr>
        <sz val="16"/>
        <rFont val="ＭＳ 明朝"/>
        <family val="1"/>
        <charset val="128"/>
      </rPr>
      <t xml:space="preserve">6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7</t>
    </r>
  </si>
  <si>
    <r>
      <rPr>
        <sz val="16"/>
        <rFont val="ＭＳ 明朝"/>
        <family val="1"/>
        <charset val="128"/>
      </rPr>
      <t xml:space="preserve">8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9</t>
    </r>
  </si>
  <si>
    <t xml:space="preserve">１　　　　　総　　　　　合　</t>
  </si>
  <si>
    <t xml:space="preserve">統　 　　計　 　　表</t>
  </si>
  <si>
    <t xml:space="preserve">第 ２ 表　業 務 （ 主 業 、従 業 ） 別</t>
  </si>
  <si>
    <t xml:space="preserve">の 年 間 売 上 高</t>
  </si>
  <si>
    <t xml:space="preserve">第 ２ 表　業 務 （ 主 業 、 従 業 ） 別</t>
  </si>
  <si>
    <t xml:space="preserve">の 年 間 売 上 高 （ つ づ き ）</t>
  </si>
  <si>
    <t xml:space="preserve">事　業　所　数</t>
  </si>
  <si>
    <r>
      <rPr>
        <sz val="11"/>
        <rFont val="ＭＳ Ｐ明朝"/>
        <family val="1"/>
        <charset val="128"/>
      </rPr>
      <t xml:space="preserve">
</t>
    </r>
    <r>
      <rPr>
        <sz val="11"/>
        <rFont val="Noto Sans"/>
        <family val="2"/>
      </rPr>
      <t xml:space="preserve">従　業　者　数</t>
    </r>
  </si>
  <si>
    <r>
      <rPr>
        <sz val="11"/>
        <rFont val="ＭＳ Ｐ明朝"/>
        <family val="1"/>
        <charset val="128"/>
      </rPr>
      <t xml:space="preserve">
</t>
    </r>
    <r>
      <rPr>
        <sz val="11"/>
        <rFont val="Noto Sans"/>
        <family val="2"/>
      </rPr>
      <t xml:space="preserve">ソフトウェア業務
の従事者数</t>
    </r>
  </si>
  <si>
    <t xml:space="preserve">ソ　　　フ　　　ト　　　ウ　　　ェ　　　ア　　　業　　　の　　　業　　　務　　　別　　　年　　　間　　　売　　　上　　　高</t>
  </si>
  <si>
    <t xml:space="preserve">ソ　　　フ　　　ト　　　ウ　　　ェ　　　ア　　　業　　　の　　　業　　　務　　　別　　</t>
  </si>
  <si>
    <t xml:space="preserve">　年　　　間　　　売　　　上　　　高　　（　　つ　　づ　　き　　）</t>
  </si>
  <si>
    <t xml:space="preserve">ソフトウェア業務（主業）</t>
  </si>
  <si>
    <t xml:space="preserve">そ　の　他　業　務　（　従　業　）</t>
  </si>
  <si>
    <t xml:space="preserve">そ　の　他　業　務</t>
  </si>
  <si>
    <t xml:space="preserve">　（　従　業　）　（　つ　づ　き　）</t>
  </si>
  <si>
    <t xml:space="preserve">製造業務</t>
  </si>
  <si>
    <t xml:space="preserve">情　　報　　通　　信　　業　　務　　（　ソ　　フ　　ト　　ウ　　ェ　　ア　　業　　務　　を　　除　　く　）</t>
  </si>
  <si>
    <t xml:space="preserve">卸売・小売業務</t>
  </si>
  <si>
    <t xml:space="preserve">サービス業務</t>
  </si>
  <si>
    <t xml:space="preserve">その他の業務</t>
  </si>
  <si>
    <t xml:space="preserve">うち、情報処理・提供サービス業務</t>
  </si>
  <si>
    <t xml:space="preserve">うち、インターネット</t>
  </si>
  <si>
    <t xml:space="preserve">附随サービス業務</t>
  </si>
  <si>
    <t xml:space="preserve">該当事業所数</t>
  </si>
  <si>
    <t xml:space="preserve">年間売上高</t>
  </si>
  <si>
    <t xml:space="preserve">（百万円） </t>
  </si>
  <si>
    <t xml:space="preserve">Ｘ </t>
  </si>
  <si>
    <r>
      <rPr>
        <sz val="11"/>
        <rFont val="Noto Sans"/>
        <family val="2"/>
      </rPr>
      <t xml:space="preserve">注</t>
    </r>
    <r>
      <rPr>
        <sz val="11"/>
        <rFont val="ＭＳ 明朝"/>
        <family val="1"/>
        <charset val="128"/>
      </rPr>
      <t xml:space="preserve">2</t>
    </r>
    <r>
      <rPr>
        <sz val="11"/>
        <rFont val="Noto Sans"/>
        <family val="2"/>
      </rPr>
      <t xml:space="preserve">．「該当事業所数」とは、当該項目に記載のあった事業所数をいい、複数の項目欄に記載がある場合、それぞれにカウントされるため、調査事業所数に対する内訳事業所数を示す。</t>
    </r>
  </si>
  <si>
    <r>
      <rPr>
        <sz val="16"/>
        <rFont val="ＭＳ 明朝"/>
        <family val="1"/>
        <charset val="128"/>
      </rPr>
      <t xml:space="preserve">10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11</t>
    </r>
  </si>
  <si>
    <t xml:space="preserve">１　　　　 総　　　　 合</t>
  </si>
  <si>
    <t xml:space="preserve">統　 　　計　　 　表</t>
  </si>
  <si>
    <t xml:space="preserve">第 ３ 表　経 営 組 織 別 の 事 業 所 数 、</t>
  </si>
  <si>
    <t xml:space="preserve">従 業 者 数 及 び 年 間 売 上 高</t>
  </si>
  <si>
    <t xml:space="preserve">経</t>
  </si>
  <si>
    <t xml:space="preserve">営　                             　組                          　　織　                         　別　　</t>
  </si>
  <si>
    <t xml:space="preserve">会　　</t>
  </si>
  <si>
    <t xml:space="preserve">社    </t>
  </si>
  <si>
    <t xml:space="preserve">会社以外の法人・団体</t>
  </si>
  <si>
    <t xml:space="preserve">個　　　人　　　経　　　営</t>
  </si>
  <si>
    <r>
      <rPr>
        <sz val="11"/>
        <rFont val="ＭＳ Ｐ明朝"/>
        <family val="1"/>
        <charset val="128"/>
      </rPr>
      <t xml:space="preserve">
</t>
    </r>
    <r>
      <rPr>
        <sz val="11"/>
        <rFont val="Noto Sans"/>
        <family val="2"/>
      </rPr>
      <t xml:space="preserve">事業所数</t>
    </r>
  </si>
  <si>
    <r>
      <rPr>
        <sz val="11"/>
        <rFont val="ＭＳ Ｐ明朝"/>
        <family val="1"/>
        <charset val="128"/>
      </rPr>
      <t xml:space="preserve">
</t>
    </r>
    <r>
      <rPr>
        <sz val="11"/>
        <rFont val="Noto Sans"/>
        <family val="2"/>
      </rPr>
      <t xml:space="preserve">従業者数</t>
    </r>
  </si>
  <si>
    <t xml:space="preserve">ソフトウェア
業  務  の
従事者数</t>
  </si>
  <si>
    <t xml:space="preserve">年間売上高（百万円）</t>
  </si>
  <si>
    <t xml:space="preserve">   　うち、
   　ソフトウェア
   　業        務</t>
  </si>
  <si>
    <t xml:space="preserve">  うち、
  ソフトウェア
  業        務</t>
  </si>
  <si>
    <r>
      <rPr>
        <sz val="16"/>
        <rFont val="ＭＳ 明朝"/>
        <family val="1"/>
        <charset val="128"/>
      </rPr>
      <t xml:space="preserve">12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13</t>
    </r>
  </si>
  <si>
    <r>
      <rPr>
        <sz val="16"/>
        <rFont val="ＭＳ 明朝"/>
        <family val="1"/>
        <charset val="128"/>
      </rPr>
      <t xml:space="preserve">14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15</t>
    </r>
  </si>
  <si>
    <t xml:space="preserve">１　　　 　総　 　　　合</t>
  </si>
  <si>
    <t xml:space="preserve">統　　 　計　 　　表</t>
  </si>
  <si>
    <t xml:space="preserve">第 ４ 表　資 本 金 規 模 別 の 事 業 所 数 、</t>
  </si>
  <si>
    <t xml:space="preserve">従 業 者 数 及 び 年 間 売 上 高 （ つ づ き ）</t>
  </si>
  <si>
    <t xml:space="preserve">資</t>
  </si>
  <si>
    <t xml:space="preserve">本　　金　　規　　模　　別</t>
  </si>
  <si>
    <t xml:space="preserve">資　　　　　　　　本　　　　　　　　金　　　　　　　　規　　　　　　　　模</t>
  </si>
  <si>
    <t xml:space="preserve">　別　　　　　　　（　　　つ　　　づ　　　き　　　）</t>
  </si>
  <si>
    <t xml:space="preserve">５　０　０　万　円</t>
  </si>
  <si>
    <t xml:space="preserve">未　　　満</t>
  </si>
  <si>
    <t xml:space="preserve">５００万円以上１千万円未満</t>
  </si>
  <si>
    <t xml:space="preserve">１千万円以上５千万円未満</t>
  </si>
  <si>
    <t xml:space="preserve">５千万円以上１億円未満</t>
  </si>
  <si>
    <t xml:space="preserve">１ 億 円 以 上 １ ０ 億</t>
  </si>
  <si>
    <t xml:space="preserve">円 未 満</t>
  </si>
  <si>
    <t xml:space="preserve">１０億円以上</t>
  </si>
  <si>
    <t xml:space="preserve">資本金なし</t>
  </si>
  <si>
    <t xml:space="preserve">ソフトウェア
業　務　の
従事者数</t>
  </si>
  <si>
    <t xml:space="preserve">ソフトウェア
業   務   の
従 事 者 数</t>
  </si>
  <si>
    <t xml:space="preserve"> うち、
 ソフトウェア業務</t>
  </si>
  <si>
    <t xml:space="preserve">うち、
ソフトウェア業務</t>
  </si>
  <si>
    <r>
      <rPr>
        <sz val="11"/>
        <rFont val="Noto Sans"/>
        <family val="2"/>
      </rPr>
      <t xml:space="preserve">注</t>
    </r>
    <r>
      <rPr>
        <sz val="11"/>
        <rFont val="ＭＳ 明朝"/>
        <family val="1"/>
        <charset val="128"/>
      </rPr>
      <t xml:space="preserve">3</t>
    </r>
    <r>
      <rPr>
        <sz val="11"/>
        <rFont val="Noto Sans"/>
        <family val="2"/>
      </rPr>
      <t xml:space="preserve">．資本金区分「５００万円未満」から「１０億円以上」の合計値は経営組織別の「会社」と一致し、その合計値は第３表（前頁）に掲載している。</t>
    </r>
  </si>
  <si>
    <r>
      <rPr>
        <sz val="16"/>
        <rFont val="ＭＳ 明朝"/>
        <family val="1"/>
        <charset val="128"/>
      </rPr>
      <t xml:space="preserve">16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17</t>
    </r>
  </si>
  <si>
    <r>
      <rPr>
        <sz val="16"/>
        <rFont val="ＭＳ 明朝"/>
        <family val="1"/>
        <charset val="128"/>
      </rPr>
      <t xml:space="preserve">18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19</t>
    </r>
  </si>
  <si>
    <r>
      <rPr>
        <sz val="16"/>
        <rFont val="ＭＳ 明朝"/>
        <family val="1"/>
        <charset val="128"/>
      </rPr>
      <t xml:space="preserve">20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21</t>
    </r>
  </si>
  <si>
    <t xml:space="preserve">統　　　　　計　　　　　表</t>
  </si>
  <si>
    <t xml:space="preserve">第 ５－１ 表　従 業 者 規 模 別 の 事 業 所 数 、</t>
  </si>
  <si>
    <t xml:space="preserve">第５－１表　従 業 者 規 模 別 の 事 業 所 数 、</t>
  </si>
  <si>
    <t xml:space="preserve">従　　業　　者　　規　　模　　別</t>
  </si>
  <si>
    <t xml:space="preserve">従　　業　　者　　規　　模</t>
  </si>
  <si>
    <t xml:space="preserve">別　　（　　つ　　づ　　き　　）</t>
  </si>
  <si>
    <t xml:space="preserve">４人以下</t>
  </si>
  <si>
    <t xml:space="preserve">５人～９人</t>
  </si>
  <si>
    <t xml:space="preserve">１０人～２９人</t>
  </si>
  <si>
    <t xml:space="preserve">３０人～４９人</t>
  </si>
  <si>
    <t xml:space="preserve">５０人～９９人</t>
  </si>
  <si>
    <t xml:space="preserve">１００人～２９９人</t>
  </si>
  <si>
    <t xml:space="preserve">３００人～４９９人</t>
  </si>
  <si>
    <t xml:space="preserve">５００人以上</t>
  </si>
  <si>
    <t xml:space="preserve">　うち、
　ソフトウェア業務</t>
  </si>
  <si>
    <t xml:space="preserve">  うち、
  ソフトウェア業務</t>
  </si>
  <si>
    <r>
      <rPr>
        <sz val="16"/>
        <rFont val="ＭＳ 明朝"/>
        <family val="1"/>
        <charset val="128"/>
      </rPr>
      <t xml:space="preserve">22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23</t>
    </r>
  </si>
  <si>
    <r>
      <rPr>
        <sz val="16"/>
        <rFont val="ＭＳ 明朝"/>
        <family val="1"/>
        <charset val="128"/>
      </rPr>
      <t xml:space="preserve">24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25</t>
    </r>
  </si>
  <si>
    <r>
      <rPr>
        <sz val="16"/>
        <rFont val="ＭＳ 明朝"/>
        <family val="1"/>
        <charset val="128"/>
      </rPr>
      <t xml:space="preserve">26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27</t>
    </r>
  </si>
  <si>
    <t xml:space="preserve">第５－２表　ソフトウェア業務の従事者規模別の</t>
  </si>
  <si>
    <t xml:space="preserve">事業所数、従業者数及び年間売上高</t>
  </si>
  <si>
    <t xml:space="preserve">事業所数、従業者数及び年間売上高（つづき）</t>
  </si>
  <si>
    <t xml:space="preserve">ソ　　フ　　ト　　ウ　　ェ　　ア　　業　　務　　の　　従　　事　　者　　規　　模　　別</t>
  </si>
  <si>
    <t xml:space="preserve">ソ　　フ　　ト　　ウ　　ェ　　ア　　業　　務　　の　　</t>
  </si>
  <si>
    <t xml:space="preserve">従　　事　　者　　規　　模　　別　　（　　つ　　づ　　き　　）</t>
  </si>
  <si>
    <r>
      <rPr>
        <sz val="16"/>
        <rFont val="ＭＳ 明朝"/>
        <family val="1"/>
        <charset val="128"/>
      </rPr>
      <t xml:space="preserve">28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29</t>
    </r>
  </si>
  <si>
    <t xml:space="preserve">第６表　専業割合（事業所の年間売上高に占めるソフトウェア業務の</t>
  </si>
  <si>
    <t xml:space="preserve">年間売上高割合）別の事業所数、従業者数及び年間売上高</t>
  </si>
  <si>
    <t xml:space="preserve">専　　　　業　　　　割　　　　合　　　　別</t>
  </si>
  <si>
    <t xml:space="preserve">５　　０　　％</t>
  </si>
  <si>
    <t xml:space="preserve">５０％以上１００％未満</t>
  </si>
  <si>
    <t xml:space="preserve">１００％</t>
  </si>
  <si>
    <r>
      <rPr>
        <sz val="16"/>
        <rFont val="ＭＳ 明朝"/>
        <family val="1"/>
        <charset val="128"/>
      </rPr>
      <t xml:space="preserve">30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31</t>
    </r>
  </si>
  <si>
    <r>
      <rPr>
        <sz val="16"/>
        <rFont val="ＭＳ 明朝"/>
        <family val="1"/>
        <charset val="128"/>
      </rPr>
      <t xml:space="preserve">32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33</t>
    </r>
  </si>
  <si>
    <t xml:space="preserve">第　７　表　年 間 売 上 高 規 模 別 の 事 業 所 数 、</t>
  </si>
  <si>
    <t xml:space="preserve">第７表　年 間 売 上 高 規 模 別 の 事 業 所 数 、</t>
  </si>
  <si>
    <t xml:space="preserve">　年　　間　　売　　上　　高　　規　　模　　別</t>
  </si>
  <si>
    <t xml:space="preserve">　年　　間　　売　　上　　高　　</t>
  </si>
  <si>
    <t xml:space="preserve">規　　模　　別　　（　　つ　　づ　　き　　）</t>
  </si>
  <si>
    <t xml:space="preserve">１     千     万     円</t>
  </si>
  <si>
    <t xml:space="preserve">未         満</t>
  </si>
  <si>
    <t xml:space="preserve">１千万円以上３千万円未満</t>
  </si>
  <si>
    <t xml:space="preserve">３千万円以上１億円未満</t>
  </si>
  <si>
    <t xml:space="preserve">３千万円以上１億円未満（つづき）</t>
  </si>
  <si>
    <t xml:space="preserve">１億円以上１０億円未満</t>
  </si>
  <si>
    <t xml:space="preserve">１０億円以上１００億円未満</t>
  </si>
  <si>
    <t xml:space="preserve">１００億円以上</t>
  </si>
  <si>
    <r>
      <rPr>
        <sz val="16"/>
        <rFont val="ＭＳ 明朝"/>
        <family val="1"/>
        <charset val="128"/>
      </rPr>
      <t xml:space="preserve">34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35</t>
    </r>
  </si>
  <si>
    <t xml:space="preserve">１　　　　　総　　　　　合 </t>
  </si>
  <si>
    <t xml:space="preserve">第８表　雇用形態別の男女別の従業者数、別経営の事業所から</t>
  </si>
  <si>
    <t xml:space="preserve">派遣されている人及びソフトウェア業務の部門別従事者数</t>
  </si>
  <si>
    <t xml:space="preserve">事業所数</t>
  </si>
  <si>
    <t xml:space="preserve">従業者数計</t>
  </si>
  <si>
    <t xml:space="preserve">雇　　　　用　　　　形　　　　態</t>
  </si>
  <si>
    <t xml:space="preserve">　　別　　　　　（　人　）</t>
  </si>
  <si>
    <t xml:space="preserve">別経営の事業所から
派遣されている人</t>
  </si>
  <si>
    <t xml:space="preserve">ソフトウェア業務の部門別従事者数（人）</t>
  </si>
  <si>
    <t xml:space="preserve">うち、別経営の事業所
に派遣している人</t>
  </si>
  <si>
    <t xml:space="preserve">個人業主（個人経営の事業主）及び無給の家族従業者</t>
  </si>
  <si>
    <t xml:space="preserve">有給役員</t>
  </si>
  <si>
    <t xml:space="preserve">常　　　用　　　雇</t>
  </si>
  <si>
    <t xml:space="preserve">　　　用　　　者</t>
  </si>
  <si>
    <r>
      <rPr>
        <sz val="11"/>
        <rFont val="Noto Sans"/>
        <family val="2"/>
      </rPr>
      <t xml:space="preserve">臨時雇用者
</t>
    </r>
    <r>
      <rPr>
        <sz val="10"/>
        <rFont val="Noto Sans"/>
        <family val="2"/>
      </rPr>
      <t xml:space="preserve">（常用雇用者
以外の雇用者）</t>
    </r>
  </si>
  <si>
    <t xml:space="preserve">一般に正社員・正職員
などと呼ばれている人</t>
  </si>
  <si>
    <t xml:space="preserve">パート・アルバイトなど</t>
  </si>
  <si>
    <t xml:space="preserve">合　計</t>
  </si>
  <si>
    <t xml:space="preserve">管  理  ・
営業部門</t>
  </si>
  <si>
    <t xml:space="preserve">システム
エンジニア</t>
  </si>
  <si>
    <t xml:space="preserve">プログラマ</t>
  </si>
  <si>
    <t xml:space="preserve">研究員</t>
  </si>
  <si>
    <t xml:space="preserve">その他</t>
  </si>
  <si>
    <t xml:space="preserve">男</t>
  </si>
  <si>
    <t xml:space="preserve">女</t>
  </si>
  <si>
    <r>
      <rPr>
        <sz val="16"/>
        <rFont val="ＭＳ 明朝"/>
        <family val="1"/>
        <charset val="128"/>
      </rPr>
      <t xml:space="preserve">36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37</t>
    </r>
  </si>
  <si>
    <t xml:space="preserve">第 ９ 表　ソ フ ト ウ ェ ア 業 務 の 業 務 種 類 別</t>
  </si>
  <si>
    <t xml:space="preserve">の 該 当 事 業 所 数 及 び 年 間 売 上 高</t>
  </si>
  <si>
    <t xml:space="preserve">ソ　　            　フ　　　　　　　 　ト</t>
  </si>
  <si>
    <t xml:space="preserve">ウ　　　ェ　　　ア　　　業　　　務　　の　　業　　務　　種　　類　　別</t>
  </si>
  <si>
    <t xml:space="preserve">受注ソフトウェア開発</t>
  </si>
  <si>
    <t xml:space="preserve">ソ 　　 フ　　  ト　　  ウ　　  ェ　　  ア　　  プ　　  ロ　　  ダ  　　ク  　　ツ</t>
  </si>
  <si>
    <t xml:space="preserve">業務用パッケージ</t>
  </si>
  <si>
    <t xml:space="preserve">ゲームソフト</t>
  </si>
  <si>
    <t xml:space="preserve">コンピュータ等基本ソフト</t>
  </si>
  <si>
    <t xml:space="preserve">（百万円）</t>
  </si>
  <si>
    <r>
      <rPr>
        <sz val="16"/>
        <rFont val="ＭＳ 明朝"/>
        <family val="1"/>
        <charset val="128"/>
      </rPr>
      <t xml:space="preserve">38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39</t>
    </r>
  </si>
  <si>
    <r>
      <rPr>
        <sz val="16"/>
        <rFont val="ＭＳ 明朝"/>
        <family val="1"/>
        <charset val="128"/>
      </rPr>
      <t xml:space="preserve">40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41</t>
    </r>
  </si>
  <si>
    <t xml:space="preserve">第 １０ 表　ソ フ ト ウ ェ ア 業 務 の 契 約 先 産 業 別</t>
  </si>
  <si>
    <t xml:space="preserve">の 該 当 事 業 所 数 及 び 年 間 売 上 高 （ つ づ き ）</t>
  </si>
  <si>
    <t xml:space="preserve">ソフトウェア業務</t>
  </si>
  <si>
    <t xml:space="preserve">の　　　　　　　契　　　　　　約　　　　　　先　　　　　　産　　　　　　業　　　　　　別</t>
  </si>
  <si>
    <t xml:space="preserve">ソフトウェア業務の</t>
  </si>
  <si>
    <t xml:space="preserve">契　　　　　約　　　　　先　　　　　産　　　　　業　　　　　別　　　（　　　つ　　　づ　　　き　　　）</t>
  </si>
  <si>
    <t xml:space="preserve">建　　設　　業</t>
  </si>
  <si>
    <t xml:space="preserve">製　　造　　業</t>
  </si>
  <si>
    <t xml:space="preserve">電気・ガス・熱供給・水道業</t>
  </si>
  <si>
    <t xml:space="preserve">情報通信業（同業者を除く）</t>
  </si>
  <si>
    <t xml:space="preserve">運　　輸　　業</t>
  </si>
  <si>
    <t xml:space="preserve">卸売・小売業</t>
  </si>
  <si>
    <t xml:space="preserve">金融・保険業</t>
  </si>
  <si>
    <t xml:space="preserve">不 動 産 業</t>
  </si>
  <si>
    <r>
      <rPr>
        <sz val="11"/>
        <rFont val="Noto Sans"/>
        <family val="2"/>
      </rPr>
      <t xml:space="preserve">飲食店</t>
    </r>
    <r>
      <rPr>
        <sz val="11"/>
        <rFont val="ＭＳ Ｐ明朝"/>
        <family val="1"/>
        <charset val="128"/>
      </rPr>
      <t xml:space="preserve">, </t>
    </r>
    <r>
      <rPr>
        <sz val="11"/>
        <rFont val="Noto Sans"/>
        <family val="2"/>
      </rPr>
      <t xml:space="preserve">宿泊業</t>
    </r>
  </si>
  <si>
    <t xml:space="preserve">サ ー ビ ス 業</t>
  </si>
  <si>
    <t xml:space="preserve">公       務</t>
  </si>
  <si>
    <t xml:space="preserve">同　　業　　者</t>
  </si>
  <si>
    <t xml:space="preserve">そ　　の　　他</t>
  </si>
  <si>
    <t xml:space="preserve">該　　　当
事業所数</t>
  </si>
  <si>
    <t xml:space="preserve">（百万円）   </t>
  </si>
  <si>
    <r>
      <rPr>
        <sz val="11"/>
        <rFont val="Noto Sans"/>
        <family val="2"/>
      </rPr>
      <t xml:space="preserve">注</t>
    </r>
    <r>
      <rPr>
        <sz val="11"/>
        <rFont val="ＭＳ 明朝"/>
        <family val="1"/>
        <charset val="128"/>
      </rPr>
      <t xml:space="preserve">4</t>
    </r>
    <r>
      <rPr>
        <sz val="11"/>
        <rFont val="Noto Sans"/>
        <family val="2"/>
      </rPr>
      <t xml:space="preserve">．「同業者」とは、契約先（取引相手）がソフトウェア業務を主業として営む事業所の場合をいい、同一企業間の企業内取引も含む。</t>
    </r>
  </si>
  <si>
    <r>
      <rPr>
        <sz val="16"/>
        <rFont val="ＭＳ 明朝"/>
        <family val="1"/>
        <charset val="128"/>
      </rPr>
      <t xml:space="preserve">42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43</t>
    </r>
  </si>
  <si>
    <r>
      <rPr>
        <sz val="16"/>
        <rFont val="ＭＳ 明朝"/>
        <family val="1"/>
        <charset val="128"/>
      </rPr>
      <t xml:space="preserve">44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45</t>
    </r>
  </si>
  <si>
    <t xml:space="preserve">　　　統　　　計　　　表</t>
  </si>
  <si>
    <t xml:space="preserve">第 １１ 表　年 間 営 業 費 用 及 び</t>
  </si>
  <si>
    <t xml:space="preserve">年 間 営 業 用 有 形 固 定 資 産 取 得 額</t>
  </si>
  <si>
    <t xml:space="preserve">年 間 営 業 用 有 形 固 定 資 産 取 得 額 （ つ づ き ）</t>
  </si>
  <si>
    <t xml:space="preserve">ソ　フ　ト　ウ　ェ　ア　業　の</t>
  </si>
  <si>
    <t xml:space="preserve">　年　間　営　業　費　用（百万円）</t>
  </si>
  <si>
    <t xml:space="preserve">ソ　フ　ト　ウ　ェ　ア　業　の　年　間　営　業　費　用（百万円）（つづき）</t>
  </si>
  <si>
    <t xml:space="preserve">ソフトウェア業の年間営業用有形固定資産</t>
  </si>
  <si>
    <t xml:space="preserve">うち、ソフトウェア業務（主業）の年間営業費用</t>
  </si>
  <si>
    <t xml:space="preserve">うち、ソフトウェア業務（主業）の年間営業費用（つづき）</t>
  </si>
  <si>
    <t xml:space="preserve">取 得 事 業 所 数</t>
  </si>
  <si>
    <t xml:space="preserve">取得額（百万円）</t>
  </si>
  <si>
    <t xml:space="preserve">給与支給総額</t>
  </si>
  <si>
    <t xml:space="preserve">外 　注 　費</t>
  </si>
  <si>
    <t xml:space="preserve">減価償却費</t>
  </si>
  <si>
    <t xml:space="preserve">賃　　　借　　　料</t>
  </si>
  <si>
    <t xml:space="preserve">その他の
営業費用</t>
  </si>
  <si>
    <t xml:space="preserve">外   注   費</t>
  </si>
  <si>
    <t xml:space="preserve">賃  　　借　  　料</t>
  </si>
  <si>
    <t xml:space="preserve">機械・設備・装置</t>
  </si>
  <si>
    <t xml:space="preserve">土         地</t>
  </si>
  <si>
    <t xml:space="preserve">建物・その他の
有形固定資産</t>
  </si>
  <si>
    <t xml:space="preserve">土 地・建 物</t>
  </si>
  <si>
    <t xml:space="preserve">機 械・装 置</t>
  </si>
  <si>
    <t xml:space="preserve">　　　　　</t>
  </si>
  <si>
    <r>
      <rPr>
        <sz val="16"/>
        <rFont val="ＭＳ 明朝"/>
        <family val="1"/>
        <charset val="128"/>
      </rPr>
      <t xml:space="preserve">48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49</t>
    </r>
  </si>
  <si>
    <t xml:space="preserve">２　　　都　　　道　　　府　　　県</t>
  </si>
  <si>
    <t xml:space="preserve">別　　　統　　　計　　　表</t>
  </si>
  <si>
    <t xml:space="preserve">単　   独
事 業 所</t>
  </si>
  <si>
    <t xml:space="preserve">全　国　計</t>
  </si>
  <si>
    <t xml:space="preserve">北　海　道</t>
  </si>
  <si>
    <t xml:space="preserve">青　　　森</t>
  </si>
  <si>
    <t xml:space="preserve">岩　　　手</t>
  </si>
  <si>
    <t xml:space="preserve">宮　　　城</t>
  </si>
  <si>
    <t xml:space="preserve">秋　　　田</t>
  </si>
  <si>
    <t xml:space="preserve">山　　　形</t>
  </si>
  <si>
    <t xml:space="preserve">福　　　島</t>
  </si>
  <si>
    <t xml:space="preserve">茨　　　城</t>
  </si>
  <si>
    <t xml:space="preserve">栃　　　木</t>
  </si>
  <si>
    <t xml:space="preserve">群　　　馬</t>
  </si>
  <si>
    <t xml:space="preserve">埼　　　玉</t>
  </si>
  <si>
    <t xml:space="preserve">千　　　葉</t>
  </si>
  <si>
    <t xml:space="preserve">東　　　京</t>
  </si>
  <si>
    <t xml:space="preserve">神　奈　川</t>
  </si>
  <si>
    <t xml:space="preserve">新　　　潟</t>
  </si>
  <si>
    <t xml:space="preserve">富　　　山</t>
  </si>
  <si>
    <t xml:space="preserve">石　　　川</t>
  </si>
  <si>
    <t xml:space="preserve">福　　　井</t>
  </si>
  <si>
    <t xml:space="preserve">山　　　梨</t>
  </si>
  <si>
    <t xml:space="preserve">長　　　野</t>
  </si>
  <si>
    <t xml:space="preserve">岐　　　阜</t>
  </si>
  <si>
    <t xml:space="preserve">静　　　岡</t>
  </si>
  <si>
    <t xml:space="preserve">愛　　　知</t>
  </si>
  <si>
    <t xml:space="preserve">三　　　重</t>
  </si>
  <si>
    <t xml:space="preserve">滋　　　賀</t>
  </si>
  <si>
    <t xml:space="preserve">京　　　都</t>
  </si>
  <si>
    <t xml:space="preserve">大　　　阪</t>
  </si>
  <si>
    <t xml:space="preserve">兵　　　庫</t>
  </si>
  <si>
    <t xml:space="preserve">奈　　　良</t>
  </si>
  <si>
    <t xml:space="preserve">和　歌　山</t>
  </si>
  <si>
    <t xml:space="preserve">鳥　　　取</t>
  </si>
  <si>
    <t xml:space="preserve">島　　　根</t>
  </si>
  <si>
    <t xml:space="preserve">岡　　　山</t>
  </si>
  <si>
    <t xml:space="preserve">広　　　島</t>
  </si>
  <si>
    <t xml:space="preserve">山　　　口</t>
  </si>
  <si>
    <t xml:space="preserve">徳　　　島</t>
  </si>
  <si>
    <t xml:space="preserve">香　　　川</t>
  </si>
  <si>
    <t xml:space="preserve">愛　　　媛</t>
  </si>
  <si>
    <t xml:space="preserve">高　　　知</t>
  </si>
  <si>
    <t xml:space="preserve">福　　　岡</t>
  </si>
  <si>
    <t xml:space="preserve">佐　　　賀</t>
  </si>
  <si>
    <t xml:space="preserve">長　　　崎</t>
  </si>
  <si>
    <t xml:space="preserve">熊　　　本</t>
  </si>
  <si>
    <t xml:space="preserve">大　　　分</t>
  </si>
  <si>
    <t xml:space="preserve">宮　　　崎</t>
  </si>
  <si>
    <t xml:space="preserve">鹿　児　島</t>
  </si>
  <si>
    <t xml:space="preserve">沖　　　縄</t>
  </si>
  <si>
    <t xml:space="preserve">政令指定都市
・東京特別区</t>
  </si>
  <si>
    <t xml:space="preserve">札　幌　市</t>
  </si>
  <si>
    <t xml:space="preserve">仙　台　市</t>
  </si>
  <si>
    <t xml:space="preserve">さいたま市</t>
  </si>
  <si>
    <t xml:space="preserve">千　葉　市</t>
  </si>
  <si>
    <r>
      <rPr>
        <sz val="11"/>
        <rFont val="Noto Sans"/>
        <family val="2"/>
      </rPr>
      <t xml:space="preserve">東京都（</t>
    </r>
    <r>
      <rPr>
        <sz val="11"/>
        <rFont val="ＭＳ 明朝"/>
        <family val="1"/>
        <charset val="128"/>
      </rPr>
      <t xml:space="preserve">23</t>
    </r>
    <r>
      <rPr>
        <sz val="11"/>
        <rFont val="Noto Sans"/>
        <family val="2"/>
      </rPr>
      <t xml:space="preserve">区）</t>
    </r>
  </si>
  <si>
    <t xml:space="preserve">川　崎　市</t>
  </si>
  <si>
    <t xml:space="preserve">横　浜　市</t>
  </si>
  <si>
    <t xml:space="preserve">静　岡　市</t>
  </si>
  <si>
    <t xml:space="preserve">名古屋市</t>
  </si>
  <si>
    <t xml:space="preserve">京　都　市</t>
  </si>
  <si>
    <t xml:space="preserve">大　阪　市</t>
  </si>
  <si>
    <t xml:space="preserve">堺　　　市</t>
  </si>
  <si>
    <t xml:space="preserve">神　戸　市</t>
  </si>
  <si>
    <t xml:space="preserve">広　島　市</t>
  </si>
  <si>
    <t xml:space="preserve">北九州市</t>
  </si>
  <si>
    <t xml:space="preserve">福　岡　市</t>
  </si>
  <si>
    <r>
      <rPr>
        <sz val="11"/>
        <rFont val="Noto Sans"/>
        <family val="2"/>
      </rPr>
      <t xml:space="preserve">注</t>
    </r>
    <r>
      <rPr>
        <sz val="11"/>
        <rFont val="ＭＳ 明朝"/>
        <family val="1"/>
        <charset val="128"/>
      </rPr>
      <t xml:space="preserve">5</t>
    </r>
    <r>
      <rPr>
        <sz val="11"/>
        <rFont val="Noto Sans"/>
        <family val="2"/>
      </rPr>
      <t xml:space="preserve">．「従事者数」とは、事業所の従業者数から「別経営の事業所へ派遣している人」を除き、「別経営の事業所から派遣されている人」を加えた、いわゆる実際に従事している者をいう。</t>
    </r>
  </si>
  <si>
    <r>
      <rPr>
        <sz val="16"/>
        <rFont val="ＭＳ 明朝"/>
        <family val="1"/>
        <charset val="128"/>
      </rPr>
      <t xml:space="preserve">50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51</t>
    </r>
  </si>
  <si>
    <r>
      <rPr>
        <sz val="16"/>
        <rFont val="ＭＳ 明朝"/>
        <family val="1"/>
        <charset val="128"/>
      </rPr>
      <t xml:space="preserve">52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53</t>
    </r>
  </si>
  <si>
    <r>
      <rPr>
        <sz val="11"/>
        <rFont val="Noto Sans"/>
        <family val="2"/>
      </rPr>
      <t xml:space="preserve">注</t>
    </r>
    <r>
      <rPr>
        <sz val="11"/>
        <rFont val="ＭＳ 明朝"/>
        <family val="1"/>
        <charset val="128"/>
      </rPr>
      <t xml:space="preserve">6</t>
    </r>
    <r>
      <rPr>
        <sz val="11"/>
        <rFont val="Noto Sans"/>
        <family val="2"/>
      </rPr>
      <t xml:space="preserve">．「該当事業所数」とは、当該項目に記載のあった事業所数をいい、複数の項目欄に記載がある場合、それぞれにカウントされるため、調査事業所数に対する内訳事業所数を示す。</t>
    </r>
  </si>
  <si>
    <r>
      <rPr>
        <sz val="16"/>
        <rFont val="ＭＳ 明朝"/>
        <family val="1"/>
        <charset val="128"/>
      </rPr>
      <t xml:space="preserve">54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55</t>
    </r>
  </si>
  <si>
    <t xml:space="preserve">   うち、
   ソフトウェア
   業        務</t>
  </si>
  <si>
    <r>
      <rPr>
        <sz val="16"/>
        <rFont val="ＭＳ 明朝"/>
        <family val="1"/>
        <charset val="128"/>
      </rPr>
      <t xml:space="preserve">56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57</t>
    </r>
  </si>
  <si>
    <r>
      <rPr>
        <sz val="16"/>
        <rFont val="ＭＳ 明朝"/>
        <family val="1"/>
        <charset val="128"/>
      </rPr>
      <t xml:space="preserve">58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59</t>
    </r>
  </si>
  <si>
    <t xml:space="preserve">第 ４ 表　資 本 金 規 模 別 の 事 業 所 数 、 従 業 者 数 </t>
  </si>
  <si>
    <t xml:space="preserve">及 び 年 間 売 上 高</t>
  </si>
  <si>
    <t xml:space="preserve"> 従 業 者 数 及 び 年 間 売 上 高 （ つ づ き ）</t>
  </si>
  <si>
    <t xml:space="preserve">資　　　　本　　　　金　　　　規　　　　模　　</t>
  </si>
  <si>
    <t xml:space="preserve"> 　　 うち、
  　　ソフトウェア
  　　業        務</t>
  </si>
  <si>
    <r>
      <rPr>
        <sz val="11"/>
        <rFont val="Noto Sans"/>
        <family val="2"/>
      </rPr>
      <t xml:space="preserve">注</t>
    </r>
    <r>
      <rPr>
        <sz val="11"/>
        <rFont val="ＭＳ 明朝"/>
        <family val="1"/>
        <charset val="128"/>
      </rPr>
      <t xml:space="preserve">7</t>
    </r>
    <r>
      <rPr>
        <sz val="11"/>
        <rFont val="Noto Sans"/>
        <family val="2"/>
      </rPr>
      <t xml:space="preserve">．資本金区分「５００万円未満」から「１０億円以上」の合計値は経営組織別の「会社」と一致し、その合計値は第３表（前頁）に掲載している。</t>
    </r>
  </si>
  <si>
    <r>
      <rPr>
        <sz val="16"/>
        <rFont val="ＭＳ 明朝"/>
        <family val="1"/>
        <charset val="128"/>
      </rPr>
      <t xml:space="preserve">60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61</t>
    </r>
  </si>
  <si>
    <r>
      <rPr>
        <sz val="16"/>
        <rFont val="ＭＳ 明朝"/>
        <family val="1"/>
        <charset val="128"/>
      </rPr>
      <t xml:space="preserve">62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63</t>
    </r>
  </si>
  <si>
    <r>
      <rPr>
        <sz val="16"/>
        <rFont val="ＭＳ 明朝"/>
        <family val="1"/>
        <charset val="128"/>
      </rPr>
      <t xml:space="preserve">64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65</t>
    </r>
  </si>
  <si>
    <t xml:space="preserve">４</t>
  </si>
  <si>
    <t xml:space="preserve">人以下</t>
  </si>
  <si>
    <t xml:space="preserve">３０人</t>
  </si>
  <si>
    <t xml:space="preserve">～４９人</t>
  </si>
  <si>
    <t xml:space="preserve">３００人</t>
  </si>
  <si>
    <t xml:space="preserve">～４９９人</t>
  </si>
  <si>
    <t xml:space="preserve">うち、ソフトウェア業務</t>
  </si>
  <si>
    <r>
      <rPr>
        <sz val="16"/>
        <rFont val="ＭＳ 明朝"/>
        <family val="1"/>
        <charset val="128"/>
      </rPr>
      <t xml:space="preserve">66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67</t>
    </r>
  </si>
  <si>
    <r>
      <rPr>
        <sz val="16"/>
        <rFont val="ＭＳ 明朝"/>
        <family val="1"/>
        <charset val="128"/>
      </rPr>
      <t xml:space="preserve">68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69</t>
    </r>
  </si>
  <si>
    <r>
      <rPr>
        <sz val="16"/>
        <rFont val="ＭＳ 明朝"/>
        <family val="1"/>
        <charset val="128"/>
      </rPr>
      <t xml:space="preserve">70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71</t>
    </r>
  </si>
  <si>
    <t xml:space="preserve">　　</t>
  </si>
  <si>
    <r>
      <rPr>
        <sz val="16"/>
        <rFont val="ＭＳ 明朝"/>
        <family val="1"/>
        <charset val="128"/>
      </rPr>
      <t xml:space="preserve">72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73</t>
    </r>
  </si>
  <si>
    <t xml:space="preserve">５　　０　 　％      未　　　満</t>
  </si>
  <si>
    <r>
      <rPr>
        <sz val="16"/>
        <rFont val="ＭＳ 明朝"/>
        <family val="1"/>
        <charset val="128"/>
      </rPr>
      <t xml:space="preserve">74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75</t>
    </r>
  </si>
  <si>
    <r>
      <rPr>
        <sz val="16"/>
        <rFont val="ＭＳ 明朝"/>
        <family val="1"/>
        <charset val="128"/>
      </rPr>
      <t xml:space="preserve">76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77</t>
    </r>
  </si>
  <si>
    <t xml:space="preserve">第 ７ 表　年 間 売 上 高 規 模 別 の 事 業 所 数 、</t>
  </si>
  <si>
    <t xml:space="preserve">　　　１     千     万     円</t>
  </si>
  <si>
    <t xml:space="preserve">未         満　　</t>
  </si>
  <si>
    <r>
      <rPr>
        <sz val="16"/>
        <rFont val="ＭＳ 明朝"/>
        <family val="1"/>
        <charset val="128"/>
      </rPr>
      <t xml:space="preserve">78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79</t>
    </r>
  </si>
  <si>
    <t xml:space="preserve">従 業 者 数 計</t>
  </si>
  <si>
    <t xml:space="preserve">雇　　用　　形　　態　　</t>
  </si>
  <si>
    <t xml:space="preserve">別　　　（　人　）</t>
  </si>
  <si>
    <t xml:space="preserve">うち、別経営の事業
所に派遣している人</t>
  </si>
  <si>
    <t xml:space="preserve">個人業主（個人経
営の事業主）及び
無給の家族従業者</t>
  </si>
  <si>
    <t xml:space="preserve">有 給 役 員</t>
  </si>
  <si>
    <t xml:space="preserve">　　常　　　用　　　雇　　　用　</t>
  </si>
  <si>
    <t xml:space="preserve">　　者</t>
  </si>
  <si>
    <t xml:space="preserve">臨時雇用者
（常用雇用者
以外の雇用者）</t>
  </si>
  <si>
    <t xml:space="preserve">パート・ア</t>
  </si>
  <si>
    <t xml:space="preserve">ルバイトなど</t>
  </si>
  <si>
    <r>
      <rPr>
        <sz val="16"/>
        <rFont val="ＭＳ 明朝"/>
        <family val="1"/>
        <charset val="128"/>
      </rPr>
      <t xml:space="preserve">80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81</t>
    </r>
  </si>
  <si>
    <r>
      <rPr>
        <sz val="16"/>
        <rFont val="ＭＳ 明朝"/>
        <family val="1"/>
        <charset val="128"/>
      </rPr>
      <t xml:space="preserve">82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83</t>
    </r>
  </si>
  <si>
    <r>
      <rPr>
        <sz val="16"/>
        <rFont val="ＭＳ 明朝"/>
        <family val="1"/>
        <charset val="128"/>
      </rPr>
      <t xml:space="preserve">84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85</t>
    </r>
  </si>
  <si>
    <t xml:space="preserve">第１０表　ソ フ ト ウ ェ ア 業 務 の 契 約 先 産 業 別</t>
  </si>
  <si>
    <t xml:space="preserve">建　設　業</t>
  </si>
  <si>
    <t xml:space="preserve">製　造　業</t>
  </si>
  <si>
    <t xml:space="preserve">運  輸  業</t>
  </si>
  <si>
    <t xml:space="preserve">公          務</t>
  </si>
  <si>
    <t xml:space="preserve">同  業  者</t>
  </si>
  <si>
    <t xml:space="preserve">そ  の  他</t>
  </si>
  <si>
    <t xml:space="preserve">年 間 売 上 高</t>
  </si>
  <si>
    <t xml:space="preserve">該　   　　当
事 業 所 数</t>
  </si>
  <si>
    <r>
      <rPr>
        <sz val="11"/>
        <rFont val="Noto Sans"/>
        <family val="2"/>
      </rPr>
      <t xml:space="preserve">注</t>
    </r>
    <r>
      <rPr>
        <sz val="11"/>
        <rFont val="ＭＳ 明朝"/>
        <family val="1"/>
        <charset val="128"/>
      </rPr>
      <t xml:space="preserve">8</t>
    </r>
    <r>
      <rPr>
        <sz val="11"/>
        <rFont val="Noto Sans"/>
        <family val="2"/>
      </rPr>
      <t xml:space="preserve">．「同業者」とは、契約先（取引相手）がソフトウェア業務を主業として営む事業所の場合をいい、同一企業間の企業内取引も含む。</t>
    </r>
  </si>
  <si>
    <r>
      <rPr>
        <sz val="16"/>
        <rFont val="ＭＳ 明朝"/>
        <family val="1"/>
        <charset val="128"/>
      </rPr>
      <t xml:space="preserve">86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87</t>
    </r>
  </si>
  <si>
    <r>
      <rPr>
        <sz val="16"/>
        <rFont val="ＭＳ 明朝"/>
        <family val="1"/>
        <charset val="128"/>
      </rPr>
      <t xml:space="preserve">88  </t>
    </r>
    <r>
      <rPr>
        <sz val="16"/>
        <rFont val="Noto Sans"/>
        <family val="2"/>
      </rPr>
      <t xml:space="preserve">ソフトウェア業</t>
    </r>
  </si>
  <si>
    <r>
      <rPr>
        <sz val="16"/>
        <rFont val="Noto Sans"/>
        <family val="2"/>
      </rPr>
      <t xml:space="preserve">ソフトウェア業　</t>
    </r>
    <r>
      <rPr>
        <sz val="16"/>
        <rFont val="ＭＳ 明朝"/>
        <family val="1"/>
        <charset val="128"/>
      </rPr>
      <t xml:space="preserve">89</t>
    </r>
  </si>
  <si>
    <t xml:space="preserve">２　　　都　　　　道　　　　府　　　　県</t>
  </si>
  <si>
    <t xml:space="preserve">外　注　費</t>
  </si>
  <si>
    <t xml:space="preserve">賃  　　　借　　　　料</t>
  </si>
  <si>
    <t xml:space="preserve">外注費</t>
  </si>
  <si>
    <t xml:space="preserve">賃　　　　借　　　　料</t>
  </si>
  <si>
    <t xml:space="preserve">土      地</t>
  </si>
</sst>
</file>

<file path=xl/styles.xml><?xml version="1.0" encoding="utf-8"?>
<styleSheet xmlns="http://schemas.openxmlformats.org/spreadsheetml/2006/main">
  <numFmts count="3">
    <numFmt numFmtId="164" formatCode="General"/>
    <numFmt numFmtId="165" formatCode="@"/>
    <numFmt numFmtId="166" formatCode="#,##0_ "/>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2"/>
      <name val="Noto Sans"/>
      <family val="2"/>
    </font>
    <font>
      <sz val="12"/>
      <name val="Noto Sans"/>
      <family val="2"/>
    </font>
    <font>
      <sz val="12"/>
      <color rgb="FF0000FF"/>
      <name val="ＭＳ Ｐゴシック"/>
      <family val="3"/>
      <charset val="128"/>
    </font>
    <font>
      <u val="single"/>
      <sz val="12"/>
      <color rgb="FF0000FF"/>
      <name val="Noto Sans"/>
      <family val="2"/>
    </font>
    <font>
      <u val="single"/>
      <sz val="5.5"/>
      <color rgb="FF0000FF"/>
      <name val="ＭＳ Ｐゴシック"/>
      <family val="3"/>
      <charset val="128"/>
    </font>
    <font>
      <sz val="11"/>
      <name val="ＭＳ 明朝"/>
      <family val="1"/>
      <charset val="128"/>
    </font>
    <font>
      <sz val="16"/>
      <name val="ＭＳ 明朝"/>
      <family val="1"/>
      <charset val="128"/>
    </font>
    <font>
      <sz val="16"/>
      <name val="Noto Sans"/>
      <family val="2"/>
    </font>
    <font>
      <sz val="22"/>
      <name val="ＭＳ 明朝"/>
      <family val="1"/>
      <charset val="128"/>
    </font>
    <font>
      <sz val="24"/>
      <name val="Noto Sans"/>
      <family val="2"/>
    </font>
    <font>
      <sz val="24"/>
      <name val="ＭＳ 明朝"/>
      <family val="1"/>
      <charset val="128"/>
    </font>
    <font>
      <sz val="24"/>
      <name val="ＭＳ Ｐゴシック"/>
      <family val="3"/>
      <charset val="128"/>
    </font>
    <font>
      <sz val="28"/>
      <name val="ＭＳ 明朝"/>
      <family val="1"/>
      <charset val="128"/>
    </font>
    <font>
      <sz val="28"/>
      <name val="ＭＳ Ｐゴシック"/>
      <family val="3"/>
      <charset val="128"/>
    </font>
    <font>
      <sz val="18"/>
      <name val="Noto Sans"/>
      <family val="2"/>
    </font>
    <font>
      <sz val="18"/>
      <name val="ＭＳ 明朝"/>
      <family val="1"/>
      <charset val="128"/>
    </font>
    <font>
      <sz val="11"/>
      <name val="Noto Sans"/>
      <family val="2"/>
    </font>
    <font>
      <sz val="11"/>
      <name val="ＭＳ Ｐ明朝"/>
      <family val="1"/>
      <charset val="128"/>
    </font>
    <font>
      <b val="true"/>
      <sz val="11"/>
      <name val="Noto Sans"/>
      <family val="2"/>
    </font>
    <font>
      <b val="true"/>
      <sz val="11"/>
      <name val="ＭＳ 明朝"/>
      <family val="1"/>
      <charset val="128"/>
    </font>
    <font>
      <sz val="26"/>
      <name val="Noto Sans"/>
      <family val="2"/>
    </font>
    <font>
      <sz val="26"/>
      <name val="ＭＳ 明朝"/>
      <family val="1"/>
      <charset val="128"/>
    </font>
    <font>
      <sz val="10"/>
      <name val="Noto Sans"/>
      <family val="2"/>
    </font>
    <font>
      <sz val="26"/>
      <name val="ＭＳ Ｐゴシック"/>
      <family val="3"/>
      <charset val="12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0"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6" fillId="2" borderId="0" xfId="21"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2" borderId="0" xfId="20" applyFont="true" applyBorder="true" applyAlignment="true" applyProtection="true">
      <alignment horizontal="general" vertical="center"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true"/>
      <protection locked="true" hidden="false"/>
    </xf>
    <xf numFmtId="164" fontId="8" fillId="2" borderId="0" xfId="20" applyFont="true" applyBorder="true" applyAlignment="true" applyProtection="true">
      <alignment horizontal="general" vertical="center" textRotation="0" wrapText="false" indent="0" shrinkToFit="tru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6" shrinkToFit="false"/>
      <protection locked="true" hidden="false"/>
    </xf>
    <xf numFmtId="165" fontId="14" fillId="0" borderId="0" xfId="0" applyFont="true" applyBorder="true" applyAlignment="true" applyProtection="false">
      <alignment horizontal="left" vertical="center" textRotation="0" wrapText="false" indent="6" shrinkToFit="false"/>
      <protection locked="true" hidden="false"/>
    </xf>
    <xf numFmtId="165" fontId="15" fillId="0" borderId="0" xfId="0" applyFont="true" applyBorder="false" applyAlignment="true" applyProtection="false">
      <alignment horizontal="left" vertical="center" textRotation="0" wrapText="false" indent="6"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6" shrinkToFit="false"/>
      <protection locked="true" hidden="false"/>
    </xf>
    <xf numFmtId="165" fontId="19" fillId="0" borderId="0" xfId="0" applyFont="true" applyBorder="true" applyAlignment="true" applyProtection="false">
      <alignment horizontal="left" vertical="center" textRotation="0" wrapText="false" indent="6" shrinkToFit="false"/>
      <protection locked="true" hidden="false"/>
    </xf>
    <xf numFmtId="165" fontId="20" fillId="0" borderId="0" xfId="0" applyFont="true" applyBorder="false" applyAlignment="true" applyProtection="false">
      <alignment horizontal="left" vertical="center" textRotation="0" wrapText="false" indent="6" shrinkToFit="false"/>
      <protection locked="true" hidden="false"/>
    </xf>
    <xf numFmtId="164" fontId="0" fillId="0" borderId="0" xfId="0" applyFont="false" applyBorder="false" applyAlignment="true" applyProtection="false">
      <alignment horizontal="left" vertical="center" textRotation="0" wrapText="false" indent="6"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distributed" vertical="center" textRotation="0" wrapText="false" indent="4" shrinkToFit="false"/>
      <protection locked="true" hidden="false"/>
    </xf>
    <xf numFmtId="164" fontId="21" fillId="0" borderId="2" xfId="0" applyFont="true" applyBorder="true" applyAlignment="true" applyProtection="false">
      <alignment horizontal="distributed" vertical="center" textRotation="0" wrapText="false" indent="8" shrinkToFit="true"/>
      <protection locked="true" hidden="false"/>
    </xf>
    <xf numFmtId="164" fontId="21" fillId="0" borderId="3" xfId="0" applyFont="true" applyBorder="true" applyAlignment="true" applyProtection="false">
      <alignment horizontal="distributed" vertical="center" textRotation="0" wrapText="true" indent="1" shrinkToFit="false"/>
      <protection locked="true" hidden="false"/>
    </xf>
    <xf numFmtId="164" fontId="21" fillId="0" borderId="3" xfId="0" applyFont="true" applyBorder="true" applyAlignment="true" applyProtection="false">
      <alignment horizontal="distributed" vertical="center" textRotation="0" wrapText="true" indent="1"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tru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tru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true"/>
      <protection locked="true" hidden="false"/>
    </xf>
    <xf numFmtId="164" fontId="21" fillId="0" borderId="4" xfId="0" applyFont="true" applyBorder="true" applyAlignment="true" applyProtection="false">
      <alignment horizontal="center" vertical="center" textRotation="0" wrapText="true" indent="0" shrinkToFit="true"/>
      <protection locked="true" hidden="false"/>
    </xf>
    <xf numFmtId="164" fontId="22" fillId="0" borderId="0" xfId="0" applyFont="true" applyBorder="true" applyAlignment="true" applyProtection="false">
      <alignment horizontal="general" vertical="center" textRotation="0" wrapText="true" indent="0" shrinkToFit="tru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true"/>
      <protection locked="true" hidden="false"/>
    </xf>
    <xf numFmtId="164" fontId="21" fillId="0" borderId="8" xfId="0" applyFont="true" applyBorder="true" applyAlignment="true" applyProtection="false">
      <alignment horizontal="center" vertical="center" textRotation="0" wrapText="true" indent="0" shrinkToFit="tru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true" indent="0" shrinkToFit="true"/>
      <protection locked="true" hidden="false"/>
    </xf>
    <xf numFmtId="164" fontId="21" fillId="0" borderId="7" xfId="0" applyFont="true" applyBorder="true" applyAlignment="true" applyProtection="false">
      <alignment horizontal="right" vertical="center" textRotation="0" wrapText="true" indent="0" shrinkToFit="false"/>
      <protection locked="true" hidden="false"/>
    </xf>
    <xf numFmtId="164" fontId="21" fillId="0" borderId="7"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5" fontId="23" fillId="0" borderId="10" xfId="0" applyFont="true" applyBorder="true" applyAlignment="true" applyProtection="false">
      <alignment horizontal="distributed" vertical="center" textRotation="0" wrapText="false" indent="0" shrinkToFit="false"/>
      <protection locked="true" hidden="false"/>
    </xf>
    <xf numFmtId="166" fontId="24" fillId="0" borderId="0" xfId="0" applyFont="true" applyBorder="false" applyAlignment="true" applyProtection="false">
      <alignment horizontal="right" vertical="center" textRotation="0" wrapText="false" indent="0" shrinkToFit="false"/>
      <protection locked="true" hidden="false"/>
    </xf>
    <xf numFmtId="165" fontId="21" fillId="0" borderId="10" xfId="0" applyFont="true" applyBorder="true" applyAlignment="false" applyProtection="false">
      <alignment horizontal="general" vertical="center" textRotation="0" wrapText="false" indent="0" shrinkToFit="fals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5" fontId="10" fillId="0" borderId="10" xfId="0" applyFont="true" applyBorder="true" applyAlignment="fals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distributed" vertical="center" textRotation="0" wrapText="tru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left" vertical="center" textRotation="0" wrapText="false" indent="6" shrinkToFit="false"/>
      <protection locked="true" hidden="false"/>
    </xf>
    <xf numFmtId="164" fontId="19" fillId="0" borderId="0" xfId="0" applyFont="true" applyBorder="true" applyAlignment="true" applyProtection="false">
      <alignment horizontal="left" vertical="center" textRotation="0" wrapText="false" indent="6"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distributed" vertical="center" textRotation="0" wrapText="true" indent="1"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distributed" vertical="center" textRotation="0" wrapText="false" indent="9" shrinkToFit="false"/>
      <protection locked="true" hidden="false"/>
    </xf>
    <xf numFmtId="164" fontId="21" fillId="0" borderId="8" xfId="0" applyFont="true" applyBorder="true" applyAlignment="true" applyProtection="false">
      <alignment horizontal="distributed" vertical="center" textRotation="0" wrapText="false" indent="9" shrinkToFit="false"/>
      <protection locked="true" hidden="false"/>
    </xf>
    <xf numFmtId="164" fontId="21" fillId="0" borderId="5" xfId="0" applyFont="true" applyBorder="true" applyAlignment="true" applyProtection="false">
      <alignment horizontal="distributed" vertical="center" textRotation="0" wrapText="false" indent="12" shrinkToFit="false"/>
      <protection locked="true" hidden="false"/>
    </xf>
    <xf numFmtId="164" fontId="21" fillId="0" borderId="2" xfId="0" applyFont="true" applyBorder="true" applyAlignment="true" applyProtection="false">
      <alignment horizontal="distributed" vertical="center" textRotation="0" wrapText="false" indent="4"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22" fillId="0" borderId="12" xfId="0" applyFont="true" applyBorder="true" applyAlignment="true" applyProtection="false">
      <alignment horizontal="center" vertical="center" textRotation="0" wrapText="false" indent="0" shrinkToFit="tru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distributed" vertical="center" textRotation="0" wrapText="false" indent="8" shrinkToFit="false"/>
      <protection locked="true" hidden="false"/>
    </xf>
    <xf numFmtId="164" fontId="21" fillId="0" borderId="5" xfId="0" applyFont="true" applyBorder="true" applyAlignment="true" applyProtection="false">
      <alignment horizontal="distributed" vertical="center" textRotation="0" wrapText="false" indent="11" shrinkToFit="false"/>
      <protection locked="true" hidden="false"/>
    </xf>
    <xf numFmtId="164" fontId="21" fillId="0" borderId="7" xfId="0" applyFont="true" applyBorder="true" applyAlignment="true" applyProtection="false">
      <alignment horizontal="center" vertical="center" textRotation="0" wrapText="false" indent="0" shrinkToFit="true"/>
      <protection locked="true" hidden="false"/>
    </xf>
    <xf numFmtId="164" fontId="21" fillId="0" borderId="2" xfId="0" applyFont="true" applyBorder="true" applyAlignment="true" applyProtection="false">
      <alignment horizontal="distributed" vertical="center" textRotation="0" wrapText="false" indent="7" shrinkToFit="true"/>
      <protection locked="true" hidden="false"/>
    </xf>
    <xf numFmtId="164" fontId="21" fillId="0" borderId="4" xfId="0" applyFont="true" applyBorder="true" applyAlignment="true" applyProtection="false">
      <alignment horizontal="right" vertical="center" textRotation="0" wrapText="false" indent="5" shrinkToFit="false"/>
      <protection locked="true" hidden="false"/>
    </xf>
    <xf numFmtId="164" fontId="22" fillId="0" borderId="9" xfId="0" applyFont="true" applyBorder="true" applyAlignment="true" applyProtection="false">
      <alignment horizontal="general" vertical="center" textRotation="0" wrapText="false" indent="0" shrinkToFit="true"/>
      <protection locked="true" hidden="false"/>
    </xf>
    <xf numFmtId="164" fontId="21" fillId="0" borderId="2" xfId="0" applyFont="true" applyBorder="true" applyAlignment="true" applyProtection="false">
      <alignment horizontal="distributed" vertical="center" textRotation="0" wrapText="false" indent="5" shrinkToFit="false"/>
      <protection locked="true" hidden="false"/>
    </xf>
    <xf numFmtId="164" fontId="21" fillId="0" borderId="6" xfId="0" applyFont="true" applyBorder="true" applyAlignment="true" applyProtection="false">
      <alignment horizontal="center" vertical="center" textRotation="0" wrapText="false" indent="0" shrinkToFit="tru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true" applyProtection="false">
      <alignment horizontal="right" vertical="center" textRotation="0" wrapText="false" indent="1" shrinkToFit="false"/>
      <protection locked="true" hidden="false"/>
    </xf>
    <xf numFmtId="164" fontId="21" fillId="0" borderId="6" xfId="0" applyFont="true" applyBorder="true" applyAlignment="true" applyProtection="false">
      <alignment horizontal="right" vertical="center" textRotation="0" wrapText="false" indent="1" shrinkToFit="false"/>
      <protection locked="true" hidden="false"/>
    </xf>
    <xf numFmtId="165" fontId="10" fillId="0" borderId="9" xfId="0" applyFont="true" applyBorder="true" applyAlignment="fals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5" fontId="1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true"/>
      <protection locked="true" hidden="false"/>
    </xf>
    <xf numFmtId="164" fontId="22" fillId="0" borderId="13"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6" shrinkToFit="false"/>
      <protection locked="true" hidden="false"/>
    </xf>
    <xf numFmtId="164" fontId="22" fillId="0" borderId="14" xfId="0" applyFont="true" applyBorder="true" applyAlignment="fals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right" vertical="center" textRotation="0" wrapText="false" indent="5" shrinkToFit="false"/>
      <protection locked="true" hidden="false"/>
    </xf>
    <xf numFmtId="164" fontId="21" fillId="0" borderId="5" xfId="0" applyFont="true" applyBorder="true" applyAlignment="true" applyProtection="false">
      <alignment horizontal="right" vertical="center" textRotation="0" wrapText="false" indent="9" shrinkToFit="false"/>
      <protection locked="true" hidden="false"/>
    </xf>
    <xf numFmtId="164" fontId="21" fillId="0" borderId="2" xfId="0" applyFont="true" applyBorder="true" applyAlignment="true" applyProtection="false">
      <alignment horizontal="distributed" vertical="center" textRotation="0" wrapText="false" indent="6" shrinkToFit="false"/>
      <protection locked="true" hidden="false"/>
    </xf>
    <xf numFmtId="164" fontId="21" fillId="0" borderId="2" xfId="0" applyFont="true" applyBorder="true" applyAlignment="true" applyProtection="false">
      <alignment horizontal="distributed" vertical="center" textRotation="0" wrapText="false" indent="7" shrinkToFit="false"/>
      <protection locked="true" hidden="false"/>
    </xf>
    <xf numFmtId="164" fontId="22" fillId="0" borderId="3" xfId="0" applyFont="true" applyBorder="true" applyAlignment="true" applyProtection="false">
      <alignment horizontal="center" vertical="center" textRotation="0" wrapText="true" indent="0" shrinkToFit="true"/>
      <protection locked="true" hidden="false"/>
    </xf>
    <xf numFmtId="164" fontId="21" fillId="0" borderId="3" xfId="0" applyFont="true" applyBorder="true" applyAlignment="true" applyProtection="false">
      <alignment horizontal="center" vertical="center" textRotation="0" wrapText="false" indent="0" shrinkToFit="true"/>
      <protection locked="true" hidden="false"/>
    </xf>
    <xf numFmtId="164" fontId="21" fillId="0" borderId="7" xfId="0" applyFont="true" applyBorder="true" applyAlignment="true" applyProtection="false">
      <alignment horizontal="center" vertical="center" textRotation="0" wrapText="false" indent="0" shrinkToFit="true"/>
      <protection locked="true" hidden="false"/>
    </xf>
    <xf numFmtId="164" fontId="21" fillId="0" borderId="2" xfId="0" applyFont="true" applyBorder="true" applyAlignment="true" applyProtection="false">
      <alignment horizontal="left" vertical="center" textRotation="0" wrapText="true" indent="0" shrinkToFit="true"/>
      <protection locked="true" hidden="false"/>
    </xf>
    <xf numFmtId="164" fontId="21" fillId="0" borderId="2" xfId="0" applyFont="true" applyBorder="true" applyAlignment="true" applyProtection="false">
      <alignment horizontal="general" vertical="center" textRotation="0" wrapText="true" indent="0" shrinkToFit="true"/>
      <protection locked="true" hidden="false"/>
    </xf>
    <xf numFmtId="164" fontId="22" fillId="0" borderId="7" xfId="0" applyFont="true" applyBorder="true" applyAlignment="true" applyProtection="false">
      <alignment horizontal="general" vertical="center" textRotation="0" wrapText="false" indent="0" shrinkToFit="true"/>
      <protection locked="true" hidden="false"/>
    </xf>
    <xf numFmtId="164" fontId="21" fillId="0" borderId="7" xfId="0" applyFont="true" applyBorder="true" applyAlignment="true" applyProtection="false">
      <alignment horizontal="right" vertical="center" textRotation="0" wrapText="false" indent="0" shrinkToFit="true"/>
      <protection locked="true" hidden="false"/>
    </xf>
    <xf numFmtId="164" fontId="22" fillId="0" borderId="11" xfId="0" applyFont="true" applyBorder="true" applyAlignment="true" applyProtection="false">
      <alignment horizontal="general" vertical="center" textRotation="0" wrapText="false" indent="0" shrinkToFit="tru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distributed" vertical="center" textRotation="0" wrapText="false" indent="15" shrinkToFit="false"/>
      <protection locked="true" hidden="false"/>
    </xf>
    <xf numFmtId="164" fontId="21" fillId="0" borderId="8" xfId="0" applyFont="true" applyBorder="true" applyAlignment="true" applyProtection="false">
      <alignment horizontal="right" vertical="center" textRotation="0" wrapText="false" indent="7" shrinkToFit="false"/>
      <protection locked="true" hidden="false"/>
    </xf>
    <xf numFmtId="164" fontId="21" fillId="0" borderId="5" xfId="0" applyFont="true" applyBorder="true" applyAlignment="true" applyProtection="false">
      <alignment horizontal="left" vertical="center" textRotation="0" wrapText="false" indent="11" shrinkToFit="false"/>
      <protection locked="true" hidden="false"/>
    </xf>
    <xf numFmtId="164" fontId="21" fillId="0" borderId="8" xfId="0" applyFont="true" applyBorder="true" applyAlignment="true" applyProtection="false">
      <alignment horizontal="right" vertical="center" textRotation="0" wrapText="false" indent="4"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distributed" vertical="center" textRotation="0" wrapText="false" indent="8" shrinkToFit="false"/>
      <protection locked="true" hidden="false"/>
    </xf>
    <xf numFmtId="164" fontId="21" fillId="0" borderId="2" xfId="0" applyFont="true" applyBorder="true" applyAlignment="true" applyProtection="false">
      <alignment horizontal="right" vertical="center" textRotation="0" wrapText="false" indent="4" shrinkToFit="false"/>
      <protection locked="true" hidden="false"/>
    </xf>
    <xf numFmtId="164" fontId="21" fillId="0" borderId="2" xfId="0" applyFont="true" applyBorder="true" applyAlignment="true" applyProtection="false">
      <alignment horizontal="left" vertical="center" textRotation="0" wrapText="false" indent="2" shrinkToFit="false"/>
      <protection locked="true" hidden="false"/>
    </xf>
    <xf numFmtId="164" fontId="21" fillId="0" borderId="2" xfId="0" applyFont="true" applyBorder="true" applyAlignment="true" applyProtection="false">
      <alignment horizontal="center" vertical="center" textRotation="0" wrapText="true" indent="0" shrinkToFit="true"/>
      <protection locked="true" hidden="false"/>
    </xf>
    <xf numFmtId="166" fontId="24"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21"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distributed" vertical="center" textRotation="0" wrapText="false" indent="13" shrinkToFit="false"/>
      <protection locked="true" hidden="false"/>
    </xf>
    <xf numFmtId="164" fontId="21" fillId="0" borderId="8" xfId="0" applyFont="true" applyBorder="true" applyAlignment="true" applyProtection="false">
      <alignment horizontal="distributed" vertical="center" textRotation="0" wrapText="false" indent="13"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distributed" vertical="center" textRotation="0" wrapText="false" indent="7" shrinkToFit="false"/>
      <protection locked="true" hidden="false"/>
    </xf>
    <xf numFmtId="164" fontId="21" fillId="0" borderId="5" xfId="0" applyFont="true" applyBorder="true" applyAlignment="true" applyProtection="false">
      <alignment horizontal="distributed" vertical="center" textRotation="0" wrapText="false" indent="8" shrinkToFit="false"/>
      <protection locked="true" hidden="false"/>
    </xf>
    <xf numFmtId="164" fontId="21" fillId="0" borderId="2" xfId="0" applyFont="true" applyBorder="true" applyAlignment="true" applyProtection="false">
      <alignment horizontal="distributed" vertical="center" textRotation="0" wrapText="false" indent="9" shrinkToFit="false"/>
      <protection locked="true" hidden="false"/>
    </xf>
    <xf numFmtId="164" fontId="21" fillId="0" borderId="2" xfId="0" applyFont="true" applyBorder="true" applyAlignment="true" applyProtection="false">
      <alignment horizontal="distributed" vertical="center" textRotation="0" wrapText="false" indent="11" shrinkToFit="false"/>
      <protection locked="true" hidden="false"/>
    </xf>
    <xf numFmtId="164" fontId="21" fillId="0" borderId="5" xfId="0" applyFont="true" applyBorder="true" applyAlignment="true" applyProtection="false">
      <alignment horizontal="distributed" vertical="center" textRotation="0" wrapText="false" indent="12"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21" fillId="0" borderId="5" xfId="0" applyFont="true" applyBorder="true" applyAlignment="true" applyProtection="false">
      <alignment horizontal="distributed" vertical="center" textRotation="0" wrapText="false" indent="11" shrinkToFit="false"/>
      <protection locked="true" hidden="false"/>
    </xf>
    <xf numFmtId="165" fontId="21" fillId="0" borderId="8" xfId="0" applyFont="true" applyBorder="true" applyAlignment="true" applyProtection="false">
      <alignment horizontal="right" vertical="center" textRotation="0" wrapText="false" indent="4" shrinkToFit="false"/>
      <protection locked="true" hidden="false"/>
    </xf>
    <xf numFmtId="164" fontId="21" fillId="0" borderId="5" xfId="0" applyFont="true" applyBorder="true" applyAlignment="true" applyProtection="false">
      <alignment horizontal="left" vertical="center" textRotation="0" wrapText="false" indent="4" shrinkToFit="false"/>
      <protection locked="true" hidden="false"/>
    </xf>
    <xf numFmtId="165" fontId="21" fillId="0" borderId="2" xfId="0" applyFont="true" applyBorder="true" applyAlignment="true" applyProtection="false">
      <alignment horizontal="distributed" vertical="center" textRotation="0" wrapText="false" indent="9" shrinkToFit="false"/>
      <protection locked="true" hidden="false"/>
    </xf>
    <xf numFmtId="164" fontId="22" fillId="0" borderId="0" xfId="0" applyFont="true" applyBorder="true" applyAlignment="true" applyProtection="false">
      <alignment horizontal="center" vertical="center" textRotation="0" wrapText="false" indent="0" shrinkToFit="true"/>
      <protection locked="true" hidden="false"/>
    </xf>
    <xf numFmtId="164" fontId="27" fillId="0" borderId="2" xfId="0" applyFont="true" applyBorder="true" applyAlignment="true" applyProtection="false">
      <alignment horizontal="general" vertical="center" textRotation="0" wrapText="true" indent="0" shrinkToFit="true"/>
      <protection locked="true" hidden="false"/>
    </xf>
    <xf numFmtId="164" fontId="22" fillId="0" borderId="0" xfId="0" applyFont="true" applyBorder="true" applyAlignment="true" applyProtection="false">
      <alignment horizontal="right" vertical="center" textRotation="0" wrapText="false" indent="0" shrinkToFit="true"/>
      <protection locked="true" hidden="false"/>
    </xf>
    <xf numFmtId="165" fontId="25" fillId="0" borderId="0" xfId="0" applyFont="true" applyBorder="true" applyAlignment="true" applyProtection="false">
      <alignment horizontal="left" vertical="center" textRotation="0" wrapText="false" indent="5" shrinkToFit="false"/>
      <protection locked="true" hidden="false"/>
    </xf>
    <xf numFmtId="164" fontId="19" fillId="0" borderId="0" xfId="0" applyFont="true" applyBorder="true" applyAlignment="true" applyProtection="false">
      <alignment horizontal="left" vertical="center" textRotation="0" wrapText="false" indent="5" shrinkToFit="false"/>
      <protection locked="true" hidden="false"/>
    </xf>
    <xf numFmtId="164" fontId="21" fillId="0" borderId="8" xfId="0" applyFont="true" applyBorder="true" applyAlignment="true" applyProtection="false">
      <alignment horizontal="distributed" vertical="center" textRotation="0" wrapText="false" indent="9" shrinkToFit="false"/>
      <protection locked="true" hidden="false"/>
    </xf>
    <xf numFmtId="164" fontId="21" fillId="0" borderId="2" xfId="0" applyFont="true" applyBorder="true" applyAlignment="true" applyProtection="false">
      <alignment horizontal="distributed" vertical="center" textRotation="0" wrapText="false" indent="12" shrinkToFit="false"/>
      <protection locked="true" hidden="false"/>
    </xf>
    <xf numFmtId="164" fontId="21" fillId="0" borderId="12" xfId="0" applyFont="true" applyBorder="true" applyAlignment="true" applyProtection="false">
      <alignment horizontal="right" vertical="center" textRotation="0" wrapText="false" indent="5" shrinkToFit="false"/>
      <protection locked="true" hidden="false"/>
    </xf>
    <xf numFmtId="164" fontId="21" fillId="0" borderId="9" xfId="0" applyFont="true" applyBorder="true" applyAlignment="true" applyProtection="false">
      <alignment horizontal="left" vertical="center" textRotation="0" wrapText="false" indent="5" shrinkToFit="false"/>
      <protection locked="true" hidden="false"/>
    </xf>
    <xf numFmtId="164" fontId="21" fillId="0" borderId="3" xfId="0" applyFont="true" applyBorder="true" applyAlignment="true" applyProtection="false">
      <alignment horizontal="center" vertical="bottom" textRotation="0" wrapText="true" indent="0" shrinkToFit="false"/>
      <protection locked="true" hidden="false"/>
    </xf>
    <xf numFmtId="164" fontId="21" fillId="0" borderId="3" xfId="0" applyFont="true" applyBorder="true" applyAlignment="true" applyProtection="false">
      <alignment horizontal="distributed" vertical="center" textRotation="0" wrapText="false" indent="5"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4" fontId="21" fillId="0" borderId="13" xfId="0" applyFont="true" applyBorder="true" applyAlignment="true" applyProtection="false">
      <alignment horizontal="right" vertical="center" textRotation="0" wrapText="false" indent="9" shrinkToFit="false"/>
      <protection locked="true" hidden="false"/>
    </xf>
    <xf numFmtId="164" fontId="21" fillId="0" borderId="2" xfId="0" applyFont="true" applyBorder="true" applyAlignment="true" applyProtection="false">
      <alignment horizontal="distributed" vertical="center" textRotation="0" wrapText="false" indent="4" shrinkToFit="true"/>
      <protection locked="true" hidden="false"/>
    </xf>
    <xf numFmtId="164" fontId="21" fillId="0" borderId="9" xfId="0" applyFont="true" applyBorder="true" applyAlignment="true" applyProtection="false">
      <alignment horizontal="distributed" vertical="center" textRotation="0" wrapText="false" indent="11"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tru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distributed" vertical="center" textRotation="0" wrapText="false" indent="5" shrinkToFit="false"/>
      <protection locked="true" hidden="false"/>
    </xf>
    <xf numFmtId="164" fontId="21" fillId="0" borderId="2" xfId="0" applyFont="true" applyBorder="true" applyAlignment="true" applyProtection="false">
      <alignment horizontal="distributed" vertical="center" textRotation="0" wrapText="false" indent="4" shrinkToFit="false"/>
      <protection locked="true" hidden="false"/>
    </xf>
    <xf numFmtId="164" fontId="21" fillId="0" borderId="15"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1" fillId="0" borderId="13" xfId="0" applyFont="true" applyBorder="true" applyAlignment="true" applyProtection="false">
      <alignment horizontal="distributed" vertical="center" textRotation="0" wrapText="false" indent="6" shrinkToFit="false"/>
      <protection locked="true" hidden="false"/>
    </xf>
    <xf numFmtId="164" fontId="21" fillId="0" borderId="5" xfId="0" applyFont="true" applyBorder="true" applyAlignment="true" applyProtection="false">
      <alignment horizontal="left" vertical="center" textRotation="0" wrapText="false" indent="12" shrinkToFit="false"/>
      <protection locked="true" hidden="false"/>
    </xf>
    <xf numFmtId="164" fontId="21" fillId="0" borderId="8" xfId="0" applyFont="true" applyBorder="true" applyAlignment="true" applyProtection="false">
      <alignment horizontal="distributed" vertical="center" textRotation="0" wrapText="false" indent="7" shrinkToFit="false"/>
      <protection locked="true" hidden="false"/>
    </xf>
    <xf numFmtId="164" fontId="21" fillId="0" borderId="2" xfId="0" applyFont="true" applyBorder="true" applyAlignment="true" applyProtection="false">
      <alignment horizontal="center" vertical="center" textRotation="0" wrapText="false" indent="0" shrinkToFit="tru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distributed" vertical="center" textRotation="0" wrapText="false" indent="5" shrinkToFit="false"/>
      <protection locked="true" hidden="false"/>
    </xf>
    <xf numFmtId="164" fontId="21" fillId="0" borderId="12" xfId="0" applyFont="true" applyBorder="true" applyAlignment="true" applyProtection="false">
      <alignment horizontal="distributed" vertical="center" textRotation="0" wrapText="false" indent="8" shrinkToFit="false"/>
      <protection locked="true" hidden="false"/>
    </xf>
    <xf numFmtId="164" fontId="21" fillId="0" borderId="8" xfId="0" applyFont="true" applyBorder="true" applyAlignment="true" applyProtection="false">
      <alignment horizontal="distributed" vertical="center" textRotation="0" wrapText="false" indent="6"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distributed" vertical="center" textRotation="0" wrapText="true" indent="8"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distributed" vertical="center" textRotation="0" wrapText="false" indent="7"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distributed" vertical="center" textRotation="0" wrapText="false" indent="7"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tru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distributed" vertical="center" textRotation="0" wrapText="true" indent="2" shrinkToFit="true"/>
      <protection locked="true" hidden="false"/>
    </xf>
    <xf numFmtId="164" fontId="21" fillId="0" borderId="5" xfId="0" applyFont="true" applyBorder="true" applyAlignment="true" applyProtection="false">
      <alignment horizontal="center" vertical="center" textRotation="0" wrapText="false" indent="0" shrinkToFit="true"/>
      <protection locked="true" hidden="false"/>
    </xf>
    <xf numFmtId="164" fontId="21" fillId="0" borderId="2" xfId="0" applyFont="true" applyBorder="true" applyAlignment="true" applyProtection="false">
      <alignment horizontal="distributed" vertical="center" textRotation="0" wrapText="true" indent="2" shrinkToFit="false"/>
      <protection locked="true" hidden="false"/>
    </xf>
    <xf numFmtId="164" fontId="21" fillId="0" borderId="2" xfId="0" applyFont="true" applyBorder="true" applyAlignment="true" applyProtection="false">
      <alignment horizontal="distributed" vertical="center" textRotation="0" wrapText="true" indent="1"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true"/>
      <protection locked="true" hidden="false"/>
    </xf>
    <xf numFmtId="165" fontId="26" fillId="0" borderId="0" xfId="0" applyFont="true" applyBorder="false" applyAlignment="true" applyProtection="false">
      <alignment horizontal="left" vertical="center" textRotation="0" wrapText="false" indent="6"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distributed" vertical="center" textRotation="0" wrapText="false" indent="0" shrinkToFit="false"/>
      <protection locked="true" hidden="false"/>
    </xf>
    <xf numFmtId="165" fontId="10" fillId="0" borderId="10" xfId="0" applyFont="true" applyBorder="true" applyAlignment="true" applyProtection="false">
      <alignment horizontal="distributed" vertical="center" textRotation="0" wrapText="false" indent="0" shrinkToFit="false"/>
      <protection locked="true" hidden="false"/>
    </xf>
    <xf numFmtId="165" fontId="23" fillId="0" borderId="10" xfId="0" applyFont="true" applyBorder="true" applyAlignment="true" applyProtection="false">
      <alignment horizontal="distributed" vertical="center" textRotation="0" wrapText="true" indent="0" shrinkToFit="false"/>
      <protection locked="true" hidden="false"/>
    </xf>
    <xf numFmtId="164" fontId="10" fillId="0" borderId="11" xfId="0" applyFont="true" applyBorder="true" applyAlignment="fals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right" vertical="center" textRotation="0" wrapText="false" indent="0" shrinkToFit="false"/>
      <protection locked="true" hidden="false"/>
    </xf>
    <xf numFmtId="165" fontId="10" fillId="0" borderId="6" xfId="0" applyFont="true" applyBorder="true" applyAlignment="fals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distributed" vertical="center" textRotation="0" wrapText="false" indent="11" shrinkToFit="false"/>
      <protection locked="true" hidden="false"/>
    </xf>
    <xf numFmtId="164" fontId="21" fillId="0" borderId="5" xfId="0" applyFont="true" applyBorder="true" applyAlignment="true" applyProtection="false">
      <alignment horizontal="distributed" vertical="center" textRotation="0" wrapText="false" indent="9" shrinkToFit="false"/>
      <protection locked="true" hidden="false"/>
    </xf>
    <xf numFmtId="165" fontId="21" fillId="0" borderId="1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distributed" vertical="center" textRotation="0" wrapText="false" indent="5" shrinkToFit="false"/>
      <protection locked="true" hidden="false"/>
    </xf>
    <xf numFmtId="164" fontId="21" fillId="0" borderId="5" xfId="0" applyFont="true" applyBorder="true" applyAlignment="true" applyProtection="false">
      <alignment horizontal="distributed" vertical="center" textRotation="0" wrapText="false" indent="6" shrinkToFit="false"/>
      <protection locked="true" hidden="false"/>
    </xf>
    <xf numFmtId="164" fontId="21" fillId="0" borderId="4" xfId="0" applyFont="true" applyBorder="true" applyAlignment="true" applyProtection="false">
      <alignment horizontal="general" vertical="center" textRotation="0" wrapText="false" indent="0" shrinkToFit="true"/>
      <protection locked="true" hidden="false"/>
    </xf>
    <xf numFmtId="164" fontId="22" fillId="0" borderId="9" xfId="0" applyFont="true" applyBorder="true" applyAlignment="true" applyProtection="false">
      <alignment horizontal="general" vertical="center" textRotation="0" wrapText="false" indent="0" shrinkToFit="true"/>
      <protection locked="true" hidden="false"/>
    </xf>
    <xf numFmtId="165" fontId="21"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true"/>
      <protection locked="true" hidden="false"/>
    </xf>
    <xf numFmtId="164" fontId="21" fillId="0" borderId="5" xfId="0" applyFont="true" applyBorder="true" applyAlignment="true" applyProtection="false">
      <alignment horizontal="general" vertical="center" textRotation="0" wrapText="true" indent="0" shrinkToFit="true"/>
      <protection locked="true" hidden="false"/>
    </xf>
    <xf numFmtId="165" fontId="14" fillId="0" borderId="0" xfId="0" applyFont="true" applyBorder="true" applyAlignment="true" applyProtection="false">
      <alignment horizontal="left" vertical="center" textRotation="0" wrapText="false" indent="5" shrinkToFit="false"/>
      <protection locked="true" hidden="false"/>
    </xf>
    <xf numFmtId="164" fontId="21" fillId="0" borderId="12" xfId="0" applyFont="true" applyBorder="true" applyAlignment="true" applyProtection="false">
      <alignment horizontal="distributed" vertical="center" textRotation="0" wrapText="false" indent="4" shrinkToFit="false"/>
      <protection locked="true" hidden="false"/>
    </xf>
    <xf numFmtId="164" fontId="21" fillId="0" borderId="9" xfId="0" applyFont="true" applyBorder="true" applyAlignment="true" applyProtection="false">
      <alignment horizontal="distributed" vertical="center" textRotation="0" wrapText="false" indent="4"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distributed" vertical="center" textRotation="0" wrapText="true" indent="1" shrinkToFit="false"/>
      <protection locked="true" hidden="false"/>
    </xf>
    <xf numFmtId="164" fontId="21" fillId="0" borderId="2" xfId="0" applyFont="true" applyBorder="true" applyAlignment="true" applyProtection="false">
      <alignment horizontal="distributed" vertical="center" textRotation="0" wrapText="false" indent="5" shrinkToFit="true"/>
      <protection locked="true" hidden="false"/>
    </xf>
    <xf numFmtId="164" fontId="21" fillId="0" borderId="2" xfId="0" applyFont="true" applyBorder="true" applyAlignment="true" applyProtection="false">
      <alignment horizontal="distributed" vertical="center" textRotation="0" wrapText="false" indent="6" shrinkToFit="true"/>
      <protection locked="true" hidden="false"/>
    </xf>
    <xf numFmtId="164" fontId="21" fillId="0" borderId="9" xfId="0" applyFont="true" applyBorder="true" applyAlignment="true" applyProtection="false">
      <alignment horizontal="distributed" vertical="center" textRotation="0" wrapText="false" indent="8"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distributed" vertical="center" textRotation="0" wrapText="false" indent="2" shrinkToFit="false"/>
      <protection locked="true" hidden="false"/>
    </xf>
    <xf numFmtId="164" fontId="21" fillId="0" borderId="2" xfId="0" applyFont="true" applyBorder="true" applyAlignment="true" applyProtection="false">
      <alignment horizontal="distributed" vertical="center" textRotation="0" wrapText="false" indent="4"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結婚式場" xfId="21"/>
    <cellStyle name="*unknown*" xfId="20" builtinId="8"/>
  </cellStyles>
  <dxfs count="1">
    <dxf>
      <font>
        <name val="ＭＳ Ｐゴシック"/>
        <charset val="128"/>
        <family val="3"/>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55"/>
  <sheetViews>
    <sheetView showFormulas="false" showGridLines="true" showRowColHeaders="true" showZeros="true" rightToLeft="false" tabSelected="false" showOutlineSymbols="true" defaultGridColor="true" view="pageBreakPreview" topLeftCell="A4" colorId="64" zoomScale="94" zoomScaleNormal="100" zoomScalePageLayoutView="94" workbookViewId="0">
      <selection pane="topLeft" activeCell="B20" activeCellId="0" sqref="B20"/>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2" width="122.87"/>
    <col collapsed="false" customWidth="false" hidden="false" outlineLevel="0" max="257" min="3" style="1" width="8.99"/>
  </cols>
  <sheetData>
    <row r="1" s="3" customFormat="true" ht="14.25" hidden="false" customHeight="true" outlineLevel="0" collapsed="false"/>
    <row r="2" s="3" customFormat="true" ht="14.25" hidden="false" customHeight="false" outlineLevel="0" collapsed="false">
      <c r="A2" s="4" t="s">
        <v>0</v>
      </c>
    </row>
    <row r="3" s="3" customFormat="true" ht="14.25" hidden="false" customHeight="false" outlineLevel="0" collapsed="false">
      <c r="A3" s="5" t="s">
        <v>1</v>
      </c>
    </row>
    <row r="4" s="3" customFormat="true" ht="14.25" hidden="false" customHeight="false" outlineLevel="0" collapsed="false">
      <c r="A4" s="5"/>
    </row>
    <row r="5" s="3" customFormat="true" ht="14.25" hidden="false" customHeight="true" outlineLevel="0" collapsed="false"/>
    <row r="6" s="3" customFormat="true" ht="14.25" hidden="false" customHeight="false" outlineLevel="0" collapsed="false">
      <c r="A6" s="6" t="s">
        <v>2</v>
      </c>
    </row>
    <row r="7" s="9" customFormat="true" ht="14.25" hidden="false" customHeight="false" outlineLevel="0" collapsed="false">
      <c r="A7" s="7"/>
      <c r="B7" s="8" t="s">
        <v>3</v>
      </c>
    </row>
    <row r="8" s="10" customFormat="true" ht="14.25" hidden="false" customHeight="false" outlineLevel="0" collapsed="false">
      <c r="A8" s="7"/>
      <c r="B8" s="8" t="s">
        <v>4</v>
      </c>
    </row>
    <row r="9" s="10" customFormat="true" ht="14.25" hidden="false" customHeight="false" outlineLevel="0" collapsed="false">
      <c r="A9" s="7"/>
      <c r="B9" s="11" t="s">
        <v>5</v>
      </c>
    </row>
    <row r="10" s="9" customFormat="true" ht="14.25" hidden="false" customHeight="false" outlineLevel="0" collapsed="false">
      <c r="A10" s="7"/>
      <c r="B10" s="8" t="s">
        <v>6</v>
      </c>
    </row>
    <row r="11" s="9" customFormat="true" ht="14.25" hidden="false" customHeight="false" outlineLevel="0" collapsed="false">
      <c r="A11" s="7"/>
      <c r="B11" s="8" t="s">
        <v>7</v>
      </c>
    </row>
    <row r="12" s="9" customFormat="true" ht="14.25" hidden="false" customHeight="false" outlineLevel="0" collapsed="false">
      <c r="A12" s="7"/>
      <c r="B12" s="8" t="s">
        <v>8</v>
      </c>
    </row>
    <row r="13" s="9" customFormat="true" ht="14.25" hidden="false" customHeight="false" outlineLevel="0" collapsed="false">
      <c r="A13" s="7"/>
      <c r="B13" s="8" t="s">
        <v>9</v>
      </c>
    </row>
    <row r="14" s="9" customFormat="true" ht="14.25" hidden="false" customHeight="false" outlineLevel="0" collapsed="false">
      <c r="A14" s="7"/>
      <c r="B14" s="8" t="s">
        <v>10</v>
      </c>
    </row>
    <row r="15" s="9" customFormat="true" ht="14.25" hidden="false" customHeight="false" outlineLevel="0" collapsed="false">
      <c r="A15" s="7"/>
      <c r="B15" s="8" t="s">
        <v>11</v>
      </c>
    </row>
    <row r="16" s="9" customFormat="true" ht="14.25" hidden="false" customHeight="false" outlineLevel="0" collapsed="false">
      <c r="A16" s="7"/>
      <c r="B16" s="8" t="s">
        <v>12</v>
      </c>
    </row>
    <row r="17" s="9" customFormat="true" ht="14.25" hidden="false" customHeight="false" outlineLevel="0" collapsed="false">
      <c r="A17" s="12"/>
      <c r="B17" s="13" t="s">
        <v>13</v>
      </c>
    </row>
    <row r="18" s="9" customFormat="true" ht="14.25" hidden="false" customHeight="false" outlineLevel="0" collapsed="false">
      <c r="A18" s="7"/>
      <c r="B18" s="8" t="s">
        <v>14</v>
      </c>
    </row>
    <row r="19" s="3" customFormat="true" ht="14.25" hidden="false" customHeight="false" outlineLevel="0" collapsed="false"/>
    <row r="20" s="3" customFormat="true" ht="14.25" hidden="false" customHeight="false" outlineLevel="0" collapsed="false">
      <c r="A20" s="3" t="s">
        <v>15</v>
      </c>
    </row>
    <row r="21" s="3" customFormat="true" ht="14.25" hidden="false" customHeight="false" outlineLevel="0" collapsed="false">
      <c r="A21" s="6" t="s">
        <v>16</v>
      </c>
    </row>
    <row r="22" s="9" customFormat="true" ht="14.25" hidden="false" customHeight="false" outlineLevel="0" collapsed="false">
      <c r="A22" s="7"/>
      <c r="B22" s="8" t="s">
        <v>3</v>
      </c>
    </row>
    <row r="23" s="9" customFormat="true" ht="14.25" hidden="false" customHeight="false" outlineLevel="0" collapsed="false">
      <c r="A23" s="7"/>
      <c r="B23" s="8" t="s">
        <v>4</v>
      </c>
    </row>
    <row r="24" s="9" customFormat="true" ht="14.25" hidden="false" customHeight="false" outlineLevel="0" collapsed="false">
      <c r="A24" s="7"/>
      <c r="B24" s="8" t="s">
        <v>5</v>
      </c>
    </row>
    <row r="25" s="9" customFormat="true" ht="14.25" hidden="false" customHeight="false" outlineLevel="0" collapsed="false">
      <c r="A25" s="7"/>
      <c r="B25" s="8" t="s">
        <v>6</v>
      </c>
    </row>
    <row r="26" s="9" customFormat="true" ht="14.25" hidden="false" customHeight="false" outlineLevel="0" collapsed="false">
      <c r="A26" s="7"/>
      <c r="B26" s="8" t="s">
        <v>7</v>
      </c>
    </row>
    <row r="27" s="9" customFormat="true" ht="14.25" hidden="false" customHeight="false" outlineLevel="0" collapsed="false">
      <c r="A27" s="7"/>
      <c r="B27" s="8" t="s">
        <v>8</v>
      </c>
    </row>
    <row r="28" s="9" customFormat="true" ht="14.25" hidden="false" customHeight="false" outlineLevel="0" collapsed="false">
      <c r="A28" s="7"/>
      <c r="B28" s="8" t="s">
        <v>9</v>
      </c>
    </row>
    <row r="29" s="9" customFormat="true" ht="14.25" hidden="false" customHeight="false" outlineLevel="0" collapsed="false">
      <c r="A29" s="7"/>
      <c r="B29" s="8" t="s">
        <v>10</v>
      </c>
    </row>
    <row r="30" s="9" customFormat="true" ht="14.25" hidden="false" customHeight="false" outlineLevel="0" collapsed="false">
      <c r="A30" s="7"/>
      <c r="B30" s="8" t="s">
        <v>11</v>
      </c>
    </row>
    <row r="31" s="9" customFormat="true" ht="14.25" hidden="false" customHeight="false" outlineLevel="0" collapsed="false">
      <c r="A31" s="7"/>
      <c r="B31" s="8" t="s">
        <v>12</v>
      </c>
    </row>
    <row r="32" s="9" customFormat="true" ht="14.25" hidden="false" customHeight="false" outlineLevel="0" collapsed="false">
      <c r="A32" s="12"/>
      <c r="B32" s="13" t="s">
        <v>13</v>
      </c>
    </row>
    <row r="33" s="9" customFormat="true" ht="14.25" hidden="false" customHeight="false" outlineLevel="0" collapsed="false">
      <c r="A33" s="7"/>
      <c r="B33" s="8" t="s">
        <v>14</v>
      </c>
    </row>
    <row r="34" s="3" customFormat="true" ht="14.25" hidden="false" customHeight="false" outlineLevel="0" collapsed="false"/>
    <row r="35" s="3" customFormat="true" ht="14.25" hidden="false" customHeight="false" outlineLevel="0" collapsed="false"/>
    <row r="36" s="3" customFormat="true" ht="14.25" hidden="false" customHeight="false" outlineLevel="0" collapsed="false"/>
    <row r="37" s="3" customFormat="true" ht="14.25" hidden="false" customHeight="false" outlineLevel="0" collapsed="false"/>
    <row r="38" s="3" customFormat="true" ht="14.25" hidden="false" customHeight="false" outlineLevel="0" collapsed="false"/>
    <row r="39" s="3" customFormat="true" ht="14.25" hidden="false" customHeight="false" outlineLevel="0" collapsed="false"/>
    <row r="40" s="3" customFormat="true" ht="14.25" hidden="false" customHeight="false" outlineLevel="0" collapsed="false"/>
    <row r="41" s="3" customFormat="true" ht="14.25" hidden="false" customHeight="false" outlineLevel="0" collapsed="false"/>
    <row r="42" s="3" customFormat="true" ht="14.25" hidden="false" customHeight="false" outlineLevel="0" collapsed="false"/>
    <row r="43" s="3" customFormat="true" ht="14.25" hidden="false" customHeight="false" outlineLevel="0" collapsed="false"/>
    <row r="44" s="3" customFormat="true" ht="14.25" hidden="false" customHeight="false" outlineLevel="0" collapsed="false"/>
    <row r="45" s="3" customFormat="true" ht="14.25" hidden="false" customHeight="false" outlineLevel="0" collapsed="false"/>
    <row r="46" s="3" customFormat="true" ht="14.25" hidden="false" customHeight="false" outlineLevel="0" collapsed="false"/>
    <row r="47" s="3" customFormat="true" ht="14.25" hidden="false" customHeight="false" outlineLevel="0" collapsed="false"/>
    <row r="48" s="3" customFormat="true" ht="14.25" hidden="false" customHeight="false" outlineLevel="0" collapsed="false"/>
    <row r="49" s="3" customFormat="true" ht="14.25" hidden="false" customHeight="false" outlineLevel="0" collapsed="false"/>
    <row r="50" s="3" customFormat="true" ht="14.25" hidden="false" customHeight="false" outlineLevel="0" collapsed="false"/>
    <row r="51" s="3" customFormat="true" ht="14.25" hidden="false" customHeight="false" outlineLevel="0" collapsed="false"/>
    <row r="52" s="3" customFormat="true" ht="14.25" hidden="false" customHeight="false" outlineLevel="0" collapsed="false"/>
    <row r="53" s="3" customFormat="true" ht="14.25" hidden="false" customHeight="false" outlineLevel="0" collapsed="false"/>
    <row r="54" s="3" customFormat="true" ht="14.25" hidden="false" customHeight="false" outlineLevel="0" collapsed="false"/>
    <row r="55" s="3" customFormat="true" ht="14.25" hidden="false" customHeight="false" outlineLevel="0" collapsed="false"/>
  </sheetData>
  <hyperlinks>
    <hyperlink ref="B7" location="ソフト総合（第１表）!A1" display="第１表　　　 事業所数、従業者数、従事者数、年間売上高、１事業所当たり及び１人当たりの年間売上高"/>
    <hyperlink ref="B8" location="ソフト総合（第２表）!A1" display="第２表 　　　業務（主業、従業）別の年間売上高"/>
    <hyperlink ref="B9" location="ソフト総合（第３表）!A1" display="第３表 　　　経営組織別の事業所数、従業者数及び年間売上高"/>
    <hyperlink ref="B10" location="ソフト総合（第４表）!A1" display="第４表 　　　資本金規模別の事業所数、従業者数及び年間売上高"/>
    <hyperlink ref="B11" location="ソフト総合（第５－１表）!A1" display="第５－１表　従業者規模別の事業所数、従業者数及び年間売上高"/>
    <hyperlink ref="B12" location="ソフト総合（第５－２表）!A1" display="第５－２表  ソフトウェア業務の従事者規模別の事業所数、従業者数及び年間売上高"/>
    <hyperlink ref="B13" location="ソフト総合（第６表）!A1" display="第６表 　　　専業割合（事業所の年間売上高に占めるソフトウェア業務の年間売上高割合）別の事業所数、従業者数及び年間売上高"/>
    <hyperlink ref="B14" location="ソフト総合（第７表）!A1" display="第７表 　　　年間売上高規模別の事業所数、従業者数及び年間売上高"/>
    <hyperlink ref="B15" location="ソフト総合（第８表）!A1" display="第８表 　　　雇用形態別の男女別の従業者数、別経営の事業所から派遣されている人及びソフトウェア業務の部門別従事者数"/>
    <hyperlink ref="B16" location="ソフト総合（第９表）!A1" display="第９表 　　　ソフトウェア業務の業務種類別の該当事業所数及び年間売上高"/>
    <hyperlink ref="B17" location="ソフト総合（第１０表）!A1" display="第１０表　 　ソフトウェア業務の契約先産業別の該当事業所数及び年間売上高"/>
    <hyperlink ref="B18" location="ソフト総合（第１１表）!A1" display="第１１表 　 年間営業費用及び年間営業用有形固定資産取得額"/>
    <hyperlink ref="B22" location="ソフト県別（第１表）!A1" display="第１表　　　 事業所数、従業者数、従事者数、年間売上高、１事業所当たり及び１人当たりの年間売上高"/>
    <hyperlink ref="B23" location="ソフト県別（第２表）!A1" display="第２表 　　　業務（主業、従業）別の年間売上高"/>
    <hyperlink ref="B24" location="ソフト県別（第３表）!A1" display="第３表 　　　経営組織別の事業所数、従業者数及び年間売上高"/>
    <hyperlink ref="B25" location="ソフト県別（第４表）!A1" display="第４表 　　　資本金規模別の事業所数、従業者数及び年間売上高"/>
    <hyperlink ref="B26" location="ソフト県別（第５－１表）!A1" display="第５－１表　従業者規模別の事業所数、従業者数及び年間売上高"/>
    <hyperlink ref="B27" location="ソフト県別（第５－２表）!A1" display="第５－２表  ソフトウェア業務の従事者規模別の事業所数、従業者数及び年間売上高"/>
    <hyperlink ref="B28" location="ソフト県別（第６表）!A1" display="第６表 　　　専業割合（事業所の年間売上高に占めるソフトウェア業務の年間売上高割合）別の事業所数、従業者数及び年間売上高"/>
    <hyperlink ref="B29" location="ソフト県別（第７表）!A1" display="第７表 　　　年間売上高規模別の事業所数、従業者数及び年間売上高"/>
    <hyperlink ref="B30" location="ソフト県別（第８表）!A1" display="第８表 　　　雇用形態別の男女別の従業者数、別経営の事業所から派遣されている人及びソフトウェア業務の部門別従事者数"/>
    <hyperlink ref="B31" location="ソフト県別（第９表）!A1" display="第９表 　　　ソフトウェア業務の業務種類別の該当事業所数及び年間売上高"/>
    <hyperlink ref="B32" location="ソフト県別（第１０表）!A1" display="第１０表　 　ソフトウェア業務の契約先産業別の該当事業所数及び年間売上高"/>
    <hyperlink ref="B33" location="ソフト県別（第１１表）!A1" display="第１１表 　 年間営業費用及び年間営業用有形固定資産取得額"/>
  </hyperlinks>
  <printOptions headings="false" gridLines="false" gridLinesSet="true" horizontalCentered="true" verticalCentered="false"/>
  <pageMargins left="0.709722222222222" right="0.7875" top="1.02986111111111" bottom="0.78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7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32.62"/>
    <col collapsed="false" customWidth="true" hidden="false" outlineLevel="0" max="2" min="2" style="14" width="11.62"/>
    <col collapsed="false" customWidth="true" hidden="false" outlineLevel="0" max="5" min="3" style="14" width="12.49"/>
    <col collapsed="false" customWidth="true" hidden="false" outlineLevel="0" max="6" min="6" style="14" width="8.36"/>
    <col collapsed="false" customWidth="true" hidden="false" outlineLevel="0" max="7" min="7" style="14" width="7.75"/>
    <col collapsed="false" customWidth="true" hidden="false" outlineLevel="0" max="8" min="8" style="14" width="11.24"/>
    <col collapsed="false" customWidth="true" hidden="false" outlineLevel="0" max="9" min="9" style="14" width="9.99"/>
    <col collapsed="false" customWidth="true" hidden="false" outlineLevel="0" max="10" min="10" style="14" width="12.49"/>
    <col collapsed="false" customWidth="true" hidden="false" outlineLevel="0" max="11" min="11" style="14" width="11.24"/>
    <col collapsed="false" customWidth="true" hidden="false" outlineLevel="0" max="12" min="12" style="14" width="9.99"/>
    <col collapsed="false" customWidth="true" hidden="false" outlineLevel="0" max="14" min="13" style="14" width="10.62"/>
    <col collapsed="false" customWidth="true" hidden="false" outlineLevel="0" max="15" min="15" style="14" width="10.49"/>
    <col collapsed="false" customWidth="true" hidden="false" outlineLevel="0" max="16" min="16" style="14" width="10.25"/>
    <col collapsed="false" customWidth="false" hidden="false" outlineLevel="0" max="17" min="17" style="14" width="8.99"/>
    <col collapsed="false" customWidth="true" hidden="false" outlineLevel="0" max="18" min="18" style="14" width="10.25"/>
    <col collapsed="false" customWidth="true" hidden="false" outlineLevel="0" max="19" min="19" style="14" width="8.49"/>
    <col collapsed="false" customWidth="true" hidden="false" outlineLevel="0" max="20" min="20" style="14" width="10.74"/>
    <col collapsed="false" customWidth="true" hidden="false" outlineLevel="0" max="21" min="21" style="14" width="11.24"/>
    <col collapsed="false" customWidth="true" hidden="false" outlineLevel="0" max="22" min="22" style="14" width="10.99"/>
    <col collapsed="false" customWidth="true" hidden="false" outlineLevel="0" max="23" min="23" style="14" width="11.24"/>
    <col collapsed="false" customWidth="true" hidden="false" outlineLevel="0" max="24" min="24" style="14" width="8.49"/>
    <col collapsed="false" customWidth="true" hidden="false" outlineLevel="0" max="25" min="25" style="14" width="9.62"/>
    <col collapsed="false" customWidth="false" hidden="false" outlineLevel="0" max="257" min="26" style="14" width="8.99"/>
  </cols>
  <sheetData>
    <row r="1" customFormat="false" ht="30" hidden="false" customHeight="true" outlineLevel="0" collapsed="false">
      <c r="A1" s="15" t="s">
        <v>217</v>
      </c>
      <c r="S1" s="15"/>
      <c r="Y1" s="16" t="s">
        <v>218</v>
      </c>
      <c r="AB1" s="16"/>
    </row>
    <row r="2" customFormat="false" ht="34.5" hidden="false" customHeight="true" outlineLevel="0" collapsed="false">
      <c r="A2" s="19" t="s">
        <v>219</v>
      </c>
      <c r="B2" s="19"/>
      <c r="C2" s="19"/>
      <c r="D2" s="19"/>
      <c r="E2" s="19"/>
      <c r="F2" s="19"/>
      <c r="G2" s="19"/>
      <c r="H2" s="19"/>
      <c r="I2" s="19"/>
      <c r="J2" s="19"/>
      <c r="K2" s="19"/>
      <c r="L2" s="20" t="s">
        <v>164</v>
      </c>
      <c r="M2" s="20"/>
      <c r="N2" s="20"/>
      <c r="O2" s="20"/>
      <c r="P2" s="20"/>
      <c r="Q2" s="20"/>
      <c r="R2" s="20"/>
      <c r="S2" s="20"/>
      <c r="T2" s="20"/>
      <c r="U2" s="20"/>
      <c r="V2" s="20"/>
      <c r="W2" s="20"/>
      <c r="X2" s="20"/>
      <c r="Y2" s="20"/>
      <c r="Z2" s="108"/>
      <c r="AA2" s="108"/>
    </row>
    <row r="3" customFormat="false" ht="15" hidden="false" customHeight="true" outlineLevel="0" collapsed="false">
      <c r="A3" s="25"/>
      <c r="D3" s="26"/>
      <c r="E3" s="26"/>
      <c r="F3" s="26"/>
      <c r="G3" s="26"/>
      <c r="H3" s="26"/>
      <c r="I3" s="26"/>
      <c r="J3" s="26"/>
      <c r="K3" s="26"/>
      <c r="L3" s="26"/>
      <c r="M3" s="26"/>
      <c r="N3" s="26"/>
      <c r="O3" s="26"/>
      <c r="P3" s="26"/>
      <c r="Q3" s="26"/>
      <c r="R3" s="26"/>
      <c r="S3" s="26"/>
      <c r="T3" s="26"/>
      <c r="U3" s="26"/>
      <c r="V3" s="26"/>
      <c r="W3" s="26"/>
      <c r="X3" s="26"/>
    </row>
    <row r="4" customFormat="false" ht="21" hidden="false" customHeight="false" outlineLevel="0" collapsed="false">
      <c r="A4" s="27" t="s">
        <v>220</v>
      </c>
      <c r="B4" s="27"/>
      <c r="C4" s="27"/>
      <c r="D4" s="27"/>
      <c r="E4" s="27"/>
      <c r="F4" s="27"/>
      <c r="G4" s="27"/>
      <c r="H4" s="27"/>
      <c r="I4" s="27"/>
      <c r="J4" s="27"/>
      <c r="K4" s="27"/>
      <c r="L4" s="77" t="s">
        <v>221</v>
      </c>
      <c r="M4" s="77"/>
      <c r="N4" s="77"/>
      <c r="O4" s="77"/>
      <c r="P4" s="77"/>
      <c r="Q4" s="77"/>
      <c r="R4" s="77"/>
      <c r="S4" s="77"/>
      <c r="T4" s="77"/>
      <c r="U4" s="77"/>
      <c r="V4" s="77"/>
      <c r="W4" s="77"/>
      <c r="X4" s="77"/>
      <c r="Y4" s="77"/>
      <c r="Z4" s="108"/>
      <c r="AA4" s="108"/>
    </row>
    <row r="5" customFormat="false" ht="15" hidden="false" customHeight="true" outlineLevel="0" collapsed="false"/>
    <row r="6" s="41" customFormat="true" ht="21" hidden="false" customHeight="true" outlineLevel="0" collapsed="false">
      <c r="A6" s="32" t="s">
        <v>23</v>
      </c>
      <c r="B6" s="32" t="s">
        <v>222</v>
      </c>
      <c r="C6" s="78" t="s">
        <v>223</v>
      </c>
      <c r="D6" s="78"/>
      <c r="E6" s="78"/>
      <c r="F6" s="167" t="s">
        <v>224</v>
      </c>
      <c r="G6" s="167"/>
      <c r="H6" s="167"/>
      <c r="I6" s="167"/>
      <c r="J6" s="167"/>
      <c r="K6" s="167"/>
      <c r="L6" s="168" t="s">
        <v>225</v>
      </c>
      <c r="M6" s="168"/>
      <c r="N6" s="168"/>
      <c r="O6" s="168"/>
      <c r="P6" s="168"/>
      <c r="Q6" s="168"/>
      <c r="R6" s="169" t="s">
        <v>226</v>
      </c>
      <c r="S6" s="169"/>
      <c r="T6" s="170" t="s">
        <v>227</v>
      </c>
      <c r="U6" s="170"/>
      <c r="V6" s="170"/>
      <c r="W6" s="170"/>
      <c r="X6" s="170"/>
      <c r="Y6" s="170"/>
      <c r="Z6" s="100"/>
      <c r="AA6" s="100"/>
      <c r="AB6" s="100"/>
      <c r="AC6" s="171"/>
      <c r="AD6" s="171"/>
      <c r="AE6" s="171"/>
      <c r="AF6" s="171"/>
      <c r="AG6" s="171"/>
      <c r="AH6" s="171"/>
      <c r="AI6" s="171"/>
      <c r="AJ6" s="171"/>
      <c r="AK6" s="171"/>
      <c r="AL6" s="171"/>
      <c r="AM6" s="171"/>
      <c r="AN6" s="171"/>
      <c r="AO6" s="171"/>
      <c r="AP6" s="171"/>
      <c r="AQ6" s="171"/>
      <c r="AR6" s="171"/>
      <c r="AS6" s="171"/>
      <c r="AT6" s="171"/>
      <c r="AU6" s="171"/>
    </row>
    <row r="7" s="41" customFormat="true" ht="12.75" hidden="false" customHeight="true" outlineLevel="0" collapsed="false">
      <c r="A7" s="32"/>
      <c r="B7" s="32"/>
      <c r="C7" s="78"/>
      <c r="D7" s="78"/>
      <c r="E7" s="78"/>
      <c r="F7" s="172"/>
      <c r="G7" s="172"/>
      <c r="H7" s="172"/>
      <c r="I7" s="172"/>
      <c r="J7" s="172"/>
      <c r="K7" s="172"/>
      <c r="L7" s="172"/>
      <c r="M7" s="172"/>
      <c r="N7" s="172"/>
      <c r="O7" s="172"/>
      <c r="P7" s="47" t="s">
        <v>228</v>
      </c>
      <c r="Q7" s="47"/>
      <c r="R7" s="169"/>
      <c r="S7" s="169"/>
      <c r="T7" s="170"/>
      <c r="U7" s="170"/>
      <c r="V7" s="170"/>
      <c r="W7" s="170"/>
      <c r="X7" s="170"/>
      <c r="Y7" s="170"/>
      <c r="Z7" s="100"/>
      <c r="AA7" s="100"/>
      <c r="AB7" s="100"/>
      <c r="AC7" s="171"/>
      <c r="AD7" s="171"/>
      <c r="AE7" s="171"/>
      <c r="AF7" s="171"/>
      <c r="AG7" s="171"/>
      <c r="AH7" s="171"/>
      <c r="AI7" s="171"/>
      <c r="AJ7" s="171"/>
      <c r="AK7" s="171"/>
      <c r="AL7" s="171"/>
      <c r="AM7" s="171"/>
      <c r="AN7" s="171"/>
      <c r="AO7" s="171"/>
      <c r="AP7" s="171"/>
      <c r="AQ7" s="171"/>
      <c r="AR7" s="171"/>
      <c r="AS7" s="171"/>
      <c r="AT7" s="171"/>
      <c r="AU7" s="171"/>
    </row>
    <row r="8" s="41" customFormat="true" ht="21" hidden="false" customHeight="true" outlineLevel="0" collapsed="false">
      <c r="A8" s="32"/>
      <c r="B8" s="32"/>
      <c r="C8" s="78"/>
      <c r="D8" s="78"/>
      <c r="E8" s="78"/>
      <c r="F8" s="173" t="s">
        <v>229</v>
      </c>
      <c r="G8" s="173"/>
      <c r="H8" s="174" t="s">
        <v>230</v>
      </c>
      <c r="I8" s="174"/>
      <c r="J8" s="78" t="s">
        <v>231</v>
      </c>
      <c r="K8" s="78"/>
      <c r="L8" s="175" t="s">
        <v>232</v>
      </c>
      <c r="M8" s="176"/>
      <c r="N8" s="177" t="s">
        <v>233</v>
      </c>
      <c r="O8" s="177"/>
      <c r="P8" s="47"/>
      <c r="Q8" s="47"/>
      <c r="R8" s="169"/>
      <c r="S8" s="169"/>
      <c r="T8" s="170"/>
      <c r="U8" s="170"/>
      <c r="V8" s="170"/>
      <c r="W8" s="170"/>
      <c r="X8" s="170"/>
      <c r="Y8" s="170"/>
      <c r="Z8" s="100"/>
      <c r="AA8" s="100"/>
      <c r="AB8" s="100"/>
      <c r="AC8" s="171"/>
      <c r="AD8" s="171"/>
      <c r="AE8" s="171"/>
      <c r="AF8" s="171"/>
      <c r="AG8" s="171"/>
      <c r="AH8" s="171"/>
      <c r="AI8" s="171"/>
      <c r="AJ8" s="171"/>
      <c r="AK8" s="171"/>
      <c r="AL8" s="171"/>
      <c r="AM8" s="171"/>
      <c r="AN8" s="171"/>
      <c r="AO8" s="171"/>
      <c r="AP8" s="171"/>
      <c r="AQ8" s="171"/>
      <c r="AR8" s="171"/>
      <c r="AS8" s="171"/>
      <c r="AT8" s="171"/>
      <c r="AU8" s="171"/>
    </row>
    <row r="9" s="41" customFormat="true" ht="27.75" hidden="false" customHeight="true" outlineLevel="0" collapsed="false">
      <c r="A9" s="32"/>
      <c r="B9" s="32"/>
      <c r="C9" s="78"/>
      <c r="D9" s="78"/>
      <c r="E9" s="78"/>
      <c r="F9" s="173"/>
      <c r="G9" s="173"/>
      <c r="H9" s="174"/>
      <c r="I9" s="174"/>
      <c r="J9" s="141" t="s">
        <v>234</v>
      </c>
      <c r="K9" s="141"/>
      <c r="L9" s="32" t="s">
        <v>235</v>
      </c>
      <c r="M9" s="32"/>
      <c r="N9" s="177"/>
      <c r="O9" s="177"/>
      <c r="P9" s="47"/>
      <c r="Q9" s="47"/>
      <c r="R9" s="178"/>
      <c r="S9" s="179" t="s">
        <v>40</v>
      </c>
      <c r="T9" s="49" t="s">
        <v>236</v>
      </c>
      <c r="U9" s="47" t="s">
        <v>237</v>
      </c>
      <c r="V9" s="47" t="s">
        <v>238</v>
      </c>
      <c r="W9" s="32" t="s">
        <v>239</v>
      </c>
      <c r="X9" s="32" t="s">
        <v>240</v>
      </c>
      <c r="Y9" s="32" t="s">
        <v>241</v>
      </c>
      <c r="Z9" s="100"/>
      <c r="AA9" s="100"/>
      <c r="AB9" s="100"/>
      <c r="AC9" s="171"/>
      <c r="AD9" s="171"/>
      <c r="AE9" s="171"/>
      <c r="AF9" s="171"/>
      <c r="AG9" s="171"/>
      <c r="AH9" s="171"/>
      <c r="AI9" s="171"/>
      <c r="AJ9" s="171"/>
      <c r="AK9" s="171"/>
      <c r="AL9" s="171"/>
      <c r="AM9" s="171"/>
      <c r="AN9" s="171"/>
      <c r="AO9" s="171"/>
      <c r="AP9" s="171"/>
      <c r="AQ9" s="171"/>
      <c r="AR9" s="171"/>
      <c r="AS9" s="171"/>
      <c r="AT9" s="171"/>
      <c r="AU9" s="171"/>
    </row>
    <row r="10" s="41" customFormat="true" ht="21" hidden="false" customHeight="true" outlineLevel="0" collapsed="false">
      <c r="A10" s="32"/>
      <c r="B10" s="32"/>
      <c r="C10" s="32" t="s">
        <v>31</v>
      </c>
      <c r="D10" s="32" t="s">
        <v>242</v>
      </c>
      <c r="E10" s="32" t="s">
        <v>243</v>
      </c>
      <c r="F10" s="32" t="s">
        <v>242</v>
      </c>
      <c r="G10" s="32" t="s">
        <v>243</v>
      </c>
      <c r="H10" s="32" t="s">
        <v>242</v>
      </c>
      <c r="I10" s="32" t="s">
        <v>243</v>
      </c>
      <c r="J10" s="32" t="s">
        <v>242</v>
      </c>
      <c r="K10" s="32" t="s">
        <v>243</v>
      </c>
      <c r="L10" s="32" t="s">
        <v>242</v>
      </c>
      <c r="M10" s="32" t="s">
        <v>243</v>
      </c>
      <c r="N10" s="32" t="s">
        <v>242</v>
      </c>
      <c r="O10" s="32" t="s">
        <v>243</v>
      </c>
      <c r="P10" s="32" t="s">
        <v>242</v>
      </c>
      <c r="Q10" s="32" t="s">
        <v>243</v>
      </c>
      <c r="R10" s="32" t="s">
        <v>242</v>
      </c>
      <c r="S10" s="32" t="s">
        <v>243</v>
      </c>
      <c r="T10" s="49"/>
      <c r="U10" s="47"/>
      <c r="V10" s="47"/>
      <c r="W10" s="47"/>
      <c r="X10" s="47"/>
      <c r="Y10" s="47"/>
      <c r="Z10" s="100"/>
      <c r="AA10" s="100"/>
      <c r="AB10" s="100"/>
      <c r="AC10" s="100"/>
      <c r="AD10" s="100"/>
      <c r="AE10" s="100"/>
      <c r="AF10" s="100"/>
      <c r="AG10" s="100"/>
      <c r="AH10" s="100"/>
      <c r="AI10" s="100"/>
      <c r="AJ10" s="100"/>
      <c r="AK10" s="100"/>
      <c r="AL10" s="171"/>
    </row>
    <row r="11" customFormat="false" ht="22.5" hidden="false" customHeight="true" outlineLevel="0" collapsed="false">
      <c r="A11" s="104" t="s">
        <v>55</v>
      </c>
      <c r="B11" s="64"/>
      <c r="C11" s="64"/>
      <c r="D11" s="64"/>
      <c r="E11" s="64"/>
      <c r="F11" s="64"/>
      <c r="G11" s="64"/>
      <c r="H11" s="64"/>
      <c r="I11" s="64"/>
      <c r="J11" s="64"/>
      <c r="K11" s="64"/>
      <c r="L11" s="64"/>
      <c r="M11" s="64"/>
      <c r="N11" s="64"/>
      <c r="O11" s="64"/>
      <c r="P11" s="64"/>
      <c r="Q11" s="64"/>
      <c r="R11" s="64"/>
      <c r="S11" s="64"/>
      <c r="T11" s="64"/>
      <c r="U11" s="64"/>
      <c r="V11" s="64"/>
      <c r="W11" s="64"/>
      <c r="X11" s="64"/>
      <c r="Y11" s="64"/>
    </row>
    <row r="12" customFormat="false" ht="20.25" hidden="false" customHeight="true" outlineLevel="0" collapsed="false">
      <c r="A12" s="65" t="s">
        <v>42</v>
      </c>
      <c r="B12" s="66" t="n">
        <v>10789</v>
      </c>
      <c r="C12" s="66" t="n">
        <v>567498</v>
      </c>
      <c r="D12" s="66" t="n">
        <v>467541</v>
      </c>
      <c r="E12" s="66" t="n">
        <v>99957</v>
      </c>
      <c r="F12" s="66" t="n">
        <v>156</v>
      </c>
      <c r="G12" s="66" t="n">
        <v>38</v>
      </c>
      <c r="H12" s="66" t="n">
        <v>20496</v>
      </c>
      <c r="I12" s="66" t="n">
        <v>3088</v>
      </c>
      <c r="J12" s="66" t="n">
        <v>433713</v>
      </c>
      <c r="K12" s="66" t="n">
        <v>83866</v>
      </c>
      <c r="L12" s="66" t="n">
        <v>9104</v>
      </c>
      <c r="M12" s="66" t="n">
        <v>10943</v>
      </c>
      <c r="N12" s="66" t="n">
        <v>4072</v>
      </c>
      <c r="O12" s="66" t="n">
        <v>2022</v>
      </c>
      <c r="P12" s="66" t="n">
        <v>27696</v>
      </c>
      <c r="Q12" s="66" t="n">
        <v>5036</v>
      </c>
      <c r="R12" s="66" t="n">
        <v>32613</v>
      </c>
      <c r="S12" s="66" t="n">
        <v>8557</v>
      </c>
      <c r="T12" s="66" t="n">
        <v>521063</v>
      </c>
      <c r="U12" s="66" t="n">
        <v>89173</v>
      </c>
      <c r="V12" s="66" t="n">
        <v>262067</v>
      </c>
      <c r="W12" s="66" t="n">
        <v>131608</v>
      </c>
      <c r="X12" s="66" t="n">
        <v>2433</v>
      </c>
      <c r="Y12" s="66" t="n">
        <v>35782</v>
      </c>
    </row>
    <row r="13" customFormat="false" ht="20.25" hidden="false" customHeight="true" outlineLevel="0" collapsed="false">
      <c r="A13" s="67" t="s">
        <v>43</v>
      </c>
      <c r="B13" s="64" t="n">
        <v>10603</v>
      </c>
      <c r="C13" s="64" t="n">
        <v>566889</v>
      </c>
      <c r="D13" s="64" t="n">
        <v>467079</v>
      </c>
      <c r="E13" s="64" t="n">
        <v>99810</v>
      </c>
      <c r="F13" s="64" t="s">
        <v>45</v>
      </c>
      <c r="G13" s="64" t="s">
        <v>45</v>
      </c>
      <c r="H13" s="64" t="n">
        <v>20478</v>
      </c>
      <c r="I13" s="64" t="n">
        <v>3087</v>
      </c>
      <c r="J13" s="64" t="n">
        <v>433528</v>
      </c>
      <c r="K13" s="64" t="n">
        <v>83776</v>
      </c>
      <c r="L13" s="64" t="n">
        <v>9090</v>
      </c>
      <c r="M13" s="64" t="n">
        <v>10928</v>
      </c>
      <c r="N13" s="64" t="n">
        <v>3983</v>
      </c>
      <c r="O13" s="64" t="n">
        <v>2019</v>
      </c>
      <c r="P13" s="64" t="n">
        <v>27621</v>
      </c>
      <c r="Q13" s="64" t="n">
        <v>5031</v>
      </c>
      <c r="R13" s="64" t="n">
        <v>32600</v>
      </c>
      <c r="S13" s="64" t="n">
        <v>8548</v>
      </c>
      <c r="T13" s="64" t="n">
        <v>520554</v>
      </c>
      <c r="U13" s="64" t="n">
        <v>89031</v>
      </c>
      <c r="V13" s="64" t="n">
        <v>261821</v>
      </c>
      <c r="W13" s="64" t="n">
        <v>131548</v>
      </c>
      <c r="X13" s="64" t="n">
        <v>2429</v>
      </c>
      <c r="Y13" s="64" t="n">
        <v>35725</v>
      </c>
    </row>
    <row r="14" customFormat="false" ht="20.25" hidden="false" customHeight="true" outlineLevel="0" collapsed="false">
      <c r="A14" s="68" t="s">
        <v>44</v>
      </c>
      <c r="B14" s="64" t="n">
        <v>26</v>
      </c>
      <c r="C14" s="64" t="n">
        <v>324</v>
      </c>
      <c r="D14" s="64" t="n">
        <v>254</v>
      </c>
      <c r="E14" s="64" t="n">
        <v>70</v>
      </c>
      <c r="F14" s="64" t="s">
        <v>45</v>
      </c>
      <c r="G14" s="64" t="s">
        <v>45</v>
      </c>
      <c r="H14" s="64" t="n">
        <v>18</v>
      </c>
      <c r="I14" s="64" t="n">
        <v>1</v>
      </c>
      <c r="J14" s="64" t="n">
        <v>160</v>
      </c>
      <c r="K14" s="64" t="n">
        <v>58</v>
      </c>
      <c r="L14" s="64" t="n">
        <v>1</v>
      </c>
      <c r="M14" s="64" t="n">
        <v>11</v>
      </c>
      <c r="N14" s="64" t="n">
        <v>75</v>
      </c>
      <c r="O14" s="64" t="s">
        <v>45</v>
      </c>
      <c r="P14" s="64" t="n">
        <v>73</v>
      </c>
      <c r="Q14" s="64" t="n">
        <v>4</v>
      </c>
      <c r="R14" s="64" t="n">
        <v>9</v>
      </c>
      <c r="S14" s="64" t="n">
        <v>8</v>
      </c>
      <c r="T14" s="64" t="n">
        <v>242</v>
      </c>
      <c r="U14" s="64" t="n">
        <v>61</v>
      </c>
      <c r="V14" s="64" t="n">
        <v>154</v>
      </c>
      <c r="W14" s="64" t="n">
        <v>3</v>
      </c>
      <c r="X14" s="64" t="n">
        <v>1</v>
      </c>
      <c r="Y14" s="64" t="n">
        <v>23</v>
      </c>
    </row>
    <row r="15" customFormat="false" ht="20.25" hidden="false" customHeight="true" outlineLevel="0" collapsed="false">
      <c r="A15" s="67" t="s">
        <v>46</v>
      </c>
      <c r="B15" s="64" t="n">
        <v>160</v>
      </c>
      <c r="C15" s="64" t="n">
        <v>285</v>
      </c>
      <c r="D15" s="64" t="n">
        <v>208</v>
      </c>
      <c r="E15" s="64" t="n">
        <v>77</v>
      </c>
      <c r="F15" s="64" t="n">
        <v>156</v>
      </c>
      <c r="G15" s="64" t="n">
        <v>38</v>
      </c>
      <c r="H15" s="64" t="s">
        <v>45</v>
      </c>
      <c r="I15" s="64" t="s">
        <v>45</v>
      </c>
      <c r="J15" s="64" t="n">
        <v>25</v>
      </c>
      <c r="K15" s="64" t="n">
        <v>32</v>
      </c>
      <c r="L15" s="64" t="n">
        <v>13</v>
      </c>
      <c r="M15" s="64" t="n">
        <v>4</v>
      </c>
      <c r="N15" s="64" t="n">
        <v>14</v>
      </c>
      <c r="O15" s="64" t="n">
        <v>3</v>
      </c>
      <c r="P15" s="64" t="n">
        <v>2</v>
      </c>
      <c r="Q15" s="64" t="n">
        <v>1</v>
      </c>
      <c r="R15" s="64" t="n">
        <v>4</v>
      </c>
      <c r="S15" s="64" t="n">
        <v>1</v>
      </c>
      <c r="T15" s="64" t="n">
        <v>267</v>
      </c>
      <c r="U15" s="64" t="n">
        <v>81</v>
      </c>
      <c r="V15" s="64" t="n">
        <v>92</v>
      </c>
      <c r="W15" s="64" t="n">
        <v>57</v>
      </c>
      <c r="X15" s="64" t="n">
        <v>3</v>
      </c>
      <c r="Y15" s="64" t="n">
        <v>34</v>
      </c>
    </row>
    <row r="16" customFormat="false" ht="22.5" hidden="false" customHeight="true" outlineLevel="0" collapsed="false">
      <c r="A16" s="69"/>
      <c r="B16" s="64"/>
      <c r="C16" s="64"/>
      <c r="D16" s="64"/>
      <c r="E16" s="64"/>
      <c r="F16" s="64"/>
      <c r="G16" s="64"/>
      <c r="H16" s="64"/>
      <c r="I16" s="64"/>
      <c r="J16" s="64"/>
      <c r="K16" s="64"/>
      <c r="L16" s="64"/>
      <c r="M16" s="64"/>
      <c r="N16" s="64"/>
      <c r="O16" s="64"/>
      <c r="P16" s="64"/>
      <c r="Q16" s="64"/>
      <c r="R16" s="64"/>
      <c r="S16" s="64"/>
      <c r="T16" s="64"/>
      <c r="U16" s="64"/>
      <c r="V16" s="64"/>
      <c r="W16" s="64"/>
      <c r="X16" s="64"/>
      <c r="Y16" s="64"/>
    </row>
    <row r="17" customFormat="false" ht="20.25" hidden="false" customHeight="true" outlineLevel="0" collapsed="false">
      <c r="A17" s="65" t="s">
        <v>47</v>
      </c>
      <c r="B17" s="66" t="n">
        <v>10789</v>
      </c>
      <c r="C17" s="66" t="n">
        <v>567498</v>
      </c>
      <c r="D17" s="66" t="n">
        <v>467541</v>
      </c>
      <c r="E17" s="66" t="n">
        <v>99957</v>
      </c>
      <c r="F17" s="66" t="n">
        <v>156</v>
      </c>
      <c r="G17" s="66" t="n">
        <v>38</v>
      </c>
      <c r="H17" s="66" t="n">
        <v>20496</v>
      </c>
      <c r="I17" s="66" t="n">
        <v>3088</v>
      </c>
      <c r="J17" s="66" t="n">
        <v>433713</v>
      </c>
      <c r="K17" s="66" t="n">
        <v>83866</v>
      </c>
      <c r="L17" s="66" t="n">
        <v>9104</v>
      </c>
      <c r="M17" s="66" t="n">
        <v>10943</v>
      </c>
      <c r="N17" s="66" t="n">
        <v>4072</v>
      </c>
      <c r="O17" s="66" t="n">
        <v>2022</v>
      </c>
      <c r="P17" s="66" t="n">
        <v>27696</v>
      </c>
      <c r="Q17" s="66" t="n">
        <v>5036</v>
      </c>
      <c r="R17" s="66" t="n">
        <v>32613</v>
      </c>
      <c r="S17" s="66" t="n">
        <v>8557</v>
      </c>
      <c r="T17" s="66" t="n">
        <v>521063</v>
      </c>
      <c r="U17" s="66" t="n">
        <v>89173</v>
      </c>
      <c r="V17" s="66" t="n">
        <v>262067</v>
      </c>
      <c r="W17" s="66" t="n">
        <v>131608</v>
      </c>
      <c r="X17" s="66" t="n">
        <v>2433</v>
      </c>
      <c r="Y17" s="66" t="n">
        <v>35782</v>
      </c>
    </row>
    <row r="18" customFormat="false" ht="20.25" hidden="false" customHeight="true" outlineLevel="0" collapsed="false">
      <c r="A18" s="67" t="s">
        <v>48</v>
      </c>
      <c r="B18" s="64" t="n">
        <v>1091</v>
      </c>
      <c r="C18" s="64" t="n">
        <v>5492</v>
      </c>
      <c r="D18" s="64" t="n">
        <v>4123</v>
      </c>
      <c r="E18" s="64" t="n">
        <v>1369</v>
      </c>
      <c r="F18" s="64" t="s">
        <v>45</v>
      </c>
      <c r="G18" s="64" t="s">
        <v>45</v>
      </c>
      <c r="H18" s="64" t="n">
        <v>1355</v>
      </c>
      <c r="I18" s="64" t="n">
        <v>372</v>
      </c>
      <c r="J18" s="64" t="n">
        <v>2361</v>
      </c>
      <c r="K18" s="64" t="n">
        <v>632</v>
      </c>
      <c r="L18" s="64" t="n">
        <v>255</v>
      </c>
      <c r="M18" s="64" t="n">
        <v>313</v>
      </c>
      <c r="N18" s="64" t="n">
        <v>152</v>
      </c>
      <c r="O18" s="64" t="n">
        <v>52</v>
      </c>
      <c r="P18" s="64" t="n">
        <v>187</v>
      </c>
      <c r="Q18" s="64" t="n">
        <v>41</v>
      </c>
      <c r="R18" s="64" t="n">
        <v>190</v>
      </c>
      <c r="S18" s="64" t="n">
        <v>56</v>
      </c>
      <c r="T18" s="64" t="n">
        <v>5207</v>
      </c>
      <c r="U18" s="64" t="n">
        <v>1172</v>
      </c>
      <c r="V18" s="64" t="n">
        <v>2028</v>
      </c>
      <c r="W18" s="64" t="n">
        <v>1366</v>
      </c>
      <c r="X18" s="64" t="n">
        <v>32</v>
      </c>
      <c r="Y18" s="64" t="n">
        <v>609</v>
      </c>
    </row>
    <row r="19" customFormat="false" ht="20.25" hidden="false" customHeight="true" outlineLevel="0" collapsed="false">
      <c r="A19" s="67" t="s">
        <v>49</v>
      </c>
      <c r="B19" s="64" t="n">
        <v>291</v>
      </c>
      <c r="C19" s="64" t="n">
        <v>2000</v>
      </c>
      <c r="D19" s="64" t="n">
        <v>1543</v>
      </c>
      <c r="E19" s="64" t="n">
        <v>457</v>
      </c>
      <c r="F19" s="64" t="s">
        <v>45</v>
      </c>
      <c r="G19" s="64" t="s">
        <v>45</v>
      </c>
      <c r="H19" s="64" t="n">
        <v>398</v>
      </c>
      <c r="I19" s="64" t="n">
        <v>98</v>
      </c>
      <c r="J19" s="64" t="n">
        <v>1043</v>
      </c>
      <c r="K19" s="64" t="n">
        <v>261</v>
      </c>
      <c r="L19" s="64" t="n">
        <v>55</v>
      </c>
      <c r="M19" s="64" t="n">
        <v>82</v>
      </c>
      <c r="N19" s="64" t="n">
        <v>47</v>
      </c>
      <c r="O19" s="64" t="n">
        <v>16</v>
      </c>
      <c r="P19" s="64" t="n">
        <v>72</v>
      </c>
      <c r="Q19" s="64" t="n">
        <v>17</v>
      </c>
      <c r="R19" s="64" t="n">
        <v>41</v>
      </c>
      <c r="S19" s="64" t="n">
        <v>9</v>
      </c>
      <c r="T19" s="64" t="n">
        <v>1783</v>
      </c>
      <c r="U19" s="64" t="n">
        <v>360</v>
      </c>
      <c r="V19" s="64" t="n">
        <v>666</v>
      </c>
      <c r="W19" s="64" t="n">
        <v>511</v>
      </c>
      <c r="X19" s="64" t="n">
        <v>41</v>
      </c>
      <c r="Y19" s="64" t="n">
        <v>205</v>
      </c>
    </row>
    <row r="20" customFormat="false" ht="20.25" hidden="false" customHeight="true" outlineLevel="0" collapsed="false">
      <c r="A20" s="67" t="s">
        <v>50</v>
      </c>
      <c r="B20" s="64" t="n">
        <v>6223</v>
      </c>
      <c r="C20" s="64" t="n">
        <v>151355</v>
      </c>
      <c r="D20" s="64" t="n">
        <v>122233</v>
      </c>
      <c r="E20" s="64" t="n">
        <v>29122</v>
      </c>
      <c r="F20" s="64" t="s">
        <v>45</v>
      </c>
      <c r="G20" s="64" t="s">
        <v>45</v>
      </c>
      <c r="H20" s="64" t="n">
        <v>12562</v>
      </c>
      <c r="I20" s="64" t="n">
        <v>2314</v>
      </c>
      <c r="J20" s="64" t="n">
        <v>104214</v>
      </c>
      <c r="K20" s="64" t="n">
        <v>21531</v>
      </c>
      <c r="L20" s="64" t="n">
        <v>3105</v>
      </c>
      <c r="M20" s="64" t="n">
        <v>4212</v>
      </c>
      <c r="N20" s="64" t="n">
        <v>2352</v>
      </c>
      <c r="O20" s="64" t="n">
        <v>1065</v>
      </c>
      <c r="P20" s="64" t="n">
        <v>8902</v>
      </c>
      <c r="Q20" s="64" t="n">
        <v>1670</v>
      </c>
      <c r="R20" s="64" t="n">
        <v>5566</v>
      </c>
      <c r="S20" s="64" t="n">
        <v>1303</v>
      </c>
      <c r="T20" s="64" t="n">
        <v>136853</v>
      </c>
      <c r="U20" s="64" t="n">
        <v>22494</v>
      </c>
      <c r="V20" s="64" t="n">
        <v>57137</v>
      </c>
      <c r="W20" s="64" t="n">
        <v>46888</v>
      </c>
      <c r="X20" s="64" t="n">
        <v>499</v>
      </c>
      <c r="Y20" s="64" t="n">
        <v>9835</v>
      </c>
    </row>
    <row r="21" customFormat="false" ht="20.25" hidden="false" customHeight="true" outlineLevel="0" collapsed="false">
      <c r="A21" s="67" t="s">
        <v>51</v>
      </c>
      <c r="B21" s="64" t="n">
        <v>1067</v>
      </c>
      <c r="C21" s="64" t="n">
        <v>70046</v>
      </c>
      <c r="D21" s="64" t="n">
        <v>56678</v>
      </c>
      <c r="E21" s="64" t="n">
        <v>13368</v>
      </c>
      <c r="F21" s="64" t="s">
        <v>45</v>
      </c>
      <c r="G21" s="64" t="s">
        <v>45</v>
      </c>
      <c r="H21" s="64" t="n">
        <v>2145</v>
      </c>
      <c r="I21" s="64" t="n">
        <v>178</v>
      </c>
      <c r="J21" s="64" t="n">
        <v>53155</v>
      </c>
      <c r="K21" s="64" t="n">
        <v>11053</v>
      </c>
      <c r="L21" s="64" t="n">
        <v>1181</v>
      </c>
      <c r="M21" s="64" t="n">
        <v>2070</v>
      </c>
      <c r="N21" s="64" t="n">
        <v>197</v>
      </c>
      <c r="O21" s="64" t="n">
        <v>67</v>
      </c>
      <c r="P21" s="64" t="n">
        <v>4397</v>
      </c>
      <c r="Q21" s="64" t="n">
        <v>1143</v>
      </c>
      <c r="R21" s="64" t="n">
        <v>3927</v>
      </c>
      <c r="S21" s="64" t="n">
        <v>1139</v>
      </c>
      <c r="T21" s="64" t="n">
        <v>63975</v>
      </c>
      <c r="U21" s="64" t="n">
        <v>8834</v>
      </c>
      <c r="V21" s="64" t="n">
        <v>30045</v>
      </c>
      <c r="W21" s="64" t="n">
        <v>19862</v>
      </c>
      <c r="X21" s="64" t="n">
        <v>278</v>
      </c>
      <c r="Y21" s="64" t="n">
        <v>4956</v>
      </c>
    </row>
    <row r="22" customFormat="false" ht="20.25" hidden="false" customHeight="true" outlineLevel="0" collapsed="false">
      <c r="A22" s="67" t="s">
        <v>52</v>
      </c>
      <c r="B22" s="64" t="n">
        <v>1343</v>
      </c>
      <c r="C22" s="64" t="n">
        <v>147245</v>
      </c>
      <c r="D22" s="64" t="n">
        <v>122171</v>
      </c>
      <c r="E22" s="64" t="n">
        <v>25074</v>
      </c>
      <c r="F22" s="64" t="s">
        <v>45</v>
      </c>
      <c r="G22" s="64" t="s">
        <v>45</v>
      </c>
      <c r="H22" s="64" t="n">
        <v>2833</v>
      </c>
      <c r="I22" s="64" t="n">
        <v>102</v>
      </c>
      <c r="J22" s="64" t="n">
        <v>117086</v>
      </c>
      <c r="K22" s="64" t="n">
        <v>21935</v>
      </c>
      <c r="L22" s="64" t="n">
        <v>1807</v>
      </c>
      <c r="M22" s="64" t="n">
        <v>2561</v>
      </c>
      <c r="N22" s="64" t="n">
        <v>445</v>
      </c>
      <c r="O22" s="64" t="n">
        <v>476</v>
      </c>
      <c r="P22" s="64" t="n">
        <v>5621</v>
      </c>
      <c r="Q22" s="64" t="n">
        <v>848</v>
      </c>
      <c r="R22" s="64" t="n">
        <v>8953</v>
      </c>
      <c r="S22" s="64" t="n">
        <v>2256</v>
      </c>
      <c r="T22" s="64" t="n">
        <v>142391</v>
      </c>
      <c r="U22" s="64" t="n">
        <v>22804</v>
      </c>
      <c r="V22" s="64" t="n">
        <v>78482</v>
      </c>
      <c r="W22" s="64" t="n">
        <v>31374</v>
      </c>
      <c r="X22" s="64" t="n">
        <v>453</v>
      </c>
      <c r="Y22" s="64" t="n">
        <v>9278</v>
      </c>
    </row>
    <row r="23" customFormat="false" ht="20.25" hidden="false" customHeight="true" outlineLevel="0" collapsed="false">
      <c r="A23" s="67" t="s">
        <v>53</v>
      </c>
      <c r="B23" s="64" t="n">
        <v>588</v>
      </c>
      <c r="C23" s="64" t="n">
        <v>190751</v>
      </c>
      <c r="D23" s="64" t="n">
        <v>160331</v>
      </c>
      <c r="E23" s="64" t="n">
        <v>30420</v>
      </c>
      <c r="F23" s="64" t="s">
        <v>45</v>
      </c>
      <c r="G23" s="64" t="s">
        <v>45</v>
      </c>
      <c r="H23" s="64" t="n">
        <v>1185</v>
      </c>
      <c r="I23" s="64" t="n">
        <v>23</v>
      </c>
      <c r="J23" s="64" t="n">
        <v>155669</v>
      </c>
      <c r="K23" s="64" t="n">
        <v>28364</v>
      </c>
      <c r="L23" s="64" t="n">
        <v>2687</v>
      </c>
      <c r="M23" s="64" t="n">
        <v>1690</v>
      </c>
      <c r="N23" s="64" t="n">
        <v>790</v>
      </c>
      <c r="O23" s="64" t="n">
        <v>343</v>
      </c>
      <c r="P23" s="64" t="n">
        <v>8442</v>
      </c>
      <c r="Q23" s="64" t="n">
        <v>1312</v>
      </c>
      <c r="R23" s="64" t="n">
        <v>13923</v>
      </c>
      <c r="S23" s="64" t="n">
        <v>3785</v>
      </c>
      <c r="T23" s="64" t="n">
        <v>170345</v>
      </c>
      <c r="U23" s="64" t="n">
        <v>33367</v>
      </c>
      <c r="V23" s="64" t="n">
        <v>93463</v>
      </c>
      <c r="W23" s="64" t="n">
        <v>31547</v>
      </c>
      <c r="X23" s="64" t="n">
        <v>1126</v>
      </c>
      <c r="Y23" s="64" t="n">
        <v>10842</v>
      </c>
    </row>
    <row r="24" customFormat="false" ht="20.25" hidden="false" customHeight="true" outlineLevel="0" collapsed="false">
      <c r="A24" s="67" t="s">
        <v>54</v>
      </c>
      <c r="B24" s="64" t="n">
        <v>186</v>
      </c>
      <c r="C24" s="64" t="n">
        <v>609</v>
      </c>
      <c r="D24" s="64" t="n">
        <v>462</v>
      </c>
      <c r="E24" s="64" t="n">
        <v>147</v>
      </c>
      <c r="F24" s="64" t="n">
        <v>156</v>
      </c>
      <c r="G24" s="64" t="n">
        <v>38</v>
      </c>
      <c r="H24" s="64" t="n">
        <v>18</v>
      </c>
      <c r="I24" s="64" t="n">
        <v>1</v>
      </c>
      <c r="J24" s="64" t="n">
        <v>185</v>
      </c>
      <c r="K24" s="64" t="n">
        <v>90</v>
      </c>
      <c r="L24" s="64" t="n">
        <v>14</v>
      </c>
      <c r="M24" s="64" t="n">
        <v>15</v>
      </c>
      <c r="N24" s="64" t="n">
        <v>89</v>
      </c>
      <c r="O24" s="64" t="n">
        <v>3</v>
      </c>
      <c r="P24" s="64" t="n">
        <v>75</v>
      </c>
      <c r="Q24" s="64" t="n">
        <v>5</v>
      </c>
      <c r="R24" s="64" t="n">
        <v>13</v>
      </c>
      <c r="S24" s="64" t="n">
        <v>9</v>
      </c>
      <c r="T24" s="64" t="n">
        <v>509</v>
      </c>
      <c r="U24" s="64" t="n">
        <v>142</v>
      </c>
      <c r="V24" s="64" t="n">
        <v>246</v>
      </c>
      <c r="W24" s="64" t="n">
        <v>60</v>
      </c>
      <c r="X24" s="64" t="n">
        <v>4</v>
      </c>
      <c r="Y24" s="64" t="n">
        <v>57</v>
      </c>
    </row>
    <row r="25" customFormat="false" ht="22.5" hidden="false" customHeight="true" outlineLevel="0" collapsed="false">
      <c r="A25" s="69" t="s">
        <v>55</v>
      </c>
      <c r="B25" s="64"/>
      <c r="C25" s="64"/>
      <c r="D25" s="64"/>
      <c r="E25" s="64"/>
      <c r="F25" s="64"/>
      <c r="G25" s="64"/>
      <c r="H25" s="64"/>
      <c r="I25" s="64"/>
      <c r="J25" s="64"/>
      <c r="K25" s="64"/>
      <c r="L25" s="64"/>
      <c r="M25" s="64"/>
      <c r="N25" s="64"/>
      <c r="O25" s="64"/>
      <c r="P25" s="64"/>
      <c r="Q25" s="64"/>
      <c r="R25" s="64"/>
      <c r="S25" s="64"/>
      <c r="T25" s="64"/>
      <c r="U25" s="64"/>
      <c r="V25" s="64"/>
      <c r="W25" s="64"/>
      <c r="X25" s="64"/>
      <c r="Y25" s="64"/>
    </row>
    <row r="26" customFormat="false" ht="20.25" hidden="false" customHeight="true" outlineLevel="0" collapsed="false">
      <c r="A26" s="65" t="s">
        <v>56</v>
      </c>
      <c r="B26" s="66" t="n">
        <v>10789</v>
      </c>
      <c r="C26" s="66" t="n">
        <v>567498</v>
      </c>
      <c r="D26" s="66" t="n">
        <v>467541</v>
      </c>
      <c r="E26" s="66" t="n">
        <v>99957</v>
      </c>
      <c r="F26" s="66" t="n">
        <v>156</v>
      </c>
      <c r="G26" s="66" t="n">
        <v>38</v>
      </c>
      <c r="H26" s="66" t="n">
        <v>20496</v>
      </c>
      <c r="I26" s="66" t="n">
        <v>3088</v>
      </c>
      <c r="J26" s="66" t="n">
        <v>433713</v>
      </c>
      <c r="K26" s="66" t="n">
        <v>83866</v>
      </c>
      <c r="L26" s="66" t="n">
        <v>9104</v>
      </c>
      <c r="M26" s="66" t="n">
        <v>10943</v>
      </c>
      <c r="N26" s="66" t="n">
        <v>4072</v>
      </c>
      <c r="O26" s="66" t="n">
        <v>2022</v>
      </c>
      <c r="P26" s="66" t="n">
        <v>27696</v>
      </c>
      <c r="Q26" s="66" t="n">
        <v>5036</v>
      </c>
      <c r="R26" s="66" t="n">
        <v>32613</v>
      </c>
      <c r="S26" s="66" t="n">
        <v>8557</v>
      </c>
      <c r="T26" s="66" t="n">
        <v>521063</v>
      </c>
      <c r="U26" s="66" t="n">
        <v>89173</v>
      </c>
      <c r="V26" s="66" t="n">
        <v>262067</v>
      </c>
      <c r="W26" s="66" t="n">
        <v>131608</v>
      </c>
      <c r="X26" s="66" t="n">
        <v>2433</v>
      </c>
      <c r="Y26" s="66" t="n">
        <v>35782</v>
      </c>
    </row>
    <row r="27" customFormat="false" ht="20.25" hidden="false" customHeight="true" outlineLevel="0" collapsed="false">
      <c r="A27" s="67" t="s">
        <v>57</v>
      </c>
      <c r="B27" s="64" t="n">
        <v>5996</v>
      </c>
      <c r="C27" s="64" t="n">
        <v>127909</v>
      </c>
      <c r="D27" s="64" t="n">
        <v>104171</v>
      </c>
      <c r="E27" s="64" t="n">
        <v>23738</v>
      </c>
      <c r="F27" s="64" t="n">
        <v>154</v>
      </c>
      <c r="G27" s="64" t="n">
        <v>38</v>
      </c>
      <c r="H27" s="64" t="n">
        <v>11669</v>
      </c>
      <c r="I27" s="64" t="n">
        <v>2192</v>
      </c>
      <c r="J27" s="64" t="n">
        <v>87338</v>
      </c>
      <c r="K27" s="64" t="n">
        <v>17767</v>
      </c>
      <c r="L27" s="64" t="n">
        <v>3027</v>
      </c>
      <c r="M27" s="64" t="n">
        <v>3291</v>
      </c>
      <c r="N27" s="64" t="n">
        <v>1983</v>
      </c>
      <c r="O27" s="64" t="n">
        <v>450</v>
      </c>
      <c r="P27" s="64" t="n">
        <v>6935</v>
      </c>
      <c r="Q27" s="64" t="n">
        <v>1494</v>
      </c>
      <c r="R27" s="64" t="n">
        <v>6124</v>
      </c>
      <c r="S27" s="64" t="n">
        <v>1348</v>
      </c>
      <c r="T27" s="64" t="n">
        <v>118262</v>
      </c>
      <c r="U27" s="64" t="n">
        <v>18266</v>
      </c>
      <c r="V27" s="64" t="n">
        <v>52242</v>
      </c>
      <c r="W27" s="64" t="n">
        <v>37586</v>
      </c>
      <c r="X27" s="64" t="n">
        <v>704</v>
      </c>
      <c r="Y27" s="64" t="n">
        <v>9464</v>
      </c>
    </row>
    <row r="28" customFormat="false" ht="20.25" hidden="false" customHeight="true" outlineLevel="0" collapsed="false">
      <c r="A28" s="67" t="s">
        <v>58</v>
      </c>
      <c r="B28" s="64" t="n">
        <v>1958</v>
      </c>
      <c r="C28" s="64" t="n">
        <v>273864</v>
      </c>
      <c r="D28" s="64" t="n">
        <v>225083</v>
      </c>
      <c r="E28" s="64" t="n">
        <v>48781</v>
      </c>
      <c r="F28" s="64" t="s">
        <v>45</v>
      </c>
      <c r="G28" s="64" t="s">
        <v>45</v>
      </c>
      <c r="H28" s="64" t="n">
        <v>6263</v>
      </c>
      <c r="I28" s="64" t="n">
        <v>564</v>
      </c>
      <c r="J28" s="64" t="n">
        <v>214044</v>
      </c>
      <c r="K28" s="64" t="n">
        <v>42337</v>
      </c>
      <c r="L28" s="64" t="n">
        <v>4062</v>
      </c>
      <c r="M28" s="64" t="n">
        <v>5147</v>
      </c>
      <c r="N28" s="64" t="n">
        <v>714</v>
      </c>
      <c r="O28" s="64" t="n">
        <v>733</v>
      </c>
      <c r="P28" s="64" t="n">
        <v>11297</v>
      </c>
      <c r="Q28" s="64" t="n">
        <v>2098</v>
      </c>
      <c r="R28" s="64" t="n">
        <v>13700</v>
      </c>
      <c r="S28" s="64" t="n">
        <v>4186</v>
      </c>
      <c r="T28" s="64" t="n">
        <v>246347</v>
      </c>
      <c r="U28" s="64" t="n">
        <v>48164</v>
      </c>
      <c r="V28" s="64" t="n">
        <v>125620</v>
      </c>
      <c r="W28" s="64" t="n">
        <v>54869</v>
      </c>
      <c r="X28" s="64" t="n">
        <v>1103</v>
      </c>
      <c r="Y28" s="64" t="n">
        <v>16591</v>
      </c>
    </row>
    <row r="29" customFormat="false" ht="20.25" hidden="false" customHeight="true" outlineLevel="0" collapsed="false">
      <c r="A29" s="67" t="s">
        <v>59</v>
      </c>
      <c r="B29" s="64" t="n">
        <v>2835</v>
      </c>
      <c r="C29" s="64" t="n">
        <v>165725</v>
      </c>
      <c r="D29" s="64" t="n">
        <v>138287</v>
      </c>
      <c r="E29" s="64" t="n">
        <v>27438</v>
      </c>
      <c r="F29" s="64" t="n">
        <v>2</v>
      </c>
      <c r="G29" s="64" t="s">
        <v>45</v>
      </c>
      <c r="H29" s="64" t="n">
        <v>2564</v>
      </c>
      <c r="I29" s="64" t="n">
        <v>332</v>
      </c>
      <c r="J29" s="64" t="n">
        <v>132331</v>
      </c>
      <c r="K29" s="64" t="n">
        <v>23762</v>
      </c>
      <c r="L29" s="64" t="n">
        <v>2015</v>
      </c>
      <c r="M29" s="64" t="n">
        <v>2505</v>
      </c>
      <c r="N29" s="64" t="n">
        <v>1375</v>
      </c>
      <c r="O29" s="64" t="n">
        <v>839</v>
      </c>
      <c r="P29" s="64" t="n">
        <v>9464</v>
      </c>
      <c r="Q29" s="64" t="n">
        <v>1444</v>
      </c>
      <c r="R29" s="64" t="n">
        <v>12789</v>
      </c>
      <c r="S29" s="64" t="n">
        <v>3023</v>
      </c>
      <c r="T29" s="64" t="n">
        <v>156454</v>
      </c>
      <c r="U29" s="64" t="n">
        <v>22743</v>
      </c>
      <c r="V29" s="64" t="n">
        <v>84205</v>
      </c>
      <c r="W29" s="64" t="n">
        <v>39153</v>
      </c>
      <c r="X29" s="64" t="n">
        <v>626</v>
      </c>
      <c r="Y29" s="64" t="n">
        <v>9727</v>
      </c>
    </row>
    <row r="30" customFormat="false" ht="23.25" hidden="false" customHeight="true" outlineLevel="0" collapsed="false">
      <c r="A30" s="69"/>
      <c r="B30" s="64"/>
      <c r="C30" s="64"/>
      <c r="D30" s="64"/>
      <c r="E30" s="64"/>
      <c r="F30" s="64"/>
      <c r="G30" s="64"/>
      <c r="H30" s="64"/>
      <c r="I30" s="64"/>
      <c r="J30" s="64"/>
      <c r="K30" s="64"/>
      <c r="L30" s="64"/>
      <c r="M30" s="64"/>
      <c r="N30" s="64"/>
      <c r="O30" s="64"/>
      <c r="P30" s="64"/>
      <c r="Q30" s="64"/>
      <c r="R30" s="64"/>
      <c r="S30" s="64"/>
      <c r="T30" s="64"/>
      <c r="U30" s="64"/>
      <c r="V30" s="64"/>
      <c r="W30" s="64"/>
      <c r="X30" s="64"/>
      <c r="Y30" s="64"/>
    </row>
    <row r="31" customFormat="false" ht="20.25" hidden="false" customHeight="true" outlineLevel="0" collapsed="false">
      <c r="A31" s="65" t="s">
        <v>60</v>
      </c>
      <c r="B31" s="66" t="n">
        <v>10789</v>
      </c>
      <c r="C31" s="66" t="n">
        <v>567498</v>
      </c>
      <c r="D31" s="66" t="n">
        <v>467541</v>
      </c>
      <c r="E31" s="66" t="n">
        <v>99957</v>
      </c>
      <c r="F31" s="66" t="n">
        <v>156</v>
      </c>
      <c r="G31" s="66" t="n">
        <v>38</v>
      </c>
      <c r="H31" s="66" t="n">
        <v>20496</v>
      </c>
      <c r="I31" s="66" t="n">
        <v>3088</v>
      </c>
      <c r="J31" s="66" t="n">
        <v>433713</v>
      </c>
      <c r="K31" s="66" t="n">
        <v>83866</v>
      </c>
      <c r="L31" s="66" t="n">
        <v>9104</v>
      </c>
      <c r="M31" s="66" t="n">
        <v>10943</v>
      </c>
      <c r="N31" s="66" t="n">
        <v>4072</v>
      </c>
      <c r="O31" s="66" t="n">
        <v>2022</v>
      </c>
      <c r="P31" s="66" t="n">
        <v>27696</v>
      </c>
      <c r="Q31" s="66" t="n">
        <v>5036</v>
      </c>
      <c r="R31" s="66" t="n">
        <v>32613</v>
      </c>
      <c r="S31" s="66" t="n">
        <v>8557</v>
      </c>
      <c r="T31" s="66" t="n">
        <v>521063</v>
      </c>
      <c r="U31" s="66" t="n">
        <v>89173</v>
      </c>
      <c r="V31" s="66" t="n">
        <v>262067</v>
      </c>
      <c r="W31" s="66" t="n">
        <v>131608</v>
      </c>
      <c r="X31" s="66" t="n">
        <v>2433</v>
      </c>
      <c r="Y31" s="66" t="n">
        <v>35782</v>
      </c>
    </row>
    <row r="32" customFormat="false" ht="20.25" hidden="false" customHeight="true" outlineLevel="0" collapsed="false">
      <c r="A32" s="67" t="s">
        <v>61</v>
      </c>
      <c r="B32" s="64" t="n">
        <v>2051</v>
      </c>
      <c r="C32" s="64" t="n">
        <v>5192</v>
      </c>
      <c r="D32" s="64" t="n">
        <v>3808</v>
      </c>
      <c r="E32" s="64" t="n">
        <v>1384</v>
      </c>
      <c r="F32" s="64" t="n">
        <v>147</v>
      </c>
      <c r="G32" s="64" t="n">
        <v>36</v>
      </c>
      <c r="H32" s="64" t="n">
        <v>1920</v>
      </c>
      <c r="I32" s="64" t="n">
        <v>546</v>
      </c>
      <c r="J32" s="64" t="n">
        <v>1529</v>
      </c>
      <c r="K32" s="64" t="n">
        <v>500</v>
      </c>
      <c r="L32" s="64" t="n">
        <v>111</v>
      </c>
      <c r="M32" s="64" t="n">
        <v>256</v>
      </c>
      <c r="N32" s="64" t="n">
        <v>101</v>
      </c>
      <c r="O32" s="64" t="n">
        <v>46</v>
      </c>
      <c r="P32" s="64" t="n">
        <v>64</v>
      </c>
      <c r="Q32" s="64" t="n">
        <v>11</v>
      </c>
      <c r="R32" s="64" t="n">
        <v>548</v>
      </c>
      <c r="S32" s="64" t="n">
        <v>130</v>
      </c>
      <c r="T32" s="64" t="n">
        <v>5469</v>
      </c>
      <c r="U32" s="64" t="n">
        <v>1791</v>
      </c>
      <c r="V32" s="64" t="n">
        <v>2263</v>
      </c>
      <c r="W32" s="64" t="n">
        <v>868</v>
      </c>
      <c r="X32" s="64" t="n">
        <v>27</v>
      </c>
      <c r="Y32" s="64" t="n">
        <v>520</v>
      </c>
    </row>
    <row r="33" customFormat="false" ht="20.25" hidden="false" customHeight="true" outlineLevel="0" collapsed="false">
      <c r="A33" s="67" t="s">
        <v>62</v>
      </c>
      <c r="B33" s="64" t="n">
        <v>1878</v>
      </c>
      <c r="C33" s="64" t="n">
        <v>12851</v>
      </c>
      <c r="D33" s="64" t="n">
        <v>9936</v>
      </c>
      <c r="E33" s="64" t="n">
        <v>2915</v>
      </c>
      <c r="F33" s="64" t="n">
        <v>9</v>
      </c>
      <c r="G33" s="64" t="n">
        <v>2</v>
      </c>
      <c r="H33" s="64" t="n">
        <v>2679</v>
      </c>
      <c r="I33" s="64" t="n">
        <v>631</v>
      </c>
      <c r="J33" s="64" t="n">
        <v>6597</v>
      </c>
      <c r="K33" s="64" t="n">
        <v>1631</v>
      </c>
      <c r="L33" s="64" t="n">
        <v>419</v>
      </c>
      <c r="M33" s="64" t="n">
        <v>568</v>
      </c>
      <c r="N33" s="64" t="n">
        <v>232</v>
      </c>
      <c r="O33" s="64" t="n">
        <v>83</v>
      </c>
      <c r="P33" s="64" t="n">
        <v>378</v>
      </c>
      <c r="Q33" s="64" t="n">
        <v>63</v>
      </c>
      <c r="R33" s="64" t="n">
        <v>772</v>
      </c>
      <c r="S33" s="64" t="n">
        <v>183</v>
      </c>
      <c r="T33" s="64" t="n">
        <v>12573</v>
      </c>
      <c r="U33" s="64" t="n">
        <v>3217</v>
      </c>
      <c r="V33" s="64" t="n">
        <v>5434</v>
      </c>
      <c r="W33" s="64" t="n">
        <v>2688</v>
      </c>
      <c r="X33" s="64" t="n">
        <v>83</v>
      </c>
      <c r="Y33" s="64" t="n">
        <v>1151</v>
      </c>
    </row>
    <row r="34" customFormat="false" ht="20.25" hidden="false" customHeight="true" outlineLevel="0" collapsed="false">
      <c r="A34" s="67" t="s">
        <v>63</v>
      </c>
      <c r="B34" s="64" t="n">
        <v>3416</v>
      </c>
      <c r="C34" s="64" t="n">
        <v>59567</v>
      </c>
      <c r="D34" s="64" t="n">
        <v>48179</v>
      </c>
      <c r="E34" s="64" t="n">
        <v>11388</v>
      </c>
      <c r="F34" s="64" t="s">
        <v>45</v>
      </c>
      <c r="G34" s="64" t="s">
        <v>45</v>
      </c>
      <c r="H34" s="64" t="n">
        <v>6271</v>
      </c>
      <c r="I34" s="64" t="n">
        <v>1121</v>
      </c>
      <c r="J34" s="64" t="n">
        <v>39632</v>
      </c>
      <c r="K34" s="64" t="n">
        <v>8326</v>
      </c>
      <c r="L34" s="64" t="n">
        <v>1359</v>
      </c>
      <c r="M34" s="64" t="n">
        <v>1661</v>
      </c>
      <c r="N34" s="64" t="n">
        <v>917</v>
      </c>
      <c r="O34" s="64" t="n">
        <v>280</v>
      </c>
      <c r="P34" s="64" t="n">
        <v>2582</v>
      </c>
      <c r="Q34" s="64" t="n">
        <v>443</v>
      </c>
      <c r="R34" s="64" t="n">
        <v>2713</v>
      </c>
      <c r="S34" s="64" t="n">
        <v>563</v>
      </c>
      <c r="T34" s="64" t="n">
        <v>56601</v>
      </c>
      <c r="U34" s="64" t="n">
        <v>11110</v>
      </c>
      <c r="V34" s="64" t="n">
        <v>24675</v>
      </c>
      <c r="W34" s="64" t="n">
        <v>16679</v>
      </c>
      <c r="X34" s="64" t="n">
        <v>275</v>
      </c>
      <c r="Y34" s="64" t="n">
        <v>3862</v>
      </c>
    </row>
    <row r="35" customFormat="false" ht="20.25" hidden="false" customHeight="true" outlineLevel="0" collapsed="false">
      <c r="A35" s="67" t="s">
        <v>64</v>
      </c>
      <c r="B35" s="64" t="n">
        <v>1293</v>
      </c>
      <c r="C35" s="64" t="n">
        <v>49172</v>
      </c>
      <c r="D35" s="64" t="n">
        <v>40321</v>
      </c>
      <c r="E35" s="64" t="n">
        <v>8851</v>
      </c>
      <c r="F35" s="64" t="s">
        <v>45</v>
      </c>
      <c r="G35" s="64" t="s">
        <v>45</v>
      </c>
      <c r="H35" s="64" t="n">
        <v>3022</v>
      </c>
      <c r="I35" s="64" t="n">
        <v>421</v>
      </c>
      <c r="J35" s="64" t="n">
        <v>35790</v>
      </c>
      <c r="K35" s="64" t="n">
        <v>7134</v>
      </c>
      <c r="L35" s="64" t="n">
        <v>910</v>
      </c>
      <c r="M35" s="64" t="n">
        <v>1085</v>
      </c>
      <c r="N35" s="64" t="n">
        <v>599</v>
      </c>
      <c r="O35" s="64" t="n">
        <v>211</v>
      </c>
      <c r="P35" s="64" t="n">
        <v>2665</v>
      </c>
      <c r="Q35" s="64" t="n">
        <v>444</v>
      </c>
      <c r="R35" s="64" t="n">
        <v>2805</v>
      </c>
      <c r="S35" s="64" t="n">
        <v>504</v>
      </c>
      <c r="T35" s="64" t="n">
        <v>46322</v>
      </c>
      <c r="U35" s="64" t="n">
        <v>7494</v>
      </c>
      <c r="V35" s="64" t="n">
        <v>19745</v>
      </c>
      <c r="W35" s="64" t="n">
        <v>15436</v>
      </c>
      <c r="X35" s="64" t="n">
        <v>262</v>
      </c>
      <c r="Y35" s="64" t="n">
        <v>3385</v>
      </c>
    </row>
    <row r="36" customFormat="false" ht="20.25" hidden="false" customHeight="true" outlineLevel="0" collapsed="false">
      <c r="A36" s="67" t="s">
        <v>65</v>
      </c>
      <c r="B36" s="64" t="n">
        <v>1077</v>
      </c>
      <c r="C36" s="64" t="n">
        <v>74287</v>
      </c>
      <c r="D36" s="64" t="n">
        <v>61174</v>
      </c>
      <c r="E36" s="64" t="n">
        <v>13113</v>
      </c>
      <c r="F36" s="64" t="s">
        <v>45</v>
      </c>
      <c r="G36" s="64" t="s">
        <v>45</v>
      </c>
      <c r="H36" s="64" t="n">
        <v>2697</v>
      </c>
      <c r="I36" s="64" t="n">
        <v>229</v>
      </c>
      <c r="J36" s="64" t="n">
        <v>56447</v>
      </c>
      <c r="K36" s="64" t="n">
        <v>11037</v>
      </c>
      <c r="L36" s="64" t="n">
        <v>1408</v>
      </c>
      <c r="M36" s="64" t="n">
        <v>1737</v>
      </c>
      <c r="N36" s="64" t="n">
        <v>622</v>
      </c>
      <c r="O36" s="64" t="n">
        <v>110</v>
      </c>
      <c r="P36" s="64" t="n">
        <v>4710</v>
      </c>
      <c r="Q36" s="64" t="n">
        <v>822</v>
      </c>
      <c r="R36" s="64" t="n">
        <v>4370</v>
      </c>
      <c r="S36" s="64" t="n">
        <v>1035</v>
      </c>
      <c r="T36" s="64" t="n">
        <v>69192</v>
      </c>
      <c r="U36" s="64" t="n">
        <v>10551</v>
      </c>
      <c r="V36" s="64" t="n">
        <v>31256</v>
      </c>
      <c r="W36" s="64" t="n">
        <v>22209</v>
      </c>
      <c r="X36" s="64" t="n">
        <v>339</v>
      </c>
      <c r="Y36" s="64" t="n">
        <v>4837</v>
      </c>
    </row>
    <row r="37" customFormat="false" ht="20.25" hidden="false" customHeight="true" outlineLevel="0" collapsed="false">
      <c r="A37" s="67" t="s">
        <v>66</v>
      </c>
      <c r="B37" s="64" t="n">
        <v>805</v>
      </c>
      <c r="C37" s="64" t="n">
        <v>130529</v>
      </c>
      <c r="D37" s="64" t="n">
        <v>107294</v>
      </c>
      <c r="E37" s="64" t="n">
        <v>23235</v>
      </c>
      <c r="F37" s="64" t="s">
        <v>45</v>
      </c>
      <c r="G37" s="64" t="s">
        <v>45</v>
      </c>
      <c r="H37" s="64" t="n">
        <v>2394</v>
      </c>
      <c r="I37" s="64" t="n">
        <v>119</v>
      </c>
      <c r="J37" s="64" t="n">
        <v>102357</v>
      </c>
      <c r="K37" s="64" t="n">
        <v>20094</v>
      </c>
      <c r="L37" s="64" t="n">
        <v>1732</v>
      </c>
      <c r="M37" s="64" t="n">
        <v>2534</v>
      </c>
      <c r="N37" s="64" t="n">
        <v>811</v>
      </c>
      <c r="O37" s="64" t="n">
        <v>488</v>
      </c>
      <c r="P37" s="64" t="n">
        <v>7819</v>
      </c>
      <c r="Q37" s="64" t="n">
        <v>1349</v>
      </c>
      <c r="R37" s="64" t="n">
        <v>8168</v>
      </c>
      <c r="S37" s="64" t="n">
        <v>2138</v>
      </c>
      <c r="T37" s="64" t="n">
        <v>122434</v>
      </c>
      <c r="U37" s="64" t="n">
        <v>17501</v>
      </c>
      <c r="V37" s="64" t="n">
        <v>60945</v>
      </c>
      <c r="W37" s="64" t="n">
        <v>35090</v>
      </c>
      <c r="X37" s="64" t="n">
        <v>384</v>
      </c>
      <c r="Y37" s="64" t="n">
        <v>8514</v>
      </c>
    </row>
    <row r="38" customFormat="false" ht="20.25" hidden="false" customHeight="true" outlineLevel="0" collapsed="false">
      <c r="A38" s="67" t="s">
        <v>67</v>
      </c>
      <c r="B38" s="64" t="n">
        <v>118</v>
      </c>
      <c r="C38" s="64" t="n">
        <v>45741</v>
      </c>
      <c r="D38" s="64" t="n">
        <v>37542</v>
      </c>
      <c r="E38" s="64" t="n">
        <v>8199</v>
      </c>
      <c r="F38" s="64" t="s">
        <v>45</v>
      </c>
      <c r="G38" s="64" t="s">
        <v>45</v>
      </c>
      <c r="H38" s="64" t="n">
        <v>454</v>
      </c>
      <c r="I38" s="64" t="n">
        <v>10</v>
      </c>
      <c r="J38" s="64" t="n">
        <v>36011</v>
      </c>
      <c r="K38" s="64" t="n">
        <v>6999</v>
      </c>
      <c r="L38" s="64" t="n">
        <v>534</v>
      </c>
      <c r="M38" s="64" t="n">
        <v>1065</v>
      </c>
      <c r="N38" s="64" t="n">
        <v>543</v>
      </c>
      <c r="O38" s="64" t="n">
        <v>125</v>
      </c>
      <c r="P38" s="64" t="n">
        <v>1848</v>
      </c>
      <c r="Q38" s="64" t="n">
        <v>271</v>
      </c>
      <c r="R38" s="64" t="n">
        <v>1948</v>
      </c>
      <c r="S38" s="64" t="n">
        <v>750</v>
      </c>
      <c r="T38" s="64" t="n">
        <v>42757</v>
      </c>
      <c r="U38" s="64" t="n">
        <v>6126</v>
      </c>
      <c r="V38" s="64" t="n">
        <v>25568</v>
      </c>
      <c r="W38" s="64" t="n">
        <v>8939</v>
      </c>
      <c r="X38" s="64" t="n">
        <v>55</v>
      </c>
      <c r="Y38" s="64" t="n">
        <v>2069</v>
      </c>
    </row>
    <row r="39" customFormat="false" ht="20.25" hidden="false" customHeight="true" outlineLevel="0" collapsed="false">
      <c r="A39" s="67" t="s">
        <v>68</v>
      </c>
      <c r="B39" s="64" t="n">
        <v>151</v>
      </c>
      <c r="C39" s="64" t="n">
        <v>190159</v>
      </c>
      <c r="D39" s="64" t="n">
        <v>159287</v>
      </c>
      <c r="E39" s="64" t="n">
        <v>30872</v>
      </c>
      <c r="F39" s="64" t="s">
        <v>45</v>
      </c>
      <c r="G39" s="64" t="s">
        <v>45</v>
      </c>
      <c r="H39" s="64" t="n">
        <v>1059</v>
      </c>
      <c r="I39" s="64" t="n">
        <v>11</v>
      </c>
      <c r="J39" s="64" t="n">
        <v>155350</v>
      </c>
      <c r="K39" s="64" t="n">
        <v>28145</v>
      </c>
      <c r="L39" s="64" t="n">
        <v>2631</v>
      </c>
      <c r="M39" s="64" t="n">
        <v>2037</v>
      </c>
      <c r="N39" s="64" t="n">
        <v>247</v>
      </c>
      <c r="O39" s="64" t="n">
        <v>679</v>
      </c>
      <c r="P39" s="64" t="n">
        <v>7630</v>
      </c>
      <c r="Q39" s="64" t="n">
        <v>1633</v>
      </c>
      <c r="R39" s="64" t="n">
        <v>11289</v>
      </c>
      <c r="S39" s="64" t="n">
        <v>3254</v>
      </c>
      <c r="T39" s="64" t="n">
        <v>165715</v>
      </c>
      <c r="U39" s="64" t="n">
        <v>31383</v>
      </c>
      <c r="V39" s="64" t="n">
        <v>92181</v>
      </c>
      <c r="W39" s="64" t="n">
        <v>29699</v>
      </c>
      <c r="X39" s="64" t="n">
        <v>1008</v>
      </c>
      <c r="Y39" s="64" t="n">
        <v>11444</v>
      </c>
    </row>
    <row r="40" customFormat="false" ht="22.5" hidden="false" customHeight="true" outlineLevel="0" collapsed="false">
      <c r="A40" s="69" t="s">
        <v>55</v>
      </c>
      <c r="B40" s="64"/>
      <c r="C40" s="64"/>
      <c r="D40" s="64"/>
      <c r="E40" s="64"/>
      <c r="F40" s="64"/>
      <c r="G40" s="64"/>
      <c r="H40" s="64"/>
      <c r="I40" s="64"/>
      <c r="J40" s="64"/>
      <c r="K40" s="64"/>
      <c r="L40" s="64"/>
      <c r="M40" s="64"/>
      <c r="N40" s="64"/>
      <c r="O40" s="64"/>
      <c r="P40" s="64"/>
      <c r="Q40" s="64"/>
      <c r="R40" s="64"/>
      <c r="S40" s="64"/>
      <c r="T40" s="64"/>
      <c r="U40" s="64"/>
      <c r="V40" s="64"/>
      <c r="W40" s="64"/>
      <c r="X40" s="64"/>
      <c r="Y40" s="64"/>
    </row>
    <row r="41" customFormat="false" ht="30" hidden="false" customHeight="true" outlineLevel="0" collapsed="false">
      <c r="A41" s="70" t="s">
        <v>69</v>
      </c>
      <c r="B41" s="66" t="n">
        <v>10789</v>
      </c>
      <c r="C41" s="66" t="n">
        <v>567498</v>
      </c>
      <c r="D41" s="66" t="n">
        <v>467541</v>
      </c>
      <c r="E41" s="66" t="n">
        <v>99957</v>
      </c>
      <c r="F41" s="66" t="n">
        <v>156</v>
      </c>
      <c r="G41" s="66" t="n">
        <v>38</v>
      </c>
      <c r="H41" s="66" t="n">
        <v>20496</v>
      </c>
      <c r="I41" s="66" t="n">
        <v>3088</v>
      </c>
      <c r="J41" s="66" t="n">
        <v>433713</v>
      </c>
      <c r="K41" s="66" t="n">
        <v>83866</v>
      </c>
      <c r="L41" s="66" t="n">
        <v>9104</v>
      </c>
      <c r="M41" s="66" t="n">
        <v>10943</v>
      </c>
      <c r="N41" s="66" t="n">
        <v>4072</v>
      </c>
      <c r="O41" s="66" t="n">
        <v>2022</v>
      </c>
      <c r="P41" s="66" t="n">
        <v>27696</v>
      </c>
      <c r="Q41" s="66" t="n">
        <v>5036</v>
      </c>
      <c r="R41" s="66" t="n">
        <v>32613</v>
      </c>
      <c r="S41" s="66" t="n">
        <v>8557</v>
      </c>
      <c r="T41" s="66" t="n">
        <v>521063</v>
      </c>
      <c r="U41" s="66" t="n">
        <v>89173</v>
      </c>
      <c r="V41" s="66" t="n">
        <v>262067</v>
      </c>
      <c r="W41" s="66" t="n">
        <v>131608</v>
      </c>
      <c r="X41" s="66" t="n">
        <v>2433</v>
      </c>
      <c r="Y41" s="66" t="n">
        <v>35782</v>
      </c>
    </row>
    <row r="42" customFormat="false" ht="20.25" hidden="false" customHeight="true" outlineLevel="0" collapsed="false">
      <c r="A42" s="67" t="s">
        <v>61</v>
      </c>
      <c r="B42" s="64" t="n">
        <v>2306</v>
      </c>
      <c r="C42" s="64" t="n">
        <v>8401</v>
      </c>
      <c r="D42" s="64" t="n">
        <v>6317</v>
      </c>
      <c r="E42" s="64" t="n">
        <v>2084</v>
      </c>
      <c r="F42" s="64" t="n">
        <v>150</v>
      </c>
      <c r="G42" s="64" t="n">
        <v>37</v>
      </c>
      <c r="H42" s="64" t="n">
        <v>2349</v>
      </c>
      <c r="I42" s="64" t="n">
        <v>660</v>
      </c>
      <c r="J42" s="64" t="n">
        <v>3235</v>
      </c>
      <c r="K42" s="64" t="n">
        <v>924</v>
      </c>
      <c r="L42" s="64" t="n">
        <v>266</v>
      </c>
      <c r="M42" s="64" t="n">
        <v>390</v>
      </c>
      <c r="N42" s="64" t="n">
        <v>317</v>
      </c>
      <c r="O42" s="64" t="n">
        <v>73</v>
      </c>
      <c r="P42" s="64" t="n">
        <v>1447</v>
      </c>
      <c r="Q42" s="64" t="n">
        <v>235</v>
      </c>
      <c r="R42" s="64" t="n">
        <v>213</v>
      </c>
      <c r="S42" s="64" t="n">
        <v>56</v>
      </c>
      <c r="T42" s="64" t="n">
        <v>5711</v>
      </c>
      <c r="U42" s="64" t="n">
        <v>2057</v>
      </c>
      <c r="V42" s="64" t="n">
        <v>2172</v>
      </c>
      <c r="W42" s="64" t="n">
        <v>875</v>
      </c>
      <c r="X42" s="64" t="n">
        <v>34</v>
      </c>
      <c r="Y42" s="64" t="n">
        <v>573</v>
      </c>
    </row>
    <row r="43" customFormat="false" ht="20.25" hidden="false" customHeight="true" outlineLevel="0" collapsed="false">
      <c r="A43" s="67" t="s">
        <v>62</v>
      </c>
      <c r="B43" s="64" t="n">
        <v>1952</v>
      </c>
      <c r="C43" s="64" t="n">
        <v>17519</v>
      </c>
      <c r="D43" s="64" t="n">
        <v>13694</v>
      </c>
      <c r="E43" s="64" t="n">
        <v>3825</v>
      </c>
      <c r="F43" s="64" t="n">
        <v>6</v>
      </c>
      <c r="G43" s="64" t="n">
        <v>1</v>
      </c>
      <c r="H43" s="64" t="n">
        <v>2879</v>
      </c>
      <c r="I43" s="64" t="n">
        <v>669</v>
      </c>
      <c r="J43" s="64" t="n">
        <v>9834</v>
      </c>
      <c r="K43" s="64" t="n">
        <v>2215</v>
      </c>
      <c r="L43" s="64" t="n">
        <v>575</v>
      </c>
      <c r="M43" s="64" t="n">
        <v>818</v>
      </c>
      <c r="N43" s="64" t="n">
        <v>400</v>
      </c>
      <c r="O43" s="64" t="n">
        <v>122</v>
      </c>
      <c r="P43" s="64" t="n">
        <v>2449</v>
      </c>
      <c r="Q43" s="64" t="n">
        <v>443</v>
      </c>
      <c r="R43" s="64" t="n">
        <v>386</v>
      </c>
      <c r="S43" s="64" t="n">
        <v>109</v>
      </c>
      <c r="T43" s="64" t="n">
        <v>13273</v>
      </c>
      <c r="U43" s="64" t="n">
        <v>3539</v>
      </c>
      <c r="V43" s="64" t="n">
        <v>5442</v>
      </c>
      <c r="W43" s="64" t="n">
        <v>3047</v>
      </c>
      <c r="X43" s="64" t="n">
        <v>92</v>
      </c>
      <c r="Y43" s="64" t="n">
        <v>1153</v>
      </c>
    </row>
    <row r="44" customFormat="false" ht="20.25" hidden="false" customHeight="true" outlineLevel="0" collapsed="false">
      <c r="A44" s="67" t="s">
        <v>63</v>
      </c>
      <c r="B44" s="64" t="n">
        <v>3344</v>
      </c>
      <c r="C44" s="64" t="n">
        <v>66819</v>
      </c>
      <c r="D44" s="64" t="n">
        <v>53831</v>
      </c>
      <c r="E44" s="64" t="n">
        <v>12988</v>
      </c>
      <c r="F44" s="64" t="s">
        <v>45</v>
      </c>
      <c r="G44" s="64" t="s">
        <v>45</v>
      </c>
      <c r="H44" s="64" t="n">
        <v>6351</v>
      </c>
      <c r="I44" s="64" t="n">
        <v>1078</v>
      </c>
      <c r="J44" s="64" t="n">
        <v>44958</v>
      </c>
      <c r="K44" s="64" t="n">
        <v>9496</v>
      </c>
      <c r="L44" s="64" t="n">
        <v>1610</v>
      </c>
      <c r="M44" s="64" t="n">
        <v>2123</v>
      </c>
      <c r="N44" s="64" t="n">
        <v>912</v>
      </c>
      <c r="O44" s="64" t="n">
        <v>291</v>
      </c>
      <c r="P44" s="64" t="n">
        <v>5295</v>
      </c>
      <c r="Q44" s="64" t="n">
        <v>1096</v>
      </c>
      <c r="R44" s="64" t="n">
        <v>1973</v>
      </c>
      <c r="S44" s="64" t="n">
        <v>543</v>
      </c>
      <c r="T44" s="64" t="n">
        <v>57969</v>
      </c>
      <c r="U44" s="64" t="n">
        <v>11618</v>
      </c>
      <c r="V44" s="64" t="n">
        <v>24951</v>
      </c>
      <c r="W44" s="64" t="n">
        <v>17258</v>
      </c>
      <c r="X44" s="64" t="n">
        <v>308</v>
      </c>
      <c r="Y44" s="64" t="n">
        <v>3834</v>
      </c>
    </row>
    <row r="45" customFormat="false" ht="20.25" hidden="false" customHeight="true" outlineLevel="0" collapsed="false">
      <c r="A45" s="67" t="s">
        <v>64</v>
      </c>
      <c r="B45" s="64" t="n">
        <v>1219</v>
      </c>
      <c r="C45" s="64" t="n">
        <v>51182</v>
      </c>
      <c r="D45" s="64" t="n">
        <v>42036</v>
      </c>
      <c r="E45" s="64" t="n">
        <v>9146</v>
      </c>
      <c r="F45" s="64" t="s">
        <v>45</v>
      </c>
      <c r="G45" s="64" t="s">
        <v>45</v>
      </c>
      <c r="H45" s="64" t="n">
        <v>2820</v>
      </c>
      <c r="I45" s="64" t="n">
        <v>352</v>
      </c>
      <c r="J45" s="64" t="n">
        <v>37852</v>
      </c>
      <c r="K45" s="64" t="n">
        <v>7545</v>
      </c>
      <c r="L45" s="64" t="n">
        <v>931</v>
      </c>
      <c r="M45" s="64" t="n">
        <v>1049</v>
      </c>
      <c r="N45" s="64" t="n">
        <v>433</v>
      </c>
      <c r="O45" s="64" t="n">
        <v>200</v>
      </c>
      <c r="P45" s="64" t="n">
        <v>3210</v>
      </c>
      <c r="Q45" s="64" t="n">
        <v>513</v>
      </c>
      <c r="R45" s="64" t="n">
        <v>1903</v>
      </c>
      <c r="S45" s="64" t="n">
        <v>463</v>
      </c>
      <c r="T45" s="64" t="n">
        <v>45995</v>
      </c>
      <c r="U45" s="64" t="n">
        <v>7677</v>
      </c>
      <c r="V45" s="64" t="n">
        <v>19519</v>
      </c>
      <c r="W45" s="64" t="n">
        <v>15506</v>
      </c>
      <c r="X45" s="64" t="n">
        <v>199</v>
      </c>
      <c r="Y45" s="64" t="n">
        <v>3094</v>
      </c>
    </row>
    <row r="46" customFormat="false" ht="20.25" hidden="false" customHeight="true" outlineLevel="0" collapsed="false">
      <c r="A46" s="67" t="s">
        <v>65</v>
      </c>
      <c r="B46" s="64" t="n">
        <v>969</v>
      </c>
      <c r="C46" s="64" t="n">
        <v>72415</v>
      </c>
      <c r="D46" s="64" t="n">
        <v>58938</v>
      </c>
      <c r="E46" s="64" t="n">
        <v>13477</v>
      </c>
      <c r="F46" s="64" t="s">
        <v>45</v>
      </c>
      <c r="G46" s="64" t="s">
        <v>45</v>
      </c>
      <c r="H46" s="64" t="n">
        <v>2437</v>
      </c>
      <c r="I46" s="64" t="n">
        <v>202</v>
      </c>
      <c r="J46" s="64" t="n">
        <v>54607</v>
      </c>
      <c r="K46" s="64" t="n">
        <v>10731</v>
      </c>
      <c r="L46" s="64" t="n">
        <v>1187</v>
      </c>
      <c r="M46" s="64" t="n">
        <v>1949</v>
      </c>
      <c r="N46" s="64" t="n">
        <v>707</v>
      </c>
      <c r="O46" s="64" t="n">
        <v>595</v>
      </c>
      <c r="P46" s="64" t="n">
        <v>3283</v>
      </c>
      <c r="Q46" s="64" t="n">
        <v>673</v>
      </c>
      <c r="R46" s="64" t="n">
        <v>2970</v>
      </c>
      <c r="S46" s="64" t="n">
        <v>807</v>
      </c>
      <c r="T46" s="64" t="n">
        <v>66586</v>
      </c>
      <c r="U46" s="64" t="n">
        <v>10052</v>
      </c>
      <c r="V46" s="64" t="n">
        <v>30111</v>
      </c>
      <c r="W46" s="64" t="n">
        <v>21561</v>
      </c>
      <c r="X46" s="64" t="n">
        <v>405</v>
      </c>
      <c r="Y46" s="64" t="n">
        <v>4457</v>
      </c>
    </row>
    <row r="47" customFormat="false" ht="20.25" hidden="false" customHeight="true" outlineLevel="0" collapsed="false">
      <c r="A47" s="67" t="s">
        <v>66</v>
      </c>
      <c r="B47" s="64" t="n">
        <v>733</v>
      </c>
      <c r="C47" s="64" t="n">
        <v>123176</v>
      </c>
      <c r="D47" s="64" t="n">
        <v>101521</v>
      </c>
      <c r="E47" s="64" t="n">
        <v>21655</v>
      </c>
      <c r="F47" s="64" t="s">
        <v>45</v>
      </c>
      <c r="G47" s="64" t="s">
        <v>45</v>
      </c>
      <c r="H47" s="64" t="n">
        <v>2227</v>
      </c>
      <c r="I47" s="64" t="n">
        <v>101</v>
      </c>
      <c r="J47" s="64" t="n">
        <v>96985</v>
      </c>
      <c r="K47" s="64" t="n">
        <v>18903</v>
      </c>
      <c r="L47" s="64" t="n">
        <v>1626</v>
      </c>
      <c r="M47" s="64" t="n">
        <v>2092</v>
      </c>
      <c r="N47" s="64" t="n">
        <v>683</v>
      </c>
      <c r="O47" s="64" t="n">
        <v>559</v>
      </c>
      <c r="P47" s="64" t="n">
        <v>5001</v>
      </c>
      <c r="Q47" s="64" t="n">
        <v>788</v>
      </c>
      <c r="R47" s="64" t="n">
        <v>8732</v>
      </c>
      <c r="S47" s="64" t="n">
        <v>2128</v>
      </c>
      <c r="T47" s="64" t="n">
        <v>119787</v>
      </c>
      <c r="U47" s="64" t="n">
        <v>17002</v>
      </c>
      <c r="V47" s="64" t="n">
        <v>60302</v>
      </c>
      <c r="W47" s="64" t="n">
        <v>33210</v>
      </c>
      <c r="X47" s="64" t="n">
        <v>380</v>
      </c>
      <c r="Y47" s="64" t="n">
        <v>8893</v>
      </c>
    </row>
    <row r="48" customFormat="false" ht="20.25" hidden="false" customHeight="true" outlineLevel="0" collapsed="false">
      <c r="A48" s="67" t="s">
        <v>67</v>
      </c>
      <c r="B48" s="64" t="n">
        <v>130</v>
      </c>
      <c r="C48" s="64" t="n">
        <v>49888</v>
      </c>
      <c r="D48" s="64" t="n">
        <v>41358</v>
      </c>
      <c r="E48" s="64" t="n">
        <v>8530</v>
      </c>
      <c r="F48" s="64" t="s">
        <v>45</v>
      </c>
      <c r="G48" s="64" t="s">
        <v>45</v>
      </c>
      <c r="H48" s="64" t="n">
        <v>508</v>
      </c>
      <c r="I48" s="64" t="n">
        <v>19</v>
      </c>
      <c r="J48" s="64" t="n">
        <v>39817</v>
      </c>
      <c r="K48" s="64" t="n">
        <v>7195</v>
      </c>
      <c r="L48" s="64" t="n">
        <v>484</v>
      </c>
      <c r="M48" s="64" t="n">
        <v>1252</v>
      </c>
      <c r="N48" s="64" t="n">
        <v>549</v>
      </c>
      <c r="O48" s="64" t="n">
        <v>64</v>
      </c>
      <c r="P48" s="64" t="n">
        <v>836</v>
      </c>
      <c r="Q48" s="64" t="n">
        <v>377</v>
      </c>
      <c r="R48" s="64" t="n">
        <v>4035</v>
      </c>
      <c r="S48" s="64" t="n">
        <v>1166</v>
      </c>
      <c r="T48" s="64" t="n">
        <v>48977</v>
      </c>
      <c r="U48" s="64" t="n">
        <v>6875</v>
      </c>
      <c r="V48" s="64" t="n">
        <v>28341</v>
      </c>
      <c r="W48" s="64" t="n">
        <v>11260</v>
      </c>
      <c r="X48" s="64" t="n">
        <v>61</v>
      </c>
      <c r="Y48" s="64" t="n">
        <v>2440</v>
      </c>
    </row>
    <row r="49" customFormat="false" ht="20.25" hidden="false" customHeight="true" outlineLevel="0" collapsed="false">
      <c r="A49" s="67" t="s">
        <v>68</v>
      </c>
      <c r="B49" s="64" t="n">
        <v>136</v>
      </c>
      <c r="C49" s="64" t="n">
        <v>178098</v>
      </c>
      <c r="D49" s="64" t="n">
        <v>149846</v>
      </c>
      <c r="E49" s="64" t="n">
        <v>28252</v>
      </c>
      <c r="F49" s="64" t="s">
        <v>45</v>
      </c>
      <c r="G49" s="64" t="s">
        <v>45</v>
      </c>
      <c r="H49" s="64" t="n">
        <v>925</v>
      </c>
      <c r="I49" s="64" t="n">
        <v>7</v>
      </c>
      <c r="J49" s="64" t="n">
        <v>146425</v>
      </c>
      <c r="K49" s="64" t="n">
        <v>26857</v>
      </c>
      <c r="L49" s="64" t="n">
        <v>2425</v>
      </c>
      <c r="M49" s="64" t="n">
        <v>1270</v>
      </c>
      <c r="N49" s="64" t="n">
        <v>71</v>
      </c>
      <c r="O49" s="64" t="n">
        <v>118</v>
      </c>
      <c r="P49" s="64" t="n">
        <v>6175</v>
      </c>
      <c r="Q49" s="64" t="n">
        <v>911</v>
      </c>
      <c r="R49" s="64" t="n">
        <v>12401</v>
      </c>
      <c r="S49" s="64" t="n">
        <v>3285</v>
      </c>
      <c r="T49" s="64" t="n">
        <v>162765</v>
      </c>
      <c r="U49" s="64" t="n">
        <v>30353</v>
      </c>
      <c r="V49" s="64" t="n">
        <v>91229</v>
      </c>
      <c r="W49" s="64" t="n">
        <v>28891</v>
      </c>
      <c r="X49" s="64" t="n">
        <v>954</v>
      </c>
      <c r="Y49" s="64" t="n">
        <v>11338</v>
      </c>
    </row>
    <row r="50" customFormat="false" ht="23.25" hidden="false" customHeight="true" outlineLevel="0" collapsed="false">
      <c r="A50" s="69" t="s">
        <v>55</v>
      </c>
      <c r="B50" s="64"/>
      <c r="C50" s="64"/>
      <c r="D50" s="64"/>
      <c r="E50" s="64"/>
      <c r="F50" s="64"/>
      <c r="G50" s="64"/>
      <c r="H50" s="64"/>
      <c r="I50" s="64"/>
      <c r="J50" s="64"/>
      <c r="K50" s="64"/>
      <c r="L50" s="64"/>
      <c r="M50" s="64"/>
      <c r="N50" s="64"/>
      <c r="O50" s="64"/>
      <c r="P50" s="64"/>
      <c r="Q50" s="64"/>
      <c r="R50" s="64"/>
      <c r="S50" s="64"/>
      <c r="T50" s="64"/>
      <c r="U50" s="64"/>
      <c r="V50" s="64"/>
      <c r="W50" s="64"/>
      <c r="X50" s="64"/>
      <c r="Y50" s="64"/>
    </row>
    <row r="51" customFormat="false" ht="20.25" hidden="false" customHeight="true" outlineLevel="0" collapsed="false">
      <c r="A51" s="65" t="s">
        <v>70</v>
      </c>
      <c r="B51" s="66" t="n">
        <v>10789</v>
      </c>
      <c r="C51" s="66" t="n">
        <v>567498</v>
      </c>
      <c r="D51" s="66" t="n">
        <v>467541</v>
      </c>
      <c r="E51" s="66" t="n">
        <v>99957</v>
      </c>
      <c r="F51" s="66" t="n">
        <v>156</v>
      </c>
      <c r="G51" s="66" t="n">
        <v>38</v>
      </c>
      <c r="H51" s="66" t="n">
        <v>20496</v>
      </c>
      <c r="I51" s="66" t="n">
        <v>3088</v>
      </c>
      <c r="J51" s="66" t="n">
        <v>433713</v>
      </c>
      <c r="K51" s="66" t="n">
        <v>83866</v>
      </c>
      <c r="L51" s="66" t="n">
        <v>9104</v>
      </c>
      <c r="M51" s="66" t="n">
        <v>10943</v>
      </c>
      <c r="N51" s="66" t="n">
        <v>4072</v>
      </c>
      <c r="O51" s="66" t="n">
        <v>2022</v>
      </c>
      <c r="P51" s="66" t="n">
        <v>27696</v>
      </c>
      <c r="Q51" s="66" t="n">
        <v>5036</v>
      </c>
      <c r="R51" s="66" t="n">
        <v>32613</v>
      </c>
      <c r="S51" s="66" t="n">
        <v>8557</v>
      </c>
      <c r="T51" s="66" t="n">
        <v>521063</v>
      </c>
      <c r="U51" s="66" t="n">
        <v>89173</v>
      </c>
      <c r="V51" s="66" t="n">
        <v>262067</v>
      </c>
      <c r="W51" s="66" t="n">
        <v>131608</v>
      </c>
      <c r="X51" s="66" t="n">
        <v>2433</v>
      </c>
      <c r="Y51" s="66" t="n">
        <v>35782</v>
      </c>
    </row>
    <row r="52" customFormat="false" ht="20.25" hidden="false" customHeight="true" outlineLevel="0" collapsed="false">
      <c r="A52" s="67" t="s">
        <v>71</v>
      </c>
      <c r="B52" s="64" t="n">
        <v>523</v>
      </c>
      <c r="C52" s="64" t="n">
        <v>1006</v>
      </c>
      <c r="D52" s="64" t="n">
        <v>717</v>
      </c>
      <c r="E52" s="64" t="n">
        <v>289</v>
      </c>
      <c r="F52" s="64" t="n">
        <v>102</v>
      </c>
      <c r="G52" s="64" t="n">
        <v>22</v>
      </c>
      <c r="H52" s="64" t="n">
        <v>421</v>
      </c>
      <c r="I52" s="64" t="n">
        <v>131</v>
      </c>
      <c r="J52" s="64" t="n">
        <v>135</v>
      </c>
      <c r="K52" s="64" t="n">
        <v>86</v>
      </c>
      <c r="L52" s="64" t="n">
        <v>29</v>
      </c>
      <c r="M52" s="64" t="n">
        <v>38</v>
      </c>
      <c r="N52" s="64" t="n">
        <v>30</v>
      </c>
      <c r="O52" s="64" t="n">
        <v>12</v>
      </c>
      <c r="P52" s="64" t="n">
        <v>7</v>
      </c>
      <c r="Q52" s="64" t="n">
        <v>1</v>
      </c>
      <c r="R52" s="64" t="n">
        <v>18</v>
      </c>
      <c r="S52" s="64" t="n">
        <v>6</v>
      </c>
      <c r="T52" s="64" t="n">
        <v>939</v>
      </c>
      <c r="U52" s="64" t="n">
        <v>332</v>
      </c>
      <c r="V52" s="64" t="n">
        <v>336</v>
      </c>
      <c r="W52" s="64" t="n">
        <v>141</v>
      </c>
      <c r="X52" s="64" t="n">
        <v>8</v>
      </c>
      <c r="Y52" s="64" t="n">
        <v>122</v>
      </c>
    </row>
    <row r="53" customFormat="false" ht="20.25" hidden="false" customHeight="true" outlineLevel="0" collapsed="false">
      <c r="A53" s="67" t="s">
        <v>72</v>
      </c>
      <c r="B53" s="64" t="n">
        <v>1002</v>
      </c>
      <c r="C53" s="64" t="n">
        <v>3236</v>
      </c>
      <c r="D53" s="64" t="n">
        <v>2303</v>
      </c>
      <c r="E53" s="64" t="n">
        <v>933</v>
      </c>
      <c r="F53" s="64" t="n">
        <v>47</v>
      </c>
      <c r="G53" s="64" t="n">
        <v>16</v>
      </c>
      <c r="H53" s="64" t="n">
        <v>1055</v>
      </c>
      <c r="I53" s="64" t="n">
        <v>350</v>
      </c>
      <c r="J53" s="64" t="n">
        <v>956</v>
      </c>
      <c r="K53" s="64" t="n">
        <v>304</v>
      </c>
      <c r="L53" s="64" t="n">
        <v>151</v>
      </c>
      <c r="M53" s="64" t="n">
        <v>223</v>
      </c>
      <c r="N53" s="64" t="n">
        <v>94</v>
      </c>
      <c r="O53" s="64" t="n">
        <v>40</v>
      </c>
      <c r="P53" s="64" t="n">
        <v>57</v>
      </c>
      <c r="Q53" s="64" t="n">
        <v>21</v>
      </c>
      <c r="R53" s="64" t="n">
        <v>45</v>
      </c>
      <c r="S53" s="64" t="n">
        <v>18</v>
      </c>
      <c r="T53" s="64" t="n">
        <v>2990</v>
      </c>
      <c r="U53" s="64" t="n">
        <v>866</v>
      </c>
      <c r="V53" s="64" t="n">
        <v>1104</v>
      </c>
      <c r="W53" s="64" t="n">
        <v>624</v>
      </c>
      <c r="X53" s="64" t="n">
        <v>36</v>
      </c>
      <c r="Y53" s="64" t="n">
        <v>360</v>
      </c>
    </row>
    <row r="54" customFormat="false" ht="20.25" hidden="false" customHeight="true" outlineLevel="0" collapsed="false">
      <c r="A54" s="67" t="s">
        <v>73</v>
      </c>
      <c r="B54" s="64" t="n">
        <v>2379</v>
      </c>
      <c r="C54" s="64" t="n">
        <v>18318</v>
      </c>
      <c r="D54" s="64" t="n">
        <v>14229</v>
      </c>
      <c r="E54" s="64" t="n">
        <v>4089</v>
      </c>
      <c r="F54" s="64" t="n">
        <v>7</v>
      </c>
      <c r="G54" s="64" t="s">
        <v>45</v>
      </c>
      <c r="H54" s="64" t="n">
        <v>3451</v>
      </c>
      <c r="I54" s="64" t="n">
        <v>812</v>
      </c>
      <c r="J54" s="64" t="n">
        <v>9807</v>
      </c>
      <c r="K54" s="64" t="n">
        <v>2339</v>
      </c>
      <c r="L54" s="64" t="n">
        <v>569</v>
      </c>
      <c r="M54" s="64" t="n">
        <v>767</v>
      </c>
      <c r="N54" s="64" t="n">
        <v>395</v>
      </c>
      <c r="O54" s="64" t="n">
        <v>171</v>
      </c>
      <c r="P54" s="64" t="n">
        <v>845</v>
      </c>
      <c r="Q54" s="64" t="n">
        <v>185</v>
      </c>
      <c r="R54" s="64" t="n">
        <v>364</v>
      </c>
      <c r="S54" s="64" t="n">
        <v>102</v>
      </c>
      <c r="T54" s="64" t="n">
        <v>16598</v>
      </c>
      <c r="U54" s="64" t="n">
        <v>3672</v>
      </c>
      <c r="V54" s="64" t="n">
        <v>6837</v>
      </c>
      <c r="W54" s="64" t="n">
        <v>4441</v>
      </c>
      <c r="X54" s="64" t="n">
        <v>119</v>
      </c>
      <c r="Y54" s="64" t="n">
        <v>1529</v>
      </c>
    </row>
    <row r="55" customFormat="false" ht="20.25" hidden="false" customHeight="true" outlineLevel="0" collapsed="false">
      <c r="A55" s="67" t="s">
        <v>52</v>
      </c>
      <c r="B55" s="64" t="n">
        <v>5383</v>
      </c>
      <c r="C55" s="64" t="n">
        <v>159274</v>
      </c>
      <c r="D55" s="64" t="n">
        <v>130260</v>
      </c>
      <c r="E55" s="64" t="n">
        <v>29014</v>
      </c>
      <c r="F55" s="64" t="s">
        <v>45</v>
      </c>
      <c r="G55" s="64" t="s">
        <v>45</v>
      </c>
      <c r="H55" s="64" t="n">
        <v>10825</v>
      </c>
      <c r="I55" s="64" t="n">
        <v>1619</v>
      </c>
      <c r="J55" s="64" t="n">
        <v>114037</v>
      </c>
      <c r="K55" s="64" t="n">
        <v>22825</v>
      </c>
      <c r="L55" s="64" t="n">
        <v>3233</v>
      </c>
      <c r="M55" s="64" t="n">
        <v>4036</v>
      </c>
      <c r="N55" s="64" t="n">
        <v>2165</v>
      </c>
      <c r="O55" s="64" t="n">
        <v>534</v>
      </c>
      <c r="P55" s="64" t="n">
        <v>10045</v>
      </c>
      <c r="Q55" s="64" t="n">
        <v>1676</v>
      </c>
      <c r="R55" s="64" t="n">
        <v>6122</v>
      </c>
      <c r="S55" s="64" t="n">
        <v>1389</v>
      </c>
      <c r="T55" s="64" t="n">
        <v>146025</v>
      </c>
      <c r="U55" s="64" t="n">
        <v>23893</v>
      </c>
      <c r="V55" s="64" t="n">
        <v>62265</v>
      </c>
      <c r="W55" s="64" t="n">
        <v>49194</v>
      </c>
      <c r="X55" s="64" t="n">
        <v>573</v>
      </c>
      <c r="Y55" s="64" t="n">
        <v>10100</v>
      </c>
    </row>
    <row r="56" customFormat="false" ht="20.25" hidden="false" customHeight="true" outlineLevel="0" collapsed="false">
      <c r="A56" s="67" t="s">
        <v>74</v>
      </c>
      <c r="B56" s="64" t="n">
        <v>1333</v>
      </c>
      <c r="C56" s="64" t="n">
        <v>202012</v>
      </c>
      <c r="D56" s="64" t="n">
        <v>165498</v>
      </c>
      <c r="E56" s="64" t="n">
        <v>36514</v>
      </c>
      <c r="F56" s="64" t="s">
        <v>45</v>
      </c>
      <c r="G56" s="64" t="s">
        <v>45</v>
      </c>
      <c r="H56" s="64" t="n">
        <v>3743</v>
      </c>
      <c r="I56" s="64" t="n">
        <v>168</v>
      </c>
      <c r="J56" s="64" t="n">
        <v>157918</v>
      </c>
      <c r="K56" s="64" t="n">
        <v>30564</v>
      </c>
      <c r="L56" s="64" t="n">
        <v>2834</v>
      </c>
      <c r="M56" s="64" t="n">
        <v>4657</v>
      </c>
      <c r="N56" s="64" t="n">
        <v>1003</v>
      </c>
      <c r="O56" s="64" t="n">
        <v>1125</v>
      </c>
      <c r="P56" s="64" t="n">
        <v>10135</v>
      </c>
      <c r="Q56" s="64" t="n">
        <v>2271</v>
      </c>
      <c r="R56" s="64" t="n">
        <v>14258</v>
      </c>
      <c r="S56" s="64" t="n">
        <v>3825</v>
      </c>
      <c r="T56" s="64" t="n">
        <v>192905</v>
      </c>
      <c r="U56" s="64" t="n">
        <v>28867</v>
      </c>
      <c r="V56" s="64" t="n">
        <v>99167</v>
      </c>
      <c r="W56" s="64" t="n">
        <v>50830</v>
      </c>
      <c r="X56" s="64" t="n">
        <v>734</v>
      </c>
      <c r="Y56" s="64" t="n">
        <v>13307</v>
      </c>
    </row>
    <row r="57" customFormat="false" ht="20.25" hidden="false" customHeight="true" outlineLevel="0" collapsed="false">
      <c r="A57" s="67" t="s">
        <v>75</v>
      </c>
      <c r="B57" s="64" t="n">
        <v>169</v>
      </c>
      <c r="C57" s="64" t="n">
        <v>183652</v>
      </c>
      <c r="D57" s="64" t="n">
        <v>154534</v>
      </c>
      <c r="E57" s="64" t="n">
        <v>29118</v>
      </c>
      <c r="F57" s="64" t="s">
        <v>45</v>
      </c>
      <c r="G57" s="64" t="s">
        <v>45</v>
      </c>
      <c r="H57" s="64" t="n">
        <v>1001</v>
      </c>
      <c r="I57" s="64" t="n">
        <v>8</v>
      </c>
      <c r="J57" s="64" t="n">
        <v>150860</v>
      </c>
      <c r="K57" s="64" t="n">
        <v>27748</v>
      </c>
      <c r="L57" s="64" t="n">
        <v>2288</v>
      </c>
      <c r="M57" s="64" t="n">
        <v>1222</v>
      </c>
      <c r="N57" s="64" t="n">
        <v>385</v>
      </c>
      <c r="O57" s="64" t="n">
        <v>140</v>
      </c>
      <c r="P57" s="64" t="n">
        <v>6607</v>
      </c>
      <c r="Q57" s="64" t="n">
        <v>882</v>
      </c>
      <c r="R57" s="64" t="n">
        <v>11806</v>
      </c>
      <c r="S57" s="64" t="n">
        <v>3217</v>
      </c>
      <c r="T57" s="64" t="n">
        <v>161606</v>
      </c>
      <c r="U57" s="64" t="n">
        <v>31543</v>
      </c>
      <c r="V57" s="64" t="n">
        <v>92358</v>
      </c>
      <c r="W57" s="64" t="n">
        <v>26378</v>
      </c>
      <c r="X57" s="64" t="n">
        <v>963</v>
      </c>
      <c r="Y57" s="64" t="n">
        <v>10364</v>
      </c>
    </row>
    <row r="58" customFormat="false" ht="24" hidden="false" customHeight="true" outlineLevel="0" collapsed="false">
      <c r="A58" s="69" t="s">
        <v>55</v>
      </c>
      <c r="B58" s="64"/>
      <c r="C58" s="64"/>
      <c r="D58" s="64"/>
      <c r="E58" s="64"/>
      <c r="F58" s="64"/>
      <c r="G58" s="64"/>
      <c r="H58" s="64"/>
      <c r="I58" s="64"/>
      <c r="J58" s="64"/>
      <c r="K58" s="64"/>
      <c r="L58" s="64"/>
      <c r="M58" s="64"/>
      <c r="N58" s="64"/>
      <c r="O58" s="64"/>
      <c r="P58" s="64"/>
      <c r="Q58" s="64"/>
      <c r="R58" s="64"/>
      <c r="S58" s="64"/>
      <c r="T58" s="64"/>
      <c r="U58" s="64"/>
      <c r="V58" s="64"/>
      <c r="W58" s="64"/>
      <c r="X58" s="64"/>
      <c r="Y58" s="64"/>
    </row>
    <row r="59" customFormat="false" ht="20.25" hidden="false" customHeight="true" outlineLevel="0" collapsed="false">
      <c r="A59" s="65" t="s">
        <v>76</v>
      </c>
      <c r="B59" s="66" t="n">
        <v>10789</v>
      </c>
      <c r="C59" s="66" t="n">
        <v>567498</v>
      </c>
      <c r="D59" s="66" t="n">
        <v>467541</v>
      </c>
      <c r="E59" s="66" t="n">
        <v>99957</v>
      </c>
      <c r="F59" s="66" t="n">
        <v>156</v>
      </c>
      <c r="G59" s="66" t="n">
        <v>38</v>
      </c>
      <c r="H59" s="66" t="n">
        <v>20496</v>
      </c>
      <c r="I59" s="66" t="n">
        <v>3088</v>
      </c>
      <c r="J59" s="66" t="n">
        <v>433713</v>
      </c>
      <c r="K59" s="66" t="n">
        <v>83866</v>
      </c>
      <c r="L59" s="66" t="n">
        <v>9104</v>
      </c>
      <c r="M59" s="66" t="n">
        <v>10943</v>
      </c>
      <c r="N59" s="66" t="n">
        <v>4072</v>
      </c>
      <c r="O59" s="66" t="n">
        <v>2022</v>
      </c>
      <c r="P59" s="66" t="n">
        <v>27696</v>
      </c>
      <c r="Q59" s="66" t="n">
        <v>5036</v>
      </c>
      <c r="R59" s="66" t="n">
        <v>32613</v>
      </c>
      <c r="S59" s="66" t="n">
        <v>8557</v>
      </c>
      <c r="T59" s="66" t="n">
        <v>521063</v>
      </c>
      <c r="U59" s="66" t="n">
        <v>89173</v>
      </c>
      <c r="V59" s="66" t="n">
        <v>262067</v>
      </c>
      <c r="W59" s="66" t="n">
        <v>131608</v>
      </c>
      <c r="X59" s="66" t="n">
        <v>2433</v>
      </c>
      <c r="Y59" s="66" t="n">
        <v>35782</v>
      </c>
    </row>
    <row r="60" customFormat="false" ht="20.25" hidden="false" customHeight="true" outlineLevel="0" collapsed="false">
      <c r="A60" s="67" t="s">
        <v>77</v>
      </c>
      <c r="B60" s="64" t="n">
        <v>463</v>
      </c>
      <c r="C60" s="64" t="n">
        <v>66753</v>
      </c>
      <c r="D60" s="64" t="n">
        <v>54789</v>
      </c>
      <c r="E60" s="64" t="n">
        <v>11964</v>
      </c>
      <c r="F60" s="64" t="n">
        <v>7</v>
      </c>
      <c r="G60" s="64" t="n">
        <v>1</v>
      </c>
      <c r="H60" s="64" t="n">
        <v>971</v>
      </c>
      <c r="I60" s="64" t="n">
        <v>84</v>
      </c>
      <c r="J60" s="64" t="n">
        <v>51871</v>
      </c>
      <c r="K60" s="64" t="n">
        <v>10031</v>
      </c>
      <c r="L60" s="64" t="n">
        <v>1324</v>
      </c>
      <c r="M60" s="64" t="n">
        <v>1389</v>
      </c>
      <c r="N60" s="64" t="n">
        <v>616</v>
      </c>
      <c r="O60" s="64" t="n">
        <v>459</v>
      </c>
      <c r="P60" s="64" t="n">
        <v>5788</v>
      </c>
      <c r="Q60" s="64" t="n">
        <v>1264</v>
      </c>
      <c r="R60" s="64" t="n">
        <v>3496</v>
      </c>
      <c r="S60" s="64" t="n">
        <v>804</v>
      </c>
      <c r="T60" s="64" t="n">
        <v>43192</v>
      </c>
      <c r="U60" s="64" t="n">
        <v>11869</v>
      </c>
      <c r="V60" s="64" t="n">
        <v>24016</v>
      </c>
      <c r="W60" s="64" t="n">
        <v>4297</v>
      </c>
      <c r="X60" s="64" t="n">
        <v>190</v>
      </c>
      <c r="Y60" s="64" t="n">
        <v>2820</v>
      </c>
    </row>
    <row r="61" customFormat="false" ht="20.25" hidden="false" customHeight="true" outlineLevel="0" collapsed="false">
      <c r="A61" s="67" t="s">
        <v>78</v>
      </c>
      <c r="B61" s="64" t="n">
        <v>4017</v>
      </c>
      <c r="C61" s="64" t="n">
        <v>263109</v>
      </c>
      <c r="D61" s="64" t="n">
        <v>213967</v>
      </c>
      <c r="E61" s="64" t="n">
        <v>49142</v>
      </c>
      <c r="F61" s="64" t="n">
        <v>65</v>
      </c>
      <c r="G61" s="64" t="n">
        <v>18</v>
      </c>
      <c r="H61" s="64" t="n">
        <v>8029</v>
      </c>
      <c r="I61" s="64" t="n">
        <v>1165</v>
      </c>
      <c r="J61" s="64" t="n">
        <v>200224</v>
      </c>
      <c r="K61" s="64" t="n">
        <v>40744</v>
      </c>
      <c r="L61" s="64" t="n">
        <v>4364</v>
      </c>
      <c r="M61" s="64" t="n">
        <v>6368</v>
      </c>
      <c r="N61" s="64" t="n">
        <v>1285</v>
      </c>
      <c r="O61" s="64" t="n">
        <v>847</v>
      </c>
      <c r="P61" s="64" t="n">
        <v>10902</v>
      </c>
      <c r="Q61" s="64" t="n">
        <v>2325</v>
      </c>
      <c r="R61" s="64" t="n">
        <v>17128</v>
      </c>
      <c r="S61" s="64" t="n">
        <v>4568</v>
      </c>
      <c r="T61" s="64" t="n">
        <v>240692</v>
      </c>
      <c r="U61" s="64" t="n">
        <v>39674</v>
      </c>
      <c r="V61" s="64" t="n">
        <v>123576</v>
      </c>
      <c r="W61" s="64" t="n">
        <v>58924</v>
      </c>
      <c r="X61" s="64" t="n">
        <v>1347</v>
      </c>
      <c r="Y61" s="64" t="n">
        <v>17171</v>
      </c>
    </row>
    <row r="62" customFormat="false" ht="20.25" hidden="false" customHeight="true" outlineLevel="0" collapsed="false">
      <c r="A62" s="67" t="s">
        <v>79</v>
      </c>
      <c r="B62" s="64" t="n">
        <v>6309</v>
      </c>
      <c r="C62" s="64" t="n">
        <v>237636</v>
      </c>
      <c r="D62" s="64" t="n">
        <v>198785</v>
      </c>
      <c r="E62" s="64" t="n">
        <v>38851</v>
      </c>
      <c r="F62" s="64" t="n">
        <v>84</v>
      </c>
      <c r="G62" s="64" t="n">
        <v>19</v>
      </c>
      <c r="H62" s="64" t="n">
        <v>11496</v>
      </c>
      <c r="I62" s="64" t="n">
        <v>1839</v>
      </c>
      <c r="J62" s="64" t="n">
        <v>181618</v>
      </c>
      <c r="K62" s="64" t="n">
        <v>33091</v>
      </c>
      <c r="L62" s="64" t="n">
        <v>3416</v>
      </c>
      <c r="M62" s="64" t="n">
        <v>3186</v>
      </c>
      <c r="N62" s="64" t="n">
        <v>2171</v>
      </c>
      <c r="O62" s="64" t="n">
        <v>716</v>
      </c>
      <c r="P62" s="64" t="n">
        <v>11006</v>
      </c>
      <c r="Q62" s="64" t="n">
        <v>1447</v>
      </c>
      <c r="R62" s="64" t="n">
        <v>11989</v>
      </c>
      <c r="S62" s="64" t="n">
        <v>3185</v>
      </c>
      <c r="T62" s="64" t="n">
        <v>237179</v>
      </c>
      <c r="U62" s="64" t="n">
        <v>37630</v>
      </c>
      <c r="V62" s="64" t="n">
        <v>114475</v>
      </c>
      <c r="W62" s="64" t="n">
        <v>68387</v>
      </c>
      <c r="X62" s="64" t="n">
        <v>896</v>
      </c>
      <c r="Y62" s="64" t="n">
        <v>15791</v>
      </c>
    </row>
    <row r="63" customFormat="false" ht="23.25" hidden="false" customHeight="true" outlineLevel="0" collapsed="false">
      <c r="A63" s="106" t="s">
        <v>55</v>
      </c>
      <c r="B63" s="72"/>
      <c r="C63" s="72"/>
      <c r="D63" s="72"/>
      <c r="E63" s="72"/>
      <c r="F63" s="72"/>
      <c r="G63" s="72"/>
      <c r="H63" s="72"/>
      <c r="I63" s="72"/>
      <c r="J63" s="72"/>
      <c r="K63" s="72"/>
      <c r="L63" s="72"/>
      <c r="M63" s="72"/>
      <c r="N63" s="72"/>
      <c r="O63" s="72"/>
      <c r="P63" s="72"/>
      <c r="Q63" s="72"/>
      <c r="R63" s="72"/>
      <c r="S63" s="72"/>
      <c r="T63" s="72"/>
      <c r="U63" s="72"/>
      <c r="V63" s="72"/>
      <c r="W63" s="72"/>
      <c r="X63" s="72"/>
      <c r="Y63" s="72"/>
    </row>
    <row r="64" customFormat="false" ht="15"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68" customFormat="false" ht="5.1" hidden="false" customHeight="true" outlineLevel="0" collapsed="false"/>
    <row r="69" customFormat="false" ht="5.1" hidden="false" customHeight="true" outlineLevel="0" collapsed="false"/>
    <row r="70" customFormat="false" ht="5.1" hidden="false" customHeight="true" outlineLevel="0" collapsed="false"/>
    <row r="71" customFormat="false" ht="5.1" hidden="false" customHeight="true" outlineLevel="0" collapsed="false"/>
    <row r="72" customFormat="false" ht="5.1" hidden="false" customHeight="true" outlineLevel="0" collapsed="false"/>
    <row r="73" customFormat="false" ht="5.1" hidden="false" customHeight="true" outlineLevel="0" collapsed="false"/>
    <row r="74" customFormat="false" ht="5.1" hidden="false" customHeight="true" outlineLevel="0" collapsed="false"/>
    <row r="75" customFormat="false" ht="5.1" hidden="false" customHeight="true" outlineLevel="0" collapsed="false"/>
    <row r="76" customFormat="false" ht="5.1" hidden="false" customHeight="true" outlineLevel="0" collapsed="false"/>
  </sheetData>
  <mergeCells count="24">
    <mergeCell ref="A2:K2"/>
    <mergeCell ref="L2:Y2"/>
    <mergeCell ref="A4:K4"/>
    <mergeCell ref="L4:Y4"/>
    <mergeCell ref="A6:A10"/>
    <mergeCell ref="B6:B10"/>
    <mergeCell ref="C6:E9"/>
    <mergeCell ref="F6:K6"/>
    <mergeCell ref="L6:Q6"/>
    <mergeCell ref="R6:S8"/>
    <mergeCell ref="T6:Y8"/>
    <mergeCell ref="P7:Q9"/>
    <mergeCell ref="F8:G9"/>
    <mergeCell ref="H8:I9"/>
    <mergeCell ref="J8:K8"/>
    <mergeCell ref="N8:O9"/>
    <mergeCell ref="J9:K9"/>
    <mergeCell ref="L9:M9"/>
    <mergeCell ref="T9:T10"/>
    <mergeCell ref="U9:U10"/>
    <mergeCell ref="V9:V10"/>
    <mergeCell ref="W9:W10"/>
    <mergeCell ref="X9:X10"/>
    <mergeCell ref="Y9:Y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32.62"/>
    <col collapsed="false" customWidth="true" hidden="false" outlineLevel="0" max="2" min="2" style="14" width="21.62"/>
    <col collapsed="false" customWidth="true" hidden="false" outlineLevel="0" max="3" min="3" style="14" width="22.99"/>
    <col collapsed="false" customWidth="true" hidden="false" outlineLevel="0" max="4" min="4" style="14" width="21.62"/>
    <col collapsed="false" customWidth="true" hidden="false" outlineLevel="0" max="5" min="5" style="14" width="22.49"/>
    <col collapsed="false" customWidth="true" hidden="false" outlineLevel="0" max="7" min="6" style="14" width="21.62"/>
    <col collapsed="false" customWidth="true" hidden="false" outlineLevel="0" max="8" min="8" style="14" width="19.62"/>
    <col collapsed="false" customWidth="true" hidden="false" outlineLevel="0" max="9" min="9" style="14" width="20.99"/>
    <col collapsed="false" customWidth="true" hidden="false" outlineLevel="0" max="10" min="10" style="14" width="19.62"/>
    <col collapsed="false" customWidth="true" hidden="false" outlineLevel="0" max="11" min="11" style="14" width="19.99"/>
    <col collapsed="false" customWidth="true" hidden="false" outlineLevel="0" max="12" min="12" style="14" width="19.62"/>
    <col collapsed="false" customWidth="true" hidden="false" outlineLevel="0" max="13" min="13" style="14" width="21.12"/>
    <col collapsed="false" customWidth="true" hidden="false" outlineLevel="0" max="30" min="14" style="14" width="2.62"/>
    <col collapsed="false" customWidth="false" hidden="false" outlineLevel="0" max="257" min="31" style="14" width="8.99"/>
  </cols>
  <sheetData>
    <row r="1" customFormat="false" ht="30" hidden="false" customHeight="true" outlineLevel="0" collapsed="false">
      <c r="A1" s="15" t="s">
        <v>244</v>
      </c>
      <c r="M1" s="16" t="s">
        <v>245</v>
      </c>
      <c r="AK1" s="16"/>
    </row>
    <row r="2" customFormat="false" ht="34.5" hidden="false" customHeight="true" outlineLevel="0" collapsed="false">
      <c r="A2" s="19" t="s">
        <v>19</v>
      </c>
      <c r="B2" s="19"/>
      <c r="C2" s="19"/>
      <c r="D2" s="19"/>
      <c r="E2" s="19"/>
      <c r="F2" s="19"/>
      <c r="G2" s="20" t="s">
        <v>164</v>
      </c>
      <c r="H2" s="20"/>
      <c r="I2" s="20"/>
      <c r="J2" s="20"/>
      <c r="K2" s="20"/>
      <c r="L2" s="20"/>
      <c r="M2" s="20"/>
      <c r="N2" s="30"/>
      <c r="O2" s="30"/>
      <c r="P2" s="30"/>
      <c r="Q2" s="129"/>
      <c r="R2" s="129"/>
      <c r="S2" s="129"/>
      <c r="T2" s="129"/>
      <c r="U2" s="129"/>
      <c r="V2" s="129"/>
      <c r="W2" s="108"/>
      <c r="X2" s="108"/>
      <c r="Y2" s="129"/>
      <c r="Z2" s="108"/>
      <c r="AA2" s="108"/>
      <c r="AB2" s="108"/>
      <c r="AC2" s="108"/>
      <c r="AD2" s="108"/>
      <c r="AE2" s="108"/>
      <c r="AF2" s="108"/>
      <c r="AG2" s="108"/>
      <c r="AH2" s="108"/>
    </row>
    <row r="3" customFormat="false" ht="15" hidden="false" customHeight="true" outlineLevel="0" collapsed="false">
      <c r="A3" s="25"/>
      <c r="D3" s="26"/>
      <c r="E3" s="26"/>
      <c r="F3" s="26"/>
      <c r="G3" s="26"/>
      <c r="H3" s="26"/>
      <c r="I3" s="26"/>
      <c r="J3" s="26"/>
      <c r="K3" s="26"/>
      <c r="L3" s="26"/>
      <c r="M3" s="26"/>
      <c r="N3" s="26"/>
      <c r="O3" s="26"/>
      <c r="P3" s="26"/>
      <c r="Q3" s="26"/>
      <c r="R3" s="26"/>
      <c r="S3" s="26"/>
      <c r="T3" s="26"/>
      <c r="U3" s="26"/>
    </row>
    <row r="4" customFormat="false" ht="21" hidden="false" customHeight="false" outlineLevel="0" collapsed="false">
      <c r="A4" s="27" t="s">
        <v>246</v>
      </c>
      <c r="B4" s="27"/>
      <c r="C4" s="27"/>
      <c r="D4" s="27"/>
      <c r="E4" s="27"/>
      <c r="F4" s="27"/>
      <c r="G4" s="28" t="s">
        <v>247</v>
      </c>
      <c r="H4" s="28"/>
      <c r="I4" s="28"/>
      <c r="J4" s="28"/>
      <c r="K4" s="28"/>
      <c r="L4" s="28"/>
      <c r="M4" s="28"/>
      <c r="N4" s="30"/>
      <c r="O4" s="30"/>
      <c r="P4" s="30"/>
      <c r="Q4" s="131"/>
      <c r="R4" s="131"/>
      <c r="S4" s="131"/>
      <c r="T4" s="131"/>
      <c r="U4" s="131"/>
      <c r="V4" s="131"/>
      <c r="W4" s="108"/>
      <c r="X4" s="108"/>
      <c r="Y4" s="131"/>
      <c r="Z4" s="108"/>
      <c r="AA4" s="108"/>
      <c r="AB4" s="108"/>
      <c r="AC4" s="108"/>
      <c r="AD4" s="108"/>
      <c r="AE4" s="108"/>
      <c r="AF4" s="108"/>
      <c r="AG4" s="108"/>
      <c r="AH4" s="108"/>
    </row>
    <row r="5" customFormat="false" ht="15" hidden="false" customHeight="true" outlineLevel="0" collapsed="false"/>
    <row r="6" s="41" customFormat="true" ht="21" hidden="false" customHeight="true" outlineLevel="0" collapsed="false">
      <c r="A6" s="32" t="s">
        <v>23</v>
      </c>
      <c r="B6" s="78" t="s">
        <v>31</v>
      </c>
      <c r="C6" s="78"/>
      <c r="D6" s="180" t="s">
        <v>248</v>
      </c>
      <c r="E6" s="180"/>
      <c r="F6" s="180"/>
      <c r="G6" s="156" t="s">
        <v>249</v>
      </c>
      <c r="H6" s="156"/>
      <c r="I6" s="156"/>
      <c r="J6" s="156"/>
      <c r="K6" s="156"/>
      <c r="L6" s="156"/>
      <c r="M6" s="156"/>
      <c r="N6" s="53"/>
      <c r="O6" s="53"/>
      <c r="P6" s="53"/>
      <c r="Q6" s="53"/>
      <c r="R6" s="53"/>
      <c r="S6" s="53"/>
      <c r="T6" s="53"/>
      <c r="U6" s="53"/>
      <c r="V6" s="53"/>
      <c r="W6" s="53"/>
      <c r="X6" s="53"/>
      <c r="Y6" s="53"/>
      <c r="Z6" s="53"/>
      <c r="AA6" s="53"/>
      <c r="AB6" s="53"/>
      <c r="AC6" s="53"/>
      <c r="AD6" s="53"/>
      <c r="AE6" s="171"/>
      <c r="AF6" s="171"/>
      <c r="AG6" s="171"/>
      <c r="AH6" s="171"/>
      <c r="AI6" s="44"/>
      <c r="AJ6" s="44"/>
      <c r="AK6" s="44"/>
      <c r="AL6" s="44"/>
      <c r="AM6" s="44"/>
      <c r="AN6" s="44"/>
      <c r="AO6" s="44"/>
      <c r="AP6" s="44"/>
      <c r="AQ6" s="44"/>
      <c r="AR6" s="100"/>
      <c r="AS6" s="100"/>
      <c r="AT6" s="100"/>
      <c r="AU6" s="100"/>
      <c r="AV6" s="100"/>
      <c r="AW6" s="100"/>
      <c r="AX6" s="100"/>
      <c r="AY6" s="100"/>
      <c r="AZ6" s="100"/>
      <c r="BA6" s="100"/>
      <c r="BB6" s="100"/>
      <c r="BC6" s="100"/>
      <c r="BD6" s="100"/>
      <c r="BE6" s="100"/>
      <c r="BF6" s="100"/>
      <c r="BG6" s="100"/>
    </row>
    <row r="7" s="41" customFormat="true" ht="21" hidden="false" customHeight="true" outlineLevel="0" collapsed="false">
      <c r="A7" s="32"/>
      <c r="B7" s="78"/>
      <c r="C7" s="78"/>
      <c r="D7" s="181" t="s">
        <v>250</v>
      </c>
      <c r="E7" s="181"/>
      <c r="F7" s="78" t="s">
        <v>31</v>
      </c>
      <c r="G7" s="182" t="s">
        <v>251</v>
      </c>
      <c r="H7" s="182"/>
      <c r="I7" s="182"/>
      <c r="J7" s="182"/>
      <c r="K7" s="182"/>
      <c r="L7" s="182"/>
      <c r="M7" s="182"/>
      <c r="N7" s="53"/>
      <c r="O7" s="53"/>
      <c r="P7" s="53"/>
      <c r="Q7" s="42"/>
      <c r="R7" s="42"/>
      <c r="S7" s="42"/>
      <c r="T7" s="42"/>
      <c r="U7" s="53"/>
      <c r="V7" s="53"/>
      <c r="W7" s="183"/>
      <c r="X7" s="183"/>
      <c r="Y7" s="183"/>
      <c r="Z7" s="183"/>
      <c r="AA7" s="183"/>
      <c r="AB7" s="183"/>
      <c r="AC7" s="184"/>
      <c r="AD7" s="184"/>
      <c r="AE7" s="171"/>
      <c r="AF7" s="171"/>
      <c r="AG7" s="171"/>
      <c r="AH7" s="171"/>
      <c r="AI7" s="53"/>
      <c r="AJ7" s="53"/>
      <c r="AK7" s="53"/>
      <c r="AL7" s="53"/>
      <c r="AM7" s="53"/>
      <c r="AN7" s="53"/>
      <c r="AO7" s="53"/>
      <c r="AP7" s="53"/>
      <c r="AQ7" s="53"/>
      <c r="AR7" s="100"/>
      <c r="AS7" s="100"/>
      <c r="AT7" s="100"/>
      <c r="AU7" s="100"/>
      <c r="AV7" s="100"/>
      <c r="AW7" s="100"/>
      <c r="AX7" s="100"/>
      <c r="AY7" s="100"/>
      <c r="AZ7" s="100"/>
      <c r="BA7" s="100"/>
      <c r="BB7" s="100"/>
      <c r="BC7" s="100"/>
      <c r="BD7" s="100"/>
      <c r="BE7" s="100"/>
      <c r="BF7" s="100"/>
      <c r="BG7" s="100"/>
    </row>
    <row r="8" s="41" customFormat="true" ht="21" hidden="false" customHeight="true" outlineLevel="0" collapsed="false">
      <c r="A8" s="32"/>
      <c r="B8" s="78"/>
      <c r="C8" s="78"/>
      <c r="D8" s="181"/>
      <c r="E8" s="181"/>
      <c r="F8" s="78"/>
      <c r="G8" s="185"/>
      <c r="H8" s="186" t="s">
        <v>252</v>
      </c>
      <c r="I8" s="186"/>
      <c r="J8" s="186" t="s">
        <v>253</v>
      </c>
      <c r="K8" s="186"/>
      <c r="L8" s="187" t="s">
        <v>254</v>
      </c>
      <c r="M8" s="187"/>
      <c r="N8" s="42"/>
      <c r="O8" s="53"/>
      <c r="P8" s="53"/>
      <c r="Q8" s="42"/>
      <c r="R8" s="42"/>
      <c r="S8" s="42"/>
      <c r="T8" s="42"/>
      <c r="U8" s="53"/>
      <c r="V8" s="53"/>
      <c r="W8" s="183"/>
      <c r="X8" s="183"/>
      <c r="Y8" s="183"/>
      <c r="Z8" s="183"/>
      <c r="AA8" s="183"/>
      <c r="AB8" s="183"/>
      <c r="AC8" s="184"/>
      <c r="AD8" s="184"/>
      <c r="AE8" s="171"/>
      <c r="AF8" s="171"/>
      <c r="AG8" s="171"/>
      <c r="AH8" s="171"/>
      <c r="AI8" s="53"/>
      <c r="AJ8" s="53"/>
      <c r="AK8" s="53"/>
      <c r="AL8" s="53"/>
      <c r="AM8" s="53"/>
      <c r="AN8" s="53"/>
      <c r="AO8" s="53"/>
      <c r="AP8" s="53"/>
      <c r="AQ8" s="53"/>
      <c r="AR8" s="100"/>
      <c r="AS8" s="100"/>
      <c r="AT8" s="100"/>
      <c r="AU8" s="100"/>
      <c r="AV8" s="100"/>
      <c r="AW8" s="100"/>
      <c r="AX8" s="100"/>
      <c r="AY8" s="100"/>
      <c r="AZ8" s="100"/>
      <c r="BA8" s="100"/>
      <c r="BB8" s="100"/>
      <c r="BC8" s="100"/>
      <c r="BD8" s="100"/>
      <c r="BE8" s="100"/>
      <c r="BF8" s="100"/>
      <c r="BG8" s="100"/>
    </row>
    <row r="9" s="41" customFormat="true" ht="21" hidden="false" customHeight="true" outlineLevel="0" collapsed="false">
      <c r="A9" s="32"/>
      <c r="B9" s="32" t="s">
        <v>222</v>
      </c>
      <c r="C9" s="188" t="s">
        <v>110</v>
      </c>
      <c r="D9" s="47" t="s">
        <v>109</v>
      </c>
      <c r="E9" s="188" t="s">
        <v>110</v>
      </c>
      <c r="F9" s="47" t="s">
        <v>109</v>
      </c>
      <c r="G9" s="188" t="s">
        <v>110</v>
      </c>
      <c r="H9" s="47" t="s">
        <v>109</v>
      </c>
      <c r="I9" s="188" t="s">
        <v>110</v>
      </c>
      <c r="J9" s="47" t="s">
        <v>109</v>
      </c>
      <c r="K9" s="188" t="s">
        <v>110</v>
      </c>
      <c r="L9" s="47" t="s">
        <v>109</v>
      </c>
      <c r="M9" s="188" t="s">
        <v>110</v>
      </c>
      <c r="N9" s="42"/>
      <c r="O9" s="100"/>
      <c r="P9" s="160"/>
      <c r="Q9" s="189"/>
      <c r="R9" s="160"/>
      <c r="S9" s="189"/>
      <c r="T9" s="160"/>
      <c r="U9" s="189"/>
      <c r="V9" s="160"/>
      <c r="W9" s="189"/>
      <c r="X9" s="160"/>
      <c r="Y9" s="189"/>
      <c r="Z9" s="160"/>
      <c r="AA9" s="189"/>
      <c r="AB9" s="160"/>
      <c r="AC9" s="189"/>
      <c r="AD9" s="160"/>
      <c r="AE9" s="171"/>
      <c r="AF9" s="171"/>
      <c r="AG9" s="171"/>
      <c r="AH9" s="171"/>
      <c r="AI9" s="53"/>
      <c r="AJ9" s="53"/>
      <c r="AK9" s="53"/>
      <c r="AL9" s="53"/>
      <c r="AM9" s="53"/>
      <c r="AN9" s="53"/>
      <c r="AO9" s="53"/>
      <c r="AP9" s="53"/>
      <c r="AQ9" s="53"/>
      <c r="AR9" s="100"/>
      <c r="AS9" s="100"/>
      <c r="AT9" s="100"/>
      <c r="AU9" s="100"/>
      <c r="AV9" s="100"/>
      <c r="AW9" s="100"/>
      <c r="AX9" s="100"/>
      <c r="AY9" s="100"/>
      <c r="AZ9" s="100"/>
      <c r="BA9" s="100"/>
      <c r="BB9" s="100"/>
      <c r="BC9" s="100"/>
      <c r="BD9" s="100"/>
      <c r="BE9" s="100"/>
      <c r="BF9" s="100"/>
      <c r="BG9" s="100"/>
    </row>
    <row r="10" s="41" customFormat="true" ht="21" hidden="false" customHeight="true" outlineLevel="0" collapsed="false">
      <c r="A10" s="32"/>
      <c r="B10" s="32"/>
      <c r="C10" s="102" t="s">
        <v>255</v>
      </c>
      <c r="D10" s="47"/>
      <c r="E10" s="102" t="s">
        <v>255</v>
      </c>
      <c r="F10" s="47"/>
      <c r="G10" s="102" t="s">
        <v>255</v>
      </c>
      <c r="H10" s="47"/>
      <c r="I10" s="102" t="s">
        <v>255</v>
      </c>
      <c r="J10" s="47"/>
      <c r="K10" s="102" t="s">
        <v>255</v>
      </c>
      <c r="L10" s="47"/>
      <c r="M10" s="102" t="s">
        <v>255</v>
      </c>
      <c r="N10" s="162"/>
      <c r="O10" s="171"/>
      <c r="P10" s="190"/>
      <c r="Q10" s="189"/>
      <c r="R10" s="190"/>
      <c r="S10" s="189"/>
      <c r="T10" s="190"/>
      <c r="U10" s="189"/>
      <c r="V10" s="190"/>
      <c r="W10" s="189"/>
      <c r="X10" s="190"/>
      <c r="Y10" s="189"/>
      <c r="Z10" s="190"/>
      <c r="AA10" s="189"/>
      <c r="AB10" s="190"/>
      <c r="AC10" s="189"/>
      <c r="AD10" s="190"/>
      <c r="AE10" s="171"/>
      <c r="AF10" s="171"/>
      <c r="AG10" s="171"/>
      <c r="AH10" s="171"/>
      <c r="AI10" s="171"/>
      <c r="AJ10" s="171"/>
      <c r="AK10" s="171"/>
    </row>
    <row r="11" customFormat="false" ht="23.25" hidden="false" customHeight="true" outlineLevel="0" collapsed="false">
      <c r="A11" s="104" t="s">
        <v>55</v>
      </c>
      <c r="B11" s="64"/>
      <c r="C11" s="64"/>
      <c r="D11" s="64"/>
      <c r="E11" s="64"/>
      <c r="F11" s="64"/>
      <c r="G11" s="64"/>
      <c r="H11" s="64"/>
      <c r="I11" s="64"/>
      <c r="J11" s="64"/>
      <c r="K11" s="64"/>
      <c r="L11" s="64"/>
      <c r="M11" s="64"/>
    </row>
    <row r="12" customFormat="false" ht="20.25" hidden="false" customHeight="true" outlineLevel="0" collapsed="false">
      <c r="A12" s="65" t="s">
        <v>42</v>
      </c>
      <c r="B12" s="66" t="n">
        <v>10789</v>
      </c>
      <c r="C12" s="66" t="n">
        <v>10476004</v>
      </c>
      <c r="D12" s="66" t="n">
        <v>9735</v>
      </c>
      <c r="E12" s="66" t="n">
        <v>9046907</v>
      </c>
      <c r="F12" s="66" t="n">
        <v>3559</v>
      </c>
      <c r="G12" s="66" t="n">
        <v>1429097</v>
      </c>
      <c r="H12" s="66" t="n">
        <v>3107</v>
      </c>
      <c r="I12" s="66" t="n">
        <v>942686</v>
      </c>
      <c r="J12" s="66" t="n">
        <v>245</v>
      </c>
      <c r="K12" s="66" t="n">
        <v>241821</v>
      </c>
      <c r="L12" s="66" t="n">
        <v>466</v>
      </c>
      <c r="M12" s="66" t="n">
        <v>244589</v>
      </c>
    </row>
    <row r="13" customFormat="false" ht="20.25" hidden="false" customHeight="true" outlineLevel="0" collapsed="false">
      <c r="A13" s="67" t="s">
        <v>43</v>
      </c>
      <c r="B13" s="64" t="n">
        <v>10603</v>
      </c>
      <c r="C13" s="64" t="n">
        <v>10467622</v>
      </c>
      <c r="D13" s="64" t="n">
        <v>9574</v>
      </c>
      <c r="E13" s="64" t="n">
        <v>9040541</v>
      </c>
      <c r="F13" s="64" t="n">
        <v>3518</v>
      </c>
      <c r="G13" s="64" t="n">
        <v>1427081</v>
      </c>
      <c r="H13" s="64" t="n">
        <v>3071</v>
      </c>
      <c r="I13" s="64" t="n">
        <v>940692</v>
      </c>
      <c r="J13" s="64" t="n">
        <v>241</v>
      </c>
      <c r="K13" s="64" t="n">
        <v>241810</v>
      </c>
      <c r="L13" s="64" t="n">
        <v>463</v>
      </c>
      <c r="M13" s="64" t="n">
        <v>244579</v>
      </c>
    </row>
    <row r="14" customFormat="false" ht="20.25" hidden="false" customHeight="true" outlineLevel="0" collapsed="false">
      <c r="A14" s="68" t="s">
        <v>44</v>
      </c>
      <c r="B14" s="64" t="n">
        <v>26</v>
      </c>
      <c r="C14" s="64" t="n">
        <v>6974</v>
      </c>
      <c r="D14" s="64" t="n">
        <v>19</v>
      </c>
      <c r="E14" s="64" t="n">
        <v>5120</v>
      </c>
      <c r="F14" s="64" t="n">
        <v>8</v>
      </c>
      <c r="G14" s="64" t="n">
        <v>1854</v>
      </c>
      <c r="H14" s="64" t="n">
        <v>8</v>
      </c>
      <c r="I14" s="64" t="n">
        <v>1854</v>
      </c>
      <c r="J14" s="64" t="s">
        <v>45</v>
      </c>
      <c r="K14" s="64" t="s">
        <v>45</v>
      </c>
      <c r="L14" s="64" t="s">
        <v>45</v>
      </c>
      <c r="M14" s="64" t="s">
        <v>45</v>
      </c>
    </row>
    <row r="15" customFormat="false" ht="20.25" hidden="false" customHeight="true" outlineLevel="0" collapsed="false">
      <c r="A15" s="67" t="s">
        <v>46</v>
      </c>
      <c r="B15" s="64" t="n">
        <v>160</v>
      </c>
      <c r="C15" s="64" t="n">
        <v>1409</v>
      </c>
      <c r="D15" s="64" t="n">
        <v>142</v>
      </c>
      <c r="E15" s="64" t="n">
        <v>1247</v>
      </c>
      <c r="F15" s="64" t="n">
        <v>33</v>
      </c>
      <c r="G15" s="64" t="n">
        <v>162</v>
      </c>
      <c r="H15" s="64" t="n">
        <v>28</v>
      </c>
      <c r="I15" s="64" t="n">
        <v>140</v>
      </c>
      <c r="J15" s="64" t="n">
        <v>4</v>
      </c>
      <c r="K15" s="64" t="n">
        <v>11</v>
      </c>
      <c r="L15" s="64" t="n">
        <v>3</v>
      </c>
      <c r="M15" s="64" t="n">
        <v>11</v>
      </c>
    </row>
    <row r="16" customFormat="false" ht="23.25" hidden="false" customHeight="true" outlineLevel="0" collapsed="false">
      <c r="A16" s="69"/>
      <c r="B16" s="64"/>
      <c r="C16" s="64"/>
      <c r="D16" s="64"/>
      <c r="E16" s="64"/>
      <c r="F16" s="64"/>
      <c r="G16" s="64"/>
      <c r="H16" s="64"/>
      <c r="I16" s="64"/>
      <c r="J16" s="64"/>
      <c r="K16" s="64"/>
      <c r="L16" s="64"/>
      <c r="M16" s="64"/>
    </row>
    <row r="17" customFormat="false" ht="20.25" hidden="false" customHeight="true" outlineLevel="0" collapsed="false">
      <c r="A17" s="65" t="s">
        <v>47</v>
      </c>
      <c r="B17" s="66" t="n">
        <v>10789</v>
      </c>
      <c r="C17" s="66" t="n">
        <v>10476004</v>
      </c>
      <c r="D17" s="66" t="n">
        <v>9735</v>
      </c>
      <c r="E17" s="66" t="n">
        <v>9046907</v>
      </c>
      <c r="F17" s="66" t="n">
        <v>3559</v>
      </c>
      <c r="G17" s="66" t="n">
        <v>1429097</v>
      </c>
      <c r="H17" s="66" t="n">
        <v>3107</v>
      </c>
      <c r="I17" s="66" t="n">
        <v>942686</v>
      </c>
      <c r="J17" s="66" t="n">
        <v>245</v>
      </c>
      <c r="K17" s="66" t="n">
        <v>241821</v>
      </c>
      <c r="L17" s="66" t="n">
        <v>466</v>
      </c>
      <c r="M17" s="66" t="n">
        <v>244589</v>
      </c>
    </row>
    <row r="18" customFormat="false" ht="20.25" hidden="false" customHeight="true" outlineLevel="0" collapsed="false">
      <c r="A18" s="67" t="s">
        <v>48</v>
      </c>
      <c r="B18" s="64" t="n">
        <v>1091</v>
      </c>
      <c r="C18" s="64" t="n">
        <v>41664</v>
      </c>
      <c r="D18" s="64" t="n">
        <v>979</v>
      </c>
      <c r="E18" s="64" t="n">
        <v>34112</v>
      </c>
      <c r="F18" s="64" t="n">
        <v>312</v>
      </c>
      <c r="G18" s="64" t="n">
        <v>7552</v>
      </c>
      <c r="H18" s="64" t="n">
        <v>249</v>
      </c>
      <c r="I18" s="64" t="n">
        <v>4925</v>
      </c>
      <c r="J18" s="64" t="n">
        <v>44</v>
      </c>
      <c r="K18" s="64" t="n">
        <v>2085</v>
      </c>
      <c r="L18" s="64" t="n">
        <v>35</v>
      </c>
      <c r="M18" s="64" t="n">
        <v>541</v>
      </c>
    </row>
    <row r="19" customFormat="false" ht="20.25" hidden="false" customHeight="true" outlineLevel="0" collapsed="false">
      <c r="A19" s="67" t="s">
        <v>49</v>
      </c>
      <c r="B19" s="64" t="n">
        <v>291</v>
      </c>
      <c r="C19" s="64" t="n">
        <v>14411</v>
      </c>
      <c r="D19" s="64" t="n">
        <v>274</v>
      </c>
      <c r="E19" s="64" t="n">
        <v>13142</v>
      </c>
      <c r="F19" s="64" t="n">
        <v>74</v>
      </c>
      <c r="G19" s="64" t="n">
        <v>1269</v>
      </c>
      <c r="H19" s="64" t="n">
        <v>61</v>
      </c>
      <c r="I19" s="64" t="n">
        <v>873</v>
      </c>
      <c r="J19" s="64" t="n">
        <v>4</v>
      </c>
      <c r="K19" s="64" t="n">
        <v>169</v>
      </c>
      <c r="L19" s="64" t="n">
        <v>16</v>
      </c>
      <c r="M19" s="64" t="n">
        <v>228</v>
      </c>
    </row>
    <row r="20" customFormat="false" ht="20.25" hidden="false" customHeight="true" outlineLevel="0" collapsed="false">
      <c r="A20" s="67" t="s">
        <v>50</v>
      </c>
      <c r="B20" s="64" t="n">
        <v>6223</v>
      </c>
      <c r="C20" s="64" t="n">
        <v>1532155</v>
      </c>
      <c r="D20" s="64" t="n">
        <v>5678</v>
      </c>
      <c r="E20" s="64" t="n">
        <v>1285236</v>
      </c>
      <c r="F20" s="64" t="n">
        <v>1916</v>
      </c>
      <c r="G20" s="64" t="n">
        <v>246918</v>
      </c>
      <c r="H20" s="64" t="n">
        <v>1676</v>
      </c>
      <c r="I20" s="64" t="n">
        <v>193753</v>
      </c>
      <c r="J20" s="64" t="n">
        <v>132</v>
      </c>
      <c r="K20" s="64" t="n">
        <v>30309</v>
      </c>
      <c r="L20" s="64" t="n">
        <v>263</v>
      </c>
      <c r="M20" s="64" t="n">
        <v>22857</v>
      </c>
    </row>
    <row r="21" customFormat="false" ht="20.25" hidden="false" customHeight="true" outlineLevel="0" collapsed="false">
      <c r="A21" s="67" t="s">
        <v>51</v>
      </c>
      <c r="B21" s="64" t="n">
        <v>1067</v>
      </c>
      <c r="C21" s="64" t="n">
        <v>792168</v>
      </c>
      <c r="D21" s="64" t="n">
        <v>959</v>
      </c>
      <c r="E21" s="64" t="n">
        <v>674991</v>
      </c>
      <c r="F21" s="64" t="n">
        <v>374</v>
      </c>
      <c r="G21" s="64" t="n">
        <v>117177</v>
      </c>
      <c r="H21" s="64" t="n">
        <v>329</v>
      </c>
      <c r="I21" s="64" t="n">
        <v>90770</v>
      </c>
      <c r="J21" s="64" t="n">
        <v>22</v>
      </c>
      <c r="K21" s="64" t="n">
        <v>15335</v>
      </c>
      <c r="L21" s="64" t="n">
        <v>42</v>
      </c>
      <c r="M21" s="64" t="n">
        <v>11072</v>
      </c>
    </row>
    <row r="22" customFormat="false" ht="20.25" hidden="false" customHeight="true" outlineLevel="0" collapsed="false">
      <c r="A22" s="67" t="s">
        <v>52</v>
      </c>
      <c r="B22" s="64" t="n">
        <v>1343</v>
      </c>
      <c r="C22" s="64" t="n">
        <v>2476075</v>
      </c>
      <c r="D22" s="64" t="n">
        <v>1159</v>
      </c>
      <c r="E22" s="64" t="n">
        <v>2173112</v>
      </c>
      <c r="F22" s="64" t="n">
        <v>552</v>
      </c>
      <c r="G22" s="64" t="n">
        <v>302963</v>
      </c>
      <c r="H22" s="64" t="n">
        <v>485</v>
      </c>
      <c r="I22" s="64" t="n">
        <v>244084</v>
      </c>
      <c r="J22" s="64" t="n">
        <v>28</v>
      </c>
      <c r="K22" s="64" t="n">
        <v>38570</v>
      </c>
      <c r="L22" s="64" t="n">
        <v>67</v>
      </c>
      <c r="M22" s="64" t="n">
        <v>20310</v>
      </c>
    </row>
    <row r="23" customFormat="false" ht="20.25" hidden="false" customHeight="true" outlineLevel="0" collapsed="false">
      <c r="A23" s="67" t="s">
        <v>53</v>
      </c>
      <c r="B23" s="64" t="n">
        <v>588</v>
      </c>
      <c r="C23" s="64" t="n">
        <v>5611149</v>
      </c>
      <c r="D23" s="64" t="n">
        <v>525</v>
      </c>
      <c r="E23" s="64" t="n">
        <v>4859948</v>
      </c>
      <c r="F23" s="64" t="n">
        <v>290</v>
      </c>
      <c r="G23" s="64" t="n">
        <v>751201</v>
      </c>
      <c r="H23" s="64" t="n">
        <v>271</v>
      </c>
      <c r="I23" s="64" t="n">
        <v>406288</v>
      </c>
      <c r="J23" s="64" t="n">
        <v>11</v>
      </c>
      <c r="K23" s="64" t="n">
        <v>155342</v>
      </c>
      <c r="L23" s="64" t="n">
        <v>40</v>
      </c>
      <c r="M23" s="64" t="n">
        <v>189571</v>
      </c>
    </row>
    <row r="24" customFormat="false" ht="20.25" hidden="false" customHeight="true" outlineLevel="0" collapsed="false">
      <c r="A24" s="67" t="s">
        <v>54</v>
      </c>
      <c r="B24" s="64" t="n">
        <v>186</v>
      </c>
      <c r="C24" s="64" t="n">
        <v>8383</v>
      </c>
      <c r="D24" s="64" t="n">
        <v>161</v>
      </c>
      <c r="E24" s="64" t="n">
        <v>6367</v>
      </c>
      <c r="F24" s="64" t="n">
        <v>41</v>
      </c>
      <c r="G24" s="64" t="n">
        <v>2016</v>
      </c>
      <c r="H24" s="64" t="n">
        <v>36</v>
      </c>
      <c r="I24" s="64" t="n">
        <v>1994</v>
      </c>
      <c r="J24" s="64" t="n">
        <v>4</v>
      </c>
      <c r="K24" s="64" t="n">
        <v>11</v>
      </c>
      <c r="L24" s="64" t="n">
        <v>3</v>
      </c>
      <c r="M24" s="64" t="n">
        <v>11</v>
      </c>
    </row>
    <row r="25" customFormat="false" ht="23.25" hidden="false" customHeight="true" outlineLevel="0" collapsed="false">
      <c r="A25" s="69" t="s">
        <v>55</v>
      </c>
      <c r="B25" s="64"/>
      <c r="C25" s="64"/>
      <c r="D25" s="64"/>
      <c r="E25" s="64"/>
      <c r="F25" s="64"/>
      <c r="G25" s="64"/>
      <c r="H25" s="64"/>
      <c r="I25" s="64"/>
      <c r="J25" s="64"/>
      <c r="K25" s="64"/>
      <c r="L25" s="64"/>
      <c r="M25" s="64"/>
    </row>
    <row r="26" customFormat="false" ht="20.25" hidden="false" customHeight="true" outlineLevel="0" collapsed="false">
      <c r="A26" s="65" t="s">
        <v>56</v>
      </c>
      <c r="B26" s="66" t="n">
        <v>10789</v>
      </c>
      <c r="C26" s="66" t="n">
        <v>10476004</v>
      </c>
      <c r="D26" s="66" t="n">
        <v>9735</v>
      </c>
      <c r="E26" s="66" t="n">
        <v>9046907</v>
      </c>
      <c r="F26" s="66" t="n">
        <v>3559</v>
      </c>
      <c r="G26" s="66" t="n">
        <v>1429097</v>
      </c>
      <c r="H26" s="66" t="n">
        <v>3107</v>
      </c>
      <c r="I26" s="66" t="n">
        <v>942686</v>
      </c>
      <c r="J26" s="66" t="n">
        <v>245</v>
      </c>
      <c r="K26" s="66" t="n">
        <v>241821</v>
      </c>
      <c r="L26" s="66" t="n">
        <v>466</v>
      </c>
      <c r="M26" s="66" t="n">
        <v>244589</v>
      </c>
    </row>
    <row r="27" customFormat="false" ht="20.25" hidden="false" customHeight="true" outlineLevel="0" collapsed="false">
      <c r="A27" s="67" t="s">
        <v>57</v>
      </c>
      <c r="B27" s="64" t="n">
        <v>5996</v>
      </c>
      <c r="C27" s="64" t="n">
        <v>1410964</v>
      </c>
      <c r="D27" s="64" t="n">
        <v>5434</v>
      </c>
      <c r="E27" s="64" t="n">
        <v>1187584</v>
      </c>
      <c r="F27" s="64" t="n">
        <v>1761</v>
      </c>
      <c r="G27" s="64" t="n">
        <v>223380</v>
      </c>
      <c r="H27" s="64" t="n">
        <v>1472</v>
      </c>
      <c r="I27" s="64" t="n">
        <v>127057</v>
      </c>
      <c r="J27" s="64" t="n">
        <v>173</v>
      </c>
      <c r="K27" s="64" t="n">
        <v>76171</v>
      </c>
      <c r="L27" s="64" t="n">
        <v>238</v>
      </c>
      <c r="M27" s="64" t="n">
        <v>20152</v>
      </c>
    </row>
    <row r="28" customFormat="false" ht="20.25" hidden="false" customHeight="true" outlineLevel="0" collapsed="false">
      <c r="A28" s="67" t="s">
        <v>58</v>
      </c>
      <c r="B28" s="64" t="n">
        <v>1958</v>
      </c>
      <c r="C28" s="64" t="n">
        <v>5254880</v>
      </c>
      <c r="D28" s="64" t="n">
        <v>1771</v>
      </c>
      <c r="E28" s="64" t="n">
        <v>4515791</v>
      </c>
      <c r="F28" s="64" t="n">
        <v>777</v>
      </c>
      <c r="G28" s="64" t="n">
        <v>739089</v>
      </c>
      <c r="H28" s="64" t="n">
        <v>693</v>
      </c>
      <c r="I28" s="64" t="n">
        <v>473247</v>
      </c>
      <c r="J28" s="64" t="n">
        <v>34</v>
      </c>
      <c r="K28" s="64" t="n">
        <v>107086</v>
      </c>
      <c r="L28" s="64" t="n">
        <v>107</v>
      </c>
      <c r="M28" s="64" t="n">
        <v>158756</v>
      </c>
    </row>
    <row r="29" customFormat="false" ht="20.25" hidden="false" customHeight="true" outlineLevel="0" collapsed="false">
      <c r="A29" s="67" t="s">
        <v>59</v>
      </c>
      <c r="B29" s="64" t="n">
        <v>2835</v>
      </c>
      <c r="C29" s="64" t="n">
        <v>3810161</v>
      </c>
      <c r="D29" s="64" t="n">
        <v>2530</v>
      </c>
      <c r="E29" s="64" t="n">
        <v>3343532</v>
      </c>
      <c r="F29" s="64" t="n">
        <v>1021</v>
      </c>
      <c r="G29" s="64" t="n">
        <v>466629</v>
      </c>
      <c r="H29" s="64" t="n">
        <v>942</v>
      </c>
      <c r="I29" s="64" t="n">
        <v>342383</v>
      </c>
      <c r="J29" s="64" t="n">
        <v>38</v>
      </c>
      <c r="K29" s="64" t="n">
        <v>58564</v>
      </c>
      <c r="L29" s="64" t="n">
        <v>121</v>
      </c>
      <c r="M29" s="64" t="n">
        <v>65682</v>
      </c>
    </row>
    <row r="30" customFormat="false" ht="23.25" hidden="false" customHeight="true" outlineLevel="0" collapsed="false">
      <c r="A30" s="69"/>
      <c r="B30" s="64"/>
      <c r="C30" s="64"/>
      <c r="D30" s="64"/>
      <c r="E30" s="64"/>
      <c r="F30" s="64"/>
      <c r="G30" s="64"/>
      <c r="H30" s="64"/>
      <c r="I30" s="64"/>
      <c r="J30" s="64"/>
      <c r="K30" s="64"/>
      <c r="L30" s="64"/>
      <c r="M30" s="64"/>
    </row>
    <row r="31" customFormat="false" ht="20.25" hidden="false" customHeight="true" outlineLevel="0" collapsed="false">
      <c r="A31" s="65" t="s">
        <v>60</v>
      </c>
      <c r="B31" s="66" t="n">
        <v>10789</v>
      </c>
      <c r="C31" s="66" t="n">
        <v>10476004</v>
      </c>
      <c r="D31" s="66" t="n">
        <v>9735</v>
      </c>
      <c r="E31" s="66" t="n">
        <v>9046907</v>
      </c>
      <c r="F31" s="66" t="n">
        <v>3559</v>
      </c>
      <c r="G31" s="66" t="n">
        <v>1429097</v>
      </c>
      <c r="H31" s="66" t="n">
        <v>3107</v>
      </c>
      <c r="I31" s="66" t="n">
        <v>942686</v>
      </c>
      <c r="J31" s="66" t="n">
        <v>245</v>
      </c>
      <c r="K31" s="66" t="n">
        <v>241821</v>
      </c>
      <c r="L31" s="66" t="n">
        <v>466</v>
      </c>
      <c r="M31" s="66" t="n">
        <v>244589</v>
      </c>
    </row>
    <row r="32" customFormat="false" ht="20.25" hidden="false" customHeight="true" outlineLevel="0" collapsed="false">
      <c r="A32" s="67" t="s">
        <v>61</v>
      </c>
      <c r="B32" s="64" t="n">
        <v>2051</v>
      </c>
      <c r="C32" s="64" t="n">
        <v>67097</v>
      </c>
      <c r="D32" s="64" t="n">
        <v>1782</v>
      </c>
      <c r="E32" s="64" t="n">
        <v>50950</v>
      </c>
      <c r="F32" s="64" t="n">
        <v>667</v>
      </c>
      <c r="G32" s="64" t="n">
        <v>16147</v>
      </c>
      <c r="H32" s="64" t="n">
        <v>591</v>
      </c>
      <c r="I32" s="64" t="n">
        <v>12903</v>
      </c>
      <c r="J32" s="64" t="n">
        <v>39</v>
      </c>
      <c r="K32" s="64" t="n">
        <v>2087</v>
      </c>
      <c r="L32" s="64" t="n">
        <v>71</v>
      </c>
      <c r="M32" s="64" t="n">
        <v>1157</v>
      </c>
    </row>
    <row r="33" customFormat="false" ht="20.25" hidden="false" customHeight="true" outlineLevel="0" collapsed="false">
      <c r="A33" s="67" t="s">
        <v>62</v>
      </c>
      <c r="B33" s="64" t="n">
        <v>1878</v>
      </c>
      <c r="C33" s="64" t="n">
        <v>169996</v>
      </c>
      <c r="D33" s="64" t="n">
        <v>1653</v>
      </c>
      <c r="E33" s="64" t="n">
        <v>121507</v>
      </c>
      <c r="F33" s="64" t="n">
        <v>700</v>
      </c>
      <c r="G33" s="64" t="n">
        <v>48489</v>
      </c>
      <c r="H33" s="64" t="n">
        <v>606</v>
      </c>
      <c r="I33" s="64" t="n">
        <v>42272</v>
      </c>
      <c r="J33" s="64" t="n">
        <v>41</v>
      </c>
      <c r="K33" s="64" t="n">
        <v>3256</v>
      </c>
      <c r="L33" s="64" t="n">
        <v>99</v>
      </c>
      <c r="M33" s="64" t="n">
        <v>2961</v>
      </c>
    </row>
    <row r="34" customFormat="false" ht="20.25" hidden="false" customHeight="true" outlineLevel="0" collapsed="false">
      <c r="A34" s="67" t="s">
        <v>63</v>
      </c>
      <c r="B34" s="64" t="n">
        <v>3416</v>
      </c>
      <c r="C34" s="64" t="n">
        <v>705172</v>
      </c>
      <c r="D34" s="64" t="n">
        <v>3091</v>
      </c>
      <c r="E34" s="64" t="n">
        <v>557693</v>
      </c>
      <c r="F34" s="64" t="n">
        <v>1084</v>
      </c>
      <c r="G34" s="64" t="n">
        <v>147479</v>
      </c>
      <c r="H34" s="64" t="n">
        <v>930</v>
      </c>
      <c r="I34" s="64" t="n">
        <v>119166</v>
      </c>
      <c r="J34" s="64" t="n">
        <v>75</v>
      </c>
      <c r="K34" s="64" t="n">
        <v>12326</v>
      </c>
      <c r="L34" s="64" t="n">
        <v>154</v>
      </c>
      <c r="M34" s="64" t="n">
        <v>15987</v>
      </c>
    </row>
    <row r="35" customFormat="false" ht="20.25" hidden="false" customHeight="true" outlineLevel="0" collapsed="false">
      <c r="A35" s="67" t="s">
        <v>64</v>
      </c>
      <c r="B35" s="64" t="n">
        <v>1293</v>
      </c>
      <c r="C35" s="64" t="n">
        <v>564796</v>
      </c>
      <c r="D35" s="64" t="n">
        <v>1198</v>
      </c>
      <c r="E35" s="64" t="n">
        <v>465146</v>
      </c>
      <c r="F35" s="64" t="n">
        <v>395</v>
      </c>
      <c r="G35" s="64" t="n">
        <v>99650</v>
      </c>
      <c r="H35" s="64" t="n">
        <v>342</v>
      </c>
      <c r="I35" s="64" t="n">
        <v>72079</v>
      </c>
      <c r="J35" s="64" t="n">
        <v>32</v>
      </c>
      <c r="K35" s="64" t="n">
        <v>14008</v>
      </c>
      <c r="L35" s="64" t="n">
        <v>51</v>
      </c>
      <c r="M35" s="64" t="n">
        <v>13563</v>
      </c>
    </row>
    <row r="36" customFormat="false" ht="20.25" hidden="false" customHeight="true" outlineLevel="0" collapsed="false">
      <c r="A36" s="67" t="s">
        <v>65</v>
      </c>
      <c r="B36" s="64" t="n">
        <v>1077</v>
      </c>
      <c r="C36" s="64" t="n">
        <v>977859</v>
      </c>
      <c r="D36" s="64" t="n">
        <v>1000</v>
      </c>
      <c r="E36" s="64" t="n">
        <v>818244</v>
      </c>
      <c r="F36" s="64" t="n">
        <v>325</v>
      </c>
      <c r="G36" s="64" t="n">
        <v>159615</v>
      </c>
      <c r="H36" s="64" t="n">
        <v>287</v>
      </c>
      <c r="I36" s="64" t="n">
        <v>129371</v>
      </c>
      <c r="J36" s="64" t="n">
        <v>28</v>
      </c>
      <c r="K36" s="64" t="n">
        <v>22146</v>
      </c>
      <c r="L36" s="64" t="n">
        <v>42</v>
      </c>
      <c r="M36" s="64" t="n">
        <v>8098</v>
      </c>
    </row>
    <row r="37" customFormat="false" ht="20.25" hidden="false" customHeight="true" outlineLevel="0" collapsed="false">
      <c r="A37" s="67" t="s">
        <v>66</v>
      </c>
      <c r="B37" s="64" t="n">
        <v>805</v>
      </c>
      <c r="C37" s="64" t="n">
        <v>1959867</v>
      </c>
      <c r="D37" s="64" t="n">
        <v>752</v>
      </c>
      <c r="E37" s="64" t="n">
        <v>1704042</v>
      </c>
      <c r="F37" s="64" t="n">
        <v>278</v>
      </c>
      <c r="G37" s="64" t="n">
        <v>255826</v>
      </c>
      <c r="H37" s="64" t="n">
        <v>249</v>
      </c>
      <c r="I37" s="64" t="n">
        <v>185775</v>
      </c>
      <c r="J37" s="64" t="n">
        <v>26</v>
      </c>
      <c r="K37" s="64" t="n">
        <v>54924</v>
      </c>
      <c r="L37" s="64" t="n">
        <v>32</v>
      </c>
      <c r="M37" s="64" t="n">
        <v>15127</v>
      </c>
    </row>
    <row r="38" customFormat="false" ht="20.25" hidden="false" customHeight="true" outlineLevel="0" collapsed="false">
      <c r="A38" s="67" t="s">
        <v>67</v>
      </c>
      <c r="B38" s="64" t="n">
        <v>118</v>
      </c>
      <c r="C38" s="64" t="n">
        <v>845888</v>
      </c>
      <c r="D38" s="64" t="n">
        <v>115</v>
      </c>
      <c r="E38" s="64" t="n">
        <v>740247</v>
      </c>
      <c r="F38" s="64" t="n">
        <v>41</v>
      </c>
      <c r="G38" s="64" t="n">
        <v>105641</v>
      </c>
      <c r="H38" s="64" t="n">
        <v>39</v>
      </c>
      <c r="I38" s="64" t="n">
        <v>98225</v>
      </c>
      <c r="J38" s="64" t="s">
        <v>45</v>
      </c>
      <c r="K38" s="64" t="s">
        <v>45</v>
      </c>
      <c r="L38" s="64" t="n">
        <v>8</v>
      </c>
      <c r="M38" s="64" t="n">
        <v>7416</v>
      </c>
    </row>
    <row r="39" customFormat="false" ht="20.25" hidden="false" customHeight="true" outlineLevel="0" collapsed="false">
      <c r="A39" s="67" t="s">
        <v>68</v>
      </c>
      <c r="B39" s="64" t="n">
        <v>151</v>
      </c>
      <c r="C39" s="64" t="n">
        <v>5185329</v>
      </c>
      <c r="D39" s="64" t="n">
        <v>144</v>
      </c>
      <c r="E39" s="64" t="n">
        <v>4589080</v>
      </c>
      <c r="F39" s="64" t="n">
        <v>69</v>
      </c>
      <c r="G39" s="64" t="n">
        <v>596250</v>
      </c>
      <c r="H39" s="64" t="n">
        <v>63</v>
      </c>
      <c r="I39" s="64" t="n">
        <v>282895</v>
      </c>
      <c r="J39" s="64" t="n">
        <v>4</v>
      </c>
      <c r="K39" s="64" t="n">
        <v>133074</v>
      </c>
      <c r="L39" s="64" t="n">
        <v>9</v>
      </c>
      <c r="M39" s="64" t="n">
        <v>180280</v>
      </c>
    </row>
    <row r="40" customFormat="false" ht="23.25" hidden="false" customHeight="true" outlineLevel="0" collapsed="false">
      <c r="A40" s="69" t="s">
        <v>55</v>
      </c>
      <c r="B40" s="64"/>
      <c r="C40" s="64"/>
      <c r="D40" s="64"/>
      <c r="E40" s="64"/>
      <c r="F40" s="64"/>
      <c r="G40" s="64"/>
      <c r="H40" s="64"/>
      <c r="I40" s="64"/>
      <c r="J40" s="64"/>
      <c r="K40" s="64"/>
      <c r="L40" s="64"/>
      <c r="M40" s="64"/>
    </row>
    <row r="41" customFormat="false" ht="30" hidden="false" customHeight="true" outlineLevel="0" collapsed="false">
      <c r="A41" s="70" t="s">
        <v>69</v>
      </c>
      <c r="B41" s="66" t="n">
        <v>10789</v>
      </c>
      <c r="C41" s="66" t="n">
        <v>10476004</v>
      </c>
      <c r="D41" s="66" t="n">
        <v>9735</v>
      </c>
      <c r="E41" s="66" t="n">
        <v>9046907</v>
      </c>
      <c r="F41" s="66" t="n">
        <v>3559</v>
      </c>
      <c r="G41" s="66" t="n">
        <v>1429097</v>
      </c>
      <c r="H41" s="66" t="n">
        <v>3107</v>
      </c>
      <c r="I41" s="66" t="n">
        <v>942686</v>
      </c>
      <c r="J41" s="66" t="n">
        <v>245</v>
      </c>
      <c r="K41" s="66" t="n">
        <v>241821</v>
      </c>
      <c r="L41" s="66" t="n">
        <v>466</v>
      </c>
      <c r="M41" s="66" t="n">
        <v>244589</v>
      </c>
    </row>
    <row r="42" customFormat="false" ht="20.25" hidden="false" customHeight="true" outlineLevel="0" collapsed="false">
      <c r="A42" s="67" t="s">
        <v>61</v>
      </c>
      <c r="B42" s="64" t="n">
        <v>2306</v>
      </c>
      <c r="C42" s="64" t="n">
        <v>91863</v>
      </c>
      <c r="D42" s="64" t="n">
        <v>2014</v>
      </c>
      <c r="E42" s="64" t="n">
        <v>73008</v>
      </c>
      <c r="F42" s="64" t="n">
        <v>725</v>
      </c>
      <c r="G42" s="64" t="n">
        <v>18855</v>
      </c>
      <c r="H42" s="64" t="n">
        <v>632</v>
      </c>
      <c r="I42" s="64" t="n">
        <v>14941</v>
      </c>
      <c r="J42" s="64" t="n">
        <v>43</v>
      </c>
      <c r="K42" s="64" t="n">
        <v>2240</v>
      </c>
      <c r="L42" s="64" t="n">
        <v>89</v>
      </c>
      <c r="M42" s="64" t="n">
        <v>1674</v>
      </c>
    </row>
    <row r="43" customFormat="false" ht="20.25" hidden="false" customHeight="true" outlineLevel="0" collapsed="false">
      <c r="A43" s="67" t="s">
        <v>62</v>
      </c>
      <c r="B43" s="64" t="n">
        <v>1952</v>
      </c>
      <c r="C43" s="64" t="n">
        <v>198456</v>
      </c>
      <c r="D43" s="64" t="n">
        <v>1723</v>
      </c>
      <c r="E43" s="64" t="n">
        <v>148393</v>
      </c>
      <c r="F43" s="64" t="n">
        <v>730</v>
      </c>
      <c r="G43" s="64" t="n">
        <v>50063</v>
      </c>
      <c r="H43" s="64" t="n">
        <v>631</v>
      </c>
      <c r="I43" s="64" t="n">
        <v>42290</v>
      </c>
      <c r="J43" s="64" t="n">
        <v>46</v>
      </c>
      <c r="K43" s="64" t="n">
        <v>3577</v>
      </c>
      <c r="L43" s="64" t="n">
        <v>102</v>
      </c>
      <c r="M43" s="64" t="n">
        <v>4196</v>
      </c>
    </row>
    <row r="44" customFormat="false" ht="20.25" hidden="false" customHeight="true" outlineLevel="0" collapsed="false">
      <c r="A44" s="67" t="s">
        <v>63</v>
      </c>
      <c r="B44" s="64" t="n">
        <v>3344</v>
      </c>
      <c r="C44" s="64" t="n">
        <v>740443</v>
      </c>
      <c r="D44" s="64" t="n">
        <v>3028</v>
      </c>
      <c r="E44" s="64" t="n">
        <v>582858</v>
      </c>
      <c r="F44" s="64" t="n">
        <v>1076</v>
      </c>
      <c r="G44" s="64" t="n">
        <v>157584</v>
      </c>
      <c r="H44" s="64" t="n">
        <v>943</v>
      </c>
      <c r="I44" s="64" t="n">
        <v>131424</v>
      </c>
      <c r="J44" s="64" t="n">
        <v>68</v>
      </c>
      <c r="K44" s="64" t="n">
        <v>12041</v>
      </c>
      <c r="L44" s="64" t="n">
        <v>144</v>
      </c>
      <c r="M44" s="64" t="n">
        <v>14120</v>
      </c>
    </row>
    <row r="45" customFormat="false" ht="20.25" hidden="false" customHeight="true" outlineLevel="0" collapsed="false">
      <c r="A45" s="67" t="s">
        <v>64</v>
      </c>
      <c r="B45" s="64" t="n">
        <v>1219</v>
      </c>
      <c r="C45" s="64" t="n">
        <v>577760</v>
      </c>
      <c r="D45" s="64" t="n">
        <v>1135</v>
      </c>
      <c r="E45" s="64" t="n">
        <v>472821</v>
      </c>
      <c r="F45" s="64" t="n">
        <v>368</v>
      </c>
      <c r="G45" s="64" t="n">
        <v>104939</v>
      </c>
      <c r="H45" s="64" t="n">
        <v>310</v>
      </c>
      <c r="I45" s="64" t="n">
        <v>69498</v>
      </c>
      <c r="J45" s="64" t="n">
        <v>34</v>
      </c>
      <c r="K45" s="64" t="n">
        <v>18238</v>
      </c>
      <c r="L45" s="64" t="n">
        <v>54</v>
      </c>
      <c r="M45" s="64" t="n">
        <v>17203</v>
      </c>
    </row>
    <row r="46" customFormat="false" ht="20.25" hidden="false" customHeight="true" outlineLevel="0" collapsed="false">
      <c r="A46" s="67" t="s">
        <v>65</v>
      </c>
      <c r="B46" s="64" t="n">
        <v>969</v>
      </c>
      <c r="C46" s="64" t="n">
        <v>976283</v>
      </c>
      <c r="D46" s="64" t="n">
        <v>894</v>
      </c>
      <c r="E46" s="64" t="n">
        <v>815849</v>
      </c>
      <c r="F46" s="64" t="n">
        <v>300</v>
      </c>
      <c r="G46" s="64" t="n">
        <v>160434</v>
      </c>
      <c r="H46" s="64" t="n">
        <v>264</v>
      </c>
      <c r="I46" s="64" t="n">
        <v>130577</v>
      </c>
      <c r="J46" s="64" t="n">
        <v>26</v>
      </c>
      <c r="K46" s="64" t="n">
        <v>20437</v>
      </c>
      <c r="L46" s="64" t="n">
        <v>36</v>
      </c>
      <c r="M46" s="64" t="n">
        <v>9420</v>
      </c>
    </row>
    <row r="47" customFormat="false" ht="20.25" hidden="false" customHeight="true" outlineLevel="0" collapsed="false">
      <c r="A47" s="67" t="s">
        <v>66</v>
      </c>
      <c r="B47" s="64" t="n">
        <v>733</v>
      </c>
      <c r="C47" s="64" t="n">
        <v>1919777</v>
      </c>
      <c r="D47" s="64" t="n">
        <v>684</v>
      </c>
      <c r="E47" s="64" t="n">
        <v>1674402</v>
      </c>
      <c r="F47" s="64" t="n">
        <v>250</v>
      </c>
      <c r="G47" s="64" t="n">
        <v>245375</v>
      </c>
      <c r="H47" s="64" t="n">
        <v>225</v>
      </c>
      <c r="I47" s="64" t="n">
        <v>182471</v>
      </c>
      <c r="J47" s="64" t="n">
        <v>24</v>
      </c>
      <c r="K47" s="64" t="n">
        <v>52216</v>
      </c>
      <c r="L47" s="64" t="n">
        <v>24</v>
      </c>
      <c r="M47" s="64" t="n">
        <v>10688</v>
      </c>
    </row>
    <row r="48" customFormat="false" ht="20.25" hidden="false" customHeight="true" outlineLevel="0" collapsed="false">
      <c r="A48" s="67" t="s">
        <v>67</v>
      </c>
      <c r="B48" s="64" t="n">
        <v>130</v>
      </c>
      <c r="C48" s="64" t="n">
        <v>880782</v>
      </c>
      <c r="D48" s="64" t="n">
        <v>126</v>
      </c>
      <c r="E48" s="64" t="n">
        <v>763080</v>
      </c>
      <c r="F48" s="64" t="n">
        <v>47</v>
      </c>
      <c r="G48" s="64" t="n">
        <v>117703</v>
      </c>
      <c r="H48" s="64" t="n">
        <v>46</v>
      </c>
      <c r="I48" s="64" t="n">
        <v>113302</v>
      </c>
      <c r="J48" s="64" t="s">
        <v>45</v>
      </c>
      <c r="K48" s="64" t="s">
        <v>45</v>
      </c>
      <c r="L48" s="64" t="n">
        <v>7</v>
      </c>
      <c r="M48" s="64" t="n">
        <v>4400</v>
      </c>
    </row>
    <row r="49" customFormat="false" ht="20.25" hidden="false" customHeight="true" outlineLevel="0" collapsed="false">
      <c r="A49" s="67" t="s">
        <v>68</v>
      </c>
      <c r="B49" s="64" t="n">
        <v>136</v>
      </c>
      <c r="C49" s="64" t="n">
        <v>5090641</v>
      </c>
      <c r="D49" s="64" t="n">
        <v>131</v>
      </c>
      <c r="E49" s="64" t="n">
        <v>4516497</v>
      </c>
      <c r="F49" s="64" t="n">
        <v>63</v>
      </c>
      <c r="G49" s="64" t="n">
        <v>574144</v>
      </c>
      <c r="H49" s="64" t="n">
        <v>56</v>
      </c>
      <c r="I49" s="64" t="n">
        <v>258182</v>
      </c>
      <c r="J49" s="64" t="n">
        <v>4</v>
      </c>
      <c r="K49" s="64" t="n">
        <v>133074</v>
      </c>
      <c r="L49" s="64" t="n">
        <v>10</v>
      </c>
      <c r="M49" s="64" t="n">
        <v>182888</v>
      </c>
    </row>
    <row r="50" customFormat="false" ht="23.25" hidden="false" customHeight="true" outlineLevel="0" collapsed="false">
      <c r="A50" s="69" t="s">
        <v>55</v>
      </c>
      <c r="B50" s="64"/>
      <c r="C50" s="64"/>
      <c r="D50" s="64"/>
      <c r="E50" s="64"/>
      <c r="F50" s="64"/>
      <c r="G50" s="64"/>
      <c r="H50" s="64"/>
      <c r="I50" s="64"/>
      <c r="J50" s="64"/>
      <c r="K50" s="64"/>
      <c r="L50" s="64"/>
      <c r="M50" s="64"/>
    </row>
    <row r="51" customFormat="false" ht="20.25" hidden="false" customHeight="true" outlineLevel="0" collapsed="false">
      <c r="A51" s="65" t="s">
        <v>70</v>
      </c>
      <c r="B51" s="66" t="n">
        <v>10789</v>
      </c>
      <c r="C51" s="66" t="n">
        <v>10476004</v>
      </c>
      <c r="D51" s="66" t="n">
        <v>9735</v>
      </c>
      <c r="E51" s="66" t="n">
        <v>9046907</v>
      </c>
      <c r="F51" s="66" t="n">
        <v>3559</v>
      </c>
      <c r="G51" s="66" t="n">
        <v>1429097</v>
      </c>
      <c r="H51" s="66" t="n">
        <v>3107</v>
      </c>
      <c r="I51" s="66" t="n">
        <v>942686</v>
      </c>
      <c r="J51" s="66" t="n">
        <v>245</v>
      </c>
      <c r="K51" s="66" t="n">
        <v>241821</v>
      </c>
      <c r="L51" s="66" t="n">
        <v>466</v>
      </c>
      <c r="M51" s="66" t="n">
        <v>244589</v>
      </c>
    </row>
    <row r="52" customFormat="false" ht="20.25" hidden="false" customHeight="true" outlineLevel="0" collapsed="false">
      <c r="A52" s="67" t="s">
        <v>71</v>
      </c>
      <c r="B52" s="64" t="n">
        <v>523</v>
      </c>
      <c r="C52" s="64" t="n">
        <v>2842</v>
      </c>
      <c r="D52" s="64" t="n">
        <v>451</v>
      </c>
      <c r="E52" s="64" t="n">
        <v>2331</v>
      </c>
      <c r="F52" s="64" t="n">
        <v>149</v>
      </c>
      <c r="G52" s="64" t="n">
        <v>511</v>
      </c>
      <c r="H52" s="64" t="n">
        <v>127</v>
      </c>
      <c r="I52" s="64" t="n">
        <v>424</v>
      </c>
      <c r="J52" s="64" t="n">
        <v>14</v>
      </c>
      <c r="K52" s="64" t="n">
        <v>53</v>
      </c>
      <c r="L52" s="64" t="n">
        <v>14</v>
      </c>
      <c r="M52" s="64" t="n">
        <v>35</v>
      </c>
    </row>
    <row r="53" customFormat="false" ht="20.25" hidden="false" customHeight="true" outlineLevel="0" collapsed="false">
      <c r="A53" s="67" t="s">
        <v>72</v>
      </c>
      <c r="B53" s="64" t="n">
        <v>1002</v>
      </c>
      <c r="C53" s="64" t="n">
        <v>17121</v>
      </c>
      <c r="D53" s="64" t="n">
        <v>890</v>
      </c>
      <c r="E53" s="64" t="n">
        <v>14191</v>
      </c>
      <c r="F53" s="64" t="n">
        <v>298</v>
      </c>
      <c r="G53" s="64" t="n">
        <v>2930</v>
      </c>
      <c r="H53" s="64" t="n">
        <v>248</v>
      </c>
      <c r="I53" s="64" t="n">
        <v>2275</v>
      </c>
      <c r="J53" s="64" t="n">
        <v>25</v>
      </c>
      <c r="K53" s="64" t="n">
        <v>385</v>
      </c>
      <c r="L53" s="64" t="n">
        <v>41</v>
      </c>
      <c r="M53" s="64" t="n">
        <v>271</v>
      </c>
    </row>
    <row r="54" customFormat="false" ht="20.25" hidden="false" customHeight="true" outlineLevel="0" collapsed="false">
      <c r="A54" s="67" t="s">
        <v>73</v>
      </c>
      <c r="B54" s="64" t="n">
        <v>2379</v>
      </c>
      <c r="C54" s="64" t="n">
        <v>133003</v>
      </c>
      <c r="D54" s="64" t="n">
        <v>2132</v>
      </c>
      <c r="E54" s="64" t="n">
        <v>108103</v>
      </c>
      <c r="F54" s="64" t="n">
        <v>789</v>
      </c>
      <c r="G54" s="64" t="n">
        <v>24901</v>
      </c>
      <c r="H54" s="64" t="n">
        <v>689</v>
      </c>
      <c r="I54" s="64" t="n">
        <v>20668</v>
      </c>
      <c r="J54" s="64" t="n">
        <v>46</v>
      </c>
      <c r="K54" s="64" t="n">
        <v>2167</v>
      </c>
      <c r="L54" s="64" t="n">
        <v>93</v>
      </c>
      <c r="M54" s="64" t="n">
        <v>2066</v>
      </c>
    </row>
    <row r="55" customFormat="false" ht="20.25" hidden="false" customHeight="true" outlineLevel="0" collapsed="false">
      <c r="A55" s="67" t="s">
        <v>52</v>
      </c>
      <c r="B55" s="64" t="n">
        <v>5383</v>
      </c>
      <c r="C55" s="64" t="n">
        <v>1592568</v>
      </c>
      <c r="D55" s="64" t="n">
        <v>4879</v>
      </c>
      <c r="E55" s="64" t="n">
        <v>1329938</v>
      </c>
      <c r="F55" s="64" t="n">
        <v>1738</v>
      </c>
      <c r="G55" s="64" t="n">
        <v>262630</v>
      </c>
      <c r="H55" s="64" t="n">
        <v>1517</v>
      </c>
      <c r="I55" s="64" t="n">
        <v>208588</v>
      </c>
      <c r="J55" s="64" t="n">
        <v>119</v>
      </c>
      <c r="K55" s="64" t="n">
        <v>30120</v>
      </c>
      <c r="L55" s="64" t="n">
        <v>249</v>
      </c>
      <c r="M55" s="64" t="n">
        <v>23922</v>
      </c>
    </row>
    <row r="56" customFormat="false" ht="20.25" hidden="false" customHeight="true" outlineLevel="0" collapsed="false">
      <c r="A56" s="67" t="s">
        <v>74</v>
      </c>
      <c r="B56" s="64" t="n">
        <v>1333</v>
      </c>
      <c r="C56" s="64" t="n">
        <v>3060991</v>
      </c>
      <c r="D56" s="64" t="n">
        <v>1222</v>
      </c>
      <c r="E56" s="64" t="n">
        <v>2618073</v>
      </c>
      <c r="F56" s="64" t="n">
        <v>503</v>
      </c>
      <c r="G56" s="64" t="n">
        <v>442917</v>
      </c>
      <c r="H56" s="64" t="n">
        <v>451</v>
      </c>
      <c r="I56" s="64" t="n">
        <v>337278</v>
      </c>
      <c r="J56" s="64" t="n">
        <v>36</v>
      </c>
      <c r="K56" s="64" t="n">
        <v>68046</v>
      </c>
      <c r="L56" s="64" t="n">
        <v>59</v>
      </c>
      <c r="M56" s="64" t="n">
        <v>37593</v>
      </c>
    </row>
    <row r="57" customFormat="false" ht="20.25" hidden="false" customHeight="true" outlineLevel="0" collapsed="false">
      <c r="A57" s="67" t="s">
        <v>75</v>
      </c>
      <c r="B57" s="64" t="n">
        <v>169</v>
      </c>
      <c r="C57" s="64" t="n">
        <v>5669479</v>
      </c>
      <c r="D57" s="64" t="n">
        <v>161</v>
      </c>
      <c r="E57" s="64" t="n">
        <v>4974272</v>
      </c>
      <c r="F57" s="64" t="n">
        <v>82</v>
      </c>
      <c r="G57" s="64" t="n">
        <v>695207</v>
      </c>
      <c r="H57" s="64" t="n">
        <v>75</v>
      </c>
      <c r="I57" s="64" t="n">
        <v>373453</v>
      </c>
      <c r="J57" s="64" t="n">
        <v>5</v>
      </c>
      <c r="K57" s="64" t="n">
        <v>141051</v>
      </c>
      <c r="L57" s="64" t="n">
        <v>10</v>
      </c>
      <c r="M57" s="64" t="n">
        <v>180702</v>
      </c>
    </row>
    <row r="58" customFormat="false" ht="23.25" hidden="false" customHeight="true" outlineLevel="0" collapsed="false">
      <c r="A58" s="69" t="s">
        <v>55</v>
      </c>
      <c r="B58" s="64"/>
      <c r="C58" s="64"/>
      <c r="D58" s="64"/>
      <c r="E58" s="64"/>
      <c r="F58" s="64"/>
      <c r="G58" s="64"/>
      <c r="H58" s="64"/>
      <c r="I58" s="64"/>
      <c r="J58" s="64"/>
      <c r="K58" s="64"/>
      <c r="L58" s="64"/>
      <c r="M58" s="64"/>
    </row>
    <row r="59" customFormat="false" ht="20.25" hidden="false" customHeight="true" outlineLevel="0" collapsed="false">
      <c r="A59" s="65" t="s">
        <v>76</v>
      </c>
      <c r="B59" s="66" t="n">
        <v>10789</v>
      </c>
      <c r="C59" s="66" t="n">
        <v>10476004</v>
      </c>
      <c r="D59" s="66" t="n">
        <v>9735</v>
      </c>
      <c r="E59" s="66" t="n">
        <v>9046907</v>
      </c>
      <c r="F59" s="66" t="n">
        <v>3559</v>
      </c>
      <c r="G59" s="66" t="n">
        <v>1429097</v>
      </c>
      <c r="H59" s="66" t="n">
        <v>3107</v>
      </c>
      <c r="I59" s="66" t="n">
        <v>942686</v>
      </c>
      <c r="J59" s="66" t="n">
        <v>245</v>
      </c>
      <c r="K59" s="66" t="n">
        <v>241821</v>
      </c>
      <c r="L59" s="66" t="n">
        <v>466</v>
      </c>
      <c r="M59" s="66" t="n">
        <v>244589</v>
      </c>
    </row>
    <row r="60" customFormat="false" ht="20.25" hidden="false" customHeight="true" outlineLevel="0" collapsed="false">
      <c r="A60" s="67" t="s">
        <v>77</v>
      </c>
      <c r="B60" s="64" t="n">
        <v>463</v>
      </c>
      <c r="C60" s="64" t="n">
        <v>1107598</v>
      </c>
      <c r="D60" s="64" t="n">
        <v>439</v>
      </c>
      <c r="E60" s="64" t="n">
        <v>969006</v>
      </c>
      <c r="F60" s="64" t="n">
        <v>204</v>
      </c>
      <c r="G60" s="64" t="n">
        <v>138591</v>
      </c>
      <c r="H60" s="64" t="n">
        <v>193</v>
      </c>
      <c r="I60" s="64" t="n">
        <v>103456</v>
      </c>
      <c r="J60" s="64" t="n">
        <v>2</v>
      </c>
      <c r="K60" s="105" t="s">
        <v>112</v>
      </c>
      <c r="L60" s="64" t="n">
        <v>38</v>
      </c>
      <c r="M60" s="105" t="s">
        <v>112</v>
      </c>
    </row>
    <row r="61" customFormat="false" ht="20.25" hidden="false" customHeight="true" outlineLevel="0" collapsed="false">
      <c r="A61" s="67" t="s">
        <v>78</v>
      </c>
      <c r="B61" s="64" t="n">
        <v>4017</v>
      </c>
      <c r="C61" s="64" t="n">
        <v>5027847</v>
      </c>
      <c r="D61" s="64" t="n">
        <v>3642</v>
      </c>
      <c r="E61" s="64" t="n">
        <v>4320667</v>
      </c>
      <c r="F61" s="64" t="n">
        <v>1709</v>
      </c>
      <c r="G61" s="64" t="n">
        <v>707180</v>
      </c>
      <c r="H61" s="64" t="n">
        <v>1554</v>
      </c>
      <c r="I61" s="64" t="n">
        <v>443697</v>
      </c>
      <c r="J61" s="64" t="n">
        <v>73</v>
      </c>
      <c r="K61" s="105" t="s">
        <v>112</v>
      </c>
      <c r="L61" s="64" t="n">
        <v>229</v>
      </c>
      <c r="M61" s="105" t="s">
        <v>112</v>
      </c>
    </row>
    <row r="62" customFormat="false" ht="20.25" hidden="false" customHeight="true" outlineLevel="0" collapsed="false">
      <c r="A62" s="67" t="s">
        <v>79</v>
      </c>
      <c r="B62" s="64" t="n">
        <v>6309</v>
      </c>
      <c r="C62" s="64" t="n">
        <v>4340560</v>
      </c>
      <c r="D62" s="64" t="n">
        <v>5654</v>
      </c>
      <c r="E62" s="64" t="n">
        <v>3757235</v>
      </c>
      <c r="F62" s="64" t="n">
        <v>1646</v>
      </c>
      <c r="G62" s="64" t="n">
        <v>583326</v>
      </c>
      <c r="H62" s="64" t="n">
        <v>1360</v>
      </c>
      <c r="I62" s="64" t="n">
        <v>395533</v>
      </c>
      <c r="J62" s="64" t="n">
        <v>170</v>
      </c>
      <c r="K62" s="64" t="n">
        <v>126580</v>
      </c>
      <c r="L62" s="64" t="n">
        <v>199</v>
      </c>
      <c r="M62" s="64" t="n">
        <v>61213</v>
      </c>
    </row>
    <row r="63" customFormat="false" ht="23.25" hidden="false" customHeight="true" outlineLevel="0" collapsed="false">
      <c r="A63" s="106" t="s">
        <v>55</v>
      </c>
      <c r="B63" s="72"/>
      <c r="C63" s="72"/>
      <c r="D63" s="72"/>
      <c r="E63" s="72"/>
      <c r="F63" s="72"/>
      <c r="G63" s="72"/>
      <c r="H63" s="72"/>
      <c r="I63" s="72"/>
      <c r="J63" s="72"/>
      <c r="K63" s="72"/>
      <c r="L63" s="72"/>
      <c r="M63" s="72"/>
    </row>
    <row r="64" customFormat="false" ht="15"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68" customFormat="false" ht="5.1" hidden="false" customHeight="true" outlineLevel="0" collapsed="false"/>
    <row r="69" customFormat="false" ht="5.1" hidden="false" customHeight="true" outlineLevel="0" collapsed="false"/>
    <row r="70" customFormat="false" ht="5.1" hidden="false" customHeight="true" outlineLevel="0" collapsed="false"/>
    <row r="71" customFormat="false" ht="5.1" hidden="false" customHeight="true" outlineLevel="0" collapsed="false"/>
    <row r="72" customFormat="false" ht="5.1" hidden="false" customHeight="true" outlineLevel="0" collapsed="false"/>
    <row r="73" customFormat="false" ht="5.1" hidden="false" customHeight="true" outlineLevel="0" collapsed="false"/>
  </sheetData>
  <mergeCells count="20">
    <mergeCell ref="A2:F2"/>
    <mergeCell ref="G2:M2"/>
    <mergeCell ref="A4:F4"/>
    <mergeCell ref="G4:M4"/>
    <mergeCell ref="A6:A10"/>
    <mergeCell ref="B6:C8"/>
    <mergeCell ref="D6:F6"/>
    <mergeCell ref="G6:M6"/>
    <mergeCell ref="D7:E8"/>
    <mergeCell ref="F7:F8"/>
    <mergeCell ref="G7:M7"/>
    <mergeCell ref="H8:I8"/>
    <mergeCell ref="J8:K8"/>
    <mergeCell ref="L8:M8"/>
    <mergeCell ref="B9:B10"/>
    <mergeCell ref="D9:D10"/>
    <mergeCell ref="F9:F10"/>
    <mergeCell ref="H9:H10"/>
    <mergeCell ref="J9:J10"/>
    <mergeCell ref="L9:L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32.62"/>
    <col collapsed="false" customWidth="true" hidden="false" outlineLevel="0" max="2" min="2" style="14" width="16.62"/>
    <col collapsed="false" customWidth="true" hidden="false" outlineLevel="0" max="3" min="3" style="14" width="20.75"/>
    <col collapsed="false" customWidth="true" hidden="false" outlineLevel="0" max="4" min="4" style="14" width="16.62"/>
    <col collapsed="false" customWidth="true" hidden="false" outlineLevel="0" max="5" min="5" style="14" width="19.75"/>
    <col collapsed="false" customWidth="true" hidden="false" outlineLevel="0" max="6" min="6" style="14" width="16.62"/>
    <col collapsed="false" customWidth="true" hidden="false" outlineLevel="0" max="7" min="7" style="14" width="19.87"/>
    <col collapsed="false" customWidth="true" hidden="false" outlineLevel="0" max="8" min="8" style="14" width="16.62"/>
    <col collapsed="false" customWidth="true" hidden="false" outlineLevel="0" max="9" min="9" style="14" width="19.24"/>
    <col collapsed="false" customWidth="true" hidden="false" outlineLevel="0" max="10" min="10" style="14" width="16.62"/>
    <col collapsed="false" customWidth="true" hidden="false" outlineLevel="0" max="11" min="11" style="14" width="19.24"/>
    <col collapsed="false" customWidth="true" hidden="false" outlineLevel="0" max="12" min="12" style="14" width="16.62"/>
    <col collapsed="false" customWidth="true" hidden="false" outlineLevel="0" max="13" min="13" style="14" width="19.24"/>
    <col collapsed="false" customWidth="true" hidden="false" outlineLevel="0" max="14" min="14" style="14" width="16.62"/>
    <col collapsed="false" customWidth="true" hidden="false" outlineLevel="0" max="15" min="15" style="14" width="19.24"/>
    <col collapsed="false" customWidth="true" hidden="false" outlineLevel="0" max="16" min="16" style="14" width="32.62"/>
    <col collapsed="false" customWidth="true" hidden="false" outlineLevel="0" max="17" min="17" style="14" width="17.12"/>
    <col collapsed="false" customWidth="true" hidden="false" outlineLevel="0" max="18" min="18" style="14" width="19.99"/>
    <col collapsed="false" customWidth="true" hidden="false" outlineLevel="0" max="19" min="19" style="14" width="16.75"/>
    <col collapsed="false" customWidth="true" hidden="false" outlineLevel="0" max="20" min="20" style="14" width="19.99"/>
    <col collapsed="false" customWidth="true" hidden="false" outlineLevel="0" max="21" min="21" style="14" width="16.75"/>
    <col collapsed="false" customWidth="true" hidden="false" outlineLevel="0" max="22" min="22" style="14" width="19.99"/>
    <col collapsed="false" customWidth="true" hidden="false" outlineLevel="0" max="23" min="23" style="14" width="16.62"/>
    <col collapsed="false" customWidth="true" hidden="false" outlineLevel="0" max="24" min="24" style="14" width="19.24"/>
    <col collapsed="false" customWidth="true" hidden="false" outlineLevel="0" max="25" min="25" style="14" width="16.62"/>
    <col collapsed="false" customWidth="true" hidden="false" outlineLevel="0" max="26" min="26" style="14" width="19.24"/>
    <col collapsed="false" customWidth="true" hidden="false" outlineLevel="0" max="27" min="27" style="14" width="16.62"/>
    <col collapsed="false" customWidth="true" hidden="false" outlineLevel="0" max="28" min="28" style="14" width="19.24"/>
    <col collapsed="false" customWidth="true" hidden="false" outlineLevel="0" max="29" min="29" style="14" width="16.62"/>
    <col collapsed="false" customWidth="true" hidden="false" outlineLevel="0" max="30" min="30" style="14" width="19.24"/>
    <col collapsed="false" customWidth="false" hidden="false" outlineLevel="0" max="257" min="31" style="14" width="8.99"/>
  </cols>
  <sheetData>
    <row r="1" customFormat="false" ht="30" hidden="false" customHeight="true" outlineLevel="0" collapsed="false">
      <c r="A1" s="15" t="s">
        <v>256</v>
      </c>
      <c r="O1" s="16" t="s">
        <v>257</v>
      </c>
      <c r="P1" s="15" t="s">
        <v>258</v>
      </c>
      <c r="U1" s="16"/>
      <c r="AD1" s="16" t="s">
        <v>259</v>
      </c>
      <c r="AM1" s="16"/>
    </row>
    <row r="2" customFormat="false" ht="34.5" hidden="false" customHeight="true" outlineLevel="0" collapsed="false">
      <c r="A2" s="19" t="s">
        <v>19</v>
      </c>
      <c r="B2" s="19"/>
      <c r="C2" s="19"/>
      <c r="D2" s="19"/>
      <c r="E2" s="19"/>
      <c r="F2" s="19"/>
      <c r="G2" s="19"/>
      <c r="H2" s="76" t="s">
        <v>164</v>
      </c>
      <c r="I2" s="76"/>
      <c r="J2" s="76"/>
      <c r="K2" s="76"/>
      <c r="L2" s="76"/>
      <c r="M2" s="76"/>
      <c r="N2" s="76"/>
      <c r="O2" s="76"/>
      <c r="P2" s="19" t="s">
        <v>19</v>
      </c>
      <c r="Q2" s="19"/>
      <c r="R2" s="19"/>
      <c r="S2" s="19"/>
      <c r="T2" s="19"/>
      <c r="U2" s="19"/>
      <c r="V2" s="19"/>
      <c r="W2" s="20" t="s">
        <v>164</v>
      </c>
      <c r="X2" s="20"/>
      <c r="Y2" s="20"/>
      <c r="Z2" s="20"/>
      <c r="AA2" s="20"/>
      <c r="AB2" s="20"/>
      <c r="AC2" s="20"/>
      <c r="AD2" s="20"/>
      <c r="AE2" s="108"/>
      <c r="AF2" s="108"/>
      <c r="AG2" s="108"/>
      <c r="AH2" s="108"/>
      <c r="AI2" s="108"/>
      <c r="AJ2" s="108"/>
      <c r="AK2" s="108"/>
      <c r="AL2" s="108"/>
    </row>
    <row r="3" customFormat="false" ht="15" hidden="false" customHeight="true" outlineLevel="0" collapsed="false">
      <c r="A3" s="25"/>
      <c r="D3" s="26"/>
      <c r="E3" s="26"/>
      <c r="F3" s="26"/>
      <c r="G3" s="26"/>
      <c r="H3" s="26"/>
      <c r="I3" s="26"/>
      <c r="J3" s="26"/>
      <c r="K3" s="26"/>
      <c r="L3" s="26"/>
      <c r="M3" s="26"/>
      <c r="N3" s="26"/>
      <c r="O3" s="26"/>
      <c r="P3" s="26"/>
      <c r="Q3" s="26"/>
      <c r="R3" s="26"/>
      <c r="S3" s="26"/>
      <c r="T3" s="26"/>
      <c r="U3" s="26"/>
      <c r="V3" s="26"/>
      <c r="W3" s="26"/>
      <c r="X3" s="26"/>
      <c r="Y3" s="26"/>
      <c r="Z3" s="26"/>
    </row>
    <row r="4" customFormat="false" ht="21" hidden="false" customHeight="false" outlineLevel="0" collapsed="false">
      <c r="A4" s="27" t="s">
        <v>260</v>
      </c>
      <c r="B4" s="27"/>
      <c r="C4" s="27"/>
      <c r="D4" s="27"/>
      <c r="E4" s="27"/>
      <c r="F4" s="27"/>
      <c r="G4" s="27"/>
      <c r="H4" s="28" t="s">
        <v>247</v>
      </c>
      <c r="I4" s="28"/>
      <c r="J4" s="28"/>
      <c r="K4" s="28"/>
      <c r="L4" s="28"/>
      <c r="M4" s="28"/>
      <c r="N4" s="28"/>
      <c r="O4" s="28"/>
      <c r="P4" s="27" t="s">
        <v>260</v>
      </c>
      <c r="Q4" s="27"/>
      <c r="R4" s="27"/>
      <c r="S4" s="27"/>
      <c r="T4" s="27"/>
      <c r="U4" s="27"/>
      <c r="V4" s="27"/>
      <c r="W4" s="28" t="s">
        <v>261</v>
      </c>
      <c r="X4" s="28"/>
      <c r="Y4" s="28"/>
      <c r="Z4" s="28"/>
      <c r="AA4" s="28"/>
      <c r="AB4" s="28"/>
      <c r="AC4" s="28"/>
      <c r="AD4" s="28"/>
      <c r="AE4" s="108"/>
      <c r="AF4" s="108"/>
      <c r="AG4" s="108"/>
      <c r="AH4" s="108"/>
      <c r="AI4" s="108"/>
      <c r="AJ4" s="108"/>
      <c r="AK4" s="108"/>
      <c r="AL4" s="108"/>
    </row>
    <row r="5" customFormat="false" ht="15" hidden="false" customHeight="true" outlineLevel="0" collapsed="false"/>
    <row r="6" s="41" customFormat="true" ht="26.25" hidden="false" customHeight="true" outlineLevel="0" collapsed="false">
      <c r="A6" s="32" t="s">
        <v>23</v>
      </c>
      <c r="B6" s="78" t="s">
        <v>31</v>
      </c>
      <c r="C6" s="78"/>
      <c r="D6" s="191" t="s">
        <v>262</v>
      </c>
      <c r="E6" s="191"/>
      <c r="F6" s="191"/>
      <c r="G6" s="191"/>
      <c r="H6" s="192" t="s">
        <v>263</v>
      </c>
      <c r="I6" s="192"/>
      <c r="J6" s="192"/>
      <c r="K6" s="192"/>
      <c r="L6" s="192"/>
      <c r="M6" s="192"/>
      <c r="N6" s="192"/>
      <c r="O6" s="192"/>
      <c r="P6" s="32" t="s">
        <v>23</v>
      </c>
      <c r="Q6" s="193" t="s">
        <v>264</v>
      </c>
      <c r="R6" s="193"/>
      <c r="S6" s="193"/>
      <c r="T6" s="193"/>
      <c r="U6" s="193"/>
      <c r="V6" s="193"/>
      <c r="W6" s="151" t="s">
        <v>265</v>
      </c>
      <c r="X6" s="151"/>
      <c r="Y6" s="151"/>
      <c r="Z6" s="151"/>
      <c r="AA6" s="151"/>
      <c r="AB6" s="151"/>
      <c r="AC6" s="151"/>
      <c r="AD6" s="151"/>
    </row>
    <row r="7" s="41" customFormat="true" ht="26.25" hidden="false" customHeight="true" outlineLevel="0" collapsed="false">
      <c r="A7" s="32"/>
      <c r="B7" s="78"/>
      <c r="C7" s="78"/>
      <c r="D7" s="137" t="s">
        <v>266</v>
      </c>
      <c r="E7" s="137"/>
      <c r="F7" s="194" t="s">
        <v>267</v>
      </c>
      <c r="G7" s="194"/>
      <c r="H7" s="32" t="s">
        <v>268</v>
      </c>
      <c r="I7" s="32"/>
      <c r="J7" s="32" t="s">
        <v>269</v>
      </c>
      <c r="K7" s="32"/>
      <c r="L7" s="32" t="s">
        <v>270</v>
      </c>
      <c r="M7" s="32"/>
      <c r="N7" s="194" t="s">
        <v>271</v>
      </c>
      <c r="O7" s="194"/>
      <c r="P7" s="32"/>
      <c r="Q7" s="32" t="s">
        <v>272</v>
      </c>
      <c r="R7" s="32"/>
      <c r="S7" s="32" t="s">
        <v>273</v>
      </c>
      <c r="T7" s="32"/>
      <c r="U7" s="32" t="s">
        <v>274</v>
      </c>
      <c r="V7" s="32"/>
      <c r="W7" s="32" t="s">
        <v>275</v>
      </c>
      <c r="X7" s="32"/>
      <c r="Y7" s="32" t="s">
        <v>276</v>
      </c>
      <c r="Z7" s="32"/>
      <c r="AA7" s="32" t="s">
        <v>277</v>
      </c>
      <c r="AB7" s="32"/>
      <c r="AC7" s="32" t="s">
        <v>278</v>
      </c>
      <c r="AD7" s="32"/>
    </row>
    <row r="8" s="41" customFormat="true" ht="26.25" hidden="false" customHeight="true" outlineLevel="0" collapsed="false">
      <c r="A8" s="32"/>
      <c r="B8" s="32" t="s">
        <v>222</v>
      </c>
      <c r="C8" s="33" t="s">
        <v>110</v>
      </c>
      <c r="D8" s="47" t="s">
        <v>279</v>
      </c>
      <c r="E8" s="120" t="s">
        <v>110</v>
      </c>
      <c r="F8" s="47" t="s">
        <v>279</v>
      </c>
      <c r="G8" s="120" t="s">
        <v>110</v>
      </c>
      <c r="H8" s="47" t="s">
        <v>279</v>
      </c>
      <c r="I8" s="120" t="s">
        <v>110</v>
      </c>
      <c r="J8" s="47" t="s">
        <v>279</v>
      </c>
      <c r="K8" s="120" t="s">
        <v>110</v>
      </c>
      <c r="L8" s="47" t="s">
        <v>279</v>
      </c>
      <c r="M8" s="120" t="s">
        <v>110</v>
      </c>
      <c r="N8" s="47" t="s">
        <v>279</v>
      </c>
      <c r="O8" s="120" t="s">
        <v>110</v>
      </c>
      <c r="P8" s="32"/>
      <c r="Q8" s="47" t="s">
        <v>279</v>
      </c>
      <c r="R8" s="120" t="s">
        <v>110</v>
      </c>
      <c r="S8" s="47" t="s">
        <v>279</v>
      </c>
      <c r="T8" s="120" t="s">
        <v>110</v>
      </c>
      <c r="U8" s="47" t="s">
        <v>279</v>
      </c>
      <c r="V8" s="120" t="s">
        <v>110</v>
      </c>
      <c r="W8" s="47" t="s">
        <v>279</v>
      </c>
      <c r="X8" s="120" t="s">
        <v>110</v>
      </c>
      <c r="Y8" s="47" t="s">
        <v>279</v>
      </c>
      <c r="Z8" s="120" t="s">
        <v>110</v>
      </c>
      <c r="AA8" s="47" t="s">
        <v>279</v>
      </c>
      <c r="AB8" s="120" t="s">
        <v>110</v>
      </c>
      <c r="AC8" s="47" t="s">
        <v>279</v>
      </c>
      <c r="AD8" s="120" t="s">
        <v>110</v>
      </c>
    </row>
    <row r="9" s="41" customFormat="true" ht="26.25" hidden="false" customHeight="true" outlineLevel="0" collapsed="false">
      <c r="A9" s="32"/>
      <c r="B9" s="32"/>
      <c r="C9" s="101" t="s">
        <v>280</v>
      </c>
      <c r="D9" s="47"/>
      <c r="E9" s="101" t="s">
        <v>280</v>
      </c>
      <c r="F9" s="47"/>
      <c r="G9" s="101" t="s">
        <v>280</v>
      </c>
      <c r="H9" s="47"/>
      <c r="I9" s="101" t="s">
        <v>280</v>
      </c>
      <c r="J9" s="47"/>
      <c r="K9" s="101" t="s">
        <v>280</v>
      </c>
      <c r="L9" s="47"/>
      <c r="M9" s="101" t="s">
        <v>280</v>
      </c>
      <c r="N9" s="47"/>
      <c r="O9" s="101" t="s">
        <v>280</v>
      </c>
      <c r="P9" s="32"/>
      <c r="Q9" s="32"/>
      <c r="R9" s="101" t="s">
        <v>280</v>
      </c>
      <c r="S9" s="47"/>
      <c r="T9" s="101" t="s">
        <v>280</v>
      </c>
      <c r="U9" s="47"/>
      <c r="V9" s="101" t="s">
        <v>280</v>
      </c>
      <c r="W9" s="47"/>
      <c r="X9" s="101" t="s">
        <v>280</v>
      </c>
      <c r="Y9" s="47"/>
      <c r="Z9" s="101" t="s">
        <v>280</v>
      </c>
      <c r="AA9" s="47"/>
      <c r="AB9" s="101" t="s">
        <v>280</v>
      </c>
      <c r="AC9" s="47"/>
      <c r="AD9" s="101" t="s">
        <v>280</v>
      </c>
    </row>
    <row r="10" customFormat="false" ht="23.25" hidden="false" customHeight="true" outlineLevel="0" collapsed="false">
      <c r="A10" s="104" t="s">
        <v>55</v>
      </c>
      <c r="B10" s="64"/>
      <c r="C10" s="64"/>
      <c r="D10" s="64"/>
      <c r="E10" s="64"/>
      <c r="F10" s="64"/>
      <c r="G10" s="64"/>
      <c r="H10" s="64"/>
      <c r="I10" s="64"/>
      <c r="J10" s="64"/>
      <c r="K10" s="64"/>
      <c r="L10" s="64"/>
      <c r="M10" s="64"/>
      <c r="N10" s="64"/>
      <c r="O10" s="64"/>
      <c r="P10" s="104" t="s">
        <v>55</v>
      </c>
      <c r="Q10" s="64"/>
      <c r="R10" s="64"/>
      <c r="S10" s="64"/>
      <c r="T10" s="64"/>
      <c r="U10" s="64"/>
      <c r="V10" s="64"/>
      <c r="W10" s="64"/>
      <c r="X10" s="64"/>
      <c r="Y10" s="64"/>
      <c r="Z10" s="64"/>
      <c r="AA10" s="64"/>
      <c r="AB10" s="64"/>
      <c r="AC10" s="64"/>
      <c r="AD10" s="64"/>
    </row>
    <row r="11" customFormat="false" ht="20.25" hidden="false" customHeight="true" outlineLevel="0" collapsed="false">
      <c r="A11" s="65" t="s">
        <v>42</v>
      </c>
      <c r="B11" s="66" t="n">
        <v>10789</v>
      </c>
      <c r="C11" s="66" t="n">
        <v>10476004</v>
      </c>
      <c r="D11" s="66" t="n">
        <v>1224</v>
      </c>
      <c r="E11" s="66" t="n">
        <v>131901</v>
      </c>
      <c r="F11" s="66" t="n">
        <v>5097</v>
      </c>
      <c r="G11" s="66" t="n">
        <v>2489045</v>
      </c>
      <c r="H11" s="66" t="n">
        <v>609</v>
      </c>
      <c r="I11" s="66" t="n">
        <v>165930</v>
      </c>
      <c r="J11" s="66" t="n">
        <v>2387</v>
      </c>
      <c r="K11" s="66" t="n">
        <v>770585</v>
      </c>
      <c r="L11" s="66" t="n">
        <v>868</v>
      </c>
      <c r="M11" s="66" t="n">
        <v>144068</v>
      </c>
      <c r="N11" s="66" t="n">
        <v>2803</v>
      </c>
      <c r="O11" s="66" t="n">
        <v>779499</v>
      </c>
      <c r="P11" s="65" t="s">
        <v>42</v>
      </c>
      <c r="Q11" s="66" t="n">
        <v>1671</v>
      </c>
      <c r="R11" s="66" t="n">
        <v>1891274</v>
      </c>
      <c r="S11" s="66" t="n">
        <v>367</v>
      </c>
      <c r="T11" s="66" t="n">
        <v>16177</v>
      </c>
      <c r="U11" s="66" t="n">
        <v>323</v>
      </c>
      <c r="V11" s="66" t="n">
        <v>15999</v>
      </c>
      <c r="W11" s="66" t="n">
        <v>3100</v>
      </c>
      <c r="X11" s="66" t="n">
        <v>636660</v>
      </c>
      <c r="Y11" s="66" t="n">
        <v>1599</v>
      </c>
      <c r="Z11" s="66" t="n">
        <v>921540</v>
      </c>
      <c r="AA11" s="66" t="n">
        <v>5613</v>
      </c>
      <c r="AB11" s="66" t="n">
        <v>1907760</v>
      </c>
      <c r="AC11" s="66" t="n">
        <v>2782</v>
      </c>
      <c r="AD11" s="66" t="n">
        <v>605567</v>
      </c>
    </row>
    <row r="12" customFormat="false" ht="20.25" hidden="false" customHeight="true" outlineLevel="0" collapsed="false">
      <c r="A12" s="67" t="s">
        <v>43</v>
      </c>
      <c r="B12" s="64" t="n">
        <v>10603</v>
      </c>
      <c r="C12" s="64" t="n">
        <v>10467622</v>
      </c>
      <c r="D12" s="64" t="n">
        <v>1209</v>
      </c>
      <c r="E12" s="64" t="n">
        <v>131813</v>
      </c>
      <c r="F12" s="64" t="n">
        <v>5019</v>
      </c>
      <c r="G12" s="64" t="n">
        <v>2487056</v>
      </c>
      <c r="H12" s="64" t="n">
        <v>605</v>
      </c>
      <c r="I12" s="64" t="n">
        <v>165858</v>
      </c>
      <c r="J12" s="64" t="n">
        <v>2371</v>
      </c>
      <c r="K12" s="64" t="n">
        <v>766882</v>
      </c>
      <c r="L12" s="64" t="n">
        <v>863</v>
      </c>
      <c r="M12" s="64" t="n">
        <v>144065</v>
      </c>
      <c r="N12" s="64" t="n">
        <v>2767</v>
      </c>
      <c r="O12" s="64" t="n">
        <v>779404</v>
      </c>
      <c r="P12" s="67" t="s">
        <v>43</v>
      </c>
      <c r="Q12" s="64" t="n">
        <v>1664</v>
      </c>
      <c r="R12" s="64" t="n">
        <v>1891108</v>
      </c>
      <c r="S12" s="64" t="n">
        <v>363</v>
      </c>
      <c r="T12" s="64" t="n">
        <v>16167</v>
      </c>
      <c r="U12" s="64" t="n">
        <v>315</v>
      </c>
      <c r="V12" s="64" t="n">
        <v>15990</v>
      </c>
      <c r="W12" s="64" t="n">
        <v>3058</v>
      </c>
      <c r="X12" s="64" t="n">
        <v>636347</v>
      </c>
      <c r="Y12" s="64" t="n">
        <v>1582</v>
      </c>
      <c r="Z12" s="64" t="n">
        <v>920988</v>
      </c>
      <c r="AA12" s="64" t="n">
        <v>5554</v>
      </c>
      <c r="AB12" s="64" t="n">
        <v>1907187</v>
      </c>
      <c r="AC12" s="64" t="n">
        <v>2750</v>
      </c>
      <c r="AD12" s="64" t="n">
        <v>604755</v>
      </c>
    </row>
    <row r="13" customFormat="false" ht="20.25" hidden="false" customHeight="true" outlineLevel="0" collapsed="false">
      <c r="A13" s="68" t="s">
        <v>44</v>
      </c>
      <c r="B13" s="64" t="n">
        <v>26</v>
      </c>
      <c r="C13" s="64" t="n">
        <v>6974</v>
      </c>
      <c r="D13" s="64" t="n">
        <v>1</v>
      </c>
      <c r="E13" s="105" t="s">
        <v>112</v>
      </c>
      <c r="F13" s="64" t="n">
        <v>8</v>
      </c>
      <c r="G13" s="64" t="n">
        <v>1499</v>
      </c>
      <c r="H13" s="64" t="n">
        <v>1</v>
      </c>
      <c r="I13" s="105" t="s">
        <v>112</v>
      </c>
      <c r="J13" s="64" t="n">
        <v>4</v>
      </c>
      <c r="K13" s="64" t="n">
        <v>3638</v>
      </c>
      <c r="L13" s="64" t="s">
        <v>45</v>
      </c>
      <c r="M13" s="64" t="s">
        <v>45</v>
      </c>
      <c r="N13" s="64" t="n">
        <v>1</v>
      </c>
      <c r="O13" s="105" t="s">
        <v>112</v>
      </c>
      <c r="P13" s="68" t="s">
        <v>44</v>
      </c>
      <c r="Q13" s="64" t="n">
        <v>3</v>
      </c>
      <c r="R13" s="64" t="n">
        <v>155</v>
      </c>
      <c r="S13" s="64" t="s">
        <v>45</v>
      </c>
      <c r="T13" s="64" t="s">
        <v>45</v>
      </c>
      <c r="U13" s="64" t="s">
        <v>45</v>
      </c>
      <c r="V13" s="64" t="s">
        <v>45</v>
      </c>
      <c r="W13" s="64" t="n">
        <v>4</v>
      </c>
      <c r="X13" s="64" t="n">
        <v>171</v>
      </c>
      <c r="Y13" s="64" t="n">
        <v>7</v>
      </c>
      <c r="Z13" s="64" t="n">
        <v>526</v>
      </c>
      <c r="AA13" s="64" t="n">
        <v>1</v>
      </c>
      <c r="AB13" s="105" t="s">
        <v>112</v>
      </c>
      <c r="AC13" s="64" t="n">
        <v>9</v>
      </c>
      <c r="AD13" s="64" t="n">
        <v>744</v>
      </c>
    </row>
    <row r="14" customFormat="false" ht="20.25" hidden="false" customHeight="true" outlineLevel="0" collapsed="false">
      <c r="A14" s="67" t="s">
        <v>46</v>
      </c>
      <c r="B14" s="64" t="n">
        <v>160</v>
      </c>
      <c r="C14" s="64" t="n">
        <v>1409</v>
      </c>
      <c r="D14" s="64" t="n">
        <v>14</v>
      </c>
      <c r="E14" s="105" t="s">
        <v>112</v>
      </c>
      <c r="F14" s="64" t="n">
        <v>70</v>
      </c>
      <c r="G14" s="64" t="n">
        <v>490</v>
      </c>
      <c r="H14" s="64" t="n">
        <v>3</v>
      </c>
      <c r="I14" s="105" t="s">
        <v>112</v>
      </c>
      <c r="J14" s="64" t="n">
        <v>12</v>
      </c>
      <c r="K14" s="64" t="n">
        <v>64</v>
      </c>
      <c r="L14" s="64" t="n">
        <v>5</v>
      </c>
      <c r="M14" s="64" t="n">
        <v>3</v>
      </c>
      <c r="N14" s="64" t="n">
        <v>35</v>
      </c>
      <c r="O14" s="105" t="s">
        <v>112</v>
      </c>
      <c r="P14" s="67" t="s">
        <v>46</v>
      </c>
      <c r="Q14" s="64" t="n">
        <v>4</v>
      </c>
      <c r="R14" s="64" t="n">
        <v>11</v>
      </c>
      <c r="S14" s="64" t="n">
        <v>4</v>
      </c>
      <c r="T14" s="64" t="n">
        <v>10</v>
      </c>
      <c r="U14" s="64" t="n">
        <v>8</v>
      </c>
      <c r="V14" s="64" t="n">
        <v>8</v>
      </c>
      <c r="W14" s="64" t="n">
        <v>38</v>
      </c>
      <c r="X14" s="64" t="n">
        <v>142</v>
      </c>
      <c r="Y14" s="64" t="n">
        <v>10</v>
      </c>
      <c r="Z14" s="64" t="n">
        <v>27</v>
      </c>
      <c r="AA14" s="64" t="n">
        <v>58</v>
      </c>
      <c r="AB14" s="105" t="s">
        <v>112</v>
      </c>
      <c r="AC14" s="64" t="n">
        <v>23</v>
      </c>
      <c r="AD14" s="64" t="n">
        <v>67</v>
      </c>
    </row>
    <row r="15" customFormat="false" ht="23.25" hidden="false" customHeight="true" outlineLevel="0" collapsed="false">
      <c r="A15" s="69"/>
      <c r="B15" s="64"/>
      <c r="C15" s="64"/>
      <c r="D15" s="64"/>
      <c r="E15" s="64"/>
      <c r="F15" s="64"/>
      <c r="G15" s="64"/>
      <c r="H15" s="64"/>
      <c r="I15" s="64"/>
      <c r="J15" s="64"/>
      <c r="K15" s="64"/>
      <c r="L15" s="64"/>
      <c r="M15" s="64"/>
      <c r="N15" s="64"/>
      <c r="O15" s="64"/>
      <c r="P15" s="69"/>
      <c r="Q15" s="64"/>
      <c r="R15" s="64"/>
      <c r="S15" s="64"/>
      <c r="T15" s="64"/>
      <c r="U15" s="64"/>
      <c r="V15" s="64"/>
      <c r="W15" s="64"/>
      <c r="X15" s="64"/>
      <c r="Y15" s="64"/>
      <c r="Z15" s="64"/>
      <c r="AA15" s="64"/>
      <c r="AB15" s="64"/>
      <c r="AC15" s="64"/>
      <c r="AD15" s="64"/>
    </row>
    <row r="16" customFormat="false" ht="20.25" hidden="false" customHeight="true" outlineLevel="0" collapsed="false">
      <c r="A16" s="65" t="s">
        <v>47</v>
      </c>
      <c r="B16" s="66" t="n">
        <v>10789</v>
      </c>
      <c r="C16" s="66" t="n">
        <v>10476004</v>
      </c>
      <c r="D16" s="66" t="n">
        <v>1224</v>
      </c>
      <c r="E16" s="66" t="n">
        <v>131901</v>
      </c>
      <c r="F16" s="66" t="n">
        <v>5097</v>
      </c>
      <c r="G16" s="66" t="n">
        <v>2489045</v>
      </c>
      <c r="H16" s="66" t="n">
        <v>609</v>
      </c>
      <c r="I16" s="66" t="n">
        <v>165930</v>
      </c>
      <c r="J16" s="66" t="n">
        <v>2387</v>
      </c>
      <c r="K16" s="66" t="n">
        <v>770585</v>
      </c>
      <c r="L16" s="66" t="n">
        <v>868</v>
      </c>
      <c r="M16" s="66" t="n">
        <v>144068</v>
      </c>
      <c r="N16" s="66" t="n">
        <v>2803</v>
      </c>
      <c r="O16" s="66" t="n">
        <v>779499</v>
      </c>
      <c r="P16" s="65" t="s">
        <v>47</v>
      </c>
      <c r="Q16" s="66" t="n">
        <v>1671</v>
      </c>
      <c r="R16" s="66" t="n">
        <v>1891274</v>
      </c>
      <c r="S16" s="66" t="n">
        <v>367</v>
      </c>
      <c r="T16" s="66" t="n">
        <v>16177</v>
      </c>
      <c r="U16" s="66" t="n">
        <v>323</v>
      </c>
      <c r="V16" s="66" t="n">
        <v>15999</v>
      </c>
      <c r="W16" s="66" t="n">
        <v>3100</v>
      </c>
      <c r="X16" s="66" t="n">
        <v>636660</v>
      </c>
      <c r="Y16" s="66" t="n">
        <v>1599</v>
      </c>
      <c r="Z16" s="66" t="n">
        <v>921540</v>
      </c>
      <c r="AA16" s="66" t="n">
        <v>5613</v>
      </c>
      <c r="AB16" s="66" t="n">
        <v>1907760</v>
      </c>
      <c r="AC16" s="66" t="n">
        <v>2782</v>
      </c>
      <c r="AD16" s="66" t="n">
        <v>605567</v>
      </c>
    </row>
    <row r="17" customFormat="false" ht="20.25" hidden="false" customHeight="true" outlineLevel="0" collapsed="false">
      <c r="A17" s="67" t="s">
        <v>48</v>
      </c>
      <c r="B17" s="64" t="n">
        <v>1091</v>
      </c>
      <c r="C17" s="64" t="n">
        <v>41664</v>
      </c>
      <c r="D17" s="64" t="n">
        <v>125</v>
      </c>
      <c r="E17" s="64" t="n">
        <v>1060</v>
      </c>
      <c r="F17" s="64" t="n">
        <v>400</v>
      </c>
      <c r="G17" s="64" t="n">
        <v>7063</v>
      </c>
      <c r="H17" s="64" t="n">
        <v>33</v>
      </c>
      <c r="I17" s="64" t="n">
        <v>311</v>
      </c>
      <c r="J17" s="64" t="n">
        <v>129</v>
      </c>
      <c r="K17" s="64" t="n">
        <v>3062</v>
      </c>
      <c r="L17" s="64" t="n">
        <v>66</v>
      </c>
      <c r="M17" s="64" t="n">
        <v>606</v>
      </c>
      <c r="N17" s="64" t="n">
        <v>254</v>
      </c>
      <c r="O17" s="64" t="n">
        <v>3336</v>
      </c>
      <c r="P17" s="67" t="s">
        <v>48</v>
      </c>
      <c r="Q17" s="64" t="n">
        <v>40</v>
      </c>
      <c r="R17" s="64" t="n">
        <v>1281</v>
      </c>
      <c r="S17" s="64" t="n">
        <v>28</v>
      </c>
      <c r="T17" s="64" t="n">
        <v>59</v>
      </c>
      <c r="U17" s="64" t="n">
        <v>47</v>
      </c>
      <c r="V17" s="64" t="n">
        <v>147</v>
      </c>
      <c r="W17" s="64" t="n">
        <v>280</v>
      </c>
      <c r="X17" s="64" t="n">
        <v>3925</v>
      </c>
      <c r="Y17" s="64" t="n">
        <v>74</v>
      </c>
      <c r="Z17" s="64" t="n">
        <v>658</v>
      </c>
      <c r="AA17" s="64" t="n">
        <v>520</v>
      </c>
      <c r="AB17" s="64" t="n">
        <v>18011</v>
      </c>
      <c r="AC17" s="64" t="n">
        <v>194</v>
      </c>
      <c r="AD17" s="64" t="n">
        <v>2145</v>
      </c>
    </row>
    <row r="18" customFormat="false" ht="20.25" hidden="false" customHeight="true" outlineLevel="0" collapsed="false">
      <c r="A18" s="67" t="s">
        <v>49</v>
      </c>
      <c r="B18" s="64" t="n">
        <v>291</v>
      </c>
      <c r="C18" s="64" t="n">
        <v>14411</v>
      </c>
      <c r="D18" s="64" t="n">
        <v>26</v>
      </c>
      <c r="E18" s="64" t="n">
        <v>186</v>
      </c>
      <c r="F18" s="64" t="n">
        <v>128</v>
      </c>
      <c r="G18" s="64" t="n">
        <v>3469</v>
      </c>
      <c r="H18" s="64" t="n">
        <v>17</v>
      </c>
      <c r="I18" s="64" t="n">
        <v>123</v>
      </c>
      <c r="J18" s="64" t="n">
        <v>51</v>
      </c>
      <c r="K18" s="64" t="n">
        <v>1421</v>
      </c>
      <c r="L18" s="64" t="n">
        <v>20</v>
      </c>
      <c r="M18" s="64" t="n">
        <v>207</v>
      </c>
      <c r="N18" s="64" t="n">
        <v>83</v>
      </c>
      <c r="O18" s="64" t="n">
        <v>1142</v>
      </c>
      <c r="P18" s="67" t="s">
        <v>49</v>
      </c>
      <c r="Q18" s="64" t="n">
        <v>14</v>
      </c>
      <c r="R18" s="64" t="n">
        <v>252</v>
      </c>
      <c r="S18" s="64" t="n">
        <v>11</v>
      </c>
      <c r="T18" s="64" t="n">
        <v>78</v>
      </c>
      <c r="U18" s="64" t="n">
        <v>14</v>
      </c>
      <c r="V18" s="64" t="n">
        <v>93</v>
      </c>
      <c r="W18" s="64" t="n">
        <v>77</v>
      </c>
      <c r="X18" s="64" t="n">
        <v>1358</v>
      </c>
      <c r="Y18" s="64" t="n">
        <v>25</v>
      </c>
      <c r="Z18" s="64" t="n">
        <v>174</v>
      </c>
      <c r="AA18" s="64" t="n">
        <v>135</v>
      </c>
      <c r="AB18" s="64" t="n">
        <v>4857</v>
      </c>
      <c r="AC18" s="64" t="n">
        <v>63</v>
      </c>
      <c r="AD18" s="64" t="n">
        <v>1050</v>
      </c>
    </row>
    <row r="19" customFormat="false" ht="20.25" hidden="false" customHeight="true" outlineLevel="0" collapsed="false">
      <c r="A19" s="67" t="s">
        <v>50</v>
      </c>
      <c r="B19" s="64" t="n">
        <v>6223</v>
      </c>
      <c r="C19" s="64" t="n">
        <v>1532155</v>
      </c>
      <c r="D19" s="64" t="n">
        <v>652</v>
      </c>
      <c r="E19" s="64" t="n">
        <v>36745</v>
      </c>
      <c r="F19" s="64" t="n">
        <v>2713</v>
      </c>
      <c r="G19" s="64" t="n">
        <v>315707</v>
      </c>
      <c r="H19" s="64" t="n">
        <v>258</v>
      </c>
      <c r="I19" s="64" t="n">
        <v>14500</v>
      </c>
      <c r="J19" s="64" t="n">
        <v>1234</v>
      </c>
      <c r="K19" s="64" t="n">
        <v>139696</v>
      </c>
      <c r="L19" s="64" t="n">
        <v>427</v>
      </c>
      <c r="M19" s="64" t="n">
        <v>16367</v>
      </c>
      <c r="N19" s="64" t="n">
        <v>1426</v>
      </c>
      <c r="O19" s="64" t="n">
        <v>85738</v>
      </c>
      <c r="P19" s="67" t="s">
        <v>50</v>
      </c>
      <c r="Q19" s="64" t="n">
        <v>710</v>
      </c>
      <c r="R19" s="64" t="n">
        <v>93991</v>
      </c>
      <c r="S19" s="64" t="n">
        <v>197</v>
      </c>
      <c r="T19" s="64" t="n">
        <v>4346</v>
      </c>
      <c r="U19" s="64" t="n">
        <v>169</v>
      </c>
      <c r="V19" s="64" t="n">
        <v>5818</v>
      </c>
      <c r="W19" s="64" t="n">
        <v>1711</v>
      </c>
      <c r="X19" s="64" t="n">
        <v>117344</v>
      </c>
      <c r="Y19" s="64" t="n">
        <v>716</v>
      </c>
      <c r="Z19" s="64" t="n">
        <v>38474</v>
      </c>
      <c r="AA19" s="64" t="n">
        <v>3374</v>
      </c>
      <c r="AB19" s="64" t="n">
        <v>570307</v>
      </c>
      <c r="AC19" s="64" t="n">
        <v>1405</v>
      </c>
      <c r="AD19" s="64" t="n">
        <v>93121</v>
      </c>
    </row>
    <row r="20" customFormat="false" ht="20.25" hidden="false" customHeight="true" outlineLevel="0" collapsed="false">
      <c r="A20" s="67" t="s">
        <v>51</v>
      </c>
      <c r="B20" s="64" t="n">
        <v>1067</v>
      </c>
      <c r="C20" s="64" t="n">
        <v>792168</v>
      </c>
      <c r="D20" s="64" t="n">
        <v>117</v>
      </c>
      <c r="E20" s="64" t="n">
        <v>10473</v>
      </c>
      <c r="F20" s="64" t="n">
        <v>546</v>
      </c>
      <c r="G20" s="64" t="n">
        <v>199871</v>
      </c>
      <c r="H20" s="64" t="n">
        <v>67</v>
      </c>
      <c r="I20" s="64" t="n">
        <v>17570</v>
      </c>
      <c r="J20" s="64" t="n">
        <v>287</v>
      </c>
      <c r="K20" s="64" t="n">
        <v>64024</v>
      </c>
      <c r="L20" s="64" t="n">
        <v>85</v>
      </c>
      <c r="M20" s="64" t="n">
        <v>8455</v>
      </c>
      <c r="N20" s="64" t="n">
        <v>255</v>
      </c>
      <c r="O20" s="64" t="n">
        <v>32224</v>
      </c>
      <c r="P20" s="67" t="s">
        <v>51</v>
      </c>
      <c r="Q20" s="64" t="n">
        <v>227</v>
      </c>
      <c r="R20" s="64" t="n">
        <v>66101</v>
      </c>
      <c r="S20" s="64" t="n">
        <v>39</v>
      </c>
      <c r="T20" s="64" t="n">
        <v>1914</v>
      </c>
      <c r="U20" s="64" t="n">
        <v>34</v>
      </c>
      <c r="V20" s="64" t="n">
        <v>2233</v>
      </c>
      <c r="W20" s="64" t="n">
        <v>291</v>
      </c>
      <c r="X20" s="64" t="n">
        <v>60395</v>
      </c>
      <c r="Y20" s="64" t="n">
        <v>213</v>
      </c>
      <c r="Z20" s="64" t="n">
        <v>34880</v>
      </c>
      <c r="AA20" s="64" t="n">
        <v>607</v>
      </c>
      <c r="AB20" s="64" t="n">
        <v>251488</v>
      </c>
      <c r="AC20" s="64" t="n">
        <v>338</v>
      </c>
      <c r="AD20" s="64" t="n">
        <v>42541</v>
      </c>
    </row>
    <row r="21" customFormat="false" ht="20.25" hidden="false" customHeight="true" outlineLevel="0" collapsed="false">
      <c r="A21" s="67" t="s">
        <v>52</v>
      </c>
      <c r="B21" s="64" t="n">
        <v>1343</v>
      </c>
      <c r="C21" s="64" t="n">
        <v>2476075</v>
      </c>
      <c r="D21" s="64" t="n">
        <v>164</v>
      </c>
      <c r="E21" s="64" t="n">
        <v>24680</v>
      </c>
      <c r="F21" s="64" t="n">
        <v>794</v>
      </c>
      <c r="G21" s="64" t="n">
        <v>721124</v>
      </c>
      <c r="H21" s="64" t="n">
        <v>121</v>
      </c>
      <c r="I21" s="64" t="n">
        <v>54844</v>
      </c>
      <c r="J21" s="64" t="n">
        <v>445</v>
      </c>
      <c r="K21" s="64" t="n">
        <v>215066</v>
      </c>
      <c r="L21" s="64" t="n">
        <v>140</v>
      </c>
      <c r="M21" s="64" t="n">
        <v>22817</v>
      </c>
      <c r="N21" s="64" t="n">
        <v>438</v>
      </c>
      <c r="O21" s="64" t="n">
        <v>114684</v>
      </c>
      <c r="P21" s="67" t="s">
        <v>52</v>
      </c>
      <c r="Q21" s="64" t="n">
        <v>360</v>
      </c>
      <c r="R21" s="64" t="n">
        <v>234753</v>
      </c>
      <c r="S21" s="64" t="n">
        <v>52</v>
      </c>
      <c r="T21" s="64" t="n">
        <v>5498</v>
      </c>
      <c r="U21" s="64" t="n">
        <v>32</v>
      </c>
      <c r="V21" s="64" t="n">
        <v>3673</v>
      </c>
      <c r="W21" s="64" t="n">
        <v>420</v>
      </c>
      <c r="X21" s="64" t="n">
        <v>107114</v>
      </c>
      <c r="Y21" s="64" t="n">
        <v>288</v>
      </c>
      <c r="Z21" s="64" t="n">
        <v>85944</v>
      </c>
      <c r="AA21" s="64" t="n">
        <v>695</v>
      </c>
      <c r="AB21" s="64" t="n">
        <v>678408</v>
      </c>
      <c r="AC21" s="64" t="n">
        <v>492</v>
      </c>
      <c r="AD21" s="64" t="n">
        <v>207470</v>
      </c>
    </row>
    <row r="22" customFormat="false" ht="20.25" hidden="false" customHeight="true" outlineLevel="0" collapsed="false">
      <c r="A22" s="67" t="s">
        <v>53</v>
      </c>
      <c r="B22" s="64" t="n">
        <v>588</v>
      </c>
      <c r="C22" s="64" t="n">
        <v>5611149</v>
      </c>
      <c r="D22" s="64" t="n">
        <v>125</v>
      </c>
      <c r="E22" s="64" t="n">
        <v>58669</v>
      </c>
      <c r="F22" s="64" t="n">
        <v>438</v>
      </c>
      <c r="G22" s="64" t="n">
        <v>1239823</v>
      </c>
      <c r="H22" s="64" t="n">
        <v>109</v>
      </c>
      <c r="I22" s="64" t="n">
        <v>78510</v>
      </c>
      <c r="J22" s="64" t="n">
        <v>225</v>
      </c>
      <c r="K22" s="64" t="n">
        <v>343614</v>
      </c>
      <c r="L22" s="64" t="n">
        <v>125</v>
      </c>
      <c r="M22" s="64" t="n">
        <v>95613</v>
      </c>
      <c r="N22" s="64" t="n">
        <v>311</v>
      </c>
      <c r="O22" s="64" t="n">
        <v>542281</v>
      </c>
      <c r="P22" s="67" t="s">
        <v>53</v>
      </c>
      <c r="Q22" s="64" t="n">
        <v>313</v>
      </c>
      <c r="R22" s="64" t="n">
        <v>1494731</v>
      </c>
      <c r="S22" s="64" t="n">
        <v>36</v>
      </c>
      <c r="T22" s="64" t="n">
        <v>4273</v>
      </c>
      <c r="U22" s="64" t="n">
        <v>19</v>
      </c>
      <c r="V22" s="64" t="n">
        <v>4026</v>
      </c>
      <c r="W22" s="64" t="n">
        <v>279</v>
      </c>
      <c r="X22" s="64" t="n">
        <v>346211</v>
      </c>
      <c r="Y22" s="64" t="n">
        <v>266</v>
      </c>
      <c r="Z22" s="64" t="n">
        <v>760857</v>
      </c>
      <c r="AA22" s="64" t="n">
        <v>223</v>
      </c>
      <c r="AB22" s="64" t="n">
        <v>384115</v>
      </c>
      <c r="AC22" s="64" t="n">
        <v>258</v>
      </c>
      <c r="AD22" s="64" t="n">
        <v>258427</v>
      </c>
    </row>
    <row r="23" customFormat="false" ht="20.25" hidden="false" customHeight="true" outlineLevel="0" collapsed="false">
      <c r="A23" s="67" t="s">
        <v>54</v>
      </c>
      <c r="B23" s="64" t="n">
        <v>186</v>
      </c>
      <c r="C23" s="64" t="n">
        <v>8383</v>
      </c>
      <c r="D23" s="64" t="n">
        <v>15</v>
      </c>
      <c r="E23" s="64" t="n">
        <v>88</v>
      </c>
      <c r="F23" s="64" t="n">
        <v>78</v>
      </c>
      <c r="G23" s="64" t="n">
        <v>1989</v>
      </c>
      <c r="H23" s="64" t="n">
        <v>4</v>
      </c>
      <c r="I23" s="64" t="n">
        <v>72</v>
      </c>
      <c r="J23" s="64" t="n">
        <v>16</v>
      </c>
      <c r="K23" s="64" t="n">
        <v>3703</v>
      </c>
      <c r="L23" s="64" t="n">
        <v>5</v>
      </c>
      <c r="M23" s="64" t="n">
        <v>3</v>
      </c>
      <c r="N23" s="64" t="n">
        <v>36</v>
      </c>
      <c r="O23" s="64" t="n">
        <v>94</v>
      </c>
      <c r="P23" s="67" t="s">
        <v>54</v>
      </c>
      <c r="Q23" s="64" t="n">
        <v>7</v>
      </c>
      <c r="R23" s="64" t="n">
        <v>166</v>
      </c>
      <c r="S23" s="64" t="n">
        <v>4</v>
      </c>
      <c r="T23" s="64" t="n">
        <v>10</v>
      </c>
      <c r="U23" s="64" t="n">
        <v>8</v>
      </c>
      <c r="V23" s="64" t="n">
        <v>8</v>
      </c>
      <c r="W23" s="64" t="n">
        <v>42</v>
      </c>
      <c r="X23" s="64" t="n">
        <v>313</v>
      </c>
      <c r="Y23" s="64" t="n">
        <v>17</v>
      </c>
      <c r="Z23" s="64" t="n">
        <v>553</v>
      </c>
      <c r="AA23" s="64" t="n">
        <v>59</v>
      </c>
      <c r="AB23" s="64" t="n">
        <v>572</v>
      </c>
      <c r="AC23" s="64" t="n">
        <v>32</v>
      </c>
      <c r="AD23" s="64" t="n">
        <v>811</v>
      </c>
    </row>
    <row r="24" customFormat="false" ht="23.25" hidden="false" customHeight="true" outlineLevel="0" collapsed="false">
      <c r="A24" s="69" t="s">
        <v>55</v>
      </c>
      <c r="B24" s="64"/>
      <c r="C24" s="64"/>
      <c r="D24" s="64"/>
      <c r="E24" s="64"/>
      <c r="F24" s="64"/>
      <c r="G24" s="64"/>
      <c r="H24" s="64"/>
      <c r="I24" s="64"/>
      <c r="J24" s="64"/>
      <c r="K24" s="64"/>
      <c r="L24" s="64"/>
      <c r="M24" s="64"/>
      <c r="N24" s="64"/>
      <c r="O24" s="64"/>
      <c r="P24" s="69" t="s">
        <v>55</v>
      </c>
      <c r="Q24" s="64"/>
      <c r="R24" s="64"/>
      <c r="S24" s="64"/>
      <c r="T24" s="64"/>
      <c r="U24" s="64"/>
      <c r="V24" s="64"/>
      <c r="W24" s="64"/>
      <c r="X24" s="64"/>
      <c r="Y24" s="64"/>
      <c r="Z24" s="64"/>
      <c r="AA24" s="64"/>
      <c r="AB24" s="64"/>
      <c r="AC24" s="64"/>
      <c r="AD24" s="64"/>
    </row>
    <row r="25" customFormat="false" ht="20.25" hidden="false" customHeight="true" outlineLevel="0" collapsed="false">
      <c r="A25" s="65" t="s">
        <v>56</v>
      </c>
      <c r="B25" s="66" t="n">
        <v>10789</v>
      </c>
      <c r="C25" s="66" t="n">
        <v>10476004</v>
      </c>
      <c r="D25" s="66" t="n">
        <v>1224</v>
      </c>
      <c r="E25" s="66" t="n">
        <v>131901</v>
      </c>
      <c r="F25" s="66" t="n">
        <v>5097</v>
      </c>
      <c r="G25" s="66" t="n">
        <v>2489045</v>
      </c>
      <c r="H25" s="66" t="n">
        <v>609</v>
      </c>
      <c r="I25" s="66" t="n">
        <v>165930</v>
      </c>
      <c r="J25" s="66" t="n">
        <v>2387</v>
      </c>
      <c r="K25" s="66" t="n">
        <v>770585</v>
      </c>
      <c r="L25" s="66" t="n">
        <v>868</v>
      </c>
      <c r="M25" s="66" t="n">
        <v>144068</v>
      </c>
      <c r="N25" s="66" t="n">
        <v>2803</v>
      </c>
      <c r="O25" s="66" t="n">
        <v>779499</v>
      </c>
      <c r="P25" s="65" t="s">
        <v>56</v>
      </c>
      <c r="Q25" s="66" t="n">
        <v>1671</v>
      </c>
      <c r="R25" s="66" t="n">
        <v>1891274</v>
      </c>
      <c r="S25" s="66" t="n">
        <v>367</v>
      </c>
      <c r="T25" s="66" t="n">
        <v>16177</v>
      </c>
      <c r="U25" s="66" t="n">
        <v>323</v>
      </c>
      <c r="V25" s="66" t="n">
        <v>15999</v>
      </c>
      <c r="W25" s="66" t="n">
        <v>3100</v>
      </c>
      <c r="X25" s="66" t="n">
        <v>636660</v>
      </c>
      <c r="Y25" s="66" t="n">
        <v>1599</v>
      </c>
      <c r="Z25" s="66" t="n">
        <v>921540</v>
      </c>
      <c r="AA25" s="66" t="n">
        <v>5613</v>
      </c>
      <c r="AB25" s="66" t="n">
        <v>1907760</v>
      </c>
      <c r="AC25" s="66" t="n">
        <v>2782</v>
      </c>
      <c r="AD25" s="66" t="n">
        <v>605567</v>
      </c>
    </row>
    <row r="26" customFormat="false" ht="20.25" hidden="false" customHeight="true" outlineLevel="0" collapsed="false">
      <c r="A26" s="67" t="s">
        <v>57</v>
      </c>
      <c r="B26" s="64" t="n">
        <v>5996</v>
      </c>
      <c r="C26" s="64" t="n">
        <v>1410964</v>
      </c>
      <c r="D26" s="64" t="n">
        <v>602</v>
      </c>
      <c r="E26" s="64" t="n">
        <v>18907</v>
      </c>
      <c r="F26" s="64" t="n">
        <v>2524</v>
      </c>
      <c r="G26" s="64" t="n">
        <v>277925</v>
      </c>
      <c r="H26" s="64" t="n">
        <v>225</v>
      </c>
      <c r="I26" s="64" t="n">
        <v>13135</v>
      </c>
      <c r="J26" s="64" t="n">
        <v>1100</v>
      </c>
      <c r="K26" s="64" t="n">
        <v>148427</v>
      </c>
      <c r="L26" s="64" t="n">
        <v>386</v>
      </c>
      <c r="M26" s="64" t="n">
        <v>14100</v>
      </c>
      <c r="N26" s="64" t="n">
        <v>1378</v>
      </c>
      <c r="O26" s="64" t="n">
        <v>67122</v>
      </c>
      <c r="P26" s="67" t="s">
        <v>57</v>
      </c>
      <c r="Q26" s="64" t="n">
        <v>589</v>
      </c>
      <c r="R26" s="64" t="n">
        <v>123125</v>
      </c>
      <c r="S26" s="64" t="n">
        <v>191</v>
      </c>
      <c r="T26" s="64" t="n">
        <v>3709</v>
      </c>
      <c r="U26" s="64" t="n">
        <v>176</v>
      </c>
      <c r="V26" s="64" t="n">
        <v>2770</v>
      </c>
      <c r="W26" s="64" t="n">
        <v>1583</v>
      </c>
      <c r="X26" s="64" t="n">
        <v>85487</v>
      </c>
      <c r="Y26" s="64" t="n">
        <v>596</v>
      </c>
      <c r="Z26" s="64" t="n">
        <v>32016</v>
      </c>
      <c r="AA26" s="64" t="n">
        <v>3106</v>
      </c>
      <c r="AB26" s="64" t="n">
        <v>546801</v>
      </c>
      <c r="AC26" s="64" t="n">
        <v>1273</v>
      </c>
      <c r="AD26" s="64" t="n">
        <v>77441</v>
      </c>
    </row>
    <row r="27" customFormat="false" ht="20.25" hidden="false" customHeight="true" outlineLevel="0" collapsed="false">
      <c r="A27" s="67" t="s">
        <v>58</v>
      </c>
      <c r="B27" s="64" t="n">
        <v>1958</v>
      </c>
      <c r="C27" s="64" t="n">
        <v>5254880</v>
      </c>
      <c r="D27" s="64" t="n">
        <v>254</v>
      </c>
      <c r="E27" s="64" t="n">
        <v>77808</v>
      </c>
      <c r="F27" s="64" t="n">
        <v>1023</v>
      </c>
      <c r="G27" s="64" t="n">
        <v>1282150</v>
      </c>
      <c r="H27" s="64" t="n">
        <v>145</v>
      </c>
      <c r="I27" s="64" t="n">
        <v>101329</v>
      </c>
      <c r="J27" s="64" t="n">
        <v>564</v>
      </c>
      <c r="K27" s="64" t="n">
        <v>332728</v>
      </c>
      <c r="L27" s="64" t="n">
        <v>198</v>
      </c>
      <c r="M27" s="64" t="n">
        <v>62539</v>
      </c>
      <c r="N27" s="64" t="n">
        <v>586</v>
      </c>
      <c r="O27" s="64" t="n">
        <v>416190</v>
      </c>
      <c r="P27" s="67" t="s">
        <v>58</v>
      </c>
      <c r="Q27" s="64" t="n">
        <v>427</v>
      </c>
      <c r="R27" s="64" t="n">
        <v>1014494</v>
      </c>
      <c r="S27" s="64" t="n">
        <v>85</v>
      </c>
      <c r="T27" s="64" t="n">
        <v>9280</v>
      </c>
      <c r="U27" s="64" t="n">
        <v>79</v>
      </c>
      <c r="V27" s="64" t="n">
        <v>8591</v>
      </c>
      <c r="W27" s="64" t="n">
        <v>658</v>
      </c>
      <c r="X27" s="64" t="n">
        <v>337040</v>
      </c>
      <c r="Y27" s="64" t="n">
        <v>404</v>
      </c>
      <c r="Z27" s="64" t="n">
        <v>462330</v>
      </c>
      <c r="AA27" s="64" t="n">
        <v>1084</v>
      </c>
      <c r="AB27" s="64" t="n">
        <v>838176</v>
      </c>
      <c r="AC27" s="64" t="n">
        <v>652</v>
      </c>
      <c r="AD27" s="64" t="n">
        <v>312225</v>
      </c>
    </row>
    <row r="28" customFormat="false" ht="20.25" hidden="false" customHeight="true" outlineLevel="0" collapsed="false">
      <c r="A28" s="67" t="s">
        <v>59</v>
      </c>
      <c r="B28" s="64" t="n">
        <v>2835</v>
      </c>
      <c r="C28" s="64" t="n">
        <v>3810161</v>
      </c>
      <c r="D28" s="64" t="n">
        <v>368</v>
      </c>
      <c r="E28" s="64" t="n">
        <v>35187</v>
      </c>
      <c r="F28" s="64" t="n">
        <v>1550</v>
      </c>
      <c r="G28" s="64" t="n">
        <v>928971</v>
      </c>
      <c r="H28" s="64" t="n">
        <v>239</v>
      </c>
      <c r="I28" s="64" t="n">
        <v>51466</v>
      </c>
      <c r="J28" s="64" t="n">
        <v>723</v>
      </c>
      <c r="K28" s="64" t="n">
        <v>289429</v>
      </c>
      <c r="L28" s="64" t="n">
        <v>284</v>
      </c>
      <c r="M28" s="64" t="n">
        <v>67430</v>
      </c>
      <c r="N28" s="64" t="n">
        <v>839</v>
      </c>
      <c r="O28" s="64" t="n">
        <v>296187</v>
      </c>
      <c r="P28" s="67" t="s">
        <v>59</v>
      </c>
      <c r="Q28" s="64" t="n">
        <v>655</v>
      </c>
      <c r="R28" s="64" t="n">
        <v>753654</v>
      </c>
      <c r="S28" s="64" t="n">
        <v>91</v>
      </c>
      <c r="T28" s="64" t="n">
        <v>3188</v>
      </c>
      <c r="U28" s="64" t="n">
        <v>68</v>
      </c>
      <c r="V28" s="64" t="n">
        <v>4638</v>
      </c>
      <c r="W28" s="64" t="n">
        <v>859</v>
      </c>
      <c r="X28" s="64" t="n">
        <v>214133</v>
      </c>
      <c r="Y28" s="64" t="n">
        <v>599</v>
      </c>
      <c r="Z28" s="64" t="n">
        <v>427195</v>
      </c>
      <c r="AA28" s="64" t="n">
        <v>1423</v>
      </c>
      <c r="AB28" s="64" t="n">
        <v>522783</v>
      </c>
      <c r="AC28" s="64" t="n">
        <v>857</v>
      </c>
      <c r="AD28" s="64" t="n">
        <v>215900</v>
      </c>
    </row>
    <row r="29" customFormat="false" ht="23.25" hidden="false" customHeight="true" outlineLevel="0" collapsed="false">
      <c r="A29" s="69"/>
      <c r="B29" s="64"/>
      <c r="C29" s="64"/>
      <c r="D29" s="64"/>
      <c r="E29" s="64"/>
      <c r="F29" s="64"/>
      <c r="G29" s="64"/>
      <c r="H29" s="64"/>
      <c r="I29" s="64"/>
      <c r="J29" s="64"/>
      <c r="K29" s="64"/>
      <c r="L29" s="64"/>
      <c r="M29" s="64"/>
      <c r="N29" s="64"/>
      <c r="O29" s="64"/>
      <c r="P29" s="69"/>
      <c r="Q29" s="64"/>
      <c r="R29" s="64"/>
      <c r="S29" s="64"/>
      <c r="T29" s="64"/>
      <c r="U29" s="64"/>
      <c r="V29" s="64"/>
      <c r="W29" s="64"/>
      <c r="X29" s="64"/>
      <c r="Y29" s="64"/>
      <c r="Z29" s="64"/>
      <c r="AA29" s="64"/>
      <c r="AB29" s="64"/>
      <c r="AC29" s="64"/>
      <c r="AD29" s="64"/>
    </row>
    <row r="30" customFormat="false" ht="20.25" hidden="false" customHeight="true" outlineLevel="0" collapsed="false">
      <c r="A30" s="65" t="s">
        <v>60</v>
      </c>
      <c r="B30" s="66" t="n">
        <v>10789</v>
      </c>
      <c r="C30" s="66" t="n">
        <v>10476004</v>
      </c>
      <c r="D30" s="66" t="n">
        <v>1224</v>
      </c>
      <c r="E30" s="66" t="n">
        <v>131901</v>
      </c>
      <c r="F30" s="66" t="n">
        <v>5097</v>
      </c>
      <c r="G30" s="66" t="n">
        <v>2489045</v>
      </c>
      <c r="H30" s="66" t="n">
        <v>609</v>
      </c>
      <c r="I30" s="66" t="n">
        <v>165930</v>
      </c>
      <c r="J30" s="66" t="n">
        <v>2387</v>
      </c>
      <c r="K30" s="66" t="n">
        <v>770585</v>
      </c>
      <c r="L30" s="66" t="n">
        <v>868</v>
      </c>
      <c r="M30" s="66" t="n">
        <v>144068</v>
      </c>
      <c r="N30" s="66" t="n">
        <v>2803</v>
      </c>
      <c r="O30" s="66" t="n">
        <v>779499</v>
      </c>
      <c r="P30" s="65" t="s">
        <v>60</v>
      </c>
      <c r="Q30" s="66" t="n">
        <v>1671</v>
      </c>
      <c r="R30" s="66" t="n">
        <v>1891274</v>
      </c>
      <c r="S30" s="66" t="n">
        <v>367</v>
      </c>
      <c r="T30" s="66" t="n">
        <v>16177</v>
      </c>
      <c r="U30" s="66" t="n">
        <v>323</v>
      </c>
      <c r="V30" s="66" t="n">
        <v>15999</v>
      </c>
      <c r="W30" s="66" t="n">
        <v>3100</v>
      </c>
      <c r="X30" s="66" t="n">
        <v>636660</v>
      </c>
      <c r="Y30" s="66" t="n">
        <v>1599</v>
      </c>
      <c r="Z30" s="66" t="n">
        <v>921540</v>
      </c>
      <c r="AA30" s="66" t="n">
        <v>5613</v>
      </c>
      <c r="AB30" s="66" t="n">
        <v>1907760</v>
      </c>
      <c r="AC30" s="66" t="n">
        <v>2782</v>
      </c>
      <c r="AD30" s="66" t="n">
        <v>605567</v>
      </c>
    </row>
    <row r="31" customFormat="false" ht="20.25" hidden="false" customHeight="true" outlineLevel="0" collapsed="false">
      <c r="A31" s="67" t="s">
        <v>61</v>
      </c>
      <c r="B31" s="64" t="n">
        <v>2051</v>
      </c>
      <c r="C31" s="64" t="n">
        <v>67097</v>
      </c>
      <c r="D31" s="64" t="n">
        <v>248</v>
      </c>
      <c r="E31" s="64" t="n">
        <v>2692</v>
      </c>
      <c r="F31" s="64" t="n">
        <v>834</v>
      </c>
      <c r="G31" s="64" t="n">
        <v>13914</v>
      </c>
      <c r="H31" s="64" t="n">
        <v>70</v>
      </c>
      <c r="I31" s="64" t="n">
        <v>832</v>
      </c>
      <c r="J31" s="64" t="n">
        <v>268</v>
      </c>
      <c r="K31" s="64" t="n">
        <v>6639</v>
      </c>
      <c r="L31" s="64" t="n">
        <v>115</v>
      </c>
      <c r="M31" s="64" t="n">
        <v>748</v>
      </c>
      <c r="N31" s="64" t="n">
        <v>527</v>
      </c>
      <c r="O31" s="64" t="n">
        <v>7230</v>
      </c>
      <c r="P31" s="67" t="s">
        <v>61</v>
      </c>
      <c r="Q31" s="64" t="n">
        <v>113</v>
      </c>
      <c r="R31" s="64" t="n">
        <v>2253</v>
      </c>
      <c r="S31" s="64" t="n">
        <v>70</v>
      </c>
      <c r="T31" s="64" t="n">
        <v>299</v>
      </c>
      <c r="U31" s="64" t="n">
        <v>68</v>
      </c>
      <c r="V31" s="64" t="n">
        <v>508</v>
      </c>
      <c r="W31" s="64" t="n">
        <v>559</v>
      </c>
      <c r="X31" s="64" t="n">
        <v>8755</v>
      </c>
      <c r="Y31" s="64" t="n">
        <v>198</v>
      </c>
      <c r="Z31" s="64" t="n">
        <v>2336</v>
      </c>
      <c r="AA31" s="64" t="n">
        <v>743</v>
      </c>
      <c r="AB31" s="64" t="n">
        <v>16122</v>
      </c>
      <c r="AC31" s="64" t="n">
        <v>429</v>
      </c>
      <c r="AD31" s="64" t="n">
        <v>4769</v>
      </c>
    </row>
    <row r="32" customFormat="false" ht="20.25" hidden="false" customHeight="true" outlineLevel="0" collapsed="false">
      <c r="A32" s="67" t="s">
        <v>62</v>
      </c>
      <c r="B32" s="64" t="n">
        <v>1878</v>
      </c>
      <c r="C32" s="64" t="n">
        <v>169996</v>
      </c>
      <c r="D32" s="64" t="n">
        <v>237</v>
      </c>
      <c r="E32" s="64" t="n">
        <v>5652</v>
      </c>
      <c r="F32" s="64" t="n">
        <v>801</v>
      </c>
      <c r="G32" s="64" t="n">
        <v>39811</v>
      </c>
      <c r="H32" s="64" t="n">
        <v>83</v>
      </c>
      <c r="I32" s="64" t="n">
        <v>2301</v>
      </c>
      <c r="J32" s="64" t="n">
        <v>326</v>
      </c>
      <c r="K32" s="64" t="n">
        <v>12471</v>
      </c>
      <c r="L32" s="64" t="n">
        <v>143</v>
      </c>
      <c r="M32" s="64" t="n">
        <v>1968</v>
      </c>
      <c r="N32" s="64" t="n">
        <v>495</v>
      </c>
      <c r="O32" s="64" t="n">
        <v>12816</v>
      </c>
      <c r="P32" s="67" t="s">
        <v>62</v>
      </c>
      <c r="Q32" s="64" t="n">
        <v>161</v>
      </c>
      <c r="R32" s="64" t="n">
        <v>5136</v>
      </c>
      <c r="S32" s="64" t="n">
        <v>69</v>
      </c>
      <c r="T32" s="64" t="n">
        <v>665</v>
      </c>
      <c r="U32" s="64" t="n">
        <v>59</v>
      </c>
      <c r="V32" s="64" t="n">
        <v>442</v>
      </c>
      <c r="W32" s="64" t="n">
        <v>551</v>
      </c>
      <c r="X32" s="64" t="n">
        <v>18376</v>
      </c>
      <c r="Y32" s="64" t="n">
        <v>224</v>
      </c>
      <c r="Z32" s="64" t="n">
        <v>6865</v>
      </c>
      <c r="AA32" s="64" t="n">
        <v>861</v>
      </c>
      <c r="AB32" s="64" t="n">
        <v>48256</v>
      </c>
      <c r="AC32" s="64" t="n">
        <v>456</v>
      </c>
      <c r="AD32" s="64" t="n">
        <v>15237</v>
      </c>
    </row>
    <row r="33" customFormat="false" ht="20.25" hidden="false" customHeight="true" outlineLevel="0" collapsed="false">
      <c r="A33" s="67" t="s">
        <v>63</v>
      </c>
      <c r="B33" s="64" t="n">
        <v>3416</v>
      </c>
      <c r="C33" s="64" t="n">
        <v>705172</v>
      </c>
      <c r="D33" s="64" t="n">
        <v>359</v>
      </c>
      <c r="E33" s="64" t="n">
        <v>16935</v>
      </c>
      <c r="F33" s="64" t="n">
        <v>1558</v>
      </c>
      <c r="G33" s="64" t="n">
        <v>163891</v>
      </c>
      <c r="H33" s="64" t="n">
        <v>154</v>
      </c>
      <c r="I33" s="64" t="n">
        <v>6356</v>
      </c>
      <c r="J33" s="64" t="n">
        <v>744</v>
      </c>
      <c r="K33" s="64" t="n">
        <v>65490</v>
      </c>
      <c r="L33" s="64" t="n">
        <v>275</v>
      </c>
      <c r="M33" s="64" t="n">
        <v>8592</v>
      </c>
      <c r="N33" s="64" t="n">
        <v>833</v>
      </c>
      <c r="O33" s="64" t="n">
        <v>50315</v>
      </c>
      <c r="P33" s="67" t="s">
        <v>63</v>
      </c>
      <c r="Q33" s="64" t="n">
        <v>455</v>
      </c>
      <c r="R33" s="64" t="n">
        <v>34292</v>
      </c>
      <c r="S33" s="64" t="n">
        <v>119</v>
      </c>
      <c r="T33" s="64" t="n">
        <v>2590</v>
      </c>
      <c r="U33" s="64" t="n">
        <v>109</v>
      </c>
      <c r="V33" s="64" t="n">
        <v>3991</v>
      </c>
      <c r="W33" s="64" t="n">
        <v>927</v>
      </c>
      <c r="X33" s="64" t="n">
        <v>57555</v>
      </c>
      <c r="Y33" s="64" t="n">
        <v>437</v>
      </c>
      <c r="Z33" s="64" t="n">
        <v>27604</v>
      </c>
      <c r="AA33" s="64" t="n">
        <v>1933</v>
      </c>
      <c r="AB33" s="64" t="n">
        <v>221147</v>
      </c>
      <c r="AC33" s="64" t="n">
        <v>803</v>
      </c>
      <c r="AD33" s="64" t="n">
        <v>46413</v>
      </c>
    </row>
    <row r="34" customFormat="false" ht="20.25" hidden="false" customHeight="true" outlineLevel="0" collapsed="false">
      <c r="A34" s="67" t="s">
        <v>64</v>
      </c>
      <c r="B34" s="64" t="n">
        <v>1293</v>
      </c>
      <c r="C34" s="64" t="n">
        <v>564796</v>
      </c>
      <c r="D34" s="64" t="n">
        <v>119</v>
      </c>
      <c r="E34" s="64" t="n">
        <v>9420</v>
      </c>
      <c r="F34" s="64" t="n">
        <v>625</v>
      </c>
      <c r="G34" s="64" t="n">
        <v>128341</v>
      </c>
      <c r="H34" s="64" t="n">
        <v>69</v>
      </c>
      <c r="I34" s="64" t="n">
        <v>6146</v>
      </c>
      <c r="J34" s="64" t="n">
        <v>320</v>
      </c>
      <c r="K34" s="64" t="n">
        <v>53168</v>
      </c>
      <c r="L34" s="64" t="n">
        <v>95</v>
      </c>
      <c r="M34" s="64" t="n">
        <v>6815</v>
      </c>
      <c r="N34" s="64" t="n">
        <v>302</v>
      </c>
      <c r="O34" s="64" t="n">
        <v>38706</v>
      </c>
      <c r="P34" s="67" t="s">
        <v>64</v>
      </c>
      <c r="Q34" s="64" t="n">
        <v>239</v>
      </c>
      <c r="R34" s="64" t="n">
        <v>32169</v>
      </c>
      <c r="S34" s="64" t="n">
        <v>28</v>
      </c>
      <c r="T34" s="64" t="n">
        <v>1084</v>
      </c>
      <c r="U34" s="64" t="n">
        <v>29</v>
      </c>
      <c r="V34" s="64" t="n">
        <v>1146</v>
      </c>
      <c r="W34" s="64" t="n">
        <v>353</v>
      </c>
      <c r="X34" s="64" t="n">
        <v>38201</v>
      </c>
      <c r="Y34" s="64" t="n">
        <v>190</v>
      </c>
      <c r="Z34" s="64" t="n">
        <v>20306</v>
      </c>
      <c r="AA34" s="64" t="n">
        <v>774</v>
      </c>
      <c r="AB34" s="64" t="n">
        <v>192351</v>
      </c>
      <c r="AC34" s="64" t="n">
        <v>350</v>
      </c>
      <c r="AD34" s="64" t="n">
        <v>36944</v>
      </c>
    </row>
    <row r="35" customFormat="false" ht="20.25" hidden="false" customHeight="true" outlineLevel="0" collapsed="false">
      <c r="A35" s="67" t="s">
        <v>65</v>
      </c>
      <c r="B35" s="64" t="n">
        <v>1077</v>
      </c>
      <c r="C35" s="64" t="n">
        <v>977859</v>
      </c>
      <c r="D35" s="64" t="n">
        <v>109</v>
      </c>
      <c r="E35" s="64" t="n">
        <v>11268</v>
      </c>
      <c r="F35" s="64" t="n">
        <v>579</v>
      </c>
      <c r="G35" s="64" t="n">
        <v>240615</v>
      </c>
      <c r="H35" s="64" t="n">
        <v>95</v>
      </c>
      <c r="I35" s="64" t="n">
        <v>10005</v>
      </c>
      <c r="J35" s="64" t="n">
        <v>313</v>
      </c>
      <c r="K35" s="64" t="n">
        <v>88503</v>
      </c>
      <c r="L35" s="64" t="n">
        <v>80</v>
      </c>
      <c r="M35" s="64" t="n">
        <v>8675</v>
      </c>
      <c r="N35" s="64" t="n">
        <v>263</v>
      </c>
      <c r="O35" s="64" t="n">
        <v>50325</v>
      </c>
      <c r="P35" s="67" t="s">
        <v>65</v>
      </c>
      <c r="Q35" s="64" t="n">
        <v>256</v>
      </c>
      <c r="R35" s="64" t="n">
        <v>74975</v>
      </c>
      <c r="S35" s="64" t="n">
        <v>24</v>
      </c>
      <c r="T35" s="64" t="n">
        <v>2140</v>
      </c>
      <c r="U35" s="64" t="n">
        <v>26</v>
      </c>
      <c r="V35" s="64" t="n">
        <v>2319</v>
      </c>
      <c r="W35" s="64" t="n">
        <v>296</v>
      </c>
      <c r="X35" s="64" t="n">
        <v>54409</v>
      </c>
      <c r="Y35" s="64" t="n">
        <v>200</v>
      </c>
      <c r="Z35" s="64" t="n">
        <v>38139</v>
      </c>
      <c r="AA35" s="64" t="n">
        <v>681</v>
      </c>
      <c r="AB35" s="64" t="n">
        <v>325683</v>
      </c>
      <c r="AC35" s="64" t="n">
        <v>324</v>
      </c>
      <c r="AD35" s="64" t="n">
        <v>70802</v>
      </c>
    </row>
    <row r="36" customFormat="false" ht="20.25" hidden="false" customHeight="true" outlineLevel="0" collapsed="false">
      <c r="A36" s="67" t="s">
        <v>66</v>
      </c>
      <c r="B36" s="64" t="n">
        <v>805</v>
      </c>
      <c r="C36" s="64" t="n">
        <v>1959867</v>
      </c>
      <c r="D36" s="64" t="n">
        <v>103</v>
      </c>
      <c r="E36" s="64" t="n">
        <v>28066</v>
      </c>
      <c r="F36" s="64" t="n">
        <v>513</v>
      </c>
      <c r="G36" s="64" t="n">
        <v>563146</v>
      </c>
      <c r="H36" s="64" t="n">
        <v>92</v>
      </c>
      <c r="I36" s="64" t="n">
        <v>24942</v>
      </c>
      <c r="J36" s="64" t="n">
        <v>297</v>
      </c>
      <c r="K36" s="64" t="n">
        <v>183332</v>
      </c>
      <c r="L36" s="64" t="n">
        <v>110</v>
      </c>
      <c r="M36" s="64" t="n">
        <v>67782</v>
      </c>
      <c r="N36" s="64" t="n">
        <v>257</v>
      </c>
      <c r="O36" s="64" t="n">
        <v>95819</v>
      </c>
      <c r="P36" s="67" t="s">
        <v>66</v>
      </c>
      <c r="Q36" s="64" t="n">
        <v>290</v>
      </c>
      <c r="R36" s="64" t="n">
        <v>171438</v>
      </c>
      <c r="S36" s="64" t="n">
        <v>42</v>
      </c>
      <c r="T36" s="64" t="n">
        <v>4751</v>
      </c>
      <c r="U36" s="64" t="n">
        <v>25</v>
      </c>
      <c r="V36" s="64" t="n">
        <v>4290</v>
      </c>
      <c r="W36" s="64" t="n">
        <v>291</v>
      </c>
      <c r="X36" s="64" t="n">
        <v>105432</v>
      </c>
      <c r="Y36" s="64" t="n">
        <v>230</v>
      </c>
      <c r="Z36" s="64" t="n">
        <v>97468</v>
      </c>
      <c r="AA36" s="64" t="n">
        <v>477</v>
      </c>
      <c r="AB36" s="64" t="n">
        <v>497092</v>
      </c>
      <c r="AC36" s="64" t="n">
        <v>289</v>
      </c>
      <c r="AD36" s="64" t="n">
        <v>116309</v>
      </c>
    </row>
    <row r="37" customFormat="false" ht="20.25" hidden="false" customHeight="true" outlineLevel="0" collapsed="false">
      <c r="A37" s="67" t="s">
        <v>67</v>
      </c>
      <c r="B37" s="64" t="n">
        <v>118</v>
      </c>
      <c r="C37" s="64" t="n">
        <v>845888</v>
      </c>
      <c r="D37" s="64" t="n">
        <v>17</v>
      </c>
      <c r="E37" s="64" t="n">
        <v>6192</v>
      </c>
      <c r="F37" s="64" t="n">
        <v>83</v>
      </c>
      <c r="G37" s="64" t="n">
        <v>224334</v>
      </c>
      <c r="H37" s="64" t="n">
        <v>10</v>
      </c>
      <c r="I37" s="64" t="n">
        <v>3804</v>
      </c>
      <c r="J37" s="64" t="n">
        <v>48</v>
      </c>
      <c r="K37" s="64" t="n">
        <v>52419</v>
      </c>
      <c r="L37" s="64" t="n">
        <v>17</v>
      </c>
      <c r="M37" s="64" t="n">
        <v>3484</v>
      </c>
      <c r="N37" s="64" t="n">
        <v>47</v>
      </c>
      <c r="O37" s="64" t="n">
        <v>34258</v>
      </c>
      <c r="P37" s="67" t="s">
        <v>67</v>
      </c>
      <c r="Q37" s="64" t="n">
        <v>59</v>
      </c>
      <c r="R37" s="64" t="n">
        <v>201578</v>
      </c>
      <c r="S37" s="64" t="n">
        <v>3</v>
      </c>
      <c r="T37" s="105" t="s">
        <v>112</v>
      </c>
      <c r="U37" s="64" t="n">
        <v>1</v>
      </c>
      <c r="V37" s="105" t="s">
        <v>112</v>
      </c>
      <c r="W37" s="64" t="n">
        <v>44</v>
      </c>
      <c r="X37" s="64" t="n">
        <v>27760</v>
      </c>
      <c r="Y37" s="64" t="n">
        <v>47</v>
      </c>
      <c r="Z37" s="64" t="n">
        <v>52820</v>
      </c>
      <c r="AA37" s="64" t="n">
        <v>63</v>
      </c>
      <c r="AB37" s="64" t="n">
        <v>184896</v>
      </c>
      <c r="AC37" s="64" t="n">
        <v>52</v>
      </c>
      <c r="AD37" s="64" t="n">
        <v>53012</v>
      </c>
    </row>
    <row r="38" customFormat="false" ht="20.25" hidden="false" customHeight="true" outlineLevel="0" collapsed="false">
      <c r="A38" s="67" t="s">
        <v>68</v>
      </c>
      <c r="B38" s="64" t="n">
        <v>151</v>
      </c>
      <c r="C38" s="64" t="n">
        <v>5185329</v>
      </c>
      <c r="D38" s="64" t="n">
        <v>32</v>
      </c>
      <c r="E38" s="64" t="n">
        <v>51676</v>
      </c>
      <c r="F38" s="64" t="n">
        <v>104</v>
      </c>
      <c r="G38" s="64" t="n">
        <v>1114994</v>
      </c>
      <c r="H38" s="64" t="n">
        <v>36</v>
      </c>
      <c r="I38" s="64" t="n">
        <v>111546</v>
      </c>
      <c r="J38" s="64" t="n">
        <v>71</v>
      </c>
      <c r="K38" s="64" t="n">
        <v>308561</v>
      </c>
      <c r="L38" s="64" t="n">
        <v>33</v>
      </c>
      <c r="M38" s="64" t="n">
        <v>46004</v>
      </c>
      <c r="N38" s="64" t="n">
        <v>79</v>
      </c>
      <c r="O38" s="64" t="n">
        <v>490029</v>
      </c>
      <c r="P38" s="67" t="s">
        <v>68</v>
      </c>
      <c r="Q38" s="64" t="n">
        <v>98</v>
      </c>
      <c r="R38" s="64" t="n">
        <v>1369432</v>
      </c>
      <c r="S38" s="64" t="n">
        <v>12</v>
      </c>
      <c r="T38" s="105" t="s">
        <v>112</v>
      </c>
      <c r="U38" s="64" t="n">
        <v>6</v>
      </c>
      <c r="V38" s="105" t="s">
        <v>112</v>
      </c>
      <c r="W38" s="64" t="n">
        <v>79</v>
      </c>
      <c r="X38" s="64" t="n">
        <v>326172</v>
      </c>
      <c r="Y38" s="64" t="n">
        <v>73</v>
      </c>
      <c r="Z38" s="64" t="n">
        <v>676002</v>
      </c>
      <c r="AA38" s="64" t="n">
        <v>81</v>
      </c>
      <c r="AB38" s="64" t="n">
        <v>422212</v>
      </c>
      <c r="AC38" s="64" t="n">
        <v>79</v>
      </c>
      <c r="AD38" s="64" t="n">
        <v>262080</v>
      </c>
    </row>
    <row r="39" customFormat="false" ht="23.25" hidden="false" customHeight="true" outlineLevel="0" collapsed="false">
      <c r="A39" s="69" t="s">
        <v>55</v>
      </c>
      <c r="B39" s="64"/>
      <c r="C39" s="64"/>
      <c r="D39" s="64"/>
      <c r="E39" s="64"/>
      <c r="F39" s="64"/>
      <c r="G39" s="64"/>
      <c r="H39" s="64"/>
      <c r="I39" s="64"/>
      <c r="J39" s="64"/>
      <c r="K39" s="64"/>
      <c r="L39" s="64"/>
      <c r="M39" s="64"/>
      <c r="N39" s="64"/>
      <c r="O39" s="64"/>
      <c r="P39" s="69" t="s">
        <v>55</v>
      </c>
      <c r="Q39" s="64"/>
      <c r="R39" s="64"/>
      <c r="S39" s="64"/>
      <c r="T39" s="64"/>
      <c r="U39" s="64"/>
      <c r="V39" s="64"/>
      <c r="W39" s="64"/>
      <c r="X39" s="64"/>
      <c r="Y39" s="64"/>
      <c r="Z39" s="64"/>
      <c r="AA39" s="64"/>
      <c r="AB39" s="64"/>
      <c r="AC39" s="64"/>
      <c r="AD39" s="64"/>
    </row>
    <row r="40" customFormat="false" ht="30" hidden="false" customHeight="true" outlineLevel="0" collapsed="false">
      <c r="A40" s="70" t="s">
        <v>69</v>
      </c>
      <c r="B40" s="66" t="n">
        <v>10789</v>
      </c>
      <c r="C40" s="66" t="n">
        <v>10476004</v>
      </c>
      <c r="D40" s="66" t="n">
        <v>1224</v>
      </c>
      <c r="E40" s="66" t="n">
        <v>131901</v>
      </c>
      <c r="F40" s="66" t="n">
        <v>5097</v>
      </c>
      <c r="G40" s="66" t="n">
        <v>2489045</v>
      </c>
      <c r="H40" s="66" t="n">
        <v>609</v>
      </c>
      <c r="I40" s="66" t="n">
        <v>165930</v>
      </c>
      <c r="J40" s="66" t="n">
        <v>2387</v>
      </c>
      <c r="K40" s="66" t="n">
        <v>770585</v>
      </c>
      <c r="L40" s="66" t="n">
        <v>868</v>
      </c>
      <c r="M40" s="66" t="n">
        <v>144068</v>
      </c>
      <c r="N40" s="66" t="n">
        <v>2803</v>
      </c>
      <c r="O40" s="66" t="n">
        <v>779499</v>
      </c>
      <c r="P40" s="70" t="s">
        <v>69</v>
      </c>
      <c r="Q40" s="66" t="n">
        <v>1671</v>
      </c>
      <c r="R40" s="66" t="n">
        <v>1891274</v>
      </c>
      <c r="S40" s="66" t="n">
        <v>367</v>
      </c>
      <c r="T40" s="66" t="n">
        <v>16177</v>
      </c>
      <c r="U40" s="66" t="n">
        <v>323</v>
      </c>
      <c r="V40" s="66" t="n">
        <v>15999</v>
      </c>
      <c r="W40" s="66" t="n">
        <v>3100</v>
      </c>
      <c r="X40" s="66" t="n">
        <v>636660</v>
      </c>
      <c r="Y40" s="66" t="n">
        <v>1599</v>
      </c>
      <c r="Z40" s="66" t="n">
        <v>921540</v>
      </c>
      <c r="AA40" s="66" t="n">
        <v>5613</v>
      </c>
      <c r="AB40" s="66" t="n">
        <v>1907760</v>
      </c>
      <c r="AC40" s="66" t="n">
        <v>2782</v>
      </c>
      <c r="AD40" s="66" t="n">
        <v>605567</v>
      </c>
    </row>
    <row r="41" customFormat="false" ht="20.25" hidden="false" customHeight="true" outlineLevel="0" collapsed="false">
      <c r="A41" s="67" t="s">
        <v>61</v>
      </c>
      <c r="B41" s="64" t="n">
        <v>2306</v>
      </c>
      <c r="C41" s="64" t="n">
        <v>91863</v>
      </c>
      <c r="D41" s="64" t="n">
        <v>269</v>
      </c>
      <c r="E41" s="64" t="n">
        <v>2721</v>
      </c>
      <c r="F41" s="64" t="n">
        <v>930</v>
      </c>
      <c r="G41" s="64" t="n">
        <v>17182</v>
      </c>
      <c r="H41" s="64" t="n">
        <v>78</v>
      </c>
      <c r="I41" s="64" t="n">
        <v>948</v>
      </c>
      <c r="J41" s="64" t="n">
        <v>293</v>
      </c>
      <c r="K41" s="64" t="n">
        <v>8312</v>
      </c>
      <c r="L41" s="64" t="n">
        <v>131</v>
      </c>
      <c r="M41" s="64" t="n">
        <v>1230</v>
      </c>
      <c r="N41" s="64" t="n">
        <v>574</v>
      </c>
      <c r="O41" s="64" t="n">
        <v>8656</v>
      </c>
      <c r="P41" s="67" t="s">
        <v>61</v>
      </c>
      <c r="Q41" s="64" t="n">
        <v>131</v>
      </c>
      <c r="R41" s="64" t="n">
        <v>3881</v>
      </c>
      <c r="S41" s="64" t="n">
        <v>75</v>
      </c>
      <c r="T41" s="64" t="n">
        <v>369</v>
      </c>
      <c r="U41" s="64" t="n">
        <v>75</v>
      </c>
      <c r="V41" s="64" t="n">
        <v>507</v>
      </c>
      <c r="W41" s="64" t="n">
        <v>633</v>
      </c>
      <c r="X41" s="64" t="n">
        <v>10543</v>
      </c>
      <c r="Y41" s="64" t="n">
        <v>218</v>
      </c>
      <c r="Z41" s="64" t="n">
        <v>2880</v>
      </c>
      <c r="AA41" s="64" t="n">
        <v>872</v>
      </c>
      <c r="AB41" s="64" t="n">
        <v>27734</v>
      </c>
      <c r="AC41" s="64" t="n">
        <v>489</v>
      </c>
      <c r="AD41" s="64" t="n">
        <v>6901</v>
      </c>
    </row>
    <row r="42" customFormat="false" ht="20.25" hidden="false" customHeight="true" outlineLevel="0" collapsed="false">
      <c r="A42" s="67" t="s">
        <v>62</v>
      </c>
      <c r="B42" s="64" t="n">
        <v>1952</v>
      </c>
      <c r="C42" s="64" t="n">
        <v>198456</v>
      </c>
      <c r="D42" s="64" t="n">
        <v>249</v>
      </c>
      <c r="E42" s="64" t="n">
        <v>7033</v>
      </c>
      <c r="F42" s="64" t="n">
        <v>849</v>
      </c>
      <c r="G42" s="64" t="n">
        <v>44611</v>
      </c>
      <c r="H42" s="64" t="n">
        <v>77</v>
      </c>
      <c r="I42" s="64" t="n">
        <v>2120</v>
      </c>
      <c r="J42" s="64" t="n">
        <v>368</v>
      </c>
      <c r="K42" s="64" t="n">
        <v>16596</v>
      </c>
      <c r="L42" s="64" t="n">
        <v>165</v>
      </c>
      <c r="M42" s="64" t="n">
        <v>2413</v>
      </c>
      <c r="N42" s="64" t="n">
        <v>513</v>
      </c>
      <c r="O42" s="64" t="n">
        <v>13609</v>
      </c>
      <c r="P42" s="67" t="s">
        <v>62</v>
      </c>
      <c r="Q42" s="64" t="n">
        <v>170</v>
      </c>
      <c r="R42" s="64" t="n">
        <v>6597</v>
      </c>
      <c r="S42" s="64" t="n">
        <v>76</v>
      </c>
      <c r="T42" s="64" t="n">
        <v>735</v>
      </c>
      <c r="U42" s="64" t="n">
        <v>66</v>
      </c>
      <c r="V42" s="64" t="n">
        <v>689</v>
      </c>
      <c r="W42" s="64" t="n">
        <v>565</v>
      </c>
      <c r="X42" s="64" t="n">
        <v>20313</v>
      </c>
      <c r="Y42" s="64" t="n">
        <v>223</v>
      </c>
      <c r="Z42" s="64" t="n">
        <v>6892</v>
      </c>
      <c r="AA42" s="64" t="n">
        <v>926</v>
      </c>
      <c r="AB42" s="64" t="n">
        <v>58351</v>
      </c>
      <c r="AC42" s="64" t="n">
        <v>475</v>
      </c>
      <c r="AD42" s="64" t="n">
        <v>18496</v>
      </c>
    </row>
    <row r="43" customFormat="false" ht="20.25" hidden="false" customHeight="true" outlineLevel="0" collapsed="false">
      <c r="A43" s="67" t="s">
        <v>63</v>
      </c>
      <c r="B43" s="64" t="n">
        <v>3344</v>
      </c>
      <c r="C43" s="64" t="n">
        <v>740443</v>
      </c>
      <c r="D43" s="64" t="n">
        <v>357</v>
      </c>
      <c r="E43" s="64" t="n">
        <v>17213</v>
      </c>
      <c r="F43" s="64" t="n">
        <v>1526</v>
      </c>
      <c r="G43" s="64" t="n">
        <v>170220</v>
      </c>
      <c r="H43" s="64" t="n">
        <v>167</v>
      </c>
      <c r="I43" s="64" t="n">
        <v>7442</v>
      </c>
      <c r="J43" s="64" t="n">
        <v>749</v>
      </c>
      <c r="K43" s="64" t="n">
        <v>69282</v>
      </c>
      <c r="L43" s="64" t="n">
        <v>265</v>
      </c>
      <c r="M43" s="64" t="n">
        <v>8523</v>
      </c>
      <c r="N43" s="64" t="n">
        <v>826</v>
      </c>
      <c r="O43" s="64" t="n">
        <v>54498</v>
      </c>
      <c r="P43" s="67" t="s">
        <v>63</v>
      </c>
      <c r="Q43" s="64" t="n">
        <v>474</v>
      </c>
      <c r="R43" s="64" t="n">
        <v>34947</v>
      </c>
      <c r="S43" s="64" t="n">
        <v>112</v>
      </c>
      <c r="T43" s="64" t="n">
        <v>2551</v>
      </c>
      <c r="U43" s="64" t="n">
        <v>108</v>
      </c>
      <c r="V43" s="64" t="n">
        <v>4282</v>
      </c>
      <c r="W43" s="64" t="n">
        <v>915</v>
      </c>
      <c r="X43" s="64" t="n">
        <v>60860</v>
      </c>
      <c r="Y43" s="64" t="n">
        <v>464</v>
      </c>
      <c r="Z43" s="64" t="n">
        <v>29073</v>
      </c>
      <c r="AA43" s="64" t="n">
        <v>1910</v>
      </c>
      <c r="AB43" s="64" t="n">
        <v>233388</v>
      </c>
      <c r="AC43" s="64" t="n">
        <v>804</v>
      </c>
      <c r="AD43" s="64" t="n">
        <v>48165</v>
      </c>
    </row>
    <row r="44" customFormat="false" ht="20.25" hidden="false" customHeight="true" outlineLevel="0" collapsed="false">
      <c r="A44" s="67" t="s">
        <v>64</v>
      </c>
      <c r="B44" s="64" t="n">
        <v>1219</v>
      </c>
      <c r="C44" s="64" t="n">
        <v>577760</v>
      </c>
      <c r="D44" s="64" t="n">
        <v>109</v>
      </c>
      <c r="E44" s="64" t="n">
        <v>8493</v>
      </c>
      <c r="F44" s="64" t="n">
        <v>618</v>
      </c>
      <c r="G44" s="64" t="n">
        <v>136410</v>
      </c>
      <c r="H44" s="64" t="n">
        <v>71</v>
      </c>
      <c r="I44" s="64" t="n">
        <v>7061</v>
      </c>
      <c r="J44" s="64" t="n">
        <v>309</v>
      </c>
      <c r="K44" s="64" t="n">
        <v>56521</v>
      </c>
      <c r="L44" s="64" t="n">
        <v>84</v>
      </c>
      <c r="M44" s="64" t="n">
        <v>7321</v>
      </c>
      <c r="N44" s="64" t="n">
        <v>298</v>
      </c>
      <c r="O44" s="64" t="n">
        <v>40078</v>
      </c>
      <c r="P44" s="67" t="s">
        <v>64</v>
      </c>
      <c r="Q44" s="64" t="n">
        <v>239</v>
      </c>
      <c r="R44" s="64" t="n">
        <v>27440</v>
      </c>
      <c r="S44" s="64" t="n">
        <v>28</v>
      </c>
      <c r="T44" s="64" t="n">
        <v>1261</v>
      </c>
      <c r="U44" s="64" t="n">
        <v>20</v>
      </c>
      <c r="V44" s="64" t="n">
        <v>944</v>
      </c>
      <c r="W44" s="64" t="n">
        <v>349</v>
      </c>
      <c r="X44" s="64" t="n">
        <v>38466</v>
      </c>
      <c r="Y44" s="64" t="n">
        <v>179</v>
      </c>
      <c r="Z44" s="64" t="n">
        <v>18671</v>
      </c>
      <c r="AA44" s="64" t="n">
        <v>730</v>
      </c>
      <c r="AB44" s="64" t="n">
        <v>199572</v>
      </c>
      <c r="AC44" s="64" t="n">
        <v>338</v>
      </c>
      <c r="AD44" s="64" t="n">
        <v>35523</v>
      </c>
    </row>
    <row r="45" customFormat="false" ht="20.25" hidden="false" customHeight="true" outlineLevel="0" collapsed="false">
      <c r="A45" s="67" t="s">
        <v>65</v>
      </c>
      <c r="B45" s="64" t="n">
        <v>969</v>
      </c>
      <c r="C45" s="64" t="n">
        <v>976283</v>
      </c>
      <c r="D45" s="64" t="n">
        <v>100</v>
      </c>
      <c r="E45" s="64" t="n">
        <v>11538</v>
      </c>
      <c r="F45" s="64" t="n">
        <v>520</v>
      </c>
      <c r="G45" s="64" t="n">
        <v>235290</v>
      </c>
      <c r="H45" s="64" t="n">
        <v>99</v>
      </c>
      <c r="I45" s="64" t="n">
        <v>11207</v>
      </c>
      <c r="J45" s="64" t="n">
        <v>283</v>
      </c>
      <c r="K45" s="64" t="n">
        <v>87531</v>
      </c>
      <c r="L45" s="64" t="n">
        <v>83</v>
      </c>
      <c r="M45" s="64" t="n">
        <v>8741</v>
      </c>
      <c r="N45" s="64" t="n">
        <v>239</v>
      </c>
      <c r="O45" s="64" t="n">
        <v>52276</v>
      </c>
      <c r="P45" s="67" t="s">
        <v>65</v>
      </c>
      <c r="Q45" s="64" t="n">
        <v>244</v>
      </c>
      <c r="R45" s="64" t="n">
        <v>82047</v>
      </c>
      <c r="S45" s="64" t="n">
        <v>23</v>
      </c>
      <c r="T45" s="64" t="n">
        <v>2198</v>
      </c>
      <c r="U45" s="64" t="n">
        <v>27</v>
      </c>
      <c r="V45" s="64" t="n">
        <v>2838</v>
      </c>
      <c r="W45" s="64" t="n">
        <v>258</v>
      </c>
      <c r="X45" s="64" t="n">
        <v>52104</v>
      </c>
      <c r="Y45" s="64" t="n">
        <v>191</v>
      </c>
      <c r="Z45" s="64" t="n">
        <v>40007</v>
      </c>
      <c r="AA45" s="64" t="n">
        <v>611</v>
      </c>
      <c r="AB45" s="64" t="n">
        <v>322700</v>
      </c>
      <c r="AC45" s="64" t="n">
        <v>288</v>
      </c>
      <c r="AD45" s="64" t="n">
        <v>67808</v>
      </c>
    </row>
    <row r="46" customFormat="false" ht="20.25" hidden="false" customHeight="true" outlineLevel="0" collapsed="false">
      <c r="A46" s="67" t="s">
        <v>66</v>
      </c>
      <c r="B46" s="64" t="n">
        <v>733</v>
      </c>
      <c r="C46" s="64" t="n">
        <v>1919777</v>
      </c>
      <c r="D46" s="64" t="n">
        <v>90</v>
      </c>
      <c r="E46" s="64" t="n">
        <v>22652</v>
      </c>
      <c r="F46" s="64" t="n">
        <v>466</v>
      </c>
      <c r="G46" s="64" t="n">
        <v>549662</v>
      </c>
      <c r="H46" s="64" t="n">
        <v>73</v>
      </c>
      <c r="I46" s="64" t="n">
        <v>32239</v>
      </c>
      <c r="J46" s="64" t="n">
        <v>266</v>
      </c>
      <c r="K46" s="64" t="n">
        <v>172486</v>
      </c>
      <c r="L46" s="64" t="n">
        <v>90</v>
      </c>
      <c r="M46" s="64" t="n">
        <v>66265</v>
      </c>
      <c r="N46" s="64" t="n">
        <v>228</v>
      </c>
      <c r="O46" s="64" t="n">
        <v>91109</v>
      </c>
      <c r="P46" s="67" t="s">
        <v>66</v>
      </c>
      <c r="Q46" s="64" t="n">
        <v>258</v>
      </c>
      <c r="R46" s="64" t="n">
        <v>202302</v>
      </c>
      <c r="S46" s="64" t="n">
        <v>38</v>
      </c>
      <c r="T46" s="64" t="n">
        <v>4450</v>
      </c>
      <c r="U46" s="64" t="n">
        <v>20</v>
      </c>
      <c r="V46" s="64" t="n">
        <v>3436</v>
      </c>
      <c r="W46" s="64" t="n">
        <v>250</v>
      </c>
      <c r="X46" s="64" t="n">
        <v>98507</v>
      </c>
      <c r="Y46" s="64" t="n">
        <v>203</v>
      </c>
      <c r="Z46" s="64" t="n">
        <v>93028</v>
      </c>
      <c r="AA46" s="64" t="n">
        <v>424</v>
      </c>
      <c r="AB46" s="64" t="n">
        <v>460605</v>
      </c>
      <c r="AC46" s="64" t="n">
        <v>263</v>
      </c>
      <c r="AD46" s="64" t="n">
        <v>123035</v>
      </c>
    </row>
    <row r="47" customFormat="false" ht="20.25" hidden="false" customHeight="true" outlineLevel="0" collapsed="false">
      <c r="A47" s="67" t="s">
        <v>67</v>
      </c>
      <c r="B47" s="64" t="n">
        <v>130</v>
      </c>
      <c r="C47" s="64" t="n">
        <v>880782</v>
      </c>
      <c r="D47" s="64" t="n">
        <v>20</v>
      </c>
      <c r="E47" s="64" t="n">
        <v>11716</v>
      </c>
      <c r="F47" s="64" t="n">
        <v>93</v>
      </c>
      <c r="G47" s="64" t="n">
        <v>254306</v>
      </c>
      <c r="H47" s="64" t="n">
        <v>16</v>
      </c>
      <c r="I47" s="64" t="n">
        <v>5906</v>
      </c>
      <c r="J47" s="64" t="n">
        <v>55</v>
      </c>
      <c r="K47" s="64" t="n">
        <v>59034</v>
      </c>
      <c r="L47" s="64" t="n">
        <v>19</v>
      </c>
      <c r="M47" s="64" t="n">
        <v>4484</v>
      </c>
      <c r="N47" s="64" t="n">
        <v>51</v>
      </c>
      <c r="O47" s="64" t="n">
        <v>33697</v>
      </c>
      <c r="P47" s="67" t="s">
        <v>67</v>
      </c>
      <c r="Q47" s="64" t="n">
        <v>61</v>
      </c>
      <c r="R47" s="64" t="n">
        <v>155527</v>
      </c>
      <c r="S47" s="64" t="n">
        <v>7</v>
      </c>
      <c r="T47" s="64" t="n">
        <v>1303</v>
      </c>
      <c r="U47" s="64" t="n">
        <v>4</v>
      </c>
      <c r="V47" s="64" t="n">
        <v>2005</v>
      </c>
      <c r="W47" s="64" t="n">
        <v>57</v>
      </c>
      <c r="X47" s="64" t="n">
        <v>36190</v>
      </c>
      <c r="Y47" s="64" t="n">
        <v>54</v>
      </c>
      <c r="Z47" s="64" t="n">
        <v>59118</v>
      </c>
      <c r="AA47" s="64" t="n">
        <v>70</v>
      </c>
      <c r="AB47" s="64" t="n">
        <v>199746</v>
      </c>
      <c r="AC47" s="64" t="n">
        <v>54</v>
      </c>
      <c r="AD47" s="64" t="n">
        <v>57751</v>
      </c>
    </row>
    <row r="48" customFormat="false" ht="20.25" hidden="false" customHeight="true" outlineLevel="0" collapsed="false">
      <c r="A48" s="67" t="s">
        <v>68</v>
      </c>
      <c r="B48" s="64" t="n">
        <v>136</v>
      </c>
      <c r="C48" s="64" t="n">
        <v>5090641</v>
      </c>
      <c r="D48" s="64" t="n">
        <v>30</v>
      </c>
      <c r="E48" s="64" t="n">
        <v>50536</v>
      </c>
      <c r="F48" s="64" t="n">
        <v>95</v>
      </c>
      <c r="G48" s="64" t="n">
        <v>1081365</v>
      </c>
      <c r="H48" s="64" t="n">
        <v>28</v>
      </c>
      <c r="I48" s="64" t="n">
        <v>99007</v>
      </c>
      <c r="J48" s="64" t="n">
        <v>64</v>
      </c>
      <c r="K48" s="64" t="n">
        <v>300823</v>
      </c>
      <c r="L48" s="64" t="n">
        <v>31</v>
      </c>
      <c r="M48" s="64" t="n">
        <v>45089</v>
      </c>
      <c r="N48" s="64" t="n">
        <v>74</v>
      </c>
      <c r="O48" s="64" t="n">
        <v>485577</v>
      </c>
      <c r="P48" s="67" t="s">
        <v>68</v>
      </c>
      <c r="Q48" s="64" t="n">
        <v>94</v>
      </c>
      <c r="R48" s="64" t="n">
        <v>1378533</v>
      </c>
      <c r="S48" s="64" t="n">
        <v>8</v>
      </c>
      <c r="T48" s="64" t="n">
        <v>3311</v>
      </c>
      <c r="U48" s="64" t="n">
        <v>3</v>
      </c>
      <c r="V48" s="64" t="n">
        <v>1297</v>
      </c>
      <c r="W48" s="64" t="n">
        <v>73</v>
      </c>
      <c r="X48" s="64" t="n">
        <v>319678</v>
      </c>
      <c r="Y48" s="64" t="n">
        <v>67</v>
      </c>
      <c r="Z48" s="64" t="n">
        <v>671872</v>
      </c>
      <c r="AA48" s="64" t="n">
        <v>70</v>
      </c>
      <c r="AB48" s="64" t="n">
        <v>405664</v>
      </c>
      <c r="AC48" s="64" t="n">
        <v>71</v>
      </c>
      <c r="AD48" s="64" t="n">
        <v>247888</v>
      </c>
    </row>
    <row r="49" customFormat="false" ht="23.25" hidden="false" customHeight="true" outlineLevel="0" collapsed="false">
      <c r="A49" s="69" t="s">
        <v>55</v>
      </c>
      <c r="B49" s="64"/>
      <c r="C49" s="64"/>
      <c r="D49" s="64"/>
      <c r="E49" s="64"/>
      <c r="F49" s="64"/>
      <c r="G49" s="64"/>
      <c r="H49" s="64"/>
      <c r="I49" s="64"/>
      <c r="J49" s="64"/>
      <c r="K49" s="64"/>
      <c r="L49" s="64"/>
      <c r="M49" s="64"/>
      <c r="N49" s="64"/>
      <c r="O49" s="64"/>
      <c r="P49" s="69" t="s">
        <v>55</v>
      </c>
      <c r="Q49" s="64"/>
      <c r="R49" s="64"/>
      <c r="S49" s="64"/>
      <c r="T49" s="64"/>
      <c r="U49" s="64"/>
      <c r="V49" s="64"/>
      <c r="W49" s="64"/>
      <c r="X49" s="64"/>
      <c r="Y49" s="64"/>
      <c r="Z49" s="64"/>
      <c r="AA49" s="64"/>
      <c r="AB49" s="64"/>
      <c r="AC49" s="64"/>
      <c r="AD49" s="64"/>
    </row>
    <row r="50" customFormat="false" ht="20.25" hidden="false" customHeight="true" outlineLevel="0" collapsed="false">
      <c r="A50" s="65" t="s">
        <v>70</v>
      </c>
      <c r="B50" s="66" t="n">
        <v>10789</v>
      </c>
      <c r="C50" s="66" t="n">
        <v>10476004</v>
      </c>
      <c r="D50" s="66" t="n">
        <v>1224</v>
      </c>
      <c r="E50" s="66" t="n">
        <v>131901</v>
      </c>
      <c r="F50" s="66" t="n">
        <v>5097</v>
      </c>
      <c r="G50" s="66" t="n">
        <v>2489045</v>
      </c>
      <c r="H50" s="66" t="n">
        <v>609</v>
      </c>
      <c r="I50" s="66" t="n">
        <v>165930</v>
      </c>
      <c r="J50" s="66" t="n">
        <v>2387</v>
      </c>
      <c r="K50" s="66" t="n">
        <v>770585</v>
      </c>
      <c r="L50" s="66" t="n">
        <v>868</v>
      </c>
      <c r="M50" s="66" t="n">
        <v>144068</v>
      </c>
      <c r="N50" s="66" t="n">
        <v>2803</v>
      </c>
      <c r="O50" s="66" t="n">
        <v>779499</v>
      </c>
      <c r="P50" s="65" t="s">
        <v>70</v>
      </c>
      <c r="Q50" s="66" t="n">
        <v>1671</v>
      </c>
      <c r="R50" s="66" t="n">
        <v>1891274</v>
      </c>
      <c r="S50" s="66" t="n">
        <v>367</v>
      </c>
      <c r="T50" s="66" t="n">
        <v>16177</v>
      </c>
      <c r="U50" s="66" t="n">
        <v>323</v>
      </c>
      <c r="V50" s="66" t="n">
        <v>15999</v>
      </c>
      <c r="W50" s="66" t="n">
        <v>3100</v>
      </c>
      <c r="X50" s="66" t="n">
        <v>636660</v>
      </c>
      <c r="Y50" s="66" t="n">
        <v>1599</v>
      </c>
      <c r="Z50" s="66" t="n">
        <v>921540</v>
      </c>
      <c r="AA50" s="66" t="n">
        <v>5613</v>
      </c>
      <c r="AB50" s="66" t="n">
        <v>1907760</v>
      </c>
      <c r="AC50" s="66" t="n">
        <v>2782</v>
      </c>
      <c r="AD50" s="66" t="n">
        <v>605567</v>
      </c>
    </row>
    <row r="51" customFormat="false" ht="20.25" hidden="false" customHeight="true" outlineLevel="0" collapsed="false">
      <c r="A51" s="67" t="s">
        <v>71</v>
      </c>
      <c r="B51" s="64" t="n">
        <v>523</v>
      </c>
      <c r="C51" s="64" t="n">
        <v>2842</v>
      </c>
      <c r="D51" s="64" t="n">
        <v>53</v>
      </c>
      <c r="E51" s="64" t="n">
        <v>89</v>
      </c>
      <c r="F51" s="64" t="n">
        <v>188</v>
      </c>
      <c r="G51" s="64" t="n">
        <v>681</v>
      </c>
      <c r="H51" s="64" t="n">
        <v>13</v>
      </c>
      <c r="I51" s="64" t="n">
        <v>33</v>
      </c>
      <c r="J51" s="64" t="n">
        <v>54</v>
      </c>
      <c r="K51" s="64" t="n">
        <v>183</v>
      </c>
      <c r="L51" s="64" t="n">
        <v>16</v>
      </c>
      <c r="M51" s="64" t="n">
        <v>16</v>
      </c>
      <c r="N51" s="64" t="n">
        <v>112</v>
      </c>
      <c r="O51" s="64" t="n">
        <v>220</v>
      </c>
      <c r="P51" s="67" t="s">
        <v>71</v>
      </c>
      <c r="Q51" s="64" t="n">
        <v>12</v>
      </c>
      <c r="R51" s="64" t="n">
        <v>39</v>
      </c>
      <c r="S51" s="64" t="n">
        <v>17</v>
      </c>
      <c r="T51" s="64" t="n">
        <v>12</v>
      </c>
      <c r="U51" s="64" t="n">
        <v>13</v>
      </c>
      <c r="V51" s="64" t="n">
        <v>14</v>
      </c>
      <c r="W51" s="64" t="n">
        <v>120</v>
      </c>
      <c r="X51" s="64" t="n">
        <v>343</v>
      </c>
      <c r="Y51" s="64" t="n">
        <v>42</v>
      </c>
      <c r="Z51" s="64" t="n">
        <v>77</v>
      </c>
      <c r="AA51" s="64" t="n">
        <v>186</v>
      </c>
      <c r="AB51" s="64" t="n">
        <v>906</v>
      </c>
      <c r="AC51" s="64" t="n">
        <v>98</v>
      </c>
      <c r="AD51" s="64" t="n">
        <v>228</v>
      </c>
    </row>
    <row r="52" customFormat="false" ht="20.25" hidden="false" customHeight="true" outlineLevel="0" collapsed="false">
      <c r="A52" s="67" t="s">
        <v>72</v>
      </c>
      <c r="B52" s="64" t="n">
        <v>1002</v>
      </c>
      <c r="C52" s="64" t="n">
        <v>17121</v>
      </c>
      <c r="D52" s="64" t="n">
        <v>129</v>
      </c>
      <c r="E52" s="64" t="n">
        <v>745</v>
      </c>
      <c r="F52" s="64" t="n">
        <v>408</v>
      </c>
      <c r="G52" s="64" t="n">
        <v>3990</v>
      </c>
      <c r="H52" s="64" t="n">
        <v>32</v>
      </c>
      <c r="I52" s="64" t="n">
        <v>135</v>
      </c>
      <c r="J52" s="64" t="n">
        <v>122</v>
      </c>
      <c r="K52" s="64" t="n">
        <v>1209</v>
      </c>
      <c r="L52" s="64" t="n">
        <v>63</v>
      </c>
      <c r="M52" s="64" t="n">
        <v>242</v>
      </c>
      <c r="N52" s="64" t="n">
        <v>259</v>
      </c>
      <c r="O52" s="64" t="n">
        <v>1652</v>
      </c>
      <c r="P52" s="67" t="s">
        <v>72</v>
      </c>
      <c r="Q52" s="64" t="n">
        <v>44</v>
      </c>
      <c r="R52" s="64" t="n">
        <v>282</v>
      </c>
      <c r="S52" s="64" t="n">
        <v>45</v>
      </c>
      <c r="T52" s="64" t="n">
        <v>154</v>
      </c>
      <c r="U52" s="64" t="n">
        <v>40</v>
      </c>
      <c r="V52" s="64" t="n">
        <v>97</v>
      </c>
      <c r="W52" s="64" t="n">
        <v>293</v>
      </c>
      <c r="X52" s="64" t="n">
        <v>2154</v>
      </c>
      <c r="Y52" s="64" t="n">
        <v>74</v>
      </c>
      <c r="Z52" s="64" t="n">
        <v>424</v>
      </c>
      <c r="AA52" s="64" t="n">
        <v>383</v>
      </c>
      <c r="AB52" s="64" t="n">
        <v>4832</v>
      </c>
      <c r="AC52" s="64" t="n">
        <v>203</v>
      </c>
      <c r="AD52" s="64" t="n">
        <v>1206</v>
      </c>
    </row>
    <row r="53" customFormat="false" ht="20.25" hidden="false" customHeight="true" outlineLevel="0" collapsed="false">
      <c r="A53" s="67" t="s">
        <v>73</v>
      </c>
      <c r="B53" s="64" t="n">
        <v>2379</v>
      </c>
      <c r="C53" s="64" t="n">
        <v>133003</v>
      </c>
      <c r="D53" s="64" t="n">
        <v>273</v>
      </c>
      <c r="E53" s="64" t="n">
        <v>4298</v>
      </c>
      <c r="F53" s="64" t="n">
        <v>1003</v>
      </c>
      <c r="G53" s="64" t="n">
        <v>28406</v>
      </c>
      <c r="H53" s="64" t="n">
        <v>94</v>
      </c>
      <c r="I53" s="64" t="n">
        <v>1358</v>
      </c>
      <c r="J53" s="64" t="n">
        <v>402</v>
      </c>
      <c r="K53" s="64" t="n">
        <v>10826</v>
      </c>
      <c r="L53" s="64" t="n">
        <v>185</v>
      </c>
      <c r="M53" s="64" t="n">
        <v>2405</v>
      </c>
      <c r="N53" s="64" t="n">
        <v>573</v>
      </c>
      <c r="O53" s="64" t="n">
        <v>9996</v>
      </c>
      <c r="P53" s="67" t="s">
        <v>73</v>
      </c>
      <c r="Q53" s="64" t="n">
        <v>185</v>
      </c>
      <c r="R53" s="64" t="n">
        <v>3527</v>
      </c>
      <c r="S53" s="64" t="n">
        <v>76</v>
      </c>
      <c r="T53" s="64" t="n">
        <v>660</v>
      </c>
      <c r="U53" s="64" t="n">
        <v>80</v>
      </c>
      <c r="V53" s="64" t="n">
        <v>667</v>
      </c>
      <c r="W53" s="64" t="n">
        <v>637</v>
      </c>
      <c r="X53" s="64" t="n">
        <v>13543</v>
      </c>
      <c r="Y53" s="64" t="n">
        <v>277</v>
      </c>
      <c r="Z53" s="64" t="n">
        <v>4002</v>
      </c>
      <c r="AA53" s="64" t="n">
        <v>1149</v>
      </c>
      <c r="AB53" s="64" t="n">
        <v>44515</v>
      </c>
      <c r="AC53" s="64" t="n">
        <v>523</v>
      </c>
      <c r="AD53" s="64" t="n">
        <v>8799</v>
      </c>
    </row>
    <row r="54" customFormat="false" ht="20.25" hidden="false" customHeight="true" outlineLevel="0" collapsed="false">
      <c r="A54" s="67" t="s">
        <v>52</v>
      </c>
      <c r="B54" s="64" t="n">
        <v>5383</v>
      </c>
      <c r="C54" s="64" t="n">
        <v>1592568</v>
      </c>
      <c r="D54" s="64" t="n">
        <v>567</v>
      </c>
      <c r="E54" s="64" t="n">
        <v>32602</v>
      </c>
      <c r="F54" s="64" t="n">
        <v>2526</v>
      </c>
      <c r="G54" s="64" t="n">
        <v>337088</v>
      </c>
      <c r="H54" s="64" t="n">
        <v>274</v>
      </c>
      <c r="I54" s="64" t="n">
        <v>15151</v>
      </c>
      <c r="J54" s="64" t="n">
        <v>1267</v>
      </c>
      <c r="K54" s="64" t="n">
        <v>154858</v>
      </c>
      <c r="L54" s="64" t="n">
        <v>400</v>
      </c>
      <c r="M54" s="64" t="n">
        <v>17129</v>
      </c>
      <c r="N54" s="64" t="n">
        <v>1302</v>
      </c>
      <c r="O54" s="64" t="n">
        <v>91184</v>
      </c>
      <c r="P54" s="67" t="s">
        <v>52</v>
      </c>
      <c r="Q54" s="64" t="n">
        <v>843</v>
      </c>
      <c r="R54" s="64" t="n">
        <v>75079</v>
      </c>
      <c r="S54" s="64" t="n">
        <v>165</v>
      </c>
      <c r="T54" s="64" t="n">
        <v>4488</v>
      </c>
      <c r="U54" s="64" t="n">
        <v>150</v>
      </c>
      <c r="V54" s="64" t="n">
        <v>6443</v>
      </c>
      <c r="W54" s="64" t="n">
        <v>1505</v>
      </c>
      <c r="X54" s="64" t="n">
        <v>119382</v>
      </c>
      <c r="Y54" s="64" t="n">
        <v>744</v>
      </c>
      <c r="Z54" s="64" t="n">
        <v>45899</v>
      </c>
      <c r="AA54" s="64" t="n">
        <v>3080</v>
      </c>
      <c r="AB54" s="64" t="n">
        <v>592765</v>
      </c>
      <c r="AC54" s="64" t="n">
        <v>1368</v>
      </c>
      <c r="AD54" s="64" t="n">
        <v>100500</v>
      </c>
    </row>
    <row r="55" customFormat="false" ht="20.25" hidden="false" customHeight="true" outlineLevel="0" collapsed="false">
      <c r="A55" s="67" t="s">
        <v>74</v>
      </c>
      <c r="B55" s="64" t="n">
        <v>1333</v>
      </c>
      <c r="C55" s="64" t="n">
        <v>3060991</v>
      </c>
      <c r="D55" s="64" t="n">
        <v>172</v>
      </c>
      <c r="E55" s="64" t="n">
        <v>41478</v>
      </c>
      <c r="F55" s="64" t="n">
        <v>857</v>
      </c>
      <c r="G55" s="64" t="n">
        <v>915034</v>
      </c>
      <c r="H55" s="64" t="n">
        <v>162</v>
      </c>
      <c r="I55" s="64" t="n">
        <v>37192</v>
      </c>
      <c r="J55" s="64" t="n">
        <v>466</v>
      </c>
      <c r="K55" s="64" t="n">
        <v>243924</v>
      </c>
      <c r="L55" s="64" t="n">
        <v>171</v>
      </c>
      <c r="M55" s="64" t="n">
        <v>36450</v>
      </c>
      <c r="N55" s="64" t="n">
        <v>468</v>
      </c>
      <c r="O55" s="64" t="n">
        <v>164220</v>
      </c>
      <c r="P55" s="67" t="s">
        <v>74</v>
      </c>
      <c r="Q55" s="64" t="n">
        <v>479</v>
      </c>
      <c r="R55" s="64" t="n">
        <v>273999</v>
      </c>
      <c r="S55" s="64" t="n">
        <v>53</v>
      </c>
      <c r="T55" s="64" t="n">
        <v>6729</v>
      </c>
      <c r="U55" s="64" t="n">
        <v>32</v>
      </c>
      <c r="V55" s="64" t="n">
        <v>4377</v>
      </c>
      <c r="W55" s="64" t="n">
        <v>457</v>
      </c>
      <c r="X55" s="64" t="n">
        <v>168419</v>
      </c>
      <c r="Y55" s="64" t="n">
        <v>386</v>
      </c>
      <c r="Z55" s="64" t="n">
        <v>165221</v>
      </c>
      <c r="AA55" s="64" t="n">
        <v>739</v>
      </c>
      <c r="AB55" s="64" t="n">
        <v>778122</v>
      </c>
      <c r="AC55" s="64" t="n">
        <v>504</v>
      </c>
      <c r="AD55" s="64" t="n">
        <v>225825</v>
      </c>
    </row>
    <row r="56" customFormat="false" ht="20.25" hidden="false" customHeight="true" outlineLevel="0" collapsed="false">
      <c r="A56" s="67" t="s">
        <v>75</v>
      </c>
      <c r="B56" s="64" t="n">
        <v>169</v>
      </c>
      <c r="C56" s="64" t="n">
        <v>5669479</v>
      </c>
      <c r="D56" s="64" t="n">
        <v>30</v>
      </c>
      <c r="E56" s="64" t="n">
        <v>52689</v>
      </c>
      <c r="F56" s="64" t="n">
        <v>115</v>
      </c>
      <c r="G56" s="64" t="n">
        <v>1203847</v>
      </c>
      <c r="H56" s="64" t="n">
        <v>34</v>
      </c>
      <c r="I56" s="64" t="n">
        <v>112061</v>
      </c>
      <c r="J56" s="64" t="n">
        <v>76</v>
      </c>
      <c r="K56" s="64" t="n">
        <v>359585</v>
      </c>
      <c r="L56" s="64" t="n">
        <v>33</v>
      </c>
      <c r="M56" s="64" t="n">
        <v>87825</v>
      </c>
      <c r="N56" s="64" t="n">
        <v>89</v>
      </c>
      <c r="O56" s="64" t="n">
        <v>512228</v>
      </c>
      <c r="P56" s="67" t="s">
        <v>75</v>
      </c>
      <c r="Q56" s="64" t="n">
        <v>108</v>
      </c>
      <c r="R56" s="64" t="n">
        <v>1538346</v>
      </c>
      <c r="S56" s="64" t="n">
        <v>11</v>
      </c>
      <c r="T56" s="64" t="n">
        <v>4134</v>
      </c>
      <c r="U56" s="64" t="n">
        <v>8</v>
      </c>
      <c r="V56" s="64" t="n">
        <v>4400</v>
      </c>
      <c r="W56" s="64" t="n">
        <v>88</v>
      </c>
      <c r="X56" s="64" t="n">
        <v>332819</v>
      </c>
      <c r="Y56" s="64" t="n">
        <v>76</v>
      </c>
      <c r="Z56" s="64" t="n">
        <v>705916</v>
      </c>
      <c r="AA56" s="64" t="n">
        <v>76</v>
      </c>
      <c r="AB56" s="64" t="n">
        <v>486620</v>
      </c>
      <c r="AC56" s="64" t="n">
        <v>86</v>
      </c>
      <c r="AD56" s="64" t="n">
        <v>269010</v>
      </c>
    </row>
    <row r="57" customFormat="false" ht="23.25" hidden="false" customHeight="true" outlineLevel="0" collapsed="false">
      <c r="A57" s="69" t="s">
        <v>55</v>
      </c>
      <c r="B57" s="64"/>
      <c r="C57" s="64"/>
      <c r="D57" s="64"/>
      <c r="E57" s="64"/>
      <c r="F57" s="64"/>
      <c r="G57" s="64"/>
      <c r="H57" s="64"/>
      <c r="I57" s="64"/>
      <c r="J57" s="64"/>
      <c r="K57" s="64"/>
      <c r="L57" s="64"/>
      <c r="M57" s="64"/>
      <c r="N57" s="64"/>
      <c r="O57" s="64"/>
      <c r="P57" s="69" t="s">
        <v>55</v>
      </c>
      <c r="Q57" s="64"/>
      <c r="R57" s="64"/>
      <c r="S57" s="64"/>
      <c r="T57" s="64"/>
      <c r="U57" s="64"/>
      <c r="V57" s="64"/>
      <c r="W57" s="64"/>
      <c r="X57" s="64"/>
      <c r="Y57" s="64"/>
      <c r="Z57" s="64"/>
      <c r="AA57" s="64"/>
      <c r="AB57" s="64"/>
      <c r="AC57" s="64"/>
      <c r="AD57" s="64"/>
    </row>
    <row r="58" customFormat="false" ht="20.25" hidden="false" customHeight="true" outlineLevel="0" collapsed="false">
      <c r="A58" s="65" t="s">
        <v>76</v>
      </c>
      <c r="B58" s="66" t="n">
        <v>10789</v>
      </c>
      <c r="C58" s="66" t="n">
        <v>10476004</v>
      </c>
      <c r="D58" s="66" t="n">
        <v>1224</v>
      </c>
      <c r="E58" s="66" t="n">
        <v>131901</v>
      </c>
      <c r="F58" s="66" t="n">
        <v>5097</v>
      </c>
      <c r="G58" s="66" t="n">
        <v>2489045</v>
      </c>
      <c r="H58" s="66" t="n">
        <v>609</v>
      </c>
      <c r="I58" s="66" t="n">
        <v>165930</v>
      </c>
      <c r="J58" s="66" t="n">
        <v>2387</v>
      </c>
      <c r="K58" s="66" t="n">
        <v>770585</v>
      </c>
      <c r="L58" s="66" t="n">
        <v>868</v>
      </c>
      <c r="M58" s="66" t="n">
        <v>144068</v>
      </c>
      <c r="N58" s="66" t="n">
        <v>2803</v>
      </c>
      <c r="O58" s="66" t="n">
        <v>779499</v>
      </c>
      <c r="P58" s="65" t="s">
        <v>76</v>
      </c>
      <c r="Q58" s="66" t="n">
        <v>1671</v>
      </c>
      <c r="R58" s="66" t="n">
        <v>1891274</v>
      </c>
      <c r="S58" s="66" t="n">
        <v>367</v>
      </c>
      <c r="T58" s="66" t="n">
        <v>16177</v>
      </c>
      <c r="U58" s="66" t="n">
        <v>323</v>
      </c>
      <c r="V58" s="66" t="n">
        <v>15999</v>
      </c>
      <c r="W58" s="66" t="n">
        <v>3100</v>
      </c>
      <c r="X58" s="66" t="n">
        <v>636660</v>
      </c>
      <c r="Y58" s="66" t="n">
        <v>1599</v>
      </c>
      <c r="Z58" s="66" t="n">
        <v>921540</v>
      </c>
      <c r="AA58" s="66" t="n">
        <v>5613</v>
      </c>
      <c r="AB58" s="66" t="n">
        <v>1907760</v>
      </c>
      <c r="AC58" s="66" t="n">
        <v>2782</v>
      </c>
      <c r="AD58" s="66" t="n">
        <v>605567</v>
      </c>
    </row>
    <row r="59" customFormat="false" ht="20.25" hidden="false" customHeight="true" outlineLevel="0" collapsed="false">
      <c r="A59" s="67" t="s">
        <v>77</v>
      </c>
      <c r="B59" s="64" t="n">
        <v>463</v>
      </c>
      <c r="C59" s="64" t="n">
        <v>1107598</v>
      </c>
      <c r="D59" s="64" t="n">
        <v>98</v>
      </c>
      <c r="E59" s="64" t="n">
        <v>6573</v>
      </c>
      <c r="F59" s="64" t="n">
        <v>275</v>
      </c>
      <c r="G59" s="64" t="n">
        <v>222850</v>
      </c>
      <c r="H59" s="64" t="n">
        <v>64</v>
      </c>
      <c r="I59" s="64" t="n">
        <v>68357</v>
      </c>
      <c r="J59" s="64" t="n">
        <v>122</v>
      </c>
      <c r="K59" s="64" t="n">
        <v>64064</v>
      </c>
      <c r="L59" s="64" t="n">
        <v>73</v>
      </c>
      <c r="M59" s="64" t="n">
        <v>19251</v>
      </c>
      <c r="N59" s="64" t="n">
        <v>239</v>
      </c>
      <c r="O59" s="64" t="n">
        <v>111345</v>
      </c>
      <c r="P59" s="67" t="s">
        <v>77</v>
      </c>
      <c r="Q59" s="64" t="n">
        <v>120</v>
      </c>
      <c r="R59" s="64" t="n">
        <v>311414</v>
      </c>
      <c r="S59" s="64" t="n">
        <v>21</v>
      </c>
      <c r="T59" s="64" t="n">
        <v>902</v>
      </c>
      <c r="U59" s="64" t="n">
        <v>35</v>
      </c>
      <c r="V59" s="64" t="n">
        <v>809</v>
      </c>
      <c r="W59" s="64" t="n">
        <v>217</v>
      </c>
      <c r="X59" s="64" t="n">
        <v>97570</v>
      </c>
      <c r="Y59" s="64" t="n">
        <v>150</v>
      </c>
      <c r="Z59" s="64" t="n">
        <v>113085</v>
      </c>
      <c r="AA59" s="64" t="n">
        <v>194</v>
      </c>
      <c r="AB59" s="64" t="n">
        <v>59350</v>
      </c>
      <c r="AC59" s="64" t="n">
        <v>206</v>
      </c>
      <c r="AD59" s="64" t="n">
        <v>32029</v>
      </c>
    </row>
    <row r="60" customFormat="false" ht="20.25" hidden="false" customHeight="true" outlineLevel="0" collapsed="false">
      <c r="A60" s="67" t="s">
        <v>78</v>
      </c>
      <c r="B60" s="64" t="n">
        <v>4017</v>
      </c>
      <c r="C60" s="64" t="n">
        <v>5027847</v>
      </c>
      <c r="D60" s="64" t="n">
        <v>656</v>
      </c>
      <c r="E60" s="64" t="n">
        <v>82421</v>
      </c>
      <c r="F60" s="64" t="n">
        <v>2094</v>
      </c>
      <c r="G60" s="64" t="n">
        <v>920948</v>
      </c>
      <c r="H60" s="64" t="n">
        <v>284</v>
      </c>
      <c r="I60" s="64" t="n">
        <v>52961</v>
      </c>
      <c r="J60" s="64" t="n">
        <v>994</v>
      </c>
      <c r="K60" s="64" t="n">
        <v>399068</v>
      </c>
      <c r="L60" s="64" t="n">
        <v>441</v>
      </c>
      <c r="M60" s="64" t="n">
        <v>50634</v>
      </c>
      <c r="N60" s="64" t="n">
        <v>1423</v>
      </c>
      <c r="O60" s="64" t="n">
        <v>394006</v>
      </c>
      <c r="P60" s="67" t="s">
        <v>78</v>
      </c>
      <c r="Q60" s="64" t="n">
        <v>754</v>
      </c>
      <c r="R60" s="64" t="n">
        <v>993594</v>
      </c>
      <c r="S60" s="64" t="n">
        <v>201</v>
      </c>
      <c r="T60" s="64" t="n">
        <v>9383</v>
      </c>
      <c r="U60" s="64" t="n">
        <v>170</v>
      </c>
      <c r="V60" s="64" t="n">
        <v>9570</v>
      </c>
      <c r="W60" s="64" t="n">
        <v>1472</v>
      </c>
      <c r="X60" s="64" t="n">
        <v>335511</v>
      </c>
      <c r="Y60" s="64" t="n">
        <v>895</v>
      </c>
      <c r="Z60" s="64" t="n">
        <v>604710</v>
      </c>
      <c r="AA60" s="64" t="n">
        <v>2063</v>
      </c>
      <c r="AB60" s="64" t="n">
        <v>833122</v>
      </c>
      <c r="AC60" s="64" t="n">
        <v>1373</v>
      </c>
      <c r="AD60" s="64" t="n">
        <v>341919</v>
      </c>
    </row>
    <row r="61" customFormat="false" ht="20.25" hidden="false" customHeight="true" outlineLevel="0" collapsed="false">
      <c r="A61" s="67" t="s">
        <v>79</v>
      </c>
      <c r="B61" s="64" t="n">
        <v>6309</v>
      </c>
      <c r="C61" s="64" t="n">
        <v>4340560</v>
      </c>
      <c r="D61" s="64" t="n">
        <v>470</v>
      </c>
      <c r="E61" s="64" t="n">
        <v>42907</v>
      </c>
      <c r="F61" s="64" t="n">
        <v>2728</v>
      </c>
      <c r="G61" s="64" t="n">
        <v>1345247</v>
      </c>
      <c r="H61" s="64" t="n">
        <v>261</v>
      </c>
      <c r="I61" s="64" t="n">
        <v>44613</v>
      </c>
      <c r="J61" s="64" t="n">
        <v>1271</v>
      </c>
      <c r="K61" s="64" t="n">
        <v>307453</v>
      </c>
      <c r="L61" s="64" t="n">
        <v>354</v>
      </c>
      <c r="M61" s="64" t="n">
        <v>74183</v>
      </c>
      <c r="N61" s="64" t="n">
        <v>1141</v>
      </c>
      <c r="O61" s="64" t="n">
        <v>274148</v>
      </c>
      <c r="P61" s="67" t="s">
        <v>79</v>
      </c>
      <c r="Q61" s="64" t="n">
        <v>797</v>
      </c>
      <c r="R61" s="64" t="n">
        <v>586266</v>
      </c>
      <c r="S61" s="64" t="n">
        <v>145</v>
      </c>
      <c r="T61" s="64" t="n">
        <v>5892</v>
      </c>
      <c r="U61" s="64" t="n">
        <v>118</v>
      </c>
      <c r="V61" s="64" t="n">
        <v>5620</v>
      </c>
      <c r="W61" s="64" t="n">
        <v>1411</v>
      </c>
      <c r="X61" s="64" t="n">
        <v>203579</v>
      </c>
      <c r="Y61" s="64" t="n">
        <v>554</v>
      </c>
      <c r="Z61" s="64" t="n">
        <v>203746</v>
      </c>
      <c r="AA61" s="64" t="n">
        <v>3356</v>
      </c>
      <c r="AB61" s="64" t="n">
        <v>1015288</v>
      </c>
      <c r="AC61" s="64" t="n">
        <v>1203</v>
      </c>
      <c r="AD61" s="64" t="n">
        <v>231619</v>
      </c>
    </row>
    <row r="62" customFormat="false" ht="23.25" hidden="false" customHeight="true" outlineLevel="0" collapsed="false">
      <c r="A62" s="106" t="s">
        <v>55</v>
      </c>
      <c r="B62" s="72"/>
      <c r="C62" s="72"/>
      <c r="D62" s="72"/>
      <c r="E62" s="72"/>
      <c r="F62" s="72"/>
      <c r="G62" s="72"/>
      <c r="H62" s="72"/>
      <c r="I62" s="72"/>
      <c r="J62" s="72"/>
      <c r="K62" s="72"/>
      <c r="L62" s="72"/>
      <c r="M62" s="72"/>
      <c r="N62" s="72"/>
      <c r="O62" s="72"/>
      <c r="P62" s="106" t="s">
        <v>55</v>
      </c>
      <c r="Q62" s="72"/>
      <c r="R62" s="72"/>
      <c r="S62" s="72"/>
      <c r="T62" s="72"/>
      <c r="U62" s="72"/>
      <c r="V62" s="72"/>
      <c r="W62" s="72"/>
      <c r="X62" s="72"/>
      <c r="Y62" s="72"/>
      <c r="Z62" s="72"/>
      <c r="AA62" s="72"/>
      <c r="AB62" s="72"/>
      <c r="AC62" s="72"/>
      <c r="AD62" s="72"/>
      <c r="AE62" s="128"/>
    </row>
    <row r="63" customFormat="false" ht="15" hidden="false" customHeight="true" outlineLevel="0" collapsed="false">
      <c r="P63" s="195" t="s">
        <v>281</v>
      </c>
      <c r="W63" s="195"/>
      <c r="X63" s="195"/>
      <c r="Y63" s="195"/>
      <c r="Z63" s="195"/>
      <c r="AA63" s="195"/>
      <c r="AB63" s="195"/>
      <c r="AC63" s="195"/>
      <c r="AD63" s="195"/>
      <c r="AE63" s="196"/>
    </row>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68" customFormat="false" ht="5.1" hidden="false" customHeight="true" outlineLevel="0" collapsed="false"/>
  </sheetData>
  <mergeCells count="42">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32.62"/>
    <col collapsed="false" customWidth="true" hidden="false" outlineLevel="0" max="2" min="2" style="14" width="20.62"/>
    <col collapsed="false" customWidth="true" hidden="false" outlineLevel="0" max="5" min="3" style="14" width="22.62"/>
    <col collapsed="false" customWidth="true" hidden="false" outlineLevel="0" max="6" min="6" style="14" width="22.12"/>
    <col collapsed="false" customWidth="true" hidden="false" outlineLevel="0" max="7" min="7" style="14" width="23.75"/>
    <col collapsed="false" customWidth="true" hidden="false" outlineLevel="0" max="8" min="8" style="14" width="23.87"/>
    <col collapsed="false" customWidth="true" hidden="false" outlineLevel="0" max="9" min="9" style="14" width="23.75"/>
    <col collapsed="false" customWidth="true" hidden="false" outlineLevel="0" max="11" min="10" style="14" width="23.99"/>
    <col collapsed="false" customWidth="true" hidden="false" outlineLevel="0" max="12" min="12" style="14" width="23.75"/>
    <col collapsed="false" customWidth="true" hidden="false" outlineLevel="0" max="13" min="13" style="14" width="32.75"/>
    <col collapsed="false" customWidth="true" hidden="false" outlineLevel="0" max="14" min="14" style="14" width="21.62"/>
    <col collapsed="false" customWidth="true" hidden="false" outlineLevel="0" max="18" min="15" style="14" width="22.12"/>
    <col collapsed="false" customWidth="true" hidden="false" outlineLevel="0" max="19" min="19" style="14" width="23.99"/>
    <col collapsed="false" customWidth="true" hidden="false" outlineLevel="0" max="21" min="20" style="14" width="23.62"/>
    <col collapsed="false" customWidth="true" hidden="false" outlineLevel="0" max="22" min="22" style="14" width="24.12"/>
    <col collapsed="false" customWidth="true" hidden="false" outlineLevel="0" max="23" min="23" style="14" width="23.75"/>
    <col collapsed="false" customWidth="true" hidden="false" outlineLevel="0" max="24" min="24" style="14" width="24.25"/>
    <col collapsed="false" customWidth="true" hidden="false" outlineLevel="0" max="30" min="25" style="14" width="2.62"/>
    <col collapsed="false" customWidth="true" hidden="false" outlineLevel="0" max="32" min="31" style="14" width="5.62"/>
    <col collapsed="false" customWidth="false" hidden="false" outlineLevel="0" max="257" min="33" style="14" width="8.99"/>
  </cols>
  <sheetData>
    <row r="1" customFormat="false" ht="30" hidden="false" customHeight="true" outlineLevel="0" collapsed="false">
      <c r="A1" s="15" t="s">
        <v>282</v>
      </c>
      <c r="L1" s="16" t="s">
        <v>283</v>
      </c>
      <c r="M1" s="15" t="s">
        <v>284</v>
      </c>
      <c r="V1" s="16"/>
      <c r="X1" s="16" t="s">
        <v>285</v>
      </c>
      <c r="AN1" s="16"/>
    </row>
    <row r="2" customFormat="false" ht="34.5" hidden="false" customHeight="true" outlineLevel="0" collapsed="false">
      <c r="A2" s="19" t="s">
        <v>19</v>
      </c>
      <c r="B2" s="19"/>
      <c r="C2" s="19"/>
      <c r="D2" s="19"/>
      <c r="E2" s="19"/>
      <c r="F2" s="19"/>
      <c r="G2" s="20" t="s">
        <v>164</v>
      </c>
      <c r="H2" s="20"/>
      <c r="I2" s="20"/>
      <c r="J2" s="20"/>
      <c r="K2" s="20"/>
      <c r="L2" s="20"/>
      <c r="M2" s="19" t="s">
        <v>85</v>
      </c>
      <c r="N2" s="19"/>
      <c r="O2" s="19"/>
      <c r="P2" s="19"/>
      <c r="Q2" s="19"/>
      <c r="R2" s="19"/>
      <c r="S2" s="76" t="s">
        <v>286</v>
      </c>
      <c r="T2" s="76"/>
      <c r="U2" s="76"/>
      <c r="V2" s="76"/>
      <c r="W2" s="76"/>
      <c r="X2" s="76"/>
      <c r="Y2" s="129"/>
      <c r="Z2" s="129"/>
      <c r="AA2" s="108"/>
      <c r="AB2" s="108"/>
      <c r="AC2" s="129"/>
      <c r="AD2" s="108"/>
      <c r="AE2" s="108"/>
      <c r="AF2" s="108"/>
      <c r="AG2" s="108"/>
      <c r="AH2" s="108"/>
      <c r="AI2" s="108"/>
      <c r="AJ2" s="108"/>
      <c r="AK2" s="108"/>
      <c r="AL2" s="108"/>
    </row>
    <row r="3" customFormat="false" ht="15" hidden="false" customHeight="true" outlineLevel="0" collapsed="false">
      <c r="A3" s="25"/>
      <c r="D3" s="26"/>
      <c r="E3" s="26"/>
      <c r="F3" s="26"/>
      <c r="G3" s="26"/>
      <c r="H3" s="26"/>
      <c r="I3" s="26"/>
      <c r="J3" s="26"/>
      <c r="K3" s="26"/>
      <c r="L3" s="26"/>
      <c r="M3" s="26"/>
      <c r="N3" s="26"/>
      <c r="O3" s="26"/>
      <c r="P3" s="26"/>
      <c r="Q3" s="26"/>
      <c r="R3" s="26"/>
      <c r="S3" s="26"/>
      <c r="T3" s="26"/>
      <c r="U3" s="26"/>
      <c r="V3" s="26"/>
      <c r="W3" s="26"/>
      <c r="X3" s="26"/>
      <c r="Y3" s="26"/>
      <c r="Z3" s="26"/>
      <c r="AA3" s="26"/>
    </row>
    <row r="4" customFormat="false" ht="21" hidden="false" customHeight="false" outlineLevel="0" collapsed="false">
      <c r="A4" s="27" t="s">
        <v>287</v>
      </c>
      <c r="B4" s="27"/>
      <c r="C4" s="27"/>
      <c r="D4" s="27"/>
      <c r="E4" s="27"/>
      <c r="F4" s="27"/>
      <c r="G4" s="28" t="s">
        <v>288</v>
      </c>
      <c r="H4" s="28"/>
      <c r="I4" s="28"/>
      <c r="J4" s="28"/>
      <c r="K4" s="28"/>
      <c r="L4" s="28"/>
      <c r="M4" s="27" t="s">
        <v>287</v>
      </c>
      <c r="N4" s="27"/>
      <c r="O4" s="27"/>
      <c r="P4" s="27"/>
      <c r="Q4" s="27"/>
      <c r="R4" s="27"/>
      <c r="S4" s="28" t="s">
        <v>289</v>
      </c>
      <c r="T4" s="28"/>
      <c r="U4" s="28"/>
      <c r="V4" s="28"/>
      <c r="W4" s="28"/>
      <c r="X4" s="28"/>
      <c r="Y4" s="130"/>
      <c r="Z4" s="130"/>
      <c r="AA4" s="130"/>
      <c r="AB4" s="130"/>
      <c r="AC4" s="130"/>
      <c r="AD4" s="130"/>
      <c r="AE4" s="108"/>
      <c r="AF4" s="108"/>
      <c r="AG4" s="108"/>
      <c r="AH4" s="108"/>
      <c r="AI4" s="108"/>
      <c r="AJ4" s="108"/>
      <c r="AK4" s="108"/>
      <c r="AL4" s="108"/>
    </row>
    <row r="5" customFormat="false" ht="15" hidden="false" customHeight="true" outlineLevel="0" collapsed="false"/>
    <row r="6" s="41" customFormat="true" ht="21" hidden="false" customHeight="true" outlineLevel="0" collapsed="false">
      <c r="A6" s="78" t="s">
        <v>23</v>
      </c>
      <c r="B6" s="78" t="s">
        <v>91</v>
      </c>
      <c r="C6" s="197"/>
      <c r="D6" s="198" t="s">
        <v>290</v>
      </c>
      <c r="E6" s="198"/>
      <c r="F6" s="198"/>
      <c r="G6" s="199" t="s">
        <v>291</v>
      </c>
      <c r="H6" s="199"/>
      <c r="I6" s="199"/>
      <c r="J6" s="199"/>
      <c r="K6" s="199"/>
      <c r="L6" s="199"/>
      <c r="M6" s="96" t="s">
        <v>23</v>
      </c>
      <c r="N6" s="200" t="s">
        <v>292</v>
      </c>
      <c r="O6" s="200"/>
      <c r="P6" s="200"/>
      <c r="Q6" s="200"/>
      <c r="R6" s="200"/>
      <c r="S6" s="201"/>
      <c r="T6" s="202" t="s">
        <v>293</v>
      </c>
      <c r="U6" s="202"/>
      <c r="V6" s="202"/>
      <c r="W6" s="202"/>
      <c r="X6" s="202"/>
      <c r="Y6" s="44"/>
      <c r="Z6" s="44"/>
      <c r="AA6" s="44"/>
      <c r="AB6" s="44"/>
      <c r="AC6" s="44"/>
      <c r="AD6" s="100"/>
      <c r="AE6" s="100"/>
      <c r="AF6" s="100"/>
      <c r="AG6" s="100"/>
      <c r="AH6" s="100"/>
      <c r="AI6" s="100"/>
      <c r="AJ6" s="100"/>
      <c r="AK6" s="100"/>
      <c r="AL6" s="100"/>
      <c r="AM6" s="100"/>
      <c r="AN6" s="100"/>
      <c r="AO6" s="100"/>
      <c r="AP6" s="100"/>
      <c r="AQ6" s="100"/>
      <c r="AR6" s="100"/>
      <c r="AS6" s="100"/>
    </row>
    <row r="7" s="41" customFormat="true" ht="21" hidden="false" customHeight="true" outlineLevel="0" collapsed="false">
      <c r="A7" s="78"/>
      <c r="B7" s="78"/>
      <c r="C7" s="203"/>
      <c r="D7" s="204"/>
      <c r="E7" s="204"/>
      <c r="F7" s="204"/>
      <c r="G7" s="204"/>
      <c r="H7" s="204"/>
      <c r="I7" s="204"/>
      <c r="J7" s="205"/>
      <c r="K7" s="206" t="s">
        <v>294</v>
      </c>
      <c r="L7" s="206"/>
      <c r="M7" s="96"/>
      <c r="N7" s="207" t="s">
        <v>295</v>
      </c>
      <c r="O7" s="207"/>
      <c r="P7" s="207"/>
      <c r="Q7" s="207"/>
      <c r="R7" s="207"/>
      <c r="S7" s="208"/>
      <c r="T7" s="209" t="s">
        <v>296</v>
      </c>
      <c r="U7" s="80" t="s">
        <v>31</v>
      </c>
      <c r="V7" s="210" t="s">
        <v>297</v>
      </c>
      <c r="W7" s="210"/>
      <c r="X7" s="210"/>
      <c r="Y7" s="44"/>
      <c r="Z7" s="44"/>
      <c r="AA7" s="44"/>
      <c r="AB7" s="44"/>
      <c r="AC7" s="44"/>
      <c r="AD7" s="100"/>
      <c r="AE7" s="100"/>
      <c r="AF7" s="100"/>
      <c r="AG7" s="100"/>
      <c r="AH7" s="100"/>
      <c r="AI7" s="100"/>
      <c r="AJ7" s="100"/>
      <c r="AK7" s="100"/>
      <c r="AL7" s="100"/>
      <c r="AM7" s="100"/>
      <c r="AN7" s="100"/>
      <c r="AO7" s="100"/>
      <c r="AP7" s="100"/>
      <c r="AQ7" s="100"/>
      <c r="AR7" s="100"/>
      <c r="AS7" s="100"/>
    </row>
    <row r="8" s="41" customFormat="true" ht="21" hidden="false" customHeight="true" outlineLevel="0" collapsed="false">
      <c r="A8" s="78"/>
      <c r="B8" s="78"/>
      <c r="C8" s="211" t="s">
        <v>31</v>
      </c>
      <c r="D8" s="96" t="s">
        <v>298</v>
      </c>
      <c r="E8" s="212" t="s">
        <v>299</v>
      </c>
      <c r="F8" s="212" t="s">
        <v>300</v>
      </c>
      <c r="G8" s="213"/>
      <c r="H8" s="214" t="s">
        <v>301</v>
      </c>
      <c r="I8" s="214"/>
      <c r="J8" s="215" t="s">
        <v>302</v>
      </c>
      <c r="K8" s="211" t="s">
        <v>31</v>
      </c>
      <c r="L8" s="80" t="s">
        <v>298</v>
      </c>
      <c r="M8" s="96"/>
      <c r="N8" s="216" t="s">
        <v>303</v>
      </c>
      <c r="O8" s="212" t="s">
        <v>300</v>
      </c>
      <c r="P8" s="213"/>
      <c r="Q8" s="214" t="s">
        <v>304</v>
      </c>
      <c r="R8" s="214"/>
      <c r="S8" s="217" t="s">
        <v>302</v>
      </c>
      <c r="T8" s="209"/>
      <c r="U8" s="80"/>
      <c r="V8" s="212" t="s">
        <v>305</v>
      </c>
      <c r="W8" s="96" t="s">
        <v>306</v>
      </c>
      <c r="X8" s="218" t="s">
        <v>307</v>
      </c>
      <c r="Y8" s="53"/>
      <c r="Z8" s="53"/>
      <c r="AA8" s="53"/>
      <c r="AB8" s="53"/>
      <c r="AC8" s="53"/>
      <c r="AD8" s="100"/>
      <c r="AE8" s="100"/>
      <c r="AF8" s="100"/>
      <c r="AG8" s="100"/>
      <c r="AH8" s="100"/>
      <c r="AI8" s="100"/>
      <c r="AJ8" s="100"/>
      <c r="AK8" s="100"/>
      <c r="AL8" s="100"/>
      <c r="AM8" s="100"/>
      <c r="AN8" s="100"/>
      <c r="AO8" s="100"/>
      <c r="AP8" s="100"/>
      <c r="AQ8" s="100"/>
      <c r="AR8" s="100"/>
      <c r="AS8" s="100"/>
    </row>
    <row r="9" s="41" customFormat="true" ht="21" hidden="false" customHeight="true" outlineLevel="0" collapsed="false">
      <c r="A9" s="78"/>
      <c r="B9" s="78"/>
      <c r="C9" s="211"/>
      <c r="D9" s="211"/>
      <c r="E9" s="212"/>
      <c r="F9" s="212"/>
      <c r="G9" s="219" t="s">
        <v>31</v>
      </c>
      <c r="H9" s="220" t="s">
        <v>308</v>
      </c>
      <c r="I9" s="220" t="s">
        <v>309</v>
      </c>
      <c r="J9" s="215"/>
      <c r="K9" s="211"/>
      <c r="L9" s="80"/>
      <c r="M9" s="96"/>
      <c r="N9" s="216"/>
      <c r="O9" s="212"/>
      <c r="P9" s="219" t="s">
        <v>31</v>
      </c>
      <c r="Q9" s="220" t="s">
        <v>308</v>
      </c>
      <c r="R9" s="220" t="s">
        <v>309</v>
      </c>
      <c r="S9" s="217"/>
      <c r="T9" s="209"/>
      <c r="U9" s="80"/>
      <c r="V9" s="212"/>
      <c r="W9" s="96"/>
      <c r="X9" s="218"/>
      <c r="Y9" s="53"/>
      <c r="Z9" s="53"/>
      <c r="AA9" s="53"/>
      <c r="AB9" s="53"/>
      <c r="AC9" s="53"/>
      <c r="AD9" s="100"/>
      <c r="AE9" s="100"/>
      <c r="AF9" s="100"/>
      <c r="AG9" s="100"/>
      <c r="AH9" s="100"/>
      <c r="AI9" s="100"/>
      <c r="AJ9" s="100"/>
      <c r="AK9" s="100"/>
      <c r="AL9" s="100"/>
      <c r="AM9" s="100"/>
      <c r="AN9" s="100"/>
      <c r="AO9" s="100"/>
      <c r="AP9" s="100"/>
      <c r="AQ9" s="100"/>
      <c r="AR9" s="100"/>
      <c r="AS9" s="100"/>
    </row>
    <row r="10" s="41" customFormat="true" ht="21" hidden="false" customHeight="true" outlineLevel="0" collapsed="false">
      <c r="A10" s="78"/>
      <c r="B10" s="78"/>
      <c r="C10" s="211"/>
      <c r="D10" s="211"/>
      <c r="E10" s="212"/>
      <c r="F10" s="212"/>
      <c r="G10" s="219"/>
      <c r="H10" s="220"/>
      <c r="I10" s="220"/>
      <c r="J10" s="215"/>
      <c r="K10" s="211"/>
      <c r="L10" s="80"/>
      <c r="M10" s="96"/>
      <c r="N10" s="216"/>
      <c r="O10" s="212"/>
      <c r="P10" s="219"/>
      <c r="Q10" s="220"/>
      <c r="R10" s="220"/>
      <c r="S10" s="217"/>
      <c r="T10" s="209"/>
      <c r="U10" s="80"/>
      <c r="V10" s="212"/>
      <c r="W10" s="96"/>
      <c r="X10" s="218"/>
      <c r="Y10" s="53"/>
      <c r="Z10" s="53"/>
      <c r="AA10" s="53"/>
      <c r="AB10" s="53"/>
      <c r="AC10" s="53"/>
      <c r="AD10" s="100"/>
      <c r="AE10" s="100"/>
      <c r="AF10" s="100"/>
      <c r="AG10" s="100"/>
      <c r="AH10" s="100"/>
      <c r="AI10" s="100"/>
      <c r="AJ10" s="100"/>
      <c r="AK10" s="100"/>
      <c r="AL10" s="100"/>
      <c r="AM10" s="100"/>
      <c r="AN10" s="100"/>
      <c r="AO10" s="100"/>
      <c r="AP10" s="100"/>
      <c r="AQ10" s="100"/>
      <c r="AR10" s="100"/>
      <c r="AS10" s="100"/>
    </row>
    <row r="11" customFormat="false" ht="23.25" hidden="false" customHeight="true" outlineLevel="0" collapsed="false">
      <c r="A11" s="104" t="s">
        <v>55</v>
      </c>
      <c r="B11" s="64"/>
      <c r="C11" s="64"/>
      <c r="D11" s="64"/>
      <c r="E11" s="64"/>
      <c r="F11" s="64"/>
      <c r="G11" s="64"/>
      <c r="H11" s="64"/>
      <c r="I11" s="64"/>
      <c r="J11" s="64"/>
      <c r="K11" s="64"/>
      <c r="L11" s="64"/>
      <c r="M11" s="104" t="s">
        <v>55</v>
      </c>
      <c r="N11" s="64"/>
      <c r="O11" s="64"/>
      <c r="P11" s="64"/>
      <c r="Q11" s="64"/>
      <c r="R11" s="64"/>
      <c r="S11" s="64"/>
      <c r="T11" s="64"/>
      <c r="U11" s="64"/>
      <c r="V11" s="64"/>
      <c r="W11" s="64"/>
      <c r="X11" s="64"/>
    </row>
    <row r="12" customFormat="false" ht="20.25" hidden="false" customHeight="true" outlineLevel="0" collapsed="false">
      <c r="A12" s="65" t="s">
        <v>42</v>
      </c>
      <c r="B12" s="66" t="n">
        <v>10789</v>
      </c>
      <c r="C12" s="66" t="n">
        <v>11339802</v>
      </c>
      <c r="D12" s="66" t="n">
        <v>3323094</v>
      </c>
      <c r="E12" s="66" t="n">
        <v>4431200</v>
      </c>
      <c r="F12" s="66" t="n">
        <v>304503</v>
      </c>
      <c r="G12" s="66" t="n">
        <v>369441</v>
      </c>
      <c r="H12" s="66" t="n">
        <v>265368</v>
      </c>
      <c r="I12" s="66" t="n">
        <v>104073</v>
      </c>
      <c r="J12" s="66" t="n">
        <v>2911564</v>
      </c>
      <c r="K12" s="66" t="n">
        <v>8974824</v>
      </c>
      <c r="L12" s="66" t="n">
        <v>2749747</v>
      </c>
      <c r="M12" s="65" t="s">
        <v>42</v>
      </c>
      <c r="N12" s="66" t="n">
        <v>3460631</v>
      </c>
      <c r="O12" s="66" t="n">
        <v>235372</v>
      </c>
      <c r="P12" s="66" t="n">
        <v>282969</v>
      </c>
      <c r="Q12" s="66" t="n">
        <v>208432</v>
      </c>
      <c r="R12" s="66" t="n">
        <v>74537</v>
      </c>
      <c r="S12" s="66" t="n">
        <v>2246105</v>
      </c>
      <c r="T12" s="66" t="n">
        <v>4024</v>
      </c>
      <c r="U12" s="66" t="n">
        <v>233799</v>
      </c>
      <c r="V12" s="66" t="n">
        <v>152659</v>
      </c>
      <c r="W12" s="66" t="n">
        <v>11896</v>
      </c>
      <c r="X12" s="66" t="n">
        <v>69244</v>
      </c>
    </row>
    <row r="13" customFormat="false" ht="20.25" hidden="false" customHeight="true" outlineLevel="0" collapsed="false">
      <c r="A13" s="67" t="s">
        <v>43</v>
      </c>
      <c r="B13" s="64" t="n">
        <v>10603</v>
      </c>
      <c r="C13" s="64" t="n">
        <v>11333875</v>
      </c>
      <c r="D13" s="64" t="n">
        <v>3321211</v>
      </c>
      <c r="E13" s="64" t="n">
        <v>4428880</v>
      </c>
      <c r="F13" s="64" t="n">
        <v>304401</v>
      </c>
      <c r="G13" s="64" t="n">
        <v>369126</v>
      </c>
      <c r="H13" s="64" t="n">
        <v>265138</v>
      </c>
      <c r="I13" s="64" t="n">
        <v>103989</v>
      </c>
      <c r="J13" s="64" t="n">
        <v>2910258</v>
      </c>
      <c r="K13" s="64" t="n">
        <v>8969756</v>
      </c>
      <c r="L13" s="64" t="n">
        <v>2748159</v>
      </c>
      <c r="M13" s="67" t="s">
        <v>43</v>
      </c>
      <c r="N13" s="64" t="n">
        <v>3458639</v>
      </c>
      <c r="O13" s="64" t="n">
        <v>235275</v>
      </c>
      <c r="P13" s="64" t="n">
        <v>282763</v>
      </c>
      <c r="Q13" s="64" t="n">
        <v>208244</v>
      </c>
      <c r="R13" s="64" t="n">
        <v>74519</v>
      </c>
      <c r="S13" s="64" t="n">
        <v>2244919</v>
      </c>
      <c r="T13" s="64" t="n">
        <v>3999</v>
      </c>
      <c r="U13" s="64" t="n">
        <v>233756</v>
      </c>
      <c r="V13" s="64" t="n">
        <v>152624</v>
      </c>
      <c r="W13" s="64" t="n">
        <v>11896</v>
      </c>
      <c r="X13" s="64" t="n">
        <v>69236</v>
      </c>
    </row>
    <row r="14" customFormat="false" ht="20.25" hidden="false" customHeight="true" outlineLevel="0" collapsed="false">
      <c r="A14" s="68" t="s">
        <v>44</v>
      </c>
      <c r="B14" s="64" t="n">
        <v>26</v>
      </c>
      <c r="C14" s="64" t="n">
        <v>4700</v>
      </c>
      <c r="D14" s="64" t="n">
        <v>1265</v>
      </c>
      <c r="E14" s="64" t="n">
        <v>2128</v>
      </c>
      <c r="F14" s="64" t="n">
        <v>65</v>
      </c>
      <c r="G14" s="64" t="n">
        <v>244</v>
      </c>
      <c r="H14" s="64" t="n">
        <v>164</v>
      </c>
      <c r="I14" s="64" t="n">
        <v>80</v>
      </c>
      <c r="J14" s="64" t="n">
        <v>999</v>
      </c>
      <c r="K14" s="64" t="n">
        <v>3941</v>
      </c>
      <c r="L14" s="64" t="n">
        <v>1013</v>
      </c>
      <c r="M14" s="68" t="s">
        <v>44</v>
      </c>
      <c r="N14" s="64" t="n">
        <v>1816</v>
      </c>
      <c r="O14" s="64" t="n">
        <v>63</v>
      </c>
      <c r="P14" s="64" t="n">
        <v>141</v>
      </c>
      <c r="Q14" s="64" t="n">
        <v>127</v>
      </c>
      <c r="R14" s="64" t="n">
        <v>14</v>
      </c>
      <c r="S14" s="64" t="n">
        <v>908</v>
      </c>
      <c r="T14" s="64" t="n">
        <v>5</v>
      </c>
      <c r="U14" s="64" t="n">
        <v>29</v>
      </c>
      <c r="V14" s="64" t="n">
        <v>29</v>
      </c>
      <c r="W14" s="64" t="s">
        <v>45</v>
      </c>
      <c r="X14" s="64" t="s">
        <v>45</v>
      </c>
    </row>
    <row r="15" customFormat="false" ht="20.25" hidden="false" customHeight="true" outlineLevel="0" collapsed="false">
      <c r="A15" s="67" t="s">
        <v>46</v>
      </c>
      <c r="B15" s="64" t="n">
        <v>160</v>
      </c>
      <c r="C15" s="64" t="n">
        <v>1226</v>
      </c>
      <c r="D15" s="64" t="n">
        <v>618</v>
      </c>
      <c r="E15" s="64" t="n">
        <v>193</v>
      </c>
      <c r="F15" s="64" t="n">
        <v>37</v>
      </c>
      <c r="G15" s="64" t="n">
        <v>71</v>
      </c>
      <c r="H15" s="64" t="n">
        <v>66</v>
      </c>
      <c r="I15" s="64" t="n">
        <v>5</v>
      </c>
      <c r="J15" s="64" t="n">
        <v>307</v>
      </c>
      <c r="K15" s="64" t="n">
        <v>1127</v>
      </c>
      <c r="L15" s="64" t="n">
        <v>574</v>
      </c>
      <c r="M15" s="67" t="s">
        <v>46</v>
      </c>
      <c r="N15" s="64" t="n">
        <v>176</v>
      </c>
      <c r="O15" s="64" t="n">
        <v>34</v>
      </c>
      <c r="P15" s="64" t="n">
        <v>66</v>
      </c>
      <c r="Q15" s="64" t="n">
        <v>61</v>
      </c>
      <c r="R15" s="64" t="n">
        <v>4</v>
      </c>
      <c r="S15" s="64" t="n">
        <v>277</v>
      </c>
      <c r="T15" s="64" t="n">
        <v>20</v>
      </c>
      <c r="U15" s="64" t="n">
        <v>13</v>
      </c>
      <c r="V15" s="64" t="n">
        <v>6</v>
      </c>
      <c r="W15" s="64" t="n">
        <v>0</v>
      </c>
      <c r="X15" s="64" t="n">
        <v>8</v>
      </c>
    </row>
    <row r="16" customFormat="false" ht="23.25" hidden="false" customHeight="true" outlineLevel="0" collapsed="false">
      <c r="A16" s="69"/>
      <c r="B16" s="64"/>
      <c r="C16" s="64"/>
      <c r="D16" s="64"/>
      <c r="E16" s="64"/>
      <c r="F16" s="64"/>
      <c r="G16" s="64"/>
      <c r="H16" s="64"/>
      <c r="I16" s="64"/>
      <c r="J16" s="64"/>
      <c r="K16" s="64"/>
      <c r="L16" s="64"/>
      <c r="M16" s="69"/>
      <c r="N16" s="64"/>
      <c r="O16" s="64"/>
      <c r="P16" s="64"/>
      <c r="Q16" s="64"/>
      <c r="R16" s="64"/>
      <c r="S16" s="64"/>
      <c r="T16" s="64"/>
      <c r="U16" s="64"/>
      <c r="V16" s="64"/>
      <c r="W16" s="64"/>
      <c r="X16" s="64"/>
    </row>
    <row r="17" customFormat="false" ht="20.25" hidden="false" customHeight="true" outlineLevel="0" collapsed="false">
      <c r="A17" s="65" t="s">
        <v>47</v>
      </c>
      <c r="B17" s="66" t="n">
        <v>10789</v>
      </c>
      <c r="C17" s="66" t="n">
        <v>11339802</v>
      </c>
      <c r="D17" s="66" t="n">
        <v>3323094</v>
      </c>
      <c r="E17" s="66" t="n">
        <v>4431200</v>
      </c>
      <c r="F17" s="66" t="n">
        <v>304503</v>
      </c>
      <c r="G17" s="66" t="n">
        <v>369441</v>
      </c>
      <c r="H17" s="66" t="n">
        <v>265368</v>
      </c>
      <c r="I17" s="66" t="n">
        <v>104073</v>
      </c>
      <c r="J17" s="66" t="n">
        <v>2911564</v>
      </c>
      <c r="K17" s="66" t="n">
        <v>8974824</v>
      </c>
      <c r="L17" s="66" t="n">
        <v>2749747</v>
      </c>
      <c r="M17" s="65" t="s">
        <v>47</v>
      </c>
      <c r="N17" s="66" t="n">
        <v>3460631</v>
      </c>
      <c r="O17" s="66" t="n">
        <v>235372</v>
      </c>
      <c r="P17" s="66" t="n">
        <v>282969</v>
      </c>
      <c r="Q17" s="66" t="n">
        <v>208432</v>
      </c>
      <c r="R17" s="66" t="n">
        <v>74537</v>
      </c>
      <c r="S17" s="66" t="n">
        <v>2246105</v>
      </c>
      <c r="T17" s="66" t="n">
        <v>4024</v>
      </c>
      <c r="U17" s="66" t="n">
        <v>233799</v>
      </c>
      <c r="V17" s="66" t="n">
        <v>152659</v>
      </c>
      <c r="W17" s="66" t="n">
        <v>11896</v>
      </c>
      <c r="X17" s="66" t="n">
        <v>69244</v>
      </c>
    </row>
    <row r="18" customFormat="false" ht="20.25" hidden="false" customHeight="true" outlineLevel="0" collapsed="false">
      <c r="A18" s="67" t="s">
        <v>48</v>
      </c>
      <c r="B18" s="64" t="n">
        <v>1091</v>
      </c>
      <c r="C18" s="64" t="n">
        <v>39653</v>
      </c>
      <c r="D18" s="64" t="n">
        <v>19576</v>
      </c>
      <c r="E18" s="64" t="n">
        <v>10348</v>
      </c>
      <c r="F18" s="64" t="n">
        <v>549</v>
      </c>
      <c r="G18" s="64" t="n">
        <v>1750</v>
      </c>
      <c r="H18" s="64" t="n">
        <v>1550</v>
      </c>
      <c r="I18" s="64" t="n">
        <v>200</v>
      </c>
      <c r="J18" s="64" t="n">
        <v>7430</v>
      </c>
      <c r="K18" s="64" t="n">
        <v>36786</v>
      </c>
      <c r="L18" s="64" t="n">
        <v>18186</v>
      </c>
      <c r="M18" s="67" t="s">
        <v>48</v>
      </c>
      <c r="N18" s="64" t="n">
        <v>9766</v>
      </c>
      <c r="O18" s="64" t="n">
        <v>516</v>
      </c>
      <c r="P18" s="64" t="n">
        <v>1614</v>
      </c>
      <c r="Q18" s="64" t="n">
        <v>1433</v>
      </c>
      <c r="R18" s="64" t="n">
        <v>181</v>
      </c>
      <c r="S18" s="64" t="n">
        <v>6704</v>
      </c>
      <c r="T18" s="64" t="n">
        <v>219</v>
      </c>
      <c r="U18" s="64" t="n">
        <v>413</v>
      </c>
      <c r="V18" s="64" t="n">
        <v>224</v>
      </c>
      <c r="W18" s="64" t="n">
        <v>40</v>
      </c>
      <c r="X18" s="64" t="n">
        <v>149</v>
      </c>
    </row>
    <row r="19" customFormat="false" ht="20.25" hidden="false" customHeight="true" outlineLevel="0" collapsed="false">
      <c r="A19" s="67" t="s">
        <v>49</v>
      </c>
      <c r="B19" s="64" t="n">
        <v>291</v>
      </c>
      <c r="C19" s="64" t="n">
        <v>13642</v>
      </c>
      <c r="D19" s="64" t="n">
        <v>7717</v>
      </c>
      <c r="E19" s="64" t="n">
        <v>2631</v>
      </c>
      <c r="F19" s="64" t="n">
        <v>171</v>
      </c>
      <c r="G19" s="64" t="n">
        <v>594</v>
      </c>
      <c r="H19" s="64" t="n">
        <v>524</v>
      </c>
      <c r="I19" s="64" t="n">
        <v>70</v>
      </c>
      <c r="J19" s="64" t="n">
        <v>2529</v>
      </c>
      <c r="K19" s="64" t="n">
        <v>12537</v>
      </c>
      <c r="L19" s="64" t="n">
        <v>6946</v>
      </c>
      <c r="M19" s="67" t="s">
        <v>49</v>
      </c>
      <c r="N19" s="64" t="n">
        <v>2511</v>
      </c>
      <c r="O19" s="64" t="n">
        <v>158</v>
      </c>
      <c r="P19" s="64" t="n">
        <v>571</v>
      </c>
      <c r="Q19" s="64" t="n">
        <v>493</v>
      </c>
      <c r="R19" s="64" t="n">
        <v>78</v>
      </c>
      <c r="S19" s="64" t="n">
        <v>2351</v>
      </c>
      <c r="T19" s="64" t="n">
        <v>73</v>
      </c>
      <c r="U19" s="64" t="n">
        <v>184</v>
      </c>
      <c r="V19" s="64" t="n">
        <v>96</v>
      </c>
      <c r="W19" s="64" t="n">
        <v>2</v>
      </c>
      <c r="X19" s="64" t="n">
        <v>85</v>
      </c>
    </row>
    <row r="20" customFormat="false" ht="20.25" hidden="false" customHeight="true" outlineLevel="0" collapsed="false">
      <c r="A20" s="67" t="s">
        <v>50</v>
      </c>
      <c r="B20" s="64" t="n">
        <v>6223</v>
      </c>
      <c r="C20" s="64" t="n">
        <v>1468358</v>
      </c>
      <c r="D20" s="64" t="n">
        <v>671713</v>
      </c>
      <c r="E20" s="64" t="n">
        <v>457444</v>
      </c>
      <c r="F20" s="64" t="n">
        <v>15796</v>
      </c>
      <c r="G20" s="64" t="n">
        <v>53746</v>
      </c>
      <c r="H20" s="64" t="n">
        <v>43475</v>
      </c>
      <c r="I20" s="64" t="n">
        <v>10271</v>
      </c>
      <c r="J20" s="64" t="n">
        <v>269659</v>
      </c>
      <c r="K20" s="64" t="n">
        <v>1331380</v>
      </c>
      <c r="L20" s="64" t="n">
        <v>611560</v>
      </c>
      <c r="M20" s="67" t="s">
        <v>50</v>
      </c>
      <c r="N20" s="64" t="n">
        <v>422828</v>
      </c>
      <c r="O20" s="64" t="n">
        <v>13761</v>
      </c>
      <c r="P20" s="64" t="n">
        <v>47614</v>
      </c>
      <c r="Q20" s="64" t="n">
        <v>39411</v>
      </c>
      <c r="R20" s="64" t="n">
        <v>8203</v>
      </c>
      <c r="S20" s="64" t="n">
        <v>235617</v>
      </c>
      <c r="T20" s="64" t="n">
        <v>2085</v>
      </c>
      <c r="U20" s="64" t="n">
        <v>14557</v>
      </c>
      <c r="V20" s="64" t="n">
        <v>7037</v>
      </c>
      <c r="W20" s="64" t="n">
        <v>2907</v>
      </c>
      <c r="X20" s="64" t="n">
        <v>4613</v>
      </c>
    </row>
    <row r="21" customFormat="false" ht="20.25" hidden="false" customHeight="true" outlineLevel="0" collapsed="false">
      <c r="A21" s="67" t="s">
        <v>51</v>
      </c>
      <c r="B21" s="64" t="n">
        <v>1067</v>
      </c>
      <c r="C21" s="64" t="n">
        <v>816164</v>
      </c>
      <c r="D21" s="64" t="n">
        <v>355406</v>
      </c>
      <c r="E21" s="64" t="n">
        <v>254649</v>
      </c>
      <c r="F21" s="64" t="n">
        <v>9816</v>
      </c>
      <c r="G21" s="64" t="n">
        <v>33780</v>
      </c>
      <c r="H21" s="64" t="n">
        <v>25336</v>
      </c>
      <c r="I21" s="64" t="n">
        <v>8444</v>
      </c>
      <c r="J21" s="64" t="n">
        <v>162512</v>
      </c>
      <c r="K21" s="64" t="n">
        <v>698031</v>
      </c>
      <c r="L21" s="64" t="n">
        <v>311293</v>
      </c>
      <c r="M21" s="67" t="s">
        <v>51</v>
      </c>
      <c r="N21" s="64" t="n">
        <v>222991</v>
      </c>
      <c r="O21" s="64" t="n">
        <v>7761</v>
      </c>
      <c r="P21" s="64" t="n">
        <v>27736</v>
      </c>
      <c r="Q21" s="64" t="n">
        <v>21332</v>
      </c>
      <c r="R21" s="64" t="n">
        <v>6404</v>
      </c>
      <c r="S21" s="64" t="n">
        <v>128251</v>
      </c>
      <c r="T21" s="64" t="n">
        <v>508</v>
      </c>
      <c r="U21" s="64" t="n">
        <v>7937</v>
      </c>
      <c r="V21" s="64" t="n">
        <v>3024</v>
      </c>
      <c r="W21" s="64" t="n">
        <v>1385</v>
      </c>
      <c r="X21" s="64" t="n">
        <v>3527</v>
      </c>
    </row>
    <row r="22" customFormat="false" ht="20.25" hidden="false" customHeight="true" outlineLevel="0" collapsed="false">
      <c r="A22" s="67" t="s">
        <v>52</v>
      </c>
      <c r="B22" s="64" t="n">
        <v>1343</v>
      </c>
      <c r="C22" s="64" t="n">
        <v>2523730</v>
      </c>
      <c r="D22" s="64" t="n">
        <v>922650</v>
      </c>
      <c r="E22" s="64" t="n">
        <v>948901</v>
      </c>
      <c r="F22" s="64" t="n">
        <v>38831</v>
      </c>
      <c r="G22" s="64" t="n">
        <v>102825</v>
      </c>
      <c r="H22" s="64" t="n">
        <v>70697</v>
      </c>
      <c r="I22" s="64" t="n">
        <v>32128</v>
      </c>
      <c r="J22" s="64" t="n">
        <v>510522</v>
      </c>
      <c r="K22" s="64" t="n">
        <v>2170069</v>
      </c>
      <c r="L22" s="64" t="n">
        <v>802384</v>
      </c>
      <c r="M22" s="67" t="s">
        <v>52</v>
      </c>
      <c r="N22" s="64" t="n">
        <v>839497</v>
      </c>
      <c r="O22" s="64" t="n">
        <v>27241</v>
      </c>
      <c r="P22" s="64" t="n">
        <v>86370</v>
      </c>
      <c r="Q22" s="64" t="n">
        <v>59688</v>
      </c>
      <c r="R22" s="64" t="n">
        <v>26682</v>
      </c>
      <c r="S22" s="64" t="n">
        <v>414576</v>
      </c>
      <c r="T22" s="64" t="n">
        <v>738</v>
      </c>
      <c r="U22" s="64" t="n">
        <v>23375</v>
      </c>
      <c r="V22" s="64" t="n">
        <v>13577</v>
      </c>
      <c r="W22" s="64" t="n">
        <v>2009</v>
      </c>
      <c r="X22" s="64" t="n">
        <v>7789</v>
      </c>
    </row>
    <row r="23" customFormat="false" ht="20.25" hidden="false" customHeight="true" outlineLevel="0" collapsed="false">
      <c r="A23" s="67" t="s">
        <v>53</v>
      </c>
      <c r="B23" s="64" t="n">
        <v>588</v>
      </c>
      <c r="C23" s="64" t="n">
        <v>6472329</v>
      </c>
      <c r="D23" s="64" t="n">
        <v>1344149</v>
      </c>
      <c r="E23" s="64" t="n">
        <v>2754907</v>
      </c>
      <c r="F23" s="64" t="n">
        <v>239236</v>
      </c>
      <c r="G23" s="64" t="n">
        <v>176431</v>
      </c>
      <c r="H23" s="64" t="n">
        <v>123555</v>
      </c>
      <c r="I23" s="64" t="n">
        <v>52876</v>
      </c>
      <c r="J23" s="64" t="n">
        <v>1957605</v>
      </c>
      <c r="K23" s="64" t="n">
        <v>4720954</v>
      </c>
      <c r="L23" s="64" t="n">
        <v>997790</v>
      </c>
      <c r="M23" s="67" t="s">
        <v>53</v>
      </c>
      <c r="N23" s="64" t="n">
        <v>1961047</v>
      </c>
      <c r="O23" s="64" t="n">
        <v>185839</v>
      </c>
      <c r="P23" s="64" t="n">
        <v>118858</v>
      </c>
      <c r="Q23" s="64" t="n">
        <v>85888</v>
      </c>
      <c r="R23" s="64" t="n">
        <v>32971</v>
      </c>
      <c r="S23" s="64" t="n">
        <v>1457420</v>
      </c>
      <c r="T23" s="64" t="n">
        <v>376</v>
      </c>
      <c r="U23" s="64" t="n">
        <v>187291</v>
      </c>
      <c r="V23" s="64" t="n">
        <v>128664</v>
      </c>
      <c r="W23" s="64" t="n">
        <v>5552</v>
      </c>
      <c r="X23" s="64" t="n">
        <v>53074</v>
      </c>
    </row>
    <row r="24" customFormat="false" ht="20.25" hidden="false" customHeight="true" outlineLevel="0" collapsed="false">
      <c r="A24" s="67" t="s">
        <v>54</v>
      </c>
      <c r="B24" s="64" t="n">
        <v>186</v>
      </c>
      <c r="C24" s="64" t="n">
        <v>5926</v>
      </c>
      <c r="D24" s="64" t="n">
        <v>1883</v>
      </c>
      <c r="E24" s="64" t="n">
        <v>2320</v>
      </c>
      <c r="F24" s="64" t="n">
        <v>102</v>
      </c>
      <c r="G24" s="64" t="n">
        <v>315</v>
      </c>
      <c r="H24" s="64" t="n">
        <v>230</v>
      </c>
      <c r="I24" s="64" t="n">
        <v>85</v>
      </c>
      <c r="J24" s="64" t="n">
        <v>1306</v>
      </c>
      <c r="K24" s="64" t="n">
        <v>5068</v>
      </c>
      <c r="L24" s="64" t="n">
        <v>1587</v>
      </c>
      <c r="M24" s="67" t="s">
        <v>54</v>
      </c>
      <c r="N24" s="64" t="n">
        <v>1992</v>
      </c>
      <c r="O24" s="64" t="n">
        <v>97</v>
      </c>
      <c r="P24" s="64" t="n">
        <v>206</v>
      </c>
      <c r="Q24" s="64" t="n">
        <v>188</v>
      </c>
      <c r="R24" s="64" t="n">
        <v>18</v>
      </c>
      <c r="S24" s="64" t="n">
        <v>1186</v>
      </c>
      <c r="T24" s="64" t="n">
        <v>25</v>
      </c>
      <c r="U24" s="64" t="n">
        <v>43</v>
      </c>
      <c r="V24" s="64" t="n">
        <v>35</v>
      </c>
      <c r="W24" s="64" t="n">
        <v>0</v>
      </c>
      <c r="X24" s="64" t="n">
        <v>8</v>
      </c>
    </row>
    <row r="25" customFormat="false" ht="23.25" hidden="false" customHeight="true" outlineLevel="0" collapsed="false">
      <c r="A25" s="69" t="s">
        <v>55</v>
      </c>
      <c r="B25" s="64"/>
      <c r="C25" s="64"/>
      <c r="D25" s="64"/>
      <c r="E25" s="64"/>
      <c r="F25" s="64"/>
      <c r="G25" s="64"/>
      <c r="H25" s="64"/>
      <c r="I25" s="64"/>
      <c r="J25" s="64"/>
      <c r="K25" s="64"/>
      <c r="L25" s="64"/>
      <c r="M25" s="69" t="s">
        <v>55</v>
      </c>
      <c r="N25" s="64"/>
      <c r="O25" s="64"/>
      <c r="P25" s="64"/>
      <c r="Q25" s="64"/>
      <c r="R25" s="64"/>
      <c r="S25" s="64"/>
      <c r="T25" s="64"/>
      <c r="U25" s="64"/>
      <c r="V25" s="64"/>
      <c r="W25" s="64"/>
      <c r="X25" s="64"/>
    </row>
    <row r="26" customFormat="false" ht="20.25" hidden="false" customHeight="true" outlineLevel="0" collapsed="false">
      <c r="A26" s="65" t="s">
        <v>56</v>
      </c>
      <c r="B26" s="66" t="n">
        <v>10789</v>
      </c>
      <c r="C26" s="66" t="n">
        <v>11339802</v>
      </c>
      <c r="D26" s="66" t="n">
        <v>3323094</v>
      </c>
      <c r="E26" s="66" t="n">
        <v>4431200</v>
      </c>
      <c r="F26" s="66" t="n">
        <v>304503</v>
      </c>
      <c r="G26" s="66" t="n">
        <v>369441</v>
      </c>
      <c r="H26" s="66" t="n">
        <v>265368</v>
      </c>
      <c r="I26" s="66" t="n">
        <v>104073</v>
      </c>
      <c r="J26" s="66" t="n">
        <v>2911564</v>
      </c>
      <c r="K26" s="66" t="n">
        <v>8974824</v>
      </c>
      <c r="L26" s="66" t="n">
        <v>2749747</v>
      </c>
      <c r="M26" s="65" t="s">
        <v>56</v>
      </c>
      <c r="N26" s="66" t="n">
        <v>3460631</v>
      </c>
      <c r="O26" s="66" t="n">
        <v>235372</v>
      </c>
      <c r="P26" s="66" t="n">
        <v>282969</v>
      </c>
      <c r="Q26" s="66" t="n">
        <v>208432</v>
      </c>
      <c r="R26" s="66" t="n">
        <v>74537</v>
      </c>
      <c r="S26" s="66" t="n">
        <v>2246105</v>
      </c>
      <c r="T26" s="66" t="n">
        <v>4024</v>
      </c>
      <c r="U26" s="66" t="n">
        <v>233799</v>
      </c>
      <c r="V26" s="66" t="n">
        <v>152659</v>
      </c>
      <c r="W26" s="66" t="n">
        <v>11896</v>
      </c>
      <c r="X26" s="66" t="n">
        <v>69244</v>
      </c>
    </row>
    <row r="27" customFormat="false" ht="20.25" hidden="false" customHeight="true" outlineLevel="0" collapsed="false">
      <c r="A27" s="67" t="s">
        <v>57</v>
      </c>
      <c r="B27" s="64" t="n">
        <v>5996</v>
      </c>
      <c r="C27" s="64" t="n">
        <v>1399178</v>
      </c>
      <c r="D27" s="64" t="n">
        <v>598705</v>
      </c>
      <c r="E27" s="64" t="n">
        <v>449150</v>
      </c>
      <c r="F27" s="64" t="n">
        <v>19333</v>
      </c>
      <c r="G27" s="64" t="n">
        <v>54201</v>
      </c>
      <c r="H27" s="64" t="n">
        <v>40871</v>
      </c>
      <c r="I27" s="64" t="n">
        <v>13330</v>
      </c>
      <c r="J27" s="64" t="n">
        <v>277789</v>
      </c>
      <c r="K27" s="64" t="n">
        <v>1271408</v>
      </c>
      <c r="L27" s="64" t="n">
        <v>549512</v>
      </c>
      <c r="M27" s="67" t="s">
        <v>57</v>
      </c>
      <c r="N27" s="64" t="n">
        <v>419652</v>
      </c>
      <c r="O27" s="64" t="n">
        <v>16160</v>
      </c>
      <c r="P27" s="64" t="n">
        <v>47771</v>
      </c>
      <c r="Q27" s="64" t="n">
        <v>36607</v>
      </c>
      <c r="R27" s="64" t="n">
        <v>11165</v>
      </c>
      <c r="S27" s="64" t="n">
        <v>238311</v>
      </c>
      <c r="T27" s="64" t="n">
        <v>1878</v>
      </c>
      <c r="U27" s="64" t="n">
        <v>13042</v>
      </c>
      <c r="V27" s="64" t="n">
        <v>6279</v>
      </c>
      <c r="W27" s="64" t="n">
        <v>2322</v>
      </c>
      <c r="X27" s="64" t="n">
        <v>4441</v>
      </c>
    </row>
    <row r="28" customFormat="false" ht="20.25" hidden="false" customHeight="true" outlineLevel="0" collapsed="false">
      <c r="A28" s="67" t="s">
        <v>58</v>
      </c>
      <c r="B28" s="64" t="n">
        <v>1958</v>
      </c>
      <c r="C28" s="64" t="n">
        <v>5909923</v>
      </c>
      <c r="D28" s="64" t="n">
        <v>1685721</v>
      </c>
      <c r="E28" s="64" t="n">
        <v>2230813</v>
      </c>
      <c r="F28" s="64" t="n">
        <v>211692</v>
      </c>
      <c r="G28" s="64" t="n">
        <v>198332</v>
      </c>
      <c r="H28" s="64" t="n">
        <v>139862</v>
      </c>
      <c r="I28" s="64" t="n">
        <v>58471</v>
      </c>
      <c r="J28" s="64" t="n">
        <v>1583365</v>
      </c>
      <c r="K28" s="64" t="n">
        <v>4562216</v>
      </c>
      <c r="L28" s="64" t="n">
        <v>1351725</v>
      </c>
      <c r="M28" s="67" t="s">
        <v>58</v>
      </c>
      <c r="N28" s="64" t="n">
        <v>1664236</v>
      </c>
      <c r="O28" s="64" t="n">
        <v>164429</v>
      </c>
      <c r="P28" s="64" t="n">
        <v>145843</v>
      </c>
      <c r="Q28" s="64" t="n">
        <v>105587</v>
      </c>
      <c r="R28" s="64" t="n">
        <v>40256</v>
      </c>
      <c r="S28" s="64" t="n">
        <v>1235983</v>
      </c>
      <c r="T28" s="64" t="n">
        <v>1085</v>
      </c>
      <c r="U28" s="64" t="n">
        <v>178827</v>
      </c>
      <c r="V28" s="64" t="n">
        <v>118222</v>
      </c>
      <c r="W28" s="64" t="n">
        <v>8586</v>
      </c>
      <c r="X28" s="64" t="n">
        <v>52018</v>
      </c>
      <c r="AF28" s="145" t="s">
        <v>310</v>
      </c>
    </row>
    <row r="29" customFormat="false" ht="20.25" hidden="false" customHeight="true" outlineLevel="0" collapsed="false">
      <c r="A29" s="67" t="s">
        <v>59</v>
      </c>
      <c r="B29" s="64" t="n">
        <v>2835</v>
      </c>
      <c r="C29" s="64" t="n">
        <v>4030700</v>
      </c>
      <c r="D29" s="64" t="n">
        <v>1038668</v>
      </c>
      <c r="E29" s="64" t="n">
        <v>1751238</v>
      </c>
      <c r="F29" s="64" t="n">
        <v>73477</v>
      </c>
      <c r="G29" s="64" t="n">
        <v>116908</v>
      </c>
      <c r="H29" s="64" t="n">
        <v>84635</v>
      </c>
      <c r="I29" s="64" t="n">
        <v>32273</v>
      </c>
      <c r="J29" s="64" t="n">
        <v>1050410</v>
      </c>
      <c r="K29" s="64" t="n">
        <v>3141200</v>
      </c>
      <c r="L29" s="64" t="n">
        <v>848509</v>
      </c>
      <c r="M29" s="67" t="s">
        <v>59</v>
      </c>
      <c r="N29" s="64" t="n">
        <v>1376743</v>
      </c>
      <c r="O29" s="64" t="n">
        <v>54783</v>
      </c>
      <c r="P29" s="64" t="n">
        <v>89354</v>
      </c>
      <c r="Q29" s="64" t="n">
        <v>66239</v>
      </c>
      <c r="R29" s="64" t="n">
        <v>23116</v>
      </c>
      <c r="S29" s="64" t="n">
        <v>771810</v>
      </c>
      <c r="T29" s="64" t="n">
        <v>1061</v>
      </c>
      <c r="U29" s="64" t="n">
        <v>41930</v>
      </c>
      <c r="V29" s="64" t="n">
        <v>28158</v>
      </c>
      <c r="W29" s="64" t="n">
        <v>988</v>
      </c>
      <c r="X29" s="64" t="n">
        <v>12784</v>
      </c>
    </row>
    <row r="30" customFormat="false" ht="23.25" hidden="false" customHeight="true" outlineLevel="0" collapsed="false">
      <c r="A30" s="69"/>
      <c r="B30" s="64"/>
      <c r="C30" s="64"/>
      <c r="D30" s="64"/>
      <c r="E30" s="64"/>
      <c r="F30" s="64"/>
      <c r="G30" s="64"/>
      <c r="H30" s="64"/>
      <c r="I30" s="64"/>
      <c r="J30" s="64"/>
      <c r="K30" s="64"/>
      <c r="L30" s="64"/>
      <c r="M30" s="69"/>
      <c r="N30" s="64"/>
      <c r="O30" s="64"/>
      <c r="P30" s="64"/>
      <c r="Q30" s="64"/>
      <c r="R30" s="64"/>
      <c r="S30" s="64"/>
      <c r="T30" s="64"/>
      <c r="U30" s="64"/>
      <c r="V30" s="64"/>
      <c r="W30" s="64"/>
      <c r="X30" s="64"/>
    </row>
    <row r="31" customFormat="false" ht="20.25" hidden="false" customHeight="true" outlineLevel="0" collapsed="false">
      <c r="A31" s="65" t="s">
        <v>60</v>
      </c>
      <c r="B31" s="66" t="n">
        <v>10789</v>
      </c>
      <c r="C31" s="66" t="n">
        <v>11339802</v>
      </c>
      <c r="D31" s="66" t="n">
        <v>3323094</v>
      </c>
      <c r="E31" s="66" t="n">
        <v>4431200</v>
      </c>
      <c r="F31" s="66" t="n">
        <v>304503</v>
      </c>
      <c r="G31" s="66" t="n">
        <v>369441</v>
      </c>
      <c r="H31" s="66" t="n">
        <v>265368</v>
      </c>
      <c r="I31" s="66" t="n">
        <v>104073</v>
      </c>
      <c r="J31" s="66" t="n">
        <v>2911564</v>
      </c>
      <c r="K31" s="66" t="n">
        <v>8974824</v>
      </c>
      <c r="L31" s="66" t="n">
        <v>2749747</v>
      </c>
      <c r="M31" s="65" t="s">
        <v>60</v>
      </c>
      <c r="N31" s="66" t="n">
        <v>3460631</v>
      </c>
      <c r="O31" s="66" t="n">
        <v>235372</v>
      </c>
      <c r="P31" s="66" t="n">
        <v>282969</v>
      </c>
      <c r="Q31" s="66" t="n">
        <v>208432</v>
      </c>
      <c r="R31" s="66" t="n">
        <v>74537</v>
      </c>
      <c r="S31" s="66" t="n">
        <v>2246105</v>
      </c>
      <c r="T31" s="66" t="n">
        <v>4024</v>
      </c>
      <c r="U31" s="66" t="n">
        <v>233799</v>
      </c>
      <c r="V31" s="66" t="n">
        <v>152659</v>
      </c>
      <c r="W31" s="66" t="n">
        <v>11896</v>
      </c>
      <c r="X31" s="66" t="n">
        <v>69244</v>
      </c>
    </row>
    <row r="32" customFormat="false" ht="20.25" hidden="false" customHeight="true" outlineLevel="0" collapsed="false">
      <c r="A32" s="67" t="s">
        <v>61</v>
      </c>
      <c r="B32" s="64" t="n">
        <v>2051</v>
      </c>
      <c r="C32" s="64" t="n">
        <v>60002</v>
      </c>
      <c r="D32" s="64" t="n">
        <v>22781</v>
      </c>
      <c r="E32" s="64" t="n">
        <v>20241</v>
      </c>
      <c r="F32" s="64" t="n">
        <v>1180</v>
      </c>
      <c r="G32" s="64" t="n">
        <v>3265</v>
      </c>
      <c r="H32" s="64" t="n">
        <v>2903</v>
      </c>
      <c r="I32" s="64" t="n">
        <v>362</v>
      </c>
      <c r="J32" s="64" t="n">
        <v>12536</v>
      </c>
      <c r="K32" s="64" t="n">
        <v>55174</v>
      </c>
      <c r="L32" s="64" t="n">
        <v>21065</v>
      </c>
      <c r="M32" s="67" t="s">
        <v>61</v>
      </c>
      <c r="N32" s="64" t="n">
        <v>18846</v>
      </c>
      <c r="O32" s="64" t="n">
        <v>1050</v>
      </c>
      <c r="P32" s="64" t="n">
        <v>2948</v>
      </c>
      <c r="Q32" s="64" t="n">
        <v>2643</v>
      </c>
      <c r="R32" s="64" t="n">
        <v>305</v>
      </c>
      <c r="S32" s="64" t="n">
        <v>11266</v>
      </c>
      <c r="T32" s="64" t="n">
        <v>350</v>
      </c>
      <c r="U32" s="64" t="n">
        <v>644</v>
      </c>
      <c r="V32" s="64" t="n">
        <v>422</v>
      </c>
      <c r="W32" s="64" t="n">
        <v>16</v>
      </c>
      <c r="X32" s="64" t="n">
        <v>206</v>
      </c>
    </row>
    <row r="33" customFormat="false" ht="20.25" hidden="false" customHeight="true" outlineLevel="0" collapsed="false">
      <c r="A33" s="67" t="s">
        <v>62</v>
      </c>
      <c r="B33" s="64" t="n">
        <v>1878</v>
      </c>
      <c r="C33" s="64" t="n">
        <v>150251</v>
      </c>
      <c r="D33" s="64" t="n">
        <v>61494</v>
      </c>
      <c r="E33" s="64" t="n">
        <v>46588</v>
      </c>
      <c r="F33" s="64" t="n">
        <v>2331</v>
      </c>
      <c r="G33" s="64" t="n">
        <v>6674</v>
      </c>
      <c r="H33" s="64" t="n">
        <v>5755</v>
      </c>
      <c r="I33" s="64" t="n">
        <v>918</v>
      </c>
      <c r="J33" s="64" t="n">
        <v>33164</v>
      </c>
      <c r="K33" s="64" t="n">
        <v>137151</v>
      </c>
      <c r="L33" s="64" t="n">
        <v>56768</v>
      </c>
      <c r="M33" s="67" t="s">
        <v>62</v>
      </c>
      <c r="N33" s="64" t="n">
        <v>42505</v>
      </c>
      <c r="O33" s="64" t="n">
        <v>2083</v>
      </c>
      <c r="P33" s="64" t="n">
        <v>6071</v>
      </c>
      <c r="Q33" s="64" t="n">
        <v>5289</v>
      </c>
      <c r="R33" s="64" t="n">
        <v>782</v>
      </c>
      <c r="S33" s="64" t="n">
        <v>29724</v>
      </c>
      <c r="T33" s="64" t="n">
        <v>497</v>
      </c>
      <c r="U33" s="64" t="n">
        <v>1417</v>
      </c>
      <c r="V33" s="64" t="n">
        <v>774</v>
      </c>
      <c r="W33" s="64" t="n">
        <v>156</v>
      </c>
      <c r="X33" s="64" t="n">
        <v>487</v>
      </c>
    </row>
    <row r="34" customFormat="false" ht="20.25" hidden="false" customHeight="true" outlineLevel="0" collapsed="false">
      <c r="A34" s="67" t="s">
        <v>63</v>
      </c>
      <c r="B34" s="64" t="n">
        <v>3416</v>
      </c>
      <c r="C34" s="64" t="n">
        <v>651307</v>
      </c>
      <c r="D34" s="64" t="n">
        <v>280405</v>
      </c>
      <c r="E34" s="64" t="n">
        <v>196169</v>
      </c>
      <c r="F34" s="64" t="n">
        <v>9793</v>
      </c>
      <c r="G34" s="64" t="n">
        <v>27108</v>
      </c>
      <c r="H34" s="64" t="n">
        <v>22748</v>
      </c>
      <c r="I34" s="64" t="n">
        <v>4360</v>
      </c>
      <c r="J34" s="64" t="n">
        <v>137832</v>
      </c>
      <c r="K34" s="64" t="n">
        <v>581762</v>
      </c>
      <c r="L34" s="64" t="n">
        <v>256682</v>
      </c>
      <c r="M34" s="67" t="s">
        <v>63</v>
      </c>
      <c r="N34" s="64" t="n">
        <v>177159</v>
      </c>
      <c r="O34" s="64" t="n">
        <v>8543</v>
      </c>
      <c r="P34" s="64" t="n">
        <v>24206</v>
      </c>
      <c r="Q34" s="64" t="n">
        <v>20461</v>
      </c>
      <c r="R34" s="64" t="n">
        <v>3745</v>
      </c>
      <c r="S34" s="64" t="n">
        <v>115172</v>
      </c>
      <c r="T34" s="64" t="n">
        <v>1235</v>
      </c>
      <c r="U34" s="64" t="n">
        <v>6329</v>
      </c>
      <c r="V34" s="64" t="n">
        <v>3045</v>
      </c>
      <c r="W34" s="64" t="n">
        <v>897</v>
      </c>
      <c r="X34" s="64" t="n">
        <v>2388</v>
      </c>
    </row>
    <row r="35" customFormat="false" ht="20.25" hidden="false" customHeight="true" outlineLevel="0" collapsed="false">
      <c r="A35" s="67" t="s">
        <v>64</v>
      </c>
      <c r="B35" s="64" t="n">
        <v>1293</v>
      </c>
      <c r="C35" s="64" t="n">
        <v>527157</v>
      </c>
      <c r="D35" s="64" t="n">
        <v>230515</v>
      </c>
      <c r="E35" s="64" t="n">
        <v>167459</v>
      </c>
      <c r="F35" s="64" t="n">
        <v>9533</v>
      </c>
      <c r="G35" s="64" t="n">
        <v>20561</v>
      </c>
      <c r="H35" s="64" t="n">
        <v>16674</v>
      </c>
      <c r="I35" s="64" t="n">
        <v>3887</v>
      </c>
      <c r="J35" s="64" t="n">
        <v>99088</v>
      </c>
      <c r="K35" s="64" t="n">
        <v>472148</v>
      </c>
      <c r="L35" s="64" t="n">
        <v>209564</v>
      </c>
      <c r="M35" s="67" t="s">
        <v>64</v>
      </c>
      <c r="N35" s="64" t="n">
        <v>152134</v>
      </c>
      <c r="O35" s="64" t="n">
        <v>8043</v>
      </c>
      <c r="P35" s="64" t="n">
        <v>18066</v>
      </c>
      <c r="Q35" s="64" t="n">
        <v>14882</v>
      </c>
      <c r="R35" s="64" t="n">
        <v>3183</v>
      </c>
      <c r="S35" s="64" t="n">
        <v>84341</v>
      </c>
      <c r="T35" s="64" t="n">
        <v>574</v>
      </c>
      <c r="U35" s="64" t="n">
        <v>5747</v>
      </c>
      <c r="V35" s="64" t="n">
        <v>2621</v>
      </c>
      <c r="W35" s="64" t="n">
        <v>1171</v>
      </c>
      <c r="X35" s="64" t="n">
        <v>1955</v>
      </c>
    </row>
    <row r="36" customFormat="false" ht="20.25" hidden="false" customHeight="true" outlineLevel="0" collapsed="false">
      <c r="A36" s="67" t="s">
        <v>65</v>
      </c>
      <c r="B36" s="64" t="n">
        <v>1077</v>
      </c>
      <c r="C36" s="64" t="n">
        <v>945738</v>
      </c>
      <c r="D36" s="64" t="n">
        <v>385050</v>
      </c>
      <c r="E36" s="64" t="n">
        <v>323786</v>
      </c>
      <c r="F36" s="64" t="n">
        <v>19909</v>
      </c>
      <c r="G36" s="64" t="n">
        <v>38333</v>
      </c>
      <c r="H36" s="64" t="n">
        <v>26678</v>
      </c>
      <c r="I36" s="64" t="n">
        <v>11655</v>
      </c>
      <c r="J36" s="64" t="n">
        <v>178660</v>
      </c>
      <c r="K36" s="64" t="n">
        <v>836735</v>
      </c>
      <c r="L36" s="64" t="n">
        <v>345941</v>
      </c>
      <c r="M36" s="67" t="s">
        <v>65</v>
      </c>
      <c r="N36" s="64" t="n">
        <v>286951</v>
      </c>
      <c r="O36" s="64" t="n">
        <v>17230</v>
      </c>
      <c r="P36" s="64" t="n">
        <v>33009</v>
      </c>
      <c r="Q36" s="64" t="n">
        <v>23197</v>
      </c>
      <c r="R36" s="64" t="n">
        <v>9812</v>
      </c>
      <c r="S36" s="64" t="n">
        <v>153604</v>
      </c>
      <c r="T36" s="64" t="n">
        <v>583</v>
      </c>
      <c r="U36" s="64" t="n">
        <v>7933</v>
      </c>
      <c r="V36" s="64" t="n">
        <v>4355</v>
      </c>
      <c r="W36" s="64" t="n">
        <v>898</v>
      </c>
      <c r="X36" s="64" t="n">
        <v>2680</v>
      </c>
    </row>
    <row r="37" customFormat="false" ht="20.25" hidden="false" customHeight="true" outlineLevel="0" collapsed="false">
      <c r="A37" s="67" t="s">
        <v>66</v>
      </c>
      <c r="B37" s="64" t="n">
        <v>805</v>
      </c>
      <c r="C37" s="64" t="n">
        <v>1988303</v>
      </c>
      <c r="D37" s="64" t="n">
        <v>729139</v>
      </c>
      <c r="E37" s="64" t="n">
        <v>739811</v>
      </c>
      <c r="F37" s="64" t="n">
        <v>27991</v>
      </c>
      <c r="G37" s="64" t="n">
        <v>78537</v>
      </c>
      <c r="H37" s="64" t="n">
        <v>53833</v>
      </c>
      <c r="I37" s="64" t="n">
        <v>24703</v>
      </c>
      <c r="J37" s="64" t="n">
        <v>412826</v>
      </c>
      <c r="K37" s="64" t="n">
        <v>1680474</v>
      </c>
      <c r="L37" s="64" t="n">
        <v>630800</v>
      </c>
      <c r="M37" s="67" t="s">
        <v>66</v>
      </c>
      <c r="N37" s="64" t="n">
        <v>635626</v>
      </c>
      <c r="O37" s="64" t="n">
        <v>21799</v>
      </c>
      <c r="P37" s="64" t="n">
        <v>63840</v>
      </c>
      <c r="Q37" s="64" t="n">
        <v>44357</v>
      </c>
      <c r="R37" s="64" t="n">
        <v>19482</v>
      </c>
      <c r="S37" s="64" t="n">
        <v>328410</v>
      </c>
      <c r="T37" s="64" t="n">
        <v>549</v>
      </c>
      <c r="U37" s="64" t="n">
        <v>29646</v>
      </c>
      <c r="V37" s="64" t="n">
        <v>14237</v>
      </c>
      <c r="W37" s="64" t="n">
        <v>4501</v>
      </c>
      <c r="X37" s="64" t="n">
        <v>10908</v>
      </c>
    </row>
    <row r="38" customFormat="false" ht="20.25" hidden="false" customHeight="true" outlineLevel="0" collapsed="false">
      <c r="A38" s="67" t="s">
        <v>67</v>
      </c>
      <c r="B38" s="64" t="n">
        <v>118</v>
      </c>
      <c r="C38" s="64" t="n">
        <v>927775</v>
      </c>
      <c r="D38" s="64" t="n">
        <v>281601</v>
      </c>
      <c r="E38" s="64" t="n">
        <v>370777</v>
      </c>
      <c r="F38" s="64" t="n">
        <v>23993</v>
      </c>
      <c r="G38" s="64" t="n">
        <v>28383</v>
      </c>
      <c r="H38" s="64" t="n">
        <v>20801</v>
      </c>
      <c r="I38" s="64" t="n">
        <v>7582</v>
      </c>
      <c r="J38" s="64" t="n">
        <v>223022</v>
      </c>
      <c r="K38" s="64" t="n">
        <v>775566</v>
      </c>
      <c r="L38" s="64" t="n">
        <v>242741</v>
      </c>
      <c r="M38" s="67" t="s">
        <v>67</v>
      </c>
      <c r="N38" s="64" t="n">
        <v>318829</v>
      </c>
      <c r="O38" s="64" t="n">
        <v>20453</v>
      </c>
      <c r="P38" s="64" t="n">
        <v>23129</v>
      </c>
      <c r="Q38" s="64" t="n">
        <v>17066</v>
      </c>
      <c r="R38" s="64" t="n">
        <v>6063</v>
      </c>
      <c r="S38" s="64" t="n">
        <v>170415</v>
      </c>
      <c r="T38" s="64" t="n">
        <v>101</v>
      </c>
      <c r="U38" s="64" t="n">
        <v>13324</v>
      </c>
      <c r="V38" s="64" t="n">
        <v>8521</v>
      </c>
      <c r="W38" s="64" t="n">
        <v>400</v>
      </c>
      <c r="X38" s="64" t="n">
        <v>4402</v>
      </c>
    </row>
    <row r="39" customFormat="false" ht="20.25" hidden="false" customHeight="true" outlineLevel="0" collapsed="false">
      <c r="A39" s="67" t="s">
        <v>68</v>
      </c>
      <c r="B39" s="64" t="n">
        <v>151</v>
      </c>
      <c r="C39" s="64" t="n">
        <v>6089268</v>
      </c>
      <c r="D39" s="64" t="n">
        <v>1332110</v>
      </c>
      <c r="E39" s="64" t="n">
        <v>2566369</v>
      </c>
      <c r="F39" s="64" t="n">
        <v>209773</v>
      </c>
      <c r="G39" s="64" t="n">
        <v>166582</v>
      </c>
      <c r="H39" s="64" t="n">
        <v>115975</v>
      </c>
      <c r="I39" s="64" t="n">
        <v>50606</v>
      </c>
      <c r="J39" s="64" t="n">
        <v>1814435</v>
      </c>
      <c r="K39" s="64" t="n">
        <v>4435813</v>
      </c>
      <c r="L39" s="64" t="n">
        <v>986186</v>
      </c>
      <c r="M39" s="67" t="s">
        <v>68</v>
      </c>
      <c r="N39" s="64" t="n">
        <v>1828581</v>
      </c>
      <c r="O39" s="64" t="n">
        <v>156172</v>
      </c>
      <c r="P39" s="64" t="n">
        <v>111700</v>
      </c>
      <c r="Q39" s="64" t="n">
        <v>80536</v>
      </c>
      <c r="R39" s="64" t="n">
        <v>31165</v>
      </c>
      <c r="S39" s="64" t="n">
        <v>1353174</v>
      </c>
      <c r="T39" s="64" t="n">
        <v>135</v>
      </c>
      <c r="U39" s="64" t="n">
        <v>168758</v>
      </c>
      <c r="V39" s="64" t="n">
        <v>118683</v>
      </c>
      <c r="W39" s="64" t="n">
        <v>3858</v>
      </c>
      <c r="X39" s="64" t="n">
        <v>46218</v>
      </c>
    </row>
    <row r="40" customFormat="false" ht="23.25" hidden="false" customHeight="true" outlineLevel="0" collapsed="false">
      <c r="A40" s="69" t="s">
        <v>55</v>
      </c>
      <c r="B40" s="64"/>
      <c r="C40" s="64"/>
      <c r="D40" s="64"/>
      <c r="E40" s="64"/>
      <c r="F40" s="64"/>
      <c r="G40" s="64"/>
      <c r="H40" s="64"/>
      <c r="I40" s="64"/>
      <c r="J40" s="64"/>
      <c r="K40" s="64"/>
      <c r="L40" s="64"/>
      <c r="M40" s="69" t="s">
        <v>55</v>
      </c>
      <c r="N40" s="64"/>
      <c r="O40" s="64"/>
      <c r="P40" s="64"/>
      <c r="Q40" s="64"/>
      <c r="R40" s="64"/>
      <c r="S40" s="64"/>
      <c r="T40" s="64"/>
      <c r="U40" s="64"/>
      <c r="V40" s="64"/>
      <c r="W40" s="64"/>
      <c r="X40" s="64"/>
    </row>
    <row r="41" customFormat="false" ht="30" hidden="false" customHeight="true" outlineLevel="0" collapsed="false">
      <c r="A41" s="70" t="s">
        <v>69</v>
      </c>
      <c r="B41" s="66" t="n">
        <v>10789</v>
      </c>
      <c r="C41" s="66" t="n">
        <v>11339802</v>
      </c>
      <c r="D41" s="66" t="n">
        <v>3323094</v>
      </c>
      <c r="E41" s="66" t="n">
        <v>4431200</v>
      </c>
      <c r="F41" s="66" t="n">
        <v>304503</v>
      </c>
      <c r="G41" s="66" t="n">
        <v>369441</v>
      </c>
      <c r="H41" s="66" t="n">
        <v>265368</v>
      </c>
      <c r="I41" s="66" t="n">
        <v>104073</v>
      </c>
      <c r="J41" s="66" t="n">
        <v>2911564</v>
      </c>
      <c r="K41" s="66" t="n">
        <v>8974824</v>
      </c>
      <c r="L41" s="66" t="n">
        <v>2749747</v>
      </c>
      <c r="M41" s="70" t="s">
        <v>69</v>
      </c>
      <c r="N41" s="66" t="n">
        <v>3460631</v>
      </c>
      <c r="O41" s="66" t="n">
        <v>235372</v>
      </c>
      <c r="P41" s="66" t="n">
        <v>282969</v>
      </c>
      <c r="Q41" s="66" t="n">
        <v>208432</v>
      </c>
      <c r="R41" s="66" t="n">
        <v>74537</v>
      </c>
      <c r="S41" s="66" t="n">
        <v>2246105</v>
      </c>
      <c r="T41" s="66" t="n">
        <v>4024</v>
      </c>
      <c r="U41" s="66" t="n">
        <v>233799</v>
      </c>
      <c r="V41" s="66" t="n">
        <v>152659</v>
      </c>
      <c r="W41" s="66" t="n">
        <v>11896</v>
      </c>
      <c r="X41" s="66" t="n">
        <v>69244</v>
      </c>
    </row>
    <row r="42" customFormat="false" ht="20.25" hidden="false" customHeight="true" outlineLevel="0" collapsed="false">
      <c r="A42" s="67" t="s">
        <v>61</v>
      </c>
      <c r="B42" s="64" t="n">
        <v>2306</v>
      </c>
      <c r="C42" s="64" t="n">
        <v>84514</v>
      </c>
      <c r="D42" s="64" t="n">
        <v>33947</v>
      </c>
      <c r="E42" s="64" t="n">
        <v>29394</v>
      </c>
      <c r="F42" s="64" t="n">
        <v>1320</v>
      </c>
      <c r="G42" s="64" t="n">
        <v>4116</v>
      </c>
      <c r="H42" s="64" t="n">
        <v>3530</v>
      </c>
      <c r="I42" s="64" t="n">
        <v>586</v>
      </c>
      <c r="J42" s="64" t="n">
        <v>15738</v>
      </c>
      <c r="K42" s="64" t="n">
        <v>76396</v>
      </c>
      <c r="L42" s="64" t="n">
        <v>30734</v>
      </c>
      <c r="M42" s="67" t="s">
        <v>61</v>
      </c>
      <c r="N42" s="64" t="n">
        <v>27064</v>
      </c>
      <c r="O42" s="64" t="n">
        <v>1142</v>
      </c>
      <c r="P42" s="64" t="n">
        <v>3598</v>
      </c>
      <c r="Q42" s="64" t="n">
        <v>3142</v>
      </c>
      <c r="R42" s="64" t="n">
        <v>456</v>
      </c>
      <c r="S42" s="64" t="n">
        <v>13859</v>
      </c>
      <c r="T42" s="64" t="n">
        <v>413</v>
      </c>
      <c r="U42" s="64" t="n">
        <v>745</v>
      </c>
      <c r="V42" s="64" t="n">
        <v>508</v>
      </c>
      <c r="W42" s="64" t="n">
        <v>25</v>
      </c>
      <c r="X42" s="64" t="n">
        <v>211</v>
      </c>
    </row>
    <row r="43" customFormat="false" ht="20.25" hidden="false" customHeight="true" outlineLevel="0" collapsed="false">
      <c r="A43" s="67" t="s">
        <v>62</v>
      </c>
      <c r="B43" s="64" t="n">
        <v>1952</v>
      </c>
      <c r="C43" s="64" t="n">
        <v>184664</v>
      </c>
      <c r="D43" s="64" t="n">
        <v>79624</v>
      </c>
      <c r="E43" s="64" t="n">
        <v>56306</v>
      </c>
      <c r="F43" s="64" t="n">
        <v>2844</v>
      </c>
      <c r="G43" s="64" t="n">
        <v>8182</v>
      </c>
      <c r="H43" s="64" t="n">
        <v>6886</v>
      </c>
      <c r="I43" s="64" t="n">
        <v>1296</v>
      </c>
      <c r="J43" s="64" t="n">
        <v>37709</v>
      </c>
      <c r="K43" s="64" t="n">
        <v>162503</v>
      </c>
      <c r="L43" s="64" t="n">
        <v>70798</v>
      </c>
      <c r="M43" s="67" t="s">
        <v>62</v>
      </c>
      <c r="N43" s="64" t="n">
        <v>49977</v>
      </c>
      <c r="O43" s="64" t="n">
        <v>2293</v>
      </c>
      <c r="P43" s="64" t="n">
        <v>7295</v>
      </c>
      <c r="Q43" s="64" t="n">
        <v>6153</v>
      </c>
      <c r="R43" s="64" t="n">
        <v>1142</v>
      </c>
      <c r="S43" s="64" t="n">
        <v>32141</v>
      </c>
      <c r="T43" s="64" t="n">
        <v>542</v>
      </c>
      <c r="U43" s="64" t="n">
        <v>1825</v>
      </c>
      <c r="V43" s="64" t="n">
        <v>1020</v>
      </c>
      <c r="W43" s="64" t="n">
        <v>207</v>
      </c>
      <c r="X43" s="64" t="n">
        <v>598</v>
      </c>
    </row>
    <row r="44" customFormat="false" ht="20.25" hidden="false" customHeight="true" outlineLevel="0" collapsed="false">
      <c r="A44" s="67" t="s">
        <v>63</v>
      </c>
      <c r="B44" s="64" t="n">
        <v>3344</v>
      </c>
      <c r="C44" s="64" t="n">
        <v>697460</v>
      </c>
      <c r="D44" s="64" t="n">
        <v>309296</v>
      </c>
      <c r="E44" s="64" t="n">
        <v>201948</v>
      </c>
      <c r="F44" s="64" t="n">
        <v>10798</v>
      </c>
      <c r="G44" s="64" t="n">
        <v>28746</v>
      </c>
      <c r="H44" s="64" t="n">
        <v>24275</v>
      </c>
      <c r="I44" s="64" t="n">
        <v>4470</v>
      </c>
      <c r="J44" s="64" t="n">
        <v>146673</v>
      </c>
      <c r="K44" s="64" t="n">
        <v>610705</v>
      </c>
      <c r="L44" s="64" t="n">
        <v>277499</v>
      </c>
      <c r="M44" s="67" t="s">
        <v>63</v>
      </c>
      <c r="N44" s="64" t="n">
        <v>178679</v>
      </c>
      <c r="O44" s="64" t="n">
        <v>9166</v>
      </c>
      <c r="P44" s="64" t="n">
        <v>24996</v>
      </c>
      <c r="Q44" s="64" t="n">
        <v>21317</v>
      </c>
      <c r="R44" s="64" t="n">
        <v>3680</v>
      </c>
      <c r="S44" s="64" t="n">
        <v>120365</v>
      </c>
      <c r="T44" s="64" t="n">
        <v>1237</v>
      </c>
      <c r="U44" s="64" t="n">
        <v>7232</v>
      </c>
      <c r="V44" s="64" t="n">
        <v>3243</v>
      </c>
      <c r="W44" s="64" t="n">
        <v>1132</v>
      </c>
      <c r="X44" s="64" t="n">
        <v>2856</v>
      </c>
    </row>
    <row r="45" customFormat="false" ht="20.25" hidden="false" customHeight="true" outlineLevel="0" collapsed="false">
      <c r="A45" s="67" t="s">
        <v>64</v>
      </c>
      <c r="B45" s="64" t="n">
        <v>1219</v>
      </c>
      <c r="C45" s="64" t="n">
        <v>557392</v>
      </c>
      <c r="D45" s="64" t="n">
        <v>240886</v>
      </c>
      <c r="E45" s="64" t="n">
        <v>177059</v>
      </c>
      <c r="F45" s="64" t="n">
        <v>8177</v>
      </c>
      <c r="G45" s="64" t="n">
        <v>22677</v>
      </c>
      <c r="H45" s="64" t="n">
        <v>17704</v>
      </c>
      <c r="I45" s="64" t="n">
        <v>4972</v>
      </c>
      <c r="J45" s="64" t="n">
        <v>108593</v>
      </c>
      <c r="K45" s="64" t="n">
        <v>485148</v>
      </c>
      <c r="L45" s="64" t="n">
        <v>214915</v>
      </c>
      <c r="M45" s="67" t="s">
        <v>64</v>
      </c>
      <c r="N45" s="64" t="n">
        <v>155976</v>
      </c>
      <c r="O45" s="64" t="n">
        <v>6852</v>
      </c>
      <c r="P45" s="64" t="n">
        <v>18963</v>
      </c>
      <c r="Q45" s="64" t="n">
        <v>15222</v>
      </c>
      <c r="R45" s="64" t="n">
        <v>3741</v>
      </c>
      <c r="S45" s="64" t="n">
        <v>88441</v>
      </c>
      <c r="T45" s="64" t="n">
        <v>557</v>
      </c>
      <c r="U45" s="64" t="n">
        <v>7651</v>
      </c>
      <c r="V45" s="64" t="n">
        <v>4128</v>
      </c>
      <c r="W45" s="64" t="n">
        <v>1139</v>
      </c>
      <c r="X45" s="64" t="n">
        <v>2384</v>
      </c>
    </row>
    <row r="46" customFormat="false" ht="20.25" hidden="false" customHeight="true" outlineLevel="0" collapsed="false">
      <c r="A46" s="67" t="s">
        <v>65</v>
      </c>
      <c r="B46" s="64" t="n">
        <v>969</v>
      </c>
      <c r="C46" s="64" t="n">
        <v>956798</v>
      </c>
      <c r="D46" s="64" t="n">
        <v>380490</v>
      </c>
      <c r="E46" s="64" t="n">
        <v>336208</v>
      </c>
      <c r="F46" s="64" t="n">
        <v>18858</v>
      </c>
      <c r="G46" s="64" t="n">
        <v>37446</v>
      </c>
      <c r="H46" s="64" t="n">
        <v>25391</v>
      </c>
      <c r="I46" s="64" t="n">
        <v>12055</v>
      </c>
      <c r="J46" s="64" t="n">
        <v>183796</v>
      </c>
      <c r="K46" s="64" t="n">
        <v>831555</v>
      </c>
      <c r="L46" s="64" t="n">
        <v>336821</v>
      </c>
      <c r="M46" s="67" t="s">
        <v>65</v>
      </c>
      <c r="N46" s="64" t="n">
        <v>289608</v>
      </c>
      <c r="O46" s="64" t="n">
        <v>16805</v>
      </c>
      <c r="P46" s="64" t="n">
        <v>32297</v>
      </c>
      <c r="Q46" s="64" t="n">
        <v>22140</v>
      </c>
      <c r="R46" s="64" t="n">
        <v>10157</v>
      </c>
      <c r="S46" s="64" t="n">
        <v>156024</v>
      </c>
      <c r="T46" s="64" t="n">
        <v>536</v>
      </c>
      <c r="U46" s="64" t="n">
        <v>7646</v>
      </c>
      <c r="V46" s="64" t="n">
        <v>4219</v>
      </c>
      <c r="W46" s="64" t="n">
        <v>876</v>
      </c>
      <c r="X46" s="64" t="n">
        <v>2550</v>
      </c>
    </row>
    <row r="47" customFormat="false" ht="20.25" hidden="false" customHeight="true" outlineLevel="0" collapsed="false">
      <c r="A47" s="67" t="s">
        <v>66</v>
      </c>
      <c r="B47" s="64" t="n">
        <v>733</v>
      </c>
      <c r="C47" s="64" t="n">
        <v>2017198</v>
      </c>
      <c r="D47" s="64" t="n">
        <v>710218</v>
      </c>
      <c r="E47" s="64" t="n">
        <v>762217</v>
      </c>
      <c r="F47" s="64" t="n">
        <v>31749</v>
      </c>
      <c r="G47" s="64" t="n">
        <v>77550</v>
      </c>
      <c r="H47" s="64" t="n">
        <v>54851</v>
      </c>
      <c r="I47" s="64" t="n">
        <v>22699</v>
      </c>
      <c r="J47" s="64" t="n">
        <v>435463</v>
      </c>
      <c r="K47" s="64" t="n">
        <v>1656497</v>
      </c>
      <c r="L47" s="64" t="n">
        <v>608212</v>
      </c>
      <c r="M47" s="67" t="s">
        <v>66</v>
      </c>
      <c r="N47" s="64" t="n">
        <v>634333</v>
      </c>
      <c r="O47" s="64" t="n">
        <v>23074</v>
      </c>
      <c r="P47" s="64" t="n">
        <v>61849</v>
      </c>
      <c r="Q47" s="64" t="n">
        <v>43543</v>
      </c>
      <c r="R47" s="64" t="n">
        <v>18306</v>
      </c>
      <c r="S47" s="64" t="n">
        <v>329030</v>
      </c>
      <c r="T47" s="64" t="n">
        <v>510</v>
      </c>
      <c r="U47" s="64" t="n">
        <v>31043</v>
      </c>
      <c r="V47" s="64" t="n">
        <v>14904</v>
      </c>
      <c r="W47" s="64" t="n">
        <v>4258</v>
      </c>
      <c r="X47" s="64" t="n">
        <v>11881</v>
      </c>
    </row>
    <row r="48" customFormat="false" ht="20.25" hidden="false" customHeight="true" outlineLevel="0" collapsed="false">
      <c r="A48" s="67" t="s">
        <v>67</v>
      </c>
      <c r="B48" s="64" t="n">
        <v>130</v>
      </c>
      <c r="C48" s="64" t="n">
        <v>950325</v>
      </c>
      <c r="D48" s="64" t="n">
        <v>305559</v>
      </c>
      <c r="E48" s="64" t="n">
        <v>349303</v>
      </c>
      <c r="F48" s="64" t="n">
        <v>26626</v>
      </c>
      <c r="G48" s="64" t="n">
        <v>40094</v>
      </c>
      <c r="H48" s="64" t="n">
        <v>25092</v>
      </c>
      <c r="I48" s="64" t="n">
        <v>15002</v>
      </c>
      <c r="J48" s="64" t="n">
        <v>228742</v>
      </c>
      <c r="K48" s="64" t="n">
        <v>791239</v>
      </c>
      <c r="L48" s="64" t="n">
        <v>257165</v>
      </c>
      <c r="M48" s="67" t="s">
        <v>67</v>
      </c>
      <c r="N48" s="64" t="n">
        <v>304148</v>
      </c>
      <c r="O48" s="64" t="n">
        <v>20992</v>
      </c>
      <c r="P48" s="64" t="n">
        <v>27242</v>
      </c>
      <c r="Q48" s="64" t="n">
        <v>19132</v>
      </c>
      <c r="R48" s="64" t="n">
        <v>8110</v>
      </c>
      <c r="S48" s="64" t="n">
        <v>181692</v>
      </c>
      <c r="T48" s="64" t="n">
        <v>108</v>
      </c>
      <c r="U48" s="64" t="n">
        <v>16754</v>
      </c>
      <c r="V48" s="64" t="n">
        <v>9490</v>
      </c>
      <c r="W48" s="64" t="n">
        <v>1202</v>
      </c>
      <c r="X48" s="64" t="n">
        <v>6062</v>
      </c>
    </row>
    <row r="49" customFormat="false" ht="20.25" hidden="false" customHeight="true" outlineLevel="0" collapsed="false">
      <c r="A49" s="67" t="s">
        <v>68</v>
      </c>
      <c r="B49" s="64" t="n">
        <v>136</v>
      </c>
      <c r="C49" s="64" t="n">
        <v>5891450</v>
      </c>
      <c r="D49" s="64" t="n">
        <v>1263073</v>
      </c>
      <c r="E49" s="64" t="n">
        <v>2518764</v>
      </c>
      <c r="F49" s="64" t="n">
        <v>204132</v>
      </c>
      <c r="G49" s="64" t="n">
        <v>150631</v>
      </c>
      <c r="H49" s="64" t="n">
        <v>107639</v>
      </c>
      <c r="I49" s="64" t="n">
        <v>42992</v>
      </c>
      <c r="J49" s="64" t="n">
        <v>1754850</v>
      </c>
      <c r="K49" s="64" t="n">
        <v>4360781</v>
      </c>
      <c r="L49" s="64" t="n">
        <v>953604</v>
      </c>
      <c r="M49" s="67" t="s">
        <v>68</v>
      </c>
      <c r="N49" s="64" t="n">
        <v>1820847</v>
      </c>
      <c r="O49" s="64" t="n">
        <v>155048</v>
      </c>
      <c r="P49" s="64" t="n">
        <v>106729</v>
      </c>
      <c r="Q49" s="64" t="n">
        <v>77783</v>
      </c>
      <c r="R49" s="64" t="n">
        <v>28946</v>
      </c>
      <c r="S49" s="64" t="n">
        <v>1324553</v>
      </c>
      <c r="T49" s="64" t="n">
        <v>121</v>
      </c>
      <c r="U49" s="64" t="n">
        <v>160902</v>
      </c>
      <c r="V49" s="64" t="n">
        <v>115146</v>
      </c>
      <c r="W49" s="64" t="n">
        <v>3056</v>
      </c>
      <c r="X49" s="64" t="n">
        <v>42700</v>
      </c>
    </row>
    <row r="50" customFormat="false" ht="23.25" hidden="false" customHeight="true" outlineLevel="0" collapsed="false">
      <c r="A50" s="69" t="s">
        <v>55</v>
      </c>
      <c r="B50" s="64"/>
      <c r="C50" s="64"/>
      <c r="D50" s="64"/>
      <c r="E50" s="64"/>
      <c r="F50" s="64"/>
      <c r="G50" s="64"/>
      <c r="H50" s="64"/>
      <c r="I50" s="64"/>
      <c r="J50" s="64"/>
      <c r="K50" s="64"/>
      <c r="L50" s="64"/>
      <c r="M50" s="69" t="s">
        <v>55</v>
      </c>
      <c r="N50" s="64"/>
      <c r="O50" s="64"/>
      <c r="P50" s="64"/>
      <c r="Q50" s="64"/>
      <c r="R50" s="64"/>
      <c r="S50" s="64"/>
      <c r="T50" s="64"/>
      <c r="U50" s="64"/>
      <c r="V50" s="64"/>
      <c r="W50" s="64"/>
      <c r="X50" s="64"/>
    </row>
    <row r="51" customFormat="false" ht="20.25" hidden="false" customHeight="true" outlineLevel="0" collapsed="false">
      <c r="A51" s="65" t="s">
        <v>70</v>
      </c>
      <c r="B51" s="66" t="n">
        <v>10789</v>
      </c>
      <c r="C51" s="66" t="n">
        <v>11339802</v>
      </c>
      <c r="D51" s="66" t="n">
        <v>3323094</v>
      </c>
      <c r="E51" s="66" t="n">
        <v>4431200</v>
      </c>
      <c r="F51" s="66" t="n">
        <v>304503</v>
      </c>
      <c r="G51" s="66" t="n">
        <v>369441</v>
      </c>
      <c r="H51" s="66" t="n">
        <v>265368</v>
      </c>
      <c r="I51" s="66" t="n">
        <v>104073</v>
      </c>
      <c r="J51" s="66" t="n">
        <v>2911564</v>
      </c>
      <c r="K51" s="66" t="n">
        <v>8974824</v>
      </c>
      <c r="L51" s="66" t="n">
        <v>2749747</v>
      </c>
      <c r="M51" s="65" t="s">
        <v>70</v>
      </c>
      <c r="N51" s="66" t="n">
        <v>3460631</v>
      </c>
      <c r="O51" s="66" t="n">
        <v>235372</v>
      </c>
      <c r="P51" s="66" t="n">
        <v>282969</v>
      </c>
      <c r="Q51" s="66" t="n">
        <v>208432</v>
      </c>
      <c r="R51" s="66" t="n">
        <v>74537</v>
      </c>
      <c r="S51" s="66" t="n">
        <v>2246105</v>
      </c>
      <c r="T51" s="66" t="n">
        <v>4024</v>
      </c>
      <c r="U51" s="66" t="n">
        <v>233799</v>
      </c>
      <c r="V51" s="66" t="n">
        <v>152659</v>
      </c>
      <c r="W51" s="66" t="n">
        <v>11896</v>
      </c>
      <c r="X51" s="66" t="n">
        <v>69244</v>
      </c>
    </row>
    <row r="52" customFormat="false" ht="20.25" hidden="false" customHeight="true" outlineLevel="0" collapsed="false">
      <c r="A52" s="67" t="s">
        <v>71</v>
      </c>
      <c r="B52" s="64" t="n">
        <v>523</v>
      </c>
      <c r="C52" s="64" t="n">
        <v>3644</v>
      </c>
      <c r="D52" s="64" t="n">
        <v>2071</v>
      </c>
      <c r="E52" s="64" t="n">
        <v>312</v>
      </c>
      <c r="F52" s="64" t="n">
        <v>150</v>
      </c>
      <c r="G52" s="64" t="n">
        <v>282</v>
      </c>
      <c r="H52" s="64" t="n">
        <v>263</v>
      </c>
      <c r="I52" s="64" t="n">
        <v>19</v>
      </c>
      <c r="J52" s="64" t="n">
        <v>829</v>
      </c>
      <c r="K52" s="64" t="n">
        <v>3423</v>
      </c>
      <c r="L52" s="64" t="n">
        <v>1958</v>
      </c>
      <c r="M52" s="67" t="s">
        <v>71</v>
      </c>
      <c r="N52" s="64" t="n">
        <v>287</v>
      </c>
      <c r="O52" s="64" t="n">
        <v>144</v>
      </c>
      <c r="P52" s="64" t="n">
        <v>265</v>
      </c>
      <c r="Q52" s="64" t="n">
        <v>247</v>
      </c>
      <c r="R52" s="64" t="n">
        <v>18</v>
      </c>
      <c r="S52" s="64" t="n">
        <v>767</v>
      </c>
      <c r="T52" s="64" t="n">
        <v>61</v>
      </c>
      <c r="U52" s="64" t="n">
        <v>54</v>
      </c>
      <c r="V52" s="64" t="n">
        <v>40</v>
      </c>
      <c r="W52" s="64" t="n">
        <v>0</v>
      </c>
      <c r="X52" s="64" t="n">
        <v>14</v>
      </c>
    </row>
    <row r="53" customFormat="false" ht="20.25" hidden="false" customHeight="true" outlineLevel="0" collapsed="false">
      <c r="A53" s="67" t="s">
        <v>72</v>
      </c>
      <c r="B53" s="64" t="n">
        <v>1002</v>
      </c>
      <c r="C53" s="64" t="n">
        <v>18358</v>
      </c>
      <c r="D53" s="64" t="n">
        <v>10389</v>
      </c>
      <c r="E53" s="64" t="n">
        <v>2351</v>
      </c>
      <c r="F53" s="64" t="n">
        <v>394</v>
      </c>
      <c r="G53" s="64" t="n">
        <v>1284</v>
      </c>
      <c r="H53" s="64" t="n">
        <v>1168</v>
      </c>
      <c r="I53" s="64" t="n">
        <v>116</v>
      </c>
      <c r="J53" s="64" t="n">
        <v>3941</v>
      </c>
      <c r="K53" s="64" t="n">
        <v>16956</v>
      </c>
      <c r="L53" s="64" t="n">
        <v>9673</v>
      </c>
      <c r="M53" s="67" t="s">
        <v>72</v>
      </c>
      <c r="N53" s="64" t="n">
        <v>2127</v>
      </c>
      <c r="O53" s="64" t="n">
        <v>355</v>
      </c>
      <c r="P53" s="64" t="n">
        <v>1175</v>
      </c>
      <c r="Q53" s="64" t="n">
        <v>1068</v>
      </c>
      <c r="R53" s="64" t="n">
        <v>107</v>
      </c>
      <c r="S53" s="64" t="n">
        <v>3626</v>
      </c>
      <c r="T53" s="64" t="n">
        <v>168</v>
      </c>
      <c r="U53" s="64" t="n">
        <v>254</v>
      </c>
      <c r="V53" s="64" t="n">
        <v>140</v>
      </c>
      <c r="W53" s="64" t="n">
        <v>7</v>
      </c>
      <c r="X53" s="64" t="n">
        <v>107</v>
      </c>
    </row>
    <row r="54" customFormat="false" ht="20.25" hidden="false" customHeight="true" outlineLevel="0" collapsed="false">
      <c r="A54" s="67" t="s">
        <v>73</v>
      </c>
      <c r="B54" s="64" t="n">
        <v>2379</v>
      </c>
      <c r="C54" s="64" t="n">
        <v>128696</v>
      </c>
      <c r="D54" s="64" t="n">
        <v>70893</v>
      </c>
      <c r="E54" s="64" t="n">
        <v>22833</v>
      </c>
      <c r="F54" s="64" t="n">
        <v>1929</v>
      </c>
      <c r="G54" s="64" t="n">
        <v>6704</v>
      </c>
      <c r="H54" s="64" t="n">
        <v>5904</v>
      </c>
      <c r="I54" s="64" t="n">
        <v>800</v>
      </c>
      <c r="J54" s="64" t="n">
        <v>26337</v>
      </c>
      <c r="K54" s="64" t="n">
        <v>119827</v>
      </c>
      <c r="L54" s="64" t="n">
        <v>66404</v>
      </c>
      <c r="M54" s="67" t="s">
        <v>73</v>
      </c>
      <c r="N54" s="64" t="n">
        <v>21280</v>
      </c>
      <c r="O54" s="64" t="n">
        <v>1756</v>
      </c>
      <c r="P54" s="64" t="n">
        <v>6193</v>
      </c>
      <c r="Q54" s="64" t="n">
        <v>5501</v>
      </c>
      <c r="R54" s="64" t="n">
        <v>692</v>
      </c>
      <c r="S54" s="64" t="n">
        <v>24194</v>
      </c>
      <c r="T54" s="64" t="n">
        <v>579</v>
      </c>
      <c r="U54" s="64" t="n">
        <v>1393</v>
      </c>
      <c r="V54" s="64" t="n">
        <v>822</v>
      </c>
      <c r="W54" s="64" t="n">
        <v>154</v>
      </c>
      <c r="X54" s="64" t="n">
        <v>417</v>
      </c>
    </row>
    <row r="55" customFormat="false" ht="20.25" hidden="false" customHeight="true" outlineLevel="0" collapsed="false">
      <c r="A55" s="67" t="s">
        <v>52</v>
      </c>
      <c r="B55" s="64" t="n">
        <v>5383</v>
      </c>
      <c r="C55" s="64" t="n">
        <v>1506193</v>
      </c>
      <c r="D55" s="64" t="n">
        <v>720379</v>
      </c>
      <c r="E55" s="64" t="n">
        <v>427199</v>
      </c>
      <c r="F55" s="64" t="n">
        <v>18154</v>
      </c>
      <c r="G55" s="64" t="n">
        <v>58205</v>
      </c>
      <c r="H55" s="64" t="n">
        <v>48862</v>
      </c>
      <c r="I55" s="64" t="n">
        <v>9343</v>
      </c>
      <c r="J55" s="64" t="n">
        <v>282256</v>
      </c>
      <c r="K55" s="64" t="n">
        <v>1378707</v>
      </c>
      <c r="L55" s="64" t="n">
        <v>661234</v>
      </c>
      <c r="M55" s="67" t="s">
        <v>52</v>
      </c>
      <c r="N55" s="64" t="n">
        <v>399636</v>
      </c>
      <c r="O55" s="64" t="n">
        <v>15774</v>
      </c>
      <c r="P55" s="64" t="n">
        <v>52496</v>
      </c>
      <c r="Q55" s="64" t="n">
        <v>44276</v>
      </c>
      <c r="R55" s="64" t="n">
        <v>8221</v>
      </c>
      <c r="S55" s="64" t="n">
        <v>249566</v>
      </c>
      <c r="T55" s="64" t="n">
        <v>2148</v>
      </c>
      <c r="U55" s="64" t="n">
        <v>12756</v>
      </c>
      <c r="V55" s="64" t="n">
        <v>5542</v>
      </c>
      <c r="W55" s="64" t="n">
        <v>2666</v>
      </c>
      <c r="X55" s="64" t="n">
        <v>4547</v>
      </c>
    </row>
    <row r="56" customFormat="false" ht="20.25" hidden="false" customHeight="true" outlineLevel="0" collapsed="false">
      <c r="A56" s="67" t="s">
        <v>74</v>
      </c>
      <c r="B56" s="64" t="n">
        <v>1333</v>
      </c>
      <c r="C56" s="64" t="n">
        <v>3072086</v>
      </c>
      <c r="D56" s="64" t="n">
        <v>1173793</v>
      </c>
      <c r="E56" s="64" t="n">
        <v>1114432</v>
      </c>
      <c r="F56" s="64" t="n">
        <v>49226</v>
      </c>
      <c r="G56" s="64" t="n">
        <v>116894</v>
      </c>
      <c r="H56" s="64" t="n">
        <v>82206</v>
      </c>
      <c r="I56" s="64" t="n">
        <v>34688</v>
      </c>
      <c r="J56" s="64" t="n">
        <v>617741</v>
      </c>
      <c r="K56" s="64" t="n">
        <v>2637414</v>
      </c>
      <c r="L56" s="64" t="n">
        <v>1024646</v>
      </c>
      <c r="M56" s="67" t="s">
        <v>74</v>
      </c>
      <c r="N56" s="64" t="n">
        <v>971423</v>
      </c>
      <c r="O56" s="64" t="n">
        <v>39821</v>
      </c>
      <c r="P56" s="64" t="n">
        <v>96157</v>
      </c>
      <c r="Q56" s="64" t="n">
        <v>68426</v>
      </c>
      <c r="R56" s="64" t="n">
        <v>27731</v>
      </c>
      <c r="S56" s="64" t="n">
        <v>505367</v>
      </c>
      <c r="T56" s="64" t="n">
        <v>920</v>
      </c>
      <c r="U56" s="64" t="n">
        <v>30630</v>
      </c>
      <c r="V56" s="64" t="n">
        <v>17642</v>
      </c>
      <c r="W56" s="64" t="n">
        <v>3166</v>
      </c>
      <c r="X56" s="64" t="n">
        <v>9822</v>
      </c>
    </row>
    <row r="57" customFormat="false" ht="20.25" hidden="false" customHeight="true" outlineLevel="0" collapsed="false">
      <c r="A57" s="67" t="s">
        <v>75</v>
      </c>
      <c r="B57" s="64" t="n">
        <v>169</v>
      </c>
      <c r="C57" s="64" t="n">
        <v>6610824</v>
      </c>
      <c r="D57" s="64" t="n">
        <v>1345569</v>
      </c>
      <c r="E57" s="64" t="n">
        <v>2864073</v>
      </c>
      <c r="F57" s="64" t="n">
        <v>234649</v>
      </c>
      <c r="G57" s="64" t="n">
        <v>186073</v>
      </c>
      <c r="H57" s="64" t="n">
        <v>126965</v>
      </c>
      <c r="I57" s="64" t="n">
        <v>59107</v>
      </c>
      <c r="J57" s="64" t="n">
        <v>1980460</v>
      </c>
      <c r="K57" s="64" t="n">
        <v>4818497</v>
      </c>
      <c r="L57" s="64" t="n">
        <v>985831</v>
      </c>
      <c r="M57" s="67" t="s">
        <v>75</v>
      </c>
      <c r="N57" s="64" t="n">
        <v>2065878</v>
      </c>
      <c r="O57" s="64" t="n">
        <v>177521</v>
      </c>
      <c r="P57" s="64" t="n">
        <v>126682</v>
      </c>
      <c r="Q57" s="64" t="n">
        <v>88915</v>
      </c>
      <c r="R57" s="64" t="n">
        <v>37768</v>
      </c>
      <c r="S57" s="64" t="n">
        <v>1462584</v>
      </c>
      <c r="T57" s="64" t="n">
        <v>148</v>
      </c>
      <c r="U57" s="64" t="n">
        <v>188712</v>
      </c>
      <c r="V57" s="64" t="n">
        <v>128474</v>
      </c>
      <c r="W57" s="64" t="n">
        <v>5902</v>
      </c>
      <c r="X57" s="64" t="n">
        <v>54336</v>
      </c>
    </row>
    <row r="58" customFormat="false" ht="23.25" hidden="false" customHeight="true" outlineLevel="0" collapsed="false">
      <c r="A58" s="69" t="s">
        <v>55</v>
      </c>
      <c r="B58" s="64"/>
      <c r="C58" s="64"/>
      <c r="D58" s="64"/>
      <c r="E58" s="64"/>
      <c r="F58" s="64"/>
      <c r="G58" s="64"/>
      <c r="H58" s="64"/>
      <c r="I58" s="64"/>
      <c r="J58" s="64"/>
      <c r="K58" s="64"/>
      <c r="L58" s="64"/>
      <c r="M58" s="69" t="s">
        <v>55</v>
      </c>
      <c r="N58" s="64"/>
      <c r="O58" s="64"/>
      <c r="P58" s="64"/>
      <c r="Q58" s="64"/>
      <c r="R58" s="64"/>
      <c r="S58" s="64"/>
      <c r="T58" s="64"/>
      <c r="U58" s="64"/>
      <c r="V58" s="64"/>
      <c r="W58" s="64"/>
      <c r="X58" s="64"/>
    </row>
    <row r="59" customFormat="false" ht="20.25" hidden="false" customHeight="true" outlineLevel="0" collapsed="false">
      <c r="A59" s="65" t="s">
        <v>76</v>
      </c>
      <c r="B59" s="66" t="n">
        <v>10789</v>
      </c>
      <c r="C59" s="66" t="n">
        <v>11339802</v>
      </c>
      <c r="D59" s="66" t="n">
        <v>3323094</v>
      </c>
      <c r="E59" s="66" t="n">
        <v>4431200</v>
      </c>
      <c r="F59" s="66" t="n">
        <v>304503</v>
      </c>
      <c r="G59" s="66" t="n">
        <v>369441</v>
      </c>
      <c r="H59" s="66" t="n">
        <v>265368</v>
      </c>
      <c r="I59" s="66" t="n">
        <v>104073</v>
      </c>
      <c r="J59" s="66" t="n">
        <v>2911564</v>
      </c>
      <c r="K59" s="66" t="n">
        <v>8974824</v>
      </c>
      <c r="L59" s="66" t="n">
        <v>2749747</v>
      </c>
      <c r="M59" s="65" t="s">
        <v>76</v>
      </c>
      <c r="N59" s="66" t="n">
        <v>3460631</v>
      </c>
      <c r="O59" s="66" t="n">
        <v>235372</v>
      </c>
      <c r="P59" s="66" t="n">
        <v>282969</v>
      </c>
      <c r="Q59" s="66" t="n">
        <v>208432</v>
      </c>
      <c r="R59" s="66" t="n">
        <v>74537</v>
      </c>
      <c r="S59" s="66" t="n">
        <v>2246105</v>
      </c>
      <c r="T59" s="66" t="n">
        <v>4024</v>
      </c>
      <c r="U59" s="66" t="n">
        <v>233799</v>
      </c>
      <c r="V59" s="66" t="n">
        <v>152659</v>
      </c>
      <c r="W59" s="66" t="n">
        <v>11896</v>
      </c>
      <c r="X59" s="66" t="n">
        <v>69244</v>
      </c>
    </row>
    <row r="60" customFormat="false" ht="20.25" hidden="false" customHeight="true" outlineLevel="0" collapsed="false">
      <c r="A60" s="67" t="s">
        <v>77</v>
      </c>
      <c r="B60" s="64" t="n">
        <v>463</v>
      </c>
      <c r="C60" s="64" t="n">
        <v>2020911</v>
      </c>
      <c r="D60" s="64" t="n">
        <v>428111</v>
      </c>
      <c r="E60" s="64" t="n">
        <v>1028517</v>
      </c>
      <c r="F60" s="64" t="n">
        <v>64957</v>
      </c>
      <c r="G60" s="64" t="n">
        <v>72463</v>
      </c>
      <c r="H60" s="64" t="n">
        <v>47264</v>
      </c>
      <c r="I60" s="64" t="n">
        <v>25199</v>
      </c>
      <c r="J60" s="64" t="n">
        <v>426863</v>
      </c>
      <c r="K60" s="64" t="n">
        <v>829173</v>
      </c>
      <c r="L60" s="64" t="n">
        <v>191331</v>
      </c>
      <c r="M60" s="67" t="s">
        <v>77</v>
      </c>
      <c r="N60" s="64" t="n">
        <v>424394</v>
      </c>
      <c r="O60" s="64" t="n">
        <v>20288</v>
      </c>
      <c r="P60" s="64" t="n">
        <v>29790</v>
      </c>
      <c r="Q60" s="64" t="n">
        <v>20476</v>
      </c>
      <c r="R60" s="64" t="n">
        <v>9315</v>
      </c>
      <c r="S60" s="64" t="n">
        <v>163370</v>
      </c>
      <c r="T60" s="64" t="n">
        <v>223</v>
      </c>
      <c r="U60" s="64" t="n">
        <v>34004</v>
      </c>
      <c r="V60" s="64" t="n">
        <v>20063</v>
      </c>
      <c r="W60" s="64" t="n">
        <v>2579</v>
      </c>
      <c r="X60" s="64" t="n">
        <v>11362</v>
      </c>
    </row>
    <row r="61" customFormat="false" ht="20.25" hidden="false" customHeight="true" outlineLevel="0" collapsed="false">
      <c r="A61" s="67" t="s">
        <v>78</v>
      </c>
      <c r="B61" s="64" t="n">
        <v>4017</v>
      </c>
      <c r="C61" s="64" t="n">
        <v>5530544</v>
      </c>
      <c r="D61" s="64" t="n">
        <v>1619754</v>
      </c>
      <c r="E61" s="64" t="n">
        <v>2228500</v>
      </c>
      <c r="F61" s="64" t="n">
        <v>196262</v>
      </c>
      <c r="G61" s="64" t="n">
        <v>174382</v>
      </c>
      <c r="H61" s="64" t="n">
        <v>116973</v>
      </c>
      <c r="I61" s="64" t="n">
        <v>57408</v>
      </c>
      <c r="J61" s="64" t="n">
        <v>1311647</v>
      </c>
      <c r="K61" s="64" t="n">
        <v>4367579</v>
      </c>
      <c r="L61" s="64" t="n">
        <v>1288195</v>
      </c>
      <c r="M61" s="67" t="s">
        <v>78</v>
      </c>
      <c r="N61" s="64" t="n">
        <v>1863156</v>
      </c>
      <c r="O61" s="64" t="n">
        <v>171955</v>
      </c>
      <c r="P61" s="64" t="n">
        <v>131016</v>
      </c>
      <c r="Q61" s="64" t="n">
        <v>87208</v>
      </c>
      <c r="R61" s="64" t="n">
        <v>43808</v>
      </c>
      <c r="S61" s="64" t="n">
        <v>913256</v>
      </c>
      <c r="T61" s="64" t="n">
        <v>1763</v>
      </c>
      <c r="U61" s="64" t="n">
        <v>136512</v>
      </c>
      <c r="V61" s="64" t="n">
        <v>79259</v>
      </c>
      <c r="W61" s="64" t="n">
        <v>7505</v>
      </c>
      <c r="X61" s="64" t="n">
        <v>49748</v>
      </c>
    </row>
    <row r="62" customFormat="false" ht="20.25" hidden="false" customHeight="true" outlineLevel="0" collapsed="false">
      <c r="A62" s="67" t="s">
        <v>79</v>
      </c>
      <c r="B62" s="64" t="n">
        <v>6309</v>
      </c>
      <c r="C62" s="64" t="n">
        <v>3788347</v>
      </c>
      <c r="D62" s="64" t="n">
        <v>1275229</v>
      </c>
      <c r="E62" s="64" t="n">
        <v>1174183</v>
      </c>
      <c r="F62" s="64" t="n">
        <v>43284</v>
      </c>
      <c r="G62" s="64" t="n">
        <v>122596</v>
      </c>
      <c r="H62" s="64" t="n">
        <v>101130</v>
      </c>
      <c r="I62" s="64" t="n">
        <v>21466</v>
      </c>
      <c r="J62" s="64" t="n">
        <v>1173054</v>
      </c>
      <c r="K62" s="64" t="n">
        <v>3778071</v>
      </c>
      <c r="L62" s="64" t="n">
        <v>1270220</v>
      </c>
      <c r="M62" s="67" t="s">
        <v>79</v>
      </c>
      <c r="N62" s="64" t="n">
        <v>1173081</v>
      </c>
      <c r="O62" s="64" t="n">
        <v>43129</v>
      </c>
      <c r="P62" s="64" t="n">
        <v>122162</v>
      </c>
      <c r="Q62" s="64" t="n">
        <v>100749</v>
      </c>
      <c r="R62" s="64" t="n">
        <v>21414</v>
      </c>
      <c r="S62" s="64" t="n">
        <v>1169479</v>
      </c>
      <c r="T62" s="64" t="n">
        <v>2038</v>
      </c>
      <c r="U62" s="64" t="n">
        <v>63283</v>
      </c>
      <c r="V62" s="64" t="n">
        <v>53338</v>
      </c>
      <c r="W62" s="64" t="n">
        <v>1812</v>
      </c>
      <c r="X62" s="64" t="n">
        <v>8133</v>
      </c>
    </row>
    <row r="63" customFormat="false" ht="23.25" hidden="false" customHeight="true" outlineLevel="0" collapsed="false">
      <c r="A63" s="106" t="s">
        <v>55</v>
      </c>
      <c r="B63" s="72"/>
      <c r="C63" s="72"/>
      <c r="D63" s="72"/>
      <c r="E63" s="72"/>
      <c r="F63" s="72"/>
      <c r="G63" s="72"/>
      <c r="H63" s="72"/>
      <c r="I63" s="72"/>
      <c r="J63" s="72"/>
      <c r="K63" s="72"/>
      <c r="L63" s="72"/>
      <c r="M63" s="106" t="s">
        <v>55</v>
      </c>
      <c r="N63" s="72"/>
      <c r="O63" s="72"/>
      <c r="P63" s="72"/>
      <c r="Q63" s="72"/>
      <c r="R63" s="72"/>
      <c r="S63" s="72"/>
      <c r="T63" s="72"/>
      <c r="U63" s="72"/>
      <c r="V63" s="72"/>
      <c r="W63" s="72"/>
      <c r="X63" s="72"/>
    </row>
    <row r="64" customFormat="false" ht="15"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68" customFormat="false" ht="5.1" hidden="false" customHeight="true" outlineLevel="0" collapsed="false"/>
    <row r="69" customFormat="false" ht="5.1" hidden="false" customHeight="true" outlineLevel="0" collapsed="false"/>
    <row r="70" customFormat="false" ht="5.1" hidden="false" customHeight="true" outlineLevel="0" collapsed="false"/>
    <row r="71" customFormat="false" ht="5.1" hidden="false" customHeight="true" outlineLevel="0" collapsed="false"/>
    <row r="72" customFormat="false" ht="5.1" hidden="false" customHeight="true" outlineLevel="0" collapsed="false"/>
    <row r="73" customFormat="false" ht="5.1" hidden="false" customHeight="true" outlineLevel="0" collapsed="false"/>
  </sheetData>
  <mergeCells count="41">
    <mergeCell ref="A2:F2"/>
    <mergeCell ref="G2:L2"/>
    <mergeCell ref="M2:R2"/>
    <mergeCell ref="S2:X2"/>
    <mergeCell ref="A4:F4"/>
    <mergeCell ref="G4:L4"/>
    <mergeCell ref="M4:R4"/>
    <mergeCell ref="S4:X4"/>
    <mergeCell ref="A6:A10"/>
    <mergeCell ref="B6:B10"/>
    <mergeCell ref="D6:F6"/>
    <mergeCell ref="G6:L6"/>
    <mergeCell ref="M6:M10"/>
    <mergeCell ref="N6:R6"/>
    <mergeCell ref="T6:X6"/>
    <mergeCell ref="K7:L7"/>
    <mergeCell ref="N7:R7"/>
    <mergeCell ref="T7:T10"/>
    <mergeCell ref="U7:U10"/>
    <mergeCell ref="V7:X7"/>
    <mergeCell ref="C8:C10"/>
    <mergeCell ref="D8:D10"/>
    <mergeCell ref="E8:E10"/>
    <mergeCell ref="F8:F10"/>
    <mergeCell ref="H8:I8"/>
    <mergeCell ref="J8:J10"/>
    <mergeCell ref="K8:K10"/>
    <mergeCell ref="L8:L10"/>
    <mergeCell ref="N8:N10"/>
    <mergeCell ref="O8:O10"/>
    <mergeCell ref="Q8:R8"/>
    <mergeCell ref="S8:S10"/>
    <mergeCell ref="V8:V10"/>
    <mergeCell ref="W8:W10"/>
    <mergeCell ref="X8:X10"/>
    <mergeCell ref="G9:G10"/>
    <mergeCell ref="H9:H10"/>
    <mergeCell ref="I9:I10"/>
    <mergeCell ref="P9:P10"/>
    <mergeCell ref="Q9:Q10"/>
    <mergeCell ref="R9:R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I9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18.62"/>
    <col collapsed="false" customWidth="true" hidden="false" outlineLevel="0" max="6" min="2" style="14" width="17.62"/>
    <col collapsed="false" customWidth="true" hidden="false" outlineLevel="0" max="8" min="7" style="14" width="18.25"/>
    <col collapsed="false" customWidth="true" hidden="false" outlineLevel="0" max="10" min="9" style="14" width="19.62"/>
    <col collapsed="false" customWidth="true" hidden="false" outlineLevel="0" max="11" min="11" style="14" width="15.62"/>
    <col collapsed="false" customWidth="true" hidden="false" outlineLevel="0" max="12" min="12" style="14" width="16.12"/>
    <col collapsed="false" customWidth="true" hidden="false" outlineLevel="0" max="13" min="13" style="14" width="17.62"/>
    <col collapsed="false" customWidth="true" hidden="false" outlineLevel="0" max="14" min="14" style="14" width="17.25"/>
    <col collapsed="false" customWidth="true" hidden="false" outlineLevel="0" max="15" min="15" style="14" width="17.49"/>
    <col collapsed="false" customWidth="true" hidden="false" outlineLevel="0" max="16" min="16" style="14" width="19.87"/>
    <col collapsed="false" customWidth="true" hidden="false" outlineLevel="0" max="23" min="17" style="14" width="2.62"/>
    <col collapsed="false" customWidth="false" hidden="false" outlineLevel="0" max="257" min="24" style="14" width="8.99"/>
  </cols>
  <sheetData>
    <row r="1" customFormat="false" ht="30" hidden="false" customHeight="true" outlineLevel="0" collapsed="false">
      <c r="A1" s="15" t="s">
        <v>311</v>
      </c>
      <c r="P1" s="16" t="s">
        <v>312</v>
      </c>
      <c r="R1" s="17"/>
      <c r="Z1" s="18"/>
    </row>
    <row r="2" customFormat="false" ht="34.5" hidden="false" customHeight="true" outlineLevel="0" collapsed="false">
      <c r="A2" s="19" t="s">
        <v>313</v>
      </c>
      <c r="B2" s="19"/>
      <c r="C2" s="19"/>
      <c r="D2" s="19"/>
      <c r="E2" s="19"/>
      <c r="F2" s="19"/>
      <c r="G2" s="19"/>
      <c r="H2" s="19"/>
      <c r="I2" s="20" t="s">
        <v>314</v>
      </c>
      <c r="J2" s="20"/>
      <c r="K2" s="20"/>
      <c r="L2" s="20"/>
      <c r="M2" s="20"/>
      <c r="N2" s="20"/>
      <c r="O2" s="20"/>
      <c r="P2" s="20"/>
      <c r="Q2" s="221"/>
      <c r="R2" s="221"/>
      <c r="S2" s="221"/>
      <c r="T2" s="221"/>
      <c r="X2" s="129"/>
      <c r="Y2" s="222"/>
    </row>
    <row r="3" customFormat="false" ht="15" hidden="false" customHeight="true" outlineLevel="0" collapsed="false">
      <c r="A3" s="25"/>
      <c r="D3" s="26"/>
      <c r="E3" s="26"/>
      <c r="F3" s="26"/>
      <c r="G3" s="26"/>
      <c r="H3" s="26"/>
      <c r="I3" s="26"/>
      <c r="J3" s="26"/>
      <c r="K3" s="26"/>
      <c r="L3" s="26"/>
      <c r="M3" s="26"/>
      <c r="N3" s="26"/>
      <c r="O3" s="26"/>
      <c r="P3" s="26"/>
      <c r="Q3" s="26"/>
      <c r="R3" s="26"/>
      <c r="S3" s="26"/>
      <c r="T3" s="26"/>
      <c r="U3" s="26"/>
      <c r="V3" s="26"/>
      <c r="W3" s="26"/>
      <c r="X3" s="26"/>
      <c r="Y3" s="26"/>
    </row>
    <row r="4" customFormat="false" ht="21" hidden="false" customHeight="false" outlineLevel="0" collapsed="false">
      <c r="A4" s="27" t="s">
        <v>21</v>
      </c>
      <c r="B4" s="27"/>
      <c r="C4" s="27"/>
      <c r="D4" s="27"/>
      <c r="E4" s="27"/>
      <c r="F4" s="27"/>
      <c r="G4" s="27"/>
      <c r="H4" s="27"/>
      <c r="I4" s="28" t="s">
        <v>22</v>
      </c>
      <c r="J4" s="28"/>
      <c r="K4" s="28"/>
      <c r="L4" s="28"/>
      <c r="M4" s="28"/>
      <c r="N4" s="28"/>
      <c r="O4" s="28"/>
      <c r="P4" s="28"/>
      <c r="Q4" s="29"/>
      <c r="R4" s="30"/>
      <c r="S4" s="30"/>
      <c r="T4" s="30"/>
    </row>
    <row r="5" customFormat="false" ht="15" hidden="false" customHeight="true" outlineLevel="0" collapsed="false">
      <c r="B5" s="31"/>
    </row>
    <row r="6" s="41" customFormat="true" ht="22.5" hidden="false" customHeight="true" outlineLevel="0" collapsed="false">
      <c r="A6" s="32" t="s">
        <v>23</v>
      </c>
      <c r="B6" s="33" t="s">
        <v>24</v>
      </c>
      <c r="C6" s="33"/>
      <c r="D6" s="33"/>
      <c r="E6" s="33"/>
      <c r="F6" s="34" t="s">
        <v>25</v>
      </c>
      <c r="G6" s="35" t="s">
        <v>26</v>
      </c>
      <c r="H6" s="36"/>
      <c r="I6" s="37" t="s">
        <v>27</v>
      </c>
      <c r="J6" s="37"/>
      <c r="K6" s="38" t="s">
        <v>28</v>
      </c>
      <c r="L6" s="38"/>
      <c r="M6" s="38"/>
      <c r="N6" s="38"/>
      <c r="O6" s="39" t="s">
        <v>29</v>
      </c>
      <c r="P6" s="40" t="s">
        <v>30</v>
      </c>
      <c r="Y6" s="42"/>
      <c r="Z6" s="42"/>
      <c r="AA6" s="43"/>
      <c r="AM6" s="44"/>
      <c r="AN6" s="44"/>
      <c r="AO6" s="44"/>
      <c r="AP6" s="44"/>
      <c r="AQ6" s="44"/>
      <c r="AR6" s="44"/>
      <c r="AS6" s="44"/>
      <c r="AT6" s="100"/>
      <c r="AU6" s="100"/>
      <c r="AV6" s="100"/>
      <c r="AW6" s="100"/>
      <c r="AX6" s="100"/>
      <c r="AY6" s="100"/>
      <c r="AZ6" s="100"/>
      <c r="BA6" s="100"/>
      <c r="BB6" s="100"/>
      <c r="BC6" s="100"/>
      <c r="BD6" s="100"/>
      <c r="BE6" s="100"/>
      <c r="BF6" s="100"/>
      <c r="BG6" s="100"/>
      <c r="BH6" s="100"/>
      <c r="BI6" s="100"/>
    </row>
    <row r="7" s="41" customFormat="true" ht="23.25" hidden="false" customHeight="true" outlineLevel="0" collapsed="false">
      <c r="A7" s="32"/>
      <c r="B7" s="46" t="s">
        <v>31</v>
      </c>
      <c r="C7" s="47" t="s">
        <v>315</v>
      </c>
      <c r="D7" s="32" t="s">
        <v>33</v>
      </c>
      <c r="E7" s="32" t="s">
        <v>34</v>
      </c>
      <c r="F7" s="34"/>
      <c r="G7" s="35"/>
      <c r="H7" s="48" t="s">
        <v>35</v>
      </c>
      <c r="I7" s="49" t="s">
        <v>31</v>
      </c>
      <c r="J7" s="47" t="s">
        <v>36</v>
      </c>
      <c r="K7" s="50" t="s">
        <v>37</v>
      </c>
      <c r="L7" s="50" t="s">
        <v>38</v>
      </c>
      <c r="M7" s="51" t="s">
        <v>39</v>
      </c>
      <c r="N7" s="51"/>
      <c r="O7" s="39"/>
      <c r="P7" s="40"/>
      <c r="Y7" s="52"/>
      <c r="Z7" s="52"/>
      <c r="AA7" s="43"/>
      <c r="AM7" s="53"/>
      <c r="AN7" s="53"/>
      <c r="AO7" s="53"/>
      <c r="AP7" s="53"/>
      <c r="AQ7" s="53"/>
      <c r="AR7" s="53"/>
      <c r="AS7" s="53"/>
      <c r="AT7" s="100"/>
      <c r="AU7" s="100"/>
      <c r="AV7" s="100"/>
      <c r="AW7" s="100"/>
      <c r="AX7" s="100"/>
      <c r="AY7" s="100"/>
      <c r="AZ7" s="100"/>
      <c r="BA7" s="100"/>
      <c r="BB7" s="100"/>
      <c r="BC7" s="100"/>
      <c r="BD7" s="100"/>
      <c r="BE7" s="100"/>
      <c r="BF7" s="100"/>
      <c r="BG7" s="100"/>
      <c r="BH7" s="100"/>
      <c r="BI7" s="100"/>
    </row>
    <row r="8" s="41" customFormat="true" ht="35.25" hidden="false" customHeight="true" outlineLevel="0" collapsed="false">
      <c r="A8" s="32"/>
      <c r="B8" s="46"/>
      <c r="C8" s="47"/>
      <c r="D8" s="47"/>
      <c r="E8" s="47"/>
      <c r="F8" s="34"/>
      <c r="G8" s="35"/>
      <c r="H8" s="48"/>
      <c r="I8" s="49"/>
      <c r="J8" s="47"/>
      <c r="K8" s="50"/>
      <c r="L8" s="50"/>
      <c r="M8" s="54" t="s">
        <v>31</v>
      </c>
      <c r="N8" s="55" t="s">
        <v>36</v>
      </c>
      <c r="O8" s="39"/>
      <c r="P8" s="40"/>
      <c r="Y8" s="52"/>
      <c r="Z8" s="52"/>
      <c r="AA8" s="43"/>
      <c r="AM8" s="53"/>
      <c r="AN8" s="53"/>
      <c r="AO8" s="53"/>
      <c r="AP8" s="53"/>
      <c r="AQ8" s="53"/>
      <c r="AR8" s="53"/>
      <c r="AS8" s="53"/>
      <c r="AT8" s="100"/>
      <c r="AU8" s="100"/>
      <c r="AV8" s="100"/>
      <c r="AW8" s="100"/>
      <c r="AX8" s="100"/>
      <c r="AY8" s="100"/>
      <c r="AZ8" s="100"/>
      <c r="BA8" s="100"/>
      <c r="BB8" s="100"/>
      <c r="BC8" s="100"/>
      <c r="BD8" s="100"/>
      <c r="BE8" s="100"/>
      <c r="BF8" s="100"/>
      <c r="BG8" s="100"/>
      <c r="BH8" s="100"/>
      <c r="BI8" s="100"/>
    </row>
    <row r="9" s="41" customFormat="true" ht="24" hidden="false" customHeight="true" outlineLevel="0" collapsed="false">
      <c r="A9" s="32"/>
      <c r="B9" s="46"/>
      <c r="C9" s="47"/>
      <c r="D9" s="47"/>
      <c r="E9" s="47"/>
      <c r="F9" s="56" t="s">
        <v>40</v>
      </c>
      <c r="G9" s="57" t="s">
        <v>40</v>
      </c>
      <c r="H9" s="58" t="s">
        <v>40</v>
      </c>
      <c r="I9" s="49"/>
      <c r="J9" s="47"/>
      <c r="K9" s="59" t="s">
        <v>40</v>
      </c>
      <c r="L9" s="59" t="s">
        <v>40</v>
      </c>
      <c r="M9" s="54"/>
      <c r="N9" s="54"/>
      <c r="O9" s="60" t="s">
        <v>41</v>
      </c>
      <c r="P9" s="61" t="s">
        <v>41</v>
      </c>
      <c r="Y9" s="52"/>
      <c r="Z9" s="52"/>
      <c r="AA9" s="62"/>
      <c r="AM9" s="53"/>
      <c r="AN9" s="53"/>
      <c r="AO9" s="53"/>
      <c r="AP9" s="53"/>
      <c r="AQ9" s="53"/>
      <c r="AR9" s="53"/>
      <c r="AS9" s="53"/>
      <c r="AT9" s="100"/>
      <c r="AU9" s="100"/>
      <c r="AV9" s="100"/>
      <c r="AW9" s="100"/>
      <c r="AX9" s="100"/>
      <c r="AY9" s="100"/>
      <c r="AZ9" s="100"/>
      <c r="BA9" s="100"/>
      <c r="BB9" s="100"/>
      <c r="BC9" s="100"/>
      <c r="BD9" s="100"/>
      <c r="BE9" s="100"/>
      <c r="BF9" s="100"/>
      <c r="BG9" s="100"/>
      <c r="BH9" s="100"/>
      <c r="BI9" s="100"/>
    </row>
    <row r="10" customFormat="false" ht="13.5" hidden="false" customHeight="true" outlineLevel="0" collapsed="false">
      <c r="A10" s="223"/>
      <c r="B10" s="64"/>
      <c r="C10" s="64"/>
      <c r="D10" s="64"/>
      <c r="E10" s="64"/>
      <c r="F10" s="64"/>
      <c r="G10" s="64"/>
      <c r="H10" s="64"/>
      <c r="I10" s="64"/>
      <c r="J10" s="64"/>
      <c r="K10" s="64"/>
      <c r="L10" s="64"/>
      <c r="M10" s="64"/>
      <c r="N10" s="64"/>
      <c r="O10" s="64"/>
      <c r="P10" s="64"/>
    </row>
    <row r="11" customFormat="false" ht="14.25" hidden="false" customHeight="true" outlineLevel="0" collapsed="false">
      <c r="A11" s="65" t="s">
        <v>316</v>
      </c>
      <c r="B11" s="66" t="n">
        <v>10789</v>
      </c>
      <c r="C11" s="66" t="n">
        <v>5996</v>
      </c>
      <c r="D11" s="66" t="n">
        <v>1958</v>
      </c>
      <c r="E11" s="66" t="n">
        <v>2835</v>
      </c>
      <c r="F11" s="66" t="n">
        <v>567498</v>
      </c>
      <c r="G11" s="66" t="n">
        <v>575936</v>
      </c>
      <c r="H11" s="66" t="n">
        <v>521063</v>
      </c>
      <c r="I11" s="66" t="n">
        <v>13751730</v>
      </c>
      <c r="J11" s="66" t="n">
        <v>10476004</v>
      </c>
      <c r="K11" s="66" t="n">
        <v>53</v>
      </c>
      <c r="L11" s="66" t="n">
        <v>48</v>
      </c>
      <c r="M11" s="66" t="n">
        <v>127461</v>
      </c>
      <c r="N11" s="66" t="n">
        <v>97099</v>
      </c>
      <c r="O11" s="66" t="n">
        <v>2423</v>
      </c>
      <c r="P11" s="66" t="n">
        <v>2011</v>
      </c>
    </row>
    <row r="12" customFormat="false" ht="14.25" hidden="false" customHeight="true" outlineLevel="0" collapsed="false">
      <c r="A12" s="224" t="s">
        <v>317</v>
      </c>
      <c r="B12" s="64" t="n">
        <v>344</v>
      </c>
      <c r="C12" s="64" t="n">
        <v>172</v>
      </c>
      <c r="D12" s="64" t="n">
        <v>70</v>
      </c>
      <c r="E12" s="64" t="n">
        <v>102</v>
      </c>
      <c r="F12" s="64" t="n">
        <v>11573</v>
      </c>
      <c r="G12" s="64" t="n">
        <v>11955</v>
      </c>
      <c r="H12" s="64" t="n">
        <v>10938</v>
      </c>
      <c r="I12" s="64" t="n">
        <v>179405</v>
      </c>
      <c r="J12" s="64" t="n">
        <v>152811</v>
      </c>
      <c r="K12" s="64" t="n">
        <v>34</v>
      </c>
      <c r="L12" s="64" t="n">
        <v>32</v>
      </c>
      <c r="M12" s="64" t="n">
        <v>52153</v>
      </c>
      <c r="N12" s="64" t="n">
        <v>44422</v>
      </c>
      <c r="O12" s="64" t="n">
        <v>1550</v>
      </c>
      <c r="P12" s="64" t="n">
        <v>1397</v>
      </c>
    </row>
    <row r="13" customFormat="false" ht="14.25" hidden="false" customHeight="true" outlineLevel="0" collapsed="false">
      <c r="A13" s="224" t="s">
        <v>318</v>
      </c>
      <c r="B13" s="64" t="n">
        <v>36</v>
      </c>
      <c r="C13" s="64" t="n">
        <v>16</v>
      </c>
      <c r="D13" s="64" t="n">
        <v>6</v>
      </c>
      <c r="E13" s="64" t="n">
        <v>14</v>
      </c>
      <c r="F13" s="64" t="n">
        <v>796</v>
      </c>
      <c r="G13" s="64" t="n">
        <v>847</v>
      </c>
      <c r="H13" s="64" t="n">
        <v>831</v>
      </c>
      <c r="I13" s="64" t="n">
        <v>14087</v>
      </c>
      <c r="J13" s="64" t="n">
        <v>12610</v>
      </c>
      <c r="K13" s="64" t="n">
        <v>22</v>
      </c>
      <c r="L13" s="64" t="n">
        <v>23</v>
      </c>
      <c r="M13" s="64" t="n">
        <v>39131</v>
      </c>
      <c r="N13" s="64" t="n">
        <v>35027</v>
      </c>
      <c r="O13" s="64" t="n">
        <v>1770</v>
      </c>
      <c r="P13" s="64" t="n">
        <v>1517</v>
      </c>
    </row>
    <row r="14" customFormat="false" ht="14.25" hidden="false" customHeight="true" outlineLevel="0" collapsed="false">
      <c r="A14" s="224" t="s">
        <v>319</v>
      </c>
      <c r="B14" s="64" t="n">
        <v>67</v>
      </c>
      <c r="C14" s="64" t="n">
        <v>33</v>
      </c>
      <c r="D14" s="64" t="n">
        <v>9</v>
      </c>
      <c r="E14" s="64" t="n">
        <v>25</v>
      </c>
      <c r="F14" s="64" t="n">
        <v>1108</v>
      </c>
      <c r="G14" s="64" t="n">
        <v>976</v>
      </c>
      <c r="H14" s="64" t="n">
        <v>910</v>
      </c>
      <c r="I14" s="64" t="n">
        <v>13713</v>
      </c>
      <c r="J14" s="64" t="n">
        <v>10538</v>
      </c>
      <c r="K14" s="64" t="n">
        <v>17</v>
      </c>
      <c r="L14" s="64" t="n">
        <v>14</v>
      </c>
      <c r="M14" s="64" t="n">
        <v>20467</v>
      </c>
      <c r="N14" s="64" t="n">
        <v>15728</v>
      </c>
      <c r="O14" s="64" t="n">
        <v>1238</v>
      </c>
      <c r="P14" s="64" t="n">
        <v>1158</v>
      </c>
    </row>
    <row r="15" customFormat="false" ht="14.25" hidden="false" customHeight="true" outlineLevel="0" collapsed="false">
      <c r="A15" s="224" t="s">
        <v>320</v>
      </c>
      <c r="B15" s="64" t="n">
        <v>176</v>
      </c>
      <c r="C15" s="64" t="n">
        <v>71</v>
      </c>
      <c r="D15" s="64" t="n">
        <v>33</v>
      </c>
      <c r="E15" s="64" t="n">
        <v>72</v>
      </c>
      <c r="F15" s="64" t="n">
        <v>8293</v>
      </c>
      <c r="G15" s="64" t="n">
        <v>8746</v>
      </c>
      <c r="H15" s="64" t="n">
        <v>7942</v>
      </c>
      <c r="I15" s="64" t="n">
        <v>137950</v>
      </c>
      <c r="J15" s="64" t="n">
        <v>109692</v>
      </c>
      <c r="K15" s="64" t="n">
        <v>47</v>
      </c>
      <c r="L15" s="64" t="n">
        <v>45</v>
      </c>
      <c r="M15" s="64" t="n">
        <v>78381</v>
      </c>
      <c r="N15" s="64" t="n">
        <v>62325</v>
      </c>
      <c r="O15" s="64" t="n">
        <v>1663</v>
      </c>
      <c r="P15" s="64" t="n">
        <v>1381</v>
      </c>
    </row>
    <row r="16" customFormat="false" ht="14.25" hidden="false" customHeight="true" outlineLevel="0" collapsed="false">
      <c r="A16" s="224" t="s">
        <v>321</v>
      </c>
      <c r="B16" s="64" t="n">
        <v>45</v>
      </c>
      <c r="C16" s="64" t="n">
        <v>25</v>
      </c>
      <c r="D16" s="64" t="n">
        <v>7</v>
      </c>
      <c r="E16" s="64" t="n">
        <v>13</v>
      </c>
      <c r="F16" s="64" t="n">
        <v>848</v>
      </c>
      <c r="G16" s="64" t="n">
        <v>820</v>
      </c>
      <c r="H16" s="64" t="n">
        <v>779</v>
      </c>
      <c r="I16" s="64" t="n">
        <v>15336</v>
      </c>
      <c r="J16" s="64" t="n">
        <v>11101</v>
      </c>
      <c r="K16" s="64" t="n">
        <v>19</v>
      </c>
      <c r="L16" s="64" t="n">
        <v>17</v>
      </c>
      <c r="M16" s="64" t="n">
        <v>34081</v>
      </c>
      <c r="N16" s="64" t="n">
        <v>24669</v>
      </c>
      <c r="O16" s="64" t="n">
        <v>1809</v>
      </c>
      <c r="P16" s="64" t="n">
        <v>1425</v>
      </c>
    </row>
    <row r="17" customFormat="false" ht="14.25" hidden="false" customHeight="true" outlineLevel="0" collapsed="false">
      <c r="A17" s="224" t="s">
        <v>322</v>
      </c>
      <c r="B17" s="64" t="n">
        <v>58</v>
      </c>
      <c r="C17" s="64" t="n">
        <v>40</v>
      </c>
      <c r="D17" s="64" t="n">
        <v>8</v>
      </c>
      <c r="E17" s="64" t="n">
        <v>10</v>
      </c>
      <c r="F17" s="64" t="n">
        <v>1071</v>
      </c>
      <c r="G17" s="64" t="n">
        <v>1197</v>
      </c>
      <c r="H17" s="64" t="n">
        <v>1039</v>
      </c>
      <c r="I17" s="64" t="n">
        <v>11901</v>
      </c>
      <c r="J17" s="64" t="n">
        <v>8358</v>
      </c>
      <c r="K17" s="64" t="n">
        <v>18</v>
      </c>
      <c r="L17" s="64" t="n">
        <v>18</v>
      </c>
      <c r="M17" s="64" t="n">
        <v>20519</v>
      </c>
      <c r="N17" s="64" t="n">
        <v>14411</v>
      </c>
      <c r="O17" s="64" t="n">
        <v>1111</v>
      </c>
      <c r="P17" s="64" t="n">
        <v>804</v>
      </c>
    </row>
    <row r="18" customFormat="false" ht="13.5" hidden="false" customHeight="true" outlineLevel="0" collapsed="false">
      <c r="A18" s="225" t="s">
        <v>55</v>
      </c>
      <c r="B18" s="64"/>
      <c r="C18" s="64"/>
      <c r="D18" s="64"/>
      <c r="E18" s="64"/>
      <c r="F18" s="64"/>
      <c r="G18" s="64"/>
      <c r="H18" s="64"/>
      <c r="I18" s="64"/>
      <c r="J18" s="64"/>
      <c r="K18" s="64"/>
      <c r="L18" s="64"/>
      <c r="M18" s="64"/>
      <c r="N18" s="64"/>
      <c r="O18" s="64"/>
      <c r="P18" s="64"/>
    </row>
    <row r="19" customFormat="false" ht="14.25" hidden="false" customHeight="true" outlineLevel="0" collapsed="false">
      <c r="A19" s="224" t="s">
        <v>323</v>
      </c>
      <c r="B19" s="64" t="n">
        <v>64</v>
      </c>
      <c r="C19" s="64" t="n">
        <v>37</v>
      </c>
      <c r="D19" s="64" t="n">
        <v>9</v>
      </c>
      <c r="E19" s="64" t="n">
        <v>18</v>
      </c>
      <c r="F19" s="64" t="n">
        <v>2109</v>
      </c>
      <c r="G19" s="64" t="n">
        <v>2079</v>
      </c>
      <c r="H19" s="64" t="n">
        <v>1835</v>
      </c>
      <c r="I19" s="64" t="n">
        <v>23825</v>
      </c>
      <c r="J19" s="64" t="n">
        <v>17396</v>
      </c>
      <c r="K19" s="64" t="n">
        <v>33</v>
      </c>
      <c r="L19" s="64" t="n">
        <v>29</v>
      </c>
      <c r="M19" s="64" t="n">
        <v>37227</v>
      </c>
      <c r="N19" s="64" t="n">
        <v>27182</v>
      </c>
      <c r="O19" s="64" t="n">
        <v>1130</v>
      </c>
      <c r="P19" s="64" t="n">
        <v>948</v>
      </c>
    </row>
    <row r="20" customFormat="false" ht="14.25" hidden="false" customHeight="true" outlineLevel="0" collapsed="false">
      <c r="A20" s="224" t="s">
        <v>324</v>
      </c>
      <c r="B20" s="64" t="n">
        <v>186</v>
      </c>
      <c r="C20" s="64" t="n">
        <v>91</v>
      </c>
      <c r="D20" s="64" t="n">
        <v>34</v>
      </c>
      <c r="E20" s="64" t="n">
        <v>61</v>
      </c>
      <c r="F20" s="64" t="n">
        <v>7769</v>
      </c>
      <c r="G20" s="64" t="n">
        <v>7126</v>
      </c>
      <c r="H20" s="64" t="n">
        <v>6855</v>
      </c>
      <c r="I20" s="64" t="n">
        <v>84948</v>
      </c>
      <c r="J20" s="64" t="n">
        <v>74618</v>
      </c>
      <c r="K20" s="64" t="n">
        <v>42</v>
      </c>
      <c r="L20" s="64" t="n">
        <v>37</v>
      </c>
      <c r="M20" s="64" t="n">
        <v>45671</v>
      </c>
      <c r="N20" s="64" t="n">
        <v>40117</v>
      </c>
      <c r="O20" s="64" t="n">
        <v>1093</v>
      </c>
      <c r="P20" s="64" t="n">
        <v>1089</v>
      </c>
    </row>
    <row r="21" customFormat="false" ht="14.25" hidden="false" customHeight="true" outlineLevel="0" collapsed="false">
      <c r="A21" s="224" t="s">
        <v>325</v>
      </c>
      <c r="B21" s="64" t="n">
        <v>73</v>
      </c>
      <c r="C21" s="64" t="n">
        <v>43</v>
      </c>
      <c r="D21" s="64" t="n">
        <v>11</v>
      </c>
      <c r="E21" s="64" t="n">
        <v>19</v>
      </c>
      <c r="F21" s="64" t="n">
        <v>2796</v>
      </c>
      <c r="G21" s="64" t="n">
        <v>2878</v>
      </c>
      <c r="H21" s="64" t="n">
        <v>2728</v>
      </c>
      <c r="I21" s="64" t="n">
        <v>56949</v>
      </c>
      <c r="J21" s="64" t="n">
        <v>33480</v>
      </c>
      <c r="K21" s="64" t="n">
        <v>38</v>
      </c>
      <c r="L21" s="64" t="n">
        <v>37</v>
      </c>
      <c r="M21" s="64" t="n">
        <v>78013</v>
      </c>
      <c r="N21" s="64" t="n">
        <v>45864</v>
      </c>
      <c r="O21" s="64" t="n">
        <v>2037</v>
      </c>
      <c r="P21" s="64" t="n">
        <v>1227</v>
      </c>
    </row>
    <row r="22" customFormat="false" ht="14.25" hidden="false" customHeight="true" outlineLevel="0" collapsed="false">
      <c r="A22" s="224" t="s">
        <v>326</v>
      </c>
      <c r="B22" s="64" t="n">
        <v>108</v>
      </c>
      <c r="C22" s="64" t="n">
        <v>71</v>
      </c>
      <c r="D22" s="64" t="n">
        <v>14</v>
      </c>
      <c r="E22" s="64" t="n">
        <v>23</v>
      </c>
      <c r="F22" s="64" t="n">
        <v>2688</v>
      </c>
      <c r="G22" s="64" t="n">
        <v>2793</v>
      </c>
      <c r="H22" s="64" t="n">
        <v>2513</v>
      </c>
      <c r="I22" s="64" t="n">
        <v>28786</v>
      </c>
      <c r="J22" s="64" t="n">
        <v>24987</v>
      </c>
      <c r="K22" s="64" t="n">
        <v>25</v>
      </c>
      <c r="L22" s="64" t="n">
        <v>23</v>
      </c>
      <c r="M22" s="64" t="n">
        <v>26654</v>
      </c>
      <c r="N22" s="64" t="n">
        <v>23136</v>
      </c>
      <c r="O22" s="64" t="n">
        <v>1071</v>
      </c>
      <c r="P22" s="64" t="n">
        <v>994</v>
      </c>
    </row>
    <row r="23" customFormat="false" ht="14.25" hidden="false" customHeight="true" outlineLevel="0" collapsed="false">
      <c r="A23" s="224" t="s">
        <v>327</v>
      </c>
      <c r="B23" s="64" t="n">
        <v>198</v>
      </c>
      <c r="C23" s="64" t="n">
        <v>131</v>
      </c>
      <c r="D23" s="64" t="n">
        <v>25</v>
      </c>
      <c r="E23" s="64" t="n">
        <v>42</v>
      </c>
      <c r="F23" s="64" t="n">
        <v>5533</v>
      </c>
      <c r="G23" s="64" t="n">
        <v>5666</v>
      </c>
      <c r="H23" s="64" t="n">
        <v>5382</v>
      </c>
      <c r="I23" s="64" t="n">
        <v>107047</v>
      </c>
      <c r="J23" s="64" t="n">
        <v>94299</v>
      </c>
      <c r="K23" s="64" t="n">
        <v>28</v>
      </c>
      <c r="L23" s="64" t="n">
        <v>27</v>
      </c>
      <c r="M23" s="64" t="n">
        <v>54064</v>
      </c>
      <c r="N23" s="64" t="n">
        <v>47626</v>
      </c>
      <c r="O23" s="64" t="n">
        <v>1935</v>
      </c>
      <c r="P23" s="64" t="n">
        <v>1752</v>
      </c>
    </row>
    <row r="24" customFormat="false" ht="14.25" hidden="false" customHeight="true" outlineLevel="0" collapsed="false">
      <c r="A24" s="224" t="s">
        <v>328</v>
      </c>
      <c r="B24" s="64" t="n">
        <v>164</v>
      </c>
      <c r="C24" s="64" t="n">
        <v>90</v>
      </c>
      <c r="D24" s="64" t="n">
        <v>20</v>
      </c>
      <c r="E24" s="64" t="n">
        <v>54</v>
      </c>
      <c r="F24" s="64" t="n">
        <v>8806</v>
      </c>
      <c r="G24" s="64" t="n">
        <v>8850</v>
      </c>
      <c r="H24" s="64" t="n">
        <v>8085</v>
      </c>
      <c r="I24" s="64" t="n">
        <v>194623</v>
      </c>
      <c r="J24" s="64" t="n">
        <v>173561</v>
      </c>
      <c r="K24" s="64" t="n">
        <v>54</v>
      </c>
      <c r="L24" s="64" t="n">
        <v>49</v>
      </c>
      <c r="M24" s="64" t="n">
        <v>118672</v>
      </c>
      <c r="N24" s="64" t="n">
        <v>105830</v>
      </c>
      <c r="O24" s="64" t="n">
        <v>2210</v>
      </c>
      <c r="P24" s="64" t="n">
        <v>2147</v>
      </c>
    </row>
    <row r="25" customFormat="false" ht="13.5" hidden="false" customHeight="true" outlineLevel="0" collapsed="false">
      <c r="A25" s="225" t="s">
        <v>55</v>
      </c>
      <c r="B25" s="64"/>
      <c r="C25" s="64"/>
      <c r="D25" s="64"/>
      <c r="E25" s="64"/>
      <c r="F25" s="64"/>
      <c r="G25" s="64"/>
      <c r="H25" s="64"/>
      <c r="I25" s="64"/>
      <c r="J25" s="64"/>
      <c r="K25" s="64"/>
      <c r="L25" s="64"/>
      <c r="M25" s="64"/>
      <c r="N25" s="64"/>
      <c r="O25" s="64"/>
      <c r="P25" s="64"/>
    </row>
    <row r="26" customFormat="false" ht="14.25" hidden="false" customHeight="true" outlineLevel="0" collapsed="false">
      <c r="A26" s="224" t="s">
        <v>329</v>
      </c>
      <c r="B26" s="64" t="n">
        <v>3659</v>
      </c>
      <c r="C26" s="64" t="n">
        <v>2254</v>
      </c>
      <c r="D26" s="64" t="n">
        <v>705</v>
      </c>
      <c r="E26" s="64" t="n">
        <v>700</v>
      </c>
      <c r="F26" s="64" t="n">
        <v>283972</v>
      </c>
      <c r="G26" s="64" t="n">
        <v>287392</v>
      </c>
      <c r="H26" s="64" t="n">
        <v>250801</v>
      </c>
      <c r="I26" s="64" t="n">
        <v>8342450</v>
      </c>
      <c r="J26" s="64" t="n">
        <v>6191144</v>
      </c>
      <c r="K26" s="64" t="n">
        <v>78</v>
      </c>
      <c r="L26" s="64" t="n">
        <v>69</v>
      </c>
      <c r="M26" s="64" t="n">
        <v>227998</v>
      </c>
      <c r="N26" s="64" t="n">
        <v>169203</v>
      </c>
      <c r="O26" s="64" t="n">
        <v>2938</v>
      </c>
      <c r="P26" s="64" t="n">
        <v>2469</v>
      </c>
    </row>
    <row r="27" customFormat="false" ht="14.25" hidden="false" customHeight="true" outlineLevel="0" collapsed="false">
      <c r="A27" s="224" t="s">
        <v>330</v>
      </c>
      <c r="B27" s="64" t="n">
        <v>672</v>
      </c>
      <c r="C27" s="64" t="n">
        <v>383</v>
      </c>
      <c r="D27" s="64" t="n">
        <v>126</v>
      </c>
      <c r="E27" s="64" t="n">
        <v>163</v>
      </c>
      <c r="F27" s="64" t="n">
        <v>58904</v>
      </c>
      <c r="G27" s="64" t="n">
        <v>59212</v>
      </c>
      <c r="H27" s="64" t="n">
        <v>56150</v>
      </c>
      <c r="I27" s="64" t="n">
        <v>1599149</v>
      </c>
      <c r="J27" s="64" t="n">
        <v>1150534</v>
      </c>
      <c r="K27" s="64" t="n">
        <v>88</v>
      </c>
      <c r="L27" s="64" t="n">
        <v>84</v>
      </c>
      <c r="M27" s="64" t="n">
        <v>237969</v>
      </c>
      <c r="N27" s="64" t="n">
        <v>171210</v>
      </c>
      <c r="O27" s="64" t="n">
        <v>2715</v>
      </c>
      <c r="P27" s="64" t="n">
        <v>2049</v>
      </c>
    </row>
    <row r="28" customFormat="false" ht="14.25" hidden="false" customHeight="true" outlineLevel="0" collapsed="false">
      <c r="A28" s="224" t="s">
        <v>331</v>
      </c>
      <c r="B28" s="64" t="n">
        <v>162</v>
      </c>
      <c r="C28" s="64" t="n">
        <v>80</v>
      </c>
      <c r="D28" s="64" t="n">
        <v>29</v>
      </c>
      <c r="E28" s="64" t="n">
        <v>53</v>
      </c>
      <c r="F28" s="64" t="n">
        <v>4355</v>
      </c>
      <c r="G28" s="64" t="n">
        <v>4110</v>
      </c>
      <c r="H28" s="64" t="n">
        <v>3963</v>
      </c>
      <c r="I28" s="64" t="n">
        <v>57536</v>
      </c>
      <c r="J28" s="64" t="n">
        <v>48250</v>
      </c>
      <c r="K28" s="64" t="n">
        <v>27</v>
      </c>
      <c r="L28" s="64" t="n">
        <v>24</v>
      </c>
      <c r="M28" s="64" t="n">
        <v>35516</v>
      </c>
      <c r="N28" s="64" t="n">
        <v>29784</v>
      </c>
      <c r="O28" s="64" t="n">
        <v>1321</v>
      </c>
      <c r="P28" s="64" t="n">
        <v>1218</v>
      </c>
    </row>
    <row r="29" customFormat="false" ht="14.25" hidden="false" customHeight="true" outlineLevel="0" collapsed="false">
      <c r="A29" s="224" t="s">
        <v>332</v>
      </c>
      <c r="B29" s="64" t="n">
        <v>69</v>
      </c>
      <c r="C29" s="64" t="n">
        <v>28</v>
      </c>
      <c r="D29" s="64" t="n">
        <v>14</v>
      </c>
      <c r="E29" s="64" t="n">
        <v>27</v>
      </c>
      <c r="F29" s="64" t="n">
        <v>3302</v>
      </c>
      <c r="G29" s="64" t="n">
        <v>3862</v>
      </c>
      <c r="H29" s="64" t="n">
        <v>3178</v>
      </c>
      <c r="I29" s="64" t="n">
        <v>59445</v>
      </c>
      <c r="J29" s="64" t="n">
        <v>37130</v>
      </c>
      <c r="K29" s="64" t="n">
        <v>48</v>
      </c>
      <c r="L29" s="64" t="n">
        <v>46</v>
      </c>
      <c r="M29" s="64" t="n">
        <v>86151</v>
      </c>
      <c r="N29" s="64" t="n">
        <v>53811</v>
      </c>
      <c r="O29" s="64" t="n">
        <v>1800</v>
      </c>
      <c r="P29" s="64" t="n">
        <v>1168</v>
      </c>
    </row>
    <row r="30" customFormat="false" ht="14.25" hidden="false" customHeight="true" outlineLevel="0" collapsed="false">
      <c r="A30" s="224" t="s">
        <v>333</v>
      </c>
      <c r="B30" s="64" t="n">
        <v>126</v>
      </c>
      <c r="C30" s="64" t="n">
        <v>58</v>
      </c>
      <c r="D30" s="64" t="n">
        <v>20</v>
      </c>
      <c r="E30" s="64" t="n">
        <v>48</v>
      </c>
      <c r="F30" s="64" t="n">
        <v>4613</v>
      </c>
      <c r="G30" s="64" t="n">
        <v>4734</v>
      </c>
      <c r="H30" s="64" t="n">
        <v>4313</v>
      </c>
      <c r="I30" s="64" t="n">
        <v>64701</v>
      </c>
      <c r="J30" s="64" t="n">
        <v>55556</v>
      </c>
      <c r="K30" s="64" t="n">
        <v>37</v>
      </c>
      <c r="L30" s="64" t="n">
        <v>34</v>
      </c>
      <c r="M30" s="64" t="n">
        <v>51350</v>
      </c>
      <c r="N30" s="64" t="n">
        <v>44092</v>
      </c>
      <c r="O30" s="64" t="n">
        <v>1403</v>
      </c>
      <c r="P30" s="64" t="n">
        <v>1288</v>
      </c>
    </row>
    <row r="31" customFormat="false" ht="14.25" hidden="false" customHeight="true" outlineLevel="0" collapsed="false">
      <c r="A31" s="224" t="s">
        <v>334</v>
      </c>
      <c r="B31" s="64" t="n">
        <v>72</v>
      </c>
      <c r="C31" s="64" t="n">
        <v>46</v>
      </c>
      <c r="D31" s="64" t="n">
        <v>13</v>
      </c>
      <c r="E31" s="64" t="n">
        <v>13</v>
      </c>
      <c r="F31" s="64" t="n">
        <v>1897</v>
      </c>
      <c r="G31" s="64" t="n">
        <v>1886</v>
      </c>
      <c r="H31" s="64" t="n">
        <v>1789</v>
      </c>
      <c r="I31" s="64" t="n">
        <v>24612</v>
      </c>
      <c r="J31" s="64" t="n">
        <v>19319</v>
      </c>
      <c r="K31" s="64" t="n">
        <v>26</v>
      </c>
      <c r="L31" s="64" t="n">
        <v>25</v>
      </c>
      <c r="M31" s="64" t="n">
        <v>34183</v>
      </c>
      <c r="N31" s="64" t="n">
        <v>26833</v>
      </c>
      <c r="O31" s="64" t="n">
        <v>1297</v>
      </c>
      <c r="P31" s="64" t="n">
        <v>1080</v>
      </c>
    </row>
    <row r="32" customFormat="false" ht="13.5" hidden="false" customHeight="true" outlineLevel="0" collapsed="false">
      <c r="A32" s="225" t="s">
        <v>55</v>
      </c>
      <c r="B32" s="64"/>
      <c r="C32" s="64"/>
      <c r="D32" s="64"/>
      <c r="E32" s="64"/>
      <c r="F32" s="64"/>
      <c r="G32" s="64"/>
      <c r="H32" s="64"/>
      <c r="I32" s="64"/>
      <c r="J32" s="64"/>
      <c r="K32" s="64"/>
      <c r="L32" s="64"/>
      <c r="M32" s="64"/>
      <c r="N32" s="64"/>
      <c r="O32" s="64"/>
      <c r="P32" s="64"/>
    </row>
    <row r="33" customFormat="false" ht="14.25" hidden="false" customHeight="true" outlineLevel="0" collapsed="false">
      <c r="A33" s="224" t="s">
        <v>335</v>
      </c>
      <c r="B33" s="64" t="n">
        <v>35</v>
      </c>
      <c r="C33" s="64" t="n">
        <v>13</v>
      </c>
      <c r="D33" s="64" t="n">
        <v>10</v>
      </c>
      <c r="E33" s="64" t="n">
        <v>12</v>
      </c>
      <c r="F33" s="64" t="n">
        <v>1001</v>
      </c>
      <c r="G33" s="64" t="n">
        <v>930</v>
      </c>
      <c r="H33" s="64" t="n">
        <v>813</v>
      </c>
      <c r="I33" s="64" t="n">
        <v>12794</v>
      </c>
      <c r="J33" s="64" t="n">
        <v>9883</v>
      </c>
      <c r="K33" s="64" t="n">
        <v>29</v>
      </c>
      <c r="L33" s="64" t="n">
        <v>23</v>
      </c>
      <c r="M33" s="64" t="n">
        <v>36554</v>
      </c>
      <c r="N33" s="64" t="n">
        <v>28236</v>
      </c>
      <c r="O33" s="64" t="n">
        <v>1278</v>
      </c>
      <c r="P33" s="64" t="n">
        <v>1216</v>
      </c>
    </row>
    <row r="34" customFormat="false" ht="14.25" hidden="false" customHeight="true" outlineLevel="0" collapsed="false">
      <c r="A34" s="224" t="s">
        <v>336</v>
      </c>
      <c r="B34" s="64" t="n">
        <v>169</v>
      </c>
      <c r="C34" s="64" t="n">
        <v>88</v>
      </c>
      <c r="D34" s="64" t="n">
        <v>33</v>
      </c>
      <c r="E34" s="64" t="n">
        <v>48</v>
      </c>
      <c r="F34" s="64" t="n">
        <v>5349</v>
      </c>
      <c r="G34" s="64" t="n">
        <v>5292</v>
      </c>
      <c r="H34" s="64" t="n">
        <v>5088</v>
      </c>
      <c r="I34" s="64" t="n">
        <v>72140</v>
      </c>
      <c r="J34" s="64" t="n">
        <v>57023</v>
      </c>
      <c r="K34" s="64" t="n">
        <v>32</v>
      </c>
      <c r="L34" s="64" t="n">
        <v>30</v>
      </c>
      <c r="M34" s="64" t="n">
        <v>42687</v>
      </c>
      <c r="N34" s="64" t="n">
        <v>33742</v>
      </c>
      <c r="O34" s="64" t="n">
        <v>1349</v>
      </c>
      <c r="P34" s="64" t="n">
        <v>1121</v>
      </c>
    </row>
    <row r="35" customFormat="false" ht="14.25" hidden="false" customHeight="true" outlineLevel="0" collapsed="false">
      <c r="A35" s="224" t="s">
        <v>337</v>
      </c>
      <c r="B35" s="64" t="n">
        <v>118</v>
      </c>
      <c r="C35" s="64" t="n">
        <v>71</v>
      </c>
      <c r="D35" s="64" t="n">
        <v>19</v>
      </c>
      <c r="E35" s="64" t="n">
        <v>28</v>
      </c>
      <c r="F35" s="64" t="n">
        <v>1653</v>
      </c>
      <c r="G35" s="64" t="n">
        <v>1653</v>
      </c>
      <c r="H35" s="64" t="n">
        <v>1494</v>
      </c>
      <c r="I35" s="64" t="n">
        <v>21041</v>
      </c>
      <c r="J35" s="64" t="n">
        <v>15363</v>
      </c>
      <c r="K35" s="64" t="n">
        <v>14</v>
      </c>
      <c r="L35" s="64" t="n">
        <v>13</v>
      </c>
      <c r="M35" s="64" t="n">
        <v>17832</v>
      </c>
      <c r="N35" s="64" t="n">
        <v>13019</v>
      </c>
      <c r="O35" s="64" t="n">
        <v>1273</v>
      </c>
      <c r="P35" s="64" t="n">
        <v>1028</v>
      </c>
    </row>
    <row r="36" customFormat="false" ht="14.25" hidden="false" customHeight="true" outlineLevel="0" collapsed="false">
      <c r="A36" s="224" t="s">
        <v>338</v>
      </c>
      <c r="B36" s="64" t="n">
        <v>246</v>
      </c>
      <c r="C36" s="64" t="n">
        <v>134</v>
      </c>
      <c r="D36" s="64" t="n">
        <v>41</v>
      </c>
      <c r="E36" s="64" t="n">
        <v>71</v>
      </c>
      <c r="F36" s="64" t="n">
        <v>7372</v>
      </c>
      <c r="G36" s="64" t="n">
        <v>7040</v>
      </c>
      <c r="H36" s="64" t="n">
        <v>6604</v>
      </c>
      <c r="I36" s="64" t="n">
        <v>99512</v>
      </c>
      <c r="J36" s="64" t="n">
        <v>85836</v>
      </c>
      <c r="K36" s="64" t="n">
        <v>30</v>
      </c>
      <c r="L36" s="64" t="n">
        <v>27</v>
      </c>
      <c r="M36" s="64" t="n">
        <v>40452</v>
      </c>
      <c r="N36" s="64" t="n">
        <v>34893</v>
      </c>
      <c r="O36" s="64" t="n">
        <v>1350</v>
      </c>
      <c r="P36" s="64" t="n">
        <v>1300</v>
      </c>
    </row>
    <row r="37" customFormat="false" ht="14.25" hidden="false" customHeight="true" outlineLevel="0" collapsed="false">
      <c r="A37" s="224" t="s">
        <v>339</v>
      </c>
      <c r="B37" s="64" t="n">
        <v>687</v>
      </c>
      <c r="C37" s="64" t="n">
        <v>354</v>
      </c>
      <c r="D37" s="64" t="n">
        <v>94</v>
      </c>
      <c r="E37" s="64" t="n">
        <v>239</v>
      </c>
      <c r="F37" s="64" t="n">
        <v>26238</v>
      </c>
      <c r="G37" s="64" t="n">
        <v>27142</v>
      </c>
      <c r="H37" s="64" t="n">
        <v>25887</v>
      </c>
      <c r="I37" s="64" t="n">
        <v>522517</v>
      </c>
      <c r="J37" s="64" t="n">
        <v>446667</v>
      </c>
      <c r="K37" s="64" t="n">
        <v>38</v>
      </c>
      <c r="L37" s="64" t="n">
        <v>38</v>
      </c>
      <c r="M37" s="64" t="n">
        <v>76058</v>
      </c>
      <c r="N37" s="64" t="n">
        <v>65017</v>
      </c>
      <c r="O37" s="64" t="n">
        <v>1991</v>
      </c>
      <c r="P37" s="64" t="n">
        <v>1725</v>
      </c>
    </row>
    <row r="38" customFormat="false" ht="14.25" hidden="false" customHeight="true" outlineLevel="0" collapsed="false">
      <c r="A38" s="224" t="s">
        <v>340</v>
      </c>
      <c r="B38" s="64" t="n">
        <v>42</v>
      </c>
      <c r="C38" s="64" t="n">
        <v>27</v>
      </c>
      <c r="D38" s="64" t="n">
        <v>5</v>
      </c>
      <c r="E38" s="64" t="n">
        <v>10</v>
      </c>
      <c r="F38" s="64" t="n">
        <v>728</v>
      </c>
      <c r="G38" s="64" t="n">
        <v>780</v>
      </c>
      <c r="H38" s="64" t="n">
        <v>718</v>
      </c>
      <c r="I38" s="64" t="n">
        <v>9613</v>
      </c>
      <c r="J38" s="64" t="n">
        <v>7484</v>
      </c>
      <c r="K38" s="64" t="n">
        <v>17</v>
      </c>
      <c r="L38" s="64" t="n">
        <v>17</v>
      </c>
      <c r="M38" s="64" t="n">
        <v>22889</v>
      </c>
      <c r="N38" s="64" t="n">
        <v>17820</v>
      </c>
      <c r="O38" s="64" t="n">
        <v>1321</v>
      </c>
      <c r="P38" s="64" t="n">
        <v>1042</v>
      </c>
    </row>
    <row r="39" customFormat="false" ht="13.5" hidden="false" customHeight="true" outlineLevel="0" collapsed="false">
      <c r="A39" s="225" t="s">
        <v>55</v>
      </c>
      <c r="B39" s="64"/>
      <c r="C39" s="64"/>
      <c r="D39" s="64"/>
      <c r="E39" s="64"/>
      <c r="F39" s="64"/>
      <c r="G39" s="64"/>
      <c r="H39" s="64"/>
      <c r="I39" s="64"/>
      <c r="J39" s="64"/>
      <c r="K39" s="64"/>
      <c r="L39" s="64"/>
      <c r="M39" s="64"/>
      <c r="N39" s="64"/>
      <c r="O39" s="64"/>
      <c r="P39" s="64"/>
    </row>
    <row r="40" customFormat="false" ht="14.25" hidden="false" customHeight="true" outlineLevel="0" collapsed="false">
      <c r="A40" s="224" t="s">
        <v>341</v>
      </c>
      <c r="B40" s="64" t="n">
        <v>49</v>
      </c>
      <c r="C40" s="64" t="n">
        <v>32</v>
      </c>
      <c r="D40" s="64" t="n">
        <v>4</v>
      </c>
      <c r="E40" s="64" t="n">
        <v>13</v>
      </c>
      <c r="F40" s="64" t="n">
        <v>807</v>
      </c>
      <c r="G40" s="64" t="n">
        <v>813</v>
      </c>
      <c r="H40" s="64" t="n">
        <v>739</v>
      </c>
      <c r="I40" s="64" t="n">
        <v>12847</v>
      </c>
      <c r="J40" s="64" t="n">
        <v>11413</v>
      </c>
      <c r="K40" s="64" t="n">
        <v>16</v>
      </c>
      <c r="L40" s="64" t="n">
        <v>15</v>
      </c>
      <c r="M40" s="64" t="n">
        <v>26218</v>
      </c>
      <c r="N40" s="64" t="n">
        <v>23292</v>
      </c>
      <c r="O40" s="64" t="n">
        <v>1592</v>
      </c>
      <c r="P40" s="64" t="n">
        <v>1544</v>
      </c>
    </row>
    <row r="41" customFormat="false" ht="14.25" hidden="false" customHeight="true" outlineLevel="0" collapsed="false">
      <c r="A41" s="224" t="s">
        <v>342</v>
      </c>
      <c r="B41" s="64" t="n">
        <v>141</v>
      </c>
      <c r="C41" s="64" t="n">
        <v>77</v>
      </c>
      <c r="D41" s="64" t="n">
        <v>32</v>
      </c>
      <c r="E41" s="64" t="n">
        <v>32</v>
      </c>
      <c r="F41" s="64" t="n">
        <v>5009</v>
      </c>
      <c r="G41" s="64" t="n">
        <v>5118</v>
      </c>
      <c r="H41" s="64" t="n">
        <v>4384</v>
      </c>
      <c r="I41" s="64" t="n">
        <v>124140</v>
      </c>
      <c r="J41" s="64" t="n">
        <v>90176</v>
      </c>
      <c r="K41" s="64" t="n">
        <v>36</v>
      </c>
      <c r="L41" s="64" t="n">
        <v>31</v>
      </c>
      <c r="M41" s="64" t="n">
        <v>88043</v>
      </c>
      <c r="N41" s="64" t="n">
        <v>63955</v>
      </c>
      <c r="O41" s="64" t="n">
        <v>2478</v>
      </c>
      <c r="P41" s="64" t="n">
        <v>2057</v>
      </c>
    </row>
    <row r="42" customFormat="false" ht="14.25" hidden="false" customHeight="true" outlineLevel="0" collapsed="false">
      <c r="A42" s="224" t="s">
        <v>343</v>
      </c>
      <c r="B42" s="64" t="n">
        <v>1133</v>
      </c>
      <c r="C42" s="64" t="n">
        <v>565</v>
      </c>
      <c r="D42" s="64" t="n">
        <v>213</v>
      </c>
      <c r="E42" s="64" t="n">
        <v>355</v>
      </c>
      <c r="F42" s="64" t="n">
        <v>49122</v>
      </c>
      <c r="G42" s="64" t="n">
        <v>50022</v>
      </c>
      <c r="H42" s="64" t="n">
        <v>47195</v>
      </c>
      <c r="I42" s="64" t="n">
        <v>884261</v>
      </c>
      <c r="J42" s="64" t="n">
        <v>732241</v>
      </c>
      <c r="K42" s="64" t="n">
        <v>43</v>
      </c>
      <c r="L42" s="64" t="n">
        <v>42</v>
      </c>
      <c r="M42" s="64" t="n">
        <v>78046</v>
      </c>
      <c r="N42" s="64" t="n">
        <v>64628</v>
      </c>
      <c r="O42" s="64" t="n">
        <v>1800</v>
      </c>
      <c r="P42" s="64" t="n">
        <v>1552</v>
      </c>
    </row>
    <row r="43" customFormat="false" ht="14.25" hidden="false" customHeight="true" outlineLevel="0" collapsed="false">
      <c r="A43" s="224" t="s">
        <v>344</v>
      </c>
      <c r="B43" s="64" t="n">
        <v>261</v>
      </c>
      <c r="C43" s="64" t="n">
        <v>166</v>
      </c>
      <c r="D43" s="64" t="n">
        <v>38</v>
      </c>
      <c r="E43" s="64" t="n">
        <v>57</v>
      </c>
      <c r="F43" s="64" t="n">
        <v>7660</v>
      </c>
      <c r="G43" s="64" t="n">
        <v>8310</v>
      </c>
      <c r="H43" s="64" t="n">
        <v>7824</v>
      </c>
      <c r="I43" s="64" t="n">
        <v>134887</v>
      </c>
      <c r="J43" s="64" t="n">
        <v>113512</v>
      </c>
      <c r="K43" s="64" t="n">
        <v>29</v>
      </c>
      <c r="L43" s="64" t="n">
        <v>30</v>
      </c>
      <c r="M43" s="64" t="n">
        <v>51681</v>
      </c>
      <c r="N43" s="64" t="n">
        <v>43491</v>
      </c>
      <c r="O43" s="64" t="n">
        <v>1761</v>
      </c>
      <c r="P43" s="64" t="n">
        <v>1451</v>
      </c>
    </row>
    <row r="44" customFormat="false" ht="14.25" hidden="false" customHeight="true" outlineLevel="0" collapsed="false">
      <c r="A44" s="224" t="s">
        <v>345</v>
      </c>
      <c r="B44" s="64" t="n">
        <v>10</v>
      </c>
      <c r="C44" s="64" t="n">
        <v>2</v>
      </c>
      <c r="D44" s="64" t="n">
        <v>3</v>
      </c>
      <c r="E44" s="64" t="n">
        <v>5</v>
      </c>
      <c r="F44" s="64" t="n">
        <v>311</v>
      </c>
      <c r="G44" s="64" t="n">
        <v>311</v>
      </c>
      <c r="H44" s="64" t="n">
        <v>295</v>
      </c>
      <c r="I44" s="64" t="n">
        <v>6731</v>
      </c>
      <c r="J44" s="64" t="n">
        <v>6256</v>
      </c>
      <c r="K44" s="64" t="n">
        <v>31</v>
      </c>
      <c r="L44" s="64" t="n">
        <v>30</v>
      </c>
      <c r="M44" s="64" t="n">
        <v>67310</v>
      </c>
      <c r="N44" s="64" t="n">
        <v>62558</v>
      </c>
      <c r="O44" s="64" t="n">
        <v>2164</v>
      </c>
      <c r="P44" s="64" t="n">
        <v>2121</v>
      </c>
    </row>
    <row r="45" customFormat="false" ht="14.25" hidden="false" customHeight="true" outlineLevel="0" collapsed="false">
      <c r="A45" s="224" t="s">
        <v>346</v>
      </c>
      <c r="B45" s="64" t="n">
        <v>23</v>
      </c>
      <c r="C45" s="64" t="n">
        <v>14</v>
      </c>
      <c r="D45" s="64" t="n">
        <v>4</v>
      </c>
      <c r="E45" s="64" t="n">
        <v>5</v>
      </c>
      <c r="F45" s="64" t="n">
        <v>996</v>
      </c>
      <c r="G45" s="64" t="n">
        <v>993</v>
      </c>
      <c r="H45" s="64" t="n">
        <v>891</v>
      </c>
      <c r="I45" s="64" t="n">
        <v>16509</v>
      </c>
      <c r="J45" s="64" t="n">
        <v>11462</v>
      </c>
      <c r="K45" s="64" t="n">
        <v>43</v>
      </c>
      <c r="L45" s="64" t="n">
        <v>39</v>
      </c>
      <c r="M45" s="64" t="n">
        <v>71779</v>
      </c>
      <c r="N45" s="64" t="n">
        <v>49836</v>
      </c>
      <c r="O45" s="64" t="n">
        <v>1658</v>
      </c>
      <c r="P45" s="64" t="n">
        <v>1286</v>
      </c>
    </row>
    <row r="46" customFormat="false" ht="13.5" hidden="false" customHeight="true" outlineLevel="0" collapsed="false">
      <c r="A46" s="225" t="s">
        <v>55</v>
      </c>
      <c r="B46" s="64"/>
      <c r="C46" s="64"/>
      <c r="D46" s="64"/>
      <c r="E46" s="64"/>
      <c r="F46" s="64"/>
      <c r="G46" s="64"/>
      <c r="H46" s="64"/>
      <c r="I46" s="64"/>
      <c r="J46" s="64"/>
      <c r="K46" s="64"/>
      <c r="L46" s="64"/>
      <c r="M46" s="64"/>
      <c r="N46" s="64"/>
      <c r="O46" s="64"/>
      <c r="P46" s="64"/>
    </row>
    <row r="47" customFormat="false" ht="14.25" hidden="false" customHeight="true" outlineLevel="0" collapsed="false">
      <c r="A47" s="224" t="s">
        <v>347</v>
      </c>
      <c r="B47" s="64" t="n">
        <v>25</v>
      </c>
      <c r="C47" s="64" t="n">
        <v>9</v>
      </c>
      <c r="D47" s="64" t="n">
        <v>4</v>
      </c>
      <c r="E47" s="64" t="n">
        <v>12</v>
      </c>
      <c r="F47" s="64" t="n">
        <v>454</v>
      </c>
      <c r="G47" s="64" t="n">
        <v>449</v>
      </c>
      <c r="H47" s="64" t="n">
        <v>401</v>
      </c>
      <c r="I47" s="64" t="n">
        <v>8200</v>
      </c>
      <c r="J47" s="64" t="n">
        <v>6945</v>
      </c>
      <c r="K47" s="64" t="n">
        <v>18</v>
      </c>
      <c r="L47" s="64" t="n">
        <v>16</v>
      </c>
      <c r="M47" s="64" t="n">
        <v>32800</v>
      </c>
      <c r="N47" s="64" t="n">
        <v>27781</v>
      </c>
      <c r="O47" s="64" t="n">
        <v>1806</v>
      </c>
      <c r="P47" s="64" t="n">
        <v>1732</v>
      </c>
    </row>
    <row r="48" customFormat="false" ht="14.25" hidden="false" customHeight="true" outlineLevel="0" collapsed="false">
      <c r="A48" s="224" t="s">
        <v>348</v>
      </c>
      <c r="B48" s="64" t="n">
        <v>29</v>
      </c>
      <c r="C48" s="64" t="n">
        <v>12</v>
      </c>
      <c r="D48" s="64" t="n">
        <v>9</v>
      </c>
      <c r="E48" s="64" t="n">
        <v>8</v>
      </c>
      <c r="F48" s="64" t="n">
        <v>598</v>
      </c>
      <c r="G48" s="64" t="n">
        <v>585</v>
      </c>
      <c r="H48" s="64" t="n">
        <v>536</v>
      </c>
      <c r="I48" s="64" t="n">
        <v>8086</v>
      </c>
      <c r="J48" s="64" t="n">
        <v>6329</v>
      </c>
      <c r="K48" s="64" t="n">
        <v>21</v>
      </c>
      <c r="L48" s="64" t="n">
        <v>18</v>
      </c>
      <c r="M48" s="64" t="n">
        <v>27884</v>
      </c>
      <c r="N48" s="64" t="n">
        <v>21825</v>
      </c>
      <c r="O48" s="64" t="n">
        <v>1352</v>
      </c>
      <c r="P48" s="64" t="n">
        <v>1181</v>
      </c>
    </row>
    <row r="49" customFormat="false" ht="14.25" hidden="false" customHeight="true" outlineLevel="0" collapsed="false">
      <c r="A49" s="224" t="s">
        <v>349</v>
      </c>
      <c r="B49" s="64" t="n">
        <v>110</v>
      </c>
      <c r="C49" s="64" t="n">
        <v>53</v>
      </c>
      <c r="D49" s="64" t="n">
        <v>29</v>
      </c>
      <c r="E49" s="64" t="n">
        <v>28</v>
      </c>
      <c r="F49" s="64" t="n">
        <v>4221</v>
      </c>
      <c r="G49" s="64" t="n">
        <v>4424</v>
      </c>
      <c r="H49" s="64" t="n">
        <v>4010</v>
      </c>
      <c r="I49" s="64" t="n">
        <v>64411</v>
      </c>
      <c r="J49" s="64" t="n">
        <v>53993</v>
      </c>
      <c r="K49" s="64" t="n">
        <v>38</v>
      </c>
      <c r="L49" s="64" t="n">
        <v>36</v>
      </c>
      <c r="M49" s="64" t="n">
        <v>58556</v>
      </c>
      <c r="N49" s="64" t="n">
        <v>49084</v>
      </c>
      <c r="O49" s="64" t="n">
        <v>1526</v>
      </c>
      <c r="P49" s="64" t="n">
        <v>1346</v>
      </c>
    </row>
    <row r="50" customFormat="false" ht="14.25" hidden="false" customHeight="true" outlineLevel="0" collapsed="false">
      <c r="A50" s="224" t="s">
        <v>350</v>
      </c>
      <c r="B50" s="64" t="n">
        <v>210</v>
      </c>
      <c r="C50" s="64" t="n">
        <v>104</v>
      </c>
      <c r="D50" s="64" t="n">
        <v>35</v>
      </c>
      <c r="E50" s="64" t="n">
        <v>71</v>
      </c>
      <c r="F50" s="64" t="n">
        <v>7075</v>
      </c>
      <c r="G50" s="64" t="n">
        <v>7434</v>
      </c>
      <c r="H50" s="64" t="n">
        <v>7087</v>
      </c>
      <c r="I50" s="64" t="n">
        <v>134000</v>
      </c>
      <c r="J50" s="64" t="n">
        <v>107813</v>
      </c>
      <c r="K50" s="64" t="n">
        <v>34</v>
      </c>
      <c r="L50" s="64" t="n">
        <v>34</v>
      </c>
      <c r="M50" s="64" t="n">
        <v>63809</v>
      </c>
      <c r="N50" s="64" t="n">
        <v>51339</v>
      </c>
      <c r="O50" s="64" t="n">
        <v>1894</v>
      </c>
      <c r="P50" s="64" t="n">
        <v>1521</v>
      </c>
    </row>
    <row r="51" customFormat="false" ht="14.25" hidden="false" customHeight="true" outlineLevel="0" collapsed="false">
      <c r="A51" s="224" t="s">
        <v>351</v>
      </c>
      <c r="B51" s="64" t="n">
        <v>63</v>
      </c>
      <c r="C51" s="64" t="n">
        <v>38</v>
      </c>
      <c r="D51" s="64" t="n">
        <v>12</v>
      </c>
      <c r="E51" s="64" t="n">
        <v>13</v>
      </c>
      <c r="F51" s="64" t="n">
        <v>1215</v>
      </c>
      <c r="G51" s="64" t="n">
        <v>1182</v>
      </c>
      <c r="H51" s="64" t="n">
        <v>1127</v>
      </c>
      <c r="I51" s="64" t="n">
        <v>16372</v>
      </c>
      <c r="J51" s="64" t="n">
        <v>11904</v>
      </c>
      <c r="K51" s="64" t="n">
        <v>19</v>
      </c>
      <c r="L51" s="64" t="n">
        <v>18</v>
      </c>
      <c r="M51" s="64" t="n">
        <v>25987</v>
      </c>
      <c r="N51" s="64" t="n">
        <v>18895</v>
      </c>
      <c r="O51" s="64" t="n">
        <v>1347</v>
      </c>
      <c r="P51" s="64" t="n">
        <v>1056</v>
      </c>
    </row>
    <row r="52" customFormat="false" ht="14.25" hidden="false" customHeight="true" outlineLevel="0" collapsed="false">
      <c r="A52" s="224" t="s">
        <v>352</v>
      </c>
      <c r="B52" s="64" t="n">
        <v>33</v>
      </c>
      <c r="C52" s="64" t="n">
        <v>19</v>
      </c>
      <c r="D52" s="64" t="n">
        <v>7</v>
      </c>
      <c r="E52" s="64" t="n">
        <v>7</v>
      </c>
      <c r="F52" s="64" t="n">
        <v>1542</v>
      </c>
      <c r="G52" s="64" t="n">
        <v>1853</v>
      </c>
      <c r="H52" s="64" t="n">
        <v>1628</v>
      </c>
      <c r="I52" s="64" t="n">
        <v>19262</v>
      </c>
      <c r="J52" s="64" t="n">
        <v>13895</v>
      </c>
      <c r="K52" s="64" t="n">
        <v>47</v>
      </c>
      <c r="L52" s="64" t="n">
        <v>49</v>
      </c>
      <c r="M52" s="64" t="n">
        <v>58369</v>
      </c>
      <c r="N52" s="64" t="n">
        <v>42106</v>
      </c>
      <c r="O52" s="64" t="n">
        <v>1249</v>
      </c>
      <c r="P52" s="64" t="n">
        <v>853</v>
      </c>
    </row>
    <row r="53" customFormat="false" ht="13.5" hidden="false" customHeight="true" outlineLevel="0" collapsed="false">
      <c r="A53" s="225" t="s">
        <v>55</v>
      </c>
      <c r="B53" s="64"/>
      <c r="C53" s="64"/>
      <c r="D53" s="64"/>
      <c r="E53" s="64"/>
      <c r="F53" s="64"/>
      <c r="G53" s="64"/>
      <c r="H53" s="64"/>
      <c r="I53" s="64"/>
      <c r="J53" s="64"/>
      <c r="K53" s="64"/>
      <c r="L53" s="64"/>
      <c r="M53" s="64"/>
      <c r="N53" s="64"/>
      <c r="O53" s="64"/>
      <c r="P53" s="64"/>
    </row>
    <row r="54" customFormat="false" ht="14.25" hidden="false" customHeight="true" outlineLevel="0" collapsed="false">
      <c r="A54" s="224" t="s">
        <v>353</v>
      </c>
      <c r="B54" s="64" t="n">
        <v>61</v>
      </c>
      <c r="C54" s="64" t="n">
        <v>28</v>
      </c>
      <c r="D54" s="64" t="n">
        <v>11</v>
      </c>
      <c r="E54" s="64" t="n">
        <v>22</v>
      </c>
      <c r="F54" s="64" t="n">
        <v>1283</v>
      </c>
      <c r="G54" s="64" t="n">
        <v>1209</v>
      </c>
      <c r="H54" s="64" t="n">
        <v>1100</v>
      </c>
      <c r="I54" s="64" t="n">
        <v>17034</v>
      </c>
      <c r="J54" s="64" t="n">
        <v>14606</v>
      </c>
      <c r="K54" s="64" t="n">
        <v>21</v>
      </c>
      <c r="L54" s="64" t="n">
        <v>18</v>
      </c>
      <c r="M54" s="64" t="n">
        <v>27925</v>
      </c>
      <c r="N54" s="64" t="n">
        <v>23945</v>
      </c>
      <c r="O54" s="64" t="n">
        <v>1328</v>
      </c>
      <c r="P54" s="64" t="n">
        <v>1328</v>
      </c>
    </row>
    <row r="55" customFormat="false" ht="14.25" hidden="false" customHeight="true" outlineLevel="0" collapsed="false">
      <c r="A55" s="224" t="s">
        <v>354</v>
      </c>
      <c r="B55" s="64" t="n">
        <v>81</v>
      </c>
      <c r="C55" s="64" t="n">
        <v>47</v>
      </c>
      <c r="D55" s="64" t="n">
        <v>13</v>
      </c>
      <c r="E55" s="64" t="n">
        <v>21</v>
      </c>
      <c r="F55" s="64" t="n">
        <v>2007</v>
      </c>
      <c r="G55" s="64" t="n">
        <v>2130</v>
      </c>
      <c r="H55" s="64" t="n">
        <v>2024</v>
      </c>
      <c r="I55" s="64" t="n">
        <v>46694</v>
      </c>
      <c r="J55" s="64" t="n">
        <v>33125</v>
      </c>
      <c r="K55" s="64" t="n">
        <v>25</v>
      </c>
      <c r="L55" s="64" t="n">
        <v>25</v>
      </c>
      <c r="M55" s="64" t="n">
        <v>57647</v>
      </c>
      <c r="N55" s="64" t="n">
        <v>40895</v>
      </c>
      <c r="O55" s="64" t="n">
        <v>2327</v>
      </c>
      <c r="P55" s="64" t="n">
        <v>1637</v>
      </c>
    </row>
    <row r="56" customFormat="false" ht="14.25" hidden="false" customHeight="true" outlineLevel="0" collapsed="false">
      <c r="A56" s="224" t="s">
        <v>355</v>
      </c>
      <c r="B56" s="64" t="n">
        <v>31</v>
      </c>
      <c r="C56" s="64" t="n">
        <v>21</v>
      </c>
      <c r="D56" s="64" t="n">
        <v>2</v>
      </c>
      <c r="E56" s="64" t="n">
        <v>8</v>
      </c>
      <c r="F56" s="64" t="n">
        <v>622</v>
      </c>
      <c r="G56" s="64" t="n">
        <v>630</v>
      </c>
      <c r="H56" s="64" t="n">
        <v>616</v>
      </c>
      <c r="I56" s="64" t="n">
        <v>7451</v>
      </c>
      <c r="J56" s="64" t="n">
        <v>6746</v>
      </c>
      <c r="K56" s="64" t="n">
        <v>20</v>
      </c>
      <c r="L56" s="64" t="n">
        <v>20</v>
      </c>
      <c r="M56" s="64" t="n">
        <v>24037</v>
      </c>
      <c r="N56" s="64" t="n">
        <v>21760</v>
      </c>
      <c r="O56" s="64" t="n">
        <v>1198</v>
      </c>
      <c r="P56" s="64" t="n">
        <v>1095</v>
      </c>
    </row>
    <row r="57" customFormat="false" ht="14.25" hidden="false" customHeight="true" outlineLevel="0" collapsed="false">
      <c r="A57" s="224" t="s">
        <v>356</v>
      </c>
      <c r="B57" s="64" t="n">
        <v>561</v>
      </c>
      <c r="C57" s="64" t="n">
        <v>254</v>
      </c>
      <c r="D57" s="64" t="n">
        <v>99</v>
      </c>
      <c r="E57" s="64" t="n">
        <v>208</v>
      </c>
      <c r="F57" s="64" t="n">
        <v>19531</v>
      </c>
      <c r="G57" s="64" t="n">
        <v>20034</v>
      </c>
      <c r="H57" s="64" t="n">
        <v>18933</v>
      </c>
      <c r="I57" s="64" t="n">
        <v>331316</v>
      </c>
      <c r="J57" s="64" t="n">
        <v>276308</v>
      </c>
      <c r="K57" s="64" t="n">
        <v>35</v>
      </c>
      <c r="L57" s="64" t="n">
        <v>34</v>
      </c>
      <c r="M57" s="64" t="n">
        <v>59058</v>
      </c>
      <c r="N57" s="64" t="n">
        <v>49253</v>
      </c>
      <c r="O57" s="64" t="n">
        <v>1696</v>
      </c>
      <c r="P57" s="64" t="n">
        <v>1459</v>
      </c>
    </row>
    <row r="58" customFormat="false" ht="14.25" hidden="false" customHeight="true" outlineLevel="0" collapsed="false">
      <c r="A58" s="224" t="s">
        <v>357</v>
      </c>
      <c r="B58" s="64" t="n">
        <v>20</v>
      </c>
      <c r="C58" s="64" t="n">
        <v>7</v>
      </c>
      <c r="D58" s="64" t="n">
        <v>6</v>
      </c>
      <c r="E58" s="64" t="n">
        <v>7</v>
      </c>
      <c r="F58" s="64" t="n">
        <v>469</v>
      </c>
      <c r="G58" s="64" t="n">
        <v>484</v>
      </c>
      <c r="H58" s="64" t="n">
        <v>417</v>
      </c>
      <c r="I58" s="64" t="n">
        <v>5642</v>
      </c>
      <c r="J58" s="64" t="n">
        <v>4306</v>
      </c>
      <c r="K58" s="64" t="n">
        <v>23</v>
      </c>
      <c r="L58" s="64" t="n">
        <v>21</v>
      </c>
      <c r="M58" s="64" t="n">
        <v>28211</v>
      </c>
      <c r="N58" s="64" t="n">
        <v>21530</v>
      </c>
      <c r="O58" s="64" t="n">
        <v>1203</v>
      </c>
      <c r="P58" s="64" t="n">
        <v>1033</v>
      </c>
    </row>
    <row r="59" customFormat="false" ht="14.25" hidden="false" customHeight="true" outlineLevel="0" collapsed="false">
      <c r="A59" s="224" t="s">
        <v>358</v>
      </c>
      <c r="B59" s="64" t="n">
        <v>51</v>
      </c>
      <c r="C59" s="64" t="n">
        <v>25</v>
      </c>
      <c r="D59" s="64" t="n">
        <v>16</v>
      </c>
      <c r="E59" s="64" t="n">
        <v>10</v>
      </c>
      <c r="F59" s="64" t="n">
        <v>1106</v>
      </c>
      <c r="G59" s="64" t="n">
        <v>1142</v>
      </c>
      <c r="H59" s="64" t="n">
        <v>1022</v>
      </c>
      <c r="I59" s="64" t="n">
        <v>12311</v>
      </c>
      <c r="J59" s="64" t="n">
        <v>11474</v>
      </c>
      <c r="K59" s="64" t="n">
        <v>22</v>
      </c>
      <c r="L59" s="64" t="n">
        <v>20</v>
      </c>
      <c r="M59" s="64" t="n">
        <v>24139</v>
      </c>
      <c r="N59" s="64" t="n">
        <v>22498</v>
      </c>
      <c r="O59" s="64" t="n">
        <v>1113</v>
      </c>
      <c r="P59" s="64" t="n">
        <v>1123</v>
      </c>
    </row>
    <row r="60" customFormat="false" ht="13.5" hidden="false" customHeight="true" outlineLevel="0" collapsed="false">
      <c r="A60" s="225" t="s">
        <v>55</v>
      </c>
      <c r="B60" s="64"/>
      <c r="C60" s="64"/>
      <c r="D60" s="64"/>
      <c r="E60" s="64"/>
      <c r="F60" s="64"/>
      <c r="G60" s="64"/>
      <c r="H60" s="64"/>
      <c r="I60" s="64"/>
      <c r="J60" s="64"/>
      <c r="K60" s="64"/>
      <c r="L60" s="64"/>
      <c r="M60" s="64"/>
      <c r="N60" s="64"/>
      <c r="O60" s="64"/>
      <c r="P60" s="64"/>
    </row>
    <row r="61" customFormat="false" ht="14.25" hidden="false" customHeight="true" outlineLevel="0" collapsed="false">
      <c r="A61" s="224" t="s">
        <v>359</v>
      </c>
      <c r="B61" s="64" t="n">
        <v>81</v>
      </c>
      <c r="C61" s="64" t="n">
        <v>39</v>
      </c>
      <c r="D61" s="64" t="n">
        <v>19</v>
      </c>
      <c r="E61" s="64" t="n">
        <v>23</v>
      </c>
      <c r="F61" s="64" t="n">
        <v>3434</v>
      </c>
      <c r="G61" s="64" t="n">
        <v>3508</v>
      </c>
      <c r="H61" s="64" t="n">
        <v>3119</v>
      </c>
      <c r="I61" s="64" t="n">
        <v>46096</v>
      </c>
      <c r="J61" s="64" t="n">
        <v>38563</v>
      </c>
      <c r="K61" s="64" t="n">
        <v>42</v>
      </c>
      <c r="L61" s="64" t="n">
        <v>39</v>
      </c>
      <c r="M61" s="64" t="n">
        <v>56908</v>
      </c>
      <c r="N61" s="64" t="n">
        <v>47609</v>
      </c>
      <c r="O61" s="64" t="n">
        <v>1342</v>
      </c>
      <c r="P61" s="64" t="n">
        <v>1236</v>
      </c>
    </row>
    <row r="62" customFormat="false" ht="14.25" hidden="false" customHeight="true" outlineLevel="0" collapsed="false">
      <c r="A62" s="224" t="s">
        <v>360</v>
      </c>
      <c r="B62" s="64" t="n">
        <v>67</v>
      </c>
      <c r="C62" s="64" t="n">
        <v>39</v>
      </c>
      <c r="D62" s="64" t="n">
        <v>13</v>
      </c>
      <c r="E62" s="64" t="n">
        <v>15</v>
      </c>
      <c r="F62" s="64" t="n">
        <v>2422</v>
      </c>
      <c r="G62" s="64" t="n">
        <v>2611</v>
      </c>
      <c r="H62" s="64" t="n">
        <v>2525</v>
      </c>
      <c r="I62" s="64" t="n">
        <v>37368</v>
      </c>
      <c r="J62" s="64" t="n">
        <v>25805</v>
      </c>
      <c r="K62" s="64" t="n">
        <v>36</v>
      </c>
      <c r="L62" s="64" t="n">
        <v>38</v>
      </c>
      <c r="M62" s="64" t="n">
        <v>55773</v>
      </c>
      <c r="N62" s="64" t="n">
        <v>38515</v>
      </c>
      <c r="O62" s="64" t="n">
        <v>1543</v>
      </c>
      <c r="P62" s="64" t="n">
        <v>1022</v>
      </c>
    </row>
    <row r="63" customFormat="false" ht="14.25" hidden="false" customHeight="true" outlineLevel="0" collapsed="false">
      <c r="A63" s="224" t="s">
        <v>361</v>
      </c>
      <c r="B63" s="64" t="n">
        <v>45</v>
      </c>
      <c r="C63" s="64" t="n">
        <v>23</v>
      </c>
      <c r="D63" s="64" t="n">
        <v>7</v>
      </c>
      <c r="E63" s="64" t="n">
        <v>15</v>
      </c>
      <c r="F63" s="64" t="n">
        <v>1338</v>
      </c>
      <c r="G63" s="64" t="n">
        <v>1353</v>
      </c>
      <c r="H63" s="64" t="n">
        <v>1268</v>
      </c>
      <c r="I63" s="64" t="n">
        <v>16342</v>
      </c>
      <c r="J63" s="64" t="n">
        <v>13586</v>
      </c>
      <c r="K63" s="64" t="n">
        <v>30</v>
      </c>
      <c r="L63" s="64" t="n">
        <v>28</v>
      </c>
      <c r="M63" s="64" t="n">
        <v>36316</v>
      </c>
      <c r="N63" s="64" t="n">
        <v>30190</v>
      </c>
      <c r="O63" s="64" t="n">
        <v>1221</v>
      </c>
      <c r="P63" s="64" t="n">
        <v>1071</v>
      </c>
    </row>
    <row r="64" customFormat="false" ht="14.25" hidden="false" customHeight="true" outlineLevel="0" collapsed="false">
      <c r="A64" s="224" t="s">
        <v>362</v>
      </c>
      <c r="B64" s="64" t="n">
        <v>67</v>
      </c>
      <c r="C64" s="64" t="n">
        <v>26</v>
      </c>
      <c r="D64" s="64" t="n">
        <v>15</v>
      </c>
      <c r="E64" s="64" t="n">
        <v>26</v>
      </c>
      <c r="F64" s="64" t="n">
        <v>1379</v>
      </c>
      <c r="G64" s="64" t="n">
        <v>1338</v>
      </c>
      <c r="H64" s="64" t="n">
        <v>1328</v>
      </c>
      <c r="I64" s="64" t="n">
        <v>19529</v>
      </c>
      <c r="J64" s="64" t="n">
        <v>16169</v>
      </c>
      <c r="K64" s="64" t="n">
        <v>21</v>
      </c>
      <c r="L64" s="64" t="n">
        <v>20</v>
      </c>
      <c r="M64" s="64" t="n">
        <v>29147</v>
      </c>
      <c r="N64" s="64" t="n">
        <v>24133</v>
      </c>
      <c r="O64" s="64" t="n">
        <v>1416</v>
      </c>
      <c r="P64" s="64" t="n">
        <v>1218</v>
      </c>
    </row>
    <row r="65" customFormat="false" ht="14.25" hidden="false" customHeight="true" outlineLevel="0" collapsed="false">
      <c r="A65" s="224" t="s">
        <v>363</v>
      </c>
      <c r="B65" s="64" t="n">
        <v>61</v>
      </c>
      <c r="C65" s="64" t="n">
        <v>40</v>
      </c>
      <c r="D65" s="64" t="n">
        <v>12</v>
      </c>
      <c r="E65" s="64" t="n">
        <v>9</v>
      </c>
      <c r="F65" s="64" t="n">
        <v>2123</v>
      </c>
      <c r="G65" s="64" t="n">
        <v>2037</v>
      </c>
      <c r="H65" s="64" t="n">
        <v>1959</v>
      </c>
      <c r="I65" s="64" t="n">
        <v>28158</v>
      </c>
      <c r="J65" s="64" t="n">
        <v>21740</v>
      </c>
      <c r="K65" s="64" t="n">
        <v>35</v>
      </c>
      <c r="L65" s="64" t="n">
        <v>32</v>
      </c>
      <c r="M65" s="64" t="n">
        <v>46161</v>
      </c>
      <c r="N65" s="64" t="n">
        <v>35640</v>
      </c>
      <c r="O65" s="64" t="n">
        <v>1326</v>
      </c>
      <c r="P65" s="64" t="n">
        <v>1110</v>
      </c>
    </row>
    <row r="66" customFormat="false" ht="6" hidden="false" customHeight="true" outlineLevel="0" collapsed="false">
      <c r="A66" s="225" t="s">
        <v>55</v>
      </c>
      <c r="B66" s="64"/>
      <c r="C66" s="64"/>
      <c r="D66" s="64"/>
      <c r="E66" s="64"/>
      <c r="F66" s="64"/>
      <c r="G66" s="64"/>
      <c r="H66" s="64"/>
      <c r="I66" s="64"/>
      <c r="J66" s="64"/>
      <c r="K66" s="64"/>
      <c r="L66" s="64"/>
      <c r="M66" s="64"/>
      <c r="N66" s="64"/>
      <c r="O66" s="64"/>
      <c r="P66" s="64"/>
    </row>
    <row r="67" customFormat="false" ht="30" hidden="false" customHeight="true" outlineLevel="0" collapsed="false">
      <c r="A67" s="226" t="s">
        <v>364</v>
      </c>
      <c r="B67" s="66"/>
      <c r="C67" s="66"/>
      <c r="D67" s="66"/>
      <c r="E67" s="66"/>
      <c r="F67" s="66"/>
      <c r="G67" s="66"/>
      <c r="H67" s="66"/>
      <c r="I67" s="66"/>
      <c r="J67" s="66"/>
      <c r="K67" s="66"/>
      <c r="L67" s="66"/>
      <c r="M67" s="66"/>
      <c r="N67" s="66"/>
      <c r="O67" s="66"/>
      <c r="P67" s="66"/>
    </row>
    <row r="68" customFormat="false" ht="14.25" hidden="false" customHeight="true" outlineLevel="0" collapsed="false">
      <c r="A68" s="224" t="s">
        <v>365</v>
      </c>
      <c r="B68" s="64" t="n">
        <v>296</v>
      </c>
      <c r="C68" s="64" t="n">
        <v>150</v>
      </c>
      <c r="D68" s="64" t="n">
        <v>58</v>
      </c>
      <c r="E68" s="64" t="n">
        <v>88</v>
      </c>
      <c r="F68" s="64" t="n">
        <v>10357</v>
      </c>
      <c r="G68" s="64" t="n">
        <v>10736</v>
      </c>
      <c r="H68" s="64" t="n">
        <v>9993</v>
      </c>
      <c r="I68" s="64" t="n">
        <v>161569</v>
      </c>
      <c r="J68" s="64" t="n">
        <v>139865</v>
      </c>
      <c r="K68" s="64" t="n">
        <v>35</v>
      </c>
      <c r="L68" s="64" t="n">
        <v>34</v>
      </c>
      <c r="M68" s="64" t="n">
        <v>54584</v>
      </c>
      <c r="N68" s="64" t="n">
        <v>47252</v>
      </c>
      <c r="O68" s="64" t="n">
        <v>1560</v>
      </c>
      <c r="P68" s="64" t="n">
        <v>1400</v>
      </c>
    </row>
    <row r="69" customFormat="false" ht="14.25" hidden="false" customHeight="true" outlineLevel="0" collapsed="false">
      <c r="A69" s="224" t="s">
        <v>366</v>
      </c>
      <c r="B69" s="64" t="n">
        <v>163</v>
      </c>
      <c r="C69" s="64" t="n">
        <v>67</v>
      </c>
      <c r="D69" s="64" t="n">
        <v>28</v>
      </c>
      <c r="E69" s="64" t="n">
        <v>68</v>
      </c>
      <c r="F69" s="64" t="n">
        <v>8163</v>
      </c>
      <c r="G69" s="64" t="n">
        <v>8606</v>
      </c>
      <c r="H69" s="64" t="n">
        <v>7818</v>
      </c>
      <c r="I69" s="64" t="n">
        <v>135977</v>
      </c>
      <c r="J69" s="64" t="n">
        <v>108212</v>
      </c>
      <c r="K69" s="64" t="n">
        <v>50</v>
      </c>
      <c r="L69" s="64" t="n">
        <v>48</v>
      </c>
      <c r="M69" s="64" t="n">
        <v>83422</v>
      </c>
      <c r="N69" s="64" t="n">
        <v>66388</v>
      </c>
      <c r="O69" s="64" t="n">
        <v>1666</v>
      </c>
      <c r="P69" s="64" t="n">
        <v>1384</v>
      </c>
    </row>
    <row r="70" customFormat="false" ht="14.25" hidden="false" customHeight="true" outlineLevel="0" collapsed="false">
      <c r="A70" s="224" t="s">
        <v>367</v>
      </c>
      <c r="B70" s="64" t="n">
        <v>58</v>
      </c>
      <c r="C70" s="64" t="n">
        <v>32</v>
      </c>
      <c r="D70" s="64" t="n">
        <v>8</v>
      </c>
      <c r="E70" s="64" t="n">
        <v>18</v>
      </c>
      <c r="F70" s="64" t="n">
        <v>2269</v>
      </c>
      <c r="G70" s="64" t="n">
        <v>2206</v>
      </c>
      <c r="H70" s="64" t="n">
        <v>2130</v>
      </c>
      <c r="I70" s="64" t="n">
        <v>33104</v>
      </c>
      <c r="J70" s="64" t="n">
        <v>27610</v>
      </c>
      <c r="K70" s="64" t="n">
        <v>39</v>
      </c>
      <c r="L70" s="64" t="n">
        <v>37</v>
      </c>
      <c r="M70" s="64" t="n">
        <v>57077</v>
      </c>
      <c r="N70" s="64" t="n">
        <v>47603</v>
      </c>
      <c r="O70" s="64" t="n">
        <v>1459</v>
      </c>
      <c r="P70" s="64" t="n">
        <v>1296</v>
      </c>
    </row>
    <row r="71" customFormat="false" ht="14.25" hidden="false" customHeight="true" outlineLevel="0" collapsed="false">
      <c r="A71" s="224" t="s">
        <v>368</v>
      </c>
      <c r="B71" s="64" t="n">
        <v>64</v>
      </c>
      <c r="C71" s="64" t="n">
        <v>31</v>
      </c>
      <c r="D71" s="64" t="n">
        <v>7</v>
      </c>
      <c r="E71" s="64" t="n">
        <v>26</v>
      </c>
      <c r="F71" s="64" t="n">
        <v>5131</v>
      </c>
      <c r="G71" s="64" t="n">
        <v>4952</v>
      </c>
      <c r="H71" s="64" t="n">
        <v>4598</v>
      </c>
      <c r="I71" s="64" t="n">
        <v>131906</v>
      </c>
      <c r="J71" s="64" t="n">
        <v>116893</v>
      </c>
      <c r="K71" s="64" t="n">
        <v>80</v>
      </c>
      <c r="L71" s="64" t="n">
        <v>72</v>
      </c>
      <c r="M71" s="64" t="n">
        <v>206103</v>
      </c>
      <c r="N71" s="64" t="n">
        <v>182646</v>
      </c>
      <c r="O71" s="64" t="n">
        <v>2571</v>
      </c>
      <c r="P71" s="64" t="n">
        <v>2542</v>
      </c>
    </row>
    <row r="72" customFormat="false" ht="14.25" hidden="false" customHeight="true" outlineLevel="0" collapsed="false">
      <c r="A72" s="224" t="s">
        <v>369</v>
      </c>
      <c r="B72" s="64" t="n">
        <v>3326</v>
      </c>
      <c r="C72" s="64" t="n">
        <v>2034</v>
      </c>
      <c r="D72" s="64" t="n">
        <v>666</v>
      </c>
      <c r="E72" s="64" t="n">
        <v>626</v>
      </c>
      <c r="F72" s="64" t="n">
        <v>267200</v>
      </c>
      <c r="G72" s="64" t="n">
        <v>270661</v>
      </c>
      <c r="H72" s="64" t="n">
        <v>235220</v>
      </c>
      <c r="I72" s="64" t="n">
        <v>7924697</v>
      </c>
      <c r="J72" s="64" t="n">
        <v>5888669</v>
      </c>
      <c r="K72" s="64" t="n">
        <v>80</v>
      </c>
      <c r="L72" s="64" t="n">
        <v>71</v>
      </c>
      <c r="M72" s="64" t="n">
        <v>238265</v>
      </c>
      <c r="N72" s="64" t="n">
        <v>177050</v>
      </c>
      <c r="O72" s="64" t="n">
        <v>2966</v>
      </c>
      <c r="P72" s="64" t="n">
        <v>2503</v>
      </c>
    </row>
    <row r="73" customFormat="false" ht="14.25" hidden="false" customHeight="true" outlineLevel="0" collapsed="false">
      <c r="A73" s="224" t="s">
        <v>370</v>
      </c>
      <c r="B73" s="64" t="n">
        <v>121</v>
      </c>
      <c r="C73" s="64" t="n">
        <v>51</v>
      </c>
      <c r="D73" s="64" t="n">
        <v>26</v>
      </c>
      <c r="E73" s="64" t="n">
        <v>44</v>
      </c>
      <c r="F73" s="64" t="n">
        <v>20440</v>
      </c>
      <c r="G73" s="64" t="n">
        <v>20172</v>
      </c>
      <c r="H73" s="64" t="n">
        <v>19946</v>
      </c>
      <c r="I73" s="64" t="n">
        <v>856598</v>
      </c>
      <c r="J73" s="64" t="n">
        <v>526708</v>
      </c>
      <c r="K73" s="64" t="n">
        <v>169</v>
      </c>
      <c r="L73" s="64" t="n">
        <v>165</v>
      </c>
      <c r="M73" s="64" t="n">
        <v>707932</v>
      </c>
      <c r="N73" s="64" t="n">
        <v>435296</v>
      </c>
      <c r="O73" s="64" t="n">
        <v>4191</v>
      </c>
      <c r="P73" s="64" t="n">
        <v>2641</v>
      </c>
    </row>
    <row r="74" customFormat="false" ht="14.25" hidden="false" customHeight="true" outlineLevel="0" collapsed="false">
      <c r="A74" s="224" t="s">
        <v>371</v>
      </c>
      <c r="B74" s="64" t="n">
        <v>389</v>
      </c>
      <c r="C74" s="64" t="n">
        <v>228</v>
      </c>
      <c r="D74" s="64" t="n">
        <v>76</v>
      </c>
      <c r="E74" s="64" t="n">
        <v>85</v>
      </c>
      <c r="F74" s="64" t="n">
        <v>31726</v>
      </c>
      <c r="G74" s="64" t="n">
        <v>31685</v>
      </c>
      <c r="H74" s="64" t="n">
        <v>29673</v>
      </c>
      <c r="I74" s="64" t="n">
        <v>607476</v>
      </c>
      <c r="J74" s="64" t="n">
        <v>511136</v>
      </c>
      <c r="K74" s="64" t="n">
        <v>82</v>
      </c>
      <c r="L74" s="64" t="n">
        <v>76</v>
      </c>
      <c r="M74" s="64" t="n">
        <v>156164</v>
      </c>
      <c r="N74" s="64" t="n">
        <v>131397</v>
      </c>
      <c r="O74" s="64" t="n">
        <v>1915</v>
      </c>
      <c r="P74" s="64" t="n">
        <v>1723</v>
      </c>
    </row>
    <row r="75" customFormat="false" ht="14.25" hidden="false" customHeight="true" outlineLevel="0" collapsed="false">
      <c r="A75" s="224" t="s">
        <v>372</v>
      </c>
      <c r="B75" s="64" t="n">
        <v>76</v>
      </c>
      <c r="C75" s="64" t="n">
        <v>39</v>
      </c>
      <c r="D75" s="64" t="n">
        <v>15</v>
      </c>
      <c r="E75" s="64" t="n">
        <v>22</v>
      </c>
      <c r="F75" s="64" t="n">
        <v>2929</v>
      </c>
      <c r="G75" s="64" t="n">
        <v>2989</v>
      </c>
      <c r="H75" s="64" t="n">
        <v>2768</v>
      </c>
      <c r="I75" s="64" t="n">
        <v>47267</v>
      </c>
      <c r="J75" s="64" t="n">
        <v>40473</v>
      </c>
      <c r="K75" s="64" t="n">
        <v>39</v>
      </c>
      <c r="L75" s="64" t="n">
        <v>36</v>
      </c>
      <c r="M75" s="64" t="n">
        <v>62194</v>
      </c>
      <c r="N75" s="64" t="n">
        <v>53254</v>
      </c>
      <c r="O75" s="64" t="n">
        <v>1614</v>
      </c>
      <c r="P75" s="64" t="n">
        <v>1462</v>
      </c>
    </row>
    <row r="76" customFormat="false" ht="14.25" hidden="false" customHeight="true" outlineLevel="0" collapsed="false">
      <c r="A76" s="225" t="s">
        <v>55</v>
      </c>
      <c r="B76" s="64"/>
      <c r="C76" s="64"/>
      <c r="D76" s="64"/>
      <c r="E76" s="64"/>
      <c r="F76" s="64"/>
      <c r="G76" s="64"/>
      <c r="H76" s="64"/>
      <c r="I76" s="64"/>
      <c r="J76" s="64"/>
      <c r="K76" s="64"/>
      <c r="L76" s="64"/>
      <c r="M76" s="64"/>
      <c r="N76" s="64"/>
      <c r="O76" s="64"/>
      <c r="P76" s="64"/>
    </row>
    <row r="77" customFormat="false" ht="14.25" hidden="false" customHeight="true" outlineLevel="0" collapsed="false">
      <c r="A77" s="224" t="s">
        <v>373</v>
      </c>
      <c r="B77" s="64" t="n">
        <v>523</v>
      </c>
      <c r="C77" s="64" t="n">
        <v>249</v>
      </c>
      <c r="D77" s="64" t="n">
        <v>76</v>
      </c>
      <c r="E77" s="64" t="n">
        <v>198</v>
      </c>
      <c r="F77" s="64" t="n">
        <v>22517</v>
      </c>
      <c r="G77" s="64" t="n">
        <v>22886</v>
      </c>
      <c r="H77" s="64" t="n">
        <v>21821</v>
      </c>
      <c r="I77" s="64" t="n">
        <v>446465</v>
      </c>
      <c r="J77" s="64" t="n">
        <v>383014</v>
      </c>
      <c r="K77" s="64" t="n">
        <v>43</v>
      </c>
      <c r="L77" s="64" t="n">
        <v>42</v>
      </c>
      <c r="M77" s="64" t="n">
        <v>85366</v>
      </c>
      <c r="N77" s="64" t="n">
        <v>73234</v>
      </c>
      <c r="O77" s="64" t="n">
        <v>1983</v>
      </c>
      <c r="P77" s="64" t="n">
        <v>1755</v>
      </c>
    </row>
    <row r="78" customFormat="false" ht="14.25" hidden="false" customHeight="true" outlineLevel="0" collapsed="false">
      <c r="A78" s="224" t="s">
        <v>374</v>
      </c>
      <c r="B78" s="64" t="n">
        <v>115</v>
      </c>
      <c r="C78" s="64" t="n">
        <v>61</v>
      </c>
      <c r="D78" s="64" t="n">
        <v>29</v>
      </c>
      <c r="E78" s="64" t="n">
        <v>25</v>
      </c>
      <c r="F78" s="64" t="n">
        <v>4708</v>
      </c>
      <c r="G78" s="64" t="n">
        <v>4813</v>
      </c>
      <c r="H78" s="64" t="n">
        <v>4105</v>
      </c>
      <c r="I78" s="64" t="n">
        <v>120335</v>
      </c>
      <c r="J78" s="64" t="n">
        <v>87518</v>
      </c>
      <c r="K78" s="64" t="n">
        <v>41</v>
      </c>
      <c r="L78" s="64" t="n">
        <v>36</v>
      </c>
      <c r="M78" s="64" t="n">
        <v>104639</v>
      </c>
      <c r="N78" s="64" t="n">
        <v>76103</v>
      </c>
      <c r="O78" s="64" t="n">
        <v>2556</v>
      </c>
      <c r="P78" s="64" t="n">
        <v>2132</v>
      </c>
    </row>
    <row r="79" customFormat="false" ht="14.25" hidden="false" customHeight="true" outlineLevel="0" collapsed="false">
      <c r="A79" s="224" t="s">
        <v>375</v>
      </c>
      <c r="B79" s="64" t="n">
        <v>1011</v>
      </c>
      <c r="C79" s="64" t="n">
        <v>492</v>
      </c>
      <c r="D79" s="64" t="n">
        <v>194</v>
      </c>
      <c r="E79" s="64" t="n">
        <v>325</v>
      </c>
      <c r="F79" s="64" t="n">
        <v>45552</v>
      </c>
      <c r="G79" s="64" t="n">
        <v>46597</v>
      </c>
      <c r="H79" s="64" t="n">
        <v>43849</v>
      </c>
      <c r="I79" s="64" t="n">
        <v>823390</v>
      </c>
      <c r="J79" s="64" t="n">
        <v>684933</v>
      </c>
      <c r="K79" s="64" t="n">
        <v>45</v>
      </c>
      <c r="L79" s="64" t="n">
        <v>43</v>
      </c>
      <c r="M79" s="64" t="n">
        <v>81443</v>
      </c>
      <c r="N79" s="64" t="n">
        <v>67748</v>
      </c>
      <c r="O79" s="64" t="n">
        <v>1808</v>
      </c>
      <c r="P79" s="64" t="n">
        <v>1562</v>
      </c>
    </row>
    <row r="80" customFormat="false" ht="14.25" hidden="false" customHeight="true" outlineLevel="0" collapsed="false">
      <c r="A80" s="224" t="s">
        <v>376</v>
      </c>
      <c r="B80" s="64" t="n">
        <v>17</v>
      </c>
      <c r="C80" s="64" t="n">
        <v>11</v>
      </c>
      <c r="D80" s="64" t="n">
        <v>5</v>
      </c>
      <c r="E80" s="64" t="n">
        <v>1</v>
      </c>
      <c r="F80" s="64" t="n">
        <v>340</v>
      </c>
      <c r="G80" s="64" t="n">
        <v>365</v>
      </c>
      <c r="H80" s="64" t="n">
        <v>313</v>
      </c>
      <c r="I80" s="64" t="n">
        <v>5025</v>
      </c>
      <c r="J80" s="64" t="n">
        <v>4717</v>
      </c>
      <c r="K80" s="64" t="n">
        <v>20</v>
      </c>
      <c r="L80" s="64" t="n">
        <v>18</v>
      </c>
      <c r="M80" s="64" t="n">
        <v>29556</v>
      </c>
      <c r="N80" s="64" t="n">
        <v>27746</v>
      </c>
      <c r="O80" s="64" t="n">
        <v>1478</v>
      </c>
      <c r="P80" s="64" t="n">
        <v>1507</v>
      </c>
    </row>
    <row r="81" customFormat="false" ht="14.25" hidden="false" customHeight="true" outlineLevel="0" collapsed="false">
      <c r="A81" s="224" t="s">
        <v>377</v>
      </c>
      <c r="B81" s="64" t="n">
        <v>136</v>
      </c>
      <c r="C81" s="64" t="n">
        <v>88</v>
      </c>
      <c r="D81" s="64" t="n">
        <v>17</v>
      </c>
      <c r="E81" s="64" t="n">
        <v>31</v>
      </c>
      <c r="F81" s="64" t="n">
        <v>4190</v>
      </c>
      <c r="G81" s="64" t="n">
        <v>4342</v>
      </c>
      <c r="H81" s="64" t="n">
        <v>4252</v>
      </c>
      <c r="I81" s="64" t="n">
        <v>77707</v>
      </c>
      <c r="J81" s="64" t="n">
        <v>68110</v>
      </c>
      <c r="K81" s="64" t="n">
        <v>31</v>
      </c>
      <c r="L81" s="64" t="n">
        <v>31</v>
      </c>
      <c r="M81" s="64" t="n">
        <v>57137</v>
      </c>
      <c r="N81" s="64" t="n">
        <v>50081</v>
      </c>
      <c r="O81" s="64" t="n">
        <v>1855</v>
      </c>
      <c r="P81" s="64" t="n">
        <v>1602</v>
      </c>
    </row>
    <row r="82" customFormat="false" ht="14.25" hidden="false" customHeight="true" outlineLevel="0" collapsed="false">
      <c r="A82" s="224" t="s">
        <v>378</v>
      </c>
      <c r="B82" s="64" t="n">
        <v>149</v>
      </c>
      <c r="C82" s="64" t="n">
        <v>66</v>
      </c>
      <c r="D82" s="64" t="n">
        <v>26</v>
      </c>
      <c r="E82" s="64" t="n">
        <v>57</v>
      </c>
      <c r="F82" s="64" t="n">
        <v>5496</v>
      </c>
      <c r="G82" s="64" t="n">
        <v>5824</v>
      </c>
      <c r="H82" s="64" t="n">
        <v>5615</v>
      </c>
      <c r="I82" s="64" t="n">
        <v>110858</v>
      </c>
      <c r="J82" s="64" t="n">
        <v>92051</v>
      </c>
      <c r="K82" s="64" t="n">
        <v>37</v>
      </c>
      <c r="L82" s="64" t="n">
        <v>38</v>
      </c>
      <c r="M82" s="64" t="n">
        <v>74401</v>
      </c>
      <c r="N82" s="64" t="n">
        <v>61779</v>
      </c>
      <c r="O82" s="64" t="n">
        <v>2017</v>
      </c>
      <c r="P82" s="64" t="n">
        <v>1639</v>
      </c>
    </row>
    <row r="83" customFormat="false" ht="14.25" hidden="false" customHeight="true" outlineLevel="0" collapsed="false">
      <c r="A83" s="224" t="s">
        <v>379</v>
      </c>
      <c r="B83" s="64" t="n">
        <v>71</v>
      </c>
      <c r="C83" s="64" t="n">
        <v>29</v>
      </c>
      <c r="D83" s="64" t="n">
        <v>18</v>
      </c>
      <c r="E83" s="64" t="n">
        <v>24</v>
      </c>
      <c r="F83" s="64" t="n">
        <v>2898</v>
      </c>
      <c r="G83" s="64" t="n">
        <v>3318</v>
      </c>
      <c r="H83" s="64" t="n">
        <v>3250</v>
      </c>
      <c r="I83" s="64" t="n">
        <v>53124</v>
      </c>
      <c r="J83" s="64" t="n">
        <v>44368</v>
      </c>
      <c r="K83" s="64" t="n">
        <v>41</v>
      </c>
      <c r="L83" s="64" t="n">
        <v>46</v>
      </c>
      <c r="M83" s="64" t="n">
        <v>74822</v>
      </c>
      <c r="N83" s="64" t="n">
        <v>62490</v>
      </c>
      <c r="O83" s="64" t="n">
        <v>1833</v>
      </c>
      <c r="P83" s="64" t="n">
        <v>1365</v>
      </c>
    </row>
    <row r="84" customFormat="false" ht="14.25" hidden="false" customHeight="true" outlineLevel="0" collapsed="false">
      <c r="A84" s="224" t="s">
        <v>380</v>
      </c>
      <c r="B84" s="64" t="n">
        <v>441</v>
      </c>
      <c r="C84" s="64" t="n">
        <v>195</v>
      </c>
      <c r="D84" s="64" t="n">
        <v>74</v>
      </c>
      <c r="E84" s="64" t="n">
        <v>172</v>
      </c>
      <c r="F84" s="64" t="n">
        <v>16046</v>
      </c>
      <c r="G84" s="64" t="n">
        <v>16138</v>
      </c>
      <c r="H84" s="64" t="n">
        <v>15180</v>
      </c>
      <c r="I84" s="64" t="n">
        <v>269114</v>
      </c>
      <c r="J84" s="64" t="n">
        <v>225241</v>
      </c>
      <c r="K84" s="64" t="n">
        <v>36</v>
      </c>
      <c r="L84" s="64" t="n">
        <v>34</v>
      </c>
      <c r="M84" s="64" t="n">
        <v>61023</v>
      </c>
      <c r="N84" s="64" t="n">
        <v>51075</v>
      </c>
      <c r="O84" s="64" t="n">
        <v>1677</v>
      </c>
      <c r="P84" s="64" t="n">
        <v>1484</v>
      </c>
    </row>
    <row r="85" customFormat="false" ht="14.25" hidden="false" customHeight="true" outlineLevel="0" collapsed="false">
      <c r="A85" s="227"/>
      <c r="B85" s="72"/>
      <c r="C85" s="72"/>
      <c r="D85" s="72"/>
      <c r="E85" s="72"/>
      <c r="F85" s="72"/>
      <c r="G85" s="72"/>
      <c r="H85" s="72"/>
      <c r="I85" s="72"/>
      <c r="J85" s="72"/>
      <c r="K85" s="72"/>
      <c r="L85" s="72"/>
      <c r="M85" s="72"/>
      <c r="N85" s="72"/>
      <c r="O85" s="72"/>
      <c r="P85" s="72"/>
      <c r="Q85" s="228"/>
    </row>
    <row r="86" customFormat="false" ht="34.5" hidden="false" customHeight="true" outlineLevel="0" collapsed="false">
      <c r="A86" s="229" t="s">
        <v>381</v>
      </c>
      <c r="B86" s="229"/>
      <c r="C86" s="229"/>
      <c r="D86" s="229"/>
      <c r="E86" s="229"/>
      <c r="F86" s="229"/>
      <c r="G86" s="229"/>
      <c r="H86" s="229"/>
      <c r="I86" s="196"/>
      <c r="J86" s="196"/>
      <c r="K86" s="196"/>
    </row>
    <row r="87" customFormat="false" ht="5.1"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4" s="75" customFormat="true" ht="15" hidden="false" customHeight="true" outlineLevel="0" collapsed="false"/>
  </sheetData>
  <mergeCells count="25">
    <mergeCell ref="A2:H2"/>
    <mergeCell ref="I2:P2"/>
    <mergeCell ref="A4:H4"/>
    <mergeCell ref="I4:P4"/>
    <mergeCell ref="A6:A9"/>
    <mergeCell ref="B6:E6"/>
    <mergeCell ref="F6:F8"/>
    <mergeCell ref="G6:G8"/>
    <mergeCell ref="I6:J6"/>
    <mergeCell ref="K6:N6"/>
    <mergeCell ref="O6:O8"/>
    <mergeCell ref="P6:P8"/>
    <mergeCell ref="B7:B9"/>
    <mergeCell ref="C7:C9"/>
    <mergeCell ref="D7:D9"/>
    <mergeCell ref="E7:E9"/>
    <mergeCell ref="H7:H8"/>
    <mergeCell ref="I7:I9"/>
    <mergeCell ref="J7:J9"/>
    <mergeCell ref="K7:K8"/>
    <mergeCell ref="L7:L8"/>
    <mergeCell ref="M7:N7"/>
    <mergeCell ref="M8:M9"/>
    <mergeCell ref="N8:N9"/>
    <mergeCell ref="A86:H86"/>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M9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18.62"/>
    <col collapsed="false" customWidth="true" hidden="false" outlineLevel="0" max="5" min="2" style="14" width="24.62"/>
    <col collapsed="false" customWidth="true" hidden="false" outlineLevel="0" max="6" min="6" style="14" width="25.75"/>
    <col collapsed="false" customWidth="true" hidden="false" outlineLevel="0" max="7" min="7" style="14" width="23.62"/>
    <col collapsed="false" customWidth="true" hidden="false" outlineLevel="0" max="8" min="8" style="14" width="24.12"/>
    <col collapsed="false" customWidth="true" hidden="false" outlineLevel="0" max="9" min="9" style="14" width="23.62"/>
    <col collapsed="false" customWidth="true" hidden="false" outlineLevel="0" max="10" min="10" style="14" width="24.12"/>
    <col collapsed="false" customWidth="true" hidden="false" outlineLevel="0" max="12" min="11" style="14" width="23.62"/>
    <col collapsed="false" customWidth="true" hidden="false" outlineLevel="0" max="13" min="13" style="14" width="18.62"/>
    <col collapsed="false" customWidth="true" hidden="false" outlineLevel="0" max="14" min="14" style="14" width="24.62"/>
    <col collapsed="false" customWidth="true" hidden="false" outlineLevel="0" max="15" min="15" style="14" width="25.12"/>
    <col collapsed="false" customWidth="true" hidden="false" outlineLevel="0" max="16" min="16" style="14" width="24.62"/>
    <col collapsed="false" customWidth="true" hidden="false" outlineLevel="0" max="17" min="17" style="14" width="25.12"/>
    <col collapsed="false" customWidth="true" hidden="false" outlineLevel="0" max="18" min="18" style="14" width="24.62"/>
    <col collapsed="false" customWidth="true" hidden="false" outlineLevel="0" max="19" min="19" style="14" width="20.62"/>
    <col collapsed="false" customWidth="true" hidden="false" outlineLevel="0" max="20" min="20" style="14" width="20.12"/>
    <col collapsed="false" customWidth="true" hidden="false" outlineLevel="0" max="21" min="21" style="14" width="20.62"/>
    <col collapsed="false" customWidth="true" hidden="false" outlineLevel="0" max="22" min="22" style="14" width="20.12"/>
    <col collapsed="false" customWidth="true" hidden="false" outlineLevel="0" max="23" min="23" style="14" width="20.62"/>
    <col collapsed="false" customWidth="true" hidden="false" outlineLevel="0" max="24" min="24" style="14" width="20.12"/>
    <col collapsed="false" customWidth="true" hidden="false" outlineLevel="0" max="25" min="25" style="14" width="20.62"/>
    <col collapsed="false" customWidth="true" hidden="false" outlineLevel="0" max="35" min="26" style="14" width="2.62"/>
    <col collapsed="false" customWidth="false" hidden="false" outlineLevel="0" max="257" min="36" style="14" width="8.99"/>
  </cols>
  <sheetData>
    <row r="1" customFormat="false" ht="30" hidden="false" customHeight="true" outlineLevel="0" collapsed="false">
      <c r="A1" s="15" t="s">
        <v>382</v>
      </c>
      <c r="L1" s="16" t="s">
        <v>383</v>
      </c>
      <c r="M1" s="15" t="s">
        <v>384</v>
      </c>
      <c r="U1" s="16"/>
      <c r="V1" s="16"/>
      <c r="W1" s="16"/>
      <c r="Y1" s="16" t="s">
        <v>385</v>
      </c>
    </row>
    <row r="2" customFormat="false" ht="34.5" hidden="false" customHeight="true" outlineLevel="0" collapsed="false">
      <c r="A2" s="19" t="s">
        <v>313</v>
      </c>
      <c r="B2" s="19"/>
      <c r="C2" s="19"/>
      <c r="D2" s="19"/>
      <c r="E2" s="19"/>
      <c r="F2" s="19"/>
      <c r="G2" s="76" t="s">
        <v>314</v>
      </c>
      <c r="H2" s="76"/>
      <c r="I2" s="76"/>
      <c r="J2" s="76"/>
      <c r="K2" s="76"/>
      <c r="L2" s="76"/>
      <c r="M2" s="19" t="s">
        <v>313</v>
      </c>
      <c r="N2" s="19"/>
      <c r="O2" s="19"/>
      <c r="P2" s="19"/>
      <c r="Q2" s="19"/>
      <c r="R2" s="19"/>
      <c r="S2" s="20" t="s">
        <v>314</v>
      </c>
      <c r="T2" s="20"/>
      <c r="U2" s="20"/>
      <c r="V2" s="20"/>
      <c r="W2" s="20"/>
      <c r="X2" s="20"/>
      <c r="Y2" s="20"/>
    </row>
    <row r="3" customFormat="false" ht="15" hidden="false" customHeight="true" outlineLevel="0" collapsed="false">
      <c r="A3" s="25"/>
      <c r="D3" s="26"/>
      <c r="E3" s="26"/>
      <c r="F3" s="26"/>
      <c r="G3" s="26"/>
      <c r="H3" s="26"/>
      <c r="I3" s="26"/>
      <c r="J3" s="26"/>
      <c r="K3" s="26"/>
      <c r="L3" s="26"/>
      <c r="M3" s="26"/>
      <c r="N3" s="26"/>
      <c r="O3" s="26"/>
      <c r="P3" s="26"/>
      <c r="Q3" s="26"/>
      <c r="R3" s="26"/>
      <c r="S3" s="26"/>
      <c r="T3" s="26"/>
      <c r="U3" s="26"/>
      <c r="V3" s="26"/>
      <c r="W3" s="26"/>
      <c r="X3" s="26"/>
    </row>
    <row r="4" customFormat="false" ht="21" hidden="false" customHeight="false" outlineLevel="0" collapsed="false">
      <c r="A4" s="27" t="s">
        <v>89</v>
      </c>
      <c r="B4" s="27"/>
      <c r="C4" s="27"/>
      <c r="D4" s="27"/>
      <c r="E4" s="27"/>
      <c r="F4" s="27"/>
      <c r="G4" s="77" t="s">
        <v>88</v>
      </c>
      <c r="H4" s="77"/>
      <c r="I4" s="77"/>
      <c r="J4" s="77"/>
      <c r="K4" s="77"/>
      <c r="L4" s="77"/>
      <c r="M4" s="27" t="s">
        <v>89</v>
      </c>
      <c r="N4" s="27"/>
      <c r="O4" s="27"/>
      <c r="P4" s="27"/>
      <c r="Q4" s="27"/>
      <c r="R4" s="27"/>
      <c r="S4" s="77" t="s">
        <v>90</v>
      </c>
      <c r="T4" s="77"/>
      <c r="U4" s="77"/>
      <c r="V4" s="77"/>
      <c r="W4" s="77"/>
      <c r="X4" s="77"/>
      <c r="Y4" s="77"/>
    </row>
    <row r="5" customFormat="false" ht="15" hidden="false" customHeight="true" outlineLevel="0" collapsed="false"/>
    <row r="6" s="41" customFormat="true" ht="17.45" hidden="false" customHeight="true" outlineLevel="0" collapsed="false">
      <c r="A6" s="32" t="s">
        <v>23</v>
      </c>
      <c r="B6" s="78" t="s">
        <v>91</v>
      </c>
      <c r="C6" s="34" t="s">
        <v>92</v>
      </c>
      <c r="D6" s="79" t="s">
        <v>93</v>
      </c>
      <c r="E6" s="80" t="s">
        <v>31</v>
      </c>
      <c r="F6" s="80"/>
      <c r="G6" s="89" t="s">
        <v>94</v>
      </c>
      <c r="H6" s="89"/>
      <c r="I6" s="89"/>
      <c r="J6" s="89"/>
      <c r="K6" s="89"/>
      <c r="L6" s="89"/>
      <c r="M6" s="32" t="s">
        <v>23</v>
      </c>
      <c r="N6" s="82" t="s">
        <v>95</v>
      </c>
      <c r="O6" s="82"/>
      <c r="P6" s="82"/>
      <c r="Q6" s="82"/>
      <c r="R6" s="82"/>
      <c r="S6" s="83" t="s">
        <v>96</v>
      </c>
      <c r="T6" s="83"/>
      <c r="U6" s="83"/>
      <c r="V6" s="83"/>
      <c r="W6" s="83"/>
      <c r="X6" s="83"/>
      <c r="Y6" s="83"/>
      <c r="AJ6" s="100"/>
      <c r="AK6" s="100"/>
      <c r="AL6" s="100"/>
      <c r="AM6" s="100"/>
    </row>
    <row r="7" s="41" customFormat="true" ht="17.45" hidden="false" customHeight="true" outlineLevel="0" collapsed="false">
      <c r="A7" s="32"/>
      <c r="B7" s="78"/>
      <c r="C7" s="78"/>
      <c r="D7" s="79"/>
      <c r="E7" s="80"/>
      <c r="F7" s="80"/>
      <c r="G7" s="84" t="s">
        <v>97</v>
      </c>
      <c r="H7" s="84"/>
      <c r="I7" s="85"/>
      <c r="J7" s="86"/>
      <c r="K7" s="87" t="s">
        <v>98</v>
      </c>
      <c r="L7" s="87"/>
      <c r="M7" s="32"/>
      <c r="N7" s="88" t="s">
        <v>99</v>
      </c>
      <c r="O7" s="88"/>
      <c r="P7" s="88"/>
      <c r="Q7" s="88"/>
      <c r="R7" s="88"/>
      <c r="S7" s="89" t="s">
        <v>100</v>
      </c>
      <c r="T7" s="89"/>
      <c r="U7" s="89"/>
      <c r="V7" s="89"/>
      <c r="W7" s="89"/>
      <c r="X7" s="89"/>
      <c r="Y7" s="89"/>
      <c r="AJ7" s="100"/>
      <c r="AK7" s="100"/>
      <c r="AL7" s="100"/>
      <c r="AM7" s="100"/>
    </row>
    <row r="8" s="41" customFormat="true" ht="17.45" hidden="false" customHeight="true" outlineLevel="0" collapsed="false">
      <c r="A8" s="32"/>
      <c r="B8" s="78"/>
      <c r="C8" s="78"/>
      <c r="D8" s="79"/>
      <c r="E8" s="80"/>
      <c r="F8" s="80"/>
      <c r="G8" s="84"/>
      <c r="H8" s="84"/>
      <c r="I8" s="90" t="s">
        <v>31</v>
      </c>
      <c r="J8" s="90"/>
      <c r="K8" s="91" t="s">
        <v>101</v>
      </c>
      <c r="L8" s="91"/>
      <c r="M8" s="32"/>
      <c r="N8" s="92" t="s">
        <v>102</v>
      </c>
      <c r="O8" s="92"/>
      <c r="P8" s="92"/>
      <c r="Q8" s="92"/>
      <c r="R8" s="92"/>
      <c r="S8" s="93"/>
      <c r="T8" s="94" t="s">
        <v>103</v>
      </c>
      <c r="U8" s="94"/>
      <c r="V8" s="94" t="s">
        <v>104</v>
      </c>
      <c r="W8" s="94"/>
      <c r="X8" s="94" t="s">
        <v>105</v>
      </c>
      <c r="Y8" s="94"/>
      <c r="AJ8" s="100"/>
      <c r="AK8" s="100"/>
      <c r="AL8" s="100"/>
      <c r="AM8" s="100"/>
    </row>
    <row r="9" s="41" customFormat="true" ht="17.45" hidden="false" customHeight="true" outlineLevel="0" collapsed="false">
      <c r="A9" s="32"/>
      <c r="B9" s="78"/>
      <c r="C9" s="78"/>
      <c r="D9" s="79"/>
      <c r="E9" s="80"/>
      <c r="F9" s="80"/>
      <c r="G9" s="84"/>
      <c r="H9" s="84"/>
      <c r="I9" s="90"/>
      <c r="J9" s="90"/>
      <c r="K9" s="91"/>
      <c r="L9" s="91"/>
      <c r="M9" s="32"/>
      <c r="N9" s="95" t="s">
        <v>31</v>
      </c>
      <c r="O9" s="95"/>
      <c r="P9" s="96" t="s">
        <v>106</v>
      </c>
      <c r="Q9" s="96"/>
      <c r="R9" s="97" t="s">
        <v>107</v>
      </c>
      <c r="S9" s="98" t="s">
        <v>108</v>
      </c>
      <c r="T9" s="94"/>
      <c r="U9" s="94"/>
      <c r="V9" s="94"/>
      <c r="W9" s="94"/>
      <c r="X9" s="94"/>
      <c r="Y9" s="94"/>
      <c r="AJ9" s="100"/>
      <c r="AK9" s="100"/>
      <c r="AL9" s="100"/>
      <c r="AM9" s="100"/>
    </row>
    <row r="10" s="41" customFormat="true" ht="17.45" hidden="false" customHeight="true" outlineLevel="0" collapsed="false">
      <c r="A10" s="32"/>
      <c r="B10" s="78"/>
      <c r="C10" s="78"/>
      <c r="D10" s="79"/>
      <c r="E10" s="99" t="s">
        <v>109</v>
      </c>
      <c r="F10" s="33" t="s">
        <v>110</v>
      </c>
      <c r="G10" s="99" t="s">
        <v>109</v>
      </c>
      <c r="H10" s="100" t="s">
        <v>110</v>
      </c>
      <c r="I10" s="99" t="s">
        <v>109</v>
      </c>
      <c r="J10" s="100" t="s">
        <v>110</v>
      </c>
      <c r="K10" s="99" t="s">
        <v>109</v>
      </c>
      <c r="L10" s="230" t="s">
        <v>110</v>
      </c>
      <c r="M10" s="32"/>
      <c r="N10" s="99" t="s">
        <v>109</v>
      </c>
      <c r="O10" s="100" t="s">
        <v>110</v>
      </c>
      <c r="P10" s="99" t="s">
        <v>109</v>
      </c>
      <c r="Q10" s="100" t="s">
        <v>110</v>
      </c>
      <c r="R10" s="99" t="s">
        <v>109</v>
      </c>
      <c r="S10" s="33" t="s">
        <v>110</v>
      </c>
      <c r="T10" s="99" t="s">
        <v>109</v>
      </c>
      <c r="U10" s="100" t="s">
        <v>110</v>
      </c>
      <c r="V10" s="99" t="s">
        <v>109</v>
      </c>
      <c r="W10" s="100" t="s">
        <v>110</v>
      </c>
      <c r="X10" s="99" t="s">
        <v>109</v>
      </c>
      <c r="Y10" s="230" t="s">
        <v>110</v>
      </c>
      <c r="AJ10" s="100"/>
      <c r="AK10" s="100"/>
      <c r="AL10" s="100"/>
      <c r="AM10" s="100"/>
    </row>
    <row r="11" s="41" customFormat="true" ht="17.45" hidden="false" customHeight="true" outlineLevel="0" collapsed="false">
      <c r="A11" s="32"/>
      <c r="B11" s="78"/>
      <c r="C11" s="56" t="s">
        <v>40</v>
      </c>
      <c r="D11" s="101" t="s">
        <v>40</v>
      </c>
      <c r="E11" s="99"/>
      <c r="F11" s="102" t="s">
        <v>111</v>
      </c>
      <c r="G11" s="99"/>
      <c r="H11" s="103" t="s">
        <v>111</v>
      </c>
      <c r="I11" s="99"/>
      <c r="J11" s="103" t="s">
        <v>111</v>
      </c>
      <c r="K11" s="99"/>
      <c r="L11" s="102" t="s">
        <v>111</v>
      </c>
      <c r="M11" s="32"/>
      <c r="N11" s="99"/>
      <c r="O11" s="103" t="s">
        <v>111</v>
      </c>
      <c r="P11" s="99"/>
      <c r="Q11" s="103" t="s">
        <v>111</v>
      </c>
      <c r="R11" s="99"/>
      <c r="S11" s="102" t="s">
        <v>111</v>
      </c>
      <c r="T11" s="99"/>
      <c r="U11" s="103" t="s">
        <v>111</v>
      </c>
      <c r="V11" s="99"/>
      <c r="W11" s="103" t="s">
        <v>111</v>
      </c>
      <c r="X11" s="99"/>
      <c r="Y11" s="102" t="s">
        <v>111</v>
      </c>
      <c r="Z11" s="53"/>
      <c r="AA11" s="53"/>
      <c r="AB11" s="53"/>
    </row>
    <row r="12" customFormat="false" ht="13.5" hidden="false" customHeight="true" outlineLevel="0" collapsed="false">
      <c r="A12" s="230"/>
      <c r="B12" s="64"/>
      <c r="C12" s="64"/>
      <c r="D12" s="64"/>
      <c r="E12" s="64"/>
      <c r="F12" s="64"/>
      <c r="G12" s="64"/>
      <c r="H12" s="64"/>
      <c r="I12" s="64"/>
      <c r="J12" s="64"/>
      <c r="K12" s="64"/>
      <c r="L12" s="64"/>
      <c r="M12" s="230"/>
      <c r="N12" s="64"/>
      <c r="O12" s="64"/>
      <c r="P12" s="64"/>
      <c r="Q12" s="64"/>
      <c r="R12" s="64"/>
      <c r="S12" s="64"/>
      <c r="T12" s="64"/>
      <c r="U12" s="64"/>
      <c r="V12" s="64"/>
      <c r="W12" s="64"/>
      <c r="X12" s="64"/>
      <c r="Y12" s="64"/>
    </row>
    <row r="13" customFormat="false" ht="14.25" hidden="false" customHeight="true" outlineLevel="0" collapsed="false">
      <c r="A13" s="65" t="s">
        <v>316</v>
      </c>
      <c r="B13" s="66" t="n">
        <v>10789</v>
      </c>
      <c r="C13" s="66" t="n">
        <v>567498</v>
      </c>
      <c r="D13" s="66" t="n">
        <v>521063</v>
      </c>
      <c r="E13" s="66" t="n">
        <v>10789</v>
      </c>
      <c r="F13" s="66" t="n">
        <v>13751730</v>
      </c>
      <c r="G13" s="66" t="n">
        <v>10789</v>
      </c>
      <c r="H13" s="66" t="n">
        <v>10476004</v>
      </c>
      <c r="I13" s="66" t="n">
        <v>4480</v>
      </c>
      <c r="J13" s="66" t="n">
        <v>3275726</v>
      </c>
      <c r="K13" s="66" t="n">
        <v>287</v>
      </c>
      <c r="L13" s="66" t="n">
        <v>35831</v>
      </c>
      <c r="M13" s="65" t="s">
        <v>316</v>
      </c>
      <c r="N13" s="66" t="n">
        <v>3227</v>
      </c>
      <c r="O13" s="66" t="n">
        <v>2124116</v>
      </c>
      <c r="P13" s="66" t="n">
        <v>3063</v>
      </c>
      <c r="Q13" s="66" t="n">
        <v>1510904</v>
      </c>
      <c r="R13" s="66" t="n">
        <v>179</v>
      </c>
      <c r="S13" s="66" t="n">
        <v>34876</v>
      </c>
      <c r="T13" s="66" t="n">
        <v>1581</v>
      </c>
      <c r="U13" s="66" t="n">
        <v>460180</v>
      </c>
      <c r="V13" s="66" t="n">
        <v>717</v>
      </c>
      <c r="W13" s="66" t="n">
        <v>396168</v>
      </c>
      <c r="X13" s="66" t="n">
        <v>1064</v>
      </c>
      <c r="Y13" s="66" t="n">
        <v>259431</v>
      </c>
    </row>
    <row r="14" customFormat="false" ht="14.25" hidden="false" customHeight="true" outlineLevel="0" collapsed="false">
      <c r="A14" s="224" t="s">
        <v>317</v>
      </c>
      <c r="B14" s="64" t="n">
        <v>344</v>
      </c>
      <c r="C14" s="64" t="n">
        <v>11573</v>
      </c>
      <c r="D14" s="64" t="n">
        <v>10938</v>
      </c>
      <c r="E14" s="64" t="n">
        <v>344</v>
      </c>
      <c r="F14" s="64" t="n">
        <v>179405</v>
      </c>
      <c r="G14" s="64" t="n">
        <v>344</v>
      </c>
      <c r="H14" s="64" t="n">
        <v>152811</v>
      </c>
      <c r="I14" s="64" t="n">
        <v>146</v>
      </c>
      <c r="J14" s="64" t="n">
        <v>26594</v>
      </c>
      <c r="K14" s="64" t="n">
        <v>10</v>
      </c>
      <c r="L14" s="64" t="n">
        <v>1367</v>
      </c>
      <c r="M14" s="224" t="s">
        <v>317</v>
      </c>
      <c r="N14" s="64" t="n">
        <v>109</v>
      </c>
      <c r="O14" s="64" t="n">
        <v>12574</v>
      </c>
      <c r="P14" s="64" t="n">
        <v>107</v>
      </c>
      <c r="Q14" s="64" t="n">
        <v>11817</v>
      </c>
      <c r="R14" s="64" t="n">
        <v>7</v>
      </c>
      <c r="S14" s="64" t="n">
        <v>31</v>
      </c>
      <c r="T14" s="64" t="n">
        <v>59</v>
      </c>
      <c r="U14" s="64" t="n">
        <v>8929</v>
      </c>
      <c r="V14" s="64" t="n">
        <v>26</v>
      </c>
      <c r="W14" s="64" t="n">
        <v>1522</v>
      </c>
      <c r="X14" s="64" t="n">
        <v>41</v>
      </c>
      <c r="Y14" s="64" t="n">
        <v>2202</v>
      </c>
    </row>
    <row r="15" customFormat="false" ht="14.25" hidden="false" customHeight="true" outlineLevel="0" collapsed="false">
      <c r="A15" s="224" t="s">
        <v>318</v>
      </c>
      <c r="B15" s="64" t="n">
        <v>36</v>
      </c>
      <c r="C15" s="64" t="n">
        <v>796</v>
      </c>
      <c r="D15" s="64" t="n">
        <v>831</v>
      </c>
      <c r="E15" s="64" t="n">
        <v>36</v>
      </c>
      <c r="F15" s="64" t="n">
        <v>14087</v>
      </c>
      <c r="G15" s="64" t="n">
        <v>36</v>
      </c>
      <c r="H15" s="64" t="n">
        <v>12610</v>
      </c>
      <c r="I15" s="64" t="n">
        <v>22</v>
      </c>
      <c r="J15" s="64" t="n">
        <v>1478</v>
      </c>
      <c r="K15" s="64" t="n">
        <v>1</v>
      </c>
      <c r="L15" s="105" t="s">
        <v>112</v>
      </c>
      <c r="M15" s="224" t="s">
        <v>318</v>
      </c>
      <c r="N15" s="64" t="n">
        <v>16</v>
      </c>
      <c r="O15" s="64" t="n">
        <v>974</v>
      </c>
      <c r="P15" s="64" t="n">
        <v>15</v>
      </c>
      <c r="Q15" s="64" t="n">
        <v>426</v>
      </c>
      <c r="R15" s="64" t="n">
        <v>2</v>
      </c>
      <c r="S15" s="105" t="s">
        <v>112</v>
      </c>
      <c r="T15" s="64" t="n">
        <v>12</v>
      </c>
      <c r="U15" s="64" t="n">
        <v>396</v>
      </c>
      <c r="V15" s="64" t="n">
        <v>1</v>
      </c>
      <c r="W15" s="105" t="s">
        <v>112</v>
      </c>
      <c r="X15" s="64" t="n">
        <v>4</v>
      </c>
      <c r="Y15" s="105" t="s">
        <v>112</v>
      </c>
    </row>
    <row r="16" customFormat="false" ht="14.25" hidden="false" customHeight="true" outlineLevel="0" collapsed="false">
      <c r="A16" s="224" t="s">
        <v>319</v>
      </c>
      <c r="B16" s="64" t="n">
        <v>67</v>
      </c>
      <c r="C16" s="64" t="n">
        <v>1108</v>
      </c>
      <c r="D16" s="64" t="n">
        <v>910</v>
      </c>
      <c r="E16" s="64" t="n">
        <v>67</v>
      </c>
      <c r="F16" s="64" t="n">
        <v>13713</v>
      </c>
      <c r="G16" s="64" t="n">
        <v>67</v>
      </c>
      <c r="H16" s="64" t="n">
        <v>10538</v>
      </c>
      <c r="I16" s="64" t="n">
        <v>32</v>
      </c>
      <c r="J16" s="64" t="n">
        <v>3175</v>
      </c>
      <c r="K16" s="64" t="n">
        <v>2</v>
      </c>
      <c r="L16" s="105" t="s">
        <v>112</v>
      </c>
      <c r="M16" s="224" t="s">
        <v>319</v>
      </c>
      <c r="N16" s="64" t="n">
        <v>25</v>
      </c>
      <c r="O16" s="64" t="n">
        <v>2327</v>
      </c>
      <c r="P16" s="64" t="n">
        <v>23</v>
      </c>
      <c r="Q16" s="64" t="n">
        <v>2103</v>
      </c>
      <c r="R16" s="64" t="n">
        <v>4</v>
      </c>
      <c r="S16" s="64" t="n">
        <v>25</v>
      </c>
      <c r="T16" s="64" t="n">
        <v>9</v>
      </c>
      <c r="U16" s="64" t="n">
        <v>452</v>
      </c>
      <c r="V16" s="64" t="n">
        <v>3</v>
      </c>
      <c r="W16" s="105" t="s">
        <v>112</v>
      </c>
      <c r="X16" s="64" t="n">
        <v>10</v>
      </c>
      <c r="Y16" s="64" t="n">
        <v>259</v>
      </c>
    </row>
    <row r="17" customFormat="false" ht="14.25" hidden="false" customHeight="true" outlineLevel="0" collapsed="false">
      <c r="A17" s="224" t="s">
        <v>320</v>
      </c>
      <c r="B17" s="64" t="n">
        <v>176</v>
      </c>
      <c r="C17" s="64" t="n">
        <v>8293</v>
      </c>
      <c r="D17" s="64" t="n">
        <v>7942</v>
      </c>
      <c r="E17" s="64" t="n">
        <v>176</v>
      </c>
      <c r="F17" s="64" t="n">
        <v>137950</v>
      </c>
      <c r="G17" s="64" t="n">
        <v>176</v>
      </c>
      <c r="H17" s="64" t="n">
        <v>109692</v>
      </c>
      <c r="I17" s="64" t="n">
        <v>81</v>
      </c>
      <c r="J17" s="64" t="n">
        <v>28259</v>
      </c>
      <c r="K17" s="64" t="n">
        <v>3</v>
      </c>
      <c r="L17" s="64" t="n">
        <v>270</v>
      </c>
      <c r="M17" s="224" t="s">
        <v>320</v>
      </c>
      <c r="N17" s="64" t="n">
        <v>53</v>
      </c>
      <c r="O17" s="64" t="n">
        <v>13876</v>
      </c>
      <c r="P17" s="64" t="n">
        <v>51</v>
      </c>
      <c r="Q17" s="64" t="n">
        <v>13522</v>
      </c>
      <c r="R17" s="64" t="n">
        <v>3</v>
      </c>
      <c r="S17" s="64" t="n">
        <v>206</v>
      </c>
      <c r="T17" s="64" t="n">
        <v>32</v>
      </c>
      <c r="U17" s="64" t="n">
        <v>6611</v>
      </c>
      <c r="V17" s="64" t="n">
        <v>13</v>
      </c>
      <c r="W17" s="64" t="n">
        <v>1011</v>
      </c>
      <c r="X17" s="64" t="n">
        <v>23</v>
      </c>
      <c r="Y17" s="64" t="n">
        <v>6492</v>
      </c>
    </row>
    <row r="18" customFormat="false" ht="14.25" hidden="false" customHeight="true" outlineLevel="0" collapsed="false">
      <c r="A18" s="224" t="s">
        <v>321</v>
      </c>
      <c r="B18" s="64" t="n">
        <v>45</v>
      </c>
      <c r="C18" s="64" t="n">
        <v>848</v>
      </c>
      <c r="D18" s="64" t="n">
        <v>779</v>
      </c>
      <c r="E18" s="64" t="n">
        <v>45</v>
      </c>
      <c r="F18" s="64" t="n">
        <v>15336</v>
      </c>
      <c r="G18" s="64" t="n">
        <v>45</v>
      </c>
      <c r="H18" s="64" t="n">
        <v>11101</v>
      </c>
      <c r="I18" s="64" t="n">
        <v>24</v>
      </c>
      <c r="J18" s="64" t="n">
        <v>4235</v>
      </c>
      <c r="K18" s="64" t="n">
        <v>2</v>
      </c>
      <c r="L18" s="105" t="s">
        <v>112</v>
      </c>
      <c r="M18" s="224" t="s">
        <v>321</v>
      </c>
      <c r="N18" s="64" t="n">
        <v>19</v>
      </c>
      <c r="O18" s="64" t="n">
        <v>1281</v>
      </c>
      <c r="P18" s="64" t="n">
        <v>19</v>
      </c>
      <c r="Q18" s="64" t="n">
        <v>1219</v>
      </c>
      <c r="R18" s="64" t="n">
        <v>1</v>
      </c>
      <c r="S18" s="105" t="s">
        <v>112</v>
      </c>
      <c r="T18" s="64" t="n">
        <v>6</v>
      </c>
      <c r="U18" s="64" t="n">
        <v>330</v>
      </c>
      <c r="V18" s="64" t="n">
        <v>5</v>
      </c>
      <c r="W18" s="105" t="s">
        <v>112</v>
      </c>
      <c r="X18" s="64" t="n">
        <v>5</v>
      </c>
      <c r="Y18" s="64" t="n">
        <v>796</v>
      </c>
    </row>
    <row r="19" customFormat="false" ht="14.25" hidden="false" customHeight="true" outlineLevel="0" collapsed="false">
      <c r="A19" s="224" t="s">
        <v>322</v>
      </c>
      <c r="B19" s="64" t="n">
        <v>58</v>
      </c>
      <c r="C19" s="64" t="n">
        <v>1071</v>
      </c>
      <c r="D19" s="64" t="n">
        <v>1039</v>
      </c>
      <c r="E19" s="64" t="n">
        <v>58</v>
      </c>
      <c r="F19" s="64" t="n">
        <v>11901</v>
      </c>
      <c r="G19" s="64" t="n">
        <v>58</v>
      </c>
      <c r="H19" s="64" t="n">
        <v>8358</v>
      </c>
      <c r="I19" s="64" t="n">
        <v>35</v>
      </c>
      <c r="J19" s="64" t="n">
        <v>3543</v>
      </c>
      <c r="K19" s="64" t="n">
        <v>3</v>
      </c>
      <c r="L19" s="64" t="n">
        <v>25</v>
      </c>
      <c r="M19" s="224" t="s">
        <v>322</v>
      </c>
      <c r="N19" s="64" t="n">
        <v>24</v>
      </c>
      <c r="O19" s="64" t="n">
        <v>1528</v>
      </c>
      <c r="P19" s="64" t="n">
        <v>21</v>
      </c>
      <c r="Q19" s="64" t="n">
        <v>1519</v>
      </c>
      <c r="R19" s="64" t="s">
        <v>45</v>
      </c>
      <c r="S19" s="64" t="s">
        <v>45</v>
      </c>
      <c r="T19" s="64" t="n">
        <v>17</v>
      </c>
      <c r="U19" s="64" t="n">
        <v>960</v>
      </c>
      <c r="V19" s="64" t="n">
        <v>10</v>
      </c>
      <c r="W19" s="64" t="n">
        <v>799</v>
      </c>
      <c r="X19" s="64" t="n">
        <v>13</v>
      </c>
      <c r="Y19" s="64" t="n">
        <v>229</v>
      </c>
    </row>
    <row r="20" customFormat="false" ht="13.5" hidden="false" customHeight="true" outlineLevel="0" collapsed="false">
      <c r="A20" s="225" t="s">
        <v>55</v>
      </c>
      <c r="B20" s="64"/>
      <c r="C20" s="64"/>
      <c r="D20" s="64"/>
      <c r="E20" s="64"/>
      <c r="F20" s="64"/>
      <c r="G20" s="64"/>
      <c r="H20" s="64"/>
      <c r="I20" s="64"/>
      <c r="J20" s="64"/>
      <c r="K20" s="64"/>
      <c r="L20" s="64"/>
      <c r="M20" s="225" t="s">
        <v>55</v>
      </c>
      <c r="N20" s="64"/>
      <c r="O20" s="64"/>
      <c r="P20" s="64"/>
      <c r="Q20" s="64"/>
      <c r="R20" s="64"/>
      <c r="S20" s="64"/>
      <c r="T20" s="64"/>
      <c r="U20" s="64"/>
      <c r="V20" s="64"/>
      <c r="W20" s="64"/>
      <c r="X20" s="64"/>
      <c r="Y20" s="64"/>
    </row>
    <row r="21" customFormat="false" ht="14.25" hidden="false" customHeight="true" outlineLevel="0" collapsed="false">
      <c r="A21" s="224" t="s">
        <v>323</v>
      </c>
      <c r="B21" s="64" t="n">
        <v>64</v>
      </c>
      <c r="C21" s="64" t="n">
        <v>2109</v>
      </c>
      <c r="D21" s="64" t="n">
        <v>1835</v>
      </c>
      <c r="E21" s="64" t="n">
        <v>64</v>
      </c>
      <c r="F21" s="64" t="n">
        <v>23825</v>
      </c>
      <c r="G21" s="64" t="n">
        <v>64</v>
      </c>
      <c r="H21" s="64" t="n">
        <v>17396</v>
      </c>
      <c r="I21" s="64" t="n">
        <v>36</v>
      </c>
      <c r="J21" s="64" t="n">
        <v>6429</v>
      </c>
      <c r="K21" s="64" t="n">
        <v>2</v>
      </c>
      <c r="L21" s="105" t="s">
        <v>112</v>
      </c>
      <c r="M21" s="224" t="s">
        <v>323</v>
      </c>
      <c r="N21" s="64" t="n">
        <v>29</v>
      </c>
      <c r="O21" s="64" t="n">
        <v>2847</v>
      </c>
      <c r="P21" s="64" t="n">
        <v>28</v>
      </c>
      <c r="Q21" s="64" t="n">
        <v>2687</v>
      </c>
      <c r="R21" s="64" t="n">
        <v>2</v>
      </c>
      <c r="S21" s="105" t="s">
        <v>112</v>
      </c>
      <c r="T21" s="64" t="n">
        <v>14</v>
      </c>
      <c r="U21" s="64" t="n">
        <v>2569</v>
      </c>
      <c r="V21" s="64" t="n">
        <v>11</v>
      </c>
      <c r="W21" s="64" t="n">
        <v>452</v>
      </c>
      <c r="X21" s="64" t="n">
        <v>9</v>
      </c>
      <c r="Y21" s="105" t="s">
        <v>112</v>
      </c>
    </row>
    <row r="22" customFormat="false" ht="14.25" hidden="false" customHeight="true" outlineLevel="0" collapsed="false">
      <c r="A22" s="224" t="s">
        <v>324</v>
      </c>
      <c r="B22" s="64" t="n">
        <v>186</v>
      </c>
      <c r="C22" s="64" t="n">
        <v>7769</v>
      </c>
      <c r="D22" s="64" t="n">
        <v>6855</v>
      </c>
      <c r="E22" s="64" t="n">
        <v>186</v>
      </c>
      <c r="F22" s="64" t="n">
        <v>84948</v>
      </c>
      <c r="G22" s="64" t="n">
        <v>186</v>
      </c>
      <c r="H22" s="64" t="n">
        <v>74618</v>
      </c>
      <c r="I22" s="64" t="n">
        <v>62</v>
      </c>
      <c r="J22" s="64" t="n">
        <v>10330</v>
      </c>
      <c r="K22" s="64" t="n">
        <v>4</v>
      </c>
      <c r="L22" s="64" t="n">
        <v>434</v>
      </c>
      <c r="M22" s="224" t="s">
        <v>324</v>
      </c>
      <c r="N22" s="64" t="n">
        <v>46</v>
      </c>
      <c r="O22" s="64" t="n">
        <v>5861</v>
      </c>
      <c r="P22" s="64" t="n">
        <v>41</v>
      </c>
      <c r="Q22" s="64" t="n">
        <v>4248</v>
      </c>
      <c r="R22" s="64" t="n">
        <v>4</v>
      </c>
      <c r="S22" s="64" t="n">
        <v>40</v>
      </c>
      <c r="T22" s="64" t="n">
        <v>17</v>
      </c>
      <c r="U22" s="64" t="n">
        <v>894</v>
      </c>
      <c r="V22" s="64" t="n">
        <v>5</v>
      </c>
      <c r="W22" s="64" t="n">
        <v>48</v>
      </c>
      <c r="X22" s="64" t="n">
        <v>16</v>
      </c>
      <c r="Y22" s="64" t="n">
        <v>3093</v>
      </c>
    </row>
    <row r="23" customFormat="false" ht="14.25" hidden="false" customHeight="true" outlineLevel="0" collapsed="false">
      <c r="A23" s="224" t="s">
        <v>325</v>
      </c>
      <c r="B23" s="64" t="n">
        <v>73</v>
      </c>
      <c r="C23" s="64" t="n">
        <v>2796</v>
      </c>
      <c r="D23" s="64" t="n">
        <v>2728</v>
      </c>
      <c r="E23" s="64" t="n">
        <v>73</v>
      </c>
      <c r="F23" s="64" t="n">
        <v>56949</v>
      </c>
      <c r="G23" s="64" t="n">
        <v>73</v>
      </c>
      <c r="H23" s="64" t="n">
        <v>33480</v>
      </c>
      <c r="I23" s="64" t="n">
        <v>41</v>
      </c>
      <c r="J23" s="64" t="n">
        <v>23469</v>
      </c>
      <c r="K23" s="64" t="n">
        <v>1</v>
      </c>
      <c r="L23" s="105" t="s">
        <v>112</v>
      </c>
      <c r="M23" s="224" t="s">
        <v>325</v>
      </c>
      <c r="N23" s="64" t="n">
        <v>29</v>
      </c>
      <c r="O23" s="64" t="n">
        <v>10199</v>
      </c>
      <c r="P23" s="64" t="n">
        <v>27</v>
      </c>
      <c r="Q23" s="64" t="n">
        <v>10130</v>
      </c>
      <c r="R23" s="64" t="s">
        <v>45</v>
      </c>
      <c r="S23" s="64" t="s">
        <v>45</v>
      </c>
      <c r="T23" s="64" t="n">
        <v>23</v>
      </c>
      <c r="U23" s="64" t="n">
        <v>13158</v>
      </c>
      <c r="V23" s="64" t="n">
        <v>8</v>
      </c>
      <c r="W23" s="64" t="n">
        <v>83</v>
      </c>
      <c r="X23" s="64" t="n">
        <v>5</v>
      </c>
      <c r="Y23" s="105" t="s">
        <v>112</v>
      </c>
    </row>
    <row r="24" customFormat="false" ht="14.25" hidden="false" customHeight="true" outlineLevel="0" collapsed="false">
      <c r="A24" s="224" t="s">
        <v>326</v>
      </c>
      <c r="B24" s="64" t="n">
        <v>108</v>
      </c>
      <c r="C24" s="64" t="n">
        <v>2688</v>
      </c>
      <c r="D24" s="64" t="n">
        <v>2513</v>
      </c>
      <c r="E24" s="64" t="n">
        <v>108</v>
      </c>
      <c r="F24" s="64" t="n">
        <v>28786</v>
      </c>
      <c r="G24" s="64" t="n">
        <v>108</v>
      </c>
      <c r="H24" s="64" t="n">
        <v>24987</v>
      </c>
      <c r="I24" s="64" t="n">
        <v>48</v>
      </c>
      <c r="J24" s="64" t="n">
        <v>3799</v>
      </c>
      <c r="K24" s="64" t="n">
        <v>5</v>
      </c>
      <c r="L24" s="64" t="n">
        <v>101</v>
      </c>
      <c r="M24" s="224" t="s">
        <v>326</v>
      </c>
      <c r="N24" s="64" t="n">
        <v>31</v>
      </c>
      <c r="O24" s="64" t="n">
        <v>2921</v>
      </c>
      <c r="P24" s="64" t="n">
        <v>26</v>
      </c>
      <c r="Q24" s="64" t="n">
        <v>2867</v>
      </c>
      <c r="R24" s="64" t="n">
        <v>4</v>
      </c>
      <c r="S24" s="64" t="n">
        <v>5</v>
      </c>
      <c r="T24" s="64" t="n">
        <v>21</v>
      </c>
      <c r="U24" s="64" t="n">
        <v>289</v>
      </c>
      <c r="V24" s="64" t="n">
        <v>13</v>
      </c>
      <c r="W24" s="64" t="n">
        <v>160</v>
      </c>
      <c r="X24" s="64" t="n">
        <v>13</v>
      </c>
      <c r="Y24" s="64" t="n">
        <v>328</v>
      </c>
    </row>
    <row r="25" customFormat="false" ht="14.25" hidden="false" customHeight="true" outlineLevel="0" collapsed="false">
      <c r="A25" s="224" t="s">
        <v>327</v>
      </c>
      <c r="B25" s="64" t="n">
        <v>198</v>
      </c>
      <c r="C25" s="64" t="n">
        <v>5533</v>
      </c>
      <c r="D25" s="64" t="n">
        <v>5382</v>
      </c>
      <c r="E25" s="64" t="n">
        <v>198</v>
      </c>
      <c r="F25" s="64" t="n">
        <v>107047</v>
      </c>
      <c r="G25" s="64" t="n">
        <v>198</v>
      </c>
      <c r="H25" s="64" t="n">
        <v>94299</v>
      </c>
      <c r="I25" s="64" t="n">
        <v>72</v>
      </c>
      <c r="J25" s="64" t="n">
        <v>12748</v>
      </c>
      <c r="K25" s="64" t="n">
        <v>11</v>
      </c>
      <c r="L25" s="64" t="n">
        <v>597</v>
      </c>
      <c r="M25" s="224" t="s">
        <v>327</v>
      </c>
      <c r="N25" s="64" t="n">
        <v>42</v>
      </c>
      <c r="O25" s="64" t="n">
        <v>9511</v>
      </c>
      <c r="P25" s="64" t="n">
        <v>39</v>
      </c>
      <c r="Q25" s="64" t="n">
        <v>5206</v>
      </c>
      <c r="R25" s="64" t="n">
        <v>3</v>
      </c>
      <c r="S25" s="64" t="n">
        <v>102</v>
      </c>
      <c r="T25" s="64" t="n">
        <v>24</v>
      </c>
      <c r="U25" s="64" t="n">
        <v>1530</v>
      </c>
      <c r="V25" s="64" t="n">
        <v>17</v>
      </c>
      <c r="W25" s="64" t="n">
        <v>454</v>
      </c>
      <c r="X25" s="64" t="n">
        <v>17</v>
      </c>
      <c r="Y25" s="64" t="n">
        <v>656</v>
      </c>
    </row>
    <row r="26" customFormat="false" ht="14.25" hidden="false" customHeight="true" outlineLevel="0" collapsed="false">
      <c r="A26" s="224" t="s">
        <v>328</v>
      </c>
      <c r="B26" s="64" t="n">
        <v>164</v>
      </c>
      <c r="C26" s="64" t="n">
        <v>8806</v>
      </c>
      <c r="D26" s="64" t="n">
        <v>8085</v>
      </c>
      <c r="E26" s="64" t="n">
        <v>164</v>
      </c>
      <c r="F26" s="64" t="n">
        <v>194623</v>
      </c>
      <c r="G26" s="64" t="n">
        <v>164</v>
      </c>
      <c r="H26" s="64" t="n">
        <v>173561</v>
      </c>
      <c r="I26" s="64" t="n">
        <v>70</v>
      </c>
      <c r="J26" s="64" t="n">
        <v>21062</v>
      </c>
      <c r="K26" s="64" t="n">
        <v>3</v>
      </c>
      <c r="L26" s="64" t="n">
        <v>199</v>
      </c>
      <c r="M26" s="224" t="s">
        <v>328</v>
      </c>
      <c r="N26" s="64" t="n">
        <v>57</v>
      </c>
      <c r="O26" s="64" t="n">
        <v>14381</v>
      </c>
      <c r="P26" s="64" t="n">
        <v>55</v>
      </c>
      <c r="Q26" s="64" t="n">
        <v>13784</v>
      </c>
      <c r="R26" s="64" t="n">
        <v>3</v>
      </c>
      <c r="S26" s="64" t="n">
        <v>89</v>
      </c>
      <c r="T26" s="64" t="n">
        <v>25</v>
      </c>
      <c r="U26" s="64" t="n">
        <v>2409</v>
      </c>
      <c r="V26" s="64" t="n">
        <v>13</v>
      </c>
      <c r="W26" s="64" t="n">
        <v>1627</v>
      </c>
      <c r="X26" s="64" t="n">
        <v>18</v>
      </c>
      <c r="Y26" s="64" t="n">
        <v>2446</v>
      </c>
    </row>
    <row r="27" customFormat="false" ht="13.5" hidden="false" customHeight="true" outlineLevel="0" collapsed="false">
      <c r="A27" s="225" t="s">
        <v>55</v>
      </c>
      <c r="B27" s="64"/>
      <c r="C27" s="64"/>
      <c r="D27" s="64"/>
      <c r="E27" s="64"/>
      <c r="F27" s="64"/>
      <c r="G27" s="64"/>
      <c r="H27" s="64"/>
      <c r="I27" s="64"/>
      <c r="J27" s="64"/>
      <c r="K27" s="64"/>
      <c r="L27" s="64"/>
      <c r="M27" s="225" t="s">
        <v>55</v>
      </c>
      <c r="N27" s="64"/>
      <c r="O27" s="64"/>
      <c r="P27" s="64"/>
      <c r="Q27" s="64"/>
      <c r="R27" s="64"/>
      <c r="S27" s="64"/>
      <c r="T27" s="64"/>
      <c r="U27" s="64"/>
      <c r="V27" s="64"/>
      <c r="W27" s="64"/>
      <c r="X27" s="64"/>
      <c r="Y27" s="64"/>
    </row>
    <row r="28" customFormat="false" ht="14.25" hidden="false" customHeight="true" outlineLevel="0" collapsed="false">
      <c r="A28" s="224" t="s">
        <v>329</v>
      </c>
      <c r="B28" s="64" t="n">
        <v>3659</v>
      </c>
      <c r="C28" s="64" t="n">
        <v>283972</v>
      </c>
      <c r="D28" s="64" t="n">
        <v>250801</v>
      </c>
      <c r="E28" s="64" t="n">
        <v>3659</v>
      </c>
      <c r="F28" s="64" t="n">
        <v>8342450</v>
      </c>
      <c r="G28" s="64" t="n">
        <v>3659</v>
      </c>
      <c r="H28" s="64" t="n">
        <v>6191144</v>
      </c>
      <c r="I28" s="64" t="n">
        <v>1343</v>
      </c>
      <c r="J28" s="64" t="n">
        <v>2151305</v>
      </c>
      <c r="K28" s="64" t="n">
        <v>75</v>
      </c>
      <c r="L28" s="64" t="n">
        <v>7565</v>
      </c>
      <c r="M28" s="224" t="s">
        <v>329</v>
      </c>
      <c r="N28" s="64" t="n">
        <v>1010</v>
      </c>
      <c r="O28" s="64" t="n">
        <v>1366238</v>
      </c>
      <c r="P28" s="64" t="n">
        <v>966</v>
      </c>
      <c r="Q28" s="64" t="n">
        <v>1134308</v>
      </c>
      <c r="R28" s="64" t="n">
        <v>48</v>
      </c>
      <c r="S28" s="64" t="n">
        <v>28804</v>
      </c>
      <c r="T28" s="64" t="n">
        <v>336</v>
      </c>
      <c r="U28" s="64" t="n">
        <v>277976</v>
      </c>
      <c r="V28" s="64" t="n">
        <v>173</v>
      </c>
      <c r="W28" s="64" t="n">
        <v>326011</v>
      </c>
      <c r="X28" s="64" t="n">
        <v>307</v>
      </c>
      <c r="Y28" s="64" t="n">
        <v>173516</v>
      </c>
    </row>
    <row r="29" customFormat="false" ht="14.25" hidden="false" customHeight="true" outlineLevel="0" collapsed="false">
      <c r="A29" s="224" t="s">
        <v>330</v>
      </c>
      <c r="B29" s="64" t="n">
        <v>672</v>
      </c>
      <c r="C29" s="64" t="n">
        <v>58904</v>
      </c>
      <c r="D29" s="64" t="n">
        <v>56150</v>
      </c>
      <c r="E29" s="64" t="n">
        <v>672</v>
      </c>
      <c r="F29" s="64" t="n">
        <v>1599149</v>
      </c>
      <c r="G29" s="64" t="n">
        <v>672</v>
      </c>
      <c r="H29" s="64" t="n">
        <v>1150534</v>
      </c>
      <c r="I29" s="64" t="n">
        <v>241</v>
      </c>
      <c r="J29" s="64" t="n">
        <v>448615</v>
      </c>
      <c r="K29" s="64" t="n">
        <v>22</v>
      </c>
      <c r="L29" s="64" t="n">
        <v>8904</v>
      </c>
      <c r="M29" s="224" t="s">
        <v>330</v>
      </c>
      <c r="N29" s="64" t="n">
        <v>171</v>
      </c>
      <c r="O29" s="64" t="n">
        <v>397169</v>
      </c>
      <c r="P29" s="64" t="n">
        <v>160</v>
      </c>
      <c r="Q29" s="64" t="n">
        <v>89653</v>
      </c>
      <c r="R29" s="64" t="n">
        <v>7</v>
      </c>
      <c r="S29" s="64" t="n">
        <v>440</v>
      </c>
      <c r="T29" s="64" t="n">
        <v>53</v>
      </c>
      <c r="U29" s="64" t="n">
        <v>8482</v>
      </c>
      <c r="V29" s="64" t="n">
        <v>28</v>
      </c>
      <c r="W29" s="64" t="n">
        <v>14726</v>
      </c>
      <c r="X29" s="64" t="n">
        <v>49</v>
      </c>
      <c r="Y29" s="64" t="n">
        <v>19335</v>
      </c>
    </row>
    <row r="30" customFormat="false" ht="14.25" hidden="false" customHeight="true" outlineLevel="0" collapsed="false">
      <c r="A30" s="224" t="s">
        <v>331</v>
      </c>
      <c r="B30" s="64" t="n">
        <v>162</v>
      </c>
      <c r="C30" s="64" t="n">
        <v>4355</v>
      </c>
      <c r="D30" s="64" t="n">
        <v>3963</v>
      </c>
      <c r="E30" s="64" t="n">
        <v>162</v>
      </c>
      <c r="F30" s="64" t="n">
        <v>57536</v>
      </c>
      <c r="G30" s="64" t="n">
        <v>162</v>
      </c>
      <c r="H30" s="64" t="n">
        <v>48250</v>
      </c>
      <c r="I30" s="64" t="n">
        <v>66</v>
      </c>
      <c r="J30" s="64" t="n">
        <v>9287</v>
      </c>
      <c r="K30" s="64" t="n">
        <v>3</v>
      </c>
      <c r="L30" s="64" t="n">
        <v>252</v>
      </c>
      <c r="M30" s="224" t="s">
        <v>331</v>
      </c>
      <c r="N30" s="64" t="n">
        <v>46</v>
      </c>
      <c r="O30" s="64" t="n">
        <v>3835</v>
      </c>
      <c r="P30" s="64" t="n">
        <v>45</v>
      </c>
      <c r="Q30" s="64" t="n">
        <v>3745</v>
      </c>
      <c r="R30" s="64" t="n">
        <v>2</v>
      </c>
      <c r="S30" s="105" t="s">
        <v>112</v>
      </c>
      <c r="T30" s="64" t="n">
        <v>26</v>
      </c>
      <c r="U30" s="64" t="n">
        <v>1645</v>
      </c>
      <c r="V30" s="64" t="n">
        <v>10</v>
      </c>
      <c r="W30" s="64" t="n">
        <v>214</v>
      </c>
      <c r="X30" s="64" t="n">
        <v>29</v>
      </c>
      <c r="Y30" s="64" t="n">
        <v>3341</v>
      </c>
    </row>
    <row r="31" customFormat="false" ht="14.25" hidden="false" customHeight="true" outlineLevel="0" collapsed="false">
      <c r="A31" s="224" t="s">
        <v>332</v>
      </c>
      <c r="B31" s="64" t="n">
        <v>69</v>
      </c>
      <c r="C31" s="64" t="n">
        <v>3302</v>
      </c>
      <c r="D31" s="64" t="n">
        <v>3178</v>
      </c>
      <c r="E31" s="64" t="n">
        <v>69</v>
      </c>
      <c r="F31" s="64" t="n">
        <v>59445</v>
      </c>
      <c r="G31" s="64" t="n">
        <v>69</v>
      </c>
      <c r="H31" s="64" t="n">
        <v>37130</v>
      </c>
      <c r="I31" s="64" t="n">
        <v>36</v>
      </c>
      <c r="J31" s="64" t="n">
        <v>22315</v>
      </c>
      <c r="K31" s="64" t="n">
        <v>2</v>
      </c>
      <c r="L31" s="105" t="s">
        <v>112</v>
      </c>
      <c r="M31" s="224" t="s">
        <v>332</v>
      </c>
      <c r="N31" s="64" t="n">
        <v>28</v>
      </c>
      <c r="O31" s="64" t="n">
        <v>17938</v>
      </c>
      <c r="P31" s="64" t="n">
        <v>26</v>
      </c>
      <c r="Q31" s="64" t="n">
        <v>9056</v>
      </c>
      <c r="R31" s="64" t="n">
        <v>2</v>
      </c>
      <c r="S31" s="105" t="s">
        <v>112</v>
      </c>
      <c r="T31" s="64" t="n">
        <v>20</v>
      </c>
      <c r="U31" s="64" t="n">
        <v>1856</v>
      </c>
      <c r="V31" s="64" t="n">
        <v>10</v>
      </c>
      <c r="W31" s="64" t="n">
        <v>1674</v>
      </c>
      <c r="X31" s="64" t="n">
        <v>4</v>
      </c>
      <c r="Y31" s="105" t="s">
        <v>112</v>
      </c>
    </row>
    <row r="32" customFormat="false" ht="14.25" hidden="false" customHeight="true" outlineLevel="0" collapsed="false">
      <c r="A32" s="224" t="s">
        <v>333</v>
      </c>
      <c r="B32" s="64" t="n">
        <v>126</v>
      </c>
      <c r="C32" s="64" t="n">
        <v>4613</v>
      </c>
      <c r="D32" s="64" t="n">
        <v>4313</v>
      </c>
      <c r="E32" s="64" t="n">
        <v>126</v>
      </c>
      <c r="F32" s="64" t="n">
        <v>64701</v>
      </c>
      <c r="G32" s="64" t="n">
        <v>126</v>
      </c>
      <c r="H32" s="64" t="n">
        <v>55556</v>
      </c>
      <c r="I32" s="64" t="n">
        <v>58</v>
      </c>
      <c r="J32" s="64" t="n">
        <v>9146</v>
      </c>
      <c r="K32" s="64" t="s">
        <v>45</v>
      </c>
      <c r="L32" s="64" t="s">
        <v>45</v>
      </c>
      <c r="M32" s="224" t="s">
        <v>333</v>
      </c>
      <c r="N32" s="64" t="n">
        <v>46</v>
      </c>
      <c r="O32" s="64" t="n">
        <v>4676</v>
      </c>
      <c r="P32" s="64" t="n">
        <v>43</v>
      </c>
      <c r="Q32" s="64" t="n">
        <v>4353</v>
      </c>
      <c r="R32" s="64" t="n">
        <v>4</v>
      </c>
      <c r="S32" s="64" t="n">
        <v>47</v>
      </c>
      <c r="T32" s="64" t="n">
        <v>34</v>
      </c>
      <c r="U32" s="64" t="n">
        <v>3324</v>
      </c>
      <c r="V32" s="64" t="n">
        <v>10</v>
      </c>
      <c r="W32" s="64" t="n">
        <v>396</v>
      </c>
      <c r="X32" s="64" t="n">
        <v>16</v>
      </c>
      <c r="Y32" s="64" t="n">
        <v>751</v>
      </c>
    </row>
    <row r="33" customFormat="false" ht="14.25" hidden="false" customHeight="true" outlineLevel="0" collapsed="false">
      <c r="A33" s="224" t="s">
        <v>334</v>
      </c>
      <c r="B33" s="64" t="n">
        <v>72</v>
      </c>
      <c r="C33" s="64" t="n">
        <v>1897</v>
      </c>
      <c r="D33" s="64" t="n">
        <v>1789</v>
      </c>
      <c r="E33" s="64" t="n">
        <v>72</v>
      </c>
      <c r="F33" s="64" t="n">
        <v>24612</v>
      </c>
      <c r="G33" s="64" t="n">
        <v>72</v>
      </c>
      <c r="H33" s="64" t="n">
        <v>19319</v>
      </c>
      <c r="I33" s="64" t="n">
        <v>44</v>
      </c>
      <c r="J33" s="64" t="n">
        <v>5293</v>
      </c>
      <c r="K33" s="64" t="n">
        <v>3</v>
      </c>
      <c r="L33" s="64" t="n">
        <v>66</v>
      </c>
      <c r="M33" s="224" t="s">
        <v>334</v>
      </c>
      <c r="N33" s="64" t="n">
        <v>33</v>
      </c>
      <c r="O33" s="64" t="n">
        <v>1634</v>
      </c>
      <c r="P33" s="64" t="n">
        <v>33</v>
      </c>
      <c r="Q33" s="64" t="n">
        <v>1618</v>
      </c>
      <c r="R33" s="64" t="n">
        <v>2</v>
      </c>
      <c r="S33" s="105" t="s">
        <v>112</v>
      </c>
      <c r="T33" s="64" t="n">
        <v>25</v>
      </c>
      <c r="U33" s="64" t="n">
        <v>1830</v>
      </c>
      <c r="V33" s="64" t="n">
        <v>9</v>
      </c>
      <c r="W33" s="64" t="n">
        <v>438</v>
      </c>
      <c r="X33" s="64" t="n">
        <v>9</v>
      </c>
      <c r="Y33" s="64" t="n">
        <v>1325</v>
      </c>
    </row>
    <row r="34" customFormat="false" ht="13.5" hidden="false" customHeight="true" outlineLevel="0" collapsed="false">
      <c r="A34" s="225" t="s">
        <v>55</v>
      </c>
      <c r="B34" s="64"/>
      <c r="C34" s="64"/>
      <c r="D34" s="64"/>
      <c r="E34" s="64"/>
      <c r="F34" s="64"/>
      <c r="G34" s="64"/>
      <c r="H34" s="64"/>
      <c r="I34" s="64"/>
      <c r="J34" s="64"/>
      <c r="K34" s="64"/>
      <c r="L34" s="64"/>
      <c r="M34" s="225" t="s">
        <v>55</v>
      </c>
      <c r="N34" s="64"/>
      <c r="O34" s="64"/>
      <c r="P34" s="64"/>
      <c r="Q34" s="64"/>
      <c r="R34" s="64"/>
      <c r="S34" s="64"/>
      <c r="T34" s="64"/>
      <c r="U34" s="64"/>
      <c r="V34" s="64"/>
      <c r="W34" s="64"/>
      <c r="X34" s="64"/>
      <c r="Y34" s="64"/>
    </row>
    <row r="35" customFormat="false" ht="14.25" hidden="false" customHeight="true" outlineLevel="0" collapsed="false">
      <c r="A35" s="224" t="s">
        <v>335</v>
      </c>
      <c r="B35" s="64" t="n">
        <v>35</v>
      </c>
      <c r="C35" s="64" t="n">
        <v>1001</v>
      </c>
      <c r="D35" s="64" t="n">
        <v>813</v>
      </c>
      <c r="E35" s="64" t="n">
        <v>35</v>
      </c>
      <c r="F35" s="64" t="n">
        <v>12794</v>
      </c>
      <c r="G35" s="64" t="n">
        <v>35</v>
      </c>
      <c r="H35" s="64" t="n">
        <v>9883</v>
      </c>
      <c r="I35" s="64" t="n">
        <v>20</v>
      </c>
      <c r="J35" s="64" t="n">
        <v>2911</v>
      </c>
      <c r="K35" s="64" t="n">
        <v>1</v>
      </c>
      <c r="L35" s="105" t="s">
        <v>112</v>
      </c>
      <c r="M35" s="224" t="s">
        <v>335</v>
      </c>
      <c r="N35" s="64" t="n">
        <v>16</v>
      </c>
      <c r="O35" s="64" t="n">
        <v>1848</v>
      </c>
      <c r="P35" s="64" t="n">
        <v>15</v>
      </c>
      <c r="Q35" s="64" t="n">
        <v>1698</v>
      </c>
      <c r="R35" s="64" t="n">
        <v>1</v>
      </c>
      <c r="S35" s="105" t="s">
        <v>112</v>
      </c>
      <c r="T35" s="64" t="n">
        <v>11</v>
      </c>
      <c r="U35" s="64" t="n">
        <v>753</v>
      </c>
      <c r="V35" s="64" t="n">
        <v>5</v>
      </c>
      <c r="W35" s="64" t="n">
        <v>153</v>
      </c>
      <c r="X35" s="64" t="n">
        <v>4</v>
      </c>
      <c r="Y35" s="105" t="s">
        <v>112</v>
      </c>
    </row>
    <row r="36" customFormat="false" ht="14.25" hidden="false" customHeight="true" outlineLevel="0" collapsed="false">
      <c r="A36" s="224" t="s">
        <v>336</v>
      </c>
      <c r="B36" s="64" t="n">
        <v>169</v>
      </c>
      <c r="C36" s="64" t="n">
        <v>5349</v>
      </c>
      <c r="D36" s="64" t="n">
        <v>5088</v>
      </c>
      <c r="E36" s="64" t="n">
        <v>169</v>
      </c>
      <c r="F36" s="64" t="n">
        <v>72140</v>
      </c>
      <c r="G36" s="64" t="n">
        <v>169</v>
      </c>
      <c r="H36" s="64" t="n">
        <v>57023</v>
      </c>
      <c r="I36" s="64" t="n">
        <v>84</v>
      </c>
      <c r="J36" s="64" t="n">
        <v>15117</v>
      </c>
      <c r="K36" s="64" t="n">
        <v>8</v>
      </c>
      <c r="L36" s="64" t="n">
        <v>387</v>
      </c>
      <c r="M36" s="224" t="s">
        <v>336</v>
      </c>
      <c r="N36" s="64" t="n">
        <v>56</v>
      </c>
      <c r="O36" s="64" t="n">
        <v>6767</v>
      </c>
      <c r="P36" s="64" t="n">
        <v>55</v>
      </c>
      <c r="Q36" s="64" t="n">
        <v>5668</v>
      </c>
      <c r="R36" s="64" t="n">
        <v>2</v>
      </c>
      <c r="S36" s="105" t="s">
        <v>112</v>
      </c>
      <c r="T36" s="64" t="n">
        <v>29</v>
      </c>
      <c r="U36" s="64" t="n">
        <v>2657</v>
      </c>
      <c r="V36" s="64" t="n">
        <v>10</v>
      </c>
      <c r="W36" s="64" t="n">
        <v>869</v>
      </c>
      <c r="X36" s="64" t="n">
        <v>21</v>
      </c>
      <c r="Y36" s="64" t="n">
        <v>4437</v>
      </c>
    </row>
    <row r="37" customFormat="false" ht="14.25" hidden="false" customHeight="true" outlineLevel="0" collapsed="false">
      <c r="A37" s="224" t="s">
        <v>337</v>
      </c>
      <c r="B37" s="64" t="n">
        <v>118</v>
      </c>
      <c r="C37" s="64" t="n">
        <v>1653</v>
      </c>
      <c r="D37" s="64" t="n">
        <v>1494</v>
      </c>
      <c r="E37" s="64" t="n">
        <v>118</v>
      </c>
      <c r="F37" s="64" t="n">
        <v>21041</v>
      </c>
      <c r="G37" s="64" t="n">
        <v>118</v>
      </c>
      <c r="H37" s="64" t="n">
        <v>15363</v>
      </c>
      <c r="I37" s="64" t="n">
        <v>62</v>
      </c>
      <c r="J37" s="64" t="n">
        <v>5679</v>
      </c>
      <c r="K37" s="64" t="n">
        <v>3</v>
      </c>
      <c r="L37" s="64" t="n">
        <v>50</v>
      </c>
      <c r="M37" s="224" t="s">
        <v>337</v>
      </c>
      <c r="N37" s="64" t="n">
        <v>48</v>
      </c>
      <c r="O37" s="64" t="n">
        <v>2364</v>
      </c>
      <c r="P37" s="64" t="n">
        <v>47</v>
      </c>
      <c r="Q37" s="64" t="n">
        <v>1507</v>
      </c>
      <c r="R37" s="64" t="n">
        <v>2</v>
      </c>
      <c r="S37" s="105" t="s">
        <v>112</v>
      </c>
      <c r="T37" s="64" t="n">
        <v>30</v>
      </c>
      <c r="U37" s="64" t="n">
        <v>2458</v>
      </c>
      <c r="V37" s="64" t="n">
        <v>12</v>
      </c>
      <c r="W37" s="64" t="n">
        <v>64</v>
      </c>
      <c r="X37" s="64" t="n">
        <v>12</v>
      </c>
      <c r="Y37" s="64" t="n">
        <v>742</v>
      </c>
    </row>
    <row r="38" customFormat="false" ht="14.25" hidden="false" customHeight="true" outlineLevel="0" collapsed="false">
      <c r="A38" s="224" t="s">
        <v>338</v>
      </c>
      <c r="B38" s="64" t="n">
        <v>246</v>
      </c>
      <c r="C38" s="64" t="n">
        <v>7372</v>
      </c>
      <c r="D38" s="64" t="n">
        <v>6604</v>
      </c>
      <c r="E38" s="64" t="n">
        <v>246</v>
      </c>
      <c r="F38" s="64" t="n">
        <v>99512</v>
      </c>
      <c r="G38" s="64" t="n">
        <v>246</v>
      </c>
      <c r="H38" s="64" t="n">
        <v>85836</v>
      </c>
      <c r="I38" s="64" t="n">
        <v>110</v>
      </c>
      <c r="J38" s="64" t="n">
        <v>13676</v>
      </c>
      <c r="K38" s="64" t="n">
        <v>11</v>
      </c>
      <c r="L38" s="64" t="n">
        <v>295</v>
      </c>
      <c r="M38" s="224" t="s">
        <v>338</v>
      </c>
      <c r="N38" s="64" t="n">
        <v>83</v>
      </c>
      <c r="O38" s="64" t="n">
        <v>8198</v>
      </c>
      <c r="P38" s="64" t="n">
        <v>78</v>
      </c>
      <c r="Q38" s="64" t="n">
        <v>7506</v>
      </c>
      <c r="R38" s="64" t="n">
        <v>8</v>
      </c>
      <c r="S38" s="64" t="n">
        <v>625</v>
      </c>
      <c r="T38" s="64" t="n">
        <v>38</v>
      </c>
      <c r="U38" s="64" t="n">
        <v>3418</v>
      </c>
      <c r="V38" s="64" t="n">
        <v>20</v>
      </c>
      <c r="W38" s="64" t="n">
        <v>849</v>
      </c>
      <c r="X38" s="64" t="n">
        <v>29</v>
      </c>
      <c r="Y38" s="64" t="n">
        <v>916</v>
      </c>
    </row>
    <row r="39" customFormat="false" ht="14.25" hidden="false" customHeight="true" outlineLevel="0" collapsed="false">
      <c r="A39" s="224" t="s">
        <v>339</v>
      </c>
      <c r="B39" s="64" t="n">
        <v>687</v>
      </c>
      <c r="C39" s="64" t="n">
        <v>26238</v>
      </c>
      <c r="D39" s="64" t="n">
        <v>25887</v>
      </c>
      <c r="E39" s="64" t="n">
        <v>687</v>
      </c>
      <c r="F39" s="64" t="n">
        <v>522517</v>
      </c>
      <c r="G39" s="64" t="n">
        <v>687</v>
      </c>
      <c r="H39" s="64" t="n">
        <v>446667</v>
      </c>
      <c r="I39" s="64" t="n">
        <v>304</v>
      </c>
      <c r="J39" s="64" t="n">
        <v>75849</v>
      </c>
      <c r="K39" s="64" t="n">
        <v>21</v>
      </c>
      <c r="L39" s="64" t="n">
        <v>1502</v>
      </c>
      <c r="M39" s="224" t="s">
        <v>339</v>
      </c>
      <c r="N39" s="64" t="n">
        <v>212</v>
      </c>
      <c r="O39" s="64" t="n">
        <v>46467</v>
      </c>
      <c r="P39" s="64" t="n">
        <v>196</v>
      </c>
      <c r="Q39" s="64" t="n">
        <v>35957</v>
      </c>
      <c r="R39" s="64" t="n">
        <v>12</v>
      </c>
      <c r="S39" s="64" t="n">
        <v>206</v>
      </c>
      <c r="T39" s="64" t="n">
        <v>110</v>
      </c>
      <c r="U39" s="64" t="n">
        <v>18808</v>
      </c>
      <c r="V39" s="64" t="n">
        <v>53</v>
      </c>
      <c r="W39" s="64" t="n">
        <v>4550</v>
      </c>
      <c r="X39" s="64" t="n">
        <v>61</v>
      </c>
      <c r="Y39" s="64" t="n">
        <v>4522</v>
      </c>
    </row>
    <row r="40" customFormat="false" ht="14.25" hidden="false" customHeight="true" outlineLevel="0" collapsed="false">
      <c r="A40" s="224" t="s">
        <v>340</v>
      </c>
      <c r="B40" s="64" t="n">
        <v>42</v>
      </c>
      <c r="C40" s="64" t="n">
        <v>728</v>
      </c>
      <c r="D40" s="64" t="n">
        <v>718</v>
      </c>
      <c r="E40" s="64" t="n">
        <v>42</v>
      </c>
      <c r="F40" s="64" t="n">
        <v>9613</v>
      </c>
      <c r="G40" s="64" t="n">
        <v>42</v>
      </c>
      <c r="H40" s="64" t="n">
        <v>7484</v>
      </c>
      <c r="I40" s="64" t="n">
        <v>20</v>
      </c>
      <c r="J40" s="64" t="n">
        <v>2129</v>
      </c>
      <c r="K40" s="64" t="n">
        <v>1</v>
      </c>
      <c r="L40" s="105" t="s">
        <v>112</v>
      </c>
      <c r="M40" s="224" t="s">
        <v>340</v>
      </c>
      <c r="N40" s="64" t="n">
        <v>16</v>
      </c>
      <c r="O40" s="64" t="n">
        <v>1044</v>
      </c>
      <c r="P40" s="64" t="n">
        <v>16</v>
      </c>
      <c r="Q40" s="64" t="n">
        <v>987</v>
      </c>
      <c r="R40" s="64" t="n">
        <v>1</v>
      </c>
      <c r="S40" s="105" t="s">
        <v>112</v>
      </c>
      <c r="T40" s="64" t="n">
        <v>8</v>
      </c>
      <c r="U40" s="64" t="n">
        <v>733</v>
      </c>
      <c r="V40" s="64" t="n">
        <v>3</v>
      </c>
      <c r="W40" s="105" t="s">
        <v>112</v>
      </c>
      <c r="X40" s="64" t="n">
        <v>4</v>
      </c>
      <c r="Y40" s="64" t="n">
        <v>28</v>
      </c>
    </row>
    <row r="41" customFormat="false" ht="13.5" hidden="false" customHeight="true" outlineLevel="0" collapsed="false">
      <c r="A41" s="225" t="s">
        <v>55</v>
      </c>
      <c r="B41" s="64"/>
      <c r="C41" s="64"/>
      <c r="D41" s="64"/>
      <c r="E41" s="64"/>
      <c r="F41" s="64"/>
      <c r="G41" s="64"/>
      <c r="H41" s="64"/>
      <c r="I41" s="64"/>
      <c r="J41" s="64"/>
      <c r="K41" s="64"/>
      <c r="L41" s="64"/>
      <c r="M41" s="225" t="s">
        <v>55</v>
      </c>
      <c r="N41" s="64"/>
      <c r="O41" s="64"/>
      <c r="P41" s="64"/>
      <c r="Q41" s="64"/>
      <c r="R41" s="64"/>
      <c r="S41" s="64"/>
      <c r="T41" s="64"/>
      <c r="U41" s="64"/>
      <c r="V41" s="64"/>
      <c r="W41" s="64"/>
      <c r="X41" s="64"/>
      <c r="Y41" s="64"/>
    </row>
    <row r="42" customFormat="false" ht="14.25" hidden="false" customHeight="true" outlineLevel="0" collapsed="false">
      <c r="A42" s="224" t="s">
        <v>341</v>
      </c>
      <c r="B42" s="64" t="n">
        <v>49</v>
      </c>
      <c r="C42" s="64" t="n">
        <v>807</v>
      </c>
      <c r="D42" s="64" t="n">
        <v>739</v>
      </c>
      <c r="E42" s="64" t="n">
        <v>49</v>
      </c>
      <c r="F42" s="64" t="n">
        <v>12847</v>
      </c>
      <c r="G42" s="64" t="n">
        <v>49</v>
      </c>
      <c r="H42" s="64" t="n">
        <v>11413</v>
      </c>
      <c r="I42" s="64" t="n">
        <v>22</v>
      </c>
      <c r="J42" s="64" t="n">
        <v>1433</v>
      </c>
      <c r="K42" s="64" t="s">
        <v>45</v>
      </c>
      <c r="L42" s="64" t="s">
        <v>45</v>
      </c>
      <c r="M42" s="224" t="s">
        <v>341</v>
      </c>
      <c r="N42" s="64" t="n">
        <v>13</v>
      </c>
      <c r="O42" s="64" t="n">
        <v>559</v>
      </c>
      <c r="P42" s="64" t="n">
        <v>12</v>
      </c>
      <c r="Q42" s="64" t="n">
        <v>515</v>
      </c>
      <c r="R42" s="64" t="n">
        <v>2</v>
      </c>
      <c r="S42" s="105" t="s">
        <v>112</v>
      </c>
      <c r="T42" s="64" t="n">
        <v>12</v>
      </c>
      <c r="U42" s="64" t="n">
        <v>789</v>
      </c>
      <c r="V42" s="64" t="n">
        <v>6</v>
      </c>
      <c r="W42" s="64" t="n">
        <v>50</v>
      </c>
      <c r="X42" s="64" t="n">
        <v>3</v>
      </c>
      <c r="Y42" s="64" t="n">
        <v>36</v>
      </c>
    </row>
    <row r="43" customFormat="false" ht="14.25" hidden="false" customHeight="true" outlineLevel="0" collapsed="false">
      <c r="A43" s="224" t="s">
        <v>342</v>
      </c>
      <c r="B43" s="64" t="n">
        <v>141</v>
      </c>
      <c r="C43" s="64" t="n">
        <v>5009</v>
      </c>
      <c r="D43" s="64" t="n">
        <v>4384</v>
      </c>
      <c r="E43" s="64" t="n">
        <v>141</v>
      </c>
      <c r="F43" s="64" t="n">
        <v>124140</v>
      </c>
      <c r="G43" s="64" t="n">
        <v>141</v>
      </c>
      <c r="H43" s="64" t="n">
        <v>90176</v>
      </c>
      <c r="I43" s="64" t="n">
        <v>58</v>
      </c>
      <c r="J43" s="64" t="n">
        <v>33964</v>
      </c>
      <c r="K43" s="64" t="n">
        <v>4</v>
      </c>
      <c r="L43" s="64" t="n">
        <v>694</v>
      </c>
      <c r="M43" s="224" t="s">
        <v>342</v>
      </c>
      <c r="N43" s="64" t="n">
        <v>43</v>
      </c>
      <c r="O43" s="64" t="n">
        <v>5679</v>
      </c>
      <c r="P43" s="64" t="n">
        <v>40</v>
      </c>
      <c r="Q43" s="64" t="n">
        <v>3109</v>
      </c>
      <c r="R43" s="64" t="n">
        <v>4</v>
      </c>
      <c r="S43" s="64" t="n">
        <v>1788</v>
      </c>
      <c r="T43" s="64" t="n">
        <v>24</v>
      </c>
      <c r="U43" s="64" t="n">
        <v>3996</v>
      </c>
      <c r="V43" s="64" t="n">
        <v>8</v>
      </c>
      <c r="W43" s="64" t="n">
        <v>23193</v>
      </c>
      <c r="X43" s="64" t="n">
        <v>16</v>
      </c>
      <c r="Y43" s="64" t="n">
        <v>402</v>
      </c>
    </row>
    <row r="44" customFormat="false" ht="14.25" hidden="false" customHeight="true" outlineLevel="0" collapsed="false">
      <c r="A44" s="224" t="s">
        <v>343</v>
      </c>
      <c r="B44" s="64" t="n">
        <v>1133</v>
      </c>
      <c r="C44" s="64" t="n">
        <v>49122</v>
      </c>
      <c r="D44" s="64" t="n">
        <v>47195</v>
      </c>
      <c r="E44" s="64" t="n">
        <v>1133</v>
      </c>
      <c r="F44" s="64" t="n">
        <v>884261</v>
      </c>
      <c r="G44" s="64" t="n">
        <v>1133</v>
      </c>
      <c r="H44" s="64" t="n">
        <v>732241</v>
      </c>
      <c r="I44" s="64" t="n">
        <v>419</v>
      </c>
      <c r="J44" s="64" t="n">
        <v>152020</v>
      </c>
      <c r="K44" s="64" t="n">
        <v>29</v>
      </c>
      <c r="L44" s="64" t="n">
        <v>3796</v>
      </c>
      <c r="M44" s="224" t="s">
        <v>343</v>
      </c>
      <c r="N44" s="64" t="n">
        <v>279</v>
      </c>
      <c r="O44" s="64" t="n">
        <v>86176</v>
      </c>
      <c r="P44" s="64" t="n">
        <v>269</v>
      </c>
      <c r="Q44" s="64" t="n">
        <v>64362</v>
      </c>
      <c r="R44" s="64" t="n">
        <v>13</v>
      </c>
      <c r="S44" s="64" t="n">
        <v>436</v>
      </c>
      <c r="T44" s="64" t="n">
        <v>154</v>
      </c>
      <c r="U44" s="64" t="n">
        <v>35909</v>
      </c>
      <c r="V44" s="64" t="n">
        <v>59</v>
      </c>
      <c r="W44" s="64" t="n">
        <v>6563</v>
      </c>
      <c r="X44" s="64" t="n">
        <v>113</v>
      </c>
      <c r="Y44" s="64" t="n">
        <v>19575</v>
      </c>
    </row>
    <row r="45" customFormat="false" ht="14.25" hidden="false" customHeight="true" outlineLevel="0" collapsed="false">
      <c r="A45" s="224" t="s">
        <v>344</v>
      </c>
      <c r="B45" s="64" t="n">
        <v>261</v>
      </c>
      <c r="C45" s="64" t="n">
        <v>7660</v>
      </c>
      <c r="D45" s="64" t="n">
        <v>7824</v>
      </c>
      <c r="E45" s="64" t="n">
        <v>261</v>
      </c>
      <c r="F45" s="64" t="n">
        <v>134887</v>
      </c>
      <c r="G45" s="64" t="n">
        <v>261</v>
      </c>
      <c r="H45" s="64" t="n">
        <v>113512</v>
      </c>
      <c r="I45" s="64" t="n">
        <v>103</v>
      </c>
      <c r="J45" s="64" t="n">
        <v>21375</v>
      </c>
      <c r="K45" s="64" t="n">
        <v>10</v>
      </c>
      <c r="L45" s="64" t="n">
        <v>481</v>
      </c>
      <c r="M45" s="224" t="s">
        <v>344</v>
      </c>
      <c r="N45" s="64" t="n">
        <v>65</v>
      </c>
      <c r="O45" s="64" t="n">
        <v>12792</v>
      </c>
      <c r="P45" s="64" t="n">
        <v>62</v>
      </c>
      <c r="Q45" s="64" t="n">
        <v>8095</v>
      </c>
      <c r="R45" s="64" t="n">
        <v>3</v>
      </c>
      <c r="S45" s="64" t="n">
        <v>52</v>
      </c>
      <c r="T45" s="64" t="n">
        <v>36</v>
      </c>
      <c r="U45" s="64" t="n">
        <v>5727</v>
      </c>
      <c r="V45" s="64" t="n">
        <v>8</v>
      </c>
      <c r="W45" s="64" t="n">
        <v>92</v>
      </c>
      <c r="X45" s="64" t="n">
        <v>30</v>
      </c>
      <c r="Y45" s="64" t="n">
        <v>2283</v>
      </c>
    </row>
    <row r="46" customFormat="false" ht="14.25" hidden="false" customHeight="true" outlineLevel="0" collapsed="false">
      <c r="A46" s="224" t="s">
        <v>345</v>
      </c>
      <c r="B46" s="64" t="n">
        <v>10</v>
      </c>
      <c r="C46" s="64" t="n">
        <v>311</v>
      </c>
      <c r="D46" s="64" t="n">
        <v>295</v>
      </c>
      <c r="E46" s="64" t="n">
        <v>10</v>
      </c>
      <c r="F46" s="64" t="n">
        <v>6731</v>
      </c>
      <c r="G46" s="64" t="n">
        <v>10</v>
      </c>
      <c r="H46" s="64" t="n">
        <v>6256</v>
      </c>
      <c r="I46" s="64" t="n">
        <v>4</v>
      </c>
      <c r="J46" s="64" t="n">
        <v>475</v>
      </c>
      <c r="K46" s="64" t="s">
        <v>45</v>
      </c>
      <c r="L46" s="64" t="s">
        <v>45</v>
      </c>
      <c r="M46" s="224" t="s">
        <v>345</v>
      </c>
      <c r="N46" s="64" t="n">
        <v>4</v>
      </c>
      <c r="O46" s="105" t="s">
        <v>112</v>
      </c>
      <c r="P46" s="64" t="n">
        <v>4</v>
      </c>
      <c r="Q46" s="105" t="s">
        <v>112</v>
      </c>
      <c r="R46" s="64" t="s">
        <v>45</v>
      </c>
      <c r="S46" s="64" t="s">
        <v>45</v>
      </c>
      <c r="T46" s="64" t="n">
        <v>2</v>
      </c>
      <c r="U46" s="105" t="s">
        <v>112</v>
      </c>
      <c r="V46" s="64" t="s">
        <v>45</v>
      </c>
      <c r="W46" s="64" t="s">
        <v>45</v>
      </c>
      <c r="X46" s="64" t="s">
        <v>45</v>
      </c>
      <c r="Y46" s="64" t="s">
        <v>45</v>
      </c>
    </row>
    <row r="47" customFormat="false" ht="14.25" hidden="false" customHeight="true" outlineLevel="0" collapsed="false">
      <c r="A47" s="224" t="s">
        <v>346</v>
      </c>
      <c r="B47" s="64" t="n">
        <v>23</v>
      </c>
      <c r="C47" s="64" t="n">
        <v>996</v>
      </c>
      <c r="D47" s="64" t="n">
        <v>891</v>
      </c>
      <c r="E47" s="64" t="n">
        <v>23</v>
      </c>
      <c r="F47" s="64" t="n">
        <v>16509</v>
      </c>
      <c r="G47" s="64" t="n">
        <v>23</v>
      </c>
      <c r="H47" s="64" t="n">
        <v>11462</v>
      </c>
      <c r="I47" s="64" t="n">
        <v>17</v>
      </c>
      <c r="J47" s="64" t="n">
        <v>5047</v>
      </c>
      <c r="K47" s="64" t="n">
        <v>1</v>
      </c>
      <c r="L47" s="105" t="s">
        <v>112</v>
      </c>
      <c r="M47" s="224" t="s">
        <v>346</v>
      </c>
      <c r="N47" s="64" t="n">
        <v>13</v>
      </c>
      <c r="O47" s="64" t="n">
        <v>2095</v>
      </c>
      <c r="P47" s="64" t="n">
        <v>13</v>
      </c>
      <c r="Q47" s="64" t="n">
        <v>2095</v>
      </c>
      <c r="R47" s="64" t="n">
        <v>1</v>
      </c>
      <c r="S47" s="105" t="s">
        <v>112</v>
      </c>
      <c r="T47" s="64" t="n">
        <v>12</v>
      </c>
      <c r="U47" s="64" t="n">
        <v>2383</v>
      </c>
      <c r="V47" s="64" t="n">
        <v>2</v>
      </c>
      <c r="W47" s="105" t="s">
        <v>112</v>
      </c>
      <c r="X47" s="64" t="s">
        <v>45</v>
      </c>
      <c r="Y47" s="64" t="s">
        <v>45</v>
      </c>
    </row>
    <row r="48" customFormat="false" ht="13.5" hidden="false" customHeight="true" outlineLevel="0" collapsed="false">
      <c r="A48" s="225" t="s">
        <v>55</v>
      </c>
      <c r="B48" s="64"/>
      <c r="C48" s="64"/>
      <c r="D48" s="64"/>
      <c r="E48" s="64"/>
      <c r="F48" s="64"/>
      <c r="G48" s="64"/>
      <c r="H48" s="64"/>
      <c r="I48" s="64"/>
      <c r="J48" s="64"/>
      <c r="K48" s="64"/>
      <c r="L48" s="64"/>
      <c r="M48" s="225" t="s">
        <v>55</v>
      </c>
      <c r="N48" s="64"/>
      <c r="O48" s="64"/>
      <c r="P48" s="64"/>
      <c r="Q48" s="64"/>
      <c r="R48" s="64"/>
      <c r="S48" s="64"/>
      <c r="T48" s="64"/>
      <c r="U48" s="64"/>
      <c r="V48" s="64"/>
      <c r="W48" s="64"/>
      <c r="X48" s="64"/>
      <c r="Y48" s="64"/>
    </row>
    <row r="49" customFormat="false" ht="14.25" hidden="false" customHeight="true" outlineLevel="0" collapsed="false">
      <c r="A49" s="224" t="s">
        <v>347</v>
      </c>
      <c r="B49" s="64" t="n">
        <v>25</v>
      </c>
      <c r="C49" s="64" t="n">
        <v>454</v>
      </c>
      <c r="D49" s="64" t="n">
        <v>401</v>
      </c>
      <c r="E49" s="64" t="n">
        <v>25</v>
      </c>
      <c r="F49" s="64" t="n">
        <v>8200</v>
      </c>
      <c r="G49" s="64" t="n">
        <v>25</v>
      </c>
      <c r="H49" s="64" t="n">
        <v>6945</v>
      </c>
      <c r="I49" s="64" t="n">
        <v>14</v>
      </c>
      <c r="J49" s="64" t="n">
        <v>1255</v>
      </c>
      <c r="K49" s="64" t="n">
        <v>2</v>
      </c>
      <c r="L49" s="105" t="s">
        <v>112</v>
      </c>
      <c r="M49" s="224" t="s">
        <v>347</v>
      </c>
      <c r="N49" s="64" t="n">
        <v>9</v>
      </c>
      <c r="O49" s="105" t="s">
        <v>112</v>
      </c>
      <c r="P49" s="64" t="n">
        <v>8</v>
      </c>
      <c r="Q49" s="105" t="s">
        <v>112</v>
      </c>
      <c r="R49" s="64" t="n">
        <v>3</v>
      </c>
      <c r="S49" s="64" t="n">
        <v>43</v>
      </c>
      <c r="T49" s="64" t="n">
        <v>9</v>
      </c>
      <c r="U49" s="64" t="n">
        <v>693</v>
      </c>
      <c r="V49" s="64" t="n">
        <v>5</v>
      </c>
      <c r="W49" s="64" t="n">
        <v>96</v>
      </c>
      <c r="X49" s="64" t="n">
        <v>3</v>
      </c>
      <c r="Y49" s="64" t="n">
        <v>11</v>
      </c>
    </row>
    <row r="50" customFormat="false" ht="14.25" hidden="false" customHeight="true" outlineLevel="0" collapsed="false">
      <c r="A50" s="224" t="s">
        <v>348</v>
      </c>
      <c r="B50" s="64" t="n">
        <v>29</v>
      </c>
      <c r="C50" s="64" t="n">
        <v>598</v>
      </c>
      <c r="D50" s="64" t="n">
        <v>536</v>
      </c>
      <c r="E50" s="64" t="n">
        <v>29</v>
      </c>
      <c r="F50" s="64" t="n">
        <v>8086</v>
      </c>
      <c r="G50" s="64" t="n">
        <v>29</v>
      </c>
      <c r="H50" s="64" t="n">
        <v>6329</v>
      </c>
      <c r="I50" s="64" t="n">
        <v>20</v>
      </c>
      <c r="J50" s="64" t="n">
        <v>1757</v>
      </c>
      <c r="K50" s="64" t="n">
        <v>1</v>
      </c>
      <c r="L50" s="105" t="s">
        <v>112</v>
      </c>
      <c r="M50" s="224" t="s">
        <v>348</v>
      </c>
      <c r="N50" s="64" t="n">
        <v>14</v>
      </c>
      <c r="O50" s="64" t="n">
        <v>938</v>
      </c>
      <c r="P50" s="64" t="n">
        <v>14</v>
      </c>
      <c r="Q50" s="64" t="n">
        <v>840</v>
      </c>
      <c r="R50" s="64" t="n">
        <v>1</v>
      </c>
      <c r="S50" s="105" t="s">
        <v>112</v>
      </c>
      <c r="T50" s="64" t="n">
        <v>11</v>
      </c>
      <c r="U50" s="64" t="n">
        <v>677</v>
      </c>
      <c r="V50" s="64" t="n">
        <v>3</v>
      </c>
      <c r="W50" s="105" t="s">
        <v>112</v>
      </c>
      <c r="X50" s="64" t="n">
        <v>3</v>
      </c>
      <c r="Y50" s="64" t="n">
        <v>98</v>
      </c>
    </row>
    <row r="51" customFormat="false" ht="14.25" hidden="false" customHeight="true" outlineLevel="0" collapsed="false">
      <c r="A51" s="224" t="s">
        <v>349</v>
      </c>
      <c r="B51" s="64" t="n">
        <v>110</v>
      </c>
      <c r="C51" s="64" t="n">
        <v>4221</v>
      </c>
      <c r="D51" s="64" t="n">
        <v>4010</v>
      </c>
      <c r="E51" s="64" t="n">
        <v>110</v>
      </c>
      <c r="F51" s="64" t="n">
        <v>64411</v>
      </c>
      <c r="G51" s="64" t="n">
        <v>110</v>
      </c>
      <c r="H51" s="64" t="n">
        <v>53993</v>
      </c>
      <c r="I51" s="64" t="n">
        <v>56</v>
      </c>
      <c r="J51" s="64" t="n">
        <v>10418</v>
      </c>
      <c r="K51" s="64" t="n">
        <v>7</v>
      </c>
      <c r="L51" s="64" t="n">
        <v>706</v>
      </c>
      <c r="M51" s="224" t="s">
        <v>349</v>
      </c>
      <c r="N51" s="64" t="n">
        <v>38</v>
      </c>
      <c r="O51" s="64" t="n">
        <v>6748</v>
      </c>
      <c r="P51" s="64" t="n">
        <v>31</v>
      </c>
      <c r="Q51" s="64" t="n">
        <v>6385</v>
      </c>
      <c r="R51" s="64" t="n">
        <v>4</v>
      </c>
      <c r="S51" s="64" t="n">
        <v>126</v>
      </c>
      <c r="T51" s="64" t="n">
        <v>21</v>
      </c>
      <c r="U51" s="64" t="n">
        <v>1229</v>
      </c>
      <c r="V51" s="64" t="n">
        <v>10</v>
      </c>
      <c r="W51" s="64" t="n">
        <v>447</v>
      </c>
      <c r="X51" s="64" t="n">
        <v>18</v>
      </c>
      <c r="Y51" s="64" t="n">
        <v>1289</v>
      </c>
    </row>
    <row r="52" customFormat="false" ht="14.25" hidden="false" customHeight="true" outlineLevel="0" collapsed="false">
      <c r="A52" s="224" t="s">
        <v>350</v>
      </c>
      <c r="B52" s="64" t="n">
        <v>210</v>
      </c>
      <c r="C52" s="64" t="n">
        <v>7075</v>
      </c>
      <c r="D52" s="64" t="n">
        <v>7087</v>
      </c>
      <c r="E52" s="64" t="n">
        <v>210</v>
      </c>
      <c r="F52" s="64" t="n">
        <v>134000</v>
      </c>
      <c r="G52" s="64" t="n">
        <v>210</v>
      </c>
      <c r="H52" s="64" t="n">
        <v>107813</v>
      </c>
      <c r="I52" s="64" t="n">
        <v>102</v>
      </c>
      <c r="J52" s="64" t="n">
        <v>26187</v>
      </c>
      <c r="K52" s="64" t="n">
        <v>9</v>
      </c>
      <c r="L52" s="64" t="n">
        <v>193</v>
      </c>
      <c r="M52" s="224" t="s">
        <v>350</v>
      </c>
      <c r="N52" s="64" t="n">
        <v>75</v>
      </c>
      <c r="O52" s="64" t="n">
        <v>13931</v>
      </c>
      <c r="P52" s="64" t="n">
        <v>74</v>
      </c>
      <c r="Q52" s="64" t="n">
        <v>12491</v>
      </c>
      <c r="R52" s="64" t="n">
        <v>2</v>
      </c>
      <c r="S52" s="105" t="s">
        <v>112</v>
      </c>
      <c r="T52" s="64" t="n">
        <v>44</v>
      </c>
      <c r="U52" s="64" t="n">
        <v>7374</v>
      </c>
      <c r="V52" s="64" t="n">
        <v>20</v>
      </c>
      <c r="W52" s="64" t="n">
        <v>1780</v>
      </c>
      <c r="X52" s="64" t="n">
        <v>24</v>
      </c>
      <c r="Y52" s="64" t="n">
        <v>2909</v>
      </c>
    </row>
    <row r="53" customFormat="false" ht="14.25" hidden="false" customHeight="true" outlineLevel="0" collapsed="false">
      <c r="A53" s="224" t="s">
        <v>351</v>
      </c>
      <c r="B53" s="64" t="n">
        <v>63</v>
      </c>
      <c r="C53" s="64" t="n">
        <v>1215</v>
      </c>
      <c r="D53" s="64" t="n">
        <v>1127</v>
      </c>
      <c r="E53" s="64" t="n">
        <v>63</v>
      </c>
      <c r="F53" s="64" t="n">
        <v>16372</v>
      </c>
      <c r="G53" s="64" t="n">
        <v>63</v>
      </c>
      <c r="H53" s="64" t="n">
        <v>11904</v>
      </c>
      <c r="I53" s="64" t="n">
        <v>35</v>
      </c>
      <c r="J53" s="64" t="n">
        <v>4468</v>
      </c>
      <c r="K53" s="64" t="n">
        <v>3</v>
      </c>
      <c r="L53" s="64" t="n">
        <v>79</v>
      </c>
      <c r="M53" s="224" t="s">
        <v>351</v>
      </c>
      <c r="N53" s="64" t="n">
        <v>30</v>
      </c>
      <c r="O53" s="64" t="n">
        <v>2607</v>
      </c>
      <c r="P53" s="64" t="n">
        <v>28</v>
      </c>
      <c r="Q53" s="64" t="n">
        <v>2585</v>
      </c>
      <c r="R53" s="64" t="n">
        <v>2</v>
      </c>
      <c r="S53" s="105" t="s">
        <v>112</v>
      </c>
      <c r="T53" s="64" t="n">
        <v>18</v>
      </c>
      <c r="U53" s="64" t="n">
        <v>1492</v>
      </c>
      <c r="V53" s="64" t="n">
        <v>8</v>
      </c>
      <c r="W53" s="64" t="n">
        <v>141</v>
      </c>
      <c r="X53" s="64" t="n">
        <v>9</v>
      </c>
      <c r="Y53" s="64" t="n">
        <v>149</v>
      </c>
    </row>
    <row r="54" customFormat="false" ht="14.25" hidden="false" customHeight="true" outlineLevel="0" collapsed="false">
      <c r="A54" s="224" t="s">
        <v>352</v>
      </c>
      <c r="B54" s="64" t="n">
        <v>33</v>
      </c>
      <c r="C54" s="64" t="n">
        <v>1542</v>
      </c>
      <c r="D54" s="64" t="n">
        <v>1628</v>
      </c>
      <c r="E54" s="64" t="n">
        <v>33</v>
      </c>
      <c r="F54" s="64" t="n">
        <v>19262</v>
      </c>
      <c r="G54" s="64" t="n">
        <v>33</v>
      </c>
      <c r="H54" s="64" t="n">
        <v>13895</v>
      </c>
      <c r="I54" s="64" t="n">
        <v>22</v>
      </c>
      <c r="J54" s="64" t="n">
        <v>5367</v>
      </c>
      <c r="K54" s="64" t="n">
        <v>1</v>
      </c>
      <c r="L54" s="105" t="s">
        <v>112</v>
      </c>
      <c r="M54" s="224" t="s">
        <v>352</v>
      </c>
      <c r="N54" s="64" t="n">
        <v>15</v>
      </c>
      <c r="O54" s="64" t="n">
        <v>2746</v>
      </c>
      <c r="P54" s="64" t="n">
        <v>13</v>
      </c>
      <c r="Q54" s="64" t="n">
        <v>2553</v>
      </c>
      <c r="R54" s="64" t="n">
        <v>1</v>
      </c>
      <c r="S54" s="105" t="s">
        <v>112</v>
      </c>
      <c r="T54" s="64" t="n">
        <v>12</v>
      </c>
      <c r="U54" s="64" t="n">
        <v>2264</v>
      </c>
      <c r="V54" s="64" t="n">
        <v>5</v>
      </c>
      <c r="W54" s="64" t="n">
        <v>239</v>
      </c>
      <c r="X54" s="64" t="n">
        <v>4</v>
      </c>
      <c r="Y54" s="105" t="s">
        <v>112</v>
      </c>
    </row>
    <row r="55" customFormat="false" ht="13.5" hidden="false" customHeight="true" outlineLevel="0" collapsed="false">
      <c r="A55" s="225" t="s">
        <v>55</v>
      </c>
      <c r="B55" s="64"/>
      <c r="C55" s="64"/>
      <c r="D55" s="64"/>
      <c r="E55" s="64"/>
      <c r="F55" s="64"/>
      <c r="G55" s="64"/>
      <c r="H55" s="64"/>
      <c r="I55" s="64"/>
      <c r="J55" s="64"/>
      <c r="K55" s="64"/>
      <c r="L55" s="64"/>
      <c r="M55" s="225" t="s">
        <v>55</v>
      </c>
      <c r="N55" s="64"/>
      <c r="O55" s="64"/>
      <c r="P55" s="64"/>
      <c r="Q55" s="64"/>
      <c r="R55" s="64"/>
      <c r="S55" s="64"/>
      <c r="T55" s="64"/>
      <c r="U55" s="64"/>
      <c r="V55" s="64"/>
      <c r="W55" s="64"/>
      <c r="X55" s="64"/>
      <c r="Y55" s="64"/>
    </row>
    <row r="56" customFormat="false" ht="14.25" hidden="false" customHeight="true" outlineLevel="0" collapsed="false">
      <c r="A56" s="224" t="s">
        <v>353</v>
      </c>
      <c r="B56" s="64" t="n">
        <v>61</v>
      </c>
      <c r="C56" s="64" t="n">
        <v>1283</v>
      </c>
      <c r="D56" s="64" t="n">
        <v>1100</v>
      </c>
      <c r="E56" s="64" t="n">
        <v>61</v>
      </c>
      <c r="F56" s="64" t="n">
        <v>17034</v>
      </c>
      <c r="G56" s="64" t="n">
        <v>61</v>
      </c>
      <c r="H56" s="64" t="n">
        <v>14606</v>
      </c>
      <c r="I56" s="64" t="n">
        <v>33</v>
      </c>
      <c r="J56" s="64" t="n">
        <v>2428</v>
      </c>
      <c r="K56" s="64" t="s">
        <v>45</v>
      </c>
      <c r="L56" s="64" t="s">
        <v>45</v>
      </c>
      <c r="M56" s="224" t="s">
        <v>353</v>
      </c>
      <c r="N56" s="64" t="n">
        <v>21</v>
      </c>
      <c r="O56" s="64" t="n">
        <v>1447</v>
      </c>
      <c r="P56" s="64" t="n">
        <v>21</v>
      </c>
      <c r="Q56" s="64" t="n">
        <v>1355</v>
      </c>
      <c r="R56" s="64" t="n">
        <v>2</v>
      </c>
      <c r="S56" s="105" t="s">
        <v>112</v>
      </c>
      <c r="T56" s="64" t="n">
        <v>16</v>
      </c>
      <c r="U56" s="64" t="n">
        <v>787</v>
      </c>
      <c r="V56" s="64" t="n">
        <v>7</v>
      </c>
      <c r="W56" s="64" t="n">
        <v>175</v>
      </c>
      <c r="X56" s="64" t="n">
        <v>4</v>
      </c>
      <c r="Y56" s="64" t="n">
        <v>19</v>
      </c>
    </row>
    <row r="57" customFormat="false" ht="14.25" hidden="false" customHeight="true" outlineLevel="0" collapsed="false">
      <c r="A57" s="224" t="s">
        <v>354</v>
      </c>
      <c r="B57" s="64" t="n">
        <v>81</v>
      </c>
      <c r="C57" s="64" t="n">
        <v>2007</v>
      </c>
      <c r="D57" s="64" t="n">
        <v>2024</v>
      </c>
      <c r="E57" s="64" t="n">
        <v>81</v>
      </c>
      <c r="F57" s="64" t="n">
        <v>46694</v>
      </c>
      <c r="G57" s="64" t="n">
        <v>81</v>
      </c>
      <c r="H57" s="64" t="n">
        <v>33125</v>
      </c>
      <c r="I57" s="64" t="n">
        <v>42</v>
      </c>
      <c r="J57" s="64" t="n">
        <v>13569</v>
      </c>
      <c r="K57" s="64" t="n">
        <v>2</v>
      </c>
      <c r="L57" s="105" t="s">
        <v>112</v>
      </c>
      <c r="M57" s="224" t="s">
        <v>354</v>
      </c>
      <c r="N57" s="64" t="n">
        <v>29</v>
      </c>
      <c r="O57" s="64" t="n">
        <v>4033</v>
      </c>
      <c r="P57" s="64" t="n">
        <v>29</v>
      </c>
      <c r="Q57" s="64" t="n">
        <v>3800</v>
      </c>
      <c r="R57" s="64" t="n">
        <v>1</v>
      </c>
      <c r="S57" s="105" t="s">
        <v>112</v>
      </c>
      <c r="T57" s="64" t="n">
        <v>24</v>
      </c>
      <c r="U57" s="64" t="n">
        <v>3503</v>
      </c>
      <c r="V57" s="64" t="n">
        <v>10</v>
      </c>
      <c r="W57" s="64" t="n">
        <v>2218</v>
      </c>
      <c r="X57" s="64" t="n">
        <v>4</v>
      </c>
      <c r="Y57" s="105" t="s">
        <v>112</v>
      </c>
    </row>
    <row r="58" customFormat="false" ht="14.25" hidden="false" customHeight="true" outlineLevel="0" collapsed="false">
      <c r="A58" s="224" t="s">
        <v>355</v>
      </c>
      <c r="B58" s="64" t="n">
        <v>31</v>
      </c>
      <c r="C58" s="64" t="n">
        <v>622</v>
      </c>
      <c r="D58" s="64" t="n">
        <v>616</v>
      </c>
      <c r="E58" s="64" t="n">
        <v>31</v>
      </c>
      <c r="F58" s="64" t="n">
        <v>7451</v>
      </c>
      <c r="G58" s="64" t="n">
        <v>31</v>
      </c>
      <c r="H58" s="64" t="n">
        <v>6746</v>
      </c>
      <c r="I58" s="64" t="n">
        <v>13</v>
      </c>
      <c r="J58" s="64" t="n">
        <v>706</v>
      </c>
      <c r="K58" s="64" t="s">
        <v>45</v>
      </c>
      <c r="L58" s="64" t="s">
        <v>45</v>
      </c>
      <c r="M58" s="224" t="s">
        <v>355</v>
      </c>
      <c r="N58" s="64" t="n">
        <v>12</v>
      </c>
      <c r="O58" s="64" t="n">
        <v>592</v>
      </c>
      <c r="P58" s="64" t="n">
        <v>12</v>
      </c>
      <c r="Q58" s="64" t="n">
        <v>537</v>
      </c>
      <c r="R58" s="64" t="n">
        <v>1</v>
      </c>
      <c r="S58" s="105" t="s">
        <v>112</v>
      </c>
      <c r="T58" s="64" t="n">
        <v>8</v>
      </c>
      <c r="U58" s="105" t="s">
        <v>112</v>
      </c>
      <c r="V58" s="64" t="s">
        <v>45</v>
      </c>
      <c r="W58" s="64" t="s">
        <v>45</v>
      </c>
      <c r="X58" s="64" t="n">
        <v>2</v>
      </c>
      <c r="Y58" s="105" t="s">
        <v>112</v>
      </c>
    </row>
    <row r="59" customFormat="false" ht="14.25" hidden="false" customHeight="true" outlineLevel="0" collapsed="false">
      <c r="A59" s="224" t="s">
        <v>356</v>
      </c>
      <c r="B59" s="64" t="n">
        <v>561</v>
      </c>
      <c r="C59" s="64" t="n">
        <v>19531</v>
      </c>
      <c r="D59" s="64" t="n">
        <v>18933</v>
      </c>
      <c r="E59" s="64" t="n">
        <v>561</v>
      </c>
      <c r="F59" s="64" t="n">
        <v>331316</v>
      </c>
      <c r="G59" s="64" t="n">
        <v>561</v>
      </c>
      <c r="H59" s="64" t="n">
        <v>276308</v>
      </c>
      <c r="I59" s="64" t="n">
        <v>242</v>
      </c>
      <c r="J59" s="64" t="n">
        <v>55009</v>
      </c>
      <c r="K59" s="64" t="n">
        <v>13</v>
      </c>
      <c r="L59" s="64" t="n">
        <v>353</v>
      </c>
      <c r="M59" s="224" t="s">
        <v>356</v>
      </c>
      <c r="N59" s="64" t="n">
        <v>168</v>
      </c>
      <c r="O59" s="64" t="n">
        <v>30988</v>
      </c>
      <c r="P59" s="64" t="n">
        <v>156</v>
      </c>
      <c r="Q59" s="64" t="n">
        <v>21309</v>
      </c>
      <c r="R59" s="64" t="n">
        <v>10</v>
      </c>
      <c r="S59" s="64" t="n">
        <v>199</v>
      </c>
      <c r="T59" s="64" t="n">
        <v>94</v>
      </c>
      <c r="U59" s="64" t="n">
        <v>18259</v>
      </c>
      <c r="V59" s="64" t="n">
        <v>44</v>
      </c>
      <c r="W59" s="64" t="n">
        <v>1114</v>
      </c>
      <c r="X59" s="64" t="n">
        <v>67</v>
      </c>
      <c r="Y59" s="64" t="n">
        <v>4295</v>
      </c>
    </row>
    <row r="60" customFormat="false" ht="14.25" hidden="false" customHeight="true" outlineLevel="0" collapsed="false">
      <c r="A60" s="224" t="s">
        <v>357</v>
      </c>
      <c r="B60" s="64" t="n">
        <v>20</v>
      </c>
      <c r="C60" s="64" t="n">
        <v>469</v>
      </c>
      <c r="D60" s="64" t="n">
        <v>417</v>
      </c>
      <c r="E60" s="64" t="n">
        <v>20</v>
      </c>
      <c r="F60" s="64" t="n">
        <v>5642</v>
      </c>
      <c r="G60" s="64" t="n">
        <v>20</v>
      </c>
      <c r="H60" s="64" t="n">
        <v>4306</v>
      </c>
      <c r="I60" s="64" t="n">
        <v>12</v>
      </c>
      <c r="J60" s="64" t="n">
        <v>1336</v>
      </c>
      <c r="K60" s="64" t="n">
        <v>1</v>
      </c>
      <c r="L60" s="105" t="s">
        <v>112</v>
      </c>
      <c r="M60" s="224" t="s">
        <v>357</v>
      </c>
      <c r="N60" s="64" t="n">
        <v>8</v>
      </c>
      <c r="O60" s="64" t="n">
        <v>803</v>
      </c>
      <c r="P60" s="64" t="n">
        <v>8</v>
      </c>
      <c r="Q60" s="64" t="n">
        <v>793</v>
      </c>
      <c r="R60" s="64" t="n">
        <v>1</v>
      </c>
      <c r="S60" s="105" t="s">
        <v>112</v>
      </c>
      <c r="T60" s="64" t="n">
        <v>7</v>
      </c>
      <c r="U60" s="64" t="n">
        <v>315</v>
      </c>
      <c r="V60" s="64" t="n">
        <v>5</v>
      </c>
      <c r="W60" s="64" t="n">
        <v>86</v>
      </c>
      <c r="X60" s="64" t="n">
        <v>3</v>
      </c>
      <c r="Y60" s="105" t="s">
        <v>112</v>
      </c>
    </row>
    <row r="61" customFormat="false" ht="14.25" hidden="false" customHeight="true" outlineLevel="0" collapsed="false">
      <c r="A61" s="224" t="s">
        <v>358</v>
      </c>
      <c r="B61" s="64" t="n">
        <v>51</v>
      </c>
      <c r="C61" s="64" t="n">
        <v>1106</v>
      </c>
      <c r="D61" s="64" t="n">
        <v>1022</v>
      </c>
      <c r="E61" s="64" t="n">
        <v>51</v>
      </c>
      <c r="F61" s="64" t="n">
        <v>12311</v>
      </c>
      <c r="G61" s="64" t="n">
        <v>51</v>
      </c>
      <c r="H61" s="64" t="n">
        <v>11474</v>
      </c>
      <c r="I61" s="64" t="n">
        <v>33</v>
      </c>
      <c r="J61" s="64" t="n">
        <v>837</v>
      </c>
      <c r="K61" s="64" t="s">
        <v>45</v>
      </c>
      <c r="L61" s="64" t="s">
        <v>45</v>
      </c>
      <c r="M61" s="224" t="s">
        <v>358</v>
      </c>
      <c r="N61" s="64" t="n">
        <v>25</v>
      </c>
      <c r="O61" s="64" t="n">
        <v>473</v>
      </c>
      <c r="P61" s="64" t="n">
        <v>23</v>
      </c>
      <c r="Q61" s="64" t="n">
        <v>421</v>
      </c>
      <c r="R61" s="64" t="s">
        <v>45</v>
      </c>
      <c r="S61" s="64" t="s">
        <v>45</v>
      </c>
      <c r="T61" s="64" t="n">
        <v>14</v>
      </c>
      <c r="U61" s="64" t="n">
        <v>203</v>
      </c>
      <c r="V61" s="64" t="n">
        <v>5</v>
      </c>
      <c r="W61" s="64" t="n">
        <v>49</v>
      </c>
      <c r="X61" s="64" t="n">
        <v>9</v>
      </c>
      <c r="Y61" s="64" t="n">
        <v>111</v>
      </c>
    </row>
    <row r="62" customFormat="false" ht="13.5" hidden="false" customHeight="true" outlineLevel="0" collapsed="false">
      <c r="A62" s="225" t="s">
        <v>55</v>
      </c>
      <c r="B62" s="64"/>
      <c r="C62" s="64"/>
      <c r="D62" s="64"/>
      <c r="E62" s="64"/>
      <c r="F62" s="64"/>
      <c r="G62" s="64"/>
      <c r="H62" s="64"/>
      <c r="I62" s="64"/>
      <c r="J62" s="64"/>
      <c r="K62" s="64"/>
      <c r="L62" s="64"/>
      <c r="M62" s="225" t="s">
        <v>55</v>
      </c>
      <c r="N62" s="64"/>
      <c r="O62" s="64"/>
      <c r="P62" s="64"/>
      <c r="Q62" s="64"/>
      <c r="R62" s="64"/>
      <c r="S62" s="64"/>
      <c r="T62" s="64"/>
      <c r="U62" s="64"/>
      <c r="V62" s="64"/>
      <c r="W62" s="64"/>
      <c r="X62" s="64"/>
      <c r="Y62" s="64"/>
    </row>
    <row r="63" customFormat="false" ht="14.25" hidden="false" customHeight="true" outlineLevel="0" collapsed="false">
      <c r="A63" s="224" t="s">
        <v>359</v>
      </c>
      <c r="B63" s="64" t="n">
        <v>81</v>
      </c>
      <c r="C63" s="64" t="n">
        <v>3434</v>
      </c>
      <c r="D63" s="64" t="n">
        <v>3119</v>
      </c>
      <c r="E63" s="64" t="n">
        <v>81</v>
      </c>
      <c r="F63" s="64" t="n">
        <v>46096</v>
      </c>
      <c r="G63" s="64" t="n">
        <v>81</v>
      </c>
      <c r="H63" s="64" t="n">
        <v>38563</v>
      </c>
      <c r="I63" s="64" t="n">
        <v>39</v>
      </c>
      <c r="J63" s="64" t="n">
        <v>7532</v>
      </c>
      <c r="K63" s="64" t="s">
        <v>45</v>
      </c>
      <c r="L63" s="64" t="s">
        <v>45</v>
      </c>
      <c r="M63" s="224" t="s">
        <v>359</v>
      </c>
      <c r="N63" s="64" t="n">
        <v>24</v>
      </c>
      <c r="O63" s="64" t="n">
        <v>3315</v>
      </c>
      <c r="P63" s="64" t="n">
        <v>24</v>
      </c>
      <c r="Q63" s="64" t="n">
        <v>3214</v>
      </c>
      <c r="R63" s="64" t="s">
        <v>45</v>
      </c>
      <c r="S63" s="64" t="s">
        <v>45</v>
      </c>
      <c r="T63" s="64" t="n">
        <v>22</v>
      </c>
      <c r="U63" s="64" t="n">
        <v>1806</v>
      </c>
      <c r="V63" s="64" t="n">
        <v>12</v>
      </c>
      <c r="W63" s="64" t="n">
        <v>2356</v>
      </c>
      <c r="X63" s="64" t="n">
        <v>4</v>
      </c>
      <c r="Y63" s="64" t="n">
        <v>56</v>
      </c>
    </row>
    <row r="64" customFormat="false" ht="14.25" hidden="false" customHeight="true" outlineLevel="0" collapsed="false">
      <c r="A64" s="224" t="s">
        <v>360</v>
      </c>
      <c r="B64" s="64" t="n">
        <v>67</v>
      </c>
      <c r="C64" s="64" t="n">
        <v>2422</v>
      </c>
      <c r="D64" s="64" t="n">
        <v>2525</v>
      </c>
      <c r="E64" s="64" t="n">
        <v>67</v>
      </c>
      <c r="F64" s="64" t="n">
        <v>37368</v>
      </c>
      <c r="G64" s="64" t="n">
        <v>67</v>
      </c>
      <c r="H64" s="64" t="n">
        <v>25805</v>
      </c>
      <c r="I64" s="64" t="n">
        <v>37</v>
      </c>
      <c r="J64" s="64" t="n">
        <v>11563</v>
      </c>
      <c r="K64" s="64" t="n">
        <v>3</v>
      </c>
      <c r="L64" s="64" t="n">
        <v>443</v>
      </c>
      <c r="M64" s="224" t="s">
        <v>360</v>
      </c>
      <c r="N64" s="64" t="n">
        <v>31</v>
      </c>
      <c r="O64" s="64" t="n">
        <v>5759</v>
      </c>
      <c r="P64" s="64" t="n">
        <v>29</v>
      </c>
      <c r="Q64" s="64" t="n">
        <v>5429</v>
      </c>
      <c r="R64" s="64" t="n">
        <v>1</v>
      </c>
      <c r="S64" s="105" t="s">
        <v>112</v>
      </c>
      <c r="T64" s="64" t="n">
        <v>11</v>
      </c>
      <c r="U64" s="64" t="n">
        <v>4493</v>
      </c>
      <c r="V64" s="64" t="n">
        <v>3</v>
      </c>
      <c r="W64" s="64" t="n">
        <v>73</v>
      </c>
      <c r="X64" s="64" t="n">
        <v>8</v>
      </c>
      <c r="Y64" s="64" t="n">
        <v>796</v>
      </c>
    </row>
    <row r="65" customFormat="false" ht="14.25" hidden="false" customHeight="true" outlineLevel="0" collapsed="false">
      <c r="A65" s="224" t="s">
        <v>361</v>
      </c>
      <c r="B65" s="64" t="n">
        <v>45</v>
      </c>
      <c r="C65" s="64" t="n">
        <v>1338</v>
      </c>
      <c r="D65" s="64" t="n">
        <v>1268</v>
      </c>
      <c r="E65" s="64" t="n">
        <v>45</v>
      </c>
      <c r="F65" s="64" t="n">
        <v>16342</v>
      </c>
      <c r="G65" s="64" t="n">
        <v>45</v>
      </c>
      <c r="H65" s="64" t="n">
        <v>13586</v>
      </c>
      <c r="I65" s="64" t="n">
        <v>26</v>
      </c>
      <c r="J65" s="64" t="n">
        <v>2757</v>
      </c>
      <c r="K65" s="64" t="n">
        <v>2</v>
      </c>
      <c r="L65" s="105" t="s">
        <v>112</v>
      </c>
      <c r="M65" s="224" t="s">
        <v>361</v>
      </c>
      <c r="N65" s="64" t="n">
        <v>17</v>
      </c>
      <c r="O65" s="64" t="n">
        <v>2487</v>
      </c>
      <c r="P65" s="64" t="n">
        <v>16</v>
      </c>
      <c r="Q65" s="64" t="n">
        <v>2486</v>
      </c>
      <c r="R65" s="64" t="s">
        <v>45</v>
      </c>
      <c r="S65" s="64" t="s">
        <v>45</v>
      </c>
      <c r="T65" s="64" t="n">
        <v>10</v>
      </c>
      <c r="U65" s="64" t="n">
        <v>168</v>
      </c>
      <c r="V65" s="64" t="n">
        <v>9</v>
      </c>
      <c r="W65" s="64" t="n">
        <v>70</v>
      </c>
      <c r="X65" s="64" t="n">
        <v>5</v>
      </c>
      <c r="Y65" s="105" t="s">
        <v>112</v>
      </c>
    </row>
    <row r="66" customFormat="false" ht="14.25" hidden="false" customHeight="true" outlineLevel="0" collapsed="false">
      <c r="A66" s="224" t="s">
        <v>362</v>
      </c>
      <c r="B66" s="64" t="n">
        <v>67</v>
      </c>
      <c r="C66" s="64" t="n">
        <v>1379</v>
      </c>
      <c r="D66" s="64" t="n">
        <v>1328</v>
      </c>
      <c r="E66" s="64" t="n">
        <v>67</v>
      </c>
      <c r="F66" s="64" t="n">
        <v>19529</v>
      </c>
      <c r="G66" s="64" t="n">
        <v>67</v>
      </c>
      <c r="H66" s="64" t="n">
        <v>16169</v>
      </c>
      <c r="I66" s="64" t="n">
        <v>39</v>
      </c>
      <c r="J66" s="64" t="n">
        <v>3360</v>
      </c>
      <c r="K66" s="64" t="s">
        <v>45</v>
      </c>
      <c r="L66" s="64" t="s">
        <v>45</v>
      </c>
      <c r="M66" s="224" t="s">
        <v>362</v>
      </c>
      <c r="N66" s="64" t="n">
        <v>26</v>
      </c>
      <c r="O66" s="64" t="n">
        <v>1423</v>
      </c>
      <c r="P66" s="64" t="n">
        <v>24</v>
      </c>
      <c r="Q66" s="64" t="n">
        <v>1088</v>
      </c>
      <c r="R66" s="64" t="n">
        <v>1</v>
      </c>
      <c r="S66" s="105" t="s">
        <v>112</v>
      </c>
      <c r="T66" s="64" t="n">
        <v>22</v>
      </c>
      <c r="U66" s="64" t="n">
        <v>1838</v>
      </c>
      <c r="V66" s="64" t="n">
        <v>8</v>
      </c>
      <c r="W66" s="64" t="n">
        <v>16</v>
      </c>
      <c r="X66" s="64" t="n">
        <v>9</v>
      </c>
      <c r="Y66" s="64" t="n">
        <v>83</v>
      </c>
    </row>
    <row r="67" customFormat="false" ht="14.25" hidden="false" customHeight="true" outlineLevel="0" collapsed="false">
      <c r="A67" s="224" t="s">
        <v>363</v>
      </c>
      <c r="B67" s="64" t="n">
        <v>61</v>
      </c>
      <c r="C67" s="64" t="n">
        <v>2123</v>
      </c>
      <c r="D67" s="64" t="n">
        <v>1959</v>
      </c>
      <c r="E67" s="64" t="n">
        <v>61</v>
      </c>
      <c r="F67" s="64" t="n">
        <v>28158</v>
      </c>
      <c r="G67" s="64" t="n">
        <v>61</v>
      </c>
      <c r="H67" s="64" t="n">
        <v>21740</v>
      </c>
      <c r="I67" s="64" t="n">
        <v>35</v>
      </c>
      <c r="J67" s="64" t="n">
        <v>6418</v>
      </c>
      <c r="K67" s="64" t="n">
        <v>2</v>
      </c>
      <c r="L67" s="105" t="s">
        <v>112</v>
      </c>
      <c r="M67" s="224" t="s">
        <v>363</v>
      </c>
      <c r="N67" s="64" t="n">
        <v>23</v>
      </c>
      <c r="O67" s="64" t="n">
        <v>1556</v>
      </c>
      <c r="P67" s="64" t="n">
        <v>21</v>
      </c>
      <c r="Q67" s="64" t="n">
        <v>1387</v>
      </c>
      <c r="R67" s="64" t="n">
        <v>2</v>
      </c>
      <c r="S67" s="105" t="s">
        <v>112</v>
      </c>
      <c r="T67" s="64" t="n">
        <v>19</v>
      </c>
      <c r="U67" s="64" t="n">
        <v>3431</v>
      </c>
      <c r="V67" s="64" t="n">
        <v>12</v>
      </c>
      <c r="W67" s="64" t="n">
        <v>804</v>
      </c>
      <c r="X67" s="64" t="n">
        <v>7</v>
      </c>
      <c r="Y67" s="105" t="s">
        <v>112</v>
      </c>
    </row>
    <row r="68" customFormat="false" ht="6" hidden="false" customHeight="true" outlineLevel="0" collapsed="false">
      <c r="A68" s="225" t="s">
        <v>55</v>
      </c>
      <c r="B68" s="64"/>
      <c r="C68" s="64"/>
      <c r="D68" s="64"/>
      <c r="E68" s="64"/>
      <c r="F68" s="64"/>
      <c r="G68" s="64"/>
      <c r="H68" s="64"/>
      <c r="I68" s="64"/>
      <c r="J68" s="64"/>
      <c r="K68" s="64"/>
      <c r="L68" s="64"/>
      <c r="M68" s="225" t="s">
        <v>55</v>
      </c>
      <c r="N68" s="64"/>
      <c r="O68" s="64"/>
      <c r="P68" s="64"/>
      <c r="Q68" s="64"/>
      <c r="R68" s="64"/>
      <c r="S68" s="64"/>
      <c r="T68" s="64"/>
      <c r="U68" s="64"/>
      <c r="V68" s="64"/>
      <c r="W68" s="64"/>
      <c r="X68" s="64"/>
      <c r="Y68" s="64"/>
    </row>
    <row r="69" customFormat="false" ht="30" hidden="false" customHeight="true" outlineLevel="0" collapsed="false">
      <c r="A69" s="226" t="s">
        <v>364</v>
      </c>
      <c r="B69" s="66"/>
      <c r="C69" s="66"/>
      <c r="D69" s="66"/>
      <c r="E69" s="66"/>
      <c r="F69" s="66"/>
      <c r="G69" s="66"/>
      <c r="H69" s="66"/>
      <c r="I69" s="66"/>
      <c r="J69" s="66"/>
      <c r="K69" s="66"/>
      <c r="L69" s="66"/>
      <c r="M69" s="226" t="s">
        <v>364</v>
      </c>
      <c r="N69" s="66"/>
      <c r="O69" s="66"/>
      <c r="P69" s="66"/>
      <c r="Q69" s="66"/>
      <c r="R69" s="66"/>
      <c r="S69" s="66"/>
      <c r="T69" s="66"/>
      <c r="U69" s="66"/>
      <c r="V69" s="66"/>
      <c r="W69" s="66"/>
      <c r="X69" s="66"/>
      <c r="Y69" s="66"/>
    </row>
    <row r="70" customFormat="false" ht="14.25" hidden="false" customHeight="true" outlineLevel="0" collapsed="false">
      <c r="A70" s="224" t="s">
        <v>365</v>
      </c>
      <c r="B70" s="64" t="n">
        <v>296</v>
      </c>
      <c r="C70" s="64" t="n">
        <v>10357</v>
      </c>
      <c r="D70" s="64" t="n">
        <v>9993</v>
      </c>
      <c r="E70" s="64" t="n">
        <v>296</v>
      </c>
      <c r="F70" s="64" t="n">
        <v>161569</v>
      </c>
      <c r="G70" s="64" t="n">
        <v>296</v>
      </c>
      <c r="H70" s="64" t="n">
        <v>139865</v>
      </c>
      <c r="I70" s="64" t="n">
        <v>119</v>
      </c>
      <c r="J70" s="64" t="n">
        <v>21704</v>
      </c>
      <c r="K70" s="64" t="n">
        <v>9</v>
      </c>
      <c r="L70" s="64" t="n">
        <v>1165</v>
      </c>
      <c r="M70" s="224" t="s">
        <v>365</v>
      </c>
      <c r="N70" s="64" t="n">
        <v>88</v>
      </c>
      <c r="O70" s="64" t="n">
        <v>10525</v>
      </c>
      <c r="P70" s="64" t="n">
        <v>86</v>
      </c>
      <c r="Q70" s="64" t="n">
        <v>9777</v>
      </c>
      <c r="R70" s="64" t="n">
        <v>6</v>
      </c>
      <c r="S70" s="64" t="n">
        <v>22</v>
      </c>
      <c r="T70" s="64" t="n">
        <v>48</v>
      </c>
      <c r="U70" s="64" t="n">
        <v>7114</v>
      </c>
      <c r="V70" s="64" t="n">
        <v>22</v>
      </c>
      <c r="W70" s="64" t="n">
        <v>845</v>
      </c>
      <c r="X70" s="64" t="n">
        <v>33</v>
      </c>
      <c r="Y70" s="64" t="n">
        <v>2055</v>
      </c>
    </row>
    <row r="71" customFormat="false" ht="14.25" hidden="false" customHeight="true" outlineLevel="0" collapsed="false">
      <c r="A71" s="224" t="s">
        <v>366</v>
      </c>
      <c r="B71" s="64" t="n">
        <v>163</v>
      </c>
      <c r="C71" s="64" t="n">
        <v>8163</v>
      </c>
      <c r="D71" s="64" t="n">
        <v>7818</v>
      </c>
      <c r="E71" s="64" t="n">
        <v>163</v>
      </c>
      <c r="F71" s="64" t="n">
        <v>135977</v>
      </c>
      <c r="G71" s="64" t="n">
        <v>163</v>
      </c>
      <c r="H71" s="64" t="n">
        <v>108212</v>
      </c>
      <c r="I71" s="64" t="n">
        <v>72</v>
      </c>
      <c r="J71" s="64" t="n">
        <v>27765</v>
      </c>
      <c r="K71" s="64" t="n">
        <v>2</v>
      </c>
      <c r="L71" s="105" t="s">
        <v>112</v>
      </c>
      <c r="M71" s="224" t="s">
        <v>366</v>
      </c>
      <c r="N71" s="64" t="n">
        <v>48</v>
      </c>
      <c r="O71" s="64" t="n">
        <v>13464</v>
      </c>
      <c r="P71" s="64" t="n">
        <v>46</v>
      </c>
      <c r="Q71" s="64" t="n">
        <v>13113</v>
      </c>
      <c r="R71" s="64" t="n">
        <v>3</v>
      </c>
      <c r="S71" s="64" t="n">
        <v>206</v>
      </c>
      <c r="T71" s="64" t="n">
        <v>28</v>
      </c>
      <c r="U71" s="64" t="n">
        <v>6559</v>
      </c>
      <c r="V71" s="64" t="n">
        <v>11</v>
      </c>
      <c r="W71" s="105" t="s">
        <v>112</v>
      </c>
      <c r="X71" s="64" t="n">
        <v>20</v>
      </c>
      <c r="Y71" s="64" t="n">
        <v>6471</v>
      </c>
    </row>
    <row r="72" customFormat="false" ht="14.25" hidden="false" customHeight="true" outlineLevel="0" collapsed="false">
      <c r="A72" s="224" t="s">
        <v>367</v>
      </c>
      <c r="B72" s="64" t="n">
        <v>58</v>
      </c>
      <c r="C72" s="64" t="n">
        <v>2269</v>
      </c>
      <c r="D72" s="64" t="n">
        <v>2130</v>
      </c>
      <c r="E72" s="64" t="n">
        <v>58</v>
      </c>
      <c r="F72" s="64" t="n">
        <v>33104</v>
      </c>
      <c r="G72" s="64" t="n">
        <v>58</v>
      </c>
      <c r="H72" s="64" t="n">
        <v>27610</v>
      </c>
      <c r="I72" s="64" t="n">
        <v>19</v>
      </c>
      <c r="J72" s="64" t="n">
        <v>5495</v>
      </c>
      <c r="K72" s="64" t="n">
        <v>1</v>
      </c>
      <c r="L72" s="105" t="s">
        <v>112</v>
      </c>
      <c r="M72" s="224" t="s">
        <v>367</v>
      </c>
      <c r="N72" s="64" t="n">
        <v>9</v>
      </c>
      <c r="O72" s="64" t="n">
        <v>3794</v>
      </c>
      <c r="P72" s="64" t="n">
        <v>8</v>
      </c>
      <c r="Q72" s="64" t="n">
        <v>3699</v>
      </c>
      <c r="R72" s="64" t="n">
        <v>1</v>
      </c>
      <c r="S72" s="105" t="s">
        <v>112</v>
      </c>
      <c r="T72" s="64" t="n">
        <v>10</v>
      </c>
      <c r="U72" s="64" t="n">
        <v>956</v>
      </c>
      <c r="V72" s="64" t="n">
        <v>4</v>
      </c>
      <c r="W72" s="105" t="s">
        <v>112</v>
      </c>
      <c r="X72" s="64" t="n">
        <v>6</v>
      </c>
      <c r="Y72" s="64" t="n">
        <v>388</v>
      </c>
    </row>
    <row r="73" customFormat="false" ht="14.25" hidden="false" customHeight="true" outlineLevel="0" collapsed="false">
      <c r="A73" s="224" t="s">
        <v>368</v>
      </c>
      <c r="B73" s="64" t="n">
        <v>64</v>
      </c>
      <c r="C73" s="64" t="n">
        <v>5131</v>
      </c>
      <c r="D73" s="64" t="n">
        <v>4598</v>
      </c>
      <c r="E73" s="64" t="n">
        <v>64</v>
      </c>
      <c r="F73" s="64" t="n">
        <v>131906</v>
      </c>
      <c r="G73" s="64" t="n">
        <v>64</v>
      </c>
      <c r="H73" s="64" t="n">
        <v>116893</v>
      </c>
      <c r="I73" s="64" t="n">
        <v>29</v>
      </c>
      <c r="J73" s="64" t="n">
        <v>15013</v>
      </c>
      <c r="K73" s="64" t="n">
        <v>1</v>
      </c>
      <c r="L73" s="105" t="s">
        <v>112</v>
      </c>
      <c r="M73" s="224" t="s">
        <v>368</v>
      </c>
      <c r="N73" s="64" t="n">
        <v>25</v>
      </c>
      <c r="O73" s="64" t="n">
        <v>11242</v>
      </c>
      <c r="P73" s="64" t="n">
        <v>25</v>
      </c>
      <c r="Q73" s="64" t="n">
        <v>10676</v>
      </c>
      <c r="R73" s="64" t="n">
        <v>2</v>
      </c>
      <c r="S73" s="105" t="s">
        <v>112</v>
      </c>
      <c r="T73" s="64" t="n">
        <v>9</v>
      </c>
      <c r="U73" s="64" t="n">
        <v>1115</v>
      </c>
      <c r="V73" s="64" t="n">
        <v>6</v>
      </c>
      <c r="W73" s="105" t="s">
        <v>112</v>
      </c>
      <c r="X73" s="64" t="n">
        <v>7</v>
      </c>
      <c r="Y73" s="64" t="n">
        <v>1454</v>
      </c>
    </row>
    <row r="74" customFormat="false" ht="14.25" hidden="false" customHeight="true" outlineLevel="0" collapsed="false">
      <c r="A74" s="224" t="s">
        <v>369</v>
      </c>
      <c r="B74" s="64" t="n">
        <v>3326</v>
      </c>
      <c r="C74" s="64" t="n">
        <v>267200</v>
      </c>
      <c r="D74" s="64" t="n">
        <v>235220</v>
      </c>
      <c r="E74" s="64" t="n">
        <v>3326</v>
      </c>
      <c r="F74" s="64" t="n">
        <v>7924697</v>
      </c>
      <c r="G74" s="64" t="n">
        <v>3326</v>
      </c>
      <c r="H74" s="64" t="n">
        <v>5888669</v>
      </c>
      <c r="I74" s="64" t="n">
        <v>1222</v>
      </c>
      <c r="J74" s="64" t="n">
        <v>2036028</v>
      </c>
      <c r="K74" s="64" t="n">
        <v>65</v>
      </c>
      <c r="L74" s="64" t="n">
        <v>7004</v>
      </c>
      <c r="M74" s="224" t="s">
        <v>369</v>
      </c>
      <c r="N74" s="64" t="n">
        <v>925</v>
      </c>
      <c r="O74" s="64" t="n">
        <v>1267469</v>
      </c>
      <c r="P74" s="64" t="n">
        <v>884</v>
      </c>
      <c r="Q74" s="64" t="n">
        <v>1068976</v>
      </c>
      <c r="R74" s="64" t="n">
        <v>46</v>
      </c>
      <c r="S74" s="64" t="n">
        <v>28791</v>
      </c>
      <c r="T74" s="64" t="n">
        <v>308</v>
      </c>
      <c r="U74" s="64" t="n">
        <v>272052</v>
      </c>
      <c r="V74" s="64" t="n">
        <v>160</v>
      </c>
      <c r="W74" s="64" t="n">
        <v>325446</v>
      </c>
      <c r="X74" s="64" t="n">
        <v>281</v>
      </c>
      <c r="Y74" s="64" t="n">
        <v>164056</v>
      </c>
    </row>
    <row r="75" customFormat="false" ht="14.25" hidden="false" customHeight="true" outlineLevel="0" collapsed="false">
      <c r="A75" s="224" t="s">
        <v>370</v>
      </c>
      <c r="B75" s="64" t="n">
        <v>121</v>
      </c>
      <c r="C75" s="64" t="n">
        <v>20440</v>
      </c>
      <c r="D75" s="64" t="n">
        <v>19946</v>
      </c>
      <c r="E75" s="64" t="n">
        <v>121</v>
      </c>
      <c r="F75" s="64" t="n">
        <v>856598</v>
      </c>
      <c r="G75" s="64" t="n">
        <v>121</v>
      </c>
      <c r="H75" s="64" t="n">
        <v>526708</v>
      </c>
      <c r="I75" s="64" t="n">
        <v>42</v>
      </c>
      <c r="J75" s="64" t="n">
        <v>329890</v>
      </c>
      <c r="K75" s="64" t="s">
        <v>45</v>
      </c>
      <c r="L75" s="64" t="s">
        <v>45</v>
      </c>
      <c r="M75" s="224" t="s">
        <v>370</v>
      </c>
      <c r="N75" s="64" t="n">
        <v>37</v>
      </c>
      <c r="O75" s="64" t="n">
        <v>325625</v>
      </c>
      <c r="P75" s="64" t="n">
        <v>35</v>
      </c>
      <c r="Q75" s="64" t="n">
        <v>18761</v>
      </c>
      <c r="R75" s="64" t="n">
        <v>1</v>
      </c>
      <c r="S75" s="105" t="s">
        <v>112</v>
      </c>
      <c r="T75" s="64" t="n">
        <v>4</v>
      </c>
      <c r="U75" s="105" t="s">
        <v>112</v>
      </c>
      <c r="V75" s="64" t="n">
        <v>1</v>
      </c>
      <c r="W75" s="105" t="s">
        <v>112</v>
      </c>
      <c r="X75" s="64" t="n">
        <v>7</v>
      </c>
      <c r="Y75" s="64" t="n">
        <v>3952</v>
      </c>
    </row>
    <row r="76" customFormat="false" ht="14.25" hidden="false" customHeight="true" outlineLevel="0" collapsed="false">
      <c r="A76" s="224" t="s">
        <v>371</v>
      </c>
      <c r="B76" s="64" t="n">
        <v>389</v>
      </c>
      <c r="C76" s="64" t="n">
        <v>31726</v>
      </c>
      <c r="D76" s="64" t="n">
        <v>29673</v>
      </c>
      <c r="E76" s="64" t="n">
        <v>389</v>
      </c>
      <c r="F76" s="64" t="n">
        <v>607476</v>
      </c>
      <c r="G76" s="64" t="n">
        <v>389</v>
      </c>
      <c r="H76" s="64" t="n">
        <v>511136</v>
      </c>
      <c r="I76" s="64" t="n">
        <v>141</v>
      </c>
      <c r="J76" s="64" t="n">
        <v>96340</v>
      </c>
      <c r="K76" s="64" t="n">
        <v>11</v>
      </c>
      <c r="L76" s="64" t="n">
        <v>7780</v>
      </c>
      <c r="M76" s="224" t="s">
        <v>371</v>
      </c>
      <c r="N76" s="64" t="n">
        <v>98</v>
      </c>
      <c r="O76" s="64" t="n">
        <v>58243</v>
      </c>
      <c r="P76" s="64" t="n">
        <v>93</v>
      </c>
      <c r="Q76" s="64" t="n">
        <v>57780</v>
      </c>
      <c r="R76" s="64" t="n">
        <v>3</v>
      </c>
      <c r="S76" s="64" t="n">
        <v>395</v>
      </c>
      <c r="T76" s="64" t="n">
        <v>35</v>
      </c>
      <c r="U76" s="64" t="n">
        <v>7589</v>
      </c>
      <c r="V76" s="64" t="n">
        <v>22</v>
      </c>
      <c r="W76" s="64" t="n">
        <v>14659</v>
      </c>
      <c r="X76" s="64" t="n">
        <v>27</v>
      </c>
      <c r="Y76" s="64" t="n">
        <v>8068</v>
      </c>
    </row>
    <row r="77" customFormat="false" ht="14.25" hidden="false" customHeight="true" outlineLevel="0" collapsed="false">
      <c r="A77" s="224" t="s">
        <v>372</v>
      </c>
      <c r="B77" s="64" t="n">
        <v>76</v>
      </c>
      <c r="C77" s="64" t="n">
        <v>2929</v>
      </c>
      <c r="D77" s="64" t="n">
        <v>2768</v>
      </c>
      <c r="E77" s="64" t="n">
        <v>76</v>
      </c>
      <c r="F77" s="64" t="n">
        <v>47267</v>
      </c>
      <c r="G77" s="64" t="n">
        <v>76</v>
      </c>
      <c r="H77" s="64" t="n">
        <v>40473</v>
      </c>
      <c r="I77" s="64" t="n">
        <v>39</v>
      </c>
      <c r="J77" s="64" t="n">
        <v>6794</v>
      </c>
      <c r="K77" s="64" t="n">
        <v>1</v>
      </c>
      <c r="L77" s="105" t="s">
        <v>112</v>
      </c>
      <c r="M77" s="224" t="s">
        <v>372</v>
      </c>
      <c r="N77" s="64" t="n">
        <v>33</v>
      </c>
      <c r="O77" s="64" t="n">
        <v>3538</v>
      </c>
      <c r="P77" s="64" t="n">
        <v>31</v>
      </c>
      <c r="Q77" s="64" t="n">
        <v>2912</v>
      </c>
      <c r="R77" s="64" t="n">
        <v>4</v>
      </c>
      <c r="S77" s="64" t="n">
        <v>564</v>
      </c>
      <c r="T77" s="64" t="n">
        <v>18</v>
      </c>
      <c r="U77" s="64" t="n">
        <v>2456</v>
      </c>
      <c r="V77" s="64" t="n">
        <v>8</v>
      </c>
      <c r="W77" s="105" t="s">
        <v>112</v>
      </c>
      <c r="X77" s="64" t="n">
        <v>10</v>
      </c>
      <c r="Y77" s="64" t="n">
        <v>123</v>
      </c>
    </row>
    <row r="78" customFormat="false" ht="14.25" hidden="false" customHeight="true" outlineLevel="0" collapsed="false">
      <c r="A78" s="225" t="s">
        <v>55</v>
      </c>
      <c r="B78" s="64"/>
      <c r="C78" s="64"/>
      <c r="D78" s="64"/>
      <c r="E78" s="64"/>
      <c r="F78" s="64"/>
      <c r="G78" s="64"/>
      <c r="H78" s="64"/>
      <c r="I78" s="64"/>
      <c r="J78" s="64"/>
      <c r="K78" s="64"/>
      <c r="L78" s="64"/>
      <c r="M78" s="225" t="s">
        <v>55</v>
      </c>
      <c r="N78" s="64"/>
      <c r="O78" s="64"/>
      <c r="P78" s="64"/>
      <c r="Q78" s="64"/>
      <c r="R78" s="64"/>
      <c r="S78" s="64"/>
      <c r="T78" s="64"/>
      <c r="U78" s="64"/>
      <c r="V78" s="64"/>
      <c r="W78" s="64"/>
      <c r="X78" s="64"/>
      <c r="Y78" s="64"/>
    </row>
    <row r="79" customFormat="false" ht="14.25" hidden="false" customHeight="true" outlineLevel="0" collapsed="false">
      <c r="A79" s="224" t="s">
        <v>373</v>
      </c>
      <c r="B79" s="64" t="n">
        <v>523</v>
      </c>
      <c r="C79" s="64" t="n">
        <v>22517</v>
      </c>
      <c r="D79" s="64" t="n">
        <v>21821</v>
      </c>
      <c r="E79" s="64" t="n">
        <v>523</v>
      </c>
      <c r="F79" s="64" t="n">
        <v>446465</v>
      </c>
      <c r="G79" s="64" t="n">
        <v>523</v>
      </c>
      <c r="H79" s="64" t="n">
        <v>383014</v>
      </c>
      <c r="I79" s="64" t="n">
        <v>234</v>
      </c>
      <c r="J79" s="64" t="n">
        <v>63451</v>
      </c>
      <c r="K79" s="64" t="n">
        <v>17</v>
      </c>
      <c r="L79" s="64" t="n">
        <v>1414</v>
      </c>
      <c r="M79" s="224" t="s">
        <v>373</v>
      </c>
      <c r="N79" s="64" t="n">
        <v>168</v>
      </c>
      <c r="O79" s="64" t="n">
        <v>40430</v>
      </c>
      <c r="P79" s="64" t="n">
        <v>155</v>
      </c>
      <c r="Q79" s="64" t="n">
        <v>30977</v>
      </c>
      <c r="R79" s="64" t="n">
        <v>10</v>
      </c>
      <c r="S79" s="64" t="n">
        <v>203</v>
      </c>
      <c r="T79" s="64" t="n">
        <v>78</v>
      </c>
      <c r="U79" s="64" t="n">
        <v>15376</v>
      </c>
      <c r="V79" s="64" t="n">
        <v>34</v>
      </c>
      <c r="W79" s="64" t="n">
        <v>1949</v>
      </c>
      <c r="X79" s="64" t="n">
        <v>52</v>
      </c>
      <c r="Y79" s="64" t="n">
        <v>4283</v>
      </c>
    </row>
    <row r="80" customFormat="false" ht="14.25" hidden="false" customHeight="true" outlineLevel="0" collapsed="false">
      <c r="A80" s="224" t="s">
        <v>374</v>
      </c>
      <c r="B80" s="64" t="n">
        <v>115</v>
      </c>
      <c r="C80" s="64" t="n">
        <v>4708</v>
      </c>
      <c r="D80" s="64" t="n">
        <v>4105</v>
      </c>
      <c r="E80" s="64" t="n">
        <v>115</v>
      </c>
      <c r="F80" s="64" t="n">
        <v>120335</v>
      </c>
      <c r="G80" s="64" t="n">
        <v>115</v>
      </c>
      <c r="H80" s="64" t="n">
        <v>87518</v>
      </c>
      <c r="I80" s="64" t="n">
        <v>47</v>
      </c>
      <c r="J80" s="64" t="n">
        <v>32817</v>
      </c>
      <c r="K80" s="64" t="n">
        <v>2</v>
      </c>
      <c r="L80" s="105" t="s">
        <v>112</v>
      </c>
      <c r="M80" s="224" t="s">
        <v>374</v>
      </c>
      <c r="N80" s="64" t="n">
        <v>32</v>
      </c>
      <c r="O80" s="64" t="n">
        <v>5117</v>
      </c>
      <c r="P80" s="64" t="n">
        <v>31</v>
      </c>
      <c r="Q80" s="64" t="n">
        <v>2949</v>
      </c>
      <c r="R80" s="64" t="n">
        <v>2</v>
      </c>
      <c r="S80" s="105" t="s">
        <v>112</v>
      </c>
      <c r="T80" s="64" t="n">
        <v>19</v>
      </c>
      <c r="U80" s="64" t="n">
        <v>3506</v>
      </c>
      <c r="V80" s="64" t="n">
        <v>7</v>
      </c>
      <c r="W80" s="105" t="s">
        <v>112</v>
      </c>
      <c r="X80" s="64" t="n">
        <v>16</v>
      </c>
      <c r="Y80" s="64" t="n">
        <v>402</v>
      </c>
    </row>
    <row r="81" customFormat="false" ht="14.25" hidden="false" customHeight="true" outlineLevel="0" collapsed="false">
      <c r="A81" s="224" t="s">
        <v>375</v>
      </c>
      <c r="B81" s="64" t="n">
        <v>1011</v>
      </c>
      <c r="C81" s="64" t="n">
        <v>45552</v>
      </c>
      <c r="D81" s="64" t="n">
        <v>43849</v>
      </c>
      <c r="E81" s="64" t="n">
        <v>1011</v>
      </c>
      <c r="F81" s="64" t="n">
        <v>823390</v>
      </c>
      <c r="G81" s="64" t="n">
        <v>1011</v>
      </c>
      <c r="H81" s="64" t="n">
        <v>684933</v>
      </c>
      <c r="I81" s="64" t="n">
        <v>373</v>
      </c>
      <c r="J81" s="64" t="n">
        <v>138457</v>
      </c>
      <c r="K81" s="64" t="n">
        <v>21</v>
      </c>
      <c r="L81" s="64" t="n">
        <v>2269</v>
      </c>
      <c r="M81" s="224" t="s">
        <v>375</v>
      </c>
      <c r="N81" s="64" t="n">
        <v>259</v>
      </c>
      <c r="O81" s="64" t="n">
        <v>80831</v>
      </c>
      <c r="P81" s="64" t="n">
        <v>250</v>
      </c>
      <c r="Q81" s="64" t="n">
        <v>59077</v>
      </c>
      <c r="R81" s="64" t="n">
        <v>11</v>
      </c>
      <c r="S81" s="64" t="n">
        <v>407</v>
      </c>
      <c r="T81" s="64" t="n">
        <v>132</v>
      </c>
      <c r="U81" s="64" t="n">
        <v>29510</v>
      </c>
      <c r="V81" s="64" t="n">
        <v>54</v>
      </c>
      <c r="W81" s="64" t="n">
        <v>6484</v>
      </c>
      <c r="X81" s="64" t="n">
        <v>101</v>
      </c>
      <c r="Y81" s="64" t="n">
        <v>19363</v>
      </c>
    </row>
    <row r="82" customFormat="false" ht="14.25" hidden="false" customHeight="true" outlineLevel="0" collapsed="false">
      <c r="A82" s="224" t="s">
        <v>376</v>
      </c>
      <c r="B82" s="64" t="n">
        <v>17</v>
      </c>
      <c r="C82" s="64" t="n">
        <v>340</v>
      </c>
      <c r="D82" s="64" t="n">
        <v>313</v>
      </c>
      <c r="E82" s="64" t="n">
        <v>17</v>
      </c>
      <c r="F82" s="64" t="n">
        <v>5025</v>
      </c>
      <c r="G82" s="64" t="n">
        <v>17</v>
      </c>
      <c r="H82" s="64" t="n">
        <v>4717</v>
      </c>
      <c r="I82" s="64" t="n">
        <v>8</v>
      </c>
      <c r="J82" s="64" t="n">
        <v>308</v>
      </c>
      <c r="K82" s="64" t="n">
        <v>1</v>
      </c>
      <c r="L82" s="105" t="s">
        <v>112</v>
      </c>
      <c r="M82" s="224" t="s">
        <v>376</v>
      </c>
      <c r="N82" s="64" t="n">
        <v>6</v>
      </c>
      <c r="O82" s="64" t="n">
        <v>175</v>
      </c>
      <c r="P82" s="64" t="n">
        <v>5</v>
      </c>
      <c r="Q82" s="64" t="n">
        <v>42</v>
      </c>
      <c r="R82" s="64" t="n">
        <v>1</v>
      </c>
      <c r="S82" s="105" t="s">
        <v>112</v>
      </c>
      <c r="T82" s="64" t="n">
        <v>5</v>
      </c>
      <c r="U82" s="64" t="n">
        <v>75</v>
      </c>
      <c r="V82" s="64" t="n">
        <v>2</v>
      </c>
      <c r="W82" s="105" t="s">
        <v>112</v>
      </c>
      <c r="X82" s="64" t="n">
        <v>4</v>
      </c>
      <c r="Y82" s="64" t="n">
        <v>57</v>
      </c>
    </row>
    <row r="83" customFormat="false" ht="14.25" hidden="false" customHeight="true" outlineLevel="0" collapsed="false">
      <c r="A83" s="224" t="s">
        <v>377</v>
      </c>
      <c r="B83" s="64" t="n">
        <v>136</v>
      </c>
      <c r="C83" s="64" t="n">
        <v>4190</v>
      </c>
      <c r="D83" s="64" t="n">
        <v>4252</v>
      </c>
      <c r="E83" s="64" t="n">
        <v>136</v>
      </c>
      <c r="F83" s="64" t="n">
        <v>77707</v>
      </c>
      <c r="G83" s="64" t="n">
        <v>136</v>
      </c>
      <c r="H83" s="64" t="n">
        <v>68110</v>
      </c>
      <c r="I83" s="64" t="n">
        <v>52</v>
      </c>
      <c r="J83" s="64" t="n">
        <v>9597</v>
      </c>
      <c r="K83" s="64" t="n">
        <v>4</v>
      </c>
      <c r="L83" s="64" t="n">
        <v>231</v>
      </c>
      <c r="M83" s="224" t="s">
        <v>377</v>
      </c>
      <c r="N83" s="64" t="n">
        <v>29</v>
      </c>
      <c r="O83" s="64" t="n">
        <v>2980</v>
      </c>
      <c r="P83" s="64" t="n">
        <v>27</v>
      </c>
      <c r="Q83" s="64" t="n">
        <v>2927</v>
      </c>
      <c r="R83" s="64" t="n">
        <v>2</v>
      </c>
      <c r="S83" s="105" t="s">
        <v>112</v>
      </c>
      <c r="T83" s="64" t="n">
        <v>21</v>
      </c>
      <c r="U83" s="64" t="n">
        <v>4796</v>
      </c>
      <c r="V83" s="64" t="n">
        <v>4</v>
      </c>
      <c r="W83" s="64" t="n">
        <v>58</v>
      </c>
      <c r="X83" s="64" t="n">
        <v>15</v>
      </c>
      <c r="Y83" s="64" t="n">
        <v>1532</v>
      </c>
    </row>
    <row r="84" customFormat="false" ht="14.25" hidden="false" customHeight="true" outlineLevel="0" collapsed="false">
      <c r="A84" s="224" t="s">
        <v>378</v>
      </c>
      <c r="B84" s="64" t="n">
        <v>149</v>
      </c>
      <c r="C84" s="64" t="n">
        <v>5496</v>
      </c>
      <c r="D84" s="64" t="n">
        <v>5615</v>
      </c>
      <c r="E84" s="64" t="n">
        <v>149</v>
      </c>
      <c r="F84" s="64" t="n">
        <v>110858</v>
      </c>
      <c r="G84" s="64" t="n">
        <v>149</v>
      </c>
      <c r="H84" s="64" t="n">
        <v>92051</v>
      </c>
      <c r="I84" s="64" t="n">
        <v>70</v>
      </c>
      <c r="J84" s="64" t="n">
        <v>18808</v>
      </c>
      <c r="K84" s="64" t="n">
        <v>4</v>
      </c>
      <c r="L84" s="64" t="n">
        <v>108</v>
      </c>
      <c r="M84" s="224" t="s">
        <v>378</v>
      </c>
      <c r="N84" s="64" t="n">
        <v>47</v>
      </c>
      <c r="O84" s="64" t="n">
        <v>11809</v>
      </c>
      <c r="P84" s="64" t="n">
        <v>46</v>
      </c>
      <c r="Q84" s="64" t="n">
        <v>10392</v>
      </c>
      <c r="R84" s="64" t="n">
        <v>1</v>
      </c>
      <c r="S84" s="105" t="s">
        <v>112</v>
      </c>
      <c r="T84" s="64" t="n">
        <v>31</v>
      </c>
      <c r="U84" s="64" t="n">
        <v>4580</v>
      </c>
      <c r="V84" s="64" t="n">
        <v>13</v>
      </c>
      <c r="W84" s="64" t="n">
        <v>951</v>
      </c>
      <c r="X84" s="64" t="n">
        <v>17</v>
      </c>
      <c r="Y84" s="64" t="n">
        <v>1360</v>
      </c>
    </row>
    <row r="85" customFormat="false" ht="14.25" hidden="false" customHeight="true" outlineLevel="0" collapsed="false">
      <c r="A85" s="224" t="s">
        <v>379</v>
      </c>
      <c r="B85" s="64" t="n">
        <v>71</v>
      </c>
      <c r="C85" s="64" t="n">
        <v>2898</v>
      </c>
      <c r="D85" s="64" t="n">
        <v>3250</v>
      </c>
      <c r="E85" s="64" t="n">
        <v>71</v>
      </c>
      <c r="F85" s="64" t="n">
        <v>53124</v>
      </c>
      <c r="G85" s="64" t="n">
        <v>71</v>
      </c>
      <c r="H85" s="64" t="n">
        <v>44368</v>
      </c>
      <c r="I85" s="64" t="n">
        <v>44</v>
      </c>
      <c r="J85" s="64" t="n">
        <v>8756</v>
      </c>
      <c r="K85" s="64" t="n">
        <v>5</v>
      </c>
      <c r="L85" s="64" t="n">
        <v>192</v>
      </c>
      <c r="M85" s="224" t="s">
        <v>379</v>
      </c>
      <c r="N85" s="64" t="n">
        <v>27</v>
      </c>
      <c r="O85" s="64" t="n">
        <v>5380</v>
      </c>
      <c r="P85" s="64" t="n">
        <v>26</v>
      </c>
      <c r="Q85" s="64" t="n">
        <v>5197</v>
      </c>
      <c r="R85" s="64" t="n">
        <v>1</v>
      </c>
      <c r="S85" s="105" t="s">
        <v>112</v>
      </c>
      <c r="T85" s="64" t="n">
        <v>17</v>
      </c>
      <c r="U85" s="64" t="n">
        <v>2715</v>
      </c>
      <c r="V85" s="64" t="n">
        <v>8</v>
      </c>
      <c r="W85" s="64" t="n">
        <v>157</v>
      </c>
      <c r="X85" s="64" t="n">
        <v>17</v>
      </c>
      <c r="Y85" s="64" t="n">
        <v>312</v>
      </c>
    </row>
    <row r="86" customFormat="false" ht="14.25" hidden="false" customHeight="true" outlineLevel="0" collapsed="false">
      <c r="A86" s="224" t="s">
        <v>380</v>
      </c>
      <c r="B86" s="64" t="n">
        <v>441</v>
      </c>
      <c r="C86" s="64" t="n">
        <v>16046</v>
      </c>
      <c r="D86" s="64" t="n">
        <v>15180</v>
      </c>
      <c r="E86" s="64" t="n">
        <v>441</v>
      </c>
      <c r="F86" s="64" t="n">
        <v>269114</v>
      </c>
      <c r="G86" s="64" t="n">
        <v>441</v>
      </c>
      <c r="H86" s="64" t="n">
        <v>225241</v>
      </c>
      <c r="I86" s="64" t="n">
        <v>168</v>
      </c>
      <c r="J86" s="64" t="n">
        <v>43872</v>
      </c>
      <c r="K86" s="64" t="n">
        <v>8</v>
      </c>
      <c r="L86" s="64" t="n">
        <v>161</v>
      </c>
      <c r="M86" s="224" t="s">
        <v>380</v>
      </c>
      <c r="N86" s="64" t="n">
        <v>120</v>
      </c>
      <c r="O86" s="64" t="n">
        <v>24104</v>
      </c>
      <c r="P86" s="64" t="n">
        <v>111</v>
      </c>
      <c r="Q86" s="64" t="n">
        <v>14705</v>
      </c>
      <c r="R86" s="64" t="n">
        <v>5</v>
      </c>
      <c r="S86" s="64" t="n">
        <v>16</v>
      </c>
      <c r="T86" s="64" t="n">
        <v>61</v>
      </c>
      <c r="U86" s="64" t="n">
        <v>14853</v>
      </c>
      <c r="V86" s="64" t="n">
        <v>28</v>
      </c>
      <c r="W86" s="64" t="n">
        <v>827</v>
      </c>
      <c r="X86" s="64" t="n">
        <v>42</v>
      </c>
      <c r="Y86" s="64" t="n">
        <v>3927</v>
      </c>
    </row>
    <row r="87" customFormat="false" ht="14.25" hidden="false" customHeight="true" outlineLevel="0" collapsed="false">
      <c r="A87" s="106" t="s">
        <v>55</v>
      </c>
      <c r="B87" s="72"/>
      <c r="C87" s="72"/>
      <c r="D87" s="72"/>
      <c r="E87" s="72"/>
      <c r="F87" s="72"/>
      <c r="G87" s="72"/>
      <c r="H87" s="72"/>
      <c r="I87" s="72"/>
      <c r="J87" s="72"/>
      <c r="K87" s="72"/>
      <c r="L87" s="72"/>
      <c r="M87" s="231"/>
      <c r="N87" s="232" t="s">
        <v>55</v>
      </c>
      <c r="O87" s="72"/>
      <c r="P87" s="72"/>
      <c r="Q87" s="72"/>
      <c r="R87" s="72"/>
      <c r="S87" s="72"/>
      <c r="T87" s="72"/>
      <c r="U87" s="72"/>
      <c r="V87" s="72"/>
      <c r="W87" s="72"/>
      <c r="X87" s="72"/>
      <c r="Y87" s="72"/>
      <c r="Z87" s="228"/>
    </row>
    <row r="88" customFormat="false" ht="34.5" hidden="false" customHeight="true" outlineLevel="0" collapsed="false">
      <c r="A88" s="73" t="s">
        <v>386</v>
      </c>
      <c r="B88" s="73"/>
      <c r="C88" s="73"/>
      <c r="D88" s="73"/>
      <c r="E88" s="73"/>
      <c r="F88" s="73"/>
      <c r="G88" s="74"/>
      <c r="H88" s="74"/>
      <c r="I88" s="74"/>
      <c r="J88" s="107"/>
      <c r="Z88" s="128"/>
    </row>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9" customFormat="false" ht="15" hidden="false" customHeight="true" outlineLevel="0" collapsed="false">
      <c r="F99" s="128"/>
      <c r="L99" s="128"/>
      <c r="M99" s="128"/>
    </row>
  </sheetData>
  <mergeCells count="40">
    <mergeCell ref="A2:F2"/>
    <mergeCell ref="G2:L2"/>
    <mergeCell ref="M2:R2"/>
    <mergeCell ref="S2:Y2"/>
    <mergeCell ref="A4:F4"/>
    <mergeCell ref="G4:L4"/>
    <mergeCell ref="M4:R4"/>
    <mergeCell ref="S4:Y4"/>
    <mergeCell ref="A6:A11"/>
    <mergeCell ref="B6:B11"/>
    <mergeCell ref="C6:C10"/>
    <mergeCell ref="D6:D10"/>
    <mergeCell ref="E6:F9"/>
    <mergeCell ref="G6:L6"/>
    <mergeCell ref="M6:M11"/>
    <mergeCell ref="N6:R6"/>
    <mergeCell ref="S6:Y6"/>
    <mergeCell ref="G7:H9"/>
    <mergeCell ref="K7:L7"/>
    <mergeCell ref="N7:R7"/>
    <mergeCell ref="S7:Y7"/>
    <mergeCell ref="I8:J9"/>
    <mergeCell ref="K8:L9"/>
    <mergeCell ref="N8:R8"/>
    <mergeCell ref="T8:U9"/>
    <mergeCell ref="V8:W9"/>
    <mergeCell ref="X8:Y9"/>
    <mergeCell ref="N9:O9"/>
    <mergeCell ref="P9:Q9"/>
    <mergeCell ref="E10:E11"/>
    <mergeCell ref="G10:G11"/>
    <mergeCell ref="I10:I11"/>
    <mergeCell ref="K10:K11"/>
    <mergeCell ref="N10:N11"/>
    <mergeCell ref="P10:P11"/>
    <mergeCell ref="R10:R11"/>
    <mergeCell ref="T10:T11"/>
    <mergeCell ref="V10:V11"/>
    <mergeCell ref="X10:X11"/>
    <mergeCell ref="A88:F88"/>
  </mergeCells>
  <conditionalFormatting sqref="G13:G86 I13:I86">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D9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18.62"/>
    <col collapsed="false" customWidth="true" hidden="false" outlineLevel="0" max="2" min="2" style="14" width="13.12"/>
    <col collapsed="false" customWidth="true" hidden="false" outlineLevel="0" max="4" min="3" style="14" width="15.12"/>
    <col collapsed="false" customWidth="true" hidden="false" outlineLevel="0" max="6" min="5" style="14" width="18.62"/>
    <col collapsed="false" customWidth="true" hidden="false" outlineLevel="0" max="7" min="7" style="14" width="13.62"/>
    <col collapsed="false" customWidth="true" hidden="false" outlineLevel="0" max="9" min="8" style="14" width="15.12"/>
    <col collapsed="false" customWidth="true" hidden="false" outlineLevel="0" max="11" min="10" style="14" width="15.24"/>
    <col collapsed="false" customWidth="true" hidden="false" outlineLevel="0" max="13" min="12" style="14" width="10.12"/>
    <col collapsed="false" customWidth="true" hidden="false" outlineLevel="0" max="15" min="14" style="14" width="11.62"/>
    <col collapsed="false" customWidth="true" hidden="false" outlineLevel="0" max="16" min="16" style="14" width="12.62"/>
    <col collapsed="false" customWidth="true" hidden="false" outlineLevel="0" max="18" min="17" style="14" width="10.12"/>
    <col collapsed="false" customWidth="true" hidden="false" outlineLevel="0" max="20" min="19" style="14" width="11.62"/>
    <col collapsed="false" customWidth="true" hidden="false" outlineLevel="0" max="21" min="21" style="14" width="12.62"/>
    <col collapsed="false" customWidth="true" hidden="false" outlineLevel="0" max="29" min="22" style="14" width="2.62"/>
    <col collapsed="false" customWidth="false" hidden="false" outlineLevel="0" max="257" min="30" style="14" width="8.99"/>
  </cols>
  <sheetData>
    <row r="1" customFormat="false" ht="30" hidden="false" customHeight="true" outlineLevel="0" collapsed="false">
      <c r="A1" s="15" t="s">
        <v>387</v>
      </c>
      <c r="K1" s="16"/>
      <c r="L1" s="15"/>
      <c r="U1" s="16" t="s">
        <v>388</v>
      </c>
      <c r="V1" s="16"/>
      <c r="W1" s="16"/>
    </row>
    <row r="2" customFormat="false" ht="34.5" hidden="false" customHeight="true" outlineLevel="0" collapsed="false">
      <c r="A2" s="19" t="s">
        <v>313</v>
      </c>
      <c r="B2" s="19"/>
      <c r="C2" s="19"/>
      <c r="D2" s="19"/>
      <c r="E2" s="19"/>
      <c r="F2" s="19"/>
      <c r="G2" s="19"/>
      <c r="H2" s="19"/>
      <c r="I2" s="19"/>
      <c r="J2" s="20" t="s">
        <v>314</v>
      </c>
      <c r="K2" s="20"/>
      <c r="L2" s="20"/>
      <c r="M2" s="20"/>
      <c r="N2" s="20"/>
      <c r="O2" s="20"/>
      <c r="P2" s="20"/>
      <c r="Q2" s="20"/>
      <c r="R2" s="20"/>
      <c r="S2" s="20"/>
      <c r="T2" s="20"/>
      <c r="U2" s="20"/>
      <c r="V2" s="108"/>
      <c r="W2" s="108"/>
      <c r="X2" s="108"/>
      <c r="Y2" s="108"/>
    </row>
    <row r="3" customFormat="false" ht="15" hidden="false" customHeight="true" outlineLevel="0" collapsed="false">
      <c r="A3" s="25"/>
      <c r="D3" s="26"/>
      <c r="E3" s="26"/>
      <c r="F3" s="26"/>
      <c r="G3" s="26"/>
      <c r="H3" s="26"/>
      <c r="I3" s="26"/>
      <c r="J3" s="26"/>
      <c r="K3" s="26"/>
      <c r="L3" s="26"/>
      <c r="M3" s="26"/>
      <c r="N3" s="26"/>
      <c r="O3" s="26"/>
      <c r="P3" s="26"/>
      <c r="Q3" s="26"/>
      <c r="R3" s="26"/>
      <c r="S3" s="26"/>
      <c r="T3" s="26"/>
      <c r="U3" s="26"/>
      <c r="V3" s="26"/>
      <c r="W3" s="26"/>
      <c r="X3" s="26"/>
    </row>
    <row r="4" customFormat="false" ht="21" hidden="false" customHeight="false" outlineLevel="0" collapsed="false">
      <c r="A4" s="27" t="s">
        <v>118</v>
      </c>
      <c r="B4" s="27"/>
      <c r="C4" s="27"/>
      <c r="D4" s="27"/>
      <c r="E4" s="27"/>
      <c r="F4" s="27"/>
      <c r="G4" s="27"/>
      <c r="H4" s="27"/>
      <c r="I4" s="27"/>
      <c r="J4" s="77" t="s">
        <v>119</v>
      </c>
      <c r="K4" s="77"/>
      <c r="L4" s="77"/>
      <c r="M4" s="77"/>
      <c r="N4" s="77"/>
      <c r="O4" s="77"/>
      <c r="P4" s="77"/>
      <c r="Q4" s="77"/>
      <c r="R4" s="77"/>
      <c r="S4" s="77"/>
      <c r="T4" s="77"/>
      <c r="U4" s="77"/>
      <c r="V4" s="108"/>
      <c r="W4" s="108"/>
    </row>
    <row r="5" customFormat="false" ht="15" hidden="false" customHeight="true" outlineLevel="0" collapsed="false"/>
    <row r="6" s="41" customFormat="true" ht="21" hidden="false" customHeight="true" outlineLevel="0" collapsed="false">
      <c r="A6" s="32" t="s">
        <v>23</v>
      </c>
      <c r="B6" s="109" t="s">
        <v>31</v>
      </c>
      <c r="C6" s="109"/>
      <c r="D6" s="109"/>
      <c r="E6" s="109"/>
      <c r="F6" s="109"/>
      <c r="G6" s="110"/>
      <c r="H6" s="111" t="s">
        <v>120</v>
      </c>
      <c r="I6" s="175"/>
      <c r="J6" s="113" t="s">
        <v>121</v>
      </c>
      <c r="K6" s="113"/>
      <c r="L6" s="113"/>
      <c r="M6" s="113"/>
      <c r="N6" s="113"/>
      <c r="O6" s="113"/>
      <c r="P6" s="113"/>
      <c r="Q6" s="113"/>
      <c r="R6" s="113"/>
      <c r="S6" s="113"/>
      <c r="T6" s="113"/>
      <c r="U6" s="113"/>
      <c r="V6" s="114"/>
      <c r="AH6" s="44"/>
      <c r="AI6" s="44"/>
      <c r="AJ6" s="44"/>
      <c r="AK6" s="44"/>
      <c r="AL6" s="44"/>
      <c r="AM6" s="44"/>
      <c r="AN6" s="44"/>
      <c r="AO6" s="100"/>
      <c r="AP6" s="100"/>
      <c r="AQ6" s="100"/>
      <c r="AR6" s="100"/>
      <c r="AS6" s="100"/>
      <c r="AT6" s="100"/>
      <c r="AU6" s="100"/>
      <c r="AV6" s="100"/>
      <c r="AW6" s="100"/>
      <c r="AX6" s="100"/>
      <c r="AY6" s="100"/>
      <c r="AZ6" s="100"/>
      <c r="BA6" s="100"/>
      <c r="BB6" s="100"/>
      <c r="BC6" s="100"/>
      <c r="BD6" s="100"/>
    </row>
    <row r="7" s="41" customFormat="true" ht="21" hidden="false" customHeight="true" outlineLevel="0" collapsed="false">
      <c r="A7" s="32"/>
      <c r="B7" s="109"/>
      <c r="C7" s="109"/>
      <c r="D7" s="109"/>
      <c r="E7" s="109"/>
      <c r="F7" s="109"/>
      <c r="G7" s="115" t="s">
        <v>122</v>
      </c>
      <c r="H7" s="115"/>
      <c r="I7" s="115"/>
      <c r="J7" s="116" t="s">
        <v>123</v>
      </c>
      <c r="K7" s="116"/>
      <c r="L7" s="117" t="s">
        <v>124</v>
      </c>
      <c r="M7" s="117"/>
      <c r="N7" s="117"/>
      <c r="O7" s="117"/>
      <c r="P7" s="117"/>
      <c r="Q7" s="118" t="s">
        <v>125</v>
      </c>
      <c r="R7" s="118"/>
      <c r="S7" s="118"/>
      <c r="T7" s="118"/>
      <c r="U7" s="118"/>
      <c r="V7" s="114"/>
      <c r="AH7" s="53"/>
      <c r="AI7" s="53"/>
      <c r="AJ7" s="53"/>
      <c r="AK7" s="53"/>
      <c r="AL7" s="53"/>
      <c r="AM7" s="53"/>
      <c r="AN7" s="53"/>
      <c r="AO7" s="100"/>
      <c r="AP7" s="100"/>
      <c r="AQ7" s="100"/>
      <c r="AR7" s="100"/>
      <c r="AS7" s="100"/>
      <c r="AT7" s="100"/>
      <c r="AU7" s="100"/>
      <c r="AV7" s="100"/>
      <c r="AW7" s="100"/>
      <c r="AX7" s="100"/>
      <c r="AY7" s="100"/>
      <c r="AZ7" s="100"/>
      <c r="BA7" s="100"/>
      <c r="BB7" s="100"/>
      <c r="BC7" s="100"/>
      <c r="BD7" s="100"/>
    </row>
    <row r="8" s="41" customFormat="true" ht="21" hidden="false" customHeight="true" outlineLevel="0" collapsed="false">
      <c r="A8" s="32"/>
      <c r="B8" s="119" t="s">
        <v>126</v>
      </c>
      <c r="C8" s="119" t="s">
        <v>127</v>
      </c>
      <c r="D8" s="50" t="s">
        <v>128</v>
      </c>
      <c r="E8" s="120" t="s">
        <v>129</v>
      </c>
      <c r="F8" s="120"/>
      <c r="G8" s="119" t="s">
        <v>126</v>
      </c>
      <c r="H8" s="119" t="s">
        <v>127</v>
      </c>
      <c r="I8" s="50" t="s">
        <v>128</v>
      </c>
      <c r="J8" s="120" t="s">
        <v>129</v>
      </c>
      <c r="K8" s="120"/>
      <c r="L8" s="119" t="s">
        <v>126</v>
      </c>
      <c r="M8" s="119" t="s">
        <v>127</v>
      </c>
      <c r="N8" s="50" t="s">
        <v>128</v>
      </c>
      <c r="O8" s="120" t="s">
        <v>129</v>
      </c>
      <c r="P8" s="120"/>
      <c r="Q8" s="119" t="s">
        <v>126</v>
      </c>
      <c r="R8" s="119" t="s">
        <v>127</v>
      </c>
      <c r="S8" s="50" t="s">
        <v>128</v>
      </c>
      <c r="T8" s="120" t="s">
        <v>129</v>
      </c>
      <c r="U8" s="120"/>
      <c r="V8" s="114"/>
      <c r="AH8" s="53"/>
      <c r="AI8" s="53"/>
      <c r="AJ8" s="53"/>
      <c r="AK8" s="53"/>
      <c r="AL8" s="53"/>
      <c r="AM8" s="53"/>
      <c r="AN8" s="53"/>
      <c r="AO8" s="100"/>
      <c r="AP8" s="100"/>
      <c r="AQ8" s="100"/>
      <c r="AR8" s="100"/>
      <c r="AS8" s="100"/>
      <c r="AT8" s="100"/>
      <c r="AU8" s="100"/>
      <c r="AV8" s="100"/>
      <c r="AW8" s="100"/>
      <c r="AX8" s="100"/>
      <c r="AY8" s="100"/>
      <c r="AZ8" s="100"/>
      <c r="BA8" s="100"/>
      <c r="BB8" s="100"/>
      <c r="BC8" s="100"/>
      <c r="BD8" s="100"/>
    </row>
    <row r="9" s="41" customFormat="true" ht="21" hidden="false" customHeight="true" outlineLevel="0" collapsed="false">
      <c r="A9" s="32"/>
      <c r="B9" s="119"/>
      <c r="C9" s="119"/>
      <c r="D9" s="50"/>
      <c r="E9" s="121" t="s">
        <v>31</v>
      </c>
      <c r="F9" s="123" t="s">
        <v>389</v>
      </c>
      <c r="G9" s="119"/>
      <c r="H9" s="119"/>
      <c r="I9" s="50"/>
      <c r="J9" s="121" t="s">
        <v>31</v>
      </c>
      <c r="K9" s="123" t="s">
        <v>131</v>
      </c>
      <c r="L9" s="119"/>
      <c r="M9" s="119"/>
      <c r="N9" s="50"/>
      <c r="O9" s="121" t="s">
        <v>31</v>
      </c>
      <c r="P9" s="123" t="s">
        <v>131</v>
      </c>
      <c r="Q9" s="119"/>
      <c r="R9" s="119"/>
      <c r="S9" s="50"/>
      <c r="T9" s="121" t="s">
        <v>31</v>
      </c>
      <c r="U9" s="123" t="s">
        <v>131</v>
      </c>
      <c r="V9" s="114"/>
      <c r="AH9" s="53"/>
      <c r="AI9" s="53"/>
      <c r="AJ9" s="53"/>
      <c r="AK9" s="53"/>
      <c r="AL9" s="53"/>
      <c r="AM9" s="53"/>
      <c r="AN9" s="53"/>
      <c r="AO9" s="100"/>
      <c r="AP9" s="100"/>
      <c r="AQ9" s="100"/>
      <c r="AR9" s="100"/>
      <c r="AS9" s="100"/>
      <c r="AT9" s="100"/>
      <c r="AU9" s="100"/>
      <c r="AV9" s="100"/>
      <c r="AW9" s="100"/>
      <c r="AX9" s="100"/>
      <c r="AY9" s="100"/>
      <c r="AZ9" s="100"/>
      <c r="BA9" s="100"/>
      <c r="BB9" s="100"/>
      <c r="BC9" s="100"/>
      <c r="BD9" s="100"/>
    </row>
    <row r="10" s="41" customFormat="true" ht="21" hidden="false" customHeight="true" outlineLevel="0" collapsed="false">
      <c r="A10" s="32"/>
      <c r="B10" s="124"/>
      <c r="C10" s="125" t="s">
        <v>40</v>
      </c>
      <c r="D10" s="125" t="s">
        <v>40</v>
      </c>
      <c r="E10" s="121"/>
      <c r="F10" s="123"/>
      <c r="G10" s="126"/>
      <c r="H10" s="125" t="s">
        <v>40</v>
      </c>
      <c r="I10" s="125" t="s">
        <v>40</v>
      </c>
      <c r="J10" s="121"/>
      <c r="K10" s="123"/>
      <c r="L10" s="126"/>
      <c r="M10" s="125" t="s">
        <v>40</v>
      </c>
      <c r="N10" s="125" t="s">
        <v>40</v>
      </c>
      <c r="O10" s="121"/>
      <c r="P10" s="123"/>
      <c r="Q10" s="126"/>
      <c r="R10" s="125" t="s">
        <v>40</v>
      </c>
      <c r="S10" s="125" t="s">
        <v>40</v>
      </c>
      <c r="T10" s="121"/>
      <c r="U10" s="123"/>
      <c r="V10" s="127"/>
      <c r="W10" s="53"/>
      <c r="X10" s="53"/>
      <c r="Y10" s="53"/>
    </row>
    <row r="11" customFormat="false" ht="14.25" hidden="false" customHeight="true" outlineLevel="0" collapsed="false">
      <c r="A11" s="230"/>
      <c r="B11" s="64"/>
      <c r="C11" s="64"/>
      <c r="D11" s="64"/>
      <c r="E11" s="64"/>
      <c r="F11" s="64"/>
      <c r="G11" s="64"/>
      <c r="H11" s="64"/>
      <c r="I11" s="64"/>
      <c r="J11" s="64"/>
      <c r="K11" s="64"/>
      <c r="L11" s="64"/>
      <c r="M11" s="64"/>
      <c r="N11" s="64"/>
      <c r="O11" s="64"/>
      <c r="P11" s="64"/>
      <c r="Q11" s="64"/>
      <c r="R11" s="64"/>
      <c r="S11" s="64"/>
      <c r="T11" s="64"/>
      <c r="U11" s="64"/>
    </row>
    <row r="12" customFormat="false" ht="14.25" hidden="false" customHeight="true" outlineLevel="0" collapsed="false">
      <c r="A12" s="65" t="s">
        <v>316</v>
      </c>
      <c r="B12" s="66" t="n">
        <v>10789</v>
      </c>
      <c r="C12" s="66" t="n">
        <v>567498</v>
      </c>
      <c r="D12" s="66" t="n">
        <v>521063</v>
      </c>
      <c r="E12" s="66" t="n">
        <v>13751730</v>
      </c>
      <c r="F12" s="66" t="n">
        <v>10476004</v>
      </c>
      <c r="G12" s="66" t="n">
        <v>10603</v>
      </c>
      <c r="H12" s="66" t="n">
        <v>566889</v>
      </c>
      <c r="I12" s="66" t="n">
        <v>520554</v>
      </c>
      <c r="J12" s="66" t="n">
        <v>13742586</v>
      </c>
      <c r="K12" s="66" t="n">
        <v>10467622</v>
      </c>
      <c r="L12" s="66" t="n">
        <v>26</v>
      </c>
      <c r="M12" s="66" t="n">
        <v>324</v>
      </c>
      <c r="N12" s="66" t="n">
        <v>242</v>
      </c>
      <c r="O12" s="66" t="n">
        <v>7546</v>
      </c>
      <c r="P12" s="66" t="n">
        <v>6974</v>
      </c>
      <c r="Q12" s="66" t="n">
        <v>160</v>
      </c>
      <c r="R12" s="66" t="n">
        <v>285</v>
      </c>
      <c r="S12" s="66" t="n">
        <v>267</v>
      </c>
      <c r="T12" s="66" t="n">
        <v>1599</v>
      </c>
      <c r="U12" s="66" t="n">
        <v>1409</v>
      </c>
    </row>
    <row r="13" customFormat="false" ht="14.25" hidden="false" customHeight="true" outlineLevel="0" collapsed="false">
      <c r="A13" s="224" t="s">
        <v>317</v>
      </c>
      <c r="B13" s="64" t="n">
        <v>344</v>
      </c>
      <c r="C13" s="64" t="n">
        <v>11573</v>
      </c>
      <c r="D13" s="64" t="n">
        <v>10938</v>
      </c>
      <c r="E13" s="64" t="n">
        <v>179405</v>
      </c>
      <c r="F13" s="64" t="n">
        <v>152811</v>
      </c>
      <c r="G13" s="64" t="n">
        <v>341</v>
      </c>
      <c r="H13" s="64" t="n">
        <v>11570</v>
      </c>
      <c r="I13" s="64" t="n">
        <v>10933</v>
      </c>
      <c r="J13" s="64" t="n">
        <v>179289</v>
      </c>
      <c r="K13" s="64" t="n">
        <v>152694</v>
      </c>
      <c r="L13" s="64" t="n">
        <v>1</v>
      </c>
      <c r="M13" s="64" t="s">
        <v>45</v>
      </c>
      <c r="N13" s="64" t="n">
        <v>2</v>
      </c>
      <c r="O13" s="105" t="s">
        <v>112</v>
      </c>
      <c r="P13" s="105" t="s">
        <v>112</v>
      </c>
      <c r="Q13" s="64" t="n">
        <v>2</v>
      </c>
      <c r="R13" s="64" t="n">
        <v>3</v>
      </c>
      <c r="S13" s="64" t="n">
        <v>3</v>
      </c>
      <c r="T13" s="105" t="s">
        <v>112</v>
      </c>
      <c r="U13" s="105" t="s">
        <v>112</v>
      </c>
    </row>
    <row r="14" customFormat="false" ht="14.25" hidden="false" customHeight="true" outlineLevel="0" collapsed="false">
      <c r="A14" s="224" t="s">
        <v>318</v>
      </c>
      <c r="B14" s="64" t="n">
        <v>36</v>
      </c>
      <c r="C14" s="64" t="n">
        <v>796</v>
      </c>
      <c r="D14" s="64" t="n">
        <v>831</v>
      </c>
      <c r="E14" s="64" t="n">
        <v>14087</v>
      </c>
      <c r="F14" s="64" t="n">
        <v>12610</v>
      </c>
      <c r="G14" s="64" t="n">
        <v>35</v>
      </c>
      <c r="H14" s="64" t="n">
        <v>794</v>
      </c>
      <c r="I14" s="64" t="n">
        <v>829</v>
      </c>
      <c r="J14" s="105" t="s">
        <v>112</v>
      </c>
      <c r="K14" s="105" t="s">
        <v>112</v>
      </c>
      <c r="L14" s="64" t="s">
        <v>45</v>
      </c>
      <c r="M14" s="64" t="s">
        <v>45</v>
      </c>
      <c r="N14" s="64" t="s">
        <v>45</v>
      </c>
      <c r="O14" s="64" t="s">
        <v>45</v>
      </c>
      <c r="P14" s="64" t="s">
        <v>45</v>
      </c>
      <c r="Q14" s="64" t="n">
        <v>1</v>
      </c>
      <c r="R14" s="64" t="n">
        <v>2</v>
      </c>
      <c r="S14" s="64" t="n">
        <v>2</v>
      </c>
      <c r="T14" s="105" t="s">
        <v>112</v>
      </c>
      <c r="U14" s="105" t="s">
        <v>112</v>
      </c>
    </row>
    <row r="15" customFormat="false" ht="14.25" hidden="false" customHeight="true" outlineLevel="0" collapsed="false">
      <c r="A15" s="224" t="s">
        <v>319</v>
      </c>
      <c r="B15" s="64" t="n">
        <v>67</v>
      </c>
      <c r="C15" s="64" t="n">
        <v>1108</v>
      </c>
      <c r="D15" s="64" t="n">
        <v>910</v>
      </c>
      <c r="E15" s="64" t="n">
        <v>13713</v>
      </c>
      <c r="F15" s="64" t="n">
        <v>10538</v>
      </c>
      <c r="G15" s="64" t="n">
        <v>65</v>
      </c>
      <c r="H15" s="64" t="n">
        <v>1104</v>
      </c>
      <c r="I15" s="64" t="n">
        <v>906</v>
      </c>
      <c r="J15" s="105" t="s">
        <v>112</v>
      </c>
      <c r="K15" s="105" t="s">
        <v>112</v>
      </c>
      <c r="L15" s="64" t="s">
        <v>45</v>
      </c>
      <c r="M15" s="64" t="s">
        <v>45</v>
      </c>
      <c r="N15" s="64" t="s">
        <v>45</v>
      </c>
      <c r="O15" s="64" t="s">
        <v>45</v>
      </c>
      <c r="P15" s="64" t="s">
        <v>45</v>
      </c>
      <c r="Q15" s="64" t="n">
        <v>2</v>
      </c>
      <c r="R15" s="64" t="n">
        <v>4</v>
      </c>
      <c r="S15" s="64" t="n">
        <v>4</v>
      </c>
      <c r="T15" s="105" t="s">
        <v>112</v>
      </c>
      <c r="U15" s="105" t="s">
        <v>112</v>
      </c>
    </row>
    <row r="16" customFormat="false" ht="14.25" hidden="false" customHeight="true" outlineLevel="0" collapsed="false">
      <c r="A16" s="224" t="s">
        <v>320</v>
      </c>
      <c r="B16" s="64" t="n">
        <v>176</v>
      </c>
      <c r="C16" s="64" t="n">
        <v>8293</v>
      </c>
      <c r="D16" s="64" t="n">
        <v>7942</v>
      </c>
      <c r="E16" s="64" t="n">
        <v>137950</v>
      </c>
      <c r="F16" s="64" t="n">
        <v>109692</v>
      </c>
      <c r="G16" s="64" t="n">
        <v>175</v>
      </c>
      <c r="H16" s="64" t="n">
        <v>8291</v>
      </c>
      <c r="I16" s="64" t="n">
        <v>7940</v>
      </c>
      <c r="J16" s="105" t="s">
        <v>112</v>
      </c>
      <c r="K16" s="105" t="s">
        <v>112</v>
      </c>
      <c r="L16" s="64" t="s">
        <v>45</v>
      </c>
      <c r="M16" s="64" t="s">
        <v>45</v>
      </c>
      <c r="N16" s="64" t="s">
        <v>45</v>
      </c>
      <c r="O16" s="64" t="s">
        <v>45</v>
      </c>
      <c r="P16" s="64" t="s">
        <v>45</v>
      </c>
      <c r="Q16" s="64" t="n">
        <v>1</v>
      </c>
      <c r="R16" s="64" t="n">
        <v>2</v>
      </c>
      <c r="S16" s="64" t="n">
        <v>2</v>
      </c>
      <c r="T16" s="105" t="s">
        <v>112</v>
      </c>
      <c r="U16" s="105" t="s">
        <v>112</v>
      </c>
    </row>
    <row r="17" customFormat="false" ht="14.25" hidden="false" customHeight="true" outlineLevel="0" collapsed="false">
      <c r="A17" s="224" t="s">
        <v>321</v>
      </c>
      <c r="B17" s="64" t="n">
        <v>45</v>
      </c>
      <c r="C17" s="64" t="n">
        <v>848</v>
      </c>
      <c r="D17" s="64" t="n">
        <v>779</v>
      </c>
      <c r="E17" s="64" t="n">
        <v>15336</v>
      </c>
      <c r="F17" s="64" t="n">
        <v>11101</v>
      </c>
      <c r="G17" s="64" t="n">
        <v>44</v>
      </c>
      <c r="H17" s="64" t="n">
        <v>847</v>
      </c>
      <c r="I17" s="64" t="n">
        <v>778</v>
      </c>
      <c r="J17" s="105" t="s">
        <v>112</v>
      </c>
      <c r="K17" s="105" t="s">
        <v>112</v>
      </c>
      <c r="L17" s="64" t="s">
        <v>45</v>
      </c>
      <c r="M17" s="64" t="s">
        <v>45</v>
      </c>
      <c r="N17" s="64" t="s">
        <v>45</v>
      </c>
      <c r="O17" s="64" t="s">
        <v>45</v>
      </c>
      <c r="P17" s="64" t="s">
        <v>45</v>
      </c>
      <c r="Q17" s="64" t="n">
        <v>1</v>
      </c>
      <c r="R17" s="64" t="n">
        <v>1</v>
      </c>
      <c r="S17" s="64" t="n">
        <v>1</v>
      </c>
      <c r="T17" s="105" t="s">
        <v>112</v>
      </c>
      <c r="U17" s="105" t="s">
        <v>112</v>
      </c>
    </row>
    <row r="18" customFormat="false" ht="14.25" hidden="false" customHeight="true" outlineLevel="0" collapsed="false">
      <c r="A18" s="224" t="s">
        <v>322</v>
      </c>
      <c r="B18" s="64" t="n">
        <v>58</v>
      </c>
      <c r="C18" s="64" t="n">
        <v>1071</v>
      </c>
      <c r="D18" s="64" t="n">
        <v>1039</v>
      </c>
      <c r="E18" s="64" t="n">
        <v>11901</v>
      </c>
      <c r="F18" s="64" t="n">
        <v>8358</v>
      </c>
      <c r="G18" s="64" t="n">
        <v>57</v>
      </c>
      <c r="H18" s="64" t="n">
        <v>1070</v>
      </c>
      <c r="I18" s="64" t="n">
        <v>1038</v>
      </c>
      <c r="J18" s="105" t="s">
        <v>112</v>
      </c>
      <c r="K18" s="105" t="s">
        <v>112</v>
      </c>
      <c r="L18" s="64" t="n">
        <v>1</v>
      </c>
      <c r="M18" s="64" t="n">
        <v>1</v>
      </c>
      <c r="N18" s="64" t="n">
        <v>1</v>
      </c>
      <c r="O18" s="105" t="s">
        <v>112</v>
      </c>
      <c r="P18" s="105" t="s">
        <v>112</v>
      </c>
      <c r="Q18" s="64" t="s">
        <v>45</v>
      </c>
      <c r="R18" s="64" t="s">
        <v>45</v>
      </c>
      <c r="S18" s="64" t="s">
        <v>45</v>
      </c>
      <c r="T18" s="64" t="s">
        <v>45</v>
      </c>
      <c r="U18" s="64" t="s">
        <v>45</v>
      </c>
    </row>
    <row r="19" customFormat="false" ht="14.25" hidden="false" customHeight="true" outlineLevel="0" collapsed="false">
      <c r="A19" s="225" t="s">
        <v>55</v>
      </c>
      <c r="B19" s="64"/>
      <c r="C19" s="64"/>
      <c r="D19" s="64"/>
      <c r="E19" s="64"/>
      <c r="F19" s="64"/>
      <c r="G19" s="64"/>
      <c r="H19" s="64"/>
      <c r="I19" s="64"/>
      <c r="J19" s="64"/>
      <c r="K19" s="64"/>
      <c r="L19" s="64"/>
      <c r="M19" s="64"/>
      <c r="N19" s="64"/>
      <c r="O19" s="64"/>
      <c r="P19" s="64"/>
      <c r="Q19" s="64"/>
      <c r="R19" s="64"/>
      <c r="S19" s="64"/>
      <c r="T19" s="64"/>
      <c r="U19" s="64"/>
    </row>
    <row r="20" customFormat="false" ht="14.25" hidden="false" customHeight="true" outlineLevel="0" collapsed="false">
      <c r="A20" s="224" t="s">
        <v>323</v>
      </c>
      <c r="B20" s="64" t="n">
        <v>64</v>
      </c>
      <c r="C20" s="64" t="n">
        <v>2109</v>
      </c>
      <c r="D20" s="64" t="n">
        <v>1835</v>
      </c>
      <c r="E20" s="64" t="n">
        <v>23825</v>
      </c>
      <c r="F20" s="64" t="n">
        <v>17396</v>
      </c>
      <c r="G20" s="64" t="n">
        <v>58</v>
      </c>
      <c r="H20" s="64" t="n">
        <v>2101</v>
      </c>
      <c r="I20" s="64" t="n">
        <v>1828</v>
      </c>
      <c r="J20" s="64" t="n">
        <v>23784</v>
      </c>
      <c r="K20" s="64" t="n">
        <v>17360</v>
      </c>
      <c r="L20" s="64" t="s">
        <v>45</v>
      </c>
      <c r="M20" s="64" t="s">
        <v>45</v>
      </c>
      <c r="N20" s="64" t="s">
        <v>45</v>
      </c>
      <c r="O20" s="64" t="s">
        <v>45</v>
      </c>
      <c r="P20" s="64" t="s">
        <v>45</v>
      </c>
      <c r="Q20" s="64" t="n">
        <v>6</v>
      </c>
      <c r="R20" s="64" t="n">
        <v>8</v>
      </c>
      <c r="S20" s="64" t="n">
        <v>7</v>
      </c>
      <c r="T20" s="64" t="n">
        <v>42</v>
      </c>
      <c r="U20" s="64" t="n">
        <v>36</v>
      </c>
    </row>
    <row r="21" customFormat="false" ht="14.25" hidden="false" customHeight="true" outlineLevel="0" collapsed="false">
      <c r="A21" s="224" t="s">
        <v>324</v>
      </c>
      <c r="B21" s="64" t="n">
        <v>186</v>
      </c>
      <c r="C21" s="64" t="n">
        <v>7769</v>
      </c>
      <c r="D21" s="64" t="n">
        <v>6855</v>
      </c>
      <c r="E21" s="64" t="n">
        <v>84948</v>
      </c>
      <c r="F21" s="64" t="n">
        <v>74618</v>
      </c>
      <c r="G21" s="64" t="n">
        <v>185</v>
      </c>
      <c r="H21" s="64" t="n">
        <v>7768</v>
      </c>
      <c r="I21" s="64" t="n">
        <v>6854</v>
      </c>
      <c r="J21" s="105" t="s">
        <v>112</v>
      </c>
      <c r="K21" s="105" t="s">
        <v>112</v>
      </c>
      <c r="L21" s="64" t="s">
        <v>45</v>
      </c>
      <c r="M21" s="64" t="s">
        <v>45</v>
      </c>
      <c r="N21" s="64" t="s">
        <v>45</v>
      </c>
      <c r="O21" s="64" t="s">
        <v>45</v>
      </c>
      <c r="P21" s="64" t="s">
        <v>45</v>
      </c>
      <c r="Q21" s="64" t="n">
        <v>1</v>
      </c>
      <c r="R21" s="64" t="n">
        <v>1</v>
      </c>
      <c r="S21" s="64" t="n">
        <v>1</v>
      </c>
      <c r="T21" s="105" t="s">
        <v>112</v>
      </c>
      <c r="U21" s="105" t="s">
        <v>112</v>
      </c>
    </row>
    <row r="22" customFormat="false" ht="14.25" hidden="false" customHeight="true" outlineLevel="0" collapsed="false">
      <c r="A22" s="224" t="s">
        <v>325</v>
      </c>
      <c r="B22" s="64" t="n">
        <v>73</v>
      </c>
      <c r="C22" s="64" t="n">
        <v>2796</v>
      </c>
      <c r="D22" s="64" t="n">
        <v>2728</v>
      </c>
      <c r="E22" s="64" t="n">
        <v>56949</v>
      </c>
      <c r="F22" s="64" t="n">
        <v>33480</v>
      </c>
      <c r="G22" s="64" t="n">
        <v>71</v>
      </c>
      <c r="H22" s="64" t="n">
        <v>2794</v>
      </c>
      <c r="I22" s="64" t="n">
        <v>2726</v>
      </c>
      <c r="J22" s="105" t="s">
        <v>112</v>
      </c>
      <c r="K22" s="105" t="s">
        <v>112</v>
      </c>
      <c r="L22" s="64" t="s">
        <v>45</v>
      </c>
      <c r="M22" s="64" t="s">
        <v>45</v>
      </c>
      <c r="N22" s="64" t="s">
        <v>45</v>
      </c>
      <c r="O22" s="64" t="s">
        <v>45</v>
      </c>
      <c r="P22" s="64" t="s">
        <v>45</v>
      </c>
      <c r="Q22" s="64" t="n">
        <v>2</v>
      </c>
      <c r="R22" s="64" t="n">
        <v>2</v>
      </c>
      <c r="S22" s="64" t="n">
        <v>2</v>
      </c>
      <c r="T22" s="105" t="s">
        <v>112</v>
      </c>
      <c r="U22" s="105" t="s">
        <v>112</v>
      </c>
    </row>
    <row r="23" customFormat="false" ht="14.25" hidden="false" customHeight="true" outlineLevel="0" collapsed="false">
      <c r="A23" s="224" t="s">
        <v>326</v>
      </c>
      <c r="B23" s="64" t="n">
        <v>108</v>
      </c>
      <c r="C23" s="64" t="n">
        <v>2688</v>
      </c>
      <c r="D23" s="64" t="n">
        <v>2513</v>
      </c>
      <c r="E23" s="64" t="n">
        <v>28786</v>
      </c>
      <c r="F23" s="64" t="n">
        <v>24987</v>
      </c>
      <c r="G23" s="64" t="n">
        <v>108</v>
      </c>
      <c r="H23" s="64" t="n">
        <v>2688</v>
      </c>
      <c r="I23" s="64" t="n">
        <v>2513</v>
      </c>
      <c r="J23" s="64" t="n">
        <v>28786</v>
      </c>
      <c r="K23" s="64" t="n">
        <v>24987</v>
      </c>
      <c r="L23" s="64" t="s">
        <v>45</v>
      </c>
      <c r="M23" s="64" t="s">
        <v>45</v>
      </c>
      <c r="N23" s="64" t="s">
        <v>45</v>
      </c>
      <c r="O23" s="64" t="s">
        <v>45</v>
      </c>
      <c r="P23" s="64" t="s">
        <v>45</v>
      </c>
      <c r="Q23" s="64" t="s">
        <v>45</v>
      </c>
      <c r="R23" s="64" t="s">
        <v>45</v>
      </c>
      <c r="S23" s="64" t="s">
        <v>45</v>
      </c>
      <c r="T23" s="64" t="s">
        <v>45</v>
      </c>
      <c r="U23" s="64" t="s">
        <v>45</v>
      </c>
    </row>
    <row r="24" customFormat="false" ht="14.25" hidden="false" customHeight="true" outlineLevel="0" collapsed="false">
      <c r="A24" s="224" t="s">
        <v>327</v>
      </c>
      <c r="B24" s="64" t="n">
        <v>198</v>
      </c>
      <c r="C24" s="64" t="n">
        <v>5533</v>
      </c>
      <c r="D24" s="64" t="n">
        <v>5382</v>
      </c>
      <c r="E24" s="64" t="n">
        <v>107047</v>
      </c>
      <c r="F24" s="64" t="n">
        <v>94299</v>
      </c>
      <c r="G24" s="64" t="n">
        <v>194</v>
      </c>
      <c r="H24" s="64" t="n">
        <v>5527</v>
      </c>
      <c r="I24" s="64" t="n">
        <v>5376</v>
      </c>
      <c r="J24" s="64" t="n">
        <v>107020</v>
      </c>
      <c r="K24" s="64" t="n">
        <v>94278</v>
      </c>
      <c r="L24" s="64" t="s">
        <v>45</v>
      </c>
      <c r="M24" s="64" t="s">
        <v>45</v>
      </c>
      <c r="N24" s="64" t="s">
        <v>45</v>
      </c>
      <c r="O24" s="64" t="s">
        <v>45</v>
      </c>
      <c r="P24" s="64" t="s">
        <v>45</v>
      </c>
      <c r="Q24" s="64" t="n">
        <v>4</v>
      </c>
      <c r="R24" s="64" t="n">
        <v>6</v>
      </c>
      <c r="S24" s="64" t="n">
        <v>6</v>
      </c>
      <c r="T24" s="64" t="n">
        <v>27</v>
      </c>
      <c r="U24" s="64" t="n">
        <v>21</v>
      </c>
    </row>
    <row r="25" customFormat="false" ht="14.25" hidden="false" customHeight="true" outlineLevel="0" collapsed="false">
      <c r="A25" s="224" t="s">
        <v>328</v>
      </c>
      <c r="B25" s="64" t="n">
        <v>164</v>
      </c>
      <c r="C25" s="64" t="n">
        <v>8806</v>
      </c>
      <c r="D25" s="64" t="n">
        <v>8085</v>
      </c>
      <c r="E25" s="64" t="n">
        <v>194623</v>
      </c>
      <c r="F25" s="64" t="n">
        <v>173561</v>
      </c>
      <c r="G25" s="64" t="n">
        <v>162</v>
      </c>
      <c r="H25" s="64" t="n">
        <v>8798</v>
      </c>
      <c r="I25" s="64" t="n">
        <v>8078</v>
      </c>
      <c r="J25" s="105" t="s">
        <v>112</v>
      </c>
      <c r="K25" s="105" t="s">
        <v>112</v>
      </c>
      <c r="L25" s="64" t="n">
        <v>1</v>
      </c>
      <c r="M25" s="64" t="n">
        <v>5</v>
      </c>
      <c r="N25" s="64" t="n">
        <v>4</v>
      </c>
      <c r="O25" s="105" t="s">
        <v>112</v>
      </c>
      <c r="P25" s="105" t="s">
        <v>112</v>
      </c>
      <c r="Q25" s="64" t="n">
        <v>1</v>
      </c>
      <c r="R25" s="64" t="n">
        <v>3</v>
      </c>
      <c r="S25" s="64" t="n">
        <v>3</v>
      </c>
      <c r="T25" s="105" t="s">
        <v>112</v>
      </c>
      <c r="U25" s="105" t="s">
        <v>112</v>
      </c>
    </row>
    <row r="26" customFormat="false" ht="14.25" hidden="false" customHeight="true" outlineLevel="0" collapsed="false">
      <c r="A26" s="225" t="s">
        <v>55</v>
      </c>
      <c r="B26" s="64"/>
      <c r="C26" s="64"/>
      <c r="D26" s="64"/>
      <c r="E26" s="64"/>
      <c r="F26" s="64"/>
      <c r="G26" s="64"/>
      <c r="H26" s="64"/>
      <c r="I26" s="64"/>
      <c r="J26" s="64"/>
      <c r="K26" s="64"/>
      <c r="L26" s="64"/>
      <c r="M26" s="64"/>
      <c r="N26" s="64"/>
      <c r="O26" s="64"/>
      <c r="P26" s="64"/>
      <c r="Q26" s="64"/>
      <c r="R26" s="64"/>
      <c r="S26" s="64"/>
      <c r="T26" s="64"/>
      <c r="U26" s="64"/>
    </row>
    <row r="27" customFormat="false" ht="14.25" hidden="false" customHeight="true" outlineLevel="0" collapsed="false">
      <c r="A27" s="224" t="s">
        <v>329</v>
      </c>
      <c r="B27" s="64" t="n">
        <v>3659</v>
      </c>
      <c r="C27" s="64" t="n">
        <v>283972</v>
      </c>
      <c r="D27" s="64" t="n">
        <v>250801</v>
      </c>
      <c r="E27" s="64" t="n">
        <v>8342450</v>
      </c>
      <c r="F27" s="64" t="n">
        <v>6191144</v>
      </c>
      <c r="G27" s="64" t="n">
        <v>3630</v>
      </c>
      <c r="H27" s="64" t="n">
        <v>283750</v>
      </c>
      <c r="I27" s="64" t="n">
        <v>250595</v>
      </c>
      <c r="J27" s="64" t="n">
        <v>8336721</v>
      </c>
      <c r="K27" s="64" t="n">
        <v>6185977</v>
      </c>
      <c r="L27" s="64" t="n">
        <v>13</v>
      </c>
      <c r="M27" s="64" t="n">
        <v>198</v>
      </c>
      <c r="N27" s="64" t="n">
        <v>186</v>
      </c>
      <c r="O27" s="64" t="n">
        <v>5516</v>
      </c>
      <c r="P27" s="64" t="n">
        <v>4982</v>
      </c>
      <c r="Q27" s="64" t="n">
        <v>16</v>
      </c>
      <c r="R27" s="64" t="n">
        <v>24</v>
      </c>
      <c r="S27" s="64" t="n">
        <v>20</v>
      </c>
      <c r="T27" s="64" t="n">
        <v>213</v>
      </c>
      <c r="U27" s="64" t="n">
        <v>185</v>
      </c>
    </row>
    <row r="28" customFormat="false" ht="14.25" hidden="false" customHeight="true" outlineLevel="0" collapsed="false">
      <c r="A28" s="224" t="s">
        <v>330</v>
      </c>
      <c r="B28" s="64" t="n">
        <v>672</v>
      </c>
      <c r="C28" s="64" t="n">
        <v>58904</v>
      </c>
      <c r="D28" s="64" t="n">
        <v>56150</v>
      </c>
      <c r="E28" s="64" t="n">
        <v>1599149</v>
      </c>
      <c r="F28" s="64" t="n">
        <v>1150534</v>
      </c>
      <c r="G28" s="64" t="n">
        <v>664</v>
      </c>
      <c r="H28" s="64" t="n">
        <v>58886</v>
      </c>
      <c r="I28" s="64" t="n">
        <v>56133</v>
      </c>
      <c r="J28" s="64" t="n">
        <v>1597821</v>
      </c>
      <c r="K28" s="64" t="n">
        <v>1149232</v>
      </c>
      <c r="L28" s="64" t="n">
        <v>2</v>
      </c>
      <c r="M28" s="64" t="n">
        <v>6</v>
      </c>
      <c r="N28" s="64" t="n">
        <v>6</v>
      </c>
      <c r="O28" s="105" t="s">
        <v>112</v>
      </c>
      <c r="P28" s="105" t="s">
        <v>112</v>
      </c>
      <c r="Q28" s="64" t="n">
        <v>6</v>
      </c>
      <c r="R28" s="64" t="n">
        <v>12</v>
      </c>
      <c r="S28" s="64" t="n">
        <v>11</v>
      </c>
      <c r="T28" s="105" t="s">
        <v>112</v>
      </c>
      <c r="U28" s="105" t="s">
        <v>112</v>
      </c>
    </row>
    <row r="29" customFormat="false" ht="14.25" hidden="false" customHeight="true" outlineLevel="0" collapsed="false">
      <c r="A29" s="224" t="s">
        <v>331</v>
      </c>
      <c r="B29" s="64" t="n">
        <v>162</v>
      </c>
      <c r="C29" s="64" t="n">
        <v>4355</v>
      </c>
      <c r="D29" s="64" t="n">
        <v>3963</v>
      </c>
      <c r="E29" s="64" t="n">
        <v>57536</v>
      </c>
      <c r="F29" s="64" t="n">
        <v>48250</v>
      </c>
      <c r="G29" s="64" t="n">
        <v>161</v>
      </c>
      <c r="H29" s="64" t="n">
        <v>4354</v>
      </c>
      <c r="I29" s="64" t="n">
        <v>3962</v>
      </c>
      <c r="J29" s="105" t="s">
        <v>112</v>
      </c>
      <c r="K29" s="105" t="s">
        <v>112</v>
      </c>
      <c r="L29" s="64" t="s">
        <v>45</v>
      </c>
      <c r="M29" s="64" t="s">
        <v>45</v>
      </c>
      <c r="N29" s="64" t="s">
        <v>45</v>
      </c>
      <c r="O29" s="64" t="s">
        <v>45</v>
      </c>
      <c r="P29" s="64" t="s">
        <v>45</v>
      </c>
      <c r="Q29" s="64" t="n">
        <v>1</v>
      </c>
      <c r="R29" s="64" t="n">
        <v>1</v>
      </c>
      <c r="S29" s="64" t="n">
        <v>1</v>
      </c>
      <c r="T29" s="105" t="s">
        <v>112</v>
      </c>
      <c r="U29" s="105" t="s">
        <v>112</v>
      </c>
    </row>
    <row r="30" customFormat="false" ht="14.25" hidden="false" customHeight="true" outlineLevel="0" collapsed="false">
      <c r="A30" s="224" t="s">
        <v>332</v>
      </c>
      <c r="B30" s="64" t="n">
        <v>69</v>
      </c>
      <c r="C30" s="64" t="n">
        <v>3302</v>
      </c>
      <c r="D30" s="64" t="n">
        <v>3178</v>
      </c>
      <c r="E30" s="64" t="n">
        <v>59445</v>
      </c>
      <c r="F30" s="64" t="n">
        <v>37130</v>
      </c>
      <c r="G30" s="64" t="n">
        <v>69</v>
      </c>
      <c r="H30" s="64" t="n">
        <v>3302</v>
      </c>
      <c r="I30" s="64" t="n">
        <v>3178</v>
      </c>
      <c r="J30" s="64" t="n">
        <v>59445</v>
      </c>
      <c r="K30" s="64" t="n">
        <v>37130</v>
      </c>
      <c r="L30" s="64" t="s">
        <v>45</v>
      </c>
      <c r="M30" s="64" t="s">
        <v>45</v>
      </c>
      <c r="N30" s="64" t="s">
        <v>45</v>
      </c>
      <c r="O30" s="64" t="s">
        <v>45</v>
      </c>
      <c r="P30" s="64" t="s">
        <v>45</v>
      </c>
      <c r="Q30" s="64" t="s">
        <v>45</v>
      </c>
      <c r="R30" s="64" t="s">
        <v>45</v>
      </c>
      <c r="S30" s="64" t="s">
        <v>45</v>
      </c>
      <c r="T30" s="64" t="s">
        <v>45</v>
      </c>
      <c r="U30" s="64" t="s">
        <v>45</v>
      </c>
    </row>
    <row r="31" customFormat="false" ht="14.25" hidden="false" customHeight="true" outlineLevel="0" collapsed="false">
      <c r="A31" s="224" t="s">
        <v>333</v>
      </c>
      <c r="B31" s="64" t="n">
        <v>126</v>
      </c>
      <c r="C31" s="64" t="n">
        <v>4613</v>
      </c>
      <c r="D31" s="64" t="n">
        <v>4313</v>
      </c>
      <c r="E31" s="64" t="n">
        <v>64701</v>
      </c>
      <c r="F31" s="64" t="n">
        <v>55556</v>
      </c>
      <c r="G31" s="64" t="n">
        <v>123</v>
      </c>
      <c r="H31" s="64" t="n">
        <v>4606</v>
      </c>
      <c r="I31" s="64" t="n">
        <v>4306</v>
      </c>
      <c r="J31" s="64" t="n">
        <v>64686</v>
      </c>
      <c r="K31" s="64" t="n">
        <v>55541</v>
      </c>
      <c r="L31" s="64" t="s">
        <v>45</v>
      </c>
      <c r="M31" s="64" t="s">
        <v>45</v>
      </c>
      <c r="N31" s="64" t="s">
        <v>45</v>
      </c>
      <c r="O31" s="64" t="s">
        <v>45</v>
      </c>
      <c r="P31" s="64" t="s">
        <v>45</v>
      </c>
      <c r="Q31" s="64" t="n">
        <v>3</v>
      </c>
      <c r="R31" s="64" t="n">
        <v>7</v>
      </c>
      <c r="S31" s="64" t="n">
        <v>7</v>
      </c>
      <c r="T31" s="64" t="n">
        <v>15</v>
      </c>
      <c r="U31" s="64" t="n">
        <v>14</v>
      </c>
    </row>
    <row r="32" customFormat="false" ht="14.25" hidden="false" customHeight="true" outlineLevel="0" collapsed="false">
      <c r="A32" s="224" t="s">
        <v>334</v>
      </c>
      <c r="B32" s="64" t="n">
        <v>72</v>
      </c>
      <c r="C32" s="64" t="n">
        <v>1897</v>
      </c>
      <c r="D32" s="64" t="n">
        <v>1789</v>
      </c>
      <c r="E32" s="64" t="n">
        <v>24612</v>
      </c>
      <c r="F32" s="64" t="n">
        <v>19319</v>
      </c>
      <c r="G32" s="64" t="n">
        <v>69</v>
      </c>
      <c r="H32" s="64" t="n">
        <v>1890</v>
      </c>
      <c r="I32" s="64" t="n">
        <v>1782</v>
      </c>
      <c r="J32" s="64" t="n">
        <v>24565</v>
      </c>
      <c r="K32" s="64" t="n">
        <v>19275</v>
      </c>
      <c r="L32" s="64" t="s">
        <v>45</v>
      </c>
      <c r="M32" s="64" t="s">
        <v>45</v>
      </c>
      <c r="N32" s="64" t="s">
        <v>45</v>
      </c>
      <c r="O32" s="64" t="s">
        <v>45</v>
      </c>
      <c r="P32" s="64" t="s">
        <v>45</v>
      </c>
      <c r="Q32" s="64" t="n">
        <v>3</v>
      </c>
      <c r="R32" s="64" t="n">
        <v>7</v>
      </c>
      <c r="S32" s="64" t="n">
        <v>7</v>
      </c>
      <c r="T32" s="64" t="n">
        <v>47</v>
      </c>
      <c r="U32" s="64" t="n">
        <v>45</v>
      </c>
    </row>
    <row r="33" customFormat="false" ht="14.25" hidden="false" customHeight="true" outlineLevel="0" collapsed="false">
      <c r="A33" s="225" t="s">
        <v>55</v>
      </c>
      <c r="B33" s="64"/>
      <c r="C33" s="64"/>
      <c r="D33" s="64"/>
      <c r="E33" s="64"/>
      <c r="F33" s="64"/>
      <c r="G33" s="64"/>
      <c r="H33" s="64"/>
      <c r="I33" s="64"/>
      <c r="J33" s="64"/>
      <c r="K33" s="64"/>
      <c r="L33" s="64"/>
      <c r="M33" s="64"/>
      <c r="N33" s="64"/>
      <c r="O33" s="64"/>
      <c r="P33" s="64"/>
      <c r="Q33" s="64"/>
      <c r="R33" s="64"/>
      <c r="S33" s="64"/>
      <c r="T33" s="64"/>
      <c r="U33" s="64"/>
    </row>
    <row r="34" customFormat="false" ht="14.25" hidden="false" customHeight="true" outlineLevel="0" collapsed="false">
      <c r="A34" s="224" t="s">
        <v>335</v>
      </c>
      <c r="B34" s="64" t="n">
        <v>35</v>
      </c>
      <c r="C34" s="64" t="n">
        <v>1001</v>
      </c>
      <c r="D34" s="64" t="n">
        <v>813</v>
      </c>
      <c r="E34" s="64" t="n">
        <v>12794</v>
      </c>
      <c r="F34" s="64" t="n">
        <v>9883</v>
      </c>
      <c r="G34" s="64" t="n">
        <v>35</v>
      </c>
      <c r="H34" s="64" t="n">
        <v>1001</v>
      </c>
      <c r="I34" s="64" t="n">
        <v>813</v>
      </c>
      <c r="J34" s="64" t="n">
        <v>12794</v>
      </c>
      <c r="K34" s="64" t="n">
        <v>9883</v>
      </c>
      <c r="L34" s="64" t="s">
        <v>45</v>
      </c>
      <c r="M34" s="64" t="s">
        <v>45</v>
      </c>
      <c r="N34" s="64" t="s">
        <v>45</v>
      </c>
      <c r="O34" s="64" t="s">
        <v>45</v>
      </c>
      <c r="P34" s="64" t="s">
        <v>45</v>
      </c>
      <c r="Q34" s="64" t="s">
        <v>45</v>
      </c>
      <c r="R34" s="64" t="s">
        <v>45</v>
      </c>
      <c r="S34" s="64" t="s">
        <v>45</v>
      </c>
      <c r="T34" s="64" t="s">
        <v>45</v>
      </c>
      <c r="U34" s="64" t="s">
        <v>45</v>
      </c>
    </row>
    <row r="35" customFormat="false" ht="14.25" hidden="false" customHeight="true" outlineLevel="0" collapsed="false">
      <c r="A35" s="224" t="s">
        <v>336</v>
      </c>
      <c r="B35" s="64" t="n">
        <v>169</v>
      </c>
      <c r="C35" s="64" t="n">
        <v>5349</v>
      </c>
      <c r="D35" s="64" t="n">
        <v>5088</v>
      </c>
      <c r="E35" s="64" t="n">
        <v>72140</v>
      </c>
      <c r="F35" s="64" t="n">
        <v>57023</v>
      </c>
      <c r="G35" s="64" t="n">
        <v>160</v>
      </c>
      <c r="H35" s="64" t="n">
        <v>5336</v>
      </c>
      <c r="I35" s="64" t="n">
        <v>5075</v>
      </c>
      <c r="J35" s="64" t="n">
        <v>72087</v>
      </c>
      <c r="K35" s="64" t="n">
        <v>56977</v>
      </c>
      <c r="L35" s="64" t="s">
        <v>45</v>
      </c>
      <c r="M35" s="64" t="s">
        <v>45</v>
      </c>
      <c r="N35" s="64" t="s">
        <v>45</v>
      </c>
      <c r="O35" s="64" t="s">
        <v>45</v>
      </c>
      <c r="P35" s="64" t="s">
        <v>45</v>
      </c>
      <c r="Q35" s="64" t="n">
        <v>9</v>
      </c>
      <c r="R35" s="64" t="n">
        <v>13</v>
      </c>
      <c r="S35" s="64" t="n">
        <v>13</v>
      </c>
      <c r="T35" s="64" t="n">
        <v>53</v>
      </c>
      <c r="U35" s="64" t="n">
        <v>46</v>
      </c>
    </row>
    <row r="36" customFormat="false" ht="14.25" hidden="false" customHeight="true" outlineLevel="0" collapsed="false">
      <c r="A36" s="224" t="s">
        <v>337</v>
      </c>
      <c r="B36" s="64" t="n">
        <v>118</v>
      </c>
      <c r="C36" s="64" t="n">
        <v>1653</v>
      </c>
      <c r="D36" s="64" t="n">
        <v>1494</v>
      </c>
      <c r="E36" s="64" t="n">
        <v>21041</v>
      </c>
      <c r="F36" s="64" t="n">
        <v>15363</v>
      </c>
      <c r="G36" s="64" t="n">
        <v>110</v>
      </c>
      <c r="H36" s="64" t="n">
        <v>1642</v>
      </c>
      <c r="I36" s="64" t="n">
        <v>1483</v>
      </c>
      <c r="J36" s="64" t="n">
        <v>20975</v>
      </c>
      <c r="K36" s="64" t="n">
        <v>15307</v>
      </c>
      <c r="L36" s="64" t="s">
        <v>45</v>
      </c>
      <c r="M36" s="64" t="s">
        <v>45</v>
      </c>
      <c r="N36" s="64" t="s">
        <v>45</v>
      </c>
      <c r="O36" s="64" t="s">
        <v>45</v>
      </c>
      <c r="P36" s="64" t="s">
        <v>45</v>
      </c>
      <c r="Q36" s="64" t="n">
        <v>8</v>
      </c>
      <c r="R36" s="64" t="n">
        <v>11</v>
      </c>
      <c r="S36" s="64" t="n">
        <v>11</v>
      </c>
      <c r="T36" s="64" t="n">
        <v>66</v>
      </c>
      <c r="U36" s="64" t="n">
        <v>55</v>
      </c>
    </row>
    <row r="37" customFormat="false" ht="14.25" hidden="false" customHeight="true" outlineLevel="0" collapsed="false">
      <c r="A37" s="224" t="s">
        <v>338</v>
      </c>
      <c r="B37" s="64" t="n">
        <v>246</v>
      </c>
      <c r="C37" s="64" t="n">
        <v>7372</v>
      </c>
      <c r="D37" s="64" t="n">
        <v>6604</v>
      </c>
      <c r="E37" s="64" t="n">
        <v>99512</v>
      </c>
      <c r="F37" s="64" t="n">
        <v>85836</v>
      </c>
      <c r="G37" s="64" t="n">
        <v>237</v>
      </c>
      <c r="H37" s="64" t="n">
        <v>7351</v>
      </c>
      <c r="I37" s="64" t="n">
        <v>6588</v>
      </c>
      <c r="J37" s="64" t="n">
        <v>99385</v>
      </c>
      <c r="K37" s="64" t="n">
        <v>85731</v>
      </c>
      <c r="L37" s="64" t="s">
        <v>45</v>
      </c>
      <c r="M37" s="64" t="s">
        <v>45</v>
      </c>
      <c r="N37" s="64" t="s">
        <v>45</v>
      </c>
      <c r="O37" s="64" t="s">
        <v>45</v>
      </c>
      <c r="P37" s="64" t="s">
        <v>45</v>
      </c>
      <c r="Q37" s="64" t="n">
        <v>9</v>
      </c>
      <c r="R37" s="64" t="n">
        <v>21</v>
      </c>
      <c r="S37" s="64" t="n">
        <v>16</v>
      </c>
      <c r="T37" s="64" t="n">
        <v>127</v>
      </c>
      <c r="U37" s="64" t="n">
        <v>105</v>
      </c>
    </row>
    <row r="38" customFormat="false" ht="14.25" hidden="false" customHeight="true" outlineLevel="0" collapsed="false">
      <c r="A38" s="224" t="s">
        <v>339</v>
      </c>
      <c r="B38" s="64" t="n">
        <v>687</v>
      </c>
      <c r="C38" s="64" t="n">
        <v>26238</v>
      </c>
      <c r="D38" s="64" t="n">
        <v>25887</v>
      </c>
      <c r="E38" s="64" t="n">
        <v>522517</v>
      </c>
      <c r="F38" s="64" t="n">
        <v>446667</v>
      </c>
      <c r="G38" s="64" t="n">
        <v>664</v>
      </c>
      <c r="H38" s="64" t="n">
        <v>26179</v>
      </c>
      <c r="I38" s="64" t="n">
        <v>25825</v>
      </c>
      <c r="J38" s="64" t="n">
        <v>522023</v>
      </c>
      <c r="K38" s="64" t="n">
        <v>446218</v>
      </c>
      <c r="L38" s="64" t="n">
        <v>2</v>
      </c>
      <c r="M38" s="64" t="n">
        <v>9</v>
      </c>
      <c r="N38" s="64" t="n">
        <v>13</v>
      </c>
      <c r="O38" s="105" t="s">
        <v>112</v>
      </c>
      <c r="P38" s="105" t="s">
        <v>112</v>
      </c>
      <c r="Q38" s="64" t="n">
        <v>21</v>
      </c>
      <c r="R38" s="64" t="n">
        <v>50</v>
      </c>
      <c r="S38" s="64" t="n">
        <v>49</v>
      </c>
      <c r="T38" s="105" t="s">
        <v>112</v>
      </c>
      <c r="U38" s="105" t="s">
        <v>112</v>
      </c>
    </row>
    <row r="39" customFormat="false" ht="14.25" hidden="false" customHeight="true" outlineLevel="0" collapsed="false">
      <c r="A39" s="224" t="s">
        <v>340</v>
      </c>
      <c r="B39" s="64" t="n">
        <v>42</v>
      </c>
      <c r="C39" s="64" t="n">
        <v>728</v>
      </c>
      <c r="D39" s="64" t="n">
        <v>718</v>
      </c>
      <c r="E39" s="64" t="n">
        <v>9613</v>
      </c>
      <c r="F39" s="64" t="n">
        <v>7484</v>
      </c>
      <c r="G39" s="64" t="n">
        <v>39</v>
      </c>
      <c r="H39" s="64" t="n">
        <v>723</v>
      </c>
      <c r="I39" s="64" t="n">
        <v>713</v>
      </c>
      <c r="J39" s="64" t="n">
        <v>9595</v>
      </c>
      <c r="K39" s="64" t="n">
        <v>7466</v>
      </c>
      <c r="L39" s="64" t="s">
        <v>45</v>
      </c>
      <c r="M39" s="64" t="s">
        <v>45</v>
      </c>
      <c r="N39" s="64" t="s">
        <v>45</v>
      </c>
      <c r="O39" s="64" t="s">
        <v>45</v>
      </c>
      <c r="P39" s="64" t="s">
        <v>45</v>
      </c>
      <c r="Q39" s="64" t="n">
        <v>3</v>
      </c>
      <c r="R39" s="64" t="n">
        <v>5</v>
      </c>
      <c r="S39" s="64" t="n">
        <v>5</v>
      </c>
      <c r="T39" s="64" t="n">
        <v>18</v>
      </c>
      <c r="U39" s="64" t="n">
        <v>18</v>
      </c>
    </row>
    <row r="40" customFormat="false" ht="14.25" hidden="false" customHeight="true" outlineLevel="0" collapsed="false">
      <c r="A40" s="225" t="s">
        <v>55</v>
      </c>
      <c r="B40" s="64"/>
      <c r="C40" s="64"/>
      <c r="D40" s="64"/>
      <c r="E40" s="64"/>
      <c r="F40" s="64"/>
      <c r="G40" s="64"/>
      <c r="H40" s="64"/>
      <c r="I40" s="64"/>
      <c r="J40" s="64"/>
      <c r="K40" s="64"/>
      <c r="L40" s="64"/>
      <c r="M40" s="64"/>
      <c r="N40" s="64"/>
      <c r="O40" s="64"/>
      <c r="P40" s="64"/>
      <c r="Q40" s="64"/>
      <c r="R40" s="64"/>
      <c r="S40" s="64"/>
      <c r="T40" s="64"/>
      <c r="U40" s="64"/>
    </row>
    <row r="41" customFormat="false" ht="14.25" hidden="false" customHeight="true" outlineLevel="0" collapsed="false">
      <c r="A41" s="224" t="s">
        <v>341</v>
      </c>
      <c r="B41" s="64" t="n">
        <v>49</v>
      </c>
      <c r="C41" s="64" t="n">
        <v>807</v>
      </c>
      <c r="D41" s="64" t="n">
        <v>739</v>
      </c>
      <c r="E41" s="64" t="n">
        <v>12847</v>
      </c>
      <c r="F41" s="64" t="n">
        <v>11413</v>
      </c>
      <c r="G41" s="64" t="n">
        <v>44</v>
      </c>
      <c r="H41" s="64" t="n">
        <v>799</v>
      </c>
      <c r="I41" s="64" t="n">
        <v>732</v>
      </c>
      <c r="J41" s="64" t="n">
        <v>12811</v>
      </c>
      <c r="K41" s="64" t="n">
        <v>11383</v>
      </c>
      <c r="L41" s="64" t="s">
        <v>45</v>
      </c>
      <c r="M41" s="64" t="s">
        <v>45</v>
      </c>
      <c r="N41" s="64" t="s">
        <v>45</v>
      </c>
      <c r="O41" s="64" t="s">
        <v>45</v>
      </c>
      <c r="P41" s="64" t="s">
        <v>45</v>
      </c>
      <c r="Q41" s="64" t="n">
        <v>5</v>
      </c>
      <c r="R41" s="64" t="n">
        <v>8</v>
      </c>
      <c r="S41" s="64" t="n">
        <v>7</v>
      </c>
      <c r="T41" s="64" t="n">
        <v>36</v>
      </c>
      <c r="U41" s="64" t="n">
        <v>30</v>
      </c>
    </row>
    <row r="42" customFormat="false" ht="14.25" hidden="false" customHeight="true" outlineLevel="0" collapsed="false">
      <c r="A42" s="224" t="s">
        <v>342</v>
      </c>
      <c r="B42" s="64" t="n">
        <v>141</v>
      </c>
      <c r="C42" s="64" t="n">
        <v>5009</v>
      </c>
      <c r="D42" s="64" t="n">
        <v>4384</v>
      </c>
      <c r="E42" s="64" t="n">
        <v>124140</v>
      </c>
      <c r="F42" s="64" t="n">
        <v>90176</v>
      </c>
      <c r="G42" s="64" t="n">
        <v>137</v>
      </c>
      <c r="H42" s="64" t="n">
        <v>5004</v>
      </c>
      <c r="I42" s="64" t="n">
        <v>4379</v>
      </c>
      <c r="J42" s="64" t="n">
        <v>124123</v>
      </c>
      <c r="K42" s="64" t="n">
        <v>90159</v>
      </c>
      <c r="L42" s="64" t="s">
        <v>45</v>
      </c>
      <c r="M42" s="64" t="s">
        <v>45</v>
      </c>
      <c r="N42" s="64" t="s">
        <v>45</v>
      </c>
      <c r="O42" s="64" t="s">
        <v>45</v>
      </c>
      <c r="P42" s="64" t="s">
        <v>45</v>
      </c>
      <c r="Q42" s="64" t="n">
        <v>4</v>
      </c>
      <c r="R42" s="64" t="n">
        <v>5</v>
      </c>
      <c r="S42" s="64" t="n">
        <v>5</v>
      </c>
      <c r="T42" s="64" t="n">
        <v>17</v>
      </c>
      <c r="U42" s="64" t="n">
        <v>17</v>
      </c>
    </row>
    <row r="43" customFormat="false" ht="14.25" hidden="false" customHeight="true" outlineLevel="0" collapsed="false">
      <c r="A43" s="224" t="s">
        <v>343</v>
      </c>
      <c r="B43" s="64" t="n">
        <v>1133</v>
      </c>
      <c r="C43" s="64" t="n">
        <v>49122</v>
      </c>
      <c r="D43" s="64" t="n">
        <v>47195</v>
      </c>
      <c r="E43" s="64" t="n">
        <v>884261</v>
      </c>
      <c r="F43" s="64" t="n">
        <v>732241</v>
      </c>
      <c r="G43" s="64" t="n">
        <v>1121</v>
      </c>
      <c r="H43" s="64" t="n">
        <v>49101</v>
      </c>
      <c r="I43" s="64" t="n">
        <v>47175</v>
      </c>
      <c r="J43" s="64" t="n">
        <v>884146</v>
      </c>
      <c r="K43" s="64" t="n">
        <v>732126</v>
      </c>
      <c r="L43" s="64" t="n">
        <v>1</v>
      </c>
      <c r="M43" s="64" t="n">
        <v>5</v>
      </c>
      <c r="N43" s="64" t="n">
        <v>5</v>
      </c>
      <c r="O43" s="105" t="s">
        <v>112</v>
      </c>
      <c r="P43" s="105" t="s">
        <v>112</v>
      </c>
      <c r="Q43" s="64" t="n">
        <v>11</v>
      </c>
      <c r="R43" s="64" t="n">
        <v>16</v>
      </c>
      <c r="S43" s="64" t="n">
        <v>15</v>
      </c>
      <c r="T43" s="105" t="s">
        <v>112</v>
      </c>
      <c r="U43" s="105" t="s">
        <v>112</v>
      </c>
    </row>
    <row r="44" customFormat="false" ht="14.25" hidden="false" customHeight="true" outlineLevel="0" collapsed="false">
      <c r="A44" s="224" t="s">
        <v>344</v>
      </c>
      <c r="B44" s="64" t="n">
        <v>261</v>
      </c>
      <c r="C44" s="64" t="n">
        <v>7660</v>
      </c>
      <c r="D44" s="64" t="n">
        <v>7824</v>
      </c>
      <c r="E44" s="64" t="n">
        <v>134887</v>
      </c>
      <c r="F44" s="64" t="n">
        <v>113512</v>
      </c>
      <c r="G44" s="64" t="n">
        <v>256</v>
      </c>
      <c r="H44" s="64" t="n">
        <v>7654</v>
      </c>
      <c r="I44" s="64" t="n">
        <v>7818</v>
      </c>
      <c r="J44" s="64" t="n">
        <v>134843</v>
      </c>
      <c r="K44" s="64" t="n">
        <v>113474</v>
      </c>
      <c r="L44" s="64" t="s">
        <v>45</v>
      </c>
      <c r="M44" s="64" t="s">
        <v>45</v>
      </c>
      <c r="N44" s="64" t="s">
        <v>45</v>
      </c>
      <c r="O44" s="64" t="s">
        <v>45</v>
      </c>
      <c r="P44" s="64" t="s">
        <v>45</v>
      </c>
      <c r="Q44" s="64" t="n">
        <v>5</v>
      </c>
      <c r="R44" s="64" t="n">
        <v>6</v>
      </c>
      <c r="S44" s="64" t="n">
        <v>6</v>
      </c>
      <c r="T44" s="64" t="n">
        <v>44</v>
      </c>
      <c r="U44" s="64" t="n">
        <v>38</v>
      </c>
    </row>
    <row r="45" customFormat="false" ht="14.25" hidden="false" customHeight="true" outlineLevel="0" collapsed="false">
      <c r="A45" s="224" t="s">
        <v>345</v>
      </c>
      <c r="B45" s="64" t="n">
        <v>10</v>
      </c>
      <c r="C45" s="64" t="n">
        <v>311</v>
      </c>
      <c r="D45" s="64" t="n">
        <v>295</v>
      </c>
      <c r="E45" s="64" t="n">
        <v>6731</v>
      </c>
      <c r="F45" s="64" t="n">
        <v>6256</v>
      </c>
      <c r="G45" s="64" t="n">
        <v>10</v>
      </c>
      <c r="H45" s="64" t="n">
        <v>311</v>
      </c>
      <c r="I45" s="64" t="n">
        <v>295</v>
      </c>
      <c r="J45" s="64" t="n">
        <v>6731</v>
      </c>
      <c r="K45" s="64" t="n">
        <v>6256</v>
      </c>
      <c r="L45" s="64" t="s">
        <v>45</v>
      </c>
      <c r="M45" s="64" t="s">
        <v>45</v>
      </c>
      <c r="N45" s="64" t="s">
        <v>45</v>
      </c>
      <c r="O45" s="64" t="s">
        <v>45</v>
      </c>
      <c r="P45" s="64" t="s">
        <v>45</v>
      </c>
      <c r="Q45" s="64" t="s">
        <v>45</v>
      </c>
      <c r="R45" s="64" t="s">
        <v>45</v>
      </c>
      <c r="S45" s="64" t="s">
        <v>45</v>
      </c>
      <c r="T45" s="64" t="s">
        <v>45</v>
      </c>
      <c r="U45" s="64" t="s">
        <v>45</v>
      </c>
    </row>
    <row r="46" customFormat="false" ht="14.25" hidden="false" customHeight="true" outlineLevel="0" collapsed="false">
      <c r="A46" s="224" t="s">
        <v>346</v>
      </c>
      <c r="B46" s="64" t="n">
        <v>23</v>
      </c>
      <c r="C46" s="64" t="n">
        <v>996</v>
      </c>
      <c r="D46" s="64" t="n">
        <v>891</v>
      </c>
      <c r="E46" s="64" t="n">
        <v>16509</v>
      </c>
      <c r="F46" s="64" t="n">
        <v>11462</v>
      </c>
      <c r="G46" s="64" t="n">
        <v>20</v>
      </c>
      <c r="H46" s="64" t="n">
        <v>989</v>
      </c>
      <c r="I46" s="64" t="n">
        <v>884</v>
      </c>
      <c r="J46" s="64" t="n">
        <v>16443</v>
      </c>
      <c r="K46" s="64" t="n">
        <v>11404</v>
      </c>
      <c r="L46" s="64" t="s">
        <v>45</v>
      </c>
      <c r="M46" s="64" t="s">
        <v>45</v>
      </c>
      <c r="N46" s="64" t="s">
        <v>45</v>
      </c>
      <c r="O46" s="64" t="s">
        <v>45</v>
      </c>
      <c r="P46" s="64" t="s">
        <v>45</v>
      </c>
      <c r="Q46" s="64" t="n">
        <v>3</v>
      </c>
      <c r="R46" s="64" t="n">
        <v>7</v>
      </c>
      <c r="S46" s="64" t="n">
        <v>7</v>
      </c>
      <c r="T46" s="64" t="n">
        <v>66</v>
      </c>
      <c r="U46" s="64" t="n">
        <v>58</v>
      </c>
    </row>
    <row r="47" customFormat="false" ht="14.25" hidden="false" customHeight="true" outlineLevel="0" collapsed="false">
      <c r="A47" s="225" t="s">
        <v>55</v>
      </c>
      <c r="B47" s="64"/>
      <c r="C47" s="64"/>
      <c r="D47" s="64"/>
      <c r="E47" s="64"/>
      <c r="F47" s="64"/>
      <c r="G47" s="64"/>
      <c r="H47" s="64"/>
      <c r="I47" s="64"/>
      <c r="J47" s="64"/>
      <c r="K47" s="64"/>
      <c r="L47" s="64"/>
      <c r="M47" s="64"/>
      <c r="N47" s="64"/>
      <c r="O47" s="64"/>
      <c r="P47" s="64"/>
      <c r="Q47" s="64"/>
      <c r="R47" s="64"/>
      <c r="S47" s="64"/>
      <c r="T47" s="64"/>
      <c r="U47" s="64"/>
    </row>
    <row r="48" customFormat="false" ht="14.25" hidden="false" customHeight="true" outlineLevel="0" collapsed="false">
      <c r="A48" s="224" t="s">
        <v>347</v>
      </c>
      <c r="B48" s="64" t="n">
        <v>25</v>
      </c>
      <c r="C48" s="64" t="n">
        <v>454</v>
      </c>
      <c r="D48" s="64" t="n">
        <v>401</v>
      </c>
      <c r="E48" s="64" t="n">
        <v>8200</v>
      </c>
      <c r="F48" s="64" t="n">
        <v>6945</v>
      </c>
      <c r="G48" s="64" t="n">
        <v>24</v>
      </c>
      <c r="H48" s="64" t="n">
        <v>453</v>
      </c>
      <c r="I48" s="64" t="n">
        <v>400</v>
      </c>
      <c r="J48" s="105" t="s">
        <v>112</v>
      </c>
      <c r="K48" s="105" t="s">
        <v>112</v>
      </c>
      <c r="L48" s="64" t="s">
        <v>45</v>
      </c>
      <c r="M48" s="64" t="s">
        <v>45</v>
      </c>
      <c r="N48" s="64" t="s">
        <v>45</v>
      </c>
      <c r="O48" s="64" t="s">
        <v>45</v>
      </c>
      <c r="P48" s="64" t="s">
        <v>45</v>
      </c>
      <c r="Q48" s="64" t="n">
        <v>1</v>
      </c>
      <c r="R48" s="64" t="n">
        <v>1</v>
      </c>
      <c r="S48" s="64" t="n">
        <v>1</v>
      </c>
      <c r="T48" s="105" t="s">
        <v>112</v>
      </c>
      <c r="U48" s="105" t="s">
        <v>112</v>
      </c>
    </row>
    <row r="49" customFormat="false" ht="14.25" hidden="false" customHeight="true" outlineLevel="0" collapsed="false">
      <c r="A49" s="224" t="s">
        <v>348</v>
      </c>
      <c r="B49" s="64" t="n">
        <v>29</v>
      </c>
      <c r="C49" s="64" t="n">
        <v>598</v>
      </c>
      <c r="D49" s="64" t="n">
        <v>536</v>
      </c>
      <c r="E49" s="64" t="n">
        <v>8086</v>
      </c>
      <c r="F49" s="64" t="n">
        <v>6329</v>
      </c>
      <c r="G49" s="64" t="n">
        <v>28</v>
      </c>
      <c r="H49" s="64" t="n">
        <v>596</v>
      </c>
      <c r="I49" s="64" t="n">
        <v>534</v>
      </c>
      <c r="J49" s="105" t="s">
        <v>112</v>
      </c>
      <c r="K49" s="105" t="s">
        <v>112</v>
      </c>
      <c r="L49" s="64" t="s">
        <v>45</v>
      </c>
      <c r="M49" s="64" t="s">
        <v>45</v>
      </c>
      <c r="N49" s="64" t="s">
        <v>45</v>
      </c>
      <c r="O49" s="64" t="s">
        <v>45</v>
      </c>
      <c r="P49" s="64" t="s">
        <v>45</v>
      </c>
      <c r="Q49" s="64" t="n">
        <v>1</v>
      </c>
      <c r="R49" s="64" t="n">
        <v>2</v>
      </c>
      <c r="S49" s="64" t="n">
        <v>2</v>
      </c>
      <c r="T49" s="105" t="s">
        <v>112</v>
      </c>
      <c r="U49" s="105" t="s">
        <v>112</v>
      </c>
    </row>
    <row r="50" customFormat="false" ht="14.25" hidden="false" customHeight="true" outlineLevel="0" collapsed="false">
      <c r="A50" s="224" t="s">
        <v>349</v>
      </c>
      <c r="B50" s="64" t="n">
        <v>110</v>
      </c>
      <c r="C50" s="64" t="n">
        <v>4221</v>
      </c>
      <c r="D50" s="64" t="n">
        <v>4010</v>
      </c>
      <c r="E50" s="64" t="n">
        <v>64411</v>
      </c>
      <c r="F50" s="64" t="n">
        <v>53993</v>
      </c>
      <c r="G50" s="64" t="n">
        <v>107</v>
      </c>
      <c r="H50" s="64" t="n">
        <v>4216</v>
      </c>
      <c r="I50" s="64" t="n">
        <v>4006</v>
      </c>
      <c r="J50" s="64" t="n">
        <v>64390</v>
      </c>
      <c r="K50" s="64" t="n">
        <v>53972</v>
      </c>
      <c r="L50" s="64" t="s">
        <v>45</v>
      </c>
      <c r="M50" s="64" t="s">
        <v>45</v>
      </c>
      <c r="N50" s="64" t="s">
        <v>45</v>
      </c>
      <c r="O50" s="64" t="s">
        <v>45</v>
      </c>
      <c r="P50" s="64" t="s">
        <v>45</v>
      </c>
      <c r="Q50" s="64" t="n">
        <v>3</v>
      </c>
      <c r="R50" s="64" t="n">
        <v>5</v>
      </c>
      <c r="S50" s="64" t="n">
        <v>4</v>
      </c>
      <c r="T50" s="64" t="n">
        <v>21</v>
      </c>
      <c r="U50" s="64" t="n">
        <v>21</v>
      </c>
    </row>
    <row r="51" customFormat="false" ht="14.25" hidden="false" customHeight="true" outlineLevel="0" collapsed="false">
      <c r="A51" s="224" t="s">
        <v>350</v>
      </c>
      <c r="B51" s="64" t="n">
        <v>210</v>
      </c>
      <c r="C51" s="64" t="n">
        <v>7075</v>
      </c>
      <c r="D51" s="64" t="n">
        <v>7087</v>
      </c>
      <c r="E51" s="64" t="n">
        <v>134000</v>
      </c>
      <c r="F51" s="64" t="n">
        <v>107813</v>
      </c>
      <c r="G51" s="64" t="n">
        <v>205</v>
      </c>
      <c r="H51" s="64" t="n">
        <v>7067</v>
      </c>
      <c r="I51" s="64" t="n">
        <v>7079</v>
      </c>
      <c r="J51" s="64" t="n">
        <v>133946</v>
      </c>
      <c r="K51" s="64" t="n">
        <v>107766</v>
      </c>
      <c r="L51" s="64" t="s">
        <v>45</v>
      </c>
      <c r="M51" s="64" t="s">
        <v>45</v>
      </c>
      <c r="N51" s="64" t="s">
        <v>45</v>
      </c>
      <c r="O51" s="64" t="s">
        <v>45</v>
      </c>
      <c r="P51" s="64" t="s">
        <v>45</v>
      </c>
      <c r="Q51" s="64" t="n">
        <v>5</v>
      </c>
      <c r="R51" s="64" t="n">
        <v>8</v>
      </c>
      <c r="S51" s="64" t="n">
        <v>8</v>
      </c>
      <c r="T51" s="64" t="n">
        <v>54</v>
      </c>
      <c r="U51" s="64" t="n">
        <v>47</v>
      </c>
    </row>
    <row r="52" customFormat="false" ht="14.25" hidden="false" customHeight="true" outlineLevel="0" collapsed="false">
      <c r="A52" s="224" t="s">
        <v>351</v>
      </c>
      <c r="B52" s="64" t="n">
        <v>63</v>
      </c>
      <c r="C52" s="64" t="n">
        <v>1215</v>
      </c>
      <c r="D52" s="64" t="n">
        <v>1127</v>
      </c>
      <c r="E52" s="64" t="n">
        <v>16372</v>
      </c>
      <c r="F52" s="64" t="n">
        <v>11904</v>
      </c>
      <c r="G52" s="64" t="n">
        <v>60</v>
      </c>
      <c r="H52" s="64" t="n">
        <v>1205</v>
      </c>
      <c r="I52" s="64" t="n">
        <v>1123</v>
      </c>
      <c r="J52" s="64" t="n">
        <v>16348</v>
      </c>
      <c r="K52" s="64" t="n">
        <v>11893</v>
      </c>
      <c r="L52" s="64" t="n">
        <v>1</v>
      </c>
      <c r="M52" s="64" t="n">
        <v>7</v>
      </c>
      <c r="N52" s="64" t="n">
        <v>1</v>
      </c>
      <c r="O52" s="105" t="s">
        <v>112</v>
      </c>
      <c r="P52" s="105" t="s">
        <v>112</v>
      </c>
      <c r="Q52" s="64" t="n">
        <v>2</v>
      </c>
      <c r="R52" s="64" t="n">
        <v>3</v>
      </c>
      <c r="S52" s="64" t="n">
        <v>3</v>
      </c>
      <c r="T52" s="105" t="s">
        <v>112</v>
      </c>
      <c r="U52" s="105" t="s">
        <v>112</v>
      </c>
    </row>
    <row r="53" customFormat="false" ht="14.25" hidden="false" customHeight="true" outlineLevel="0" collapsed="false">
      <c r="A53" s="224" t="s">
        <v>352</v>
      </c>
      <c r="B53" s="64" t="n">
        <v>33</v>
      </c>
      <c r="C53" s="64" t="n">
        <v>1542</v>
      </c>
      <c r="D53" s="64" t="n">
        <v>1628</v>
      </c>
      <c r="E53" s="64" t="n">
        <v>19262</v>
      </c>
      <c r="F53" s="64" t="n">
        <v>13895</v>
      </c>
      <c r="G53" s="64" t="n">
        <v>33</v>
      </c>
      <c r="H53" s="64" t="n">
        <v>1542</v>
      </c>
      <c r="I53" s="64" t="n">
        <v>1628</v>
      </c>
      <c r="J53" s="64" t="n">
        <v>19262</v>
      </c>
      <c r="K53" s="64" t="n">
        <v>13895</v>
      </c>
      <c r="L53" s="64" t="s">
        <v>45</v>
      </c>
      <c r="M53" s="64" t="s">
        <v>45</v>
      </c>
      <c r="N53" s="64" t="s">
        <v>45</v>
      </c>
      <c r="O53" s="64" t="s">
        <v>45</v>
      </c>
      <c r="P53" s="64" t="s">
        <v>45</v>
      </c>
      <c r="Q53" s="64" t="s">
        <v>45</v>
      </c>
      <c r="R53" s="64" t="s">
        <v>45</v>
      </c>
      <c r="S53" s="64" t="s">
        <v>45</v>
      </c>
      <c r="T53" s="64" t="s">
        <v>45</v>
      </c>
      <c r="U53" s="64" t="s">
        <v>45</v>
      </c>
    </row>
    <row r="54" customFormat="false" ht="14.25" hidden="false" customHeight="true" outlineLevel="0" collapsed="false">
      <c r="A54" s="225" t="s">
        <v>55</v>
      </c>
      <c r="B54" s="64"/>
      <c r="C54" s="64"/>
      <c r="D54" s="64"/>
      <c r="E54" s="64"/>
      <c r="F54" s="64"/>
      <c r="G54" s="64"/>
      <c r="H54" s="64"/>
      <c r="I54" s="64"/>
      <c r="J54" s="64"/>
      <c r="K54" s="64"/>
      <c r="L54" s="64"/>
      <c r="M54" s="64"/>
      <c r="N54" s="64"/>
      <c r="O54" s="64"/>
      <c r="P54" s="64"/>
      <c r="Q54" s="64"/>
      <c r="R54" s="64"/>
      <c r="S54" s="64"/>
      <c r="T54" s="64"/>
      <c r="U54" s="64"/>
    </row>
    <row r="55" customFormat="false" ht="14.25" hidden="false" customHeight="true" outlineLevel="0" collapsed="false">
      <c r="A55" s="224" t="s">
        <v>353</v>
      </c>
      <c r="B55" s="64" t="n">
        <v>61</v>
      </c>
      <c r="C55" s="64" t="n">
        <v>1283</v>
      </c>
      <c r="D55" s="64" t="n">
        <v>1100</v>
      </c>
      <c r="E55" s="64" t="n">
        <v>17034</v>
      </c>
      <c r="F55" s="64" t="n">
        <v>14606</v>
      </c>
      <c r="G55" s="64" t="n">
        <v>60</v>
      </c>
      <c r="H55" s="64" t="n">
        <v>1281</v>
      </c>
      <c r="I55" s="64" t="n">
        <v>1098</v>
      </c>
      <c r="J55" s="105" t="s">
        <v>112</v>
      </c>
      <c r="K55" s="105" t="s">
        <v>112</v>
      </c>
      <c r="L55" s="64" t="s">
        <v>45</v>
      </c>
      <c r="M55" s="64" t="s">
        <v>45</v>
      </c>
      <c r="N55" s="64" t="s">
        <v>45</v>
      </c>
      <c r="O55" s="64" t="s">
        <v>45</v>
      </c>
      <c r="P55" s="64" t="s">
        <v>45</v>
      </c>
      <c r="Q55" s="64" t="n">
        <v>1</v>
      </c>
      <c r="R55" s="64" t="n">
        <v>2</v>
      </c>
      <c r="S55" s="64" t="n">
        <v>2</v>
      </c>
      <c r="T55" s="105" t="s">
        <v>112</v>
      </c>
      <c r="U55" s="105" t="s">
        <v>112</v>
      </c>
    </row>
    <row r="56" customFormat="false" ht="14.25" hidden="false" customHeight="true" outlineLevel="0" collapsed="false">
      <c r="A56" s="224" t="s">
        <v>354</v>
      </c>
      <c r="B56" s="64" t="n">
        <v>81</v>
      </c>
      <c r="C56" s="64" t="n">
        <v>2007</v>
      </c>
      <c r="D56" s="64" t="n">
        <v>2024</v>
      </c>
      <c r="E56" s="64" t="n">
        <v>46694</v>
      </c>
      <c r="F56" s="64" t="n">
        <v>33125</v>
      </c>
      <c r="G56" s="64" t="n">
        <v>78</v>
      </c>
      <c r="H56" s="64" t="n">
        <v>2000</v>
      </c>
      <c r="I56" s="64" t="n">
        <v>2018</v>
      </c>
      <c r="J56" s="64" t="n">
        <v>46646</v>
      </c>
      <c r="K56" s="64" t="n">
        <v>33085</v>
      </c>
      <c r="L56" s="64" t="s">
        <v>45</v>
      </c>
      <c r="M56" s="64" t="s">
        <v>45</v>
      </c>
      <c r="N56" s="64" t="s">
        <v>45</v>
      </c>
      <c r="O56" s="64" t="s">
        <v>45</v>
      </c>
      <c r="P56" s="64" t="s">
        <v>45</v>
      </c>
      <c r="Q56" s="64" t="n">
        <v>3</v>
      </c>
      <c r="R56" s="64" t="n">
        <v>7</v>
      </c>
      <c r="S56" s="64" t="n">
        <v>6</v>
      </c>
      <c r="T56" s="64" t="n">
        <v>49</v>
      </c>
      <c r="U56" s="64" t="n">
        <v>41</v>
      </c>
    </row>
    <row r="57" customFormat="false" ht="14.25" hidden="false" customHeight="true" outlineLevel="0" collapsed="false">
      <c r="A57" s="224" t="s">
        <v>355</v>
      </c>
      <c r="B57" s="64" t="n">
        <v>31</v>
      </c>
      <c r="C57" s="64" t="n">
        <v>622</v>
      </c>
      <c r="D57" s="64" t="n">
        <v>616</v>
      </c>
      <c r="E57" s="64" t="n">
        <v>7451</v>
      </c>
      <c r="F57" s="64" t="n">
        <v>6746</v>
      </c>
      <c r="G57" s="64" t="n">
        <v>30</v>
      </c>
      <c r="H57" s="64" t="n">
        <v>620</v>
      </c>
      <c r="I57" s="64" t="n">
        <v>614</v>
      </c>
      <c r="J57" s="105" t="s">
        <v>112</v>
      </c>
      <c r="K57" s="105" t="s">
        <v>112</v>
      </c>
      <c r="L57" s="64" t="s">
        <v>45</v>
      </c>
      <c r="M57" s="64" t="s">
        <v>45</v>
      </c>
      <c r="N57" s="64" t="s">
        <v>45</v>
      </c>
      <c r="O57" s="64" t="s">
        <v>45</v>
      </c>
      <c r="P57" s="64" t="s">
        <v>45</v>
      </c>
      <c r="Q57" s="64" t="n">
        <v>1</v>
      </c>
      <c r="R57" s="64" t="n">
        <v>2</v>
      </c>
      <c r="S57" s="64" t="n">
        <v>2</v>
      </c>
      <c r="T57" s="105" t="s">
        <v>112</v>
      </c>
      <c r="U57" s="105" t="s">
        <v>112</v>
      </c>
    </row>
    <row r="58" customFormat="false" ht="14.25" hidden="false" customHeight="true" outlineLevel="0" collapsed="false">
      <c r="A58" s="224" t="s">
        <v>356</v>
      </c>
      <c r="B58" s="64" t="n">
        <v>561</v>
      </c>
      <c r="C58" s="64" t="n">
        <v>19531</v>
      </c>
      <c r="D58" s="64" t="n">
        <v>18933</v>
      </c>
      <c r="E58" s="64" t="n">
        <v>331316</v>
      </c>
      <c r="F58" s="64" t="n">
        <v>276308</v>
      </c>
      <c r="G58" s="64" t="n">
        <v>552</v>
      </c>
      <c r="H58" s="64" t="n">
        <v>19437</v>
      </c>
      <c r="I58" s="64" t="n">
        <v>18912</v>
      </c>
      <c r="J58" s="64" t="n">
        <v>331020</v>
      </c>
      <c r="K58" s="64" t="n">
        <v>276022</v>
      </c>
      <c r="L58" s="64" t="n">
        <v>2</v>
      </c>
      <c r="M58" s="64" t="n">
        <v>77</v>
      </c>
      <c r="N58" s="64" t="n">
        <v>5</v>
      </c>
      <c r="O58" s="105" t="s">
        <v>112</v>
      </c>
      <c r="P58" s="105" t="s">
        <v>112</v>
      </c>
      <c r="Q58" s="64" t="n">
        <v>7</v>
      </c>
      <c r="R58" s="64" t="n">
        <v>17</v>
      </c>
      <c r="S58" s="64" t="n">
        <v>16</v>
      </c>
      <c r="T58" s="105" t="s">
        <v>112</v>
      </c>
      <c r="U58" s="105" t="s">
        <v>112</v>
      </c>
    </row>
    <row r="59" customFormat="false" ht="14.25" hidden="false" customHeight="true" outlineLevel="0" collapsed="false">
      <c r="A59" s="224" t="s">
        <v>357</v>
      </c>
      <c r="B59" s="64" t="n">
        <v>20</v>
      </c>
      <c r="C59" s="64" t="n">
        <v>469</v>
      </c>
      <c r="D59" s="64" t="n">
        <v>417</v>
      </c>
      <c r="E59" s="64" t="n">
        <v>5642</v>
      </c>
      <c r="F59" s="64" t="n">
        <v>4306</v>
      </c>
      <c r="G59" s="64" t="n">
        <v>19</v>
      </c>
      <c r="H59" s="64" t="n">
        <v>455</v>
      </c>
      <c r="I59" s="64" t="n">
        <v>400</v>
      </c>
      <c r="J59" s="105" t="s">
        <v>112</v>
      </c>
      <c r="K59" s="105" t="s">
        <v>112</v>
      </c>
      <c r="L59" s="64" t="n">
        <v>1</v>
      </c>
      <c r="M59" s="64" t="n">
        <v>14</v>
      </c>
      <c r="N59" s="64" t="n">
        <v>17</v>
      </c>
      <c r="O59" s="105" t="s">
        <v>112</v>
      </c>
      <c r="P59" s="105" t="s">
        <v>112</v>
      </c>
      <c r="Q59" s="64" t="s">
        <v>45</v>
      </c>
      <c r="R59" s="64" t="s">
        <v>45</v>
      </c>
      <c r="S59" s="64" t="s">
        <v>45</v>
      </c>
      <c r="T59" s="64" t="s">
        <v>45</v>
      </c>
      <c r="U59" s="64" t="s">
        <v>45</v>
      </c>
    </row>
    <row r="60" customFormat="false" ht="14.25" hidden="false" customHeight="true" outlineLevel="0" collapsed="false">
      <c r="A60" s="224" t="s">
        <v>358</v>
      </c>
      <c r="B60" s="64" t="n">
        <v>51</v>
      </c>
      <c r="C60" s="64" t="n">
        <v>1106</v>
      </c>
      <c r="D60" s="64" t="n">
        <v>1022</v>
      </c>
      <c r="E60" s="64" t="n">
        <v>12311</v>
      </c>
      <c r="F60" s="64" t="n">
        <v>11474</v>
      </c>
      <c r="G60" s="64" t="n">
        <v>50</v>
      </c>
      <c r="H60" s="64" t="n">
        <v>1102</v>
      </c>
      <c r="I60" s="64" t="n">
        <v>1019</v>
      </c>
      <c r="J60" s="105" t="s">
        <v>112</v>
      </c>
      <c r="K60" s="105" t="s">
        <v>112</v>
      </c>
      <c r="L60" s="64" t="s">
        <v>45</v>
      </c>
      <c r="M60" s="64" t="s">
        <v>45</v>
      </c>
      <c r="N60" s="64" t="s">
        <v>45</v>
      </c>
      <c r="O60" s="64" t="s">
        <v>45</v>
      </c>
      <c r="P60" s="64" t="s">
        <v>45</v>
      </c>
      <c r="Q60" s="64" t="n">
        <v>1</v>
      </c>
      <c r="R60" s="64" t="n">
        <v>4</v>
      </c>
      <c r="S60" s="64" t="n">
        <v>3</v>
      </c>
      <c r="T60" s="105" t="s">
        <v>112</v>
      </c>
      <c r="U60" s="105" t="s">
        <v>112</v>
      </c>
    </row>
    <row r="61" customFormat="false" ht="14.25" hidden="false" customHeight="true" outlineLevel="0" collapsed="false">
      <c r="A61" s="225" t="s">
        <v>55</v>
      </c>
      <c r="B61" s="64"/>
      <c r="C61" s="64"/>
      <c r="D61" s="64"/>
      <c r="E61" s="64"/>
      <c r="F61" s="64"/>
      <c r="G61" s="64"/>
      <c r="H61" s="64"/>
      <c r="I61" s="64"/>
      <c r="J61" s="64"/>
      <c r="K61" s="64"/>
      <c r="L61" s="64"/>
      <c r="M61" s="64"/>
      <c r="N61" s="64"/>
      <c r="O61" s="64"/>
      <c r="P61" s="64"/>
      <c r="Q61" s="64"/>
      <c r="R61" s="64"/>
      <c r="S61" s="64"/>
      <c r="T61" s="64"/>
      <c r="U61" s="64"/>
    </row>
    <row r="62" customFormat="false" ht="14.25" hidden="false" customHeight="true" outlineLevel="0" collapsed="false">
      <c r="A62" s="224" t="s">
        <v>359</v>
      </c>
      <c r="B62" s="64" t="n">
        <v>81</v>
      </c>
      <c r="C62" s="64" t="n">
        <v>3434</v>
      </c>
      <c r="D62" s="64" t="n">
        <v>3119</v>
      </c>
      <c r="E62" s="64" t="n">
        <v>46096</v>
      </c>
      <c r="F62" s="64" t="n">
        <v>38563</v>
      </c>
      <c r="G62" s="64" t="n">
        <v>80</v>
      </c>
      <c r="H62" s="64" t="n">
        <v>3433</v>
      </c>
      <c r="I62" s="64" t="n">
        <v>3118</v>
      </c>
      <c r="J62" s="105" t="s">
        <v>112</v>
      </c>
      <c r="K62" s="105" t="s">
        <v>112</v>
      </c>
      <c r="L62" s="64" t="s">
        <v>45</v>
      </c>
      <c r="M62" s="64" t="s">
        <v>45</v>
      </c>
      <c r="N62" s="64" t="s">
        <v>45</v>
      </c>
      <c r="O62" s="64" t="s">
        <v>45</v>
      </c>
      <c r="P62" s="64" t="s">
        <v>45</v>
      </c>
      <c r="Q62" s="64" t="n">
        <v>1</v>
      </c>
      <c r="R62" s="64" t="n">
        <v>1</v>
      </c>
      <c r="S62" s="64" t="n">
        <v>1</v>
      </c>
      <c r="T62" s="105" t="s">
        <v>112</v>
      </c>
      <c r="U62" s="105" t="s">
        <v>112</v>
      </c>
    </row>
    <row r="63" customFormat="false" ht="14.25" hidden="false" customHeight="true" outlineLevel="0" collapsed="false">
      <c r="A63" s="224" t="s">
        <v>360</v>
      </c>
      <c r="B63" s="64" t="n">
        <v>67</v>
      </c>
      <c r="C63" s="64" t="n">
        <v>2422</v>
      </c>
      <c r="D63" s="64" t="n">
        <v>2525</v>
      </c>
      <c r="E63" s="64" t="n">
        <v>37368</v>
      </c>
      <c r="F63" s="64" t="n">
        <v>25805</v>
      </c>
      <c r="G63" s="64" t="n">
        <v>65</v>
      </c>
      <c r="H63" s="64" t="n">
        <v>2420</v>
      </c>
      <c r="I63" s="64" t="n">
        <v>2523</v>
      </c>
      <c r="J63" s="105" t="s">
        <v>112</v>
      </c>
      <c r="K63" s="105" t="s">
        <v>112</v>
      </c>
      <c r="L63" s="64" t="s">
        <v>45</v>
      </c>
      <c r="M63" s="64" t="s">
        <v>45</v>
      </c>
      <c r="N63" s="64" t="s">
        <v>45</v>
      </c>
      <c r="O63" s="64" t="s">
        <v>45</v>
      </c>
      <c r="P63" s="64" t="s">
        <v>45</v>
      </c>
      <c r="Q63" s="64" t="n">
        <v>2</v>
      </c>
      <c r="R63" s="64" t="n">
        <v>2</v>
      </c>
      <c r="S63" s="64" t="n">
        <v>2</v>
      </c>
      <c r="T63" s="105" t="s">
        <v>112</v>
      </c>
      <c r="U63" s="105" t="s">
        <v>112</v>
      </c>
    </row>
    <row r="64" customFormat="false" ht="14.25" hidden="false" customHeight="true" outlineLevel="0" collapsed="false">
      <c r="A64" s="224" t="s">
        <v>361</v>
      </c>
      <c r="B64" s="64" t="n">
        <v>45</v>
      </c>
      <c r="C64" s="64" t="n">
        <v>1338</v>
      </c>
      <c r="D64" s="64" t="n">
        <v>1268</v>
      </c>
      <c r="E64" s="64" t="n">
        <v>16342</v>
      </c>
      <c r="F64" s="64" t="n">
        <v>13586</v>
      </c>
      <c r="G64" s="64" t="n">
        <v>42</v>
      </c>
      <c r="H64" s="64" t="n">
        <v>1333</v>
      </c>
      <c r="I64" s="64" t="n">
        <v>1263</v>
      </c>
      <c r="J64" s="64" t="n">
        <v>16320</v>
      </c>
      <c r="K64" s="64" t="n">
        <v>13571</v>
      </c>
      <c r="L64" s="64" t="s">
        <v>45</v>
      </c>
      <c r="M64" s="64" t="s">
        <v>45</v>
      </c>
      <c r="N64" s="64" t="s">
        <v>45</v>
      </c>
      <c r="O64" s="64" t="s">
        <v>45</v>
      </c>
      <c r="P64" s="64" t="s">
        <v>45</v>
      </c>
      <c r="Q64" s="64" t="n">
        <v>3</v>
      </c>
      <c r="R64" s="64" t="n">
        <v>5</v>
      </c>
      <c r="S64" s="64" t="n">
        <v>5</v>
      </c>
      <c r="T64" s="64" t="n">
        <v>22</v>
      </c>
      <c r="U64" s="64" t="n">
        <v>15</v>
      </c>
    </row>
    <row r="65" customFormat="false" ht="14.25" hidden="false" customHeight="true" outlineLevel="0" collapsed="false">
      <c r="A65" s="224" t="s">
        <v>362</v>
      </c>
      <c r="B65" s="64" t="n">
        <v>67</v>
      </c>
      <c r="C65" s="64" t="n">
        <v>1379</v>
      </c>
      <c r="D65" s="64" t="n">
        <v>1328</v>
      </c>
      <c r="E65" s="64" t="n">
        <v>19529</v>
      </c>
      <c r="F65" s="64" t="n">
        <v>16169</v>
      </c>
      <c r="G65" s="64" t="n">
        <v>66</v>
      </c>
      <c r="H65" s="64" t="n">
        <v>1377</v>
      </c>
      <c r="I65" s="64" t="n">
        <v>1326</v>
      </c>
      <c r="J65" s="105" t="s">
        <v>112</v>
      </c>
      <c r="K65" s="105" t="s">
        <v>112</v>
      </c>
      <c r="L65" s="64" t="n">
        <v>1</v>
      </c>
      <c r="M65" s="64" t="n">
        <v>2</v>
      </c>
      <c r="N65" s="64" t="n">
        <v>2</v>
      </c>
      <c r="O65" s="105" t="s">
        <v>112</v>
      </c>
      <c r="P65" s="105" t="s">
        <v>112</v>
      </c>
      <c r="Q65" s="64" t="s">
        <v>45</v>
      </c>
      <c r="R65" s="64" t="s">
        <v>45</v>
      </c>
      <c r="S65" s="64" t="s">
        <v>45</v>
      </c>
      <c r="T65" s="64" t="s">
        <v>45</v>
      </c>
      <c r="U65" s="64" t="s">
        <v>45</v>
      </c>
    </row>
    <row r="66" customFormat="false" ht="14.25" hidden="false" customHeight="true" outlineLevel="0" collapsed="false">
      <c r="A66" s="224" t="s">
        <v>363</v>
      </c>
      <c r="B66" s="64" t="n">
        <v>61</v>
      </c>
      <c r="C66" s="64" t="n">
        <v>2123</v>
      </c>
      <c r="D66" s="64" t="n">
        <v>1959</v>
      </c>
      <c r="E66" s="64" t="n">
        <v>28158</v>
      </c>
      <c r="F66" s="64" t="n">
        <v>21740</v>
      </c>
      <c r="G66" s="64" t="n">
        <v>60</v>
      </c>
      <c r="H66" s="64" t="n">
        <v>2122</v>
      </c>
      <c r="I66" s="64" t="n">
        <v>1958</v>
      </c>
      <c r="J66" s="105" t="s">
        <v>112</v>
      </c>
      <c r="K66" s="105" t="s">
        <v>112</v>
      </c>
      <c r="L66" s="64" t="s">
        <v>45</v>
      </c>
      <c r="M66" s="64" t="s">
        <v>45</v>
      </c>
      <c r="N66" s="64" t="s">
        <v>45</v>
      </c>
      <c r="O66" s="64" t="s">
        <v>45</v>
      </c>
      <c r="P66" s="64" t="s">
        <v>45</v>
      </c>
      <c r="Q66" s="64" t="n">
        <v>1</v>
      </c>
      <c r="R66" s="64" t="n">
        <v>1</v>
      </c>
      <c r="S66" s="64" t="n">
        <v>1</v>
      </c>
      <c r="T66" s="105" t="s">
        <v>112</v>
      </c>
      <c r="U66" s="105" t="s">
        <v>112</v>
      </c>
    </row>
    <row r="67" customFormat="false" ht="6" hidden="false" customHeight="true" outlineLevel="0" collapsed="false">
      <c r="A67" s="225" t="s">
        <v>55</v>
      </c>
      <c r="B67" s="64"/>
      <c r="C67" s="64"/>
      <c r="D67" s="64"/>
      <c r="E67" s="64"/>
      <c r="F67" s="64"/>
      <c r="G67" s="64"/>
      <c r="H67" s="64"/>
      <c r="I67" s="64"/>
      <c r="J67" s="64"/>
      <c r="K67" s="64"/>
      <c r="L67" s="64"/>
      <c r="M67" s="64"/>
      <c r="N67" s="64"/>
      <c r="O67" s="64"/>
      <c r="P67" s="64"/>
      <c r="Q67" s="64"/>
      <c r="R67" s="64"/>
      <c r="S67" s="64"/>
      <c r="T67" s="64"/>
      <c r="U67" s="64"/>
    </row>
    <row r="68" customFormat="false" ht="30" hidden="false" customHeight="true" outlineLevel="0" collapsed="false">
      <c r="A68" s="226" t="s">
        <v>364</v>
      </c>
      <c r="B68" s="66"/>
      <c r="C68" s="66"/>
      <c r="D68" s="66"/>
      <c r="E68" s="66"/>
      <c r="F68" s="66"/>
      <c r="G68" s="66"/>
      <c r="H68" s="66"/>
      <c r="I68" s="66"/>
      <c r="J68" s="66"/>
      <c r="K68" s="66"/>
      <c r="L68" s="66"/>
      <c r="M68" s="66"/>
      <c r="N68" s="66"/>
      <c r="O68" s="66"/>
      <c r="P68" s="66"/>
      <c r="Q68" s="66"/>
      <c r="R68" s="66"/>
      <c r="S68" s="66"/>
      <c r="T68" s="66"/>
      <c r="U68" s="66"/>
    </row>
    <row r="69" customFormat="false" ht="15" hidden="false" customHeight="true" outlineLevel="0" collapsed="false">
      <c r="A69" s="224" t="s">
        <v>365</v>
      </c>
      <c r="B69" s="64" t="n">
        <v>296</v>
      </c>
      <c r="C69" s="64" t="n">
        <v>10357</v>
      </c>
      <c r="D69" s="64" t="n">
        <v>9993</v>
      </c>
      <c r="E69" s="64" t="n">
        <v>161569</v>
      </c>
      <c r="F69" s="64" t="n">
        <v>139865</v>
      </c>
      <c r="G69" s="64" t="n">
        <v>294</v>
      </c>
      <c r="H69" s="64" t="n">
        <v>10356</v>
      </c>
      <c r="I69" s="64" t="n">
        <v>9990</v>
      </c>
      <c r="J69" s="105" t="s">
        <v>112</v>
      </c>
      <c r="K69" s="105" t="s">
        <v>112</v>
      </c>
      <c r="L69" s="64" t="n">
        <v>1</v>
      </c>
      <c r="M69" s="64" t="s">
        <v>45</v>
      </c>
      <c r="N69" s="64" t="n">
        <v>2</v>
      </c>
      <c r="O69" s="105" t="s">
        <v>112</v>
      </c>
      <c r="P69" s="105" t="s">
        <v>112</v>
      </c>
      <c r="Q69" s="64" t="n">
        <v>1</v>
      </c>
      <c r="R69" s="64" t="n">
        <v>1</v>
      </c>
      <c r="S69" s="64" t="n">
        <v>1</v>
      </c>
      <c r="T69" s="105" t="s">
        <v>112</v>
      </c>
      <c r="U69" s="105" t="s">
        <v>112</v>
      </c>
    </row>
    <row r="70" customFormat="false" ht="15" hidden="false" customHeight="true" outlineLevel="0" collapsed="false">
      <c r="A70" s="224" t="s">
        <v>366</v>
      </c>
      <c r="B70" s="64" t="n">
        <v>163</v>
      </c>
      <c r="C70" s="64" t="n">
        <v>8163</v>
      </c>
      <c r="D70" s="64" t="n">
        <v>7818</v>
      </c>
      <c r="E70" s="64" t="n">
        <v>135977</v>
      </c>
      <c r="F70" s="64" t="n">
        <v>108212</v>
      </c>
      <c r="G70" s="64" t="n">
        <v>162</v>
      </c>
      <c r="H70" s="64" t="n">
        <v>8161</v>
      </c>
      <c r="I70" s="64" t="n">
        <v>7816</v>
      </c>
      <c r="J70" s="105" t="s">
        <v>112</v>
      </c>
      <c r="K70" s="105" t="s">
        <v>112</v>
      </c>
      <c r="L70" s="64" t="s">
        <v>45</v>
      </c>
      <c r="M70" s="64" t="s">
        <v>45</v>
      </c>
      <c r="N70" s="64" t="s">
        <v>45</v>
      </c>
      <c r="O70" s="64" t="s">
        <v>45</v>
      </c>
      <c r="P70" s="64" t="s">
        <v>45</v>
      </c>
      <c r="Q70" s="64" t="n">
        <v>1</v>
      </c>
      <c r="R70" s="64" t="n">
        <v>2</v>
      </c>
      <c r="S70" s="64" t="n">
        <v>2</v>
      </c>
      <c r="T70" s="105" t="s">
        <v>112</v>
      </c>
      <c r="U70" s="105" t="s">
        <v>112</v>
      </c>
    </row>
    <row r="71" customFormat="false" ht="15" hidden="false" customHeight="true" outlineLevel="0" collapsed="false">
      <c r="A71" s="224" t="s">
        <v>367</v>
      </c>
      <c r="B71" s="64" t="n">
        <v>58</v>
      </c>
      <c r="C71" s="64" t="n">
        <v>2269</v>
      </c>
      <c r="D71" s="64" t="n">
        <v>2130</v>
      </c>
      <c r="E71" s="64" t="n">
        <v>33104</v>
      </c>
      <c r="F71" s="64" t="n">
        <v>27610</v>
      </c>
      <c r="G71" s="64" t="n">
        <v>58</v>
      </c>
      <c r="H71" s="64" t="n">
        <v>2269</v>
      </c>
      <c r="I71" s="64" t="n">
        <v>2130</v>
      </c>
      <c r="J71" s="64" t="n">
        <v>33104</v>
      </c>
      <c r="K71" s="64" t="n">
        <v>27610</v>
      </c>
      <c r="L71" s="64" t="s">
        <v>45</v>
      </c>
      <c r="M71" s="64" t="s">
        <v>45</v>
      </c>
      <c r="N71" s="64" t="s">
        <v>45</v>
      </c>
      <c r="O71" s="64" t="s">
        <v>45</v>
      </c>
      <c r="P71" s="64" t="s">
        <v>45</v>
      </c>
      <c r="Q71" s="64" t="s">
        <v>45</v>
      </c>
      <c r="R71" s="64" t="s">
        <v>45</v>
      </c>
      <c r="S71" s="64" t="s">
        <v>45</v>
      </c>
      <c r="T71" s="64" t="s">
        <v>45</v>
      </c>
      <c r="U71" s="64" t="s">
        <v>45</v>
      </c>
    </row>
    <row r="72" customFormat="false" ht="15" hidden="false" customHeight="true" outlineLevel="0" collapsed="false">
      <c r="A72" s="224" t="s">
        <v>368</v>
      </c>
      <c r="B72" s="64" t="n">
        <v>64</v>
      </c>
      <c r="C72" s="64" t="n">
        <v>5131</v>
      </c>
      <c r="D72" s="64" t="n">
        <v>4598</v>
      </c>
      <c r="E72" s="64" t="n">
        <v>131906</v>
      </c>
      <c r="F72" s="64" t="n">
        <v>116893</v>
      </c>
      <c r="G72" s="64" t="n">
        <v>63</v>
      </c>
      <c r="H72" s="64" t="n">
        <v>5126</v>
      </c>
      <c r="I72" s="64" t="n">
        <v>4594</v>
      </c>
      <c r="J72" s="105" t="s">
        <v>112</v>
      </c>
      <c r="K72" s="105" t="s">
        <v>112</v>
      </c>
      <c r="L72" s="64" t="n">
        <v>1</v>
      </c>
      <c r="M72" s="64" t="n">
        <v>5</v>
      </c>
      <c r="N72" s="64" t="n">
        <v>4</v>
      </c>
      <c r="O72" s="105" t="s">
        <v>112</v>
      </c>
      <c r="P72" s="105" t="s">
        <v>112</v>
      </c>
      <c r="Q72" s="64" t="s">
        <v>45</v>
      </c>
      <c r="R72" s="64" t="s">
        <v>45</v>
      </c>
      <c r="S72" s="64" t="s">
        <v>45</v>
      </c>
      <c r="T72" s="64" t="s">
        <v>45</v>
      </c>
      <c r="U72" s="64" t="s">
        <v>45</v>
      </c>
    </row>
    <row r="73" customFormat="false" ht="15" hidden="false" customHeight="true" outlineLevel="0" collapsed="false">
      <c r="A73" s="224" t="s">
        <v>369</v>
      </c>
      <c r="B73" s="64" t="n">
        <v>3326</v>
      </c>
      <c r="C73" s="64" t="n">
        <v>267200</v>
      </c>
      <c r="D73" s="64" t="n">
        <v>235220</v>
      </c>
      <c r="E73" s="64" t="n">
        <v>7924697</v>
      </c>
      <c r="F73" s="64" t="n">
        <v>5888669</v>
      </c>
      <c r="G73" s="64" t="n">
        <v>3301</v>
      </c>
      <c r="H73" s="64" t="n">
        <v>266985</v>
      </c>
      <c r="I73" s="64" t="n">
        <v>235019</v>
      </c>
      <c r="J73" s="64" t="n">
        <v>7919009</v>
      </c>
      <c r="K73" s="64" t="n">
        <v>5883532</v>
      </c>
      <c r="L73" s="64" t="n">
        <v>13</v>
      </c>
      <c r="M73" s="64" t="n">
        <v>198</v>
      </c>
      <c r="N73" s="64" t="n">
        <v>186</v>
      </c>
      <c r="O73" s="64" t="n">
        <v>5516</v>
      </c>
      <c r="P73" s="64" t="n">
        <v>4982</v>
      </c>
      <c r="Q73" s="64" t="n">
        <v>12</v>
      </c>
      <c r="R73" s="64" t="n">
        <v>17</v>
      </c>
      <c r="S73" s="64" t="n">
        <v>15</v>
      </c>
      <c r="T73" s="64" t="n">
        <v>172</v>
      </c>
      <c r="U73" s="64" t="n">
        <v>154</v>
      </c>
    </row>
    <row r="74" customFormat="false" ht="15" hidden="false" customHeight="true" outlineLevel="0" collapsed="false">
      <c r="A74" s="224" t="s">
        <v>370</v>
      </c>
      <c r="B74" s="64" t="n">
        <v>121</v>
      </c>
      <c r="C74" s="64" t="n">
        <v>20440</v>
      </c>
      <c r="D74" s="64" t="n">
        <v>19946</v>
      </c>
      <c r="E74" s="64" t="n">
        <v>856598</v>
      </c>
      <c r="F74" s="64" t="n">
        <v>526708</v>
      </c>
      <c r="G74" s="64" t="n">
        <v>120</v>
      </c>
      <c r="H74" s="64" t="n">
        <v>20438</v>
      </c>
      <c r="I74" s="64" t="n">
        <v>19944</v>
      </c>
      <c r="J74" s="105" t="s">
        <v>112</v>
      </c>
      <c r="K74" s="105" t="s">
        <v>112</v>
      </c>
      <c r="L74" s="64" t="s">
        <v>45</v>
      </c>
      <c r="M74" s="64" t="s">
        <v>45</v>
      </c>
      <c r="N74" s="64" t="s">
        <v>45</v>
      </c>
      <c r="O74" s="64" t="s">
        <v>45</v>
      </c>
      <c r="P74" s="64" t="s">
        <v>45</v>
      </c>
      <c r="Q74" s="64" t="n">
        <v>1</v>
      </c>
      <c r="R74" s="64" t="n">
        <v>2</v>
      </c>
      <c r="S74" s="64" t="n">
        <v>2</v>
      </c>
      <c r="T74" s="105" t="s">
        <v>112</v>
      </c>
      <c r="U74" s="105" t="s">
        <v>112</v>
      </c>
    </row>
    <row r="75" customFormat="false" ht="15" hidden="false" customHeight="true" outlineLevel="0" collapsed="false">
      <c r="A75" s="224" t="s">
        <v>371</v>
      </c>
      <c r="B75" s="64" t="n">
        <v>389</v>
      </c>
      <c r="C75" s="64" t="n">
        <v>31726</v>
      </c>
      <c r="D75" s="64" t="n">
        <v>29673</v>
      </c>
      <c r="E75" s="64" t="n">
        <v>607476</v>
      </c>
      <c r="F75" s="64" t="n">
        <v>511136</v>
      </c>
      <c r="G75" s="64" t="n">
        <v>388</v>
      </c>
      <c r="H75" s="64" t="n">
        <v>31724</v>
      </c>
      <c r="I75" s="64" t="n">
        <v>29671</v>
      </c>
      <c r="J75" s="105" t="s">
        <v>112</v>
      </c>
      <c r="K75" s="105" t="s">
        <v>112</v>
      </c>
      <c r="L75" s="64" t="s">
        <v>45</v>
      </c>
      <c r="M75" s="64" t="s">
        <v>45</v>
      </c>
      <c r="N75" s="64" t="s">
        <v>45</v>
      </c>
      <c r="O75" s="64" t="s">
        <v>45</v>
      </c>
      <c r="P75" s="64" t="s">
        <v>45</v>
      </c>
      <c r="Q75" s="64" t="n">
        <v>1</v>
      </c>
      <c r="R75" s="64" t="n">
        <v>2</v>
      </c>
      <c r="S75" s="64" t="n">
        <v>2</v>
      </c>
      <c r="T75" s="105" t="s">
        <v>112</v>
      </c>
      <c r="U75" s="105" t="s">
        <v>112</v>
      </c>
    </row>
    <row r="76" customFormat="false" ht="15" hidden="false" customHeight="true" outlineLevel="0" collapsed="false">
      <c r="A76" s="224" t="s">
        <v>372</v>
      </c>
      <c r="B76" s="64" t="n">
        <v>76</v>
      </c>
      <c r="C76" s="64" t="n">
        <v>2929</v>
      </c>
      <c r="D76" s="64" t="n">
        <v>2768</v>
      </c>
      <c r="E76" s="64" t="n">
        <v>47267</v>
      </c>
      <c r="F76" s="64" t="n">
        <v>40473</v>
      </c>
      <c r="G76" s="64" t="n">
        <v>72</v>
      </c>
      <c r="H76" s="64" t="n">
        <v>2922</v>
      </c>
      <c r="I76" s="64" t="n">
        <v>2762</v>
      </c>
      <c r="J76" s="64" t="n">
        <v>47204</v>
      </c>
      <c r="K76" s="64" t="n">
        <v>40422</v>
      </c>
      <c r="L76" s="64" t="s">
        <v>45</v>
      </c>
      <c r="M76" s="64" t="s">
        <v>45</v>
      </c>
      <c r="N76" s="64" t="s">
        <v>45</v>
      </c>
      <c r="O76" s="64" t="s">
        <v>45</v>
      </c>
      <c r="P76" s="64" t="s">
        <v>45</v>
      </c>
      <c r="Q76" s="64" t="n">
        <v>4</v>
      </c>
      <c r="R76" s="64" t="n">
        <v>7</v>
      </c>
      <c r="S76" s="64" t="n">
        <v>6</v>
      </c>
      <c r="T76" s="64" t="n">
        <v>63</v>
      </c>
      <c r="U76" s="64" t="n">
        <v>51</v>
      </c>
    </row>
    <row r="77" customFormat="false" ht="15" hidden="false" customHeight="true" outlineLevel="0" collapsed="false">
      <c r="A77" s="225" t="s">
        <v>55</v>
      </c>
      <c r="B77" s="64"/>
      <c r="C77" s="64"/>
      <c r="D77" s="64"/>
      <c r="E77" s="64"/>
      <c r="F77" s="64"/>
      <c r="G77" s="64"/>
      <c r="H77" s="64"/>
      <c r="I77" s="64"/>
      <c r="J77" s="64"/>
      <c r="K77" s="64"/>
      <c r="L77" s="64"/>
      <c r="M77" s="64"/>
      <c r="N77" s="64"/>
      <c r="O77" s="64"/>
      <c r="P77" s="64"/>
      <c r="Q77" s="64"/>
      <c r="R77" s="64"/>
      <c r="S77" s="64"/>
      <c r="T77" s="64"/>
      <c r="U77" s="64"/>
    </row>
    <row r="78" customFormat="false" ht="15" hidden="false" customHeight="true" outlineLevel="0" collapsed="false">
      <c r="A78" s="224" t="s">
        <v>373</v>
      </c>
      <c r="B78" s="64" t="n">
        <v>523</v>
      </c>
      <c r="C78" s="64" t="n">
        <v>22517</v>
      </c>
      <c r="D78" s="64" t="n">
        <v>21821</v>
      </c>
      <c r="E78" s="64" t="n">
        <v>446465</v>
      </c>
      <c r="F78" s="64" t="n">
        <v>383014</v>
      </c>
      <c r="G78" s="64" t="n">
        <v>514</v>
      </c>
      <c r="H78" s="64" t="n">
        <v>22495</v>
      </c>
      <c r="I78" s="64" t="n">
        <v>21795</v>
      </c>
      <c r="J78" s="64" t="n">
        <v>446202</v>
      </c>
      <c r="K78" s="64" t="n">
        <v>382776</v>
      </c>
      <c r="L78" s="64" t="n">
        <v>2</v>
      </c>
      <c r="M78" s="64" t="n">
        <v>9</v>
      </c>
      <c r="N78" s="64" t="n">
        <v>13</v>
      </c>
      <c r="O78" s="105" t="s">
        <v>112</v>
      </c>
      <c r="P78" s="105" t="s">
        <v>112</v>
      </c>
      <c r="Q78" s="64" t="n">
        <v>7</v>
      </c>
      <c r="R78" s="64" t="n">
        <v>13</v>
      </c>
      <c r="S78" s="64" t="n">
        <v>13</v>
      </c>
      <c r="T78" s="105" t="s">
        <v>112</v>
      </c>
      <c r="U78" s="105" t="s">
        <v>112</v>
      </c>
    </row>
    <row r="79" customFormat="false" ht="15" hidden="false" customHeight="true" outlineLevel="0" collapsed="false">
      <c r="A79" s="224" t="s">
        <v>374</v>
      </c>
      <c r="B79" s="64" t="n">
        <v>115</v>
      </c>
      <c r="C79" s="64" t="n">
        <v>4708</v>
      </c>
      <c r="D79" s="64" t="n">
        <v>4105</v>
      </c>
      <c r="E79" s="64" t="n">
        <v>120335</v>
      </c>
      <c r="F79" s="64" t="n">
        <v>87518</v>
      </c>
      <c r="G79" s="64" t="n">
        <v>113</v>
      </c>
      <c r="H79" s="64" t="n">
        <v>4706</v>
      </c>
      <c r="I79" s="64" t="n">
        <v>4103</v>
      </c>
      <c r="J79" s="105" t="s">
        <v>112</v>
      </c>
      <c r="K79" s="105" t="s">
        <v>112</v>
      </c>
      <c r="L79" s="64" t="s">
        <v>45</v>
      </c>
      <c r="M79" s="64" t="s">
        <v>45</v>
      </c>
      <c r="N79" s="64" t="s">
        <v>45</v>
      </c>
      <c r="O79" s="64" t="s">
        <v>45</v>
      </c>
      <c r="P79" s="64" t="s">
        <v>45</v>
      </c>
      <c r="Q79" s="64" t="n">
        <v>2</v>
      </c>
      <c r="R79" s="64" t="n">
        <v>2</v>
      </c>
      <c r="S79" s="64" t="n">
        <v>2</v>
      </c>
      <c r="T79" s="105" t="s">
        <v>112</v>
      </c>
      <c r="U79" s="105" t="s">
        <v>112</v>
      </c>
    </row>
    <row r="80" customFormat="false" ht="15" hidden="false" customHeight="true" outlineLevel="0" collapsed="false">
      <c r="A80" s="224" t="s">
        <v>375</v>
      </c>
      <c r="B80" s="64" t="n">
        <v>1011</v>
      </c>
      <c r="C80" s="64" t="n">
        <v>45552</v>
      </c>
      <c r="D80" s="64" t="n">
        <v>43849</v>
      </c>
      <c r="E80" s="64" t="n">
        <v>823390</v>
      </c>
      <c r="F80" s="64" t="n">
        <v>684933</v>
      </c>
      <c r="G80" s="64" t="n">
        <v>1002</v>
      </c>
      <c r="H80" s="64" t="n">
        <v>45534</v>
      </c>
      <c r="I80" s="64" t="n">
        <v>43832</v>
      </c>
      <c r="J80" s="64" t="n">
        <v>823283</v>
      </c>
      <c r="K80" s="64" t="n">
        <v>684827</v>
      </c>
      <c r="L80" s="64" t="n">
        <v>1</v>
      </c>
      <c r="M80" s="64" t="n">
        <v>5</v>
      </c>
      <c r="N80" s="64" t="n">
        <v>5</v>
      </c>
      <c r="O80" s="105" t="s">
        <v>112</v>
      </c>
      <c r="P80" s="105" t="s">
        <v>112</v>
      </c>
      <c r="Q80" s="64" t="n">
        <v>8</v>
      </c>
      <c r="R80" s="64" t="n">
        <v>13</v>
      </c>
      <c r="S80" s="64" t="n">
        <v>12</v>
      </c>
      <c r="T80" s="105" t="s">
        <v>112</v>
      </c>
      <c r="U80" s="105" t="s">
        <v>112</v>
      </c>
    </row>
    <row r="81" customFormat="false" ht="15" hidden="false" customHeight="true" outlineLevel="0" collapsed="false">
      <c r="A81" s="224" t="s">
        <v>376</v>
      </c>
      <c r="B81" s="64" t="n">
        <v>17</v>
      </c>
      <c r="C81" s="64" t="n">
        <v>340</v>
      </c>
      <c r="D81" s="64" t="n">
        <v>313</v>
      </c>
      <c r="E81" s="64" t="n">
        <v>5025</v>
      </c>
      <c r="F81" s="64" t="n">
        <v>4717</v>
      </c>
      <c r="G81" s="64" t="n">
        <v>16</v>
      </c>
      <c r="H81" s="64" t="n">
        <v>338</v>
      </c>
      <c r="I81" s="64" t="n">
        <v>311</v>
      </c>
      <c r="J81" s="105" t="s">
        <v>112</v>
      </c>
      <c r="K81" s="105" t="s">
        <v>112</v>
      </c>
      <c r="L81" s="64" t="s">
        <v>45</v>
      </c>
      <c r="M81" s="64" t="s">
        <v>45</v>
      </c>
      <c r="N81" s="64" t="s">
        <v>45</v>
      </c>
      <c r="O81" s="64" t="s">
        <v>45</v>
      </c>
      <c r="P81" s="64" t="s">
        <v>45</v>
      </c>
      <c r="Q81" s="64" t="n">
        <v>1</v>
      </c>
      <c r="R81" s="64" t="n">
        <v>2</v>
      </c>
      <c r="S81" s="64" t="n">
        <v>2</v>
      </c>
      <c r="T81" s="105" t="s">
        <v>112</v>
      </c>
      <c r="U81" s="105" t="s">
        <v>112</v>
      </c>
    </row>
    <row r="82" customFormat="false" ht="15" hidden="false" customHeight="true" outlineLevel="0" collapsed="false">
      <c r="A82" s="224" t="s">
        <v>377</v>
      </c>
      <c r="B82" s="64" t="n">
        <v>136</v>
      </c>
      <c r="C82" s="64" t="n">
        <v>4190</v>
      </c>
      <c r="D82" s="64" t="n">
        <v>4252</v>
      </c>
      <c r="E82" s="64" t="n">
        <v>77707</v>
      </c>
      <c r="F82" s="64" t="n">
        <v>68110</v>
      </c>
      <c r="G82" s="64" t="n">
        <v>136</v>
      </c>
      <c r="H82" s="64" t="n">
        <v>4190</v>
      </c>
      <c r="I82" s="64" t="n">
        <v>4252</v>
      </c>
      <c r="J82" s="64" t="n">
        <v>77707</v>
      </c>
      <c r="K82" s="64" t="n">
        <v>68110</v>
      </c>
      <c r="L82" s="64" t="s">
        <v>45</v>
      </c>
      <c r="M82" s="64" t="s">
        <v>45</v>
      </c>
      <c r="N82" s="64" t="s">
        <v>45</v>
      </c>
      <c r="O82" s="64" t="s">
        <v>45</v>
      </c>
      <c r="P82" s="64" t="s">
        <v>45</v>
      </c>
      <c r="Q82" s="64" t="s">
        <v>45</v>
      </c>
      <c r="R82" s="64" t="s">
        <v>45</v>
      </c>
      <c r="S82" s="64" t="s">
        <v>45</v>
      </c>
      <c r="T82" s="64" t="s">
        <v>45</v>
      </c>
      <c r="U82" s="64" t="s">
        <v>45</v>
      </c>
    </row>
    <row r="83" customFormat="false" ht="15" hidden="false" customHeight="true" outlineLevel="0" collapsed="false">
      <c r="A83" s="224" t="s">
        <v>378</v>
      </c>
      <c r="B83" s="64" t="n">
        <v>149</v>
      </c>
      <c r="C83" s="64" t="n">
        <v>5496</v>
      </c>
      <c r="D83" s="64" t="n">
        <v>5615</v>
      </c>
      <c r="E83" s="64" t="n">
        <v>110858</v>
      </c>
      <c r="F83" s="64" t="n">
        <v>92051</v>
      </c>
      <c r="G83" s="64" t="n">
        <v>148</v>
      </c>
      <c r="H83" s="64" t="n">
        <v>5494</v>
      </c>
      <c r="I83" s="64" t="n">
        <v>5613</v>
      </c>
      <c r="J83" s="105" t="s">
        <v>112</v>
      </c>
      <c r="K83" s="105" t="s">
        <v>112</v>
      </c>
      <c r="L83" s="64" t="s">
        <v>45</v>
      </c>
      <c r="M83" s="64" t="s">
        <v>45</v>
      </c>
      <c r="N83" s="64" t="s">
        <v>45</v>
      </c>
      <c r="O83" s="64" t="s">
        <v>45</v>
      </c>
      <c r="P83" s="64" t="s">
        <v>45</v>
      </c>
      <c r="Q83" s="64" t="n">
        <v>1</v>
      </c>
      <c r="R83" s="64" t="n">
        <v>2</v>
      </c>
      <c r="S83" s="64" t="n">
        <v>2</v>
      </c>
      <c r="T83" s="105" t="s">
        <v>112</v>
      </c>
      <c r="U83" s="105" t="s">
        <v>112</v>
      </c>
    </row>
    <row r="84" customFormat="false" ht="15" hidden="false" customHeight="true" outlineLevel="0" collapsed="false">
      <c r="A84" s="224" t="s">
        <v>379</v>
      </c>
      <c r="B84" s="64" t="n">
        <v>71</v>
      </c>
      <c r="C84" s="64" t="n">
        <v>2898</v>
      </c>
      <c r="D84" s="64" t="n">
        <v>3250</v>
      </c>
      <c r="E84" s="64" t="n">
        <v>53124</v>
      </c>
      <c r="F84" s="64" t="n">
        <v>44368</v>
      </c>
      <c r="G84" s="64" t="n">
        <v>70</v>
      </c>
      <c r="H84" s="64" t="n">
        <v>2897</v>
      </c>
      <c r="I84" s="64" t="n">
        <v>3249</v>
      </c>
      <c r="J84" s="105" t="s">
        <v>112</v>
      </c>
      <c r="K84" s="105" t="s">
        <v>112</v>
      </c>
      <c r="L84" s="64" t="s">
        <v>45</v>
      </c>
      <c r="M84" s="64" t="s">
        <v>45</v>
      </c>
      <c r="N84" s="64" t="s">
        <v>45</v>
      </c>
      <c r="O84" s="64" t="s">
        <v>45</v>
      </c>
      <c r="P84" s="64" t="s">
        <v>45</v>
      </c>
      <c r="Q84" s="64" t="n">
        <v>1</v>
      </c>
      <c r="R84" s="64" t="n">
        <v>1</v>
      </c>
      <c r="S84" s="64" t="n">
        <v>1</v>
      </c>
      <c r="T84" s="105" t="s">
        <v>112</v>
      </c>
      <c r="U84" s="105" t="s">
        <v>112</v>
      </c>
    </row>
    <row r="85" customFormat="false" ht="15" hidden="false" customHeight="true" outlineLevel="0" collapsed="false">
      <c r="A85" s="224" t="s">
        <v>380</v>
      </c>
      <c r="B85" s="64" t="n">
        <v>441</v>
      </c>
      <c r="C85" s="64" t="n">
        <v>16046</v>
      </c>
      <c r="D85" s="64" t="n">
        <v>15180</v>
      </c>
      <c r="E85" s="64" t="n">
        <v>269114</v>
      </c>
      <c r="F85" s="64" t="n">
        <v>225241</v>
      </c>
      <c r="G85" s="64" t="n">
        <v>434</v>
      </c>
      <c r="H85" s="64" t="n">
        <v>15958</v>
      </c>
      <c r="I85" s="64" t="n">
        <v>15165</v>
      </c>
      <c r="J85" s="64" t="n">
        <v>268843</v>
      </c>
      <c r="K85" s="64" t="n">
        <v>224981</v>
      </c>
      <c r="L85" s="64" t="n">
        <v>2</v>
      </c>
      <c r="M85" s="64" t="n">
        <v>77</v>
      </c>
      <c r="N85" s="64" t="n">
        <v>5</v>
      </c>
      <c r="O85" s="105" t="s">
        <v>112</v>
      </c>
      <c r="P85" s="105" t="s">
        <v>112</v>
      </c>
      <c r="Q85" s="64" t="n">
        <v>5</v>
      </c>
      <c r="R85" s="64" t="n">
        <v>11</v>
      </c>
      <c r="S85" s="64" t="n">
        <v>10</v>
      </c>
      <c r="T85" s="105" t="s">
        <v>112</v>
      </c>
      <c r="U85" s="105" t="s">
        <v>112</v>
      </c>
    </row>
    <row r="86" customFormat="false" ht="15" hidden="false" customHeight="true" outlineLevel="0" collapsed="false">
      <c r="A86" s="227"/>
      <c r="B86" s="31"/>
      <c r="C86" s="31"/>
      <c r="D86" s="31"/>
      <c r="E86" s="31"/>
      <c r="F86" s="31"/>
      <c r="G86" s="31"/>
      <c r="H86" s="31"/>
      <c r="I86" s="31"/>
      <c r="J86" s="31"/>
      <c r="K86" s="31"/>
      <c r="L86" s="31"/>
      <c r="M86" s="31"/>
      <c r="N86" s="31"/>
      <c r="O86" s="31"/>
      <c r="P86" s="31"/>
      <c r="Q86" s="31"/>
      <c r="R86" s="31"/>
      <c r="S86" s="31"/>
      <c r="T86" s="31"/>
      <c r="U86" s="31"/>
    </row>
    <row r="87" customFormat="false" ht="1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sheetData>
  <mergeCells count="35">
    <mergeCell ref="A2:I2"/>
    <mergeCell ref="J2:U2"/>
    <mergeCell ref="A4:I4"/>
    <mergeCell ref="J4:U4"/>
    <mergeCell ref="A6:A10"/>
    <mergeCell ref="B6:F7"/>
    <mergeCell ref="J6:U6"/>
    <mergeCell ref="G7:I7"/>
    <mergeCell ref="J7:K7"/>
    <mergeCell ref="L7:P7"/>
    <mergeCell ref="Q7:U7"/>
    <mergeCell ref="B8:B9"/>
    <mergeCell ref="C8:C9"/>
    <mergeCell ref="D8:D9"/>
    <mergeCell ref="E8:F8"/>
    <mergeCell ref="G8:G9"/>
    <mergeCell ref="H8:H9"/>
    <mergeCell ref="I8:I9"/>
    <mergeCell ref="J8:K8"/>
    <mergeCell ref="L8:L9"/>
    <mergeCell ref="M8:M9"/>
    <mergeCell ref="N8:N9"/>
    <mergeCell ref="O8:P8"/>
    <mergeCell ref="Q8:Q9"/>
    <mergeCell ref="R8:R9"/>
    <mergeCell ref="S8:S9"/>
    <mergeCell ref="T8:U8"/>
    <mergeCell ref="E9:E10"/>
    <mergeCell ref="F9:F10"/>
    <mergeCell ref="J9:J10"/>
    <mergeCell ref="K9:K10"/>
    <mergeCell ref="O9:O10"/>
    <mergeCell ref="P9:P10"/>
    <mergeCell ref="T9:T10"/>
    <mergeCell ref="U9:U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V9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18.62"/>
    <col collapsed="false" customWidth="true" hidden="false" outlineLevel="0" max="2" min="2" style="14" width="13.62"/>
    <col collapsed="false" customWidth="true" hidden="false" outlineLevel="0" max="4" min="3" style="14" width="14.74"/>
    <col collapsed="false" customWidth="true" hidden="false" outlineLevel="0" max="6" min="5" style="14" width="19.62"/>
    <col collapsed="false" customWidth="true" hidden="false" outlineLevel="0" max="7" min="7" style="14" width="12.75"/>
    <col collapsed="false" customWidth="true" hidden="false" outlineLevel="0" max="9" min="8" style="14" width="14.74"/>
    <col collapsed="false" customWidth="true" hidden="false" outlineLevel="0" max="11" min="10" style="14" width="12.62"/>
    <col collapsed="false" customWidth="true" hidden="false" outlineLevel="0" max="12" min="12" style="14" width="9.75"/>
    <col collapsed="false" customWidth="true" hidden="false" outlineLevel="0" max="13" min="13" style="14" width="11.12"/>
    <col collapsed="false" customWidth="true" hidden="false" outlineLevel="0" max="14" min="14" style="14" width="11.75"/>
    <col collapsed="false" customWidth="true" hidden="false" outlineLevel="0" max="15" min="15" style="14" width="10.25"/>
    <col collapsed="false" customWidth="true" hidden="false" outlineLevel="0" max="16" min="16" style="14" width="13.36"/>
    <col collapsed="false" customWidth="true" hidden="false" outlineLevel="0" max="17" min="17" style="14" width="10.25"/>
    <col collapsed="false" customWidth="true" hidden="false" outlineLevel="0" max="18" min="18" style="14" width="11.24"/>
    <col collapsed="false" customWidth="true" hidden="false" outlineLevel="0" max="19" min="19" style="14" width="11.87"/>
    <col collapsed="false" customWidth="true" hidden="false" outlineLevel="0" max="21" min="20" style="14" width="14.12"/>
    <col collapsed="false" customWidth="true" hidden="false" outlineLevel="0" max="22" min="22" style="14" width="18.62"/>
    <col collapsed="false" customWidth="true" hidden="false" outlineLevel="0" max="23" min="23" style="14" width="12.62"/>
    <col collapsed="false" customWidth="true" hidden="false" outlineLevel="0" max="25" min="24" style="14" width="14.62"/>
    <col collapsed="false" customWidth="true" hidden="false" outlineLevel="0" max="27" min="26" style="14" width="19.62"/>
    <col collapsed="false" customWidth="true" hidden="false" outlineLevel="0" max="28" min="28" style="14" width="12.62"/>
    <col collapsed="false" customWidth="true" hidden="false" outlineLevel="0" max="31" min="29" style="14" width="15.12"/>
    <col collapsed="false" customWidth="true" hidden="false" outlineLevel="0" max="32" min="32" style="14" width="14.62"/>
    <col collapsed="false" customWidth="true" hidden="false" outlineLevel="0" max="33" min="33" style="14" width="9.49"/>
    <col collapsed="false" customWidth="true" hidden="false" outlineLevel="0" max="34" min="34" style="14" width="11.99"/>
    <col collapsed="false" customWidth="true" hidden="false" outlineLevel="0" max="35" min="35" style="14" width="12.49"/>
    <col collapsed="false" customWidth="true" hidden="false" outlineLevel="0" max="36" min="36" style="14" width="14.12"/>
    <col collapsed="false" customWidth="true" hidden="false" outlineLevel="0" max="37" min="37" style="14" width="14.25"/>
    <col collapsed="false" customWidth="true" hidden="false" outlineLevel="0" max="38" min="38" style="14" width="9.49"/>
    <col collapsed="false" customWidth="true" hidden="false" outlineLevel="0" max="39" min="39" style="14" width="10.12"/>
    <col collapsed="false" customWidth="true" hidden="false" outlineLevel="0" max="40" min="40" style="14" width="11.24"/>
    <col collapsed="false" customWidth="true" hidden="false" outlineLevel="0" max="41" min="41" style="14" width="8.49"/>
    <col collapsed="false" customWidth="true" hidden="false" outlineLevel="0" max="42" min="42" style="14" width="11.62"/>
    <col collapsed="false" customWidth="true" hidden="false" outlineLevel="0" max="52" min="43" style="14" width="2.62"/>
    <col collapsed="false" customWidth="false" hidden="false" outlineLevel="0" max="257" min="53" style="14" width="8.99"/>
  </cols>
  <sheetData>
    <row r="1" customFormat="false" ht="30" hidden="false" customHeight="true" outlineLevel="0" collapsed="false">
      <c r="A1" s="15" t="s">
        <v>390</v>
      </c>
      <c r="U1" s="16" t="s">
        <v>391</v>
      </c>
      <c r="V1" s="15" t="s">
        <v>392</v>
      </c>
      <c r="W1" s="15"/>
      <c r="Z1" s="18"/>
      <c r="AE1" s="16"/>
      <c r="AF1" s="15"/>
      <c r="AP1" s="16" t="s">
        <v>393</v>
      </c>
      <c r="AQ1" s="16"/>
    </row>
    <row r="2" customFormat="false" ht="34.5" hidden="false" customHeight="true" outlineLevel="0" collapsed="false">
      <c r="A2" s="19" t="s">
        <v>313</v>
      </c>
      <c r="B2" s="19"/>
      <c r="C2" s="19"/>
      <c r="D2" s="19"/>
      <c r="E2" s="19"/>
      <c r="F2" s="19"/>
      <c r="G2" s="19"/>
      <c r="H2" s="19"/>
      <c r="I2" s="19"/>
      <c r="J2" s="20" t="s">
        <v>314</v>
      </c>
      <c r="K2" s="20"/>
      <c r="L2" s="20"/>
      <c r="M2" s="20"/>
      <c r="N2" s="20"/>
      <c r="O2" s="20"/>
      <c r="P2" s="20"/>
      <c r="Q2" s="20"/>
      <c r="R2" s="20"/>
      <c r="S2" s="20"/>
      <c r="T2" s="20"/>
      <c r="U2" s="20"/>
      <c r="V2" s="19" t="s">
        <v>313</v>
      </c>
      <c r="W2" s="19"/>
      <c r="X2" s="19"/>
      <c r="Y2" s="19"/>
      <c r="Z2" s="19"/>
      <c r="AA2" s="19"/>
      <c r="AB2" s="19"/>
      <c r="AC2" s="19"/>
      <c r="AD2" s="19"/>
      <c r="AE2" s="76" t="s">
        <v>314</v>
      </c>
      <c r="AF2" s="76"/>
      <c r="AG2" s="76"/>
      <c r="AH2" s="76"/>
      <c r="AI2" s="76"/>
      <c r="AJ2" s="76"/>
      <c r="AK2" s="76"/>
      <c r="AL2" s="76"/>
      <c r="AM2" s="76"/>
      <c r="AN2" s="23"/>
      <c r="AO2" s="108"/>
      <c r="AP2" s="108"/>
      <c r="AQ2" s="108"/>
      <c r="AR2" s="108"/>
      <c r="AS2" s="108"/>
      <c r="AT2" s="108"/>
      <c r="AU2" s="108"/>
      <c r="AV2" s="129"/>
      <c r="AW2" s="108"/>
      <c r="AX2" s="108"/>
      <c r="AY2" s="108"/>
      <c r="AZ2" s="108"/>
      <c r="BA2" s="108"/>
      <c r="BB2" s="108"/>
      <c r="BC2" s="108"/>
      <c r="BD2" s="108"/>
    </row>
    <row r="3" customFormat="false" ht="15" hidden="false" customHeight="true" outlineLevel="0" collapsed="false">
      <c r="A3" s="25"/>
      <c r="D3" s="26"/>
      <c r="E3" s="26"/>
      <c r="F3" s="26"/>
      <c r="G3" s="26"/>
      <c r="H3" s="26"/>
      <c r="J3" s="26"/>
      <c r="K3" s="26"/>
      <c r="L3" s="26"/>
      <c r="M3" s="26"/>
      <c r="N3" s="26"/>
      <c r="O3" s="26"/>
      <c r="P3" s="26"/>
      <c r="Q3" s="26"/>
      <c r="V3" s="25"/>
      <c r="Y3" s="26"/>
      <c r="Z3" s="26"/>
      <c r="AA3" s="26"/>
      <c r="AB3" s="26"/>
      <c r="AC3" s="26"/>
    </row>
    <row r="4" customFormat="false" ht="21" hidden="false" customHeight="false" outlineLevel="0" collapsed="false">
      <c r="A4" s="27" t="s">
        <v>394</v>
      </c>
      <c r="B4" s="27"/>
      <c r="C4" s="27"/>
      <c r="D4" s="27"/>
      <c r="E4" s="27"/>
      <c r="F4" s="27"/>
      <c r="G4" s="27"/>
      <c r="H4" s="27"/>
      <c r="I4" s="27"/>
      <c r="J4" s="77" t="s">
        <v>395</v>
      </c>
      <c r="K4" s="77"/>
      <c r="L4" s="77"/>
      <c r="M4" s="77"/>
      <c r="N4" s="77"/>
      <c r="O4" s="77"/>
      <c r="P4" s="77"/>
      <c r="Q4" s="77"/>
      <c r="R4" s="77"/>
      <c r="S4" s="77"/>
      <c r="T4" s="77"/>
      <c r="U4" s="77"/>
      <c r="V4" s="27" t="s">
        <v>138</v>
      </c>
      <c r="W4" s="27"/>
      <c r="X4" s="27"/>
      <c r="Y4" s="27"/>
      <c r="Z4" s="27"/>
      <c r="AA4" s="27"/>
      <c r="AB4" s="27"/>
      <c r="AC4" s="27"/>
      <c r="AD4" s="27"/>
      <c r="AE4" s="77" t="s">
        <v>396</v>
      </c>
      <c r="AF4" s="77"/>
      <c r="AG4" s="77"/>
      <c r="AH4" s="77"/>
      <c r="AI4" s="77"/>
      <c r="AJ4" s="77"/>
      <c r="AK4" s="77"/>
      <c r="AL4" s="77"/>
      <c r="AM4" s="77"/>
      <c r="AN4" s="130"/>
      <c r="AO4" s="108"/>
      <c r="AP4" s="108"/>
      <c r="AQ4" s="108"/>
      <c r="AR4" s="108"/>
      <c r="AS4" s="108"/>
      <c r="AT4" s="108"/>
      <c r="AU4" s="108"/>
      <c r="AV4" s="131"/>
      <c r="AW4" s="108"/>
      <c r="AX4" s="108"/>
      <c r="AY4" s="108"/>
      <c r="AZ4" s="108"/>
      <c r="BA4" s="108"/>
      <c r="BB4" s="108"/>
      <c r="BC4" s="108"/>
      <c r="BD4" s="108"/>
    </row>
    <row r="5" customFormat="false" ht="15" hidden="false" customHeight="true" outlineLevel="0" collapsed="false"/>
    <row r="6" s="41" customFormat="true" ht="21" hidden="false" customHeight="true" outlineLevel="0" collapsed="false">
      <c r="A6" s="32" t="s">
        <v>23</v>
      </c>
      <c r="B6" s="109" t="s">
        <v>31</v>
      </c>
      <c r="C6" s="109"/>
      <c r="D6" s="109"/>
      <c r="E6" s="109"/>
      <c r="F6" s="109"/>
      <c r="G6" s="132"/>
      <c r="H6" s="111" t="s">
        <v>140</v>
      </c>
      <c r="I6" s="175"/>
      <c r="J6" s="133" t="s">
        <v>141</v>
      </c>
      <c r="K6" s="133"/>
      <c r="L6" s="133"/>
      <c r="M6" s="133"/>
      <c r="N6" s="133"/>
      <c r="O6" s="133"/>
      <c r="P6" s="133"/>
      <c r="Q6" s="133"/>
      <c r="R6" s="133"/>
      <c r="S6" s="133"/>
      <c r="T6" s="133"/>
      <c r="U6" s="133"/>
      <c r="V6" s="32" t="s">
        <v>23</v>
      </c>
      <c r="W6" s="233" t="s">
        <v>397</v>
      </c>
      <c r="X6" s="233"/>
      <c r="Y6" s="233"/>
      <c r="Z6" s="233"/>
      <c r="AA6" s="233"/>
      <c r="AB6" s="233"/>
      <c r="AC6" s="233"/>
      <c r="AD6" s="233"/>
      <c r="AE6" s="234" t="s">
        <v>143</v>
      </c>
      <c r="AF6" s="234"/>
      <c r="AG6" s="234"/>
      <c r="AH6" s="234"/>
      <c r="AI6" s="234"/>
      <c r="AJ6" s="234"/>
      <c r="AK6" s="234"/>
      <c r="AL6" s="234"/>
      <c r="AM6" s="234"/>
      <c r="AN6" s="234"/>
      <c r="AO6" s="234"/>
      <c r="AP6" s="234"/>
      <c r="AQ6" s="114"/>
      <c r="AZ6" s="44"/>
      <c r="BA6" s="44"/>
      <c r="BB6" s="44"/>
      <c r="BC6" s="44"/>
      <c r="BD6" s="44"/>
      <c r="BE6" s="44"/>
      <c r="BF6" s="44"/>
      <c r="BG6" s="100"/>
      <c r="BH6" s="100"/>
      <c r="BI6" s="100"/>
      <c r="BJ6" s="100"/>
      <c r="BK6" s="100"/>
      <c r="BL6" s="100"/>
      <c r="BM6" s="100"/>
      <c r="BN6" s="100"/>
      <c r="BO6" s="100"/>
      <c r="BP6" s="100"/>
      <c r="BQ6" s="100"/>
      <c r="BR6" s="100"/>
      <c r="BS6" s="100"/>
      <c r="BT6" s="100"/>
      <c r="BU6" s="100"/>
      <c r="BV6" s="100"/>
    </row>
    <row r="7" s="41" customFormat="true" ht="21" hidden="false" customHeight="true" outlineLevel="0" collapsed="false">
      <c r="A7" s="32"/>
      <c r="B7" s="109"/>
      <c r="C7" s="109"/>
      <c r="D7" s="109"/>
      <c r="E7" s="109"/>
      <c r="F7" s="109"/>
      <c r="G7" s="136" t="s">
        <v>144</v>
      </c>
      <c r="H7" s="136"/>
      <c r="I7" s="136"/>
      <c r="J7" s="137" t="s">
        <v>145</v>
      </c>
      <c r="K7" s="137"/>
      <c r="L7" s="117" t="s">
        <v>146</v>
      </c>
      <c r="M7" s="117"/>
      <c r="N7" s="117"/>
      <c r="O7" s="117"/>
      <c r="P7" s="117"/>
      <c r="Q7" s="117" t="s">
        <v>147</v>
      </c>
      <c r="R7" s="117"/>
      <c r="S7" s="117"/>
      <c r="T7" s="117"/>
      <c r="U7" s="117"/>
      <c r="V7" s="32"/>
      <c r="W7" s="138" t="s">
        <v>148</v>
      </c>
      <c r="X7" s="138"/>
      <c r="Y7" s="138"/>
      <c r="Z7" s="138"/>
      <c r="AA7" s="138"/>
      <c r="AB7" s="139" t="s">
        <v>149</v>
      </c>
      <c r="AC7" s="139"/>
      <c r="AD7" s="139"/>
      <c r="AE7" s="140" t="s">
        <v>150</v>
      </c>
      <c r="AF7" s="140"/>
      <c r="AG7" s="118" t="s">
        <v>151</v>
      </c>
      <c r="AH7" s="118"/>
      <c r="AI7" s="118"/>
      <c r="AJ7" s="118"/>
      <c r="AK7" s="118"/>
      <c r="AL7" s="118" t="s">
        <v>152</v>
      </c>
      <c r="AM7" s="118"/>
      <c r="AN7" s="118"/>
      <c r="AO7" s="118"/>
      <c r="AP7" s="118"/>
      <c r="AQ7" s="114"/>
      <c r="AZ7" s="53"/>
      <c r="BA7" s="53"/>
      <c r="BB7" s="53"/>
      <c r="BC7" s="53"/>
      <c r="BD7" s="53"/>
      <c r="BE7" s="53"/>
      <c r="BF7" s="53"/>
      <c r="BG7" s="100"/>
      <c r="BH7" s="100"/>
      <c r="BI7" s="100"/>
      <c r="BJ7" s="100"/>
      <c r="BK7" s="100"/>
      <c r="BL7" s="100"/>
      <c r="BM7" s="100"/>
      <c r="BN7" s="100"/>
      <c r="BO7" s="100"/>
      <c r="BP7" s="100"/>
      <c r="BQ7" s="100"/>
      <c r="BR7" s="100"/>
      <c r="BS7" s="100"/>
      <c r="BT7" s="100"/>
      <c r="BU7" s="100"/>
      <c r="BV7" s="100"/>
    </row>
    <row r="8" s="41" customFormat="true" ht="21" hidden="false" customHeight="true" outlineLevel="0" collapsed="false">
      <c r="A8" s="32"/>
      <c r="B8" s="119" t="s">
        <v>126</v>
      </c>
      <c r="C8" s="119" t="s">
        <v>127</v>
      </c>
      <c r="D8" s="50" t="s">
        <v>153</v>
      </c>
      <c r="E8" s="120" t="s">
        <v>129</v>
      </c>
      <c r="F8" s="120"/>
      <c r="G8" s="119" t="s">
        <v>126</v>
      </c>
      <c r="H8" s="119" t="s">
        <v>127</v>
      </c>
      <c r="I8" s="50" t="s">
        <v>153</v>
      </c>
      <c r="J8" s="120" t="s">
        <v>129</v>
      </c>
      <c r="K8" s="120"/>
      <c r="L8" s="119" t="s">
        <v>126</v>
      </c>
      <c r="M8" s="119" t="s">
        <v>127</v>
      </c>
      <c r="N8" s="50" t="s">
        <v>153</v>
      </c>
      <c r="O8" s="120" t="s">
        <v>129</v>
      </c>
      <c r="P8" s="120"/>
      <c r="Q8" s="119" t="s">
        <v>126</v>
      </c>
      <c r="R8" s="119" t="s">
        <v>127</v>
      </c>
      <c r="S8" s="50" t="s">
        <v>154</v>
      </c>
      <c r="T8" s="120" t="s">
        <v>129</v>
      </c>
      <c r="U8" s="120"/>
      <c r="V8" s="32"/>
      <c r="W8" s="119" t="s">
        <v>126</v>
      </c>
      <c r="X8" s="119" t="s">
        <v>127</v>
      </c>
      <c r="Y8" s="50" t="s">
        <v>153</v>
      </c>
      <c r="Z8" s="120" t="s">
        <v>129</v>
      </c>
      <c r="AA8" s="120"/>
      <c r="AB8" s="119" t="s">
        <v>126</v>
      </c>
      <c r="AC8" s="119" t="s">
        <v>127</v>
      </c>
      <c r="AD8" s="50" t="s">
        <v>153</v>
      </c>
      <c r="AE8" s="120" t="s">
        <v>129</v>
      </c>
      <c r="AF8" s="120"/>
      <c r="AG8" s="119" t="s">
        <v>126</v>
      </c>
      <c r="AH8" s="119" t="s">
        <v>127</v>
      </c>
      <c r="AI8" s="50" t="s">
        <v>128</v>
      </c>
      <c r="AJ8" s="120" t="s">
        <v>129</v>
      </c>
      <c r="AK8" s="120"/>
      <c r="AL8" s="119" t="s">
        <v>126</v>
      </c>
      <c r="AM8" s="119" t="s">
        <v>127</v>
      </c>
      <c r="AN8" s="50" t="s">
        <v>128</v>
      </c>
      <c r="AO8" s="120" t="s">
        <v>129</v>
      </c>
      <c r="AP8" s="120"/>
      <c r="AQ8" s="114"/>
      <c r="AZ8" s="53"/>
      <c r="BA8" s="53"/>
      <c r="BB8" s="53"/>
      <c r="BC8" s="53"/>
      <c r="BD8" s="53"/>
      <c r="BE8" s="53"/>
      <c r="BF8" s="53"/>
      <c r="BG8" s="100"/>
      <c r="BH8" s="100"/>
      <c r="BI8" s="100"/>
      <c r="BJ8" s="100"/>
      <c r="BK8" s="100"/>
      <c r="BL8" s="100"/>
      <c r="BM8" s="100"/>
      <c r="BN8" s="100"/>
      <c r="BO8" s="100"/>
      <c r="BP8" s="100"/>
      <c r="BQ8" s="100"/>
      <c r="BR8" s="100"/>
      <c r="BS8" s="100"/>
      <c r="BT8" s="100"/>
      <c r="BU8" s="100"/>
      <c r="BV8" s="100"/>
    </row>
    <row r="9" s="41" customFormat="true" ht="21" hidden="false" customHeight="true" outlineLevel="0" collapsed="false">
      <c r="A9" s="32"/>
      <c r="B9" s="119"/>
      <c r="C9" s="119"/>
      <c r="D9" s="50"/>
      <c r="E9" s="121" t="s">
        <v>31</v>
      </c>
      <c r="F9" s="123" t="s">
        <v>179</v>
      </c>
      <c r="G9" s="119"/>
      <c r="H9" s="119"/>
      <c r="I9" s="50"/>
      <c r="J9" s="121" t="s">
        <v>31</v>
      </c>
      <c r="K9" s="123" t="s">
        <v>131</v>
      </c>
      <c r="L9" s="119"/>
      <c r="M9" s="119"/>
      <c r="N9" s="50"/>
      <c r="O9" s="121" t="s">
        <v>31</v>
      </c>
      <c r="P9" s="123" t="s">
        <v>131</v>
      </c>
      <c r="Q9" s="119"/>
      <c r="R9" s="119"/>
      <c r="S9" s="50"/>
      <c r="T9" s="121" t="s">
        <v>31</v>
      </c>
      <c r="U9" s="123" t="s">
        <v>131</v>
      </c>
      <c r="V9" s="32"/>
      <c r="W9" s="119"/>
      <c r="X9" s="119"/>
      <c r="Y9" s="50"/>
      <c r="Z9" s="121" t="s">
        <v>31</v>
      </c>
      <c r="AA9" s="123" t="s">
        <v>398</v>
      </c>
      <c r="AB9" s="119"/>
      <c r="AC9" s="119"/>
      <c r="AD9" s="50"/>
      <c r="AE9" s="121" t="s">
        <v>31</v>
      </c>
      <c r="AF9" s="123" t="s">
        <v>131</v>
      </c>
      <c r="AG9" s="119"/>
      <c r="AH9" s="119"/>
      <c r="AI9" s="50"/>
      <c r="AJ9" s="121" t="s">
        <v>31</v>
      </c>
      <c r="AK9" s="123" t="s">
        <v>131</v>
      </c>
      <c r="AL9" s="119"/>
      <c r="AM9" s="119"/>
      <c r="AN9" s="50"/>
      <c r="AO9" s="121" t="s">
        <v>31</v>
      </c>
      <c r="AP9" s="123" t="s">
        <v>131</v>
      </c>
      <c r="AQ9" s="114"/>
      <c r="AZ9" s="53"/>
      <c r="BA9" s="53"/>
      <c r="BB9" s="53"/>
      <c r="BC9" s="53"/>
      <c r="BD9" s="53"/>
      <c r="BE9" s="53"/>
      <c r="BF9" s="53"/>
      <c r="BG9" s="100"/>
      <c r="BH9" s="100"/>
      <c r="BI9" s="100"/>
      <c r="BJ9" s="100"/>
      <c r="BK9" s="100"/>
      <c r="BL9" s="100"/>
      <c r="BM9" s="100"/>
      <c r="BN9" s="100"/>
      <c r="BO9" s="100"/>
      <c r="BP9" s="100"/>
      <c r="BQ9" s="100"/>
      <c r="BR9" s="100"/>
      <c r="BS9" s="100"/>
      <c r="BT9" s="100"/>
      <c r="BU9" s="100"/>
      <c r="BV9" s="100"/>
    </row>
    <row r="10" s="41" customFormat="true" ht="21" hidden="false" customHeight="true" outlineLevel="0" collapsed="false">
      <c r="A10" s="32"/>
      <c r="B10" s="126"/>
      <c r="C10" s="125" t="s">
        <v>40</v>
      </c>
      <c r="D10" s="125" t="s">
        <v>40</v>
      </c>
      <c r="E10" s="121"/>
      <c r="F10" s="123"/>
      <c r="G10" s="126"/>
      <c r="H10" s="125" t="s">
        <v>40</v>
      </c>
      <c r="I10" s="125" t="s">
        <v>40</v>
      </c>
      <c r="J10" s="121"/>
      <c r="K10" s="123"/>
      <c r="L10" s="126"/>
      <c r="M10" s="125" t="s">
        <v>40</v>
      </c>
      <c r="N10" s="125" t="s">
        <v>40</v>
      </c>
      <c r="O10" s="121"/>
      <c r="P10" s="123"/>
      <c r="Q10" s="126"/>
      <c r="R10" s="125" t="s">
        <v>40</v>
      </c>
      <c r="S10" s="125" t="s">
        <v>40</v>
      </c>
      <c r="T10" s="121"/>
      <c r="U10" s="123"/>
      <c r="V10" s="32"/>
      <c r="W10" s="126"/>
      <c r="X10" s="125" t="s">
        <v>40</v>
      </c>
      <c r="Y10" s="125" t="s">
        <v>40</v>
      </c>
      <c r="Z10" s="121"/>
      <c r="AA10" s="123"/>
      <c r="AB10" s="126"/>
      <c r="AC10" s="125" t="s">
        <v>40</v>
      </c>
      <c r="AD10" s="125" t="s">
        <v>40</v>
      </c>
      <c r="AE10" s="121"/>
      <c r="AF10" s="123"/>
      <c r="AG10" s="126"/>
      <c r="AH10" s="125" t="s">
        <v>40</v>
      </c>
      <c r="AI10" s="125" t="s">
        <v>40</v>
      </c>
      <c r="AJ10" s="121"/>
      <c r="AK10" s="123"/>
      <c r="AL10" s="126"/>
      <c r="AM10" s="125" t="s">
        <v>40</v>
      </c>
      <c r="AN10" s="125" t="s">
        <v>40</v>
      </c>
      <c r="AO10" s="121"/>
      <c r="AP10" s="123"/>
      <c r="AQ10" s="127"/>
    </row>
    <row r="11" customFormat="false" ht="14.25" hidden="false" customHeight="true" outlineLevel="0" collapsed="false">
      <c r="A11" s="230"/>
      <c r="B11" s="64"/>
      <c r="C11" s="64"/>
      <c r="D11" s="64"/>
      <c r="E11" s="64"/>
      <c r="F11" s="64"/>
      <c r="G11" s="64"/>
      <c r="H11" s="64"/>
      <c r="I11" s="64"/>
      <c r="J11" s="64"/>
      <c r="K11" s="64"/>
      <c r="L11" s="64"/>
      <c r="M11" s="64"/>
      <c r="N11" s="64"/>
      <c r="O11" s="64"/>
      <c r="P11" s="64"/>
      <c r="Q11" s="64"/>
      <c r="R11" s="64"/>
      <c r="S11" s="64"/>
      <c r="T11" s="64"/>
      <c r="U11" s="64"/>
      <c r="V11" s="230"/>
      <c r="W11" s="64"/>
      <c r="X11" s="64"/>
      <c r="Y11" s="64"/>
      <c r="Z11" s="64"/>
      <c r="AA11" s="64"/>
      <c r="AB11" s="64"/>
      <c r="AC11" s="64"/>
      <c r="AD11" s="64"/>
      <c r="AE11" s="64"/>
      <c r="AF11" s="64"/>
      <c r="AG11" s="64"/>
      <c r="AH11" s="64"/>
      <c r="AI11" s="64"/>
      <c r="AJ11" s="64"/>
      <c r="AK11" s="64"/>
      <c r="AL11" s="64"/>
      <c r="AM11" s="64"/>
      <c r="AN11" s="64"/>
      <c r="AO11" s="64"/>
      <c r="AP11" s="64"/>
    </row>
    <row r="12" customFormat="false" ht="14.25" hidden="false" customHeight="true" outlineLevel="0" collapsed="false">
      <c r="A12" s="65" t="s">
        <v>316</v>
      </c>
      <c r="B12" s="66" t="n">
        <v>10789</v>
      </c>
      <c r="C12" s="66" t="n">
        <v>567498</v>
      </c>
      <c r="D12" s="66" t="n">
        <v>521063</v>
      </c>
      <c r="E12" s="66" t="n">
        <v>13751730</v>
      </c>
      <c r="F12" s="66" t="n">
        <v>10476004</v>
      </c>
      <c r="G12" s="66" t="n">
        <v>1091</v>
      </c>
      <c r="H12" s="66" t="n">
        <v>5492</v>
      </c>
      <c r="I12" s="66" t="n">
        <v>5207</v>
      </c>
      <c r="J12" s="66" t="n">
        <v>46402</v>
      </c>
      <c r="K12" s="66" t="n">
        <v>41664</v>
      </c>
      <c r="L12" s="66" t="n">
        <v>291</v>
      </c>
      <c r="M12" s="66" t="n">
        <v>2000</v>
      </c>
      <c r="N12" s="66" t="n">
        <v>1783</v>
      </c>
      <c r="O12" s="66" t="n">
        <v>16426</v>
      </c>
      <c r="P12" s="66" t="n">
        <v>14411</v>
      </c>
      <c r="Q12" s="66" t="n">
        <v>6223</v>
      </c>
      <c r="R12" s="66" t="n">
        <v>151355</v>
      </c>
      <c r="S12" s="66" t="n">
        <v>136853</v>
      </c>
      <c r="T12" s="66" t="n">
        <v>1739202</v>
      </c>
      <c r="U12" s="66" t="n">
        <v>1532155</v>
      </c>
      <c r="V12" s="65" t="s">
        <v>316</v>
      </c>
      <c r="W12" s="66" t="n">
        <v>1067</v>
      </c>
      <c r="X12" s="66" t="n">
        <v>70046</v>
      </c>
      <c r="Y12" s="66" t="n">
        <v>63975</v>
      </c>
      <c r="Z12" s="66" t="n">
        <v>967449</v>
      </c>
      <c r="AA12" s="66" t="n">
        <v>792168</v>
      </c>
      <c r="AB12" s="66" t="n">
        <v>1343</v>
      </c>
      <c r="AC12" s="66" t="n">
        <v>147245</v>
      </c>
      <c r="AD12" s="66" t="n">
        <v>142391</v>
      </c>
      <c r="AE12" s="66" t="n">
        <v>3032449</v>
      </c>
      <c r="AF12" s="66" t="n">
        <v>2476075</v>
      </c>
      <c r="AG12" s="66" t="n">
        <v>588</v>
      </c>
      <c r="AH12" s="66" t="n">
        <v>190751</v>
      </c>
      <c r="AI12" s="66" t="n">
        <v>170345</v>
      </c>
      <c r="AJ12" s="66" t="n">
        <v>7940657</v>
      </c>
      <c r="AK12" s="66" t="n">
        <v>5611149</v>
      </c>
      <c r="AL12" s="66" t="n">
        <v>186</v>
      </c>
      <c r="AM12" s="66" t="n">
        <v>609</v>
      </c>
      <c r="AN12" s="66" t="n">
        <v>509</v>
      </c>
      <c r="AO12" s="66" t="n">
        <v>9144</v>
      </c>
      <c r="AP12" s="66" t="n">
        <v>8383</v>
      </c>
    </row>
    <row r="13" customFormat="false" ht="14.25" hidden="false" customHeight="true" outlineLevel="0" collapsed="false">
      <c r="A13" s="224" t="s">
        <v>317</v>
      </c>
      <c r="B13" s="64" t="n">
        <v>344</v>
      </c>
      <c r="C13" s="64" t="n">
        <v>11573</v>
      </c>
      <c r="D13" s="64" t="n">
        <v>10938</v>
      </c>
      <c r="E13" s="64" t="n">
        <v>179405</v>
      </c>
      <c r="F13" s="64" t="n">
        <v>152811</v>
      </c>
      <c r="G13" s="64" t="n">
        <v>46</v>
      </c>
      <c r="H13" s="64" t="n">
        <v>257</v>
      </c>
      <c r="I13" s="64" t="n">
        <v>245</v>
      </c>
      <c r="J13" s="64" t="n">
        <v>2129</v>
      </c>
      <c r="K13" s="64" t="n">
        <v>2000</v>
      </c>
      <c r="L13" s="64" t="n">
        <v>9</v>
      </c>
      <c r="M13" s="64" t="n">
        <v>48</v>
      </c>
      <c r="N13" s="64" t="n">
        <v>45</v>
      </c>
      <c r="O13" s="64" t="n">
        <v>402</v>
      </c>
      <c r="P13" s="64" t="n">
        <v>328</v>
      </c>
      <c r="Q13" s="64" t="n">
        <v>173</v>
      </c>
      <c r="R13" s="64" t="n">
        <v>4139</v>
      </c>
      <c r="S13" s="64" t="n">
        <v>3746</v>
      </c>
      <c r="T13" s="64" t="n">
        <v>49332</v>
      </c>
      <c r="U13" s="64" t="n">
        <v>40547</v>
      </c>
      <c r="V13" s="224" t="s">
        <v>317</v>
      </c>
      <c r="W13" s="64" t="n">
        <v>35</v>
      </c>
      <c r="X13" s="64" t="n">
        <v>1686</v>
      </c>
      <c r="Y13" s="64" t="n">
        <v>1598</v>
      </c>
      <c r="Z13" s="64" t="n">
        <v>19658</v>
      </c>
      <c r="AA13" s="64" t="n">
        <v>17590</v>
      </c>
      <c r="AB13" s="64" t="n">
        <v>61</v>
      </c>
      <c r="AC13" s="64" t="n">
        <v>4749</v>
      </c>
      <c r="AD13" s="64" t="n">
        <v>4632</v>
      </c>
      <c r="AE13" s="64" t="n">
        <v>91680</v>
      </c>
      <c r="AF13" s="64" t="n">
        <v>79360</v>
      </c>
      <c r="AG13" s="64" t="n">
        <v>17</v>
      </c>
      <c r="AH13" s="64" t="n">
        <v>691</v>
      </c>
      <c r="AI13" s="64" t="n">
        <v>667</v>
      </c>
      <c r="AJ13" s="64" t="n">
        <v>16088</v>
      </c>
      <c r="AK13" s="64" t="n">
        <v>12870</v>
      </c>
      <c r="AL13" s="64" t="n">
        <v>3</v>
      </c>
      <c r="AM13" s="64" t="n">
        <v>3</v>
      </c>
      <c r="AN13" s="64" t="n">
        <v>5</v>
      </c>
      <c r="AO13" s="64" t="n">
        <v>116</v>
      </c>
      <c r="AP13" s="64" t="n">
        <v>116</v>
      </c>
    </row>
    <row r="14" customFormat="false" ht="14.25" hidden="false" customHeight="true" outlineLevel="0" collapsed="false">
      <c r="A14" s="224" t="s">
        <v>318</v>
      </c>
      <c r="B14" s="64" t="n">
        <v>36</v>
      </c>
      <c r="C14" s="64" t="n">
        <v>796</v>
      </c>
      <c r="D14" s="64" t="n">
        <v>831</v>
      </c>
      <c r="E14" s="64" t="n">
        <v>14087</v>
      </c>
      <c r="F14" s="64" t="n">
        <v>12610</v>
      </c>
      <c r="G14" s="64" t="n">
        <v>5</v>
      </c>
      <c r="H14" s="64" t="n">
        <v>31</v>
      </c>
      <c r="I14" s="64" t="n">
        <v>29</v>
      </c>
      <c r="J14" s="64" t="n">
        <v>382</v>
      </c>
      <c r="K14" s="64" t="n">
        <v>271</v>
      </c>
      <c r="L14" s="64" t="n">
        <v>2</v>
      </c>
      <c r="M14" s="64" t="n">
        <v>8</v>
      </c>
      <c r="N14" s="64" t="n">
        <v>4</v>
      </c>
      <c r="O14" s="105" t="s">
        <v>112</v>
      </c>
      <c r="P14" s="105" t="s">
        <v>112</v>
      </c>
      <c r="Q14" s="64" t="n">
        <v>21</v>
      </c>
      <c r="R14" s="64" t="n">
        <v>319</v>
      </c>
      <c r="S14" s="64" t="n">
        <v>306</v>
      </c>
      <c r="T14" s="64" t="n">
        <v>5025</v>
      </c>
      <c r="U14" s="64" t="n">
        <v>4086</v>
      </c>
      <c r="V14" s="224" t="s">
        <v>318</v>
      </c>
      <c r="W14" s="64" t="n">
        <v>2</v>
      </c>
      <c r="X14" s="64" t="n">
        <v>73</v>
      </c>
      <c r="Y14" s="64" t="n">
        <v>75</v>
      </c>
      <c r="Z14" s="105" t="s">
        <v>112</v>
      </c>
      <c r="AA14" s="105" t="s">
        <v>112</v>
      </c>
      <c r="AB14" s="64" t="n">
        <v>4</v>
      </c>
      <c r="AC14" s="64" t="n">
        <v>346</v>
      </c>
      <c r="AD14" s="64" t="n">
        <v>394</v>
      </c>
      <c r="AE14" s="64" t="n">
        <v>7220</v>
      </c>
      <c r="AF14" s="64" t="n">
        <v>7004</v>
      </c>
      <c r="AG14" s="64" t="n">
        <v>1</v>
      </c>
      <c r="AH14" s="64" t="n">
        <v>17</v>
      </c>
      <c r="AI14" s="64" t="n">
        <v>21</v>
      </c>
      <c r="AJ14" s="105" t="s">
        <v>112</v>
      </c>
      <c r="AK14" s="105" t="s">
        <v>112</v>
      </c>
      <c r="AL14" s="64" t="n">
        <v>1</v>
      </c>
      <c r="AM14" s="64" t="n">
        <v>2</v>
      </c>
      <c r="AN14" s="64" t="n">
        <v>2</v>
      </c>
      <c r="AO14" s="105" t="s">
        <v>112</v>
      </c>
      <c r="AP14" s="105" t="s">
        <v>112</v>
      </c>
    </row>
    <row r="15" customFormat="false" ht="14.25" hidden="false" customHeight="true" outlineLevel="0" collapsed="false">
      <c r="A15" s="224" t="s">
        <v>319</v>
      </c>
      <c r="B15" s="64" t="n">
        <v>67</v>
      </c>
      <c r="C15" s="64" t="n">
        <v>1108</v>
      </c>
      <c r="D15" s="64" t="n">
        <v>910</v>
      </c>
      <c r="E15" s="64" t="n">
        <v>13713</v>
      </c>
      <c r="F15" s="64" t="n">
        <v>10538</v>
      </c>
      <c r="G15" s="64" t="n">
        <v>6</v>
      </c>
      <c r="H15" s="64" t="n">
        <v>18</v>
      </c>
      <c r="I15" s="64" t="n">
        <v>14</v>
      </c>
      <c r="J15" s="105" t="s">
        <v>112</v>
      </c>
      <c r="K15" s="105" t="s">
        <v>112</v>
      </c>
      <c r="L15" s="64" t="n">
        <v>6</v>
      </c>
      <c r="M15" s="64" t="n">
        <v>20</v>
      </c>
      <c r="N15" s="64" t="n">
        <v>20</v>
      </c>
      <c r="O15" s="64" t="n">
        <v>184</v>
      </c>
      <c r="P15" s="64" t="n">
        <v>154</v>
      </c>
      <c r="Q15" s="64" t="n">
        <v>37</v>
      </c>
      <c r="R15" s="64" t="n">
        <v>649</v>
      </c>
      <c r="S15" s="64" t="n">
        <v>523</v>
      </c>
      <c r="T15" s="64" t="n">
        <v>6467</v>
      </c>
      <c r="U15" s="64" t="n">
        <v>5461</v>
      </c>
      <c r="V15" s="224" t="s">
        <v>319</v>
      </c>
      <c r="W15" s="64" t="n">
        <v>4</v>
      </c>
      <c r="X15" s="64" t="n">
        <v>147</v>
      </c>
      <c r="Y15" s="64" t="n">
        <v>82</v>
      </c>
      <c r="Z15" s="64" t="n">
        <v>1519</v>
      </c>
      <c r="AA15" s="64" t="n">
        <v>1067</v>
      </c>
      <c r="AB15" s="64" t="n">
        <v>9</v>
      </c>
      <c r="AC15" s="64" t="n">
        <v>258</v>
      </c>
      <c r="AD15" s="64" t="n">
        <v>254</v>
      </c>
      <c r="AE15" s="64" t="n">
        <v>5009</v>
      </c>
      <c r="AF15" s="64" t="n">
        <v>3462</v>
      </c>
      <c r="AG15" s="64" t="n">
        <v>3</v>
      </c>
      <c r="AH15" s="64" t="n">
        <v>12</v>
      </c>
      <c r="AI15" s="64" t="n">
        <v>13</v>
      </c>
      <c r="AJ15" s="64" t="n">
        <v>427</v>
      </c>
      <c r="AK15" s="64" t="n">
        <v>313</v>
      </c>
      <c r="AL15" s="64" t="n">
        <v>2</v>
      </c>
      <c r="AM15" s="64" t="n">
        <v>4</v>
      </c>
      <c r="AN15" s="64" t="n">
        <v>4</v>
      </c>
      <c r="AO15" s="105" t="s">
        <v>112</v>
      </c>
      <c r="AP15" s="105" t="s">
        <v>112</v>
      </c>
    </row>
    <row r="16" customFormat="false" ht="14.25" hidden="false" customHeight="true" outlineLevel="0" collapsed="false">
      <c r="A16" s="224" t="s">
        <v>320</v>
      </c>
      <c r="B16" s="64" t="n">
        <v>176</v>
      </c>
      <c r="C16" s="64" t="n">
        <v>8293</v>
      </c>
      <c r="D16" s="64" t="n">
        <v>7942</v>
      </c>
      <c r="E16" s="64" t="n">
        <v>137950</v>
      </c>
      <c r="F16" s="64" t="n">
        <v>109692</v>
      </c>
      <c r="G16" s="64" t="n">
        <v>15</v>
      </c>
      <c r="H16" s="64" t="n">
        <v>113</v>
      </c>
      <c r="I16" s="64" t="n">
        <v>86</v>
      </c>
      <c r="J16" s="105" t="s">
        <v>112</v>
      </c>
      <c r="K16" s="105" t="s">
        <v>112</v>
      </c>
      <c r="L16" s="64" t="n">
        <v>7</v>
      </c>
      <c r="M16" s="64" t="n">
        <v>56</v>
      </c>
      <c r="N16" s="64" t="n">
        <v>62</v>
      </c>
      <c r="O16" s="64" t="n">
        <v>565</v>
      </c>
      <c r="P16" s="64" t="n">
        <v>565</v>
      </c>
      <c r="Q16" s="64" t="n">
        <v>87</v>
      </c>
      <c r="R16" s="64" t="n">
        <v>2724</v>
      </c>
      <c r="S16" s="64" t="n">
        <v>2388</v>
      </c>
      <c r="T16" s="64" t="n">
        <v>28925</v>
      </c>
      <c r="U16" s="64" t="n">
        <v>24656</v>
      </c>
      <c r="V16" s="224" t="s">
        <v>320</v>
      </c>
      <c r="W16" s="64" t="n">
        <v>26</v>
      </c>
      <c r="X16" s="64" t="n">
        <v>1940</v>
      </c>
      <c r="Y16" s="64" t="n">
        <v>1568</v>
      </c>
      <c r="Z16" s="64" t="n">
        <v>40419</v>
      </c>
      <c r="AA16" s="64" t="n">
        <v>25227</v>
      </c>
      <c r="AB16" s="64" t="n">
        <v>29</v>
      </c>
      <c r="AC16" s="64" t="n">
        <v>3026</v>
      </c>
      <c r="AD16" s="64" t="n">
        <v>3273</v>
      </c>
      <c r="AE16" s="64" t="n">
        <v>55091</v>
      </c>
      <c r="AF16" s="64" t="n">
        <v>49277</v>
      </c>
      <c r="AG16" s="64" t="n">
        <v>11</v>
      </c>
      <c r="AH16" s="64" t="n">
        <v>432</v>
      </c>
      <c r="AI16" s="64" t="n">
        <v>563</v>
      </c>
      <c r="AJ16" s="64" t="n">
        <v>12237</v>
      </c>
      <c r="AK16" s="64" t="n">
        <v>9389</v>
      </c>
      <c r="AL16" s="64" t="n">
        <v>1</v>
      </c>
      <c r="AM16" s="64" t="n">
        <v>2</v>
      </c>
      <c r="AN16" s="64" t="n">
        <v>2</v>
      </c>
      <c r="AO16" s="105" t="s">
        <v>112</v>
      </c>
      <c r="AP16" s="105" t="s">
        <v>112</v>
      </c>
    </row>
    <row r="17" customFormat="false" ht="14.25" hidden="false" customHeight="true" outlineLevel="0" collapsed="false">
      <c r="A17" s="224" t="s">
        <v>321</v>
      </c>
      <c r="B17" s="64" t="n">
        <v>45</v>
      </c>
      <c r="C17" s="64" t="n">
        <v>848</v>
      </c>
      <c r="D17" s="64" t="n">
        <v>779</v>
      </c>
      <c r="E17" s="64" t="n">
        <v>15336</v>
      </c>
      <c r="F17" s="64" t="n">
        <v>11101</v>
      </c>
      <c r="G17" s="64" t="n">
        <v>10</v>
      </c>
      <c r="H17" s="64" t="n">
        <v>35</v>
      </c>
      <c r="I17" s="64" t="n">
        <v>34</v>
      </c>
      <c r="J17" s="64" t="n">
        <v>292</v>
      </c>
      <c r="K17" s="64" t="n">
        <v>264</v>
      </c>
      <c r="L17" s="64" t="n">
        <v>6</v>
      </c>
      <c r="M17" s="64" t="n">
        <v>53</v>
      </c>
      <c r="N17" s="64" t="n">
        <v>51</v>
      </c>
      <c r="O17" s="64" t="n">
        <v>290</v>
      </c>
      <c r="P17" s="64" t="n">
        <v>267</v>
      </c>
      <c r="Q17" s="64" t="n">
        <v>22</v>
      </c>
      <c r="R17" s="64" t="n">
        <v>523</v>
      </c>
      <c r="S17" s="64" t="n">
        <v>453</v>
      </c>
      <c r="T17" s="64" t="n">
        <v>6471</v>
      </c>
      <c r="U17" s="64" t="n">
        <v>4615</v>
      </c>
      <c r="V17" s="224" t="s">
        <v>321</v>
      </c>
      <c r="W17" s="64" t="n">
        <v>1</v>
      </c>
      <c r="X17" s="64" t="n">
        <v>55</v>
      </c>
      <c r="Y17" s="64" t="n">
        <v>55</v>
      </c>
      <c r="Z17" s="105" t="s">
        <v>112</v>
      </c>
      <c r="AA17" s="105" t="s">
        <v>112</v>
      </c>
      <c r="AB17" s="64" t="n">
        <v>4</v>
      </c>
      <c r="AC17" s="64" t="n">
        <v>169</v>
      </c>
      <c r="AD17" s="64" t="n">
        <v>170</v>
      </c>
      <c r="AE17" s="64" t="n">
        <v>3587</v>
      </c>
      <c r="AF17" s="64" t="n">
        <v>3476</v>
      </c>
      <c r="AG17" s="64" t="n">
        <v>1</v>
      </c>
      <c r="AH17" s="64" t="n">
        <v>12</v>
      </c>
      <c r="AI17" s="64" t="n">
        <v>15</v>
      </c>
      <c r="AJ17" s="105" t="s">
        <v>112</v>
      </c>
      <c r="AK17" s="105" t="s">
        <v>112</v>
      </c>
      <c r="AL17" s="64" t="n">
        <v>1</v>
      </c>
      <c r="AM17" s="64" t="n">
        <v>1</v>
      </c>
      <c r="AN17" s="64" t="n">
        <v>1</v>
      </c>
      <c r="AO17" s="105" t="s">
        <v>112</v>
      </c>
      <c r="AP17" s="105" t="s">
        <v>112</v>
      </c>
    </row>
    <row r="18" customFormat="false" ht="14.25" hidden="false" customHeight="true" outlineLevel="0" collapsed="false">
      <c r="A18" s="224" t="s">
        <v>322</v>
      </c>
      <c r="B18" s="64" t="n">
        <v>58</v>
      </c>
      <c r="C18" s="64" t="n">
        <v>1071</v>
      </c>
      <c r="D18" s="64" t="n">
        <v>1039</v>
      </c>
      <c r="E18" s="64" t="n">
        <v>11901</v>
      </c>
      <c r="F18" s="64" t="n">
        <v>8358</v>
      </c>
      <c r="G18" s="64" t="n">
        <v>14</v>
      </c>
      <c r="H18" s="64" t="n">
        <v>69</v>
      </c>
      <c r="I18" s="64" t="n">
        <v>64</v>
      </c>
      <c r="J18" s="64" t="n">
        <v>400</v>
      </c>
      <c r="K18" s="64" t="n">
        <v>334</v>
      </c>
      <c r="L18" s="64" t="n">
        <v>3</v>
      </c>
      <c r="M18" s="64" t="n">
        <v>25</v>
      </c>
      <c r="N18" s="64" t="n">
        <v>15</v>
      </c>
      <c r="O18" s="105" t="s">
        <v>112</v>
      </c>
      <c r="P18" s="105" t="s">
        <v>112</v>
      </c>
      <c r="Q18" s="64" t="n">
        <v>29</v>
      </c>
      <c r="R18" s="64" t="n">
        <v>454</v>
      </c>
      <c r="S18" s="64" t="n">
        <v>422</v>
      </c>
      <c r="T18" s="64" t="n">
        <v>4252</v>
      </c>
      <c r="U18" s="64" t="n">
        <v>3738</v>
      </c>
      <c r="V18" s="224" t="s">
        <v>322</v>
      </c>
      <c r="W18" s="64" t="n">
        <v>5</v>
      </c>
      <c r="X18" s="64" t="n">
        <v>305</v>
      </c>
      <c r="Y18" s="64" t="n">
        <v>374</v>
      </c>
      <c r="Z18" s="64" t="n">
        <v>5142</v>
      </c>
      <c r="AA18" s="64" t="n">
        <v>2762</v>
      </c>
      <c r="AB18" s="64" t="n">
        <v>6</v>
      </c>
      <c r="AC18" s="64" t="n">
        <v>217</v>
      </c>
      <c r="AD18" s="64" t="n">
        <v>163</v>
      </c>
      <c r="AE18" s="64" t="n">
        <v>1963</v>
      </c>
      <c r="AF18" s="64" t="n">
        <v>1382</v>
      </c>
      <c r="AG18" s="64" t="s">
        <v>45</v>
      </c>
      <c r="AH18" s="64" t="s">
        <v>45</v>
      </c>
      <c r="AI18" s="64" t="s">
        <v>45</v>
      </c>
      <c r="AJ18" s="64" t="s">
        <v>45</v>
      </c>
      <c r="AK18" s="64" t="s">
        <v>45</v>
      </c>
      <c r="AL18" s="64" t="n">
        <v>1</v>
      </c>
      <c r="AM18" s="64" t="n">
        <v>1</v>
      </c>
      <c r="AN18" s="64" t="n">
        <v>1</v>
      </c>
      <c r="AO18" s="105" t="s">
        <v>112</v>
      </c>
      <c r="AP18" s="105" t="s">
        <v>112</v>
      </c>
    </row>
    <row r="19" customFormat="false" ht="14.25" hidden="false" customHeight="true" outlineLevel="0" collapsed="false">
      <c r="A19" s="225" t="s">
        <v>55</v>
      </c>
      <c r="B19" s="64"/>
      <c r="C19" s="64"/>
      <c r="D19" s="64"/>
      <c r="E19" s="64"/>
      <c r="F19" s="64"/>
      <c r="G19" s="64"/>
      <c r="H19" s="64"/>
      <c r="I19" s="64"/>
      <c r="J19" s="64"/>
      <c r="K19" s="64"/>
      <c r="L19" s="64"/>
      <c r="M19" s="64"/>
      <c r="N19" s="64"/>
      <c r="O19" s="64"/>
      <c r="P19" s="64"/>
      <c r="Q19" s="64"/>
      <c r="R19" s="64"/>
      <c r="S19" s="64"/>
      <c r="T19" s="64"/>
      <c r="U19" s="64"/>
      <c r="V19" s="225" t="s">
        <v>55</v>
      </c>
      <c r="W19" s="64"/>
      <c r="X19" s="64"/>
      <c r="Y19" s="64"/>
      <c r="Z19" s="64"/>
      <c r="AA19" s="64"/>
      <c r="AB19" s="64"/>
      <c r="AC19" s="64"/>
      <c r="AD19" s="64"/>
      <c r="AE19" s="64"/>
      <c r="AF19" s="64"/>
      <c r="AG19" s="64"/>
      <c r="AH19" s="64"/>
      <c r="AI19" s="64"/>
      <c r="AJ19" s="64"/>
      <c r="AK19" s="64"/>
      <c r="AL19" s="64"/>
      <c r="AM19" s="64"/>
      <c r="AN19" s="64"/>
      <c r="AO19" s="64"/>
      <c r="AP19" s="64"/>
    </row>
    <row r="20" customFormat="false" ht="14.25" hidden="false" customHeight="true" outlineLevel="0" collapsed="false">
      <c r="A20" s="224" t="s">
        <v>323</v>
      </c>
      <c r="B20" s="64" t="n">
        <v>64</v>
      </c>
      <c r="C20" s="64" t="n">
        <v>2109</v>
      </c>
      <c r="D20" s="64" t="n">
        <v>1835</v>
      </c>
      <c r="E20" s="64" t="n">
        <v>23825</v>
      </c>
      <c r="F20" s="64" t="n">
        <v>17396</v>
      </c>
      <c r="G20" s="64" t="n">
        <v>10</v>
      </c>
      <c r="H20" s="64" t="n">
        <v>51</v>
      </c>
      <c r="I20" s="64" t="n">
        <v>45</v>
      </c>
      <c r="J20" s="64" t="n">
        <v>321</v>
      </c>
      <c r="K20" s="64" t="n">
        <v>260</v>
      </c>
      <c r="L20" s="64" t="n">
        <v>2</v>
      </c>
      <c r="M20" s="64" t="n">
        <v>35</v>
      </c>
      <c r="N20" s="64" t="n">
        <v>35</v>
      </c>
      <c r="O20" s="105" t="s">
        <v>112</v>
      </c>
      <c r="P20" s="105" t="s">
        <v>112</v>
      </c>
      <c r="Q20" s="64" t="n">
        <v>35</v>
      </c>
      <c r="R20" s="64" t="n">
        <v>1481</v>
      </c>
      <c r="S20" s="64" t="n">
        <v>1285</v>
      </c>
      <c r="T20" s="64" t="n">
        <v>13446</v>
      </c>
      <c r="U20" s="64" t="n">
        <v>11366</v>
      </c>
      <c r="V20" s="224" t="s">
        <v>323</v>
      </c>
      <c r="W20" s="64" t="n">
        <v>2</v>
      </c>
      <c r="X20" s="64" t="n">
        <v>103</v>
      </c>
      <c r="Y20" s="64" t="n">
        <v>128</v>
      </c>
      <c r="Z20" s="105" t="s">
        <v>112</v>
      </c>
      <c r="AA20" s="105" t="s">
        <v>112</v>
      </c>
      <c r="AB20" s="64" t="n">
        <v>8</v>
      </c>
      <c r="AC20" s="64" t="n">
        <v>430</v>
      </c>
      <c r="AD20" s="64" t="n">
        <v>304</v>
      </c>
      <c r="AE20" s="64" t="n">
        <v>7450</v>
      </c>
      <c r="AF20" s="64" t="n">
        <v>3338</v>
      </c>
      <c r="AG20" s="64" t="n">
        <v>1</v>
      </c>
      <c r="AH20" s="64" t="n">
        <v>1</v>
      </c>
      <c r="AI20" s="64" t="n">
        <v>31</v>
      </c>
      <c r="AJ20" s="105" t="s">
        <v>112</v>
      </c>
      <c r="AK20" s="105" t="s">
        <v>112</v>
      </c>
      <c r="AL20" s="64" t="n">
        <v>6</v>
      </c>
      <c r="AM20" s="64" t="n">
        <v>8</v>
      </c>
      <c r="AN20" s="64" t="n">
        <v>7</v>
      </c>
      <c r="AO20" s="64" t="n">
        <v>42</v>
      </c>
      <c r="AP20" s="64" t="n">
        <v>36</v>
      </c>
    </row>
    <row r="21" customFormat="false" ht="14.25" hidden="false" customHeight="true" outlineLevel="0" collapsed="false">
      <c r="A21" s="224" t="s">
        <v>324</v>
      </c>
      <c r="B21" s="64" t="n">
        <v>186</v>
      </c>
      <c r="C21" s="64" t="n">
        <v>7769</v>
      </c>
      <c r="D21" s="64" t="n">
        <v>6855</v>
      </c>
      <c r="E21" s="64" t="n">
        <v>84948</v>
      </c>
      <c r="F21" s="64" t="n">
        <v>74618</v>
      </c>
      <c r="G21" s="64" t="n">
        <v>26</v>
      </c>
      <c r="H21" s="64" t="n">
        <v>145</v>
      </c>
      <c r="I21" s="64" t="n">
        <v>138</v>
      </c>
      <c r="J21" s="64" t="n">
        <v>1194</v>
      </c>
      <c r="K21" s="64" t="n">
        <v>1145</v>
      </c>
      <c r="L21" s="64" t="n">
        <v>8</v>
      </c>
      <c r="M21" s="64" t="n">
        <v>69</v>
      </c>
      <c r="N21" s="64" t="n">
        <v>57</v>
      </c>
      <c r="O21" s="105" t="s">
        <v>112</v>
      </c>
      <c r="P21" s="105" t="s">
        <v>112</v>
      </c>
      <c r="Q21" s="64" t="n">
        <v>109</v>
      </c>
      <c r="R21" s="64" t="n">
        <v>2706</v>
      </c>
      <c r="S21" s="64" t="n">
        <v>2366</v>
      </c>
      <c r="T21" s="64" t="n">
        <v>22524</v>
      </c>
      <c r="U21" s="64" t="n">
        <v>20035</v>
      </c>
      <c r="V21" s="224" t="s">
        <v>324</v>
      </c>
      <c r="W21" s="64" t="n">
        <v>19</v>
      </c>
      <c r="X21" s="64" t="n">
        <v>876</v>
      </c>
      <c r="Y21" s="64" t="n">
        <v>658</v>
      </c>
      <c r="Z21" s="64" t="n">
        <v>8298</v>
      </c>
      <c r="AA21" s="64" t="n">
        <v>7872</v>
      </c>
      <c r="AB21" s="64" t="n">
        <v>15</v>
      </c>
      <c r="AC21" s="64" t="n">
        <v>1206</v>
      </c>
      <c r="AD21" s="64" t="n">
        <v>1229</v>
      </c>
      <c r="AE21" s="64" t="n">
        <v>26793</v>
      </c>
      <c r="AF21" s="64" t="n">
        <v>20854</v>
      </c>
      <c r="AG21" s="64" t="n">
        <v>8</v>
      </c>
      <c r="AH21" s="64" t="n">
        <v>2766</v>
      </c>
      <c r="AI21" s="64" t="n">
        <v>2406</v>
      </c>
      <c r="AJ21" s="64" t="n">
        <v>25736</v>
      </c>
      <c r="AK21" s="64" t="n">
        <v>24333</v>
      </c>
      <c r="AL21" s="64" t="n">
        <v>1</v>
      </c>
      <c r="AM21" s="64" t="n">
        <v>1</v>
      </c>
      <c r="AN21" s="64" t="n">
        <v>1</v>
      </c>
      <c r="AO21" s="105" t="s">
        <v>112</v>
      </c>
      <c r="AP21" s="105" t="s">
        <v>112</v>
      </c>
    </row>
    <row r="22" customFormat="false" ht="14.25" hidden="false" customHeight="true" outlineLevel="0" collapsed="false">
      <c r="A22" s="224" t="s">
        <v>325</v>
      </c>
      <c r="B22" s="64" t="n">
        <v>73</v>
      </c>
      <c r="C22" s="64" t="n">
        <v>2796</v>
      </c>
      <c r="D22" s="64" t="n">
        <v>2728</v>
      </c>
      <c r="E22" s="64" t="n">
        <v>56949</v>
      </c>
      <c r="F22" s="64" t="n">
        <v>33480</v>
      </c>
      <c r="G22" s="64" t="n">
        <v>10</v>
      </c>
      <c r="H22" s="64" t="n">
        <v>43</v>
      </c>
      <c r="I22" s="64" t="n">
        <v>42</v>
      </c>
      <c r="J22" s="64" t="n">
        <v>362</v>
      </c>
      <c r="K22" s="64" t="n">
        <v>316</v>
      </c>
      <c r="L22" s="64" t="n">
        <v>2</v>
      </c>
      <c r="M22" s="64" t="n">
        <v>12</v>
      </c>
      <c r="N22" s="64" t="n">
        <v>12</v>
      </c>
      <c r="O22" s="105" t="s">
        <v>112</v>
      </c>
      <c r="P22" s="105" t="s">
        <v>112</v>
      </c>
      <c r="Q22" s="64" t="n">
        <v>41</v>
      </c>
      <c r="R22" s="64" t="n">
        <v>975</v>
      </c>
      <c r="S22" s="64" t="n">
        <v>851</v>
      </c>
      <c r="T22" s="64" t="n">
        <v>8758</v>
      </c>
      <c r="U22" s="64" t="n">
        <v>7195</v>
      </c>
      <c r="V22" s="224" t="s">
        <v>325</v>
      </c>
      <c r="W22" s="64" t="n">
        <v>4</v>
      </c>
      <c r="X22" s="64" t="n">
        <v>102</v>
      </c>
      <c r="Y22" s="64" t="n">
        <v>98</v>
      </c>
      <c r="Z22" s="64" t="n">
        <v>1510</v>
      </c>
      <c r="AA22" s="64" t="n">
        <v>1358</v>
      </c>
      <c r="AB22" s="64" t="n">
        <v>8</v>
      </c>
      <c r="AC22" s="64" t="n">
        <v>598</v>
      </c>
      <c r="AD22" s="64" t="n">
        <v>609</v>
      </c>
      <c r="AE22" s="64" t="n">
        <v>12081</v>
      </c>
      <c r="AF22" s="64" t="n">
        <v>11707</v>
      </c>
      <c r="AG22" s="64" t="n">
        <v>6</v>
      </c>
      <c r="AH22" s="64" t="n">
        <v>1064</v>
      </c>
      <c r="AI22" s="64" t="n">
        <v>1114</v>
      </c>
      <c r="AJ22" s="64" t="n">
        <v>34157</v>
      </c>
      <c r="AK22" s="64" t="n">
        <v>12835</v>
      </c>
      <c r="AL22" s="64" t="n">
        <v>2</v>
      </c>
      <c r="AM22" s="64" t="n">
        <v>2</v>
      </c>
      <c r="AN22" s="64" t="n">
        <v>2</v>
      </c>
      <c r="AO22" s="105" t="s">
        <v>112</v>
      </c>
      <c r="AP22" s="105" t="s">
        <v>112</v>
      </c>
    </row>
    <row r="23" customFormat="false" ht="14.25" hidden="false" customHeight="true" outlineLevel="0" collapsed="false">
      <c r="A23" s="224" t="s">
        <v>326</v>
      </c>
      <c r="B23" s="64" t="n">
        <v>108</v>
      </c>
      <c r="C23" s="64" t="n">
        <v>2688</v>
      </c>
      <c r="D23" s="64" t="n">
        <v>2513</v>
      </c>
      <c r="E23" s="64" t="n">
        <v>28786</v>
      </c>
      <c r="F23" s="64" t="n">
        <v>24987</v>
      </c>
      <c r="G23" s="64" t="n">
        <v>25</v>
      </c>
      <c r="H23" s="64" t="n">
        <v>109</v>
      </c>
      <c r="I23" s="64" t="n">
        <v>103</v>
      </c>
      <c r="J23" s="64" t="n">
        <v>834</v>
      </c>
      <c r="K23" s="64" t="n">
        <v>735</v>
      </c>
      <c r="L23" s="64" t="n">
        <v>4</v>
      </c>
      <c r="M23" s="64" t="n">
        <v>39</v>
      </c>
      <c r="N23" s="64" t="n">
        <v>22</v>
      </c>
      <c r="O23" s="105" t="s">
        <v>112</v>
      </c>
      <c r="P23" s="105" t="s">
        <v>112</v>
      </c>
      <c r="Q23" s="64" t="n">
        <v>59</v>
      </c>
      <c r="R23" s="64" t="n">
        <v>1128</v>
      </c>
      <c r="S23" s="64" t="n">
        <v>1037</v>
      </c>
      <c r="T23" s="64" t="n">
        <v>10459</v>
      </c>
      <c r="U23" s="64" t="n">
        <v>9303</v>
      </c>
      <c r="V23" s="224" t="s">
        <v>326</v>
      </c>
      <c r="W23" s="64" t="n">
        <v>11</v>
      </c>
      <c r="X23" s="64" t="n">
        <v>578</v>
      </c>
      <c r="Y23" s="64" t="n">
        <v>566</v>
      </c>
      <c r="Z23" s="64" t="n">
        <v>5235</v>
      </c>
      <c r="AA23" s="64" t="n">
        <v>4604</v>
      </c>
      <c r="AB23" s="64" t="n">
        <v>8</v>
      </c>
      <c r="AC23" s="64" t="n">
        <v>797</v>
      </c>
      <c r="AD23" s="64" t="n">
        <v>748</v>
      </c>
      <c r="AE23" s="64" t="n">
        <v>11568</v>
      </c>
      <c r="AF23" s="64" t="n">
        <v>9730</v>
      </c>
      <c r="AG23" s="64" t="n">
        <v>1</v>
      </c>
      <c r="AH23" s="64" t="n">
        <v>37</v>
      </c>
      <c r="AI23" s="64" t="n">
        <v>37</v>
      </c>
      <c r="AJ23" s="105" t="s">
        <v>112</v>
      </c>
      <c r="AK23" s="105" t="s">
        <v>112</v>
      </c>
      <c r="AL23" s="64" t="s">
        <v>45</v>
      </c>
      <c r="AM23" s="64" t="s">
        <v>45</v>
      </c>
      <c r="AN23" s="64" t="s">
        <v>45</v>
      </c>
      <c r="AO23" s="64" t="s">
        <v>45</v>
      </c>
      <c r="AP23" s="64" t="s">
        <v>45</v>
      </c>
    </row>
    <row r="24" customFormat="false" ht="14.25" hidden="false" customHeight="true" outlineLevel="0" collapsed="false">
      <c r="A24" s="224" t="s">
        <v>327</v>
      </c>
      <c r="B24" s="64" t="n">
        <v>198</v>
      </c>
      <c r="C24" s="64" t="n">
        <v>5533</v>
      </c>
      <c r="D24" s="64" t="n">
        <v>5382</v>
      </c>
      <c r="E24" s="64" t="n">
        <v>107047</v>
      </c>
      <c r="F24" s="64" t="n">
        <v>94299</v>
      </c>
      <c r="G24" s="64" t="n">
        <v>36</v>
      </c>
      <c r="H24" s="64" t="n">
        <v>124</v>
      </c>
      <c r="I24" s="64" t="n">
        <v>115</v>
      </c>
      <c r="J24" s="64" t="n">
        <v>989</v>
      </c>
      <c r="K24" s="64" t="n">
        <v>926</v>
      </c>
      <c r="L24" s="64" t="n">
        <v>7</v>
      </c>
      <c r="M24" s="64" t="n">
        <v>26</v>
      </c>
      <c r="N24" s="64" t="n">
        <v>25</v>
      </c>
      <c r="O24" s="64" t="n">
        <v>162</v>
      </c>
      <c r="P24" s="64" t="n">
        <v>128</v>
      </c>
      <c r="Q24" s="64" t="n">
        <v>121</v>
      </c>
      <c r="R24" s="64" t="n">
        <v>2311</v>
      </c>
      <c r="S24" s="64" t="n">
        <v>1889</v>
      </c>
      <c r="T24" s="64" t="n">
        <v>23305</v>
      </c>
      <c r="U24" s="64" t="n">
        <v>20318</v>
      </c>
      <c r="V24" s="224" t="s">
        <v>327</v>
      </c>
      <c r="W24" s="64" t="n">
        <v>10</v>
      </c>
      <c r="X24" s="64" t="n">
        <v>736</v>
      </c>
      <c r="Y24" s="64" t="n">
        <v>772</v>
      </c>
      <c r="Z24" s="64" t="n">
        <v>8112</v>
      </c>
      <c r="AA24" s="64" t="n">
        <v>7570</v>
      </c>
      <c r="AB24" s="64" t="n">
        <v>11</v>
      </c>
      <c r="AC24" s="64" t="n">
        <v>434</v>
      </c>
      <c r="AD24" s="64" t="n">
        <v>399</v>
      </c>
      <c r="AE24" s="64" t="n">
        <v>6503</v>
      </c>
      <c r="AF24" s="64" t="n">
        <v>5419</v>
      </c>
      <c r="AG24" s="64" t="n">
        <v>9</v>
      </c>
      <c r="AH24" s="64" t="n">
        <v>1896</v>
      </c>
      <c r="AI24" s="64" t="n">
        <v>2176</v>
      </c>
      <c r="AJ24" s="64" t="n">
        <v>67949</v>
      </c>
      <c r="AK24" s="64" t="n">
        <v>59918</v>
      </c>
      <c r="AL24" s="64" t="n">
        <v>4</v>
      </c>
      <c r="AM24" s="64" t="n">
        <v>6</v>
      </c>
      <c r="AN24" s="64" t="n">
        <v>6</v>
      </c>
      <c r="AO24" s="64" t="n">
        <v>27</v>
      </c>
      <c r="AP24" s="64" t="n">
        <v>21</v>
      </c>
    </row>
    <row r="25" customFormat="false" ht="14.25" hidden="false" customHeight="true" outlineLevel="0" collapsed="false">
      <c r="A25" s="224" t="s">
        <v>328</v>
      </c>
      <c r="B25" s="64" t="n">
        <v>164</v>
      </c>
      <c r="C25" s="64" t="n">
        <v>8806</v>
      </c>
      <c r="D25" s="64" t="n">
        <v>8085</v>
      </c>
      <c r="E25" s="64" t="n">
        <v>194623</v>
      </c>
      <c r="F25" s="64" t="n">
        <v>173561</v>
      </c>
      <c r="G25" s="64" t="n">
        <v>27</v>
      </c>
      <c r="H25" s="64" t="n">
        <v>147</v>
      </c>
      <c r="I25" s="64" t="n">
        <v>159</v>
      </c>
      <c r="J25" s="64" t="n">
        <v>1147</v>
      </c>
      <c r="K25" s="64" t="n">
        <v>915</v>
      </c>
      <c r="L25" s="64" t="n">
        <v>4</v>
      </c>
      <c r="M25" s="64" t="n">
        <v>30</v>
      </c>
      <c r="N25" s="64" t="n">
        <v>28</v>
      </c>
      <c r="O25" s="105" t="s">
        <v>112</v>
      </c>
      <c r="P25" s="105" t="s">
        <v>112</v>
      </c>
      <c r="Q25" s="64" t="n">
        <v>89</v>
      </c>
      <c r="R25" s="64" t="n">
        <v>2508</v>
      </c>
      <c r="S25" s="64" t="n">
        <v>1892</v>
      </c>
      <c r="T25" s="64" t="n">
        <v>26788</v>
      </c>
      <c r="U25" s="64" t="n">
        <v>21598</v>
      </c>
      <c r="V25" s="224" t="s">
        <v>328</v>
      </c>
      <c r="W25" s="64" t="n">
        <v>10</v>
      </c>
      <c r="X25" s="64" t="n">
        <v>514</v>
      </c>
      <c r="Y25" s="64" t="n">
        <v>383</v>
      </c>
      <c r="Z25" s="64" t="n">
        <v>13575</v>
      </c>
      <c r="AA25" s="64" t="n">
        <v>8326</v>
      </c>
      <c r="AB25" s="64" t="n">
        <v>22</v>
      </c>
      <c r="AC25" s="64" t="n">
        <v>2945</v>
      </c>
      <c r="AD25" s="64" t="n">
        <v>3009</v>
      </c>
      <c r="AE25" s="64" t="n">
        <v>43664</v>
      </c>
      <c r="AF25" s="64" t="n">
        <v>38091</v>
      </c>
      <c r="AG25" s="64" t="n">
        <v>10</v>
      </c>
      <c r="AH25" s="64" t="n">
        <v>2654</v>
      </c>
      <c r="AI25" s="64" t="n">
        <v>2607</v>
      </c>
      <c r="AJ25" s="64" t="n">
        <v>109147</v>
      </c>
      <c r="AK25" s="64" t="n">
        <v>104383</v>
      </c>
      <c r="AL25" s="64" t="n">
        <v>2</v>
      </c>
      <c r="AM25" s="64" t="n">
        <v>8</v>
      </c>
      <c r="AN25" s="64" t="n">
        <v>7</v>
      </c>
      <c r="AO25" s="105" t="s">
        <v>112</v>
      </c>
      <c r="AP25" s="105" t="s">
        <v>112</v>
      </c>
    </row>
    <row r="26" customFormat="false" ht="14.25" hidden="false" customHeight="true" outlineLevel="0" collapsed="false">
      <c r="A26" s="225" t="s">
        <v>55</v>
      </c>
      <c r="B26" s="64"/>
      <c r="C26" s="64"/>
      <c r="D26" s="64"/>
      <c r="E26" s="64"/>
      <c r="F26" s="64"/>
      <c r="G26" s="64"/>
      <c r="H26" s="64"/>
      <c r="I26" s="64"/>
      <c r="J26" s="64"/>
      <c r="K26" s="64"/>
      <c r="L26" s="64"/>
      <c r="M26" s="64"/>
      <c r="N26" s="64"/>
      <c r="O26" s="64"/>
      <c r="P26" s="64"/>
      <c r="Q26" s="64"/>
      <c r="R26" s="64"/>
      <c r="S26" s="64"/>
      <c r="T26" s="64"/>
      <c r="U26" s="64"/>
      <c r="V26" s="225" t="s">
        <v>55</v>
      </c>
      <c r="W26" s="64"/>
      <c r="X26" s="64"/>
      <c r="Y26" s="64"/>
      <c r="Z26" s="64"/>
      <c r="AA26" s="64"/>
      <c r="AB26" s="64"/>
      <c r="AC26" s="64"/>
      <c r="AD26" s="64"/>
      <c r="AE26" s="64"/>
      <c r="AF26" s="64"/>
      <c r="AG26" s="64"/>
      <c r="AH26" s="64"/>
      <c r="AI26" s="64"/>
      <c r="AJ26" s="64"/>
      <c r="AK26" s="64"/>
      <c r="AL26" s="64"/>
      <c r="AM26" s="64"/>
      <c r="AN26" s="64"/>
      <c r="AO26" s="64"/>
      <c r="AP26" s="64"/>
    </row>
    <row r="27" customFormat="false" ht="14.25" hidden="false" customHeight="true" outlineLevel="0" collapsed="false">
      <c r="A27" s="224" t="s">
        <v>329</v>
      </c>
      <c r="B27" s="64" t="n">
        <v>3659</v>
      </c>
      <c r="C27" s="64" t="n">
        <v>283972</v>
      </c>
      <c r="D27" s="64" t="n">
        <v>250801</v>
      </c>
      <c r="E27" s="64" t="n">
        <v>8342450</v>
      </c>
      <c r="F27" s="64" t="n">
        <v>6191144</v>
      </c>
      <c r="G27" s="64" t="n">
        <v>212</v>
      </c>
      <c r="H27" s="64" t="n">
        <v>1249</v>
      </c>
      <c r="I27" s="64" t="n">
        <v>1211</v>
      </c>
      <c r="J27" s="64" t="n">
        <v>11940</v>
      </c>
      <c r="K27" s="64" t="n">
        <v>10791</v>
      </c>
      <c r="L27" s="64" t="n">
        <v>62</v>
      </c>
      <c r="M27" s="64" t="n">
        <v>414</v>
      </c>
      <c r="N27" s="64" t="n">
        <v>336</v>
      </c>
      <c r="O27" s="64" t="n">
        <v>3282</v>
      </c>
      <c r="P27" s="64" t="n">
        <v>2707</v>
      </c>
      <c r="Q27" s="64" t="n">
        <v>2329</v>
      </c>
      <c r="R27" s="64" t="n">
        <v>58615</v>
      </c>
      <c r="S27" s="64" t="n">
        <v>53312</v>
      </c>
      <c r="T27" s="64" t="n">
        <v>717122</v>
      </c>
      <c r="U27" s="64" t="n">
        <v>651615</v>
      </c>
      <c r="V27" s="224" t="s">
        <v>329</v>
      </c>
      <c r="W27" s="64" t="n">
        <v>406</v>
      </c>
      <c r="X27" s="64" t="n">
        <v>31810</v>
      </c>
      <c r="Y27" s="64" t="n">
        <v>28399</v>
      </c>
      <c r="Z27" s="64" t="n">
        <v>444935</v>
      </c>
      <c r="AA27" s="64" t="n">
        <v>376839</v>
      </c>
      <c r="AB27" s="64" t="n">
        <v>448</v>
      </c>
      <c r="AC27" s="64" t="n">
        <v>63206</v>
      </c>
      <c r="AD27" s="64" t="n">
        <v>59359</v>
      </c>
      <c r="AE27" s="64" t="n">
        <v>1373217</v>
      </c>
      <c r="AF27" s="64" t="n">
        <v>1050346</v>
      </c>
      <c r="AG27" s="64" t="n">
        <v>173</v>
      </c>
      <c r="AH27" s="64" t="n">
        <v>128456</v>
      </c>
      <c r="AI27" s="64" t="n">
        <v>107978</v>
      </c>
      <c r="AJ27" s="64" t="n">
        <v>5786226</v>
      </c>
      <c r="AK27" s="64" t="n">
        <v>4093679</v>
      </c>
      <c r="AL27" s="64" t="n">
        <v>29</v>
      </c>
      <c r="AM27" s="64" t="n">
        <v>222</v>
      </c>
      <c r="AN27" s="64" t="n">
        <v>206</v>
      </c>
      <c r="AO27" s="64" t="n">
        <v>5729</v>
      </c>
      <c r="AP27" s="64" t="n">
        <v>5167</v>
      </c>
    </row>
    <row r="28" customFormat="false" ht="14.25" hidden="false" customHeight="true" outlineLevel="0" collapsed="false">
      <c r="A28" s="224" t="s">
        <v>330</v>
      </c>
      <c r="B28" s="64" t="n">
        <v>672</v>
      </c>
      <c r="C28" s="64" t="n">
        <v>58904</v>
      </c>
      <c r="D28" s="64" t="n">
        <v>56150</v>
      </c>
      <c r="E28" s="64" t="n">
        <v>1599149</v>
      </c>
      <c r="F28" s="64" t="n">
        <v>1150534</v>
      </c>
      <c r="G28" s="64" t="n">
        <v>60</v>
      </c>
      <c r="H28" s="64" t="n">
        <v>299</v>
      </c>
      <c r="I28" s="64" t="n">
        <v>277</v>
      </c>
      <c r="J28" s="64" t="n">
        <v>2603</v>
      </c>
      <c r="K28" s="64" t="n">
        <v>2465</v>
      </c>
      <c r="L28" s="64" t="n">
        <v>15</v>
      </c>
      <c r="M28" s="64" t="n">
        <v>104</v>
      </c>
      <c r="N28" s="64" t="n">
        <v>105</v>
      </c>
      <c r="O28" s="64" t="n">
        <v>1032</v>
      </c>
      <c r="P28" s="64" t="n">
        <v>1015</v>
      </c>
      <c r="Q28" s="64" t="n">
        <v>397</v>
      </c>
      <c r="R28" s="64" t="n">
        <v>12058</v>
      </c>
      <c r="S28" s="64" t="n">
        <v>10965</v>
      </c>
      <c r="T28" s="64" t="n">
        <v>123864</v>
      </c>
      <c r="U28" s="64" t="n">
        <v>115378</v>
      </c>
      <c r="V28" s="224" t="s">
        <v>330</v>
      </c>
      <c r="W28" s="64" t="n">
        <v>58</v>
      </c>
      <c r="X28" s="64" t="n">
        <v>4609</v>
      </c>
      <c r="Y28" s="64" t="n">
        <v>4113</v>
      </c>
      <c r="Z28" s="64" t="n">
        <v>53999</v>
      </c>
      <c r="AA28" s="64" t="n">
        <v>49790</v>
      </c>
      <c r="AB28" s="64" t="n">
        <v>91</v>
      </c>
      <c r="AC28" s="64" t="n">
        <v>18197</v>
      </c>
      <c r="AD28" s="64" t="n">
        <v>18161</v>
      </c>
      <c r="AE28" s="64" t="n">
        <v>388312</v>
      </c>
      <c r="AF28" s="64" t="n">
        <v>335817</v>
      </c>
      <c r="AG28" s="64" t="n">
        <v>43</v>
      </c>
      <c r="AH28" s="64" t="n">
        <v>23619</v>
      </c>
      <c r="AI28" s="64" t="n">
        <v>22512</v>
      </c>
      <c r="AJ28" s="64" t="n">
        <v>1028012</v>
      </c>
      <c r="AK28" s="64" t="n">
        <v>644766</v>
      </c>
      <c r="AL28" s="64" t="n">
        <v>8</v>
      </c>
      <c r="AM28" s="64" t="n">
        <v>18</v>
      </c>
      <c r="AN28" s="64" t="n">
        <v>17</v>
      </c>
      <c r="AO28" s="64" t="n">
        <v>1328</v>
      </c>
      <c r="AP28" s="64" t="n">
        <v>1302</v>
      </c>
    </row>
    <row r="29" customFormat="false" ht="14.25" hidden="false" customHeight="true" outlineLevel="0" collapsed="false">
      <c r="A29" s="224" t="s">
        <v>331</v>
      </c>
      <c r="B29" s="64" t="n">
        <v>162</v>
      </c>
      <c r="C29" s="64" t="n">
        <v>4355</v>
      </c>
      <c r="D29" s="64" t="n">
        <v>3963</v>
      </c>
      <c r="E29" s="64" t="n">
        <v>57536</v>
      </c>
      <c r="F29" s="64" t="n">
        <v>48250</v>
      </c>
      <c r="G29" s="64" t="n">
        <v>21</v>
      </c>
      <c r="H29" s="64" t="n">
        <v>102</v>
      </c>
      <c r="I29" s="64" t="n">
        <v>100</v>
      </c>
      <c r="J29" s="64" t="n">
        <v>746</v>
      </c>
      <c r="K29" s="64" t="n">
        <v>728</v>
      </c>
      <c r="L29" s="64" t="n">
        <v>10</v>
      </c>
      <c r="M29" s="64" t="n">
        <v>106</v>
      </c>
      <c r="N29" s="64" t="n">
        <v>96</v>
      </c>
      <c r="O29" s="105" t="s">
        <v>112</v>
      </c>
      <c r="P29" s="105" t="s">
        <v>112</v>
      </c>
      <c r="Q29" s="64" t="n">
        <v>86</v>
      </c>
      <c r="R29" s="64" t="n">
        <v>1849</v>
      </c>
      <c r="S29" s="64" t="n">
        <v>1754</v>
      </c>
      <c r="T29" s="64" t="n">
        <v>17948</v>
      </c>
      <c r="U29" s="64" t="n">
        <v>15986</v>
      </c>
      <c r="V29" s="224" t="s">
        <v>331</v>
      </c>
      <c r="W29" s="64" t="n">
        <v>15</v>
      </c>
      <c r="X29" s="64" t="n">
        <v>660</v>
      </c>
      <c r="Y29" s="64" t="n">
        <v>578</v>
      </c>
      <c r="Z29" s="64" t="n">
        <v>7762</v>
      </c>
      <c r="AA29" s="64" t="n">
        <v>6381</v>
      </c>
      <c r="AB29" s="64" t="n">
        <v>20</v>
      </c>
      <c r="AC29" s="64" t="n">
        <v>1212</v>
      </c>
      <c r="AD29" s="64" t="n">
        <v>955</v>
      </c>
      <c r="AE29" s="64" t="n">
        <v>17569</v>
      </c>
      <c r="AF29" s="64" t="n">
        <v>13682</v>
      </c>
      <c r="AG29" s="64" t="n">
        <v>9</v>
      </c>
      <c r="AH29" s="64" t="n">
        <v>425</v>
      </c>
      <c r="AI29" s="64" t="n">
        <v>479</v>
      </c>
      <c r="AJ29" s="64" t="n">
        <v>12709</v>
      </c>
      <c r="AK29" s="64" t="n">
        <v>10744</v>
      </c>
      <c r="AL29" s="64" t="n">
        <v>1</v>
      </c>
      <c r="AM29" s="64" t="n">
        <v>1</v>
      </c>
      <c r="AN29" s="64" t="n">
        <v>1</v>
      </c>
      <c r="AO29" s="105" t="s">
        <v>112</v>
      </c>
      <c r="AP29" s="105" t="s">
        <v>112</v>
      </c>
    </row>
    <row r="30" customFormat="false" ht="14.25" hidden="false" customHeight="true" outlineLevel="0" collapsed="false">
      <c r="A30" s="224" t="s">
        <v>332</v>
      </c>
      <c r="B30" s="64" t="n">
        <v>69</v>
      </c>
      <c r="C30" s="64" t="n">
        <v>3302</v>
      </c>
      <c r="D30" s="64" t="n">
        <v>3178</v>
      </c>
      <c r="E30" s="64" t="n">
        <v>59445</v>
      </c>
      <c r="F30" s="64" t="n">
        <v>37130</v>
      </c>
      <c r="G30" s="64" t="n">
        <v>8</v>
      </c>
      <c r="H30" s="64" t="n">
        <v>58</v>
      </c>
      <c r="I30" s="64" t="n">
        <v>47</v>
      </c>
      <c r="J30" s="64" t="n">
        <v>328</v>
      </c>
      <c r="K30" s="64" t="n">
        <v>287</v>
      </c>
      <c r="L30" s="64" t="n">
        <v>4</v>
      </c>
      <c r="M30" s="64" t="n">
        <v>29</v>
      </c>
      <c r="N30" s="64" t="n">
        <v>27</v>
      </c>
      <c r="O30" s="64" t="n">
        <v>339</v>
      </c>
      <c r="P30" s="64" t="n">
        <v>323</v>
      </c>
      <c r="Q30" s="64" t="n">
        <v>30</v>
      </c>
      <c r="R30" s="64" t="n">
        <v>898</v>
      </c>
      <c r="S30" s="64" t="n">
        <v>765</v>
      </c>
      <c r="T30" s="64" t="n">
        <v>8610</v>
      </c>
      <c r="U30" s="64" t="n">
        <v>5909</v>
      </c>
      <c r="V30" s="224" t="s">
        <v>332</v>
      </c>
      <c r="W30" s="64" t="n">
        <v>7</v>
      </c>
      <c r="X30" s="64" t="n">
        <v>293</v>
      </c>
      <c r="Y30" s="64" t="n">
        <v>201</v>
      </c>
      <c r="Z30" s="64" t="n">
        <v>3209</v>
      </c>
      <c r="AA30" s="64" t="n">
        <v>2330</v>
      </c>
      <c r="AB30" s="64" t="n">
        <v>12</v>
      </c>
      <c r="AC30" s="64" t="n">
        <v>1283</v>
      </c>
      <c r="AD30" s="64" t="n">
        <v>1254</v>
      </c>
      <c r="AE30" s="64" t="n">
        <v>27526</v>
      </c>
      <c r="AF30" s="64" t="n">
        <v>20133</v>
      </c>
      <c r="AG30" s="64" t="n">
        <v>8</v>
      </c>
      <c r="AH30" s="64" t="n">
        <v>741</v>
      </c>
      <c r="AI30" s="64" t="n">
        <v>884</v>
      </c>
      <c r="AJ30" s="64" t="n">
        <v>19432</v>
      </c>
      <c r="AK30" s="64" t="n">
        <v>8148</v>
      </c>
      <c r="AL30" s="64" t="s">
        <v>45</v>
      </c>
      <c r="AM30" s="64" t="s">
        <v>45</v>
      </c>
      <c r="AN30" s="64" t="s">
        <v>45</v>
      </c>
      <c r="AO30" s="64" t="s">
        <v>45</v>
      </c>
      <c r="AP30" s="64" t="s">
        <v>45</v>
      </c>
    </row>
    <row r="31" customFormat="false" ht="14.25" hidden="false" customHeight="true" outlineLevel="0" collapsed="false">
      <c r="A31" s="224" t="s">
        <v>333</v>
      </c>
      <c r="B31" s="64" t="n">
        <v>126</v>
      </c>
      <c r="C31" s="64" t="n">
        <v>4613</v>
      </c>
      <c r="D31" s="64" t="n">
        <v>4313</v>
      </c>
      <c r="E31" s="64" t="n">
        <v>64701</v>
      </c>
      <c r="F31" s="64" t="n">
        <v>55556</v>
      </c>
      <c r="G31" s="64" t="n">
        <v>12</v>
      </c>
      <c r="H31" s="64" t="n">
        <v>60</v>
      </c>
      <c r="I31" s="64" t="n">
        <v>52</v>
      </c>
      <c r="J31" s="64" t="n">
        <v>500</v>
      </c>
      <c r="K31" s="64" t="n">
        <v>424</v>
      </c>
      <c r="L31" s="64" t="n">
        <v>5</v>
      </c>
      <c r="M31" s="64" t="n">
        <v>28</v>
      </c>
      <c r="N31" s="64" t="n">
        <v>27</v>
      </c>
      <c r="O31" s="64" t="n">
        <v>227</v>
      </c>
      <c r="P31" s="64" t="n">
        <v>202</v>
      </c>
      <c r="Q31" s="64" t="n">
        <v>62</v>
      </c>
      <c r="R31" s="64" t="n">
        <v>1417</v>
      </c>
      <c r="S31" s="64" t="n">
        <v>1128</v>
      </c>
      <c r="T31" s="64" t="n">
        <v>12991</v>
      </c>
      <c r="U31" s="64" t="n">
        <v>10822</v>
      </c>
      <c r="V31" s="224" t="s">
        <v>333</v>
      </c>
      <c r="W31" s="64" t="n">
        <v>13</v>
      </c>
      <c r="X31" s="64" t="n">
        <v>533</v>
      </c>
      <c r="Y31" s="64" t="n">
        <v>500</v>
      </c>
      <c r="Z31" s="64" t="n">
        <v>7395</v>
      </c>
      <c r="AA31" s="64" t="n">
        <v>6773</v>
      </c>
      <c r="AB31" s="64" t="n">
        <v>21</v>
      </c>
      <c r="AC31" s="64" t="n">
        <v>2332</v>
      </c>
      <c r="AD31" s="64" t="n">
        <v>2367</v>
      </c>
      <c r="AE31" s="64" t="n">
        <v>37283</v>
      </c>
      <c r="AF31" s="64" t="n">
        <v>33218</v>
      </c>
      <c r="AG31" s="64" t="n">
        <v>10</v>
      </c>
      <c r="AH31" s="64" t="n">
        <v>236</v>
      </c>
      <c r="AI31" s="64" t="n">
        <v>232</v>
      </c>
      <c r="AJ31" s="64" t="n">
        <v>6290</v>
      </c>
      <c r="AK31" s="64" t="n">
        <v>4102</v>
      </c>
      <c r="AL31" s="64" t="n">
        <v>3</v>
      </c>
      <c r="AM31" s="64" t="n">
        <v>7</v>
      </c>
      <c r="AN31" s="64" t="n">
        <v>7</v>
      </c>
      <c r="AO31" s="64" t="n">
        <v>15</v>
      </c>
      <c r="AP31" s="64" t="n">
        <v>14</v>
      </c>
    </row>
    <row r="32" customFormat="false" ht="14.25" hidden="false" customHeight="true" outlineLevel="0" collapsed="false">
      <c r="A32" s="224" t="s">
        <v>334</v>
      </c>
      <c r="B32" s="64" t="n">
        <v>72</v>
      </c>
      <c r="C32" s="64" t="n">
        <v>1897</v>
      </c>
      <c r="D32" s="64" t="n">
        <v>1789</v>
      </c>
      <c r="E32" s="64" t="n">
        <v>24612</v>
      </c>
      <c r="F32" s="64" t="n">
        <v>19319</v>
      </c>
      <c r="G32" s="64" t="n">
        <v>9</v>
      </c>
      <c r="H32" s="64" t="n">
        <v>59</v>
      </c>
      <c r="I32" s="64" t="n">
        <v>40</v>
      </c>
      <c r="J32" s="64" t="n">
        <v>400</v>
      </c>
      <c r="K32" s="64" t="n">
        <v>306</v>
      </c>
      <c r="L32" s="64" t="n">
        <v>3</v>
      </c>
      <c r="M32" s="64" t="n">
        <v>5</v>
      </c>
      <c r="N32" s="64" t="n">
        <v>4</v>
      </c>
      <c r="O32" s="64" t="n">
        <v>28</v>
      </c>
      <c r="P32" s="64" t="n">
        <v>26</v>
      </c>
      <c r="Q32" s="64" t="n">
        <v>46</v>
      </c>
      <c r="R32" s="64" t="n">
        <v>879</v>
      </c>
      <c r="S32" s="64" t="n">
        <v>811</v>
      </c>
      <c r="T32" s="64" t="n">
        <v>10844</v>
      </c>
      <c r="U32" s="64" t="n">
        <v>8159</v>
      </c>
      <c r="V32" s="224" t="s">
        <v>334</v>
      </c>
      <c r="W32" s="64" t="n">
        <v>6</v>
      </c>
      <c r="X32" s="64" t="n">
        <v>540</v>
      </c>
      <c r="Y32" s="64" t="n">
        <v>510</v>
      </c>
      <c r="Z32" s="64" t="n">
        <v>7874</v>
      </c>
      <c r="AA32" s="64" t="n">
        <v>5805</v>
      </c>
      <c r="AB32" s="64" t="n">
        <v>3</v>
      </c>
      <c r="AC32" s="64" t="n">
        <v>36</v>
      </c>
      <c r="AD32" s="64" t="n">
        <v>36</v>
      </c>
      <c r="AE32" s="105" t="s">
        <v>112</v>
      </c>
      <c r="AF32" s="105" t="s">
        <v>112</v>
      </c>
      <c r="AG32" s="64" t="n">
        <v>2</v>
      </c>
      <c r="AH32" s="64" t="n">
        <v>371</v>
      </c>
      <c r="AI32" s="64" t="n">
        <v>381</v>
      </c>
      <c r="AJ32" s="105" t="s">
        <v>112</v>
      </c>
      <c r="AK32" s="105" t="s">
        <v>112</v>
      </c>
      <c r="AL32" s="64" t="n">
        <v>3</v>
      </c>
      <c r="AM32" s="64" t="n">
        <v>7</v>
      </c>
      <c r="AN32" s="64" t="n">
        <v>7</v>
      </c>
      <c r="AO32" s="64" t="n">
        <v>47</v>
      </c>
      <c r="AP32" s="64" t="n">
        <v>45</v>
      </c>
    </row>
    <row r="33" customFormat="false" ht="14.25" hidden="false" customHeight="true" outlineLevel="0" collapsed="false">
      <c r="A33" s="225" t="s">
        <v>55</v>
      </c>
      <c r="B33" s="64"/>
      <c r="C33" s="64"/>
      <c r="D33" s="64"/>
      <c r="E33" s="64"/>
      <c r="F33" s="64"/>
      <c r="G33" s="64"/>
      <c r="H33" s="64"/>
      <c r="I33" s="64"/>
      <c r="J33" s="64"/>
      <c r="K33" s="64"/>
      <c r="L33" s="64"/>
      <c r="M33" s="64"/>
      <c r="N33" s="64"/>
      <c r="O33" s="64"/>
      <c r="P33" s="64"/>
      <c r="Q33" s="64"/>
      <c r="R33" s="64"/>
      <c r="S33" s="64"/>
      <c r="T33" s="64"/>
      <c r="U33" s="64"/>
      <c r="V33" s="225" t="s">
        <v>55</v>
      </c>
      <c r="W33" s="64"/>
      <c r="X33" s="64"/>
      <c r="Y33" s="64"/>
      <c r="Z33" s="64"/>
      <c r="AA33" s="64"/>
      <c r="AB33" s="64"/>
      <c r="AC33" s="64"/>
      <c r="AD33" s="64"/>
      <c r="AE33" s="64"/>
      <c r="AF33" s="64"/>
      <c r="AG33" s="64"/>
      <c r="AH33" s="64"/>
      <c r="AI33" s="64"/>
      <c r="AJ33" s="64"/>
      <c r="AK33" s="64"/>
      <c r="AL33" s="64"/>
      <c r="AM33" s="64"/>
      <c r="AN33" s="64"/>
      <c r="AO33" s="64"/>
      <c r="AP33" s="64"/>
    </row>
    <row r="34" customFormat="false" ht="14.25" hidden="false" customHeight="true" outlineLevel="0" collapsed="false">
      <c r="A34" s="224" t="s">
        <v>335</v>
      </c>
      <c r="B34" s="64" t="n">
        <v>35</v>
      </c>
      <c r="C34" s="64" t="n">
        <v>1001</v>
      </c>
      <c r="D34" s="64" t="n">
        <v>813</v>
      </c>
      <c r="E34" s="64" t="n">
        <v>12794</v>
      </c>
      <c r="F34" s="64" t="n">
        <v>9883</v>
      </c>
      <c r="G34" s="64" t="n">
        <v>4</v>
      </c>
      <c r="H34" s="64" t="n">
        <v>15</v>
      </c>
      <c r="I34" s="64" t="n">
        <v>15</v>
      </c>
      <c r="J34" s="105" t="s">
        <v>112</v>
      </c>
      <c r="K34" s="105" t="s">
        <v>112</v>
      </c>
      <c r="L34" s="64" t="n">
        <v>2</v>
      </c>
      <c r="M34" s="64" t="n">
        <v>18</v>
      </c>
      <c r="N34" s="64" t="n">
        <v>18</v>
      </c>
      <c r="O34" s="105" t="s">
        <v>112</v>
      </c>
      <c r="P34" s="105" t="s">
        <v>112</v>
      </c>
      <c r="Q34" s="64" t="n">
        <v>14</v>
      </c>
      <c r="R34" s="64" t="n">
        <v>356</v>
      </c>
      <c r="S34" s="64" t="n">
        <v>266</v>
      </c>
      <c r="T34" s="64" t="n">
        <v>2920</v>
      </c>
      <c r="U34" s="64" t="n">
        <v>2171</v>
      </c>
      <c r="V34" s="224" t="s">
        <v>335</v>
      </c>
      <c r="W34" s="64" t="n">
        <v>3</v>
      </c>
      <c r="X34" s="64" t="n">
        <v>31</v>
      </c>
      <c r="Y34" s="64" t="n">
        <v>31</v>
      </c>
      <c r="Z34" s="64" t="n">
        <v>248</v>
      </c>
      <c r="AA34" s="64" t="n">
        <v>243</v>
      </c>
      <c r="AB34" s="64" t="n">
        <v>8</v>
      </c>
      <c r="AC34" s="64" t="n">
        <v>508</v>
      </c>
      <c r="AD34" s="64" t="n">
        <v>410</v>
      </c>
      <c r="AE34" s="64" t="n">
        <v>6358</v>
      </c>
      <c r="AF34" s="64" t="n">
        <v>4521</v>
      </c>
      <c r="AG34" s="64" t="n">
        <v>4</v>
      </c>
      <c r="AH34" s="64" t="n">
        <v>73</v>
      </c>
      <c r="AI34" s="64" t="n">
        <v>73</v>
      </c>
      <c r="AJ34" s="64" t="n">
        <v>2922</v>
      </c>
      <c r="AK34" s="64" t="n">
        <v>2613</v>
      </c>
      <c r="AL34" s="64" t="s">
        <v>45</v>
      </c>
      <c r="AM34" s="64" t="s">
        <v>45</v>
      </c>
      <c r="AN34" s="64" t="s">
        <v>45</v>
      </c>
      <c r="AO34" s="64" t="s">
        <v>45</v>
      </c>
      <c r="AP34" s="64" t="s">
        <v>45</v>
      </c>
    </row>
    <row r="35" customFormat="false" ht="14.25" hidden="false" customHeight="true" outlineLevel="0" collapsed="false">
      <c r="A35" s="224" t="s">
        <v>336</v>
      </c>
      <c r="B35" s="64" t="n">
        <v>169</v>
      </c>
      <c r="C35" s="64" t="n">
        <v>5349</v>
      </c>
      <c r="D35" s="64" t="n">
        <v>5088</v>
      </c>
      <c r="E35" s="64" t="n">
        <v>72140</v>
      </c>
      <c r="F35" s="64" t="n">
        <v>57023</v>
      </c>
      <c r="G35" s="64" t="n">
        <v>34</v>
      </c>
      <c r="H35" s="64" t="n">
        <v>160</v>
      </c>
      <c r="I35" s="64" t="n">
        <v>135</v>
      </c>
      <c r="J35" s="64" t="n">
        <v>1322</v>
      </c>
      <c r="K35" s="64" t="n">
        <v>1207</v>
      </c>
      <c r="L35" s="64" t="n">
        <v>12</v>
      </c>
      <c r="M35" s="64" t="n">
        <v>72</v>
      </c>
      <c r="N35" s="64" t="n">
        <v>58</v>
      </c>
      <c r="O35" s="64" t="n">
        <v>574</v>
      </c>
      <c r="P35" s="64" t="n">
        <v>396</v>
      </c>
      <c r="Q35" s="64" t="n">
        <v>73</v>
      </c>
      <c r="R35" s="64" t="n">
        <v>1643</v>
      </c>
      <c r="S35" s="64" t="n">
        <v>1363</v>
      </c>
      <c r="T35" s="64" t="n">
        <v>15253</v>
      </c>
      <c r="U35" s="64" t="n">
        <v>13322</v>
      </c>
      <c r="V35" s="224" t="s">
        <v>336</v>
      </c>
      <c r="W35" s="64" t="n">
        <v>11</v>
      </c>
      <c r="X35" s="64" t="n">
        <v>540</v>
      </c>
      <c r="Y35" s="64" t="n">
        <v>509</v>
      </c>
      <c r="Z35" s="64" t="n">
        <v>5060</v>
      </c>
      <c r="AA35" s="64" t="n">
        <v>4524</v>
      </c>
      <c r="AB35" s="64" t="n">
        <v>21</v>
      </c>
      <c r="AC35" s="64" t="n">
        <v>1582</v>
      </c>
      <c r="AD35" s="64" t="n">
        <v>1593</v>
      </c>
      <c r="AE35" s="64" t="n">
        <v>27510</v>
      </c>
      <c r="AF35" s="64" t="n">
        <v>23187</v>
      </c>
      <c r="AG35" s="64" t="n">
        <v>9</v>
      </c>
      <c r="AH35" s="64" t="n">
        <v>1339</v>
      </c>
      <c r="AI35" s="64" t="n">
        <v>1417</v>
      </c>
      <c r="AJ35" s="64" t="n">
        <v>22368</v>
      </c>
      <c r="AK35" s="64" t="n">
        <v>14342</v>
      </c>
      <c r="AL35" s="64" t="n">
        <v>9</v>
      </c>
      <c r="AM35" s="64" t="n">
        <v>13</v>
      </c>
      <c r="AN35" s="64" t="n">
        <v>13</v>
      </c>
      <c r="AO35" s="64" t="n">
        <v>53</v>
      </c>
      <c r="AP35" s="64" t="n">
        <v>46</v>
      </c>
    </row>
    <row r="36" customFormat="false" ht="14.25" hidden="false" customHeight="true" outlineLevel="0" collapsed="false">
      <c r="A36" s="224" t="s">
        <v>337</v>
      </c>
      <c r="B36" s="64" t="n">
        <v>118</v>
      </c>
      <c r="C36" s="64" t="n">
        <v>1653</v>
      </c>
      <c r="D36" s="64" t="n">
        <v>1494</v>
      </c>
      <c r="E36" s="64" t="n">
        <v>21041</v>
      </c>
      <c r="F36" s="64" t="n">
        <v>15363</v>
      </c>
      <c r="G36" s="64" t="n">
        <v>30</v>
      </c>
      <c r="H36" s="64" t="n">
        <v>101</v>
      </c>
      <c r="I36" s="64" t="n">
        <v>96</v>
      </c>
      <c r="J36" s="64" t="n">
        <v>842</v>
      </c>
      <c r="K36" s="64" t="n">
        <v>669</v>
      </c>
      <c r="L36" s="64" t="n">
        <v>3</v>
      </c>
      <c r="M36" s="64" t="n">
        <v>11</v>
      </c>
      <c r="N36" s="64" t="n">
        <v>11</v>
      </c>
      <c r="O36" s="105" t="s">
        <v>112</v>
      </c>
      <c r="P36" s="105" t="s">
        <v>112</v>
      </c>
      <c r="Q36" s="64" t="n">
        <v>62</v>
      </c>
      <c r="R36" s="64" t="n">
        <v>964</v>
      </c>
      <c r="S36" s="64" t="n">
        <v>866</v>
      </c>
      <c r="T36" s="64" t="n">
        <v>8707</v>
      </c>
      <c r="U36" s="64" t="n">
        <v>7001</v>
      </c>
      <c r="V36" s="224" t="s">
        <v>337</v>
      </c>
      <c r="W36" s="64" t="n">
        <v>7</v>
      </c>
      <c r="X36" s="64" t="n">
        <v>436</v>
      </c>
      <c r="Y36" s="64" t="n">
        <v>374</v>
      </c>
      <c r="Z36" s="64" t="n">
        <v>9813</v>
      </c>
      <c r="AA36" s="64" t="n">
        <v>6137</v>
      </c>
      <c r="AB36" s="64" t="n">
        <v>6</v>
      </c>
      <c r="AC36" s="64" t="n">
        <v>114</v>
      </c>
      <c r="AD36" s="64" t="n">
        <v>120</v>
      </c>
      <c r="AE36" s="64" t="n">
        <v>1286</v>
      </c>
      <c r="AF36" s="64" t="n">
        <v>1269</v>
      </c>
      <c r="AG36" s="64" t="n">
        <v>2</v>
      </c>
      <c r="AH36" s="64" t="n">
        <v>16</v>
      </c>
      <c r="AI36" s="64" t="n">
        <v>16</v>
      </c>
      <c r="AJ36" s="105" t="s">
        <v>112</v>
      </c>
      <c r="AK36" s="105" t="s">
        <v>112</v>
      </c>
      <c r="AL36" s="64" t="n">
        <v>8</v>
      </c>
      <c r="AM36" s="64" t="n">
        <v>11</v>
      </c>
      <c r="AN36" s="64" t="n">
        <v>11</v>
      </c>
      <c r="AO36" s="64" t="n">
        <v>66</v>
      </c>
      <c r="AP36" s="64" t="n">
        <v>55</v>
      </c>
    </row>
    <row r="37" customFormat="false" ht="14.25" hidden="false" customHeight="true" outlineLevel="0" collapsed="false">
      <c r="A37" s="224" t="s">
        <v>338</v>
      </c>
      <c r="B37" s="64" t="n">
        <v>246</v>
      </c>
      <c r="C37" s="64" t="n">
        <v>7372</v>
      </c>
      <c r="D37" s="64" t="n">
        <v>6604</v>
      </c>
      <c r="E37" s="64" t="n">
        <v>99512</v>
      </c>
      <c r="F37" s="64" t="n">
        <v>85836</v>
      </c>
      <c r="G37" s="64" t="n">
        <v>26</v>
      </c>
      <c r="H37" s="64" t="n">
        <v>139</v>
      </c>
      <c r="I37" s="64" t="n">
        <v>132</v>
      </c>
      <c r="J37" s="64" t="n">
        <v>1155</v>
      </c>
      <c r="K37" s="64" t="n">
        <v>1073</v>
      </c>
      <c r="L37" s="64" t="n">
        <v>12</v>
      </c>
      <c r="M37" s="64" t="n">
        <v>68</v>
      </c>
      <c r="N37" s="64" t="n">
        <v>52</v>
      </c>
      <c r="O37" s="64" t="n">
        <v>478</v>
      </c>
      <c r="P37" s="64" t="n">
        <v>465</v>
      </c>
      <c r="Q37" s="64" t="n">
        <v>131</v>
      </c>
      <c r="R37" s="64" t="n">
        <v>3081</v>
      </c>
      <c r="S37" s="64" t="n">
        <v>2684</v>
      </c>
      <c r="T37" s="64" t="n">
        <v>35012</v>
      </c>
      <c r="U37" s="64" t="n">
        <v>29672</v>
      </c>
      <c r="V37" s="224" t="s">
        <v>338</v>
      </c>
      <c r="W37" s="64" t="n">
        <v>21</v>
      </c>
      <c r="X37" s="64" t="n">
        <v>1472</v>
      </c>
      <c r="Y37" s="64" t="n">
        <v>1503</v>
      </c>
      <c r="Z37" s="64" t="n">
        <v>17591</v>
      </c>
      <c r="AA37" s="64" t="n">
        <v>15998</v>
      </c>
      <c r="AB37" s="64" t="n">
        <v>30</v>
      </c>
      <c r="AC37" s="64" t="n">
        <v>1895</v>
      </c>
      <c r="AD37" s="64" t="n">
        <v>1513</v>
      </c>
      <c r="AE37" s="64" t="n">
        <v>29692</v>
      </c>
      <c r="AF37" s="64" t="n">
        <v>25475</v>
      </c>
      <c r="AG37" s="64" t="n">
        <v>17</v>
      </c>
      <c r="AH37" s="64" t="n">
        <v>696</v>
      </c>
      <c r="AI37" s="64" t="n">
        <v>704</v>
      </c>
      <c r="AJ37" s="64" t="n">
        <v>15457</v>
      </c>
      <c r="AK37" s="64" t="n">
        <v>13047</v>
      </c>
      <c r="AL37" s="64" t="n">
        <v>9</v>
      </c>
      <c r="AM37" s="64" t="n">
        <v>21</v>
      </c>
      <c r="AN37" s="64" t="n">
        <v>16</v>
      </c>
      <c r="AO37" s="64" t="n">
        <v>127</v>
      </c>
      <c r="AP37" s="64" t="n">
        <v>105</v>
      </c>
    </row>
    <row r="38" customFormat="false" ht="14.25" hidden="false" customHeight="true" outlineLevel="0" collapsed="false">
      <c r="A38" s="224" t="s">
        <v>339</v>
      </c>
      <c r="B38" s="64" t="n">
        <v>687</v>
      </c>
      <c r="C38" s="64" t="n">
        <v>26238</v>
      </c>
      <c r="D38" s="64" t="n">
        <v>25887</v>
      </c>
      <c r="E38" s="64" t="n">
        <v>522517</v>
      </c>
      <c r="F38" s="64" t="n">
        <v>446667</v>
      </c>
      <c r="G38" s="64" t="n">
        <v>70</v>
      </c>
      <c r="H38" s="64" t="n">
        <v>284</v>
      </c>
      <c r="I38" s="64" t="n">
        <v>267</v>
      </c>
      <c r="J38" s="64" t="n">
        <v>2738</v>
      </c>
      <c r="K38" s="64" t="n">
        <v>2438</v>
      </c>
      <c r="L38" s="64" t="n">
        <v>17</v>
      </c>
      <c r="M38" s="64" t="n">
        <v>99</v>
      </c>
      <c r="N38" s="64" t="n">
        <v>99</v>
      </c>
      <c r="O38" s="64" t="n">
        <v>1223</v>
      </c>
      <c r="P38" s="64" t="n">
        <v>953</v>
      </c>
      <c r="Q38" s="64" t="n">
        <v>358</v>
      </c>
      <c r="R38" s="64" t="n">
        <v>7926</v>
      </c>
      <c r="S38" s="64" t="n">
        <v>7426</v>
      </c>
      <c r="T38" s="64" t="n">
        <v>92896</v>
      </c>
      <c r="U38" s="64" t="n">
        <v>82029</v>
      </c>
      <c r="V38" s="224" t="s">
        <v>339</v>
      </c>
      <c r="W38" s="64" t="n">
        <v>59</v>
      </c>
      <c r="X38" s="64" t="n">
        <v>3354</v>
      </c>
      <c r="Y38" s="64" t="n">
        <v>3577</v>
      </c>
      <c r="Z38" s="64" t="n">
        <v>47868</v>
      </c>
      <c r="AA38" s="64" t="n">
        <v>38909</v>
      </c>
      <c r="AB38" s="64" t="n">
        <v>96</v>
      </c>
      <c r="AC38" s="64" t="n">
        <v>8465</v>
      </c>
      <c r="AD38" s="64" t="n">
        <v>7985</v>
      </c>
      <c r="AE38" s="64" t="n">
        <v>173582</v>
      </c>
      <c r="AF38" s="64" t="n">
        <v>157522</v>
      </c>
      <c r="AG38" s="64" t="n">
        <v>64</v>
      </c>
      <c r="AH38" s="64" t="n">
        <v>6051</v>
      </c>
      <c r="AI38" s="64" t="n">
        <v>6471</v>
      </c>
      <c r="AJ38" s="64" t="n">
        <v>203717</v>
      </c>
      <c r="AK38" s="64" t="n">
        <v>164367</v>
      </c>
      <c r="AL38" s="64" t="n">
        <v>23</v>
      </c>
      <c r="AM38" s="64" t="n">
        <v>59</v>
      </c>
      <c r="AN38" s="64" t="n">
        <v>62</v>
      </c>
      <c r="AO38" s="64" t="n">
        <v>493</v>
      </c>
      <c r="AP38" s="64" t="n">
        <v>450</v>
      </c>
    </row>
    <row r="39" customFormat="false" ht="14.25" hidden="false" customHeight="true" outlineLevel="0" collapsed="false">
      <c r="A39" s="224" t="s">
        <v>340</v>
      </c>
      <c r="B39" s="64" t="n">
        <v>42</v>
      </c>
      <c r="C39" s="64" t="n">
        <v>728</v>
      </c>
      <c r="D39" s="64" t="n">
        <v>718</v>
      </c>
      <c r="E39" s="64" t="n">
        <v>9613</v>
      </c>
      <c r="F39" s="64" t="n">
        <v>7484</v>
      </c>
      <c r="G39" s="64" t="n">
        <v>4</v>
      </c>
      <c r="H39" s="64" t="n">
        <v>20</v>
      </c>
      <c r="I39" s="64" t="n">
        <v>20</v>
      </c>
      <c r="J39" s="64" t="n">
        <v>198</v>
      </c>
      <c r="K39" s="64" t="n">
        <v>198</v>
      </c>
      <c r="L39" s="64" t="n">
        <v>2</v>
      </c>
      <c r="M39" s="64" t="n">
        <v>4</v>
      </c>
      <c r="N39" s="64" t="n">
        <v>4</v>
      </c>
      <c r="O39" s="105" t="s">
        <v>112</v>
      </c>
      <c r="P39" s="105" t="s">
        <v>112</v>
      </c>
      <c r="Q39" s="64" t="n">
        <v>21</v>
      </c>
      <c r="R39" s="64" t="n">
        <v>318</v>
      </c>
      <c r="S39" s="64" t="n">
        <v>299</v>
      </c>
      <c r="T39" s="64" t="n">
        <v>3442</v>
      </c>
      <c r="U39" s="64" t="n">
        <v>2917</v>
      </c>
      <c r="V39" s="224" t="s">
        <v>340</v>
      </c>
      <c r="W39" s="64" t="n">
        <v>2</v>
      </c>
      <c r="X39" s="64" t="n">
        <v>100</v>
      </c>
      <c r="Y39" s="64" t="n">
        <v>110</v>
      </c>
      <c r="Z39" s="105" t="s">
        <v>112</v>
      </c>
      <c r="AA39" s="105" t="s">
        <v>112</v>
      </c>
      <c r="AB39" s="64" t="n">
        <v>5</v>
      </c>
      <c r="AC39" s="64" t="n">
        <v>176</v>
      </c>
      <c r="AD39" s="64" t="n">
        <v>171</v>
      </c>
      <c r="AE39" s="64" t="n">
        <v>3534</v>
      </c>
      <c r="AF39" s="64" t="n">
        <v>2607</v>
      </c>
      <c r="AG39" s="64" t="n">
        <v>5</v>
      </c>
      <c r="AH39" s="64" t="n">
        <v>105</v>
      </c>
      <c r="AI39" s="64" t="n">
        <v>109</v>
      </c>
      <c r="AJ39" s="64" t="n">
        <v>1389</v>
      </c>
      <c r="AK39" s="64" t="n">
        <v>918</v>
      </c>
      <c r="AL39" s="64" t="n">
        <v>3</v>
      </c>
      <c r="AM39" s="64" t="n">
        <v>5</v>
      </c>
      <c r="AN39" s="64" t="n">
        <v>5</v>
      </c>
      <c r="AO39" s="64" t="n">
        <v>18</v>
      </c>
      <c r="AP39" s="64" t="n">
        <v>18</v>
      </c>
    </row>
    <row r="40" customFormat="false" ht="14.25" hidden="false" customHeight="true" outlineLevel="0" collapsed="false">
      <c r="A40" s="225" t="s">
        <v>55</v>
      </c>
      <c r="B40" s="64"/>
      <c r="C40" s="64"/>
      <c r="D40" s="64"/>
      <c r="E40" s="64"/>
      <c r="F40" s="64"/>
      <c r="G40" s="64"/>
      <c r="H40" s="64"/>
      <c r="I40" s="64"/>
      <c r="J40" s="64"/>
      <c r="K40" s="64"/>
      <c r="L40" s="64"/>
      <c r="M40" s="64"/>
      <c r="N40" s="64"/>
      <c r="O40" s="64"/>
      <c r="P40" s="64"/>
      <c r="Q40" s="64"/>
      <c r="R40" s="64"/>
      <c r="S40" s="64"/>
      <c r="T40" s="64"/>
      <c r="U40" s="64"/>
      <c r="V40" s="225" t="s">
        <v>55</v>
      </c>
      <c r="W40" s="64"/>
      <c r="X40" s="64"/>
      <c r="Y40" s="64"/>
      <c r="Z40" s="64"/>
      <c r="AA40" s="64"/>
      <c r="AB40" s="64"/>
      <c r="AC40" s="64"/>
      <c r="AD40" s="64"/>
      <c r="AE40" s="64"/>
      <c r="AF40" s="64"/>
      <c r="AG40" s="64"/>
      <c r="AH40" s="64"/>
      <c r="AI40" s="64"/>
      <c r="AJ40" s="64"/>
      <c r="AK40" s="64"/>
      <c r="AL40" s="64"/>
      <c r="AM40" s="64"/>
      <c r="AN40" s="64"/>
      <c r="AO40" s="64"/>
      <c r="AP40" s="64"/>
    </row>
    <row r="41" customFormat="false" ht="14.25" hidden="false" customHeight="true" outlineLevel="0" collapsed="false">
      <c r="A41" s="224" t="s">
        <v>341</v>
      </c>
      <c r="B41" s="64" t="n">
        <v>49</v>
      </c>
      <c r="C41" s="64" t="n">
        <v>807</v>
      </c>
      <c r="D41" s="64" t="n">
        <v>739</v>
      </c>
      <c r="E41" s="64" t="n">
        <v>12847</v>
      </c>
      <c r="F41" s="64" t="n">
        <v>11413</v>
      </c>
      <c r="G41" s="64" t="n">
        <v>8</v>
      </c>
      <c r="H41" s="64" t="n">
        <v>32</v>
      </c>
      <c r="I41" s="64" t="n">
        <v>27</v>
      </c>
      <c r="J41" s="64" t="n">
        <v>229</v>
      </c>
      <c r="K41" s="64" t="n">
        <v>222</v>
      </c>
      <c r="L41" s="64" t="n">
        <v>2</v>
      </c>
      <c r="M41" s="64" t="n">
        <v>5</v>
      </c>
      <c r="N41" s="64" t="n">
        <v>5</v>
      </c>
      <c r="O41" s="105" t="s">
        <v>112</v>
      </c>
      <c r="P41" s="105" t="s">
        <v>112</v>
      </c>
      <c r="Q41" s="64" t="n">
        <v>29</v>
      </c>
      <c r="R41" s="64" t="n">
        <v>401</v>
      </c>
      <c r="S41" s="64" t="n">
        <v>363</v>
      </c>
      <c r="T41" s="64" t="n">
        <v>5119</v>
      </c>
      <c r="U41" s="64" t="n">
        <v>4553</v>
      </c>
      <c r="V41" s="224" t="s">
        <v>341</v>
      </c>
      <c r="W41" s="64" t="n">
        <v>3</v>
      </c>
      <c r="X41" s="64" t="n">
        <v>217</v>
      </c>
      <c r="Y41" s="64" t="n">
        <v>204</v>
      </c>
      <c r="Z41" s="64" t="n">
        <v>5135</v>
      </c>
      <c r="AA41" s="64" t="n">
        <v>4675</v>
      </c>
      <c r="AB41" s="64" t="n">
        <v>1</v>
      </c>
      <c r="AC41" s="64" t="n">
        <v>111</v>
      </c>
      <c r="AD41" s="64" t="n">
        <v>100</v>
      </c>
      <c r="AE41" s="105" t="s">
        <v>112</v>
      </c>
      <c r="AF41" s="105" t="s">
        <v>112</v>
      </c>
      <c r="AG41" s="64" t="n">
        <v>1</v>
      </c>
      <c r="AH41" s="64" t="n">
        <v>33</v>
      </c>
      <c r="AI41" s="64" t="n">
        <v>33</v>
      </c>
      <c r="AJ41" s="105" t="s">
        <v>112</v>
      </c>
      <c r="AK41" s="105" t="s">
        <v>112</v>
      </c>
      <c r="AL41" s="64" t="n">
        <v>5</v>
      </c>
      <c r="AM41" s="64" t="n">
        <v>8</v>
      </c>
      <c r="AN41" s="64" t="n">
        <v>7</v>
      </c>
      <c r="AO41" s="64" t="n">
        <v>36</v>
      </c>
      <c r="AP41" s="64" t="n">
        <v>30</v>
      </c>
    </row>
    <row r="42" customFormat="false" ht="14.25" hidden="false" customHeight="true" outlineLevel="0" collapsed="false">
      <c r="A42" s="224" t="s">
        <v>342</v>
      </c>
      <c r="B42" s="64" t="n">
        <v>141</v>
      </c>
      <c r="C42" s="64" t="n">
        <v>5009</v>
      </c>
      <c r="D42" s="64" t="n">
        <v>4384</v>
      </c>
      <c r="E42" s="64" t="n">
        <v>124140</v>
      </c>
      <c r="F42" s="64" t="n">
        <v>90176</v>
      </c>
      <c r="G42" s="64" t="n">
        <v>14</v>
      </c>
      <c r="H42" s="64" t="n">
        <v>66</v>
      </c>
      <c r="I42" s="64" t="n">
        <v>60</v>
      </c>
      <c r="J42" s="64" t="n">
        <v>397</v>
      </c>
      <c r="K42" s="64" t="n">
        <v>365</v>
      </c>
      <c r="L42" s="64" t="n">
        <v>4</v>
      </c>
      <c r="M42" s="64" t="n">
        <v>9</v>
      </c>
      <c r="N42" s="64" t="n">
        <v>8</v>
      </c>
      <c r="O42" s="64" t="n">
        <v>77</v>
      </c>
      <c r="P42" s="64" t="n">
        <v>60</v>
      </c>
      <c r="Q42" s="64" t="n">
        <v>82</v>
      </c>
      <c r="R42" s="64" t="n">
        <v>1655</v>
      </c>
      <c r="S42" s="64" t="n">
        <v>1735</v>
      </c>
      <c r="T42" s="64" t="n">
        <v>24039</v>
      </c>
      <c r="U42" s="64" t="n">
        <v>22275</v>
      </c>
      <c r="V42" s="224" t="s">
        <v>342</v>
      </c>
      <c r="W42" s="64" t="n">
        <v>18</v>
      </c>
      <c r="X42" s="64" t="n">
        <v>723</v>
      </c>
      <c r="Y42" s="64" t="n">
        <v>643</v>
      </c>
      <c r="Z42" s="64" t="n">
        <v>11202</v>
      </c>
      <c r="AA42" s="64" t="n">
        <v>8646</v>
      </c>
      <c r="AB42" s="64" t="n">
        <v>14</v>
      </c>
      <c r="AC42" s="64" t="n">
        <v>1097</v>
      </c>
      <c r="AD42" s="64" t="n">
        <v>942</v>
      </c>
      <c r="AE42" s="64" t="n">
        <v>18814</v>
      </c>
      <c r="AF42" s="64" t="n">
        <v>12618</v>
      </c>
      <c r="AG42" s="64" t="n">
        <v>5</v>
      </c>
      <c r="AH42" s="64" t="n">
        <v>1454</v>
      </c>
      <c r="AI42" s="64" t="n">
        <v>991</v>
      </c>
      <c r="AJ42" s="64" t="n">
        <v>69595</v>
      </c>
      <c r="AK42" s="64" t="n">
        <v>46195</v>
      </c>
      <c r="AL42" s="64" t="n">
        <v>4</v>
      </c>
      <c r="AM42" s="64" t="n">
        <v>5</v>
      </c>
      <c r="AN42" s="64" t="n">
        <v>5</v>
      </c>
      <c r="AO42" s="64" t="n">
        <v>17</v>
      </c>
      <c r="AP42" s="64" t="n">
        <v>17</v>
      </c>
    </row>
    <row r="43" customFormat="false" ht="14.25" hidden="false" customHeight="true" outlineLevel="0" collapsed="false">
      <c r="A43" s="224" t="s">
        <v>343</v>
      </c>
      <c r="B43" s="64" t="n">
        <v>1133</v>
      </c>
      <c r="C43" s="64" t="n">
        <v>49122</v>
      </c>
      <c r="D43" s="64" t="n">
        <v>47195</v>
      </c>
      <c r="E43" s="64" t="n">
        <v>884261</v>
      </c>
      <c r="F43" s="64" t="n">
        <v>732241</v>
      </c>
      <c r="G43" s="64" t="n">
        <v>81</v>
      </c>
      <c r="H43" s="64" t="n">
        <v>493</v>
      </c>
      <c r="I43" s="64" t="n">
        <v>535</v>
      </c>
      <c r="J43" s="64" t="n">
        <v>4752</v>
      </c>
      <c r="K43" s="64" t="n">
        <v>4488</v>
      </c>
      <c r="L43" s="64" t="n">
        <v>17</v>
      </c>
      <c r="M43" s="64" t="n">
        <v>115</v>
      </c>
      <c r="N43" s="64" t="n">
        <v>100</v>
      </c>
      <c r="O43" s="64" t="n">
        <v>1112</v>
      </c>
      <c r="P43" s="64" t="n">
        <v>1082</v>
      </c>
      <c r="Q43" s="64" t="n">
        <v>683</v>
      </c>
      <c r="R43" s="64" t="n">
        <v>15912</v>
      </c>
      <c r="S43" s="64" t="n">
        <v>14615</v>
      </c>
      <c r="T43" s="64" t="n">
        <v>186345</v>
      </c>
      <c r="U43" s="64" t="n">
        <v>167327</v>
      </c>
      <c r="V43" s="224" t="s">
        <v>343</v>
      </c>
      <c r="W43" s="64" t="n">
        <v>115</v>
      </c>
      <c r="X43" s="64" t="n">
        <v>7458</v>
      </c>
      <c r="Y43" s="64" t="n">
        <v>7068</v>
      </c>
      <c r="Z43" s="64" t="n">
        <v>102393</v>
      </c>
      <c r="AA43" s="64" t="n">
        <v>82896</v>
      </c>
      <c r="AB43" s="64" t="n">
        <v>157</v>
      </c>
      <c r="AC43" s="64" t="n">
        <v>14146</v>
      </c>
      <c r="AD43" s="64" t="n">
        <v>14343</v>
      </c>
      <c r="AE43" s="64" t="n">
        <v>286854</v>
      </c>
      <c r="AF43" s="64" t="n">
        <v>252600</v>
      </c>
      <c r="AG43" s="64" t="n">
        <v>68</v>
      </c>
      <c r="AH43" s="64" t="n">
        <v>10977</v>
      </c>
      <c r="AI43" s="64" t="n">
        <v>10514</v>
      </c>
      <c r="AJ43" s="64" t="n">
        <v>302691</v>
      </c>
      <c r="AK43" s="64" t="n">
        <v>223732</v>
      </c>
      <c r="AL43" s="64" t="n">
        <v>12</v>
      </c>
      <c r="AM43" s="64" t="n">
        <v>21</v>
      </c>
      <c r="AN43" s="64" t="n">
        <v>20</v>
      </c>
      <c r="AO43" s="64" t="n">
        <v>115</v>
      </c>
      <c r="AP43" s="64" t="n">
        <v>114</v>
      </c>
    </row>
    <row r="44" customFormat="false" ht="14.25" hidden="false" customHeight="true" outlineLevel="0" collapsed="false">
      <c r="A44" s="224" t="s">
        <v>344</v>
      </c>
      <c r="B44" s="64" t="n">
        <v>261</v>
      </c>
      <c r="C44" s="64" t="n">
        <v>7660</v>
      </c>
      <c r="D44" s="64" t="n">
        <v>7824</v>
      </c>
      <c r="E44" s="64" t="n">
        <v>134887</v>
      </c>
      <c r="F44" s="64" t="n">
        <v>113512</v>
      </c>
      <c r="G44" s="64" t="n">
        <v>39</v>
      </c>
      <c r="H44" s="64" t="n">
        <v>142</v>
      </c>
      <c r="I44" s="64" t="n">
        <v>126</v>
      </c>
      <c r="J44" s="64" t="n">
        <v>1010</v>
      </c>
      <c r="K44" s="64" t="n">
        <v>945</v>
      </c>
      <c r="L44" s="64" t="n">
        <v>9</v>
      </c>
      <c r="M44" s="64" t="n">
        <v>38</v>
      </c>
      <c r="N44" s="64" t="n">
        <v>36</v>
      </c>
      <c r="O44" s="64" t="n">
        <v>358</v>
      </c>
      <c r="P44" s="64" t="n">
        <v>336</v>
      </c>
      <c r="Q44" s="64" t="n">
        <v>150</v>
      </c>
      <c r="R44" s="64" t="n">
        <v>2133</v>
      </c>
      <c r="S44" s="64" t="n">
        <v>1971</v>
      </c>
      <c r="T44" s="64" t="n">
        <v>23066</v>
      </c>
      <c r="U44" s="64" t="n">
        <v>20940</v>
      </c>
      <c r="V44" s="224" t="s">
        <v>344</v>
      </c>
      <c r="W44" s="64" t="n">
        <v>20</v>
      </c>
      <c r="X44" s="64" t="n">
        <v>1107</v>
      </c>
      <c r="Y44" s="64" t="n">
        <v>1323</v>
      </c>
      <c r="Z44" s="64" t="n">
        <v>11371</v>
      </c>
      <c r="AA44" s="64" t="n">
        <v>9243</v>
      </c>
      <c r="AB44" s="64" t="n">
        <v>27</v>
      </c>
      <c r="AC44" s="64" t="n">
        <v>2759</v>
      </c>
      <c r="AD44" s="64" t="n">
        <v>2871</v>
      </c>
      <c r="AE44" s="64" t="n">
        <v>46478</v>
      </c>
      <c r="AF44" s="64" t="n">
        <v>42637</v>
      </c>
      <c r="AG44" s="64" t="n">
        <v>11</v>
      </c>
      <c r="AH44" s="64" t="n">
        <v>1475</v>
      </c>
      <c r="AI44" s="64" t="n">
        <v>1491</v>
      </c>
      <c r="AJ44" s="64" t="n">
        <v>52559</v>
      </c>
      <c r="AK44" s="64" t="n">
        <v>39373</v>
      </c>
      <c r="AL44" s="64" t="n">
        <v>5</v>
      </c>
      <c r="AM44" s="64" t="n">
        <v>6</v>
      </c>
      <c r="AN44" s="64" t="n">
        <v>6</v>
      </c>
      <c r="AO44" s="64" t="n">
        <v>44</v>
      </c>
      <c r="AP44" s="64" t="n">
        <v>38</v>
      </c>
    </row>
    <row r="45" customFormat="false" ht="14.25" hidden="false" customHeight="true" outlineLevel="0" collapsed="false">
      <c r="A45" s="224" t="s">
        <v>345</v>
      </c>
      <c r="B45" s="64" t="n">
        <v>10</v>
      </c>
      <c r="C45" s="64" t="n">
        <v>311</v>
      </c>
      <c r="D45" s="64" t="n">
        <v>295</v>
      </c>
      <c r="E45" s="64" t="n">
        <v>6731</v>
      </c>
      <c r="F45" s="64" t="n">
        <v>6256</v>
      </c>
      <c r="G45" s="64" t="n">
        <v>1</v>
      </c>
      <c r="H45" s="64" t="n">
        <v>2</v>
      </c>
      <c r="I45" s="64" t="n">
        <v>2</v>
      </c>
      <c r="J45" s="105" t="s">
        <v>112</v>
      </c>
      <c r="K45" s="105" t="s">
        <v>112</v>
      </c>
      <c r="L45" s="64" t="s">
        <v>45</v>
      </c>
      <c r="M45" s="64" t="s">
        <v>45</v>
      </c>
      <c r="N45" s="64" t="s">
        <v>45</v>
      </c>
      <c r="O45" s="64" t="s">
        <v>45</v>
      </c>
      <c r="P45" s="64" t="s">
        <v>45</v>
      </c>
      <c r="Q45" s="64" t="n">
        <v>5</v>
      </c>
      <c r="R45" s="64" t="n">
        <v>189</v>
      </c>
      <c r="S45" s="64" t="n">
        <v>188</v>
      </c>
      <c r="T45" s="64" t="n">
        <v>5103</v>
      </c>
      <c r="U45" s="64" t="n">
        <v>5088</v>
      </c>
      <c r="V45" s="224" t="s">
        <v>345</v>
      </c>
      <c r="W45" s="64" t="n">
        <v>3</v>
      </c>
      <c r="X45" s="64" t="n">
        <v>97</v>
      </c>
      <c r="Y45" s="64" t="n">
        <v>82</v>
      </c>
      <c r="Z45" s="105" t="s">
        <v>112</v>
      </c>
      <c r="AA45" s="105" t="s">
        <v>112</v>
      </c>
      <c r="AB45" s="64" t="s">
        <v>45</v>
      </c>
      <c r="AC45" s="64" t="s">
        <v>45</v>
      </c>
      <c r="AD45" s="64" t="s">
        <v>45</v>
      </c>
      <c r="AE45" s="64" t="s">
        <v>45</v>
      </c>
      <c r="AF45" s="64" t="s">
        <v>45</v>
      </c>
      <c r="AG45" s="64" t="n">
        <v>1</v>
      </c>
      <c r="AH45" s="64" t="n">
        <v>23</v>
      </c>
      <c r="AI45" s="64" t="n">
        <v>23</v>
      </c>
      <c r="AJ45" s="105" t="s">
        <v>112</v>
      </c>
      <c r="AK45" s="105" t="s">
        <v>112</v>
      </c>
      <c r="AL45" s="64" t="s">
        <v>45</v>
      </c>
      <c r="AM45" s="64" t="s">
        <v>45</v>
      </c>
      <c r="AN45" s="64" t="s">
        <v>45</v>
      </c>
      <c r="AO45" s="64" t="s">
        <v>45</v>
      </c>
      <c r="AP45" s="64" t="s">
        <v>45</v>
      </c>
    </row>
    <row r="46" customFormat="false" ht="14.25" hidden="false" customHeight="true" outlineLevel="0" collapsed="false">
      <c r="A46" s="224" t="s">
        <v>346</v>
      </c>
      <c r="B46" s="64" t="n">
        <v>23</v>
      </c>
      <c r="C46" s="64" t="n">
        <v>996</v>
      </c>
      <c r="D46" s="64" t="n">
        <v>891</v>
      </c>
      <c r="E46" s="64" t="n">
        <v>16509</v>
      </c>
      <c r="F46" s="64" t="n">
        <v>11462</v>
      </c>
      <c r="G46" s="64" t="n">
        <v>3</v>
      </c>
      <c r="H46" s="64" t="n">
        <v>10</v>
      </c>
      <c r="I46" s="64" t="n">
        <v>9</v>
      </c>
      <c r="J46" s="64" t="n">
        <v>72</v>
      </c>
      <c r="K46" s="64" t="n">
        <v>55</v>
      </c>
      <c r="L46" s="64" t="s">
        <v>45</v>
      </c>
      <c r="M46" s="64" t="s">
        <v>45</v>
      </c>
      <c r="N46" s="64" t="s">
        <v>45</v>
      </c>
      <c r="O46" s="64" t="s">
        <v>45</v>
      </c>
      <c r="P46" s="64" t="s">
        <v>45</v>
      </c>
      <c r="Q46" s="64" t="n">
        <v>12</v>
      </c>
      <c r="R46" s="64" t="n">
        <v>366</v>
      </c>
      <c r="S46" s="64" t="n">
        <v>284</v>
      </c>
      <c r="T46" s="64" t="n">
        <v>4620</v>
      </c>
      <c r="U46" s="64" t="n">
        <v>2709</v>
      </c>
      <c r="V46" s="224" t="s">
        <v>346</v>
      </c>
      <c r="W46" s="64" t="n">
        <v>2</v>
      </c>
      <c r="X46" s="64" t="n">
        <v>288</v>
      </c>
      <c r="Y46" s="64" t="n">
        <v>288</v>
      </c>
      <c r="Z46" s="105" t="s">
        <v>112</v>
      </c>
      <c r="AA46" s="105" t="s">
        <v>112</v>
      </c>
      <c r="AB46" s="64" t="n">
        <v>1</v>
      </c>
      <c r="AC46" s="64" t="n">
        <v>290</v>
      </c>
      <c r="AD46" s="64" t="n">
        <v>268</v>
      </c>
      <c r="AE46" s="105" t="s">
        <v>112</v>
      </c>
      <c r="AF46" s="105" t="s">
        <v>112</v>
      </c>
      <c r="AG46" s="64" t="n">
        <v>2</v>
      </c>
      <c r="AH46" s="64" t="n">
        <v>35</v>
      </c>
      <c r="AI46" s="64" t="n">
        <v>35</v>
      </c>
      <c r="AJ46" s="105" t="s">
        <v>112</v>
      </c>
      <c r="AK46" s="105" t="s">
        <v>112</v>
      </c>
      <c r="AL46" s="64" t="n">
        <v>3</v>
      </c>
      <c r="AM46" s="64" t="n">
        <v>7</v>
      </c>
      <c r="AN46" s="64" t="n">
        <v>7</v>
      </c>
      <c r="AO46" s="64" t="n">
        <v>66</v>
      </c>
      <c r="AP46" s="64" t="n">
        <v>58</v>
      </c>
    </row>
    <row r="47" customFormat="false" ht="14.25" hidden="false" customHeight="true" outlineLevel="0" collapsed="false">
      <c r="A47" s="225" t="s">
        <v>55</v>
      </c>
      <c r="B47" s="64"/>
      <c r="C47" s="64"/>
      <c r="D47" s="64"/>
      <c r="E47" s="64"/>
      <c r="F47" s="64"/>
      <c r="G47" s="64"/>
      <c r="H47" s="64"/>
      <c r="I47" s="64"/>
      <c r="J47" s="64"/>
      <c r="K47" s="64"/>
      <c r="L47" s="64"/>
      <c r="M47" s="64"/>
      <c r="N47" s="64"/>
      <c r="O47" s="64"/>
      <c r="P47" s="64"/>
      <c r="Q47" s="64"/>
      <c r="R47" s="64"/>
      <c r="S47" s="64"/>
      <c r="T47" s="64"/>
      <c r="U47" s="64"/>
      <c r="V47" s="225" t="s">
        <v>55</v>
      </c>
      <c r="W47" s="64"/>
      <c r="X47" s="64"/>
      <c r="Y47" s="64"/>
      <c r="Z47" s="64"/>
      <c r="AA47" s="64"/>
      <c r="AB47" s="64"/>
      <c r="AC47" s="64"/>
      <c r="AD47" s="64"/>
      <c r="AE47" s="64"/>
      <c r="AF47" s="64"/>
      <c r="AG47" s="64"/>
      <c r="AH47" s="64"/>
      <c r="AI47" s="64"/>
      <c r="AJ47" s="64"/>
      <c r="AK47" s="64"/>
      <c r="AL47" s="64"/>
      <c r="AM47" s="64"/>
      <c r="AN47" s="64"/>
      <c r="AO47" s="64"/>
      <c r="AP47" s="64"/>
    </row>
    <row r="48" customFormat="false" ht="14.25" hidden="false" customHeight="true" outlineLevel="0" collapsed="false">
      <c r="A48" s="224" t="s">
        <v>347</v>
      </c>
      <c r="B48" s="64" t="n">
        <v>25</v>
      </c>
      <c r="C48" s="64" t="n">
        <v>454</v>
      </c>
      <c r="D48" s="64" t="n">
        <v>401</v>
      </c>
      <c r="E48" s="64" t="n">
        <v>8200</v>
      </c>
      <c r="F48" s="64" t="n">
        <v>6945</v>
      </c>
      <c r="G48" s="64" t="n">
        <v>3</v>
      </c>
      <c r="H48" s="64" t="n">
        <v>5</v>
      </c>
      <c r="I48" s="64" t="n">
        <v>3</v>
      </c>
      <c r="J48" s="64" t="n">
        <v>17</v>
      </c>
      <c r="K48" s="64" t="n">
        <v>15</v>
      </c>
      <c r="L48" s="64" t="s">
        <v>45</v>
      </c>
      <c r="M48" s="64" t="s">
        <v>45</v>
      </c>
      <c r="N48" s="64" t="s">
        <v>45</v>
      </c>
      <c r="O48" s="64" t="s">
        <v>45</v>
      </c>
      <c r="P48" s="64" t="s">
        <v>45</v>
      </c>
      <c r="Q48" s="64" t="n">
        <v>13</v>
      </c>
      <c r="R48" s="64" t="n">
        <v>194</v>
      </c>
      <c r="S48" s="64" t="n">
        <v>153</v>
      </c>
      <c r="T48" s="64" t="n">
        <v>1880</v>
      </c>
      <c r="U48" s="64" t="n">
        <v>1225</v>
      </c>
      <c r="V48" s="224" t="s">
        <v>347</v>
      </c>
      <c r="W48" s="64" t="n">
        <v>2</v>
      </c>
      <c r="X48" s="64" t="n">
        <v>49</v>
      </c>
      <c r="Y48" s="64" t="n">
        <v>36</v>
      </c>
      <c r="Z48" s="105" t="s">
        <v>112</v>
      </c>
      <c r="AA48" s="105" t="s">
        <v>112</v>
      </c>
      <c r="AB48" s="64" t="n">
        <v>3</v>
      </c>
      <c r="AC48" s="64" t="n">
        <v>183</v>
      </c>
      <c r="AD48" s="64" t="n">
        <v>183</v>
      </c>
      <c r="AE48" s="64" t="n">
        <v>5440</v>
      </c>
      <c r="AF48" s="64" t="n">
        <v>4879</v>
      </c>
      <c r="AG48" s="64" t="n">
        <v>3</v>
      </c>
      <c r="AH48" s="64" t="n">
        <v>22</v>
      </c>
      <c r="AI48" s="64" t="n">
        <v>25</v>
      </c>
      <c r="AJ48" s="64" t="n">
        <v>340</v>
      </c>
      <c r="AK48" s="64" t="n">
        <v>340</v>
      </c>
      <c r="AL48" s="64" t="n">
        <v>1</v>
      </c>
      <c r="AM48" s="64" t="n">
        <v>1</v>
      </c>
      <c r="AN48" s="64" t="n">
        <v>1</v>
      </c>
      <c r="AO48" s="105" t="s">
        <v>112</v>
      </c>
      <c r="AP48" s="105" t="s">
        <v>112</v>
      </c>
    </row>
    <row r="49" customFormat="false" ht="14.25" hidden="false" customHeight="true" outlineLevel="0" collapsed="false">
      <c r="A49" s="224" t="s">
        <v>348</v>
      </c>
      <c r="B49" s="64" t="n">
        <v>29</v>
      </c>
      <c r="C49" s="64" t="n">
        <v>598</v>
      </c>
      <c r="D49" s="64" t="n">
        <v>536</v>
      </c>
      <c r="E49" s="64" t="n">
        <v>8086</v>
      </c>
      <c r="F49" s="64" t="n">
        <v>6329</v>
      </c>
      <c r="G49" s="64" t="n">
        <v>5</v>
      </c>
      <c r="H49" s="64" t="n">
        <v>32</v>
      </c>
      <c r="I49" s="64" t="n">
        <v>21</v>
      </c>
      <c r="J49" s="64" t="n">
        <v>175</v>
      </c>
      <c r="K49" s="64" t="n">
        <v>161</v>
      </c>
      <c r="L49" s="64" t="n">
        <v>2</v>
      </c>
      <c r="M49" s="64" t="n">
        <v>17</v>
      </c>
      <c r="N49" s="64" t="n">
        <v>17</v>
      </c>
      <c r="O49" s="105" t="s">
        <v>112</v>
      </c>
      <c r="P49" s="105" t="s">
        <v>112</v>
      </c>
      <c r="Q49" s="64" t="n">
        <v>16</v>
      </c>
      <c r="R49" s="64" t="n">
        <v>343</v>
      </c>
      <c r="S49" s="64" t="n">
        <v>288</v>
      </c>
      <c r="T49" s="64" t="n">
        <v>2653</v>
      </c>
      <c r="U49" s="64" t="n">
        <v>1918</v>
      </c>
      <c r="V49" s="224" t="s">
        <v>348</v>
      </c>
      <c r="W49" s="64" t="n">
        <v>3</v>
      </c>
      <c r="X49" s="64" t="n">
        <v>35</v>
      </c>
      <c r="Y49" s="64" t="n">
        <v>35</v>
      </c>
      <c r="Z49" s="64" t="n">
        <v>1273</v>
      </c>
      <c r="AA49" s="64" t="n">
        <v>917</v>
      </c>
      <c r="AB49" s="64" t="n">
        <v>1</v>
      </c>
      <c r="AC49" s="64" t="n">
        <v>160</v>
      </c>
      <c r="AD49" s="64" t="n">
        <v>160</v>
      </c>
      <c r="AE49" s="105" t="s">
        <v>112</v>
      </c>
      <c r="AF49" s="105" t="s">
        <v>112</v>
      </c>
      <c r="AG49" s="64" t="n">
        <v>1</v>
      </c>
      <c r="AH49" s="64" t="n">
        <v>9</v>
      </c>
      <c r="AI49" s="64" t="n">
        <v>13</v>
      </c>
      <c r="AJ49" s="105" t="s">
        <v>112</v>
      </c>
      <c r="AK49" s="105" t="s">
        <v>112</v>
      </c>
      <c r="AL49" s="64" t="n">
        <v>1</v>
      </c>
      <c r="AM49" s="64" t="n">
        <v>2</v>
      </c>
      <c r="AN49" s="64" t="n">
        <v>2</v>
      </c>
      <c r="AO49" s="105" t="s">
        <v>112</v>
      </c>
      <c r="AP49" s="105" t="s">
        <v>112</v>
      </c>
    </row>
    <row r="50" customFormat="false" ht="14.25" hidden="false" customHeight="true" outlineLevel="0" collapsed="false">
      <c r="A50" s="224" t="s">
        <v>349</v>
      </c>
      <c r="B50" s="64" t="n">
        <v>110</v>
      </c>
      <c r="C50" s="64" t="n">
        <v>4221</v>
      </c>
      <c r="D50" s="64" t="n">
        <v>4010</v>
      </c>
      <c r="E50" s="64" t="n">
        <v>64411</v>
      </c>
      <c r="F50" s="64" t="n">
        <v>53993</v>
      </c>
      <c r="G50" s="64" t="n">
        <v>9</v>
      </c>
      <c r="H50" s="64" t="n">
        <v>54</v>
      </c>
      <c r="I50" s="64" t="n">
        <v>54</v>
      </c>
      <c r="J50" s="64" t="n">
        <v>400</v>
      </c>
      <c r="K50" s="64" t="n">
        <v>356</v>
      </c>
      <c r="L50" s="64" t="n">
        <v>6</v>
      </c>
      <c r="M50" s="64" t="n">
        <v>28</v>
      </c>
      <c r="N50" s="64" t="n">
        <v>25</v>
      </c>
      <c r="O50" s="64" t="n">
        <v>200</v>
      </c>
      <c r="P50" s="64" t="n">
        <v>170</v>
      </c>
      <c r="Q50" s="64" t="n">
        <v>65</v>
      </c>
      <c r="R50" s="64" t="n">
        <v>2424</v>
      </c>
      <c r="S50" s="64" t="n">
        <v>1961</v>
      </c>
      <c r="T50" s="64" t="n">
        <v>26768</v>
      </c>
      <c r="U50" s="64" t="n">
        <v>22269</v>
      </c>
      <c r="V50" s="224" t="s">
        <v>349</v>
      </c>
      <c r="W50" s="64" t="n">
        <v>12</v>
      </c>
      <c r="X50" s="64" t="n">
        <v>493</v>
      </c>
      <c r="Y50" s="64" t="n">
        <v>466</v>
      </c>
      <c r="Z50" s="64" t="n">
        <v>5125</v>
      </c>
      <c r="AA50" s="64" t="n">
        <v>4611</v>
      </c>
      <c r="AB50" s="64" t="n">
        <v>10</v>
      </c>
      <c r="AC50" s="64" t="n">
        <v>847</v>
      </c>
      <c r="AD50" s="64" t="n">
        <v>891</v>
      </c>
      <c r="AE50" s="64" t="n">
        <v>19462</v>
      </c>
      <c r="AF50" s="64" t="n">
        <v>15431</v>
      </c>
      <c r="AG50" s="64" t="n">
        <v>5</v>
      </c>
      <c r="AH50" s="64" t="n">
        <v>370</v>
      </c>
      <c r="AI50" s="64" t="n">
        <v>609</v>
      </c>
      <c r="AJ50" s="64" t="n">
        <v>12435</v>
      </c>
      <c r="AK50" s="64" t="n">
        <v>11135</v>
      </c>
      <c r="AL50" s="64" t="n">
        <v>3</v>
      </c>
      <c r="AM50" s="64" t="n">
        <v>5</v>
      </c>
      <c r="AN50" s="64" t="n">
        <v>4</v>
      </c>
      <c r="AO50" s="64" t="n">
        <v>21</v>
      </c>
      <c r="AP50" s="64" t="n">
        <v>21</v>
      </c>
    </row>
    <row r="51" customFormat="false" ht="14.25" hidden="false" customHeight="true" outlineLevel="0" collapsed="false">
      <c r="A51" s="224" t="s">
        <v>350</v>
      </c>
      <c r="B51" s="64" t="n">
        <v>210</v>
      </c>
      <c r="C51" s="64" t="n">
        <v>7075</v>
      </c>
      <c r="D51" s="64" t="n">
        <v>7087</v>
      </c>
      <c r="E51" s="64" t="n">
        <v>134000</v>
      </c>
      <c r="F51" s="64" t="n">
        <v>107813</v>
      </c>
      <c r="G51" s="64" t="n">
        <v>22</v>
      </c>
      <c r="H51" s="64" t="n">
        <v>92</v>
      </c>
      <c r="I51" s="64" t="n">
        <v>90</v>
      </c>
      <c r="J51" s="64" t="n">
        <v>626</v>
      </c>
      <c r="K51" s="64" t="n">
        <v>548</v>
      </c>
      <c r="L51" s="64" t="n">
        <v>6</v>
      </c>
      <c r="M51" s="64" t="n">
        <v>37</v>
      </c>
      <c r="N51" s="64" t="n">
        <v>33</v>
      </c>
      <c r="O51" s="64" t="n">
        <v>423</v>
      </c>
      <c r="P51" s="64" t="n">
        <v>408</v>
      </c>
      <c r="Q51" s="64" t="n">
        <v>113</v>
      </c>
      <c r="R51" s="64" t="n">
        <v>2895</v>
      </c>
      <c r="S51" s="64" t="n">
        <v>2966</v>
      </c>
      <c r="T51" s="64" t="n">
        <v>37490</v>
      </c>
      <c r="U51" s="64" t="n">
        <v>29346</v>
      </c>
      <c r="V51" s="224" t="s">
        <v>350</v>
      </c>
      <c r="W51" s="64" t="n">
        <v>23</v>
      </c>
      <c r="X51" s="64" t="n">
        <v>1513</v>
      </c>
      <c r="Y51" s="64" t="n">
        <v>1364</v>
      </c>
      <c r="Z51" s="64" t="n">
        <v>24704</v>
      </c>
      <c r="AA51" s="64" t="n">
        <v>15749</v>
      </c>
      <c r="AB51" s="64" t="n">
        <v>29</v>
      </c>
      <c r="AC51" s="64" t="n">
        <v>2006</v>
      </c>
      <c r="AD51" s="64" t="n">
        <v>2084</v>
      </c>
      <c r="AE51" s="64" t="n">
        <v>49454</v>
      </c>
      <c r="AF51" s="64" t="n">
        <v>44516</v>
      </c>
      <c r="AG51" s="64" t="n">
        <v>12</v>
      </c>
      <c r="AH51" s="64" t="n">
        <v>524</v>
      </c>
      <c r="AI51" s="64" t="n">
        <v>542</v>
      </c>
      <c r="AJ51" s="64" t="n">
        <v>21250</v>
      </c>
      <c r="AK51" s="64" t="n">
        <v>17200</v>
      </c>
      <c r="AL51" s="64" t="n">
        <v>5</v>
      </c>
      <c r="AM51" s="64" t="n">
        <v>8</v>
      </c>
      <c r="AN51" s="64" t="n">
        <v>8</v>
      </c>
      <c r="AO51" s="64" t="n">
        <v>54</v>
      </c>
      <c r="AP51" s="64" t="n">
        <v>47</v>
      </c>
    </row>
    <row r="52" customFormat="false" ht="14.25" hidden="false" customHeight="true" outlineLevel="0" collapsed="false">
      <c r="A52" s="224" t="s">
        <v>351</v>
      </c>
      <c r="B52" s="64" t="n">
        <v>63</v>
      </c>
      <c r="C52" s="64" t="n">
        <v>1215</v>
      </c>
      <c r="D52" s="64" t="n">
        <v>1127</v>
      </c>
      <c r="E52" s="64" t="n">
        <v>16372</v>
      </c>
      <c r="F52" s="64" t="n">
        <v>11904</v>
      </c>
      <c r="G52" s="64" t="n">
        <v>23</v>
      </c>
      <c r="H52" s="64" t="n">
        <v>78</v>
      </c>
      <c r="I52" s="64" t="n">
        <v>65</v>
      </c>
      <c r="J52" s="105" t="s">
        <v>112</v>
      </c>
      <c r="K52" s="105" t="s">
        <v>112</v>
      </c>
      <c r="L52" s="64" t="n">
        <v>1</v>
      </c>
      <c r="M52" s="64" t="n">
        <v>3</v>
      </c>
      <c r="N52" s="64" t="n">
        <v>2</v>
      </c>
      <c r="O52" s="105" t="s">
        <v>112</v>
      </c>
      <c r="P52" s="105" t="s">
        <v>112</v>
      </c>
      <c r="Q52" s="64" t="n">
        <v>24</v>
      </c>
      <c r="R52" s="64" t="n">
        <v>482</v>
      </c>
      <c r="S52" s="64" t="n">
        <v>454</v>
      </c>
      <c r="T52" s="64" t="n">
        <v>4445</v>
      </c>
      <c r="U52" s="64" t="n">
        <v>3522</v>
      </c>
      <c r="V52" s="224" t="s">
        <v>351</v>
      </c>
      <c r="W52" s="64" t="n">
        <v>5</v>
      </c>
      <c r="X52" s="64" t="n">
        <v>170</v>
      </c>
      <c r="Y52" s="64" t="n">
        <v>154</v>
      </c>
      <c r="Z52" s="64" t="n">
        <v>2737</v>
      </c>
      <c r="AA52" s="64" t="n">
        <v>2008</v>
      </c>
      <c r="AB52" s="64" t="n">
        <v>6</v>
      </c>
      <c r="AC52" s="64" t="n">
        <v>392</v>
      </c>
      <c r="AD52" s="64" t="n">
        <v>349</v>
      </c>
      <c r="AE52" s="64" t="n">
        <v>6944</v>
      </c>
      <c r="AF52" s="64" t="n">
        <v>4886</v>
      </c>
      <c r="AG52" s="64" t="n">
        <v>1</v>
      </c>
      <c r="AH52" s="64" t="n">
        <v>80</v>
      </c>
      <c r="AI52" s="64" t="n">
        <v>99</v>
      </c>
      <c r="AJ52" s="105" t="s">
        <v>112</v>
      </c>
      <c r="AK52" s="105" t="s">
        <v>112</v>
      </c>
      <c r="AL52" s="64" t="n">
        <v>3</v>
      </c>
      <c r="AM52" s="64" t="n">
        <v>10</v>
      </c>
      <c r="AN52" s="64" t="n">
        <v>4</v>
      </c>
      <c r="AO52" s="64" t="n">
        <v>24</v>
      </c>
      <c r="AP52" s="64" t="n">
        <v>11</v>
      </c>
    </row>
    <row r="53" customFormat="false" ht="14.25" hidden="false" customHeight="true" outlineLevel="0" collapsed="false">
      <c r="A53" s="224" t="s">
        <v>352</v>
      </c>
      <c r="B53" s="64" t="n">
        <v>33</v>
      </c>
      <c r="C53" s="64" t="n">
        <v>1542</v>
      </c>
      <c r="D53" s="64" t="n">
        <v>1628</v>
      </c>
      <c r="E53" s="64" t="n">
        <v>19262</v>
      </c>
      <c r="F53" s="64" t="n">
        <v>13895</v>
      </c>
      <c r="G53" s="64" t="n">
        <v>6</v>
      </c>
      <c r="H53" s="64" t="n">
        <v>22</v>
      </c>
      <c r="I53" s="64" t="n">
        <v>22</v>
      </c>
      <c r="J53" s="64" t="n">
        <v>144</v>
      </c>
      <c r="K53" s="64" t="n">
        <v>117</v>
      </c>
      <c r="L53" s="64" t="n">
        <v>1</v>
      </c>
      <c r="M53" s="64" t="n">
        <v>9</v>
      </c>
      <c r="N53" s="64" t="n">
        <v>9</v>
      </c>
      <c r="O53" s="105" t="s">
        <v>112</v>
      </c>
      <c r="P53" s="105" t="s">
        <v>112</v>
      </c>
      <c r="Q53" s="64" t="n">
        <v>21</v>
      </c>
      <c r="R53" s="64" t="n">
        <v>415</v>
      </c>
      <c r="S53" s="64" t="n">
        <v>410</v>
      </c>
      <c r="T53" s="64" t="n">
        <v>6766</v>
      </c>
      <c r="U53" s="64" t="n">
        <v>3169</v>
      </c>
      <c r="V53" s="224" t="s">
        <v>352</v>
      </c>
      <c r="W53" s="64" t="n">
        <v>1</v>
      </c>
      <c r="X53" s="64" t="n">
        <v>39</v>
      </c>
      <c r="Y53" s="64" t="n">
        <v>17</v>
      </c>
      <c r="Z53" s="105" t="s">
        <v>112</v>
      </c>
      <c r="AA53" s="105" t="s">
        <v>112</v>
      </c>
      <c r="AB53" s="64" t="n">
        <v>2</v>
      </c>
      <c r="AC53" s="64" t="n">
        <v>248</v>
      </c>
      <c r="AD53" s="64" t="n">
        <v>199</v>
      </c>
      <c r="AE53" s="105" t="s">
        <v>112</v>
      </c>
      <c r="AF53" s="105" t="s">
        <v>112</v>
      </c>
      <c r="AG53" s="64" t="n">
        <v>2</v>
      </c>
      <c r="AH53" s="64" t="n">
        <v>809</v>
      </c>
      <c r="AI53" s="64" t="n">
        <v>971</v>
      </c>
      <c r="AJ53" s="105" t="s">
        <v>112</v>
      </c>
      <c r="AK53" s="105" t="s">
        <v>112</v>
      </c>
      <c r="AL53" s="64" t="s">
        <v>45</v>
      </c>
      <c r="AM53" s="64" t="s">
        <v>45</v>
      </c>
      <c r="AN53" s="64" t="s">
        <v>45</v>
      </c>
      <c r="AO53" s="64" t="s">
        <v>45</v>
      </c>
      <c r="AP53" s="64" t="s">
        <v>45</v>
      </c>
    </row>
    <row r="54" customFormat="false" ht="14.25" hidden="false" customHeight="true" outlineLevel="0" collapsed="false">
      <c r="A54" s="225" t="s">
        <v>55</v>
      </c>
      <c r="B54" s="64"/>
      <c r="C54" s="64"/>
      <c r="D54" s="64"/>
      <c r="E54" s="64"/>
      <c r="F54" s="64"/>
      <c r="G54" s="64"/>
      <c r="H54" s="64"/>
      <c r="I54" s="64"/>
      <c r="J54" s="64"/>
      <c r="K54" s="64"/>
      <c r="L54" s="64"/>
      <c r="M54" s="64"/>
      <c r="N54" s="64"/>
      <c r="O54" s="64"/>
      <c r="P54" s="64"/>
      <c r="Q54" s="64"/>
      <c r="R54" s="64"/>
      <c r="S54" s="64"/>
      <c r="T54" s="64"/>
      <c r="U54" s="64"/>
      <c r="V54" s="225" t="s">
        <v>55</v>
      </c>
      <c r="W54" s="64"/>
      <c r="X54" s="64"/>
      <c r="Y54" s="64"/>
      <c r="Z54" s="64"/>
      <c r="AA54" s="64"/>
      <c r="AB54" s="64"/>
      <c r="AC54" s="64"/>
      <c r="AD54" s="64"/>
      <c r="AE54" s="64"/>
      <c r="AF54" s="64"/>
      <c r="AG54" s="64"/>
      <c r="AH54" s="64"/>
      <c r="AI54" s="64"/>
      <c r="AJ54" s="64"/>
      <c r="AK54" s="64"/>
      <c r="AL54" s="64"/>
      <c r="AM54" s="64"/>
      <c r="AN54" s="64"/>
      <c r="AO54" s="64"/>
      <c r="AP54" s="64"/>
    </row>
    <row r="55" customFormat="false" ht="14.25" hidden="false" customHeight="true" outlineLevel="0" collapsed="false">
      <c r="A55" s="224" t="s">
        <v>353</v>
      </c>
      <c r="B55" s="64" t="n">
        <v>61</v>
      </c>
      <c r="C55" s="64" t="n">
        <v>1283</v>
      </c>
      <c r="D55" s="64" t="n">
        <v>1100</v>
      </c>
      <c r="E55" s="64" t="n">
        <v>17034</v>
      </c>
      <c r="F55" s="64" t="n">
        <v>14606</v>
      </c>
      <c r="G55" s="64" t="n">
        <v>10</v>
      </c>
      <c r="H55" s="64" t="n">
        <v>33</v>
      </c>
      <c r="I55" s="64" t="n">
        <v>30</v>
      </c>
      <c r="J55" s="105" t="s">
        <v>112</v>
      </c>
      <c r="K55" s="105" t="s">
        <v>112</v>
      </c>
      <c r="L55" s="64" t="s">
        <v>45</v>
      </c>
      <c r="M55" s="64" t="s">
        <v>45</v>
      </c>
      <c r="N55" s="64" t="s">
        <v>45</v>
      </c>
      <c r="O55" s="64" t="s">
        <v>45</v>
      </c>
      <c r="P55" s="64" t="s">
        <v>45</v>
      </c>
      <c r="Q55" s="64" t="n">
        <v>32</v>
      </c>
      <c r="R55" s="64" t="n">
        <v>692</v>
      </c>
      <c r="S55" s="64" t="n">
        <v>559</v>
      </c>
      <c r="T55" s="64" t="n">
        <v>6509</v>
      </c>
      <c r="U55" s="64" t="n">
        <v>5323</v>
      </c>
      <c r="V55" s="224" t="s">
        <v>353</v>
      </c>
      <c r="W55" s="64" t="n">
        <v>10</v>
      </c>
      <c r="X55" s="64" t="n">
        <v>214</v>
      </c>
      <c r="Y55" s="64" t="n">
        <v>171</v>
      </c>
      <c r="Z55" s="64" t="n">
        <v>2349</v>
      </c>
      <c r="AA55" s="64" t="n">
        <v>1842</v>
      </c>
      <c r="AB55" s="64" t="n">
        <v>4</v>
      </c>
      <c r="AC55" s="64" t="n">
        <v>234</v>
      </c>
      <c r="AD55" s="64" t="n">
        <v>233</v>
      </c>
      <c r="AE55" s="64" t="n">
        <v>4545</v>
      </c>
      <c r="AF55" s="64" t="n">
        <v>4238</v>
      </c>
      <c r="AG55" s="64" t="n">
        <v>4</v>
      </c>
      <c r="AH55" s="64" t="n">
        <v>108</v>
      </c>
      <c r="AI55" s="64" t="n">
        <v>105</v>
      </c>
      <c r="AJ55" s="64" t="n">
        <v>3420</v>
      </c>
      <c r="AK55" s="64" t="n">
        <v>3039</v>
      </c>
      <c r="AL55" s="64" t="n">
        <v>1</v>
      </c>
      <c r="AM55" s="64" t="n">
        <v>2</v>
      </c>
      <c r="AN55" s="64" t="n">
        <v>2</v>
      </c>
      <c r="AO55" s="105" t="s">
        <v>112</v>
      </c>
      <c r="AP55" s="105" t="s">
        <v>112</v>
      </c>
    </row>
    <row r="56" customFormat="false" ht="14.25" hidden="false" customHeight="true" outlineLevel="0" collapsed="false">
      <c r="A56" s="224" t="s">
        <v>354</v>
      </c>
      <c r="B56" s="64" t="n">
        <v>81</v>
      </c>
      <c r="C56" s="64" t="n">
        <v>2007</v>
      </c>
      <c r="D56" s="64" t="n">
        <v>2024</v>
      </c>
      <c r="E56" s="64" t="n">
        <v>46694</v>
      </c>
      <c r="F56" s="64" t="n">
        <v>33125</v>
      </c>
      <c r="G56" s="64" t="n">
        <v>17</v>
      </c>
      <c r="H56" s="64" t="n">
        <v>76</v>
      </c>
      <c r="I56" s="64" t="n">
        <v>69</v>
      </c>
      <c r="J56" s="64" t="n">
        <v>504</v>
      </c>
      <c r="K56" s="64" t="n">
        <v>420</v>
      </c>
      <c r="L56" s="64" t="n">
        <v>4</v>
      </c>
      <c r="M56" s="64" t="n">
        <v>29</v>
      </c>
      <c r="N56" s="64" t="n">
        <v>29</v>
      </c>
      <c r="O56" s="64" t="n">
        <v>306</v>
      </c>
      <c r="P56" s="64" t="n">
        <v>272</v>
      </c>
      <c r="Q56" s="64" t="n">
        <v>38</v>
      </c>
      <c r="R56" s="64" t="n">
        <v>757</v>
      </c>
      <c r="S56" s="64" t="n">
        <v>715</v>
      </c>
      <c r="T56" s="64" t="n">
        <v>9021</v>
      </c>
      <c r="U56" s="64" t="n">
        <v>7055</v>
      </c>
      <c r="V56" s="224" t="s">
        <v>354</v>
      </c>
      <c r="W56" s="64" t="n">
        <v>9</v>
      </c>
      <c r="X56" s="64" t="n">
        <v>396</v>
      </c>
      <c r="Y56" s="64" t="n">
        <v>365</v>
      </c>
      <c r="Z56" s="64" t="n">
        <v>4790</v>
      </c>
      <c r="AA56" s="64" t="n">
        <v>2811</v>
      </c>
      <c r="AB56" s="64" t="n">
        <v>5</v>
      </c>
      <c r="AC56" s="64" t="n">
        <v>271</v>
      </c>
      <c r="AD56" s="64" t="n">
        <v>260</v>
      </c>
      <c r="AE56" s="64" t="n">
        <v>5631</v>
      </c>
      <c r="AF56" s="64" t="n">
        <v>5218</v>
      </c>
      <c r="AG56" s="64" t="n">
        <v>5</v>
      </c>
      <c r="AH56" s="64" t="n">
        <v>471</v>
      </c>
      <c r="AI56" s="64" t="n">
        <v>580</v>
      </c>
      <c r="AJ56" s="64" t="n">
        <v>26393</v>
      </c>
      <c r="AK56" s="64" t="n">
        <v>17309</v>
      </c>
      <c r="AL56" s="64" t="n">
        <v>3</v>
      </c>
      <c r="AM56" s="64" t="n">
        <v>7</v>
      </c>
      <c r="AN56" s="64" t="n">
        <v>6</v>
      </c>
      <c r="AO56" s="64" t="n">
        <v>49</v>
      </c>
      <c r="AP56" s="64" t="n">
        <v>41</v>
      </c>
    </row>
    <row r="57" customFormat="false" ht="14.25" hidden="false" customHeight="true" outlineLevel="0" collapsed="false">
      <c r="A57" s="224" t="s">
        <v>355</v>
      </c>
      <c r="B57" s="64" t="n">
        <v>31</v>
      </c>
      <c r="C57" s="64" t="n">
        <v>622</v>
      </c>
      <c r="D57" s="64" t="n">
        <v>616</v>
      </c>
      <c r="E57" s="64" t="n">
        <v>7451</v>
      </c>
      <c r="F57" s="64" t="n">
        <v>6746</v>
      </c>
      <c r="G57" s="64" t="n">
        <v>8</v>
      </c>
      <c r="H57" s="64" t="n">
        <v>29</v>
      </c>
      <c r="I57" s="64" t="n">
        <v>28</v>
      </c>
      <c r="J57" s="64" t="n">
        <v>195</v>
      </c>
      <c r="K57" s="64" t="n">
        <v>161</v>
      </c>
      <c r="L57" s="64" t="n">
        <v>1</v>
      </c>
      <c r="M57" s="64" t="n">
        <v>4</v>
      </c>
      <c r="N57" s="64" t="n">
        <v>3</v>
      </c>
      <c r="O57" s="105" t="s">
        <v>112</v>
      </c>
      <c r="P57" s="105" t="s">
        <v>112</v>
      </c>
      <c r="Q57" s="64" t="n">
        <v>15</v>
      </c>
      <c r="R57" s="64" t="n">
        <v>329</v>
      </c>
      <c r="S57" s="64" t="n">
        <v>315</v>
      </c>
      <c r="T57" s="64" t="n">
        <v>2916</v>
      </c>
      <c r="U57" s="64" t="n">
        <v>2653</v>
      </c>
      <c r="V57" s="224" t="s">
        <v>355</v>
      </c>
      <c r="W57" s="64" t="n">
        <v>3</v>
      </c>
      <c r="X57" s="64" t="n">
        <v>129</v>
      </c>
      <c r="Y57" s="64" t="n">
        <v>135</v>
      </c>
      <c r="Z57" s="64" t="n">
        <v>1454</v>
      </c>
      <c r="AA57" s="64" t="n">
        <v>1283</v>
      </c>
      <c r="AB57" s="64" t="n">
        <v>1</v>
      </c>
      <c r="AC57" s="64" t="n">
        <v>118</v>
      </c>
      <c r="AD57" s="64" t="n">
        <v>118</v>
      </c>
      <c r="AE57" s="105" t="s">
        <v>112</v>
      </c>
      <c r="AF57" s="105" t="s">
        <v>112</v>
      </c>
      <c r="AG57" s="64" t="n">
        <v>2</v>
      </c>
      <c r="AH57" s="64" t="n">
        <v>11</v>
      </c>
      <c r="AI57" s="64" t="n">
        <v>15</v>
      </c>
      <c r="AJ57" s="105" t="s">
        <v>112</v>
      </c>
      <c r="AK57" s="105" t="s">
        <v>112</v>
      </c>
      <c r="AL57" s="64" t="n">
        <v>1</v>
      </c>
      <c r="AM57" s="64" t="n">
        <v>2</v>
      </c>
      <c r="AN57" s="64" t="n">
        <v>2</v>
      </c>
      <c r="AO57" s="105" t="s">
        <v>112</v>
      </c>
      <c r="AP57" s="105" t="s">
        <v>112</v>
      </c>
    </row>
    <row r="58" customFormat="false" ht="14.25" hidden="false" customHeight="true" outlineLevel="0" collapsed="false">
      <c r="A58" s="224" t="s">
        <v>356</v>
      </c>
      <c r="B58" s="64" t="n">
        <v>561</v>
      </c>
      <c r="C58" s="64" t="n">
        <v>19531</v>
      </c>
      <c r="D58" s="64" t="n">
        <v>18933</v>
      </c>
      <c r="E58" s="64" t="n">
        <v>331316</v>
      </c>
      <c r="F58" s="64" t="n">
        <v>276308</v>
      </c>
      <c r="G58" s="64" t="n">
        <v>59</v>
      </c>
      <c r="H58" s="64" t="n">
        <v>326</v>
      </c>
      <c r="I58" s="64" t="n">
        <v>299</v>
      </c>
      <c r="J58" s="64" t="n">
        <v>2674</v>
      </c>
      <c r="K58" s="64" t="n">
        <v>2442</v>
      </c>
      <c r="L58" s="64" t="n">
        <v>10</v>
      </c>
      <c r="M58" s="64" t="n">
        <v>78</v>
      </c>
      <c r="N58" s="64" t="n">
        <v>76</v>
      </c>
      <c r="O58" s="64" t="n">
        <v>646</v>
      </c>
      <c r="P58" s="64" t="n">
        <v>601</v>
      </c>
      <c r="Q58" s="64" t="n">
        <v>293</v>
      </c>
      <c r="R58" s="64" t="n">
        <v>7064</v>
      </c>
      <c r="S58" s="64" t="n">
        <v>6318</v>
      </c>
      <c r="T58" s="64" t="n">
        <v>83358</v>
      </c>
      <c r="U58" s="64" t="n">
        <v>73009</v>
      </c>
      <c r="V58" s="224" t="s">
        <v>356</v>
      </c>
      <c r="W58" s="64" t="n">
        <v>62</v>
      </c>
      <c r="X58" s="64" t="n">
        <v>2507</v>
      </c>
      <c r="Y58" s="64" t="n">
        <v>2235</v>
      </c>
      <c r="Z58" s="64" t="n">
        <v>32216</v>
      </c>
      <c r="AA58" s="64" t="n">
        <v>29778</v>
      </c>
      <c r="AB58" s="64" t="n">
        <v>92</v>
      </c>
      <c r="AC58" s="64" t="n">
        <v>7261</v>
      </c>
      <c r="AD58" s="64" t="n">
        <v>7245</v>
      </c>
      <c r="AE58" s="64" t="n">
        <v>157176</v>
      </c>
      <c r="AF58" s="64" t="n">
        <v>124026</v>
      </c>
      <c r="AG58" s="64" t="n">
        <v>36</v>
      </c>
      <c r="AH58" s="64" t="n">
        <v>2201</v>
      </c>
      <c r="AI58" s="64" t="n">
        <v>2739</v>
      </c>
      <c r="AJ58" s="64" t="n">
        <v>54951</v>
      </c>
      <c r="AK58" s="64" t="n">
        <v>46165</v>
      </c>
      <c r="AL58" s="64" t="n">
        <v>9</v>
      </c>
      <c r="AM58" s="64" t="n">
        <v>94</v>
      </c>
      <c r="AN58" s="64" t="n">
        <v>21</v>
      </c>
      <c r="AO58" s="64" t="n">
        <v>296</v>
      </c>
      <c r="AP58" s="64" t="n">
        <v>286</v>
      </c>
    </row>
    <row r="59" customFormat="false" ht="14.25" hidden="false" customHeight="true" outlineLevel="0" collapsed="false">
      <c r="A59" s="224" t="s">
        <v>357</v>
      </c>
      <c r="B59" s="64" t="n">
        <v>20</v>
      </c>
      <c r="C59" s="64" t="n">
        <v>469</v>
      </c>
      <c r="D59" s="64" t="n">
        <v>417</v>
      </c>
      <c r="E59" s="64" t="n">
        <v>5642</v>
      </c>
      <c r="F59" s="64" t="n">
        <v>4306</v>
      </c>
      <c r="G59" s="64" t="n">
        <v>2</v>
      </c>
      <c r="H59" s="64" t="n">
        <v>10</v>
      </c>
      <c r="I59" s="64" t="n">
        <v>10</v>
      </c>
      <c r="J59" s="105" t="s">
        <v>112</v>
      </c>
      <c r="K59" s="105" t="s">
        <v>112</v>
      </c>
      <c r="L59" s="64" t="n">
        <v>1</v>
      </c>
      <c r="M59" s="64" t="n">
        <v>2</v>
      </c>
      <c r="N59" s="64" t="n">
        <v>2</v>
      </c>
      <c r="O59" s="105" t="s">
        <v>112</v>
      </c>
      <c r="P59" s="105" t="s">
        <v>112</v>
      </c>
      <c r="Q59" s="64" t="n">
        <v>9</v>
      </c>
      <c r="R59" s="64" t="n">
        <v>167</v>
      </c>
      <c r="S59" s="64" t="n">
        <v>148</v>
      </c>
      <c r="T59" s="64" t="n">
        <v>1509</v>
      </c>
      <c r="U59" s="64" t="n">
        <v>1336</v>
      </c>
      <c r="V59" s="224" t="s">
        <v>357</v>
      </c>
      <c r="W59" s="64" t="n">
        <v>4</v>
      </c>
      <c r="X59" s="64" t="n">
        <v>232</v>
      </c>
      <c r="Y59" s="64" t="n">
        <v>197</v>
      </c>
      <c r="Z59" s="64" t="n">
        <v>3073</v>
      </c>
      <c r="AA59" s="64" t="n">
        <v>2085</v>
      </c>
      <c r="AB59" s="64" t="n">
        <v>3</v>
      </c>
      <c r="AC59" s="64" t="n">
        <v>44</v>
      </c>
      <c r="AD59" s="64" t="n">
        <v>43</v>
      </c>
      <c r="AE59" s="64" t="n">
        <v>869</v>
      </c>
      <c r="AF59" s="64" t="n">
        <v>721</v>
      </c>
      <c r="AG59" s="64" t="s">
        <v>45</v>
      </c>
      <c r="AH59" s="64" t="s">
        <v>45</v>
      </c>
      <c r="AI59" s="64" t="s">
        <v>45</v>
      </c>
      <c r="AJ59" s="64" t="s">
        <v>45</v>
      </c>
      <c r="AK59" s="64" t="s">
        <v>45</v>
      </c>
      <c r="AL59" s="64" t="n">
        <v>1</v>
      </c>
      <c r="AM59" s="64" t="n">
        <v>14</v>
      </c>
      <c r="AN59" s="64" t="n">
        <v>17</v>
      </c>
      <c r="AO59" s="105" t="s">
        <v>112</v>
      </c>
      <c r="AP59" s="105" t="s">
        <v>112</v>
      </c>
    </row>
    <row r="60" customFormat="false" ht="14.25" hidden="false" customHeight="true" outlineLevel="0" collapsed="false">
      <c r="A60" s="224" t="s">
        <v>358</v>
      </c>
      <c r="B60" s="64" t="n">
        <v>51</v>
      </c>
      <c r="C60" s="64" t="n">
        <v>1106</v>
      </c>
      <c r="D60" s="64" t="n">
        <v>1022</v>
      </c>
      <c r="E60" s="64" t="n">
        <v>12311</v>
      </c>
      <c r="F60" s="64" t="n">
        <v>11474</v>
      </c>
      <c r="G60" s="64" t="n">
        <v>8</v>
      </c>
      <c r="H60" s="64" t="n">
        <v>40</v>
      </c>
      <c r="I60" s="64" t="n">
        <v>39</v>
      </c>
      <c r="J60" s="64" t="n">
        <v>598</v>
      </c>
      <c r="K60" s="64" t="n">
        <v>482</v>
      </c>
      <c r="L60" s="64" t="n">
        <v>4</v>
      </c>
      <c r="M60" s="64" t="n">
        <v>64</v>
      </c>
      <c r="N60" s="64" t="n">
        <v>61</v>
      </c>
      <c r="O60" s="105" t="s">
        <v>112</v>
      </c>
      <c r="P60" s="105" t="s">
        <v>112</v>
      </c>
      <c r="Q60" s="64" t="n">
        <v>29</v>
      </c>
      <c r="R60" s="64" t="n">
        <v>675</v>
      </c>
      <c r="S60" s="64" t="n">
        <v>610</v>
      </c>
      <c r="T60" s="64" t="n">
        <v>6540</v>
      </c>
      <c r="U60" s="64" t="n">
        <v>6040</v>
      </c>
      <c r="V60" s="224" t="s">
        <v>358</v>
      </c>
      <c r="W60" s="64" t="n">
        <v>4</v>
      </c>
      <c r="X60" s="64" t="n">
        <v>80</v>
      </c>
      <c r="Y60" s="64" t="n">
        <v>66</v>
      </c>
      <c r="Z60" s="64" t="n">
        <v>672</v>
      </c>
      <c r="AA60" s="64" t="n">
        <v>567</v>
      </c>
      <c r="AB60" s="64" t="n">
        <v>4</v>
      </c>
      <c r="AC60" s="64" t="n">
        <v>240</v>
      </c>
      <c r="AD60" s="64" t="n">
        <v>240</v>
      </c>
      <c r="AE60" s="64" t="n">
        <v>3956</v>
      </c>
      <c r="AF60" s="64" t="n">
        <v>3866</v>
      </c>
      <c r="AG60" s="64" t="n">
        <v>1</v>
      </c>
      <c r="AH60" s="64" t="n">
        <v>3</v>
      </c>
      <c r="AI60" s="64" t="n">
        <v>3</v>
      </c>
      <c r="AJ60" s="105" t="s">
        <v>112</v>
      </c>
      <c r="AK60" s="105" t="s">
        <v>112</v>
      </c>
      <c r="AL60" s="64" t="n">
        <v>1</v>
      </c>
      <c r="AM60" s="64" t="n">
        <v>4</v>
      </c>
      <c r="AN60" s="64" t="n">
        <v>3</v>
      </c>
      <c r="AO60" s="105" t="s">
        <v>112</v>
      </c>
      <c r="AP60" s="105" t="s">
        <v>112</v>
      </c>
    </row>
    <row r="61" customFormat="false" ht="14.25" hidden="false" customHeight="true" outlineLevel="0" collapsed="false">
      <c r="A61" s="225" t="s">
        <v>55</v>
      </c>
      <c r="B61" s="64"/>
      <c r="C61" s="64"/>
      <c r="D61" s="64"/>
      <c r="E61" s="64"/>
      <c r="F61" s="64"/>
      <c r="G61" s="64"/>
      <c r="H61" s="64"/>
      <c r="I61" s="64"/>
      <c r="J61" s="64"/>
      <c r="K61" s="64"/>
      <c r="L61" s="64"/>
      <c r="M61" s="64"/>
      <c r="N61" s="64"/>
      <c r="O61" s="64"/>
      <c r="P61" s="64"/>
      <c r="Q61" s="64"/>
      <c r="R61" s="64"/>
      <c r="S61" s="64"/>
      <c r="T61" s="64"/>
      <c r="U61" s="64"/>
      <c r="V61" s="225" t="s">
        <v>55</v>
      </c>
      <c r="W61" s="64"/>
      <c r="X61" s="64"/>
      <c r="Y61" s="64"/>
      <c r="Z61" s="64"/>
      <c r="AA61" s="64"/>
      <c r="AB61" s="64"/>
      <c r="AC61" s="64"/>
      <c r="AD61" s="64"/>
      <c r="AE61" s="64"/>
      <c r="AF61" s="64"/>
      <c r="AG61" s="64"/>
      <c r="AH61" s="64"/>
      <c r="AI61" s="64"/>
      <c r="AJ61" s="64"/>
      <c r="AK61" s="64"/>
      <c r="AL61" s="64"/>
      <c r="AM61" s="64"/>
      <c r="AN61" s="64"/>
      <c r="AO61" s="64"/>
      <c r="AP61" s="64"/>
    </row>
    <row r="62" customFormat="false" ht="14.25" hidden="false" customHeight="true" outlineLevel="0" collapsed="false">
      <c r="A62" s="224" t="s">
        <v>359</v>
      </c>
      <c r="B62" s="64" t="n">
        <v>81</v>
      </c>
      <c r="C62" s="64" t="n">
        <v>3434</v>
      </c>
      <c r="D62" s="64" t="n">
        <v>3119</v>
      </c>
      <c r="E62" s="64" t="n">
        <v>46096</v>
      </c>
      <c r="F62" s="64" t="n">
        <v>38563</v>
      </c>
      <c r="G62" s="64" t="n">
        <v>13</v>
      </c>
      <c r="H62" s="64" t="n">
        <v>40</v>
      </c>
      <c r="I62" s="64" t="n">
        <v>43</v>
      </c>
      <c r="J62" s="64" t="n">
        <v>325</v>
      </c>
      <c r="K62" s="64" t="n">
        <v>289</v>
      </c>
      <c r="L62" s="64" t="n">
        <v>1</v>
      </c>
      <c r="M62" s="64" t="n">
        <v>11</v>
      </c>
      <c r="N62" s="64" t="n">
        <v>11</v>
      </c>
      <c r="O62" s="105" t="s">
        <v>112</v>
      </c>
      <c r="P62" s="105" t="s">
        <v>112</v>
      </c>
      <c r="Q62" s="64" t="n">
        <v>45</v>
      </c>
      <c r="R62" s="64" t="n">
        <v>1136</v>
      </c>
      <c r="S62" s="64" t="n">
        <v>1047</v>
      </c>
      <c r="T62" s="64" t="n">
        <v>9832</v>
      </c>
      <c r="U62" s="64" t="n">
        <v>7817</v>
      </c>
      <c r="V62" s="224" t="s">
        <v>359</v>
      </c>
      <c r="W62" s="64" t="n">
        <v>10</v>
      </c>
      <c r="X62" s="64" t="n">
        <v>1178</v>
      </c>
      <c r="Y62" s="64" t="n">
        <v>850</v>
      </c>
      <c r="Z62" s="64" t="n">
        <v>15817</v>
      </c>
      <c r="AA62" s="64" t="n">
        <v>10780</v>
      </c>
      <c r="AB62" s="64" t="n">
        <v>9</v>
      </c>
      <c r="AC62" s="64" t="n">
        <v>990</v>
      </c>
      <c r="AD62" s="64" t="n">
        <v>1087</v>
      </c>
      <c r="AE62" s="64" t="n">
        <v>18330</v>
      </c>
      <c r="AF62" s="64" t="n">
        <v>17960</v>
      </c>
      <c r="AG62" s="64" t="n">
        <v>2</v>
      </c>
      <c r="AH62" s="64" t="n">
        <v>78</v>
      </c>
      <c r="AI62" s="64" t="n">
        <v>80</v>
      </c>
      <c r="AJ62" s="105" t="s">
        <v>112</v>
      </c>
      <c r="AK62" s="105" t="s">
        <v>112</v>
      </c>
      <c r="AL62" s="64" t="n">
        <v>1</v>
      </c>
      <c r="AM62" s="64" t="n">
        <v>1</v>
      </c>
      <c r="AN62" s="64" t="n">
        <v>1</v>
      </c>
      <c r="AO62" s="105" t="s">
        <v>112</v>
      </c>
      <c r="AP62" s="105" t="s">
        <v>112</v>
      </c>
    </row>
    <row r="63" customFormat="false" ht="14.25" hidden="false" customHeight="true" outlineLevel="0" collapsed="false">
      <c r="A63" s="224" t="s">
        <v>360</v>
      </c>
      <c r="B63" s="64" t="n">
        <v>67</v>
      </c>
      <c r="C63" s="64" t="n">
        <v>2422</v>
      </c>
      <c r="D63" s="64" t="n">
        <v>2525</v>
      </c>
      <c r="E63" s="64" t="n">
        <v>37368</v>
      </c>
      <c r="F63" s="64" t="n">
        <v>25805</v>
      </c>
      <c r="G63" s="64" t="n">
        <v>10</v>
      </c>
      <c r="H63" s="64" t="n">
        <v>49</v>
      </c>
      <c r="I63" s="64" t="n">
        <v>42</v>
      </c>
      <c r="J63" s="64" t="n">
        <v>363</v>
      </c>
      <c r="K63" s="64" t="n">
        <v>313</v>
      </c>
      <c r="L63" s="64" t="n">
        <v>4</v>
      </c>
      <c r="M63" s="64" t="n">
        <v>26</v>
      </c>
      <c r="N63" s="64" t="n">
        <v>24</v>
      </c>
      <c r="O63" s="105" t="s">
        <v>112</v>
      </c>
      <c r="P63" s="105" t="s">
        <v>112</v>
      </c>
      <c r="Q63" s="64" t="n">
        <v>33</v>
      </c>
      <c r="R63" s="64" t="n">
        <v>910</v>
      </c>
      <c r="S63" s="64" t="n">
        <v>855</v>
      </c>
      <c r="T63" s="64" t="n">
        <v>8978</v>
      </c>
      <c r="U63" s="64" t="n">
        <v>6504</v>
      </c>
      <c r="V63" s="224" t="s">
        <v>360</v>
      </c>
      <c r="W63" s="64" t="n">
        <v>3</v>
      </c>
      <c r="X63" s="64" t="n">
        <v>621</v>
      </c>
      <c r="Y63" s="64" t="n">
        <v>602</v>
      </c>
      <c r="Z63" s="64" t="n">
        <v>11256</v>
      </c>
      <c r="AA63" s="64" t="n">
        <v>5300</v>
      </c>
      <c r="AB63" s="64" t="n">
        <v>9</v>
      </c>
      <c r="AC63" s="64" t="n">
        <v>506</v>
      </c>
      <c r="AD63" s="64" t="n">
        <v>480</v>
      </c>
      <c r="AE63" s="64" t="n">
        <v>9427</v>
      </c>
      <c r="AF63" s="64" t="n">
        <v>7983</v>
      </c>
      <c r="AG63" s="64" t="n">
        <v>6</v>
      </c>
      <c r="AH63" s="64" t="n">
        <v>308</v>
      </c>
      <c r="AI63" s="64" t="n">
        <v>520</v>
      </c>
      <c r="AJ63" s="64" t="n">
        <v>7168</v>
      </c>
      <c r="AK63" s="64" t="n">
        <v>5547</v>
      </c>
      <c r="AL63" s="64" t="n">
        <v>2</v>
      </c>
      <c r="AM63" s="64" t="n">
        <v>2</v>
      </c>
      <c r="AN63" s="64" t="n">
        <v>2</v>
      </c>
      <c r="AO63" s="105" t="s">
        <v>112</v>
      </c>
      <c r="AP63" s="105" t="s">
        <v>112</v>
      </c>
    </row>
    <row r="64" customFormat="false" ht="14.25" hidden="false" customHeight="true" outlineLevel="0" collapsed="false">
      <c r="A64" s="224" t="s">
        <v>361</v>
      </c>
      <c r="B64" s="64" t="n">
        <v>45</v>
      </c>
      <c r="C64" s="64" t="n">
        <v>1338</v>
      </c>
      <c r="D64" s="64" t="n">
        <v>1268</v>
      </c>
      <c r="E64" s="64" t="n">
        <v>16342</v>
      </c>
      <c r="F64" s="64" t="n">
        <v>13586</v>
      </c>
      <c r="G64" s="64" t="n">
        <v>6</v>
      </c>
      <c r="H64" s="64" t="n">
        <v>31</v>
      </c>
      <c r="I64" s="64" t="n">
        <v>31</v>
      </c>
      <c r="J64" s="105" t="s">
        <v>112</v>
      </c>
      <c r="K64" s="105" t="s">
        <v>112</v>
      </c>
      <c r="L64" s="64" t="n">
        <v>2</v>
      </c>
      <c r="M64" s="64" t="n">
        <v>15</v>
      </c>
      <c r="N64" s="64" t="n">
        <v>15</v>
      </c>
      <c r="O64" s="105" t="s">
        <v>112</v>
      </c>
      <c r="P64" s="105" t="s">
        <v>112</v>
      </c>
      <c r="Q64" s="64" t="n">
        <v>20</v>
      </c>
      <c r="R64" s="64" t="n">
        <v>455</v>
      </c>
      <c r="S64" s="64" t="n">
        <v>381</v>
      </c>
      <c r="T64" s="64" t="n">
        <v>3760</v>
      </c>
      <c r="U64" s="64" t="n">
        <v>2908</v>
      </c>
      <c r="V64" s="224" t="s">
        <v>361</v>
      </c>
      <c r="W64" s="64" t="n">
        <v>8</v>
      </c>
      <c r="X64" s="64" t="n">
        <v>507</v>
      </c>
      <c r="Y64" s="64" t="n">
        <v>507</v>
      </c>
      <c r="Z64" s="64" t="n">
        <v>6780</v>
      </c>
      <c r="AA64" s="64" t="n">
        <v>5151</v>
      </c>
      <c r="AB64" s="64" t="n">
        <v>6</v>
      </c>
      <c r="AC64" s="64" t="n">
        <v>325</v>
      </c>
      <c r="AD64" s="64" t="n">
        <v>329</v>
      </c>
      <c r="AE64" s="64" t="n">
        <v>5320</v>
      </c>
      <c r="AF64" s="64" t="n">
        <v>5112</v>
      </c>
      <c r="AG64" s="64" t="s">
        <v>45</v>
      </c>
      <c r="AH64" s="64" t="s">
        <v>45</v>
      </c>
      <c r="AI64" s="64" t="s">
        <v>45</v>
      </c>
      <c r="AJ64" s="64" t="s">
        <v>45</v>
      </c>
      <c r="AK64" s="64" t="s">
        <v>45</v>
      </c>
      <c r="AL64" s="64" t="n">
        <v>3</v>
      </c>
      <c r="AM64" s="64" t="n">
        <v>5</v>
      </c>
      <c r="AN64" s="64" t="n">
        <v>5</v>
      </c>
      <c r="AO64" s="64" t="n">
        <v>22</v>
      </c>
      <c r="AP64" s="64" t="n">
        <v>15</v>
      </c>
    </row>
    <row r="65" customFormat="false" ht="14.25" hidden="false" customHeight="true" outlineLevel="0" collapsed="false">
      <c r="A65" s="224" t="s">
        <v>362</v>
      </c>
      <c r="B65" s="64" t="n">
        <v>67</v>
      </c>
      <c r="C65" s="64" t="n">
        <v>1379</v>
      </c>
      <c r="D65" s="64" t="n">
        <v>1328</v>
      </c>
      <c r="E65" s="64" t="n">
        <v>19529</v>
      </c>
      <c r="F65" s="64" t="n">
        <v>16169</v>
      </c>
      <c r="G65" s="64" t="n">
        <v>13</v>
      </c>
      <c r="H65" s="64" t="n">
        <v>77</v>
      </c>
      <c r="I65" s="64" t="n">
        <v>75</v>
      </c>
      <c r="J65" s="64" t="n">
        <v>711</v>
      </c>
      <c r="K65" s="64" t="n">
        <v>543</v>
      </c>
      <c r="L65" s="64" t="n">
        <v>3</v>
      </c>
      <c r="M65" s="64" t="n">
        <v>36</v>
      </c>
      <c r="N65" s="64" t="n">
        <v>33</v>
      </c>
      <c r="O65" s="105" t="s">
        <v>112</v>
      </c>
      <c r="P65" s="105" t="s">
        <v>112</v>
      </c>
      <c r="Q65" s="64" t="n">
        <v>34</v>
      </c>
      <c r="R65" s="64" t="n">
        <v>649</v>
      </c>
      <c r="S65" s="64" t="n">
        <v>630</v>
      </c>
      <c r="T65" s="64" t="n">
        <v>6497</v>
      </c>
      <c r="U65" s="64" t="n">
        <v>6139</v>
      </c>
      <c r="V65" s="224" t="s">
        <v>362</v>
      </c>
      <c r="W65" s="64" t="n">
        <v>6</v>
      </c>
      <c r="X65" s="64" t="n">
        <v>172</v>
      </c>
      <c r="Y65" s="64" t="n">
        <v>135</v>
      </c>
      <c r="Z65" s="64" t="n">
        <v>1468</v>
      </c>
      <c r="AA65" s="64" t="n">
        <v>1251</v>
      </c>
      <c r="AB65" s="64" t="n">
        <v>7</v>
      </c>
      <c r="AC65" s="64" t="n">
        <v>422</v>
      </c>
      <c r="AD65" s="64" t="n">
        <v>432</v>
      </c>
      <c r="AE65" s="64" t="n">
        <v>9240</v>
      </c>
      <c r="AF65" s="64" t="n">
        <v>7358</v>
      </c>
      <c r="AG65" s="64" t="n">
        <v>3</v>
      </c>
      <c r="AH65" s="64" t="n">
        <v>21</v>
      </c>
      <c r="AI65" s="64" t="n">
        <v>21</v>
      </c>
      <c r="AJ65" s="64" t="n">
        <v>1335</v>
      </c>
      <c r="AK65" s="64" t="n">
        <v>603</v>
      </c>
      <c r="AL65" s="64" t="n">
        <v>1</v>
      </c>
      <c r="AM65" s="64" t="n">
        <v>2</v>
      </c>
      <c r="AN65" s="64" t="n">
        <v>2</v>
      </c>
      <c r="AO65" s="105" t="s">
        <v>112</v>
      </c>
      <c r="AP65" s="105" t="s">
        <v>112</v>
      </c>
    </row>
    <row r="66" customFormat="false" ht="14.25" hidden="false" customHeight="true" outlineLevel="0" collapsed="false">
      <c r="A66" s="224" t="s">
        <v>363</v>
      </c>
      <c r="B66" s="64" t="n">
        <v>61</v>
      </c>
      <c r="C66" s="64" t="n">
        <v>2123</v>
      </c>
      <c r="D66" s="64" t="n">
        <v>1959</v>
      </c>
      <c r="E66" s="64" t="n">
        <v>28158</v>
      </c>
      <c r="F66" s="64" t="n">
        <v>21740</v>
      </c>
      <c r="G66" s="64" t="n">
        <v>11</v>
      </c>
      <c r="H66" s="64" t="n">
        <v>65</v>
      </c>
      <c r="I66" s="64" t="n">
        <v>61</v>
      </c>
      <c r="J66" s="105" t="s">
        <v>112</v>
      </c>
      <c r="K66" s="105" t="s">
        <v>112</v>
      </c>
      <c r="L66" s="64" t="n">
        <v>6</v>
      </c>
      <c r="M66" s="64" t="n">
        <v>95</v>
      </c>
      <c r="N66" s="64" t="n">
        <v>81</v>
      </c>
      <c r="O66" s="64" t="n">
        <v>693</v>
      </c>
      <c r="P66" s="64" t="n">
        <v>616</v>
      </c>
      <c r="Q66" s="64" t="n">
        <v>30</v>
      </c>
      <c r="R66" s="64" t="n">
        <v>1191</v>
      </c>
      <c r="S66" s="64" t="n">
        <v>1090</v>
      </c>
      <c r="T66" s="64" t="n">
        <v>16626</v>
      </c>
      <c r="U66" s="64" t="n">
        <v>11128</v>
      </c>
      <c r="V66" s="224" t="s">
        <v>363</v>
      </c>
      <c r="W66" s="64" t="n">
        <v>4</v>
      </c>
      <c r="X66" s="64" t="n">
        <v>328</v>
      </c>
      <c r="Y66" s="64" t="n">
        <v>270</v>
      </c>
      <c r="Z66" s="64" t="n">
        <v>4429</v>
      </c>
      <c r="AA66" s="64" t="n">
        <v>3716</v>
      </c>
      <c r="AB66" s="64" t="n">
        <v>6</v>
      </c>
      <c r="AC66" s="64" t="n">
        <v>414</v>
      </c>
      <c r="AD66" s="64" t="n">
        <v>426</v>
      </c>
      <c r="AE66" s="64" t="n">
        <v>5651</v>
      </c>
      <c r="AF66" s="64" t="n">
        <v>5646</v>
      </c>
      <c r="AG66" s="64" t="n">
        <v>3</v>
      </c>
      <c r="AH66" s="64" t="n">
        <v>29</v>
      </c>
      <c r="AI66" s="64" t="n">
        <v>30</v>
      </c>
      <c r="AJ66" s="64" t="n">
        <v>429</v>
      </c>
      <c r="AK66" s="64" t="n">
        <v>334</v>
      </c>
      <c r="AL66" s="64" t="n">
        <v>1</v>
      </c>
      <c r="AM66" s="64" t="n">
        <v>1</v>
      </c>
      <c r="AN66" s="64" t="n">
        <v>1</v>
      </c>
      <c r="AO66" s="105" t="s">
        <v>112</v>
      </c>
      <c r="AP66" s="105" t="s">
        <v>112</v>
      </c>
    </row>
    <row r="67" customFormat="false" ht="5.25" hidden="false" customHeight="true" outlineLevel="0" collapsed="false">
      <c r="A67" s="225" t="s">
        <v>55</v>
      </c>
      <c r="B67" s="64"/>
      <c r="C67" s="64"/>
      <c r="D67" s="64"/>
      <c r="E67" s="64"/>
      <c r="F67" s="64"/>
      <c r="G67" s="64"/>
      <c r="H67" s="64"/>
      <c r="I67" s="64"/>
      <c r="J67" s="64"/>
      <c r="K67" s="64"/>
      <c r="L67" s="64"/>
      <c r="M67" s="64"/>
      <c r="N67" s="64"/>
      <c r="O67" s="64"/>
      <c r="P67" s="64"/>
      <c r="Q67" s="64"/>
      <c r="R67" s="64"/>
      <c r="S67" s="64"/>
      <c r="T67" s="64"/>
      <c r="U67" s="64"/>
      <c r="V67" s="225" t="s">
        <v>55</v>
      </c>
      <c r="W67" s="64"/>
      <c r="X67" s="64"/>
      <c r="Y67" s="64"/>
      <c r="Z67" s="64"/>
      <c r="AA67" s="64"/>
      <c r="AB67" s="64"/>
      <c r="AC67" s="64"/>
      <c r="AD67" s="64"/>
      <c r="AE67" s="64"/>
      <c r="AF67" s="64"/>
      <c r="AG67" s="64"/>
      <c r="AH67" s="64"/>
      <c r="AI67" s="64"/>
      <c r="AJ67" s="64"/>
      <c r="AK67" s="64"/>
      <c r="AL67" s="64"/>
      <c r="AM67" s="64"/>
      <c r="AN67" s="64"/>
      <c r="AO67" s="64"/>
      <c r="AP67" s="64"/>
    </row>
    <row r="68" customFormat="false" ht="30" hidden="false" customHeight="true" outlineLevel="0" collapsed="false">
      <c r="A68" s="226" t="s">
        <v>364</v>
      </c>
      <c r="B68" s="66"/>
      <c r="C68" s="66"/>
      <c r="D68" s="66"/>
      <c r="E68" s="66"/>
      <c r="F68" s="66"/>
      <c r="G68" s="66"/>
      <c r="H68" s="66"/>
      <c r="I68" s="66"/>
      <c r="J68" s="66"/>
      <c r="K68" s="66"/>
      <c r="L68" s="66"/>
      <c r="M68" s="66"/>
      <c r="N68" s="66"/>
      <c r="O68" s="66"/>
      <c r="P68" s="66"/>
      <c r="Q68" s="66"/>
      <c r="R68" s="66"/>
      <c r="S68" s="66"/>
      <c r="T68" s="66"/>
      <c r="U68" s="66"/>
      <c r="V68" s="226" t="s">
        <v>364</v>
      </c>
      <c r="W68" s="66"/>
      <c r="X68" s="66"/>
      <c r="Y68" s="66"/>
      <c r="Z68" s="66"/>
      <c r="AA68" s="66"/>
      <c r="AB68" s="66"/>
      <c r="AC68" s="66"/>
      <c r="AD68" s="66"/>
      <c r="AE68" s="66"/>
      <c r="AF68" s="66"/>
      <c r="AG68" s="66"/>
      <c r="AH68" s="66"/>
      <c r="AI68" s="66"/>
      <c r="AJ68" s="66"/>
      <c r="AK68" s="66"/>
      <c r="AL68" s="66"/>
      <c r="AM68" s="66"/>
      <c r="AN68" s="66"/>
      <c r="AO68" s="66"/>
      <c r="AP68" s="66"/>
    </row>
    <row r="69" customFormat="false" ht="15" hidden="false" customHeight="true" outlineLevel="0" collapsed="false">
      <c r="A69" s="224" t="s">
        <v>365</v>
      </c>
      <c r="B69" s="64" t="n">
        <v>296</v>
      </c>
      <c r="C69" s="64" t="n">
        <v>10357</v>
      </c>
      <c r="D69" s="64" t="n">
        <v>9993</v>
      </c>
      <c r="E69" s="64" t="n">
        <v>161569</v>
      </c>
      <c r="F69" s="64" t="n">
        <v>139865</v>
      </c>
      <c r="G69" s="64" t="n">
        <v>34</v>
      </c>
      <c r="H69" s="64" t="n">
        <v>216</v>
      </c>
      <c r="I69" s="64" t="n">
        <v>207</v>
      </c>
      <c r="J69" s="64" t="n">
        <v>1866</v>
      </c>
      <c r="K69" s="64" t="n">
        <v>1750</v>
      </c>
      <c r="L69" s="64" t="n">
        <v>8</v>
      </c>
      <c r="M69" s="64" t="n">
        <v>41</v>
      </c>
      <c r="N69" s="64" t="n">
        <v>38</v>
      </c>
      <c r="O69" s="105" t="s">
        <v>112</v>
      </c>
      <c r="P69" s="105" t="s">
        <v>112</v>
      </c>
      <c r="Q69" s="64" t="n">
        <v>151</v>
      </c>
      <c r="R69" s="64" t="n">
        <v>3255</v>
      </c>
      <c r="S69" s="64" t="n">
        <v>3129</v>
      </c>
      <c r="T69" s="64" t="n">
        <v>37433</v>
      </c>
      <c r="U69" s="64" t="n">
        <v>32957</v>
      </c>
      <c r="V69" s="224" t="s">
        <v>365</v>
      </c>
      <c r="W69" s="64" t="n">
        <v>32</v>
      </c>
      <c r="X69" s="64" t="n">
        <v>1619</v>
      </c>
      <c r="Y69" s="64" t="n">
        <v>1533</v>
      </c>
      <c r="Z69" s="64" t="n">
        <v>18865</v>
      </c>
      <c r="AA69" s="64" t="n">
        <v>17047</v>
      </c>
      <c r="AB69" s="64" t="n">
        <v>52</v>
      </c>
      <c r="AC69" s="64" t="n">
        <v>4534</v>
      </c>
      <c r="AD69" s="64" t="n">
        <v>4416</v>
      </c>
      <c r="AE69" s="64" t="n">
        <v>86866</v>
      </c>
      <c r="AF69" s="64" t="n">
        <v>74861</v>
      </c>
      <c r="AG69" s="64" t="n">
        <v>17</v>
      </c>
      <c r="AH69" s="64" t="n">
        <v>691</v>
      </c>
      <c r="AI69" s="64" t="n">
        <v>667</v>
      </c>
      <c r="AJ69" s="64" t="n">
        <v>16088</v>
      </c>
      <c r="AK69" s="64" t="n">
        <v>12870</v>
      </c>
      <c r="AL69" s="64" t="n">
        <v>2</v>
      </c>
      <c r="AM69" s="64" t="n">
        <v>1</v>
      </c>
      <c r="AN69" s="64" t="n">
        <v>3</v>
      </c>
      <c r="AO69" s="105" t="s">
        <v>112</v>
      </c>
      <c r="AP69" s="105" t="s">
        <v>112</v>
      </c>
    </row>
    <row r="70" customFormat="false" ht="15" hidden="false" customHeight="true" outlineLevel="0" collapsed="false">
      <c r="A70" s="224" t="s">
        <v>366</v>
      </c>
      <c r="B70" s="64" t="n">
        <v>163</v>
      </c>
      <c r="C70" s="64" t="n">
        <v>8163</v>
      </c>
      <c r="D70" s="64" t="n">
        <v>7818</v>
      </c>
      <c r="E70" s="64" t="n">
        <v>135977</v>
      </c>
      <c r="F70" s="64" t="n">
        <v>108212</v>
      </c>
      <c r="G70" s="64" t="n">
        <v>14</v>
      </c>
      <c r="H70" s="64" t="n">
        <v>112</v>
      </c>
      <c r="I70" s="64" t="n">
        <v>85</v>
      </c>
      <c r="J70" s="64" t="n">
        <v>697</v>
      </c>
      <c r="K70" s="64" t="n">
        <v>565</v>
      </c>
      <c r="L70" s="64" t="n">
        <v>5</v>
      </c>
      <c r="M70" s="64" t="n">
        <v>43</v>
      </c>
      <c r="N70" s="64" t="n">
        <v>42</v>
      </c>
      <c r="O70" s="105" t="s">
        <v>112</v>
      </c>
      <c r="P70" s="105" t="s">
        <v>112</v>
      </c>
      <c r="Q70" s="64" t="n">
        <v>79</v>
      </c>
      <c r="R70" s="64" t="n">
        <v>2627</v>
      </c>
      <c r="S70" s="64" t="n">
        <v>2304</v>
      </c>
      <c r="T70" s="64" t="n">
        <v>28122</v>
      </c>
      <c r="U70" s="64" t="n">
        <v>23940</v>
      </c>
      <c r="V70" s="224" t="s">
        <v>366</v>
      </c>
      <c r="W70" s="64" t="n">
        <v>25</v>
      </c>
      <c r="X70" s="64" t="n">
        <v>1938</v>
      </c>
      <c r="Y70" s="64" t="n">
        <v>1566</v>
      </c>
      <c r="Z70" s="64" t="n">
        <v>40376</v>
      </c>
      <c r="AA70" s="64" t="n">
        <v>25187</v>
      </c>
      <c r="AB70" s="64" t="n">
        <v>28</v>
      </c>
      <c r="AC70" s="64" t="n">
        <v>3009</v>
      </c>
      <c r="AD70" s="64" t="n">
        <v>3256</v>
      </c>
      <c r="AE70" s="64" t="n">
        <v>54105</v>
      </c>
      <c r="AF70" s="64" t="n">
        <v>48691</v>
      </c>
      <c r="AG70" s="64" t="n">
        <v>11</v>
      </c>
      <c r="AH70" s="64" t="n">
        <v>432</v>
      </c>
      <c r="AI70" s="64" t="n">
        <v>563</v>
      </c>
      <c r="AJ70" s="64" t="n">
        <v>12237</v>
      </c>
      <c r="AK70" s="64" t="n">
        <v>9389</v>
      </c>
      <c r="AL70" s="64" t="n">
        <v>1</v>
      </c>
      <c r="AM70" s="64" t="n">
        <v>2</v>
      </c>
      <c r="AN70" s="64" t="n">
        <v>2</v>
      </c>
      <c r="AO70" s="105" t="s">
        <v>112</v>
      </c>
      <c r="AP70" s="105" t="s">
        <v>112</v>
      </c>
    </row>
    <row r="71" customFormat="false" ht="15" hidden="false" customHeight="true" outlineLevel="0" collapsed="false">
      <c r="A71" s="224" t="s">
        <v>367</v>
      </c>
      <c r="B71" s="64" t="n">
        <v>58</v>
      </c>
      <c r="C71" s="64" t="n">
        <v>2269</v>
      </c>
      <c r="D71" s="64" t="n">
        <v>2130</v>
      </c>
      <c r="E71" s="64" t="n">
        <v>33104</v>
      </c>
      <c r="F71" s="64" t="n">
        <v>27610</v>
      </c>
      <c r="G71" s="64" t="n">
        <v>4</v>
      </c>
      <c r="H71" s="64" t="n">
        <v>24</v>
      </c>
      <c r="I71" s="64" t="n">
        <v>19</v>
      </c>
      <c r="J71" s="105" t="s">
        <v>112</v>
      </c>
      <c r="K71" s="105" t="s">
        <v>112</v>
      </c>
      <c r="L71" s="64" t="n">
        <v>2</v>
      </c>
      <c r="M71" s="64" t="n">
        <v>5</v>
      </c>
      <c r="N71" s="64" t="n">
        <v>5</v>
      </c>
      <c r="O71" s="105" t="s">
        <v>112</v>
      </c>
      <c r="P71" s="105" t="s">
        <v>112</v>
      </c>
      <c r="Q71" s="64" t="n">
        <v>39</v>
      </c>
      <c r="R71" s="64" t="n">
        <v>1149</v>
      </c>
      <c r="S71" s="64" t="n">
        <v>1007</v>
      </c>
      <c r="T71" s="64" t="n">
        <v>11244</v>
      </c>
      <c r="U71" s="64" t="n">
        <v>9923</v>
      </c>
      <c r="V71" s="224" t="s">
        <v>367</v>
      </c>
      <c r="W71" s="64" t="n">
        <v>3</v>
      </c>
      <c r="X71" s="64" t="n">
        <v>214</v>
      </c>
      <c r="Y71" s="64" t="n">
        <v>207</v>
      </c>
      <c r="Z71" s="64" t="n">
        <v>2113</v>
      </c>
      <c r="AA71" s="64" t="n">
        <v>1906</v>
      </c>
      <c r="AB71" s="64" t="n">
        <v>4</v>
      </c>
      <c r="AC71" s="64" t="n">
        <v>128</v>
      </c>
      <c r="AD71" s="64" t="n">
        <v>128</v>
      </c>
      <c r="AE71" s="64" t="n">
        <v>2360</v>
      </c>
      <c r="AF71" s="64" t="n">
        <v>2360</v>
      </c>
      <c r="AG71" s="64" t="n">
        <v>6</v>
      </c>
      <c r="AH71" s="64" t="n">
        <v>749</v>
      </c>
      <c r="AI71" s="64" t="n">
        <v>764</v>
      </c>
      <c r="AJ71" s="64" t="n">
        <v>17147</v>
      </c>
      <c r="AK71" s="64" t="n">
        <v>13222</v>
      </c>
      <c r="AL71" s="64" t="s">
        <v>45</v>
      </c>
      <c r="AM71" s="64" t="s">
        <v>45</v>
      </c>
      <c r="AN71" s="64" t="s">
        <v>45</v>
      </c>
      <c r="AO71" s="64" t="s">
        <v>45</v>
      </c>
      <c r="AP71" s="64" t="s">
        <v>45</v>
      </c>
    </row>
    <row r="72" customFormat="false" ht="15" hidden="false" customHeight="true" outlineLevel="0" collapsed="false">
      <c r="A72" s="224" t="s">
        <v>368</v>
      </c>
      <c r="B72" s="64" t="n">
        <v>64</v>
      </c>
      <c r="C72" s="64" t="n">
        <v>5131</v>
      </c>
      <c r="D72" s="64" t="n">
        <v>4598</v>
      </c>
      <c r="E72" s="64" t="n">
        <v>131906</v>
      </c>
      <c r="F72" s="64" t="n">
        <v>116893</v>
      </c>
      <c r="G72" s="64" t="n">
        <v>7</v>
      </c>
      <c r="H72" s="64" t="n">
        <v>27</v>
      </c>
      <c r="I72" s="64" t="n">
        <v>41</v>
      </c>
      <c r="J72" s="105" t="s">
        <v>112</v>
      </c>
      <c r="K72" s="105" t="s">
        <v>112</v>
      </c>
      <c r="L72" s="64" t="s">
        <v>45</v>
      </c>
      <c r="M72" s="64" t="s">
        <v>45</v>
      </c>
      <c r="N72" s="64" t="s">
        <v>45</v>
      </c>
      <c r="O72" s="64" t="s">
        <v>45</v>
      </c>
      <c r="P72" s="64" t="s">
        <v>45</v>
      </c>
      <c r="Q72" s="64" t="n">
        <v>31</v>
      </c>
      <c r="R72" s="64" t="n">
        <v>948</v>
      </c>
      <c r="S72" s="64" t="n">
        <v>622</v>
      </c>
      <c r="T72" s="64" t="n">
        <v>8629</v>
      </c>
      <c r="U72" s="64" t="n">
        <v>6458</v>
      </c>
      <c r="V72" s="224" t="s">
        <v>368</v>
      </c>
      <c r="W72" s="64" t="n">
        <v>5</v>
      </c>
      <c r="X72" s="64" t="n">
        <v>342</v>
      </c>
      <c r="Y72" s="64" t="n">
        <v>275</v>
      </c>
      <c r="Z72" s="64" t="n">
        <v>9573</v>
      </c>
      <c r="AA72" s="64" t="n">
        <v>6598</v>
      </c>
      <c r="AB72" s="64" t="n">
        <v>12</v>
      </c>
      <c r="AC72" s="64" t="n">
        <v>2035</v>
      </c>
      <c r="AD72" s="64" t="n">
        <v>2024</v>
      </c>
      <c r="AE72" s="64" t="n">
        <v>31201</v>
      </c>
      <c r="AF72" s="64" t="n">
        <v>26122</v>
      </c>
      <c r="AG72" s="64" t="n">
        <v>8</v>
      </c>
      <c r="AH72" s="64" t="n">
        <v>1774</v>
      </c>
      <c r="AI72" s="64" t="n">
        <v>1632</v>
      </c>
      <c r="AJ72" s="64" t="n">
        <v>82158</v>
      </c>
      <c r="AK72" s="64" t="n">
        <v>77395</v>
      </c>
      <c r="AL72" s="64" t="n">
        <v>1</v>
      </c>
      <c r="AM72" s="64" t="n">
        <v>5</v>
      </c>
      <c r="AN72" s="64" t="n">
        <v>4</v>
      </c>
      <c r="AO72" s="105" t="s">
        <v>112</v>
      </c>
      <c r="AP72" s="105" t="s">
        <v>112</v>
      </c>
    </row>
    <row r="73" customFormat="false" ht="15" hidden="false" customHeight="true" outlineLevel="0" collapsed="false">
      <c r="A73" s="224" t="s">
        <v>369</v>
      </c>
      <c r="B73" s="64" t="n">
        <v>3326</v>
      </c>
      <c r="C73" s="64" t="n">
        <v>267200</v>
      </c>
      <c r="D73" s="64" t="n">
        <v>235220</v>
      </c>
      <c r="E73" s="64" t="n">
        <v>7924697</v>
      </c>
      <c r="F73" s="64" t="n">
        <v>5888669</v>
      </c>
      <c r="G73" s="64" t="n">
        <v>157</v>
      </c>
      <c r="H73" s="64" t="n">
        <v>1002</v>
      </c>
      <c r="I73" s="64" t="n">
        <v>976</v>
      </c>
      <c r="J73" s="64" t="n">
        <v>10128</v>
      </c>
      <c r="K73" s="64" t="n">
        <v>9031</v>
      </c>
      <c r="L73" s="64" t="n">
        <v>50</v>
      </c>
      <c r="M73" s="64" t="n">
        <v>369</v>
      </c>
      <c r="N73" s="64" t="n">
        <v>297</v>
      </c>
      <c r="O73" s="64" t="n">
        <v>2942</v>
      </c>
      <c r="P73" s="64" t="n">
        <v>2418</v>
      </c>
      <c r="Q73" s="64" t="n">
        <v>2142</v>
      </c>
      <c r="R73" s="64" t="n">
        <v>54676</v>
      </c>
      <c r="S73" s="64" t="n">
        <v>49478</v>
      </c>
      <c r="T73" s="64" t="n">
        <v>662441</v>
      </c>
      <c r="U73" s="64" t="n">
        <v>601184</v>
      </c>
      <c r="V73" s="224" t="s">
        <v>369</v>
      </c>
      <c r="W73" s="64" t="n">
        <v>377</v>
      </c>
      <c r="X73" s="64" t="n">
        <v>28125</v>
      </c>
      <c r="Y73" s="64" t="n">
        <v>24745</v>
      </c>
      <c r="Z73" s="64" t="n">
        <v>386228</v>
      </c>
      <c r="AA73" s="64" t="n">
        <v>328662</v>
      </c>
      <c r="AB73" s="64" t="n">
        <v>419</v>
      </c>
      <c r="AC73" s="64" t="n">
        <v>59685</v>
      </c>
      <c r="AD73" s="64" t="n">
        <v>55964</v>
      </c>
      <c r="AE73" s="64" t="n">
        <v>1277145</v>
      </c>
      <c r="AF73" s="64" t="n">
        <v>978453</v>
      </c>
      <c r="AG73" s="64" t="n">
        <v>156</v>
      </c>
      <c r="AH73" s="64" t="n">
        <v>123128</v>
      </c>
      <c r="AI73" s="64" t="n">
        <v>103559</v>
      </c>
      <c r="AJ73" s="64" t="n">
        <v>5580125</v>
      </c>
      <c r="AK73" s="64" t="n">
        <v>3963784</v>
      </c>
      <c r="AL73" s="64" t="n">
        <v>25</v>
      </c>
      <c r="AM73" s="64" t="n">
        <v>215</v>
      </c>
      <c r="AN73" s="64" t="n">
        <v>201</v>
      </c>
      <c r="AO73" s="64" t="n">
        <v>5688</v>
      </c>
      <c r="AP73" s="64" t="n">
        <v>5137</v>
      </c>
    </row>
    <row r="74" customFormat="false" ht="15" hidden="false" customHeight="true" outlineLevel="0" collapsed="false">
      <c r="A74" s="224" t="s">
        <v>370</v>
      </c>
      <c r="B74" s="64" t="n">
        <v>121</v>
      </c>
      <c r="C74" s="64" t="n">
        <v>20440</v>
      </c>
      <c r="D74" s="64" t="n">
        <v>19946</v>
      </c>
      <c r="E74" s="64" t="n">
        <v>856598</v>
      </c>
      <c r="F74" s="64" t="n">
        <v>526708</v>
      </c>
      <c r="G74" s="64" t="n">
        <v>9</v>
      </c>
      <c r="H74" s="64" t="n">
        <v>71</v>
      </c>
      <c r="I74" s="64" t="n">
        <v>70</v>
      </c>
      <c r="J74" s="64" t="n">
        <v>636</v>
      </c>
      <c r="K74" s="64" t="n">
        <v>594</v>
      </c>
      <c r="L74" s="64" t="n">
        <v>4</v>
      </c>
      <c r="M74" s="64" t="n">
        <v>28</v>
      </c>
      <c r="N74" s="64" t="n">
        <v>31</v>
      </c>
      <c r="O74" s="105" t="s">
        <v>112</v>
      </c>
      <c r="P74" s="105" t="s">
        <v>112</v>
      </c>
      <c r="Q74" s="64" t="n">
        <v>54</v>
      </c>
      <c r="R74" s="64" t="n">
        <v>2318</v>
      </c>
      <c r="S74" s="64" t="n">
        <v>2306</v>
      </c>
      <c r="T74" s="64" t="n">
        <v>20026</v>
      </c>
      <c r="U74" s="64" t="n">
        <v>19238</v>
      </c>
      <c r="V74" s="224" t="s">
        <v>370</v>
      </c>
      <c r="W74" s="64" t="n">
        <v>6</v>
      </c>
      <c r="X74" s="64" t="n">
        <v>343</v>
      </c>
      <c r="Y74" s="64" t="n">
        <v>328</v>
      </c>
      <c r="Z74" s="64" t="n">
        <v>4537</v>
      </c>
      <c r="AA74" s="64" t="n">
        <v>4537</v>
      </c>
      <c r="AB74" s="64" t="n">
        <v>33</v>
      </c>
      <c r="AC74" s="64" t="n">
        <v>6745</v>
      </c>
      <c r="AD74" s="64" t="n">
        <v>6507</v>
      </c>
      <c r="AE74" s="64" t="n">
        <v>135705</v>
      </c>
      <c r="AF74" s="64" t="n">
        <v>120537</v>
      </c>
      <c r="AG74" s="64" t="n">
        <v>14</v>
      </c>
      <c r="AH74" s="64" t="n">
        <v>10933</v>
      </c>
      <c r="AI74" s="64" t="n">
        <v>10702</v>
      </c>
      <c r="AJ74" s="64" t="n">
        <v>695207</v>
      </c>
      <c r="AK74" s="64" t="n">
        <v>381316</v>
      </c>
      <c r="AL74" s="64" t="n">
        <v>1</v>
      </c>
      <c r="AM74" s="64" t="n">
        <v>2</v>
      </c>
      <c r="AN74" s="64" t="n">
        <v>2</v>
      </c>
      <c r="AO74" s="105" t="s">
        <v>112</v>
      </c>
      <c r="AP74" s="105" t="s">
        <v>112</v>
      </c>
    </row>
    <row r="75" customFormat="false" ht="15" hidden="false" customHeight="true" outlineLevel="0" collapsed="false">
      <c r="A75" s="224" t="s">
        <v>371</v>
      </c>
      <c r="B75" s="64" t="n">
        <v>389</v>
      </c>
      <c r="C75" s="64" t="n">
        <v>31726</v>
      </c>
      <c r="D75" s="64" t="n">
        <v>29673</v>
      </c>
      <c r="E75" s="64" t="n">
        <v>607476</v>
      </c>
      <c r="F75" s="64" t="n">
        <v>511136</v>
      </c>
      <c r="G75" s="64" t="n">
        <v>28</v>
      </c>
      <c r="H75" s="64" t="n">
        <v>105</v>
      </c>
      <c r="I75" s="64" t="n">
        <v>108</v>
      </c>
      <c r="J75" s="64" t="n">
        <v>1014</v>
      </c>
      <c r="K75" s="64" t="n">
        <v>969</v>
      </c>
      <c r="L75" s="64" t="n">
        <v>5</v>
      </c>
      <c r="M75" s="64" t="n">
        <v>23</v>
      </c>
      <c r="N75" s="64" t="n">
        <v>22</v>
      </c>
      <c r="O75" s="105" t="s">
        <v>112</v>
      </c>
      <c r="P75" s="105" t="s">
        <v>112</v>
      </c>
      <c r="Q75" s="64" t="n">
        <v>246</v>
      </c>
      <c r="R75" s="64" t="n">
        <v>7313</v>
      </c>
      <c r="S75" s="64" t="n">
        <v>6488</v>
      </c>
      <c r="T75" s="64" t="n">
        <v>80621</v>
      </c>
      <c r="U75" s="64" t="n">
        <v>74976</v>
      </c>
      <c r="V75" s="224" t="s">
        <v>371</v>
      </c>
      <c r="W75" s="64" t="n">
        <v>41</v>
      </c>
      <c r="X75" s="64" t="n">
        <v>3464</v>
      </c>
      <c r="Y75" s="64" t="n">
        <v>3187</v>
      </c>
      <c r="Z75" s="64" t="n">
        <v>42123</v>
      </c>
      <c r="AA75" s="64" t="n">
        <v>38125</v>
      </c>
      <c r="AB75" s="64" t="n">
        <v>46</v>
      </c>
      <c r="AC75" s="64" t="n">
        <v>10305</v>
      </c>
      <c r="AD75" s="64" t="n">
        <v>10291</v>
      </c>
      <c r="AE75" s="64" t="n">
        <v>226041</v>
      </c>
      <c r="AF75" s="64" t="n">
        <v>194313</v>
      </c>
      <c r="AG75" s="64" t="n">
        <v>22</v>
      </c>
      <c r="AH75" s="64" t="n">
        <v>10514</v>
      </c>
      <c r="AI75" s="64" t="n">
        <v>9575</v>
      </c>
      <c r="AJ75" s="64" t="n">
        <v>257496</v>
      </c>
      <c r="AK75" s="64" t="n">
        <v>202583</v>
      </c>
      <c r="AL75" s="64" t="n">
        <v>1</v>
      </c>
      <c r="AM75" s="64" t="n">
        <v>2</v>
      </c>
      <c r="AN75" s="64" t="n">
        <v>2</v>
      </c>
      <c r="AO75" s="105" t="s">
        <v>112</v>
      </c>
      <c r="AP75" s="105" t="s">
        <v>112</v>
      </c>
    </row>
    <row r="76" customFormat="false" ht="15" hidden="false" customHeight="true" outlineLevel="0" collapsed="false">
      <c r="A76" s="224" t="s">
        <v>372</v>
      </c>
      <c r="B76" s="64" t="n">
        <v>76</v>
      </c>
      <c r="C76" s="64" t="n">
        <v>2929</v>
      </c>
      <c r="D76" s="64" t="n">
        <v>2768</v>
      </c>
      <c r="E76" s="64" t="n">
        <v>47267</v>
      </c>
      <c r="F76" s="64" t="n">
        <v>40473</v>
      </c>
      <c r="G76" s="64" t="n">
        <v>5</v>
      </c>
      <c r="H76" s="64" t="n">
        <v>22</v>
      </c>
      <c r="I76" s="64" t="n">
        <v>22</v>
      </c>
      <c r="J76" s="105" t="s">
        <v>112</v>
      </c>
      <c r="K76" s="105" t="s">
        <v>112</v>
      </c>
      <c r="L76" s="64" t="n">
        <v>2</v>
      </c>
      <c r="M76" s="64" t="n">
        <v>3</v>
      </c>
      <c r="N76" s="64" t="n">
        <v>3</v>
      </c>
      <c r="O76" s="105" t="s">
        <v>112</v>
      </c>
      <c r="P76" s="105" t="s">
        <v>112</v>
      </c>
      <c r="Q76" s="64" t="n">
        <v>36</v>
      </c>
      <c r="R76" s="64" t="n">
        <v>816</v>
      </c>
      <c r="S76" s="64" t="n">
        <v>706</v>
      </c>
      <c r="T76" s="64" t="n">
        <v>9622</v>
      </c>
      <c r="U76" s="64" t="n">
        <v>7031</v>
      </c>
      <c r="V76" s="224" t="s">
        <v>372</v>
      </c>
      <c r="W76" s="64" t="n">
        <v>8</v>
      </c>
      <c r="X76" s="64" t="n">
        <v>606</v>
      </c>
      <c r="Y76" s="64" t="n">
        <v>721</v>
      </c>
      <c r="Z76" s="64" t="n">
        <v>8299</v>
      </c>
      <c r="AA76" s="64" t="n">
        <v>7799</v>
      </c>
      <c r="AB76" s="64" t="n">
        <v>13</v>
      </c>
      <c r="AC76" s="64" t="n">
        <v>928</v>
      </c>
      <c r="AD76" s="64" t="n">
        <v>751</v>
      </c>
      <c r="AE76" s="64" t="n">
        <v>17792</v>
      </c>
      <c r="AF76" s="64" t="n">
        <v>15478</v>
      </c>
      <c r="AG76" s="64" t="n">
        <v>8</v>
      </c>
      <c r="AH76" s="64" t="n">
        <v>547</v>
      </c>
      <c r="AI76" s="64" t="n">
        <v>559</v>
      </c>
      <c r="AJ76" s="64" t="n">
        <v>11294</v>
      </c>
      <c r="AK76" s="64" t="n">
        <v>9930</v>
      </c>
      <c r="AL76" s="64" t="n">
        <v>4</v>
      </c>
      <c r="AM76" s="64" t="n">
        <v>7</v>
      </c>
      <c r="AN76" s="64" t="n">
        <v>6</v>
      </c>
      <c r="AO76" s="64" t="n">
        <v>63</v>
      </c>
      <c r="AP76" s="64" t="n">
        <v>51</v>
      </c>
    </row>
    <row r="77" customFormat="false" ht="15" hidden="false" customHeight="true" outlineLevel="0" collapsed="false">
      <c r="A77" s="225" t="s">
        <v>55</v>
      </c>
      <c r="B77" s="64"/>
      <c r="C77" s="64"/>
      <c r="D77" s="64"/>
      <c r="E77" s="64"/>
      <c r="F77" s="64"/>
      <c r="G77" s="64"/>
      <c r="H77" s="64"/>
      <c r="I77" s="64"/>
      <c r="J77" s="64"/>
      <c r="K77" s="64"/>
      <c r="L77" s="64"/>
      <c r="M77" s="64"/>
      <c r="N77" s="64"/>
      <c r="O77" s="64"/>
      <c r="P77" s="64"/>
      <c r="Q77" s="64"/>
      <c r="R77" s="64"/>
      <c r="S77" s="64"/>
      <c r="T77" s="64"/>
      <c r="U77" s="64"/>
      <c r="V77" s="225" t="s">
        <v>55</v>
      </c>
      <c r="W77" s="64"/>
      <c r="X77" s="64"/>
      <c r="Y77" s="64"/>
      <c r="Z77" s="64"/>
      <c r="AA77" s="64"/>
      <c r="AB77" s="64"/>
      <c r="AC77" s="64"/>
      <c r="AD77" s="64"/>
      <c r="AE77" s="64"/>
      <c r="AF77" s="64"/>
      <c r="AG77" s="64"/>
      <c r="AH77" s="64"/>
      <c r="AI77" s="64"/>
      <c r="AJ77" s="64"/>
      <c r="AK77" s="64"/>
      <c r="AL77" s="64"/>
      <c r="AM77" s="64"/>
      <c r="AN77" s="64"/>
      <c r="AO77" s="64"/>
      <c r="AP77" s="64"/>
    </row>
    <row r="78" customFormat="false" ht="15" hidden="false" customHeight="true" outlineLevel="0" collapsed="false">
      <c r="A78" s="224" t="s">
        <v>373</v>
      </c>
      <c r="B78" s="64" t="n">
        <v>523</v>
      </c>
      <c r="C78" s="64" t="n">
        <v>22517</v>
      </c>
      <c r="D78" s="64" t="n">
        <v>21821</v>
      </c>
      <c r="E78" s="64" t="n">
        <v>446465</v>
      </c>
      <c r="F78" s="64" t="n">
        <v>383014</v>
      </c>
      <c r="G78" s="64" t="n">
        <v>34</v>
      </c>
      <c r="H78" s="64" t="n">
        <v>144</v>
      </c>
      <c r="I78" s="64" t="n">
        <v>137</v>
      </c>
      <c r="J78" s="64" t="n">
        <v>1403</v>
      </c>
      <c r="K78" s="64" t="n">
        <v>1214</v>
      </c>
      <c r="L78" s="64" t="n">
        <v>15</v>
      </c>
      <c r="M78" s="64" t="n">
        <v>88</v>
      </c>
      <c r="N78" s="64" t="n">
        <v>86</v>
      </c>
      <c r="O78" s="64" t="n">
        <v>1116</v>
      </c>
      <c r="P78" s="64" t="n">
        <v>872</v>
      </c>
      <c r="Q78" s="64" t="n">
        <v>283</v>
      </c>
      <c r="R78" s="64" t="n">
        <v>6559</v>
      </c>
      <c r="S78" s="64" t="n">
        <v>6155</v>
      </c>
      <c r="T78" s="64" t="n">
        <v>78833</v>
      </c>
      <c r="U78" s="64" t="n">
        <v>70217</v>
      </c>
      <c r="V78" s="224" t="s">
        <v>373</v>
      </c>
      <c r="W78" s="64" t="n">
        <v>50</v>
      </c>
      <c r="X78" s="64" t="n">
        <v>2585</v>
      </c>
      <c r="Y78" s="64" t="n">
        <v>2777</v>
      </c>
      <c r="Z78" s="64" t="n">
        <v>37540</v>
      </c>
      <c r="AA78" s="64" t="n">
        <v>30551</v>
      </c>
      <c r="AB78" s="64" t="n">
        <v>80</v>
      </c>
      <c r="AC78" s="64" t="n">
        <v>7727</v>
      </c>
      <c r="AD78" s="64" t="n">
        <v>7175</v>
      </c>
      <c r="AE78" s="64" t="n">
        <v>152441</v>
      </c>
      <c r="AF78" s="64" t="n">
        <v>139992</v>
      </c>
      <c r="AG78" s="64" t="n">
        <v>52</v>
      </c>
      <c r="AH78" s="64" t="n">
        <v>5392</v>
      </c>
      <c r="AI78" s="64" t="n">
        <v>5465</v>
      </c>
      <c r="AJ78" s="64" t="n">
        <v>174868</v>
      </c>
      <c r="AK78" s="64" t="n">
        <v>139930</v>
      </c>
      <c r="AL78" s="64" t="n">
        <v>9</v>
      </c>
      <c r="AM78" s="64" t="n">
        <v>22</v>
      </c>
      <c r="AN78" s="64" t="n">
        <v>26</v>
      </c>
      <c r="AO78" s="64" t="n">
        <v>263</v>
      </c>
      <c r="AP78" s="64" t="n">
        <v>238</v>
      </c>
    </row>
    <row r="79" customFormat="false" ht="15" hidden="false" customHeight="true" outlineLevel="0" collapsed="false">
      <c r="A79" s="224" t="s">
        <v>374</v>
      </c>
      <c r="B79" s="64" t="n">
        <v>115</v>
      </c>
      <c r="C79" s="64" t="n">
        <v>4708</v>
      </c>
      <c r="D79" s="64" t="n">
        <v>4105</v>
      </c>
      <c r="E79" s="64" t="n">
        <v>120335</v>
      </c>
      <c r="F79" s="64" t="n">
        <v>87518</v>
      </c>
      <c r="G79" s="64" t="n">
        <v>7</v>
      </c>
      <c r="H79" s="64" t="n">
        <v>36</v>
      </c>
      <c r="I79" s="64" t="n">
        <v>33</v>
      </c>
      <c r="J79" s="64" t="n">
        <v>243</v>
      </c>
      <c r="K79" s="64" t="n">
        <v>233</v>
      </c>
      <c r="L79" s="64" t="n">
        <v>4</v>
      </c>
      <c r="M79" s="64" t="n">
        <v>9</v>
      </c>
      <c r="N79" s="64" t="n">
        <v>8</v>
      </c>
      <c r="O79" s="105" t="s">
        <v>112</v>
      </c>
      <c r="P79" s="105" t="s">
        <v>112</v>
      </c>
      <c r="Q79" s="64" t="n">
        <v>67</v>
      </c>
      <c r="R79" s="64" t="n">
        <v>1477</v>
      </c>
      <c r="S79" s="64" t="n">
        <v>1554</v>
      </c>
      <c r="T79" s="64" t="n">
        <v>21813</v>
      </c>
      <c r="U79" s="64" t="n">
        <v>20504</v>
      </c>
      <c r="V79" s="224" t="s">
        <v>374</v>
      </c>
      <c r="W79" s="64" t="n">
        <v>17</v>
      </c>
      <c r="X79" s="64" t="n">
        <v>679</v>
      </c>
      <c r="Y79" s="64" t="n">
        <v>621</v>
      </c>
      <c r="Z79" s="64" t="n">
        <v>10451</v>
      </c>
      <c r="AA79" s="64" t="n">
        <v>8261</v>
      </c>
      <c r="AB79" s="64" t="n">
        <v>13</v>
      </c>
      <c r="AC79" s="64" t="n">
        <v>1051</v>
      </c>
      <c r="AD79" s="64" t="n">
        <v>896</v>
      </c>
      <c r="AE79" s="64" t="n">
        <v>18155</v>
      </c>
      <c r="AF79" s="64" t="n">
        <v>12264</v>
      </c>
      <c r="AG79" s="64" t="n">
        <v>5</v>
      </c>
      <c r="AH79" s="64" t="n">
        <v>1454</v>
      </c>
      <c r="AI79" s="64" t="n">
        <v>991</v>
      </c>
      <c r="AJ79" s="64" t="n">
        <v>69595</v>
      </c>
      <c r="AK79" s="64" t="n">
        <v>46195</v>
      </c>
      <c r="AL79" s="64" t="n">
        <v>2</v>
      </c>
      <c r="AM79" s="64" t="n">
        <v>2</v>
      </c>
      <c r="AN79" s="64" t="n">
        <v>2</v>
      </c>
      <c r="AO79" s="105" t="s">
        <v>112</v>
      </c>
      <c r="AP79" s="105" t="s">
        <v>112</v>
      </c>
    </row>
    <row r="80" customFormat="false" ht="15" hidden="false" customHeight="true" outlineLevel="0" collapsed="false">
      <c r="A80" s="224" t="s">
        <v>375</v>
      </c>
      <c r="B80" s="64" t="n">
        <v>1011</v>
      </c>
      <c r="C80" s="64" t="n">
        <v>45552</v>
      </c>
      <c r="D80" s="64" t="n">
        <v>43849</v>
      </c>
      <c r="E80" s="64" t="n">
        <v>823390</v>
      </c>
      <c r="F80" s="64" t="n">
        <v>684933</v>
      </c>
      <c r="G80" s="64" t="n">
        <v>65</v>
      </c>
      <c r="H80" s="64" t="n">
        <v>424</v>
      </c>
      <c r="I80" s="64" t="n">
        <v>474</v>
      </c>
      <c r="J80" s="64" t="n">
        <v>4093</v>
      </c>
      <c r="K80" s="64" t="n">
        <v>3965</v>
      </c>
      <c r="L80" s="64" t="n">
        <v>12</v>
      </c>
      <c r="M80" s="64" t="n">
        <v>79</v>
      </c>
      <c r="N80" s="64" t="n">
        <v>64</v>
      </c>
      <c r="O80" s="64" t="n">
        <v>634</v>
      </c>
      <c r="P80" s="64" t="n">
        <v>611</v>
      </c>
      <c r="Q80" s="64" t="n">
        <v>615</v>
      </c>
      <c r="R80" s="64" t="n">
        <v>14505</v>
      </c>
      <c r="S80" s="64" t="n">
        <v>13269</v>
      </c>
      <c r="T80" s="64" t="n">
        <v>166354</v>
      </c>
      <c r="U80" s="64" t="n">
        <v>149917</v>
      </c>
      <c r="V80" s="224" t="s">
        <v>375</v>
      </c>
      <c r="W80" s="64" t="n">
        <v>102</v>
      </c>
      <c r="X80" s="64" t="n">
        <v>6557</v>
      </c>
      <c r="Y80" s="64" t="n">
        <v>6209</v>
      </c>
      <c r="Z80" s="64" t="n">
        <v>90132</v>
      </c>
      <c r="AA80" s="64" t="n">
        <v>71972</v>
      </c>
      <c r="AB80" s="64" t="n">
        <v>143</v>
      </c>
      <c r="AC80" s="64" t="n">
        <v>13323</v>
      </c>
      <c r="AD80" s="64" t="n">
        <v>13535</v>
      </c>
      <c r="AE80" s="64" t="n">
        <v>272755</v>
      </c>
      <c r="AF80" s="64" t="n">
        <v>240097</v>
      </c>
      <c r="AG80" s="64" t="n">
        <v>65</v>
      </c>
      <c r="AH80" s="64" t="n">
        <v>10646</v>
      </c>
      <c r="AI80" s="64" t="n">
        <v>10281</v>
      </c>
      <c r="AJ80" s="64" t="n">
        <v>289317</v>
      </c>
      <c r="AK80" s="64" t="n">
        <v>218265</v>
      </c>
      <c r="AL80" s="64" t="n">
        <v>9</v>
      </c>
      <c r="AM80" s="64" t="n">
        <v>18</v>
      </c>
      <c r="AN80" s="64" t="n">
        <v>17</v>
      </c>
      <c r="AO80" s="64" t="n">
        <v>107</v>
      </c>
      <c r="AP80" s="64" t="n">
        <v>107</v>
      </c>
    </row>
    <row r="81" customFormat="false" ht="15" hidden="false" customHeight="true" outlineLevel="0" collapsed="false">
      <c r="A81" s="224" t="s">
        <v>376</v>
      </c>
      <c r="B81" s="64" t="n">
        <v>17</v>
      </c>
      <c r="C81" s="64" t="n">
        <v>340</v>
      </c>
      <c r="D81" s="64" t="n">
        <v>313</v>
      </c>
      <c r="E81" s="64" t="n">
        <v>5025</v>
      </c>
      <c r="F81" s="64" t="n">
        <v>4717</v>
      </c>
      <c r="G81" s="64" t="n">
        <v>3</v>
      </c>
      <c r="H81" s="64" t="n">
        <v>11</v>
      </c>
      <c r="I81" s="64" t="n">
        <v>11</v>
      </c>
      <c r="J81" s="105" t="s">
        <v>112</v>
      </c>
      <c r="K81" s="105" t="s">
        <v>112</v>
      </c>
      <c r="L81" s="64" t="s">
        <v>45</v>
      </c>
      <c r="M81" s="64" t="s">
        <v>45</v>
      </c>
      <c r="N81" s="64" t="s">
        <v>45</v>
      </c>
      <c r="O81" s="64" t="s">
        <v>45</v>
      </c>
      <c r="P81" s="64" t="s">
        <v>45</v>
      </c>
      <c r="Q81" s="64" t="n">
        <v>12</v>
      </c>
      <c r="R81" s="64" t="n">
        <v>185</v>
      </c>
      <c r="S81" s="64" t="n">
        <v>142</v>
      </c>
      <c r="T81" s="64" t="n">
        <v>2000</v>
      </c>
      <c r="U81" s="64" t="n">
        <v>1695</v>
      </c>
      <c r="V81" s="224" t="s">
        <v>376</v>
      </c>
      <c r="W81" s="64" t="s">
        <v>45</v>
      </c>
      <c r="X81" s="64" t="s">
        <v>45</v>
      </c>
      <c r="Y81" s="64" t="s">
        <v>45</v>
      </c>
      <c r="Z81" s="64" t="s">
        <v>45</v>
      </c>
      <c r="AA81" s="64" t="s">
        <v>45</v>
      </c>
      <c r="AB81" s="64" t="n">
        <v>1</v>
      </c>
      <c r="AC81" s="64" t="n">
        <v>142</v>
      </c>
      <c r="AD81" s="64" t="n">
        <v>158</v>
      </c>
      <c r="AE81" s="105" t="s">
        <v>112</v>
      </c>
      <c r="AF81" s="105" t="s">
        <v>112</v>
      </c>
      <c r="AG81" s="64" t="s">
        <v>45</v>
      </c>
      <c r="AH81" s="64" t="s">
        <v>45</v>
      </c>
      <c r="AI81" s="64" t="s">
        <v>45</v>
      </c>
      <c r="AJ81" s="64" t="s">
        <v>45</v>
      </c>
      <c r="AK81" s="64" t="s">
        <v>45</v>
      </c>
      <c r="AL81" s="64" t="n">
        <v>1</v>
      </c>
      <c r="AM81" s="64" t="n">
        <v>2</v>
      </c>
      <c r="AN81" s="64" t="n">
        <v>2</v>
      </c>
      <c r="AO81" s="105" t="s">
        <v>112</v>
      </c>
      <c r="AP81" s="105" t="s">
        <v>112</v>
      </c>
    </row>
    <row r="82" customFormat="false" ht="15" hidden="false" customHeight="true" outlineLevel="0" collapsed="false">
      <c r="A82" s="224" t="s">
        <v>377</v>
      </c>
      <c r="B82" s="64" t="n">
        <v>136</v>
      </c>
      <c r="C82" s="64" t="n">
        <v>4190</v>
      </c>
      <c r="D82" s="64" t="n">
        <v>4252</v>
      </c>
      <c r="E82" s="64" t="n">
        <v>77707</v>
      </c>
      <c r="F82" s="64" t="n">
        <v>68110</v>
      </c>
      <c r="G82" s="64" t="n">
        <v>20</v>
      </c>
      <c r="H82" s="64" t="n">
        <v>75</v>
      </c>
      <c r="I82" s="64" t="n">
        <v>64</v>
      </c>
      <c r="J82" s="105" t="s">
        <v>112</v>
      </c>
      <c r="K82" s="105" t="s">
        <v>112</v>
      </c>
      <c r="L82" s="64" t="n">
        <v>2</v>
      </c>
      <c r="M82" s="64" t="n">
        <v>10</v>
      </c>
      <c r="N82" s="64" t="n">
        <v>10</v>
      </c>
      <c r="O82" s="105" t="s">
        <v>112</v>
      </c>
      <c r="P82" s="105" t="s">
        <v>112</v>
      </c>
      <c r="Q82" s="64" t="n">
        <v>80</v>
      </c>
      <c r="R82" s="64" t="n">
        <v>1121</v>
      </c>
      <c r="S82" s="64" t="n">
        <v>1046</v>
      </c>
      <c r="T82" s="64" t="n">
        <v>12779</v>
      </c>
      <c r="U82" s="64" t="n">
        <v>11650</v>
      </c>
      <c r="V82" s="224" t="s">
        <v>377</v>
      </c>
      <c r="W82" s="64" t="n">
        <v>11</v>
      </c>
      <c r="X82" s="64" t="n">
        <v>821</v>
      </c>
      <c r="Y82" s="64" t="n">
        <v>869</v>
      </c>
      <c r="Z82" s="64" t="n">
        <v>8192</v>
      </c>
      <c r="AA82" s="64" t="n">
        <v>6750</v>
      </c>
      <c r="AB82" s="64" t="n">
        <v>17</v>
      </c>
      <c r="AC82" s="64" t="n">
        <v>1201</v>
      </c>
      <c r="AD82" s="64" t="n">
        <v>1280</v>
      </c>
      <c r="AE82" s="64" t="n">
        <v>21672</v>
      </c>
      <c r="AF82" s="64" t="n">
        <v>19326</v>
      </c>
      <c r="AG82" s="64" t="n">
        <v>6</v>
      </c>
      <c r="AH82" s="64" t="n">
        <v>962</v>
      </c>
      <c r="AI82" s="64" t="n">
        <v>983</v>
      </c>
      <c r="AJ82" s="64" t="n">
        <v>34336</v>
      </c>
      <c r="AK82" s="64" t="n">
        <v>29700</v>
      </c>
      <c r="AL82" s="64" t="s">
        <v>45</v>
      </c>
      <c r="AM82" s="64" t="s">
        <v>45</v>
      </c>
      <c r="AN82" s="64" t="s">
        <v>45</v>
      </c>
      <c r="AO82" s="64" t="s">
        <v>45</v>
      </c>
      <c r="AP82" s="64" t="s">
        <v>45</v>
      </c>
    </row>
    <row r="83" customFormat="false" ht="15" hidden="false" customHeight="true" outlineLevel="0" collapsed="false">
      <c r="A83" s="224" t="s">
        <v>378</v>
      </c>
      <c r="B83" s="64" t="n">
        <v>149</v>
      </c>
      <c r="C83" s="64" t="n">
        <v>5496</v>
      </c>
      <c r="D83" s="64" t="n">
        <v>5615</v>
      </c>
      <c r="E83" s="64" t="n">
        <v>110858</v>
      </c>
      <c r="F83" s="64" t="n">
        <v>92051</v>
      </c>
      <c r="G83" s="64" t="n">
        <v>10</v>
      </c>
      <c r="H83" s="64" t="n">
        <v>50</v>
      </c>
      <c r="I83" s="64" t="n">
        <v>50</v>
      </c>
      <c r="J83" s="105" t="s">
        <v>112</v>
      </c>
      <c r="K83" s="105" t="s">
        <v>112</v>
      </c>
      <c r="L83" s="64" t="n">
        <v>4</v>
      </c>
      <c r="M83" s="64" t="n">
        <v>22</v>
      </c>
      <c r="N83" s="64" t="n">
        <v>22</v>
      </c>
      <c r="O83" s="64" t="n">
        <v>319</v>
      </c>
      <c r="P83" s="64" t="n">
        <v>306</v>
      </c>
      <c r="Q83" s="64" t="n">
        <v>80</v>
      </c>
      <c r="R83" s="64" t="n">
        <v>2169</v>
      </c>
      <c r="S83" s="64" t="n">
        <v>2256</v>
      </c>
      <c r="T83" s="64" t="n">
        <v>27934</v>
      </c>
      <c r="U83" s="64" t="n">
        <v>22939</v>
      </c>
      <c r="V83" s="224" t="s">
        <v>378</v>
      </c>
      <c r="W83" s="64" t="n">
        <v>17</v>
      </c>
      <c r="X83" s="64" t="n">
        <v>926</v>
      </c>
      <c r="Y83" s="64" t="n">
        <v>878</v>
      </c>
      <c r="Z83" s="64" t="n">
        <v>16248</v>
      </c>
      <c r="AA83" s="64" t="n">
        <v>10968</v>
      </c>
      <c r="AB83" s="64" t="n">
        <v>25</v>
      </c>
      <c r="AC83" s="64" t="n">
        <v>1803</v>
      </c>
      <c r="AD83" s="64" t="n">
        <v>1865</v>
      </c>
      <c r="AE83" s="64" t="n">
        <v>44771</v>
      </c>
      <c r="AF83" s="64" t="n">
        <v>40349</v>
      </c>
      <c r="AG83" s="64" t="n">
        <v>12</v>
      </c>
      <c r="AH83" s="64" t="n">
        <v>524</v>
      </c>
      <c r="AI83" s="64" t="n">
        <v>542</v>
      </c>
      <c r="AJ83" s="64" t="n">
        <v>21250</v>
      </c>
      <c r="AK83" s="64" t="n">
        <v>17200</v>
      </c>
      <c r="AL83" s="64" t="n">
        <v>1</v>
      </c>
      <c r="AM83" s="64" t="n">
        <v>2</v>
      </c>
      <c r="AN83" s="64" t="n">
        <v>2</v>
      </c>
      <c r="AO83" s="105" t="s">
        <v>112</v>
      </c>
      <c r="AP83" s="105" t="s">
        <v>112</v>
      </c>
    </row>
    <row r="84" customFormat="false" ht="15" hidden="false" customHeight="true" outlineLevel="0" collapsed="false">
      <c r="A84" s="224" t="s">
        <v>379</v>
      </c>
      <c r="B84" s="64" t="n">
        <v>71</v>
      </c>
      <c r="C84" s="64" t="n">
        <v>2898</v>
      </c>
      <c r="D84" s="64" t="n">
        <v>3250</v>
      </c>
      <c r="E84" s="64" t="n">
        <v>53124</v>
      </c>
      <c r="F84" s="64" t="n">
        <v>44368</v>
      </c>
      <c r="G84" s="64" t="n">
        <v>6</v>
      </c>
      <c r="H84" s="64" t="n">
        <v>35</v>
      </c>
      <c r="I84" s="64" t="n">
        <v>34</v>
      </c>
      <c r="J84" s="64" t="n">
        <v>352</v>
      </c>
      <c r="K84" s="64" t="n">
        <v>285</v>
      </c>
      <c r="L84" s="64" t="n">
        <v>3</v>
      </c>
      <c r="M84" s="64" t="n">
        <v>11</v>
      </c>
      <c r="N84" s="64" t="n">
        <v>10</v>
      </c>
      <c r="O84" s="105" t="s">
        <v>112</v>
      </c>
      <c r="P84" s="105" t="s">
        <v>112</v>
      </c>
      <c r="Q84" s="64" t="n">
        <v>39</v>
      </c>
      <c r="R84" s="64" t="n">
        <v>1353</v>
      </c>
      <c r="S84" s="64" t="n">
        <v>1248</v>
      </c>
      <c r="T84" s="64" t="n">
        <v>21150</v>
      </c>
      <c r="U84" s="64" t="n">
        <v>16769</v>
      </c>
      <c r="V84" s="224" t="s">
        <v>379</v>
      </c>
      <c r="W84" s="64" t="n">
        <v>10</v>
      </c>
      <c r="X84" s="64" t="n">
        <v>335</v>
      </c>
      <c r="Y84" s="64" t="n">
        <v>318</v>
      </c>
      <c r="Z84" s="64" t="n">
        <v>3440</v>
      </c>
      <c r="AA84" s="64" t="n">
        <v>3046</v>
      </c>
      <c r="AB84" s="64" t="n">
        <v>9</v>
      </c>
      <c r="AC84" s="64" t="n">
        <v>560</v>
      </c>
      <c r="AD84" s="64" t="n">
        <v>609</v>
      </c>
      <c r="AE84" s="64" t="n">
        <v>14772</v>
      </c>
      <c r="AF84" s="64" t="n">
        <v>11041</v>
      </c>
      <c r="AG84" s="64" t="n">
        <v>3</v>
      </c>
      <c r="AH84" s="64" t="n">
        <v>603</v>
      </c>
      <c r="AI84" s="64" t="n">
        <v>1030</v>
      </c>
      <c r="AJ84" s="64" t="n">
        <v>13278</v>
      </c>
      <c r="AK84" s="64" t="n">
        <v>13113</v>
      </c>
      <c r="AL84" s="64" t="n">
        <v>1</v>
      </c>
      <c r="AM84" s="64" t="n">
        <v>1</v>
      </c>
      <c r="AN84" s="64" t="n">
        <v>1</v>
      </c>
      <c r="AO84" s="105" t="s">
        <v>112</v>
      </c>
      <c r="AP84" s="105" t="s">
        <v>112</v>
      </c>
    </row>
    <row r="85" customFormat="false" ht="15" hidden="false" customHeight="true" outlineLevel="0" collapsed="false">
      <c r="A85" s="224" t="s">
        <v>380</v>
      </c>
      <c r="B85" s="64" t="n">
        <v>441</v>
      </c>
      <c r="C85" s="64" t="n">
        <v>16046</v>
      </c>
      <c r="D85" s="64" t="n">
        <v>15180</v>
      </c>
      <c r="E85" s="64" t="n">
        <v>269114</v>
      </c>
      <c r="F85" s="64" t="n">
        <v>225241</v>
      </c>
      <c r="G85" s="64" t="n">
        <v>37</v>
      </c>
      <c r="H85" s="64" t="n">
        <v>212</v>
      </c>
      <c r="I85" s="64" t="n">
        <v>213</v>
      </c>
      <c r="J85" s="64" t="n">
        <v>1870</v>
      </c>
      <c r="K85" s="64" t="n">
        <v>1799</v>
      </c>
      <c r="L85" s="64" t="n">
        <v>7</v>
      </c>
      <c r="M85" s="64" t="n">
        <v>67</v>
      </c>
      <c r="N85" s="64" t="n">
        <v>66</v>
      </c>
      <c r="O85" s="64" t="n">
        <v>530</v>
      </c>
      <c r="P85" s="64" t="n">
        <v>502</v>
      </c>
      <c r="Q85" s="64" t="n">
        <v>228</v>
      </c>
      <c r="R85" s="64" t="n">
        <v>5385</v>
      </c>
      <c r="S85" s="64" t="n">
        <v>4800</v>
      </c>
      <c r="T85" s="64" t="n">
        <v>57786</v>
      </c>
      <c r="U85" s="64" t="n">
        <v>53147</v>
      </c>
      <c r="V85" s="224" t="s">
        <v>380</v>
      </c>
      <c r="W85" s="64" t="n">
        <v>49</v>
      </c>
      <c r="X85" s="64" t="n">
        <v>2106</v>
      </c>
      <c r="Y85" s="64" t="n">
        <v>1858</v>
      </c>
      <c r="Z85" s="64" t="n">
        <v>28315</v>
      </c>
      <c r="AA85" s="64" t="n">
        <v>26324</v>
      </c>
      <c r="AB85" s="64" t="n">
        <v>81</v>
      </c>
      <c r="AC85" s="64" t="n">
        <v>6681</v>
      </c>
      <c r="AD85" s="64" t="n">
        <v>6616</v>
      </c>
      <c r="AE85" s="64" t="n">
        <v>142102</v>
      </c>
      <c r="AF85" s="64" t="n">
        <v>112753</v>
      </c>
      <c r="AG85" s="64" t="n">
        <v>32</v>
      </c>
      <c r="AH85" s="64" t="n">
        <v>1507</v>
      </c>
      <c r="AI85" s="64" t="n">
        <v>1612</v>
      </c>
      <c r="AJ85" s="64" t="n">
        <v>38239</v>
      </c>
      <c r="AK85" s="64" t="n">
        <v>30457</v>
      </c>
      <c r="AL85" s="64" t="n">
        <v>7</v>
      </c>
      <c r="AM85" s="64" t="n">
        <v>88</v>
      </c>
      <c r="AN85" s="64" t="n">
        <v>15</v>
      </c>
      <c r="AO85" s="64" t="n">
        <v>270</v>
      </c>
      <c r="AP85" s="64" t="n">
        <v>261</v>
      </c>
    </row>
    <row r="86" customFormat="false" ht="15" hidden="false" customHeight="true" outlineLevel="0" collapsed="false">
      <c r="A86" s="227"/>
      <c r="B86" s="31"/>
      <c r="C86" s="31"/>
      <c r="D86" s="31"/>
      <c r="E86" s="31"/>
      <c r="F86" s="31"/>
      <c r="G86" s="31"/>
      <c r="H86" s="31"/>
      <c r="I86" s="31"/>
      <c r="J86" s="31"/>
      <c r="K86" s="31"/>
      <c r="L86" s="31"/>
      <c r="M86" s="31"/>
      <c r="N86" s="31"/>
      <c r="O86" s="31"/>
      <c r="P86" s="31"/>
      <c r="Q86" s="31"/>
      <c r="R86" s="31"/>
      <c r="S86" s="31"/>
      <c r="T86" s="31"/>
      <c r="U86" s="31"/>
      <c r="V86" s="227"/>
      <c r="W86" s="31"/>
      <c r="X86" s="31"/>
      <c r="Y86" s="31"/>
      <c r="Z86" s="31"/>
      <c r="AA86" s="31"/>
      <c r="AB86" s="31"/>
      <c r="AC86" s="31"/>
      <c r="AD86" s="31"/>
      <c r="AE86" s="31"/>
      <c r="AF86" s="31"/>
      <c r="AG86" s="31"/>
      <c r="AH86" s="31"/>
      <c r="AI86" s="31"/>
      <c r="AJ86" s="31"/>
      <c r="AK86" s="31"/>
      <c r="AL86" s="31"/>
      <c r="AM86" s="31"/>
      <c r="AN86" s="31"/>
      <c r="AO86" s="31"/>
      <c r="AP86" s="31"/>
    </row>
    <row r="87" customFormat="false" ht="15" hidden="false" customHeight="true" outlineLevel="0" collapsed="false">
      <c r="A87" s="145" t="s">
        <v>399</v>
      </c>
    </row>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sheetData>
  <mergeCells count="71">
    <mergeCell ref="A2:I2"/>
    <mergeCell ref="J2:U2"/>
    <mergeCell ref="V2:AD2"/>
    <mergeCell ref="AE2:AM2"/>
    <mergeCell ref="A4:I4"/>
    <mergeCell ref="J4:U4"/>
    <mergeCell ref="V4:AD4"/>
    <mergeCell ref="AE4:AM4"/>
    <mergeCell ref="A6:A10"/>
    <mergeCell ref="B6:F7"/>
    <mergeCell ref="J6:U6"/>
    <mergeCell ref="V6:V10"/>
    <mergeCell ref="W6:AD6"/>
    <mergeCell ref="AE6:AP6"/>
    <mergeCell ref="G7:I7"/>
    <mergeCell ref="J7:K7"/>
    <mergeCell ref="L7:P7"/>
    <mergeCell ref="Q7:U7"/>
    <mergeCell ref="W7:AA7"/>
    <mergeCell ref="AB7:AD7"/>
    <mergeCell ref="AE7:AF7"/>
    <mergeCell ref="AG7:AK7"/>
    <mergeCell ref="AL7:AP7"/>
    <mergeCell ref="B8:B9"/>
    <mergeCell ref="C8:C9"/>
    <mergeCell ref="D8:D9"/>
    <mergeCell ref="E8:F8"/>
    <mergeCell ref="G8:G9"/>
    <mergeCell ref="H8:H9"/>
    <mergeCell ref="I8:I9"/>
    <mergeCell ref="J8:K8"/>
    <mergeCell ref="L8:L9"/>
    <mergeCell ref="M8:M9"/>
    <mergeCell ref="N8:N9"/>
    <mergeCell ref="O8:P8"/>
    <mergeCell ref="Q8:Q9"/>
    <mergeCell ref="R8:R9"/>
    <mergeCell ref="S8:S9"/>
    <mergeCell ref="T8:U8"/>
    <mergeCell ref="W8:W9"/>
    <mergeCell ref="X8:X9"/>
    <mergeCell ref="Y8:Y9"/>
    <mergeCell ref="Z8:AA8"/>
    <mergeCell ref="AB8:AB9"/>
    <mergeCell ref="AC8:AC9"/>
    <mergeCell ref="AD8:AD9"/>
    <mergeCell ref="AE8:AF8"/>
    <mergeCell ref="AG8:AG9"/>
    <mergeCell ref="AH8:AH9"/>
    <mergeCell ref="AI8:AI9"/>
    <mergeCell ref="AJ8:AK8"/>
    <mergeCell ref="AL8:AL9"/>
    <mergeCell ref="AM8:AM9"/>
    <mergeCell ref="AN8:AN9"/>
    <mergeCell ref="AO8:AP8"/>
    <mergeCell ref="E9:E10"/>
    <mergeCell ref="F9:F10"/>
    <mergeCell ref="J9:J10"/>
    <mergeCell ref="K9:K10"/>
    <mergeCell ref="O9:O10"/>
    <mergeCell ref="P9:P10"/>
    <mergeCell ref="T9:T10"/>
    <mergeCell ref="U9:U10"/>
    <mergeCell ref="Z9:Z10"/>
    <mergeCell ref="AA9:AA10"/>
    <mergeCell ref="AE9:AE10"/>
    <mergeCell ref="AF9:AF10"/>
    <mergeCell ref="AJ9:AJ10"/>
    <mergeCell ref="AK9:AK10"/>
    <mergeCell ref="AO9:AO10"/>
    <mergeCell ref="AP9:AP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Y10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18.62"/>
    <col collapsed="false" customWidth="true" hidden="false" outlineLevel="0" max="2" min="2" style="14" width="17.62"/>
    <col collapsed="false" customWidth="true" hidden="false" outlineLevel="0" max="4" min="3" style="14" width="18.62"/>
    <col collapsed="false" customWidth="true" hidden="false" outlineLevel="0" max="6" min="5" style="14" width="19.62"/>
    <col collapsed="false" customWidth="true" hidden="false" outlineLevel="0" max="7" min="7" style="14" width="15.12"/>
    <col collapsed="false" customWidth="true" hidden="false" outlineLevel="0" max="8" min="8" style="14" width="15.49"/>
    <col collapsed="false" customWidth="true" hidden="false" outlineLevel="0" max="9" min="9" style="14" width="16.12"/>
    <col collapsed="false" customWidth="true" hidden="false" outlineLevel="0" max="10" min="10" style="14" width="19.62"/>
    <col collapsed="false" customWidth="true" hidden="false" outlineLevel="0" max="11" min="11" style="14" width="19.75"/>
    <col collapsed="false" customWidth="true" hidden="false" outlineLevel="0" max="14" min="12" style="14" width="16.12"/>
    <col collapsed="false" customWidth="true" hidden="false" outlineLevel="0" max="15" min="15" style="14" width="19.62"/>
    <col collapsed="false" customWidth="true" hidden="false" outlineLevel="0" max="16" min="16" style="14" width="19.75"/>
    <col collapsed="false" customWidth="true" hidden="false" outlineLevel="0" max="17" min="17" style="14" width="18.62"/>
    <col collapsed="false" customWidth="true" hidden="false" outlineLevel="0" max="18" min="18" style="14" width="17.12"/>
    <col collapsed="false" customWidth="true" hidden="false" outlineLevel="0" max="20" min="19" style="14" width="17.25"/>
    <col collapsed="false" customWidth="true" hidden="false" outlineLevel="0" max="22" min="21" style="14" width="19.12"/>
    <col collapsed="false" customWidth="true" hidden="false" outlineLevel="0" max="24" min="23" style="14" width="17.25"/>
    <col collapsed="false" customWidth="true" hidden="false" outlineLevel="0" max="25" min="25" style="14" width="17.12"/>
    <col collapsed="false" customWidth="true" hidden="false" outlineLevel="0" max="27" min="26" style="14" width="18.62"/>
    <col collapsed="false" customWidth="true" hidden="false" outlineLevel="0" max="30" min="28" style="14" width="17.12"/>
    <col collapsed="false" customWidth="true" hidden="false" outlineLevel="0" max="33" min="31" style="14" width="18.62"/>
    <col collapsed="false" customWidth="true" hidden="false" outlineLevel="0" max="36" min="34" style="14" width="17.12"/>
    <col collapsed="false" customWidth="true" hidden="false" outlineLevel="0" max="38" min="37" style="14" width="19.49"/>
    <col collapsed="false" customWidth="true" hidden="false" outlineLevel="0" max="40" min="39" style="14" width="17.12"/>
    <col collapsed="false" customWidth="true" hidden="false" outlineLevel="0" max="41" min="41" style="14" width="16.62"/>
    <col collapsed="false" customWidth="true" hidden="false" outlineLevel="0" max="43" min="42" style="14" width="19.62"/>
    <col collapsed="false" customWidth="true" hidden="false" outlineLevel="0" max="44" min="44" style="14" width="14.12"/>
    <col collapsed="false" customWidth="true" hidden="false" outlineLevel="0" max="45" min="45" style="14" width="17.12"/>
    <col collapsed="false" customWidth="true" hidden="false" outlineLevel="0" max="46" min="46" style="14" width="16.62"/>
    <col collapsed="false" customWidth="true" hidden="false" outlineLevel="0" max="48" min="47" style="14" width="19.62"/>
    <col collapsed="false" customWidth="true" hidden="false" outlineLevel="0" max="55" min="49" style="14" width="2.62"/>
    <col collapsed="false" customWidth="false" hidden="false" outlineLevel="0" max="257" min="56" style="14" width="8.99"/>
  </cols>
  <sheetData>
    <row r="1" customFormat="false" ht="30" hidden="false" customHeight="true" outlineLevel="0" collapsed="false">
      <c r="A1" s="15" t="s">
        <v>400</v>
      </c>
      <c r="P1" s="16" t="s">
        <v>401</v>
      </c>
      <c r="Q1" s="15" t="s">
        <v>402</v>
      </c>
      <c r="T1" s="16"/>
      <c r="AC1" s="18"/>
      <c r="AD1" s="131"/>
      <c r="AE1" s="108"/>
      <c r="AF1" s="16" t="s">
        <v>403</v>
      </c>
      <c r="AG1" s="15" t="s">
        <v>404</v>
      </c>
      <c r="AI1" s="108"/>
      <c r="AJ1" s="108"/>
      <c r="AK1" s="108"/>
      <c r="AL1" s="108"/>
      <c r="AM1" s="108"/>
      <c r="AN1" s="108"/>
      <c r="AP1" s="15"/>
      <c r="AV1" s="16" t="s">
        <v>405</v>
      </c>
    </row>
    <row r="2" customFormat="false" ht="34.5" hidden="false" customHeight="true" outlineLevel="0" collapsed="false">
      <c r="A2" s="19" t="s">
        <v>313</v>
      </c>
      <c r="B2" s="19"/>
      <c r="C2" s="19"/>
      <c r="D2" s="19"/>
      <c r="E2" s="19"/>
      <c r="F2" s="19"/>
      <c r="G2" s="19"/>
      <c r="H2" s="19"/>
      <c r="I2" s="20" t="s">
        <v>314</v>
      </c>
      <c r="J2" s="20"/>
      <c r="K2" s="20"/>
      <c r="L2" s="20"/>
      <c r="M2" s="20"/>
      <c r="N2" s="20"/>
      <c r="O2" s="20"/>
      <c r="P2" s="20"/>
      <c r="Q2" s="19" t="s">
        <v>313</v>
      </c>
      <c r="R2" s="19"/>
      <c r="S2" s="19"/>
      <c r="T2" s="19"/>
      <c r="U2" s="19"/>
      <c r="V2" s="19"/>
      <c r="W2" s="19"/>
      <c r="X2" s="19"/>
      <c r="Y2" s="76" t="s">
        <v>314</v>
      </c>
      <c r="Z2" s="76"/>
      <c r="AA2" s="76"/>
      <c r="AB2" s="76"/>
      <c r="AC2" s="76"/>
      <c r="AD2" s="76"/>
      <c r="AE2" s="76"/>
      <c r="AF2" s="76"/>
      <c r="AG2" s="19" t="s">
        <v>313</v>
      </c>
      <c r="AH2" s="19"/>
      <c r="AI2" s="19"/>
      <c r="AJ2" s="19"/>
      <c r="AK2" s="19"/>
      <c r="AL2" s="19"/>
      <c r="AM2" s="19"/>
      <c r="AN2" s="19"/>
      <c r="AO2" s="76" t="s">
        <v>314</v>
      </c>
      <c r="AP2" s="76"/>
      <c r="AQ2" s="76"/>
      <c r="AR2" s="76"/>
      <c r="AS2" s="76"/>
      <c r="AT2" s="76"/>
      <c r="AU2" s="76"/>
      <c r="AV2" s="76"/>
    </row>
    <row r="3" customFormat="false" ht="15" hidden="false" customHeight="true" outlineLevel="0" collapsed="false">
      <c r="A3" s="25"/>
      <c r="D3" s="26"/>
      <c r="E3" s="26"/>
      <c r="F3" s="26"/>
      <c r="G3" s="26"/>
      <c r="H3" s="26"/>
      <c r="I3" s="26"/>
      <c r="J3" s="26"/>
      <c r="K3" s="26"/>
      <c r="L3" s="26"/>
      <c r="M3" s="26"/>
      <c r="N3" s="26"/>
      <c r="O3" s="26"/>
      <c r="P3" s="26"/>
      <c r="Q3" s="26"/>
      <c r="R3" s="26"/>
      <c r="S3" s="26"/>
      <c r="T3" s="25"/>
      <c r="U3" s="25"/>
      <c r="V3" s="26"/>
      <c r="W3" s="26"/>
      <c r="Y3" s="26"/>
      <c r="Z3" s="26"/>
      <c r="AA3" s="26"/>
    </row>
    <row r="4" customFormat="false" ht="21" hidden="false" customHeight="false" outlineLevel="0" collapsed="false">
      <c r="A4" s="27" t="s">
        <v>165</v>
      </c>
      <c r="B4" s="27"/>
      <c r="C4" s="27"/>
      <c r="D4" s="27"/>
      <c r="E4" s="27"/>
      <c r="F4" s="27"/>
      <c r="G4" s="27"/>
      <c r="H4" s="27"/>
      <c r="I4" s="77" t="s">
        <v>119</v>
      </c>
      <c r="J4" s="77"/>
      <c r="K4" s="77"/>
      <c r="L4" s="77"/>
      <c r="M4" s="77"/>
      <c r="N4" s="77"/>
      <c r="O4" s="77"/>
      <c r="P4" s="77"/>
      <c r="Q4" s="27" t="s">
        <v>165</v>
      </c>
      <c r="R4" s="27"/>
      <c r="S4" s="27"/>
      <c r="T4" s="27"/>
      <c r="U4" s="27"/>
      <c r="V4" s="27"/>
      <c r="W4" s="27"/>
      <c r="X4" s="27"/>
      <c r="Y4" s="77" t="s">
        <v>139</v>
      </c>
      <c r="Z4" s="77"/>
      <c r="AA4" s="77"/>
      <c r="AB4" s="77"/>
      <c r="AC4" s="77"/>
      <c r="AD4" s="77"/>
      <c r="AE4" s="77"/>
      <c r="AF4" s="77"/>
      <c r="AG4" s="27" t="s">
        <v>166</v>
      </c>
      <c r="AH4" s="27"/>
      <c r="AI4" s="27"/>
      <c r="AJ4" s="27"/>
      <c r="AK4" s="27"/>
      <c r="AL4" s="27"/>
      <c r="AM4" s="27"/>
      <c r="AN4" s="27"/>
      <c r="AO4" s="77" t="s">
        <v>139</v>
      </c>
      <c r="AP4" s="77"/>
      <c r="AQ4" s="77"/>
      <c r="AR4" s="77"/>
      <c r="AS4" s="77"/>
      <c r="AT4" s="77"/>
      <c r="AU4" s="77"/>
      <c r="AV4" s="77"/>
    </row>
    <row r="5" customFormat="false" ht="15" hidden="false" customHeight="true" outlineLevel="0" collapsed="false"/>
    <row r="6" s="41" customFormat="true" ht="21" hidden="false" customHeight="true" outlineLevel="0" collapsed="false">
      <c r="A6" s="32" t="s">
        <v>23</v>
      </c>
      <c r="B6" s="109" t="s">
        <v>31</v>
      </c>
      <c r="C6" s="109"/>
      <c r="D6" s="109"/>
      <c r="E6" s="109"/>
      <c r="F6" s="109"/>
      <c r="G6" s="175"/>
      <c r="H6" s="147" t="s">
        <v>167</v>
      </c>
      <c r="I6" s="147"/>
      <c r="J6" s="147"/>
      <c r="K6" s="147"/>
      <c r="L6" s="147"/>
      <c r="M6" s="147"/>
      <c r="N6" s="147"/>
      <c r="O6" s="147"/>
      <c r="P6" s="147"/>
      <c r="Q6" s="32" t="s">
        <v>23</v>
      </c>
      <c r="R6" s="233" t="s">
        <v>168</v>
      </c>
      <c r="S6" s="233"/>
      <c r="T6" s="233"/>
      <c r="U6" s="233"/>
      <c r="V6" s="233"/>
      <c r="W6" s="233"/>
      <c r="X6" s="233"/>
      <c r="Y6" s="147" t="s">
        <v>169</v>
      </c>
      <c r="Z6" s="147"/>
      <c r="AA6" s="147"/>
      <c r="AB6" s="147"/>
      <c r="AC6" s="147"/>
      <c r="AD6" s="147"/>
      <c r="AE6" s="147"/>
      <c r="AF6" s="147"/>
      <c r="AG6" s="32" t="s">
        <v>23</v>
      </c>
      <c r="AH6" s="165" t="s">
        <v>168</v>
      </c>
      <c r="AI6" s="165"/>
      <c r="AJ6" s="165"/>
      <c r="AK6" s="165"/>
      <c r="AL6" s="165"/>
      <c r="AM6" s="165"/>
      <c r="AN6" s="165"/>
      <c r="AO6" s="154" t="s">
        <v>169</v>
      </c>
      <c r="AP6" s="154"/>
      <c r="AQ6" s="154"/>
      <c r="AR6" s="154"/>
      <c r="AS6" s="154"/>
      <c r="AT6" s="154"/>
      <c r="AU6" s="154"/>
      <c r="AV6" s="154"/>
      <c r="BC6" s="44"/>
      <c r="BD6" s="44"/>
      <c r="BE6" s="44"/>
      <c r="BF6" s="44"/>
      <c r="BG6" s="44"/>
      <c r="BH6" s="44"/>
      <c r="BI6" s="44"/>
      <c r="BJ6" s="100"/>
      <c r="BK6" s="100"/>
      <c r="BL6" s="100"/>
      <c r="BM6" s="100"/>
      <c r="BN6" s="100"/>
      <c r="BO6" s="100"/>
      <c r="BP6" s="100"/>
      <c r="BQ6" s="100"/>
      <c r="BR6" s="100"/>
      <c r="BS6" s="100"/>
      <c r="BT6" s="100"/>
      <c r="BU6" s="100"/>
      <c r="BV6" s="100"/>
      <c r="BW6" s="100"/>
      <c r="BX6" s="100"/>
      <c r="BY6" s="100"/>
    </row>
    <row r="7" s="41" customFormat="true" ht="21" hidden="false" customHeight="true" outlineLevel="0" collapsed="false">
      <c r="A7" s="32"/>
      <c r="B7" s="109"/>
      <c r="C7" s="109"/>
      <c r="D7" s="109"/>
      <c r="E7" s="109"/>
      <c r="F7" s="109"/>
      <c r="G7" s="149"/>
      <c r="H7" s="235" t="s">
        <v>406</v>
      </c>
      <c r="I7" s="150" t="s">
        <v>407</v>
      </c>
      <c r="J7" s="150"/>
      <c r="K7" s="150"/>
      <c r="L7" s="152" t="s">
        <v>171</v>
      </c>
      <c r="M7" s="152"/>
      <c r="N7" s="152"/>
      <c r="O7" s="152"/>
      <c r="P7" s="152"/>
      <c r="Q7" s="32"/>
      <c r="R7" s="152" t="s">
        <v>172</v>
      </c>
      <c r="S7" s="152"/>
      <c r="T7" s="152"/>
      <c r="U7" s="152"/>
      <c r="V7" s="152"/>
      <c r="W7" s="236" t="s">
        <v>408</v>
      </c>
      <c r="X7" s="236"/>
      <c r="Y7" s="150" t="s">
        <v>409</v>
      </c>
      <c r="Z7" s="150"/>
      <c r="AA7" s="150"/>
      <c r="AB7" s="153" t="s">
        <v>174</v>
      </c>
      <c r="AC7" s="153"/>
      <c r="AD7" s="153"/>
      <c r="AE7" s="153"/>
      <c r="AF7" s="153"/>
      <c r="AG7" s="32"/>
      <c r="AH7" s="152" t="s">
        <v>175</v>
      </c>
      <c r="AI7" s="152"/>
      <c r="AJ7" s="152"/>
      <c r="AK7" s="152"/>
      <c r="AL7" s="152"/>
      <c r="AM7" s="236" t="s">
        <v>410</v>
      </c>
      <c r="AN7" s="236"/>
      <c r="AO7" s="237" t="s">
        <v>411</v>
      </c>
      <c r="AP7" s="237"/>
      <c r="AQ7" s="237"/>
      <c r="AR7" s="153" t="s">
        <v>177</v>
      </c>
      <c r="AS7" s="153"/>
      <c r="AT7" s="153"/>
      <c r="AU7" s="153"/>
      <c r="AV7" s="153"/>
      <c r="BC7" s="53"/>
      <c r="BD7" s="53"/>
      <c r="BE7" s="53"/>
      <c r="BF7" s="53"/>
      <c r="BG7" s="53"/>
      <c r="BH7" s="53"/>
      <c r="BI7" s="53"/>
      <c r="BJ7" s="100"/>
      <c r="BK7" s="100"/>
      <c r="BL7" s="100"/>
      <c r="BM7" s="100"/>
      <c r="BN7" s="100"/>
      <c r="BO7" s="100"/>
      <c r="BP7" s="100"/>
      <c r="BQ7" s="100"/>
      <c r="BR7" s="100"/>
      <c r="BS7" s="100"/>
      <c r="BT7" s="100"/>
      <c r="BU7" s="100"/>
      <c r="BV7" s="100"/>
      <c r="BW7" s="100"/>
      <c r="BX7" s="100"/>
      <c r="BY7" s="100"/>
    </row>
    <row r="8" s="41" customFormat="true" ht="21" hidden="false" customHeight="true" outlineLevel="0" collapsed="false">
      <c r="A8" s="32"/>
      <c r="B8" s="119" t="s">
        <v>126</v>
      </c>
      <c r="C8" s="119" t="s">
        <v>127</v>
      </c>
      <c r="D8" s="50" t="s">
        <v>153</v>
      </c>
      <c r="E8" s="120" t="s">
        <v>129</v>
      </c>
      <c r="F8" s="120"/>
      <c r="G8" s="119" t="s">
        <v>126</v>
      </c>
      <c r="H8" s="119" t="s">
        <v>127</v>
      </c>
      <c r="I8" s="50" t="s">
        <v>153</v>
      </c>
      <c r="J8" s="120" t="s">
        <v>129</v>
      </c>
      <c r="K8" s="120"/>
      <c r="L8" s="119" t="s">
        <v>126</v>
      </c>
      <c r="M8" s="119" t="s">
        <v>127</v>
      </c>
      <c r="N8" s="50" t="s">
        <v>153</v>
      </c>
      <c r="O8" s="120" t="s">
        <v>129</v>
      </c>
      <c r="P8" s="120"/>
      <c r="Q8" s="32"/>
      <c r="R8" s="119" t="s">
        <v>126</v>
      </c>
      <c r="S8" s="119" t="s">
        <v>127</v>
      </c>
      <c r="T8" s="50" t="s">
        <v>153</v>
      </c>
      <c r="U8" s="120" t="s">
        <v>129</v>
      </c>
      <c r="V8" s="120"/>
      <c r="W8" s="119" t="s">
        <v>126</v>
      </c>
      <c r="X8" s="119" t="s">
        <v>127</v>
      </c>
      <c r="Y8" s="50" t="s">
        <v>153</v>
      </c>
      <c r="Z8" s="120" t="s">
        <v>129</v>
      </c>
      <c r="AA8" s="120"/>
      <c r="AB8" s="119" t="s">
        <v>126</v>
      </c>
      <c r="AC8" s="119" t="s">
        <v>127</v>
      </c>
      <c r="AD8" s="50" t="s">
        <v>153</v>
      </c>
      <c r="AE8" s="120" t="s">
        <v>129</v>
      </c>
      <c r="AF8" s="120"/>
      <c r="AG8" s="32"/>
      <c r="AH8" s="119" t="s">
        <v>126</v>
      </c>
      <c r="AI8" s="119" t="s">
        <v>127</v>
      </c>
      <c r="AJ8" s="50" t="s">
        <v>153</v>
      </c>
      <c r="AK8" s="120" t="s">
        <v>129</v>
      </c>
      <c r="AL8" s="120"/>
      <c r="AM8" s="119" t="s">
        <v>126</v>
      </c>
      <c r="AN8" s="119" t="s">
        <v>127</v>
      </c>
      <c r="AO8" s="50" t="s">
        <v>153</v>
      </c>
      <c r="AP8" s="120" t="s">
        <v>129</v>
      </c>
      <c r="AQ8" s="120"/>
      <c r="AR8" s="119" t="s">
        <v>126</v>
      </c>
      <c r="AS8" s="119" t="s">
        <v>127</v>
      </c>
      <c r="AT8" s="50" t="s">
        <v>153</v>
      </c>
      <c r="AU8" s="120" t="s">
        <v>129</v>
      </c>
      <c r="AV8" s="120"/>
      <c r="BC8" s="53"/>
      <c r="BD8" s="53"/>
      <c r="BE8" s="53"/>
      <c r="BF8" s="53"/>
      <c r="BG8" s="53"/>
      <c r="BH8" s="53"/>
      <c r="BI8" s="53"/>
      <c r="BJ8" s="100"/>
      <c r="BK8" s="100"/>
      <c r="BL8" s="100"/>
      <c r="BM8" s="100"/>
      <c r="BN8" s="100"/>
      <c r="BO8" s="100"/>
      <c r="BP8" s="100"/>
      <c r="BQ8" s="100"/>
      <c r="BR8" s="100"/>
      <c r="BS8" s="100"/>
      <c r="BT8" s="100"/>
      <c r="BU8" s="100"/>
      <c r="BV8" s="100"/>
      <c r="BW8" s="100"/>
      <c r="BX8" s="100"/>
      <c r="BY8" s="100"/>
    </row>
    <row r="9" s="41" customFormat="true" ht="21" hidden="false" customHeight="true" outlineLevel="0" collapsed="false">
      <c r="A9" s="32"/>
      <c r="B9" s="119"/>
      <c r="C9" s="119"/>
      <c r="D9" s="50"/>
      <c r="E9" s="121" t="s">
        <v>31</v>
      </c>
      <c r="F9" s="141" t="s">
        <v>412</v>
      </c>
      <c r="G9" s="119"/>
      <c r="H9" s="119"/>
      <c r="I9" s="50"/>
      <c r="J9" s="121" t="s">
        <v>31</v>
      </c>
      <c r="K9" s="141" t="s">
        <v>412</v>
      </c>
      <c r="L9" s="119"/>
      <c r="M9" s="119"/>
      <c r="N9" s="50"/>
      <c r="O9" s="121" t="s">
        <v>31</v>
      </c>
      <c r="P9" s="141" t="s">
        <v>412</v>
      </c>
      <c r="Q9" s="32"/>
      <c r="R9" s="119"/>
      <c r="S9" s="119"/>
      <c r="T9" s="50"/>
      <c r="U9" s="121" t="s">
        <v>31</v>
      </c>
      <c r="V9" s="141" t="s">
        <v>412</v>
      </c>
      <c r="W9" s="119"/>
      <c r="X9" s="119"/>
      <c r="Y9" s="50"/>
      <c r="Z9" s="121" t="s">
        <v>31</v>
      </c>
      <c r="AA9" s="141" t="s">
        <v>412</v>
      </c>
      <c r="AB9" s="119"/>
      <c r="AC9" s="119"/>
      <c r="AD9" s="50"/>
      <c r="AE9" s="121" t="s">
        <v>31</v>
      </c>
      <c r="AF9" s="141" t="s">
        <v>412</v>
      </c>
      <c r="AG9" s="32"/>
      <c r="AH9" s="119"/>
      <c r="AI9" s="119"/>
      <c r="AJ9" s="50"/>
      <c r="AK9" s="121" t="s">
        <v>31</v>
      </c>
      <c r="AL9" s="141" t="s">
        <v>412</v>
      </c>
      <c r="AM9" s="119"/>
      <c r="AN9" s="119"/>
      <c r="AO9" s="50"/>
      <c r="AP9" s="121" t="s">
        <v>31</v>
      </c>
      <c r="AQ9" s="141" t="s">
        <v>412</v>
      </c>
      <c r="AR9" s="119"/>
      <c r="AS9" s="119"/>
      <c r="AT9" s="50"/>
      <c r="AU9" s="121" t="s">
        <v>31</v>
      </c>
      <c r="AV9" s="141" t="s">
        <v>412</v>
      </c>
      <c r="BC9" s="53"/>
      <c r="BD9" s="53"/>
      <c r="BE9" s="53"/>
      <c r="BF9" s="53"/>
      <c r="BG9" s="53"/>
      <c r="BH9" s="53"/>
      <c r="BI9" s="53"/>
      <c r="BJ9" s="100"/>
      <c r="BK9" s="100"/>
      <c r="BL9" s="100"/>
      <c r="BM9" s="100"/>
      <c r="BN9" s="100"/>
      <c r="BO9" s="100"/>
      <c r="BP9" s="100"/>
      <c r="BQ9" s="100"/>
      <c r="BR9" s="100"/>
      <c r="BS9" s="100"/>
      <c r="BT9" s="100"/>
      <c r="BU9" s="100"/>
      <c r="BV9" s="100"/>
      <c r="BW9" s="100"/>
      <c r="BX9" s="100"/>
      <c r="BY9" s="100"/>
    </row>
    <row r="10" s="41" customFormat="true" ht="21" hidden="false" customHeight="true" outlineLevel="0" collapsed="false">
      <c r="A10" s="32"/>
      <c r="B10" s="126"/>
      <c r="C10" s="125" t="s">
        <v>40</v>
      </c>
      <c r="D10" s="125" t="s">
        <v>40</v>
      </c>
      <c r="E10" s="121"/>
      <c r="F10" s="141"/>
      <c r="G10" s="126"/>
      <c r="H10" s="125" t="s">
        <v>40</v>
      </c>
      <c r="I10" s="125" t="s">
        <v>40</v>
      </c>
      <c r="J10" s="121"/>
      <c r="K10" s="141"/>
      <c r="L10" s="126"/>
      <c r="M10" s="125" t="s">
        <v>40</v>
      </c>
      <c r="N10" s="125" t="s">
        <v>40</v>
      </c>
      <c r="O10" s="121"/>
      <c r="P10" s="141"/>
      <c r="Q10" s="32"/>
      <c r="R10" s="126"/>
      <c r="S10" s="125" t="s">
        <v>40</v>
      </c>
      <c r="T10" s="125" t="s">
        <v>40</v>
      </c>
      <c r="U10" s="121"/>
      <c r="V10" s="141"/>
      <c r="W10" s="126"/>
      <c r="X10" s="125" t="s">
        <v>40</v>
      </c>
      <c r="Y10" s="125" t="s">
        <v>40</v>
      </c>
      <c r="Z10" s="121"/>
      <c r="AA10" s="141"/>
      <c r="AB10" s="124"/>
      <c r="AC10" s="125" t="s">
        <v>40</v>
      </c>
      <c r="AD10" s="125" t="s">
        <v>40</v>
      </c>
      <c r="AE10" s="121"/>
      <c r="AF10" s="141"/>
      <c r="AG10" s="32"/>
      <c r="AH10" s="126"/>
      <c r="AI10" s="125" t="s">
        <v>40</v>
      </c>
      <c r="AJ10" s="125" t="s">
        <v>40</v>
      </c>
      <c r="AK10" s="121"/>
      <c r="AL10" s="141"/>
      <c r="AM10" s="126"/>
      <c r="AN10" s="125" t="s">
        <v>40</v>
      </c>
      <c r="AO10" s="125" t="s">
        <v>40</v>
      </c>
      <c r="AP10" s="121"/>
      <c r="AQ10" s="141"/>
      <c r="AR10" s="126"/>
      <c r="AS10" s="125" t="s">
        <v>40</v>
      </c>
      <c r="AT10" s="125" t="s">
        <v>40</v>
      </c>
      <c r="AU10" s="121"/>
      <c r="AV10" s="141"/>
    </row>
    <row r="11" customFormat="false" ht="14.25" hidden="false" customHeight="true" outlineLevel="0" collapsed="false">
      <c r="A11" s="230"/>
      <c r="B11" s="64"/>
      <c r="C11" s="64"/>
      <c r="D11" s="64"/>
      <c r="E11" s="64"/>
      <c r="F11" s="64"/>
      <c r="G11" s="64"/>
      <c r="H11" s="64"/>
      <c r="I11" s="64"/>
      <c r="J11" s="64"/>
      <c r="K11" s="64"/>
      <c r="L11" s="64"/>
      <c r="M11" s="64"/>
      <c r="N11" s="64"/>
      <c r="O11" s="64"/>
      <c r="P11" s="64"/>
      <c r="Q11" s="230"/>
      <c r="R11" s="64"/>
      <c r="S11" s="64"/>
      <c r="T11" s="64"/>
      <c r="U11" s="64"/>
      <c r="V11" s="64"/>
      <c r="W11" s="64"/>
      <c r="X11" s="64"/>
      <c r="Y11" s="64"/>
      <c r="Z11" s="64"/>
      <c r="AA11" s="64"/>
      <c r="AB11" s="64"/>
      <c r="AC11" s="64"/>
      <c r="AD11" s="64"/>
      <c r="AE11" s="64"/>
      <c r="AF11" s="64"/>
      <c r="AG11" s="230"/>
      <c r="AH11" s="64"/>
      <c r="AI11" s="64"/>
      <c r="AJ11" s="64"/>
      <c r="AK11" s="64"/>
      <c r="AL11" s="64"/>
      <c r="AM11" s="64"/>
      <c r="AN11" s="64"/>
      <c r="AO11" s="64"/>
      <c r="AP11" s="64"/>
      <c r="AQ11" s="64"/>
      <c r="AR11" s="64"/>
      <c r="AS11" s="64"/>
      <c r="AT11" s="64"/>
      <c r="AU11" s="64"/>
      <c r="AV11" s="64"/>
    </row>
    <row r="12" customFormat="false" ht="14.25" hidden="false" customHeight="true" outlineLevel="0" collapsed="false">
      <c r="A12" s="65" t="s">
        <v>316</v>
      </c>
      <c r="B12" s="66" t="n">
        <v>10789</v>
      </c>
      <c r="C12" s="66" t="n">
        <v>567498</v>
      </c>
      <c r="D12" s="66" t="n">
        <v>521063</v>
      </c>
      <c r="E12" s="66" t="n">
        <v>13751730</v>
      </c>
      <c r="F12" s="66" t="n">
        <v>10476004</v>
      </c>
      <c r="G12" s="66" t="n">
        <v>2051</v>
      </c>
      <c r="H12" s="66" t="n">
        <v>5192</v>
      </c>
      <c r="I12" s="66" t="n">
        <v>5469</v>
      </c>
      <c r="J12" s="66" t="n">
        <v>76404</v>
      </c>
      <c r="K12" s="66" t="n">
        <v>67097</v>
      </c>
      <c r="L12" s="66" t="n">
        <v>1878</v>
      </c>
      <c r="M12" s="66" t="n">
        <v>12851</v>
      </c>
      <c r="N12" s="66" t="n">
        <v>12573</v>
      </c>
      <c r="O12" s="66" t="n">
        <v>193292</v>
      </c>
      <c r="P12" s="66" t="n">
        <v>169996</v>
      </c>
      <c r="Q12" s="65" t="s">
        <v>316</v>
      </c>
      <c r="R12" s="66" t="n">
        <v>3416</v>
      </c>
      <c r="S12" s="66" t="n">
        <v>59567</v>
      </c>
      <c r="T12" s="66" t="n">
        <v>56601</v>
      </c>
      <c r="U12" s="66" t="n">
        <v>820341</v>
      </c>
      <c r="V12" s="66" t="n">
        <v>705172</v>
      </c>
      <c r="W12" s="66" t="n">
        <v>1293</v>
      </c>
      <c r="X12" s="66" t="n">
        <v>49172</v>
      </c>
      <c r="Y12" s="66" t="n">
        <v>46322</v>
      </c>
      <c r="Z12" s="66" t="n">
        <v>644911</v>
      </c>
      <c r="AA12" s="66" t="n">
        <v>564796</v>
      </c>
      <c r="AB12" s="66" t="n">
        <v>1077</v>
      </c>
      <c r="AC12" s="66" t="n">
        <v>74287</v>
      </c>
      <c r="AD12" s="66" t="n">
        <v>69192</v>
      </c>
      <c r="AE12" s="66" t="n">
        <v>1148076</v>
      </c>
      <c r="AF12" s="66" t="n">
        <v>977859</v>
      </c>
      <c r="AG12" s="65" t="s">
        <v>316</v>
      </c>
      <c r="AH12" s="66" t="n">
        <v>805</v>
      </c>
      <c r="AI12" s="66" t="n">
        <v>130529</v>
      </c>
      <c r="AJ12" s="66" t="n">
        <v>122434</v>
      </c>
      <c r="AK12" s="66" t="n">
        <v>2404541</v>
      </c>
      <c r="AL12" s="66" t="n">
        <v>1959867</v>
      </c>
      <c r="AM12" s="66" t="n">
        <v>118</v>
      </c>
      <c r="AN12" s="66" t="n">
        <v>45741</v>
      </c>
      <c r="AO12" s="66" t="n">
        <v>42757</v>
      </c>
      <c r="AP12" s="66" t="n">
        <v>1054480</v>
      </c>
      <c r="AQ12" s="66" t="n">
        <v>845888</v>
      </c>
      <c r="AR12" s="66" t="n">
        <v>151</v>
      </c>
      <c r="AS12" s="66" t="n">
        <v>190159</v>
      </c>
      <c r="AT12" s="66" t="n">
        <v>165715</v>
      </c>
      <c r="AU12" s="66" t="n">
        <v>7409685</v>
      </c>
      <c r="AV12" s="66" t="n">
        <v>5185329</v>
      </c>
    </row>
    <row r="13" customFormat="false" ht="14.25" hidden="false" customHeight="true" outlineLevel="0" collapsed="false">
      <c r="A13" s="224" t="s">
        <v>317</v>
      </c>
      <c r="B13" s="64" t="n">
        <v>344</v>
      </c>
      <c r="C13" s="64" t="n">
        <v>11573</v>
      </c>
      <c r="D13" s="64" t="n">
        <v>10938</v>
      </c>
      <c r="E13" s="64" t="n">
        <v>179405</v>
      </c>
      <c r="F13" s="64" t="n">
        <v>152811</v>
      </c>
      <c r="G13" s="64" t="n">
        <v>78</v>
      </c>
      <c r="H13" s="64" t="n">
        <v>195</v>
      </c>
      <c r="I13" s="64" t="n">
        <v>203</v>
      </c>
      <c r="J13" s="64" t="n">
        <v>2503</v>
      </c>
      <c r="K13" s="64" t="n">
        <v>2232</v>
      </c>
      <c r="L13" s="64" t="n">
        <v>63</v>
      </c>
      <c r="M13" s="64" t="n">
        <v>431</v>
      </c>
      <c r="N13" s="64" t="n">
        <v>444</v>
      </c>
      <c r="O13" s="64" t="n">
        <v>5549</v>
      </c>
      <c r="P13" s="64" t="n">
        <v>4803</v>
      </c>
      <c r="Q13" s="224" t="s">
        <v>317</v>
      </c>
      <c r="R13" s="64" t="n">
        <v>105</v>
      </c>
      <c r="S13" s="64" t="n">
        <v>1927</v>
      </c>
      <c r="T13" s="64" t="n">
        <v>1846</v>
      </c>
      <c r="U13" s="64" t="n">
        <v>26357</v>
      </c>
      <c r="V13" s="64" t="n">
        <v>21346</v>
      </c>
      <c r="W13" s="64" t="n">
        <v>43</v>
      </c>
      <c r="X13" s="64" t="n">
        <v>1655</v>
      </c>
      <c r="Y13" s="64" t="n">
        <v>1619</v>
      </c>
      <c r="Z13" s="64" t="n">
        <v>21306</v>
      </c>
      <c r="AA13" s="64" t="n">
        <v>17553</v>
      </c>
      <c r="AB13" s="64" t="n">
        <v>28</v>
      </c>
      <c r="AC13" s="64" t="n">
        <v>1972</v>
      </c>
      <c r="AD13" s="64" t="n">
        <v>1881</v>
      </c>
      <c r="AE13" s="64" t="n">
        <v>28148</v>
      </c>
      <c r="AF13" s="64" t="n">
        <v>24633</v>
      </c>
      <c r="AG13" s="224" t="s">
        <v>317</v>
      </c>
      <c r="AH13" s="64" t="n">
        <v>23</v>
      </c>
      <c r="AI13" s="64" t="n">
        <v>3516</v>
      </c>
      <c r="AJ13" s="64" t="n">
        <v>3297</v>
      </c>
      <c r="AK13" s="64" t="n">
        <v>61867</v>
      </c>
      <c r="AL13" s="64" t="n">
        <v>51980</v>
      </c>
      <c r="AM13" s="64" t="n">
        <v>2</v>
      </c>
      <c r="AN13" s="64" t="n">
        <v>715</v>
      </c>
      <c r="AO13" s="64" t="n">
        <v>707</v>
      </c>
      <c r="AP13" s="105" t="s">
        <v>112</v>
      </c>
      <c r="AQ13" s="105" t="s">
        <v>112</v>
      </c>
      <c r="AR13" s="64" t="n">
        <v>2</v>
      </c>
      <c r="AS13" s="64" t="n">
        <v>1162</v>
      </c>
      <c r="AT13" s="64" t="n">
        <v>941</v>
      </c>
      <c r="AU13" s="105" t="s">
        <v>112</v>
      </c>
      <c r="AV13" s="105" t="s">
        <v>112</v>
      </c>
    </row>
    <row r="14" customFormat="false" ht="14.25" hidden="false" customHeight="true" outlineLevel="0" collapsed="false">
      <c r="A14" s="224" t="s">
        <v>318</v>
      </c>
      <c r="B14" s="64" t="n">
        <v>36</v>
      </c>
      <c r="C14" s="64" t="n">
        <v>796</v>
      </c>
      <c r="D14" s="64" t="n">
        <v>831</v>
      </c>
      <c r="E14" s="64" t="n">
        <v>14087</v>
      </c>
      <c r="F14" s="64" t="n">
        <v>12610</v>
      </c>
      <c r="G14" s="64" t="n">
        <v>6</v>
      </c>
      <c r="H14" s="64" t="n">
        <v>16</v>
      </c>
      <c r="I14" s="64" t="n">
        <v>16</v>
      </c>
      <c r="J14" s="64" t="n">
        <v>160</v>
      </c>
      <c r="K14" s="64" t="n">
        <v>113</v>
      </c>
      <c r="L14" s="64" t="n">
        <v>12</v>
      </c>
      <c r="M14" s="64" t="n">
        <v>88</v>
      </c>
      <c r="N14" s="64" t="n">
        <v>79</v>
      </c>
      <c r="O14" s="64" t="n">
        <v>1673</v>
      </c>
      <c r="P14" s="64" t="n">
        <v>1427</v>
      </c>
      <c r="Q14" s="224" t="s">
        <v>318</v>
      </c>
      <c r="R14" s="64" t="n">
        <v>13</v>
      </c>
      <c r="S14" s="64" t="n">
        <v>242</v>
      </c>
      <c r="T14" s="64" t="n">
        <v>246</v>
      </c>
      <c r="U14" s="64" t="n">
        <v>3270</v>
      </c>
      <c r="V14" s="64" t="n">
        <v>2451</v>
      </c>
      <c r="W14" s="64" t="n">
        <v>2</v>
      </c>
      <c r="X14" s="64" t="n">
        <v>83</v>
      </c>
      <c r="Y14" s="64" t="n">
        <v>83</v>
      </c>
      <c r="Z14" s="105" t="s">
        <v>112</v>
      </c>
      <c r="AA14" s="105" t="s">
        <v>112</v>
      </c>
      <c r="AB14" s="64" t="n">
        <v>1</v>
      </c>
      <c r="AC14" s="64" t="n">
        <v>59</v>
      </c>
      <c r="AD14" s="64" t="n">
        <v>61</v>
      </c>
      <c r="AE14" s="105" t="s">
        <v>112</v>
      </c>
      <c r="AF14" s="105" t="s">
        <v>112</v>
      </c>
      <c r="AG14" s="224" t="s">
        <v>318</v>
      </c>
      <c r="AH14" s="64" t="n">
        <v>2</v>
      </c>
      <c r="AI14" s="64" t="n">
        <v>308</v>
      </c>
      <c r="AJ14" s="64" t="n">
        <v>346</v>
      </c>
      <c r="AK14" s="105" t="s">
        <v>112</v>
      </c>
      <c r="AL14" s="105" t="s">
        <v>112</v>
      </c>
      <c r="AM14" s="64" t="s">
        <v>45</v>
      </c>
      <c r="AN14" s="64" t="s">
        <v>45</v>
      </c>
      <c r="AO14" s="64" t="s">
        <v>45</v>
      </c>
      <c r="AP14" s="64" t="s">
        <v>45</v>
      </c>
      <c r="AQ14" s="64" t="s">
        <v>45</v>
      </c>
      <c r="AR14" s="64" t="s">
        <v>45</v>
      </c>
      <c r="AS14" s="64" t="s">
        <v>45</v>
      </c>
      <c r="AT14" s="64" t="s">
        <v>45</v>
      </c>
      <c r="AU14" s="64" t="s">
        <v>45</v>
      </c>
      <c r="AV14" s="64" t="s">
        <v>45</v>
      </c>
    </row>
    <row r="15" customFormat="false" ht="14.25" hidden="false" customHeight="true" outlineLevel="0" collapsed="false">
      <c r="A15" s="224" t="s">
        <v>319</v>
      </c>
      <c r="B15" s="64" t="n">
        <v>67</v>
      </c>
      <c r="C15" s="64" t="n">
        <v>1108</v>
      </c>
      <c r="D15" s="64" t="n">
        <v>910</v>
      </c>
      <c r="E15" s="64" t="n">
        <v>13713</v>
      </c>
      <c r="F15" s="64" t="n">
        <v>10538</v>
      </c>
      <c r="G15" s="64" t="n">
        <v>25</v>
      </c>
      <c r="H15" s="64" t="n">
        <v>65</v>
      </c>
      <c r="I15" s="64" t="n">
        <v>62</v>
      </c>
      <c r="J15" s="64" t="n">
        <v>748</v>
      </c>
      <c r="K15" s="64" t="n">
        <v>612</v>
      </c>
      <c r="L15" s="64" t="n">
        <v>10</v>
      </c>
      <c r="M15" s="64" t="n">
        <v>63</v>
      </c>
      <c r="N15" s="64" t="n">
        <v>65</v>
      </c>
      <c r="O15" s="64" t="n">
        <v>990</v>
      </c>
      <c r="P15" s="64" t="n">
        <v>888</v>
      </c>
      <c r="Q15" s="224" t="s">
        <v>319</v>
      </c>
      <c r="R15" s="64" t="n">
        <v>22</v>
      </c>
      <c r="S15" s="64" t="n">
        <v>354</v>
      </c>
      <c r="T15" s="64" t="n">
        <v>316</v>
      </c>
      <c r="U15" s="64" t="n">
        <v>3906</v>
      </c>
      <c r="V15" s="64" t="n">
        <v>3370</v>
      </c>
      <c r="W15" s="64" t="n">
        <v>5</v>
      </c>
      <c r="X15" s="64" t="n">
        <v>157</v>
      </c>
      <c r="Y15" s="64" t="n">
        <v>153</v>
      </c>
      <c r="Z15" s="64" t="n">
        <v>1793</v>
      </c>
      <c r="AA15" s="64" t="n">
        <v>1453</v>
      </c>
      <c r="AB15" s="64" t="n">
        <v>4</v>
      </c>
      <c r="AC15" s="64" t="n">
        <v>286</v>
      </c>
      <c r="AD15" s="64" t="n">
        <v>131</v>
      </c>
      <c r="AE15" s="105" t="s">
        <v>112</v>
      </c>
      <c r="AF15" s="105" t="s">
        <v>112</v>
      </c>
      <c r="AG15" s="224" t="s">
        <v>319</v>
      </c>
      <c r="AH15" s="64" t="n">
        <v>1</v>
      </c>
      <c r="AI15" s="64" t="n">
        <v>183</v>
      </c>
      <c r="AJ15" s="64" t="n">
        <v>183</v>
      </c>
      <c r="AK15" s="105" t="s">
        <v>112</v>
      </c>
      <c r="AL15" s="105" t="s">
        <v>112</v>
      </c>
      <c r="AM15" s="64" t="s">
        <v>45</v>
      </c>
      <c r="AN15" s="64" t="s">
        <v>45</v>
      </c>
      <c r="AO15" s="64" t="s">
        <v>45</v>
      </c>
      <c r="AP15" s="64" t="s">
        <v>45</v>
      </c>
      <c r="AQ15" s="64" t="s">
        <v>45</v>
      </c>
      <c r="AR15" s="64" t="s">
        <v>45</v>
      </c>
      <c r="AS15" s="64" t="s">
        <v>45</v>
      </c>
      <c r="AT15" s="64" t="s">
        <v>45</v>
      </c>
      <c r="AU15" s="64" t="s">
        <v>45</v>
      </c>
      <c r="AV15" s="64" t="s">
        <v>45</v>
      </c>
    </row>
    <row r="16" customFormat="false" ht="14.25" hidden="false" customHeight="true" outlineLevel="0" collapsed="false">
      <c r="A16" s="224" t="s">
        <v>320</v>
      </c>
      <c r="B16" s="64" t="n">
        <v>176</v>
      </c>
      <c r="C16" s="64" t="n">
        <v>8293</v>
      </c>
      <c r="D16" s="64" t="n">
        <v>7942</v>
      </c>
      <c r="E16" s="64" t="n">
        <v>137950</v>
      </c>
      <c r="F16" s="64" t="n">
        <v>109692</v>
      </c>
      <c r="G16" s="64" t="n">
        <v>28</v>
      </c>
      <c r="H16" s="64" t="n">
        <v>72</v>
      </c>
      <c r="I16" s="64" t="n">
        <v>77</v>
      </c>
      <c r="J16" s="64" t="n">
        <v>1579</v>
      </c>
      <c r="K16" s="64" t="n">
        <v>1485</v>
      </c>
      <c r="L16" s="64" t="n">
        <v>31</v>
      </c>
      <c r="M16" s="64" t="n">
        <v>211</v>
      </c>
      <c r="N16" s="64" t="n">
        <v>187</v>
      </c>
      <c r="O16" s="64" t="n">
        <v>2510</v>
      </c>
      <c r="P16" s="64" t="n">
        <v>1995</v>
      </c>
      <c r="Q16" s="224" t="s">
        <v>320</v>
      </c>
      <c r="R16" s="64" t="n">
        <v>50</v>
      </c>
      <c r="S16" s="64" t="n">
        <v>864</v>
      </c>
      <c r="T16" s="64" t="n">
        <v>788</v>
      </c>
      <c r="U16" s="64" t="n">
        <v>11204</v>
      </c>
      <c r="V16" s="64" t="n">
        <v>9780</v>
      </c>
      <c r="W16" s="64" t="n">
        <v>26</v>
      </c>
      <c r="X16" s="64" t="n">
        <v>1035</v>
      </c>
      <c r="Y16" s="64" t="n">
        <v>903</v>
      </c>
      <c r="Z16" s="64" t="n">
        <v>13124</v>
      </c>
      <c r="AA16" s="64" t="n">
        <v>10303</v>
      </c>
      <c r="AB16" s="64" t="n">
        <v>19</v>
      </c>
      <c r="AC16" s="64" t="n">
        <v>1306</v>
      </c>
      <c r="AD16" s="64" t="n">
        <v>1174</v>
      </c>
      <c r="AE16" s="64" t="n">
        <v>15867</v>
      </c>
      <c r="AF16" s="64" t="n">
        <v>14394</v>
      </c>
      <c r="AG16" s="224" t="s">
        <v>320</v>
      </c>
      <c r="AH16" s="64" t="n">
        <v>18</v>
      </c>
      <c r="AI16" s="64" t="n">
        <v>2827</v>
      </c>
      <c r="AJ16" s="64" t="n">
        <v>2977</v>
      </c>
      <c r="AK16" s="64" t="n">
        <v>41874</v>
      </c>
      <c r="AL16" s="64" t="n">
        <v>34466</v>
      </c>
      <c r="AM16" s="64" t="n">
        <v>2</v>
      </c>
      <c r="AN16" s="64" t="n">
        <v>817</v>
      </c>
      <c r="AO16" s="64" t="n">
        <v>817</v>
      </c>
      <c r="AP16" s="105" t="s">
        <v>112</v>
      </c>
      <c r="AQ16" s="105" t="s">
        <v>112</v>
      </c>
      <c r="AR16" s="64" t="n">
        <v>2</v>
      </c>
      <c r="AS16" s="64" t="n">
        <v>1161</v>
      </c>
      <c r="AT16" s="64" t="n">
        <v>1019</v>
      </c>
      <c r="AU16" s="105" t="s">
        <v>112</v>
      </c>
      <c r="AV16" s="105" t="s">
        <v>112</v>
      </c>
    </row>
    <row r="17" customFormat="false" ht="14.25" hidden="false" customHeight="true" outlineLevel="0" collapsed="false">
      <c r="A17" s="224" t="s">
        <v>321</v>
      </c>
      <c r="B17" s="64" t="n">
        <v>45</v>
      </c>
      <c r="C17" s="64" t="n">
        <v>848</v>
      </c>
      <c r="D17" s="64" t="n">
        <v>779</v>
      </c>
      <c r="E17" s="64" t="n">
        <v>15336</v>
      </c>
      <c r="F17" s="64" t="n">
        <v>11101</v>
      </c>
      <c r="G17" s="64" t="n">
        <v>16</v>
      </c>
      <c r="H17" s="64" t="n">
        <v>39</v>
      </c>
      <c r="I17" s="64" t="n">
        <v>35</v>
      </c>
      <c r="J17" s="64" t="n">
        <v>450</v>
      </c>
      <c r="K17" s="64" t="n">
        <v>375</v>
      </c>
      <c r="L17" s="64" t="n">
        <v>11</v>
      </c>
      <c r="M17" s="64" t="n">
        <v>71</v>
      </c>
      <c r="N17" s="64" t="n">
        <v>68</v>
      </c>
      <c r="O17" s="64" t="n">
        <v>574</v>
      </c>
      <c r="P17" s="64" t="n">
        <v>473</v>
      </c>
      <c r="Q17" s="224" t="s">
        <v>321</v>
      </c>
      <c r="R17" s="64" t="n">
        <v>9</v>
      </c>
      <c r="S17" s="64" t="n">
        <v>152</v>
      </c>
      <c r="T17" s="64" t="n">
        <v>151</v>
      </c>
      <c r="U17" s="64" t="n">
        <v>5879</v>
      </c>
      <c r="V17" s="64" t="n">
        <v>3436</v>
      </c>
      <c r="W17" s="64" t="n">
        <v>3</v>
      </c>
      <c r="X17" s="64" t="n">
        <v>109</v>
      </c>
      <c r="Y17" s="64" t="n">
        <v>94</v>
      </c>
      <c r="Z17" s="105" t="s">
        <v>112</v>
      </c>
      <c r="AA17" s="105" t="s">
        <v>112</v>
      </c>
      <c r="AB17" s="64" t="n">
        <v>4</v>
      </c>
      <c r="AC17" s="64" t="n">
        <v>233</v>
      </c>
      <c r="AD17" s="64" t="n">
        <v>182</v>
      </c>
      <c r="AE17" s="64" t="n">
        <v>2259</v>
      </c>
      <c r="AF17" s="64" t="n">
        <v>1931</v>
      </c>
      <c r="AG17" s="224" t="s">
        <v>321</v>
      </c>
      <c r="AH17" s="64" t="n">
        <v>2</v>
      </c>
      <c r="AI17" s="64" t="n">
        <v>244</v>
      </c>
      <c r="AJ17" s="64" t="n">
        <v>249</v>
      </c>
      <c r="AK17" s="105" t="s">
        <v>112</v>
      </c>
      <c r="AL17" s="105" t="s">
        <v>112</v>
      </c>
      <c r="AM17" s="64" t="s">
        <v>45</v>
      </c>
      <c r="AN17" s="64" t="s">
        <v>45</v>
      </c>
      <c r="AO17" s="64" t="s">
        <v>45</v>
      </c>
      <c r="AP17" s="64" t="s">
        <v>45</v>
      </c>
      <c r="AQ17" s="64" t="s">
        <v>45</v>
      </c>
      <c r="AR17" s="64" t="s">
        <v>45</v>
      </c>
      <c r="AS17" s="64" t="s">
        <v>45</v>
      </c>
      <c r="AT17" s="64" t="s">
        <v>45</v>
      </c>
      <c r="AU17" s="64" t="s">
        <v>45</v>
      </c>
      <c r="AV17" s="64" t="s">
        <v>45</v>
      </c>
    </row>
    <row r="18" customFormat="false" ht="14.25" hidden="false" customHeight="true" outlineLevel="0" collapsed="false">
      <c r="A18" s="224" t="s">
        <v>322</v>
      </c>
      <c r="B18" s="64" t="n">
        <v>58</v>
      </c>
      <c r="C18" s="64" t="n">
        <v>1071</v>
      </c>
      <c r="D18" s="64" t="n">
        <v>1039</v>
      </c>
      <c r="E18" s="64" t="n">
        <v>11901</v>
      </c>
      <c r="F18" s="64" t="n">
        <v>8358</v>
      </c>
      <c r="G18" s="64" t="n">
        <v>17</v>
      </c>
      <c r="H18" s="64" t="n">
        <v>34</v>
      </c>
      <c r="I18" s="64" t="n">
        <v>32</v>
      </c>
      <c r="J18" s="64" t="n">
        <v>254</v>
      </c>
      <c r="K18" s="64" t="n">
        <v>207</v>
      </c>
      <c r="L18" s="64" t="n">
        <v>17</v>
      </c>
      <c r="M18" s="64" t="n">
        <v>111</v>
      </c>
      <c r="N18" s="64" t="n">
        <v>104</v>
      </c>
      <c r="O18" s="64" t="n">
        <v>894</v>
      </c>
      <c r="P18" s="64" t="n">
        <v>761</v>
      </c>
      <c r="Q18" s="224" t="s">
        <v>322</v>
      </c>
      <c r="R18" s="64" t="n">
        <v>13</v>
      </c>
      <c r="S18" s="64" t="n">
        <v>229</v>
      </c>
      <c r="T18" s="64" t="n">
        <v>190</v>
      </c>
      <c r="U18" s="64" t="n">
        <v>1460</v>
      </c>
      <c r="V18" s="64" t="n">
        <v>1220</v>
      </c>
      <c r="W18" s="64" t="n">
        <v>6</v>
      </c>
      <c r="X18" s="64" t="n">
        <v>231</v>
      </c>
      <c r="Y18" s="64" t="n">
        <v>270</v>
      </c>
      <c r="Z18" s="64" t="n">
        <v>3851</v>
      </c>
      <c r="AA18" s="64" t="n">
        <v>2015</v>
      </c>
      <c r="AB18" s="64" t="n">
        <v>4</v>
      </c>
      <c r="AC18" s="64" t="n">
        <v>296</v>
      </c>
      <c r="AD18" s="64" t="n">
        <v>260</v>
      </c>
      <c r="AE18" s="105" t="s">
        <v>112</v>
      </c>
      <c r="AF18" s="105" t="s">
        <v>112</v>
      </c>
      <c r="AG18" s="224" t="s">
        <v>322</v>
      </c>
      <c r="AH18" s="64" t="n">
        <v>1</v>
      </c>
      <c r="AI18" s="64" t="n">
        <v>170</v>
      </c>
      <c r="AJ18" s="64" t="n">
        <v>183</v>
      </c>
      <c r="AK18" s="105" t="s">
        <v>112</v>
      </c>
      <c r="AL18" s="105" t="s">
        <v>112</v>
      </c>
      <c r="AM18" s="64" t="s">
        <v>45</v>
      </c>
      <c r="AN18" s="64" t="s">
        <v>45</v>
      </c>
      <c r="AO18" s="64" t="s">
        <v>45</v>
      </c>
      <c r="AP18" s="64" t="s">
        <v>45</v>
      </c>
      <c r="AQ18" s="64" t="s">
        <v>45</v>
      </c>
      <c r="AR18" s="64" t="s">
        <v>45</v>
      </c>
      <c r="AS18" s="64" t="s">
        <v>45</v>
      </c>
      <c r="AT18" s="64" t="s">
        <v>45</v>
      </c>
      <c r="AU18" s="64" t="s">
        <v>45</v>
      </c>
      <c r="AV18" s="64" t="s">
        <v>45</v>
      </c>
    </row>
    <row r="19" customFormat="false" ht="14.25" hidden="false" customHeight="true" outlineLevel="0" collapsed="false">
      <c r="A19" s="225" t="s">
        <v>55</v>
      </c>
      <c r="B19" s="64"/>
      <c r="C19" s="64"/>
      <c r="D19" s="64"/>
      <c r="E19" s="64"/>
      <c r="F19" s="64"/>
      <c r="G19" s="64"/>
      <c r="H19" s="64"/>
      <c r="I19" s="64"/>
      <c r="J19" s="64"/>
      <c r="K19" s="64"/>
      <c r="L19" s="64"/>
      <c r="M19" s="64"/>
      <c r="N19" s="64"/>
      <c r="O19" s="64"/>
      <c r="P19" s="64"/>
      <c r="Q19" s="225" t="s">
        <v>55</v>
      </c>
      <c r="R19" s="64"/>
      <c r="S19" s="64"/>
      <c r="T19" s="64"/>
      <c r="U19" s="64"/>
      <c r="V19" s="64"/>
      <c r="W19" s="64"/>
      <c r="X19" s="64"/>
      <c r="Y19" s="64"/>
      <c r="Z19" s="64"/>
      <c r="AA19" s="64"/>
      <c r="AB19" s="64"/>
      <c r="AC19" s="64"/>
      <c r="AD19" s="64"/>
      <c r="AE19" s="64"/>
      <c r="AF19" s="64"/>
      <c r="AG19" s="225" t="s">
        <v>55</v>
      </c>
      <c r="AH19" s="64"/>
      <c r="AI19" s="64"/>
      <c r="AJ19" s="64"/>
      <c r="AK19" s="64"/>
      <c r="AL19" s="64"/>
      <c r="AM19" s="64"/>
      <c r="AN19" s="64"/>
      <c r="AO19" s="64"/>
      <c r="AP19" s="64"/>
      <c r="AQ19" s="64"/>
      <c r="AR19" s="64"/>
      <c r="AS19" s="64"/>
      <c r="AT19" s="64"/>
      <c r="AU19" s="64"/>
      <c r="AV19" s="64"/>
    </row>
    <row r="20" customFormat="false" ht="14.25" hidden="false" customHeight="true" outlineLevel="0" collapsed="false">
      <c r="A20" s="224" t="s">
        <v>323</v>
      </c>
      <c r="B20" s="64" t="n">
        <v>64</v>
      </c>
      <c r="C20" s="64" t="n">
        <v>2109</v>
      </c>
      <c r="D20" s="64" t="n">
        <v>1835</v>
      </c>
      <c r="E20" s="64" t="n">
        <v>23825</v>
      </c>
      <c r="F20" s="64" t="n">
        <v>17396</v>
      </c>
      <c r="G20" s="64" t="n">
        <v>22</v>
      </c>
      <c r="H20" s="64" t="n">
        <v>48</v>
      </c>
      <c r="I20" s="64" t="n">
        <v>76</v>
      </c>
      <c r="J20" s="64" t="n">
        <v>1157</v>
      </c>
      <c r="K20" s="64" t="n">
        <v>1074</v>
      </c>
      <c r="L20" s="64" t="n">
        <v>11</v>
      </c>
      <c r="M20" s="64" t="n">
        <v>72</v>
      </c>
      <c r="N20" s="64" t="n">
        <v>67</v>
      </c>
      <c r="O20" s="64" t="n">
        <v>1577</v>
      </c>
      <c r="P20" s="64" t="n">
        <v>1107</v>
      </c>
      <c r="Q20" s="224" t="s">
        <v>323</v>
      </c>
      <c r="R20" s="64" t="n">
        <v>15</v>
      </c>
      <c r="S20" s="64" t="n">
        <v>216</v>
      </c>
      <c r="T20" s="64" t="n">
        <v>203</v>
      </c>
      <c r="U20" s="64" t="n">
        <v>2271</v>
      </c>
      <c r="V20" s="64" t="n">
        <v>1823</v>
      </c>
      <c r="W20" s="64" t="n">
        <v>5</v>
      </c>
      <c r="X20" s="64" t="n">
        <v>184</v>
      </c>
      <c r="Y20" s="64" t="n">
        <v>236</v>
      </c>
      <c r="Z20" s="105" t="s">
        <v>112</v>
      </c>
      <c r="AA20" s="105" t="s">
        <v>112</v>
      </c>
      <c r="AB20" s="64" t="n">
        <v>5</v>
      </c>
      <c r="AC20" s="64" t="n">
        <v>385</v>
      </c>
      <c r="AD20" s="64" t="n">
        <v>369</v>
      </c>
      <c r="AE20" s="64" t="n">
        <v>3729</v>
      </c>
      <c r="AF20" s="64" t="n">
        <v>3279</v>
      </c>
      <c r="AG20" s="224" t="s">
        <v>323</v>
      </c>
      <c r="AH20" s="64" t="n">
        <v>5</v>
      </c>
      <c r="AI20" s="64" t="n">
        <v>786</v>
      </c>
      <c r="AJ20" s="64" t="n">
        <v>602</v>
      </c>
      <c r="AK20" s="64" t="n">
        <v>10673</v>
      </c>
      <c r="AL20" s="64" t="n">
        <v>6565</v>
      </c>
      <c r="AM20" s="64" t="n">
        <v>1</v>
      </c>
      <c r="AN20" s="64" t="n">
        <v>418</v>
      </c>
      <c r="AO20" s="64" t="n">
        <v>282</v>
      </c>
      <c r="AP20" s="105" t="s">
        <v>112</v>
      </c>
      <c r="AQ20" s="105" t="s">
        <v>112</v>
      </c>
      <c r="AR20" s="64" t="s">
        <v>45</v>
      </c>
      <c r="AS20" s="64" t="s">
        <v>45</v>
      </c>
      <c r="AT20" s="64" t="s">
        <v>45</v>
      </c>
      <c r="AU20" s="64" t="s">
        <v>45</v>
      </c>
      <c r="AV20" s="64" t="s">
        <v>45</v>
      </c>
    </row>
    <row r="21" customFormat="false" ht="14.25" hidden="false" customHeight="true" outlineLevel="0" collapsed="false">
      <c r="A21" s="224" t="s">
        <v>324</v>
      </c>
      <c r="B21" s="64" t="n">
        <v>186</v>
      </c>
      <c r="C21" s="64" t="n">
        <v>7769</v>
      </c>
      <c r="D21" s="64" t="n">
        <v>6855</v>
      </c>
      <c r="E21" s="64" t="n">
        <v>84948</v>
      </c>
      <c r="F21" s="64" t="n">
        <v>74618</v>
      </c>
      <c r="G21" s="64" t="n">
        <v>32</v>
      </c>
      <c r="H21" s="64" t="n">
        <v>87</v>
      </c>
      <c r="I21" s="64" t="n">
        <v>85</v>
      </c>
      <c r="J21" s="64" t="n">
        <v>794</v>
      </c>
      <c r="K21" s="64" t="n">
        <v>746</v>
      </c>
      <c r="L21" s="64" t="n">
        <v>28</v>
      </c>
      <c r="M21" s="64" t="n">
        <v>184</v>
      </c>
      <c r="N21" s="64" t="n">
        <v>169</v>
      </c>
      <c r="O21" s="64" t="n">
        <v>2524</v>
      </c>
      <c r="P21" s="64" t="n">
        <v>2135</v>
      </c>
      <c r="Q21" s="224" t="s">
        <v>324</v>
      </c>
      <c r="R21" s="64" t="n">
        <v>74</v>
      </c>
      <c r="S21" s="64" t="n">
        <v>1348</v>
      </c>
      <c r="T21" s="64" t="n">
        <v>1239</v>
      </c>
      <c r="U21" s="64" t="n">
        <v>14578</v>
      </c>
      <c r="V21" s="64" t="n">
        <v>12811</v>
      </c>
      <c r="W21" s="64" t="n">
        <v>30</v>
      </c>
      <c r="X21" s="64" t="n">
        <v>1146</v>
      </c>
      <c r="Y21" s="64" t="n">
        <v>992</v>
      </c>
      <c r="Z21" s="64" t="n">
        <v>9898</v>
      </c>
      <c r="AA21" s="64" t="n">
        <v>8717</v>
      </c>
      <c r="AB21" s="64" t="n">
        <v>9</v>
      </c>
      <c r="AC21" s="64" t="n">
        <v>561</v>
      </c>
      <c r="AD21" s="64" t="n">
        <v>533</v>
      </c>
      <c r="AE21" s="105" t="s">
        <v>112</v>
      </c>
      <c r="AF21" s="105" t="s">
        <v>112</v>
      </c>
      <c r="AG21" s="224" t="s">
        <v>324</v>
      </c>
      <c r="AH21" s="64" t="n">
        <v>12</v>
      </c>
      <c r="AI21" s="64" t="n">
        <v>1921</v>
      </c>
      <c r="AJ21" s="64" t="n">
        <v>1682</v>
      </c>
      <c r="AK21" s="64" t="n">
        <v>31678</v>
      </c>
      <c r="AL21" s="64" t="n">
        <v>25158</v>
      </c>
      <c r="AM21" s="64" t="s">
        <v>45</v>
      </c>
      <c r="AN21" s="64" t="s">
        <v>45</v>
      </c>
      <c r="AO21" s="64" t="s">
        <v>45</v>
      </c>
      <c r="AP21" s="64" t="s">
        <v>45</v>
      </c>
      <c r="AQ21" s="64" t="s">
        <v>45</v>
      </c>
      <c r="AR21" s="64" t="n">
        <v>1</v>
      </c>
      <c r="AS21" s="64" t="n">
        <v>2522</v>
      </c>
      <c r="AT21" s="64" t="n">
        <v>2155</v>
      </c>
      <c r="AU21" s="105" t="s">
        <v>112</v>
      </c>
      <c r="AV21" s="105" t="s">
        <v>112</v>
      </c>
    </row>
    <row r="22" customFormat="false" ht="14.25" hidden="false" customHeight="true" outlineLevel="0" collapsed="false">
      <c r="A22" s="224" t="s">
        <v>325</v>
      </c>
      <c r="B22" s="64" t="n">
        <v>73</v>
      </c>
      <c r="C22" s="64" t="n">
        <v>2796</v>
      </c>
      <c r="D22" s="64" t="n">
        <v>2728</v>
      </c>
      <c r="E22" s="64" t="n">
        <v>56949</v>
      </c>
      <c r="F22" s="64" t="n">
        <v>33480</v>
      </c>
      <c r="G22" s="64" t="n">
        <v>14</v>
      </c>
      <c r="H22" s="64" t="n">
        <v>39</v>
      </c>
      <c r="I22" s="64" t="n">
        <v>36</v>
      </c>
      <c r="J22" s="64" t="n">
        <v>501</v>
      </c>
      <c r="K22" s="64" t="n">
        <v>341</v>
      </c>
      <c r="L22" s="64" t="n">
        <v>13</v>
      </c>
      <c r="M22" s="64" t="n">
        <v>97</v>
      </c>
      <c r="N22" s="64" t="n">
        <v>88</v>
      </c>
      <c r="O22" s="64" t="n">
        <v>985</v>
      </c>
      <c r="P22" s="64" t="n">
        <v>788</v>
      </c>
      <c r="Q22" s="224" t="s">
        <v>325</v>
      </c>
      <c r="R22" s="64" t="n">
        <v>28</v>
      </c>
      <c r="S22" s="64" t="n">
        <v>526</v>
      </c>
      <c r="T22" s="64" t="n">
        <v>489</v>
      </c>
      <c r="U22" s="64" t="n">
        <v>6485</v>
      </c>
      <c r="V22" s="64" t="n">
        <v>5649</v>
      </c>
      <c r="W22" s="64" t="n">
        <v>6</v>
      </c>
      <c r="X22" s="64" t="n">
        <v>239</v>
      </c>
      <c r="Y22" s="64" t="n">
        <v>254</v>
      </c>
      <c r="Z22" s="64" t="n">
        <v>1707</v>
      </c>
      <c r="AA22" s="64" t="n">
        <v>1557</v>
      </c>
      <c r="AB22" s="64" t="n">
        <v>6</v>
      </c>
      <c r="AC22" s="64" t="n">
        <v>364</v>
      </c>
      <c r="AD22" s="64" t="n">
        <v>302</v>
      </c>
      <c r="AE22" s="64" t="n">
        <v>3075</v>
      </c>
      <c r="AF22" s="64" t="n">
        <v>2276</v>
      </c>
      <c r="AG22" s="224" t="s">
        <v>325</v>
      </c>
      <c r="AH22" s="64" t="n">
        <v>4</v>
      </c>
      <c r="AI22" s="64" t="n">
        <v>603</v>
      </c>
      <c r="AJ22" s="64" t="n">
        <v>696</v>
      </c>
      <c r="AK22" s="105" t="s">
        <v>112</v>
      </c>
      <c r="AL22" s="105" t="s">
        <v>112</v>
      </c>
      <c r="AM22" s="64" t="n">
        <v>2</v>
      </c>
      <c r="AN22" s="64" t="n">
        <v>928</v>
      </c>
      <c r="AO22" s="64" t="n">
        <v>863</v>
      </c>
      <c r="AP22" s="105" t="s">
        <v>112</v>
      </c>
      <c r="AQ22" s="105" t="s">
        <v>112</v>
      </c>
      <c r="AR22" s="64" t="s">
        <v>45</v>
      </c>
      <c r="AS22" s="64" t="s">
        <v>45</v>
      </c>
      <c r="AT22" s="64" t="s">
        <v>45</v>
      </c>
      <c r="AU22" s="64" t="s">
        <v>45</v>
      </c>
      <c r="AV22" s="64" t="s">
        <v>45</v>
      </c>
    </row>
    <row r="23" customFormat="false" ht="14.25" hidden="false" customHeight="true" outlineLevel="0" collapsed="false">
      <c r="A23" s="224" t="s">
        <v>326</v>
      </c>
      <c r="B23" s="64" t="n">
        <v>108</v>
      </c>
      <c r="C23" s="64" t="n">
        <v>2688</v>
      </c>
      <c r="D23" s="64" t="n">
        <v>2513</v>
      </c>
      <c r="E23" s="64" t="n">
        <v>28786</v>
      </c>
      <c r="F23" s="64" t="n">
        <v>24987</v>
      </c>
      <c r="G23" s="64" t="n">
        <v>24</v>
      </c>
      <c r="H23" s="64" t="n">
        <v>54</v>
      </c>
      <c r="I23" s="64" t="n">
        <v>49</v>
      </c>
      <c r="J23" s="64" t="n">
        <v>383</v>
      </c>
      <c r="K23" s="64" t="n">
        <v>337</v>
      </c>
      <c r="L23" s="64" t="n">
        <v>28</v>
      </c>
      <c r="M23" s="64" t="n">
        <v>200</v>
      </c>
      <c r="N23" s="64" t="n">
        <v>180</v>
      </c>
      <c r="O23" s="64" t="n">
        <v>1868</v>
      </c>
      <c r="P23" s="64" t="n">
        <v>1659</v>
      </c>
      <c r="Q23" s="224" t="s">
        <v>326</v>
      </c>
      <c r="R23" s="64" t="n">
        <v>30</v>
      </c>
      <c r="S23" s="64" t="n">
        <v>551</v>
      </c>
      <c r="T23" s="64" t="n">
        <v>534</v>
      </c>
      <c r="U23" s="64" t="n">
        <v>5769</v>
      </c>
      <c r="V23" s="64" t="n">
        <v>4877</v>
      </c>
      <c r="W23" s="64" t="n">
        <v>13</v>
      </c>
      <c r="X23" s="64" t="n">
        <v>478</v>
      </c>
      <c r="Y23" s="64" t="n">
        <v>426</v>
      </c>
      <c r="Z23" s="64" t="n">
        <v>4747</v>
      </c>
      <c r="AA23" s="64" t="n">
        <v>4528</v>
      </c>
      <c r="AB23" s="64" t="n">
        <v>10</v>
      </c>
      <c r="AC23" s="64" t="n">
        <v>619</v>
      </c>
      <c r="AD23" s="64" t="n">
        <v>580</v>
      </c>
      <c r="AE23" s="64" t="n">
        <v>6367</v>
      </c>
      <c r="AF23" s="64" t="n">
        <v>6100</v>
      </c>
      <c r="AG23" s="224" t="s">
        <v>326</v>
      </c>
      <c r="AH23" s="64" t="n">
        <v>2</v>
      </c>
      <c r="AI23" s="64" t="n">
        <v>447</v>
      </c>
      <c r="AJ23" s="64" t="n">
        <v>534</v>
      </c>
      <c r="AK23" s="105" t="s">
        <v>112</v>
      </c>
      <c r="AL23" s="105" t="s">
        <v>112</v>
      </c>
      <c r="AM23" s="64" t="n">
        <v>1</v>
      </c>
      <c r="AN23" s="64" t="n">
        <v>339</v>
      </c>
      <c r="AO23" s="64" t="n">
        <v>210</v>
      </c>
      <c r="AP23" s="105" t="s">
        <v>112</v>
      </c>
      <c r="AQ23" s="105" t="s">
        <v>112</v>
      </c>
      <c r="AR23" s="64" t="s">
        <v>45</v>
      </c>
      <c r="AS23" s="64" t="s">
        <v>45</v>
      </c>
      <c r="AT23" s="64" t="s">
        <v>45</v>
      </c>
      <c r="AU23" s="64" t="s">
        <v>45</v>
      </c>
      <c r="AV23" s="64" t="s">
        <v>45</v>
      </c>
    </row>
    <row r="24" customFormat="false" ht="14.25" hidden="false" customHeight="true" outlineLevel="0" collapsed="false">
      <c r="A24" s="224" t="s">
        <v>327</v>
      </c>
      <c r="B24" s="64" t="n">
        <v>198</v>
      </c>
      <c r="C24" s="64" t="n">
        <v>5533</v>
      </c>
      <c r="D24" s="64" t="n">
        <v>5382</v>
      </c>
      <c r="E24" s="64" t="n">
        <v>107047</v>
      </c>
      <c r="F24" s="64" t="n">
        <v>94299</v>
      </c>
      <c r="G24" s="64" t="n">
        <v>67</v>
      </c>
      <c r="H24" s="64" t="n">
        <v>165</v>
      </c>
      <c r="I24" s="64" t="n">
        <v>155</v>
      </c>
      <c r="J24" s="64" t="n">
        <v>1484</v>
      </c>
      <c r="K24" s="64" t="n">
        <v>1281</v>
      </c>
      <c r="L24" s="64" t="n">
        <v>40</v>
      </c>
      <c r="M24" s="64" t="n">
        <v>274</v>
      </c>
      <c r="N24" s="64" t="n">
        <v>256</v>
      </c>
      <c r="O24" s="64" t="n">
        <v>3090</v>
      </c>
      <c r="P24" s="64" t="n">
        <v>2839</v>
      </c>
      <c r="Q24" s="224" t="s">
        <v>327</v>
      </c>
      <c r="R24" s="64" t="n">
        <v>46</v>
      </c>
      <c r="S24" s="64" t="n">
        <v>776</v>
      </c>
      <c r="T24" s="64" t="n">
        <v>750</v>
      </c>
      <c r="U24" s="64" t="n">
        <v>10224</v>
      </c>
      <c r="V24" s="64" t="n">
        <v>9644</v>
      </c>
      <c r="W24" s="64" t="n">
        <v>21</v>
      </c>
      <c r="X24" s="64" t="n">
        <v>839</v>
      </c>
      <c r="Y24" s="64" t="n">
        <v>708</v>
      </c>
      <c r="Z24" s="64" t="n">
        <v>10547</v>
      </c>
      <c r="AA24" s="64" t="n">
        <v>9175</v>
      </c>
      <c r="AB24" s="64" t="n">
        <v>13</v>
      </c>
      <c r="AC24" s="64" t="n">
        <v>881</v>
      </c>
      <c r="AD24" s="64" t="n">
        <v>772</v>
      </c>
      <c r="AE24" s="64" t="n">
        <v>16186</v>
      </c>
      <c r="AF24" s="64" t="n">
        <v>11023</v>
      </c>
      <c r="AG24" s="224" t="s">
        <v>327</v>
      </c>
      <c r="AH24" s="64" t="n">
        <v>9</v>
      </c>
      <c r="AI24" s="64" t="n">
        <v>1228</v>
      </c>
      <c r="AJ24" s="64" t="n">
        <v>1106</v>
      </c>
      <c r="AK24" s="105" t="s">
        <v>112</v>
      </c>
      <c r="AL24" s="105" t="s">
        <v>112</v>
      </c>
      <c r="AM24" s="64" t="n">
        <v>1</v>
      </c>
      <c r="AN24" s="64" t="n">
        <v>304</v>
      </c>
      <c r="AO24" s="64" t="n">
        <v>304</v>
      </c>
      <c r="AP24" s="105" t="s">
        <v>112</v>
      </c>
      <c r="AQ24" s="105" t="s">
        <v>112</v>
      </c>
      <c r="AR24" s="64" t="n">
        <v>1</v>
      </c>
      <c r="AS24" s="64" t="n">
        <v>1066</v>
      </c>
      <c r="AT24" s="64" t="n">
        <v>1331</v>
      </c>
      <c r="AU24" s="105" t="s">
        <v>112</v>
      </c>
      <c r="AV24" s="105" t="s">
        <v>112</v>
      </c>
    </row>
    <row r="25" customFormat="false" ht="14.25" hidden="false" customHeight="true" outlineLevel="0" collapsed="false">
      <c r="A25" s="224" t="s">
        <v>328</v>
      </c>
      <c r="B25" s="64" t="n">
        <v>164</v>
      </c>
      <c r="C25" s="64" t="n">
        <v>8806</v>
      </c>
      <c r="D25" s="64" t="n">
        <v>8085</v>
      </c>
      <c r="E25" s="64" t="n">
        <v>194623</v>
      </c>
      <c r="F25" s="64" t="n">
        <v>173561</v>
      </c>
      <c r="G25" s="64" t="n">
        <v>32</v>
      </c>
      <c r="H25" s="64" t="n">
        <v>79</v>
      </c>
      <c r="I25" s="64" t="n">
        <v>86</v>
      </c>
      <c r="J25" s="64" t="n">
        <v>728</v>
      </c>
      <c r="K25" s="64" t="n">
        <v>669</v>
      </c>
      <c r="L25" s="64" t="n">
        <v>35</v>
      </c>
      <c r="M25" s="64" t="n">
        <v>232</v>
      </c>
      <c r="N25" s="64" t="n">
        <v>206</v>
      </c>
      <c r="O25" s="64" t="n">
        <v>2663</v>
      </c>
      <c r="P25" s="64" t="n">
        <v>2080</v>
      </c>
      <c r="Q25" s="224" t="s">
        <v>328</v>
      </c>
      <c r="R25" s="64" t="n">
        <v>42</v>
      </c>
      <c r="S25" s="64" t="n">
        <v>809</v>
      </c>
      <c r="T25" s="64" t="n">
        <v>768</v>
      </c>
      <c r="U25" s="64" t="n">
        <v>12481</v>
      </c>
      <c r="V25" s="64" t="n">
        <v>10565</v>
      </c>
      <c r="W25" s="64" t="n">
        <v>24</v>
      </c>
      <c r="X25" s="64" t="n">
        <v>907</v>
      </c>
      <c r="Y25" s="64" t="n">
        <v>836</v>
      </c>
      <c r="Z25" s="64" t="n">
        <v>9757</v>
      </c>
      <c r="AA25" s="64" t="n">
        <v>8465</v>
      </c>
      <c r="AB25" s="64" t="n">
        <v>12</v>
      </c>
      <c r="AC25" s="64" t="n">
        <v>931</v>
      </c>
      <c r="AD25" s="64" t="n">
        <v>644</v>
      </c>
      <c r="AE25" s="64" t="n">
        <v>15820</v>
      </c>
      <c r="AF25" s="64" t="n">
        <v>10975</v>
      </c>
      <c r="AG25" s="224" t="s">
        <v>328</v>
      </c>
      <c r="AH25" s="64" t="n">
        <v>14</v>
      </c>
      <c r="AI25" s="64" t="n">
        <v>2175</v>
      </c>
      <c r="AJ25" s="64" t="n">
        <v>1995</v>
      </c>
      <c r="AK25" s="64" t="n">
        <v>39819</v>
      </c>
      <c r="AL25" s="64" t="n">
        <v>33402</v>
      </c>
      <c r="AM25" s="64" t="n">
        <v>1</v>
      </c>
      <c r="AN25" s="64" t="n">
        <v>312</v>
      </c>
      <c r="AO25" s="64" t="n">
        <v>155</v>
      </c>
      <c r="AP25" s="105" t="s">
        <v>112</v>
      </c>
      <c r="AQ25" s="105" t="s">
        <v>112</v>
      </c>
      <c r="AR25" s="64" t="n">
        <v>4</v>
      </c>
      <c r="AS25" s="64" t="n">
        <v>3361</v>
      </c>
      <c r="AT25" s="64" t="n">
        <v>3395</v>
      </c>
      <c r="AU25" s="105" t="s">
        <v>112</v>
      </c>
      <c r="AV25" s="105" t="s">
        <v>112</v>
      </c>
    </row>
    <row r="26" customFormat="false" ht="14.25" hidden="false" customHeight="true" outlineLevel="0" collapsed="false">
      <c r="A26" s="225" t="s">
        <v>55</v>
      </c>
      <c r="B26" s="64"/>
      <c r="C26" s="64"/>
      <c r="D26" s="64"/>
      <c r="E26" s="64"/>
      <c r="F26" s="64"/>
      <c r="G26" s="64"/>
      <c r="H26" s="64"/>
      <c r="I26" s="64"/>
      <c r="J26" s="64"/>
      <c r="K26" s="64"/>
      <c r="L26" s="64"/>
      <c r="M26" s="64"/>
      <c r="N26" s="64"/>
      <c r="O26" s="64"/>
      <c r="P26" s="64"/>
      <c r="Q26" s="225" t="s">
        <v>55</v>
      </c>
      <c r="R26" s="64"/>
      <c r="S26" s="64"/>
      <c r="T26" s="64"/>
      <c r="U26" s="64"/>
      <c r="V26" s="64"/>
      <c r="W26" s="64"/>
      <c r="X26" s="64"/>
      <c r="Y26" s="64"/>
      <c r="Z26" s="64"/>
      <c r="AA26" s="64"/>
      <c r="AB26" s="64"/>
      <c r="AC26" s="64"/>
      <c r="AD26" s="64"/>
      <c r="AE26" s="64"/>
      <c r="AF26" s="64"/>
      <c r="AG26" s="225" t="s">
        <v>55</v>
      </c>
      <c r="AH26" s="64"/>
      <c r="AI26" s="64"/>
      <c r="AJ26" s="64"/>
      <c r="AK26" s="64"/>
      <c r="AL26" s="64"/>
      <c r="AM26" s="64"/>
      <c r="AN26" s="64"/>
      <c r="AO26" s="64"/>
      <c r="AP26" s="64"/>
      <c r="AQ26" s="64"/>
      <c r="AR26" s="64"/>
      <c r="AS26" s="64"/>
      <c r="AT26" s="64"/>
      <c r="AU26" s="64"/>
      <c r="AV26" s="64"/>
    </row>
    <row r="27" customFormat="false" ht="14.25" hidden="false" customHeight="true" outlineLevel="0" collapsed="false">
      <c r="A27" s="224" t="s">
        <v>329</v>
      </c>
      <c r="B27" s="64" t="n">
        <v>3659</v>
      </c>
      <c r="C27" s="64" t="n">
        <v>283972</v>
      </c>
      <c r="D27" s="64" t="n">
        <v>250801</v>
      </c>
      <c r="E27" s="64" t="n">
        <v>8342450</v>
      </c>
      <c r="F27" s="64" t="n">
        <v>6191144</v>
      </c>
      <c r="G27" s="64" t="n">
        <v>521</v>
      </c>
      <c r="H27" s="64" t="n">
        <v>1386</v>
      </c>
      <c r="I27" s="64" t="n">
        <v>1456</v>
      </c>
      <c r="J27" s="64" t="n">
        <v>24151</v>
      </c>
      <c r="K27" s="64" t="n">
        <v>21865</v>
      </c>
      <c r="L27" s="64" t="n">
        <v>577</v>
      </c>
      <c r="M27" s="64" t="n">
        <v>3970</v>
      </c>
      <c r="N27" s="64" t="n">
        <v>4053</v>
      </c>
      <c r="O27" s="64" t="n">
        <v>64608</v>
      </c>
      <c r="P27" s="64" t="n">
        <v>58707</v>
      </c>
      <c r="Q27" s="224" t="s">
        <v>329</v>
      </c>
      <c r="R27" s="64" t="n">
        <v>1177</v>
      </c>
      <c r="S27" s="64" t="n">
        <v>20558</v>
      </c>
      <c r="T27" s="64" t="n">
        <v>19737</v>
      </c>
      <c r="U27" s="64" t="n">
        <v>286226</v>
      </c>
      <c r="V27" s="64" t="n">
        <v>257909</v>
      </c>
      <c r="W27" s="64" t="n">
        <v>498</v>
      </c>
      <c r="X27" s="64" t="n">
        <v>18939</v>
      </c>
      <c r="Y27" s="64" t="n">
        <v>18263</v>
      </c>
      <c r="Z27" s="64" t="n">
        <v>267688</v>
      </c>
      <c r="AA27" s="64" t="n">
        <v>242435</v>
      </c>
      <c r="AB27" s="64" t="n">
        <v>401</v>
      </c>
      <c r="AC27" s="64" t="n">
        <v>27968</v>
      </c>
      <c r="AD27" s="64" t="n">
        <v>26547</v>
      </c>
      <c r="AE27" s="64" t="n">
        <v>491460</v>
      </c>
      <c r="AF27" s="64" t="n">
        <v>423733</v>
      </c>
      <c r="AG27" s="224" t="s">
        <v>329</v>
      </c>
      <c r="AH27" s="64" t="n">
        <v>333</v>
      </c>
      <c r="AI27" s="64" t="n">
        <v>53532</v>
      </c>
      <c r="AJ27" s="64" t="n">
        <v>48469</v>
      </c>
      <c r="AK27" s="64" t="n">
        <v>991677</v>
      </c>
      <c r="AL27" s="64" t="n">
        <v>807586</v>
      </c>
      <c r="AM27" s="64" t="n">
        <v>58</v>
      </c>
      <c r="AN27" s="64" t="n">
        <v>22726</v>
      </c>
      <c r="AO27" s="64" t="n">
        <v>20425</v>
      </c>
      <c r="AP27" s="64" t="n">
        <v>629861</v>
      </c>
      <c r="AQ27" s="64" t="n">
        <v>516062</v>
      </c>
      <c r="AR27" s="64" t="n">
        <v>94</v>
      </c>
      <c r="AS27" s="64" t="n">
        <v>134893</v>
      </c>
      <c r="AT27" s="64" t="n">
        <v>111851</v>
      </c>
      <c r="AU27" s="64" t="n">
        <v>5586778</v>
      </c>
      <c r="AV27" s="64" t="n">
        <v>3862849</v>
      </c>
    </row>
    <row r="28" customFormat="false" ht="14.25" hidden="false" customHeight="true" outlineLevel="0" collapsed="false">
      <c r="A28" s="224" t="s">
        <v>330</v>
      </c>
      <c r="B28" s="64" t="n">
        <v>672</v>
      </c>
      <c r="C28" s="64" t="n">
        <v>58904</v>
      </c>
      <c r="D28" s="64" t="n">
        <v>56150</v>
      </c>
      <c r="E28" s="64" t="n">
        <v>1599149</v>
      </c>
      <c r="F28" s="64" t="n">
        <v>1150534</v>
      </c>
      <c r="G28" s="64" t="n">
        <v>99</v>
      </c>
      <c r="H28" s="64" t="n">
        <v>246</v>
      </c>
      <c r="I28" s="64" t="n">
        <v>240</v>
      </c>
      <c r="J28" s="64" t="n">
        <v>3649</v>
      </c>
      <c r="K28" s="64" t="n">
        <v>3441</v>
      </c>
      <c r="L28" s="64" t="n">
        <v>88</v>
      </c>
      <c r="M28" s="64" t="n">
        <v>611</v>
      </c>
      <c r="N28" s="64" t="n">
        <v>630</v>
      </c>
      <c r="O28" s="64" t="n">
        <v>9240</v>
      </c>
      <c r="P28" s="64" t="n">
        <v>8522</v>
      </c>
      <c r="Q28" s="224" t="s">
        <v>330</v>
      </c>
      <c r="R28" s="64" t="n">
        <v>201</v>
      </c>
      <c r="S28" s="64" t="n">
        <v>3523</v>
      </c>
      <c r="T28" s="64" t="n">
        <v>3221</v>
      </c>
      <c r="U28" s="64" t="n">
        <v>44097</v>
      </c>
      <c r="V28" s="64" t="n">
        <v>40893</v>
      </c>
      <c r="W28" s="64" t="n">
        <v>80</v>
      </c>
      <c r="X28" s="64" t="n">
        <v>2966</v>
      </c>
      <c r="Y28" s="64" t="n">
        <v>2738</v>
      </c>
      <c r="Z28" s="64" t="n">
        <v>43304</v>
      </c>
      <c r="AA28" s="64" t="n">
        <v>37446</v>
      </c>
      <c r="AB28" s="64" t="n">
        <v>100</v>
      </c>
      <c r="AC28" s="64" t="n">
        <v>7053</v>
      </c>
      <c r="AD28" s="64" t="n">
        <v>7209</v>
      </c>
      <c r="AE28" s="64" t="n">
        <v>89802</v>
      </c>
      <c r="AF28" s="64" t="n">
        <v>84777</v>
      </c>
      <c r="AG28" s="224" t="s">
        <v>330</v>
      </c>
      <c r="AH28" s="64" t="n">
        <v>68</v>
      </c>
      <c r="AI28" s="64" t="n">
        <v>11392</v>
      </c>
      <c r="AJ28" s="64" t="n">
        <v>10222</v>
      </c>
      <c r="AK28" s="64" t="n">
        <v>184170</v>
      </c>
      <c r="AL28" s="64" t="n">
        <v>156765</v>
      </c>
      <c r="AM28" s="64" t="n">
        <v>15</v>
      </c>
      <c r="AN28" s="64" t="n">
        <v>5508</v>
      </c>
      <c r="AO28" s="64" t="n">
        <v>5241</v>
      </c>
      <c r="AP28" s="64" t="n">
        <v>89685</v>
      </c>
      <c r="AQ28" s="64" t="n">
        <v>74180</v>
      </c>
      <c r="AR28" s="64" t="n">
        <v>21</v>
      </c>
      <c r="AS28" s="64" t="n">
        <v>27605</v>
      </c>
      <c r="AT28" s="64" t="n">
        <v>26649</v>
      </c>
      <c r="AU28" s="64" t="n">
        <v>1135201</v>
      </c>
      <c r="AV28" s="64" t="n">
        <v>744509</v>
      </c>
    </row>
    <row r="29" customFormat="false" ht="14.25" hidden="false" customHeight="true" outlineLevel="0" collapsed="false">
      <c r="A29" s="224" t="s">
        <v>331</v>
      </c>
      <c r="B29" s="64" t="n">
        <v>162</v>
      </c>
      <c r="C29" s="64" t="n">
        <v>4355</v>
      </c>
      <c r="D29" s="64" t="n">
        <v>3963</v>
      </c>
      <c r="E29" s="64" t="n">
        <v>57536</v>
      </c>
      <c r="F29" s="64" t="n">
        <v>48250</v>
      </c>
      <c r="G29" s="64" t="n">
        <v>35</v>
      </c>
      <c r="H29" s="64" t="n">
        <v>100</v>
      </c>
      <c r="I29" s="64" t="n">
        <v>97</v>
      </c>
      <c r="J29" s="64" t="n">
        <v>969</v>
      </c>
      <c r="K29" s="64" t="n">
        <v>871</v>
      </c>
      <c r="L29" s="64" t="n">
        <v>32</v>
      </c>
      <c r="M29" s="64" t="n">
        <v>228</v>
      </c>
      <c r="N29" s="64" t="n">
        <v>202</v>
      </c>
      <c r="O29" s="64" t="n">
        <v>2719</v>
      </c>
      <c r="P29" s="64" t="n">
        <v>2097</v>
      </c>
      <c r="Q29" s="224" t="s">
        <v>331</v>
      </c>
      <c r="R29" s="64" t="n">
        <v>52</v>
      </c>
      <c r="S29" s="64" t="n">
        <v>883</v>
      </c>
      <c r="T29" s="64" t="n">
        <v>848</v>
      </c>
      <c r="U29" s="64" t="n">
        <v>11055</v>
      </c>
      <c r="V29" s="64" t="n">
        <v>9153</v>
      </c>
      <c r="W29" s="64" t="n">
        <v>20</v>
      </c>
      <c r="X29" s="64" t="n">
        <v>760</v>
      </c>
      <c r="Y29" s="64" t="n">
        <v>702</v>
      </c>
      <c r="Z29" s="64" t="n">
        <v>8501</v>
      </c>
      <c r="AA29" s="64" t="n">
        <v>6751</v>
      </c>
      <c r="AB29" s="64" t="n">
        <v>16</v>
      </c>
      <c r="AC29" s="64" t="n">
        <v>1044</v>
      </c>
      <c r="AD29" s="64" t="n">
        <v>945</v>
      </c>
      <c r="AE29" s="64" t="n">
        <v>12285</v>
      </c>
      <c r="AF29" s="64" t="n">
        <v>10995</v>
      </c>
      <c r="AG29" s="224" t="s">
        <v>331</v>
      </c>
      <c r="AH29" s="64" t="n">
        <v>6</v>
      </c>
      <c r="AI29" s="64" t="n">
        <v>897</v>
      </c>
      <c r="AJ29" s="64" t="n">
        <v>856</v>
      </c>
      <c r="AK29" s="105" t="s">
        <v>112</v>
      </c>
      <c r="AL29" s="105" t="s">
        <v>112</v>
      </c>
      <c r="AM29" s="64" t="n">
        <v>1</v>
      </c>
      <c r="AN29" s="64" t="n">
        <v>443</v>
      </c>
      <c r="AO29" s="64" t="n">
        <v>313</v>
      </c>
      <c r="AP29" s="105" t="s">
        <v>112</v>
      </c>
      <c r="AQ29" s="105" t="s">
        <v>112</v>
      </c>
      <c r="AR29" s="64" t="s">
        <v>45</v>
      </c>
      <c r="AS29" s="64" t="s">
        <v>45</v>
      </c>
      <c r="AT29" s="64" t="s">
        <v>45</v>
      </c>
      <c r="AU29" s="64" t="s">
        <v>45</v>
      </c>
      <c r="AV29" s="64" t="s">
        <v>45</v>
      </c>
    </row>
    <row r="30" customFormat="false" ht="14.25" hidden="false" customHeight="true" outlineLevel="0" collapsed="false">
      <c r="A30" s="224" t="s">
        <v>332</v>
      </c>
      <c r="B30" s="64" t="n">
        <v>69</v>
      </c>
      <c r="C30" s="64" t="n">
        <v>3302</v>
      </c>
      <c r="D30" s="64" t="n">
        <v>3178</v>
      </c>
      <c r="E30" s="64" t="n">
        <v>59445</v>
      </c>
      <c r="F30" s="64" t="n">
        <v>37130</v>
      </c>
      <c r="G30" s="64" t="n">
        <v>10</v>
      </c>
      <c r="H30" s="64" t="n">
        <v>21</v>
      </c>
      <c r="I30" s="64" t="n">
        <v>21</v>
      </c>
      <c r="J30" s="64" t="n">
        <v>1074</v>
      </c>
      <c r="K30" s="64" t="n">
        <v>812</v>
      </c>
      <c r="L30" s="64" t="n">
        <v>16</v>
      </c>
      <c r="M30" s="64" t="n">
        <v>111</v>
      </c>
      <c r="N30" s="64" t="n">
        <v>101</v>
      </c>
      <c r="O30" s="64" t="n">
        <v>1298</v>
      </c>
      <c r="P30" s="64" t="n">
        <v>1020</v>
      </c>
      <c r="Q30" s="224" t="s">
        <v>332</v>
      </c>
      <c r="R30" s="64" t="n">
        <v>20</v>
      </c>
      <c r="S30" s="64" t="n">
        <v>338</v>
      </c>
      <c r="T30" s="64" t="n">
        <v>409</v>
      </c>
      <c r="U30" s="64" t="n">
        <v>5980</v>
      </c>
      <c r="V30" s="64" t="n">
        <v>4756</v>
      </c>
      <c r="W30" s="64" t="n">
        <v>11</v>
      </c>
      <c r="X30" s="64" t="n">
        <v>419</v>
      </c>
      <c r="Y30" s="64" t="n">
        <v>376</v>
      </c>
      <c r="Z30" s="64" t="n">
        <v>4986</v>
      </c>
      <c r="AA30" s="64" t="n">
        <v>4141</v>
      </c>
      <c r="AB30" s="64" t="n">
        <v>7</v>
      </c>
      <c r="AC30" s="64" t="n">
        <v>524</v>
      </c>
      <c r="AD30" s="64" t="n">
        <v>382</v>
      </c>
      <c r="AE30" s="64" t="n">
        <v>7891</v>
      </c>
      <c r="AF30" s="64" t="n">
        <v>4472</v>
      </c>
      <c r="AG30" s="224" t="s">
        <v>332</v>
      </c>
      <c r="AH30" s="64" t="n">
        <v>2</v>
      </c>
      <c r="AI30" s="64" t="n">
        <v>263</v>
      </c>
      <c r="AJ30" s="64" t="n">
        <v>269</v>
      </c>
      <c r="AK30" s="105" t="s">
        <v>112</v>
      </c>
      <c r="AL30" s="105" t="s">
        <v>112</v>
      </c>
      <c r="AM30" s="64" t="n">
        <v>1</v>
      </c>
      <c r="AN30" s="64" t="n">
        <v>393</v>
      </c>
      <c r="AO30" s="64" t="n">
        <v>393</v>
      </c>
      <c r="AP30" s="105" t="s">
        <v>112</v>
      </c>
      <c r="AQ30" s="105" t="s">
        <v>112</v>
      </c>
      <c r="AR30" s="64" t="n">
        <v>2</v>
      </c>
      <c r="AS30" s="64" t="n">
        <v>1233</v>
      </c>
      <c r="AT30" s="64" t="n">
        <v>1227</v>
      </c>
      <c r="AU30" s="105" t="s">
        <v>112</v>
      </c>
      <c r="AV30" s="105" t="s">
        <v>112</v>
      </c>
    </row>
    <row r="31" customFormat="false" ht="14.25" hidden="false" customHeight="true" outlineLevel="0" collapsed="false">
      <c r="A31" s="224" t="s">
        <v>333</v>
      </c>
      <c r="B31" s="64" t="n">
        <v>126</v>
      </c>
      <c r="C31" s="64" t="n">
        <v>4613</v>
      </c>
      <c r="D31" s="64" t="n">
        <v>4313</v>
      </c>
      <c r="E31" s="64" t="n">
        <v>64701</v>
      </c>
      <c r="F31" s="64" t="n">
        <v>55556</v>
      </c>
      <c r="G31" s="64" t="n">
        <v>27</v>
      </c>
      <c r="H31" s="64" t="n">
        <v>70</v>
      </c>
      <c r="I31" s="64" t="n">
        <v>74</v>
      </c>
      <c r="J31" s="64" t="n">
        <v>815</v>
      </c>
      <c r="K31" s="64" t="n">
        <v>517</v>
      </c>
      <c r="L31" s="64" t="n">
        <v>26</v>
      </c>
      <c r="M31" s="64" t="n">
        <v>175</v>
      </c>
      <c r="N31" s="64" t="n">
        <v>166</v>
      </c>
      <c r="O31" s="64" t="n">
        <v>2157</v>
      </c>
      <c r="P31" s="64" t="n">
        <v>1749</v>
      </c>
      <c r="Q31" s="224" t="s">
        <v>333</v>
      </c>
      <c r="R31" s="64" t="n">
        <v>38</v>
      </c>
      <c r="S31" s="64" t="n">
        <v>701</v>
      </c>
      <c r="T31" s="64" t="n">
        <v>665</v>
      </c>
      <c r="U31" s="64" t="n">
        <v>8878</v>
      </c>
      <c r="V31" s="64" t="n">
        <v>7174</v>
      </c>
      <c r="W31" s="64" t="n">
        <v>10</v>
      </c>
      <c r="X31" s="64" t="n">
        <v>399</v>
      </c>
      <c r="Y31" s="64" t="n">
        <v>284</v>
      </c>
      <c r="Z31" s="64" t="n">
        <v>3562</v>
      </c>
      <c r="AA31" s="64" t="n">
        <v>3004</v>
      </c>
      <c r="AB31" s="64" t="n">
        <v>14</v>
      </c>
      <c r="AC31" s="64" t="n">
        <v>938</v>
      </c>
      <c r="AD31" s="64" t="n">
        <v>816</v>
      </c>
      <c r="AE31" s="64" t="n">
        <v>14755</v>
      </c>
      <c r="AF31" s="64" t="n">
        <v>12134</v>
      </c>
      <c r="AG31" s="224" t="s">
        <v>333</v>
      </c>
      <c r="AH31" s="64" t="n">
        <v>8</v>
      </c>
      <c r="AI31" s="64" t="n">
        <v>1017</v>
      </c>
      <c r="AJ31" s="64" t="n">
        <v>859</v>
      </c>
      <c r="AK31" s="64" t="n">
        <v>13964</v>
      </c>
      <c r="AL31" s="64" t="n">
        <v>12199</v>
      </c>
      <c r="AM31" s="64" t="n">
        <v>3</v>
      </c>
      <c r="AN31" s="64" t="n">
        <v>1313</v>
      </c>
      <c r="AO31" s="64" t="n">
        <v>1449</v>
      </c>
      <c r="AP31" s="64" t="n">
        <v>20570</v>
      </c>
      <c r="AQ31" s="64" t="n">
        <v>18778</v>
      </c>
      <c r="AR31" s="64" t="s">
        <v>45</v>
      </c>
      <c r="AS31" s="64" t="s">
        <v>45</v>
      </c>
      <c r="AT31" s="64" t="s">
        <v>45</v>
      </c>
      <c r="AU31" s="64" t="s">
        <v>45</v>
      </c>
      <c r="AV31" s="64" t="s">
        <v>45</v>
      </c>
    </row>
    <row r="32" customFormat="false" ht="14.25" hidden="false" customHeight="true" outlineLevel="0" collapsed="false">
      <c r="A32" s="224" t="s">
        <v>334</v>
      </c>
      <c r="B32" s="64" t="n">
        <v>72</v>
      </c>
      <c r="C32" s="64" t="n">
        <v>1897</v>
      </c>
      <c r="D32" s="64" t="n">
        <v>1789</v>
      </c>
      <c r="E32" s="64" t="n">
        <v>24612</v>
      </c>
      <c r="F32" s="64" t="n">
        <v>19319</v>
      </c>
      <c r="G32" s="64" t="n">
        <v>17</v>
      </c>
      <c r="H32" s="64" t="n">
        <v>37</v>
      </c>
      <c r="I32" s="64" t="n">
        <v>35</v>
      </c>
      <c r="J32" s="64" t="n">
        <v>277</v>
      </c>
      <c r="K32" s="64" t="n">
        <v>252</v>
      </c>
      <c r="L32" s="64" t="n">
        <v>22</v>
      </c>
      <c r="M32" s="64" t="n">
        <v>143</v>
      </c>
      <c r="N32" s="64" t="n">
        <v>146</v>
      </c>
      <c r="O32" s="64" t="n">
        <v>1598</v>
      </c>
      <c r="P32" s="64" t="n">
        <v>1286</v>
      </c>
      <c r="Q32" s="224" t="s">
        <v>334</v>
      </c>
      <c r="R32" s="64" t="n">
        <v>18</v>
      </c>
      <c r="S32" s="64" t="n">
        <v>346</v>
      </c>
      <c r="T32" s="64" t="n">
        <v>308</v>
      </c>
      <c r="U32" s="64" t="n">
        <v>3371</v>
      </c>
      <c r="V32" s="64" t="n">
        <v>2648</v>
      </c>
      <c r="W32" s="64" t="n">
        <v>8</v>
      </c>
      <c r="X32" s="64" t="n">
        <v>295</v>
      </c>
      <c r="Y32" s="64" t="n">
        <v>259</v>
      </c>
      <c r="Z32" s="64" t="n">
        <v>4990</v>
      </c>
      <c r="AA32" s="64" t="n">
        <v>3081</v>
      </c>
      <c r="AB32" s="64" t="n">
        <v>3</v>
      </c>
      <c r="AC32" s="64" t="n">
        <v>208</v>
      </c>
      <c r="AD32" s="64" t="n">
        <v>207</v>
      </c>
      <c r="AE32" s="64" t="n">
        <v>2880</v>
      </c>
      <c r="AF32" s="64" t="n">
        <v>2485</v>
      </c>
      <c r="AG32" s="224" t="s">
        <v>334</v>
      </c>
      <c r="AH32" s="64" t="n">
        <v>3</v>
      </c>
      <c r="AI32" s="64" t="n">
        <v>502</v>
      </c>
      <c r="AJ32" s="64" t="n">
        <v>472</v>
      </c>
      <c r="AK32" s="105" t="s">
        <v>112</v>
      </c>
      <c r="AL32" s="105" t="s">
        <v>112</v>
      </c>
      <c r="AM32" s="64" t="n">
        <v>1</v>
      </c>
      <c r="AN32" s="64" t="n">
        <v>366</v>
      </c>
      <c r="AO32" s="64" t="n">
        <v>362</v>
      </c>
      <c r="AP32" s="105" t="s">
        <v>112</v>
      </c>
      <c r="AQ32" s="105" t="s">
        <v>112</v>
      </c>
      <c r="AR32" s="64" t="s">
        <v>45</v>
      </c>
      <c r="AS32" s="64" t="s">
        <v>45</v>
      </c>
      <c r="AT32" s="64" t="s">
        <v>45</v>
      </c>
      <c r="AU32" s="64" t="s">
        <v>45</v>
      </c>
      <c r="AV32" s="64" t="s">
        <v>45</v>
      </c>
    </row>
    <row r="33" customFormat="false" ht="14.25" hidden="false" customHeight="true" outlineLevel="0" collapsed="false">
      <c r="A33" s="225" t="s">
        <v>55</v>
      </c>
      <c r="B33" s="64"/>
      <c r="C33" s="64"/>
      <c r="D33" s="64"/>
      <c r="E33" s="64"/>
      <c r="F33" s="64"/>
      <c r="G33" s="64"/>
      <c r="H33" s="64"/>
      <c r="I33" s="64"/>
      <c r="J33" s="64"/>
      <c r="K33" s="64"/>
      <c r="L33" s="64"/>
      <c r="M33" s="64"/>
      <c r="N33" s="64"/>
      <c r="O33" s="64"/>
      <c r="P33" s="64"/>
      <c r="Q33" s="225" t="s">
        <v>55</v>
      </c>
      <c r="R33" s="64"/>
      <c r="S33" s="64"/>
      <c r="T33" s="64"/>
      <c r="U33" s="64"/>
      <c r="V33" s="64"/>
      <c r="W33" s="64"/>
      <c r="X33" s="64"/>
      <c r="Y33" s="64"/>
      <c r="Z33" s="64"/>
      <c r="AA33" s="64"/>
      <c r="AB33" s="64"/>
      <c r="AC33" s="64"/>
      <c r="AD33" s="64"/>
      <c r="AE33" s="64"/>
      <c r="AF33" s="64"/>
      <c r="AG33" s="225" t="s">
        <v>55</v>
      </c>
      <c r="AH33" s="64"/>
      <c r="AI33" s="64"/>
      <c r="AJ33" s="64"/>
      <c r="AK33" s="64"/>
      <c r="AL33" s="64"/>
      <c r="AM33" s="64"/>
      <c r="AN33" s="64"/>
      <c r="AO33" s="64"/>
      <c r="AP33" s="64"/>
      <c r="AQ33" s="64"/>
      <c r="AR33" s="64"/>
      <c r="AS33" s="64"/>
      <c r="AT33" s="64"/>
      <c r="AU33" s="64"/>
      <c r="AV33" s="64"/>
    </row>
    <row r="34" customFormat="false" ht="14.25" hidden="false" customHeight="true" outlineLevel="0" collapsed="false">
      <c r="A34" s="224" t="s">
        <v>335</v>
      </c>
      <c r="B34" s="64" t="n">
        <v>35</v>
      </c>
      <c r="C34" s="64" t="n">
        <v>1001</v>
      </c>
      <c r="D34" s="64" t="n">
        <v>813</v>
      </c>
      <c r="E34" s="64" t="n">
        <v>12794</v>
      </c>
      <c r="F34" s="64" t="n">
        <v>9883</v>
      </c>
      <c r="G34" s="64" t="n">
        <v>6</v>
      </c>
      <c r="H34" s="64" t="n">
        <v>14</v>
      </c>
      <c r="I34" s="64" t="n">
        <v>13</v>
      </c>
      <c r="J34" s="64" t="n">
        <v>146</v>
      </c>
      <c r="K34" s="64" t="n">
        <v>132</v>
      </c>
      <c r="L34" s="64" t="n">
        <v>8</v>
      </c>
      <c r="M34" s="64" t="n">
        <v>56</v>
      </c>
      <c r="N34" s="64" t="n">
        <v>53</v>
      </c>
      <c r="O34" s="64" t="n">
        <v>2306</v>
      </c>
      <c r="P34" s="64" t="n">
        <v>2211</v>
      </c>
      <c r="Q34" s="224" t="s">
        <v>335</v>
      </c>
      <c r="R34" s="64" t="n">
        <v>11</v>
      </c>
      <c r="S34" s="64" t="n">
        <v>173</v>
      </c>
      <c r="T34" s="64" t="n">
        <v>163</v>
      </c>
      <c r="U34" s="64" t="n">
        <v>2323</v>
      </c>
      <c r="V34" s="64" t="n">
        <v>1896</v>
      </c>
      <c r="W34" s="64" t="n">
        <v>2</v>
      </c>
      <c r="X34" s="64" t="n">
        <v>75</v>
      </c>
      <c r="Y34" s="64" t="n">
        <v>73</v>
      </c>
      <c r="Z34" s="105" t="s">
        <v>112</v>
      </c>
      <c r="AA34" s="105" t="s">
        <v>112</v>
      </c>
      <c r="AB34" s="64" t="n">
        <v>7</v>
      </c>
      <c r="AC34" s="64" t="n">
        <v>526</v>
      </c>
      <c r="AD34" s="64" t="n">
        <v>369</v>
      </c>
      <c r="AE34" s="64" t="n">
        <v>4354</v>
      </c>
      <c r="AF34" s="64" t="n">
        <v>3333</v>
      </c>
      <c r="AG34" s="224" t="s">
        <v>335</v>
      </c>
      <c r="AH34" s="64" t="n">
        <v>1</v>
      </c>
      <c r="AI34" s="64" t="n">
        <v>157</v>
      </c>
      <c r="AJ34" s="64" t="n">
        <v>142</v>
      </c>
      <c r="AK34" s="105" t="s">
        <v>112</v>
      </c>
      <c r="AL34" s="105" t="s">
        <v>112</v>
      </c>
      <c r="AM34" s="64" t="s">
        <v>45</v>
      </c>
      <c r="AN34" s="64" t="s">
        <v>45</v>
      </c>
      <c r="AO34" s="64" t="s">
        <v>45</v>
      </c>
      <c r="AP34" s="64" t="s">
        <v>45</v>
      </c>
      <c r="AQ34" s="64" t="s">
        <v>45</v>
      </c>
      <c r="AR34" s="64" t="s">
        <v>45</v>
      </c>
      <c r="AS34" s="64" t="s">
        <v>45</v>
      </c>
      <c r="AT34" s="64" t="s">
        <v>45</v>
      </c>
      <c r="AU34" s="64" t="s">
        <v>45</v>
      </c>
      <c r="AV34" s="64" t="s">
        <v>45</v>
      </c>
    </row>
    <row r="35" customFormat="false" ht="14.25" hidden="false" customHeight="true" outlineLevel="0" collapsed="false">
      <c r="A35" s="224" t="s">
        <v>336</v>
      </c>
      <c r="B35" s="64" t="n">
        <v>169</v>
      </c>
      <c r="C35" s="64" t="n">
        <v>5349</v>
      </c>
      <c r="D35" s="64" t="n">
        <v>5088</v>
      </c>
      <c r="E35" s="64" t="n">
        <v>72140</v>
      </c>
      <c r="F35" s="64" t="n">
        <v>57023</v>
      </c>
      <c r="G35" s="64" t="n">
        <v>54</v>
      </c>
      <c r="H35" s="64" t="n">
        <v>128</v>
      </c>
      <c r="I35" s="64" t="n">
        <v>118</v>
      </c>
      <c r="J35" s="64" t="n">
        <v>1391</v>
      </c>
      <c r="K35" s="64" t="n">
        <v>1182</v>
      </c>
      <c r="L35" s="64" t="n">
        <v>27</v>
      </c>
      <c r="M35" s="64" t="n">
        <v>185</v>
      </c>
      <c r="N35" s="64" t="n">
        <v>179</v>
      </c>
      <c r="O35" s="64" t="n">
        <v>3201</v>
      </c>
      <c r="P35" s="64" t="n">
        <v>2298</v>
      </c>
      <c r="Q35" s="224" t="s">
        <v>336</v>
      </c>
      <c r="R35" s="64" t="n">
        <v>47</v>
      </c>
      <c r="S35" s="64" t="n">
        <v>786</v>
      </c>
      <c r="T35" s="64" t="n">
        <v>679</v>
      </c>
      <c r="U35" s="64" t="n">
        <v>11526</v>
      </c>
      <c r="V35" s="64" t="n">
        <v>8640</v>
      </c>
      <c r="W35" s="64" t="n">
        <v>16</v>
      </c>
      <c r="X35" s="64" t="n">
        <v>642</v>
      </c>
      <c r="Y35" s="64" t="n">
        <v>543</v>
      </c>
      <c r="Z35" s="64" t="n">
        <v>5114</v>
      </c>
      <c r="AA35" s="64" t="n">
        <v>4661</v>
      </c>
      <c r="AB35" s="64" t="n">
        <v>11</v>
      </c>
      <c r="AC35" s="64" t="n">
        <v>673</v>
      </c>
      <c r="AD35" s="64" t="n">
        <v>565</v>
      </c>
      <c r="AE35" s="64" t="n">
        <v>8062</v>
      </c>
      <c r="AF35" s="64" t="n">
        <v>7190</v>
      </c>
      <c r="AG35" s="224" t="s">
        <v>336</v>
      </c>
      <c r="AH35" s="64" t="n">
        <v>11</v>
      </c>
      <c r="AI35" s="64" t="n">
        <v>1487</v>
      </c>
      <c r="AJ35" s="64" t="n">
        <v>1449</v>
      </c>
      <c r="AK35" s="64" t="n">
        <v>21460</v>
      </c>
      <c r="AL35" s="64" t="n">
        <v>17603</v>
      </c>
      <c r="AM35" s="64" t="n">
        <v>2</v>
      </c>
      <c r="AN35" s="64" t="n">
        <v>759</v>
      </c>
      <c r="AO35" s="64" t="n">
        <v>854</v>
      </c>
      <c r="AP35" s="105" t="s">
        <v>112</v>
      </c>
      <c r="AQ35" s="105" t="s">
        <v>112</v>
      </c>
      <c r="AR35" s="64" t="n">
        <v>1</v>
      </c>
      <c r="AS35" s="64" t="n">
        <v>689</v>
      </c>
      <c r="AT35" s="64" t="n">
        <v>701</v>
      </c>
      <c r="AU35" s="105" t="s">
        <v>112</v>
      </c>
      <c r="AV35" s="105" t="s">
        <v>112</v>
      </c>
    </row>
    <row r="36" customFormat="false" ht="14.25" hidden="false" customHeight="true" outlineLevel="0" collapsed="false">
      <c r="A36" s="224" t="s">
        <v>337</v>
      </c>
      <c r="B36" s="64" t="n">
        <v>118</v>
      </c>
      <c r="C36" s="64" t="n">
        <v>1653</v>
      </c>
      <c r="D36" s="64" t="n">
        <v>1494</v>
      </c>
      <c r="E36" s="64" t="n">
        <v>21041</v>
      </c>
      <c r="F36" s="64" t="n">
        <v>15363</v>
      </c>
      <c r="G36" s="64" t="n">
        <v>53</v>
      </c>
      <c r="H36" s="64" t="n">
        <v>114</v>
      </c>
      <c r="I36" s="64" t="n">
        <v>112</v>
      </c>
      <c r="J36" s="64" t="n">
        <v>1069</v>
      </c>
      <c r="K36" s="64" t="n">
        <v>927</v>
      </c>
      <c r="L36" s="64" t="n">
        <v>23</v>
      </c>
      <c r="M36" s="64" t="n">
        <v>148</v>
      </c>
      <c r="N36" s="64" t="n">
        <v>148</v>
      </c>
      <c r="O36" s="64" t="n">
        <v>1425</v>
      </c>
      <c r="P36" s="64" t="n">
        <v>1191</v>
      </c>
      <c r="Q36" s="224" t="s">
        <v>337</v>
      </c>
      <c r="R36" s="64" t="n">
        <v>31</v>
      </c>
      <c r="S36" s="64" t="n">
        <v>527</v>
      </c>
      <c r="T36" s="64" t="n">
        <v>490</v>
      </c>
      <c r="U36" s="64" t="n">
        <v>5257</v>
      </c>
      <c r="V36" s="64" t="n">
        <v>4208</v>
      </c>
      <c r="W36" s="64" t="n">
        <v>3</v>
      </c>
      <c r="X36" s="64" t="n">
        <v>120</v>
      </c>
      <c r="Y36" s="64" t="n">
        <v>96</v>
      </c>
      <c r="Z36" s="105" t="s">
        <v>112</v>
      </c>
      <c r="AA36" s="105" t="s">
        <v>112</v>
      </c>
      <c r="AB36" s="64" t="n">
        <v>6</v>
      </c>
      <c r="AC36" s="64" t="n">
        <v>418</v>
      </c>
      <c r="AD36" s="64" t="n">
        <v>343</v>
      </c>
      <c r="AE36" s="64" t="n">
        <v>4557</v>
      </c>
      <c r="AF36" s="64" t="n">
        <v>3902</v>
      </c>
      <c r="AG36" s="224" t="s">
        <v>337</v>
      </c>
      <c r="AH36" s="64" t="n">
        <v>2</v>
      </c>
      <c r="AI36" s="64" t="n">
        <v>326</v>
      </c>
      <c r="AJ36" s="64" t="n">
        <v>305</v>
      </c>
      <c r="AK36" s="105" t="s">
        <v>112</v>
      </c>
      <c r="AL36" s="105" t="s">
        <v>112</v>
      </c>
      <c r="AM36" s="64" t="s">
        <v>45</v>
      </c>
      <c r="AN36" s="64" t="s">
        <v>45</v>
      </c>
      <c r="AO36" s="64" t="s">
        <v>45</v>
      </c>
      <c r="AP36" s="64" t="s">
        <v>45</v>
      </c>
      <c r="AQ36" s="64" t="s">
        <v>45</v>
      </c>
      <c r="AR36" s="64" t="s">
        <v>45</v>
      </c>
      <c r="AS36" s="64" t="s">
        <v>45</v>
      </c>
      <c r="AT36" s="64" t="s">
        <v>45</v>
      </c>
      <c r="AU36" s="64" t="s">
        <v>45</v>
      </c>
      <c r="AV36" s="64" t="s">
        <v>45</v>
      </c>
    </row>
    <row r="37" customFormat="false" ht="14.25" hidden="false" customHeight="true" outlineLevel="0" collapsed="false">
      <c r="A37" s="224" t="s">
        <v>338</v>
      </c>
      <c r="B37" s="64" t="n">
        <v>246</v>
      </c>
      <c r="C37" s="64" t="n">
        <v>7372</v>
      </c>
      <c r="D37" s="64" t="n">
        <v>6604</v>
      </c>
      <c r="E37" s="64" t="n">
        <v>99512</v>
      </c>
      <c r="F37" s="64" t="n">
        <v>85836</v>
      </c>
      <c r="G37" s="64" t="n">
        <v>44</v>
      </c>
      <c r="H37" s="64" t="n">
        <v>113</v>
      </c>
      <c r="I37" s="64" t="n">
        <v>122</v>
      </c>
      <c r="J37" s="64" t="n">
        <v>1424</v>
      </c>
      <c r="K37" s="64" t="n">
        <v>1157</v>
      </c>
      <c r="L37" s="64" t="n">
        <v>43</v>
      </c>
      <c r="M37" s="64" t="n">
        <v>304</v>
      </c>
      <c r="N37" s="64" t="n">
        <v>279</v>
      </c>
      <c r="O37" s="64" t="n">
        <v>4181</v>
      </c>
      <c r="P37" s="64" t="n">
        <v>3220</v>
      </c>
      <c r="Q37" s="224" t="s">
        <v>338</v>
      </c>
      <c r="R37" s="64" t="n">
        <v>96</v>
      </c>
      <c r="S37" s="64" t="n">
        <v>1600</v>
      </c>
      <c r="T37" s="64" t="n">
        <v>1499</v>
      </c>
      <c r="U37" s="64" t="n">
        <v>20273</v>
      </c>
      <c r="V37" s="64" t="n">
        <v>17720</v>
      </c>
      <c r="W37" s="64" t="n">
        <v>29</v>
      </c>
      <c r="X37" s="64" t="n">
        <v>1156</v>
      </c>
      <c r="Y37" s="64" t="n">
        <v>995</v>
      </c>
      <c r="Z37" s="64" t="n">
        <v>12908</v>
      </c>
      <c r="AA37" s="64" t="n">
        <v>12116</v>
      </c>
      <c r="AB37" s="64" t="n">
        <v>17</v>
      </c>
      <c r="AC37" s="64" t="n">
        <v>1053</v>
      </c>
      <c r="AD37" s="64" t="n">
        <v>888</v>
      </c>
      <c r="AE37" s="64" t="n">
        <v>14473</v>
      </c>
      <c r="AF37" s="64" t="n">
        <v>11601</v>
      </c>
      <c r="AG37" s="224" t="s">
        <v>338</v>
      </c>
      <c r="AH37" s="64" t="n">
        <v>15</v>
      </c>
      <c r="AI37" s="64" t="n">
        <v>2505</v>
      </c>
      <c r="AJ37" s="64" t="n">
        <v>2267</v>
      </c>
      <c r="AK37" s="105" t="s">
        <v>112</v>
      </c>
      <c r="AL37" s="105" t="s">
        <v>112</v>
      </c>
      <c r="AM37" s="64" t="n">
        <v>2</v>
      </c>
      <c r="AN37" s="64" t="n">
        <v>641</v>
      </c>
      <c r="AO37" s="64" t="n">
        <v>554</v>
      </c>
      <c r="AP37" s="105" t="s">
        <v>112</v>
      </c>
      <c r="AQ37" s="105" t="s">
        <v>112</v>
      </c>
      <c r="AR37" s="64" t="s">
        <v>45</v>
      </c>
      <c r="AS37" s="64" t="s">
        <v>45</v>
      </c>
      <c r="AT37" s="64" t="s">
        <v>45</v>
      </c>
      <c r="AU37" s="64" t="s">
        <v>45</v>
      </c>
      <c r="AV37" s="64" t="s">
        <v>45</v>
      </c>
    </row>
    <row r="38" customFormat="false" ht="14.25" hidden="false" customHeight="true" outlineLevel="0" collapsed="false">
      <c r="A38" s="224" t="s">
        <v>339</v>
      </c>
      <c r="B38" s="64" t="n">
        <v>687</v>
      </c>
      <c r="C38" s="64" t="n">
        <v>26238</v>
      </c>
      <c r="D38" s="64" t="n">
        <v>25887</v>
      </c>
      <c r="E38" s="64" t="n">
        <v>522517</v>
      </c>
      <c r="F38" s="64" t="n">
        <v>446667</v>
      </c>
      <c r="G38" s="64" t="n">
        <v>145</v>
      </c>
      <c r="H38" s="64" t="n">
        <v>367</v>
      </c>
      <c r="I38" s="64" t="n">
        <v>452</v>
      </c>
      <c r="J38" s="64" t="n">
        <v>5810</v>
      </c>
      <c r="K38" s="64" t="n">
        <v>5097</v>
      </c>
      <c r="L38" s="64" t="n">
        <v>116</v>
      </c>
      <c r="M38" s="64" t="n">
        <v>815</v>
      </c>
      <c r="N38" s="64" t="n">
        <v>810</v>
      </c>
      <c r="O38" s="64" t="n">
        <v>16100</v>
      </c>
      <c r="P38" s="64" t="n">
        <v>13551</v>
      </c>
      <c r="Q38" s="224" t="s">
        <v>339</v>
      </c>
      <c r="R38" s="64" t="n">
        <v>214</v>
      </c>
      <c r="S38" s="64" t="n">
        <v>3734</v>
      </c>
      <c r="T38" s="64" t="n">
        <v>3532</v>
      </c>
      <c r="U38" s="64" t="n">
        <v>56155</v>
      </c>
      <c r="V38" s="64" t="n">
        <v>48952</v>
      </c>
      <c r="W38" s="64" t="n">
        <v>77</v>
      </c>
      <c r="X38" s="64" t="n">
        <v>2916</v>
      </c>
      <c r="Y38" s="64" t="n">
        <v>2750</v>
      </c>
      <c r="Z38" s="64" t="n">
        <v>33947</v>
      </c>
      <c r="AA38" s="64" t="n">
        <v>30701</v>
      </c>
      <c r="AB38" s="64" t="n">
        <v>65</v>
      </c>
      <c r="AC38" s="64" t="n">
        <v>4445</v>
      </c>
      <c r="AD38" s="64" t="n">
        <v>4078</v>
      </c>
      <c r="AE38" s="64" t="n">
        <v>85266</v>
      </c>
      <c r="AF38" s="64" t="n">
        <v>65326</v>
      </c>
      <c r="AG38" s="224" t="s">
        <v>339</v>
      </c>
      <c r="AH38" s="64" t="n">
        <v>63</v>
      </c>
      <c r="AI38" s="64" t="n">
        <v>10307</v>
      </c>
      <c r="AJ38" s="64" t="n">
        <v>10583</v>
      </c>
      <c r="AK38" s="64" t="n">
        <v>253190</v>
      </c>
      <c r="AL38" s="64" t="n">
        <v>215069</v>
      </c>
      <c r="AM38" s="64" t="n">
        <v>3</v>
      </c>
      <c r="AN38" s="64" t="n">
        <v>1218</v>
      </c>
      <c r="AO38" s="64" t="n">
        <v>1217</v>
      </c>
      <c r="AP38" s="64" t="n">
        <v>23604</v>
      </c>
      <c r="AQ38" s="64" t="n">
        <v>22830</v>
      </c>
      <c r="AR38" s="64" t="n">
        <v>4</v>
      </c>
      <c r="AS38" s="64" t="n">
        <v>2436</v>
      </c>
      <c r="AT38" s="64" t="n">
        <v>2465</v>
      </c>
      <c r="AU38" s="64" t="n">
        <v>48444</v>
      </c>
      <c r="AV38" s="64" t="n">
        <v>45141</v>
      </c>
    </row>
    <row r="39" customFormat="false" ht="14.25" hidden="false" customHeight="true" outlineLevel="0" collapsed="false">
      <c r="A39" s="224" t="s">
        <v>340</v>
      </c>
      <c r="B39" s="64" t="n">
        <v>42</v>
      </c>
      <c r="C39" s="64" t="n">
        <v>728</v>
      </c>
      <c r="D39" s="64" t="n">
        <v>718</v>
      </c>
      <c r="E39" s="64" t="n">
        <v>9613</v>
      </c>
      <c r="F39" s="64" t="n">
        <v>7484</v>
      </c>
      <c r="G39" s="64" t="n">
        <v>13</v>
      </c>
      <c r="H39" s="64" t="n">
        <v>29</v>
      </c>
      <c r="I39" s="64" t="n">
        <v>29</v>
      </c>
      <c r="J39" s="64" t="n">
        <v>430</v>
      </c>
      <c r="K39" s="64" t="n">
        <v>343</v>
      </c>
      <c r="L39" s="64" t="n">
        <v>4</v>
      </c>
      <c r="M39" s="64" t="n">
        <v>25</v>
      </c>
      <c r="N39" s="64" t="n">
        <v>25</v>
      </c>
      <c r="O39" s="64" t="n">
        <v>359</v>
      </c>
      <c r="P39" s="64" t="n">
        <v>305</v>
      </c>
      <c r="Q39" s="224" t="s">
        <v>340</v>
      </c>
      <c r="R39" s="64" t="n">
        <v>16</v>
      </c>
      <c r="S39" s="64" t="n">
        <v>212</v>
      </c>
      <c r="T39" s="64" t="n">
        <v>198</v>
      </c>
      <c r="U39" s="64" t="n">
        <v>3090</v>
      </c>
      <c r="V39" s="64" t="n">
        <v>2375</v>
      </c>
      <c r="W39" s="64" t="n">
        <v>4</v>
      </c>
      <c r="X39" s="64" t="n">
        <v>149</v>
      </c>
      <c r="Y39" s="64" t="n">
        <v>174</v>
      </c>
      <c r="Z39" s="64" t="n">
        <v>1659</v>
      </c>
      <c r="AA39" s="64" t="n">
        <v>1463</v>
      </c>
      <c r="AB39" s="64" t="n">
        <v>5</v>
      </c>
      <c r="AC39" s="64" t="n">
        <v>313</v>
      </c>
      <c r="AD39" s="64" t="n">
        <v>292</v>
      </c>
      <c r="AE39" s="64" t="n">
        <v>4076</v>
      </c>
      <c r="AF39" s="64" t="n">
        <v>2998</v>
      </c>
      <c r="AG39" s="224" t="s">
        <v>340</v>
      </c>
      <c r="AH39" s="64" t="s">
        <v>45</v>
      </c>
      <c r="AI39" s="64" t="s">
        <v>45</v>
      </c>
      <c r="AJ39" s="64" t="s">
        <v>45</v>
      </c>
      <c r="AK39" s="64" t="s">
        <v>45</v>
      </c>
      <c r="AL39" s="64" t="s">
        <v>45</v>
      </c>
      <c r="AM39" s="64" t="s">
        <v>45</v>
      </c>
      <c r="AN39" s="64" t="s">
        <v>45</v>
      </c>
      <c r="AO39" s="64" t="s">
        <v>45</v>
      </c>
      <c r="AP39" s="64" t="s">
        <v>45</v>
      </c>
      <c r="AQ39" s="64" t="s">
        <v>45</v>
      </c>
      <c r="AR39" s="64" t="s">
        <v>45</v>
      </c>
      <c r="AS39" s="64" t="s">
        <v>45</v>
      </c>
      <c r="AT39" s="64" t="s">
        <v>45</v>
      </c>
      <c r="AU39" s="64" t="s">
        <v>45</v>
      </c>
      <c r="AV39" s="64" t="s">
        <v>45</v>
      </c>
    </row>
    <row r="40" customFormat="false" ht="14.25" hidden="false" customHeight="true" outlineLevel="0" collapsed="false">
      <c r="A40" s="225" t="s">
        <v>55</v>
      </c>
      <c r="B40" s="64"/>
      <c r="C40" s="64"/>
      <c r="D40" s="64"/>
      <c r="E40" s="64"/>
      <c r="F40" s="64"/>
      <c r="G40" s="64"/>
      <c r="H40" s="64"/>
      <c r="I40" s="64"/>
      <c r="J40" s="64"/>
      <c r="K40" s="64"/>
      <c r="L40" s="64"/>
      <c r="M40" s="64"/>
      <c r="N40" s="64"/>
      <c r="O40" s="64"/>
      <c r="P40" s="64"/>
      <c r="Q40" s="225" t="s">
        <v>55</v>
      </c>
      <c r="R40" s="64"/>
      <c r="S40" s="64"/>
      <c r="T40" s="64"/>
      <c r="U40" s="64"/>
      <c r="V40" s="64"/>
      <c r="W40" s="64"/>
      <c r="X40" s="64"/>
      <c r="Y40" s="64"/>
      <c r="Z40" s="64"/>
      <c r="AA40" s="64"/>
      <c r="AB40" s="64"/>
      <c r="AC40" s="64"/>
      <c r="AD40" s="64"/>
      <c r="AE40" s="64"/>
      <c r="AF40" s="64"/>
      <c r="AG40" s="225" t="s">
        <v>55</v>
      </c>
      <c r="AH40" s="64"/>
      <c r="AI40" s="64"/>
      <c r="AJ40" s="64"/>
      <c r="AK40" s="64"/>
      <c r="AL40" s="64"/>
      <c r="AM40" s="64"/>
      <c r="AN40" s="64"/>
      <c r="AO40" s="64"/>
      <c r="AP40" s="64"/>
      <c r="AQ40" s="64"/>
      <c r="AR40" s="64"/>
      <c r="AS40" s="64"/>
      <c r="AT40" s="64"/>
      <c r="AU40" s="64"/>
      <c r="AV40" s="64"/>
    </row>
    <row r="41" customFormat="false" ht="14.25" hidden="false" customHeight="true" outlineLevel="0" collapsed="false">
      <c r="A41" s="224" t="s">
        <v>341</v>
      </c>
      <c r="B41" s="64" t="n">
        <v>49</v>
      </c>
      <c r="C41" s="64" t="n">
        <v>807</v>
      </c>
      <c r="D41" s="64" t="n">
        <v>739</v>
      </c>
      <c r="E41" s="64" t="n">
        <v>12847</v>
      </c>
      <c r="F41" s="64" t="n">
        <v>11413</v>
      </c>
      <c r="G41" s="64" t="n">
        <v>20</v>
      </c>
      <c r="H41" s="64" t="n">
        <v>48</v>
      </c>
      <c r="I41" s="64" t="n">
        <v>47</v>
      </c>
      <c r="J41" s="64" t="n">
        <v>419</v>
      </c>
      <c r="K41" s="64" t="n">
        <v>372</v>
      </c>
      <c r="L41" s="64" t="n">
        <v>10</v>
      </c>
      <c r="M41" s="64" t="n">
        <v>63</v>
      </c>
      <c r="N41" s="64" t="n">
        <v>54</v>
      </c>
      <c r="O41" s="64" t="n">
        <v>521</v>
      </c>
      <c r="P41" s="64" t="n">
        <v>419</v>
      </c>
      <c r="Q41" s="224" t="s">
        <v>341</v>
      </c>
      <c r="R41" s="64" t="n">
        <v>10</v>
      </c>
      <c r="S41" s="64" t="n">
        <v>156</v>
      </c>
      <c r="T41" s="64" t="n">
        <v>146</v>
      </c>
      <c r="U41" s="64" t="n">
        <v>1900</v>
      </c>
      <c r="V41" s="64" t="n">
        <v>1792</v>
      </c>
      <c r="W41" s="64" t="n">
        <v>4</v>
      </c>
      <c r="X41" s="64" t="n">
        <v>132</v>
      </c>
      <c r="Y41" s="64" t="n">
        <v>119</v>
      </c>
      <c r="Z41" s="64" t="n">
        <v>2748</v>
      </c>
      <c r="AA41" s="64" t="n">
        <v>2712</v>
      </c>
      <c r="AB41" s="64" t="n">
        <v>3</v>
      </c>
      <c r="AC41" s="64" t="n">
        <v>185</v>
      </c>
      <c r="AD41" s="64" t="n">
        <v>160</v>
      </c>
      <c r="AE41" s="105" t="s">
        <v>112</v>
      </c>
      <c r="AF41" s="105" t="s">
        <v>112</v>
      </c>
      <c r="AG41" s="224" t="s">
        <v>341</v>
      </c>
      <c r="AH41" s="64" t="n">
        <v>2</v>
      </c>
      <c r="AI41" s="64" t="n">
        <v>223</v>
      </c>
      <c r="AJ41" s="64" t="n">
        <v>213</v>
      </c>
      <c r="AK41" s="105" t="s">
        <v>112</v>
      </c>
      <c r="AL41" s="105" t="s">
        <v>112</v>
      </c>
      <c r="AM41" s="64" t="s">
        <v>45</v>
      </c>
      <c r="AN41" s="64" t="s">
        <v>45</v>
      </c>
      <c r="AO41" s="64" t="s">
        <v>45</v>
      </c>
      <c r="AP41" s="64" t="s">
        <v>45</v>
      </c>
      <c r="AQ41" s="64" t="s">
        <v>45</v>
      </c>
      <c r="AR41" s="64" t="s">
        <v>45</v>
      </c>
      <c r="AS41" s="64" t="s">
        <v>45</v>
      </c>
      <c r="AT41" s="64" t="s">
        <v>45</v>
      </c>
      <c r="AU41" s="64" t="s">
        <v>45</v>
      </c>
      <c r="AV41" s="64" t="s">
        <v>45</v>
      </c>
    </row>
    <row r="42" customFormat="false" ht="14.25" hidden="false" customHeight="true" outlineLevel="0" collapsed="false">
      <c r="A42" s="224" t="s">
        <v>342</v>
      </c>
      <c r="B42" s="64" t="n">
        <v>141</v>
      </c>
      <c r="C42" s="64" t="n">
        <v>5009</v>
      </c>
      <c r="D42" s="64" t="n">
        <v>4384</v>
      </c>
      <c r="E42" s="64" t="n">
        <v>124140</v>
      </c>
      <c r="F42" s="64" t="n">
        <v>90176</v>
      </c>
      <c r="G42" s="64" t="n">
        <v>38</v>
      </c>
      <c r="H42" s="64" t="n">
        <v>91</v>
      </c>
      <c r="I42" s="64" t="n">
        <v>186</v>
      </c>
      <c r="J42" s="64" t="n">
        <v>2056</v>
      </c>
      <c r="K42" s="64" t="n">
        <v>1843</v>
      </c>
      <c r="L42" s="64" t="n">
        <v>31</v>
      </c>
      <c r="M42" s="64" t="n">
        <v>214</v>
      </c>
      <c r="N42" s="64" t="n">
        <v>196</v>
      </c>
      <c r="O42" s="64" t="n">
        <v>2092</v>
      </c>
      <c r="P42" s="64" t="n">
        <v>1882</v>
      </c>
      <c r="Q42" s="224" t="s">
        <v>342</v>
      </c>
      <c r="R42" s="64" t="n">
        <v>41</v>
      </c>
      <c r="S42" s="64" t="n">
        <v>678</v>
      </c>
      <c r="T42" s="64" t="n">
        <v>655</v>
      </c>
      <c r="U42" s="64" t="n">
        <v>9178</v>
      </c>
      <c r="V42" s="64" t="n">
        <v>8351</v>
      </c>
      <c r="W42" s="64" t="n">
        <v>14</v>
      </c>
      <c r="X42" s="64" t="n">
        <v>524</v>
      </c>
      <c r="Y42" s="64" t="n">
        <v>485</v>
      </c>
      <c r="Z42" s="64" t="n">
        <v>7800</v>
      </c>
      <c r="AA42" s="64" t="n">
        <v>5178</v>
      </c>
      <c r="AB42" s="64" t="n">
        <v>8</v>
      </c>
      <c r="AC42" s="64" t="n">
        <v>522</v>
      </c>
      <c r="AD42" s="64" t="n">
        <v>477</v>
      </c>
      <c r="AE42" s="64" t="n">
        <v>6906</v>
      </c>
      <c r="AF42" s="64" t="n">
        <v>5799</v>
      </c>
      <c r="AG42" s="224" t="s">
        <v>342</v>
      </c>
      <c r="AH42" s="64" t="n">
        <v>7</v>
      </c>
      <c r="AI42" s="64" t="n">
        <v>1266</v>
      </c>
      <c r="AJ42" s="64" t="n">
        <v>1167</v>
      </c>
      <c r="AK42" s="105" t="s">
        <v>112</v>
      </c>
      <c r="AL42" s="105" t="s">
        <v>112</v>
      </c>
      <c r="AM42" s="64" t="n">
        <v>1</v>
      </c>
      <c r="AN42" s="64" t="n">
        <v>332</v>
      </c>
      <c r="AO42" s="64" t="n">
        <v>306</v>
      </c>
      <c r="AP42" s="105" t="s">
        <v>112</v>
      </c>
      <c r="AQ42" s="105" t="s">
        <v>112</v>
      </c>
      <c r="AR42" s="64" t="n">
        <v>1</v>
      </c>
      <c r="AS42" s="64" t="n">
        <v>1382</v>
      </c>
      <c r="AT42" s="64" t="n">
        <v>912</v>
      </c>
      <c r="AU42" s="105" t="s">
        <v>112</v>
      </c>
      <c r="AV42" s="105" t="s">
        <v>112</v>
      </c>
    </row>
    <row r="43" customFormat="false" ht="14.25" hidden="false" customHeight="true" outlineLevel="0" collapsed="false">
      <c r="A43" s="224" t="s">
        <v>343</v>
      </c>
      <c r="B43" s="64" t="n">
        <v>1133</v>
      </c>
      <c r="C43" s="64" t="n">
        <v>49122</v>
      </c>
      <c r="D43" s="64" t="n">
        <v>47195</v>
      </c>
      <c r="E43" s="64" t="n">
        <v>884261</v>
      </c>
      <c r="F43" s="64" t="n">
        <v>732241</v>
      </c>
      <c r="G43" s="64" t="n">
        <v>183</v>
      </c>
      <c r="H43" s="64" t="n">
        <v>480</v>
      </c>
      <c r="I43" s="64" t="n">
        <v>539</v>
      </c>
      <c r="J43" s="64" t="n">
        <v>7733</v>
      </c>
      <c r="K43" s="64" t="n">
        <v>6784</v>
      </c>
      <c r="L43" s="64" t="n">
        <v>202</v>
      </c>
      <c r="M43" s="64" t="n">
        <v>1373</v>
      </c>
      <c r="N43" s="64" t="n">
        <v>1381</v>
      </c>
      <c r="O43" s="64" t="n">
        <v>25257</v>
      </c>
      <c r="P43" s="64" t="n">
        <v>23188</v>
      </c>
      <c r="Q43" s="224" t="s">
        <v>343</v>
      </c>
      <c r="R43" s="64" t="n">
        <v>386</v>
      </c>
      <c r="S43" s="64" t="n">
        <v>6743</v>
      </c>
      <c r="T43" s="64" t="n">
        <v>6291</v>
      </c>
      <c r="U43" s="64" t="n">
        <v>89465</v>
      </c>
      <c r="V43" s="64" t="n">
        <v>79906</v>
      </c>
      <c r="W43" s="64" t="n">
        <v>125</v>
      </c>
      <c r="X43" s="64" t="n">
        <v>4769</v>
      </c>
      <c r="Y43" s="64" t="n">
        <v>4472</v>
      </c>
      <c r="Z43" s="64" t="n">
        <v>76218</v>
      </c>
      <c r="AA43" s="64" t="n">
        <v>66674</v>
      </c>
      <c r="AB43" s="64" t="n">
        <v>124</v>
      </c>
      <c r="AC43" s="64" t="n">
        <v>8514</v>
      </c>
      <c r="AD43" s="64" t="n">
        <v>7831</v>
      </c>
      <c r="AE43" s="64" t="n">
        <v>131213</v>
      </c>
      <c r="AF43" s="64" t="n">
        <v>114581</v>
      </c>
      <c r="AG43" s="224" t="s">
        <v>343</v>
      </c>
      <c r="AH43" s="64" t="n">
        <v>90</v>
      </c>
      <c r="AI43" s="64" t="n">
        <v>15201</v>
      </c>
      <c r="AJ43" s="64" t="n">
        <v>14538</v>
      </c>
      <c r="AK43" s="64" t="n">
        <v>273120</v>
      </c>
      <c r="AL43" s="64" t="n">
        <v>214521</v>
      </c>
      <c r="AM43" s="64" t="n">
        <v>14</v>
      </c>
      <c r="AN43" s="64" t="n">
        <v>5307</v>
      </c>
      <c r="AO43" s="64" t="n">
        <v>5183</v>
      </c>
      <c r="AP43" s="64" t="n">
        <v>107911</v>
      </c>
      <c r="AQ43" s="64" t="n">
        <v>74039</v>
      </c>
      <c r="AR43" s="64" t="n">
        <v>9</v>
      </c>
      <c r="AS43" s="64" t="n">
        <v>6735</v>
      </c>
      <c r="AT43" s="64" t="n">
        <v>6960</v>
      </c>
      <c r="AU43" s="64" t="n">
        <v>173344</v>
      </c>
      <c r="AV43" s="64" t="n">
        <v>152548</v>
      </c>
    </row>
    <row r="44" customFormat="false" ht="14.25" hidden="false" customHeight="true" outlineLevel="0" collapsed="false">
      <c r="A44" s="224" t="s">
        <v>344</v>
      </c>
      <c r="B44" s="64" t="n">
        <v>261</v>
      </c>
      <c r="C44" s="64" t="n">
        <v>7660</v>
      </c>
      <c r="D44" s="64" t="n">
        <v>7824</v>
      </c>
      <c r="E44" s="64" t="n">
        <v>134887</v>
      </c>
      <c r="F44" s="64" t="n">
        <v>113512</v>
      </c>
      <c r="G44" s="64" t="n">
        <v>66</v>
      </c>
      <c r="H44" s="64" t="n">
        <v>161</v>
      </c>
      <c r="I44" s="64" t="n">
        <v>148</v>
      </c>
      <c r="J44" s="64" t="n">
        <v>1986</v>
      </c>
      <c r="K44" s="64" t="n">
        <v>1764</v>
      </c>
      <c r="L44" s="64" t="n">
        <v>59</v>
      </c>
      <c r="M44" s="64" t="n">
        <v>400</v>
      </c>
      <c r="N44" s="64" t="n">
        <v>346</v>
      </c>
      <c r="O44" s="64" t="n">
        <v>4667</v>
      </c>
      <c r="P44" s="64" t="n">
        <v>3993</v>
      </c>
      <c r="Q44" s="224" t="s">
        <v>344</v>
      </c>
      <c r="R44" s="64" t="n">
        <v>89</v>
      </c>
      <c r="S44" s="64" t="n">
        <v>1480</v>
      </c>
      <c r="T44" s="64" t="n">
        <v>1558</v>
      </c>
      <c r="U44" s="64" t="n">
        <v>25208</v>
      </c>
      <c r="V44" s="64" t="n">
        <v>18921</v>
      </c>
      <c r="W44" s="64" t="n">
        <v>19</v>
      </c>
      <c r="X44" s="64" t="n">
        <v>701</v>
      </c>
      <c r="Y44" s="64" t="n">
        <v>828</v>
      </c>
      <c r="Z44" s="64" t="n">
        <v>10857</v>
      </c>
      <c r="AA44" s="64" t="n">
        <v>9513</v>
      </c>
      <c r="AB44" s="64" t="n">
        <v>10</v>
      </c>
      <c r="AC44" s="64" t="n">
        <v>699</v>
      </c>
      <c r="AD44" s="64" t="n">
        <v>707</v>
      </c>
      <c r="AE44" s="64" t="n">
        <v>8574</v>
      </c>
      <c r="AF44" s="64" t="n">
        <v>8170</v>
      </c>
      <c r="AG44" s="224" t="s">
        <v>344</v>
      </c>
      <c r="AH44" s="64" t="n">
        <v>15</v>
      </c>
      <c r="AI44" s="64" t="n">
        <v>2649</v>
      </c>
      <c r="AJ44" s="64" t="n">
        <v>2687</v>
      </c>
      <c r="AK44" s="64" t="n">
        <v>47644</v>
      </c>
      <c r="AL44" s="64" t="n">
        <v>35199</v>
      </c>
      <c r="AM44" s="64" t="n">
        <v>2</v>
      </c>
      <c r="AN44" s="64" t="n">
        <v>921</v>
      </c>
      <c r="AO44" s="64" t="n">
        <v>904</v>
      </c>
      <c r="AP44" s="105" t="s">
        <v>112</v>
      </c>
      <c r="AQ44" s="105" t="s">
        <v>112</v>
      </c>
      <c r="AR44" s="64" t="n">
        <v>1</v>
      </c>
      <c r="AS44" s="64" t="n">
        <v>649</v>
      </c>
      <c r="AT44" s="64" t="n">
        <v>646</v>
      </c>
      <c r="AU44" s="105" t="s">
        <v>112</v>
      </c>
      <c r="AV44" s="105" t="s">
        <v>112</v>
      </c>
    </row>
    <row r="45" customFormat="false" ht="14.25" hidden="false" customHeight="true" outlineLevel="0" collapsed="false">
      <c r="A45" s="224" t="s">
        <v>345</v>
      </c>
      <c r="B45" s="64" t="n">
        <v>10</v>
      </c>
      <c r="C45" s="64" t="n">
        <v>311</v>
      </c>
      <c r="D45" s="64" t="n">
        <v>295</v>
      </c>
      <c r="E45" s="64" t="n">
        <v>6731</v>
      </c>
      <c r="F45" s="64" t="n">
        <v>6256</v>
      </c>
      <c r="G45" s="64" t="n">
        <v>2</v>
      </c>
      <c r="H45" s="64" t="n">
        <v>4</v>
      </c>
      <c r="I45" s="64" t="n">
        <v>3</v>
      </c>
      <c r="J45" s="105" t="s">
        <v>112</v>
      </c>
      <c r="K45" s="105" t="s">
        <v>112</v>
      </c>
      <c r="L45" s="64" t="n">
        <v>3</v>
      </c>
      <c r="M45" s="64" t="n">
        <v>20</v>
      </c>
      <c r="N45" s="64" t="n">
        <v>20</v>
      </c>
      <c r="O45" s="64" t="n">
        <v>352</v>
      </c>
      <c r="P45" s="64" t="n">
        <v>352</v>
      </c>
      <c r="Q45" s="224" t="s">
        <v>345</v>
      </c>
      <c r="R45" s="64" t="n">
        <v>3</v>
      </c>
      <c r="S45" s="64" t="n">
        <v>57</v>
      </c>
      <c r="T45" s="64" t="n">
        <v>55</v>
      </c>
      <c r="U45" s="64" t="n">
        <v>1890</v>
      </c>
      <c r="V45" s="64" t="n">
        <v>1553</v>
      </c>
      <c r="W45" s="64" t="s">
        <v>45</v>
      </c>
      <c r="X45" s="64" t="s">
        <v>45</v>
      </c>
      <c r="Y45" s="64" t="s">
        <v>45</v>
      </c>
      <c r="Z45" s="64" t="s">
        <v>45</v>
      </c>
      <c r="AA45" s="64" t="s">
        <v>45</v>
      </c>
      <c r="AB45" s="64" t="n">
        <v>1</v>
      </c>
      <c r="AC45" s="64" t="n">
        <v>76</v>
      </c>
      <c r="AD45" s="64" t="n">
        <v>63</v>
      </c>
      <c r="AE45" s="105" t="s">
        <v>112</v>
      </c>
      <c r="AF45" s="105" t="s">
        <v>112</v>
      </c>
      <c r="AG45" s="224" t="s">
        <v>345</v>
      </c>
      <c r="AH45" s="64" t="n">
        <v>1</v>
      </c>
      <c r="AI45" s="64" t="n">
        <v>154</v>
      </c>
      <c r="AJ45" s="64" t="n">
        <v>154</v>
      </c>
      <c r="AK45" s="105" t="s">
        <v>112</v>
      </c>
      <c r="AL45" s="105" t="s">
        <v>112</v>
      </c>
      <c r="AM45" s="64" t="s">
        <v>45</v>
      </c>
      <c r="AN45" s="64" t="s">
        <v>45</v>
      </c>
      <c r="AO45" s="64" t="s">
        <v>45</v>
      </c>
      <c r="AP45" s="64" t="s">
        <v>45</v>
      </c>
      <c r="AQ45" s="64" t="s">
        <v>45</v>
      </c>
      <c r="AR45" s="64" t="s">
        <v>45</v>
      </c>
      <c r="AS45" s="64" t="s">
        <v>45</v>
      </c>
      <c r="AT45" s="64" t="s">
        <v>45</v>
      </c>
      <c r="AU45" s="64" t="s">
        <v>45</v>
      </c>
      <c r="AV45" s="64" t="s">
        <v>45</v>
      </c>
    </row>
    <row r="46" customFormat="false" ht="14.25" hidden="false" customHeight="true" outlineLevel="0" collapsed="false">
      <c r="A46" s="224" t="s">
        <v>346</v>
      </c>
      <c r="B46" s="64" t="n">
        <v>23</v>
      </c>
      <c r="C46" s="64" t="n">
        <v>996</v>
      </c>
      <c r="D46" s="64" t="n">
        <v>891</v>
      </c>
      <c r="E46" s="64" t="n">
        <v>16509</v>
      </c>
      <c r="F46" s="64" t="n">
        <v>11462</v>
      </c>
      <c r="G46" s="64" t="n">
        <v>4</v>
      </c>
      <c r="H46" s="64" t="n">
        <v>6</v>
      </c>
      <c r="I46" s="64" t="n">
        <v>6</v>
      </c>
      <c r="J46" s="105" t="s">
        <v>112</v>
      </c>
      <c r="K46" s="105" t="s">
        <v>112</v>
      </c>
      <c r="L46" s="64" t="n">
        <v>5</v>
      </c>
      <c r="M46" s="64" t="n">
        <v>33</v>
      </c>
      <c r="N46" s="64" t="n">
        <v>32</v>
      </c>
      <c r="O46" s="64" t="n">
        <v>317</v>
      </c>
      <c r="P46" s="64" t="n">
        <v>238</v>
      </c>
      <c r="Q46" s="224" t="s">
        <v>346</v>
      </c>
      <c r="R46" s="64" t="n">
        <v>7</v>
      </c>
      <c r="S46" s="64" t="n">
        <v>111</v>
      </c>
      <c r="T46" s="64" t="n">
        <v>106</v>
      </c>
      <c r="U46" s="64" t="n">
        <v>1474</v>
      </c>
      <c r="V46" s="64" t="n">
        <v>1158</v>
      </c>
      <c r="W46" s="64" t="n">
        <v>2</v>
      </c>
      <c r="X46" s="64" t="n">
        <v>69</v>
      </c>
      <c r="Y46" s="64" t="n">
        <v>58</v>
      </c>
      <c r="Z46" s="105" t="s">
        <v>112</v>
      </c>
      <c r="AA46" s="105" t="s">
        <v>112</v>
      </c>
      <c r="AB46" s="64" t="n">
        <v>2</v>
      </c>
      <c r="AC46" s="64" t="n">
        <v>144</v>
      </c>
      <c r="AD46" s="64" t="n">
        <v>144</v>
      </c>
      <c r="AE46" s="105" t="s">
        <v>112</v>
      </c>
      <c r="AF46" s="105" t="s">
        <v>112</v>
      </c>
      <c r="AG46" s="224" t="s">
        <v>346</v>
      </c>
      <c r="AH46" s="64" t="n">
        <v>3</v>
      </c>
      <c r="AI46" s="64" t="n">
        <v>633</v>
      </c>
      <c r="AJ46" s="64" t="n">
        <v>545</v>
      </c>
      <c r="AK46" s="64" t="n">
        <v>12726</v>
      </c>
      <c r="AL46" s="64" t="n">
        <v>8719</v>
      </c>
      <c r="AM46" s="64" t="s">
        <v>45</v>
      </c>
      <c r="AN46" s="64" t="s">
        <v>45</v>
      </c>
      <c r="AO46" s="64" t="s">
        <v>45</v>
      </c>
      <c r="AP46" s="64" t="s">
        <v>45</v>
      </c>
      <c r="AQ46" s="64" t="s">
        <v>45</v>
      </c>
      <c r="AR46" s="64" t="s">
        <v>45</v>
      </c>
      <c r="AS46" s="64" t="s">
        <v>45</v>
      </c>
      <c r="AT46" s="64" t="s">
        <v>45</v>
      </c>
      <c r="AU46" s="64" t="s">
        <v>45</v>
      </c>
      <c r="AV46" s="64" t="s">
        <v>45</v>
      </c>
    </row>
    <row r="47" customFormat="false" ht="14.25" hidden="false" customHeight="true" outlineLevel="0" collapsed="false">
      <c r="A47" s="225" t="s">
        <v>55</v>
      </c>
      <c r="B47" s="64"/>
      <c r="C47" s="64"/>
      <c r="D47" s="64"/>
      <c r="E47" s="64"/>
      <c r="F47" s="64"/>
      <c r="G47" s="64"/>
      <c r="H47" s="64"/>
      <c r="I47" s="64"/>
      <c r="J47" s="64"/>
      <c r="K47" s="64"/>
      <c r="L47" s="64"/>
      <c r="M47" s="64"/>
      <c r="N47" s="64"/>
      <c r="O47" s="64"/>
      <c r="P47" s="64"/>
      <c r="Q47" s="225" t="s">
        <v>55</v>
      </c>
      <c r="R47" s="64"/>
      <c r="S47" s="64"/>
      <c r="T47" s="64"/>
      <c r="U47" s="64"/>
      <c r="V47" s="64"/>
      <c r="W47" s="64"/>
      <c r="X47" s="64"/>
      <c r="Y47" s="64"/>
      <c r="Z47" s="64"/>
      <c r="AA47" s="64"/>
      <c r="AB47" s="64"/>
      <c r="AC47" s="64"/>
      <c r="AD47" s="64"/>
      <c r="AE47" s="64"/>
      <c r="AF47" s="64"/>
      <c r="AG47" s="225" t="s">
        <v>55</v>
      </c>
      <c r="AH47" s="64"/>
      <c r="AI47" s="64"/>
      <c r="AJ47" s="64"/>
      <c r="AK47" s="64"/>
      <c r="AL47" s="64"/>
      <c r="AM47" s="64"/>
      <c r="AN47" s="64"/>
      <c r="AO47" s="64"/>
      <c r="AP47" s="64"/>
      <c r="AQ47" s="64"/>
      <c r="AR47" s="64"/>
      <c r="AS47" s="64"/>
      <c r="AT47" s="64"/>
      <c r="AU47" s="64"/>
      <c r="AV47" s="64"/>
    </row>
    <row r="48" customFormat="false" ht="14.25" hidden="false" customHeight="true" outlineLevel="0" collapsed="false">
      <c r="A48" s="224" t="s">
        <v>347</v>
      </c>
      <c r="B48" s="64" t="n">
        <v>25</v>
      </c>
      <c r="C48" s="64" t="n">
        <v>454</v>
      </c>
      <c r="D48" s="64" t="n">
        <v>401</v>
      </c>
      <c r="E48" s="64" t="n">
        <v>8200</v>
      </c>
      <c r="F48" s="64" t="n">
        <v>6945</v>
      </c>
      <c r="G48" s="64" t="n">
        <v>8</v>
      </c>
      <c r="H48" s="64" t="n">
        <v>12</v>
      </c>
      <c r="I48" s="64" t="n">
        <v>10</v>
      </c>
      <c r="J48" s="64" t="n">
        <v>146</v>
      </c>
      <c r="K48" s="64" t="n">
        <v>140</v>
      </c>
      <c r="L48" s="64" t="n">
        <v>4</v>
      </c>
      <c r="M48" s="64" t="n">
        <v>25</v>
      </c>
      <c r="N48" s="64" t="n">
        <v>22</v>
      </c>
      <c r="O48" s="64" t="n">
        <v>446</v>
      </c>
      <c r="P48" s="64" t="n">
        <v>383</v>
      </c>
      <c r="Q48" s="224" t="s">
        <v>347</v>
      </c>
      <c r="R48" s="64" t="n">
        <v>9</v>
      </c>
      <c r="S48" s="64" t="n">
        <v>164</v>
      </c>
      <c r="T48" s="64" t="n">
        <v>149</v>
      </c>
      <c r="U48" s="64" t="n">
        <v>1766</v>
      </c>
      <c r="V48" s="64" t="n">
        <v>1249</v>
      </c>
      <c r="W48" s="64" t="n">
        <v>2</v>
      </c>
      <c r="X48" s="64" t="n">
        <v>75</v>
      </c>
      <c r="Y48" s="64" t="n">
        <v>42</v>
      </c>
      <c r="Z48" s="105" t="s">
        <v>112</v>
      </c>
      <c r="AA48" s="105" t="s">
        <v>112</v>
      </c>
      <c r="AB48" s="64" t="n">
        <v>1</v>
      </c>
      <c r="AC48" s="64" t="n">
        <v>74</v>
      </c>
      <c r="AD48" s="64" t="n">
        <v>74</v>
      </c>
      <c r="AE48" s="105" t="s">
        <v>112</v>
      </c>
      <c r="AF48" s="105" t="s">
        <v>112</v>
      </c>
      <c r="AG48" s="224" t="s">
        <v>347</v>
      </c>
      <c r="AH48" s="64" t="n">
        <v>1</v>
      </c>
      <c r="AI48" s="64" t="n">
        <v>104</v>
      </c>
      <c r="AJ48" s="64" t="n">
        <v>104</v>
      </c>
      <c r="AK48" s="105" t="s">
        <v>112</v>
      </c>
      <c r="AL48" s="105" t="s">
        <v>112</v>
      </c>
      <c r="AM48" s="64" t="s">
        <v>45</v>
      </c>
      <c r="AN48" s="64" t="s">
        <v>45</v>
      </c>
      <c r="AO48" s="64" t="s">
        <v>45</v>
      </c>
      <c r="AP48" s="64" t="s">
        <v>45</v>
      </c>
      <c r="AQ48" s="64" t="s">
        <v>45</v>
      </c>
      <c r="AR48" s="64" t="s">
        <v>45</v>
      </c>
      <c r="AS48" s="64" t="s">
        <v>45</v>
      </c>
      <c r="AT48" s="64" t="s">
        <v>45</v>
      </c>
      <c r="AU48" s="64" t="s">
        <v>45</v>
      </c>
      <c r="AV48" s="64" t="s">
        <v>45</v>
      </c>
    </row>
    <row r="49" customFormat="false" ht="14.25" hidden="false" customHeight="true" outlineLevel="0" collapsed="false">
      <c r="A49" s="224" t="s">
        <v>348</v>
      </c>
      <c r="B49" s="64" t="n">
        <v>29</v>
      </c>
      <c r="C49" s="64" t="n">
        <v>598</v>
      </c>
      <c r="D49" s="64" t="n">
        <v>536</v>
      </c>
      <c r="E49" s="64" t="n">
        <v>8086</v>
      </c>
      <c r="F49" s="64" t="n">
        <v>6329</v>
      </c>
      <c r="G49" s="64" t="n">
        <v>6</v>
      </c>
      <c r="H49" s="64" t="n">
        <v>14</v>
      </c>
      <c r="I49" s="64" t="n">
        <v>13</v>
      </c>
      <c r="J49" s="64" t="n">
        <v>76</v>
      </c>
      <c r="K49" s="64" t="n">
        <v>63</v>
      </c>
      <c r="L49" s="64" t="n">
        <v>7</v>
      </c>
      <c r="M49" s="64" t="n">
        <v>51</v>
      </c>
      <c r="N49" s="64" t="n">
        <v>56</v>
      </c>
      <c r="O49" s="64" t="n">
        <v>1540</v>
      </c>
      <c r="P49" s="64" t="n">
        <v>1107</v>
      </c>
      <c r="Q49" s="224" t="s">
        <v>348</v>
      </c>
      <c r="R49" s="64" t="n">
        <v>10</v>
      </c>
      <c r="S49" s="64" t="n">
        <v>142</v>
      </c>
      <c r="T49" s="64" t="n">
        <v>131</v>
      </c>
      <c r="U49" s="64" t="n">
        <v>1559</v>
      </c>
      <c r="V49" s="64" t="n">
        <v>1198</v>
      </c>
      <c r="W49" s="64" t="n">
        <v>3</v>
      </c>
      <c r="X49" s="64" t="n">
        <v>120</v>
      </c>
      <c r="Y49" s="64" t="n">
        <v>98</v>
      </c>
      <c r="Z49" s="64" t="n">
        <v>903</v>
      </c>
      <c r="AA49" s="64" t="n">
        <v>588</v>
      </c>
      <c r="AB49" s="64" t="n">
        <v>2</v>
      </c>
      <c r="AC49" s="64" t="n">
        <v>111</v>
      </c>
      <c r="AD49" s="64" t="n">
        <v>78</v>
      </c>
      <c r="AE49" s="105" t="s">
        <v>112</v>
      </c>
      <c r="AF49" s="105" t="s">
        <v>112</v>
      </c>
      <c r="AG49" s="224" t="s">
        <v>348</v>
      </c>
      <c r="AH49" s="64" t="n">
        <v>1</v>
      </c>
      <c r="AI49" s="64" t="n">
        <v>160</v>
      </c>
      <c r="AJ49" s="64" t="n">
        <v>160</v>
      </c>
      <c r="AK49" s="105" t="s">
        <v>112</v>
      </c>
      <c r="AL49" s="105" t="s">
        <v>112</v>
      </c>
      <c r="AM49" s="64" t="s">
        <v>45</v>
      </c>
      <c r="AN49" s="64" t="s">
        <v>45</v>
      </c>
      <c r="AO49" s="64" t="s">
        <v>45</v>
      </c>
      <c r="AP49" s="64" t="s">
        <v>45</v>
      </c>
      <c r="AQ49" s="64" t="s">
        <v>45</v>
      </c>
      <c r="AR49" s="64" t="s">
        <v>45</v>
      </c>
      <c r="AS49" s="64" t="s">
        <v>45</v>
      </c>
      <c r="AT49" s="64" t="s">
        <v>45</v>
      </c>
      <c r="AU49" s="64" t="s">
        <v>45</v>
      </c>
      <c r="AV49" s="64" t="s">
        <v>45</v>
      </c>
    </row>
    <row r="50" customFormat="false" ht="14.25" hidden="false" customHeight="true" outlineLevel="0" collapsed="false">
      <c r="A50" s="224" t="s">
        <v>349</v>
      </c>
      <c r="B50" s="64" t="n">
        <v>110</v>
      </c>
      <c r="C50" s="64" t="n">
        <v>4221</v>
      </c>
      <c r="D50" s="64" t="n">
        <v>4010</v>
      </c>
      <c r="E50" s="64" t="n">
        <v>64411</v>
      </c>
      <c r="F50" s="64" t="n">
        <v>53993</v>
      </c>
      <c r="G50" s="64" t="n">
        <v>18</v>
      </c>
      <c r="H50" s="64" t="n">
        <v>48</v>
      </c>
      <c r="I50" s="64" t="n">
        <v>44</v>
      </c>
      <c r="J50" s="64" t="n">
        <v>504</v>
      </c>
      <c r="K50" s="64" t="n">
        <v>428</v>
      </c>
      <c r="L50" s="64" t="n">
        <v>16</v>
      </c>
      <c r="M50" s="64" t="n">
        <v>110</v>
      </c>
      <c r="N50" s="64" t="n">
        <v>107</v>
      </c>
      <c r="O50" s="64" t="n">
        <v>1094</v>
      </c>
      <c r="P50" s="64" t="n">
        <v>1024</v>
      </c>
      <c r="Q50" s="224" t="s">
        <v>349</v>
      </c>
      <c r="R50" s="64" t="n">
        <v>32</v>
      </c>
      <c r="S50" s="64" t="n">
        <v>629</v>
      </c>
      <c r="T50" s="64" t="n">
        <v>554</v>
      </c>
      <c r="U50" s="64" t="n">
        <v>6524</v>
      </c>
      <c r="V50" s="64" t="n">
        <v>5625</v>
      </c>
      <c r="W50" s="64" t="n">
        <v>14</v>
      </c>
      <c r="X50" s="64" t="n">
        <v>551</v>
      </c>
      <c r="Y50" s="64" t="n">
        <v>524</v>
      </c>
      <c r="Z50" s="64" t="n">
        <v>6582</v>
      </c>
      <c r="AA50" s="64" t="n">
        <v>5128</v>
      </c>
      <c r="AB50" s="64" t="n">
        <v>21</v>
      </c>
      <c r="AC50" s="64" t="n">
        <v>1447</v>
      </c>
      <c r="AD50" s="64" t="n">
        <v>1377</v>
      </c>
      <c r="AE50" s="64" t="n">
        <v>20962</v>
      </c>
      <c r="AF50" s="64" t="n">
        <v>17802</v>
      </c>
      <c r="AG50" s="224" t="s">
        <v>349</v>
      </c>
      <c r="AH50" s="64" t="n">
        <v>9</v>
      </c>
      <c r="AI50" s="64" t="n">
        <v>1436</v>
      </c>
      <c r="AJ50" s="64" t="n">
        <v>1404</v>
      </c>
      <c r="AK50" s="64" t="n">
        <v>28745</v>
      </c>
      <c r="AL50" s="64" t="n">
        <v>23987</v>
      </c>
      <c r="AM50" s="64" t="s">
        <v>45</v>
      </c>
      <c r="AN50" s="64" t="s">
        <v>45</v>
      </c>
      <c r="AO50" s="64" t="s">
        <v>45</v>
      </c>
      <c r="AP50" s="64" t="s">
        <v>45</v>
      </c>
      <c r="AQ50" s="64" t="s">
        <v>45</v>
      </c>
      <c r="AR50" s="64" t="s">
        <v>45</v>
      </c>
      <c r="AS50" s="64" t="s">
        <v>45</v>
      </c>
      <c r="AT50" s="64" t="s">
        <v>45</v>
      </c>
      <c r="AU50" s="64" t="s">
        <v>45</v>
      </c>
      <c r="AV50" s="64" t="s">
        <v>45</v>
      </c>
    </row>
    <row r="51" customFormat="false" ht="14.25" hidden="false" customHeight="true" outlineLevel="0" collapsed="false">
      <c r="A51" s="224" t="s">
        <v>350</v>
      </c>
      <c r="B51" s="64" t="n">
        <v>210</v>
      </c>
      <c r="C51" s="64" t="n">
        <v>7075</v>
      </c>
      <c r="D51" s="64" t="n">
        <v>7087</v>
      </c>
      <c r="E51" s="64" t="n">
        <v>134000</v>
      </c>
      <c r="F51" s="64" t="n">
        <v>107813</v>
      </c>
      <c r="G51" s="64" t="n">
        <v>46</v>
      </c>
      <c r="H51" s="64" t="n">
        <v>119</v>
      </c>
      <c r="I51" s="64" t="n">
        <v>114</v>
      </c>
      <c r="J51" s="64" t="n">
        <v>2165</v>
      </c>
      <c r="K51" s="64" t="n">
        <v>1671</v>
      </c>
      <c r="L51" s="64" t="n">
        <v>36</v>
      </c>
      <c r="M51" s="64" t="n">
        <v>249</v>
      </c>
      <c r="N51" s="64" t="n">
        <v>236</v>
      </c>
      <c r="O51" s="64" t="n">
        <v>4327</v>
      </c>
      <c r="P51" s="64" t="n">
        <v>3692</v>
      </c>
      <c r="Q51" s="224" t="s">
        <v>350</v>
      </c>
      <c r="R51" s="64" t="n">
        <v>58</v>
      </c>
      <c r="S51" s="64" t="n">
        <v>980</v>
      </c>
      <c r="T51" s="64" t="n">
        <v>972</v>
      </c>
      <c r="U51" s="64" t="n">
        <v>18339</v>
      </c>
      <c r="V51" s="64" t="n">
        <v>13148</v>
      </c>
      <c r="W51" s="64" t="n">
        <v>29</v>
      </c>
      <c r="X51" s="64" t="n">
        <v>1057</v>
      </c>
      <c r="Y51" s="64" t="n">
        <v>1044</v>
      </c>
      <c r="Z51" s="64" t="n">
        <v>12285</v>
      </c>
      <c r="AA51" s="64" t="n">
        <v>10968</v>
      </c>
      <c r="AB51" s="64" t="n">
        <v>24</v>
      </c>
      <c r="AC51" s="64" t="n">
        <v>1615</v>
      </c>
      <c r="AD51" s="64" t="n">
        <v>1584</v>
      </c>
      <c r="AE51" s="64" t="n">
        <v>24598</v>
      </c>
      <c r="AF51" s="64" t="n">
        <v>19624</v>
      </c>
      <c r="AG51" s="224" t="s">
        <v>350</v>
      </c>
      <c r="AH51" s="64" t="n">
        <v>17</v>
      </c>
      <c r="AI51" s="64" t="n">
        <v>3055</v>
      </c>
      <c r="AJ51" s="64" t="n">
        <v>3137</v>
      </c>
      <c r="AK51" s="64" t="n">
        <v>72284</v>
      </c>
      <c r="AL51" s="64" t="n">
        <v>58709</v>
      </c>
      <c r="AM51" s="64" t="s">
        <v>45</v>
      </c>
      <c r="AN51" s="64" t="s">
        <v>45</v>
      </c>
      <c r="AO51" s="64" t="s">
        <v>45</v>
      </c>
      <c r="AP51" s="64" t="s">
        <v>45</v>
      </c>
      <c r="AQ51" s="64" t="s">
        <v>45</v>
      </c>
      <c r="AR51" s="64" t="s">
        <v>45</v>
      </c>
      <c r="AS51" s="64" t="s">
        <v>45</v>
      </c>
      <c r="AT51" s="64" t="s">
        <v>45</v>
      </c>
      <c r="AU51" s="64" t="s">
        <v>45</v>
      </c>
      <c r="AV51" s="64" t="s">
        <v>45</v>
      </c>
    </row>
    <row r="52" customFormat="false" ht="14.25" hidden="false" customHeight="true" outlineLevel="0" collapsed="false">
      <c r="A52" s="224" t="s">
        <v>351</v>
      </c>
      <c r="B52" s="64" t="n">
        <v>63</v>
      </c>
      <c r="C52" s="64" t="n">
        <v>1215</v>
      </c>
      <c r="D52" s="64" t="n">
        <v>1127</v>
      </c>
      <c r="E52" s="64" t="n">
        <v>16372</v>
      </c>
      <c r="F52" s="64" t="n">
        <v>11904</v>
      </c>
      <c r="G52" s="64" t="n">
        <v>24</v>
      </c>
      <c r="H52" s="64" t="n">
        <v>57</v>
      </c>
      <c r="I52" s="64" t="n">
        <v>51</v>
      </c>
      <c r="J52" s="64" t="n">
        <v>376</v>
      </c>
      <c r="K52" s="64" t="n">
        <v>311</v>
      </c>
      <c r="L52" s="64" t="n">
        <v>11</v>
      </c>
      <c r="M52" s="64" t="n">
        <v>77</v>
      </c>
      <c r="N52" s="64" t="n">
        <v>57</v>
      </c>
      <c r="O52" s="64" t="n">
        <v>839</v>
      </c>
      <c r="P52" s="64" t="n">
        <v>722</v>
      </c>
      <c r="Q52" s="224" t="s">
        <v>351</v>
      </c>
      <c r="R52" s="64" t="n">
        <v>14</v>
      </c>
      <c r="S52" s="64" t="n">
        <v>237</v>
      </c>
      <c r="T52" s="64" t="n">
        <v>217</v>
      </c>
      <c r="U52" s="64" t="n">
        <v>1973</v>
      </c>
      <c r="V52" s="64" t="n">
        <v>1651</v>
      </c>
      <c r="W52" s="64" t="n">
        <v>9</v>
      </c>
      <c r="X52" s="64" t="n">
        <v>357</v>
      </c>
      <c r="Y52" s="64" t="n">
        <v>349</v>
      </c>
      <c r="Z52" s="64" t="n">
        <v>6335</v>
      </c>
      <c r="AA52" s="64" t="n">
        <v>5044</v>
      </c>
      <c r="AB52" s="64" t="n">
        <v>4</v>
      </c>
      <c r="AC52" s="64" t="n">
        <v>288</v>
      </c>
      <c r="AD52" s="64" t="n">
        <v>278</v>
      </c>
      <c r="AE52" s="105" t="s">
        <v>112</v>
      </c>
      <c r="AF52" s="105" t="s">
        <v>112</v>
      </c>
      <c r="AG52" s="224" t="s">
        <v>351</v>
      </c>
      <c r="AH52" s="64" t="n">
        <v>1</v>
      </c>
      <c r="AI52" s="64" t="n">
        <v>199</v>
      </c>
      <c r="AJ52" s="64" t="n">
        <v>175</v>
      </c>
      <c r="AK52" s="105" t="s">
        <v>112</v>
      </c>
      <c r="AL52" s="105" t="s">
        <v>112</v>
      </c>
      <c r="AM52" s="64" t="s">
        <v>45</v>
      </c>
      <c r="AN52" s="64" t="s">
        <v>45</v>
      </c>
      <c r="AO52" s="64" t="s">
        <v>45</v>
      </c>
      <c r="AP52" s="64" t="s">
        <v>45</v>
      </c>
      <c r="AQ52" s="64" t="s">
        <v>45</v>
      </c>
      <c r="AR52" s="64" t="s">
        <v>45</v>
      </c>
      <c r="AS52" s="64" t="s">
        <v>45</v>
      </c>
      <c r="AT52" s="64" t="s">
        <v>45</v>
      </c>
      <c r="AU52" s="64" t="s">
        <v>45</v>
      </c>
      <c r="AV52" s="64" t="s">
        <v>45</v>
      </c>
    </row>
    <row r="53" customFormat="false" ht="14.25" hidden="false" customHeight="true" outlineLevel="0" collapsed="false">
      <c r="A53" s="224" t="s">
        <v>352</v>
      </c>
      <c r="B53" s="64" t="n">
        <v>33</v>
      </c>
      <c r="C53" s="64" t="n">
        <v>1542</v>
      </c>
      <c r="D53" s="64" t="n">
        <v>1628</v>
      </c>
      <c r="E53" s="64" t="n">
        <v>19262</v>
      </c>
      <c r="F53" s="64" t="n">
        <v>13895</v>
      </c>
      <c r="G53" s="64" t="n">
        <v>9</v>
      </c>
      <c r="H53" s="64" t="n">
        <v>29</v>
      </c>
      <c r="I53" s="64" t="n">
        <v>29</v>
      </c>
      <c r="J53" s="64" t="n">
        <v>216</v>
      </c>
      <c r="K53" s="64" t="n">
        <v>172</v>
      </c>
      <c r="L53" s="64" t="n">
        <v>11</v>
      </c>
      <c r="M53" s="64" t="n">
        <v>76</v>
      </c>
      <c r="N53" s="64" t="n">
        <v>72</v>
      </c>
      <c r="O53" s="64" t="n">
        <v>593</v>
      </c>
      <c r="P53" s="64" t="n">
        <v>464</v>
      </c>
      <c r="Q53" s="224" t="s">
        <v>352</v>
      </c>
      <c r="R53" s="64" t="n">
        <v>6</v>
      </c>
      <c r="S53" s="64" t="n">
        <v>98</v>
      </c>
      <c r="T53" s="64" t="n">
        <v>99</v>
      </c>
      <c r="U53" s="64" t="n">
        <v>1163</v>
      </c>
      <c r="V53" s="64" t="n">
        <v>1061</v>
      </c>
      <c r="W53" s="64" t="n">
        <v>2</v>
      </c>
      <c r="X53" s="64" t="n">
        <v>79</v>
      </c>
      <c r="Y53" s="64" t="n">
        <v>57</v>
      </c>
      <c r="Z53" s="105" t="s">
        <v>112</v>
      </c>
      <c r="AA53" s="105" t="s">
        <v>112</v>
      </c>
      <c r="AB53" s="64" t="n">
        <v>1</v>
      </c>
      <c r="AC53" s="64" t="n">
        <v>68</v>
      </c>
      <c r="AD53" s="64" t="n">
        <v>68</v>
      </c>
      <c r="AE53" s="105" t="s">
        <v>112</v>
      </c>
      <c r="AF53" s="105" t="s">
        <v>112</v>
      </c>
      <c r="AG53" s="224" t="s">
        <v>352</v>
      </c>
      <c r="AH53" s="64" t="n">
        <v>3</v>
      </c>
      <c r="AI53" s="64" t="n">
        <v>398</v>
      </c>
      <c r="AJ53" s="64" t="n">
        <v>349</v>
      </c>
      <c r="AK53" s="64" t="n">
        <v>9400</v>
      </c>
      <c r="AL53" s="64" t="n">
        <v>5019</v>
      </c>
      <c r="AM53" s="64" t="s">
        <v>45</v>
      </c>
      <c r="AN53" s="64" t="s">
        <v>45</v>
      </c>
      <c r="AO53" s="64" t="s">
        <v>45</v>
      </c>
      <c r="AP53" s="64" t="s">
        <v>45</v>
      </c>
      <c r="AQ53" s="64" t="s">
        <v>45</v>
      </c>
      <c r="AR53" s="64" t="n">
        <v>1</v>
      </c>
      <c r="AS53" s="64" t="n">
        <v>794</v>
      </c>
      <c r="AT53" s="64" t="n">
        <v>954</v>
      </c>
      <c r="AU53" s="105" t="s">
        <v>112</v>
      </c>
      <c r="AV53" s="105" t="s">
        <v>112</v>
      </c>
    </row>
    <row r="54" customFormat="false" ht="14.25" hidden="false" customHeight="true" outlineLevel="0" collapsed="false">
      <c r="A54" s="225" t="s">
        <v>55</v>
      </c>
      <c r="B54" s="64"/>
      <c r="C54" s="64"/>
      <c r="D54" s="64"/>
      <c r="E54" s="64"/>
      <c r="F54" s="64"/>
      <c r="G54" s="64"/>
      <c r="H54" s="64"/>
      <c r="I54" s="64"/>
      <c r="J54" s="64"/>
      <c r="K54" s="64"/>
      <c r="L54" s="64"/>
      <c r="M54" s="64"/>
      <c r="N54" s="64"/>
      <c r="O54" s="64"/>
      <c r="P54" s="64"/>
      <c r="Q54" s="225" t="s">
        <v>55</v>
      </c>
      <c r="R54" s="64"/>
      <c r="S54" s="64"/>
      <c r="T54" s="64"/>
      <c r="U54" s="64"/>
      <c r="V54" s="64"/>
      <c r="W54" s="64"/>
      <c r="X54" s="64"/>
      <c r="Y54" s="64"/>
      <c r="Z54" s="64"/>
      <c r="AA54" s="64"/>
      <c r="AB54" s="64"/>
      <c r="AC54" s="64"/>
      <c r="AD54" s="64"/>
      <c r="AE54" s="64"/>
      <c r="AF54" s="64"/>
      <c r="AG54" s="225" t="s">
        <v>55</v>
      </c>
      <c r="AH54" s="64"/>
      <c r="AI54" s="64"/>
      <c r="AJ54" s="64"/>
      <c r="AK54" s="64"/>
      <c r="AL54" s="64"/>
      <c r="AM54" s="64"/>
      <c r="AN54" s="64"/>
      <c r="AO54" s="64"/>
      <c r="AP54" s="64"/>
      <c r="AQ54" s="64"/>
      <c r="AR54" s="64"/>
      <c r="AS54" s="64"/>
      <c r="AT54" s="64"/>
      <c r="AU54" s="64"/>
      <c r="AV54" s="64"/>
    </row>
    <row r="55" customFormat="false" ht="14.25" hidden="false" customHeight="true" outlineLevel="0" collapsed="false">
      <c r="A55" s="224" t="s">
        <v>353</v>
      </c>
      <c r="B55" s="64" t="n">
        <v>61</v>
      </c>
      <c r="C55" s="64" t="n">
        <v>1283</v>
      </c>
      <c r="D55" s="64" t="n">
        <v>1100</v>
      </c>
      <c r="E55" s="64" t="n">
        <v>17034</v>
      </c>
      <c r="F55" s="64" t="n">
        <v>14606</v>
      </c>
      <c r="G55" s="64" t="n">
        <v>20</v>
      </c>
      <c r="H55" s="64" t="n">
        <v>55</v>
      </c>
      <c r="I55" s="64" t="n">
        <v>50</v>
      </c>
      <c r="J55" s="64" t="n">
        <v>417</v>
      </c>
      <c r="K55" s="64" t="n">
        <v>335</v>
      </c>
      <c r="L55" s="64" t="n">
        <v>8</v>
      </c>
      <c r="M55" s="64" t="n">
        <v>66</v>
      </c>
      <c r="N55" s="64" t="n">
        <v>60</v>
      </c>
      <c r="O55" s="64" t="n">
        <v>713</v>
      </c>
      <c r="P55" s="64" t="n">
        <v>673</v>
      </c>
      <c r="Q55" s="224" t="s">
        <v>353</v>
      </c>
      <c r="R55" s="64" t="n">
        <v>20</v>
      </c>
      <c r="S55" s="64" t="n">
        <v>345</v>
      </c>
      <c r="T55" s="64" t="n">
        <v>325</v>
      </c>
      <c r="U55" s="64" t="n">
        <v>4968</v>
      </c>
      <c r="V55" s="64" t="n">
        <v>4061</v>
      </c>
      <c r="W55" s="64" t="n">
        <v>6</v>
      </c>
      <c r="X55" s="64" t="n">
        <v>215</v>
      </c>
      <c r="Y55" s="64" t="n">
        <v>168</v>
      </c>
      <c r="Z55" s="64" t="n">
        <v>2121</v>
      </c>
      <c r="AA55" s="64" t="n">
        <v>1846</v>
      </c>
      <c r="AB55" s="64" t="n">
        <v>5</v>
      </c>
      <c r="AC55" s="64" t="n">
        <v>343</v>
      </c>
      <c r="AD55" s="64" t="n">
        <v>267</v>
      </c>
      <c r="AE55" s="105" t="s">
        <v>112</v>
      </c>
      <c r="AF55" s="105" t="s">
        <v>112</v>
      </c>
      <c r="AG55" s="224" t="s">
        <v>353</v>
      </c>
      <c r="AH55" s="64" t="n">
        <v>2</v>
      </c>
      <c r="AI55" s="64" t="n">
        <v>259</v>
      </c>
      <c r="AJ55" s="64" t="n">
        <v>230</v>
      </c>
      <c r="AK55" s="105" t="s">
        <v>112</v>
      </c>
      <c r="AL55" s="105" t="s">
        <v>112</v>
      </c>
      <c r="AM55" s="64" t="s">
        <v>45</v>
      </c>
      <c r="AN55" s="64" t="s">
        <v>45</v>
      </c>
      <c r="AO55" s="64" t="s">
        <v>45</v>
      </c>
      <c r="AP55" s="64" t="s">
        <v>45</v>
      </c>
      <c r="AQ55" s="64" t="s">
        <v>45</v>
      </c>
      <c r="AR55" s="64" t="s">
        <v>45</v>
      </c>
      <c r="AS55" s="64" t="s">
        <v>45</v>
      </c>
      <c r="AT55" s="64" t="s">
        <v>45</v>
      </c>
      <c r="AU55" s="64" t="s">
        <v>45</v>
      </c>
      <c r="AV55" s="64" t="s">
        <v>45</v>
      </c>
    </row>
    <row r="56" customFormat="false" ht="14.25" hidden="false" customHeight="true" outlineLevel="0" collapsed="false">
      <c r="A56" s="224" t="s">
        <v>354</v>
      </c>
      <c r="B56" s="64" t="n">
        <v>81</v>
      </c>
      <c r="C56" s="64" t="n">
        <v>2007</v>
      </c>
      <c r="D56" s="64" t="n">
        <v>2024</v>
      </c>
      <c r="E56" s="64" t="n">
        <v>46694</v>
      </c>
      <c r="F56" s="64" t="n">
        <v>33125</v>
      </c>
      <c r="G56" s="64" t="n">
        <v>20</v>
      </c>
      <c r="H56" s="64" t="n">
        <v>52</v>
      </c>
      <c r="I56" s="64" t="n">
        <v>50</v>
      </c>
      <c r="J56" s="64" t="n">
        <v>530</v>
      </c>
      <c r="K56" s="64" t="n">
        <v>515</v>
      </c>
      <c r="L56" s="64" t="n">
        <v>22</v>
      </c>
      <c r="M56" s="64" t="n">
        <v>136</v>
      </c>
      <c r="N56" s="64" t="n">
        <v>127</v>
      </c>
      <c r="O56" s="64" t="n">
        <v>2254</v>
      </c>
      <c r="P56" s="64" t="n">
        <v>2036</v>
      </c>
      <c r="Q56" s="224" t="s">
        <v>354</v>
      </c>
      <c r="R56" s="64" t="n">
        <v>23</v>
      </c>
      <c r="S56" s="64" t="n">
        <v>395</v>
      </c>
      <c r="T56" s="64" t="n">
        <v>384</v>
      </c>
      <c r="U56" s="64" t="n">
        <v>17103</v>
      </c>
      <c r="V56" s="64" t="n">
        <v>6753</v>
      </c>
      <c r="W56" s="64" t="n">
        <v>7</v>
      </c>
      <c r="X56" s="64" t="n">
        <v>286</v>
      </c>
      <c r="Y56" s="64" t="n">
        <v>258</v>
      </c>
      <c r="Z56" s="64" t="n">
        <v>2310</v>
      </c>
      <c r="AA56" s="64" t="n">
        <v>1644</v>
      </c>
      <c r="AB56" s="64" t="n">
        <v>5</v>
      </c>
      <c r="AC56" s="64" t="n">
        <v>340</v>
      </c>
      <c r="AD56" s="64" t="n">
        <v>326</v>
      </c>
      <c r="AE56" s="64" t="n">
        <v>5230</v>
      </c>
      <c r="AF56" s="64" t="n">
        <v>4523</v>
      </c>
      <c r="AG56" s="224" t="s">
        <v>354</v>
      </c>
      <c r="AH56" s="64" t="n">
        <v>3</v>
      </c>
      <c r="AI56" s="64" t="n">
        <v>364</v>
      </c>
      <c r="AJ56" s="64" t="n">
        <v>342</v>
      </c>
      <c r="AK56" s="105" t="s">
        <v>112</v>
      </c>
      <c r="AL56" s="105" t="s">
        <v>112</v>
      </c>
      <c r="AM56" s="64" t="n">
        <v>1</v>
      </c>
      <c r="AN56" s="64" t="n">
        <v>434</v>
      </c>
      <c r="AO56" s="64" t="n">
        <v>537</v>
      </c>
      <c r="AP56" s="105" t="s">
        <v>112</v>
      </c>
      <c r="AQ56" s="105" t="s">
        <v>112</v>
      </c>
      <c r="AR56" s="64" t="s">
        <v>45</v>
      </c>
      <c r="AS56" s="64" t="s">
        <v>45</v>
      </c>
      <c r="AT56" s="64" t="s">
        <v>45</v>
      </c>
      <c r="AU56" s="64" t="s">
        <v>45</v>
      </c>
      <c r="AV56" s="64" t="s">
        <v>45</v>
      </c>
    </row>
    <row r="57" customFormat="false" ht="14.25" hidden="false" customHeight="true" outlineLevel="0" collapsed="false">
      <c r="A57" s="224" t="s">
        <v>355</v>
      </c>
      <c r="B57" s="64" t="n">
        <v>31</v>
      </c>
      <c r="C57" s="64" t="n">
        <v>622</v>
      </c>
      <c r="D57" s="64" t="n">
        <v>616</v>
      </c>
      <c r="E57" s="64" t="n">
        <v>7451</v>
      </c>
      <c r="F57" s="64" t="n">
        <v>6746</v>
      </c>
      <c r="G57" s="64" t="n">
        <v>12</v>
      </c>
      <c r="H57" s="64" t="n">
        <v>36</v>
      </c>
      <c r="I57" s="64" t="n">
        <v>37</v>
      </c>
      <c r="J57" s="64" t="n">
        <v>368</v>
      </c>
      <c r="K57" s="64" t="n">
        <v>354</v>
      </c>
      <c r="L57" s="64" t="n">
        <v>7</v>
      </c>
      <c r="M57" s="64" t="n">
        <v>42</v>
      </c>
      <c r="N57" s="64" t="n">
        <v>44</v>
      </c>
      <c r="O57" s="64" t="n">
        <v>464</v>
      </c>
      <c r="P57" s="64" t="n">
        <v>434</v>
      </c>
      <c r="Q57" s="224" t="s">
        <v>355</v>
      </c>
      <c r="R57" s="64" t="n">
        <v>5</v>
      </c>
      <c r="S57" s="64" t="n">
        <v>69</v>
      </c>
      <c r="T57" s="64" t="n">
        <v>69</v>
      </c>
      <c r="U57" s="64" t="n">
        <v>618</v>
      </c>
      <c r="V57" s="64" t="n">
        <v>601</v>
      </c>
      <c r="W57" s="64" t="n">
        <v>3</v>
      </c>
      <c r="X57" s="64" t="n">
        <v>113</v>
      </c>
      <c r="Y57" s="64" t="n">
        <v>114</v>
      </c>
      <c r="Z57" s="105" t="s">
        <v>112</v>
      </c>
      <c r="AA57" s="105" t="s">
        <v>112</v>
      </c>
      <c r="AB57" s="64" t="n">
        <v>3</v>
      </c>
      <c r="AC57" s="64" t="n">
        <v>244</v>
      </c>
      <c r="AD57" s="64" t="n">
        <v>234</v>
      </c>
      <c r="AE57" s="64" t="n">
        <v>1991</v>
      </c>
      <c r="AF57" s="64" t="n">
        <v>1676</v>
      </c>
      <c r="AG57" s="224" t="s">
        <v>355</v>
      </c>
      <c r="AH57" s="64" t="n">
        <v>1</v>
      </c>
      <c r="AI57" s="64" t="n">
        <v>118</v>
      </c>
      <c r="AJ57" s="64" t="n">
        <v>118</v>
      </c>
      <c r="AK57" s="105" t="s">
        <v>112</v>
      </c>
      <c r="AL57" s="105" t="s">
        <v>112</v>
      </c>
      <c r="AM57" s="64" t="s">
        <v>45</v>
      </c>
      <c r="AN57" s="64" t="s">
        <v>45</v>
      </c>
      <c r="AO57" s="64" t="s">
        <v>45</v>
      </c>
      <c r="AP57" s="64" t="s">
        <v>45</v>
      </c>
      <c r="AQ57" s="64" t="s">
        <v>45</v>
      </c>
      <c r="AR57" s="64" t="s">
        <v>45</v>
      </c>
      <c r="AS57" s="64" t="s">
        <v>45</v>
      </c>
      <c r="AT57" s="64" t="s">
        <v>45</v>
      </c>
      <c r="AU57" s="64" t="s">
        <v>45</v>
      </c>
      <c r="AV57" s="64" t="s">
        <v>45</v>
      </c>
    </row>
    <row r="58" customFormat="false" ht="14.25" hidden="false" customHeight="true" outlineLevel="0" collapsed="false">
      <c r="A58" s="224" t="s">
        <v>356</v>
      </c>
      <c r="B58" s="64" t="n">
        <v>561</v>
      </c>
      <c r="C58" s="64" t="n">
        <v>19531</v>
      </c>
      <c r="D58" s="64" t="n">
        <v>18933</v>
      </c>
      <c r="E58" s="64" t="n">
        <v>331316</v>
      </c>
      <c r="F58" s="64" t="n">
        <v>276308</v>
      </c>
      <c r="G58" s="64" t="n">
        <v>95</v>
      </c>
      <c r="H58" s="64" t="n">
        <v>220</v>
      </c>
      <c r="I58" s="64" t="n">
        <v>213</v>
      </c>
      <c r="J58" s="64" t="n">
        <v>3808</v>
      </c>
      <c r="K58" s="64" t="n">
        <v>3337</v>
      </c>
      <c r="L58" s="64" t="n">
        <v>92</v>
      </c>
      <c r="M58" s="64" t="n">
        <v>606</v>
      </c>
      <c r="N58" s="64" t="n">
        <v>582</v>
      </c>
      <c r="O58" s="64" t="n">
        <v>7557</v>
      </c>
      <c r="P58" s="64" t="n">
        <v>6969</v>
      </c>
      <c r="Q58" s="224" t="s">
        <v>356</v>
      </c>
      <c r="R58" s="64" t="n">
        <v>211</v>
      </c>
      <c r="S58" s="64" t="n">
        <v>3870</v>
      </c>
      <c r="T58" s="64" t="n">
        <v>3664</v>
      </c>
      <c r="U58" s="64" t="n">
        <v>50842</v>
      </c>
      <c r="V58" s="64" t="n">
        <v>44928</v>
      </c>
      <c r="W58" s="64" t="n">
        <v>69</v>
      </c>
      <c r="X58" s="64" t="n">
        <v>2574</v>
      </c>
      <c r="Y58" s="64" t="n">
        <v>2370</v>
      </c>
      <c r="Z58" s="64" t="n">
        <v>29847</v>
      </c>
      <c r="AA58" s="64" t="n">
        <v>26167</v>
      </c>
      <c r="AB58" s="64" t="n">
        <v>62</v>
      </c>
      <c r="AC58" s="64" t="n">
        <v>4321</v>
      </c>
      <c r="AD58" s="64" t="n">
        <v>4042</v>
      </c>
      <c r="AE58" s="64" t="n">
        <v>65694</v>
      </c>
      <c r="AF58" s="64" t="n">
        <v>55744</v>
      </c>
      <c r="AG58" s="224" t="s">
        <v>356</v>
      </c>
      <c r="AH58" s="64" t="n">
        <v>26</v>
      </c>
      <c r="AI58" s="64" t="n">
        <v>4206</v>
      </c>
      <c r="AJ58" s="64" t="n">
        <v>3968</v>
      </c>
      <c r="AK58" s="64" t="n">
        <v>78840</v>
      </c>
      <c r="AL58" s="64" t="n">
        <v>65946</v>
      </c>
      <c r="AM58" s="64" t="n">
        <v>1</v>
      </c>
      <c r="AN58" s="64" t="n">
        <v>402</v>
      </c>
      <c r="AO58" s="64" t="n">
        <v>470</v>
      </c>
      <c r="AP58" s="105" t="s">
        <v>112</v>
      </c>
      <c r="AQ58" s="105" t="s">
        <v>112</v>
      </c>
      <c r="AR58" s="64" t="n">
        <v>5</v>
      </c>
      <c r="AS58" s="64" t="n">
        <v>3332</v>
      </c>
      <c r="AT58" s="64" t="n">
        <v>3624</v>
      </c>
      <c r="AU58" s="105" t="s">
        <v>112</v>
      </c>
      <c r="AV58" s="105" t="s">
        <v>112</v>
      </c>
    </row>
    <row r="59" customFormat="false" ht="14.25" hidden="false" customHeight="true" outlineLevel="0" collapsed="false">
      <c r="A59" s="224" t="s">
        <v>357</v>
      </c>
      <c r="B59" s="64" t="n">
        <v>20</v>
      </c>
      <c r="C59" s="64" t="n">
        <v>469</v>
      </c>
      <c r="D59" s="64" t="n">
        <v>417</v>
      </c>
      <c r="E59" s="64" t="n">
        <v>5642</v>
      </c>
      <c r="F59" s="64" t="n">
        <v>4306</v>
      </c>
      <c r="G59" s="64" t="n">
        <v>5</v>
      </c>
      <c r="H59" s="64" t="n">
        <v>14</v>
      </c>
      <c r="I59" s="64" t="n">
        <v>22</v>
      </c>
      <c r="J59" s="64" t="n">
        <v>178</v>
      </c>
      <c r="K59" s="64" t="n">
        <v>161</v>
      </c>
      <c r="L59" s="64" t="n">
        <v>3</v>
      </c>
      <c r="M59" s="64" t="n">
        <v>22</v>
      </c>
      <c r="N59" s="64" t="n">
        <v>22</v>
      </c>
      <c r="O59" s="64" t="n">
        <v>545</v>
      </c>
      <c r="P59" s="64" t="n">
        <v>445</v>
      </c>
      <c r="Q59" s="224" t="s">
        <v>357</v>
      </c>
      <c r="R59" s="64" t="n">
        <v>9</v>
      </c>
      <c r="S59" s="64" t="n">
        <v>175</v>
      </c>
      <c r="T59" s="64" t="n">
        <v>171</v>
      </c>
      <c r="U59" s="64" t="n">
        <v>1839</v>
      </c>
      <c r="V59" s="64" t="n">
        <v>1665</v>
      </c>
      <c r="W59" s="64" t="n">
        <v>1</v>
      </c>
      <c r="X59" s="64" t="n">
        <v>31</v>
      </c>
      <c r="Y59" s="64" t="n">
        <v>31</v>
      </c>
      <c r="Z59" s="105" t="s">
        <v>112</v>
      </c>
      <c r="AA59" s="105" t="s">
        <v>112</v>
      </c>
      <c r="AB59" s="64" t="n">
        <v>1</v>
      </c>
      <c r="AC59" s="64" t="n">
        <v>53</v>
      </c>
      <c r="AD59" s="64" t="n">
        <v>32</v>
      </c>
      <c r="AE59" s="105" t="s">
        <v>112</v>
      </c>
      <c r="AF59" s="105" t="s">
        <v>112</v>
      </c>
      <c r="AG59" s="224" t="s">
        <v>357</v>
      </c>
      <c r="AH59" s="64" t="n">
        <v>1</v>
      </c>
      <c r="AI59" s="64" t="n">
        <v>174</v>
      </c>
      <c r="AJ59" s="64" t="n">
        <v>139</v>
      </c>
      <c r="AK59" s="105" t="s">
        <v>112</v>
      </c>
      <c r="AL59" s="105" t="s">
        <v>112</v>
      </c>
      <c r="AM59" s="64" t="s">
        <v>45</v>
      </c>
      <c r="AN59" s="64" t="s">
        <v>45</v>
      </c>
      <c r="AO59" s="64" t="s">
        <v>45</v>
      </c>
      <c r="AP59" s="64" t="s">
        <v>45</v>
      </c>
      <c r="AQ59" s="64" t="s">
        <v>45</v>
      </c>
      <c r="AR59" s="64" t="s">
        <v>45</v>
      </c>
      <c r="AS59" s="64" t="s">
        <v>45</v>
      </c>
      <c r="AT59" s="64" t="s">
        <v>45</v>
      </c>
      <c r="AU59" s="64" t="s">
        <v>45</v>
      </c>
      <c r="AV59" s="64" t="s">
        <v>45</v>
      </c>
    </row>
    <row r="60" customFormat="false" ht="14.25" hidden="false" customHeight="true" outlineLevel="0" collapsed="false">
      <c r="A60" s="224" t="s">
        <v>358</v>
      </c>
      <c r="B60" s="64" t="n">
        <v>51</v>
      </c>
      <c r="C60" s="64" t="n">
        <v>1106</v>
      </c>
      <c r="D60" s="64" t="n">
        <v>1022</v>
      </c>
      <c r="E60" s="64" t="n">
        <v>12311</v>
      </c>
      <c r="F60" s="64" t="n">
        <v>11474</v>
      </c>
      <c r="G60" s="64" t="n">
        <v>14</v>
      </c>
      <c r="H60" s="64" t="n">
        <v>39</v>
      </c>
      <c r="I60" s="64" t="n">
        <v>37</v>
      </c>
      <c r="J60" s="64" t="n">
        <v>664</v>
      </c>
      <c r="K60" s="64" t="n">
        <v>635</v>
      </c>
      <c r="L60" s="64" t="n">
        <v>10</v>
      </c>
      <c r="M60" s="64" t="n">
        <v>75</v>
      </c>
      <c r="N60" s="64" t="n">
        <v>61</v>
      </c>
      <c r="O60" s="64" t="n">
        <v>961</v>
      </c>
      <c r="P60" s="64" t="n">
        <v>778</v>
      </c>
      <c r="Q60" s="224" t="s">
        <v>358</v>
      </c>
      <c r="R60" s="64" t="n">
        <v>14</v>
      </c>
      <c r="S60" s="64" t="n">
        <v>239</v>
      </c>
      <c r="T60" s="64" t="n">
        <v>206</v>
      </c>
      <c r="U60" s="64" t="n">
        <v>2327</v>
      </c>
      <c r="V60" s="64" t="n">
        <v>2171</v>
      </c>
      <c r="W60" s="64" t="n">
        <v>7</v>
      </c>
      <c r="X60" s="64" t="n">
        <v>269</v>
      </c>
      <c r="Y60" s="64" t="n">
        <v>242</v>
      </c>
      <c r="Z60" s="64" t="n">
        <v>1760</v>
      </c>
      <c r="AA60" s="64" t="n">
        <v>1496</v>
      </c>
      <c r="AB60" s="64" t="n">
        <v>5</v>
      </c>
      <c r="AC60" s="64" t="n">
        <v>311</v>
      </c>
      <c r="AD60" s="64" t="n">
        <v>303</v>
      </c>
      <c r="AE60" s="105" t="s">
        <v>112</v>
      </c>
      <c r="AF60" s="105" t="s">
        <v>112</v>
      </c>
      <c r="AG60" s="224" t="s">
        <v>358</v>
      </c>
      <c r="AH60" s="64" t="n">
        <v>1</v>
      </c>
      <c r="AI60" s="64" t="n">
        <v>173</v>
      </c>
      <c r="AJ60" s="64" t="n">
        <v>173</v>
      </c>
      <c r="AK60" s="105" t="s">
        <v>112</v>
      </c>
      <c r="AL60" s="105" t="s">
        <v>112</v>
      </c>
      <c r="AM60" s="64" t="s">
        <v>45</v>
      </c>
      <c r="AN60" s="64" t="s">
        <v>45</v>
      </c>
      <c r="AO60" s="64" t="s">
        <v>45</v>
      </c>
      <c r="AP60" s="64" t="s">
        <v>45</v>
      </c>
      <c r="AQ60" s="64" t="s">
        <v>45</v>
      </c>
      <c r="AR60" s="64" t="s">
        <v>45</v>
      </c>
      <c r="AS60" s="64" t="s">
        <v>45</v>
      </c>
      <c r="AT60" s="64" t="s">
        <v>45</v>
      </c>
      <c r="AU60" s="64" t="s">
        <v>45</v>
      </c>
      <c r="AV60" s="64" t="s">
        <v>45</v>
      </c>
    </row>
    <row r="61" customFormat="false" ht="14.25" hidden="false" customHeight="true" outlineLevel="0" collapsed="false">
      <c r="A61" s="225" t="s">
        <v>55</v>
      </c>
      <c r="B61" s="64"/>
      <c r="C61" s="64"/>
      <c r="D61" s="64"/>
      <c r="E61" s="64"/>
      <c r="F61" s="64"/>
      <c r="G61" s="64"/>
      <c r="H61" s="64"/>
      <c r="I61" s="64"/>
      <c r="J61" s="64"/>
      <c r="K61" s="64"/>
      <c r="L61" s="64"/>
      <c r="M61" s="64"/>
      <c r="N61" s="64"/>
      <c r="O61" s="64"/>
      <c r="P61" s="64"/>
      <c r="Q61" s="225" t="s">
        <v>55</v>
      </c>
      <c r="R61" s="64"/>
      <c r="S61" s="64"/>
      <c r="T61" s="64"/>
      <c r="U61" s="64"/>
      <c r="V61" s="64"/>
      <c r="W61" s="64"/>
      <c r="X61" s="64"/>
      <c r="Y61" s="64"/>
      <c r="Z61" s="64"/>
      <c r="AA61" s="64"/>
      <c r="AB61" s="64"/>
      <c r="AC61" s="64"/>
      <c r="AD61" s="64"/>
      <c r="AE61" s="64"/>
      <c r="AF61" s="64"/>
      <c r="AG61" s="225" t="s">
        <v>55</v>
      </c>
      <c r="AH61" s="64"/>
      <c r="AI61" s="64"/>
      <c r="AJ61" s="64"/>
      <c r="AK61" s="64"/>
      <c r="AL61" s="64"/>
      <c r="AM61" s="64"/>
      <c r="AN61" s="64"/>
      <c r="AO61" s="64"/>
      <c r="AP61" s="64"/>
      <c r="AQ61" s="64"/>
      <c r="AR61" s="64"/>
      <c r="AS61" s="64"/>
      <c r="AT61" s="64"/>
      <c r="AU61" s="64"/>
      <c r="AV61" s="64"/>
    </row>
    <row r="62" customFormat="false" ht="14.25" hidden="false" customHeight="true" outlineLevel="0" collapsed="false">
      <c r="A62" s="224" t="s">
        <v>359</v>
      </c>
      <c r="B62" s="64" t="n">
        <v>81</v>
      </c>
      <c r="C62" s="64" t="n">
        <v>3434</v>
      </c>
      <c r="D62" s="64" t="n">
        <v>3119</v>
      </c>
      <c r="E62" s="64" t="n">
        <v>46096</v>
      </c>
      <c r="F62" s="64" t="n">
        <v>38563</v>
      </c>
      <c r="G62" s="64" t="n">
        <v>17</v>
      </c>
      <c r="H62" s="64" t="n">
        <v>37</v>
      </c>
      <c r="I62" s="64" t="n">
        <v>37</v>
      </c>
      <c r="J62" s="64" t="n">
        <v>307</v>
      </c>
      <c r="K62" s="64" t="n">
        <v>284</v>
      </c>
      <c r="L62" s="64" t="n">
        <v>17</v>
      </c>
      <c r="M62" s="64" t="n">
        <v>118</v>
      </c>
      <c r="N62" s="64" t="n">
        <v>119</v>
      </c>
      <c r="O62" s="64" t="n">
        <v>1195</v>
      </c>
      <c r="P62" s="64" t="n">
        <v>1021</v>
      </c>
      <c r="Q62" s="224" t="s">
        <v>359</v>
      </c>
      <c r="R62" s="64" t="n">
        <v>24</v>
      </c>
      <c r="S62" s="64" t="n">
        <v>431</v>
      </c>
      <c r="T62" s="64" t="n">
        <v>434</v>
      </c>
      <c r="U62" s="64" t="n">
        <v>5045</v>
      </c>
      <c r="V62" s="64" t="n">
        <v>4362</v>
      </c>
      <c r="W62" s="64" t="n">
        <v>12</v>
      </c>
      <c r="X62" s="64" t="n">
        <v>471</v>
      </c>
      <c r="Y62" s="64" t="n">
        <v>459</v>
      </c>
      <c r="Z62" s="64" t="n">
        <v>4337</v>
      </c>
      <c r="AA62" s="64" t="n">
        <v>3600</v>
      </c>
      <c r="AB62" s="64" t="n">
        <v>6</v>
      </c>
      <c r="AC62" s="64" t="n">
        <v>381</v>
      </c>
      <c r="AD62" s="64" t="n">
        <v>236</v>
      </c>
      <c r="AE62" s="64" t="n">
        <v>3179</v>
      </c>
      <c r="AF62" s="64" t="n">
        <v>2761</v>
      </c>
      <c r="AG62" s="224" t="s">
        <v>359</v>
      </c>
      <c r="AH62" s="64" t="n">
        <v>2</v>
      </c>
      <c r="AI62" s="64" t="n">
        <v>487</v>
      </c>
      <c r="AJ62" s="64" t="n">
        <v>472</v>
      </c>
      <c r="AK62" s="105" t="s">
        <v>112</v>
      </c>
      <c r="AL62" s="105" t="s">
        <v>112</v>
      </c>
      <c r="AM62" s="64" t="n">
        <v>1</v>
      </c>
      <c r="AN62" s="64" t="n">
        <v>370</v>
      </c>
      <c r="AO62" s="64" t="n">
        <v>477</v>
      </c>
      <c r="AP62" s="105" t="s">
        <v>112</v>
      </c>
      <c r="AQ62" s="105" t="s">
        <v>112</v>
      </c>
      <c r="AR62" s="64" t="n">
        <v>2</v>
      </c>
      <c r="AS62" s="64" t="n">
        <v>1139</v>
      </c>
      <c r="AT62" s="64" t="n">
        <v>885</v>
      </c>
      <c r="AU62" s="105" t="s">
        <v>112</v>
      </c>
      <c r="AV62" s="105" t="s">
        <v>112</v>
      </c>
    </row>
    <row r="63" customFormat="false" ht="14.25" hidden="false" customHeight="true" outlineLevel="0" collapsed="false">
      <c r="A63" s="224" t="s">
        <v>360</v>
      </c>
      <c r="B63" s="64" t="n">
        <v>67</v>
      </c>
      <c r="C63" s="64" t="n">
        <v>2422</v>
      </c>
      <c r="D63" s="64" t="n">
        <v>2525</v>
      </c>
      <c r="E63" s="64" t="n">
        <v>37368</v>
      </c>
      <c r="F63" s="64" t="n">
        <v>25805</v>
      </c>
      <c r="G63" s="64" t="n">
        <v>14</v>
      </c>
      <c r="H63" s="64" t="n">
        <v>29</v>
      </c>
      <c r="I63" s="64" t="n">
        <v>29</v>
      </c>
      <c r="J63" s="64" t="n">
        <v>499</v>
      </c>
      <c r="K63" s="64" t="n">
        <v>321</v>
      </c>
      <c r="L63" s="64" t="n">
        <v>11</v>
      </c>
      <c r="M63" s="64" t="n">
        <v>76</v>
      </c>
      <c r="N63" s="64" t="n">
        <v>69</v>
      </c>
      <c r="O63" s="64" t="n">
        <v>1011</v>
      </c>
      <c r="P63" s="64" t="n">
        <v>949</v>
      </c>
      <c r="Q63" s="224" t="s">
        <v>360</v>
      </c>
      <c r="R63" s="64" t="n">
        <v>21</v>
      </c>
      <c r="S63" s="64" t="n">
        <v>318</v>
      </c>
      <c r="T63" s="64" t="n">
        <v>330</v>
      </c>
      <c r="U63" s="64" t="n">
        <v>5277</v>
      </c>
      <c r="V63" s="64" t="n">
        <v>3572</v>
      </c>
      <c r="W63" s="64" t="n">
        <v>8</v>
      </c>
      <c r="X63" s="64" t="n">
        <v>285</v>
      </c>
      <c r="Y63" s="64" t="n">
        <v>277</v>
      </c>
      <c r="Z63" s="64" t="n">
        <v>2857</v>
      </c>
      <c r="AA63" s="64" t="n">
        <v>2408</v>
      </c>
      <c r="AB63" s="64" t="n">
        <v>9</v>
      </c>
      <c r="AC63" s="64" t="n">
        <v>575</v>
      </c>
      <c r="AD63" s="64" t="n">
        <v>525</v>
      </c>
      <c r="AE63" s="64" t="n">
        <v>4834</v>
      </c>
      <c r="AF63" s="64" t="n">
        <v>3655</v>
      </c>
      <c r="AG63" s="224" t="s">
        <v>360</v>
      </c>
      <c r="AH63" s="64" t="n">
        <v>2</v>
      </c>
      <c r="AI63" s="64" t="n">
        <v>364</v>
      </c>
      <c r="AJ63" s="64" t="n">
        <v>561</v>
      </c>
      <c r="AK63" s="105" t="s">
        <v>112</v>
      </c>
      <c r="AL63" s="105" t="s">
        <v>112</v>
      </c>
      <c r="AM63" s="64" t="n">
        <v>2</v>
      </c>
      <c r="AN63" s="64" t="n">
        <v>775</v>
      </c>
      <c r="AO63" s="64" t="n">
        <v>734</v>
      </c>
      <c r="AP63" s="105" t="s">
        <v>112</v>
      </c>
      <c r="AQ63" s="105" t="s">
        <v>112</v>
      </c>
      <c r="AR63" s="64" t="s">
        <v>45</v>
      </c>
      <c r="AS63" s="64" t="s">
        <v>45</v>
      </c>
      <c r="AT63" s="64" t="s">
        <v>45</v>
      </c>
      <c r="AU63" s="64" t="s">
        <v>45</v>
      </c>
      <c r="AV63" s="64" t="s">
        <v>45</v>
      </c>
    </row>
    <row r="64" customFormat="false" ht="14.25" hidden="false" customHeight="true" outlineLevel="0" collapsed="false">
      <c r="A64" s="224" t="s">
        <v>361</v>
      </c>
      <c r="B64" s="64" t="n">
        <v>45</v>
      </c>
      <c r="C64" s="64" t="n">
        <v>1338</v>
      </c>
      <c r="D64" s="64" t="n">
        <v>1268</v>
      </c>
      <c r="E64" s="64" t="n">
        <v>16342</v>
      </c>
      <c r="F64" s="64" t="n">
        <v>13586</v>
      </c>
      <c r="G64" s="64" t="n">
        <v>13</v>
      </c>
      <c r="H64" s="64" t="n">
        <v>31</v>
      </c>
      <c r="I64" s="64" t="n">
        <v>30</v>
      </c>
      <c r="J64" s="64" t="n">
        <v>627</v>
      </c>
      <c r="K64" s="64" t="n">
        <v>571</v>
      </c>
      <c r="L64" s="64" t="n">
        <v>11</v>
      </c>
      <c r="M64" s="64" t="n">
        <v>67</v>
      </c>
      <c r="N64" s="64" t="n">
        <v>72</v>
      </c>
      <c r="O64" s="64" t="n">
        <v>790</v>
      </c>
      <c r="P64" s="64" t="n">
        <v>702</v>
      </c>
      <c r="Q64" s="224" t="s">
        <v>361</v>
      </c>
      <c r="R64" s="64" t="n">
        <v>10</v>
      </c>
      <c r="S64" s="64" t="n">
        <v>143</v>
      </c>
      <c r="T64" s="64" t="n">
        <v>141</v>
      </c>
      <c r="U64" s="64" t="n">
        <v>2049</v>
      </c>
      <c r="V64" s="64" t="n">
        <v>1990</v>
      </c>
      <c r="W64" s="64" t="n">
        <v>5</v>
      </c>
      <c r="X64" s="64" t="n">
        <v>224</v>
      </c>
      <c r="Y64" s="64" t="n">
        <v>184</v>
      </c>
      <c r="Z64" s="64" t="n">
        <v>2148</v>
      </c>
      <c r="AA64" s="64" t="n">
        <v>1823</v>
      </c>
      <c r="AB64" s="64" t="n">
        <v>3</v>
      </c>
      <c r="AC64" s="64" t="n">
        <v>201</v>
      </c>
      <c r="AD64" s="64" t="n">
        <v>169</v>
      </c>
      <c r="AE64" s="64" t="n">
        <v>1846</v>
      </c>
      <c r="AF64" s="64" t="n">
        <v>1324</v>
      </c>
      <c r="AG64" s="224" t="s">
        <v>361</v>
      </c>
      <c r="AH64" s="64" t="n">
        <v>3</v>
      </c>
      <c r="AI64" s="64" t="n">
        <v>672</v>
      </c>
      <c r="AJ64" s="64" t="n">
        <v>672</v>
      </c>
      <c r="AK64" s="64" t="n">
        <v>8883</v>
      </c>
      <c r="AL64" s="64" t="n">
        <v>7175</v>
      </c>
      <c r="AM64" s="64" t="s">
        <v>45</v>
      </c>
      <c r="AN64" s="64" t="s">
        <v>45</v>
      </c>
      <c r="AO64" s="64" t="s">
        <v>45</v>
      </c>
      <c r="AP64" s="64" t="s">
        <v>45</v>
      </c>
      <c r="AQ64" s="64" t="s">
        <v>45</v>
      </c>
      <c r="AR64" s="64" t="s">
        <v>45</v>
      </c>
      <c r="AS64" s="64" t="s">
        <v>45</v>
      </c>
      <c r="AT64" s="64" t="s">
        <v>45</v>
      </c>
      <c r="AU64" s="64" t="s">
        <v>45</v>
      </c>
      <c r="AV64" s="64" t="s">
        <v>45</v>
      </c>
    </row>
    <row r="65" customFormat="false" ht="14.25" hidden="false" customHeight="true" outlineLevel="0" collapsed="false">
      <c r="A65" s="224" t="s">
        <v>362</v>
      </c>
      <c r="B65" s="64" t="n">
        <v>67</v>
      </c>
      <c r="C65" s="64" t="n">
        <v>1379</v>
      </c>
      <c r="D65" s="64" t="n">
        <v>1328</v>
      </c>
      <c r="E65" s="64" t="n">
        <v>19529</v>
      </c>
      <c r="F65" s="64" t="n">
        <v>16169</v>
      </c>
      <c r="G65" s="64" t="n">
        <v>18</v>
      </c>
      <c r="H65" s="64" t="n">
        <v>54</v>
      </c>
      <c r="I65" s="64" t="n">
        <v>57</v>
      </c>
      <c r="J65" s="64" t="n">
        <v>1013</v>
      </c>
      <c r="K65" s="64" t="n">
        <v>680</v>
      </c>
      <c r="L65" s="64" t="n">
        <v>13</v>
      </c>
      <c r="M65" s="64" t="n">
        <v>87</v>
      </c>
      <c r="N65" s="64" t="n">
        <v>78</v>
      </c>
      <c r="O65" s="64" t="n">
        <v>1050</v>
      </c>
      <c r="P65" s="64" t="n">
        <v>872</v>
      </c>
      <c r="Q65" s="224" t="s">
        <v>362</v>
      </c>
      <c r="R65" s="64" t="n">
        <v>25</v>
      </c>
      <c r="S65" s="64" t="n">
        <v>359</v>
      </c>
      <c r="T65" s="64" t="n">
        <v>344</v>
      </c>
      <c r="U65" s="64" t="n">
        <v>4568</v>
      </c>
      <c r="V65" s="64" t="n">
        <v>3563</v>
      </c>
      <c r="W65" s="64" t="n">
        <v>3</v>
      </c>
      <c r="X65" s="64" t="n">
        <v>105</v>
      </c>
      <c r="Y65" s="64" t="n">
        <v>103</v>
      </c>
      <c r="Z65" s="105" t="s">
        <v>112</v>
      </c>
      <c r="AA65" s="105" t="s">
        <v>112</v>
      </c>
      <c r="AB65" s="64" t="n">
        <v>6</v>
      </c>
      <c r="AC65" s="64" t="n">
        <v>452</v>
      </c>
      <c r="AD65" s="64" t="n">
        <v>424</v>
      </c>
      <c r="AE65" s="64" t="n">
        <v>5765</v>
      </c>
      <c r="AF65" s="64" t="n">
        <v>5442</v>
      </c>
      <c r="AG65" s="224" t="s">
        <v>362</v>
      </c>
      <c r="AH65" s="64" t="n">
        <v>2</v>
      </c>
      <c r="AI65" s="64" t="n">
        <v>322</v>
      </c>
      <c r="AJ65" s="64" t="n">
        <v>322</v>
      </c>
      <c r="AK65" s="105" t="s">
        <v>112</v>
      </c>
      <c r="AL65" s="105" t="s">
        <v>112</v>
      </c>
      <c r="AM65" s="64" t="s">
        <v>45</v>
      </c>
      <c r="AN65" s="64" t="s">
        <v>45</v>
      </c>
      <c r="AO65" s="64" t="s">
        <v>45</v>
      </c>
      <c r="AP65" s="64" t="s">
        <v>45</v>
      </c>
      <c r="AQ65" s="64" t="s">
        <v>45</v>
      </c>
      <c r="AR65" s="64" t="s">
        <v>45</v>
      </c>
      <c r="AS65" s="64" t="s">
        <v>45</v>
      </c>
      <c r="AT65" s="64" t="s">
        <v>45</v>
      </c>
      <c r="AU65" s="64" t="s">
        <v>45</v>
      </c>
      <c r="AV65" s="64" t="s">
        <v>45</v>
      </c>
    </row>
    <row r="66" customFormat="false" ht="14.25" hidden="false" customHeight="true" outlineLevel="0" collapsed="false">
      <c r="A66" s="224" t="s">
        <v>363</v>
      </c>
      <c r="B66" s="64" t="n">
        <v>61</v>
      </c>
      <c r="C66" s="64" t="n">
        <v>2123</v>
      </c>
      <c r="D66" s="64" t="n">
        <v>1959</v>
      </c>
      <c r="E66" s="64" t="n">
        <v>28158</v>
      </c>
      <c r="F66" s="64" t="n">
        <v>21740</v>
      </c>
      <c r="G66" s="64" t="n">
        <v>14</v>
      </c>
      <c r="H66" s="64" t="n">
        <v>38</v>
      </c>
      <c r="I66" s="64" t="n">
        <v>36</v>
      </c>
      <c r="J66" s="64" t="n">
        <v>270</v>
      </c>
      <c r="K66" s="64" t="n">
        <v>212</v>
      </c>
      <c r="L66" s="64" t="n">
        <v>8</v>
      </c>
      <c r="M66" s="64" t="n">
        <v>60</v>
      </c>
      <c r="N66" s="64" t="n">
        <v>55</v>
      </c>
      <c r="O66" s="64" t="n">
        <v>619</v>
      </c>
      <c r="P66" s="64" t="n">
        <v>539</v>
      </c>
      <c r="Q66" s="224" t="s">
        <v>363</v>
      </c>
      <c r="R66" s="64" t="n">
        <v>21</v>
      </c>
      <c r="S66" s="64" t="n">
        <v>373</v>
      </c>
      <c r="T66" s="64" t="n">
        <v>331</v>
      </c>
      <c r="U66" s="64" t="n">
        <v>3150</v>
      </c>
      <c r="V66" s="64" t="n">
        <v>2598</v>
      </c>
      <c r="W66" s="64" t="n">
        <v>7</v>
      </c>
      <c r="X66" s="64" t="n">
        <v>266</v>
      </c>
      <c r="Y66" s="64" t="n">
        <v>213</v>
      </c>
      <c r="Z66" s="64" t="n">
        <v>1602</v>
      </c>
      <c r="AA66" s="64" t="n">
        <v>1359</v>
      </c>
      <c r="AB66" s="64" t="n">
        <v>4</v>
      </c>
      <c r="AC66" s="64" t="n">
        <v>267</v>
      </c>
      <c r="AD66" s="64" t="n">
        <v>263</v>
      </c>
      <c r="AE66" s="64" t="n">
        <v>2676</v>
      </c>
      <c r="AF66" s="64" t="n">
        <v>1534</v>
      </c>
      <c r="AG66" s="224" t="s">
        <v>363</v>
      </c>
      <c r="AH66" s="64" t="n">
        <v>7</v>
      </c>
      <c r="AI66" s="64" t="n">
        <v>1119</v>
      </c>
      <c r="AJ66" s="64" t="n">
        <v>1061</v>
      </c>
      <c r="AK66" s="64" t="n">
        <v>19841</v>
      </c>
      <c r="AL66" s="64" t="n">
        <v>15498</v>
      </c>
      <c r="AM66" s="64" t="s">
        <v>45</v>
      </c>
      <c r="AN66" s="64" t="s">
        <v>45</v>
      </c>
      <c r="AO66" s="64" t="s">
        <v>45</v>
      </c>
      <c r="AP66" s="64" t="s">
        <v>45</v>
      </c>
      <c r="AQ66" s="64" t="s">
        <v>45</v>
      </c>
      <c r="AR66" s="64" t="s">
        <v>45</v>
      </c>
      <c r="AS66" s="64" t="s">
        <v>45</v>
      </c>
      <c r="AT66" s="64" t="s">
        <v>45</v>
      </c>
      <c r="AU66" s="64" t="s">
        <v>45</v>
      </c>
      <c r="AV66" s="64" t="s">
        <v>45</v>
      </c>
    </row>
    <row r="67" customFormat="false" ht="6" hidden="false" customHeight="true" outlineLevel="0" collapsed="false">
      <c r="A67" s="225" t="s">
        <v>55</v>
      </c>
      <c r="B67" s="64"/>
      <c r="C67" s="64"/>
      <c r="D67" s="64"/>
      <c r="E67" s="64"/>
      <c r="F67" s="64"/>
      <c r="G67" s="64"/>
      <c r="H67" s="64"/>
      <c r="I67" s="64"/>
      <c r="J67" s="64"/>
      <c r="K67" s="64"/>
      <c r="L67" s="64"/>
      <c r="M67" s="64"/>
      <c r="N67" s="64"/>
      <c r="O67" s="64"/>
      <c r="P67" s="64"/>
      <c r="Q67" s="225" t="s">
        <v>55</v>
      </c>
      <c r="R67" s="64"/>
      <c r="S67" s="64"/>
      <c r="T67" s="64"/>
      <c r="U67" s="64"/>
      <c r="V67" s="64"/>
      <c r="W67" s="64"/>
      <c r="X67" s="64"/>
      <c r="Y67" s="64"/>
      <c r="Z67" s="64"/>
      <c r="AA67" s="64"/>
      <c r="AB67" s="64"/>
      <c r="AC67" s="64"/>
      <c r="AD67" s="64"/>
      <c r="AE67" s="64"/>
      <c r="AF67" s="64"/>
      <c r="AG67" s="225" t="s">
        <v>55</v>
      </c>
      <c r="AH67" s="64"/>
      <c r="AI67" s="64"/>
      <c r="AJ67" s="64"/>
      <c r="AK67" s="64"/>
      <c r="AL67" s="64"/>
      <c r="AM67" s="64"/>
      <c r="AN67" s="64"/>
      <c r="AO67" s="64"/>
      <c r="AP67" s="64"/>
      <c r="AQ67" s="64"/>
      <c r="AR67" s="64"/>
      <c r="AS67" s="64"/>
      <c r="AT67" s="64"/>
      <c r="AU67" s="64"/>
      <c r="AV67" s="64"/>
    </row>
    <row r="68" customFormat="false" ht="30" hidden="false" customHeight="true" outlineLevel="0" collapsed="false">
      <c r="A68" s="226" t="s">
        <v>364</v>
      </c>
      <c r="B68" s="66"/>
      <c r="C68" s="66"/>
      <c r="D68" s="66"/>
      <c r="E68" s="66"/>
      <c r="F68" s="66"/>
      <c r="G68" s="66"/>
      <c r="H68" s="66"/>
      <c r="I68" s="66"/>
      <c r="J68" s="66"/>
      <c r="K68" s="66"/>
      <c r="L68" s="66"/>
      <c r="M68" s="66"/>
      <c r="N68" s="66"/>
      <c r="O68" s="66"/>
      <c r="P68" s="66"/>
      <c r="Q68" s="226" t="s">
        <v>364</v>
      </c>
      <c r="R68" s="66"/>
      <c r="S68" s="66"/>
      <c r="T68" s="66"/>
      <c r="U68" s="66"/>
      <c r="V68" s="66"/>
      <c r="W68" s="66"/>
      <c r="X68" s="66"/>
      <c r="Y68" s="66"/>
      <c r="Z68" s="66"/>
      <c r="AA68" s="66"/>
      <c r="AB68" s="66"/>
      <c r="AC68" s="66"/>
      <c r="AD68" s="66"/>
      <c r="AE68" s="66"/>
      <c r="AF68" s="66"/>
      <c r="AG68" s="226" t="s">
        <v>364</v>
      </c>
      <c r="AH68" s="66"/>
      <c r="AI68" s="66"/>
      <c r="AJ68" s="66"/>
      <c r="AK68" s="66"/>
      <c r="AL68" s="66"/>
      <c r="AM68" s="66"/>
      <c r="AN68" s="66"/>
      <c r="AO68" s="66"/>
      <c r="AP68" s="66"/>
      <c r="AQ68" s="66"/>
      <c r="AR68" s="66"/>
      <c r="AS68" s="66"/>
      <c r="AT68" s="66"/>
      <c r="AU68" s="66"/>
      <c r="AV68" s="66"/>
    </row>
    <row r="69" customFormat="false" ht="15" hidden="false" customHeight="true" outlineLevel="0" collapsed="false">
      <c r="A69" s="224" t="s">
        <v>365</v>
      </c>
      <c r="B69" s="64" t="n">
        <v>296</v>
      </c>
      <c r="C69" s="64" t="n">
        <v>10357</v>
      </c>
      <c r="D69" s="64" t="n">
        <v>9993</v>
      </c>
      <c r="E69" s="64" t="n">
        <v>161569</v>
      </c>
      <c r="F69" s="64" t="n">
        <v>139865</v>
      </c>
      <c r="G69" s="64" t="n">
        <v>59</v>
      </c>
      <c r="H69" s="64" t="n">
        <v>152</v>
      </c>
      <c r="I69" s="64" t="n">
        <v>166</v>
      </c>
      <c r="J69" s="64" t="n">
        <v>2020</v>
      </c>
      <c r="K69" s="64" t="n">
        <v>1788</v>
      </c>
      <c r="L69" s="64" t="n">
        <v>52</v>
      </c>
      <c r="M69" s="64" t="n">
        <v>355</v>
      </c>
      <c r="N69" s="64" t="n">
        <v>364</v>
      </c>
      <c r="O69" s="64" t="n">
        <v>4763</v>
      </c>
      <c r="P69" s="64" t="n">
        <v>4074</v>
      </c>
      <c r="Q69" s="224" t="s">
        <v>365</v>
      </c>
      <c r="R69" s="64" t="n">
        <v>97</v>
      </c>
      <c r="S69" s="64" t="n">
        <v>1775</v>
      </c>
      <c r="T69" s="64" t="n">
        <v>1712</v>
      </c>
      <c r="U69" s="64" t="n">
        <v>24841</v>
      </c>
      <c r="V69" s="64" t="n">
        <v>20067</v>
      </c>
      <c r="W69" s="64" t="n">
        <v>36</v>
      </c>
      <c r="X69" s="64" t="n">
        <v>1398</v>
      </c>
      <c r="Y69" s="64" t="n">
        <v>1392</v>
      </c>
      <c r="Z69" s="64" t="n">
        <v>18061</v>
      </c>
      <c r="AA69" s="64" t="n">
        <v>15486</v>
      </c>
      <c r="AB69" s="64" t="n">
        <v>26</v>
      </c>
      <c r="AC69" s="64" t="n">
        <v>1823</v>
      </c>
      <c r="AD69" s="64" t="n">
        <v>1732</v>
      </c>
      <c r="AE69" s="64" t="n">
        <v>24256</v>
      </c>
      <c r="AF69" s="64" t="n">
        <v>20905</v>
      </c>
      <c r="AG69" s="224" t="s">
        <v>365</v>
      </c>
      <c r="AH69" s="64" t="n">
        <v>23</v>
      </c>
      <c r="AI69" s="64" t="n">
        <v>3516</v>
      </c>
      <c r="AJ69" s="64" t="n">
        <v>3297</v>
      </c>
      <c r="AK69" s="64" t="n">
        <v>61867</v>
      </c>
      <c r="AL69" s="64" t="n">
        <v>51980</v>
      </c>
      <c r="AM69" s="64" t="n">
        <v>2</v>
      </c>
      <c r="AN69" s="64" t="n">
        <v>715</v>
      </c>
      <c r="AO69" s="64" t="n">
        <v>707</v>
      </c>
      <c r="AP69" s="105" t="s">
        <v>112</v>
      </c>
      <c r="AQ69" s="105" t="s">
        <v>112</v>
      </c>
      <c r="AR69" s="64" t="n">
        <v>1</v>
      </c>
      <c r="AS69" s="64" t="n">
        <v>623</v>
      </c>
      <c r="AT69" s="64" t="n">
        <v>623</v>
      </c>
      <c r="AU69" s="105" t="s">
        <v>112</v>
      </c>
      <c r="AV69" s="105" t="s">
        <v>112</v>
      </c>
    </row>
    <row r="70" customFormat="false" ht="15" hidden="false" customHeight="true" outlineLevel="0" collapsed="false">
      <c r="A70" s="224" t="s">
        <v>366</v>
      </c>
      <c r="B70" s="64" t="n">
        <v>163</v>
      </c>
      <c r="C70" s="64" t="n">
        <v>8163</v>
      </c>
      <c r="D70" s="64" t="n">
        <v>7818</v>
      </c>
      <c r="E70" s="64" t="n">
        <v>135977</v>
      </c>
      <c r="F70" s="64" t="n">
        <v>108212</v>
      </c>
      <c r="G70" s="64" t="n">
        <v>23</v>
      </c>
      <c r="H70" s="64" t="n">
        <v>63</v>
      </c>
      <c r="I70" s="64" t="n">
        <v>61</v>
      </c>
      <c r="J70" s="64" t="n">
        <v>1413</v>
      </c>
      <c r="K70" s="64" t="n">
        <v>1349</v>
      </c>
      <c r="L70" s="64" t="n">
        <v>29</v>
      </c>
      <c r="M70" s="64" t="n">
        <v>196</v>
      </c>
      <c r="N70" s="64" t="n">
        <v>172</v>
      </c>
      <c r="O70" s="64" t="n">
        <v>2337</v>
      </c>
      <c r="P70" s="64" t="n">
        <v>1875</v>
      </c>
      <c r="Q70" s="224" t="s">
        <v>366</v>
      </c>
      <c r="R70" s="64" t="n">
        <v>45</v>
      </c>
      <c r="S70" s="64" t="n">
        <v>790</v>
      </c>
      <c r="T70" s="64" t="n">
        <v>720</v>
      </c>
      <c r="U70" s="64" t="n">
        <v>9802</v>
      </c>
      <c r="V70" s="64" t="n">
        <v>8789</v>
      </c>
      <c r="W70" s="64" t="n">
        <v>25</v>
      </c>
      <c r="X70" s="64" t="n">
        <v>1003</v>
      </c>
      <c r="Y70" s="64" t="n">
        <v>878</v>
      </c>
      <c r="Z70" s="64" t="n">
        <v>12891</v>
      </c>
      <c r="AA70" s="64" t="n">
        <v>10070</v>
      </c>
      <c r="AB70" s="64" t="n">
        <v>19</v>
      </c>
      <c r="AC70" s="64" t="n">
        <v>1306</v>
      </c>
      <c r="AD70" s="64" t="n">
        <v>1174</v>
      </c>
      <c r="AE70" s="64" t="n">
        <v>15867</v>
      </c>
      <c r="AF70" s="64" t="n">
        <v>14394</v>
      </c>
      <c r="AG70" s="224" t="s">
        <v>366</v>
      </c>
      <c r="AH70" s="64" t="n">
        <v>18</v>
      </c>
      <c r="AI70" s="64" t="n">
        <v>2827</v>
      </c>
      <c r="AJ70" s="64" t="n">
        <v>2977</v>
      </c>
      <c r="AK70" s="64" t="n">
        <v>41874</v>
      </c>
      <c r="AL70" s="64" t="n">
        <v>34466</v>
      </c>
      <c r="AM70" s="64" t="n">
        <v>2</v>
      </c>
      <c r="AN70" s="64" t="n">
        <v>817</v>
      </c>
      <c r="AO70" s="64" t="n">
        <v>817</v>
      </c>
      <c r="AP70" s="105" t="s">
        <v>112</v>
      </c>
      <c r="AQ70" s="105" t="s">
        <v>112</v>
      </c>
      <c r="AR70" s="64" t="n">
        <v>2</v>
      </c>
      <c r="AS70" s="64" t="n">
        <v>1161</v>
      </c>
      <c r="AT70" s="64" t="n">
        <v>1019</v>
      </c>
      <c r="AU70" s="105" t="s">
        <v>112</v>
      </c>
      <c r="AV70" s="105" t="s">
        <v>112</v>
      </c>
    </row>
    <row r="71" customFormat="false" ht="15" hidden="false" customHeight="true" outlineLevel="0" collapsed="false">
      <c r="A71" s="224" t="s">
        <v>367</v>
      </c>
      <c r="B71" s="64" t="n">
        <v>58</v>
      </c>
      <c r="C71" s="64" t="n">
        <v>2269</v>
      </c>
      <c r="D71" s="64" t="n">
        <v>2130</v>
      </c>
      <c r="E71" s="64" t="n">
        <v>33104</v>
      </c>
      <c r="F71" s="64" t="n">
        <v>27610</v>
      </c>
      <c r="G71" s="64" t="n">
        <v>9</v>
      </c>
      <c r="H71" s="64" t="n">
        <v>24</v>
      </c>
      <c r="I71" s="64" t="n">
        <v>24</v>
      </c>
      <c r="J71" s="64" t="n">
        <v>195</v>
      </c>
      <c r="K71" s="64" t="n">
        <v>173</v>
      </c>
      <c r="L71" s="64" t="n">
        <v>15</v>
      </c>
      <c r="M71" s="64" t="n">
        <v>108</v>
      </c>
      <c r="N71" s="64" t="n">
        <v>105</v>
      </c>
      <c r="O71" s="64" t="n">
        <v>1026</v>
      </c>
      <c r="P71" s="64" t="n">
        <v>924</v>
      </c>
      <c r="Q71" s="224" t="s">
        <v>367</v>
      </c>
      <c r="R71" s="64" t="n">
        <v>14</v>
      </c>
      <c r="S71" s="64" t="n">
        <v>261</v>
      </c>
      <c r="T71" s="64" t="n">
        <v>243</v>
      </c>
      <c r="U71" s="64" t="n">
        <v>4086</v>
      </c>
      <c r="V71" s="64" t="n">
        <v>3880</v>
      </c>
      <c r="W71" s="64" t="n">
        <v>7</v>
      </c>
      <c r="X71" s="64" t="n">
        <v>291</v>
      </c>
      <c r="Y71" s="64" t="n">
        <v>243</v>
      </c>
      <c r="Z71" s="64" t="n">
        <v>3628</v>
      </c>
      <c r="AA71" s="64" t="n">
        <v>3294</v>
      </c>
      <c r="AB71" s="64" t="n">
        <v>6</v>
      </c>
      <c r="AC71" s="64" t="n">
        <v>458</v>
      </c>
      <c r="AD71" s="64" t="n">
        <v>488</v>
      </c>
      <c r="AE71" s="64" t="n">
        <v>5213</v>
      </c>
      <c r="AF71" s="64" t="n">
        <v>4760</v>
      </c>
      <c r="AG71" s="224" t="s">
        <v>367</v>
      </c>
      <c r="AH71" s="64" t="n">
        <v>6</v>
      </c>
      <c r="AI71" s="64" t="n">
        <v>823</v>
      </c>
      <c r="AJ71" s="64" t="n">
        <v>723</v>
      </c>
      <c r="AK71" s="105" t="s">
        <v>112</v>
      </c>
      <c r="AL71" s="105" t="s">
        <v>112</v>
      </c>
      <c r="AM71" s="64" t="n">
        <v>1</v>
      </c>
      <c r="AN71" s="64" t="n">
        <v>304</v>
      </c>
      <c r="AO71" s="64" t="n">
        <v>304</v>
      </c>
      <c r="AP71" s="105" t="s">
        <v>112</v>
      </c>
      <c r="AQ71" s="105" t="s">
        <v>112</v>
      </c>
      <c r="AR71" s="64" t="s">
        <v>45</v>
      </c>
      <c r="AS71" s="64" t="s">
        <v>45</v>
      </c>
      <c r="AT71" s="64" t="s">
        <v>45</v>
      </c>
      <c r="AU71" s="64" t="s">
        <v>45</v>
      </c>
      <c r="AV71" s="64" t="s">
        <v>45</v>
      </c>
    </row>
    <row r="72" customFormat="false" ht="15" hidden="false" customHeight="true" outlineLevel="0" collapsed="false">
      <c r="A72" s="224" t="s">
        <v>368</v>
      </c>
      <c r="B72" s="64" t="n">
        <v>64</v>
      </c>
      <c r="C72" s="64" t="n">
        <v>5131</v>
      </c>
      <c r="D72" s="64" t="n">
        <v>4598</v>
      </c>
      <c r="E72" s="64" t="n">
        <v>131906</v>
      </c>
      <c r="F72" s="64" t="n">
        <v>116893</v>
      </c>
      <c r="G72" s="64" t="n">
        <v>7</v>
      </c>
      <c r="H72" s="64" t="n">
        <v>14</v>
      </c>
      <c r="I72" s="64" t="n">
        <v>30</v>
      </c>
      <c r="J72" s="64" t="n">
        <v>198</v>
      </c>
      <c r="K72" s="64" t="n">
        <v>185</v>
      </c>
      <c r="L72" s="64" t="n">
        <v>11</v>
      </c>
      <c r="M72" s="64" t="n">
        <v>71</v>
      </c>
      <c r="N72" s="64" t="n">
        <v>62</v>
      </c>
      <c r="O72" s="64" t="n">
        <v>809</v>
      </c>
      <c r="P72" s="64" t="n">
        <v>664</v>
      </c>
      <c r="Q72" s="224" t="s">
        <v>368</v>
      </c>
      <c r="R72" s="64" t="n">
        <v>13</v>
      </c>
      <c r="S72" s="64" t="n">
        <v>275</v>
      </c>
      <c r="T72" s="64" t="n">
        <v>235</v>
      </c>
      <c r="U72" s="64" t="n">
        <v>4910</v>
      </c>
      <c r="V72" s="64" t="n">
        <v>4466</v>
      </c>
      <c r="W72" s="64" t="n">
        <v>14</v>
      </c>
      <c r="X72" s="64" t="n">
        <v>504</v>
      </c>
      <c r="Y72" s="64" t="n">
        <v>467</v>
      </c>
      <c r="Z72" s="64" t="n">
        <v>5736</v>
      </c>
      <c r="AA72" s="64" t="n">
        <v>4807</v>
      </c>
      <c r="AB72" s="64" t="n">
        <v>6</v>
      </c>
      <c r="AC72" s="64" t="n">
        <v>472</v>
      </c>
      <c r="AD72" s="64" t="n">
        <v>294</v>
      </c>
      <c r="AE72" s="64" t="n">
        <v>7282</v>
      </c>
      <c r="AF72" s="64" t="n">
        <v>4381</v>
      </c>
      <c r="AG72" s="224" t="s">
        <v>368</v>
      </c>
      <c r="AH72" s="64" t="n">
        <v>10</v>
      </c>
      <c r="AI72" s="64" t="n">
        <v>1460</v>
      </c>
      <c r="AJ72" s="64" t="n">
        <v>1339</v>
      </c>
      <c r="AK72" s="64" t="n">
        <v>32402</v>
      </c>
      <c r="AL72" s="64" t="n">
        <v>27770</v>
      </c>
      <c r="AM72" s="64" t="n">
        <v>1</v>
      </c>
      <c r="AN72" s="64" t="n">
        <v>312</v>
      </c>
      <c r="AO72" s="64" t="n">
        <v>155</v>
      </c>
      <c r="AP72" s="105" t="s">
        <v>112</v>
      </c>
      <c r="AQ72" s="105" t="s">
        <v>112</v>
      </c>
      <c r="AR72" s="64" t="n">
        <v>2</v>
      </c>
      <c r="AS72" s="64" t="n">
        <v>2023</v>
      </c>
      <c r="AT72" s="64" t="n">
        <v>2016</v>
      </c>
      <c r="AU72" s="105" t="s">
        <v>112</v>
      </c>
      <c r="AV72" s="105" t="s">
        <v>112</v>
      </c>
    </row>
    <row r="73" customFormat="false" ht="15" hidden="false" customHeight="true" outlineLevel="0" collapsed="false">
      <c r="A73" s="224" t="s">
        <v>369</v>
      </c>
      <c r="B73" s="64" t="n">
        <v>3326</v>
      </c>
      <c r="C73" s="64" t="n">
        <v>267200</v>
      </c>
      <c r="D73" s="64" t="n">
        <v>235220</v>
      </c>
      <c r="E73" s="64" t="n">
        <v>7924697</v>
      </c>
      <c r="F73" s="64" t="n">
        <v>5888669</v>
      </c>
      <c r="G73" s="64" t="n">
        <v>443</v>
      </c>
      <c r="H73" s="64" t="n">
        <v>1199</v>
      </c>
      <c r="I73" s="64" t="n">
        <v>1280</v>
      </c>
      <c r="J73" s="64" t="n">
        <v>22359</v>
      </c>
      <c r="K73" s="64" t="n">
        <v>20258</v>
      </c>
      <c r="L73" s="64" t="n">
        <v>514</v>
      </c>
      <c r="M73" s="64" t="n">
        <v>3564</v>
      </c>
      <c r="N73" s="64" t="n">
        <v>3664</v>
      </c>
      <c r="O73" s="64" t="n">
        <v>60893</v>
      </c>
      <c r="P73" s="64" t="n">
        <v>55357</v>
      </c>
      <c r="Q73" s="224" t="s">
        <v>369</v>
      </c>
      <c r="R73" s="64" t="n">
        <v>1078</v>
      </c>
      <c r="S73" s="64" t="n">
        <v>18837</v>
      </c>
      <c r="T73" s="64" t="n">
        <v>18078</v>
      </c>
      <c r="U73" s="64" t="n">
        <v>262717</v>
      </c>
      <c r="V73" s="64" t="n">
        <v>236724</v>
      </c>
      <c r="W73" s="64" t="n">
        <v>467</v>
      </c>
      <c r="X73" s="64" t="n">
        <v>17768</v>
      </c>
      <c r="Y73" s="64" t="n">
        <v>17191</v>
      </c>
      <c r="Z73" s="64" t="n">
        <v>249826</v>
      </c>
      <c r="AA73" s="64" t="n">
        <v>227231</v>
      </c>
      <c r="AB73" s="64" t="n">
        <v>372</v>
      </c>
      <c r="AC73" s="64" t="n">
        <v>25988</v>
      </c>
      <c r="AD73" s="64" t="n">
        <v>24472</v>
      </c>
      <c r="AE73" s="64" t="n">
        <v>436711</v>
      </c>
      <c r="AF73" s="64" t="n">
        <v>382377</v>
      </c>
      <c r="AG73" s="224" t="s">
        <v>369</v>
      </c>
      <c r="AH73" s="64" t="n">
        <v>314</v>
      </c>
      <c r="AI73" s="64" t="n">
        <v>50658</v>
      </c>
      <c r="AJ73" s="64" t="n">
        <v>45962</v>
      </c>
      <c r="AK73" s="64" t="n">
        <v>914456</v>
      </c>
      <c r="AL73" s="64" t="n">
        <v>755130</v>
      </c>
      <c r="AM73" s="64" t="n">
        <v>49</v>
      </c>
      <c r="AN73" s="64" t="n">
        <v>19156</v>
      </c>
      <c r="AO73" s="64" t="n">
        <v>16999</v>
      </c>
      <c r="AP73" s="64" t="n">
        <v>518311</v>
      </c>
      <c r="AQ73" s="64" t="n">
        <v>412569</v>
      </c>
      <c r="AR73" s="64" t="n">
        <v>89</v>
      </c>
      <c r="AS73" s="64" t="n">
        <v>130030</v>
      </c>
      <c r="AT73" s="64" t="n">
        <v>107574</v>
      </c>
      <c r="AU73" s="64" t="n">
        <v>5459425</v>
      </c>
      <c r="AV73" s="64" t="n">
        <v>3799023</v>
      </c>
    </row>
    <row r="74" customFormat="false" ht="15" hidden="false" customHeight="true" outlineLevel="0" collapsed="false">
      <c r="A74" s="224" t="s">
        <v>370</v>
      </c>
      <c r="B74" s="64" t="n">
        <v>121</v>
      </c>
      <c r="C74" s="64" t="n">
        <v>20440</v>
      </c>
      <c r="D74" s="64" t="n">
        <v>19946</v>
      </c>
      <c r="E74" s="64" t="n">
        <v>856598</v>
      </c>
      <c r="F74" s="64" t="n">
        <v>526708</v>
      </c>
      <c r="G74" s="64" t="n">
        <v>11</v>
      </c>
      <c r="H74" s="64" t="n">
        <v>27</v>
      </c>
      <c r="I74" s="64" t="n">
        <v>25</v>
      </c>
      <c r="J74" s="64" t="n">
        <v>210</v>
      </c>
      <c r="K74" s="64" t="n">
        <v>193</v>
      </c>
      <c r="L74" s="64" t="n">
        <v>13</v>
      </c>
      <c r="M74" s="64" t="n">
        <v>96</v>
      </c>
      <c r="N74" s="64" t="n">
        <v>96</v>
      </c>
      <c r="O74" s="64" t="n">
        <v>1240</v>
      </c>
      <c r="P74" s="64" t="n">
        <v>1221</v>
      </c>
      <c r="Q74" s="224" t="s">
        <v>370</v>
      </c>
      <c r="R74" s="64" t="n">
        <v>30</v>
      </c>
      <c r="S74" s="64" t="n">
        <v>531</v>
      </c>
      <c r="T74" s="64" t="n">
        <v>510</v>
      </c>
      <c r="U74" s="64" t="n">
        <v>8178</v>
      </c>
      <c r="V74" s="64" t="n">
        <v>7278</v>
      </c>
      <c r="W74" s="64" t="n">
        <v>12</v>
      </c>
      <c r="X74" s="64" t="n">
        <v>461</v>
      </c>
      <c r="Y74" s="64" t="n">
        <v>461</v>
      </c>
      <c r="Z74" s="64" t="n">
        <v>6361</v>
      </c>
      <c r="AA74" s="64" t="n">
        <v>5458</v>
      </c>
      <c r="AB74" s="64" t="n">
        <v>24</v>
      </c>
      <c r="AC74" s="64" t="n">
        <v>1731</v>
      </c>
      <c r="AD74" s="64" t="n">
        <v>1757</v>
      </c>
      <c r="AE74" s="64" t="n">
        <v>24352</v>
      </c>
      <c r="AF74" s="64" t="n">
        <v>22453</v>
      </c>
      <c r="AG74" s="224" t="s">
        <v>370</v>
      </c>
      <c r="AH74" s="64" t="n">
        <v>17</v>
      </c>
      <c r="AI74" s="64" t="n">
        <v>2870</v>
      </c>
      <c r="AJ74" s="64" t="n">
        <v>2456</v>
      </c>
      <c r="AK74" s="64" t="n">
        <v>52763</v>
      </c>
      <c r="AL74" s="64" t="n">
        <v>44586</v>
      </c>
      <c r="AM74" s="64" t="n">
        <v>7</v>
      </c>
      <c r="AN74" s="64" t="n">
        <v>2479</v>
      </c>
      <c r="AO74" s="64" t="n">
        <v>2460</v>
      </c>
      <c r="AP74" s="64" t="n">
        <v>42845</v>
      </c>
      <c r="AQ74" s="64" t="n">
        <v>34627</v>
      </c>
      <c r="AR74" s="64" t="n">
        <v>7</v>
      </c>
      <c r="AS74" s="64" t="n">
        <v>12245</v>
      </c>
      <c r="AT74" s="64" t="n">
        <v>12181</v>
      </c>
      <c r="AU74" s="64" t="n">
        <v>720650</v>
      </c>
      <c r="AV74" s="64" t="n">
        <v>410893</v>
      </c>
    </row>
    <row r="75" customFormat="false" ht="15" hidden="false" customHeight="true" outlineLevel="0" collapsed="false">
      <c r="A75" s="224" t="s">
        <v>371</v>
      </c>
      <c r="B75" s="64" t="n">
        <v>389</v>
      </c>
      <c r="C75" s="64" t="n">
        <v>31726</v>
      </c>
      <c r="D75" s="64" t="n">
        <v>29673</v>
      </c>
      <c r="E75" s="64" t="n">
        <v>607476</v>
      </c>
      <c r="F75" s="64" t="n">
        <v>511136</v>
      </c>
      <c r="G75" s="64" t="n">
        <v>50</v>
      </c>
      <c r="H75" s="64" t="n">
        <v>116</v>
      </c>
      <c r="I75" s="64" t="n">
        <v>116</v>
      </c>
      <c r="J75" s="64" t="n">
        <v>997</v>
      </c>
      <c r="K75" s="64" t="n">
        <v>941</v>
      </c>
      <c r="L75" s="64" t="n">
        <v>50</v>
      </c>
      <c r="M75" s="64" t="n">
        <v>332</v>
      </c>
      <c r="N75" s="64" t="n">
        <v>360</v>
      </c>
      <c r="O75" s="64" t="n">
        <v>5271</v>
      </c>
      <c r="P75" s="64" t="n">
        <v>4765</v>
      </c>
      <c r="Q75" s="224" t="s">
        <v>371</v>
      </c>
      <c r="R75" s="64" t="n">
        <v>124</v>
      </c>
      <c r="S75" s="64" t="n">
        <v>2206</v>
      </c>
      <c r="T75" s="64" t="n">
        <v>2015</v>
      </c>
      <c r="U75" s="64" t="n">
        <v>28711</v>
      </c>
      <c r="V75" s="64" t="n">
        <v>26802</v>
      </c>
      <c r="W75" s="64" t="n">
        <v>45</v>
      </c>
      <c r="X75" s="64" t="n">
        <v>1669</v>
      </c>
      <c r="Y75" s="64" t="n">
        <v>1473</v>
      </c>
      <c r="Z75" s="64" t="n">
        <v>25839</v>
      </c>
      <c r="AA75" s="64" t="n">
        <v>22435</v>
      </c>
      <c r="AB75" s="64" t="n">
        <v>60</v>
      </c>
      <c r="AC75" s="64" t="n">
        <v>4281</v>
      </c>
      <c r="AD75" s="64" t="n">
        <v>4411</v>
      </c>
      <c r="AE75" s="64" t="n">
        <v>53672</v>
      </c>
      <c r="AF75" s="64" t="n">
        <v>50933</v>
      </c>
      <c r="AG75" s="224" t="s">
        <v>371</v>
      </c>
      <c r="AH75" s="64" t="n">
        <v>42</v>
      </c>
      <c r="AI75" s="64" t="n">
        <v>7066</v>
      </c>
      <c r="AJ75" s="64" t="n">
        <v>6444</v>
      </c>
      <c r="AK75" s="64" t="n">
        <v>109217</v>
      </c>
      <c r="AL75" s="64" t="n">
        <v>95340</v>
      </c>
      <c r="AM75" s="64" t="n">
        <v>6</v>
      </c>
      <c r="AN75" s="64" t="n">
        <v>2247</v>
      </c>
      <c r="AO75" s="64" t="n">
        <v>1999</v>
      </c>
      <c r="AP75" s="64" t="n">
        <v>31502</v>
      </c>
      <c r="AQ75" s="64" t="n">
        <v>28349</v>
      </c>
      <c r="AR75" s="64" t="n">
        <v>12</v>
      </c>
      <c r="AS75" s="64" t="n">
        <v>13809</v>
      </c>
      <c r="AT75" s="64" t="n">
        <v>12855</v>
      </c>
      <c r="AU75" s="64" t="n">
        <v>352267</v>
      </c>
      <c r="AV75" s="64" t="n">
        <v>281571</v>
      </c>
    </row>
    <row r="76" customFormat="false" ht="15" hidden="false" customHeight="true" outlineLevel="0" collapsed="false">
      <c r="A76" s="224" t="s">
        <v>372</v>
      </c>
      <c r="B76" s="64" t="n">
        <v>76</v>
      </c>
      <c r="C76" s="64" t="n">
        <v>2929</v>
      </c>
      <c r="D76" s="64" t="n">
        <v>2768</v>
      </c>
      <c r="E76" s="64" t="n">
        <v>47267</v>
      </c>
      <c r="F76" s="64" t="n">
        <v>40473</v>
      </c>
      <c r="G76" s="64" t="n">
        <v>15</v>
      </c>
      <c r="H76" s="64" t="n">
        <v>39</v>
      </c>
      <c r="I76" s="64" t="n">
        <v>54</v>
      </c>
      <c r="J76" s="64" t="n">
        <v>446</v>
      </c>
      <c r="K76" s="64" t="n">
        <v>347</v>
      </c>
      <c r="L76" s="64" t="n">
        <v>10</v>
      </c>
      <c r="M76" s="64" t="n">
        <v>75</v>
      </c>
      <c r="N76" s="64" t="n">
        <v>65</v>
      </c>
      <c r="O76" s="64" t="n">
        <v>1302</v>
      </c>
      <c r="P76" s="64" t="n">
        <v>1013</v>
      </c>
      <c r="Q76" s="224" t="s">
        <v>372</v>
      </c>
      <c r="R76" s="64" t="n">
        <v>25</v>
      </c>
      <c r="S76" s="64" t="n">
        <v>373</v>
      </c>
      <c r="T76" s="64" t="n">
        <v>347</v>
      </c>
      <c r="U76" s="64" t="n">
        <v>5313</v>
      </c>
      <c r="V76" s="64" t="n">
        <v>4390</v>
      </c>
      <c r="W76" s="64" t="n">
        <v>10</v>
      </c>
      <c r="X76" s="64" t="n">
        <v>408</v>
      </c>
      <c r="Y76" s="64" t="n">
        <v>311</v>
      </c>
      <c r="Z76" s="64" t="n">
        <v>3757</v>
      </c>
      <c r="AA76" s="64" t="n">
        <v>3545</v>
      </c>
      <c r="AB76" s="64" t="n">
        <v>7</v>
      </c>
      <c r="AC76" s="64" t="n">
        <v>457</v>
      </c>
      <c r="AD76" s="64" t="n">
        <v>439</v>
      </c>
      <c r="AE76" s="64" t="n">
        <v>8218</v>
      </c>
      <c r="AF76" s="64" t="n">
        <v>6775</v>
      </c>
      <c r="AG76" s="224" t="s">
        <v>372</v>
      </c>
      <c r="AH76" s="64" t="n">
        <v>8</v>
      </c>
      <c r="AI76" s="64" t="n">
        <v>1271</v>
      </c>
      <c r="AJ76" s="64" t="n">
        <v>1214</v>
      </c>
      <c r="AK76" s="105" t="s">
        <v>112</v>
      </c>
      <c r="AL76" s="105" t="s">
        <v>112</v>
      </c>
      <c r="AM76" s="64" t="n">
        <v>1</v>
      </c>
      <c r="AN76" s="64" t="n">
        <v>306</v>
      </c>
      <c r="AO76" s="64" t="n">
        <v>338</v>
      </c>
      <c r="AP76" s="105" t="s">
        <v>112</v>
      </c>
      <c r="AQ76" s="105" t="s">
        <v>112</v>
      </c>
      <c r="AR76" s="64" t="s">
        <v>45</v>
      </c>
      <c r="AS76" s="64" t="s">
        <v>45</v>
      </c>
      <c r="AT76" s="64" t="s">
        <v>45</v>
      </c>
      <c r="AU76" s="64" t="s">
        <v>45</v>
      </c>
      <c r="AV76" s="64" t="s">
        <v>45</v>
      </c>
    </row>
    <row r="77" customFormat="false" ht="15" hidden="false" customHeight="true" outlineLevel="0" collapsed="false">
      <c r="A77" s="225" t="s">
        <v>55</v>
      </c>
      <c r="B77" s="64"/>
      <c r="C77" s="64"/>
      <c r="D77" s="64"/>
      <c r="E77" s="64"/>
      <c r="F77" s="64"/>
      <c r="G77" s="64"/>
      <c r="H77" s="64"/>
      <c r="I77" s="64"/>
      <c r="J77" s="64"/>
      <c r="K77" s="64"/>
      <c r="L77" s="64"/>
      <c r="M77" s="64"/>
      <c r="N77" s="64"/>
      <c r="O77" s="64"/>
      <c r="P77" s="64"/>
      <c r="Q77" s="225" t="s">
        <v>55</v>
      </c>
      <c r="R77" s="64"/>
      <c r="S77" s="64"/>
      <c r="T77" s="64"/>
      <c r="U77" s="64"/>
      <c r="V77" s="64"/>
      <c r="W77" s="64"/>
      <c r="X77" s="64"/>
      <c r="Y77" s="64"/>
      <c r="Z77" s="64"/>
      <c r="AA77" s="64"/>
      <c r="AB77" s="64"/>
      <c r="AC77" s="64"/>
      <c r="AD77" s="64"/>
      <c r="AE77" s="64"/>
      <c r="AF77" s="64"/>
      <c r="AG77" s="225" t="s">
        <v>55</v>
      </c>
      <c r="AH77" s="64"/>
      <c r="AI77" s="64"/>
      <c r="AJ77" s="64"/>
      <c r="AK77" s="64"/>
      <c r="AL77" s="64"/>
      <c r="AM77" s="64"/>
      <c r="AN77" s="64"/>
      <c r="AO77" s="64"/>
      <c r="AP77" s="64"/>
      <c r="AQ77" s="64"/>
      <c r="AR77" s="64"/>
      <c r="AS77" s="64"/>
      <c r="AT77" s="64"/>
      <c r="AU77" s="64"/>
      <c r="AV77" s="64"/>
    </row>
    <row r="78" customFormat="false" ht="15" hidden="false" customHeight="true" outlineLevel="0" collapsed="false">
      <c r="A78" s="224" t="s">
        <v>373</v>
      </c>
      <c r="B78" s="64" t="n">
        <v>523</v>
      </c>
      <c r="C78" s="64" t="n">
        <v>22517</v>
      </c>
      <c r="D78" s="64" t="n">
        <v>21821</v>
      </c>
      <c r="E78" s="64" t="n">
        <v>446465</v>
      </c>
      <c r="F78" s="64" t="n">
        <v>383014</v>
      </c>
      <c r="G78" s="64" t="n">
        <v>95</v>
      </c>
      <c r="H78" s="64" t="n">
        <v>243</v>
      </c>
      <c r="I78" s="64" t="n">
        <v>263</v>
      </c>
      <c r="J78" s="64" t="n">
        <v>4107</v>
      </c>
      <c r="K78" s="64" t="n">
        <v>3591</v>
      </c>
      <c r="L78" s="64" t="n">
        <v>73</v>
      </c>
      <c r="M78" s="64" t="n">
        <v>516</v>
      </c>
      <c r="N78" s="64" t="n">
        <v>526</v>
      </c>
      <c r="O78" s="64" t="n">
        <v>12358</v>
      </c>
      <c r="P78" s="64" t="n">
        <v>10115</v>
      </c>
      <c r="Q78" s="224" t="s">
        <v>373</v>
      </c>
      <c r="R78" s="64" t="n">
        <v>182</v>
      </c>
      <c r="S78" s="64" t="n">
        <v>3187</v>
      </c>
      <c r="T78" s="64" t="n">
        <v>2969</v>
      </c>
      <c r="U78" s="64" t="n">
        <v>46491</v>
      </c>
      <c r="V78" s="64" t="n">
        <v>41022</v>
      </c>
      <c r="W78" s="64" t="n">
        <v>57</v>
      </c>
      <c r="X78" s="64" t="n">
        <v>2155</v>
      </c>
      <c r="Y78" s="64" t="n">
        <v>1973</v>
      </c>
      <c r="Z78" s="64" t="n">
        <v>23647</v>
      </c>
      <c r="AA78" s="64" t="n">
        <v>21879</v>
      </c>
      <c r="AB78" s="64" t="n">
        <v>53</v>
      </c>
      <c r="AC78" s="64" t="n">
        <v>3663</v>
      </c>
      <c r="AD78" s="64" t="n">
        <v>3174</v>
      </c>
      <c r="AE78" s="64" t="n">
        <v>58888</v>
      </c>
      <c r="AF78" s="64" t="n">
        <v>46039</v>
      </c>
      <c r="AG78" s="224" t="s">
        <v>373</v>
      </c>
      <c r="AH78" s="64" t="n">
        <v>56</v>
      </c>
      <c r="AI78" s="64" t="n">
        <v>9099</v>
      </c>
      <c r="AJ78" s="64" t="n">
        <v>9234</v>
      </c>
      <c r="AK78" s="64" t="n">
        <v>228927</v>
      </c>
      <c r="AL78" s="64" t="n">
        <v>192397</v>
      </c>
      <c r="AM78" s="64" t="n">
        <v>3</v>
      </c>
      <c r="AN78" s="64" t="n">
        <v>1218</v>
      </c>
      <c r="AO78" s="64" t="n">
        <v>1217</v>
      </c>
      <c r="AP78" s="64" t="n">
        <v>23604</v>
      </c>
      <c r="AQ78" s="64" t="n">
        <v>22830</v>
      </c>
      <c r="AR78" s="64" t="n">
        <v>4</v>
      </c>
      <c r="AS78" s="64" t="n">
        <v>2436</v>
      </c>
      <c r="AT78" s="64" t="n">
        <v>2465</v>
      </c>
      <c r="AU78" s="64" t="n">
        <v>48444</v>
      </c>
      <c r="AV78" s="64" t="n">
        <v>45141</v>
      </c>
    </row>
    <row r="79" customFormat="false" ht="15" hidden="false" customHeight="true" outlineLevel="0" collapsed="false">
      <c r="A79" s="224" t="s">
        <v>374</v>
      </c>
      <c r="B79" s="64" t="n">
        <v>115</v>
      </c>
      <c r="C79" s="64" t="n">
        <v>4708</v>
      </c>
      <c r="D79" s="64" t="n">
        <v>4105</v>
      </c>
      <c r="E79" s="64" t="n">
        <v>120335</v>
      </c>
      <c r="F79" s="64" t="n">
        <v>87518</v>
      </c>
      <c r="G79" s="64" t="n">
        <v>26</v>
      </c>
      <c r="H79" s="64" t="n">
        <v>61</v>
      </c>
      <c r="I79" s="64" t="n">
        <v>156</v>
      </c>
      <c r="J79" s="64" t="n">
        <v>1773</v>
      </c>
      <c r="K79" s="64" t="n">
        <v>1578</v>
      </c>
      <c r="L79" s="64" t="n">
        <v>25</v>
      </c>
      <c r="M79" s="64" t="n">
        <v>173</v>
      </c>
      <c r="N79" s="64" t="n">
        <v>158</v>
      </c>
      <c r="O79" s="64" t="n">
        <v>1881</v>
      </c>
      <c r="P79" s="64" t="n">
        <v>1681</v>
      </c>
      <c r="Q79" s="224" t="s">
        <v>374</v>
      </c>
      <c r="R79" s="64" t="n">
        <v>37</v>
      </c>
      <c r="S79" s="64" t="n">
        <v>613</v>
      </c>
      <c r="T79" s="64" t="n">
        <v>596</v>
      </c>
      <c r="U79" s="64" t="n">
        <v>8070</v>
      </c>
      <c r="V79" s="64" t="n">
        <v>7421</v>
      </c>
      <c r="W79" s="64" t="n">
        <v>10</v>
      </c>
      <c r="X79" s="64" t="n">
        <v>359</v>
      </c>
      <c r="Y79" s="64" t="n">
        <v>333</v>
      </c>
      <c r="Z79" s="64" t="n">
        <v>5596</v>
      </c>
      <c r="AA79" s="64" t="n">
        <v>3916</v>
      </c>
      <c r="AB79" s="64" t="n">
        <v>8</v>
      </c>
      <c r="AC79" s="64" t="n">
        <v>522</v>
      </c>
      <c r="AD79" s="64" t="n">
        <v>477</v>
      </c>
      <c r="AE79" s="64" t="n">
        <v>6906</v>
      </c>
      <c r="AF79" s="64" t="n">
        <v>5799</v>
      </c>
      <c r="AG79" s="224" t="s">
        <v>374</v>
      </c>
      <c r="AH79" s="64" t="n">
        <v>7</v>
      </c>
      <c r="AI79" s="64" t="n">
        <v>1266</v>
      </c>
      <c r="AJ79" s="64" t="n">
        <v>1167</v>
      </c>
      <c r="AK79" s="105" t="s">
        <v>112</v>
      </c>
      <c r="AL79" s="105" t="s">
        <v>112</v>
      </c>
      <c r="AM79" s="64" t="n">
        <v>1</v>
      </c>
      <c r="AN79" s="64" t="n">
        <v>332</v>
      </c>
      <c r="AO79" s="64" t="n">
        <v>306</v>
      </c>
      <c r="AP79" s="105" t="s">
        <v>112</v>
      </c>
      <c r="AQ79" s="105" t="s">
        <v>112</v>
      </c>
      <c r="AR79" s="64" t="n">
        <v>1</v>
      </c>
      <c r="AS79" s="64" t="n">
        <v>1382</v>
      </c>
      <c r="AT79" s="64" t="n">
        <v>912</v>
      </c>
      <c r="AU79" s="105" t="s">
        <v>112</v>
      </c>
      <c r="AV79" s="105" t="s">
        <v>112</v>
      </c>
    </row>
    <row r="80" customFormat="false" ht="15" hidden="false" customHeight="true" outlineLevel="0" collapsed="false">
      <c r="A80" s="224" t="s">
        <v>375</v>
      </c>
      <c r="B80" s="64" t="n">
        <v>1011</v>
      </c>
      <c r="C80" s="64" t="n">
        <v>45552</v>
      </c>
      <c r="D80" s="64" t="n">
        <v>43849</v>
      </c>
      <c r="E80" s="64" t="n">
        <v>823390</v>
      </c>
      <c r="F80" s="64" t="n">
        <v>684933</v>
      </c>
      <c r="G80" s="64" t="n">
        <v>148</v>
      </c>
      <c r="H80" s="64" t="n">
        <v>399</v>
      </c>
      <c r="I80" s="64" t="n">
        <v>458</v>
      </c>
      <c r="J80" s="64" t="n">
        <v>6389</v>
      </c>
      <c r="K80" s="64" t="n">
        <v>5554</v>
      </c>
      <c r="L80" s="64" t="n">
        <v>184</v>
      </c>
      <c r="M80" s="64" t="n">
        <v>1249</v>
      </c>
      <c r="N80" s="64" t="n">
        <v>1267</v>
      </c>
      <c r="O80" s="64" t="n">
        <v>23011</v>
      </c>
      <c r="P80" s="64" t="n">
        <v>21124</v>
      </c>
      <c r="Q80" s="224" t="s">
        <v>375</v>
      </c>
      <c r="R80" s="64" t="n">
        <v>346</v>
      </c>
      <c r="S80" s="64" t="n">
        <v>6078</v>
      </c>
      <c r="T80" s="64" t="n">
        <v>5645</v>
      </c>
      <c r="U80" s="64" t="n">
        <v>79095</v>
      </c>
      <c r="V80" s="64" t="n">
        <v>71396</v>
      </c>
      <c r="W80" s="64" t="n">
        <v>112</v>
      </c>
      <c r="X80" s="64" t="n">
        <v>4259</v>
      </c>
      <c r="Y80" s="64" t="n">
        <v>3976</v>
      </c>
      <c r="Z80" s="64" t="n">
        <v>71375</v>
      </c>
      <c r="AA80" s="64" t="n">
        <v>62300</v>
      </c>
      <c r="AB80" s="64" t="n">
        <v>116</v>
      </c>
      <c r="AC80" s="64" t="n">
        <v>7990</v>
      </c>
      <c r="AD80" s="64" t="n">
        <v>7320</v>
      </c>
      <c r="AE80" s="64" t="n">
        <v>120511</v>
      </c>
      <c r="AF80" s="64" t="n">
        <v>104092</v>
      </c>
      <c r="AG80" s="224" t="s">
        <v>375</v>
      </c>
      <c r="AH80" s="64" t="n">
        <v>82</v>
      </c>
      <c r="AI80" s="64" t="n">
        <v>13535</v>
      </c>
      <c r="AJ80" s="64" t="n">
        <v>13040</v>
      </c>
      <c r="AK80" s="64" t="n">
        <v>241753</v>
      </c>
      <c r="AL80" s="64" t="n">
        <v>193881</v>
      </c>
      <c r="AM80" s="64" t="n">
        <v>14</v>
      </c>
      <c r="AN80" s="64" t="n">
        <v>5307</v>
      </c>
      <c r="AO80" s="64" t="n">
        <v>5183</v>
      </c>
      <c r="AP80" s="64" t="n">
        <v>107911</v>
      </c>
      <c r="AQ80" s="64" t="n">
        <v>74039</v>
      </c>
      <c r="AR80" s="64" t="n">
        <v>9</v>
      </c>
      <c r="AS80" s="64" t="n">
        <v>6735</v>
      </c>
      <c r="AT80" s="64" t="n">
        <v>6960</v>
      </c>
      <c r="AU80" s="64" t="n">
        <v>173344</v>
      </c>
      <c r="AV80" s="64" t="n">
        <v>152548</v>
      </c>
    </row>
    <row r="81" customFormat="false" ht="15" hidden="false" customHeight="true" outlineLevel="0" collapsed="false">
      <c r="A81" s="224" t="s">
        <v>376</v>
      </c>
      <c r="B81" s="64" t="n">
        <v>17</v>
      </c>
      <c r="C81" s="64" t="n">
        <v>340</v>
      </c>
      <c r="D81" s="64" t="n">
        <v>313</v>
      </c>
      <c r="E81" s="64" t="n">
        <v>5025</v>
      </c>
      <c r="F81" s="64" t="n">
        <v>4717</v>
      </c>
      <c r="G81" s="64" t="n">
        <v>6</v>
      </c>
      <c r="H81" s="64" t="n">
        <v>16</v>
      </c>
      <c r="I81" s="64" t="n">
        <v>16</v>
      </c>
      <c r="J81" s="64" t="n">
        <v>127</v>
      </c>
      <c r="K81" s="64" t="n">
        <v>103</v>
      </c>
      <c r="L81" s="64" t="n">
        <v>4</v>
      </c>
      <c r="M81" s="64" t="n">
        <v>26</v>
      </c>
      <c r="N81" s="64" t="n">
        <v>22</v>
      </c>
      <c r="O81" s="64" t="n">
        <v>737</v>
      </c>
      <c r="P81" s="64" t="n">
        <v>727</v>
      </c>
      <c r="Q81" s="224" t="s">
        <v>376</v>
      </c>
      <c r="R81" s="64" t="n">
        <v>4</v>
      </c>
      <c r="S81" s="64" t="n">
        <v>62</v>
      </c>
      <c r="T81" s="64" t="n">
        <v>49</v>
      </c>
      <c r="U81" s="64" t="n">
        <v>637</v>
      </c>
      <c r="V81" s="64" t="n">
        <v>418</v>
      </c>
      <c r="W81" s="64" t="n">
        <v>2</v>
      </c>
      <c r="X81" s="64" t="n">
        <v>94</v>
      </c>
      <c r="Y81" s="64" t="n">
        <v>68</v>
      </c>
      <c r="Z81" s="105" t="s">
        <v>112</v>
      </c>
      <c r="AA81" s="105" t="s">
        <v>112</v>
      </c>
      <c r="AB81" s="64" t="s">
        <v>45</v>
      </c>
      <c r="AC81" s="64" t="s">
        <v>45</v>
      </c>
      <c r="AD81" s="64" t="s">
        <v>45</v>
      </c>
      <c r="AE81" s="64" t="s">
        <v>45</v>
      </c>
      <c r="AF81" s="64" t="s">
        <v>45</v>
      </c>
      <c r="AG81" s="224" t="s">
        <v>376</v>
      </c>
      <c r="AH81" s="64" t="n">
        <v>1</v>
      </c>
      <c r="AI81" s="64" t="n">
        <v>142</v>
      </c>
      <c r="AJ81" s="64" t="n">
        <v>158</v>
      </c>
      <c r="AK81" s="105" t="s">
        <v>112</v>
      </c>
      <c r="AL81" s="105" t="s">
        <v>112</v>
      </c>
      <c r="AM81" s="64" t="s">
        <v>45</v>
      </c>
      <c r="AN81" s="64" t="s">
        <v>45</v>
      </c>
      <c r="AO81" s="64" t="s">
        <v>45</v>
      </c>
      <c r="AP81" s="64" t="s">
        <v>45</v>
      </c>
      <c r="AQ81" s="64" t="s">
        <v>45</v>
      </c>
      <c r="AR81" s="64" t="s">
        <v>45</v>
      </c>
      <c r="AS81" s="64" t="s">
        <v>45</v>
      </c>
      <c r="AT81" s="64" t="s">
        <v>45</v>
      </c>
      <c r="AU81" s="64" t="s">
        <v>45</v>
      </c>
      <c r="AV81" s="64" t="s">
        <v>45</v>
      </c>
    </row>
    <row r="82" customFormat="false" ht="15" hidden="false" customHeight="true" outlineLevel="0" collapsed="false">
      <c r="A82" s="224" t="s">
        <v>377</v>
      </c>
      <c r="B82" s="64" t="n">
        <v>136</v>
      </c>
      <c r="C82" s="64" t="n">
        <v>4190</v>
      </c>
      <c r="D82" s="64" t="n">
        <v>4252</v>
      </c>
      <c r="E82" s="64" t="n">
        <v>77707</v>
      </c>
      <c r="F82" s="64" t="n">
        <v>68110</v>
      </c>
      <c r="G82" s="64" t="n">
        <v>29</v>
      </c>
      <c r="H82" s="64" t="n">
        <v>72</v>
      </c>
      <c r="I82" s="64" t="n">
        <v>69</v>
      </c>
      <c r="J82" s="64" t="n">
        <v>1244</v>
      </c>
      <c r="K82" s="64" t="n">
        <v>1186</v>
      </c>
      <c r="L82" s="64" t="n">
        <v>34</v>
      </c>
      <c r="M82" s="64" t="n">
        <v>237</v>
      </c>
      <c r="N82" s="64" t="n">
        <v>205</v>
      </c>
      <c r="O82" s="64" t="n">
        <v>2462</v>
      </c>
      <c r="P82" s="64" t="n">
        <v>2245</v>
      </c>
      <c r="Q82" s="224" t="s">
        <v>377</v>
      </c>
      <c r="R82" s="64" t="n">
        <v>47</v>
      </c>
      <c r="S82" s="64" t="n">
        <v>825</v>
      </c>
      <c r="T82" s="64" t="n">
        <v>766</v>
      </c>
      <c r="U82" s="64" t="n">
        <v>17922</v>
      </c>
      <c r="V82" s="64" t="n">
        <v>12538</v>
      </c>
      <c r="W82" s="64" t="n">
        <v>12</v>
      </c>
      <c r="X82" s="64" t="n">
        <v>442</v>
      </c>
      <c r="Y82" s="64" t="n">
        <v>523</v>
      </c>
      <c r="Z82" s="64" t="n">
        <v>7864</v>
      </c>
      <c r="AA82" s="64" t="n">
        <v>7038</v>
      </c>
      <c r="AB82" s="64" t="n">
        <v>4</v>
      </c>
      <c r="AC82" s="64" t="n">
        <v>239</v>
      </c>
      <c r="AD82" s="64" t="n">
        <v>231</v>
      </c>
      <c r="AE82" s="105" t="s">
        <v>112</v>
      </c>
      <c r="AF82" s="105" t="s">
        <v>112</v>
      </c>
      <c r="AG82" s="224" t="s">
        <v>377</v>
      </c>
      <c r="AH82" s="64" t="n">
        <v>8</v>
      </c>
      <c r="AI82" s="64" t="n">
        <v>1294</v>
      </c>
      <c r="AJ82" s="64" t="n">
        <v>1395</v>
      </c>
      <c r="AK82" s="64" t="n">
        <v>18119</v>
      </c>
      <c r="AL82" s="64" t="n">
        <v>15038</v>
      </c>
      <c r="AM82" s="64" t="n">
        <v>1</v>
      </c>
      <c r="AN82" s="64" t="n">
        <v>432</v>
      </c>
      <c r="AO82" s="64" t="n">
        <v>417</v>
      </c>
      <c r="AP82" s="105" t="s">
        <v>112</v>
      </c>
      <c r="AQ82" s="105" t="s">
        <v>112</v>
      </c>
      <c r="AR82" s="64" t="n">
        <v>1</v>
      </c>
      <c r="AS82" s="64" t="n">
        <v>649</v>
      </c>
      <c r="AT82" s="64" t="n">
        <v>646</v>
      </c>
      <c r="AU82" s="105" t="s">
        <v>112</v>
      </c>
      <c r="AV82" s="105" t="s">
        <v>112</v>
      </c>
    </row>
    <row r="83" customFormat="false" ht="15" hidden="false" customHeight="true" outlineLevel="0" collapsed="false">
      <c r="A83" s="224" t="s">
        <v>378</v>
      </c>
      <c r="B83" s="64" t="n">
        <v>149</v>
      </c>
      <c r="C83" s="64" t="n">
        <v>5496</v>
      </c>
      <c r="D83" s="64" t="n">
        <v>5615</v>
      </c>
      <c r="E83" s="64" t="n">
        <v>110858</v>
      </c>
      <c r="F83" s="64" t="n">
        <v>92051</v>
      </c>
      <c r="G83" s="64" t="n">
        <v>25</v>
      </c>
      <c r="H83" s="64" t="n">
        <v>70</v>
      </c>
      <c r="I83" s="64" t="n">
        <v>71</v>
      </c>
      <c r="J83" s="64" t="n">
        <v>1429</v>
      </c>
      <c r="K83" s="64" t="n">
        <v>1124</v>
      </c>
      <c r="L83" s="64" t="n">
        <v>26</v>
      </c>
      <c r="M83" s="64" t="n">
        <v>175</v>
      </c>
      <c r="N83" s="64" t="n">
        <v>173</v>
      </c>
      <c r="O83" s="64" t="n">
        <v>3634</v>
      </c>
      <c r="P83" s="64" t="n">
        <v>3161</v>
      </c>
      <c r="Q83" s="224" t="s">
        <v>378</v>
      </c>
      <c r="R83" s="64" t="n">
        <v>45</v>
      </c>
      <c r="S83" s="64" t="n">
        <v>743</v>
      </c>
      <c r="T83" s="64" t="n">
        <v>734</v>
      </c>
      <c r="U83" s="64" t="n">
        <v>15641</v>
      </c>
      <c r="V83" s="64" t="n">
        <v>11297</v>
      </c>
      <c r="W83" s="64" t="n">
        <v>23</v>
      </c>
      <c r="X83" s="64" t="n">
        <v>844</v>
      </c>
      <c r="Y83" s="64" t="n">
        <v>834</v>
      </c>
      <c r="Z83" s="64" t="n">
        <v>8257</v>
      </c>
      <c r="AA83" s="64" t="n">
        <v>7309</v>
      </c>
      <c r="AB83" s="64" t="n">
        <v>16</v>
      </c>
      <c r="AC83" s="64" t="n">
        <v>1100</v>
      </c>
      <c r="AD83" s="64" t="n">
        <v>1080</v>
      </c>
      <c r="AE83" s="64" t="n">
        <v>16943</v>
      </c>
      <c r="AF83" s="64" t="n">
        <v>13502</v>
      </c>
      <c r="AG83" s="224" t="s">
        <v>378</v>
      </c>
      <c r="AH83" s="64" t="n">
        <v>14</v>
      </c>
      <c r="AI83" s="64" t="n">
        <v>2564</v>
      </c>
      <c r="AJ83" s="64" t="n">
        <v>2723</v>
      </c>
      <c r="AK83" s="64" t="n">
        <v>64955</v>
      </c>
      <c r="AL83" s="64" t="n">
        <v>55657</v>
      </c>
      <c r="AM83" s="64" t="s">
        <v>45</v>
      </c>
      <c r="AN83" s="64" t="s">
        <v>45</v>
      </c>
      <c r="AO83" s="64" t="s">
        <v>45</v>
      </c>
      <c r="AP83" s="64" t="s">
        <v>45</v>
      </c>
      <c r="AQ83" s="64" t="s">
        <v>45</v>
      </c>
      <c r="AR83" s="64" t="s">
        <v>45</v>
      </c>
      <c r="AS83" s="64" t="s">
        <v>45</v>
      </c>
      <c r="AT83" s="64" t="s">
        <v>45</v>
      </c>
      <c r="AU83" s="64" t="s">
        <v>45</v>
      </c>
      <c r="AV83" s="64" t="s">
        <v>45</v>
      </c>
    </row>
    <row r="84" customFormat="false" ht="15" hidden="false" customHeight="true" outlineLevel="0" collapsed="false">
      <c r="A84" s="224" t="s">
        <v>379</v>
      </c>
      <c r="B84" s="64" t="n">
        <v>71</v>
      </c>
      <c r="C84" s="64" t="n">
        <v>2898</v>
      </c>
      <c r="D84" s="64" t="n">
        <v>3250</v>
      </c>
      <c r="E84" s="64" t="n">
        <v>53124</v>
      </c>
      <c r="F84" s="64" t="n">
        <v>44368</v>
      </c>
      <c r="G84" s="64" t="n">
        <v>14</v>
      </c>
      <c r="H84" s="64" t="n">
        <v>34</v>
      </c>
      <c r="I84" s="64" t="n">
        <v>37</v>
      </c>
      <c r="J84" s="64" t="n">
        <v>480</v>
      </c>
      <c r="K84" s="64" t="n">
        <v>346</v>
      </c>
      <c r="L84" s="64" t="n">
        <v>8</v>
      </c>
      <c r="M84" s="64" t="n">
        <v>52</v>
      </c>
      <c r="N84" s="64" t="n">
        <v>42</v>
      </c>
      <c r="O84" s="64" t="n">
        <v>544</v>
      </c>
      <c r="P84" s="64" t="n">
        <v>429</v>
      </c>
      <c r="Q84" s="224" t="s">
        <v>379</v>
      </c>
      <c r="R84" s="64" t="n">
        <v>29</v>
      </c>
      <c r="S84" s="64" t="n">
        <v>539</v>
      </c>
      <c r="T84" s="64" t="n">
        <v>511</v>
      </c>
      <c r="U84" s="64" t="n">
        <v>8569</v>
      </c>
      <c r="V84" s="64" t="n">
        <v>7428</v>
      </c>
      <c r="W84" s="64" t="n">
        <v>6</v>
      </c>
      <c r="X84" s="64" t="n">
        <v>235</v>
      </c>
      <c r="Y84" s="64" t="n">
        <v>255</v>
      </c>
      <c r="Z84" s="64" t="n">
        <v>2676</v>
      </c>
      <c r="AA84" s="64" t="n">
        <v>2537</v>
      </c>
      <c r="AB84" s="64" t="n">
        <v>9</v>
      </c>
      <c r="AC84" s="64" t="n">
        <v>674</v>
      </c>
      <c r="AD84" s="64" t="n">
        <v>650</v>
      </c>
      <c r="AE84" s="64" t="n">
        <v>7585</v>
      </c>
      <c r="AF84" s="64" t="n">
        <v>5880</v>
      </c>
      <c r="AG84" s="224" t="s">
        <v>379</v>
      </c>
      <c r="AH84" s="64" t="n">
        <v>4</v>
      </c>
      <c r="AI84" s="64" t="n">
        <v>844</v>
      </c>
      <c r="AJ84" s="64" t="n">
        <v>808</v>
      </c>
      <c r="AK84" s="105" t="s">
        <v>112</v>
      </c>
      <c r="AL84" s="105" t="s">
        <v>112</v>
      </c>
      <c r="AM84" s="64" t="s">
        <v>45</v>
      </c>
      <c r="AN84" s="64" t="s">
        <v>45</v>
      </c>
      <c r="AO84" s="64" t="s">
        <v>45</v>
      </c>
      <c r="AP84" s="64" t="s">
        <v>45</v>
      </c>
      <c r="AQ84" s="64" t="s">
        <v>45</v>
      </c>
      <c r="AR84" s="64" t="n">
        <v>1</v>
      </c>
      <c r="AS84" s="64" t="n">
        <v>520</v>
      </c>
      <c r="AT84" s="64" t="n">
        <v>947</v>
      </c>
      <c r="AU84" s="105" t="s">
        <v>112</v>
      </c>
      <c r="AV84" s="105" t="s">
        <v>112</v>
      </c>
    </row>
    <row r="85" customFormat="false" ht="15" hidden="false" customHeight="true" outlineLevel="0" collapsed="false">
      <c r="A85" s="224" t="s">
        <v>380</v>
      </c>
      <c r="B85" s="64" t="n">
        <v>441</v>
      </c>
      <c r="C85" s="64" t="n">
        <v>16046</v>
      </c>
      <c r="D85" s="64" t="n">
        <v>15180</v>
      </c>
      <c r="E85" s="64" t="n">
        <v>269114</v>
      </c>
      <c r="F85" s="64" t="n">
        <v>225241</v>
      </c>
      <c r="G85" s="64" t="n">
        <v>63</v>
      </c>
      <c r="H85" s="64" t="n">
        <v>149</v>
      </c>
      <c r="I85" s="64" t="n">
        <v>140</v>
      </c>
      <c r="J85" s="64" t="n">
        <v>2835</v>
      </c>
      <c r="K85" s="64" t="n">
        <v>2529</v>
      </c>
      <c r="L85" s="64" t="n">
        <v>70</v>
      </c>
      <c r="M85" s="64" t="n">
        <v>471</v>
      </c>
      <c r="N85" s="64" t="n">
        <v>467</v>
      </c>
      <c r="O85" s="64" t="n">
        <v>6292</v>
      </c>
      <c r="P85" s="64" t="n">
        <v>5952</v>
      </c>
      <c r="Q85" s="224" t="s">
        <v>380</v>
      </c>
      <c r="R85" s="64" t="n">
        <v>168</v>
      </c>
      <c r="S85" s="64" t="n">
        <v>3092</v>
      </c>
      <c r="T85" s="64" t="n">
        <v>2958</v>
      </c>
      <c r="U85" s="64" t="n">
        <v>39949</v>
      </c>
      <c r="V85" s="64" t="n">
        <v>35582</v>
      </c>
      <c r="W85" s="64" t="n">
        <v>63</v>
      </c>
      <c r="X85" s="64" t="n">
        <v>2339</v>
      </c>
      <c r="Y85" s="64" t="n">
        <v>2115</v>
      </c>
      <c r="Z85" s="64" t="n">
        <v>27170</v>
      </c>
      <c r="AA85" s="64" t="n">
        <v>23630</v>
      </c>
      <c r="AB85" s="64" t="n">
        <v>50</v>
      </c>
      <c r="AC85" s="64" t="n">
        <v>3419</v>
      </c>
      <c r="AD85" s="64" t="n">
        <v>3193</v>
      </c>
      <c r="AE85" s="64" t="n">
        <v>52567</v>
      </c>
      <c r="AF85" s="64" t="n">
        <v>46132</v>
      </c>
      <c r="AG85" s="224" t="s">
        <v>380</v>
      </c>
      <c r="AH85" s="64" t="n">
        <v>22</v>
      </c>
      <c r="AI85" s="64" t="n">
        <v>3362</v>
      </c>
      <c r="AJ85" s="64" t="n">
        <v>3160</v>
      </c>
      <c r="AK85" s="64" t="n">
        <v>57983</v>
      </c>
      <c r="AL85" s="64" t="n">
        <v>50611</v>
      </c>
      <c r="AM85" s="64" t="n">
        <v>1</v>
      </c>
      <c r="AN85" s="64" t="n">
        <v>402</v>
      </c>
      <c r="AO85" s="64" t="n">
        <v>470</v>
      </c>
      <c r="AP85" s="105" t="s">
        <v>112</v>
      </c>
      <c r="AQ85" s="105" t="s">
        <v>112</v>
      </c>
      <c r="AR85" s="64" t="n">
        <v>4</v>
      </c>
      <c r="AS85" s="64" t="n">
        <v>2812</v>
      </c>
      <c r="AT85" s="64" t="n">
        <v>2677</v>
      </c>
      <c r="AU85" s="105" t="s">
        <v>112</v>
      </c>
      <c r="AV85" s="105" t="s">
        <v>112</v>
      </c>
    </row>
    <row r="86" customFormat="false" ht="15" hidden="false" customHeight="true" outlineLevel="0" collapsed="false">
      <c r="A86" s="227"/>
      <c r="B86" s="31"/>
      <c r="C86" s="31"/>
      <c r="D86" s="31"/>
      <c r="E86" s="31"/>
      <c r="F86" s="31"/>
      <c r="G86" s="31"/>
      <c r="H86" s="31"/>
      <c r="I86" s="31"/>
      <c r="J86" s="31"/>
      <c r="K86" s="31"/>
      <c r="L86" s="31"/>
      <c r="M86" s="31"/>
      <c r="N86" s="31"/>
      <c r="O86" s="31"/>
      <c r="P86" s="31"/>
      <c r="Q86" s="227"/>
      <c r="R86" s="31"/>
      <c r="S86" s="31"/>
      <c r="T86" s="31"/>
      <c r="U86" s="31"/>
      <c r="V86" s="31"/>
      <c r="W86" s="31"/>
      <c r="X86" s="31"/>
      <c r="Y86" s="31"/>
      <c r="Z86" s="31"/>
      <c r="AA86" s="31"/>
      <c r="AB86" s="31"/>
      <c r="AC86" s="31"/>
      <c r="AD86" s="31"/>
      <c r="AE86" s="31"/>
      <c r="AF86" s="31"/>
      <c r="AG86" s="227"/>
      <c r="AH86" s="31"/>
      <c r="AI86" s="31"/>
      <c r="AJ86" s="31"/>
      <c r="AK86" s="31"/>
      <c r="AL86" s="31"/>
      <c r="AM86" s="31"/>
      <c r="AN86" s="31"/>
      <c r="AO86" s="31"/>
      <c r="AP86" s="31"/>
      <c r="AQ86" s="31"/>
      <c r="AR86" s="31"/>
      <c r="AS86" s="31"/>
      <c r="AT86" s="31"/>
      <c r="AU86" s="31"/>
      <c r="AV86" s="31"/>
    </row>
    <row r="87" customFormat="false" ht="1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row r="100" customFormat="false" ht="5.1" hidden="false" customHeight="true" outlineLevel="0" collapsed="false"/>
    <row r="101" customFormat="false" ht="5.1" hidden="false" customHeight="true" outlineLevel="0" collapsed="false"/>
  </sheetData>
  <mergeCells count="85">
    <mergeCell ref="A2:H2"/>
    <mergeCell ref="I2:P2"/>
    <mergeCell ref="Q2:X2"/>
    <mergeCell ref="Y2:AF2"/>
    <mergeCell ref="AG2:AN2"/>
    <mergeCell ref="AO2:AV2"/>
    <mergeCell ref="A4:H4"/>
    <mergeCell ref="I4:P4"/>
    <mergeCell ref="Q4:X4"/>
    <mergeCell ref="Y4:AF4"/>
    <mergeCell ref="AG4:AN4"/>
    <mergeCell ref="AO4:AV4"/>
    <mergeCell ref="A6:A10"/>
    <mergeCell ref="B6:F7"/>
    <mergeCell ref="H6:P6"/>
    <mergeCell ref="Q6:Q10"/>
    <mergeCell ref="R6:X6"/>
    <mergeCell ref="Y6:AF6"/>
    <mergeCell ref="AG6:AG10"/>
    <mergeCell ref="AH6:AN6"/>
    <mergeCell ref="AO6:AV6"/>
    <mergeCell ref="I7:K7"/>
    <mergeCell ref="L7:P7"/>
    <mergeCell ref="R7:V7"/>
    <mergeCell ref="W7:X7"/>
    <mergeCell ref="Y7:AA7"/>
    <mergeCell ref="AB7:AF7"/>
    <mergeCell ref="AH7:AL7"/>
    <mergeCell ref="AM7:AN7"/>
    <mergeCell ref="AO7:AQ7"/>
    <mergeCell ref="AR7:AV7"/>
    <mergeCell ref="B8:B9"/>
    <mergeCell ref="C8:C9"/>
    <mergeCell ref="D8:D9"/>
    <mergeCell ref="E8:F8"/>
    <mergeCell ref="G8:G9"/>
    <mergeCell ref="H8:H9"/>
    <mergeCell ref="I8:I9"/>
    <mergeCell ref="J8:K8"/>
    <mergeCell ref="L8:L9"/>
    <mergeCell ref="M8:M9"/>
    <mergeCell ref="N8:N9"/>
    <mergeCell ref="O8:P8"/>
    <mergeCell ref="R8:R9"/>
    <mergeCell ref="S8:S9"/>
    <mergeCell ref="T8:T9"/>
    <mergeCell ref="U8:V8"/>
    <mergeCell ref="W8:W9"/>
    <mergeCell ref="X8:X9"/>
    <mergeCell ref="Y8:Y9"/>
    <mergeCell ref="Z8:AA8"/>
    <mergeCell ref="AB8:AB9"/>
    <mergeCell ref="AC8:AC9"/>
    <mergeCell ref="AD8:AD9"/>
    <mergeCell ref="AE8:AF8"/>
    <mergeCell ref="AH8:AH9"/>
    <mergeCell ref="AI8:AI9"/>
    <mergeCell ref="AJ8:AJ9"/>
    <mergeCell ref="AK8:AL8"/>
    <mergeCell ref="AM8:AM9"/>
    <mergeCell ref="AN8:AN9"/>
    <mergeCell ref="AO8:AO9"/>
    <mergeCell ref="AP8:AQ8"/>
    <mergeCell ref="AR8:AR9"/>
    <mergeCell ref="AS8:AS9"/>
    <mergeCell ref="AT8:AT9"/>
    <mergeCell ref="AU8:AV8"/>
    <mergeCell ref="E9:E10"/>
    <mergeCell ref="F9:F10"/>
    <mergeCell ref="J9:J10"/>
    <mergeCell ref="K9:K10"/>
    <mergeCell ref="O9:O10"/>
    <mergeCell ref="P9:P10"/>
    <mergeCell ref="U9:U10"/>
    <mergeCell ref="V9:V10"/>
    <mergeCell ref="Z9:Z10"/>
    <mergeCell ref="AA9:AA10"/>
    <mergeCell ref="AE9:AE10"/>
    <mergeCell ref="AF9:AF10"/>
    <mergeCell ref="AK9:AK10"/>
    <mergeCell ref="AL9:AL10"/>
    <mergeCell ref="AP9:AP10"/>
    <mergeCell ref="AQ9:AQ10"/>
    <mergeCell ref="AU9:AU10"/>
    <mergeCell ref="AV9:AV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D10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18.62"/>
    <col collapsed="false" customWidth="true" hidden="false" outlineLevel="0" max="2" min="2" style="14" width="17.62"/>
    <col collapsed="false" customWidth="true" hidden="false" outlineLevel="0" max="4" min="3" style="14" width="18.12"/>
    <col collapsed="false" customWidth="true" hidden="false" outlineLevel="0" max="6" min="5" style="14" width="19.12"/>
    <col collapsed="false" customWidth="true" hidden="false" outlineLevel="0" max="7" min="7" style="14" width="17.62"/>
    <col collapsed="false" customWidth="true" hidden="false" outlineLevel="0" max="8" min="8" style="14" width="15.12"/>
    <col collapsed="false" customWidth="true" hidden="false" outlineLevel="0" max="9" min="9" style="14" width="17.12"/>
    <col collapsed="false" customWidth="true" hidden="false" outlineLevel="0" max="10" min="10" style="14" width="19.62"/>
    <col collapsed="false" customWidth="true" hidden="false" outlineLevel="0" max="11" min="11" style="14" width="19.75"/>
    <col collapsed="false" customWidth="true" hidden="false" outlineLevel="0" max="13" min="12" style="14" width="15.12"/>
    <col collapsed="false" customWidth="true" hidden="false" outlineLevel="0" max="14" min="14" style="14" width="16.62"/>
    <col collapsed="false" customWidth="true" hidden="false" outlineLevel="0" max="15" min="15" style="14" width="19.62"/>
    <col collapsed="false" customWidth="true" hidden="false" outlineLevel="0" max="16" min="16" style="14" width="19.75"/>
    <col collapsed="false" customWidth="true" hidden="false" outlineLevel="0" max="17" min="17" style="14" width="18.62"/>
    <col collapsed="false" customWidth="true" hidden="false" outlineLevel="0" max="18" min="18" style="14" width="17.62"/>
    <col collapsed="false" customWidth="true" hidden="false" outlineLevel="0" max="20" min="19" style="14" width="18.12"/>
    <col collapsed="false" customWidth="true" hidden="false" outlineLevel="0" max="22" min="21" style="14" width="19.12"/>
    <col collapsed="false" customWidth="true" hidden="false" outlineLevel="0" max="23" min="23" style="14" width="17.62"/>
    <col collapsed="false" customWidth="true" hidden="false" outlineLevel="0" max="24" min="24" style="14" width="15.12"/>
    <col collapsed="false" customWidth="true" hidden="false" outlineLevel="0" max="25" min="25" style="14" width="17.12"/>
    <col collapsed="false" customWidth="true" hidden="false" outlineLevel="0" max="26" min="26" style="14" width="19.75"/>
    <col collapsed="false" customWidth="true" hidden="false" outlineLevel="0" max="27" min="27" style="14" width="20.49"/>
    <col collapsed="false" customWidth="true" hidden="false" outlineLevel="0" max="30" min="28" style="14" width="15.12"/>
    <col collapsed="false" customWidth="true" hidden="false" outlineLevel="0" max="31" min="31" style="14" width="20.12"/>
    <col collapsed="false" customWidth="true" hidden="false" outlineLevel="0" max="32" min="32" style="14" width="20.25"/>
    <col collapsed="false" customWidth="true" hidden="false" outlineLevel="0" max="33" min="33" style="14" width="18.62"/>
    <col collapsed="false" customWidth="true" hidden="false" outlineLevel="0" max="36" min="34" style="14" width="17.62"/>
    <col collapsed="false" customWidth="true" hidden="false" outlineLevel="0" max="38" min="37" style="14" width="19.49"/>
    <col collapsed="false" customWidth="true" hidden="false" outlineLevel="0" max="39" min="39" style="14" width="17.62"/>
    <col collapsed="false" customWidth="true" hidden="false" outlineLevel="0" max="40" min="40" style="14" width="15.12"/>
    <col collapsed="false" customWidth="true" hidden="false" outlineLevel="0" max="41" min="41" style="14" width="17.12"/>
    <col collapsed="false" customWidth="true" hidden="false" outlineLevel="0" max="43" min="42" style="14" width="20.12"/>
    <col collapsed="false" customWidth="true" hidden="false" outlineLevel="0" max="44" min="44" style="14" width="14.74"/>
    <col collapsed="false" customWidth="true" hidden="false" outlineLevel="0" max="46" min="45" style="14" width="15.12"/>
    <col collapsed="false" customWidth="true" hidden="false" outlineLevel="0" max="47" min="47" style="14" width="20.12"/>
    <col collapsed="false" customWidth="true" hidden="false" outlineLevel="0" max="48" min="48" style="14" width="20.49"/>
    <col collapsed="false" customWidth="true" hidden="false" outlineLevel="0" max="55" min="49" style="14" width="2.62"/>
    <col collapsed="false" customWidth="false" hidden="false" outlineLevel="0" max="257" min="56" style="14" width="8.99"/>
  </cols>
  <sheetData>
    <row r="1" customFormat="false" ht="30" hidden="false" customHeight="true" outlineLevel="0" collapsed="false">
      <c r="A1" s="15" t="s">
        <v>413</v>
      </c>
      <c r="P1" s="16" t="s">
        <v>414</v>
      </c>
      <c r="Q1" s="15" t="s">
        <v>415</v>
      </c>
      <c r="S1" s="16"/>
      <c r="AB1" s="18"/>
      <c r="AC1" s="131"/>
      <c r="AD1" s="108"/>
      <c r="AE1" s="108"/>
      <c r="AF1" s="16" t="s">
        <v>416</v>
      </c>
      <c r="AG1" s="15" t="s">
        <v>417</v>
      </c>
      <c r="AH1" s="108"/>
      <c r="AI1" s="108"/>
      <c r="AJ1" s="108"/>
      <c r="AK1" s="108"/>
      <c r="AL1" s="108"/>
      <c r="AM1" s="108"/>
      <c r="AO1" s="15"/>
      <c r="AV1" s="16" t="s">
        <v>418</v>
      </c>
    </row>
    <row r="2" customFormat="false" ht="34.5" hidden="false" customHeight="true" outlineLevel="0" collapsed="false">
      <c r="A2" s="19" t="s">
        <v>313</v>
      </c>
      <c r="B2" s="19"/>
      <c r="C2" s="19"/>
      <c r="D2" s="19"/>
      <c r="E2" s="19"/>
      <c r="F2" s="19"/>
      <c r="G2" s="19"/>
      <c r="H2" s="19"/>
      <c r="I2" s="20" t="s">
        <v>314</v>
      </c>
      <c r="J2" s="20"/>
      <c r="K2" s="20"/>
      <c r="L2" s="20"/>
      <c r="M2" s="20"/>
      <c r="N2" s="20"/>
      <c r="O2" s="20"/>
      <c r="P2" s="20"/>
      <c r="Q2" s="19" t="s">
        <v>313</v>
      </c>
      <c r="R2" s="19"/>
      <c r="S2" s="19"/>
      <c r="T2" s="19"/>
      <c r="U2" s="19"/>
      <c r="V2" s="19"/>
      <c r="W2" s="19"/>
      <c r="X2" s="19"/>
      <c r="Y2" s="76" t="s">
        <v>314</v>
      </c>
      <c r="Z2" s="76"/>
      <c r="AA2" s="76"/>
      <c r="AB2" s="76"/>
      <c r="AC2" s="76"/>
      <c r="AD2" s="76"/>
      <c r="AE2" s="76"/>
      <c r="AF2" s="76"/>
      <c r="AG2" s="19" t="s">
        <v>313</v>
      </c>
      <c r="AH2" s="19"/>
      <c r="AI2" s="19"/>
      <c r="AJ2" s="19"/>
      <c r="AK2" s="19"/>
      <c r="AL2" s="19"/>
      <c r="AM2" s="19"/>
      <c r="AN2" s="19"/>
      <c r="AO2" s="76" t="s">
        <v>314</v>
      </c>
      <c r="AP2" s="76"/>
      <c r="AQ2" s="76"/>
      <c r="AR2" s="76"/>
      <c r="AS2" s="76"/>
      <c r="AT2" s="76"/>
      <c r="AU2" s="76"/>
      <c r="AV2" s="76"/>
    </row>
    <row r="3" customFormat="false" ht="15" hidden="false" customHeight="true" outlineLevel="0" collapsed="false">
      <c r="A3" s="25"/>
      <c r="D3" s="26"/>
      <c r="E3" s="26"/>
      <c r="F3" s="26"/>
      <c r="G3" s="26"/>
      <c r="H3" s="26"/>
      <c r="I3" s="26"/>
      <c r="J3" s="26"/>
      <c r="K3" s="26"/>
      <c r="L3" s="26"/>
      <c r="M3" s="26"/>
      <c r="N3" s="26"/>
      <c r="O3" s="26"/>
      <c r="P3" s="26"/>
      <c r="Q3" s="26"/>
      <c r="R3" s="26"/>
      <c r="S3" s="26"/>
      <c r="T3" s="25"/>
      <c r="U3" s="25"/>
      <c r="V3" s="26"/>
      <c r="W3" s="26"/>
      <c r="X3" s="26"/>
      <c r="Y3" s="25"/>
      <c r="Z3" s="26"/>
      <c r="AA3" s="26"/>
    </row>
    <row r="4" customFormat="false" ht="21" hidden="false" customHeight="false" outlineLevel="0" collapsed="false">
      <c r="A4" s="27" t="s">
        <v>186</v>
      </c>
      <c r="B4" s="27"/>
      <c r="C4" s="27"/>
      <c r="D4" s="27"/>
      <c r="E4" s="27"/>
      <c r="F4" s="27"/>
      <c r="G4" s="27"/>
      <c r="H4" s="27"/>
      <c r="I4" s="77" t="s">
        <v>187</v>
      </c>
      <c r="J4" s="77"/>
      <c r="K4" s="77"/>
      <c r="L4" s="77"/>
      <c r="M4" s="77"/>
      <c r="N4" s="77"/>
      <c r="O4" s="77"/>
      <c r="P4" s="77"/>
      <c r="Q4" s="27" t="s">
        <v>186</v>
      </c>
      <c r="R4" s="27"/>
      <c r="S4" s="27"/>
      <c r="T4" s="27"/>
      <c r="U4" s="27"/>
      <c r="V4" s="27"/>
      <c r="W4" s="27"/>
      <c r="X4" s="27"/>
      <c r="Y4" s="77" t="s">
        <v>188</v>
      </c>
      <c r="Z4" s="77"/>
      <c r="AA4" s="77"/>
      <c r="AB4" s="77"/>
      <c r="AC4" s="77"/>
      <c r="AD4" s="77"/>
      <c r="AE4" s="77"/>
      <c r="AF4" s="77"/>
      <c r="AG4" s="27" t="s">
        <v>186</v>
      </c>
      <c r="AH4" s="27"/>
      <c r="AI4" s="27"/>
      <c r="AJ4" s="27"/>
      <c r="AK4" s="27"/>
      <c r="AL4" s="27"/>
      <c r="AM4" s="27"/>
      <c r="AN4" s="27"/>
      <c r="AO4" s="77" t="s">
        <v>188</v>
      </c>
      <c r="AP4" s="77"/>
      <c r="AQ4" s="77"/>
      <c r="AR4" s="77"/>
      <c r="AS4" s="77"/>
      <c r="AT4" s="77"/>
      <c r="AU4" s="77"/>
      <c r="AV4" s="77"/>
      <c r="AW4" s="108"/>
    </row>
    <row r="5" customFormat="false" ht="15" hidden="false" customHeight="true" outlineLevel="0" collapsed="false"/>
    <row r="6" s="41" customFormat="true" ht="21" hidden="false" customHeight="true" outlineLevel="0" collapsed="false">
      <c r="A6" s="32" t="s">
        <v>23</v>
      </c>
      <c r="B6" s="109" t="s">
        <v>31</v>
      </c>
      <c r="C6" s="109"/>
      <c r="D6" s="109"/>
      <c r="E6" s="109"/>
      <c r="F6" s="109"/>
      <c r="G6" s="175"/>
      <c r="H6" s="175" t="s">
        <v>419</v>
      </c>
      <c r="I6" s="234" t="s">
        <v>189</v>
      </c>
      <c r="J6" s="234"/>
      <c r="K6" s="234"/>
      <c r="L6" s="234"/>
      <c r="M6" s="234"/>
      <c r="N6" s="234"/>
      <c r="O6" s="234"/>
      <c r="P6" s="234"/>
      <c r="Q6" s="32" t="s">
        <v>23</v>
      </c>
      <c r="R6" s="165" t="s">
        <v>190</v>
      </c>
      <c r="S6" s="165"/>
      <c r="T6" s="165"/>
      <c r="U6" s="165"/>
      <c r="V6" s="165"/>
      <c r="W6" s="165"/>
      <c r="X6" s="165"/>
      <c r="Y6" s="234" t="s">
        <v>191</v>
      </c>
      <c r="Z6" s="234"/>
      <c r="AA6" s="234"/>
      <c r="AB6" s="234"/>
      <c r="AC6" s="234"/>
      <c r="AD6" s="234"/>
      <c r="AE6" s="234"/>
      <c r="AF6" s="234"/>
      <c r="AG6" s="32" t="s">
        <v>23</v>
      </c>
      <c r="AH6" s="165" t="s">
        <v>190</v>
      </c>
      <c r="AI6" s="165"/>
      <c r="AJ6" s="165"/>
      <c r="AK6" s="165"/>
      <c r="AL6" s="165"/>
      <c r="AM6" s="165"/>
      <c r="AN6" s="165"/>
      <c r="AO6" s="234" t="s">
        <v>191</v>
      </c>
      <c r="AP6" s="234"/>
      <c r="AQ6" s="234"/>
      <c r="AR6" s="234"/>
      <c r="AS6" s="234"/>
      <c r="AT6" s="234"/>
      <c r="AU6" s="234"/>
      <c r="AV6" s="234"/>
      <c r="BC6" s="44"/>
      <c r="BD6" s="44"/>
    </row>
    <row r="7" s="41" customFormat="true" ht="21" hidden="false" customHeight="true" outlineLevel="0" collapsed="false">
      <c r="A7" s="32"/>
      <c r="B7" s="109"/>
      <c r="C7" s="109"/>
      <c r="D7" s="109"/>
      <c r="E7" s="109"/>
      <c r="F7" s="109"/>
      <c r="G7" s="149"/>
      <c r="H7" s="235" t="s">
        <v>406</v>
      </c>
      <c r="I7" s="150" t="s">
        <v>407</v>
      </c>
      <c r="J7" s="150"/>
      <c r="K7" s="150"/>
      <c r="L7" s="152" t="s">
        <v>171</v>
      </c>
      <c r="M7" s="152"/>
      <c r="N7" s="152"/>
      <c r="O7" s="152"/>
      <c r="P7" s="152"/>
      <c r="Q7" s="32"/>
      <c r="R7" s="152" t="s">
        <v>172</v>
      </c>
      <c r="S7" s="152"/>
      <c r="T7" s="152"/>
      <c r="U7" s="152"/>
      <c r="V7" s="152"/>
      <c r="W7" s="236" t="s">
        <v>408</v>
      </c>
      <c r="X7" s="236"/>
      <c r="Y7" s="150" t="s">
        <v>409</v>
      </c>
      <c r="Z7" s="150"/>
      <c r="AA7" s="150"/>
      <c r="AB7" s="153" t="s">
        <v>174</v>
      </c>
      <c r="AC7" s="153"/>
      <c r="AD7" s="153"/>
      <c r="AE7" s="153"/>
      <c r="AF7" s="153"/>
      <c r="AG7" s="32"/>
      <c r="AH7" s="152" t="s">
        <v>175</v>
      </c>
      <c r="AI7" s="152"/>
      <c r="AJ7" s="152"/>
      <c r="AK7" s="152"/>
      <c r="AL7" s="152"/>
      <c r="AM7" s="236" t="s">
        <v>410</v>
      </c>
      <c r="AN7" s="236"/>
      <c r="AO7" s="150" t="s">
        <v>411</v>
      </c>
      <c r="AP7" s="150"/>
      <c r="AQ7" s="150"/>
      <c r="AR7" s="153" t="s">
        <v>177</v>
      </c>
      <c r="AS7" s="153"/>
      <c r="AT7" s="153"/>
      <c r="AU7" s="153"/>
      <c r="AV7" s="153"/>
      <c r="BC7" s="53"/>
      <c r="BD7" s="53"/>
    </row>
    <row r="8" s="41" customFormat="true" ht="21" hidden="false" customHeight="true" outlineLevel="0" collapsed="false">
      <c r="A8" s="32"/>
      <c r="B8" s="119" t="s">
        <v>126</v>
      </c>
      <c r="C8" s="119" t="s">
        <v>127</v>
      </c>
      <c r="D8" s="50" t="s">
        <v>153</v>
      </c>
      <c r="E8" s="120" t="s">
        <v>129</v>
      </c>
      <c r="F8" s="120"/>
      <c r="G8" s="119" t="s">
        <v>126</v>
      </c>
      <c r="H8" s="119" t="s">
        <v>127</v>
      </c>
      <c r="I8" s="50" t="s">
        <v>153</v>
      </c>
      <c r="J8" s="120" t="s">
        <v>129</v>
      </c>
      <c r="K8" s="120"/>
      <c r="L8" s="119" t="s">
        <v>126</v>
      </c>
      <c r="M8" s="119" t="s">
        <v>127</v>
      </c>
      <c r="N8" s="50" t="s">
        <v>153</v>
      </c>
      <c r="O8" s="238" t="s">
        <v>129</v>
      </c>
      <c r="P8" s="239"/>
      <c r="Q8" s="32"/>
      <c r="R8" s="119" t="s">
        <v>126</v>
      </c>
      <c r="S8" s="119" t="s">
        <v>127</v>
      </c>
      <c r="T8" s="50" t="s">
        <v>153</v>
      </c>
      <c r="U8" s="120" t="s">
        <v>129</v>
      </c>
      <c r="V8" s="120"/>
      <c r="W8" s="119" t="s">
        <v>126</v>
      </c>
      <c r="X8" s="119" t="s">
        <v>127</v>
      </c>
      <c r="Y8" s="50" t="s">
        <v>153</v>
      </c>
      <c r="Z8" s="120" t="s">
        <v>129</v>
      </c>
      <c r="AA8" s="120"/>
      <c r="AB8" s="119" t="s">
        <v>126</v>
      </c>
      <c r="AC8" s="119" t="s">
        <v>127</v>
      </c>
      <c r="AD8" s="50" t="s">
        <v>153</v>
      </c>
      <c r="AE8" s="120" t="s">
        <v>129</v>
      </c>
      <c r="AF8" s="120"/>
      <c r="AG8" s="32"/>
      <c r="AH8" s="119" t="s">
        <v>126</v>
      </c>
      <c r="AI8" s="119" t="s">
        <v>127</v>
      </c>
      <c r="AJ8" s="50" t="s">
        <v>153</v>
      </c>
      <c r="AK8" s="120" t="s">
        <v>129</v>
      </c>
      <c r="AL8" s="120"/>
      <c r="AM8" s="119" t="s">
        <v>126</v>
      </c>
      <c r="AN8" s="119" t="s">
        <v>127</v>
      </c>
      <c r="AO8" s="50" t="s">
        <v>153</v>
      </c>
      <c r="AP8" s="120" t="s">
        <v>129</v>
      </c>
      <c r="AQ8" s="120"/>
      <c r="AR8" s="119" t="s">
        <v>126</v>
      </c>
      <c r="AS8" s="119" t="s">
        <v>127</v>
      </c>
      <c r="AT8" s="50" t="s">
        <v>153</v>
      </c>
      <c r="AU8" s="120" t="s">
        <v>129</v>
      </c>
      <c r="AV8" s="120"/>
      <c r="BC8" s="53"/>
      <c r="BD8" s="53"/>
    </row>
    <row r="9" s="41" customFormat="true" ht="21" hidden="false" customHeight="true" outlineLevel="0" collapsed="false">
      <c r="A9" s="32"/>
      <c r="B9" s="119"/>
      <c r="C9" s="119"/>
      <c r="D9" s="50"/>
      <c r="E9" s="121" t="s">
        <v>31</v>
      </c>
      <c r="F9" s="141" t="s">
        <v>412</v>
      </c>
      <c r="G9" s="119"/>
      <c r="H9" s="119"/>
      <c r="I9" s="50"/>
      <c r="J9" s="121" t="s">
        <v>31</v>
      </c>
      <c r="K9" s="141" t="s">
        <v>412</v>
      </c>
      <c r="L9" s="119"/>
      <c r="M9" s="119"/>
      <c r="N9" s="50"/>
      <c r="O9" s="121" t="s">
        <v>31</v>
      </c>
      <c r="P9" s="141" t="s">
        <v>412</v>
      </c>
      <c r="Q9" s="32"/>
      <c r="R9" s="119"/>
      <c r="S9" s="119"/>
      <c r="T9" s="50"/>
      <c r="U9" s="121" t="s">
        <v>31</v>
      </c>
      <c r="V9" s="141" t="s">
        <v>412</v>
      </c>
      <c r="W9" s="119"/>
      <c r="X9" s="119"/>
      <c r="Y9" s="50"/>
      <c r="Z9" s="121" t="s">
        <v>31</v>
      </c>
      <c r="AA9" s="141" t="s">
        <v>412</v>
      </c>
      <c r="AB9" s="119"/>
      <c r="AC9" s="119"/>
      <c r="AD9" s="50"/>
      <c r="AE9" s="121" t="s">
        <v>31</v>
      </c>
      <c r="AF9" s="141" t="s">
        <v>412</v>
      </c>
      <c r="AG9" s="32"/>
      <c r="AH9" s="119"/>
      <c r="AI9" s="119"/>
      <c r="AJ9" s="50"/>
      <c r="AK9" s="121" t="s">
        <v>31</v>
      </c>
      <c r="AL9" s="141" t="s">
        <v>412</v>
      </c>
      <c r="AM9" s="119"/>
      <c r="AN9" s="119"/>
      <c r="AO9" s="50"/>
      <c r="AP9" s="121" t="s">
        <v>31</v>
      </c>
      <c r="AQ9" s="141" t="s">
        <v>412</v>
      </c>
      <c r="AR9" s="119"/>
      <c r="AS9" s="119"/>
      <c r="AT9" s="50"/>
      <c r="AU9" s="121" t="s">
        <v>31</v>
      </c>
      <c r="AV9" s="141" t="s">
        <v>412</v>
      </c>
      <c r="BC9" s="53"/>
      <c r="BD9" s="53"/>
    </row>
    <row r="10" s="41" customFormat="true" ht="21" hidden="false" customHeight="true" outlineLevel="0" collapsed="false">
      <c r="A10" s="32"/>
      <c r="B10" s="126"/>
      <c r="C10" s="125" t="s">
        <v>40</v>
      </c>
      <c r="D10" s="125" t="s">
        <v>40</v>
      </c>
      <c r="E10" s="121"/>
      <c r="F10" s="141"/>
      <c r="G10" s="126"/>
      <c r="H10" s="125" t="s">
        <v>40</v>
      </c>
      <c r="I10" s="125" t="s">
        <v>40</v>
      </c>
      <c r="J10" s="121"/>
      <c r="K10" s="141"/>
      <c r="L10" s="126"/>
      <c r="M10" s="125" t="s">
        <v>40</v>
      </c>
      <c r="N10" s="125" t="s">
        <v>40</v>
      </c>
      <c r="O10" s="121"/>
      <c r="P10" s="141"/>
      <c r="Q10" s="32"/>
      <c r="R10" s="126"/>
      <c r="S10" s="125" t="s">
        <v>40</v>
      </c>
      <c r="T10" s="125" t="s">
        <v>40</v>
      </c>
      <c r="U10" s="121"/>
      <c r="V10" s="141"/>
      <c r="W10" s="126"/>
      <c r="X10" s="125" t="s">
        <v>40</v>
      </c>
      <c r="Y10" s="125" t="s">
        <v>40</v>
      </c>
      <c r="Z10" s="121"/>
      <c r="AA10" s="141"/>
      <c r="AB10" s="124"/>
      <c r="AC10" s="125" t="s">
        <v>40</v>
      </c>
      <c r="AD10" s="125" t="s">
        <v>40</v>
      </c>
      <c r="AE10" s="121"/>
      <c r="AF10" s="141"/>
      <c r="AG10" s="32"/>
      <c r="AH10" s="126"/>
      <c r="AI10" s="125" t="s">
        <v>40</v>
      </c>
      <c r="AJ10" s="125" t="s">
        <v>40</v>
      </c>
      <c r="AK10" s="121"/>
      <c r="AL10" s="141"/>
      <c r="AM10" s="126"/>
      <c r="AN10" s="125" t="s">
        <v>40</v>
      </c>
      <c r="AO10" s="125" t="s">
        <v>40</v>
      </c>
      <c r="AP10" s="121"/>
      <c r="AQ10" s="141"/>
      <c r="AR10" s="126"/>
      <c r="AS10" s="125" t="s">
        <v>40</v>
      </c>
      <c r="AT10" s="125" t="s">
        <v>40</v>
      </c>
      <c r="AU10" s="121"/>
      <c r="AV10" s="141"/>
    </row>
    <row r="11" customFormat="false" ht="14.25" hidden="false" customHeight="true" outlineLevel="0" collapsed="false">
      <c r="A11" s="230"/>
      <c r="B11" s="64"/>
      <c r="C11" s="64"/>
      <c r="D11" s="64"/>
      <c r="E11" s="64"/>
      <c r="F11" s="64"/>
      <c r="G11" s="64"/>
      <c r="H11" s="64"/>
      <c r="I11" s="64"/>
      <c r="J11" s="64"/>
      <c r="K11" s="64"/>
      <c r="L11" s="64"/>
      <c r="M11" s="64"/>
      <c r="N11" s="64"/>
      <c r="O11" s="64"/>
      <c r="P11" s="64"/>
      <c r="Q11" s="230"/>
      <c r="R11" s="64"/>
      <c r="S11" s="64"/>
      <c r="T11" s="64"/>
      <c r="U11" s="64"/>
      <c r="V11" s="64"/>
      <c r="W11" s="64"/>
      <c r="X11" s="64"/>
      <c r="Y11" s="64"/>
      <c r="Z11" s="64"/>
      <c r="AA11" s="64"/>
      <c r="AB11" s="64"/>
      <c r="AC11" s="64"/>
      <c r="AD11" s="64"/>
      <c r="AE11" s="64"/>
      <c r="AF11" s="64"/>
      <c r="AG11" s="230"/>
      <c r="AH11" s="64"/>
      <c r="AI11" s="64"/>
      <c r="AJ11" s="64"/>
      <c r="AK11" s="64"/>
      <c r="AL11" s="64"/>
      <c r="AM11" s="64"/>
      <c r="AN11" s="64"/>
      <c r="AO11" s="64"/>
      <c r="AP11" s="64"/>
      <c r="AQ11" s="64"/>
      <c r="AR11" s="64"/>
      <c r="AS11" s="64"/>
      <c r="AT11" s="64"/>
      <c r="AU11" s="64"/>
      <c r="AV11" s="64"/>
    </row>
    <row r="12" customFormat="false" ht="14.25" hidden="false" customHeight="true" outlineLevel="0" collapsed="false">
      <c r="A12" s="65" t="s">
        <v>316</v>
      </c>
      <c r="B12" s="66" t="n">
        <v>10789</v>
      </c>
      <c r="C12" s="66" t="n">
        <v>567498</v>
      </c>
      <c r="D12" s="66" t="n">
        <v>521063</v>
      </c>
      <c r="E12" s="66" t="n">
        <v>13751730</v>
      </c>
      <c r="F12" s="66" t="n">
        <v>10476004</v>
      </c>
      <c r="G12" s="66" t="n">
        <v>2306</v>
      </c>
      <c r="H12" s="66" t="n">
        <v>8401</v>
      </c>
      <c r="I12" s="66" t="n">
        <v>5711</v>
      </c>
      <c r="J12" s="66" t="n">
        <v>107023</v>
      </c>
      <c r="K12" s="66" t="n">
        <v>91863</v>
      </c>
      <c r="L12" s="66" t="n">
        <v>1952</v>
      </c>
      <c r="M12" s="66" t="n">
        <v>17519</v>
      </c>
      <c r="N12" s="66" t="n">
        <v>13273</v>
      </c>
      <c r="O12" s="66" t="n">
        <v>231172</v>
      </c>
      <c r="P12" s="66" t="n">
        <v>198456</v>
      </c>
      <c r="Q12" s="65" t="s">
        <v>316</v>
      </c>
      <c r="R12" s="66" t="n">
        <v>3344</v>
      </c>
      <c r="S12" s="66" t="n">
        <v>66819</v>
      </c>
      <c r="T12" s="66" t="n">
        <v>57969</v>
      </c>
      <c r="U12" s="66" t="n">
        <v>879381</v>
      </c>
      <c r="V12" s="66" t="n">
        <v>740443</v>
      </c>
      <c r="W12" s="66" t="n">
        <v>1219</v>
      </c>
      <c r="X12" s="66" t="n">
        <v>51182</v>
      </c>
      <c r="Y12" s="66" t="n">
        <v>45995</v>
      </c>
      <c r="Z12" s="66" t="n">
        <v>686334</v>
      </c>
      <c r="AA12" s="66" t="n">
        <v>577760</v>
      </c>
      <c r="AB12" s="66" t="n">
        <v>969</v>
      </c>
      <c r="AC12" s="66" t="n">
        <v>72415</v>
      </c>
      <c r="AD12" s="66" t="n">
        <v>66586</v>
      </c>
      <c r="AE12" s="66" t="n">
        <v>1158270</v>
      </c>
      <c r="AF12" s="66" t="n">
        <v>976283</v>
      </c>
      <c r="AG12" s="65" t="s">
        <v>316</v>
      </c>
      <c r="AH12" s="66" t="n">
        <v>733</v>
      </c>
      <c r="AI12" s="66" t="n">
        <v>123176</v>
      </c>
      <c r="AJ12" s="66" t="n">
        <v>119787</v>
      </c>
      <c r="AK12" s="66" t="n">
        <v>2382136</v>
      </c>
      <c r="AL12" s="66" t="n">
        <v>1919777</v>
      </c>
      <c r="AM12" s="66" t="n">
        <v>130</v>
      </c>
      <c r="AN12" s="66" t="n">
        <v>49888</v>
      </c>
      <c r="AO12" s="66" t="n">
        <v>48977</v>
      </c>
      <c r="AP12" s="66" t="n">
        <v>1118798</v>
      </c>
      <c r="AQ12" s="66" t="n">
        <v>880782</v>
      </c>
      <c r="AR12" s="66" t="n">
        <v>136</v>
      </c>
      <c r="AS12" s="66" t="n">
        <v>178098</v>
      </c>
      <c r="AT12" s="66" t="n">
        <v>162765</v>
      </c>
      <c r="AU12" s="66" t="n">
        <v>7188615</v>
      </c>
      <c r="AV12" s="66" t="n">
        <v>5090641</v>
      </c>
    </row>
    <row r="13" customFormat="false" ht="14.25" hidden="false" customHeight="true" outlineLevel="0" collapsed="false">
      <c r="A13" s="224" t="s">
        <v>317</v>
      </c>
      <c r="B13" s="64" t="n">
        <v>344</v>
      </c>
      <c r="C13" s="64" t="n">
        <v>11573</v>
      </c>
      <c r="D13" s="64" t="n">
        <v>10938</v>
      </c>
      <c r="E13" s="64" t="n">
        <v>179405</v>
      </c>
      <c r="F13" s="64" t="n">
        <v>152811</v>
      </c>
      <c r="G13" s="64" t="n">
        <v>82</v>
      </c>
      <c r="H13" s="64" t="n">
        <v>269</v>
      </c>
      <c r="I13" s="64" t="n">
        <v>198</v>
      </c>
      <c r="J13" s="64" t="n">
        <v>2972</v>
      </c>
      <c r="K13" s="64" t="n">
        <v>2631</v>
      </c>
      <c r="L13" s="64" t="n">
        <v>63</v>
      </c>
      <c r="M13" s="64" t="n">
        <v>447</v>
      </c>
      <c r="N13" s="64" t="n">
        <v>432</v>
      </c>
      <c r="O13" s="64" t="n">
        <v>5972</v>
      </c>
      <c r="P13" s="64" t="n">
        <v>4950</v>
      </c>
      <c r="Q13" s="224" t="s">
        <v>317</v>
      </c>
      <c r="R13" s="64" t="n">
        <v>106</v>
      </c>
      <c r="S13" s="64" t="n">
        <v>2126</v>
      </c>
      <c r="T13" s="64" t="n">
        <v>1934</v>
      </c>
      <c r="U13" s="64" t="n">
        <v>29560</v>
      </c>
      <c r="V13" s="64" t="n">
        <v>23475</v>
      </c>
      <c r="W13" s="64" t="n">
        <v>42</v>
      </c>
      <c r="X13" s="64" t="n">
        <v>1639</v>
      </c>
      <c r="Y13" s="64" t="n">
        <v>1592</v>
      </c>
      <c r="Z13" s="64" t="n">
        <v>20434</v>
      </c>
      <c r="AA13" s="64" t="n">
        <v>17909</v>
      </c>
      <c r="AB13" s="64" t="n">
        <v>23</v>
      </c>
      <c r="AC13" s="64" t="n">
        <v>1669</v>
      </c>
      <c r="AD13" s="64" t="n">
        <v>1636</v>
      </c>
      <c r="AE13" s="64" t="n">
        <v>24006</v>
      </c>
      <c r="AF13" s="64" t="n">
        <v>23075</v>
      </c>
      <c r="AG13" s="224" t="s">
        <v>317</v>
      </c>
      <c r="AH13" s="64" t="n">
        <v>24</v>
      </c>
      <c r="AI13" s="64" t="n">
        <v>3546</v>
      </c>
      <c r="AJ13" s="64" t="n">
        <v>3498</v>
      </c>
      <c r="AK13" s="64" t="n">
        <v>62786</v>
      </c>
      <c r="AL13" s="64" t="n">
        <v>50506</v>
      </c>
      <c r="AM13" s="64" t="n">
        <v>3</v>
      </c>
      <c r="AN13" s="64" t="n">
        <v>1254</v>
      </c>
      <c r="AO13" s="64" t="n">
        <v>1025</v>
      </c>
      <c r="AP13" s="105" t="s">
        <v>112</v>
      </c>
      <c r="AQ13" s="105" t="s">
        <v>112</v>
      </c>
      <c r="AR13" s="64" t="n">
        <v>1</v>
      </c>
      <c r="AS13" s="64" t="n">
        <v>623</v>
      </c>
      <c r="AT13" s="64" t="n">
        <v>623</v>
      </c>
      <c r="AU13" s="105" t="s">
        <v>112</v>
      </c>
      <c r="AV13" s="105" t="s">
        <v>112</v>
      </c>
    </row>
    <row r="14" customFormat="false" ht="14.25" hidden="false" customHeight="true" outlineLevel="0" collapsed="false">
      <c r="A14" s="224" t="s">
        <v>318</v>
      </c>
      <c r="B14" s="64" t="n">
        <v>36</v>
      </c>
      <c r="C14" s="64" t="n">
        <v>796</v>
      </c>
      <c r="D14" s="64" t="n">
        <v>831</v>
      </c>
      <c r="E14" s="64" t="n">
        <v>14087</v>
      </c>
      <c r="F14" s="64" t="n">
        <v>12610</v>
      </c>
      <c r="G14" s="64" t="n">
        <v>7</v>
      </c>
      <c r="H14" s="64" t="n">
        <v>21</v>
      </c>
      <c r="I14" s="64" t="n">
        <v>17</v>
      </c>
      <c r="J14" s="64" t="n">
        <v>192</v>
      </c>
      <c r="K14" s="64" t="n">
        <v>145</v>
      </c>
      <c r="L14" s="64" t="n">
        <v>11</v>
      </c>
      <c r="M14" s="64" t="n">
        <v>83</v>
      </c>
      <c r="N14" s="64" t="n">
        <v>78</v>
      </c>
      <c r="O14" s="64" t="n">
        <v>1641</v>
      </c>
      <c r="P14" s="64" t="n">
        <v>1396</v>
      </c>
      <c r="Q14" s="224" t="s">
        <v>318</v>
      </c>
      <c r="R14" s="64" t="n">
        <v>13</v>
      </c>
      <c r="S14" s="64" t="n">
        <v>242</v>
      </c>
      <c r="T14" s="64" t="n">
        <v>246</v>
      </c>
      <c r="U14" s="64" t="n">
        <v>3270</v>
      </c>
      <c r="V14" s="64" t="n">
        <v>2451</v>
      </c>
      <c r="W14" s="64" t="n">
        <v>2</v>
      </c>
      <c r="X14" s="64" t="n">
        <v>83</v>
      </c>
      <c r="Y14" s="64" t="n">
        <v>83</v>
      </c>
      <c r="Z14" s="105" t="s">
        <v>112</v>
      </c>
      <c r="AA14" s="105" t="s">
        <v>112</v>
      </c>
      <c r="AB14" s="64" t="n">
        <v>1</v>
      </c>
      <c r="AC14" s="64" t="n">
        <v>59</v>
      </c>
      <c r="AD14" s="64" t="n">
        <v>61</v>
      </c>
      <c r="AE14" s="105" t="s">
        <v>112</v>
      </c>
      <c r="AF14" s="105" t="s">
        <v>112</v>
      </c>
      <c r="AG14" s="224" t="s">
        <v>318</v>
      </c>
      <c r="AH14" s="64" t="n">
        <v>2</v>
      </c>
      <c r="AI14" s="64" t="n">
        <v>308</v>
      </c>
      <c r="AJ14" s="64" t="n">
        <v>346</v>
      </c>
      <c r="AK14" s="105" t="s">
        <v>112</v>
      </c>
      <c r="AL14" s="105" t="s">
        <v>112</v>
      </c>
      <c r="AM14" s="64" t="s">
        <v>45</v>
      </c>
      <c r="AN14" s="64" t="s">
        <v>45</v>
      </c>
      <c r="AO14" s="64" t="s">
        <v>45</v>
      </c>
      <c r="AP14" s="64" t="s">
        <v>45</v>
      </c>
      <c r="AQ14" s="64" t="s">
        <v>45</v>
      </c>
      <c r="AR14" s="64" t="s">
        <v>45</v>
      </c>
      <c r="AS14" s="64" t="s">
        <v>45</v>
      </c>
      <c r="AT14" s="64" t="s">
        <v>45</v>
      </c>
      <c r="AU14" s="64" t="s">
        <v>45</v>
      </c>
      <c r="AV14" s="64" t="s">
        <v>45</v>
      </c>
    </row>
    <row r="15" customFormat="false" ht="14.25" hidden="false" customHeight="true" outlineLevel="0" collapsed="false">
      <c r="A15" s="224" t="s">
        <v>319</v>
      </c>
      <c r="B15" s="64" t="n">
        <v>67</v>
      </c>
      <c r="C15" s="64" t="n">
        <v>1108</v>
      </c>
      <c r="D15" s="64" t="n">
        <v>910</v>
      </c>
      <c r="E15" s="64" t="n">
        <v>13713</v>
      </c>
      <c r="F15" s="64" t="n">
        <v>10538</v>
      </c>
      <c r="G15" s="64" t="n">
        <v>25</v>
      </c>
      <c r="H15" s="64" t="n">
        <v>75</v>
      </c>
      <c r="I15" s="64" t="n">
        <v>60</v>
      </c>
      <c r="J15" s="64" t="n">
        <v>696</v>
      </c>
      <c r="K15" s="64" t="n">
        <v>559</v>
      </c>
      <c r="L15" s="64" t="n">
        <v>13</v>
      </c>
      <c r="M15" s="64" t="n">
        <v>88</v>
      </c>
      <c r="N15" s="64" t="n">
        <v>85</v>
      </c>
      <c r="O15" s="64" t="n">
        <v>1278</v>
      </c>
      <c r="P15" s="64" t="n">
        <v>1150</v>
      </c>
      <c r="Q15" s="224" t="s">
        <v>319</v>
      </c>
      <c r="R15" s="64" t="n">
        <v>23</v>
      </c>
      <c r="S15" s="64" t="n">
        <v>544</v>
      </c>
      <c r="T15" s="64" t="n">
        <v>387</v>
      </c>
      <c r="U15" s="64" t="n">
        <v>5317</v>
      </c>
      <c r="V15" s="64" t="n">
        <v>4364</v>
      </c>
      <c r="W15" s="64" t="n">
        <v>5</v>
      </c>
      <c r="X15" s="64" t="n">
        <v>218</v>
      </c>
      <c r="Y15" s="64" t="n">
        <v>195</v>
      </c>
      <c r="Z15" s="105" t="s">
        <v>112</v>
      </c>
      <c r="AA15" s="105" t="s">
        <v>112</v>
      </c>
      <c r="AB15" s="64" t="s">
        <v>45</v>
      </c>
      <c r="AC15" s="64" t="s">
        <v>45</v>
      </c>
      <c r="AD15" s="64" t="s">
        <v>45</v>
      </c>
      <c r="AE15" s="64" t="s">
        <v>45</v>
      </c>
      <c r="AF15" s="64" t="s">
        <v>45</v>
      </c>
      <c r="AG15" s="224" t="s">
        <v>319</v>
      </c>
      <c r="AH15" s="64" t="n">
        <v>1</v>
      </c>
      <c r="AI15" s="64" t="n">
        <v>183</v>
      </c>
      <c r="AJ15" s="64" t="n">
        <v>183</v>
      </c>
      <c r="AK15" s="105" t="s">
        <v>112</v>
      </c>
      <c r="AL15" s="105" t="s">
        <v>112</v>
      </c>
      <c r="AM15" s="64" t="s">
        <v>45</v>
      </c>
      <c r="AN15" s="64" t="s">
        <v>45</v>
      </c>
      <c r="AO15" s="64" t="s">
        <v>45</v>
      </c>
      <c r="AP15" s="64" t="s">
        <v>45</v>
      </c>
      <c r="AQ15" s="64" t="s">
        <v>45</v>
      </c>
      <c r="AR15" s="64" t="s">
        <v>45</v>
      </c>
      <c r="AS15" s="64" t="s">
        <v>45</v>
      </c>
      <c r="AT15" s="64" t="s">
        <v>45</v>
      </c>
      <c r="AU15" s="64" t="s">
        <v>45</v>
      </c>
      <c r="AV15" s="64" t="s">
        <v>45</v>
      </c>
    </row>
    <row r="16" customFormat="false" ht="14.25" hidden="false" customHeight="true" outlineLevel="0" collapsed="false">
      <c r="A16" s="224" t="s">
        <v>320</v>
      </c>
      <c r="B16" s="64" t="n">
        <v>176</v>
      </c>
      <c r="C16" s="64" t="n">
        <v>8293</v>
      </c>
      <c r="D16" s="64" t="n">
        <v>7942</v>
      </c>
      <c r="E16" s="64" t="n">
        <v>137950</v>
      </c>
      <c r="F16" s="64" t="n">
        <v>109692</v>
      </c>
      <c r="G16" s="64" t="n">
        <v>34</v>
      </c>
      <c r="H16" s="64" t="n">
        <v>134</v>
      </c>
      <c r="I16" s="64" t="n">
        <v>88</v>
      </c>
      <c r="J16" s="64" t="n">
        <v>2332</v>
      </c>
      <c r="K16" s="64" t="n">
        <v>1836</v>
      </c>
      <c r="L16" s="64" t="n">
        <v>30</v>
      </c>
      <c r="M16" s="64" t="n">
        <v>220</v>
      </c>
      <c r="N16" s="64" t="n">
        <v>202</v>
      </c>
      <c r="O16" s="64" t="n">
        <v>2198</v>
      </c>
      <c r="P16" s="64" t="n">
        <v>1955</v>
      </c>
      <c r="Q16" s="224" t="s">
        <v>320</v>
      </c>
      <c r="R16" s="64" t="n">
        <v>54</v>
      </c>
      <c r="S16" s="64" t="n">
        <v>1133</v>
      </c>
      <c r="T16" s="64" t="n">
        <v>957</v>
      </c>
      <c r="U16" s="64" t="n">
        <v>14992</v>
      </c>
      <c r="V16" s="64" t="n">
        <v>11708</v>
      </c>
      <c r="W16" s="64" t="n">
        <v>20</v>
      </c>
      <c r="X16" s="64" t="n">
        <v>1009</v>
      </c>
      <c r="Y16" s="64" t="n">
        <v>806</v>
      </c>
      <c r="Z16" s="64" t="n">
        <v>13120</v>
      </c>
      <c r="AA16" s="64" t="n">
        <v>11329</v>
      </c>
      <c r="AB16" s="64" t="n">
        <v>18</v>
      </c>
      <c r="AC16" s="64" t="n">
        <v>1282</v>
      </c>
      <c r="AD16" s="64" t="n">
        <v>1219</v>
      </c>
      <c r="AE16" s="64" t="n">
        <v>16286</v>
      </c>
      <c r="AF16" s="64" t="n">
        <v>15151</v>
      </c>
      <c r="AG16" s="224" t="s">
        <v>320</v>
      </c>
      <c r="AH16" s="64" t="n">
        <v>14</v>
      </c>
      <c r="AI16" s="64" t="n">
        <v>2455</v>
      </c>
      <c r="AJ16" s="64" t="n">
        <v>2164</v>
      </c>
      <c r="AK16" s="64" t="n">
        <v>49639</v>
      </c>
      <c r="AL16" s="64" t="n">
        <v>30729</v>
      </c>
      <c r="AM16" s="64" t="n">
        <v>5</v>
      </c>
      <c r="AN16" s="64" t="n">
        <v>1458</v>
      </c>
      <c r="AO16" s="64" t="n">
        <v>1762</v>
      </c>
      <c r="AP16" s="105" t="s">
        <v>112</v>
      </c>
      <c r="AQ16" s="105" t="s">
        <v>112</v>
      </c>
      <c r="AR16" s="64" t="n">
        <v>1</v>
      </c>
      <c r="AS16" s="64" t="n">
        <v>602</v>
      </c>
      <c r="AT16" s="64" t="n">
        <v>744</v>
      </c>
      <c r="AU16" s="105" t="s">
        <v>112</v>
      </c>
      <c r="AV16" s="105" t="s">
        <v>112</v>
      </c>
    </row>
    <row r="17" customFormat="false" ht="14.25" hidden="false" customHeight="true" outlineLevel="0" collapsed="false">
      <c r="A17" s="224" t="s">
        <v>321</v>
      </c>
      <c r="B17" s="64" t="n">
        <v>45</v>
      </c>
      <c r="C17" s="64" t="n">
        <v>848</v>
      </c>
      <c r="D17" s="64" t="n">
        <v>779</v>
      </c>
      <c r="E17" s="64" t="n">
        <v>15336</v>
      </c>
      <c r="F17" s="64" t="n">
        <v>11101</v>
      </c>
      <c r="G17" s="64" t="n">
        <v>17</v>
      </c>
      <c r="H17" s="64" t="n">
        <v>45</v>
      </c>
      <c r="I17" s="64" t="n">
        <v>39</v>
      </c>
      <c r="J17" s="64" t="n">
        <v>481</v>
      </c>
      <c r="K17" s="64" t="n">
        <v>406</v>
      </c>
      <c r="L17" s="64" t="n">
        <v>10</v>
      </c>
      <c r="M17" s="64" t="n">
        <v>65</v>
      </c>
      <c r="N17" s="64" t="n">
        <v>64</v>
      </c>
      <c r="O17" s="64" t="n">
        <v>543</v>
      </c>
      <c r="P17" s="64" t="n">
        <v>442</v>
      </c>
      <c r="Q17" s="224" t="s">
        <v>321</v>
      </c>
      <c r="R17" s="64" t="n">
        <v>11</v>
      </c>
      <c r="S17" s="64" t="n">
        <v>246</v>
      </c>
      <c r="T17" s="64" t="n">
        <v>193</v>
      </c>
      <c r="U17" s="64" t="n">
        <v>6556</v>
      </c>
      <c r="V17" s="64" t="n">
        <v>3830</v>
      </c>
      <c r="W17" s="64" t="n">
        <v>3</v>
      </c>
      <c r="X17" s="64" t="n">
        <v>127</v>
      </c>
      <c r="Y17" s="64" t="n">
        <v>113</v>
      </c>
      <c r="Z17" s="64" t="n">
        <v>1216</v>
      </c>
      <c r="AA17" s="64" t="n">
        <v>915</v>
      </c>
      <c r="AB17" s="64" t="n">
        <v>2</v>
      </c>
      <c r="AC17" s="64" t="n">
        <v>121</v>
      </c>
      <c r="AD17" s="64" t="n">
        <v>121</v>
      </c>
      <c r="AE17" s="105" t="s">
        <v>112</v>
      </c>
      <c r="AF17" s="105" t="s">
        <v>112</v>
      </c>
      <c r="AG17" s="224" t="s">
        <v>321</v>
      </c>
      <c r="AH17" s="64" t="n">
        <v>2</v>
      </c>
      <c r="AI17" s="64" t="n">
        <v>244</v>
      </c>
      <c r="AJ17" s="64" t="n">
        <v>249</v>
      </c>
      <c r="AK17" s="105" t="s">
        <v>112</v>
      </c>
      <c r="AL17" s="105" t="s">
        <v>112</v>
      </c>
      <c r="AM17" s="64" t="s">
        <v>45</v>
      </c>
      <c r="AN17" s="64" t="s">
        <v>45</v>
      </c>
      <c r="AO17" s="64" t="s">
        <v>45</v>
      </c>
      <c r="AP17" s="64" t="s">
        <v>45</v>
      </c>
      <c r="AQ17" s="64" t="s">
        <v>45</v>
      </c>
      <c r="AR17" s="64" t="s">
        <v>45</v>
      </c>
      <c r="AS17" s="64" t="s">
        <v>45</v>
      </c>
      <c r="AT17" s="64" t="s">
        <v>45</v>
      </c>
      <c r="AU17" s="64" t="s">
        <v>45</v>
      </c>
      <c r="AV17" s="64" t="s">
        <v>45</v>
      </c>
    </row>
    <row r="18" customFormat="false" ht="14.25" hidden="false" customHeight="true" outlineLevel="0" collapsed="false">
      <c r="A18" s="224" t="s">
        <v>322</v>
      </c>
      <c r="B18" s="64" t="n">
        <v>58</v>
      </c>
      <c r="C18" s="64" t="n">
        <v>1071</v>
      </c>
      <c r="D18" s="64" t="n">
        <v>1039</v>
      </c>
      <c r="E18" s="64" t="n">
        <v>11901</v>
      </c>
      <c r="F18" s="64" t="n">
        <v>8358</v>
      </c>
      <c r="G18" s="64" t="n">
        <v>19</v>
      </c>
      <c r="H18" s="64" t="n">
        <v>45</v>
      </c>
      <c r="I18" s="64" t="n">
        <v>39</v>
      </c>
      <c r="J18" s="64" t="n">
        <v>330</v>
      </c>
      <c r="K18" s="64" t="n">
        <v>273</v>
      </c>
      <c r="L18" s="64" t="n">
        <v>16</v>
      </c>
      <c r="M18" s="64" t="n">
        <v>111</v>
      </c>
      <c r="N18" s="64" t="n">
        <v>103</v>
      </c>
      <c r="O18" s="64" t="n">
        <v>889</v>
      </c>
      <c r="P18" s="64" t="n">
        <v>751</v>
      </c>
      <c r="Q18" s="224" t="s">
        <v>322</v>
      </c>
      <c r="R18" s="64" t="n">
        <v>14</v>
      </c>
      <c r="S18" s="64" t="n">
        <v>294</v>
      </c>
      <c r="T18" s="64" t="n">
        <v>229</v>
      </c>
      <c r="U18" s="64" t="n">
        <v>1744</v>
      </c>
      <c r="V18" s="64" t="n">
        <v>1438</v>
      </c>
      <c r="W18" s="64" t="n">
        <v>4</v>
      </c>
      <c r="X18" s="64" t="n">
        <v>173</v>
      </c>
      <c r="Y18" s="64" t="n">
        <v>158</v>
      </c>
      <c r="Z18" s="64" t="n">
        <v>1739</v>
      </c>
      <c r="AA18" s="64" t="n">
        <v>1267</v>
      </c>
      <c r="AB18" s="64" t="n">
        <v>3</v>
      </c>
      <c r="AC18" s="64" t="n">
        <v>239</v>
      </c>
      <c r="AD18" s="64" t="n">
        <v>213</v>
      </c>
      <c r="AE18" s="105" t="s">
        <v>112</v>
      </c>
      <c r="AF18" s="105" t="s">
        <v>112</v>
      </c>
      <c r="AG18" s="224" t="s">
        <v>322</v>
      </c>
      <c r="AH18" s="64" t="n">
        <v>2</v>
      </c>
      <c r="AI18" s="64" t="n">
        <v>209</v>
      </c>
      <c r="AJ18" s="64" t="n">
        <v>297</v>
      </c>
      <c r="AK18" s="105" t="s">
        <v>112</v>
      </c>
      <c r="AL18" s="105" t="s">
        <v>112</v>
      </c>
      <c r="AM18" s="64" t="s">
        <v>45</v>
      </c>
      <c r="AN18" s="64" t="s">
        <v>45</v>
      </c>
      <c r="AO18" s="64" t="s">
        <v>45</v>
      </c>
      <c r="AP18" s="64" t="s">
        <v>45</v>
      </c>
      <c r="AQ18" s="64" t="s">
        <v>45</v>
      </c>
      <c r="AR18" s="64" t="s">
        <v>45</v>
      </c>
      <c r="AS18" s="64" t="s">
        <v>45</v>
      </c>
      <c r="AT18" s="64" t="s">
        <v>45</v>
      </c>
      <c r="AU18" s="64" t="s">
        <v>45</v>
      </c>
      <c r="AV18" s="64" t="s">
        <v>45</v>
      </c>
    </row>
    <row r="19" customFormat="false" ht="14.25" hidden="false" customHeight="true" outlineLevel="0" collapsed="false">
      <c r="A19" s="225" t="s">
        <v>55</v>
      </c>
      <c r="B19" s="64"/>
      <c r="C19" s="64"/>
      <c r="D19" s="64"/>
      <c r="E19" s="64"/>
      <c r="F19" s="64"/>
      <c r="G19" s="64"/>
      <c r="H19" s="64"/>
      <c r="I19" s="64"/>
      <c r="J19" s="64"/>
      <c r="K19" s="64"/>
      <c r="L19" s="64"/>
      <c r="M19" s="64"/>
      <c r="N19" s="64"/>
      <c r="O19" s="64"/>
      <c r="P19" s="64"/>
      <c r="Q19" s="225" t="s">
        <v>55</v>
      </c>
      <c r="R19" s="64"/>
      <c r="S19" s="64"/>
      <c r="T19" s="64"/>
      <c r="U19" s="64"/>
      <c r="V19" s="64"/>
      <c r="W19" s="64"/>
      <c r="X19" s="64"/>
      <c r="Y19" s="64"/>
      <c r="Z19" s="64"/>
      <c r="AA19" s="64"/>
      <c r="AB19" s="64"/>
      <c r="AC19" s="64"/>
      <c r="AD19" s="64"/>
      <c r="AE19" s="64"/>
      <c r="AF19" s="64"/>
      <c r="AG19" s="225" t="s">
        <v>55</v>
      </c>
      <c r="AH19" s="64"/>
      <c r="AI19" s="64"/>
      <c r="AJ19" s="64"/>
      <c r="AK19" s="64"/>
      <c r="AL19" s="64"/>
      <c r="AM19" s="64"/>
      <c r="AN19" s="64"/>
      <c r="AO19" s="64"/>
      <c r="AP19" s="64"/>
      <c r="AQ19" s="64"/>
      <c r="AR19" s="64"/>
      <c r="AS19" s="64"/>
      <c r="AT19" s="64"/>
      <c r="AU19" s="64"/>
      <c r="AV19" s="64"/>
    </row>
    <row r="20" customFormat="false" ht="14.25" hidden="false" customHeight="true" outlineLevel="0" collapsed="false">
      <c r="A20" s="224" t="s">
        <v>323</v>
      </c>
      <c r="B20" s="64" t="n">
        <v>64</v>
      </c>
      <c r="C20" s="64" t="n">
        <v>2109</v>
      </c>
      <c r="D20" s="64" t="n">
        <v>1835</v>
      </c>
      <c r="E20" s="64" t="n">
        <v>23825</v>
      </c>
      <c r="F20" s="64" t="n">
        <v>17396</v>
      </c>
      <c r="G20" s="64" t="n">
        <v>24</v>
      </c>
      <c r="H20" s="64" t="n">
        <v>71</v>
      </c>
      <c r="I20" s="64" t="n">
        <v>56</v>
      </c>
      <c r="J20" s="64" t="n">
        <v>1417</v>
      </c>
      <c r="K20" s="64" t="n">
        <v>870</v>
      </c>
      <c r="L20" s="64" t="n">
        <v>10</v>
      </c>
      <c r="M20" s="64" t="n">
        <v>72</v>
      </c>
      <c r="N20" s="64" t="n">
        <v>67</v>
      </c>
      <c r="O20" s="64" t="n">
        <v>894</v>
      </c>
      <c r="P20" s="64" t="n">
        <v>773</v>
      </c>
      <c r="Q20" s="224" t="s">
        <v>323</v>
      </c>
      <c r="R20" s="64" t="n">
        <v>13</v>
      </c>
      <c r="S20" s="64" t="n">
        <v>192</v>
      </c>
      <c r="T20" s="64" t="n">
        <v>192</v>
      </c>
      <c r="U20" s="64" t="n">
        <v>2055</v>
      </c>
      <c r="V20" s="64" t="n">
        <v>1767</v>
      </c>
      <c r="W20" s="64" t="n">
        <v>7</v>
      </c>
      <c r="X20" s="64" t="n">
        <v>305</v>
      </c>
      <c r="Y20" s="64" t="n">
        <v>256</v>
      </c>
      <c r="Z20" s="64" t="n">
        <v>4036</v>
      </c>
      <c r="AA20" s="64" t="n">
        <v>2495</v>
      </c>
      <c r="AB20" s="64" t="n">
        <v>6</v>
      </c>
      <c r="AC20" s="64" t="n">
        <v>559</v>
      </c>
      <c r="AD20" s="64" t="n">
        <v>474</v>
      </c>
      <c r="AE20" s="64" t="n">
        <v>6500</v>
      </c>
      <c r="AF20" s="64" t="n">
        <v>3278</v>
      </c>
      <c r="AG20" s="224" t="s">
        <v>323</v>
      </c>
      <c r="AH20" s="64" t="n">
        <v>4</v>
      </c>
      <c r="AI20" s="64" t="n">
        <v>910</v>
      </c>
      <c r="AJ20" s="64" t="n">
        <v>790</v>
      </c>
      <c r="AK20" s="64" t="n">
        <v>8923</v>
      </c>
      <c r="AL20" s="64" t="n">
        <v>8214</v>
      </c>
      <c r="AM20" s="64" t="s">
        <v>45</v>
      </c>
      <c r="AN20" s="64" t="s">
        <v>45</v>
      </c>
      <c r="AO20" s="64" t="s">
        <v>45</v>
      </c>
      <c r="AP20" s="64" t="s">
        <v>45</v>
      </c>
      <c r="AQ20" s="64" t="s">
        <v>45</v>
      </c>
      <c r="AR20" s="64" t="s">
        <v>45</v>
      </c>
      <c r="AS20" s="64" t="s">
        <v>45</v>
      </c>
      <c r="AT20" s="64" t="s">
        <v>45</v>
      </c>
      <c r="AU20" s="64" t="s">
        <v>45</v>
      </c>
      <c r="AV20" s="64" t="s">
        <v>45</v>
      </c>
    </row>
    <row r="21" customFormat="false" ht="14.25" hidden="false" customHeight="true" outlineLevel="0" collapsed="false">
      <c r="A21" s="224" t="s">
        <v>324</v>
      </c>
      <c r="B21" s="64" t="n">
        <v>186</v>
      </c>
      <c r="C21" s="64" t="n">
        <v>7769</v>
      </c>
      <c r="D21" s="64" t="n">
        <v>6855</v>
      </c>
      <c r="E21" s="64" t="n">
        <v>84948</v>
      </c>
      <c r="F21" s="64" t="n">
        <v>74618</v>
      </c>
      <c r="G21" s="64" t="n">
        <v>36</v>
      </c>
      <c r="H21" s="64" t="n">
        <v>113</v>
      </c>
      <c r="I21" s="64" t="n">
        <v>100</v>
      </c>
      <c r="J21" s="64" t="n">
        <v>913</v>
      </c>
      <c r="K21" s="64" t="n">
        <v>850</v>
      </c>
      <c r="L21" s="64" t="n">
        <v>26</v>
      </c>
      <c r="M21" s="64" t="n">
        <v>190</v>
      </c>
      <c r="N21" s="64" t="n">
        <v>168</v>
      </c>
      <c r="O21" s="64" t="n">
        <v>2683</v>
      </c>
      <c r="P21" s="64" t="n">
        <v>2329</v>
      </c>
      <c r="Q21" s="224" t="s">
        <v>324</v>
      </c>
      <c r="R21" s="64" t="n">
        <v>80</v>
      </c>
      <c r="S21" s="64" t="n">
        <v>1613</v>
      </c>
      <c r="T21" s="64" t="n">
        <v>1404</v>
      </c>
      <c r="U21" s="64" t="n">
        <v>16827</v>
      </c>
      <c r="V21" s="64" t="n">
        <v>14444</v>
      </c>
      <c r="W21" s="64" t="n">
        <v>24</v>
      </c>
      <c r="X21" s="64" t="n">
        <v>955</v>
      </c>
      <c r="Y21" s="64" t="n">
        <v>891</v>
      </c>
      <c r="Z21" s="64" t="n">
        <v>8279</v>
      </c>
      <c r="AA21" s="64" t="n">
        <v>7615</v>
      </c>
      <c r="AB21" s="64" t="n">
        <v>9</v>
      </c>
      <c r="AC21" s="64" t="n">
        <v>774</v>
      </c>
      <c r="AD21" s="64" t="n">
        <v>585</v>
      </c>
      <c r="AE21" s="105" t="s">
        <v>112</v>
      </c>
      <c r="AF21" s="105" t="s">
        <v>112</v>
      </c>
      <c r="AG21" s="224" t="s">
        <v>324</v>
      </c>
      <c r="AH21" s="64" t="n">
        <v>10</v>
      </c>
      <c r="AI21" s="64" t="n">
        <v>1602</v>
      </c>
      <c r="AJ21" s="64" t="n">
        <v>1552</v>
      </c>
      <c r="AK21" s="64" t="n">
        <v>29230</v>
      </c>
      <c r="AL21" s="64" t="n">
        <v>23749</v>
      </c>
      <c r="AM21" s="64" t="s">
        <v>45</v>
      </c>
      <c r="AN21" s="64" t="s">
        <v>45</v>
      </c>
      <c r="AO21" s="64" t="s">
        <v>45</v>
      </c>
      <c r="AP21" s="64" t="s">
        <v>45</v>
      </c>
      <c r="AQ21" s="64" t="s">
        <v>45</v>
      </c>
      <c r="AR21" s="64" t="n">
        <v>1</v>
      </c>
      <c r="AS21" s="64" t="n">
        <v>2522</v>
      </c>
      <c r="AT21" s="64" t="n">
        <v>2155</v>
      </c>
      <c r="AU21" s="105" t="s">
        <v>112</v>
      </c>
      <c r="AV21" s="105" t="s">
        <v>112</v>
      </c>
    </row>
    <row r="22" customFormat="false" ht="14.25" hidden="false" customHeight="true" outlineLevel="0" collapsed="false">
      <c r="A22" s="224" t="s">
        <v>325</v>
      </c>
      <c r="B22" s="64" t="n">
        <v>73</v>
      </c>
      <c r="C22" s="64" t="n">
        <v>2796</v>
      </c>
      <c r="D22" s="64" t="n">
        <v>2728</v>
      </c>
      <c r="E22" s="64" t="n">
        <v>56949</v>
      </c>
      <c r="F22" s="64" t="n">
        <v>33480</v>
      </c>
      <c r="G22" s="64" t="n">
        <v>14</v>
      </c>
      <c r="H22" s="64" t="n">
        <v>39</v>
      </c>
      <c r="I22" s="64" t="n">
        <v>36</v>
      </c>
      <c r="J22" s="64" t="n">
        <v>501</v>
      </c>
      <c r="K22" s="64" t="n">
        <v>341</v>
      </c>
      <c r="L22" s="64" t="n">
        <v>15</v>
      </c>
      <c r="M22" s="64" t="n">
        <v>120</v>
      </c>
      <c r="N22" s="64" t="n">
        <v>101</v>
      </c>
      <c r="O22" s="64" t="n">
        <v>1430</v>
      </c>
      <c r="P22" s="64" t="n">
        <v>1231</v>
      </c>
      <c r="Q22" s="224" t="s">
        <v>325</v>
      </c>
      <c r="R22" s="64" t="n">
        <v>28</v>
      </c>
      <c r="S22" s="64" t="n">
        <v>584</v>
      </c>
      <c r="T22" s="64" t="n">
        <v>518</v>
      </c>
      <c r="U22" s="64" t="n">
        <v>6558</v>
      </c>
      <c r="V22" s="64" t="n">
        <v>5553</v>
      </c>
      <c r="W22" s="64" t="n">
        <v>5</v>
      </c>
      <c r="X22" s="64" t="n">
        <v>223</v>
      </c>
      <c r="Y22" s="64" t="n">
        <v>213</v>
      </c>
      <c r="Z22" s="64" t="n">
        <v>2070</v>
      </c>
      <c r="AA22" s="64" t="n">
        <v>1677</v>
      </c>
      <c r="AB22" s="64" t="n">
        <v>5</v>
      </c>
      <c r="AC22" s="64" t="n">
        <v>299</v>
      </c>
      <c r="AD22" s="64" t="n">
        <v>301</v>
      </c>
      <c r="AE22" s="64" t="n">
        <v>2194</v>
      </c>
      <c r="AF22" s="64" t="n">
        <v>1809</v>
      </c>
      <c r="AG22" s="224" t="s">
        <v>325</v>
      </c>
      <c r="AH22" s="64" t="n">
        <v>4</v>
      </c>
      <c r="AI22" s="64" t="n">
        <v>603</v>
      </c>
      <c r="AJ22" s="64" t="n">
        <v>696</v>
      </c>
      <c r="AK22" s="105" t="s">
        <v>112</v>
      </c>
      <c r="AL22" s="105" t="s">
        <v>112</v>
      </c>
      <c r="AM22" s="64" t="n">
        <v>2</v>
      </c>
      <c r="AN22" s="64" t="n">
        <v>928</v>
      </c>
      <c r="AO22" s="64" t="n">
        <v>863</v>
      </c>
      <c r="AP22" s="105" t="s">
        <v>112</v>
      </c>
      <c r="AQ22" s="105" t="s">
        <v>112</v>
      </c>
      <c r="AR22" s="64" t="s">
        <v>45</v>
      </c>
      <c r="AS22" s="64" t="s">
        <v>45</v>
      </c>
      <c r="AT22" s="64" t="s">
        <v>45</v>
      </c>
      <c r="AU22" s="64" t="s">
        <v>45</v>
      </c>
      <c r="AV22" s="64" t="s">
        <v>45</v>
      </c>
    </row>
    <row r="23" customFormat="false" ht="14.25" hidden="false" customHeight="true" outlineLevel="0" collapsed="false">
      <c r="A23" s="224" t="s">
        <v>326</v>
      </c>
      <c r="B23" s="64" t="n">
        <v>108</v>
      </c>
      <c r="C23" s="64" t="n">
        <v>2688</v>
      </c>
      <c r="D23" s="64" t="n">
        <v>2513</v>
      </c>
      <c r="E23" s="64" t="n">
        <v>28786</v>
      </c>
      <c r="F23" s="64" t="n">
        <v>24987</v>
      </c>
      <c r="G23" s="64" t="n">
        <v>26</v>
      </c>
      <c r="H23" s="64" t="n">
        <v>65</v>
      </c>
      <c r="I23" s="64" t="n">
        <v>53</v>
      </c>
      <c r="J23" s="64" t="n">
        <v>451</v>
      </c>
      <c r="K23" s="64" t="n">
        <v>405</v>
      </c>
      <c r="L23" s="64" t="n">
        <v>28</v>
      </c>
      <c r="M23" s="64" t="n">
        <v>211</v>
      </c>
      <c r="N23" s="64" t="n">
        <v>193</v>
      </c>
      <c r="O23" s="64" t="n">
        <v>2114</v>
      </c>
      <c r="P23" s="64" t="n">
        <v>1852</v>
      </c>
      <c r="Q23" s="224" t="s">
        <v>326</v>
      </c>
      <c r="R23" s="64" t="n">
        <v>31</v>
      </c>
      <c r="S23" s="64" t="n">
        <v>630</v>
      </c>
      <c r="T23" s="64" t="n">
        <v>579</v>
      </c>
      <c r="U23" s="64" t="n">
        <v>6045</v>
      </c>
      <c r="V23" s="64" t="n">
        <v>5107</v>
      </c>
      <c r="W23" s="64" t="n">
        <v>10</v>
      </c>
      <c r="X23" s="64" t="n">
        <v>377</v>
      </c>
      <c r="Y23" s="64" t="n">
        <v>364</v>
      </c>
      <c r="Z23" s="64" t="n">
        <v>4156</v>
      </c>
      <c r="AA23" s="64" t="n">
        <v>4037</v>
      </c>
      <c r="AB23" s="64" t="n">
        <v>10</v>
      </c>
      <c r="AC23" s="64" t="n">
        <v>619</v>
      </c>
      <c r="AD23" s="64" t="n">
        <v>580</v>
      </c>
      <c r="AE23" s="64" t="n">
        <v>6367</v>
      </c>
      <c r="AF23" s="64" t="n">
        <v>6100</v>
      </c>
      <c r="AG23" s="224" t="s">
        <v>326</v>
      </c>
      <c r="AH23" s="64" t="n">
        <v>2</v>
      </c>
      <c r="AI23" s="64" t="n">
        <v>525</v>
      </c>
      <c r="AJ23" s="64" t="n">
        <v>396</v>
      </c>
      <c r="AK23" s="105" t="s">
        <v>112</v>
      </c>
      <c r="AL23" s="105" t="s">
        <v>112</v>
      </c>
      <c r="AM23" s="64" t="n">
        <v>1</v>
      </c>
      <c r="AN23" s="64" t="n">
        <v>261</v>
      </c>
      <c r="AO23" s="64" t="n">
        <v>348</v>
      </c>
      <c r="AP23" s="105" t="s">
        <v>112</v>
      </c>
      <c r="AQ23" s="105" t="s">
        <v>112</v>
      </c>
      <c r="AR23" s="64" t="s">
        <v>45</v>
      </c>
      <c r="AS23" s="64" t="s">
        <v>45</v>
      </c>
      <c r="AT23" s="64" t="s">
        <v>45</v>
      </c>
      <c r="AU23" s="64" t="s">
        <v>45</v>
      </c>
      <c r="AV23" s="64" t="s">
        <v>45</v>
      </c>
    </row>
    <row r="24" customFormat="false" ht="14.25" hidden="false" customHeight="true" outlineLevel="0" collapsed="false">
      <c r="A24" s="224" t="s">
        <v>327</v>
      </c>
      <c r="B24" s="64" t="n">
        <v>198</v>
      </c>
      <c r="C24" s="64" t="n">
        <v>5533</v>
      </c>
      <c r="D24" s="64" t="n">
        <v>5382</v>
      </c>
      <c r="E24" s="64" t="n">
        <v>107047</v>
      </c>
      <c r="F24" s="64" t="n">
        <v>94299</v>
      </c>
      <c r="G24" s="64" t="n">
        <v>73</v>
      </c>
      <c r="H24" s="64" t="n">
        <v>216</v>
      </c>
      <c r="I24" s="64" t="n">
        <v>172</v>
      </c>
      <c r="J24" s="64" t="n">
        <v>2038</v>
      </c>
      <c r="K24" s="64" t="n">
        <v>1798</v>
      </c>
      <c r="L24" s="64" t="n">
        <v>43</v>
      </c>
      <c r="M24" s="64" t="n">
        <v>542</v>
      </c>
      <c r="N24" s="64" t="n">
        <v>299</v>
      </c>
      <c r="O24" s="64" t="n">
        <v>5587</v>
      </c>
      <c r="P24" s="64" t="n">
        <v>4062</v>
      </c>
      <c r="Q24" s="224" t="s">
        <v>327</v>
      </c>
      <c r="R24" s="64" t="n">
        <v>45</v>
      </c>
      <c r="S24" s="64" t="n">
        <v>996</v>
      </c>
      <c r="T24" s="64" t="n">
        <v>776</v>
      </c>
      <c r="U24" s="64" t="n">
        <v>11835</v>
      </c>
      <c r="V24" s="64" t="n">
        <v>10769</v>
      </c>
      <c r="W24" s="64" t="n">
        <v>18</v>
      </c>
      <c r="X24" s="64" t="n">
        <v>677</v>
      </c>
      <c r="Y24" s="64" t="n">
        <v>685</v>
      </c>
      <c r="Z24" s="64" t="n">
        <v>8779</v>
      </c>
      <c r="AA24" s="64" t="n">
        <v>7907</v>
      </c>
      <c r="AB24" s="64" t="n">
        <v>11</v>
      </c>
      <c r="AC24" s="64" t="n">
        <v>812</v>
      </c>
      <c r="AD24" s="64" t="n">
        <v>808</v>
      </c>
      <c r="AE24" s="64" t="n">
        <v>15828</v>
      </c>
      <c r="AF24" s="64" t="n">
        <v>10909</v>
      </c>
      <c r="AG24" s="224" t="s">
        <v>327</v>
      </c>
      <c r="AH24" s="64" t="n">
        <v>6</v>
      </c>
      <c r="AI24" s="64" t="n">
        <v>920</v>
      </c>
      <c r="AJ24" s="64" t="n">
        <v>1007</v>
      </c>
      <c r="AK24" s="105" t="s">
        <v>112</v>
      </c>
      <c r="AL24" s="105" t="s">
        <v>112</v>
      </c>
      <c r="AM24" s="64" t="n">
        <v>1</v>
      </c>
      <c r="AN24" s="64" t="n">
        <v>304</v>
      </c>
      <c r="AO24" s="64" t="n">
        <v>304</v>
      </c>
      <c r="AP24" s="105" t="s">
        <v>112</v>
      </c>
      <c r="AQ24" s="105" t="s">
        <v>112</v>
      </c>
      <c r="AR24" s="64" t="n">
        <v>1</v>
      </c>
      <c r="AS24" s="64" t="n">
        <v>1066</v>
      </c>
      <c r="AT24" s="64" t="n">
        <v>1331</v>
      </c>
      <c r="AU24" s="105" t="s">
        <v>112</v>
      </c>
      <c r="AV24" s="105" t="s">
        <v>112</v>
      </c>
    </row>
    <row r="25" customFormat="false" ht="14.25" hidden="false" customHeight="true" outlineLevel="0" collapsed="false">
      <c r="A25" s="224" t="s">
        <v>328</v>
      </c>
      <c r="B25" s="64" t="n">
        <v>164</v>
      </c>
      <c r="C25" s="64" t="n">
        <v>8806</v>
      </c>
      <c r="D25" s="64" t="n">
        <v>8085</v>
      </c>
      <c r="E25" s="64" t="n">
        <v>194623</v>
      </c>
      <c r="F25" s="64" t="n">
        <v>173561</v>
      </c>
      <c r="G25" s="64" t="n">
        <v>39</v>
      </c>
      <c r="H25" s="64" t="n">
        <v>126</v>
      </c>
      <c r="I25" s="64" t="n">
        <v>91</v>
      </c>
      <c r="J25" s="64" t="n">
        <v>1022</v>
      </c>
      <c r="K25" s="64" t="n">
        <v>885</v>
      </c>
      <c r="L25" s="64" t="n">
        <v>36</v>
      </c>
      <c r="M25" s="64" t="n">
        <v>452</v>
      </c>
      <c r="N25" s="64" t="n">
        <v>242</v>
      </c>
      <c r="O25" s="64" t="n">
        <v>4665</v>
      </c>
      <c r="P25" s="64" t="n">
        <v>3787</v>
      </c>
      <c r="Q25" s="224" t="s">
        <v>328</v>
      </c>
      <c r="R25" s="64" t="n">
        <v>38</v>
      </c>
      <c r="S25" s="64" t="n">
        <v>903</v>
      </c>
      <c r="T25" s="64" t="n">
        <v>698</v>
      </c>
      <c r="U25" s="64" t="n">
        <v>12091</v>
      </c>
      <c r="V25" s="64" t="n">
        <v>10327</v>
      </c>
      <c r="W25" s="64" t="n">
        <v>24</v>
      </c>
      <c r="X25" s="64" t="n">
        <v>1031</v>
      </c>
      <c r="Y25" s="64" t="n">
        <v>849</v>
      </c>
      <c r="Z25" s="64" t="n">
        <v>14952</v>
      </c>
      <c r="AA25" s="64" t="n">
        <v>9584</v>
      </c>
      <c r="AB25" s="64" t="n">
        <v>11</v>
      </c>
      <c r="AC25" s="64" t="n">
        <v>926</v>
      </c>
      <c r="AD25" s="64" t="n">
        <v>723</v>
      </c>
      <c r="AE25" s="64" t="n">
        <v>11646</v>
      </c>
      <c r="AF25" s="64" t="n">
        <v>9992</v>
      </c>
      <c r="AG25" s="224" t="s">
        <v>328</v>
      </c>
      <c r="AH25" s="64" t="n">
        <v>12</v>
      </c>
      <c r="AI25" s="64" t="n">
        <v>2007</v>
      </c>
      <c r="AJ25" s="64" t="n">
        <v>2087</v>
      </c>
      <c r="AK25" s="64" t="n">
        <v>41812</v>
      </c>
      <c r="AL25" s="64" t="n">
        <v>34869</v>
      </c>
      <c r="AM25" s="64" t="n">
        <v>1</v>
      </c>
      <c r="AN25" s="64" t="n">
        <v>511</v>
      </c>
      <c r="AO25" s="64" t="n">
        <v>457</v>
      </c>
      <c r="AP25" s="105" t="s">
        <v>112</v>
      </c>
      <c r="AQ25" s="105" t="s">
        <v>112</v>
      </c>
      <c r="AR25" s="64" t="n">
        <v>3</v>
      </c>
      <c r="AS25" s="64" t="n">
        <v>2850</v>
      </c>
      <c r="AT25" s="64" t="n">
        <v>2938</v>
      </c>
      <c r="AU25" s="105" t="s">
        <v>112</v>
      </c>
      <c r="AV25" s="105" t="s">
        <v>112</v>
      </c>
    </row>
    <row r="26" customFormat="false" ht="14.25" hidden="false" customHeight="true" outlineLevel="0" collapsed="false">
      <c r="A26" s="225" t="s">
        <v>55</v>
      </c>
      <c r="B26" s="64"/>
      <c r="C26" s="64"/>
      <c r="D26" s="64"/>
      <c r="E26" s="64"/>
      <c r="F26" s="64"/>
      <c r="G26" s="64"/>
      <c r="H26" s="64"/>
      <c r="I26" s="64"/>
      <c r="J26" s="64"/>
      <c r="K26" s="64"/>
      <c r="L26" s="64"/>
      <c r="M26" s="64"/>
      <c r="N26" s="64"/>
      <c r="O26" s="64"/>
      <c r="P26" s="64"/>
      <c r="Q26" s="225" t="s">
        <v>55</v>
      </c>
      <c r="R26" s="64"/>
      <c r="S26" s="64"/>
      <c r="T26" s="64"/>
      <c r="U26" s="64"/>
      <c r="V26" s="64"/>
      <c r="W26" s="64"/>
      <c r="X26" s="64"/>
      <c r="Y26" s="64"/>
      <c r="Z26" s="64"/>
      <c r="AA26" s="64"/>
      <c r="AB26" s="64"/>
      <c r="AC26" s="64"/>
      <c r="AD26" s="64"/>
      <c r="AE26" s="64"/>
      <c r="AF26" s="64"/>
      <c r="AG26" s="225" t="s">
        <v>55</v>
      </c>
      <c r="AH26" s="64"/>
      <c r="AI26" s="64"/>
      <c r="AJ26" s="64"/>
      <c r="AK26" s="64"/>
      <c r="AL26" s="64"/>
      <c r="AM26" s="64"/>
      <c r="AN26" s="64"/>
      <c r="AO26" s="64"/>
      <c r="AP26" s="64"/>
      <c r="AQ26" s="64"/>
      <c r="AR26" s="64"/>
      <c r="AS26" s="64"/>
      <c r="AT26" s="64"/>
      <c r="AU26" s="64"/>
      <c r="AV26" s="64"/>
    </row>
    <row r="27" customFormat="false" ht="14.25" hidden="false" customHeight="true" outlineLevel="0" collapsed="false">
      <c r="A27" s="224" t="s">
        <v>329</v>
      </c>
      <c r="B27" s="64" t="n">
        <v>3659</v>
      </c>
      <c r="C27" s="64" t="n">
        <v>283972</v>
      </c>
      <c r="D27" s="64" t="n">
        <v>250801</v>
      </c>
      <c r="E27" s="64" t="n">
        <v>8342450</v>
      </c>
      <c r="F27" s="64" t="n">
        <v>6191144</v>
      </c>
      <c r="G27" s="64" t="n">
        <v>589</v>
      </c>
      <c r="H27" s="64" t="n">
        <v>2315</v>
      </c>
      <c r="I27" s="64" t="n">
        <v>1518</v>
      </c>
      <c r="J27" s="64" t="n">
        <v>34685</v>
      </c>
      <c r="K27" s="64" t="n">
        <v>30811</v>
      </c>
      <c r="L27" s="64" t="n">
        <v>620</v>
      </c>
      <c r="M27" s="64" t="n">
        <v>5810</v>
      </c>
      <c r="N27" s="64" t="n">
        <v>4216</v>
      </c>
      <c r="O27" s="64" t="n">
        <v>80464</v>
      </c>
      <c r="P27" s="64" t="n">
        <v>71644</v>
      </c>
      <c r="Q27" s="224" t="s">
        <v>329</v>
      </c>
      <c r="R27" s="64" t="n">
        <v>1162</v>
      </c>
      <c r="S27" s="64" t="n">
        <v>23636</v>
      </c>
      <c r="T27" s="64" t="n">
        <v>20248</v>
      </c>
      <c r="U27" s="64" t="n">
        <v>312896</v>
      </c>
      <c r="V27" s="64" t="n">
        <v>274422</v>
      </c>
      <c r="W27" s="64" t="n">
        <v>462</v>
      </c>
      <c r="X27" s="64" t="n">
        <v>19521</v>
      </c>
      <c r="Y27" s="64" t="n">
        <v>17456</v>
      </c>
      <c r="Z27" s="64" t="n">
        <v>274050</v>
      </c>
      <c r="AA27" s="64" t="n">
        <v>233005</v>
      </c>
      <c r="AB27" s="64" t="n">
        <v>374</v>
      </c>
      <c r="AC27" s="64" t="n">
        <v>29341</v>
      </c>
      <c r="AD27" s="64" t="n">
        <v>25861</v>
      </c>
      <c r="AE27" s="64" t="n">
        <v>531700</v>
      </c>
      <c r="AF27" s="64" t="n">
        <v>445605</v>
      </c>
      <c r="AG27" s="224" t="s">
        <v>329</v>
      </c>
      <c r="AH27" s="64" t="n">
        <v>313</v>
      </c>
      <c r="AI27" s="64" t="n">
        <v>54277</v>
      </c>
      <c r="AJ27" s="64" t="n">
        <v>50522</v>
      </c>
      <c r="AK27" s="64" t="n">
        <v>1057096</v>
      </c>
      <c r="AL27" s="64" t="n">
        <v>849350</v>
      </c>
      <c r="AM27" s="64" t="n">
        <v>58</v>
      </c>
      <c r="AN27" s="64" t="n">
        <v>24793</v>
      </c>
      <c r="AO27" s="64" t="n">
        <v>22046</v>
      </c>
      <c r="AP27" s="64" t="n">
        <v>659201</v>
      </c>
      <c r="AQ27" s="64" t="n">
        <v>509870</v>
      </c>
      <c r="AR27" s="64" t="n">
        <v>81</v>
      </c>
      <c r="AS27" s="64" t="n">
        <v>124279</v>
      </c>
      <c r="AT27" s="64" t="n">
        <v>108934</v>
      </c>
      <c r="AU27" s="64" t="n">
        <v>5392358</v>
      </c>
      <c r="AV27" s="64" t="n">
        <v>3776438</v>
      </c>
    </row>
    <row r="28" customFormat="false" ht="14.25" hidden="false" customHeight="true" outlineLevel="0" collapsed="false">
      <c r="A28" s="224" t="s">
        <v>330</v>
      </c>
      <c r="B28" s="64" t="n">
        <v>672</v>
      </c>
      <c r="C28" s="64" t="n">
        <v>58904</v>
      </c>
      <c r="D28" s="64" t="n">
        <v>56150</v>
      </c>
      <c r="E28" s="64" t="n">
        <v>1599149</v>
      </c>
      <c r="F28" s="64" t="n">
        <v>1150534</v>
      </c>
      <c r="G28" s="64" t="n">
        <v>115</v>
      </c>
      <c r="H28" s="64" t="n">
        <v>529</v>
      </c>
      <c r="I28" s="64" t="n">
        <v>281</v>
      </c>
      <c r="J28" s="64" t="n">
        <v>6210</v>
      </c>
      <c r="K28" s="64" t="n">
        <v>5805</v>
      </c>
      <c r="L28" s="64" t="n">
        <v>95</v>
      </c>
      <c r="M28" s="64" t="n">
        <v>1005</v>
      </c>
      <c r="N28" s="64" t="n">
        <v>662</v>
      </c>
      <c r="O28" s="64" t="n">
        <v>12454</v>
      </c>
      <c r="P28" s="64" t="n">
        <v>11269</v>
      </c>
      <c r="Q28" s="224" t="s">
        <v>330</v>
      </c>
      <c r="R28" s="64" t="n">
        <v>200</v>
      </c>
      <c r="S28" s="64" t="n">
        <v>4115</v>
      </c>
      <c r="T28" s="64" t="n">
        <v>3475</v>
      </c>
      <c r="U28" s="64" t="n">
        <v>47586</v>
      </c>
      <c r="V28" s="64" t="n">
        <v>43892</v>
      </c>
      <c r="W28" s="64" t="n">
        <v>72</v>
      </c>
      <c r="X28" s="64" t="n">
        <v>2861</v>
      </c>
      <c r="Y28" s="64" t="n">
        <v>2687</v>
      </c>
      <c r="Z28" s="64" t="n">
        <v>42432</v>
      </c>
      <c r="AA28" s="64" t="n">
        <v>36851</v>
      </c>
      <c r="AB28" s="64" t="n">
        <v>95</v>
      </c>
      <c r="AC28" s="64" t="n">
        <v>7597</v>
      </c>
      <c r="AD28" s="64" t="n">
        <v>6772</v>
      </c>
      <c r="AE28" s="64" t="n">
        <v>95694</v>
      </c>
      <c r="AF28" s="64" t="n">
        <v>85699</v>
      </c>
      <c r="AG28" s="224" t="s">
        <v>330</v>
      </c>
      <c r="AH28" s="64" t="n">
        <v>57</v>
      </c>
      <c r="AI28" s="64" t="n">
        <v>9254</v>
      </c>
      <c r="AJ28" s="64" t="n">
        <v>9474</v>
      </c>
      <c r="AK28" s="64" t="n">
        <v>159044</v>
      </c>
      <c r="AL28" s="64" t="n">
        <v>139051</v>
      </c>
      <c r="AM28" s="64" t="n">
        <v>17</v>
      </c>
      <c r="AN28" s="64" t="n">
        <v>5938</v>
      </c>
      <c r="AO28" s="64" t="n">
        <v>6150</v>
      </c>
      <c r="AP28" s="64" t="n">
        <v>100527</v>
      </c>
      <c r="AQ28" s="64" t="n">
        <v>83458</v>
      </c>
      <c r="AR28" s="64" t="n">
        <v>21</v>
      </c>
      <c r="AS28" s="64" t="n">
        <v>27605</v>
      </c>
      <c r="AT28" s="64" t="n">
        <v>26649</v>
      </c>
      <c r="AU28" s="64" t="n">
        <v>1135201</v>
      </c>
      <c r="AV28" s="64" t="n">
        <v>744509</v>
      </c>
    </row>
    <row r="29" customFormat="false" ht="14.25" hidden="false" customHeight="true" outlineLevel="0" collapsed="false">
      <c r="A29" s="224" t="s">
        <v>331</v>
      </c>
      <c r="B29" s="64" t="n">
        <v>162</v>
      </c>
      <c r="C29" s="64" t="n">
        <v>4355</v>
      </c>
      <c r="D29" s="64" t="n">
        <v>3963</v>
      </c>
      <c r="E29" s="64" t="n">
        <v>57536</v>
      </c>
      <c r="F29" s="64" t="n">
        <v>48250</v>
      </c>
      <c r="G29" s="64" t="n">
        <v>40</v>
      </c>
      <c r="H29" s="64" t="n">
        <v>135</v>
      </c>
      <c r="I29" s="64" t="n">
        <v>107</v>
      </c>
      <c r="J29" s="64" t="n">
        <v>1103</v>
      </c>
      <c r="K29" s="64" t="n">
        <v>940</v>
      </c>
      <c r="L29" s="64" t="n">
        <v>30</v>
      </c>
      <c r="M29" s="64" t="n">
        <v>236</v>
      </c>
      <c r="N29" s="64" t="n">
        <v>209</v>
      </c>
      <c r="O29" s="64" t="n">
        <v>2844</v>
      </c>
      <c r="P29" s="64" t="n">
        <v>2271</v>
      </c>
      <c r="Q29" s="224" t="s">
        <v>331</v>
      </c>
      <c r="R29" s="64" t="n">
        <v>52</v>
      </c>
      <c r="S29" s="64" t="n">
        <v>978</v>
      </c>
      <c r="T29" s="64" t="n">
        <v>893</v>
      </c>
      <c r="U29" s="64" t="n">
        <v>10586</v>
      </c>
      <c r="V29" s="64" t="n">
        <v>8935</v>
      </c>
      <c r="W29" s="64" t="n">
        <v>21</v>
      </c>
      <c r="X29" s="64" t="n">
        <v>907</v>
      </c>
      <c r="Y29" s="64" t="n">
        <v>791</v>
      </c>
      <c r="Z29" s="64" t="n">
        <v>10862</v>
      </c>
      <c r="AA29" s="64" t="n">
        <v>8637</v>
      </c>
      <c r="AB29" s="64" t="n">
        <v>14</v>
      </c>
      <c r="AC29" s="64" t="n">
        <v>961</v>
      </c>
      <c r="AD29" s="64" t="n">
        <v>918</v>
      </c>
      <c r="AE29" s="64" t="n">
        <v>11734</v>
      </c>
      <c r="AF29" s="64" t="n">
        <v>10148</v>
      </c>
      <c r="AG29" s="224" t="s">
        <v>331</v>
      </c>
      <c r="AH29" s="64" t="n">
        <v>4</v>
      </c>
      <c r="AI29" s="64" t="n">
        <v>695</v>
      </c>
      <c r="AJ29" s="64" t="n">
        <v>732</v>
      </c>
      <c r="AK29" s="105" t="s">
        <v>112</v>
      </c>
      <c r="AL29" s="105" t="s">
        <v>112</v>
      </c>
      <c r="AM29" s="64" t="n">
        <v>1</v>
      </c>
      <c r="AN29" s="64" t="n">
        <v>443</v>
      </c>
      <c r="AO29" s="64" t="n">
        <v>313</v>
      </c>
      <c r="AP29" s="105" t="s">
        <v>112</v>
      </c>
      <c r="AQ29" s="105" t="s">
        <v>112</v>
      </c>
      <c r="AR29" s="64" t="s">
        <v>45</v>
      </c>
      <c r="AS29" s="64" t="s">
        <v>45</v>
      </c>
      <c r="AT29" s="64" t="s">
        <v>45</v>
      </c>
      <c r="AU29" s="64" t="s">
        <v>45</v>
      </c>
      <c r="AV29" s="64" t="s">
        <v>45</v>
      </c>
    </row>
    <row r="30" customFormat="false" ht="14.25" hidden="false" customHeight="true" outlineLevel="0" collapsed="false">
      <c r="A30" s="224" t="s">
        <v>332</v>
      </c>
      <c r="B30" s="64" t="n">
        <v>69</v>
      </c>
      <c r="C30" s="64" t="n">
        <v>3302</v>
      </c>
      <c r="D30" s="64" t="n">
        <v>3178</v>
      </c>
      <c r="E30" s="64" t="n">
        <v>59445</v>
      </c>
      <c r="F30" s="64" t="n">
        <v>37130</v>
      </c>
      <c r="G30" s="64" t="n">
        <v>12</v>
      </c>
      <c r="H30" s="64" t="n">
        <v>51</v>
      </c>
      <c r="I30" s="64" t="n">
        <v>25</v>
      </c>
      <c r="J30" s="64" t="n">
        <v>860</v>
      </c>
      <c r="K30" s="64" t="n">
        <v>703</v>
      </c>
      <c r="L30" s="64" t="n">
        <v>17</v>
      </c>
      <c r="M30" s="64" t="n">
        <v>122</v>
      </c>
      <c r="N30" s="64" t="n">
        <v>113</v>
      </c>
      <c r="O30" s="64" t="n">
        <v>1723</v>
      </c>
      <c r="P30" s="64" t="n">
        <v>1294</v>
      </c>
      <c r="Q30" s="224" t="s">
        <v>332</v>
      </c>
      <c r="R30" s="64" t="n">
        <v>17</v>
      </c>
      <c r="S30" s="64" t="n">
        <v>378</v>
      </c>
      <c r="T30" s="64" t="n">
        <v>233</v>
      </c>
      <c r="U30" s="64" t="n">
        <v>5282</v>
      </c>
      <c r="V30" s="64" t="n">
        <v>3104</v>
      </c>
      <c r="W30" s="64" t="n">
        <v>12</v>
      </c>
      <c r="X30" s="64" t="n">
        <v>525</v>
      </c>
      <c r="Y30" s="64" t="n">
        <v>442</v>
      </c>
      <c r="Z30" s="64" t="n">
        <v>6504</v>
      </c>
      <c r="AA30" s="64" t="n">
        <v>5082</v>
      </c>
      <c r="AB30" s="64" t="n">
        <v>5</v>
      </c>
      <c r="AC30" s="64" t="n">
        <v>308</v>
      </c>
      <c r="AD30" s="64" t="n">
        <v>371</v>
      </c>
      <c r="AE30" s="64" t="n">
        <v>6137</v>
      </c>
      <c r="AF30" s="64" t="n">
        <v>4296</v>
      </c>
      <c r="AG30" s="224" t="s">
        <v>332</v>
      </c>
      <c r="AH30" s="64" t="n">
        <v>3</v>
      </c>
      <c r="AI30" s="64" t="n">
        <v>292</v>
      </c>
      <c r="AJ30" s="64" t="n">
        <v>374</v>
      </c>
      <c r="AK30" s="64" t="n">
        <v>2965</v>
      </c>
      <c r="AL30" s="64" t="n">
        <v>2607</v>
      </c>
      <c r="AM30" s="64" t="n">
        <v>1</v>
      </c>
      <c r="AN30" s="64" t="n">
        <v>393</v>
      </c>
      <c r="AO30" s="64" t="n">
        <v>393</v>
      </c>
      <c r="AP30" s="105" t="s">
        <v>112</v>
      </c>
      <c r="AQ30" s="105" t="s">
        <v>112</v>
      </c>
      <c r="AR30" s="64" t="n">
        <v>2</v>
      </c>
      <c r="AS30" s="64" t="n">
        <v>1233</v>
      </c>
      <c r="AT30" s="64" t="n">
        <v>1227</v>
      </c>
      <c r="AU30" s="105" t="s">
        <v>112</v>
      </c>
      <c r="AV30" s="105" t="s">
        <v>112</v>
      </c>
    </row>
    <row r="31" customFormat="false" ht="14.25" hidden="false" customHeight="true" outlineLevel="0" collapsed="false">
      <c r="A31" s="224" t="s">
        <v>333</v>
      </c>
      <c r="B31" s="64" t="n">
        <v>126</v>
      </c>
      <c r="C31" s="64" t="n">
        <v>4613</v>
      </c>
      <c r="D31" s="64" t="n">
        <v>4313</v>
      </c>
      <c r="E31" s="64" t="n">
        <v>64701</v>
      </c>
      <c r="F31" s="64" t="n">
        <v>55556</v>
      </c>
      <c r="G31" s="64" t="n">
        <v>30</v>
      </c>
      <c r="H31" s="64" t="n">
        <v>107</v>
      </c>
      <c r="I31" s="64" t="n">
        <v>79</v>
      </c>
      <c r="J31" s="64" t="n">
        <v>743</v>
      </c>
      <c r="K31" s="64" t="n">
        <v>578</v>
      </c>
      <c r="L31" s="64" t="n">
        <v>29</v>
      </c>
      <c r="M31" s="64" t="n">
        <v>427</v>
      </c>
      <c r="N31" s="64" t="n">
        <v>191</v>
      </c>
      <c r="O31" s="64" t="n">
        <v>4606</v>
      </c>
      <c r="P31" s="64" t="n">
        <v>2865</v>
      </c>
      <c r="Q31" s="224" t="s">
        <v>333</v>
      </c>
      <c r="R31" s="64" t="n">
        <v>36</v>
      </c>
      <c r="S31" s="64" t="n">
        <v>723</v>
      </c>
      <c r="T31" s="64" t="n">
        <v>635</v>
      </c>
      <c r="U31" s="64" t="n">
        <v>8422</v>
      </c>
      <c r="V31" s="64" t="n">
        <v>6983</v>
      </c>
      <c r="W31" s="64" t="n">
        <v>11</v>
      </c>
      <c r="X31" s="64" t="n">
        <v>481</v>
      </c>
      <c r="Y31" s="64" t="n">
        <v>429</v>
      </c>
      <c r="Z31" s="64" t="n">
        <v>4392</v>
      </c>
      <c r="AA31" s="64" t="n">
        <v>3742</v>
      </c>
      <c r="AB31" s="64" t="n">
        <v>12</v>
      </c>
      <c r="AC31" s="64" t="n">
        <v>916</v>
      </c>
      <c r="AD31" s="64" t="n">
        <v>848</v>
      </c>
      <c r="AE31" s="64" t="n">
        <v>16869</v>
      </c>
      <c r="AF31" s="64" t="n">
        <v>13508</v>
      </c>
      <c r="AG31" s="224" t="s">
        <v>333</v>
      </c>
      <c r="AH31" s="64" t="n">
        <v>5</v>
      </c>
      <c r="AI31" s="64" t="n">
        <v>646</v>
      </c>
      <c r="AJ31" s="64" t="n">
        <v>682</v>
      </c>
      <c r="AK31" s="64" t="n">
        <v>9100</v>
      </c>
      <c r="AL31" s="64" t="n">
        <v>9100</v>
      </c>
      <c r="AM31" s="64" t="n">
        <v>2</v>
      </c>
      <c r="AN31" s="64" t="n">
        <v>825</v>
      </c>
      <c r="AO31" s="64" t="n">
        <v>855</v>
      </c>
      <c r="AP31" s="105" t="s">
        <v>112</v>
      </c>
      <c r="AQ31" s="105" t="s">
        <v>112</v>
      </c>
      <c r="AR31" s="64" t="n">
        <v>1</v>
      </c>
      <c r="AS31" s="64" t="n">
        <v>488</v>
      </c>
      <c r="AT31" s="64" t="n">
        <v>594</v>
      </c>
      <c r="AU31" s="105" t="s">
        <v>112</v>
      </c>
      <c r="AV31" s="105" t="s">
        <v>112</v>
      </c>
    </row>
    <row r="32" customFormat="false" ht="14.25" hidden="false" customHeight="true" outlineLevel="0" collapsed="false">
      <c r="A32" s="224" t="s">
        <v>334</v>
      </c>
      <c r="B32" s="64" t="n">
        <v>72</v>
      </c>
      <c r="C32" s="64" t="n">
        <v>1897</v>
      </c>
      <c r="D32" s="64" t="n">
        <v>1789</v>
      </c>
      <c r="E32" s="64" t="n">
        <v>24612</v>
      </c>
      <c r="F32" s="64" t="n">
        <v>19319</v>
      </c>
      <c r="G32" s="64" t="n">
        <v>22</v>
      </c>
      <c r="H32" s="64" t="n">
        <v>93</v>
      </c>
      <c r="I32" s="64" t="n">
        <v>55</v>
      </c>
      <c r="J32" s="64" t="n">
        <v>868</v>
      </c>
      <c r="K32" s="64" t="n">
        <v>587</v>
      </c>
      <c r="L32" s="64" t="n">
        <v>19</v>
      </c>
      <c r="M32" s="64" t="n">
        <v>135</v>
      </c>
      <c r="N32" s="64" t="n">
        <v>124</v>
      </c>
      <c r="O32" s="64" t="n">
        <v>1290</v>
      </c>
      <c r="P32" s="64" t="n">
        <v>1152</v>
      </c>
      <c r="Q32" s="224" t="s">
        <v>334</v>
      </c>
      <c r="R32" s="64" t="n">
        <v>18</v>
      </c>
      <c r="S32" s="64" t="n">
        <v>364</v>
      </c>
      <c r="T32" s="64" t="n">
        <v>356</v>
      </c>
      <c r="U32" s="64" t="n">
        <v>4340</v>
      </c>
      <c r="V32" s="64" t="n">
        <v>3149</v>
      </c>
      <c r="W32" s="64" t="n">
        <v>6</v>
      </c>
      <c r="X32" s="64" t="n">
        <v>229</v>
      </c>
      <c r="Y32" s="64" t="n">
        <v>213</v>
      </c>
      <c r="Z32" s="64" t="n">
        <v>3738</v>
      </c>
      <c r="AA32" s="64" t="n">
        <v>2380</v>
      </c>
      <c r="AB32" s="64" t="n">
        <v>3</v>
      </c>
      <c r="AC32" s="64" t="n">
        <v>208</v>
      </c>
      <c r="AD32" s="64" t="n">
        <v>207</v>
      </c>
      <c r="AE32" s="64" t="n">
        <v>2880</v>
      </c>
      <c r="AF32" s="64" t="n">
        <v>2485</v>
      </c>
      <c r="AG32" s="224" t="s">
        <v>334</v>
      </c>
      <c r="AH32" s="64" t="n">
        <v>3</v>
      </c>
      <c r="AI32" s="64" t="n">
        <v>502</v>
      </c>
      <c r="AJ32" s="64" t="n">
        <v>472</v>
      </c>
      <c r="AK32" s="105" t="s">
        <v>112</v>
      </c>
      <c r="AL32" s="105" t="s">
        <v>112</v>
      </c>
      <c r="AM32" s="64" t="n">
        <v>1</v>
      </c>
      <c r="AN32" s="64" t="n">
        <v>366</v>
      </c>
      <c r="AO32" s="64" t="n">
        <v>362</v>
      </c>
      <c r="AP32" s="105" t="s">
        <v>112</v>
      </c>
      <c r="AQ32" s="105" t="s">
        <v>112</v>
      </c>
      <c r="AR32" s="64" t="s">
        <v>45</v>
      </c>
      <c r="AS32" s="64" t="s">
        <v>45</v>
      </c>
      <c r="AT32" s="64" t="s">
        <v>45</v>
      </c>
      <c r="AU32" s="64" t="s">
        <v>45</v>
      </c>
      <c r="AV32" s="64" t="s">
        <v>45</v>
      </c>
    </row>
    <row r="33" customFormat="false" ht="14.25" hidden="false" customHeight="true" outlineLevel="0" collapsed="false">
      <c r="A33" s="225" t="s">
        <v>55</v>
      </c>
      <c r="B33" s="64"/>
      <c r="C33" s="64"/>
      <c r="D33" s="64"/>
      <c r="E33" s="64"/>
      <c r="F33" s="64"/>
      <c r="G33" s="64"/>
      <c r="H33" s="64"/>
      <c r="I33" s="64"/>
      <c r="J33" s="64"/>
      <c r="K33" s="64"/>
      <c r="L33" s="64"/>
      <c r="M33" s="64"/>
      <c r="N33" s="64"/>
      <c r="O33" s="64"/>
      <c r="P33" s="64"/>
      <c r="Q33" s="225" t="s">
        <v>55</v>
      </c>
      <c r="R33" s="64"/>
      <c r="S33" s="64"/>
      <c r="T33" s="64"/>
      <c r="U33" s="64"/>
      <c r="V33" s="64"/>
      <c r="W33" s="64"/>
      <c r="X33" s="64"/>
      <c r="Y33" s="64"/>
      <c r="Z33" s="64"/>
      <c r="AA33" s="64"/>
      <c r="AB33" s="64"/>
      <c r="AC33" s="64"/>
      <c r="AD33" s="64"/>
      <c r="AE33" s="64"/>
      <c r="AF33" s="64"/>
      <c r="AG33" s="225" t="s">
        <v>55</v>
      </c>
      <c r="AH33" s="64"/>
      <c r="AI33" s="64"/>
      <c r="AJ33" s="64"/>
      <c r="AK33" s="64"/>
      <c r="AL33" s="64"/>
      <c r="AM33" s="64"/>
      <c r="AN33" s="64"/>
      <c r="AO33" s="64"/>
      <c r="AP33" s="64"/>
      <c r="AQ33" s="64"/>
      <c r="AR33" s="64"/>
      <c r="AS33" s="64"/>
      <c r="AT33" s="64"/>
      <c r="AU33" s="64"/>
      <c r="AV33" s="64"/>
    </row>
    <row r="34" customFormat="false" ht="14.25" hidden="false" customHeight="true" outlineLevel="0" collapsed="false">
      <c r="A34" s="224" t="s">
        <v>335</v>
      </c>
      <c r="B34" s="64" t="n">
        <v>35</v>
      </c>
      <c r="C34" s="64" t="n">
        <v>1001</v>
      </c>
      <c r="D34" s="64" t="n">
        <v>813</v>
      </c>
      <c r="E34" s="64" t="n">
        <v>12794</v>
      </c>
      <c r="F34" s="64" t="n">
        <v>9883</v>
      </c>
      <c r="G34" s="64" t="n">
        <v>7</v>
      </c>
      <c r="H34" s="64" t="n">
        <v>21</v>
      </c>
      <c r="I34" s="64" t="n">
        <v>17</v>
      </c>
      <c r="J34" s="64" t="n">
        <v>208</v>
      </c>
      <c r="K34" s="64" t="n">
        <v>181</v>
      </c>
      <c r="L34" s="64" t="n">
        <v>7</v>
      </c>
      <c r="M34" s="64" t="n">
        <v>49</v>
      </c>
      <c r="N34" s="64" t="n">
        <v>49</v>
      </c>
      <c r="O34" s="64" t="n">
        <v>2244</v>
      </c>
      <c r="P34" s="64" t="n">
        <v>2162</v>
      </c>
      <c r="Q34" s="224" t="s">
        <v>335</v>
      </c>
      <c r="R34" s="64" t="n">
        <v>13</v>
      </c>
      <c r="S34" s="64" t="n">
        <v>299</v>
      </c>
      <c r="T34" s="64" t="n">
        <v>204</v>
      </c>
      <c r="U34" s="64" t="n">
        <v>3076</v>
      </c>
      <c r="V34" s="64" t="n">
        <v>2245</v>
      </c>
      <c r="W34" s="64" t="n">
        <v>3</v>
      </c>
      <c r="X34" s="64" t="n">
        <v>164</v>
      </c>
      <c r="Y34" s="64" t="n">
        <v>125</v>
      </c>
      <c r="Z34" s="64" t="n">
        <v>1505</v>
      </c>
      <c r="AA34" s="64" t="n">
        <v>1434</v>
      </c>
      <c r="AB34" s="64" t="n">
        <v>4</v>
      </c>
      <c r="AC34" s="64" t="n">
        <v>311</v>
      </c>
      <c r="AD34" s="64" t="n">
        <v>276</v>
      </c>
      <c r="AE34" s="105" t="s">
        <v>112</v>
      </c>
      <c r="AF34" s="105" t="s">
        <v>112</v>
      </c>
      <c r="AG34" s="224" t="s">
        <v>335</v>
      </c>
      <c r="AH34" s="64" t="n">
        <v>1</v>
      </c>
      <c r="AI34" s="64" t="n">
        <v>157</v>
      </c>
      <c r="AJ34" s="64" t="n">
        <v>142</v>
      </c>
      <c r="AK34" s="105" t="s">
        <v>112</v>
      </c>
      <c r="AL34" s="105" t="s">
        <v>112</v>
      </c>
      <c r="AM34" s="64" t="s">
        <v>45</v>
      </c>
      <c r="AN34" s="64" t="s">
        <v>45</v>
      </c>
      <c r="AO34" s="64" t="s">
        <v>45</v>
      </c>
      <c r="AP34" s="64" t="s">
        <v>45</v>
      </c>
      <c r="AQ34" s="64" t="s">
        <v>45</v>
      </c>
      <c r="AR34" s="64" t="s">
        <v>45</v>
      </c>
      <c r="AS34" s="64" t="s">
        <v>45</v>
      </c>
      <c r="AT34" s="64" t="s">
        <v>45</v>
      </c>
      <c r="AU34" s="64" t="s">
        <v>45</v>
      </c>
      <c r="AV34" s="64" t="s">
        <v>45</v>
      </c>
    </row>
    <row r="35" customFormat="false" ht="14.25" hidden="false" customHeight="true" outlineLevel="0" collapsed="false">
      <c r="A35" s="224" t="s">
        <v>336</v>
      </c>
      <c r="B35" s="64" t="n">
        <v>169</v>
      </c>
      <c r="C35" s="64" t="n">
        <v>5349</v>
      </c>
      <c r="D35" s="64" t="n">
        <v>5088</v>
      </c>
      <c r="E35" s="64" t="n">
        <v>72140</v>
      </c>
      <c r="F35" s="64" t="n">
        <v>57023</v>
      </c>
      <c r="G35" s="64" t="n">
        <v>61</v>
      </c>
      <c r="H35" s="64" t="n">
        <v>224</v>
      </c>
      <c r="I35" s="64" t="n">
        <v>135</v>
      </c>
      <c r="J35" s="64" t="n">
        <v>1780</v>
      </c>
      <c r="K35" s="64" t="n">
        <v>1617</v>
      </c>
      <c r="L35" s="64" t="n">
        <v>30</v>
      </c>
      <c r="M35" s="64" t="n">
        <v>248</v>
      </c>
      <c r="N35" s="64" t="n">
        <v>210</v>
      </c>
      <c r="O35" s="64" t="n">
        <v>3750</v>
      </c>
      <c r="P35" s="64" t="n">
        <v>2698</v>
      </c>
      <c r="Q35" s="224" t="s">
        <v>336</v>
      </c>
      <c r="R35" s="64" t="n">
        <v>39</v>
      </c>
      <c r="S35" s="64" t="n">
        <v>701</v>
      </c>
      <c r="T35" s="64" t="n">
        <v>635</v>
      </c>
      <c r="U35" s="64" t="n">
        <v>10394</v>
      </c>
      <c r="V35" s="64" t="n">
        <v>7831</v>
      </c>
      <c r="W35" s="64" t="n">
        <v>18</v>
      </c>
      <c r="X35" s="64" t="n">
        <v>799</v>
      </c>
      <c r="Y35" s="64" t="n">
        <v>690</v>
      </c>
      <c r="Z35" s="64" t="n">
        <v>7337</v>
      </c>
      <c r="AA35" s="64" t="n">
        <v>6108</v>
      </c>
      <c r="AB35" s="64" t="n">
        <v>9</v>
      </c>
      <c r="AC35" s="64" t="n">
        <v>714</v>
      </c>
      <c r="AD35" s="64" t="n">
        <v>570</v>
      </c>
      <c r="AE35" s="64" t="n">
        <v>9701</v>
      </c>
      <c r="AF35" s="64" t="n">
        <v>8940</v>
      </c>
      <c r="AG35" s="224" t="s">
        <v>336</v>
      </c>
      <c r="AH35" s="64" t="n">
        <v>9</v>
      </c>
      <c r="AI35" s="64" t="n">
        <v>1215</v>
      </c>
      <c r="AJ35" s="64" t="n">
        <v>1293</v>
      </c>
      <c r="AK35" s="64" t="n">
        <v>17792</v>
      </c>
      <c r="AL35" s="64" t="n">
        <v>14381</v>
      </c>
      <c r="AM35" s="64" t="n">
        <v>2</v>
      </c>
      <c r="AN35" s="64" t="n">
        <v>759</v>
      </c>
      <c r="AO35" s="64" t="n">
        <v>854</v>
      </c>
      <c r="AP35" s="105" t="s">
        <v>112</v>
      </c>
      <c r="AQ35" s="105" t="s">
        <v>112</v>
      </c>
      <c r="AR35" s="64" t="n">
        <v>1</v>
      </c>
      <c r="AS35" s="64" t="n">
        <v>689</v>
      </c>
      <c r="AT35" s="64" t="n">
        <v>701</v>
      </c>
      <c r="AU35" s="105" t="s">
        <v>112</v>
      </c>
      <c r="AV35" s="105" t="s">
        <v>112</v>
      </c>
    </row>
    <row r="36" customFormat="false" ht="14.25" hidden="false" customHeight="true" outlineLevel="0" collapsed="false">
      <c r="A36" s="224" t="s">
        <v>337</v>
      </c>
      <c r="B36" s="64" t="n">
        <v>118</v>
      </c>
      <c r="C36" s="64" t="n">
        <v>1653</v>
      </c>
      <c r="D36" s="64" t="n">
        <v>1494</v>
      </c>
      <c r="E36" s="64" t="n">
        <v>21041</v>
      </c>
      <c r="F36" s="64" t="n">
        <v>15363</v>
      </c>
      <c r="G36" s="64" t="n">
        <v>55</v>
      </c>
      <c r="H36" s="64" t="n">
        <v>130</v>
      </c>
      <c r="I36" s="64" t="n">
        <v>113</v>
      </c>
      <c r="J36" s="64" t="n">
        <v>1266</v>
      </c>
      <c r="K36" s="64" t="n">
        <v>1042</v>
      </c>
      <c r="L36" s="64" t="n">
        <v>23</v>
      </c>
      <c r="M36" s="64" t="n">
        <v>160</v>
      </c>
      <c r="N36" s="64" t="n">
        <v>155</v>
      </c>
      <c r="O36" s="64" t="n">
        <v>1439</v>
      </c>
      <c r="P36" s="64" t="n">
        <v>1112</v>
      </c>
      <c r="Q36" s="224" t="s">
        <v>337</v>
      </c>
      <c r="R36" s="64" t="n">
        <v>30</v>
      </c>
      <c r="S36" s="64" t="n">
        <v>529</v>
      </c>
      <c r="T36" s="64" t="n">
        <v>493</v>
      </c>
      <c r="U36" s="64" t="n">
        <v>5262</v>
      </c>
      <c r="V36" s="64" t="n">
        <v>4360</v>
      </c>
      <c r="W36" s="64" t="n">
        <v>4</v>
      </c>
      <c r="X36" s="64" t="n">
        <v>216</v>
      </c>
      <c r="Y36" s="64" t="n">
        <v>161</v>
      </c>
      <c r="Z36" s="64" t="n">
        <v>2510</v>
      </c>
      <c r="AA36" s="64" t="n">
        <v>1971</v>
      </c>
      <c r="AB36" s="64" t="n">
        <v>4</v>
      </c>
      <c r="AC36" s="64" t="n">
        <v>292</v>
      </c>
      <c r="AD36" s="64" t="n">
        <v>267</v>
      </c>
      <c r="AE36" s="105" t="s">
        <v>112</v>
      </c>
      <c r="AF36" s="105" t="s">
        <v>112</v>
      </c>
      <c r="AG36" s="224" t="s">
        <v>337</v>
      </c>
      <c r="AH36" s="64" t="n">
        <v>2</v>
      </c>
      <c r="AI36" s="64" t="n">
        <v>326</v>
      </c>
      <c r="AJ36" s="64" t="n">
        <v>305</v>
      </c>
      <c r="AK36" s="105" t="s">
        <v>112</v>
      </c>
      <c r="AL36" s="105" t="s">
        <v>112</v>
      </c>
      <c r="AM36" s="64" t="s">
        <v>45</v>
      </c>
      <c r="AN36" s="64" t="s">
        <v>45</v>
      </c>
      <c r="AO36" s="64" t="s">
        <v>45</v>
      </c>
      <c r="AP36" s="64" t="s">
        <v>45</v>
      </c>
      <c r="AQ36" s="64" t="s">
        <v>45</v>
      </c>
      <c r="AR36" s="64" t="s">
        <v>45</v>
      </c>
      <c r="AS36" s="64" t="s">
        <v>45</v>
      </c>
      <c r="AT36" s="64" t="s">
        <v>45</v>
      </c>
      <c r="AU36" s="64" t="s">
        <v>45</v>
      </c>
      <c r="AV36" s="64" t="s">
        <v>45</v>
      </c>
    </row>
    <row r="37" customFormat="false" ht="14.25" hidden="false" customHeight="true" outlineLevel="0" collapsed="false">
      <c r="A37" s="224" t="s">
        <v>338</v>
      </c>
      <c r="B37" s="64" t="n">
        <v>246</v>
      </c>
      <c r="C37" s="64" t="n">
        <v>7372</v>
      </c>
      <c r="D37" s="64" t="n">
        <v>6604</v>
      </c>
      <c r="E37" s="64" t="n">
        <v>99512</v>
      </c>
      <c r="F37" s="64" t="n">
        <v>85836</v>
      </c>
      <c r="G37" s="64" t="n">
        <v>54</v>
      </c>
      <c r="H37" s="64" t="n">
        <v>275</v>
      </c>
      <c r="I37" s="64" t="n">
        <v>139</v>
      </c>
      <c r="J37" s="64" t="n">
        <v>3408</v>
      </c>
      <c r="K37" s="64" t="n">
        <v>2614</v>
      </c>
      <c r="L37" s="64" t="n">
        <v>46</v>
      </c>
      <c r="M37" s="64" t="n">
        <v>421</v>
      </c>
      <c r="N37" s="64" t="n">
        <v>327</v>
      </c>
      <c r="O37" s="64" t="n">
        <v>4281</v>
      </c>
      <c r="P37" s="64" t="n">
        <v>3804</v>
      </c>
      <c r="Q37" s="224" t="s">
        <v>338</v>
      </c>
      <c r="R37" s="64" t="n">
        <v>90</v>
      </c>
      <c r="S37" s="64" t="n">
        <v>1634</v>
      </c>
      <c r="T37" s="64" t="n">
        <v>1476</v>
      </c>
      <c r="U37" s="64" t="n">
        <v>20399</v>
      </c>
      <c r="V37" s="64" t="n">
        <v>17029</v>
      </c>
      <c r="W37" s="64" t="n">
        <v>25</v>
      </c>
      <c r="X37" s="64" t="n">
        <v>1139</v>
      </c>
      <c r="Y37" s="64" t="n">
        <v>1005</v>
      </c>
      <c r="Z37" s="64" t="n">
        <v>14018</v>
      </c>
      <c r="AA37" s="64" t="n">
        <v>12811</v>
      </c>
      <c r="AB37" s="64" t="n">
        <v>18</v>
      </c>
      <c r="AC37" s="64" t="n">
        <v>1338</v>
      </c>
      <c r="AD37" s="64" t="n">
        <v>1157</v>
      </c>
      <c r="AE37" s="64" t="n">
        <v>19468</v>
      </c>
      <c r="AF37" s="64" t="n">
        <v>15140</v>
      </c>
      <c r="AG37" s="224" t="s">
        <v>338</v>
      </c>
      <c r="AH37" s="64" t="n">
        <v>12</v>
      </c>
      <c r="AI37" s="64" t="n">
        <v>2259</v>
      </c>
      <c r="AJ37" s="64" t="n">
        <v>2162</v>
      </c>
      <c r="AK37" s="105" t="s">
        <v>112</v>
      </c>
      <c r="AL37" s="105" t="s">
        <v>112</v>
      </c>
      <c r="AM37" s="64" t="n">
        <v>1</v>
      </c>
      <c r="AN37" s="64" t="n">
        <v>306</v>
      </c>
      <c r="AO37" s="64" t="n">
        <v>338</v>
      </c>
      <c r="AP37" s="105" t="s">
        <v>112</v>
      </c>
      <c r="AQ37" s="105" t="s">
        <v>112</v>
      </c>
      <c r="AR37" s="64" t="s">
        <v>45</v>
      </c>
      <c r="AS37" s="64" t="s">
        <v>45</v>
      </c>
      <c r="AT37" s="64" t="s">
        <v>45</v>
      </c>
      <c r="AU37" s="64" t="s">
        <v>45</v>
      </c>
      <c r="AV37" s="64" t="s">
        <v>45</v>
      </c>
    </row>
    <row r="38" customFormat="false" ht="14.25" hidden="false" customHeight="true" outlineLevel="0" collapsed="false">
      <c r="A38" s="224" t="s">
        <v>339</v>
      </c>
      <c r="B38" s="64" t="n">
        <v>687</v>
      </c>
      <c r="C38" s="64" t="n">
        <v>26238</v>
      </c>
      <c r="D38" s="64" t="n">
        <v>25887</v>
      </c>
      <c r="E38" s="64" t="n">
        <v>522517</v>
      </c>
      <c r="F38" s="64" t="n">
        <v>446667</v>
      </c>
      <c r="G38" s="64" t="n">
        <v>157</v>
      </c>
      <c r="H38" s="64" t="n">
        <v>585</v>
      </c>
      <c r="I38" s="64" t="n">
        <v>398</v>
      </c>
      <c r="J38" s="64" t="n">
        <v>7813</v>
      </c>
      <c r="K38" s="64" t="n">
        <v>7038</v>
      </c>
      <c r="L38" s="64" t="n">
        <v>123</v>
      </c>
      <c r="M38" s="64" t="n">
        <v>986</v>
      </c>
      <c r="N38" s="64" t="n">
        <v>869</v>
      </c>
      <c r="O38" s="64" t="n">
        <v>16762</v>
      </c>
      <c r="P38" s="64" t="n">
        <v>13250</v>
      </c>
      <c r="Q38" s="224" t="s">
        <v>339</v>
      </c>
      <c r="R38" s="64" t="n">
        <v>208</v>
      </c>
      <c r="S38" s="64" t="n">
        <v>4288</v>
      </c>
      <c r="T38" s="64" t="n">
        <v>3627</v>
      </c>
      <c r="U38" s="64" t="n">
        <v>60029</v>
      </c>
      <c r="V38" s="64" t="n">
        <v>53521</v>
      </c>
      <c r="W38" s="64" t="n">
        <v>80</v>
      </c>
      <c r="X38" s="64" t="n">
        <v>3350</v>
      </c>
      <c r="Y38" s="64" t="n">
        <v>2980</v>
      </c>
      <c r="Z38" s="64" t="n">
        <v>41716</v>
      </c>
      <c r="AA38" s="64" t="n">
        <v>35712</v>
      </c>
      <c r="AB38" s="64" t="n">
        <v>54</v>
      </c>
      <c r="AC38" s="64" t="n">
        <v>3964</v>
      </c>
      <c r="AD38" s="64" t="n">
        <v>3754</v>
      </c>
      <c r="AE38" s="64" t="n">
        <v>87196</v>
      </c>
      <c r="AF38" s="64" t="n">
        <v>64628</v>
      </c>
      <c r="AG38" s="224" t="s">
        <v>339</v>
      </c>
      <c r="AH38" s="64" t="n">
        <v>54</v>
      </c>
      <c r="AI38" s="64" t="n">
        <v>8593</v>
      </c>
      <c r="AJ38" s="64" t="n">
        <v>9139</v>
      </c>
      <c r="AK38" s="64" t="n">
        <v>219220</v>
      </c>
      <c r="AL38" s="64" t="n">
        <v>192780</v>
      </c>
      <c r="AM38" s="64" t="n">
        <v>7</v>
      </c>
      <c r="AN38" s="64" t="n">
        <v>2036</v>
      </c>
      <c r="AO38" s="64" t="n">
        <v>2655</v>
      </c>
      <c r="AP38" s="64" t="n">
        <v>41337</v>
      </c>
      <c r="AQ38" s="64" t="n">
        <v>34596</v>
      </c>
      <c r="AR38" s="64" t="n">
        <v>4</v>
      </c>
      <c r="AS38" s="64" t="n">
        <v>2436</v>
      </c>
      <c r="AT38" s="64" t="n">
        <v>2465</v>
      </c>
      <c r="AU38" s="64" t="n">
        <v>48444</v>
      </c>
      <c r="AV38" s="64" t="n">
        <v>45141</v>
      </c>
    </row>
    <row r="39" customFormat="false" ht="14.25" hidden="false" customHeight="true" outlineLevel="0" collapsed="false">
      <c r="A39" s="224" t="s">
        <v>340</v>
      </c>
      <c r="B39" s="64" t="n">
        <v>42</v>
      </c>
      <c r="C39" s="64" t="n">
        <v>728</v>
      </c>
      <c r="D39" s="64" t="n">
        <v>718</v>
      </c>
      <c r="E39" s="64" t="n">
        <v>9613</v>
      </c>
      <c r="F39" s="64" t="n">
        <v>7484</v>
      </c>
      <c r="G39" s="64" t="n">
        <v>13</v>
      </c>
      <c r="H39" s="64" t="n">
        <v>29</v>
      </c>
      <c r="I39" s="64" t="n">
        <v>29</v>
      </c>
      <c r="J39" s="64" t="n">
        <v>430</v>
      </c>
      <c r="K39" s="64" t="n">
        <v>343</v>
      </c>
      <c r="L39" s="64" t="n">
        <v>5</v>
      </c>
      <c r="M39" s="64" t="n">
        <v>35</v>
      </c>
      <c r="N39" s="64" t="n">
        <v>34</v>
      </c>
      <c r="O39" s="64" t="n">
        <v>434</v>
      </c>
      <c r="P39" s="64" t="n">
        <v>380</v>
      </c>
      <c r="Q39" s="224" t="s">
        <v>340</v>
      </c>
      <c r="R39" s="64" t="n">
        <v>17</v>
      </c>
      <c r="S39" s="64" t="n">
        <v>286</v>
      </c>
      <c r="T39" s="64" t="n">
        <v>233</v>
      </c>
      <c r="U39" s="64" t="n">
        <v>4725</v>
      </c>
      <c r="V39" s="64" t="n">
        <v>3031</v>
      </c>
      <c r="W39" s="64" t="n">
        <v>2</v>
      </c>
      <c r="X39" s="64" t="n">
        <v>73</v>
      </c>
      <c r="Y39" s="64" t="n">
        <v>73</v>
      </c>
      <c r="Z39" s="105" t="s">
        <v>112</v>
      </c>
      <c r="AA39" s="105" t="s">
        <v>112</v>
      </c>
      <c r="AB39" s="64" t="n">
        <v>5</v>
      </c>
      <c r="AC39" s="64" t="n">
        <v>305</v>
      </c>
      <c r="AD39" s="64" t="n">
        <v>349</v>
      </c>
      <c r="AE39" s="105" t="s">
        <v>112</v>
      </c>
      <c r="AF39" s="105" t="s">
        <v>112</v>
      </c>
      <c r="AG39" s="224" t="s">
        <v>340</v>
      </c>
      <c r="AH39" s="64" t="s">
        <v>45</v>
      </c>
      <c r="AI39" s="64" t="s">
        <v>45</v>
      </c>
      <c r="AJ39" s="64" t="s">
        <v>45</v>
      </c>
      <c r="AK39" s="64" t="s">
        <v>45</v>
      </c>
      <c r="AL39" s="64" t="s">
        <v>45</v>
      </c>
      <c r="AM39" s="64" t="s">
        <v>45</v>
      </c>
      <c r="AN39" s="64" t="s">
        <v>45</v>
      </c>
      <c r="AO39" s="64" t="s">
        <v>45</v>
      </c>
      <c r="AP39" s="64" t="s">
        <v>45</v>
      </c>
      <c r="AQ39" s="64" t="s">
        <v>45</v>
      </c>
      <c r="AR39" s="64" t="s">
        <v>45</v>
      </c>
      <c r="AS39" s="64" t="s">
        <v>45</v>
      </c>
      <c r="AT39" s="64" t="s">
        <v>45</v>
      </c>
      <c r="AU39" s="64" t="s">
        <v>45</v>
      </c>
      <c r="AV39" s="64" t="s">
        <v>45</v>
      </c>
    </row>
    <row r="40" customFormat="false" ht="14.25" hidden="false" customHeight="true" outlineLevel="0" collapsed="false">
      <c r="A40" s="225" t="s">
        <v>55</v>
      </c>
      <c r="B40" s="64"/>
      <c r="C40" s="64"/>
      <c r="D40" s="64"/>
      <c r="E40" s="64"/>
      <c r="F40" s="64"/>
      <c r="G40" s="64"/>
      <c r="H40" s="64"/>
      <c r="I40" s="64"/>
      <c r="J40" s="64"/>
      <c r="K40" s="64"/>
      <c r="L40" s="64"/>
      <c r="M40" s="64"/>
      <c r="N40" s="64"/>
      <c r="O40" s="64"/>
      <c r="P40" s="64"/>
      <c r="Q40" s="225" t="s">
        <v>55</v>
      </c>
      <c r="R40" s="64"/>
      <c r="S40" s="64"/>
      <c r="T40" s="64"/>
      <c r="U40" s="64"/>
      <c r="V40" s="64"/>
      <c r="W40" s="64"/>
      <c r="X40" s="64"/>
      <c r="Y40" s="64"/>
      <c r="Z40" s="64"/>
      <c r="AA40" s="64"/>
      <c r="AB40" s="64"/>
      <c r="AC40" s="64"/>
      <c r="AD40" s="64"/>
      <c r="AE40" s="64"/>
      <c r="AF40" s="64"/>
      <c r="AG40" s="225" t="s">
        <v>55</v>
      </c>
      <c r="AH40" s="64"/>
      <c r="AI40" s="64"/>
      <c r="AJ40" s="64"/>
      <c r="AK40" s="64"/>
      <c r="AL40" s="64"/>
      <c r="AM40" s="64"/>
      <c r="AN40" s="64"/>
      <c r="AO40" s="64"/>
      <c r="AP40" s="64"/>
      <c r="AQ40" s="64"/>
      <c r="AR40" s="64"/>
      <c r="AS40" s="64"/>
      <c r="AT40" s="64"/>
      <c r="AU40" s="64"/>
      <c r="AV40" s="64"/>
    </row>
    <row r="41" customFormat="false" ht="14.25" hidden="false" customHeight="true" outlineLevel="0" collapsed="false">
      <c r="A41" s="224" t="s">
        <v>341</v>
      </c>
      <c r="B41" s="64" t="n">
        <v>49</v>
      </c>
      <c r="C41" s="64" t="n">
        <v>807</v>
      </c>
      <c r="D41" s="64" t="n">
        <v>739</v>
      </c>
      <c r="E41" s="64" t="n">
        <v>12847</v>
      </c>
      <c r="F41" s="64" t="n">
        <v>11413</v>
      </c>
      <c r="G41" s="64" t="n">
        <v>24</v>
      </c>
      <c r="H41" s="64" t="n">
        <v>71</v>
      </c>
      <c r="I41" s="64" t="n">
        <v>61</v>
      </c>
      <c r="J41" s="64" t="n">
        <v>595</v>
      </c>
      <c r="K41" s="64" t="n">
        <v>485</v>
      </c>
      <c r="L41" s="64" t="n">
        <v>8</v>
      </c>
      <c r="M41" s="64" t="n">
        <v>60</v>
      </c>
      <c r="N41" s="64" t="n">
        <v>56</v>
      </c>
      <c r="O41" s="64" t="n">
        <v>535</v>
      </c>
      <c r="P41" s="64" t="n">
        <v>424</v>
      </c>
      <c r="Q41" s="224" t="s">
        <v>341</v>
      </c>
      <c r="R41" s="64" t="n">
        <v>9</v>
      </c>
      <c r="S41" s="64" t="n">
        <v>169</v>
      </c>
      <c r="T41" s="64" t="n">
        <v>153</v>
      </c>
      <c r="U41" s="64" t="n">
        <v>3019</v>
      </c>
      <c r="V41" s="64" t="n">
        <v>2983</v>
      </c>
      <c r="W41" s="64" t="n">
        <v>4</v>
      </c>
      <c r="X41" s="64" t="n">
        <v>151</v>
      </c>
      <c r="Y41" s="64" t="n">
        <v>137</v>
      </c>
      <c r="Z41" s="64" t="n">
        <v>1788</v>
      </c>
      <c r="AA41" s="64" t="n">
        <v>1602</v>
      </c>
      <c r="AB41" s="64" t="n">
        <v>2</v>
      </c>
      <c r="AC41" s="64" t="n">
        <v>133</v>
      </c>
      <c r="AD41" s="64" t="n">
        <v>119</v>
      </c>
      <c r="AE41" s="105" t="s">
        <v>112</v>
      </c>
      <c r="AF41" s="105" t="s">
        <v>112</v>
      </c>
      <c r="AG41" s="224" t="s">
        <v>341</v>
      </c>
      <c r="AH41" s="64" t="n">
        <v>2</v>
      </c>
      <c r="AI41" s="64" t="n">
        <v>223</v>
      </c>
      <c r="AJ41" s="64" t="n">
        <v>213</v>
      </c>
      <c r="AK41" s="105" t="s">
        <v>112</v>
      </c>
      <c r="AL41" s="105" t="s">
        <v>112</v>
      </c>
      <c r="AM41" s="64" t="s">
        <v>45</v>
      </c>
      <c r="AN41" s="64" t="s">
        <v>45</v>
      </c>
      <c r="AO41" s="64" t="s">
        <v>45</v>
      </c>
      <c r="AP41" s="64" t="s">
        <v>45</v>
      </c>
      <c r="AQ41" s="64" t="s">
        <v>45</v>
      </c>
      <c r="AR41" s="64" t="s">
        <v>45</v>
      </c>
      <c r="AS41" s="64" t="s">
        <v>45</v>
      </c>
      <c r="AT41" s="64" t="s">
        <v>45</v>
      </c>
      <c r="AU41" s="64" t="s">
        <v>45</v>
      </c>
      <c r="AV41" s="64" t="s">
        <v>45</v>
      </c>
    </row>
    <row r="42" customFormat="false" ht="14.25" hidden="false" customHeight="true" outlineLevel="0" collapsed="false">
      <c r="A42" s="224" t="s">
        <v>342</v>
      </c>
      <c r="B42" s="64" t="n">
        <v>141</v>
      </c>
      <c r="C42" s="64" t="n">
        <v>5009</v>
      </c>
      <c r="D42" s="64" t="n">
        <v>4384</v>
      </c>
      <c r="E42" s="64" t="n">
        <v>124140</v>
      </c>
      <c r="F42" s="64" t="n">
        <v>90176</v>
      </c>
      <c r="G42" s="64" t="n">
        <v>42</v>
      </c>
      <c r="H42" s="64" t="n">
        <v>154</v>
      </c>
      <c r="I42" s="64" t="n">
        <v>103</v>
      </c>
      <c r="J42" s="64" t="n">
        <v>1987</v>
      </c>
      <c r="K42" s="64" t="n">
        <v>1716</v>
      </c>
      <c r="L42" s="64" t="n">
        <v>27</v>
      </c>
      <c r="M42" s="64" t="n">
        <v>195</v>
      </c>
      <c r="N42" s="64" t="n">
        <v>179</v>
      </c>
      <c r="O42" s="64" t="n">
        <v>1932</v>
      </c>
      <c r="P42" s="64" t="n">
        <v>1730</v>
      </c>
      <c r="Q42" s="224" t="s">
        <v>342</v>
      </c>
      <c r="R42" s="64" t="n">
        <v>43</v>
      </c>
      <c r="S42" s="64" t="n">
        <v>768</v>
      </c>
      <c r="T42" s="64" t="n">
        <v>729</v>
      </c>
      <c r="U42" s="64" t="n">
        <v>11076</v>
      </c>
      <c r="V42" s="64" t="n">
        <v>9286</v>
      </c>
      <c r="W42" s="64" t="n">
        <v>10</v>
      </c>
      <c r="X42" s="64" t="n">
        <v>402</v>
      </c>
      <c r="Y42" s="64" t="n">
        <v>393</v>
      </c>
      <c r="Z42" s="64" t="n">
        <v>5619</v>
      </c>
      <c r="AA42" s="64" t="n">
        <v>4528</v>
      </c>
      <c r="AB42" s="64" t="n">
        <v>10</v>
      </c>
      <c r="AC42" s="64" t="n">
        <v>510</v>
      </c>
      <c r="AD42" s="64" t="n">
        <v>595</v>
      </c>
      <c r="AE42" s="64" t="n">
        <v>7418</v>
      </c>
      <c r="AF42" s="64" t="n">
        <v>5793</v>
      </c>
      <c r="AG42" s="224" t="s">
        <v>342</v>
      </c>
      <c r="AH42" s="64" t="n">
        <v>7</v>
      </c>
      <c r="AI42" s="64" t="n">
        <v>1266</v>
      </c>
      <c r="AJ42" s="64" t="n">
        <v>1167</v>
      </c>
      <c r="AK42" s="105" t="s">
        <v>112</v>
      </c>
      <c r="AL42" s="105" t="s">
        <v>112</v>
      </c>
      <c r="AM42" s="64" t="n">
        <v>1</v>
      </c>
      <c r="AN42" s="64" t="n">
        <v>332</v>
      </c>
      <c r="AO42" s="64" t="n">
        <v>306</v>
      </c>
      <c r="AP42" s="105" t="s">
        <v>112</v>
      </c>
      <c r="AQ42" s="105" t="s">
        <v>112</v>
      </c>
      <c r="AR42" s="64" t="n">
        <v>1</v>
      </c>
      <c r="AS42" s="64" t="n">
        <v>1382</v>
      </c>
      <c r="AT42" s="64" t="n">
        <v>912</v>
      </c>
      <c r="AU42" s="105" t="s">
        <v>112</v>
      </c>
      <c r="AV42" s="105" t="s">
        <v>112</v>
      </c>
    </row>
    <row r="43" customFormat="false" ht="14.25" hidden="false" customHeight="true" outlineLevel="0" collapsed="false">
      <c r="A43" s="224" t="s">
        <v>343</v>
      </c>
      <c r="B43" s="64" t="n">
        <v>1133</v>
      </c>
      <c r="C43" s="64" t="n">
        <v>49122</v>
      </c>
      <c r="D43" s="64" t="n">
        <v>47195</v>
      </c>
      <c r="E43" s="64" t="n">
        <v>884261</v>
      </c>
      <c r="F43" s="64" t="n">
        <v>732241</v>
      </c>
      <c r="G43" s="64" t="n">
        <v>205</v>
      </c>
      <c r="H43" s="64" t="n">
        <v>758</v>
      </c>
      <c r="I43" s="64" t="n">
        <v>531</v>
      </c>
      <c r="J43" s="64" t="n">
        <v>11385</v>
      </c>
      <c r="K43" s="64" t="n">
        <v>9350</v>
      </c>
      <c r="L43" s="64" t="n">
        <v>221</v>
      </c>
      <c r="M43" s="64" t="n">
        <v>2020</v>
      </c>
      <c r="N43" s="64" t="n">
        <v>1486</v>
      </c>
      <c r="O43" s="64" t="n">
        <v>30101</v>
      </c>
      <c r="P43" s="64" t="n">
        <v>26932</v>
      </c>
      <c r="Q43" s="224" t="s">
        <v>343</v>
      </c>
      <c r="R43" s="64" t="n">
        <v>361</v>
      </c>
      <c r="S43" s="64" t="n">
        <v>7168</v>
      </c>
      <c r="T43" s="64" t="n">
        <v>6245</v>
      </c>
      <c r="U43" s="64" t="n">
        <v>97452</v>
      </c>
      <c r="V43" s="64" t="n">
        <v>83641</v>
      </c>
      <c r="W43" s="64" t="n">
        <v>133</v>
      </c>
      <c r="X43" s="64" t="n">
        <v>5625</v>
      </c>
      <c r="Y43" s="64" t="n">
        <v>5036</v>
      </c>
      <c r="Z43" s="64" t="n">
        <v>86954</v>
      </c>
      <c r="AA43" s="64" t="n">
        <v>73754</v>
      </c>
      <c r="AB43" s="64" t="n">
        <v>105</v>
      </c>
      <c r="AC43" s="64" t="n">
        <v>7163</v>
      </c>
      <c r="AD43" s="64" t="n">
        <v>7109</v>
      </c>
      <c r="AE43" s="64" t="n">
        <v>112869</v>
      </c>
      <c r="AF43" s="64" t="n">
        <v>102036</v>
      </c>
      <c r="AG43" s="224" t="s">
        <v>343</v>
      </c>
      <c r="AH43" s="64" t="n">
        <v>85</v>
      </c>
      <c r="AI43" s="64" t="n">
        <v>15112</v>
      </c>
      <c r="AJ43" s="64" t="n">
        <v>14177</v>
      </c>
      <c r="AK43" s="64" t="n">
        <v>287562</v>
      </c>
      <c r="AL43" s="64" t="n">
        <v>212483</v>
      </c>
      <c r="AM43" s="64" t="n">
        <v>14</v>
      </c>
      <c r="AN43" s="64" t="n">
        <v>4681</v>
      </c>
      <c r="AO43" s="64" t="n">
        <v>5399</v>
      </c>
      <c r="AP43" s="64" t="n">
        <v>85321</v>
      </c>
      <c r="AQ43" s="64" t="n">
        <v>71318</v>
      </c>
      <c r="AR43" s="64" t="n">
        <v>9</v>
      </c>
      <c r="AS43" s="64" t="n">
        <v>6595</v>
      </c>
      <c r="AT43" s="64" t="n">
        <v>7212</v>
      </c>
      <c r="AU43" s="64" t="n">
        <v>172617</v>
      </c>
      <c r="AV43" s="64" t="n">
        <v>152726</v>
      </c>
    </row>
    <row r="44" customFormat="false" ht="14.25" hidden="false" customHeight="true" outlineLevel="0" collapsed="false">
      <c r="A44" s="224" t="s">
        <v>344</v>
      </c>
      <c r="B44" s="64" t="n">
        <v>261</v>
      </c>
      <c r="C44" s="64" t="n">
        <v>7660</v>
      </c>
      <c r="D44" s="64" t="n">
        <v>7824</v>
      </c>
      <c r="E44" s="64" t="n">
        <v>134887</v>
      </c>
      <c r="F44" s="64" t="n">
        <v>113512</v>
      </c>
      <c r="G44" s="64" t="n">
        <v>77</v>
      </c>
      <c r="H44" s="64" t="n">
        <v>246</v>
      </c>
      <c r="I44" s="64" t="n">
        <v>183</v>
      </c>
      <c r="J44" s="64" t="n">
        <v>3054</v>
      </c>
      <c r="K44" s="64" t="n">
        <v>2465</v>
      </c>
      <c r="L44" s="64" t="n">
        <v>59</v>
      </c>
      <c r="M44" s="64" t="n">
        <v>485</v>
      </c>
      <c r="N44" s="64" t="n">
        <v>386</v>
      </c>
      <c r="O44" s="64" t="n">
        <v>5077</v>
      </c>
      <c r="P44" s="64" t="n">
        <v>4263</v>
      </c>
      <c r="Q44" s="224" t="s">
        <v>344</v>
      </c>
      <c r="R44" s="64" t="n">
        <v>82</v>
      </c>
      <c r="S44" s="64" t="n">
        <v>1445</v>
      </c>
      <c r="T44" s="64" t="n">
        <v>1390</v>
      </c>
      <c r="U44" s="64" t="n">
        <v>25065</v>
      </c>
      <c r="V44" s="64" t="n">
        <v>19137</v>
      </c>
      <c r="W44" s="64" t="n">
        <v>12</v>
      </c>
      <c r="X44" s="64" t="n">
        <v>455</v>
      </c>
      <c r="Y44" s="64" t="n">
        <v>437</v>
      </c>
      <c r="Z44" s="64" t="n">
        <v>8669</v>
      </c>
      <c r="AA44" s="64" t="n">
        <v>7580</v>
      </c>
      <c r="AB44" s="64" t="n">
        <v>10</v>
      </c>
      <c r="AC44" s="64" t="n">
        <v>741</v>
      </c>
      <c r="AD44" s="64" t="n">
        <v>666</v>
      </c>
      <c r="AE44" s="64" t="n">
        <v>9159</v>
      </c>
      <c r="AF44" s="64" t="n">
        <v>7421</v>
      </c>
      <c r="AG44" s="224" t="s">
        <v>344</v>
      </c>
      <c r="AH44" s="64" t="n">
        <v>17</v>
      </c>
      <c r="AI44" s="64" t="n">
        <v>2434</v>
      </c>
      <c r="AJ44" s="64" t="n">
        <v>2902</v>
      </c>
      <c r="AK44" s="64" t="n">
        <v>44720</v>
      </c>
      <c r="AL44" s="64" t="n">
        <v>33504</v>
      </c>
      <c r="AM44" s="64" t="n">
        <v>3</v>
      </c>
      <c r="AN44" s="64" t="n">
        <v>1205</v>
      </c>
      <c r="AO44" s="64" t="n">
        <v>1214</v>
      </c>
      <c r="AP44" s="105" t="s">
        <v>112</v>
      </c>
      <c r="AQ44" s="105" t="s">
        <v>112</v>
      </c>
      <c r="AR44" s="64" t="n">
        <v>1</v>
      </c>
      <c r="AS44" s="64" t="n">
        <v>649</v>
      </c>
      <c r="AT44" s="64" t="n">
        <v>646</v>
      </c>
      <c r="AU44" s="105" t="s">
        <v>112</v>
      </c>
      <c r="AV44" s="105" t="s">
        <v>112</v>
      </c>
    </row>
    <row r="45" customFormat="false" ht="14.25" hidden="false" customHeight="true" outlineLevel="0" collapsed="false">
      <c r="A45" s="224" t="s">
        <v>345</v>
      </c>
      <c r="B45" s="64" t="n">
        <v>10</v>
      </c>
      <c r="C45" s="64" t="n">
        <v>311</v>
      </c>
      <c r="D45" s="64" t="n">
        <v>295</v>
      </c>
      <c r="E45" s="64" t="n">
        <v>6731</v>
      </c>
      <c r="F45" s="64" t="n">
        <v>6256</v>
      </c>
      <c r="G45" s="64" t="n">
        <v>2</v>
      </c>
      <c r="H45" s="64" t="n">
        <v>4</v>
      </c>
      <c r="I45" s="64" t="n">
        <v>3</v>
      </c>
      <c r="J45" s="105" t="s">
        <v>112</v>
      </c>
      <c r="K45" s="105" t="s">
        <v>112</v>
      </c>
      <c r="L45" s="64" t="n">
        <v>3</v>
      </c>
      <c r="M45" s="64" t="n">
        <v>20</v>
      </c>
      <c r="N45" s="64" t="n">
        <v>20</v>
      </c>
      <c r="O45" s="64" t="n">
        <v>352</v>
      </c>
      <c r="P45" s="64" t="n">
        <v>352</v>
      </c>
      <c r="Q45" s="224" t="s">
        <v>345</v>
      </c>
      <c r="R45" s="64" t="n">
        <v>3</v>
      </c>
      <c r="S45" s="64" t="n">
        <v>57</v>
      </c>
      <c r="T45" s="64" t="n">
        <v>55</v>
      </c>
      <c r="U45" s="64" t="n">
        <v>1890</v>
      </c>
      <c r="V45" s="64" t="n">
        <v>1553</v>
      </c>
      <c r="W45" s="64" t="s">
        <v>45</v>
      </c>
      <c r="X45" s="64" t="s">
        <v>45</v>
      </c>
      <c r="Y45" s="64" t="s">
        <v>45</v>
      </c>
      <c r="Z45" s="64" t="s">
        <v>45</v>
      </c>
      <c r="AA45" s="64" t="s">
        <v>45</v>
      </c>
      <c r="AB45" s="64" t="n">
        <v>1</v>
      </c>
      <c r="AC45" s="64" t="n">
        <v>76</v>
      </c>
      <c r="AD45" s="64" t="n">
        <v>63</v>
      </c>
      <c r="AE45" s="105" t="s">
        <v>112</v>
      </c>
      <c r="AF45" s="105" t="s">
        <v>112</v>
      </c>
      <c r="AG45" s="224" t="s">
        <v>345</v>
      </c>
      <c r="AH45" s="64" t="n">
        <v>1</v>
      </c>
      <c r="AI45" s="64" t="n">
        <v>154</v>
      </c>
      <c r="AJ45" s="64" t="n">
        <v>154</v>
      </c>
      <c r="AK45" s="105" t="s">
        <v>112</v>
      </c>
      <c r="AL45" s="105" t="s">
        <v>112</v>
      </c>
      <c r="AM45" s="64" t="s">
        <v>45</v>
      </c>
      <c r="AN45" s="64" t="s">
        <v>45</v>
      </c>
      <c r="AO45" s="64" t="s">
        <v>45</v>
      </c>
      <c r="AP45" s="64" t="s">
        <v>45</v>
      </c>
      <c r="AQ45" s="64" t="s">
        <v>45</v>
      </c>
      <c r="AR45" s="64" t="s">
        <v>45</v>
      </c>
      <c r="AS45" s="64" t="s">
        <v>45</v>
      </c>
      <c r="AT45" s="64" t="s">
        <v>45</v>
      </c>
      <c r="AU45" s="64" t="s">
        <v>45</v>
      </c>
      <c r="AV45" s="64" t="s">
        <v>45</v>
      </c>
    </row>
    <row r="46" customFormat="false" ht="14.25" hidden="false" customHeight="true" outlineLevel="0" collapsed="false">
      <c r="A46" s="224" t="s">
        <v>346</v>
      </c>
      <c r="B46" s="64" t="n">
        <v>23</v>
      </c>
      <c r="C46" s="64" t="n">
        <v>996</v>
      </c>
      <c r="D46" s="64" t="n">
        <v>891</v>
      </c>
      <c r="E46" s="64" t="n">
        <v>16509</v>
      </c>
      <c r="F46" s="64" t="n">
        <v>11462</v>
      </c>
      <c r="G46" s="64" t="n">
        <v>4</v>
      </c>
      <c r="H46" s="64" t="n">
        <v>6</v>
      </c>
      <c r="I46" s="64" t="n">
        <v>6</v>
      </c>
      <c r="J46" s="105" t="s">
        <v>112</v>
      </c>
      <c r="K46" s="105" t="s">
        <v>112</v>
      </c>
      <c r="L46" s="64" t="n">
        <v>6</v>
      </c>
      <c r="M46" s="64" t="n">
        <v>44</v>
      </c>
      <c r="N46" s="64" t="n">
        <v>41</v>
      </c>
      <c r="O46" s="64" t="n">
        <v>417</v>
      </c>
      <c r="P46" s="64" t="n">
        <v>294</v>
      </c>
      <c r="Q46" s="224" t="s">
        <v>346</v>
      </c>
      <c r="R46" s="64" t="n">
        <v>7</v>
      </c>
      <c r="S46" s="64" t="n">
        <v>137</v>
      </c>
      <c r="T46" s="64" t="n">
        <v>124</v>
      </c>
      <c r="U46" s="64" t="n">
        <v>1875</v>
      </c>
      <c r="V46" s="64" t="n">
        <v>1316</v>
      </c>
      <c r="W46" s="64" t="n">
        <v>2</v>
      </c>
      <c r="X46" s="64" t="n">
        <v>145</v>
      </c>
      <c r="Y46" s="64" t="n">
        <v>78</v>
      </c>
      <c r="Z46" s="105" t="s">
        <v>112</v>
      </c>
      <c r="AA46" s="105" t="s">
        <v>112</v>
      </c>
      <c r="AB46" s="64" t="n">
        <v>2</v>
      </c>
      <c r="AC46" s="64" t="n">
        <v>144</v>
      </c>
      <c r="AD46" s="64" t="n">
        <v>144</v>
      </c>
      <c r="AE46" s="105" t="s">
        <v>112</v>
      </c>
      <c r="AF46" s="105" t="s">
        <v>112</v>
      </c>
      <c r="AG46" s="224" t="s">
        <v>346</v>
      </c>
      <c r="AH46" s="64" t="n">
        <v>2</v>
      </c>
      <c r="AI46" s="64" t="n">
        <v>520</v>
      </c>
      <c r="AJ46" s="64" t="n">
        <v>498</v>
      </c>
      <c r="AK46" s="105" t="s">
        <v>112</v>
      </c>
      <c r="AL46" s="105" t="s">
        <v>112</v>
      </c>
      <c r="AM46" s="64" t="s">
        <v>45</v>
      </c>
      <c r="AN46" s="64" t="s">
        <v>45</v>
      </c>
      <c r="AO46" s="64" t="s">
        <v>45</v>
      </c>
      <c r="AP46" s="64" t="s">
        <v>45</v>
      </c>
      <c r="AQ46" s="64" t="s">
        <v>45</v>
      </c>
      <c r="AR46" s="64" t="s">
        <v>45</v>
      </c>
      <c r="AS46" s="64" t="s">
        <v>45</v>
      </c>
      <c r="AT46" s="64" t="s">
        <v>45</v>
      </c>
      <c r="AU46" s="64" t="s">
        <v>45</v>
      </c>
      <c r="AV46" s="64" t="s">
        <v>45</v>
      </c>
    </row>
    <row r="47" customFormat="false" ht="14.25" hidden="false" customHeight="true" outlineLevel="0" collapsed="false">
      <c r="A47" s="225" t="s">
        <v>55</v>
      </c>
      <c r="B47" s="64"/>
      <c r="C47" s="64"/>
      <c r="D47" s="64"/>
      <c r="E47" s="64"/>
      <c r="F47" s="64"/>
      <c r="G47" s="64"/>
      <c r="H47" s="64"/>
      <c r="I47" s="64"/>
      <c r="J47" s="64"/>
      <c r="K47" s="64"/>
      <c r="L47" s="64"/>
      <c r="M47" s="64"/>
      <c r="N47" s="64"/>
      <c r="O47" s="64"/>
      <c r="P47" s="64"/>
      <c r="Q47" s="225" t="s">
        <v>55</v>
      </c>
      <c r="R47" s="64"/>
      <c r="S47" s="64"/>
      <c r="T47" s="64"/>
      <c r="U47" s="64"/>
      <c r="V47" s="64"/>
      <c r="W47" s="64"/>
      <c r="X47" s="64"/>
      <c r="Y47" s="64"/>
      <c r="Z47" s="64"/>
      <c r="AA47" s="64"/>
      <c r="AB47" s="64"/>
      <c r="AC47" s="64"/>
      <c r="AD47" s="64"/>
      <c r="AE47" s="64"/>
      <c r="AF47" s="64"/>
      <c r="AG47" s="225" t="s">
        <v>55</v>
      </c>
      <c r="AH47" s="64"/>
      <c r="AI47" s="64"/>
      <c r="AJ47" s="64"/>
      <c r="AK47" s="64"/>
      <c r="AL47" s="64"/>
      <c r="AM47" s="64"/>
      <c r="AN47" s="64"/>
      <c r="AO47" s="64"/>
      <c r="AP47" s="64"/>
      <c r="AQ47" s="64"/>
      <c r="AR47" s="64"/>
      <c r="AS47" s="64"/>
      <c r="AT47" s="64"/>
      <c r="AU47" s="64"/>
      <c r="AV47" s="64"/>
    </row>
    <row r="48" customFormat="false" ht="14.25" hidden="false" customHeight="true" outlineLevel="0" collapsed="false">
      <c r="A48" s="224" t="s">
        <v>347</v>
      </c>
      <c r="B48" s="64" t="n">
        <v>25</v>
      </c>
      <c r="C48" s="64" t="n">
        <v>454</v>
      </c>
      <c r="D48" s="64" t="n">
        <v>401</v>
      </c>
      <c r="E48" s="64" t="n">
        <v>8200</v>
      </c>
      <c r="F48" s="64" t="n">
        <v>6945</v>
      </c>
      <c r="G48" s="64" t="n">
        <v>8</v>
      </c>
      <c r="H48" s="64" t="n">
        <v>12</v>
      </c>
      <c r="I48" s="64" t="n">
        <v>10</v>
      </c>
      <c r="J48" s="64" t="n">
        <v>146</v>
      </c>
      <c r="K48" s="64" t="n">
        <v>140</v>
      </c>
      <c r="L48" s="64" t="n">
        <v>5</v>
      </c>
      <c r="M48" s="64" t="n">
        <v>38</v>
      </c>
      <c r="N48" s="64" t="n">
        <v>31</v>
      </c>
      <c r="O48" s="64" t="n">
        <v>546</v>
      </c>
      <c r="P48" s="64" t="n">
        <v>438</v>
      </c>
      <c r="Q48" s="224" t="s">
        <v>347</v>
      </c>
      <c r="R48" s="64" t="n">
        <v>9</v>
      </c>
      <c r="S48" s="64" t="n">
        <v>182</v>
      </c>
      <c r="T48" s="64" t="n">
        <v>151</v>
      </c>
      <c r="U48" s="64" t="n">
        <v>1905</v>
      </c>
      <c r="V48" s="64" t="n">
        <v>1325</v>
      </c>
      <c r="W48" s="64" t="n">
        <v>1</v>
      </c>
      <c r="X48" s="64" t="n">
        <v>44</v>
      </c>
      <c r="Y48" s="64" t="n">
        <v>31</v>
      </c>
      <c r="Z48" s="105" t="s">
        <v>112</v>
      </c>
      <c r="AA48" s="105" t="s">
        <v>112</v>
      </c>
      <c r="AB48" s="64" t="n">
        <v>1</v>
      </c>
      <c r="AC48" s="64" t="n">
        <v>74</v>
      </c>
      <c r="AD48" s="64" t="n">
        <v>74</v>
      </c>
      <c r="AE48" s="105" t="s">
        <v>112</v>
      </c>
      <c r="AF48" s="105" t="s">
        <v>112</v>
      </c>
      <c r="AG48" s="224" t="s">
        <v>347</v>
      </c>
      <c r="AH48" s="64" t="n">
        <v>1</v>
      </c>
      <c r="AI48" s="64" t="n">
        <v>104</v>
      </c>
      <c r="AJ48" s="64" t="n">
        <v>104</v>
      </c>
      <c r="AK48" s="105" t="s">
        <v>112</v>
      </c>
      <c r="AL48" s="105" t="s">
        <v>112</v>
      </c>
      <c r="AM48" s="64" t="s">
        <v>45</v>
      </c>
      <c r="AN48" s="64" t="s">
        <v>45</v>
      </c>
      <c r="AO48" s="64" t="s">
        <v>45</v>
      </c>
      <c r="AP48" s="64" t="s">
        <v>45</v>
      </c>
      <c r="AQ48" s="64" t="s">
        <v>45</v>
      </c>
      <c r="AR48" s="64" t="s">
        <v>45</v>
      </c>
      <c r="AS48" s="64" t="s">
        <v>45</v>
      </c>
      <c r="AT48" s="64" t="s">
        <v>45</v>
      </c>
      <c r="AU48" s="64" t="s">
        <v>45</v>
      </c>
      <c r="AV48" s="64" t="s">
        <v>45</v>
      </c>
    </row>
    <row r="49" customFormat="false" ht="14.25" hidden="false" customHeight="true" outlineLevel="0" collapsed="false">
      <c r="A49" s="224" t="s">
        <v>348</v>
      </c>
      <c r="B49" s="64" t="n">
        <v>29</v>
      </c>
      <c r="C49" s="64" t="n">
        <v>598</v>
      </c>
      <c r="D49" s="64" t="n">
        <v>536</v>
      </c>
      <c r="E49" s="64" t="n">
        <v>8086</v>
      </c>
      <c r="F49" s="64" t="n">
        <v>6329</v>
      </c>
      <c r="G49" s="64" t="n">
        <v>7</v>
      </c>
      <c r="H49" s="64" t="n">
        <v>24</v>
      </c>
      <c r="I49" s="64" t="n">
        <v>16</v>
      </c>
      <c r="J49" s="64" t="n">
        <v>137</v>
      </c>
      <c r="K49" s="64" t="n">
        <v>123</v>
      </c>
      <c r="L49" s="64" t="n">
        <v>6</v>
      </c>
      <c r="M49" s="64" t="n">
        <v>42</v>
      </c>
      <c r="N49" s="64" t="n">
        <v>43</v>
      </c>
      <c r="O49" s="64" t="n">
        <v>954</v>
      </c>
      <c r="P49" s="64" t="n">
        <v>797</v>
      </c>
      <c r="Q49" s="224" t="s">
        <v>348</v>
      </c>
      <c r="R49" s="64" t="n">
        <v>12</v>
      </c>
      <c r="S49" s="64" t="n">
        <v>237</v>
      </c>
      <c r="T49" s="64" t="n">
        <v>192</v>
      </c>
      <c r="U49" s="64" t="n">
        <v>2853</v>
      </c>
      <c r="V49" s="64" t="n">
        <v>1841</v>
      </c>
      <c r="W49" s="64" t="n">
        <v>2</v>
      </c>
      <c r="X49" s="64" t="n">
        <v>81</v>
      </c>
      <c r="Y49" s="64" t="n">
        <v>71</v>
      </c>
      <c r="Z49" s="105" t="s">
        <v>112</v>
      </c>
      <c r="AA49" s="105" t="s">
        <v>112</v>
      </c>
      <c r="AB49" s="64" t="n">
        <v>1</v>
      </c>
      <c r="AC49" s="64" t="n">
        <v>54</v>
      </c>
      <c r="AD49" s="64" t="n">
        <v>54</v>
      </c>
      <c r="AE49" s="105" t="s">
        <v>112</v>
      </c>
      <c r="AF49" s="105" t="s">
        <v>112</v>
      </c>
      <c r="AG49" s="224" t="s">
        <v>348</v>
      </c>
      <c r="AH49" s="64" t="n">
        <v>1</v>
      </c>
      <c r="AI49" s="64" t="n">
        <v>160</v>
      </c>
      <c r="AJ49" s="64" t="n">
        <v>160</v>
      </c>
      <c r="AK49" s="105" t="s">
        <v>112</v>
      </c>
      <c r="AL49" s="105" t="s">
        <v>112</v>
      </c>
      <c r="AM49" s="64" t="s">
        <v>45</v>
      </c>
      <c r="AN49" s="64" t="s">
        <v>45</v>
      </c>
      <c r="AO49" s="64" t="s">
        <v>45</v>
      </c>
      <c r="AP49" s="64" t="s">
        <v>45</v>
      </c>
      <c r="AQ49" s="64" t="s">
        <v>45</v>
      </c>
      <c r="AR49" s="64" t="s">
        <v>45</v>
      </c>
      <c r="AS49" s="64" t="s">
        <v>45</v>
      </c>
      <c r="AT49" s="64" t="s">
        <v>45</v>
      </c>
      <c r="AU49" s="64" t="s">
        <v>45</v>
      </c>
      <c r="AV49" s="64" t="s">
        <v>45</v>
      </c>
    </row>
    <row r="50" customFormat="false" ht="14.25" hidden="false" customHeight="true" outlineLevel="0" collapsed="false">
      <c r="A50" s="224" t="s">
        <v>349</v>
      </c>
      <c r="B50" s="64" t="n">
        <v>110</v>
      </c>
      <c r="C50" s="64" t="n">
        <v>4221</v>
      </c>
      <c r="D50" s="64" t="n">
        <v>4010</v>
      </c>
      <c r="E50" s="64" t="n">
        <v>64411</v>
      </c>
      <c r="F50" s="64" t="n">
        <v>53993</v>
      </c>
      <c r="G50" s="64" t="n">
        <v>21</v>
      </c>
      <c r="H50" s="64" t="n">
        <v>141</v>
      </c>
      <c r="I50" s="64" t="n">
        <v>51</v>
      </c>
      <c r="J50" s="64" t="n">
        <v>1051</v>
      </c>
      <c r="K50" s="64" t="n">
        <v>975</v>
      </c>
      <c r="L50" s="64" t="n">
        <v>17</v>
      </c>
      <c r="M50" s="64" t="n">
        <v>143</v>
      </c>
      <c r="N50" s="64" t="n">
        <v>117</v>
      </c>
      <c r="O50" s="64" t="n">
        <v>1255</v>
      </c>
      <c r="P50" s="64" t="n">
        <v>1091</v>
      </c>
      <c r="Q50" s="224" t="s">
        <v>349</v>
      </c>
      <c r="R50" s="64" t="n">
        <v>30</v>
      </c>
      <c r="S50" s="64" t="n">
        <v>604</v>
      </c>
      <c r="T50" s="64" t="n">
        <v>562</v>
      </c>
      <c r="U50" s="64" t="n">
        <v>5634</v>
      </c>
      <c r="V50" s="64" t="n">
        <v>4888</v>
      </c>
      <c r="W50" s="64" t="n">
        <v>17</v>
      </c>
      <c r="X50" s="64" t="n">
        <v>793</v>
      </c>
      <c r="Y50" s="64" t="n">
        <v>647</v>
      </c>
      <c r="Z50" s="64" t="n">
        <v>8866</v>
      </c>
      <c r="AA50" s="64" t="n">
        <v>6669</v>
      </c>
      <c r="AB50" s="64" t="n">
        <v>18</v>
      </c>
      <c r="AC50" s="64" t="n">
        <v>1470</v>
      </c>
      <c r="AD50" s="64" t="n">
        <v>1298</v>
      </c>
      <c r="AE50" s="64" t="n">
        <v>19299</v>
      </c>
      <c r="AF50" s="64" t="n">
        <v>17298</v>
      </c>
      <c r="AG50" s="224" t="s">
        <v>349</v>
      </c>
      <c r="AH50" s="64" t="n">
        <v>7</v>
      </c>
      <c r="AI50" s="64" t="n">
        <v>1070</v>
      </c>
      <c r="AJ50" s="64" t="n">
        <v>1335</v>
      </c>
      <c r="AK50" s="64" t="n">
        <v>28306</v>
      </c>
      <c r="AL50" s="64" t="n">
        <v>23072</v>
      </c>
      <c r="AM50" s="64" t="s">
        <v>45</v>
      </c>
      <c r="AN50" s="64" t="s">
        <v>45</v>
      </c>
      <c r="AO50" s="64" t="s">
        <v>45</v>
      </c>
      <c r="AP50" s="64" t="s">
        <v>45</v>
      </c>
      <c r="AQ50" s="64" t="s">
        <v>45</v>
      </c>
      <c r="AR50" s="64" t="s">
        <v>45</v>
      </c>
      <c r="AS50" s="64" t="s">
        <v>45</v>
      </c>
      <c r="AT50" s="64" t="s">
        <v>45</v>
      </c>
      <c r="AU50" s="64" t="s">
        <v>45</v>
      </c>
      <c r="AV50" s="64" t="s">
        <v>45</v>
      </c>
    </row>
    <row r="51" customFormat="false" ht="14.25" hidden="false" customHeight="true" outlineLevel="0" collapsed="false">
      <c r="A51" s="224" t="s">
        <v>350</v>
      </c>
      <c r="B51" s="64" t="n">
        <v>210</v>
      </c>
      <c r="C51" s="64" t="n">
        <v>7075</v>
      </c>
      <c r="D51" s="64" t="n">
        <v>7087</v>
      </c>
      <c r="E51" s="64" t="n">
        <v>134000</v>
      </c>
      <c r="F51" s="64" t="n">
        <v>107813</v>
      </c>
      <c r="G51" s="64" t="n">
        <v>53</v>
      </c>
      <c r="H51" s="64" t="n">
        <v>169</v>
      </c>
      <c r="I51" s="64" t="n">
        <v>137</v>
      </c>
      <c r="J51" s="64" t="n">
        <v>2804</v>
      </c>
      <c r="K51" s="64" t="n">
        <v>2038</v>
      </c>
      <c r="L51" s="64" t="n">
        <v>33</v>
      </c>
      <c r="M51" s="64" t="n">
        <v>274</v>
      </c>
      <c r="N51" s="64" t="n">
        <v>227</v>
      </c>
      <c r="O51" s="64" t="n">
        <v>3818</v>
      </c>
      <c r="P51" s="64" t="n">
        <v>3560</v>
      </c>
      <c r="Q51" s="224" t="s">
        <v>350</v>
      </c>
      <c r="R51" s="64" t="n">
        <v>58</v>
      </c>
      <c r="S51" s="64" t="n">
        <v>1097</v>
      </c>
      <c r="T51" s="64" t="n">
        <v>991</v>
      </c>
      <c r="U51" s="64" t="n">
        <v>19304</v>
      </c>
      <c r="V51" s="64" t="n">
        <v>13848</v>
      </c>
      <c r="W51" s="64" t="n">
        <v>24</v>
      </c>
      <c r="X51" s="64" t="n">
        <v>881</v>
      </c>
      <c r="Y51" s="64" t="n">
        <v>860</v>
      </c>
      <c r="Z51" s="64" t="n">
        <v>11194</v>
      </c>
      <c r="AA51" s="64" t="n">
        <v>9762</v>
      </c>
      <c r="AB51" s="64" t="n">
        <v>25</v>
      </c>
      <c r="AC51" s="64" t="n">
        <v>1675</v>
      </c>
      <c r="AD51" s="64" t="n">
        <v>1701</v>
      </c>
      <c r="AE51" s="64" t="n">
        <v>25341</v>
      </c>
      <c r="AF51" s="64" t="n">
        <v>19778</v>
      </c>
      <c r="AG51" s="224" t="s">
        <v>350</v>
      </c>
      <c r="AH51" s="64" t="n">
        <v>16</v>
      </c>
      <c r="AI51" s="64" t="n">
        <v>2798</v>
      </c>
      <c r="AJ51" s="64" t="n">
        <v>2871</v>
      </c>
      <c r="AK51" s="105" t="s">
        <v>112</v>
      </c>
      <c r="AL51" s="105" t="s">
        <v>112</v>
      </c>
      <c r="AM51" s="64" t="n">
        <v>1</v>
      </c>
      <c r="AN51" s="64" t="n">
        <v>181</v>
      </c>
      <c r="AO51" s="64" t="n">
        <v>300</v>
      </c>
      <c r="AP51" s="105" t="s">
        <v>112</v>
      </c>
      <c r="AQ51" s="105" t="s">
        <v>112</v>
      </c>
      <c r="AR51" s="64" t="s">
        <v>45</v>
      </c>
      <c r="AS51" s="64" t="s">
        <v>45</v>
      </c>
      <c r="AT51" s="64" t="s">
        <v>45</v>
      </c>
      <c r="AU51" s="64" t="s">
        <v>45</v>
      </c>
      <c r="AV51" s="64" t="s">
        <v>45</v>
      </c>
    </row>
    <row r="52" customFormat="false" ht="14.25" hidden="false" customHeight="true" outlineLevel="0" collapsed="false">
      <c r="A52" s="224" t="s">
        <v>351</v>
      </c>
      <c r="B52" s="64" t="n">
        <v>63</v>
      </c>
      <c r="C52" s="64" t="n">
        <v>1215</v>
      </c>
      <c r="D52" s="64" t="n">
        <v>1127</v>
      </c>
      <c r="E52" s="64" t="n">
        <v>16372</v>
      </c>
      <c r="F52" s="64" t="n">
        <v>11904</v>
      </c>
      <c r="G52" s="64" t="n">
        <v>29</v>
      </c>
      <c r="H52" s="64" t="n">
        <v>96</v>
      </c>
      <c r="I52" s="64" t="n">
        <v>59</v>
      </c>
      <c r="J52" s="64" t="n">
        <v>571</v>
      </c>
      <c r="K52" s="64" t="n">
        <v>498</v>
      </c>
      <c r="L52" s="64" t="n">
        <v>8</v>
      </c>
      <c r="M52" s="64" t="n">
        <v>60</v>
      </c>
      <c r="N52" s="64" t="n">
        <v>58</v>
      </c>
      <c r="O52" s="64" t="n">
        <v>788</v>
      </c>
      <c r="P52" s="64" t="n">
        <v>672</v>
      </c>
      <c r="Q52" s="224" t="s">
        <v>351</v>
      </c>
      <c r="R52" s="64" t="n">
        <v>13</v>
      </c>
      <c r="S52" s="64" t="n">
        <v>245</v>
      </c>
      <c r="T52" s="64" t="n">
        <v>236</v>
      </c>
      <c r="U52" s="64" t="n">
        <v>2076</v>
      </c>
      <c r="V52" s="64" t="n">
        <v>1641</v>
      </c>
      <c r="W52" s="64" t="n">
        <v>9</v>
      </c>
      <c r="X52" s="64" t="n">
        <v>380</v>
      </c>
      <c r="Y52" s="64" t="n">
        <v>356</v>
      </c>
      <c r="Z52" s="64" t="n">
        <v>6529</v>
      </c>
      <c r="AA52" s="64" t="n">
        <v>5103</v>
      </c>
      <c r="AB52" s="64" t="n">
        <v>3</v>
      </c>
      <c r="AC52" s="64" t="n">
        <v>235</v>
      </c>
      <c r="AD52" s="64" t="n">
        <v>243</v>
      </c>
      <c r="AE52" s="105" t="s">
        <v>112</v>
      </c>
      <c r="AF52" s="105" t="s">
        <v>112</v>
      </c>
      <c r="AG52" s="224" t="s">
        <v>351</v>
      </c>
      <c r="AH52" s="64" t="n">
        <v>1</v>
      </c>
      <c r="AI52" s="64" t="n">
        <v>199</v>
      </c>
      <c r="AJ52" s="64" t="n">
        <v>175</v>
      </c>
      <c r="AK52" s="105" t="s">
        <v>112</v>
      </c>
      <c r="AL52" s="105" t="s">
        <v>112</v>
      </c>
      <c r="AM52" s="64" t="s">
        <v>45</v>
      </c>
      <c r="AN52" s="64" t="s">
        <v>45</v>
      </c>
      <c r="AO52" s="64" t="s">
        <v>45</v>
      </c>
      <c r="AP52" s="64" t="s">
        <v>45</v>
      </c>
      <c r="AQ52" s="64" t="s">
        <v>45</v>
      </c>
      <c r="AR52" s="64" t="s">
        <v>45</v>
      </c>
      <c r="AS52" s="64" t="s">
        <v>45</v>
      </c>
      <c r="AT52" s="64" t="s">
        <v>45</v>
      </c>
      <c r="AU52" s="64" t="s">
        <v>45</v>
      </c>
      <c r="AV52" s="64" t="s">
        <v>45</v>
      </c>
    </row>
    <row r="53" customFormat="false" ht="14.25" hidden="false" customHeight="true" outlineLevel="0" collapsed="false">
      <c r="A53" s="224" t="s">
        <v>352</v>
      </c>
      <c r="B53" s="64" t="n">
        <v>33</v>
      </c>
      <c r="C53" s="64" t="n">
        <v>1542</v>
      </c>
      <c r="D53" s="64" t="n">
        <v>1628</v>
      </c>
      <c r="E53" s="64" t="n">
        <v>19262</v>
      </c>
      <c r="F53" s="64" t="n">
        <v>13895</v>
      </c>
      <c r="G53" s="64" t="n">
        <v>10</v>
      </c>
      <c r="H53" s="64" t="n">
        <v>34</v>
      </c>
      <c r="I53" s="64" t="n">
        <v>31</v>
      </c>
      <c r="J53" s="64" t="n">
        <v>271</v>
      </c>
      <c r="K53" s="64" t="n">
        <v>227</v>
      </c>
      <c r="L53" s="64" t="n">
        <v>10</v>
      </c>
      <c r="M53" s="64" t="n">
        <v>71</v>
      </c>
      <c r="N53" s="64" t="n">
        <v>70</v>
      </c>
      <c r="O53" s="64" t="n">
        <v>538</v>
      </c>
      <c r="P53" s="64" t="n">
        <v>409</v>
      </c>
      <c r="Q53" s="224" t="s">
        <v>352</v>
      </c>
      <c r="R53" s="64" t="n">
        <v>7</v>
      </c>
      <c r="S53" s="64" t="n">
        <v>137</v>
      </c>
      <c r="T53" s="64" t="n">
        <v>116</v>
      </c>
      <c r="U53" s="64" t="n">
        <v>2014</v>
      </c>
      <c r="V53" s="64" t="n">
        <v>1774</v>
      </c>
      <c r="W53" s="64" t="n">
        <v>1</v>
      </c>
      <c r="X53" s="64" t="n">
        <v>40</v>
      </c>
      <c r="Y53" s="64" t="n">
        <v>40</v>
      </c>
      <c r="Z53" s="105" t="s">
        <v>112</v>
      </c>
      <c r="AA53" s="105" t="s">
        <v>112</v>
      </c>
      <c r="AB53" s="64" t="n">
        <v>2</v>
      </c>
      <c r="AC53" s="64" t="n">
        <v>188</v>
      </c>
      <c r="AD53" s="64" t="n">
        <v>139</v>
      </c>
      <c r="AE53" s="105" t="s">
        <v>112</v>
      </c>
      <c r="AF53" s="105" t="s">
        <v>112</v>
      </c>
      <c r="AG53" s="224" t="s">
        <v>352</v>
      </c>
      <c r="AH53" s="64" t="n">
        <v>2</v>
      </c>
      <c r="AI53" s="64" t="n">
        <v>278</v>
      </c>
      <c r="AJ53" s="64" t="n">
        <v>278</v>
      </c>
      <c r="AK53" s="105" t="s">
        <v>112</v>
      </c>
      <c r="AL53" s="105" t="s">
        <v>112</v>
      </c>
      <c r="AM53" s="64" t="s">
        <v>45</v>
      </c>
      <c r="AN53" s="64" t="s">
        <v>45</v>
      </c>
      <c r="AO53" s="64" t="s">
        <v>45</v>
      </c>
      <c r="AP53" s="64" t="s">
        <v>45</v>
      </c>
      <c r="AQ53" s="64" t="s">
        <v>45</v>
      </c>
      <c r="AR53" s="64" t="n">
        <v>1</v>
      </c>
      <c r="AS53" s="64" t="n">
        <v>794</v>
      </c>
      <c r="AT53" s="64" t="n">
        <v>954</v>
      </c>
      <c r="AU53" s="105" t="s">
        <v>112</v>
      </c>
      <c r="AV53" s="105" t="s">
        <v>112</v>
      </c>
    </row>
    <row r="54" customFormat="false" ht="14.25" hidden="false" customHeight="true" outlineLevel="0" collapsed="false">
      <c r="A54" s="225" t="s">
        <v>55</v>
      </c>
      <c r="B54" s="64"/>
      <c r="C54" s="64"/>
      <c r="D54" s="64"/>
      <c r="E54" s="64"/>
      <c r="F54" s="64"/>
      <c r="G54" s="64"/>
      <c r="H54" s="64"/>
      <c r="I54" s="64"/>
      <c r="J54" s="64"/>
      <c r="K54" s="64"/>
      <c r="L54" s="64"/>
      <c r="M54" s="64"/>
      <c r="N54" s="64"/>
      <c r="O54" s="64"/>
      <c r="P54" s="64"/>
      <c r="Q54" s="225" t="s">
        <v>55</v>
      </c>
      <c r="R54" s="64"/>
      <c r="S54" s="64"/>
      <c r="T54" s="64"/>
      <c r="U54" s="64"/>
      <c r="V54" s="64"/>
      <c r="W54" s="64"/>
      <c r="X54" s="64"/>
      <c r="Y54" s="64"/>
      <c r="Z54" s="64"/>
      <c r="AA54" s="64"/>
      <c r="AB54" s="64"/>
      <c r="AC54" s="64"/>
      <c r="AD54" s="64"/>
      <c r="AE54" s="64"/>
      <c r="AF54" s="64"/>
      <c r="AG54" s="225" t="s">
        <v>55</v>
      </c>
      <c r="AH54" s="64"/>
      <c r="AI54" s="64"/>
      <c r="AJ54" s="64"/>
      <c r="AK54" s="64"/>
      <c r="AL54" s="64"/>
      <c r="AM54" s="64"/>
      <c r="AN54" s="64"/>
      <c r="AO54" s="64"/>
      <c r="AP54" s="64"/>
      <c r="AQ54" s="64"/>
      <c r="AR54" s="64"/>
      <c r="AS54" s="64"/>
      <c r="AT54" s="64"/>
      <c r="AU54" s="64"/>
      <c r="AV54" s="64"/>
    </row>
    <row r="55" customFormat="false" ht="14.25" hidden="false" customHeight="true" outlineLevel="0" collapsed="false">
      <c r="A55" s="224" t="s">
        <v>353</v>
      </c>
      <c r="B55" s="64" t="n">
        <v>61</v>
      </c>
      <c r="C55" s="64" t="n">
        <v>1283</v>
      </c>
      <c r="D55" s="64" t="n">
        <v>1100</v>
      </c>
      <c r="E55" s="64" t="n">
        <v>17034</v>
      </c>
      <c r="F55" s="64" t="n">
        <v>14606</v>
      </c>
      <c r="G55" s="64" t="n">
        <v>20</v>
      </c>
      <c r="H55" s="64" t="n">
        <v>55</v>
      </c>
      <c r="I55" s="64" t="n">
        <v>50</v>
      </c>
      <c r="J55" s="64" t="n">
        <v>417</v>
      </c>
      <c r="K55" s="64" t="n">
        <v>335</v>
      </c>
      <c r="L55" s="64" t="n">
        <v>12</v>
      </c>
      <c r="M55" s="64" t="n">
        <v>161</v>
      </c>
      <c r="N55" s="64" t="n">
        <v>92</v>
      </c>
      <c r="O55" s="64" t="n">
        <v>2336</v>
      </c>
      <c r="P55" s="64" t="n">
        <v>1848</v>
      </c>
      <c r="Q55" s="224" t="s">
        <v>353</v>
      </c>
      <c r="R55" s="64" t="n">
        <v>20</v>
      </c>
      <c r="S55" s="64" t="n">
        <v>412</v>
      </c>
      <c r="T55" s="64" t="n">
        <v>362</v>
      </c>
      <c r="U55" s="64" t="n">
        <v>4791</v>
      </c>
      <c r="V55" s="64" t="n">
        <v>3973</v>
      </c>
      <c r="W55" s="64" t="n">
        <v>4</v>
      </c>
      <c r="X55" s="64" t="n">
        <v>174</v>
      </c>
      <c r="Y55" s="64" t="n">
        <v>143</v>
      </c>
      <c r="Z55" s="64" t="n">
        <v>1670</v>
      </c>
      <c r="AA55" s="64" t="n">
        <v>1526</v>
      </c>
      <c r="AB55" s="64" t="n">
        <v>4</v>
      </c>
      <c r="AC55" s="64" t="n">
        <v>329</v>
      </c>
      <c r="AD55" s="64" t="n">
        <v>301</v>
      </c>
      <c r="AE55" s="105" t="s">
        <v>112</v>
      </c>
      <c r="AF55" s="105" t="s">
        <v>112</v>
      </c>
      <c r="AG55" s="224" t="s">
        <v>353</v>
      </c>
      <c r="AH55" s="64" t="n">
        <v>1</v>
      </c>
      <c r="AI55" s="64" t="n">
        <v>152</v>
      </c>
      <c r="AJ55" s="64" t="n">
        <v>152</v>
      </c>
      <c r="AK55" s="105" t="s">
        <v>112</v>
      </c>
      <c r="AL55" s="105" t="s">
        <v>112</v>
      </c>
      <c r="AM55" s="64" t="s">
        <v>45</v>
      </c>
      <c r="AN55" s="64" t="s">
        <v>45</v>
      </c>
      <c r="AO55" s="64" t="s">
        <v>45</v>
      </c>
      <c r="AP55" s="64" t="s">
        <v>45</v>
      </c>
      <c r="AQ55" s="64" t="s">
        <v>45</v>
      </c>
      <c r="AR55" s="64" t="s">
        <v>45</v>
      </c>
      <c r="AS55" s="64" t="s">
        <v>45</v>
      </c>
      <c r="AT55" s="64" t="s">
        <v>45</v>
      </c>
      <c r="AU55" s="64" t="s">
        <v>45</v>
      </c>
      <c r="AV55" s="64" t="s">
        <v>45</v>
      </c>
    </row>
    <row r="56" customFormat="false" ht="14.25" hidden="false" customHeight="true" outlineLevel="0" collapsed="false">
      <c r="A56" s="224" t="s">
        <v>354</v>
      </c>
      <c r="B56" s="64" t="n">
        <v>81</v>
      </c>
      <c r="C56" s="64" t="n">
        <v>2007</v>
      </c>
      <c r="D56" s="64" t="n">
        <v>2024</v>
      </c>
      <c r="E56" s="64" t="n">
        <v>46694</v>
      </c>
      <c r="F56" s="64" t="n">
        <v>33125</v>
      </c>
      <c r="G56" s="64" t="n">
        <v>22</v>
      </c>
      <c r="H56" s="64" t="n">
        <v>62</v>
      </c>
      <c r="I56" s="64" t="n">
        <v>56</v>
      </c>
      <c r="J56" s="64" t="n">
        <v>598</v>
      </c>
      <c r="K56" s="64" t="n">
        <v>574</v>
      </c>
      <c r="L56" s="64" t="n">
        <v>20</v>
      </c>
      <c r="M56" s="64" t="n">
        <v>126</v>
      </c>
      <c r="N56" s="64" t="n">
        <v>121</v>
      </c>
      <c r="O56" s="64" t="n">
        <v>2186</v>
      </c>
      <c r="P56" s="64" t="n">
        <v>1976</v>
      </c>
      <c r="Q56" s="224" t="s">
        <v>354</v>
      </c>
      <c r="R56" s="64" t="n">
        <v>24</v>
      </c>
      <c r="S56" s="64" t="n">
        <v>432</v>
      </c>
      <c r="T56" s="64" t="n">
        <v>403</v>
      </c>
      <c r="U56" s="64" t="n">
        <v>17323</v>
      </c>
      <c r="V56" s="64" t="n">
        <v>6940</v>
      </c>
      <c r="W56" s="64" t="n">
        <v>7</v>
      </c>
      <c r="X56" s="64" t="n">
        <v>299</v>
      </c>
      <c r="Y56" s="64" t="n">
        <v>280</v>
      </c>
      <c r="Z56" s="64" t="n">
        <v>3105</v>
      </c>
      <c r="AA56" s="64" t="n">
        <v>2322</v>
      </c>
      <c r="AB56" s="64" t="n">
        <v>5</v>
      </c>
      <c r="AC56" s="64" t="n">
        <v>405</v>
      </c>
      <c r="AD56" s="64" t="n">
        <v>383</v>
      </c>
      <c r="AE56" s="64" t="n">
        <v>5274</v>
      </c>
      <c r="AF56" s="64" t="n">
        <v>4522</v>
      </c>
      <c r="AG56" s="224" t="s">
        <v>354</v>
      </c>
      <c r="AH56" s="64" t="n">
        <v>2</v>
      </c>
      <c r="AI56" s="64" t="n">
        <v>249</v>
      </c>
      <c r="AJ56" s="64" t="n">
        <v>244</v>
      </c>
      <c r="AK56" s="105" t="s">
        <v>112</v>
      </c>
      <c r="AL56" s="105" t="s">
        <v>112</v>
      </c>
      <c r="AM56" s="64" t="s">
        <v>45</v>
      </c>
      <c r="AN56" s="64" t="s">
        <v>45</v>
      </c>
      <c r="AO56" s="64" t="s">
        <v>45</v>
      </c>
      <c r="AP56" s="64" t="s">
        <v>45</v>
      </c>
      <c r="AQ56" s="64" t="s">
        <v>45</v>
      </c>
      <c r="AR56" s="64" t="n">
        <v>1</v>
      </c>
      <c r="AS56" s="64" t="n">
        <v>434</v>
      </c>
      <c r="AT56" s="64" t="n">
        <v>537</v>
      </c>
      <c r="AU56" s="105" t="s">
        <v>112</v>
      </c>
      <c r="AV56" s="105" t="s">
        <v>112</v>
      </c>
    </row>
    <row r="57" customFormat="false" ht="14.25" hidden="false" customHeight="true" outlineLevel="0" collapsed="false">
      <c r="A57" s="224" t="s">
        <v>355</v>
      </c>
      <c r="B57" s="64" t="n">
        <v>31</v>
      </c>
      <c r="C57" s="64" t="n">
        <v>622</v>
      </c>
      <c r="D57" s="64" t="n">
        <v>616</v>
      </c>
      <c r="E57" s="64" t="n">
        <v>7451</v>
      </c>
      <c r="F57" s="64" t="n">
        <v>6746</v>
      </c>
      <c r="G57" s="64" t="n">
        <v>12</v>
      </c>
      <c r="H57" s="64" t="n">
        <v>37</v>
      </c>
      <c r="I57" s="64" t="n">
        <v>36</v>
      </c>
      <c r="J57" s="64" t="n">
        <v>329</v>
      </c>
      <c r="K57" s="64" t="n">
        <v>305</v>
      </c>
      <c r="L57" s="64" t="n">
        <v>6</v>
      </c>
      <c r="M57" s="64" t="n">
        <v>34</v>
      </c>
      <c r="N57" s="64" t="n">
        <v>35</v>
      </c>
      <c r="O57" s="64" t="n">
        <v>285</v>
      </c>
      <c r="P57" s="64" t="n">
        <v>265</v>
      </c>
      <c r="Q57" s="224" t="s">
        <v>355</v>
      </c>
      <c r="R57" s="64" t="n">
        <v>6</v>
      </c>
      <c r="S57" s="64" t="n">
        <v>76</v>
      </c>
      <c r="T57" s="64" t="n">
        <v>79</v>
      </c>
      <c r="U57" s="64" t="n">
        <v>837</v>
      </c>
      <c r="V57" s="64" t="n">
        <v>819</v>
      </c>
      <c r="W57" s="64" t="n">
        <v>3</v>
      </c>
      <c r="X57" s="64" t="n">
        <v>113</v>
      </c>
      <c r="Y57" s="64" t="n">
        <v>114</v>
      </c>
      <c r="Z57" s="64" t="n">
        <v>1452</v>
      </c>
      <c r="AA57" s="64" t="n">
        <v>1360</v>
      </c>
      <c r="AB57" s="64" t="n">
        <v>3</v>
      </c>
      <c r="AC57" s="64" t="n">
        <v>244</v>
      </c>
      <c r="AD57" s="64" t="n">
        <v>234</v>
      </c>
      <c r="AE57" s="105" t="s">
        <v>112</v>
      </c>
      <c r="AF57" s="105" t="s">
        <v>112</v>
      </c>
      <c r="AG57" s="224" t="s">
        <v>355</v>
      </c>
      <c r="AH57" s="64" t="n">
        <v>1</v>
      </c>
      <c r="AI57" s="64" t="n">
        <v>118</v>
      </c>
      <c r="AJ57" s="64" t="n">
        <v>118</v>
      </c>
      <c r="AK57" s="105" t="s">
        <v>112</v>
      </c>
      <c r="AL57" s="105" t="s">
        <v>112</v>
      </c>
      <c r="AM57" s="64" t="s">
        <v>45</v>
      </c>
      <c r="AN57" s="64" t="s">
        <v>45</v>
      </c>
      <c r="AO57" s="64" t="s">
        <v>45</v>
      </c>
      <c r="AP57" s="64" t="s">
        <v>45</v>
      </c>
      <c r="AQ57" s="64" t="s">
        <v>45</v>
      </c>
      <c r="AR57" s="64" t="s">
        <v>45</v>
      </c>
      <c r="AS57" s="64" t="s">
        <v>45</v>
      </c>
      <c r="AT57" s="64" t="s">
        <v>45</v>
      </c>
      <c r="AU57" s="64" t="s">
        <v>45</v>
      </c>
      <c r="AV57" s="64" t="s">
        <v>45</v>
      </c>
    </row>
    <row r="58" customFormat="false" ht="14.25" hidden="false" customHeight="true" outlineLevel="0" collapsed="false">
      <c r="A58" s="224" t="s">
        <v>356</v>
      </c>
      <c r="B58" s="64" t="n">
        <v>561</v>
      </c>
      <c r="C58" s="64" t="n">
        <v>19531</v>
      </c>
      <c r="D58" s="64" t="n">
        <v>18933</v>
      </c>
      <c r="E58" s="64" t="n">
        <v>331316</v>
      </c>
      <c r="F58" s="64" t="n">
        <v>276308</v>
      </c>
      <c r="G58" s="64" t="n">
        <v>120</v>
      </c>
      <c r="H58" s="64" t="n">
        <v>544</v>
      </c>
      <c r="I58" s="64" t="n">
        <v>289</v>
      </c>
      <c r="J58" s="64" t="n">
        <v>7141</v>
      </c>
      <c r="K58" s="64" t="n">
        <v>6296</v>
      </c>
      <c r="L58" s="64" t="n">
        <v>93</v>
      </c>
      <c r="M58" s="64" t="n">
        <v>955</v>
      </c>
      <c r="N58" s="64" t="n">
        <v>616</v>
      </c>
      <c r="O58" s="64" t="n">
        <v>11649</v>
      </c>
      <c r="P58" s="64" t="n">
        <v>9432</v>
      </c>
      <c r="Q58" s="224" t="s">
        <v>356</v>
      </c>
      <c r="R58" s="64" t="n">
        <v>193</v>
      </c>
      <c r="S58" s="64" t="n">
        <v>3721</v>
      </c>
      <c r="T58" s="64" t="n">
        <v>3491</v>
      </c>
      <c r="U58" s="64" t="n">
        <v>46836</v>
      </c>
      <c r="V58" s="64" t="n">
        <v>40945</v>
      </c>
      <c r="W58" s="64" t="n">
        <v>67</v>
      </c>
      <c r="X58" s="64" t="n">
        <v>2824</v>
      </c>
      <c r="Y58" s="64" t="n">
        <v>2480</v>
      </c>
      <c r="Z58" s="64" t="n">
        <v>38531</v>
      </c>
      <c r="AA58" s="64" t="n">
        <v>31480</v>
      </c>
      <c r="AB58" s="64" t="n">
        <v>56</v>
      </c>
      <c r="AC58" s="64" t="n">
        <v>3688</v>
      </c>
      <c r="AD58" s="64" t="n">
        <v>3752</v>
      </c>
      <c r="AE58" s="64" t="n">
        <v>55420</v>
      </c>
      <c r="AF58" s="64" t="n">
        <v>49375</v>
      </c>
      <c r="AG58" s="224" t="s">
        <v>356</v>
      </c>
      <c r="AH58" s="64" t="n">
        <v>24</v>
      </c>
      <c r="AI58" s="64" t="n">
        <v>3488</v>
      </c>
      <c r="AJ58" s="64" t="n">
        <v>3592</v>
      </c>
      <c r="AK58" s="64" t="n">
        <v>64680</v>
      </c>
      <c r="AL58" s="64" t="n">
        <v>55811</v>
      </c>
      <c r="AM58" s="64" t="n">
        <v>3</v>
      </c>
      <c r="AN58" s="64" t="n">
        <v>979</v>
      </c>
      <c r="AO58" s="64" t="n">
        <v>1089</v>
      </c>
      <c r="AP58" s="64" t="n">
        <v>19672</v>
      </c>
      <c r="AQ58" s="64" t="n">
        <v>15970</v>
      </c>
      <c r="AR58" s="64" t="n">
        <v>5</v>
      </c>
      <c r="AS58" s="64" t="n">
        <v>3332</v>
      </c>
      <c r="AT58" s="64" t="n">
        <v>3624</v>
      </c>
      <c r="AU58" s="64" t="n">
        <v>87388</v>
      </c>
      <c r="AV58" s="64" t="n">
        <v>67000</v>
      </c>
    </row>
    <row r="59" customFormat="false" ht="14.25" hidden="false" customHeight="true" outlineLevel="0" collapsed="false">
      <c r="A59" s="224" t="s">
        <v>357</v>
      </c>
      <c r="B59" s="64" t="n">
        <v>20</v>
      </c>
      <c r="C59" s="64" t="n">
        <v>469</v>
      </c>
      <c r="D59" s="64" t="n">
        <v>417</v>
      </c>
      <c r="E59" s="64" t="n">
        <v>5642</v>
      </c>
      <c r="F59" s="64" t="n">
        <v>4306</v>
      </c>
      <c r="G59" s="64" t="n">
        <v>4</v>
      </c>
      <c r="H59" s="64" t="n">
        <v>11</v>
      </c>
      <c r="I59" s="64" t="n">
        <v>10</v>
      </c>
      <c r="J59" s="64" t="n">
        <v>105</v>
      </c>
      <c r="K59" s="64" t="n">
        <v>92</v>
      </c>
      <c r="L59" s="64" t="n">
        <v>3</v>
      </c>
      <c r="M59" s="64" t="n">
        <v>22</v>
      </c>
      <c r="N59" s="64" t="n">
        <v>22</v>
      </c>
      <c r="O59" s="64" t="n">
        <v>545</v>
      </c>
      <c r="P59" s="64" t="n">
        <v>445</v>
      </c>
      <c r="Q59" s="224" t="s">
        <v>357</v>
      </c>
      <c r="R59" s="64" t="n">
        <v>10</v>
      </c>
      <c r="S59" s="64" t="n">
        <v>178</v>
      </c>
      <c r="T59" s="64" t="n">
        <v>183</v>
      </c>
      <c r="U59" s="64" t="n">
        <v>1912</v>
      </c>
      <c r="V59" s="64" t="n">
        <v>1734</v>
      </c>
      <c r="W59" s="64" t="n">
        <v>2</v>
      </c>
      <c r="X59" s="64" t="n">
        <v>84</v>
      </c>
      <c r="Y59" s="64" t="n">
        <v>63</v>
      </c>
      <c r="Z59" s="105" t="s">
        <v>112</v>
      </c>
      <c r="AA59" s="105" t="s">
        <v>112</v>
      </c>
      <c r="AB59" s="64" t="s">
        <v>45</v>
      </c>
      <c r="AC59" s="64" t="s">
        <v>45</v>
      </c>
      <c r="AD59" s="64" t="s">
        <v>45</v>
      </c>
      <c r="AE59" s="64" t="s">
        <v>45</v>
      </c>
      <c r="AF59" s="64" t="s">
        <v>45</v>
      </c>
      <c r="AG59" s="224" t="s">
        <v>357</v>
      </c>
      <c r="AH59" s="64" t="n">
        <v>1</v>
      </c>
      <c r="AI59" s="64" t="n">
        <v>174</v>
      </c>
      <c r="AJ59" s="64" t="n">
        <v>139</v>
      </c>
      <c r="AK59" s="105" t="s">
        <v>112</v>
      </c>
      <c r="AL59" s="105" t="s">
        <v>112</v>
      </c>
      <c r="AM59" s="64" t="s">
        <v>45</v>
      </c>
      <c r="AN59" s="64" t="s">
        <v>45</v>
      </c>
      <c r="AO59" s="64" t="s">
        <v>45</v>
      </c>
      <c r="AP59" s="64" t="s">
        <v>45</v>
      </c>
      <c r="AQ59" s="64" t="s">
        <v>45</v>
      </c>
      <c r="AR59" s="64" t="s">
        <v>45</v>
      </c>
      <c r="AS59" s="64" t="s">
        <v>45</v>
      </c>
      <c r="AT59" s="64" t="s">
        <v>45</v>
      </c>
      <c r="AU59" s="64" t="s">
        <v>45</v>
      </c>
      <c r="AV59" s="64" t="s">
        <v>45</v>
      </c>
    </row>
    <row r="60" customFormat="false" ht="14.25" hidden="false" customHeight="true" outlineLevel="0" collapsed="false">
      <c r="A60" s="224" t="s">
        <v>358</v>
      </c>
      <c r="B60" s="64" t="n">
        <v>51</v>
      </c>
      <c r="C60" s="64" t="n">
        <v>1106</v>
      </c>
      <c r="D60" s="64" t="n">
        <v>1022</v>
      </c>
      <c r="E60" s="64" t="n">
        <v>12311</v>
      </c>
      <c r="F60" s="64" t="n">
        <v>11474</v>
      </c>
      <c r="G60" s="64" t="n">
        <v>15</v>
      </c>
      <c r="H60" s="64" t="n">
        <v>45</v>
      </c>
      <c r="I60" s="64" t="n">
        <v>40</v>
      </c>
      <c r="J60" s="64" t="n">
        <v>724</v>
      </c>
      <c r="K60" s="64" t="n">
        <v>665</v>
      </c>
      <c r="L60" s="64" t="n">
        <v>10</v>
      </c>
      <c r="M60" s="64" t="n">
        <v>83</v>
      </c>
      <c r="N60" s="64" t="n">
        <v>65</v>
      </c>
      <c r="O60" s="64" t="n">
        <v>988</v>
      </c>
      <c r="P60" s="64" t="n">
        <v>828</v>
      </c>
      <c r="Q60" s="224" t="s">
        <v>358</v>
      </c>
      <c r="R60" s="64" t="n">
        <v>16</v>
      </c>
      <c r="S60" s="64" t="n">
        <v>366</v>
      </c>
      <c r="T60" s="64" t="n">
        <v>281</v>
      </c>
      <c r="U60" s="64" t="n">
        <v>2936</v>
      </c>
      <c r="V60" s="64" t="n">
        <v>2730</v>
      </c>
      <c r="W60" s="64" t="n">
        <v>6</v>
      </c>
      <c r="X60" s="64" t="n">
        <v>251</v>
      </c>
      <c r="Y60" s="64" t="n">
        <v>233</v>
      </c>
      <c r="Z60" s="64" t="n">
        <v>1941</v>
      </c>
      <c r="AA60" s="64" t="n">
        <v>1701</v>
      </c>
      <c r="AB60" s="64" t="n">
        <v>3</v>
      </c>
      <c r="AC60" s="64" t="n">
        <v>188</v>
      </c>
      <c r="AD60" s="64" t="n">
        <v>230</v>
      </c>
      <c r="AE60" s="105" t="s">
        <v>112</v>
      </c>
      <c r="AF60" s="105" t="s">
        <v>112</v>
      </c>
      <c r="AG60" s="224" t="s">
        <v>358</v>
      </c>
      <c r="AH60" s="64" t="n">
        <v>1</v>
      </c>
      <c r="AI60" s="64" t="n">
        <v>173</v>
      </c>
      <c r="AJ60" s="64" t="n">
        <v>173</v>
      </c>
      <c r="AK60" s="105" t="s">
        <v>112</v>
      </c>
      <c r="AL60" s="105" t="s">
        <v>112</v>
      </c>
      <c r="AM60" s="64" t="s">
        <v>45</v>
      </c>
      <c r="AN60" s="64" t="s">
        <v>45</v>
      </c>
      <c r="AO60" s="64" t="s">
        <v>45</v>
      </c>
      <c r="AP60" s="64" t="s">
        <v>45</v>
      </c>
      <c r="AQ60" s="64" t="s">
        <v>45</v>
      </c>
      <c r="AR60" s="64" t="s">
        <v>45</v>
      </c>
      <c r="AS60" s="64" t="s">
        <v>45</v>
      </c>
      <c r="AT60" s="64" t="s">
        <v>45</v>
      </c>
      <c r="AU60" s="64" t="s">
        <v>45</v>
      </c>
      <c r="AV60" s="64" t="s">
        <v>45</v>
      </c>
    </row>
    <row r="61" customFormat="false" ht="14.25" hidden="false" customHeight="true" outlineLevel="0" collapsed="false">
      <c r="A61" s="225" t="s">
        <v>55</v>
      </c>
      <c r="B61" s="64"/>
      <c r="C61" s="64"/>
      <c r="D61" s="64"/>
      <c r="E61" s="64"/>
      <c r="F61" s="64"/>
      <c r="G61" s="64"/>
      <c r="H61" s="64"/>
      <c r="I61" s="64"/>
      <c r="J61" s="64"/>
      <c r="K61" s="64"/>
      <c r="L61" s="64"/>
      <c r="M61" s="64"/>
      <c r="N61" s="64"/>
      <c r="O61" s="64"/>
      <c r="P61" s="64"/>
      <c r="Q61" s="225" t="s">
        <v>55</v>
      </c>
      <c r="R61" s="64"/>
      <c r="S61" s="64"/>
      <c r="T61" s="64"/>
      <c r="U61" s="64"/>
      <c r="V61" s="64"/>
      <c r="W61" s="64"/>
      <c r="X61" s="64"/>
      <c r="Y61" s="64"/>
      <c r="Z61" s="64"/>
      <c r="AA61" s="64"/>
      <c r="AB61" s="64"/>
      <c r="AC61" s="64"/>
      <c r="AD61" s="64"/>
      <c r="AE61" s="64"/>
      <c r="AF61" s="64"/>
      <c r="AG61" s="225" t="s">
        <v>55</v>
      </c>
      <c r="AH61" s="64"/>
      <c r="AI61" s="64"/>
      <c r="AJ61" s="64"/>
      <c r="AK61" s="64"/>
      <c r="AL61" s="64"/>
      <c r="AM61" s="64"/>
      <c r="AN61" s="64"/>
      <c r="AO61" s="64"/>
      <c r="AP61" s="64"/>
      <c r="AQ61" s="64"/>
      <c r="AR61" s="64"/>
      <c r="AS61" s="64"/>
      <c r="AT61" s="64"/>
      <c r="AU61" s="64"/>
      <c r="AV61" s="64"/>
    </row>
    <row r="62" customFormat="false" ht="14.25" hidden="false" customHeight="true" outlineLevel="0" collapsed="false">
      <c r="A62" s="224" t="s">
        <v>359</v>
      </c>
      <c r="B62" s="64" t="n">
        <v>81</v>
      </c>
      <c r="C62" s="64" t="n">
        <v>3434</v>
      </c>
      <c r="D62" s="64" t="n">
        <v>3119</v>
      </c>
      <c r="E62" s="64" t="n">
        <v>46096</v>
      </c>
      <c r="F62" s="64" t="n">
        <v>38563</v>
      </c>
      <c r="G62" s="64" t="n">
        <v>17</v>
      </c>
      <c r="H62" s="64" t="n">
        <v>37</v>
      </c>
      <c r="I62" s="64" t="n">
        <v>37</v>
      </c>
      <c r="J62" s="64" t="n">
        <v>307</v>
      </c>
      <c r="K62" s="64" t="n">
        <v>284</v>
      </c>
      <c r="L62" s="64" t="n">
        <v>19</v>
      </c>
      <c r="M62" s="64" t="n">
        <v>153</v>
      </c>
      <c r="N62" s="64" t="n">
        <v>133</v>
      </c>
      <c r="O62" s="64" t="n">
        <v>1469</v>
      </c>
      <c r="P62" s="64" t="n">
        <v>1231</v>
      </c>
      <c r="Q62" s="224" t="s">
        <v>359</v>
      </c>
      <c r="R62" s="64" t="n">
        <v>24</v>
      </c>
      <c r="S62" s="64" t="n">
        <v>552</v>
      </c>
      <c r="T62" s="64" t="n">
        <v>428</v>
      </c>
      <c r="U62" s="64" t="n">
        <v>5286</v>
      </c>
      <c r="V62" s="64" t="n">
        <v>4459</v>
      </c>
      <c r="W62" s="64" t="n">
        <v>12</v>
      </c>
      <c r="X62" s="64" t="n">
        <v>474</v>
      </c>
      <c r="Y62" s="64" t="n">
        <v>460</v>
      </c>
      <c r="Z62" s="64" t="n">
        <v>4355</v>
      </c>
      <c r="AA62" s="64" t="n">
        <v>3613</v>
      </c>
      <c r="AB62" s="64" t="n">
        <v>4</v>
      </c>
      <c r="AC62" s="64" t="n">
        <v>222</v>
      </c>
      <c r="AD62" s="64" t="n">
        <v>227</v>
      </c>
      <c r="AE62" s="64" t="n">
        <v>2645</v>
      </c>
      <c r="AF62" s="64" t="n">
        <v>2442</v>
      </c>
      <c r="AG62" s="224" t="s">
        <v>359</v>
      </c>
      <c r="AH62" s="64" t="n">
        <v>2</v>
      </c>
      <c r="AI62" s="64" t="n">
        <v>487</v>
      </c>
      <c r="AJ62" s="64" t="n">
        <v>472</v>
      </c>
      <c r="AK62" s="105" t="s">
        <v>112</v>
      </c>
      <c r="AL62" s="105" t="s">
        <v>112</v>
      </c>
      <c r="AM62" s="64" t="n">
        <v>2</v>
      </c>
      <c r="AN62" s="64" t="n">
        <v>990</v>
      </c>
      <c r="AO62" s="64" t="n">
        <v>843</v>
      </c>
      <c r="AP62" s="105" t="s">
        <v>112</v>
      </c>
      <c r="AQ62" s="105" t="s">
        <v>112</v>
      </c>
      <c r="AR62" s="64" t="n">
        <v>1</v>
      </c>
      <c r="AS62" s="64" t="n">
        <v>519</v>
      </c>
      <c r="AT62" s="64" t="n">
        <v>519</v>
      </c>
      <c r="AU62" s="105" t="s">
        <v>112</v>
      </c>
      <c r="AV62" s="105" t="s">
        <v>112</v>
      </c>
    </row>
    <row r="63" customFormat="false" ht="14.25" hidden="false" customHeight="true" outlineLevel="0" collapsed="false">
      <c r="A63" s="224" t="s">
        <v>360</v>
      </c>
      <c r="B63" s="64" t="n">
        <v>67</v>
      </c>
      <c r="C63" s="64" t="n">
        <v>2422</v>
      </c>
      <c r="D63" s="64" t="n">
        <v>2525</v>
      </c>
      <c r="E63" s="64" t="n">
        <v>37368</v>
      </c>
      <c r="F63" s="64" t="n">
        <v>25805</v>
      </c>
      <c r="G63" s="64" t="n">
        <v>16</v>
      </c>
      <c r="H63" s="64" t="n">
        <v>42</v>
      </c>
      <c r="I63" s="64" t="n">
        <v>36</v>
      </c>
      <c r="J63" s="64" t="n">
        <v>624</v>
      </c>
      <c r="K63" s="64" t="n">
        <v>427</v>
      </c>
      <c r="L63" s="64" t="n">
        <v>11</v>
      </c>
      <c r="M63" s="64" t="n">
        <v>91</v>
      </c>
      <c r="N63" s="64" t="n">
        <v>79</v>
      </c>
      <c r="O63" s="64" t="n">
        <v>1054</v>
      </c>
      <c r="P63" s="64" t="n">
        <v>986</v>
      </c>
      <c r="Q63" s="224" t="s">
        <v>360</v>
      </c>
      <c r="R63" s="64" t="n">
        <v>19</v>
      </c>
      <c r="S63" s="64" t="n">
        <v>362</v>
      </c>
      <c r="T63" s="64" t="n">
        <v>291</v>
      </c>
      <c r="U63" s="64" t="n">
        <v>4164</v>
      </c>
      <c r="V63" s="64" t="n">
        <v>2914</v>
      </c>
      <c r="W63" s="64" t="n">
        <v>9</v>
      </c>
      <c r="X63" s="64" t="n">
        <v>286</v>
      </c>
      <c r="Y63" s="64" t="n">
        <v>324</v>
      </c>
      <c r="Z63" s="64" t="n">
        <v>4270</v>
      </c>
      <c r="AA63" s="64" t="n">
        <v>3252</v>
      </c>
      <c r="AB63" s="64" t="n">
        <v>8</v>
      </c>
      <c r="AC63" s="64" t="n">
        <v>502</v>
      </c>
      <c r="AD63" s="64" t="n">
        <v>500</v>
      </c>
      <c r="AE63" s="64" t="n">
        <v>4365</v>
      </c>
      <c r="AF63" s="64" t="n">
        <v>3325</v>
      </c>
      <c r="AG63" s="224" t="s">
        <v>360</v>
      </c>
      <c r="AH63" s="64" t="n">
        <v>1</v>
      </c>
      <c r="AI63" s="64" t="n">
        <v>194</v>
      </c>
      <c r="AJ63" s="64" t="n">
        <v>194</v>
      </c>
      <c r="AK63" s="105" t="s">
        <v>112</v>
      </c>
      <c r="AL63" s="105" t="s">
        <v>112</v>
      </c>
      <c r="AM63" s="64" t="n">
        <v>3</v>
      </c>
      <c r="AN63" s="64" t="n">
        <v>945</v>
      </c>
      <c r="AO63" s="64" t="n">
        <v>1101</v>
      </c>
      <c r="AP63" s="105" t="s">
        <v>112</v>
      </c>
      <c r="AQ63" s="105" t="s">
        <v>112</v>
      </c>
      <c r="AR63" s="64" t="s">
        <v>45</v>
      </c>
      <c r="AS63" s="64" t="s">
        <v>45</v>
      </c>
      <c r="AT63" s="64" t="s">
        <v>45</v>
      </c>
      <c r="AU63" s="64" t="s">
        <v>45</v>
      </c>
      <c r="AV63" s="64" t="s">
        <v>45</v>
      </c>
    </row>
    <row r="64" customFormat="false" ht="14.25" hidden="false" customHeight="true" outlineLevel="0" collapsed="false">
      <c r="A64" s="224" t="s">
        <v>361</v>
      </c>
      <c r="B64" s="64" t="n">
        <v>45</v>
      </c>
      <c r="C64" s="64" t="n">
        <v>1338</v>
      </c>
      <c r="D64" s="64" t="n">
        <v>1268</v>
      </c>
      <c r="E64" s="64" t="n">
        <v>16342</v>
      </c>
      <c r="F64" s="64" t="n">
        <v>13586</v>
      </c>
      <c r="G64" s="64" t="n">
        <v>13</v>
      </c>
      <c r="H64" s="64" t="n">
        <v>31</v>
      </c>
      <c r="I64" s="64" t="n">
        <v>30</v>
      </c>
      <c r="J64" s="64" t="n">
        <v>627</v>
      </c>
      <c r="K64" s="64" t="n">
        <v>571</v>
      </c>
      <c r="L64" s="64" t="n">
        <v>10</v>
      </c>
      <c r="M64" s="64" t="n">
        <v>62</v>
      </c>
      <c r="N64" s="64" t="n">
        <v>62</v>
      </c>
      <c r="O64" s="64" t="n">
        <v>616</v>
      </c>
      <c r="P64" s="64" t="n">
        <v>579</v>
      </c>
      <c r="Q64" s="224" t="s">
        <v>361</v>
      </c>
      <c r="R64" s="64" t="n">
        <v>13</v>
      </c>
      <c r="S64" s="64" t="n">
        <v>252</v>
      </c>
      <c r="T64" s="64" t="n">
        <v>194</v>
      </c>
      <c r="U64" s="64" t="n">
        <v>3182</v>
      </c>
      <c r="V64" s="64" t="n">
        <v>2584</v>
      </c>
      <c r="W64" s="64" t="n">
        <v>4</v>
      </c>
      <c r="X64" s="64" t="n">
        <v>177</v>
      </c>
      <c r="Y64" s="64" t="n">
        <v>166</v>
      </c>
      <c r="Z64" s="64" t="n">
        <v>1935</v>
      </c>
      <c r="AA64" s="64" t="n">
        <v>1737</v>
      </c>
      <c r="AB64" s="64" t="n">
        <v>2</v>
      </c>
      <c r="AC64" s="64" t="n">
        <v>144</v>
      </c>
      <c r="AD64" s="64" t="n">
        <v>144</v>
      </c>
      <c r="AE64" s="105" t="s">
        <v>112</v>
      </c>
      <c r="AF64" s="105" t="s">
        <v>112</v>
      </c>
      <c r="AG64" s="224" t="s">
        <v>361</v>
      </c>
      <c r="AH64" s="64" t="n">
        <v>3</v>
      </c>
      <c r="AI64" s="64" t="n">
        <v>672</v>
      </c>
      <c r="AJ64" s="64" t="n">
        <v>672</v>
      </c>
      <c r="AK64" s="105" t="s">
        <v>112</v>
      </c>
      <c r="AL64" s="105" t="s">
        <v>112</v>
      </c>
      <c r="AM64" s="64" t="s">
        <v>45</v>
      </c>
      <c r="AN64" s="64" t="s">
        <v>45</v>
      </c>
      <c r="AO64" s="64" t="s">
        <v>45</v>
      </c>
      <c r="AP64" s="64" t="s">
        <v>45</v>
      </c>
      <c r="AQ64" s="64" t="s">
        <v>45</v>
      </c>
      <c r="AR64" s="64" t="s">
        <v>45</v>
      </c>
      <c r="AS64" s="64" t="s">
        <v>45</v>
      </c>
      <c r="AT64" s="64" t="s">
        <v>45</v>
      </c>
      <c r="AU64" s="64" t="s">
        <v>45</v>
      </c>
      <c r="AV64" s="64" t="s">
        <v>45</v>
      </c>
    </row>
    <row r="65" customFormat="false" ht="14.25" hidden="false" customHeight="true" outlineLevel="0" collapsed="false">
      <c r="A65" s="224" t="s">
        <v>362</v>
      </c>
      <c r="B65" s="64" t="n">
        <v>67</v>
      </c>
      <c r="C65" s="64" t="n">
        <v>1379</v>
      </c>
      <c r="D65" s="64" t="n">
        <v>1328</v>
      </c>
      <c r="E65" s="64" t="n">
        <v>19529</v>
      </c>
      <c r="F65" s="64" t="n">
        <v>16169</v>
      </c>
      <c r="G65" s="64" t="n">
        <v>19</v>
      </c>
      <c r="H65" s="64" t="n">
        <v>66</v>
      </c>
      <c r="I65" s="64" t="n">
        <v>51</v>
      </c>
      <c r="J65" s="64" t="n">
        <v>1035</v>
      </c>
      <c r="K65" s="64" t="n">
        <v>737</v>
      </c>
      <c r="L65" s="64" t="n">
        <v>12</v>
      </c>
      <c r="M65" s="64" t="n">
        <v>79</v>
      </c>
      <c r="N65" s="64" t="n">
        <v>83</v>
      </c>
      <c r="O65" s="64" t="n">
        <v>908</v>
      </c>
      <c r="P65" s="64" t="n">
        <v>757</v>
      </c>
      <c r="Q65" s="224" t="s">
        <v>362</v>
      </c>
      <c r="R65" s="64" t="n">
        <v>25</v>
      </c>
      <c r="S65" s="64" t="n">
        <v>355</v>
      </c>
      <c r="T65" s="64" t="n">
        <v>345</v>
      </c>
      <c r="U65" s="64" t="n">
        <v>4689</v>
      </c>
      <c r="V65" s="64" t="n">
        <v>3621</v>
      </c>
      <c r="W65" s="64" t="n">
        <v>4</v>
      </c>
      <c r="X65" s="64" t="n">
        <v>174</v>
      </c>
      <c r="Y65" s="64" t="n">
        <v>151</v>
      </c>
      <c r="Z65" s="64" t="n">
        <v>985</v>
      </c>
      <c r="AA65" s="64" t="n">
        <v>967</v>
      </c>
      <c r="AB65" s="64" t="n">
        <v>5</v>
      </c>
      <c r="AC65" s="64" t="n">
        <v>383</v>
      </c>
      <c r="AD65" s="64" t="n">
        <v>376</v>
      </c>
      <c r="AE65" s="105" t="s">
        <v>112</v>
      </c>
      <c r="AF65" s="105" t="s">
        <v>112</v>
      </c>
      <c r="AG65" s="224" t="s">
        <v>362</v>
      </c>
      <c r="AH65" s="64" t="n">
        <v>2</v>
      </c>
      <c r="AI65" s="64" t="n">
        <v>322</v>
      </c>
      <c r="AJ65" s="64" t="n">
        <v>322</v>
      </c>
      <c r="AK65" s="105" t="s">
        <v>112</v>
      </c>
      <c r="AL65" s="105" t="s">
        <v>112</v>
      </c>
      <c r="AM65" s="64" t="s">
        <v>45</v>
      </c>
      <c r="AN65" s="64" t="s">
        <v>45</v>
      </c>
      <c r="AO65" s="64" t="s">
        <v>45</v>
      </c>
      <c r="AP65" s="64" t="s">
        <v>45</v>
      </c>
      <c r="AQ65" s="64" t="s">
        <v>45</v>
      </c>
      <c r="AR65" s="64" t="s">
        <v>45</v>
      </c>
      <c r="AS65" s="64" t="s">
        <v>45</v>
      </c>
      <c r="AT65" s="64" t="s">
        <v>45</v>
      </c>
      <c r="AU65" s="64" t="s">
        <v>45</v>
      </c>
      <c r="AV65" s="64" t="s">
        <v>45</v>
      </c>
    </row>
    <row r="66" customFormat="false" ht="14.25" hidden="false" customHeight="true" outlineLevel="0" collapsed="false">
      <c r="A66" s="224" t="s">
        <v>363</v>
      </c>
      <c r="B66" s="64" t="n">
        <v>61</v>
      </c>
      <c r="C66" s="64" t="n">
        <v>2123</v>
      </c>
      <c r="D66" s="64" t="n">
        <v>1959</v>
      </c>
      <c r="E66" s="64" t="n">
        <v>28158</v>
      </c>
      <c r="F66" s="64" t="n">
        <v>21740</v>
      </c>
      <c r="G66" s="64" t="n">
        <v>15</v>
      </c>
      <c r="H66" s="64" t="n">
        <v>43</v>
      </c>
      <c r="I66" s="64" t="n">
        <v>40</v>
      </c>
      <c r="J66" s="64" t="n">
        <v>295</v>
      </c>
      <c r="K66" s="64" t="n">
        <v>225</v>
      </c>
      <c r="L66" s="64" t="n">
        <v>8</v>
      </c>
      <c r="M66" s="64" t="n">
        <v>66</v>
      </c>
      <c r="N66" s="64" t="n">
        <v>58</v>
      </c>
      <c r="O66" s="64" t="n">
        <v>635</v>
      </c>
      <c r="P66" s="64" t="n">
        <v>567</v>
      </c>
      <c r="Q66" s="224" t="s">
        <v>363</v>
      </c>
      <c r="R66" s="64" t="n">
        <v>22</v>
      </c>
      <c r="S66" s="64" t="n">
        <v>433</v>
      </c>
      <c r="T66" s="64" t="n">
        <v>347</v>
      </c>
      <c r="U66" s="64" t="n">
        <v>3417</v>
      </c>
      <c r="V66" s="64" t="n">
        <v>2756</v>
      </c>
      <c r="W66" s="64" t="n">
        <v>6</v>
      </c>
      <c r="X66" s="64" t="n">
        <v>247</v>
      </c>
      <c r="Y66" s="64" t="n">
        <v>238</v>
      </c>
      <c r="Z66" s="64" t="n">
        <v>1505</v>
      </c>
      <c r="AA66" s="64" t="n">
        <v>1262</v>
      </c>
      <c r="AB66" s="64" t="n">
        <v>3</v>
      </c>
      <c r="AC66" s="64" t="n">
        <v>233</v>
      </c>
      <c r="AD66" s="64" t="n">
        <v>163</v>
      </c>
      <c r="AE66" s="64" t="n">
        <v>1900</v>
      </c>
      <c r="AF66" s="64" t="n">
        <v>1517</v>
      </c>
      <c r="AG66" s="224" t="s">
        <v>363</v>
      </c>
      <c r="AH66" s="64" t="n">
        <v>7</v>
      </c>
      <c r="AI66" s="64" t="n">
        <v>1101</v>
      </c>
      <c r="AJ66" s="64" t="n">
        <v>1113</v>
      </c>
      <c r="AK66" s="64" t="n">
        <v>20406</v>
      </c>
      <c r="AL66" s="64" t="n">
        <v>15413</v>
      </c>
      <c r="AM66" s="64" t="s">
        <v>45</v>
      </c>
      <c r="AN66" s="64" t="s">
        <v>45</v>
      </c>
      <c r="AO66" s="64" t="s">
        <v>45</v>
      </c>
      <c r="AP66" s="64" t="s">
        <v>45</v>
      </c>
      <c r="AQ66" s="64" t="s">
        <v>45</v>
      </c>
      <c r="AR66" s="64" t="s">
        <v>45</v>
      </c>
      <c r="AS66" s="64" t="s">
        <v>45</v>
      </c>
      <c r="AT66" s="64" t="s">
        <v>45</v>
      </c>
      <c r="AU66" s="64" t="s">
        <v>45</v>
      </c>
      <c r="AV66" s="64" t="s">
        <v>45</v>
      </c>
    </row>
    <row r="67" customFormat="false" ht="6" hidden="false" customHeight="true" outlineLevel="0" collapsed="false">
      <c r="A67" s="225" t="s">
        <v>55</v>
      </c>
      <c r="B67" s="64"/>
      <c r="C67" s="64"/>
      <c r="D67" s="64"/>
      <c r="E67" s="64"/>
      <c r="F67" s="64"/>
      <c r="G67" s="64"/>
      <c r="H67" s="64"/>
      <c r="I67" s="64"/>
      <c r="J67" s="64"/>
      <c r="K67" s="64"/>
      <c r="L67" s="64"/>
      <c r="M67" s="64"/>
      <c r="N67" s="64"/>
      <c r="O67" s="64"/>
      <c r="P67" s="64"/>
      <c r="Q67" s="225" t="s">
        <v>55</v>
      </c>
      <c r="R67" s="64"/>
      <c r="S67" s="64"/>
      <c r="T67" s="64"/>
      <c r="U67" s="64"/>
      <c r="V67" s="64"/>
      <c r="W67" s="64"/>
      <c r="X67" s="64"/>
      <c r="Y67" s="64"/>
      <c r="Z67" s="64"/>
      <c r="AA67" s="64"/>
      <c r="AB67" s="64"/>
      <c r="AC67" s="64"/>
      <c r="AD67" s="64"/>
      <c r="AE67" s="64"/>
      <c r="AF67" s="64"/>
      <c r="AG67" s="225" t="s">
        <v>55</v>
      </c>
      <c r="AH67" s="64"/>
      <c r="AI67" s="64"/>
      <c r="AJ67" s="64"/>
      <c r="AK67" s="64"/>
      <c r="AL67" s="64"/>
      <c r="AM67" s="64"/>
      <c r="AN67" s="64"/>
      <c r="AO67" s="64"/>
      <c r="AP67" s="64"/>
      <c r="AQ67" s="64"/>
      <c r="AR67" s="64"/>
      <c r="AS67" s="64"/>
      <c r="AT67" s="64"/>
      <c r="AU67" s="64"/>
      <c r="AV67" s="64"/>
    </row>
    <row r="68" customFormat="false" ht="30" hidden="false" customHeight="true" outlineLevel="0" collapsed="false">
      <c r="A68" s="226" t="s">
        <v>364</v>
      </c>
      <c r="B68" s="66"/>
      <c r="C68" s="66"/>
      <c r="D68" s="66"/>
      <c r="E68" s="66"/>
      <c r="F68" s="66"/>
      <c r="G68" s="66"/>
      <c r="H68" s="66"/>
      <c r="I68" s="66"/>
      <c r="J68" s="66"/>
      <c r="K68" s="66"/>
      <c r="L68" s="66"/>
      <c r="M68" s="66"/>
      <c r="N68" s="66"/>
      <c r="O68" s="66"/>
      <c r="P68" s="66"/>
      <c r="Q68" s="226" t="s">
        <v>364</v>
      </c>
      <c r="R68" s="66"/>
      <c r="S68" s="66"/>
      <c r="T68" s="66"/>
      <c r="U68" s="66"/>
      <c r="V68" s="66"/>
      <c r="W68" s="66"/>
      <c r="X68" s="66"/>
      <c r="Y68" s="66"/>
      <c r="Z68" s="66"/>
      <c r="AA68" s="66"/>
      <c r="AB68" s="66"/>
      <c r="AC68" s="66"/>
      <c r="AD68" s="66"/>
      <c r="AE68" s="66"/>
      <c r="AF68" s="66"/>
      <c r="AG68" s="226" t="s">
        <v>364</v>
      </c>
      <c r="AH68" s="66"/>
      <c r="AI68" s="66"/>
      <c r="AJ68" s="66"/>
      <c r="AK68" s="66"/>
      <c r="AL68" s="66"/>
      <c r="AM68" s="66"/>
      <c r="AN68" s="66"/>
      <c r="AO68" s="66"/>
      <c r="AP68" s="66"/>
      <c r="AQ68" s="66"/>
      <c r="AR68" s="66"/>
      <c r="AS68" s="66"/>
      <c r="AT68" s="66"/>
      <c r="AU68" s="66"/>
      <c r="AV68" s="66"/>
    </row>
    <row r="69" customFormat="false" ht="15" hidden="false" customHeight="true" outlineLevel="0" collapsed="false">
      <c r="A69" s="224" t="s">
        <v>365</v>
      </c>
      <c r="B69" s="64" t="n">
        <v>296</v>
      </c>
      <c r="C69" s="64" t="n">
        <v>10357</v>
      </c>
      <c r="D69" s="64" t="n">
        <v>9993</v>
      </c>
      <c r="E69" s="64" t="n">
        <v>161569</v>
      </c>
      <c r="F69" s="64" t="n">
        <v>139865</v>
      </c>
      <c r="G69" s="64" t="n">
        <v>63</v>
      </c>
      <c r="H69" s="64" t="n">
        <v>226</v>
      </c>
      <c r="I69" s="64" t="n">
        <v>161</v>
      </c>
      <c r="J69" s="64" t="n">
        <v>2489</v>
      </c>
      <c r="K69" s="64" t="n">
        <v>2187</v>
      </c>
      <c r="L69" s="64" t="n">
        <v>53</v>
      </c>
      <c r="M69" s="64" t="n">
        <v>380</v>
      </c>
      <c r="N69" s="64" t="n">
        <v>366</v>
      </c>
      <c r="O69" s="64" t="n">
        <v>5327</v>
      </c>
      <c r="P69" s="64" t="n">
        <v>4361</v>
      </c>
      <c r="Q69" s="224" t="s">
        <v>365</v>
      </c>
      <c r="R69" s="64" t="n">
        <v>96</v>
      </c>
      <c r="S69" s="64" t="n">
        <v>1924</v>
      </c>
      <c r="T69" s="64" t="n">
        <v>1772</v>
      </c>
      <c r="U69" s="64" t="n">
        <v>27288</v>
      </c>
      <c r="V69" s="64" t="n">
        <v>21853</v>
      </c>
      <c r="W69" s="64" t="n">
        <v>36</v>
      </c>
      <c r="X69" s="64" t="n">
        <v>1423</v>
      </c>
      <c r="Y69" s="64" t="n">
        <v>1379</v>
      </c>
      <c r="Z69" s="64" t="n">
        <v>17805</v>
      </c>
      <c r="AA69" s="64" t="n">
        <v>16045</v>
      </c>
      <c r="AB69" s="64" t="n">
        <v>21</v>
      </c>
      <c r="AC69" s="64" t="n">
        <v>1520</v>
      </c>
      <c r="AD69" s="64" t="n">
        <v>1487</v>
      </c>
      <c r="AE69" s="64" t="n">
        <v>20114</v>
      </c>
      <c r="AF69" s="64" t="n">
        <v>19348</v>
      </c>
      <c r="AG69" s="224" t="s">
        <v>365</v>
      </c>
      <c r="AH69" s="64" t="n">
        <v>24</v>
      </c>
      <c r="AI69" s="64" t="n">
        <v>3546</v>
      </c>
      <c r="AJ69" s="64" t="n">
        <v>3498</v>
      </c>
      <c r="AK69" s="64" t="n">
        <v>62786</v>
      </c>
      <c r="AL69" s="64" t="n">
        <v>50506</v>
      </c>
      <c r="AM69" s="64" t="n">
        <v>2</v>
      </c>
      <c r="AN69" s="64" t="n">
        <v>715</v>
      </c>
      <c r="AO69" s="64" t="n">
        <v>707</v>
      </c>
      <c r="AP69" s="105" t="s">
        <v>112</v>
      </c>
      <c r="AQ69" s="105" t="s">
        <v>112</v>
      </c>
      <c r="AR69" s="64" t="n">
        <v>1</v>
      </c>
      <c r="AS69" s="64" t="n">
        <v>623</v>
      </c>
      <c r="AT69" s="64" t="n">
        <v>623</v>
      </c>
      <c r="AU69" s="105" t="s">
        <v>112</v>
      </c>
      <c r="AV69" s="105" t="s">
        <v>112</v>
      </c>
    </row>
    <row r="70" customFormat="false" ht="15" hidden="false" customHeight="true" outlineLevel="0" collapsed="false">
      <c r="A70" s="224" t="s">
        <v>366</v>
      </c>
      <c r="B70" s="64" t="n">
        <v>163</v>
      </c>
      <c r="C70" s="64" t="n">
        <v>8163</v>
      </c>
      <c r="D70" s="64" t="n">
        <v>7818</v>
      </c>
      <c r="E70" s="64" t="n">
        <v>135977</v>
      </c>
      <c r="F70" s="64" t="n">
        <v>108212</v>
      </c>
      <c r="G70" s="64" t="n">
        <v>30</v>
      </c>
      <c r="H70" s="64" t="n">
        <v>126</v>
      </c>
      <c r="I70" s="64" t="n">
        <v>80</v>
      </c>
      <c r="J70" s="64" t="n">
        <v>2233</v>
      </c>
      <c r="K70" s="64" t="n">
        <v>1766</v>
      </c>
      <c r="L70" s="64" t="n">
        <v>27</v>
      </c>
      <c r="M70" s="64" t="n">
        <v>204</v>
      </c>
      <c r="N70" s="64" t="n">
        <v>179</v>
      </c>
      <c r="O70" s="64" t="n">
        <v>1959</v>
      </c>
      <c r="P70" s="64" t="n">
        <v>1769</v>
      </c>
      <c r="Q70" s="224" t="s">
        <v>366</v>
      </c>
      <c r="R70" s="64" t="n">
        <v>48</v>
      </c>
      <c r="S70" s="64" t="n">
        <v>1027</v>
      </c>
      <c r="T70" s="64" t="n">
        <v>864</v>
      </c>
      <c r="U70" s="64" t="n">
        <v>13357</v>
      </c>
      <c r="V70" s="64" t="n">
        <v>10485</v>
      </c>
      <c r="W70" s="64" t="n">
        <v>20</v>
      </c>
      <c r="X70" s="64" t="n">
        <v>1009</v>
      </c>
      <c r="Y70" s="64" t="n">
        <v>806</v>
      </c>
      <c r="Z70" s="64" t="n">
        <v>13120</v>
      </c>
      <c r="AA70" s="64" t="n">
        <v>11329</v>
      </c>
      <c r="AB70" s="64" t="n">
        <v>18</v>
      </c>
      <c r="AC70" s="64" t="n">
        <v>1282</v>
      </c>
      <c r="AD70" s="64" t="n">
        <v>1219</v>
      </c>
      <c r="AE70" s="64" t="n">
        <v>16286</v>
      </c>
      <c r="AF70" s="64" t="n">
        <v>15151</v>
      </c>
      <c r="AG70" s="224" t="s">
        <v>366</v>
      </c>
      <c r="AH70" s="64" t="n">
        <v>14</v>
      </c>
      <c r="AI70" s="64" t="n">
        <v>2455</v>
      </c>
      <c r="AJ70" s="64" t="n">
        <v>2164</v>
      </c>
      <c r="AK70" s="64" t="n">
        <v>49639</v>
      </c>
      <c r="AL70" s="64" t="n">
        <v>30729</v>
      </c>
      <c r="AM70" s="64" t="n">
        <v>5</v>
      </c>
      <c r="AN70" s="64" t="n">
        <v>1458</v>
      </c>
      <c r="AO70" s="64" t="n">
        <v>1762</v>
      </c>
      <c r="AP70" s="105" t="s">
        <v>112</v>
      </c>
      <c r="AQ70" s="105" t="s">
        <v>112</v>
      </c>
      <c r="AR70" s="64" t="n">
        <v>1</v>
      </c>
      <c r="AS70" s="64" t="n">
        <v>602</v>
      </c>
      <c r="AT70" s="64" t="n">
        <v>744</v>
      </c>
      <c r="AU70" s="105" t="s">
        <v>112</v>
      </c>
      <c r="AV70" s="105" t="s">
        <v>112</v>
      </c>
    </row>
    <row r="71" customFormat="false" ht="15" hidden="false" customHeight="true" outlineLevel="0" collapsed="false">
      <c r="A71" s="224" t="s">
        <v>367</v>
      </c>
      <c r="B71" s="64" t="n">
        <v>58</v>
      </c>
      <c r="C71" s="64" t="n">
        <v>2269</v>
      </c>
      <c r="D71" s="64" t="n">
        <v>2130</v>
      </c>
      <c r="E71" s="64" t="n">
        <v>33104</v>
      </c>
      <c r="F71" s="64" t="n">
        <v>27610</v>
      </c>
      <c r="G71" s="64" t="n">
        <v>10</v>
      </c>
      <c r="H71" s="64" t="n">
        <v>34</v>
      </c>
      <c r="I71" s="64" t="n">
        <v>28</v>
      </c>
      <c r="J71" s="64" t="n">
        <v>305</v>
      </c>
      <c r="K71" s="64" t="n">
        <v>284</v>
      </c>
      <c r="L71" s="64" t="n">
        <v>18</v>
      </c>
      <c r="M71" s="64" t="n">
        <v>264</v>
      </c>
      <c r="N71" s="64" t="n">
        <v>127</v>
      </c>
      <c r="O71" s="64" t="n">
        <v>2761</v>
      </c>
      <c r="P71" s="64" t="n">
        <v>1838</v>
      </c>
      <c r="Q71" s="224" t="s">
        <v>367</v>
      </c>
      <c r="R71" s="64" t="n">
        <v>13</v>
      </c>
      <c r="S71" s="64" t="n">
        <v>270</v>
      </c>
      <c r="T71" s="64" t="n">
        <v>248</v>
      </c>
      <c r="U71" s="64" t="n">
        <v>4093</v>
      </c>
      <c r="V71" s="64" t="n">
        <v>3907</v>
      </c>
      <c r="W71" s="64" t="n">
        <v>5</v>
      </c>
      <c r="X71" s="64" t="n">
        <v>216</v>
      </c>
      <c r="Y71" s="64" t="n">
        <v>219</v>
      </c>
      <c r="Z71" s="64" t="n">
        <v>2617</v>
      </c>
      <c r="AA71" s="64" t="n">
        <v>2617</v>
      </c>
      <c r="AB71" s="64" t="n">
        <v>7</v>
      </c>
      <c r="AC71" s="64" t="n">
        <v>566</v>
      </c>
      <c r="AD71" s="64" t="n">
        <v>573</v>
      </c>
      <c r="AE71" s="64" t="n">
        <v>6068</v>
      </c>
      <c r="AF71" s="64" t="n">
        <v>5493</v>
      </c>
      <c r="AG71" s="224" t="s">
        <v>367</v>
      </c>
      <c r="AH71" s="64" t="n">
        <v>4</v>
      </c>
      <c r="AI71" s="64" t="n">
        <v>615</v>
      </c>
      <c r="AJ71" s="64" t="n">
        <v>631</v>
      </c>
      <c r="AK71" s="105" t="s">
        <v>112</v>
      </c>
      <c r="AL71" s="105" t="s">
        <v>112</v>
      </c>
      <c r="AM71" s="64" t="n">
        <v>1</v>
      </c>
      <c r="AN71" s="64" t="n">
        <v>304</v>
      </c>
      <c r="AO71" s="64" t="n">
        <v>304</v>
      </c>
      <c r="AP71" s="105" t="s">
        <v>112</v>
      </c>
      <c r="AQ71" s="105" t="s">
        <v>112</v>
      </c>
      <c r="AR71" s="64" t="s">
        <v>45</v>
      </c>
      <c r="AS71" s="64" t="s">
        <v>45</v>
      </c>
      <c r="AT71" s="64" t="s">
        <v>45</v>
      </c>
      <c r="AU71" s="64" t="s">
        <v>45</v>
      </c>
      <c r="AV71" s="64" t="s">
        <v>45</v>
      </c>
    </row>
    <row r="72" customFormat="false" ht="15" hidden="false" customHeight="true" outlineLevel="0" collapsed="false">
      <c r="A72" s="224" t="s">
        <v>368</v>
      </c>
      <c r="B72" s="64" t="n">
        <v>64</v>
      </c>
      <c r="C72" s="64" t="n">
        <v>5131</v>
      </c>
      <c r="D72" s="64" t="n">
        <v>4598</v>
      </c>
      <c r="E72" s="64" t="n">
        <v>131906</v>
      </c>
      <c r="F72" s="64" t="n">
        <v>116893</v>
      </c>
      <c r="G72" s="64" t="n">
        <v>10</v>
      </c>
      <c r="H72" s="64" t="n">
        <v>33</v>
      </c>
      <c r="I72" s="64" t="n">
        <v>25</v>
      </c>
      <c r="J72" s="64" t="n">
        <v>254</v>
      </c>
      <c r="K72" s="64" t="n">
        <v>207</v>
      </c>
      <c r="L72" s="64" t="n">
        <v>12</v>
      </c>
      <c r="M72" s="64" t="n">
        <v>276</v>
      </c>
      <c r="N72" s="64" t="n">
        <v>86</v>
      </c>
      <c r="O72" s="64" t="n">
        <v>2484</v>
      </c>
      <c r="P72" s="64" t="n">
        <v>2201</v>
      </c>
      <c r="Q72" s="224" t="s">
        <v>368</v>
      </c>
      <c r="R72" s="64" t="n">
        <v>13</v>
      </c>
      <c r="S72" s="64" t="n">
        <v>406</v>
      </c>
      <c r="T72" s="64" t="n">
        <v>249</v>
      </c>
      <c r="U72" s="64" t="n">
        <v>5551</v>
      </c>
      <c r="V72" s="64" t="n">
        <v>5058</v>
      </c>
      <c r="W72" s="64" t="n">
        <v>15</v>
      </c>
      <c r="X72" s="64" t="n">
        <v>617</v>
      </c>
      <c r="Y72" s="64" t="n">
        <v>510</v>
      </c>
      <c r="Z72" s="64" t="n">
        <v>8693</v>
      </c>
      <c r="AA72" s="64" t="n">
        <v>5593</v>
      </c>
      <c r="AB72" s="64" t="n">
        <v>3</v>
      </c>
      <c r="AC72" s="64" t="n">
        <v>256</v>
      </c>
      <c r="AD72" s="64" t="n">
        <v>214</v>
      </c>
      <c r="AE72" s="64" t="n">
        <v>3120</v>
      </c>
      <c r="AF72" s="64" t="n">
        <v>2250</v>
      </c>
      <c r="AG72" s="224" t="s">
        <v>368</v>
      </c>
      <c r="AH72" s="64" t="n">
        <v>9</v>
      </c>
      <c r="AI72" s="64" t="n">
        <v>1520</v>
      </c>
      <c r="AJ72" s="64" t="n">
        <v>1498</v>
      </c>
      <c r="AK72" s="105" t="s">
        <v>112</v>
      </c>
      <c r="AL72" s="105" t="s">
        <v>112</v>
      </c>
      <c r="AM72" s="64" t="s">
        <v>45</v>
      </c>
      <c r="AN72" s="64" t="s">
        <v>45</v>
      </c>
      <c r="AO72" s="64" t="s">
        <v>45</v>
      </c>
      <c r="AP72" s="64" t="s">
        <v>45</v>
      </c>
      <c r="AQ72" s="64" t="s">
        <v>45</v>
      </c>
      <c r="AR72" s="64" t="n">
        <v>2</v>
      </c>
      <c r="AS72" s="64" t="n">
        <v>2023</v>
      </c>
      <c r="AT72" s="64" t="n">
        <v>2016</v>
      </c>
      <c r="AU72" s="105" t="s">
        <v>112</v>
      </c>
      <c r="AV72" s="105" t="s">
        <v>112</v>
      </c>
    </row>
    <row r="73" customFormat="false" ht="15" hidden="false" customHeight="true" outlineLevel="0" collapsed="false">
      <c r="A73" s="224" t="s">
        <v>369</v>
      </c>
      <c r="B73" s="64" t="n">
        <v>3326</v>
      </c>
      <c r="C73" s="64" t="n">
        <v>267200</v>
      </c>
      <c r="D73" s="64" t="n">
        <v>235220</v>
      </c>
      <c r="E73" s="64" t="n">
        <v>7924697</v>
      </c>
      <c r="F73" s="64" t="n">
        <v>5888669</v>
      </c>
      <c r="G73" s="64" t="n">
        <v>505</v>
      </c>
      <c r="H73" s="64" t="n">
        <v>2059</v>
      </c>
      <c r="I73" s="64" t="n">
        <v>1323</v>
      </c>
      <c r="J73" s="64" t="n">
        <v>31913</v>
      </c>
      <c r="K73" s="64" t="n">
        <v>28458</v>
      </c>
      <c r="L73" s="64" t="n">
        <v>556</v>
      </c>
      <c r="M73" s="64" t="n">
        <v>5350</v>
      </c>
      <c r="N73" s="64" t="n">
        <v>3798</v>
      </c>
      <c r="O73" s="64" t="n">
        <v>75898</v>
      </c>
      <c r="P73" s="64" t="n">
        <v>67507</v>
      </c>
      <c r="Q73" s="224" t="s">
        <v>369</v>
      </c>
      <c r="R73" s="64" t="n">
        <v>1066</v>
      </c>
      <c r="S73" s="64" t="n">
        <v>21884</v>
      </c>
      <c r="T73" s="64" t="n">
        <v>18580</v>
      </c>
      <c r="U73" s="64" t="n">
        <v>287710</v>
      </c>
      <c r="V73" s="64" t="n">
        <v>253222</v>
      </c>
      <c r="W73" s="64" t="n">
        <v>431</v>
      </c>
      <c r="X73" s="64" t="n">
        <v>18229</v>
      </c>
      <c r="Y73" s="64" t="n">
        <v>16293</v>
      </c>
      <c r="Z73" s="64" t="n">
        <v>259316</v>
      </c>
      <c r="AA73" s="64" t="n">
        <v>219867</v>
      </c>
      <c r="AB73" s="64" t="n">
        <v>347</v>
      </c>
      <c r="AC73" s="64" t="n">
        <v>26518</v>
      </c>
      <c r="AD73" s="64" t="n">
        <v>24040</v>
      </c>
      <c r="AE73" s="64" t="n">
        <v>453190</v>
      </c>
      <c r="AF73" s="64" t="n">
        <v>393838</v>
      </c>
      <c r="AG73" s="224" t="s">
        <v>369</v>
      </c>
      <c r="AH73" s="64" t="n">
        <v>293</v>
      </c>
      <c r="AI73" s="64" t="n">
        <v>50999</v>
      </c>
      <c r="AJ73" s="64" t="n">
        <v>47269</v>
      </c>
      <c r="AK73" s="64" t="n">
        <v>979105</v>
      </c>
      <c r="AL73" s="64" t="n">
        <v>787575</v>
      </c>
      <c r="AM73" s="64" t="n">
        <v>51</v>
      </c>
      <c r="AN73" s="64" t="n">
        <v>22009</v>
      </c>
      <c r="AO73" s="64" t="n">
        <v>19198</v>
      </c>
      <c r="AP73" s="64" t="n">
        <v>563749</v>
      </c>
      <c r="AQ73" s="64" t="n">
        <v>418689</v>
      </c>
      <c r="AR73" s="64" t="n">
        <v>77</v>
      </c>
      <c r="AS73" s="64" t="n">
        <v>120152</v>
      </c>
      <c r="AT73" s="64" t="n">
        <v>104719</v>
      </c>
      <c r="AU73" s="64" t="n">
        <v>5273816</v>
      </c>
      <c r="AV73" s="64" t="n">
        <v>3719513</v>
      </c>
    </row>
    <row r="74" customFormat="false" ht="15" hidden="false" customHeight="true" outlineLevel="0" collapsed="false">
      <c r="A74" s="224" t="s">
        <v>370</v>
      </c>
      <c r="B74" s="64" t="n">
        <v>121</v>
      </c>
      <c r="C74" s="64" t="n">
        <v>20440</v>
      </c>
      <c r="D74" s="64" t="n">
        <v>19946</v>
      </c>
      <c r="E74" s="64" t="n">
        <v>856598</v>
      </c>
      <c r="F74" s="64" t="n">
        <v>526708</v>
      </c>
      <c r="G74" s="64" t="n">
        <v>11</v>
      </c>
      <c r="H74" s="64" t="n">
        <v>27</v>
      </c>
      <c r="I74" s="64" t="n">
        <v>25</v>
      </c>
      <c r="J74" s="64" t="n">
        <v>210</v>
      </c>
      <c r="K74" s="64" t="n">
        <v>193</v>
      </c>
      <c r="L74" s="64" t="n">
        <v>16</v>
      </c>
      <c r="M74" s="64" t="n">
        <v>137</v>
      </c>
      <c r="N74" s="64" t="n">
        <v>117</v>
      </c>
      <c r="O74" s="64" t="n">
        <v>1663</v>
      </c>
      <c r="P74" s="64" t="n">
        <v>1497</v>
      </c>
      <c r="Q74" s="224" t="s">
        <v>370</v>
      </c>
      <c r="R74" s="64" t="n">
        <v>28</v>
      </c>
      <c r="S74" s="64" t="n">
        <v>560</v>
      </c>
      <c r="T74" s="64" t="n">
        <v>498</v>
      </c>
      <c r="U74" s="64" t="n">
        <v>8107</v>
      </c>
      <c r="V74" s="64" t="n">
        <v>7301</v>
      </c>
      <c r="W74" s="64" t="n">
        <v>12</v>
      </c>
      <c r="X74" s="64" t="n">
        <v>483</v>
      </c>
      <c r="Y74" s="64" t="n">
        <v>460</v>
      </c>
      <c r="Z74" s="64" t="n">
        <v>6594</v>
      </c>
      <c r="AA74" s="64" t="n">
        <v>5588</v>
      </c>
      <c r="AB74" s="64" t="n">
        <v>26</v>
      </c>
      <c r="AC74" s="64" t="n">
        <v>2222</v>
      </c>
      <c r="AD74" s="64" t="n">
        <v>1923</v>
      </c>
      <c r="AE74" s="64" t="n">
        <v>31625</v>
      </c>
      <c r="AF74" s="64" t="n">
        <v>27069</v>
      </c>
      <c r="AG74" s="224" t="s">
        <v>370</v>
      </c>
      <c r="AH74" s="64" t="n">
        <v>14</v>
      </c>
      <c r="AI74" s="64" t="n">
        <v>2287</v>
      </c>
      <c r="AJ74" s="64" t="n">
        <v>2282</v>
      </c>
      <c r="AK74" s="64" t="n">
        <v>44905</v>
      </c>
      <c r="AL74" s="64" t="n">
        <v>39541</v>
      </c>
      <c r="AM74" s="64" t="n">
        <v>7</v>
      </c>
      <c r="AN74" s="64" t="n">
        <v>2479</v>
      </c>
      <c r="AO74" s="64" t="n">
        <v>2460</v>
      </c>
      <c r="AP74" s="64" t="n">
        <v>42845</v>
      </c>
      <c r="AQ74" s="64" t="n">
        <v>34627</v>
      </c>
      <c r="AR74" s="64" t="n">
        <v>7</v>
      </c>
      <c r="AS74" s="64" t="n">
        <v>12245</v>
      </c>
      <c r="AT74" s="64" t="n">
        <v>12181</v>
      </c>
      <c r="AU74" s="64" t="n">
        <v>720650</v>
      </c>
      <c r="AV74" s="64" t="n">
        <v>410893</v>
      </c>
    </row>
    <row r="75" customFormat="false" ht="15" hidden="false" customHeight="true" outlineLevel="0" collapsed="false">
      <c r="A75" s="224" t="s">
        <v>371</v>
      </c>
      <c r="B75" s="64" t="n">
        <v>389</v>
      </c>
      <c r="C75" s="64" t="n">
        <v>31726</v>
      </c>
      <c r="D75" s="64" t="n">
        <v>29673</v>
      </c>
      <c r="E75" s="64" t="n">
        <v>607476</v>
      </c>
      <c r="F75" s="64" t="n">
        <v>511136</v>
      </c>
      <c r="G75" s="64" t="n">
        <v>58</v>
      </c>
      <c r="H75" s="64" t="n">
        <v>251</v>
      </c>
      <c r="I75" s="64" t="n">
        <v>134</v>
      </c>
      <c r="J75" s="64" t="n">
        <v>2109</v>
      </c>
      <c r="K75" s="64" t="n">
        <v>1940</v>
      </c>
      <c r="L75" s="64" t="n">
        <v>53</v>
      </c>
      <c r="M75" s="64" t="n">
        <v>594</v>
      </c>
      <c r="N75" s="64" t="n">
        <v>357</v>
      </c>
      <c r="O75" s="64" t="n">
        <v>7229</v>
      </c>
      <c r="P75" s="64" t="n">
        <v>6392</v>
      </c>
      <c r="Q75" s="224" t="s">
        <v>371</v>
      </c>
      <c r="R75" s="64" t="n">
        <v>127</v>
      </c>
      <c r="S75" s="64" t="n">
        <v>2593</v>
      </c>
      <c r="T75" s="64" t="n">
        <v>2227</v>
      </c>
      <c r="U75" s="64" t="n">
        <v>31536</v>
      </c>
      <c r="V75" s="64" t="n">
        <v>29386</v>
      </c>
      <c r="W75" s="64" t="n">
        <v>39</v>
      </c>
      <c r="X75" s="64" t="n">
        <v>1548</v>
      </c>
      <c r="Y75" s="64" t="n">
        <v>1440</v>
      </c>
      <c r="Z75" s="64" t="n">
        <v>25108</v>
      </c>
      <c r="AA75" s="64" t="n">
        <v>21948</v>
      </c>
      <c r="AB75" s="64" t="n">
        <v>57</v>
      </c>
      <c r="AC75" s="64" t="n">
        <v>4591</v>
      </c>
      <c r="AD75" s="64" t="n">
        <v>4104</v>
      </c>
      <c r="AE75" s="64" t="n">
        <v>54423</v>
      </c>
      <c r="AF75" s="64" t="n">
        <v>49856</v>
      </c>
      <c r="AG75" s="224" t="s">
        <v>371</v>
      </c>
      <c r="AH75" s="64" t="n">
        <v>35</v>
      </c>
      <c r="AI75" s="64" t="n">
        <v>5663</v>
      </c>
      <c r="AJ75" s="64" t="n">
        <v>5648</v>
      </c>
      <c r="AK75" s="64" t="n">
        <v>92459</v>
      </c>
      <c r="AL75" s="64" t="n">
        <v>82417</v>
      </c>
      <c r="AM75" s="64" t="n">
        <v>8</v>
      </c>
      <c r="AN75" s="64" t="n">
        <v>2677</v>
      </c>
      <c r="AO75" s="64" t="n">
        <v>2908</v>
      </c>
      <c r="AP75" s="64" t="n">
        <v>42344</v>
      </c>
      <c r="AQ75" s="64" t="n">
        <v>37627</v>
      </c>
      <c r="AR75" s="64" t="n">
        <v>12</v>
      </c>
      <c r="AS75" s="64" t="n">
        <v>13809</v>
      </c>
      <c r="AT75" s="64" t="n">
        <v>12855</v>
      </c>
      <c r="AU75" s="64" t="n">
        <v>352267</v>
      </c>
      <c r="AV75" s="64" t="n">
        <v>281571</v>
      </c>
    </row>
    <row r="76" customFormat="false" ht="15" hidden="false" customHeight="true" outlineLevel="0" collapsed="false">
      <c r="A76" s="224" t="s">
        <v>372</v>
      </c>
      <c r="B76" s="64" t="n">
        <v>76</v>
      </c>
      <c r="C76" s="64" t="n">
        <v>2929</v>
      </c>
      <c r="D76" s="64" t="n">
        <v>2768</v>
      </c>
      <c r="E76" s="64" t="n">
        <v>47267</v>
      </c>
      <c r="F76" s="64" t="n">
        <v>40473</v>
      </c>
      <c r="G76" s="64" t="n">
        <v>19</v>
      </c>
      <c r="H76" s="64" t="n">
        <v>151</v>
      </c>
      <c r="I76" s="64" t="n">
        <v>51</v>
      </c>
      <c r="J76" s="64" t="n">
        <v>1449</v>
      </c>
      <c r="K76" s="64" t="n">
        <v>1363</v>
      </c>
      <c r="L76" s="64" t="n">
        <v>13</v>
      </c>
      <c r="M76" s="64" t="n">
        <v>144</v>
      </c>
      <c r="N76" s="64" t="n">
        <v>95</v>
      </c>
      <c r="O76" s="64" t="n">
        <v>1627</v>
      </c>
      <c r="P76" s="64" t="n">
        <v>1381</v>
      </c>
      <c r="Q76" s="224" t="s">
        <v>372</v>
      </c>
      <c r="R76" s="64" t="n">
        <v>20</v>
      </c>
      <c r="S76" s="64" t="n">
        <v>273</v>
      </c>
      <c r="T76" s="64" t="n">
        <v>287</v>
      </c>
      <c r="U76" s="64" t="n">
        <v>3911</v>
      </c>
      <c r="V76" s="64" t="n">
        <v>3002</v>
      </c>
      <c r="W76" s="64" t="n">
        <v>8</v>
      </c>
      <c r="X76" s="64" t="n">
        <v>327</v>
      </c>
      <c r="Y76" s="64" t="n">
        <v>344</v>
      </c>
      <c r="Z76" s="64" t="n">
        <v>3831</v>
      </c>
      <c r="AA76" s="64" t="n">
        <v>3550</v>
      </c>
      <c r="AB76" s="64" t="n">
        <v>8</v>
      </c>
      <c r="AC76" s="64" t="n">
        <v>596</v>
      </c>
      <c r="AD76" s="64" t="n">
        <v>537</v>
      </c>
      <c r="AE76" s="64" t="n">
        <v>10013</v>
      </c>
      <c r="AF76" s="64" t="n">
        <v>7493</v>
      </c>
      <c r="AG76" s="224" t="s">
        <v>372</v>
      </c>
      <c r="AH76" s="64" t="n">
        <v>7</v>
      </c>
      <c r="AI76" s="64" t="n">
        <v>1132</v>
      </c>
      <c r="AJ76" s="64" t="n">
        <v>1116</v>
      </c>
      <c r="AK76" s="105" t="s">
        <v>112</v>
      </c>
      <c r="AL76" s="105" t="s">
        <v>112</v>
      </c>
      <c r="AM76" s="64" t="n">
        <v>1</v>
      </c>
      <c r="AN76" s="64" t="n">
        <v>306</v>
      </c>
      <c r="AO76" s="64" t="n">
        <v>338</v>
      </c>
      <c r="AP76" s="105" t="s">
        <v>112</v>
      </c>
      <c r="AQ76" s="105" t="s">
        <v>112</v>
      </c>
      <c r="AR76" s="64" t="s">
        <v>45</v>
      </c>
      <c r="AS76" s="64" t="s">
        <v>45</v>
      </c>
      <c r="AT76" s="64" t="s">
        <v>45</v>
      </c>
      <c r="AU76" s="64" t="s">
        <v>45</v>
      </c>
      <c r="AV76" s="64" t="s">
        <v>45</v>
      </c>
    </row>
    <row r="77" customFormat="false" ht="15" hidden="false" customHeight="true" outlineLevel="0" collapsed="false">
      <c r="A77" s="225" t="s">
        <v>55</v>
      </c>
      <c r="B77" s="64"/>
      <c r="C77" s="64"/>
      <c r="D77" s="64"/>
      <c r="E77" s="64"/>
      <c r="F77" s="64"/>
      <c r="G77" s="64"/>
      <c r="H77" s="64"/>
      <c r="I77" s="64"/>
      <c r="J77" s="64"/>
      <c r="K77" s="64"/>
      <c r="L77" s="64"/>
      <c r="M77" s="64"/>
      <c r="N77" s="64"/>
      <c r="O77" s="64"/>
      <c r="P77" s="64"/>
      <c r="Q77" s="225" t="s">
        <v>55</v>
      </c>
      <c r="R77" s="64"/>
      <c r="S77" s="64"/>
      <c r="T77" s="64"/>
      <c r="U77" s="64"/>
      <c r="V77" s="64"/>
      <c r="W77" s="64"/>
      <c r="X77" s="64"/>
      <c r="Y77" s="64"/>
      <c r="Z77" s="64"/>
      <c r="AA77" s="64"/>
      <c r="AB77" s="64"/>
      <c r="AC77" s="64"/>
      <c r="AD77" s="64"/>
      <c r="AE77" s="64"/>
      <c r="AF77" s="64"/>
      <c r="AG77" s="225" t="s">
        <v>55</v>
      </c>
      <c r="AH77" s="64"/>
      <c r="AI77" s="64"/>
      <c r="AJ77" s="64"/>
      <c r="AK77" s="64"/>
      <c r="AL77" s="64"/>
      <c r="AM77" s="64"/>
      <c r="AN77" s="64"/>
      <c r="AO77" s="64"/>
      <c r="AP77" s="64"/>
      <c r="AQ77" s="64"/>
      <c r="AR77" s="64"/>
      <c r="AS77" s="64"/>
      <c r="AT77" s="64"/>
      <c r="AU77" s="64"/>
      <c r="AV77" s="64"/>
    </row>
    <row r="78" customFormat="false" ht="15" hidden="false" customHeight="true" outlineLevel="0" collapsed="false">
      <c r="A78" s="224" t="s">
        <v>373</v>
      </c>
      <c r="B78" s="64" t="n">
        <v>523</v>
      </c>
      <c r="C78" s="64" t="n">
        <v>22517</v>
      </c>
      <c r="D78" s="64" t="n">
        <v>21821</v>
      </c>
      <c r="E78" s="64" t="n">
        <v>446465</v>
      </c>
      <c r="F78" s="64" t="n">
        <v>383014</v>
      </c>
      <c r="G78" s="64" t="n">
        <v>106</v>
      </c>
      <c r="H78" s="64" t="n">
        <v>447</v>
      </c>
      <c r="I78" s="64" t="n">
        <v>277</v>
      </c>
      <c r="J78" s="64" t="n">
        <v>6517</v>
      </c>
      <c r="K78" s="64" t="n">
        <v>5872</v>
      </c>
      <c r="L78" s="64" t="n">
        <v>79</v>
      </c>
      <c r="M78" s="64" t="n">
        <v>674</v>
      </c>
      <c r="N78" s="64" t="n">
        <v>562</v>
      </c>
      <c r="O78" s="64" t="n">
        <v>12586</v>
      </c>
      <c r="P78" s="64" t="n">
        <v>9505</v>
      </c>
      <c r="Q78" s="224" t="s">
        <v>373</v>
      </c>
      <c r="R78" s="64" t="n">
        <v>176</v>
      </c>
      <c r="S78" s="64" t="n">
        <v>3615</v>
      </c>
      <c r="T78" s="64" t="n">
        <v>3067</v>
      </c>
      <c r="U78" s="64" t="n">
        <v>49600</v>
      </c>
      <c r="V78" s="64" t="n">
        <v>44900</v>
      </c>
      <c r="W78" s="64" t="n">
        <v>64</v>
      </c>
      <c r="X78" s="64" t="n">
        <v>2740</v>
      </c>
      <c r="Y78" s="64" t="n">
        <v>2422</v>
      </c>
      <c r="Z78" s="64" t="n">
        <v>33336</v>
      </c>
      <c r="AA78" s="64" t="n">
        <v>29327</v>
      </c>
      <c r="AB78" s="64" t="n">
        <v>42</v>
      </c>
      <c r="AC78" s="64" t="n">
        <v>3281</v>
      </c>
      <c r="AD78" s="64" t="n">
        <v>2946</v>
      </c>
      <c r="AE78" s="64" t="n">
        <v>64121</v>
      </c>
      <c r="AF78" s="64" t="n">
        <v>46214</v>
      </c>
      <c r="AG78" s="224" t="s">
        <v>373</v>
      </c>
      <c r="AH78" s="64" t="n">
        <v>46</v>
      </c>
      <c r="AI78" s="64" t="n">
        <v>7514</v>
      </c>
      <c r="AJ78" s="64" t="n">
        <v>7739</v>
      </c>
      <c r="AK78" s="64" t="n">
        <v>192162</v>
      </c>
      <c r="AL78" s="64" t="n">
        <v>169096</v>
      </c>
      <c r="AM78" s="64" t="n">
        <v>6</v>
      </c>
      <c r="AN78" s="64" t="n">
        <v>1810</v>
      </c>
      <c r="AO78" s="64" t="n">
        <v>2343</v>
      </c>
      <c r="AP78" s="64" t="n">
        <v>39699</v>
      </c>
      <c r="AQ78" s="64" t="n">
        <v>32958</v>
      </c>
      <c r="AR78" s="64" t="n">
        <v>4</v>
      </c>
      <c r="AS78" s="64" t="n">
        <v>2436</v>
      </c>
      <c r="AT78" s="64" t="n">
        <v>2465</v>
      </c>
      <c r="AU78" s="64" t="n">
        <v>48444</v>
      </c>
      <c r="AV78" s="64" t="n">
        <v>45141</v>
      </c>
    </row>
    <row r="79" customFormat="false" ht="15" hidden="false" customHeight="true" outlineLevel="0" collapsed="false">
      <c r="A79" s="224" t="s">
        <v>374</v>
      </c>
      <c r="B79" s="64" t="n">
        <v>115</v>
      </c>
      <c r="C79" s="64" t="n">
        <v>4708</v>
      </c>
      <c r="D79" s="64" t="n">
        <v>4105</v>
      </c>
      <c r="E79" s="64" t="n">
        <v>120335</v>
      </c>
      <c r="F79" s="64" t="n">
        <v>87518</v>
      </c>
      <c r="G79" s="64" t="n">
        <v>28</v>
      </c>
      <c r="H79" s="64" t="n">
        <v>108</v>
      </c>
      <c r="I79" s="64" t="n">
        <v>65</v>
      </c>
      <c r="J79" s="64" t="n">
        <v>1587</v>
      </c>
      <c r="K79" s="64" t="n">
        <v>1392</v>
      </c>
      <c r="L79" s="64" t="n">
        <v>22</v>
      </c>
      <c r="M79" s="64" t="n">
        <v>160</v>
      </c>
      <c r="N79" s="64" t="n">
        <v>145</v>
      </c>
      <c r="O79" s="64" t="n">
        <v>1749</v>
      </c>
      <c r="P79" s="64" t="n">
        <v>1549</v>
      </c>
      <c r="Q79" s="224" t="s">
        <v>374</v>
      </c>
      <c r="R79" s="64" t="n">
        <v>39</v>
      </c>
      <c r="S79" s="64" t="n">
        <v>669</v>
      </c>
      <c r="T79" s="64" t="n">
        <v>652</v>
      </c>
      <c r="U79" s="64" t="n">
        <v>9306</v>
      </c>
      <c r="V79" s="64" t="n">
        <v>8009</v>
      </c>
      <c r="W79" s="64" t="n">
        <v>8</v>
      </c>
      <c r="X79" s="64" t="n">
        <v>324</v>
      </c>
      <c r="Y79" s="64" t="n">
        <v>315</v>
      </c>
      <c r="Z79" s="64" t="n">
        <v>4709</v>
      </c>
      <c r="AA79" s="64" t="n">
        <v>4013</v>
      </c>
      <c r="AB79" s="64" t="n">
        <v>9</v>
      </c>
      <c r="AC79" s="64" t="n">
        <v>467</v>
      </c>
      <c r="AD79" s="64" t="n">
        <v>543</v>
      </c>
      <c r="AE79" s="64" t="n">
        <v>6874</v>
      </c>
      <c r="AF79" s="64" t="n">
        <v>5432</v>
      </c>
      <c r="AG79" s="224" t="s">
        <v>374</v>
      </c>
      <c r="AH79" s="64" t="n">
        <v>7</v>
      </c>
      <c r="AI79" s="64" t="n">
        <v>1266</v>
      </c>
      <c r="AJ79" s="64" t="n">
        <v>1167</v>
      </c>
      <c r="AK79" s="105" t="s">
        <v>112</v>
      </c>
      <c r="AL79" s="105" t="s">
        <v>112</v>
      </c>
      <c r="AM79" s="64" t="n">
        <v>1</v>
      </c>
      <c r="AN79" s="64" t="n">
        <v>332</v>
      </c>
      <c r="AO79" s="64" t="n">
        <v>306</v>
      </c>
      <c r="AP79" s="105" t="s">
        <v>112</v>
      </c>
      <c r="AQ79" s="105" t="s">
        <v>112</v>
      </c>
      <c r="AR79" s="64" t="n">
        <v>1</v>
      </c>
      <c r="AS79" s="64" t="n">
        <v>1382</v>
      </c>
      <c r="AT79" s="64" t="n">
        <v>912</v>
      </c>
      <c r="AU79" s="105" t="s">
        <v>112</v>
      </c>
      <c r="AV79" s="105" t="s">
        <v>112</v>
      </c>
    </row>
    <row r="80" customFormat="false" ht="15" hidden="false" customHeight="true" outlineLevel="0" collapsed="false">
      <c r="A80" s="224" t="s">
        <v>375</v>
      </c>
      <c r="B80" s="64" t="n">
        <v>1011</v>
      </c>
      <c r="C80" s="64" t="n">
        <v>45552</v>
      </c>
      <c r="D80" s="64" t="n">
        <v>43849</v>
      </c>
      <c r="E80" s="64" t="n">
        <v>823390</v>
      </c>
      <c r="F80" s="64" t="n">
        <v>684933</v>
      </c>
      <c r="G80" s="64" t="n">
        <v>167</v>
      </c>
      <c r="H80" s="64" t="n">
        <v>653</v>
      </c>
      <c r="I80" s="64" t="n">
        <v>438</v>
      </c>
      <c r="J80" s="64" t="n">
        <v>9798</v>
      </c>
      <c r="K80" s="64" t="n">
        <v>7984</v>
      </c>
      <c r="L80" s="64" t="n">
        <v>201</v>
      </c>
      <c r="M80" s="64" t="n">
        <v>1868</v>
      </c>
      <c r="N80" s="64" t="n">
        <v>1350</v>
      </c>
      <c r="O80" s="64" t="n">
        <v>27494</v>
      </c>
      <c r="P80" s="64" t="n">
        <v>24528</v>
      </c>
      <c r="Q80" s="224" t="s">
        <v>375</v>
      </c>
      <c r="R80" s="64" t="n">
        <v>326</v>
      </c>
      <c r="S80" s="64" t="n">
        <v>6549</v>
      </c>
      <c r="T80" s="64" t="n">
        <v>5638</v>
      </c>
      <c r="U80" s="64" t="n">
        <v>87503</v>
      </c>
      <c r="V80" s="64" t="n">
        <v>75688</v>
      </c>
      <c r="W80" s="64" t="n">
        <v>119</v>
      </c>
      <c r="X80" s="64" t="n">
        <v>5058</v>
      </c>
      <c r="Y80" s="64" t="n">
        <v>4491</v>
      </c>
      <c r="Z80" s="64" t="n">
        <v>81232</v>
      </c>
      <c r="AA80" s="64" t="n">
        <v>68383</v>
      </c>
      <c r="AB80" s="64" t="n">
        <v>98</v>
      </c>
      <c r="AC80" s="64" t="n">
        <v>6702</v>
      </c>
      <c r="AD80" s="64" t="n">
        <v>6642</v>
      </c>
      <c r="AE80" s="64" t="n">
        <v>103231</v>
      </c>
      <c r="AF80" s="64" t="n">
        <v>92463</v>
      </c>
      <c r="AG80" s="224" t="s">
        <v>375</v>
      </c>
      <c r="AH80" s="64" t="n">
        <v>77</v>
      </c>
      <c r="AI80" s="64" t="n">
        <v>13446</v>
      </c>
      <c r="AJ80" s="64" t="n">
        <v>12679</v>
      </c>
      <c r="AK80" s="64" t="n">
        <v>256195</v>
      </c>
      <c r="AL80" s="64" t="n">
        <v>191843</v>
      </c>
      <c r="AM80" s="64" t="n">
        <v>14</v>
      </c>
      <c r="AN80" s="64" t="n">
        <v>4681</v>
      </c>
      <c r="AO80" s="64" t="n">
        <v>5399</v>
      </c>
      <c r="AP80" s="64" t="n">
        <v>85321</v>
      </c>
      <c r="AQ80" s="64" t="n">
        <v>71318</v>
      </c>
      <c r="AR80" s="64" t="n">
        <v>9</v>
      </c>
      <c r="AS80" s="64" t="n">
        <v>6595</v>
      </c>
      <c r="AT80" s="64" t="n">
        <v>7212</v>
      </c>
      <c r="AU80" s="64" t="n">
        <v>172617</v>
      </c>
      <c r="AV80" s="64" t="n">
        <v>152726</v>
      </c>
    </row>
    <row r="81" customFormat="false" ht="15" hidden="false" customHeight="true" outlineLevel="0" collapsed="false">
      <c r="A81" s="224" t="s">
        <v>376</v>
      </c>
      <c r="B81" s="64" t="n">
        <v>17</v>
      </c>
      <c r="C81" s="64" t="n">
        <v>340</v>
      </c>
      <c r="D81" s="64" t="n">
        <v>313</v>
      </c>
      <c r="E81" s="64" t="n">
        <v>5025</v>
      </c>
      <c r="F81" s="64" t="n">
        <v>4717</v>
      </c>
      <c r="G81" s="64" t="n">
        <v>8</v>
      </c>
      <c r="H81" s="64" t="n">
        <v>27</v>
      </c>
      <c r="I81" s="64" t="n">
        <v>23</v>
      </c>
      <c r="J81" s="64" t="n">
        <v>197</v>
      </c>
      <c r="K81" s="64" t="n">
        <v>163</v>
      </c>
      <c r="L81" s="64" t="n">
        <v>3</v>
      </c>
      <c r="M81" s="64" t="n">
        <v>36</v>
      </c>
      <c r="N81" s="64" t="n">
        <v>22</v>
      </c>
      <c r="O81" s="64" t="n">
        <v>892</v>
      </c>
      <c r="P81" s="64" t="n">
        <v>753</v>
      </c>
      <c r="Q81" s="224" t="s">
        <v>376</v>
      </c>
      <c r="R81" s="64" t="n">
        <v>4</v>
      </c>
      <c r="S81" s="64" t="n">
        <v>90</v>
      </c>
      <c r="T81" s="64" t="n">
        <v>65</v>
      </c>
      <c r="U81" s="105" t="s">
        <v>112</v>
      </c>
      <c r="V81" s="105" t="s">
        <v>112</v>
      </c>
      <c r="W81" s="64" t="n">
        <v>1</v>
      </c>
      <c r="X81" s="64" t="n">
        <v>45</v>
      </c>
      <c r="Y81" s="64" t="n">
        <v>45</v>
      </c>
      <c r="Z81" s="105" t="s">
        <v>112</v>
      </c>
      <c r="AA81" s="105" t="s">
        <v>112</v>
      </c>
      <c r="AB81" s="64" t="s">
        <v>45</v>
      </c>
      <c r="AC81" s="64" t="s">
        <v>45</v>
      </c>
      <c r="AD81" s="64" t="s">
        <v>45</v>
      </c>
      <c r="AE81" s="64" t="s">
        <v>45</v>
      </c>
      <c r="AF81" s="64" t="s">
        <v>45</v>
      </c>
      <c r="AG81" s="224" t="s">
        <v>376</v>
      </c>
      <c r="AH81" s="64" t="n">
        <v>1</v>
      </c>
      <c r="AI81" s="64" t="n">
        <v>142</v>
      </c>
      <c r="AJ81" s="64" t="n">
        <v>158</v>
      </c>
      <c r="AK81" s="105" t="s">
        <v>112</v>
      </c>
      <c r="AL81" s="105" t="s">
        <v>112</v>
      </c>
      <c r="AM81" s="64" t="s">
        <v>45</v>
      </c>
      <c r="AN81" s="64" t="s">
        <v>45</v>
      </c>
      <c r="AO81" s="64" t="s">
        <v>45</v>
      </c>
      <c r="AP81" s="64" t="s">
        <v>45</v>
      </c>
      <c r="AQ81" s="64" t="s">
        <v>45</v>
      </c>
      <c r="AR81" s="64" t="s">
        <v>45</v>
      </c>
      <c r="AS81" s="64" t="s">
        <v>45</v>
      </c>
      <c r="AT81" s="64" t="s">
        <v>45</v>
      </c>
      <c r="AU81" s="64" t="s">
        <v>45</v>
      </c>
      <c r="AV81" s="64" t="s">
        <v>45</v>
      </c>
    </row>
    <row r="82" customFormat="false" ht="15" hidden="false" customHeight="true" outlineLevel="0" collapsed="false">
      <c r="A82" s="224" t="s">
        <v>377</v>
      </c>
      <c r="B82" s="64" t="n">
        <v>136</v>
      </c>
      <c r="C82" s="64" t="n">
        <v>4190</v>
      </c>
      <c r="D82" s="64" t="n">
        <v>4252</v>
      </c>
      <c r="E82" s="64" t="n">
        <v>77707</v>
      </c>
      <c r="F82" s="64" t="n">
        <v>68110</v>
      </c>
      <c r="G82" s="64" t="n">
        <v>35</v>
      </c>
      <c r="H82" s="64" t="n">
        <v>122</v>
      </c>
      <c r="I82" s="64" t="n">
        <v>89</v>
      </c>
      <c r="J82" s="64" t="n">
        <v>1633</v>
      </c>
      <c r="K82" s="64" t="n">
        <v>1508</v>
      </c>
      <c r="L82" s="64" t="n">
        <v>33</v>
      </c>
      <c r="M82" s="64" t="n">
        <v>258</v>
      </c>
      <c r="N82" s="64" t="n">
        <v>217</v>
      </c>
      <c r="O82" s="64" t="n">
        <v>2585</v>
      </c>
      <c r="P82" s="64" t="n">
        <v>2336</v>
      </c>
      <c r="Q82" s="224" t="s">
        <v>377</v>
      </c>
      <c r="R82" s="64" t="n">
        <v>44</v>
      </c>
      <c r="S82" s="64" t="n">
        <v>818</v>
      </c>
      <c r="T82" s="64" t="n">
        <v>789</v>
      </c>
      <c r="U82" s="64" t="n">
        <v>18151</v>
      </c>
      <c r="V82" s="64" t="n">
        <v>12819</v>
      </c>
      <c r="W82" s="64" t="n">
        <v>9</v>
      </c>
      <c r="X82" s="64" t="n">
        <v>341</v>
      </c>
      <c r="Y82" s="64" t="n">
        <v>333</v>
      </c>
      <c r="Z82" s="64" t="n">
        <v>7186</v>
      </c>
      <c r="AA82" s="64" t="n">
        <v>6515</v>
      </c>
      <c r="AB82" s="64" t="n">
        <v>4</v>
      </c>
      <c r="AC82" s="64" t="n">
        <v>230</v>
      </c>
      <c r="AD82" s="64" t="n">
        <v>234</v>
      </c>
      <c r="AE82" s="64" t="n">
        <v>2383</v>
      </c>
      <c r="AF82" s="64" t="n">
        <v>2243</v>
      </c>
      <c r="AG82" s="224" t="s">
        <v>377</v>
      </c>
      <c r="AH82" s="64" t="n">
        <v>9</v>
      </c>
      <c r="AI82" s="64" t="n">
        <v>1340</v>
      </c>
      <c r="AJ82" s="64" t="n">
        <v>1527</v>
      </c>
      <c r="AK82" s="105" t="s">
        <v>112</v>
      </c>
      <c r="AL82" s="105" t="s">
        <v>112</v>
      </c>
      <c r="AM82" s="64" t="n">
        <v>1</v>
      </c>
      <c r="AN82" s="64" t="n">
        <v>432</v>
      </c>
      <c r="AO82" s="64" t="n">
        <v>417</v>
      </c>
      <c r="AP82" s="105" t="s">
        <v>112</v>
      </c>
      <c r="AQ82" s="105" t="s">
        <v>112</v>
      </c>
      <c r="AR82" s="64" t="n">
        <v>1</v>
      </c>
      <c r="AS82" s="64" t="n">
        <v>649</v>
      </c>
      <c r="AT82" s="64" t="n">
        <v>646</v>
      </c>
      <c r="AU82" s="105" t="s">
        <v>112</v>
      </c>
      <c r="AV82" s="105" t="s">
        <v>112</v>
      </c>
    </row>
    <row r="83" customFormat="false" ht="15" hidden="false" customHeight="true" outlineLevel="0" collapsed="false">
      <c r="A83" s="224" t="s">
        <v>378</v>
      </c>
      <c r="B83" s="64" t="n">
        <v>149</v>
      </c>
      <c r="C83" s="64" t="n">
        <v>5496</v>
      </c>
      <c r="D83" s="64" t="n">
        <v>5615</v>
      </c>
      <c r="E83" s="64" t="n">
        <v>110858</v>
      </c>
      <c r="F83" s="64" t="n">
        <v>92051</v>
      </c>
      <c r="G83" s="64" t="n">
        <v>29</v>
      </c>
      <c r="H83" s="64" t="n">
        <v>102</v>
      </c>
      <c r="I83" s="64" t="n">
        <v>84</v>
      </c>
      <c r="J83" s="64" t="n">
        <v>1862</v>
      </c>
      <c r="K83" s="64" t="n">
        <v>1344</v>
      </c>
      <c r="L83" s="64" t="n">
        <v>25</v>
      </c>
      <c r="M83" s="64" t="n">
        <v>207</v>
      </c>
      <c r="N83" s="64" t="n">
        <v>165</v>
      </c>
      <c r="O83" s="64" t="n">
        <v>3239</v>
      </c>
      <c r="P83" s="64" t="n">
        <v>3085</v>
      </c>
      <c r="Q83" s="224" t="s">
        <v>378</v>
      </c>
      <c r="R83" s="64" t="n">
        <v>47</v>
      </c>
      <c r="S83" s="64" t="n">
        <v>892</v>
      </c>
      <c r="T83" s="64" t="n">
        <v>800</v>
      </c>
      <c r="U83" s="64" t="n">
        <v>17153</v>
      </c>
      <c r="V83" s="64" t="n">
        <v>12073</v>
      </c>
      <c r="W83" s="64" t="n">
        <v>16</v>
      </c>
      <c r="X83" s="64" t="n">
        <v>594</v>
      </c>
      <c r="Y83" s="64" t="n">
        <v>580</v>
      </c>
      <c r="Z83" s="64" t="n">
        <v>5946</v>
      </c>
      <c r="AA83" s="64" t="n">
        <v>5632</v>
      </c>
      <c r="AB83" s="64" t="n">
        <v>17</v>
      </c>
      <c r="AC83" s="64" t="n">
        <v>1048</v>
      </c>
      <c r="AD83" s="64" t="n">
        <v>1133</v>
      </c>
      <c r="AE83" s="64" t="n">
        <v>16074</v>
      </c>
      <c r="AF83" s="64" t="n">
        <v>12629</v>
      </c>
      <c r="AG83" s="224" t="s">
        <v>378</v>
      </c>
      <c r="AH83" s="64" t="n">
        <v>14</v>
      </c>
      <c r="AI83" s="64" t="n">
        <v>2472</v>
      </c>
      <c r="AJ83" s="64" t="n">
        <v>2553</v>
      </c>
      <c r="AK83" s="105" t="s">
        <v>112</v>
      </c>
      <c r="AL83" s="105" t="s">
        <v>112</v>
      </c>
      <c r="AM83" s="64" t="n">
        <v>1</v>
      </c>
      <c r="AN83" s="64" t="n">
        <v>181</v>
      </c>
      <c r="AO83" s="64" t="n">
        <v>300</v>
      </c>
      <c r="AP83" s="105" t="s">
        <v>112</v>
      </c>
      <c r="AQ83" s="105" t="s">
        <v>112</v>
      </c>
      <c r="AR83" s="64" t="s">
        <v>45</v>
      </c>
      <c r="AS83" s="64" t="s">
        <v>45</v>
      </c>
      <c r="AT83" s="64" t="s">
        <v>45</v>
      </c>
      <c r="AU83" s="64" t="s">
        <v>45</v>
      </c>
      <c r="AV83" s="64" t="s">
        <v>45</v>
      </c>
    </row>
    <row r="84" customFormat="false" ht="15" hidden="false" customHeight="true" outlineLevel="0" collapsed="false">
      <c r="A84" s="224" t="s">
        <v>379</v>
      </c>
      <c r="B84" s="64" t="n">
        <v>71</v>
      </c>
      <c r="C84" s="64" t="n">
        <v>2898</v>
      </c>
      <c r="D84" s="64" t="n">
        <v>3250</v>
      </c>
      <c r="E84" s="64" t="n">
        <v>53124</v>
      </c>
      <c r="F84" s="64" t="n">
        <v>44368</v>
      </c>
      <c r="G84" s="64" t="n">
        <v>16</v>
      </c>
      <c r="H84" s="64" t="n">
        <v>53</v>
      </c>
      <c r="I84" s="64" t="n">
        <v>41</v>
      </c>
      <c r="J84" s="64" t="n">
        <v>578</v>
      </c>
      <c r="K84" s="64" t="n">
        <v>409</v>
      </c>
      <c r="L84" s="64" t="n">
        <v>7</v>
      </c>
      <c r="M84" s="64" t="n">
        <v>43</v>
      </c>
      <c r="N84" s="64" t="n">
        <v>42</v>
      </c>
      <c r="O84" s="64" t="n">
        <v>616</v>
      </c>
      <c r="P84" s="64" t="n">
        <v>465</v>
      </c>
      <c r="Q84" s="224" t="s">
        <v>379</v>
      </c>
      <c r="R84" s="64" t="n">
        <v>28</v>
      </c>
      <c r="S84" s="64" t="n">
        <v>529</v>
      </c>
      <c r="T84" s="64" t="n">
        <v>507</v>
      </c>
      <c r="U84" s="64" t="n">
        <v>8399</v>
      </c>
      <c r="V84" s="64" t="n">
        <v>7328</v>
      </c>
      <c r="W84" s="64" t="n">
        <v>7</v>
      </c>
      <c r="X84" s="64" t="n">
        <v>384</v>
      </c>
      <c r="Y84" s="64" t="n">
        <v>286</v>
      </c>
      <c r="Z84" s="64" t="n">
        <v>3389</v>
      </c>
      <c r="AA84" s="64" t="n">
        <v>3192</v>
      </c>
      <c r="AB84" s="64" t="n">
        <v>6</v>
      </c>
      <c r="AC84" s="64" t="n">
        <v>366</v>
      </c>
      <c r="AD84" s="64" t="n">
        <v>390</v>
      </c>
      <c r="AE84" s="64" t="n">
        <v>4744</v>
      </c>
      <c r="AF84" s="64" t="n">
        <v>3213</v>
      </c>
      <c r="AG84" s="224" t="s">
        <v>379</v>
      </c>
      <c r="AH84" s="64" t="n">
        <v>5</v>
      </c>
      <c r="AI84" s="64" t="n">
        <v>705</v>
      </c>
      <c r="AJ84" s="64" t="n">
        <v>732</v>
      </c>
      <c r="AK84" s="105" t="s">
        <v>112</v>
      </c>
      <c r="AL84" s="105" t="s">
        <v>112</v>
      </c>
      <c r="AM84" s="64" t="n">
        <v>1</v>
      </c>
      <c r="AN84" s="64" t="n">
        <v>298</v>
      </c>
      <c r="AO84" s="64" t="n">
        <v>305</v>
      </c>
      <c r="AP84" s="105" t="s">
        <v>112</v>
      </c>
      <c r="AQ84" s="105" t="s">
        <v>112</v>
      </c>
      <c r="AR84" s="64" t="n">
        <v>1</v>
      </c>
      <c r="AS84" s="64" t="n">
        <v>520</v>
      </c>
      <c r="AT84" s="64" t="n">
        <v>947</v>
      </c>
      <c r="AU84" s="105" t="s">
        <v>112</v>
      </c>
      <c r="AV84" s="105" t="s">
        <v>112</v>
      </c>
    </row>
    <row r="85" customFormat="false" ht="15" hidden="false" customHeight="true" outlineLevel="0" collapsed="false">
      <c r="A85" s="224" t="s">
        <v>380</v>
      </c>
      <c r="B85" s="64" t="n">
        <v>441</v>
      </c>
      <c r="C85" s="64" t="n">
        <v>16046</v>
      </c>
      <c r="D85" s="64" t="n">
        <v>15180</v>
      </c>
      <c r="E85" s="64" t="n">
        <v>269114</v>
      </c>
      <c r="F85" s="64" t="n">
        <v>225241</v>
      </c>
      <c r="G85" s="64" t="n">
        <v>81</v>
      </c>
      <c r="H85" s="64" t="n">
        <v>408</v>
      </c>
      <c r="I85" s="64" t="n">
        <v>195</v>
      </c>
      <c r="J85" s="64" t="n">
        <v>5879</v>
      </c>
      <c r="K85" s="64" t="n">
        <v>5292</v>
      </c>
      <c r="L85" s="64" t="n">
        <v>74</v>
      </c>
      <c r="M85" s="64" t="n">
        <v>833</v>
      </c>
      <c r="N85" s="64" t="n">
        <v>502</v>
      </c>
      <c r="O85" s="64" t="n">
        <v>10280</v>
      </c>
      <c r="P85" s="64" t="n">
        <v>8339</v>
      </c>
      <c r="Q85" s="224" t="s">
        <v>380</v>
      </c>
      <c r="R85" s="64" t="n">
        <v>154</v>
      </c>
      <c r="S85" s="64" t="n">
        <v>2995</v>
      </c>
      <c r="T85" s="64" t="n">
        <v>2805</v>
      </c>
      <c r="U85" s="64" t="n">
        <v>36337</v>
      </c>
      <c r="V85" s="64" t="n">
        <v>31871</v>
      </c>
      <c r="W85" s="64" t="n">
        <v>60</v>
      </c>
      <c r="X85" s="64" t="n">
        <v>2440</v>
      </c>
      <c r="Y85" s="64" t="n">
        <v>2194</v>
      </c>
      <c r="Z85" s="64" t="n">
        <v>35142</v>
      </c>
      <c r="AA85" s="64" t="n">
        <v>28288</v>
      </c>
      <c r="AB85" s="64" t="n">
        <v>47</v>
      </c>
      <c r="AC85" s="64" t="n">
        <v>3094</v>
      </c>
      <c r="AD85" s="64" t="n">
        <v>3163</v>
      </c>
      <c r="AE85" s="64" t="n">
        <v>45134</v>
      </c>
      <c r="AF85" s="64" t="n">
        <v>42430</v>
      </c>
      <c r="AG85" s="224" t="s">
        <v>380</v>
      </c>
      <c r="AH85" s="64" t="n">
        <v>19</v>
      </c>
      <c r="AI85" s="64" t="n">
        <v>2783</v>
      </c>
      <c r="AJ85" s="64" t="n">
        <v>2860</v>
      </c>
      <c r="AK85" s="64" t="n">
        <v>50497</v>
      </c>
      <c r="AL85" s="64" t="n">
        <v>44720</v>
      </c>
      <c r="AM85" s="64" t="n">
        <v>2</v>
      </c>
      <c r="AN85" s="64" t="n">
        <v>681</v>
      </c>
      <c r="AO85" s="64" t="n">
        <v>784</v>
      </c>
      <c r="AP85" s="105" t="s">
        <v>112</v>
      </c>
      <c r="AQ85" s="105" t="s">
        <v>112</v>
      </c>
      <c r="AR85" s="64" t="n">
        <v>4</v>
      </c>
      <c r="AS85" s="64" t="n">
        <v>2812</v>
      </c>
      <c r="AT85" s="64" t="n">
        <v>2677</v>
      </c>
      <c r="AU85" s="105" t="s">
        <v>112</v>
      </c>
      <c r="AV85" s="105" t="s">
        <v>112</v>
      </c>
    </row>
    <row r="86" customFormat="false" ht="15" hidden="false" customHeight="true" outlineLevel="0" collapsed="false">
      <c r="A86" s="227"/>
      <c r="B86" s="31"/>
      <c r="C86" s="31"/>
      <c r="D86" s="31"/>
      <c r="E86" s="31"/>
      <c r="F86" s="31"/>
      <c r="G86" s="31"/>
      <c r="H86" s="31"/>
      <c r="I86" s="31"/>
      <c r="J86" s="31"/>
      <c r="K86" s="31"/>
      <c r="L86" s="31"/>
      <c r="M86" s="31"/>
      <c r="N86" s="31"/>
      <c r="O86" s="31"/>
      <c r="P86" s="31"/>
      <c r="Q86" s="227"/>
      <c r="R86" s="31"/>
      <c r="S86" s="31"/>
      <c r="T86" s="31"/>
      <c r="U86" s="31"/>
      <c r="V86" s="31"/>
      <c r="W86" s="31"/>
      <c r="X86" s="31"/>
      <c r="Y86" s="31"/>
      <c r="Z86" s="31"/>
      <c r="AA86" s="31"/>
      <c r="AB86" s="31"/>
      <c r="AC86" s="31"/>
      <c r="AD86" s="31"/>
      <c r="AE86" s="31"/>
      <c r="AF86" s="31"/>
      <c r="AG86" s="227"/>
      <c r="AH86" s="31"/>
      <c r="AI86" s="31"/>
      <c r="AJ86" s="31"/>
      <c r="AK86" s="31"/>
      <c r="AL86" s="31"/>
      <c r="AM86" s="31"/>
      <c r="AN86" s="31"/>
      <c r="AO86" s="31"/>
      <c r="AP86" s="31"/>
      <c r="AQ86" s="31"/>
      <c r="AR86" s="31"/>
      <c r="AS86" s="31"/>
      <c r="AT86" s="31"/>
      <c r="AU86" s="31"/>
      <c r="AV86" s="31"/>
    </row>
    <row r="87" customFormat="false" ht="1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row r="100" customFormat="false" ht="5.1" hidden="false" customHeight="true" outlineLevel="0" collapsed="false"/>
    <row r="101" customFormat="false" ht="5.1" hidden="false" customHeight="true" outlineLevel="0" collapsed="false"/>
  </sheetData>
  <mergeCells count="84">
    <mergeCell ref="A2:H2"/>
    <mergeCell ref="I2:P2"/>
    <mergeCell ref="Q2:X2"/>
    <mergeCell ref="Y2:AF2"/>
    <mergeCell ref="AG2:AN2"/>
    <mergeCell ref="AO2:AV2"/>
    <mergeCell ref="A4:H4"/>
    <mergeCell ref="I4:P4"/>
    <mergeCell ref="Q4:X4"/>
    <mergeCell ref="Y4:AF4"/>
    <mergeCell ref="AG4:AN4"/>
    <mergeCell ref="AO4:AV4"/>
    <mergeCell ref="A6:A10"/>
    <mergeCell ref="B6:F7"/>
    <mergeCell ref="I6:P6"/>
    <mergeCell ref="Q6:Q10"/>
    <mergeCell ref="R6:X6"/>
    <mergeCell ref="Y6:AF6"/>
    <mergeCell ref="AG6:AG10"/>
    <mergeCell ref="AH6:AN6"/>
    <mergeCell ref="AO6:AV6"/>
    <mergeCell ref="I7:K7"/>
    <mergeCell ref="L7:P7"/>
    <mergeCell ref="R7:V7"/>
    <mergeCell ref="W7:X7"/>
    <mergeCell ref="Y7:AA7"/>
    <mergeCell ref="AB7:AF7"/>
    <mergeCell ref="AH7:AL7"/>
    <mergeCell ref="AM7:AN7"/>
    <mergeCell ref="AO7:AQ7"/>
    <mergeCell ref="AR7:AV7"/>
    <mergeCell ref="B8:B9"/>
    <mergeCell ref="C8:C9"/>
    <mergeCell ref="D8:D9"/>
    <mergeCell ref="E8:F8"/>
    <mergeCell ref="G8:G9"/>
    <mergeCell ref="H8:H9"/>
    <mergeCell ref="I8:I9"/>
    <mergeCell ref="J8:K8"/>
    <mergeCell ref="L8:L9"/>
    <mergeCell ref="M8:M9"/>
    <mergeCell ref="N8:N9"/>
    <mergeCell ref="R8:R9"/>
    <mergeCell ref="S8:S9"/>
    <mergeCell ref="T8:T9"/>
    <mergeCell ref="U8:V8"/>
    <mergeCell ref="W8:W9"/>
    <mergeCell ref="X8:X9"/>
    <mergeCell ref="Y8:Y9"/>
    <mergeCell ref="Z8:AA8"/>
    <mergeCell ref="AB8:AB9"/>
    <mergeCell ref="AC8:AC9"/>
    <mergeCell ref="AD8:AD9"/>
    <mergeCell ref="AE8:AF8"/>
    <mergeCell ref="AH8:AH9"/>
    <mergeCell ref="AI8:AI9"/>
    <mergeCell ref="AJ8:AJ9"/>
    <mergeCell ref="AK8:AL8"/>
    <mergeCell ref="AM8:AM9"/>
    <mergeCell ref="AN8:AN9"/>
    <mergeCell ref="AO8:AO9"/>
    <mergeCell ref="AP8:AQ8"/>
    <mergeCell ref="AR8:AR9"/>
    <mergeCell ref="AS8:AS9"/>
    <mergeCell ref="AT8:AT9"/>
    <mergeCell ref="AU8:AV8"/>
    <mergeCell ref="E9:E10"/>
    <mergeCell ref="F9:F10"/>
    <mergeCell ref="J9:J10"/>
    <mergeCell ref="K9:K10"/>
    <mergeCell ref="O9:O10"/>
    <mergeCell ref="P9:P10"/>
    <mergeCell ref="U9:U10"/>
    <mergeCell ref="V9:V10"/>
    <mergeCell ref="Z9:Z10"/>
    <mergeCell ref="AA9:AA10"/>
    <mergeCell ref="AE9:AE10"/>
    <mergeCell ref="AF9:AF10"/>
    <mergeCell ref="AK9:AK10"/>
    <mergeCell ref="AL9:AL10"/>
    <mergeCell ref="AP9:AP10"/>
    <mergeCell ref="AQ9:AQ10"/>
    <mergeCell ref="AU9:AU10"/>
    <mergeCell ref="AV9:AV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C31" activeCellId="0" sqref="C31"/>
    </sheetView>
  </sheetViews>
  <sheetFormatPr defaultColWidth="8.9921875" defaultRowHeight="13.5" zeroHeight="false" outlineLevelRow="0" outlineLevelCol="0"/>
  <cols>
    <col collapsed="false" customWidth="true" hidden="false" outlineLevel="0" max="1" min="1" style="14" width="32.62"/>
    <col collapsed="false" customWidth="true" hidden="false" outlineLevel="0" max="5" min="2" style="14" width="14.62"/>
    <col collapsed="false" customWidth="true" hidden="false" outlineLevel="0" max="7" min="6" style="14" width="17.12"/>
    <col collapsed="false" customWidth="true" hidden="false" outlineLevel="0" max="8" min="8" style="14" width="17.75"/>
    <col collapsed="false" customWidth="true" hidden="false" outlineLevel="0" max="10" min="9" style="14" width="19.62"/>
    <col collapsed="false" customWidth="true" hidden="false" outlineLevel="0" max="12" min="11" style="14" width="15.62"/>
    <col collapsed="false" customWidth="true" hidden="false" outlineLevel="0" max="14" min="13" style="14" width="17.12"/>
    <col collapsed="false" customWidth="true" hidden="false" outlineLevel="0" max="15" min="15" style="14" width="18.12"/>
    <col collapsed="false" customWidth="true" hidden="false" outlineLevel="0" max="16" min="16" style="14" width="20.25"/>
    <col collapsed="false" customWidth="true" hidden="false" outlineLevel="0" max="23" min="17" style="14" width="2.62"/>
    <col collapsed="false" customWidth="false" hidden="false" outlineLevel="0" max="257" min="24" style="14" width="8.99"/>
  </cols>
  <sheetData>
    <row r="1" customFormat="false" ht="30" hidden="false" customHeight="true" outlineLevel="0" collapsed="false">
      <c r="A1" s="15" t="s">
        <v>17</v>
      </c>
      <c r="P1" s="16" t="s">
        <v>18</v>
      </c>
      <c r="R1" s="17"/>
      <c r="Z1" s="18"/>
    </row>
    <row r="2" s="22" customFormat="true" ht="34.5" hidden="false" customHeight="true" outlineLevel="0" collapsed="false">
      <c r="A2" s="19" t="s">
        <v>19</v>
      </c>
      <c r="B2" s="19"/>
      <c r="C2" s="19"/>
      <c r="D2" s="19"/>
      <c r="E2" s="19"/>
      <c r="F2" s="19"/>
      <c r="G2" s="19"/>
      <c r="H2" s="19"/>
      <c r="I2" s="20" t="s">
        <v>20</v>
      </c>
      <c r="J2" s="20"/>
      <c r="K2" s="20"/>
      <c r="L2" s="20"/>
      <c r="M2" s="20"/>
      <c r="N2" s="20"/>
      <c r="O2" s="20"/>
      <c r="P2" s="20"/>
      <c r="Q2" s="21"/>
      <c r="R2" s="21"/>
      <c r="S2" s="21"/>
      <c r="T2" s="21"/>
      <c r="X2" s="23"/>
      <c r="Y2" s="24"/>
    </row>
    <row r="3" customFormat="false" ht="15" hidden="false" customHeight="true" outlineLevel="0" collapsed="false">
      <c r="A3" s="25"/>
      <c r="D3" s="26"/>
      <c r="E3" s="26"/>
      <c r="F3" s="26"/>
      <c r="G3" s="26"/>
      <c r="H3" s="26"/>
      <c r="I3" s="26"/>
      <c r="J3" s="26"/>
      <c r="K3" s="26"/>
      <c r="L3" s="26"/>
      <c r="M3" s="26"/>
      <c r="N3" s="26"/>
      <c r="O3" s="26"/>
      <c r="P3" s="26"/>
      <c r="Q3" s="26"/>
      <c r="R3" s="26"/>
      <c r="S3" s="26"/>
      <c r="T3" s="26"/>
      <c r="U3" s="26"/>
      <c r="V3" s="26"/>
      <c r="W3" s="26"/>
      <c r="X3" s="26"/>
      <c r="Y3" s="26"/>
    </row>
    <row r="4" customFormat="false" ht="21" hidden="false" customHeight="false" outlineLevel="0" collapsed="false">
      <c r="A4" s="27" t="s">
        <v>21</v>
      </c>
      <c r="B4" s="27"/>
      <c r="C4" s="27"/>
      <c r="D4" s="27"/>
      <c r="E4" s="27"/>
      <c r="F4" s="27"/>
      <c r="G4" s="27"/>
      <c r="H4" s="27"/>
      <c r="I4" s="28" t="s">
        <v>22</v>
      </c>
      <c r="J4" s="28"/>
      <c r="K4" s="28"/>
      <c r="L4" s="28"/>
      <c r="M4" s="28"/>
      <c r="N4" s="28"/>
      <c r="O4" s="28"/>
      <c r="P4" s="28"/>
      <c r="Q4" s="29"/>
      <c r="R4" s="30"/>
      <c r="S4" s="30"/>
      <c r="T4" s="30"/>
    </row>
    <row r="5" customFormat="false" ht="15" hidden="false" customHeight="true" outlineLevel="0" collapsed="false">
      <c r="B5" s="31"/>
    </row>
    <row r="6" s="41" customFormat="true" ht="22.5" hidden="false" customHeight="true" outlineLevel="0" collapsed="false">
      <c r="A6" s="32" t="s">
        <v>23</v>
      </c>
      <c r="B6" s="33" t="s">
        <v>24</v>
      </c>
      <c r="C6" s="33"/>
      <c r="D6" s="33"/>
      <c r="E6" s="33"/>
      <c r="F6" s="34" t="s">
        <v>25</v>
      </c>
      <c r="G6" s="35" t="s">
        <v>26</v>
      </c>
      <c r="H6" s="36"/>
      <c r="I6" s="37" t="s">
        <v>27</v>
      </c>
      <c r="J6" s="37"/>
      <c r="K6" s="38" t="s">
        <v>28</v>
      </c>
      <c r="L6" s="38"/>
      <c r="M6" s="38"/>
      <c r="N6" s="38"/>
      <c r="O6" s="39" t="s">
        <v>29</v>
      </c>
      <c r="P6" s="40" t="s">
        <v>30</v>
      </c>
      <c r="Y6" s="42"/>
      <c r="Z6" s="42"/>
      <c r="AA6" s="43"/>
      <c r="AM6" s="44"/>
      <c r="AN6" s="44"/>
      <c r="AO6" s="44"/>
      <c r="AP6" s="44"/>
      <c r="AQ6" s="44"/>
      <c r="AR6" s="44"/>
      <c r="AS6" s="44"/>
      <c r="AT6" s="45"/>
      <c r="AU6" s="45"/>
      <c r="AV6" s="45"/>
      <c r="AW6" s="45"/>
      <c r="AX6" s="45"/>
      <c r="AY6" s="45"/>
      <c r="AZ6" s="45"/>
      <c r="BA6" s="45"/>
      <c r="BB6" s="45"/>
      <c r="BC6" s="45"/>
      <c r="BD6" s="45"/>
      <c r="BE6" s="45"/>
      <c r="BF6" s="45"/>
      <c r="BG6" s="45"/>
      <c r="BH6" s="45"/>
      <c r="BI6" s="45"/>
    </row>
    <row r="7" s="41" customFormat="true" ht="23.25" hidden="false" customHeight="true" outlineLevel="0" collapsed="false">
      <c r="A7" s="32"/>
      <c r="B7" s="46" t="s">
        <v>31</v>
      </c>
      <c r="C7" s="47" t="s">
        <v>32</v>
      </c>
      <c r="D7" s="32" t="s">
        <v>33</v>
      </c>
      <c r="E7" s="32" t="s">
        <v>34</v>
      </c>
      <c r="F7" s="34"/>
      <c r="G7" s="35"/>
      <c r="H7" s="48" t="s">
        <v>35</v>
      </c>
      <c r="I7" s="49" t="s">
        <v>31</v>
      </c>
      <c r="J7" s="47" t="s">
        <v>36</v>
      </c>
      <c r="K7" s="50" t="s">
        <v>37</v>
      </c>
      <c r="L7" s="50" t="s">
        <v>38</v>
      </c>
      <c r="M7" s="51" t="s">
        <v>39</v>
      </c>
      <c r="N7" s="51"/>
      <c r="O7" s="39"/>
      <c r="P7" s="40"/>
      <c r="Y7" s="52"/>
      <c r="Z7" s="52"/>
      <c r="AA7" s="43"/>
      <c r="AM7" s="53"/>
      <c r="AN7" s="53"/>
      <c r="AO7" s="53"/>
      <c r="AP7" s="53"/>
      <c r="AQ7" s="53"/>
      <c r="AR7" s="53"/>
      <c r="AS7" s="53"/>
      <c r="AT7" s="45"/>
      <c r="AU7" s="45"/>
      <c r="AV7" s="45"/>
      <c r="AW7" s="45"/>
      <c r="AX7" s="45"/>
      <c r="AY7" s="45"/>
      <c r="AZ7" s="45"/>
      <c r="BA7" s="45"/>
      <c r="BB7" s="45"/>
      <c r="BC7" s="45"/>
      <c r="BD7" s="45"/>
      <c r="BE7" s="45"/>
      <c r="BF7" s="45"/>
      <c r="BG7" s="45"/>
      <c r="BH7" s="45"/>
      <c r="BI7" s="45"/>
    </row>
    <row r="8" s="41" customFormat="true" ht="35.25" hidden="false" customHeight="true" outlineLevel="0" collapsed="false">
      <c r="A8" s="32"/>
      <c r="B8" s="46"/>
      <c r="C8" s="47"/>
      <c r="D8" s="47"/>
      <c r="E8" s="47"/>
      <c r="F8" s="34"/>
      <c r="G8" s="35"/>
      <c r="H8" s="48"/>
      <c r="I8" s="49"/>
      <c r="J8" s="47"/>
      <c r="K8" s="50"/>
      <c r="L8" s="50"/>
      <c r="M8" s="54" t="s">
        <v>31</v>
      </c>
      <c r="N8" s="55" t="s">
        <v>36</v>
      </c>
      <c r="O8" s="39"/>
      <c r="P8" s="40"/>
      <c r="Y8" s="52"/>
      <c r="Z8" s="52"/>
      <c r="AA8" s="43"/>
      <c r="AM8" s="53"/>
      <c r="AN8" s="53"/>
      <c r="AO8" s="53"/>
      <c r="AP8" s="53"/>
      <c r="AQ8" s="53"/>
      <c r="AR8" s="53"/>
      <c r="AS8" s="53"/>
      <c r="AT8" s="45"/>
      <c r="AU8" s="45"/>
      <c r="AV8" s="45"/>
      <c r="AW8" s="45"/>
      <c r="AX8" s="45"/>
      <c r="AY8" s="45"/>
      <c r="AZ8" s="45"/>
      <c r="BA8" s="45"/>
      <c r="BB8" s="45"/>
      <c r="BC8" s="45"/>
      <c r="BD8" s="45"/>
      <c r="BE8" s="45"/>
      <c r="BF8" s="45"/>
      <c r="BG8" s="45"/>
      <c r="BH8" s="45"/>
      <c r="BI8" s="45"/>
    </row>
    <row r="9" s="41" customFormat="true" ht="24" hidden="false" customHeight="true" outlineLevel="0" collapsed="false">
      <c r="A9" s="32"/>
      <c r="B9" s="46"/>
      <c r="C9" s="47"/>
      <c r="D9" s="47"/>
      <c r="E9" s="47"/>
      <c r="F9" s="56" t="s">
        <v>40</v>
      </c>
      <c r="G9" s="57" t="s">
        <v>40</v>
      </c>
      <c r="H9" s="58" t="s">
        <v>40</v>
      </c>
      <c r="I9" s="49"/>
      <c r="J9" s="47"/>
      <c r="K9" s="59" t="s">
        <v>40</v>
      </c>
      <c r="L9" s="59" t="s">
        <v>40</v>
      </c>
      <c r="M9" s="54"/>
      <c r="N9" s="54"/>
      <c r="O9" s="60" t="s">
        <v>41</v>
      </c>
      <c r="P9" s="61" t="s">
        <v>41</v>
      </c>
      <c r="Y9" s="52"/>
      <c r="Z9" s="52"/>
      <c r="AA9" s="62"/>
      <c r="AM9" s="53"/>
      <c r="AN9" s="53"/>
      <c r="AO9" s="53"/>
      <c r="AP9" s="53"/>
      <c r="AQ9" s="53"/>
      <c r="AR9" s="53"/>
      <c r="AS9" s="53"/>
      <c r="AT9" s="45"/>
      <c r="AU9" s="45"/>
      <c r="AV9" s="45"/>
      <c r="AW9" s="45"/>
      <c r="AX9" s="45"/>
      <c r="AY9" s="45"/>
      <c r="AZ9" s="45"/>
      <c r="BA9" s="45"/>
      <c r="BB9" s="45"/>
      <c r="BC9" s="45"/>
      <c r="BD9" s="45"/>
      <c r="BE9" s="45"/>
      <c r="BF9" s="45"/>
      <c r="BG9" s="45"/>
      <c r="BH9" s="45"/>
      <c r="BI9" s="45"/>
    </row>
    <row r="10" customFormat="false" ht="21" hidden="false" customHeight="true" outlineLevel="0" collapsed="false">
      <c r="A10" s="63"/>
      <c r="B10" s="64"/>
      <c r="C10" s="64"/>
      <c r="D10" s="64"/>
      <c r="E10" s="64"/>
      <c r="F10" s="64"/>
      <c r="G10" s="64"/>
      <c r="H10" s="64"/>
      <c r="I10" s="64"/>
      <c r="J10" s="64"/>
      <c r="K10" s="64"/>
      <c r="L10" s="64"/>
      <c r="M10" s="64"/>
      <c r="N10" s="64"/>
      <c r="O10" s="64"/>
      <c r="P10" s="64"/>
    </row>
    <row r="11" customFormat="false" ht="20.25" hidden="false" customHeight="true" outlineLevel="0" collapsed="false">
      <c r="A11" s="65" t="s">
        <v>42</v>
      </c>
      <c r="B11" s="66" t="n">
        <v>10789</v>
      </c>
      <c r="C11" s="66" t="n">
        <v>5996</v>
      </c>
      <c r="D11" s="66" t="n">
        <v>1958</v>
      </c>
      <c r="E11" s="66" t="n">
        <v>2835</v>
      </c>
      <c r="F11" s="66" t="n">
        <v>567498</v>
      </c>
      <c r="G11" s="66" t="n">
        <v>575936</v>
      </c>
      <c r="H11" s="66" t="n">
        <v>521063</v>
      </c>
      <c r="I11" s="66" t="n">
        <v>13751730</v>
      </c>
      <c r="J11" s="66" t="n">
        <v>10476004</v>
      </c>
      <c r="K11" s="66" t="n">
        <v>53</v>
      </c>
      <c r="L11" s="66" t="n">
        <v>48</v>
      </c>
      <c r="M11" s="66" t="n">
        <v>127461</v>
      </c>
      <c r="N11" s="66" t="n">
        <v>97099</v>
      </c>
      <c r="O11" s="66" t="n">
        <v>2423</v>
      </c>
      <c r="P11" s="66" t="n">
        <v>2011</v>
      </c>
    </row>
    <row r="12" customFormat="false" ht="20.25" hidden="false" customHeight="true" outlineLevel="0" collapsed="false">
      <c r="A12" s="67" t="s">
        <v>43</v>
      </c>
      <c r="B12" s="64" t="n">
        <v>10603</v>
      </c>
      <c r="C12" s="64" t="n">
        <v>5827</v>
      </c>
      <c r="D12" s="64" t="n">
        <v>1958</v>
      </c>
      <c r="E12" s="64" t="n">
        <v>2818</v>
      </c>
      <c r="F12" s="64" t="n">
        <v>566889</v>
      </c>
      <c r="G12" s="64" t="n">
        <v>575385</v>
      </c>
      <c r="H12" s="64" t="n">
        <v>520554</v>
      </c>
      <c r="I12" s="64" t="n">
        <v>13742586</v>
      </c>
      <c r="J12" s="64" t="n">
        <v>10467622</v>
      </c>
      <c r="K12" s="64" t="n">
        <v>53</v>
      </c>
      <c r="L12" s="64" t="n">
        <v>49</v>
      </c>
      <c r="M12" s="64" t="n">
        <v>129610</v>
      </c>
      <c r="N12" s="64" t="n">
        <v>98723</v>
      </c>
      <c r="O12" s="64" t="n">
        <v>2424</v>
      </c>
      <c r="P12" s="64" t="n">
        <v>2011</v>
      </c>
    </row>
    <row r="13" customFormat="false" ht="20.25" hidden="false" customHeight="true" outlineLevel="0" collapsed="false">
      <c r="A13" s="68" t="s">
        <v>44</v>
      </c>
      <c r="B13" s="64" t="n">
        <v>26</v>
      </c>
      <c r="C13" s="64" t="n">
        <v>11</v>
      </c>
      <c r="D13" s="64" t="s">
        <v>45</v>
      </c>
      <c r="E13" s="64" t="n">
        <v>15</v>
      </c>
      <c r="F13" s="64" t="n">
        <v>324</v>
      </c>
      <c r="G13" s="64" t="n">
        <v>264</v>
      </c>
      <c r="H13" s="64" t="n">
        <v>242</v>
      </c>
      <c r="I13" s="64" t="n">
        <v>7546</v>
      </c>
      <c r="J13" s="64" t="n">
        <v>6974</v>
      </c>
      <c r="K13" s="64" t="n">
        <v>12</v>
      </c>
      <c r="L13" s="64" t="n">
        <v>9</v>
      </c>
      <c r="M13" s="64" t="n">
        <v>29022</v>
      </c>
      <c r="N13" s="64" t="n">
        <v>26822</v>
      </c>
      <c r="O13" s="64" t="n">
        <v>2329</v>
      </c>
      <c r="P13" s="64" t="n">
        <v>2882</v>
      </c>
    </row>
    <row r="14" customFormat="false" ht="20.25" hidden="false" customHeight="true" outlineLevel="0" collapsed="false">
      <c r="A14" s="67" t="s">
        <v>46</v>
      </c>
      <c r="B14" s="64" t="n">
        <v>160</v>
      </c>
      <c r="C14" s="64" t="n">
        <v>158</v>
      </c>
      <c r="D14" s="64" t="s">
        <v>45</v>
      </c>
      <c r="E14" s="64" t="n">
        <v>2</v>
      </c>
      <c r="F14" s="64" t="n">
        <v>285</v>
      </c>
      <c r="G14" s="64" t="n">
        <v>287</v>
      </c>
      <c r="H14" s="64" t="n">
        <v>267</v>
      </c>
      <c r="I14" s="64" t="n">
        <v>1599</v>
      </c>
      <c r="J14" s="64" t="n">
        <v>1409</v>
      </c>
      <c r="K14" s="64" t="n">
        <v>2</v>
      </c>
      <c r="L14" s="64" t="n">
        <v>2</v>
      </c>
      <c r="M14" s="64" t="n">
        <v>999</v>
      </c>
      <c r="N14" s="64" t="n">
        <v>881</v>
      </c>
      <c r="O14" s="64" t="n">
        <v>561</v>
      </c>
      <c r="P14" s="64" t="n">
        <v>528</v>
      </c>
    </row>
    <row r="15" customFormat="false" ht="21" hidden="false" customHeight="true" outlineLevel="0" collapsed="false">
      <c r="A15" s="67"/>
      <c r="B15" s="64"/>
      <c r="C15" s="64"/>
      <c r="D15" s="64"/>
      <c r="E15" s="64"/>
      <c r="F15" s="64"/>
      <c r="G15" s="64"/>
      <c r="H15" s="64"/>
      <c r="I15" s="64"/>
      <c r="J15" s="64"/>
      <c r="K15" s="64"/>
      <c r="L15" s="64"/>
      <c r="M15" s="64"/>
      <c r="N15" s="64"/>
      <c r="O15" s="64"/>
      <c r="P15" s="64"/>
    </row>
    <row r="16" customFormat="false" ht="20.25" hidden="false" customHeight="true" outlineLevel="0" collapsed="false">
      <c r="A16" s="65" t="s">
        <v>47</v>
      </c>
      <c r="B16" s="66" t="n">
        <v>10789</v>
      </c>
      <c r="C16" s="66" t="n">
        <v>5996</v>
      </c>
      <c r="D16" s="66" t="n">
        <v>1958</v>
      </c>
      <c r="E16" s="66" t="n">
        <v>2835</v>
      </c>
      <c r="F16" s="66" t="n">
        <v>567498</v>
      </c>
      <c r="G16" s="66" t="n">
        <v>575936</v>
      </c>
      <c r="H16" s="66" t="n">
        <v>521063</v>
      </c>
      <c r="I16" s="66" t="n">
        <v>13751730</v>
      </c>
      <c r="J16" s="66" t="n">
        <v>10476004</v>
      </c>
      <c r="K16" s="66" t="n">
        <v>53</v>
      </c>
      <c r="L16" s="66" t="n">
        <v>48</v>
      </c>
      <c r="M16" s="66" t="n">
        <v>127461</v>
      </c>
      <c r="N16" s="66" t="n">
        <v>97099</v>
      </c>
      <c r="O16" s="66" t="n">
        <v>2423</v>
      </c>
      <c r="P16" s="66" t="n">
        <v>2011</v>
      </c>
    </row>
    <row r="17" customFormat="false" ht="20.25" hidden="false" customHeight="true" outlineLevel="0" collapsed="false">
      <c r="A17" s="67" t="s">
        <v>48</v>
      </c>
      <c r="B17" s="64" t="n">
        <v>1091</v>
      </c>
      <c r="C17" s="64" t="n">
        <v>946</v>
      </c>
      <c r="D17" s="64" t="n">
        <v>42</v>
      </c>
      <c r="E17" s="64" t="n">
        <v>103</v>
      </c>
      <c r="F17" s="64" t="n">
        <v>5492</v>
      </c>
      <c r="G17" s="64" t="n">
        <v>5510</v>
      </c>
      <c r="H17" s="64" t="n">
        <v>5207</v>
      </c>
      <c r="I17" s="64" t="n">
        <v>46402</v>
      </c>
      <c r="J17" s="64" t="n">
        <v>41664</v>
      </c>
      <c r="K17" s="64" t="n">
        <v>5</v>
      </c>
      <c r="L17" s="64" t="n">
        <v>5</v>
      </c>
      <c r="M17" s="64" t="n">
        <v>4253</v>
      </c>
      <c r="N17" s="64" t="n">
        <v>3819</v>
      </c>
      <c r="O17" s="64" t="n">
        <v>845</v>
      </c>
      <c r="P17" s="64" t="n">
        <v>800</v>
      </c>
    </row>
    <row r="18" customFormat="false" ht="20.25" hidden="false" customHeight="true" outlineLevel="0" collapsed="false">
      <c r="A18" s="67" t="s">
        <v>49</v>
      </c>
      <c r="B18" s="64" t="n">
        <v>291</v>
      </c>
      <c r="C18" s="64" t="n">
        <v>254</v>
      </c>
      <c r="D18" s="64" t="n">
        <v>12</v>
      </c>
      <c r="E18" s="64" t="n">
        <v>25</v>
      </c>
      <c r="F18" s="64" t="n">
        <v>2000</v>
      </c>
      <c r="G18" s="64" t="n">
        <v>1961</v>
      </c>
      <c r="H18" s="64" t="n">
        <v>1783</v>
      </c>
      <c r="I18" s="64" t="n">
        <v>16426</v>
      </c>
      <c r="J18" s="64" t="n">
        <v>14411</v>
      </c>
      <c r="K18" s="64" t="n">
        <v>7</v>
      </c>
      <c r="L18" s="64" t="n">
        <v>6</v>
      </c>
      <c r="M18" s="64" t="n">
        <v>5645</v>
      </c>
      <c r="N18" s="64" t="n">
        <v>4952</v>
      </c>
      <c r="O18" s="64" t="n">
        <v>821</v>
      </c>
      <c r="P18" s="64" t="n">
        <v>808</v>
      </c>
    </row>
    <row r="19" customFormat="false" ht="20.25" hidden="false" customHeight="true" outlineLevel="0" collapsed="false">
      <c r="A19" s="67" t="s">
        <v>50</v>
      </c>
      <c r="B19" s="64" t="n">
        <v>6223</v>
      </c>
      <c r="C19" s="64" t="n">
        <v>4088</v>
      </c>
      <c r="D19" s="64" t="n">
        <v>1097</v>
      </c>
      <c r="E19" s="64" t="n">
        <v>1038</v>
      </c>
      <c r="F19" s="64" t="n">
        <v>151355</v>
      </c>
      <c r="G19" s="64" t="n">
        <v>147652</v>
      </c>
      <c r="H19" s="64" t="n">
        <v>136853</v>
      </c>
      <c r="I19" s="64" t="n">
        <v>1739202</v>
      </c>
      <c r="J19" s="64" t="n">
        <v>1532155</v>
      </c>
      <c r="K19" s="64" t="n">
        <v>24</v>
      </c>
      <c r="L19" s="64" t="n">
        <v>22</v>
      </c>
      <c r="M19" s="64" t="n">
        <v>27948</v>
      </c>
      <c r="N19" s="64" t="n">
        <v>24621</v>
      </c>
      <c r="O19" s="64" t="n">
        <v>1149</v>
      </c>
      <c r="P19" s="64" t="n">
        <v>1120</v>
      </c>
    </row>
    <row r="20" customFormat="false" ht="20.25" hidden="false" customHeight="true" outlineLevel="0" collapsed="false">
      <c r="A20" s="67" t="s">
        <v>51</v>
      </c>
      <c r="B20" s="64" t="n">
        <v>1067</v>
      </c>
      <c r="C20" s="64" t="n">
        <v>305</v>
      </c>
      <c r="D20" s="64" t="n">
        <v>329</v>
      </c>
      <c r="E20" s="64" t="n">
        <v>433</v>
      </c>
      <c r="F20" s="64" t="n">
        <v>70046</v>
      </c>
      <c r="G20" s="64" t="n">
        <v>69572</v>
      </c>
      <c r="H20" s="64" t="n">
        <v>63975</v>
      </c>
      <c r="I20" s="64" t="n">
        <v>967449</v>
      </c>
      <c r="J20" s="64" t="n">
        <v>792168</v>
      </c>
      <c r="K20" s="64" t="n">
        <v>66</v>
      </c>
      <c r="L20" s="64" t="n">
        <v>60</v>
      </c>
      <c r="M20" s="64" t="n">
        <v>90670</v>
      </c>
      <c r="N20" s="64" t="n">
        <v>74243</v>
      </c>
      <c r="O20" s="64" t="n">
        <v>1381</v>
      </c>
      <c r="P20" s="64" t="n">
        <v>1238</v>
      </c>
    </row>
    <row r="21" customFormat="false" ht="20.25" hidden="false" customHeight="true" outlineLevel="0" collapsed="false">
      <c r="A21" s="67" t="s">
        <v>52</v>
      </c>
      <c r="B21" s="64" t="n">
        <v>1343</v>
      </c>
      <c r="C21" s="64" t="n">
        <v>223</v>
      </c>
      <c r="D21" s="64" t="n">
        <v>383</v>
      </c>
      <c r="E21" s="64" t="n">
        <v>737</v>
      </c>
      <c r="F21" s="64" t="n">
        <v>147245</v>
      </c>
      <c r="G21" s="64" t="n">
        <v>151985</v>
      </c>
      <c r="H21" s="64" t="n">
        <v>142391</v>
      </c>
      <c r="I21" s="64" t="n">
        <v>3032449</v>
      </c>
      <c r="J21" s="64" t="n">
        <v>2476075</v>
      </c>
      <c r="K21" s="64" t="n">
        <v>110</v>
      </c>
      <c r="L21" s="64" t="n">
        <v>106</v>
      </c>
      <c r="M21" s="64" t="n">
        <v>225797</v>
      </c>
      <c r="N21" s="64" t="n">
        <v>184369</v>
      </c>
      <c r="O21" s="64" t="n">
        <v>2059</v>
      </c>
      <c r="P21" s="64" t="n">
        <v>1739</v>
      </c>
    </row>
    <row r="22" customFormat="false" ht="20.25" hidden="false" customHeight="true" outlineLevel="0" collapsed="false">
      <c r="A22" s="67" t="s">
        <v>53</v>
      </c>
      <c r="B22" s="64" t="n">
        <v>588</v>
      </c>
      <c r="C22" s="64" t="n">
        <v>11</v>
      </c>
      <c r="D22" s="64" t="n">
        <v>95</v>
      </c>
      <c r="E22" s="64" t="n">
        <v>482</v>
      </c>
      <c r="F22" s="64" t="n">
        <v>190751</v>
      </c>
      <c r="G22" s="64" t="n">
        <v>198705</v>
      </c>
      <c r="H22" s="64" t="n">
        <v>170345</v>
      </c>
      <c r="I22" s="64" t="n">
        <v>7940657</v>
      </c>
      <c r="J22" s="64" t="n">
        <v>5611149</v>
      </c>
      <c r="K22" s="64" t="n">
        <v>324</v>
      </c>
      <c r="L22" s="64" t="n">
        <v>290</v>
      </c>
      <c r="M22" s="64" t="n">
        <v>1350452</v>
      </c>
      <c r="N22" s="64" t="n">
        <v>954277</v>
      </c>
      <c r="O22" s="64" t="n">
        <v>4163</v>
      </c>
      <c r="P22" s="64" t="n">
        <v>3294</v>
      </c>
    </row>
    <row r="23" customFormat="false" ht="20.25" hidden="false" customHeight="true" outlineLevel="0" collapsed="false">
      <c r="A23" s="67" t="s">
        <v>54</v>
      </c>
      <c r="B23" s="64" t="n">
        <v>186</v>
      </c>
      <c r="C23" s="64" t="n">
        <v>169</v>
      </c>
      <c r="D23" s="64" t="s">
        <v>45</v>
      </c>
      <c r="E23" s="64" t="n">
        <v>17</v>
      </c>
      <c r="F23" s="64" t="n">
        <v>609</v>
      </c>
      <c r="G23" s="64" t="n">
        <v>551</v>
      </c>
      <c r="H23" s="64" t="n">
        <v>509</v>
      </c>
      <c r="I23" s="64" t="n">
        <v>9144</v>
      </c>
      <c r="J23" s="64" t="n">
        <v>8383</v>
      </c>
      <c r="K23" s="64" t="n">
        <v>3</v>
      </c>
      <c r="L23" s="64" t="n">
        <v>3</v>
      </c>
      <c r="M23" s="64" t="n">
        <v>4916</v>
      </c>
      <c r="N23" s="64" t="n">
        <v>4507</v>
      </c>
      <c r="O23" s="64" t="n">
        <v>1502</v>
      </c>
      <c r="P23" s="64" t="n">
        <v>1647</v>
      </c>
    </row>
    <row r="24" customFormat="false" ht="21" hidden="false" customHeight="true" outlineLevel="0" collapsed="false">
      <c r="A24" s="69" t="s">
        <v>55</v>
      </c>
      <c r="B24" s="64"/>
      <c r="C24" s="64"/>
      <c r="D24" s="64"/>
      <c r="E24" s="64"/>
      <c r="F24" s="64"/>
      <c r="G24" s="64"/>
      <c r="H24" s="64"/>
      <c r="I24" s="64"/>
      <c r="J24" s="64"/>
      <c r="K24" s="64"/>
      <c r="L24" s="64"/>
      <c r="M24" s="64"/>
      <c r="N24" s="64"/>
      <c r="O24" s="64"/>
      <c r="P24" s="64"/>
    </row>
    <row r="25" customFormat="false" ht="20.25" hidden="false" customHeight="true" outlineLevel="0" collapsed="false">
      <c r="A25" s="65" t="s">
        <v>56</v>
      </c>
      <c r="B25" s="66" t="n">
        <v>10789</v>
      </c>
      <c r="C25" s="66" t="n">
        <v>5996</v>
      </c>
      <c r="D25" s="66" t="n">
        <v>1958</v>
      </c>
      <c r="E25" s="66" t="n">
        <v>2835</v>
      </c>
      <c r="F25" s="66" t="n">
        <v>567498</v>
      </c>
      <c r="G25" s="66" t="n">
        <v>575936</v>
      </c>
      <c r="H25" s="66" t="n">
        <v>521063</v>
      </c>
      <c r="I25" s="66" t="n">
        <v>13751730</v>
      </c>
      <c r="J25" s="66" t="n">
        <v>10476004</v>
      </c>
      <c r="K25" s="66" t="n">
        <v>53</v>
      </c>
      <c r="L25" s="66" t="n">
        <v>48</v>
      </c>
      <c r="M25" s="66" t="n">
        <v>127461</v>
      </c>
      <c r="N25" s="66" t="n">
        <v>97099</v>
      </c>
      <c r="O25" s="66" t="n">
        <v>2423</v>
      </c>
      <c r="P25" s="66" t="n">
        <v>2011</v>
      </c>
    </row>
    <row r="26" customFormat="false" ht="20.25" hidden="false" customHeight="true" outlineLevel="0" collapsed="false">
      <c r="A26" s="67" t="s">
        <v>57</v>
      </c>
      <c r="B26" s="64" t="n">
        <v>5996</v>
      </c>
      <c r="C26" s="64" t="n">
        <v>5996</v>
      </c>
      <c r="D26" s="64" t="s">
        <v>45</v>
      </c>
      <c r="E26" s="64" t="s">
        <v>45</v>
      </c>
      <c r="F26" s="64" t="n">
        <v>127909</v>
      </c>
      <c r="G26" s="64" t="n">
        <v>126952</v>
      </c>
      <c r="H26" s="64" t="n">
        <v>118262</v>
      </c>
      <c r="I26" s="64" t="n">
        <v>1623008</v>
      </c>
      <c r="J26" s="64" t="n">
        <v>1410964</v>
      </c>
      <c r="K26" s="64" t="n">
        <v>21</v>
      </c>
      <c r="L26" s="64" t="n">
        <v>20</v>
      </c>
      <c r="M26" s="64" t="n">
        <v>27068</v>
      </c>
      <c r="N26" s="64" t="n">
        <v>23532</v>
      </c>
      <c r="O26" s="64" t="n">
        <v>1269</v>
      </c>
      <c r="P26" s="64" t="n">
        <v>1193</v>
      </c>
    </row>
    <row r="27" customFormat="false" ht="20.25" hidden="false" customHeight="true" outlineLevel="0" collapsed="false">
      <c r="A27" s="67" t="s">
        <v>58</v>
      </c>
      <c r="B27" s="64" t="n">
        <v>1958</v>
      </c>
      <c r="C27" s="64" t="s">
        <v>45</v>
      </c>
      <c r="D27" s="64" t="n">
        <v>1958</v>
      </c>
      <c r="E27" s="64" t="s">
        <v>45</v>
      </c>
      <c r="F27" s="64" t="n">
        <v>273864</v>
      </c>
      <c r="G27" s="64" t="n">
        <v>278355</v>
      </c>
      <c r="H27" s="64" t="n">
        <v>246347</v>
      </c>
      <c r="I27" s="64" t="n">
        <v>7089671</v>
      </c>
      <c r="J27" s="64" t="n">
        <v>5254880</v>
      </c>
      <c r="K27" s="64" t="n">
        <v>140</v>
      </c>
      <c r="L27" s="64" t="n">
        <v>126</v>
      </c>
      <c r="M27" s="64" t="n">
        <v>362087</v>
      </c>
      <c r="N27" s="64" t="n">
        <v>268380</v>
      </c>
      <c r="O27" s="64" t="n">
        <v>2589</v>
      </c>
      <c r="P27" s="64" t="n">
        <v>2133</v>
      </c>
    </row>
    <row r="28" customFormat="false" ht="20.25" hidden="false" customHeight="true" outlineLevel="0" collapsed="false">
      <c r="A28" s="67" t="s">
        <v>59</v>
      </c>
      <c r="B28" s="64" t="n">
        <v>2835</v>
      </c>
      <c r="C28" s="64" t="s">
        <v>45</v>
      </c>
      <c r="D28" s="64" t="s">
        <v>45</v>
      </c>
      <c r="E28" s="64" t="n">
        <v>2835</v>
      </c>
      <c r="F28" s="64" t="n">
        <v>165725</v>
      </c>
      <c r="G28" s="64" t="n">
        <v>170629</v>
      </c>
      <c r="H28" s="64" t="n">
        <v>156454</v>
      </c>
      <c r="I28" s="64" t="n">
        <v>5039051</v>
      </c>
      <c r="J28" s="64" t="n">
        <v>3810161</v>
      </c>
      <c r="K28" s="64" t="n">
        <v>58</v>
      </c>
      <c r="L28" s="64" t="n">
        <v>55</v>
      </c>
      <c r="M28" s="64" t="n">
        <v>177744</v>
      </c>
      <c r="N28" s="64" t="n">
        <v>134397</v>
      </c>
      <c r="O28" s="64" t="n">
        <v>3041</v>
      </c>
      <c r="P28" s="64" t="n">
        <v>2435</v>
      </c>
    </row>
    <row r="29" customFormat="false" ht="20.25" hidden="false" customHeight="true" outlineLevel="0" collapsed="false">
      <c r="A29" s="69"/>
      <c r="B29" s="64"/>
      <c r="C29" s="64"/>
      <c r="D29" s="64"/>
      <c r="E29" s="64"/>
      <c r="F29" s="64"/>
      <c r="G29" s="64"/>
      <c r="H29" s="64"/>
      <c r="I29" s="64"/>
      <c r="J29" s="64"/>
      <c r="K29" s="64"/>
      <c r="L29" s="64"/>
      <c r="M29" s="64"/>
      <c r="N29" s="64"/>
      <c r="O29" s="64"/>
      <c r="P29" s="64"/>
    </row>
    <row r="30" customFormat="false" ht="20.25" hidden="false" customHeight="true" outlineLevel="0" collapsed="false">
      <c r="A30" s="65" t="s">
        <v>60</v>
      </c>
      <c r="B30" s="66" t="n">
        <v>10789</v>
      </c>
      <c r="C30" s="66" t="n">
        <v>5996</v>
      </c>
      <c r="D30" s="66" t="n">
        <v>1958</v>
      </c>
      <c r="E30" s="66" t="n">
        <v>2835</v>
      </c>
      <c r="F30" s="66" t="n">
        <v>567498</v>
      </c>
      <c r="G30" s="66" t="n">
        <v>575936</v>
      </c>
      <c r="H30" s="66" t="n">
        <v>521063</v>
      </c>
      <c r="I30" s="66" t="n">
        <v>13751730</v>
      </c>
      <c r="J30" s="66" t="n">
        <v>10476004</v>
      </c>
      <c r="K30" s="66" t="n">
        <v>53</v>
      </c>
      <c r="L30" s="66" t="n">
        <v>48</v>
      </c>
      <c r="M30" s="66" t="n">
        <v>127461</v>
      </c>
      <c r="N30" s="66" t="n">
        <v>97099</v>
      </c>
      <c r="O30" s="66" t="n">
        <v>2423</v>
      </c>
      <c r="P30" s="66" t="n">
        <v>2011</v>
      </c>
    </row>
    <row r="31" customFormat="false" ht="20.25" hidden="false" customHeight="true" outlineLevel="0" collapsed="false">
      <c r="A31" s="67" t="s">
        <v>61</v>
      </c>
      <c r="B31" s="64" t="n">
        <v>2051</v>
      </c>
      <c r="C31" s="64" t="n">
        <v>1588</v>
      </c>
      <c r="D31" s="64" t="n">
        <v>65</v>
      </c>
      <c r="E31" s="64" t="n">
        <v>398</v>
      </c>
      <c r="F31" s="64" t="n">
        <v>5192</v>
      </c>
      <c r="G31" s="64" t="n">
        <v>5795</v>
      </c>
      <c r="H31" s="64" t="n">
        <v>5469</v>
      </c>
      <c r="I31" s="64" t="n">
        <v>76404</v>
      </c>
      <c r="J31" s="64" t="n">
        <v>67097</v>
      </c>
      <c r="K31" s="64" t="n">
        <v>3</v>
      </c>
      <c r="L31" s="64" t="n">
        <v>3</v>
      </c>
      <c r="M31" s="64" t="n">
        <v>3725</v>
      </c>
      <c r="N31" s="64" t="n">
        <v>3271</v>
      </c>
      <c r="O31" s="64" t="n">
        <v>1472</v>
      </c>
      <c r="P31" s="64" t="n">
        <v>1227</v>
      </c>
    </row>
    <row r="32" customFormat="false" ht="20.25" hidden="false" customHeight="true" outlineLevel="0" collapsed="false">
      <c r="A32" s="67" t="s">
        <v>62</v>
      </c>
      <c r="B32" s="64" t="n">
        <v>1878</v>
      </c>
      <c r="C32" s="64" t="n">
        <v>1287</v>
      </c>
      <c r="D32" s="64" t="n">
        <v>135</v>
      </c>
      <c r="E32" s="64" t="n">
        <v>456</v>
      </c>
      <c r="F32" s="64" t="n">
        <v>12851</v>
      </c>
      <c r="G32" s="64" t="n">
        <v>13365</v>
      </c>
      <c r="H32" s="64" t="n">
        <v>12573</v>
      </c>
      <c r="I32" s="64" t="n">
        <v>193292</v>
      </c>
      <c r="J32" s="64" t="n">
        <v>169996</v>
      </c>
      <c r="K32" s="64" t="n">
        <v>7</v>
      </c>
      <c r="L32" s="64" t="n">
        <v>7</v>
      </c>
      <c r="M32" s="64" t="n">
        <v>10292</v>
      </c>
      <c r="N32" s="64" t="n">
        <v>9052</v>
      </c>
      <c r="O32" s="64" t="n">
        <v>1504</v>
      </c>
      <c r="P32" s="64" t="n">
        <v>1352</v>
      </c>
    </row>
    <row r="33" customFormat="false" ht="20.25" hidden="false" customHeight="true" outlineLevel="0" collapsed="false">
      <c r="A33" s="67" t="s">
        <v>63</v>
      </c>
      <c r="B33" s="64" t="n">
        <v>3416</v>
      </c>
      <c r="C33" s="64" t="n">
        <v>2004</v>
      </c>
      <c r="D33" s="64" t="n">
        <v>512</v>
      </c>
      <c r="E33" s="64" t="n">
        <v>900</v>
      </c>
      <c r="F33" s="64" t="n">
        <v>59567</v>
      </c>
      <c r="G33" s="64" t="n">
        <v>59818</v>
      </c>
      <c r="H33" s="64" t="n">
        <v>56601</v>
      </c>
      <c r="I33" s="64" t="n">
        <v>820341</v>
      </c>
      <c r="J33" s="64" t="n">
        <v>705172</v>
      </c>
      <c r="K33" s="64" t="n">
        <v>17</v>
      </c>
      <c r="L33" s="64" t="n">
        <v>17</v>
      </c>
      <c r="M33" s="64" t="n">
        <v>24015</v>
      </c>
      <c r="N33" s="64" t="n">
        <v>20643</v>
      </c>
      <c r="O33" s="64" t="n">
        <v>1377</v>
      </c>
      <c r="P33" s="64" t="n">
        <v>1246</v>
      </c>
    </row>
    <row r="34" customFormat="false" ht="20.25" hidden="false" customHeight="true" outlineLevel="0" collapsed="false">
      <c r="A34" s="67" t="s">
        <v>64</v>
      </c>
      <c r="B34" s="64" t="n">
        <v>1293</v>
      </c>
      <c r="C34" s="64" t="n">
        <v>579</v>
      </c>
      <c r="D34" s="64" t="n">
        <v>354</v>
      </c>
      <c r="E34" s="64" t="n">
        <v>360</v>
      </c>
      <c r="F34" s="64" t="n">
        <v>49172</v>
      </c>
      <c r="G34" s="64" t="n">
        <v>49372</v>
      </c>
      <c r="H34" s="64" t="n">
        <v>46322</v>
      </c>
      <c r="I34" s="64" t="n">
        <v>644911</v>
      </c>
      <c r="J34" s="64" t="n">
        <v>564796</v>
      </c>
      <c r="K34" s="64" t="n">
        <v>38</v>
      </c>
      <c r="L34" s="64" t="n">
        <v>36</v>
      </c>
      <c r="M34" s="64" t="n">
        <v>49877</v>
      </c>
      <c r="N34" s="64" t="n">
        <v>43681</v>
      </c>
      <c r="O34" s="64" t="n">
        <v>1312</v>
      </c>
      <c r="P34" s="64" t="n">
        <v>1219</v>
      </c>
    </row>
    <row r="35" customFormat="false" ht="20.25" hidden="false" customHeight="true" outlineLevel="0" collapsed="false">
      <c r="A35" s="67" t="s">
        <v>65</v>
      </c>
      <c r="B35" s="64" t="n">
        <v>1077</v>
      </c>
      <c r="C35" s="64" t="n">
        <v>345</v>
      </c>
      <c r="D35" s="64" t="n">
        <v>374</v>
      </c>
      <c r="E35" s="64" t="n">
        <v>358</v>
      </c>
      <c r="F35" s="64" t="n">
        <v>74287</v>
      </c>
      <c r="G35" s="64" t="n">
        <v>74160</v>
      </c>
      <c r="H35" s="64" t="n">
        <v>69192</v>
      </c>
      <c r="I35" s="64" t="n">
        <v>1148076</v>
      </c>
      <c r="J35" s="64" t="n">
        <v>977859</v>
      </c>
      <c r="K35" s="64" t="n">
        <v>69</v>
      </c>
      <c r="L35" s="64" t="n">
        <v>64</v>
      </c>
      <c r="M35" s="64" t="n">
        <v>106599</v>
      </c>
      <c r="N35" s="64" t="n">
        <v>90795</v>
      </c>
      <c r="O35" s="64" t="n">
        <v>1545</v>
      </c>
      <c r="P35" s="64" t="n">
        <v>1413</v>
      </c>
    </row>
    <row r="36" customFormat="false" ht="20.25" hidden="false" customHeight="true" outlineLevel="0" collapsed="false">
      <c r="A36" s="67" t="s">
        <v>66</v>
      </c>
      <c r="B36" s="64" t="n">
        <v>805</v>
      </c>
      <c r="C36" s="64" t="n">
        <v>175</v>
      </c>
      <c r="D36" s="64" t="n">
        <v>346</v>
      </c>
      <c r="E36" s="64" t="n">
        <v>284</v>
      </c>
      <c r="F36" s="64" t="n">
        <v>130529</v>
      </c>
      <c r="G36" s="64" t="n">
        <v>131667</v>
      </c>
      <c r="H36" s="64" t="n">
        <v>122434</v>
      </c>
      <c r="I36" s="64" t="n">
        <v>2404541</v>
      </c>
      <c r="J36" s="64" t="n">
        <v>1959867</v>
      </c>
      <c r="K36" s="64" t="n">
        <v>162</v>
      </c>
      <c r="L36" s="64" t="n">
        <v>152</v>
      </c>
      <c r="M36" s="64" t="n">
        <v>298701</v>
      </c>
      <c r="N36" s="64" t="n">
        <v>243462</v>
      </c>
      <c r="O36" s="64" t="n">
        <v>1842</v>
      </c>
      <c r="P36" s="64" t="n">
        <v>1601</v>
      </c>
    </row>
    <row r="37" customFormat="false" ht="20.25" hidden="false" customHeight="true" outlineLevel="0" collapsed="false">
      <c r="A37" s="67" t="s">
        <v>67</v>
      </c>
      <c r="B37" s="64" t="n">
        <v>118</v>
      </c>
      <c r="C37" s="64" t="n">
        <v>11</v>
      </c>
      <c r="D37" s="64" t="n">
        <v>70</v>
      </c>
      <c r="E37" s="64" t="n">
        <v>37</v>
      </c>
      <c r="F37" s="64" t="n">
        <v>45741</v>
      </c>
      <c r="G37" s="64" t="n">
        <v>46320</v>
      </c>
      <c r="H37" s="64" t="n">
        <v>42757</v>
      </c>
      <c r="I37" s="64" t="n">
        <v>1054480</v>
      </c>
      <c r="J37" s="64" t="n">
        <v>845888</v>
      </c>
      <c r="K37" s="64" t="n">
        <v>388</v>
      </c>
      <c r="L37" s="64" t="n">
        <v>362</v>
      </c>
      <c r="M37" s="64" t="n">
        <v>893627</v>
      </c>
      <c r="N37" s="64" t="n">
        <v>716854</v>
      </c>
      <c r="O37" s="64" t="n">
        <v>2305</v>
      </c>
      <c r="P37" s="64" t="n">
        <v>1978</v>
      </c>
    </row>
    <row r="38" customFormat="false" ht="20.25" hidden="false" customHeight="true" outlineLevel="0" collapsed="false">
      <c r="A38" s="67" t="s">
        <v>68</v>
      </c>
      <c r="B38" s="64" t="n">
        <v>151</v>
      </c>
      <c r="C38" s="64" t="n">
        <v>7</v>
      </c>
      <c r="D38" s="64" t="n">
        <v>102</v>
      </c>
      <c r="E38" s="64" t="n">
        <v>42</v>
      </c>
      <c r="F38" s="64" t="n">
        <v>190159</v>
      </c>
      <c r="G38" s="64" t="n">
        <v>195439</v>
      </c>
      <c r="H38" s="64" t="n">
        <v>165715</v>
      </c>
      <c r="I38" s="64" t="n">
        <v>7409685</v>
      </c>
      <c r="J38" s="64" t="n">
        <v>5185329</v>
      </c>
      <c r="K38" s="64" t="n">
        <v>1259</v>
      </c>
      <c r="L38" s="64" t="n">
        <v>1097</v>
      </c>
      <c r="M38" s="64" t="n">
        <v>4907076</v>
      </c>
      <c r="N38" s="64" t="n">
        <v>3433993</v>
      </c>
      <c r="O38" s="64" t="n">
        <v>3897</v>
      </c>
      <c r="P38" s="64" t="n">
        <v>3129</v>
      </c>
    </row>
    <row r="39" customFormat="false" ht="21" hidden="false" customHeight="true" outlineLevel="0" collapsed="false">
      <c r="A39" s="69" t="s">
        <v>55</v>
      </c>
      <c r="B39" s="64"/>
      <c r="C39" s="64"/>
      <c r="D39" s="64"/>
      <c r="E39" s="64"/>
      <c r="F39" s="64"/>
      <c r="G39" s="64"/>
      <c r="H39" s="64"/>
      <c r="I39" s="64"/>
      <c r="J39" s="64"/>
      <c r="K39" s="64"/>
      <c r="L39" s="64"/>
      <c r="M39" s="64"/>
      <c r="N39" s="64"/>
      <c r="O39" s="64"/>
      <c r="P39" s="64"/>
    </row>
    <row r="40" customFormat="false" ht="30" hidden="false" customHeight="true" outlineLevel="0" collapsed="false">
      <c r="A40" s="70" t="s">
        <v>69</v>
      </c>
      <c r="B40" s="66" t="n">
        <v>10789</v>
      </c>
      <c r="C40" s="66" t="n">
        <v>5996</v>
      </c>
      <c r="D40" s="66" t="n">
        <v>1958</v>
      </c>
      <c r="E40" s="66" t="n">
        <v>2835</v>
      </c>
      <c r="F40" s="66" t="n">
        <v>567498</v>
      </c>
      <c r="G40" s="66" t="n">
        <v>575936</v>
      </c>
      <c r="H40" s="66" t="n">
        <v>521063</v>
      </c>
      <c r="I40" s="66" t="n">
        <v>13751730</v>
      </c>
      <c r="J40" s="66" t="n">
        <v>10476004</v>
      </c>
      <c r="K40" s="66" t="n">
        <v>53</v>
      </c>
      <c r="L40" s="66" t="n">
        <v>48</v>
      </c>
      <c r="M40" s="66" t="n">
        <v>127461</v>
      </c>
      <c r="N40" s="66" t="n">
        <v>97099</v>
      </c>
      <c r="O40" s="66" t="n">
        <v>2423</v>
      </c>
      <c r="P40" s="66" t="n">
        <v>2011</v>
      </c>
    </row>
    <row r="41" customFormat="false" ht="20.25" hidden="false" customHeight="true" outlineLevel="0" collapsed="false">
      <c r="A41" s="67" t="s">
        <v>61</v>
      </c>
      <c r="B41" s="64" t="n">
        <v>2306</v>
      </c>
      <c r="C41" s="64" t="n">
        <v>1764</v>
      </c>
      <c r="D41" s="64" t="n">
        <v>90</v>
      </c>
      <c r="E41" s="64" t="n">
        <v>452</v>
      </c>
      <c r="F41" s="64" t="n">
        <v>8401</v>
      </c>
      <c r="G41" s="64" t="n">
        <v>6988</v>
      </c>
      <c r="H41" s="64" t="n">
        <v>5711</v>
      </c>
      <c r="I41" s="64" t="n">
        <v>107023</v>
      </c>
      <c r="J41" s="64" t="n">
        <v>91863</v>
      </c>
      <c r="K41" s="64" t="n">
        <v>4</v>
      </c>
      <c r="L41" s="64" t="n">
        <v>2</v>
      </c>
      <c r="M41" s="64" t="n">
        <v>4641</v>
      </c>
      <c r="N41" s="64" t="n">
        <v>3984</v>
      </c>
      <c r="O41" s="64" t="n">
        <v>1274</v>
      </c>
      <c r="P41" s="64" t="n">
        <v>1609</v>
      </c>
    </row>
    <row r="42" customFormat="false" ht="20.25" hidden="false" customHeight="true" outlineLevel="0" collapsed="false">
      <c r="A42" s="67" t="s">
        <v>62</v>
      </c>
      <c r="B42" s="64" t="n">
        <v>1952</v>
      </c>
      <c r="C42" s="64" t="n">
        <v>1317</v>
      </c>
      <c r="D42" s="64" t="n">
        <v>159</v>
      </c>
      <c r="E42" s="64" t="n">
        <v>476</v>
      </c>
      <c r="F42" s="64" t="n">
        <v>17519</v>
      </c>
      <c r="G42" s="64" t="n">
        <v>15122</v>
      </c>
      <c r="H42" s="64" t="n">
        <v>13273</v>
      </c>
      <c r="I42" s="64" t="n">
        <v>231172</v>
      </c>
      <c r="J42" s="64" t="n">
        <v>198456</v>
      </c>
      <c r="K42" s="64" t="n">
        <v>9</v>
      </c>
      <c r="L42" s="64" t="n">
        <v>7</v>
      </c>
      <c r="M42" s="64" t="n">
        <v>11843</v>
      </c>
      <c r="N42" s="64" t="n">
        <v>10167</v>
      </c>
      <c r="O42" s="64" t="n">
        <v>1320</v>
      </c>
      <c r="P42" s="64" t="n">
        <v>1495</v>
      </c>
    </row>
    <row r="43" customFormat="false" ht="20.25" hidden="false" customHeight="true" outlineLevel="0" collapsed="false">
      <c r="A43" s="67" t="s">
        <v>63</v>
      </c>
      <c r="B43" s="64" t="n">
        <v>3344</v>
      </c>
      <c r="C43" s="64" t="n">
        <v>1903</v>
      </c>
      <c r="D43" s="64" t="n">
        <v>545</v>
      </c>
      <c r="E43" s="64" t="n">
        <v>896</v>
      </c>
      <c r="F43" s="64" t="n">
        <v>66819</v>
      </c>
      <c r="G43" s="64" t="n">
        <v>62944</v>
      </c>
      <c r="H43" s="64" t="n">
        <v>57969</v>
      </c>
      <c r="I43" s="64" t="n">
        <v>879381</v>
      </c>
      <c r="J43" s="64" t="n">
        <v>740443</v>
      </c>
      <c r="K43" s="64" t="n">
        <v>20</v>
      </c>
      <c r="L43" s="64" t="n">
        <v>17</v>
      </c>
      <c r="M43" s="64" t="n">
        <v>26297</v>
      </c>
      <c r="N43" s="64" t="n">
        <v>22142</v>
      </c>
      <c r="O43" s="64" t="n">
        <v>1316</v>
      </c>
      <c r="P43" s="64" t="n">
        <v>1277</v>
      </c>
    </row>
    <row r="44" customFormat="false" ht="20.25" hidden="false" customHeight="true" outlineLevel="0" collapsed="false">
      <c r="A44" s="67" t="s">
        <v>64</v>
      </c>
      <c r="B44" s="64" t="n">
        <v>1219</v>
      </c>
      <c r="C44" s="64" t="n">
        <v>534</v>
      </c>
      <c r="D44" s="64" t="n">
        <v>338</v>
      </c>
      <c r="E44" s="64" t="n">
        <v>347</v>
      </c>
      <c r="F44" s="64" t="n">
        <v>51182</v>
      </c>
      <c r="G44" s="64" t="n">
        <v>49825</v>
      </c>
      <c r="H44" s="64" t="n">
        <v>45995</v>
      </c>
      <c r="I44" s="64" t="n">
        <v>686334</v>
      </c>
      <c r="J44" s="64" t="n">
        <v>577760</v>
      </c>
      <c r="K44" s="64" t="n">
        <v>42</v>
      </c>
      <c r="L44" s="64" t="n">
        <v>38</v>
      </c>
      <c r="M44" s="64" t="n">
        <v>56303</v>
      </c>
      <c r="N44" s="64" t="n">
        <v>47396</v>
      </c>
      <c r="O44" s="64" t="n">
        <v>1341</v>
      </c>
      <c r="P44" s="64" t="n">
        <v>1256</v>
      </c>
    </row>
    <row r="45" customFormat="false" ht="20.25" hidden="false" customHeight="true" outlineLevel="0" collapsed="false">
      <c r="A45" s="67" t="s">
        <v>65</v>
      </c>
      <c r="B45" s="64" t="n">
        <v>969</v>
      </c>
      <c r="C45" s="64" t="n">
        <v>304</v>
      </c>
      <c r="D45" s="64" t="n">
        <v>338</v>
      </c>
      <c r="E45" s="64" t="n">
        <v>327</v>
      </c>
      <c r="F45" s="64" t="n">
        <v>72415</v>
      </c>
      <c r="G45" s="64" t="n">
        <v>72236</v>
      </c>
      <c r="H45" s="64" t="n">
        <v>66586</v>
      </c>
      <c r="I45" s="64" t="n">
        <v>1158270</v>
      </c>
      <c r="J45" s="64" t="n">
        <v>976283</v>
      </c>
      <c r="K45" s="64" t="n">
        <v>75</v>
      </c>
      <c r="L45" s="64" t="n">
        <v>69</v>
      </c>
      <c r="M45" s="64" t="n">
        <v>119533</v>
      </c>
      <c r="N45" s="64" t="n">
        <v>100752</v>
      </c>
      <c r="O45" s="64" t="n">
        <v>1599</v>
      </c>
      <c r="P45" s="64" t="n">
        <v>1466</v>
      </c>
    </row>
    <row r="46" customFormat="false" ht="20.25" hidden="false" customHeight="true" outlineLevel="0" collapsed="false">
      <c r="A46" s="67" t="s">
        <v>66</v>
      </c>
      <c r="B46" s="64" t="n">
        <v>733</v>
      </c>
      <c r="C46" s="64" t="n">
        <v>156</v>
      </c>
      <c r="D46" s="64" t="n">
        <v>325</v>
      </c>
      <c r="E46" s="64" t="n">
        <v>252</v>
      </c>
      <c r="F46" s="64" t="n">
        <v>123176</v>
      </c>
      <c r="G46" s="64" t="n">
        <v>128247</v>
      </c>
      <c r="H46" s="64" t="n">
        <v>119787</v>
      </c>
      <c r="I46" s="64" t="n">
        <v>2382136</v>
      </c>
      <c r="J46" s="64" t="n">
        <v>1919777</v>
      </c>
      <c r="K46" s="64" t="n">
        <v>168</v>
      </c>
      <c r="L46" s="64" t="n">
        <v>163</v>
      </c>
      <c r="M46" s="64" t="n">
        <v>324984</v>
      </c>
      <c r="N46" s="64" t="n">
        <v>261907</v>
      </c>
      <c r="O46" s="64" t="n">
        <v>1934</v>
      </c>
      <c r="P46" s="64" t="n">
        <v>1603</v>
      </c>
    </row>
    <row r="47" customFormat="false" ht="20.25" hidden="false" customHeight="true" outlineLevel="0" collapsed="false">
      <c r="A47" s="67" t="s">
        <v>67</v>
      </c>
      <c r="B47" s="64" t="n">
        <v>130</v>
      </c>
      <c r="C47" s="64" t="n">
        <v>13</v>
      </c>
      <c r="D47" s="64" t="n">
        <v>74</v>
      </c>
      <c r="E47" s="64" t="n">
        <v>43</v>
      </c>
      <c r="F47" s="64" t="n">
        <v>49888</v>
      </c>
      <c r="G47" s="64" t="n">
        <v>53876</v>
      </c>
      <c r="H47" s="64" t="n">
        <v>48977</v>
      </c>
      <c r="I47" s="64" t="n">
        <v>1118798</v>
      </c>
      <c r="J47" s="64" t="n">
        <v>880782</v>
      </c>
      <c r="K47" s="64" t="n">
        <v>384</v>
      </c>
      <c r="L47" s="64" t="n">
        <v>377</v>
      </c>
      <c r="M47" s="64" t="n">
        <v>860614</v>
      </c>
      <c r="N47" s="64" t="n">
        <v>677525</v>
      </c>
      <c r="O47" s="64" t="n">
        <v>2243</v>
      </c>
      <c r="P47" s="64" t="n">
        <v>1798</v>
      </c>
    </row>
    <row r="48" customFormat="false" ht="20.25" hidden="false" customHeight="true" outlineLevel="0" collapsed="false">
      <c r="A48" s="67" t="s">
        <v>68</v>
      </c>
      <c r="B48" s="64" t="n">
        <v>136</v>
      </c>
      <c r="C48" s="64" t="n">
        <v>5</v>
      </c>
      <c r="D48" s="64" t="n">
        <v>89</v>
      </c>
      <c r="E48" s="64" t="n">
        <v>42</v>
      </c>
      <c r="F48" s="64" t="n">
        <v>178098</v>
      </c>
      <c r="G48" s="64" t="n">
        <v>186698</v>
      </c>
      <c r="H48" s="64" t="n">
        <v>162765</v>
      </c>
      <c r="I48" s="64" t="n">
        <v>7188615</v>
      </c>
      <c r="J48" s="64" t="n">
        <v>5090641</v>
      </c>
      <c r="K48" s="64" t="n">
        <v>1310</v>
      </c>
      <c r="L48" s="64" t="n">
        <v>1197</v>
      </c>
      <c r="M48" s="64" t="n">
        <v>5285746</v>
      </c>
      <c r="N48" s="64" t="n">
        <v>3743119</v>
      </c>
      <c r="O48" s="64" t="n">
        <v>4036</v>
      </c>
      <c r="P48" s="64" t="n">
        <v>3128</v>
      </c>
    </row>
    <row r="49" customFormat="false" ht="21" hidden="false" customHeight="true" outlineLevel="0" collapsed="false">
      <c r="A49" s="69" t="s">
        <v>55</v>
      </c>
      <c r="B49" s="64"/>
      <c r="C49" s="64"/>
      <c r="D49" s="64"/>
      <c r="E49" s="64"/>
      <c r="F49" s="64"/>
      <c r="G49" s="64"/>
      <c r="H49" s="64"/>
      <c r="I49" s="64"/>
      <c r="J49" s="64"/>
      <c r="K49" s="64"/>
      <c r="L49" s="64"/>
      <c r="M49" s="64"/>
      <c r="N49" s="64"/>
      <c r="O49" s="64"/>
      <c r="P49" s="64"/>
    </row>
    <row r="50" customFormat="false" ht="20.25" hidden="false" customHeight="true" outlineLevel="0" collapsed="false">
      <c r="A50" s="65" t="s">
        <v>70</v>
      </c>
      <c r="B50" s="66" t="n">
        <v>10789</v>
      </c>
      <c r="C50" s="66" t="n">
        <v>5996</v>
      </c>
      <c r="D50" s="66" t="n">
        <v>1958</v>
      </c>
      <c r="E50" s="66" t="n">
        <v>2835</v>
      </c>
      <c r="F50" s="66" t="n">
        <v>567498</v>
      </c>
      <c r="G50" s="66" t="n">
        <v>575936</v>
      </c>
      <c r="H50" s="66" t="n">
        <v>521063</v>
      </c>
      <c r="I50" s="66" t="n">
        <v>13751730</v>
      </c>
      <c r="J50" s="66" t="n">
        <v>10476004</v>
      </c>
      <c r="K50" s="66" t="n">
        <v>53</v>
      </c>
      <c r="L50" s="66" t="n">
        <v>48</v>
      </c>
      <c r="M50" s="66" t="n">
        <v>127461</v>
      </c>
      <c r="N50" s="66" t="n">
        <v>97099</v>
      </c>
      <c r="O50" s="66" t="n">
        <v>2423</v>
      </c>
      <c r="P50" s="66" t="n">
        <v>2011</v>
      </c>
    </row>
    <row r="51" customFormat="false" ht="20.25" hidden="false" customHeight="true" outlineLevel="0" collapsed="false">
      <c r="A51" s="67" t="s">
        <v>71</v>
      </c>
      <c r="B51" s="64" t="n">
        <v>523</v>
      </c>
      <c r="C51" s="64" t="n">
        <v>479</v>
      </c>
      <c r="D51" s="64" t="n">
        <v>8</v>
      </c>
      <c r="E51" s="64" t="n">
        <v>36</v>
      </c>
      <c r="F51" s="64" t="n">
        <v>1006</v>
      </c>
      <c r="G51" s="64" t="n">
        <v>1022</v>
      </c>
      <c r="H51" s="64" t="n">
        <v>939</v>
      </c>
      <c r="I51" s="64" t="n">
        <v>3166</v>
      </c>
      <c r="J51" s="64" t="n">
        <v>2842</v>
      </c>
      <c r="K51" s="64" t="n">
        <v>2</v>
      </c>
      <c r="L51" s="64" t="n">
        <v>2</v>
      </c>
      <c r="M51" s="64" t="n">
        <v>605</v>
      </c>
      <c r="N51" s="64" t="n">
        <v>543</v>
      </c>
      <c r="O51" s="64" t="n">
        <v>315</v>
      </c>
      <c r="P51" s="64" t="n">
        <v>303</v>
      </c>
    </row>
    <row r="52" customFormat="false" ht="20.25" hidden="false" customHeight="true" outlineLevel="0" collapsed="false">
      <c r="A52" s="67" t="s">
        <v>72</v>
      </c>
      <c r="B52" s="64" t="n">
        <v>1002</v>
      </c>
      <c r="C52" s="64" t="n">
        <v>813</v>
      </c>
      <c r="D52" s="64" t="n">
        <v>34</v>
      </c>
      <c r="E52" s="64" t="n">
        <v>155</v>
      </c>
      <c r="F52" s="64" t="n">
        <v>3236</v>
      </c>
      <c r="G52" s="64" t="n">
        <v>3221</v>
      </c>
      <c r="H52" s="64" t="n">
        <v>2990</v>
      </c>
      <c r="I52" s="64" t="n">
        <v>19288</v>
      </c>
      <c r="J52" s="64" t="n">
        <v>17121</v>
      </c>
      <c r="K52" s="64" t="n">
        <v>3</v>
      </c>
      <c r="L52" s="64" t="n">
        <v>3</v>
      </c>
      <c r="M52" s="64" t="n">
        <v>1925</v>
      </c>
      <c r="N52" s="64" t="n">
        <v>1709</v>
      </c>
      <c r="O52" s="64" t="n">
        <v>596</v>
      </c>
      <c r="P52" s="64" t="n">
        <v>573</v>
      </c>
    </row>
    <row r="53" customFormat="false" ht="20.25" hidden="false" customHeight="true" outlineLevel="0" collapsed="false">
      <c r="A53" s="67" t="s">
        <v>73</v>
      </c>
      <c r="B53" s="64" t="n">
        <v>2379</v>
      </c>
      <c r="C53" s="64" t="n">
        <v>1699</v>
      </c>
      <c r="D53" s="64" t="n">
        <v>168</v>
      </c>
      <c r="E53" s="64" t="n">
        <v>512</v>
      </c>
      <c r="F53" s="64" t="n">
        <v>18318</v>
      </c>
      <c r="G53" s="64" t="n">
        <v>17754</v>
      </c>
      <c r="H53" s="64" t="n">
        <v>16598</v>
      </c>
      <c r="I53" s="64" t="n">
        <v>147023</v>
      </c>
      <c r="J53" s="64" t="n">
        <v>133003</v>
      </c>
      <c r="K53" s="64" t="n">
        <v>8</v>
      </c>
      <c r="L53" s="64" t="n">
        <v>7</v>
      </c>
      <c r="M53" s="64" t="n">
        <v>6180</v>
      </c>
      <c r="N53" s="64" t="n">
        <v>5591</v>
      </c>
      <c r="O53" s="64" t="n">
        <v>803</v>
      </c>
      <c r="P53" s="64" t="n">
        <v>801</v>
      </c>
    </row>
    <row r="54" customFormat="false" ht="20.25" hidden="false" customHeight="true" outlineLevel="0" collapsed="false">
      <c r="A54" s="67" t="s">
        <v>52</v>
      </c>
      <c r="B54" s="64" t="n">
        <v>5383</v>
      </c>
      <c r="C54" s="64" t="n">
        <v>2732</v>
      </c>
      <c r="D54" s="64" t="n">
        <v>1106</v>
      </c>
      <c r="E54" s="64" t="n">
        <v>1545</v>
      </c>
      <c r="F54" s="64" t="n">
        <v>159274</v>
      </c>
      <c r="G54" s="64" t="n">
        <v>155064</v>
      </c>
      <c r="H54" s="64" t="n">
        <v>146025</v>
      </c>
      <c r="I54" s="64" t="n">
        <v>1780812</v>
      </c>
      <c r="J54" s="64" t="n">
        <v>1592568</v>
      </c>
      <c r="K54" s="64" t="n">
        <v>30</v>
      </c>
      <c r="L54" s="64" t="n">
        <v>27</v>
      </c>
      <c r="M54" s="64" t="n">
        <v>33082</v>
      </c>
      <c r="N54" s="64" t="n">
        <v>29585</v>
      </c>
      <c r="O54" s="64" t="n">
        <v>1118</v>
      </c>
      <c r="P54" s="64" t="n">
        <v>1091</v>
      </c>
    </row>
    <row r="55" customFormat="false" ht="20.25" hidden="false" customHeight="true" outlineLevel="0" collapsed="false">
      <c r="A55" s="67" t="s">
        <v>74</v>
      </c>
      <c r="B55" s="64" t="n">
        <v>1333</v>
      </c>
      <c r="C55" s="64" t="n">
        <v>264</v>
      </c>
      <c r="D55" s="64" t="n">
        <v>536</v>
      </c>
      <c r="E55" s="64" t="n">
        <v>533</v>
      </c>
      <c r="F55" s="64" t="n">
        <v>202012</v>
      </c>
      <c r="G55" s="64" t="n">
        <v>207689</v>
      </c>
      <c r="H55" s="64" t="n">
        <v>192905</v>
      </c>
      <c r="I55" s="64" t="n">
        <v>3706154</v>
      </c>
      <c r="J55" s="64" t="n">
        <v>3060991</v>
      </c>
      <c r="K55" s="64" t="n">
        <v>152</v>
      </c>
      <c r="L55" s="64" t="n">
        <v>145</v>
      </c>
      <c r="M55" s="64" t="n">
        <v>278031</v>
      </c>
      <c r="N55" s="64" t="n">
        <v>229632</v>
      </c>
      <c r="O55" s="64" t="n">
        <v>1835</v>
      </c>
      <c r="P55" s="64" t="n">
        <v>1587</v>
      </c>
    </row>
    <row r="56" customFormat="false" ht="20.25" hidden="false" customHeight="true" outlineLevel="0" collapsed="false">
      <c r="A56" s="67" t="s">
        <v>75</v>
      </c>
      <c r="B56" s="64" t="n">
        <v>169</v>
      </c>
      <c r="C56" s="64" t="n">
        <v>9</v>
      </c>
      <c r="D56" s="64" t="n">
        <v>106</v>
      </c>
      <c r="E56" s="64" t="n">
        <v>54</v>
      </c>
      <c r="F56" s="64" t="n">
        <v>183652</v>
      </c>
      <c r="G56" s="64" t="n">
        <v>191186</v>
      </c>
      <c r="H56" s="64" t="n">
        <v>161606</v>
      </c>
      <c r="I56" s="64" t="n">
        <v>8095287</v>
      </c>
      <c r="J56" s="64" t="n">
        <v>5669479</v>
      </c>
      <c r="K56" s="64" t="n">
        <v>1087</v>
      </c>
      <c r="L56" s="64" t="n">
        <v>956</v>
      </c>
      <c r="M56" s="64" t="n">
        <v>4790111</v>
      </c>
      <c r="N56" s="64" t="n">
        <v>3354721</v>
      </c>
      <c r="O56" s="64" t="n">
        <v>4408</v>
      </c>
      <c r="P56" s="64" t="n">
        <v>3508</v>
      </c>
    </row>
    <row r="57" customFormat="false" ht="21" hidden="false" customHeight="true" outlineLevel="0" collapsed="false">
      <c r="A57" s="69" t="s">
        <v>55</v>
      </c>
      <c r="B57" s="64"/>
      <c r="C57" s="64"/>
      <c r="D57" s="64"/>
      <c r="E57" s="64"/>
      <c r="F57" s="64"/>
      <c r="G57" s="64"/>
      <c r="H57" s="64"/>
      <c r="I57" s="64"/>
      <c r="J57" s="64"/>
      <c r="K57" s="64"/>
      <c r="L57" s="64"/>
      <c r="M57" s="64"/>
      <c r="N57" s="64"/>
      <c r="O57" s="64"/>
      <c r="P57" s="64"/>
    </row>
    <row r="58" customFormat="false" ht="20.25" hidden="false" customHeight="true" outlineLevel="0" collapsed="false">
      <c r="A58" s="65" t="s">
        <v>76</v>
      </c>
      <c r="B58" s="66" t="n">
        <v>10789</v>
      </c>
      <c r="C58" s="66" t="n">
        <v>5996</v>
      </c>
      <c r="D58" s="66" t="n">
        <v>1958</v>
      </c>
      <c r="E58" s="66" t="n">
        <v>2835</v>
      </c>
      <c r="F58" s="66" t="n">
        <v>567498</v>
      </c>
      <c r="G58" s="66" t="n">
        <v>575936</v>
      </c>
      <c r="H58" s="66" t="n">
        <v>521063</v>
      </c>
      <c r="I58" s="66" t="n">
        <v>13751730</v>
      </c>
      <c r="J58" s="66" t="n">
        <v>10476004</v>
      </c>
      <c r="K58" s="66" t="n">
        <v>53</v>
      </c>
      <c r="L58" s="66" t="n">
        <v>48</v>
      </c>
      <c r="M58" s="66" t="n">
        <v>127461</v>
      </c>
      <c r="N58" s="66" t="n">
        <v>97099</v>
      </c>
      <c r="O58" s="66" t="n">
        <v>2423</v>
      </c>
      <c r="P58" s="66" t="n">
        <v>2011</v>
      </c>
    </row>
    <row r="59" customFormat="false" ht="20.25" hidden="false" customHeight="true" outlineLevel="0" collapsed="false">
      <c r="A59" s="67" t="s">
        <v>77</v>
      </c>
      <c r="B59" s="64" t="n">
        <v>463</v>
      </c>
      <c r="C59" s="64" t="n">
        <v>194</v>
      </c>
      <c r="D59" s="64" t="n">
        <v>109</v>
      </c>
      <c r="E59" s="64" t="n">
        <v>160</v>
      </c>
      <c r="F59" s="64" t="n">
        <v>66753</v>
      </c>
      <c r="G59" s="64" t="n">
        <v>64001</v>
      </c>
      <c r="H59" s="64" t="n">
        <v>43192</v>
      </c>
      <c r="I59" s="64" t="n">
        <v>2888271</v>
      </c>
      <c r="J59" s="64" t="n">
        <v>1107598</v>
      </c>
      <c r="K59" s="64" t="n">
        <v>144</v>
      </c>
      <c r="L59" s="64" t="n">
        <v>93</v>
      </c>
      <c r="M59" s="64" t="n">
        <v>623817</v>
      </c>
      <c r="N59" s="64" t="n">
        <v>239222</v>
      </c>
      <c r="O59" s="64" t="n">
        <v>4327</v>
      </c>
      <c r="P59" s="64" t="n">
        <v>2564</v>
      </c>
    </row>
    <row r="60" customFormat="false" ht="20.25" hidden="false" customHeight="true" outlineLevel="0" collapsed="false">
      <c r="A60" s="67" t="s">
        <v>78</v>
      </c>
      <c r="B60" s="64" t="n">
        <v>4017</v>
      </c>
      <c r="C60" s="64" t="n">
        <v>2029</v>
      </c>
      <c r="D60" s="64" t="n">
        <v>894</v>
      </c>
      <c r="E60" s="64" t="n">
        <v>1094</v>
      </c>
      <c r="F60" s="64" t="n">
        <v>263109</v>
      </c>
      <c r="G60" s="64" t="n">
        <v>271578</v>
      </c>
      <c r="H60" s="64" t="n">
        <v>240692</v>
      </c>
      <c r="I60" s="64" t="n">
        <v>6522898</v>
      </c>
      <c r="J60" s="64" t="n">
        <v>5027847</v>
      </c>
      <c r="K60" s="64" t="n">
        <v>65</v>
      </c>
      <c r="L60" s="64" t="n">
        <v>60</v>
      </c>
      <c r="M60" s="64" t="n">
        <v>162382</v>
      </c>
      <c r="N60" s="64" t="n">
        <v>125164</v>
      </c>
      <c r="O60" s="64" t="n">
        <v>2479</v>
      </c>
      <c r="P60" s="64" t="n">
        <v>2089</v>
      </c>
    </row>
    <row r="61" customFormat="false" ht="20.25" hidden="false" customHeight="true" outlineLevel="0" collapsed="false">
      <c r="A61" s="67" t="s">
        <v>79</v>
      </c>
      <c r="B61" s="64" t="n">
        <v>6309</v>
      </c>
      <c r="C61" s="64" t="n">
        <v>3773</v>
      </c>
      <c r="D61" s="64" t="n">
        <v>955</v>
      </c>
      <c r="E61" s="64" t="n">
        <v>1581</v>
      </c>
      <c r="F61" s="64" t="n">
        <v>237636</v>
      </c>
      <c r="G61" s="64" t="n">
        <v>240357</v>
      </c>
      <c r="H61" s="64" t="n">
        <v>237179</v>
      </c>
      <c r="I61" s="64" t="n">
        <v>4340560</v>
      </c>
      <c r="J61" s="64" t="n">
        <v>4340560</v>
      </c>
      <c r="K61" s="64" t="n">
        <v>38</v>
      </c>
      <c r="L61" s="64" t="n">
        <v>38</v>
      </c>
      <c r="M61" s="64" t="n">
        <v>68799</v>
      </c>
      <c r="N61" s="64" t="n">
        <v>68799</v>
      </c>
      <c r="O61" s="64" t="n">
        <v>1827</v>
      </c>
      <c r="P61" s="64" t="n">
        <v>1830</v>
      </c>
    </row>
    <row r="62" customFormat="false" ht="21" hidden="false" customHeight="true" outlineLevel="0" collapsed="false">
      <c r="A62" s="71"/>
      <c r="B62" s="72"/>
      <c r="C62" s="72"/>
      <c r="D62" s="72"/>
      <c r="E62" s="72"/>
      <c r="F62" s="72"/>
      <c r="G62" s="72"/>
      <c r="H62" s="72"/>
      <c r="I62" s="72"/>
      <c r="J62" s="72"/>
      <c r="K62" s="72"/>
      <c r="L62" s="72"/>
      <c r="M62" s="72"/>
      <c r="N62" s="72"/>
      <c r="O62" s="72"/>
      <c r="P62" s="72"/>
    </row>
    <row r="63" customFormat="false" ht="34.5" hidden="false" customHeight="true" outlineLevel="0" collapsed="false">
      <c r="A63" s="73" t="s">
        <v>80</v>
      </c>
      <c r="B63" s="73"/>
      <c r="C63" s="73"/>
      <c r="D63" s="73"/>
      <c r="E63" s="73"/>
      <c r="F63" s="73"/>
      <c r="G63" s="73"/>
      <c r="H63" s="73"/>
      <c r="I63" s="74"/>
      <c r="J63" s="74"/>
      <c r="K63" s="74"/>
    </row>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68" customFormat="false" ht="5.1" hidden="false" customHeight="true" outlineLevel="0" collapsed="false"/>
    <row r="69" customFormat="false" ht="5.1" hidden="false" customHeight="true" outlineLevel="0" collapsed="false"/>
    <row r="71" customFormat="false" ht="15" hidden="false" customHeight="true" outlineLevel="0" collapsed="false">
      <c r="I71" s="75"/>
    </row>
  </sheetData>
  <mergeCells count="25">
    <mergeCell ref="A2:H2"/>
    <mergeCell ref="I2:P2"/>
    <mergeCell ref="A4:H4"/>
    <mergeCell ref="I4:P4"/>
    <mergeCell ref="A6:A9"/>
    <mergeCell ref="B6:E6"/>
    <mergeCell ref="F6:F8"/>
    <mergeCell ref="G6:G8"/>
    <mergeCell ref="I6:J6"/>
    <mergeCell ref="K6:N6"/>
    <mergeCell ref="O6:O8"/>
    <mergeCell ref="P6:P8"/>
    <mergeCell ref="B7:B9"/>
    <mergeCell ref="C7:C9"/>
    <mergeCell ref="D7:D9"/>
    <mergeCell ref="E7:E9"/>
    <mergeCell ref="H7:H8"/>
    <mergeCell ref="I7:I9"/>
    <mergeCell ref="J7:J9"/>
    <mergeCell ref="K7:K8"/>
    <mergeCell ref="L7:L8"/>
    <mergeCell ref="M7:N7"/>
    <mergeCell ref="M8:M9"/>
    <mergeCell ref="N8:N9"/>
    <mergeCell ref="A63:H63"/>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M101"/>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18.62"/>
    <col collapsed="false" customWidth="true" hidden="false" outlineLevel="0" max="2" min="2" style="14" width="12.12"/>
    <col collapsed="false" customWidth="true" hidden="false" outlineLevel="0" max="4" min="3" style="14" width="13.12"/>
    <col collapsed="false" customWidth="true" hidden="false" outlineLevel="0" max="5" min="5" style="14" width="16.62"/>
    <col collapsed="false" customWidth="true" hidden="false" outlineLevel="0" max="6" min="6" style="14" width="17.25"/>
    <col collapsed="false" customWidth="true" hidden="false" outlineLevel="0" max="7" min="7" style="14" width="11.62"/>
    <col collapsed="false" customWidth="true" hidden="false" outlineLevel="0" max="8" min="8" style="14" width="12.12"/>
    <col collapsed="false" customWidth="true" hidden="false" outlineLevel="0" max="9" min="9" style="14" width="12.62"/>
    <col collapsed="false" customWidth="true" hidden="false" outlineLevel="0" max="10" min="10" style="14" width="15.75"/>
    <col collapsed="false" customWidth="true" hidden="false" outlineLevel="0" max="11" min="11" style="14" width="14.99"/>
    <col collapsed="false" customWidth="true" hidden="false" outlineLevel="0" max="14" min="12" style="14" width="11.62"/>
    <col collapsed="false" customWidth="true" hidden="false" outlineLevel="0" max="16" min="15" style="14" width="15.12"/>
    <col collapsed="false" customWidth="true" hidden="false" outlineLevel="0" max="17" min="17" style="14" width="9.62"/>
    <col collapsed="false" customWidth="true" hidden="false" outlineLevel="0" max="19" min="18" style="14" width="11.62"/>
    <col collapsed="false" customWidth="true" hidden="false" outlineLevel="0" max="21" min="20" style="14" width="15.12"/>
    <col collapsed="false" customWidth="true" hidden="false" outlineLevel="0" max="27" min="22" style="14" width="2.62"/>
    <col collapsed="false" customWidth="false" hidden="false" outlineLevel="0" max="257" min="28" style="14" width="8.99"/>
  </cols>
  <sheetData>
    <row r="1" customFormat="false" ht="30" hidden="false" customHeight="true" outlineLevel="0" collapsed="false">
      <c r="A1" s="15" t="s">
        <v>420</v>
      </c>
      <c r="N1" s="15"/>
      <c r="U1" s="16" t="s">
        <v>421</v>
      </c>
      <c r="Z1" s="16"/>
      <c r="AB1" s="18"/>
      <c r="AC1" s="16"/>
      <c r="AD1" s="15"/>
    </row>
    <row r="2" customFormat="false" ht="34.5" hidden="false" customHeight="true" outlineLevel="0" collapsed="false">
      <c r="A2" s="19" t="s">
        <v>313</v>
      </c>
      <c r="B2" s="19"/>
      <c r="C2" s="19"/>
      <c r="D2" s="19"/>
      <c r="E2" s="19"/>
      <c r="F2" s="19"/>
      <c r="G2" s="19"/>
      <c r="H2" s="19"/>
      <c r="I2" s="19"/>
      <c r="J2" s="19"/>
      <c r="K2" s="20" t="s">
        <v>314</v>
      </c>
      <c r="L2" s="20"/>
      <c r="M2" s="20"/>
      <c r="N2" s="20"/>
      <c r="O2" s="20"/>
      <c r="P2" s="20"/>
      <c r="Q2" s="20"/>
      <c r="R2" s="20"/>
      <c r="S2" s="20"/>
      <c r="T2" s="20"/>
      <c r="U2" s="20"/>
      <c r="V2" s="108"/>
      <c r="W2" s="108"/>
      <c r="X2" s="108"/>
      <c r="Y2" s="108"/>
      <c r="Z2" s="108"/>
      <c r="AA2" s="129"/>
      <c r="AB2" s="108"/>
      <c r="AC2" s="108"/>
      <c r="AD2" s="108"/>
      <c r="AE2" s="108"/>
      <c r="AF2" s="108"/>
      <c r="AG2" s="108"/>
      <c r="AH2" s="108"/>
      <c r="AI2" s="108"/>
      <c r="AJ2" s="108"/>
      <c r="AK2" s="108"/>
    </row>
    <row r="3" customFormat="false" ht="15" hidden="false" customHeight="true" outlineLevel="0" collapsed="false">
      <c r="A3" s="25"/>
      <c r="D3" s="26"/>
      <c r="E3" s="26"/>
      <c r="F3" s="26"/>
      <c r="G3" s="26"/>
      <c r="H3" s="26"/>
      <c r="I3" s="26"/>
      <c r="K3" s="26"/>
      <c r="L3" s="26"/>
      <c r="M3" s="26"/>
      <c r="N3" s="26"/>
      <c r="O3" s="26"/>
      <c r="P3" s="26"/>
      <c r="Q3" s="26"/>
      <c r="R3" s="26"/>
      <c r="S3" s="26"/>
      <c r="T3" s="25"/>
      <c r="U3" s="25"/>
      <c r="V3" s="26"/>
      <c r="W3" s="26"/>
      <c r="X3" s="26"/>
      <c r="Y3" s="25"/>
      <c r="Z3" s="26"/>
      <c r="AA3" s="26"/>
    </row>
    <row r="4" customFormat="false" ht="21" hidden="false" customHeight="false" outlineLevel="0" collapsed="false">
      <c r="A4" s="27" t="s">
        <v>194</v>
      </c>
      <c r="B4" s="27"/>
      <c r="C4" s="27"/>
      <c r="D4" s="27"/>
      <c r="E4" s="27"/>
      <c r="F4" s="27"/>
      <c r="G4" s="27"/>
      <c r="H4" s="27"/>
      <c r="I4" s="27"/>
      <c r="J4" s="27"/>
      <c r="K4" s="77" t="s">
        <v>195</v>
      </c>
      <c r="L4" s="77"/>
      <c r="M4" s="77"/>
      <c r="N4" s="77"/>
      <c r="O4" s="77"/>
      <c r="P4" s="77"/>
      <c r="Q4" s="77"/>
      <c r="R4" s="77"/>
      <c r="S4" s="77"/>
      <c r="T4" s="77"/>
      <c r="U4" s="77"/>
      <c r="V4" s="131"/>
      <c r="W4" s="131"/>
      <c r="X4" s="131"/>
      <c r="Y4" s="131"/>
      <c r="Z4" s="131"/>
      <c r="AA4" s="131"/>
      <c r="AB4" s="108"/>
      <c r="AC4" s="108"/>
      <c r="AD4" s="108"/>
      <c r="AE4" s="108"/>
      <c r="AF4" s="108"/>
      <c r="AG4" s="108"/>
      <c r="AH4" s="108"/>
      <c r="AI4" s="108"/>
      <c r="AJ4" s="108"/>
    </row>
    <row r="5" customFormat="false" ht="15" hidden="false" customHeight="true" outlineLevel="0" collapsed="false"/>
    <row r="6" s="41" customFormat="true" ht="21" hidden="false" customHeight="true" outlineLevel="0" collapsed="false">
      <c r="A6" s="32" t="s">
        <v>23</v>
      </c>
      <c r="B6" s="155" t="s">
        <v>31</v>
      </c>
      <c r="C6" s="155"/>
      <c r="D6" s="155"/>
      <c r="E6" s="155"/>
      <c r="F6" s="155"/>
      <c r="G6" s="175"/>
      <c r="H6" s="175"/>
      <c r="I6" s="175"/>
      <c r="J6" s="156" t="s">
        <v>196</v>
      </c>
      <c r="K6" s="156"/>
      <c r="L6" s="156"/>
      <c r="M6" s="156"/>
      <c r="N6" s="156"/>
      <c r="O6" s="156"/>
      <c r="P6" s="156"/>
      <c r="Q6" s="156"/>
      <c r="R6" s="156"/>
      <c r="S6" s="156"/>
      <c r="T6" s="156"/>
      <c r="U6" s="156"/>
      <c r="V6" s="53"/>
      <c r="W6" s="53"/>
      <c r="X6" s="53"/>
      <c r="Y6" s="53"/>
      <c r="Z6" s="53"/>
      <c r="AA6" s="53"/>
      <c r="AB6" s="53"/>
      <c r="AC6" s="53"/>
      <c r="AD6" s="53"/>
      <c r="AQ6" s="44"/>
      <c r="AR6" s="44"/>
      <c r="AS6" s="44"/>
      <c r="AT6" s="44"/>
      <c r="AU6" s="44"/>
      <c r="AV6" s="44"/>
      <c r="AW6" s="44"/>
      <c r="AX6" s="100"/>
      <c r="AY6" s="100"/>
      <c r="AZ6" s="100"/>
      <c r="BA6" s="100"/>
      <c r="BB6" s="100"/>
      <c r="BC6" s="100"/>
      <c r="BD6" s="100"/>
      <c r="BE6" s="100"/>
      <c r="BF6" s="100"/>
      <c r="BG6" s="100"/>
      <c r="BH6" s="100"/>
      <c r="BI6" s="100"/>
      <c r="BJ6" s="100"/>
      <c r="BK6" s="100"/>
      <c r="BL6" s="100"/>
      <c r="BM6" s="100"/>
    </row>
    <row r="7" s="41" customFormat="true" ht="21" hidden="false" customHeight="true" outlineLevel="0" collapsed="false">
      <c r="A7" s="32"/>
      <c r="B7" s="155"/>
      <c r="C7" s="155"/>
      <c r="D7" s="155"/>
      <c r="E7" s="155"/>
      <c r="F7" s="155"/>
      <c r="G7" s="240" t="s">
        <v>422</v>
      </c>
      <c r="H7" s="240"/>
      <c r="I7" s="240"/>
      <c r="J7" s="240"/>
      <c r="K7" s="176"/>
      <c r="L7" s="117" t="s">
        <v>198</v>
      </c>
      <c r="M7" s="117"/>
      <c r="N7" s="117"/>
      <c r="O7" s="117"/>
      <c r="P7" s="117"/>
      <c r="Q7" s="159" t="s">
        <v>199</v>
      </c>
      <c r="R7" s="159"/>
      <c r="S7" s="159"/>
      <c r="T7" s="159"/>
      <c r="U7" s="159"/>
      <c r="V7" s="127"/>
      <c r="W7" s="53"/>
      <c r="X7" s="53"/>
      <c r="Y7" s="53"/>
      <c r="Z7" s="53"/>
      <c r="AA7" s="53"/>
      <c r="AB7" s="53"/>
      <c r="AC7" s="53"/>
      <c r="AD7" s="53"/>
      <c r="AQ7" s="53"/>
      <c r="AR7" s="53"/>
      <c r="AS7" s="53"/>
      <c r="AT7" s="53"/>
      <c r="AU7" s="53"/>
      <c r="AV7" s="53"/>
      <c r="AW7" s="53"/>
      <c r="AX7" s="100"/>
      <c r="AY7" s="100"/>
      <c r="AZ7" s="100"/>
      <c r="BA7" s="100"/>
      <c r="BB7" s="100"/>
      <c r="BC7" s="100"/>
      <c r="BD7" s="100"/>
      <c r="BE7" s="100"/>
      <c r="BF7" s="100"/>
      <c r="BG7" s="100"/>
      <c r="BH7" s="100"/>
      <c r="BI7" s="100"/>
      <c r="BJ7" s="100"/>
      <c r="BK7" s="100"/>
      <c r="BL7" s="100"/>
      <c r="BM7" s="100"/>
    </row>
    <row r="8" s="41" customFormat="true" ht="21" hidden="false" customHeight="true" outlineLevel="0" collapsed="false">
      <c r="A8" s="32"/>
      <c r="B8" s="119" t="s">
        <v>126</v>
      </c>
      <c r="C8" s="119" t="s">
        <v>127</v>
      </c>
      <c r="D8" s="50" t="s">
        <v>153</v>
      </c>
      <c r="E8" s="120" t="s">
        <v>129</v>
      </c>
      <c r="F8" s="120"/>
      <c r="G8" s="119" t="s">
        <v>126</v>
      </c>
      <c r="H8" s="119" t="s">
        <v>127</v>
      </c>
      <c r="I8" s="50" t="s">
        <v>153</v>
      </c>
      <c r="J8" s="120" t="s">
        <v>110</v>
      </c>
      <c r="K8" s="241" t="s">
        <v>255</v>
      </c>
      <c r="L8" s="119" t="s">
        <v>126</v>
      </c>
      <c r="M8" s="119" t="s">
        <v>127</v>
      </c>
      <c r="N8" s="50" t="s">
        <v>153</v>
      </c>
      <c r="O8" s="120" t="s">
        <v>129</v>
      </c>
      <c r="P8" s="120"/>
      <c r="Q8" s="119" t="s">
        <v>126</v>
      </c>
      <c r="R8" s="119" t="s">
        <v>127</v>
      </c>
      <c r="S8" s="50" t="s">
        <v>153</v>
      </c>
      <c r="T8" s="120" t="s">
        <v>129</v>
      </c>
      <c r="U8" s="120"/>
      <c r="V8" s="160"/>
      <c r="W8" s="160"/>
      <c r="X8" s="160"/>
      <c r="Y8" s="160"/>
      <c r="Z8" s="160"/>
      <c r="AA8" s="160"/>
      <c r="AB8" s="160"/>
      <c r="AC8" s="160"/>
      <c r="AD8" s="160"/>
      <c r="AQ8" s="53"/>
      <c r="AR8" s="53"/>
      <c r="AS8" s="53"/>
      <c r="AT8" s="53"/>
      <c r="AU8" s="53"/>
      <c r="AV8" s="53"/>
      <c r="AW8" s="53"/>
      <c r="AX8" s="100"/>
      <c r="AY8" s="100"/>
      <c r="AZ8" s="100"/>
      <c r="BA8" s="100"/>
      <c r="BB8" s="100"/>
      <c r="BC8" s="100"/>
      <c r="BD8" s="100"/>
      <c r="BE8" s="100"/>
      <c r="BF8" s="100"/>
      <c r="BG8" s="100"/>
      <c r="BH8" s="100"/>
      <c r="BI8" s="100"/>
      <c r="BJ8" s="100"/>
      <c r="BK8" s="100"/>
      <c r="BL8" s="100"/>
      <c r="BM8" s="100"/>
    </row>
    <row r="9" s="41" customFormat="true" ht="21" hidden="false" customHeight="true" outlineLevel="0" collapsed="false">
      <c r="A9" s="32"/>
      <c r="B9" s="119"/>
      <c r="C9" s="119"/>
      <c r="D9" s="50"/>
      <c r="E9" s="121" t="s">
        <v>31</v>
      </c>
      <c r="F9" s="123" t="s">
        <v>155</v>
      </c>
      <c r="G9" s="119"/>
      <c r="H9" s="119"/>
      <c r="I9" s="50"/>
      <c r="J9" s="121" t="s">
        <v>31</v>
      </c>
      <c r="K9" s="242" t="s">
        <v>155</v>
      </c>
      <c r="L9" s="119"/>
      <c r="M9" s="119"/>
      <c r="N9" s="50"/>
      <c r="O9" s="121" t="s">
        <v>31</v>
      </c>
      <c r="P9" s="123" t="s">
        <v>155</v>
      </c>
      <c r="Q9" s="119"/>
      <c r="R9" s="119"/>
      <c r="S9" s="50"/>
      <c r="T9" s="121" t="s">
        <v>31</v>
      </c>
      <c r="U9" s="123" t="s">
        <v>155</v>
      </c>
      <c r="V9" s="160"/>
      <c r="W9" s="160"/>
      <c r="X9" s="160"/>
      <c r="Y9" s="160"/>
      <c r="Z9" s="160"/>
      <c r="AA9" s="160"/>
      <c r="AB9" s="160"/>
      <c r="AC9" s="160"/>
      <c r="AD9" s="160"/>
      <c r="AQ9" s="53"/>
      <c r="AR9" s="53"/>
      <c r="AS9" s="53"/>
      <c r="AT9" s="53"/>
      <c r="AU9" s="53"/>
      <c r="AV9" s="53"/>
      <c r="AW9" s="53"/>
      <c r="AX9" s="100"/>
      <c r="AY9" s="100"/>
      <c r="AZ9" s="100"/>
      <c r="BA9" s="100"/>
      <c r="BB9" s="100"/>
      <c r="BC9" s="100"/>
      <c r="BD9" s="100"/>
      <c r="BE9" s="100"/>
      <c r="BF9" s="100"/>
      <c r="BG9" s="100"/>
      <c r="BH9" s="100"/>
      <c r="BI9" s="100"/>
      <c r="BJ9" s="100"/>
      <c r="BK9" s="100"/>
      <c r="BL9" s="100"/>
      <c r="BM9" s="100"/>
    </row>
    <row r="10" s="41" customFormat="true" ht="21" hidden="false" customHeight="true" outlineLevel="0" collapsed="false">
      <c r="A10" s="32"/>
      <c r="B10" s="126"/>
      <c r="C10" s="125" t="s">
        <v>40</v>
      </c>
      <c r="D10" s="125" t="s">
        <v>40</v>
      </c>
      <c r="E10" s="121"/>
      <c r="F10" s="123"/>
      <c r="G10" s="126"/>
      <c r="H10" s="125" t="s">
        <v>40</v>
      </c>
      <c r="I10" s="125" t="s">
        <v>40</v>
      </c>
      <c r="J10" s="121"/>
      <c r="K10" s="242"/>
      <c r="L10" s="126"/>
      <c r="M10" s="125" t="s">
        <v>40</v>
      </c>
      <c r="N10" s="125" t="s">
        <v>40</v>
      </c>
      <c r="O10" s="121"/>
      <c r="P10" s="123"/>
      <c r="Q10" s="126"/>
      <c r="R10" s="125" t="s">
        <v>40</v>
      </c>
      <c r="S10" s="125" t="s">
        <v>40</v>
      </c>
      <c r="T10" s="121"/>
      <c r="U10" s="123"/>
      <c r="V10" s="42"/>
      <c r="W10" s="162"/>
      <c r="X10" s="162"/>
      <c r="Y10" s="42"/>
      <c r="Z10" s="162"/>
      <c r="AA10" s="162"/>
      <c r="AB10" s="42"/>
      <c r="AC10" s="162"/>
      <c r="AD10" s="162"/>
      <c r="AE10" s="53"/>
      <c r="AF10" s="53"/>
      <c r="AG10" s="53"/>
      <c r="AH10" s="53"/>
    </row>
    <row r="11" customFormat="false" ht="14.25" hidden="false" customHeight="true" outlineLevel="0" collapsed="false">
      <c r="A11" s="230"/>
      <c r="B11" s="64"/>
      <c r="C11" s="64"/>
      <c r="D11" s="64"/>
      <c r="E11" s="64"/>
      <c r="F11" s="64"/>
      <c r="G11" s="64"/>
      <c r="H11" s="64"/>
      <c r="I11" s="64"/>
      <c r="J11" s="64"/>
      <c r="K11" s="64"/>
      <c r="L11" s="64"/>
      <c r="M11" s="64"/>
      <c r="N11" s="64"/>
      <c r="O11" s="64"/>
      <c r="P11" s="64"/>
      <c r="Q11" s="64"/>
      <c r="R11" s="64"/>
      <c r="S11" s="64"/>
      <c r="T11" s="64"/>
      <c r="U11" s="64"/>
    </row>
    <row r="12" customFormat="false" ht="14.25" hidden="false" customHeight="true" outlineLevel="0" collapsed="false">
      <c r="A12" s="65" t="s">
        <v>316</v>
      </c>
      <c r="B12" s="66" t="n">
        <v>10789</v>
      </c>
      <c r="C12" s="66" t="n">
        <v>567498</v>
      </c>
      <c r="D12" s="66" t="n">
        <v>521063</v>
      </c>
      <c r="E12" s="66" t="n">
        <v>13751730</v>
      </c>
      <c r="F12" s="66" t="n">
        <v>10476004</v>
      </c>
      <c r="G12" s="66" t="n">
        <v>463</v>
      </c>
      <c r="H12" s="66" t="n">
        <v>66753</v>
      </c>
      <c r="I12" s="66" t="n">
        <v>43192</v>
      </c>
      <c r="J12" s="66" t="n">
        <v>2888271</v>
      </c>
      <c r="K12" s="66" t="n">
        <v>1107598</v>
      </c>
      <c r="L12" s="66" t="n">
        <v>4017</v>
      </c>
      <c r="M12" s="66" t="n">
        <v>263109</v>
      </c>
      <c r="N12" s="66" t="n">
        <v>240692</v>
      </c>
      <c r="O12" s="66" t="n">
        <v>6522898</v>
      </c>
      <c r="P12" s="66" t="n">
        <v>5027847</v>
      </c>
      <c r="Q12" s="66" t="n">
        <v>6309</v>
      </c>
      <c r="R12" s="66" t="n">
        <v>237636</v>
      </c>
      <c r="S12" s="66" t="n">
        <v>237179</v>
      </c>
      <c r="T12" s="66" t="n">
        <v>4340560</v>
      </c>
      <c r="U12" s="66" t="n">
        <v>4340560</v>
      </c>
    </row>
    <row r="13" customFormat="false" ht="14.25" hidden="false" customHeight="true" outlineLevel="0" collapsed="false">
      <c r="A13" s="224" t="s">
        <v>317</v>
      </c>
      <c r="B13" s="64" t="n">
        <v>344</v>
      </c>
      <c r="C13" s="64" t="n">
        <v>11573</v>
      </c>
      <c r="D13" s="64" t="n">
        <v>10938</v>
      </c>
      <c r="E13" s="64" t="n">
        <v>179405</v>
      </c>
      <c r="F13" s="64" t="n">
        <v>152811</v>
      </c>
      <c r="G13" s="64" t="n">
        <v>18</v>
      </c>
      <c r="H13" s="64" t="n">
        <v>763</v>
      </c>
      <c r="I13" s="64" t="n">
        <v>664</v>
      </c>
      <c r="J13" s="64" t="n">
        <v>14237</v>
      </c>
      <c r="K13" s="64" t="n">
        <v>5018</v>
      </c>
      <c r="L13" s="64" t="n">
        <v>128</v>
      </c>
      <c r="M13" s="64" t="n">
        <v>4832</v>
      </c>
      <c r="N13" s="64" t="n">
        <v>4462</v>
      </c>
      <c r="O13" s="64" t="n">
        <v>82920</v>
      </c>
      <c r="P13" s="64" t="n">
        <v>65545</v>
      </c>
      <c r="Q13" s="64" t="n">
        <v>198</v>
      </c>
      <c r="R13" s="64" t="n">
        <v>5978</v>
      </c>
      <c r="S13" s="64" t="n">
        <v>5812</v>
      </c>
      <c r="T13" s="64" t="n">
        <v>82248</v>
      </c>
      <c r="U13" s="64" t="n">
        <v>82248</v>
      </c>
    </row>
    <row r="14" customFormat="false" ht="14.25" hidden="false" customHeight="true" outlineLevel="0" collapsed="false">
      <c r="A14" s="224" t="s">
        <v>318</v>
      </c>
      <c r="B14" s="64" t="n">
        <v>36</v>
      </c>
      <c r="C14" s="64" t="n">
        <v>796</v>
      </c>
      <c r="D14" s="64" t="n">
        <v>831</v>
      </c>
      <c r="E14" s="64" t="n">
        <v>14087</v>
      </c>
      <c r="F14" s="64" t="n">
        <v>12610</v>
      </c>
      <c r="G14" s="64" t="n">
        <v>1</v>
      </c>
      <c r="H14" s="64" t="n">
        <v>25</v>
      </c>
      <c r="I14" s="64" t="n">
        <v>26</v>
      </c>
      <c r="J14" s="105" t="s">
        <v>112</v>
      </c>
      <c r="K14" s="105" t="s">
        <v>112</v>
      </c>
      <c r="L14" s="64" t="n">
        <v>21</v>
      </c>
      <c r="M14" s="64" t="n">
        <v>598</v>
      </c>
      <c r="N14" s="64" t="n">
        <v>632</v>
      </c>
      <c r="O14" s="105" t="s">
        <v>112</v>
      </c>
      <c r="P14" s="105" t="s">
        <v>112</v>
      </c>
      <c r="Q14" s="64" t="n">
        <v>14</v>
      </c>
      <c r="R14" s="64" t="n">
        <v>173</v>
      </c>
      <c r="S14" s="64" t="n">
        <v>173</v>
      </c>
      <c r="T14" s="64" t="n">
        <v>2286</v>
      </c>
      <c r="U14" s="64" t="n">
        <v>2286</v>
      </c>
    </row>
    <row r="15" customFormat="false" ht="14.25" hidden="false" customHeight="true" outlineLevel="0" collapsed="false">
      <c r="A15" s="224" t="s">
        <v>319</v>
      </c>
      <c r="B15" s="64" t="n">
        <v>67</v>
      </c>
      <c r="C15" s="64" t="n">
        <v>1108</v>
      </c>
      <c r="D15" s="64" t="n">
        <v>910</v>
      </c>
      <c r="E15" s="64" t="n">
        <v>13713</v>
      </c>
      <c r="F15" s="64" t="n">
        <v>10538</v>
      </c>
      <c r="G15" s="64" t="n">
        <v>3</v>
      </c>
      <c r="H15" s="64" t="n">
        <v>120</v>
      </c>
      <c r="I15" s="64" t="n">
        <v>50</v>
      </c>
      <c r="J15" s="64" t="n">
        <v>1278</v>
      </c>
      <c r="K15" s="64" t="n">
        <v>489</v>
      </c>
      <c r="L15" s="64" t="n">
        <v>29</v>
      </c>
      <c r="M15" s="64" t="n">
        <v>494</v>
      </c>
      <c r="N15" s="64" t="n">
        <v>482</v>
      </c>
      <c r="O15" s="64" t="n">
        <v>7432</v>
      </c>
      <c r="P15" s="64" t="n">
        <v>5047</v>
      </c>
      <c r="Q15" s="64" t="n">
        <v>35</v>
      </c>
      <c r="R15" s="64" t="n">
        <v>494</v>
      </c>
      <c r="S15" s="64" t="n">
        <v>378</v>
      </c>
      <c r="T15" s="64" t="n">
        <v>5003</v>
      </c>
      <c r="U15" s="64" t="n">
        <v>5003</v>
      </c>
    </row>
    <row r="16" customFormat="false" ht="14.25" hidden="false" customHeight="true" outlineLevel="0" collapsed="false">
      <c r="A16" s="224" t="s">
        <v>320</v>
      </c>
      <c r="B16" s="64" t="n">
        <v>176</v>
      </c>
      <c r="C16" s="64" t="n">
        <v>8293</v>
      </c>
      <c r="D16" s="64" t="n">
        <v>7942</v>
      </c>
      <c r="E16" s="64" t="n">
        <v>137950</v>
      </c>
      <c r="F16" s="64" t="n">
        <v>109692</v>
      </c>
      <c r="G16" s="64" t="n">
        <v>11</v>
      </c>
      <c r="H16" s="64" t="n">
        <v>1275</v>
      </c>
      <c r="I16" s="64" t="n">
        <v>846</v>
      </c>
      <c r="J16" s="64" t="n">
        <v>35756</v>
      </c>
      <c r="K16" s="64" t="n">
        <v>15161</v>
      </c>
      <c r="L16" s="64" t="n">
        <v>70</v>
      </c>
      <c r="M16" s="64" t="n">
        <v>3672</v>
      </c>
      <c r="N16" s="64" t="n">
        <v>3510</v>
      </c>
      <c r="O16" s="64" t="n">
        <v>55209</v>
      </c>
      <c r="P16" s="64" t="n">
        <v>47546</v>
      </c>
      <c r="Q16" s="64" t="n">
        <v>95</v>
      </c>
      <c r="R16" s="64" t="n">
        <v>3346</v>
      </c>
      <c r="S16" s="64" t="n">
        <v>3586</v>
      </c>
      <c r="T16" s="64" t="n">
        <v>46985</v>
      </c>
      <c r="U16" s="64" t="n">
        <v>46985</v>
      </c>
    </row>
    <row r="17" customFormat="false" ht="14.25" hidden="false" customHeight="true" outlineLevel="0" collapsed="false">
      <c r="A17" s="224" t="s">
        <v>321</v>
      </c>
      <c r="B17" s="64" t="n">
        <v>45</v>
      </c>
      <c r="C17" s="64" t="n">
        <v>848</v>
      </c>
      <c r="D17" s="64" t="n">
        <v>779</v>
      </c>
      <c r="E17" s="64" t="n">
        <v>15336</v>
      </c>
      <c r="F17" s="64" t="n">
        <v>11101</v>
      </c>
      <c r="G17" s="64" t="n">
        <v>3</v>
      </c>
      <c r="H17" s="64" t="n">
        <v>41</v>
      </c>
      <c r="I17" s="64" t="n">
        <v>41</v>
      </c>
      <c r="J17" s="64" t="n">
        <v>4535</v>
      </c>
      <c r="K17" s="64" t="n">
        <v>2090</v>
      </c>
      <c r="L17" s="64" t="n">
        <v>21</v>
      </c>
      <c r="M17" s="64" t="n">
        <v>538</v>
      </c>
      <c r="N17" s="64" t="n">
        <v>488</v>
      </c>
      <c r="O17" s="64" t="n">
        <v>8242</v>
      </c>
      <c r="P17" s="64" t="n">
        <v>6451</v>
      </c>
      <c r="Q17" s="64" t="n">
        <v>21</v>
      </c>
      <c r="R17" s="64" t="n">
        <v>269</v>
      </c>
      <c r="S17" s="64" t="n">
        <v>250</v>
      </c>
      <c r="T17" s="64" t="n">
        <v>2560</v>
      </c>
      <c r="U17" s="64" t="n">
        <v>2560</v>
      </c>
    </row>
    <row r="18" customFormat="false" ht="14.25" hidden="false" customHeight="true" outlineLevel="0" collapsed="false">
      <c r="A18" s="224" t="s">
        <v>322</v>
      </c>
      <c r="B18" s="64" t="n">
        <v>58</v>
      </c>
      <c r="C18" s="64" t="n">
        <v>1071</v>
      </c>
      <c r="D18" s="64" t="n">
        <v>1039</v>
      </c>
      <c r="E18" s="64" t="n">
        <v>11901</v>
      </c>
      <c r="F18" s="64" t="n">
        <v>8358</v>
      </c>
      <c r="G18" s="64" t="n">
        <v>8</v>
      </c>
      <c r="H18" s="64" t="n">
        <v>96</v>
      </c>
      <c r="I18" s="64" t="n">
        <v>166</v>
      </c>
      <c r="J18" s="64" t="n">
        <v>2980</v>
      </c>
      <c r="K18" s="64" t="n">
        <v>1173</v>
      </c>
      <c r="L18" s="64" t="n">
        <v>27</v>
      </c>
      <c r="M18" s="64" t="n">
        <v>673</v>
      </c>
      <c r="N18" s="64" t="n">
        <v>592</v>
      </c>
      <c r="O18" s="64" t="n">
        <v>6818</v>
      </c>
      <c r="P18" s="64" t="n">
        <v>5083</v>
      </c>
      <c r="Q18" s="64" t="n">
        <v>23</v>
      </c>
      <c r="R18" s="64" t="n">
        <v>302</v>
      </c>
      <c r="S18" s="64" t="n">
        <v>281</v>
      </c>
      <c r="T18" s="64" t="n">
        <v>2102</v>
      </c>
      <c r="U18" s="64" t="n">
        <v>2102</v>
      </c>
    </row>
    <row r="19" customFormat="false" ht="14.25" hidden="false" customHeight="true" outlineLevel="0" collapsed="false">
      <c r="A19" s="225" t="s">
        <v>55</v>
      </c>
      <c r="B19" s="64"/>
      <c r="C19" s="64"/>
      <c r="D19" s="64"/>
      <c r="E19" s="64"/>
      <c r="F19" s="64"/>
      <c r="G19" s="64"/>
      <c r="H19" s="64"/>
      <c r="I19" s="64"/>
      <c r="J19" s="64"/>
      <c r="K19" s="64"/>
      <c r="L19" s="64"/>
      <c r="M19" s="64"/>
      <c r="N19" s="64"/>
      <c r="O19" s="64"/>
      <c r="P19" s="64"/>
      <c r="Q19" s="64"/>
      <c r="R19" s="64"/>
      <c r="S19" s="64"/>
      <c r="T19" s="64"/>
      <c r="U19" s="64"/>
    </row>
    <row r="20" customFormat="false" ht="14.25" hidden="false" customHeight="true" outlineLevel="0" collapsed="false">
      <c r="A20" s="224" t="s">
        <v>323</v>
      </c>
      <c r="B20" s="64" t="n">
        <v>64</v>
      </c>
      <c r="C20" s="64" t="n">
        <v>2109</v>
      </c>
      <c r="D20" s="64" t="n">
        <v>1835</v>
      </c>
      <c r="E20" s="64" t="n">
        <v>23825</v>
      </c>
      <c r="F20" s="64" t="n">
        <v>17396</v>
      </c>
      <c r="G20" s="64" t="n">
        <v>8</v>
      </c>
      <c r="H20" s="64" t="n">
        <v>384</v>
      </c>
      <c r="I20" s="64" t="n">
        <v>202</v>
      </c>
      <c r="J20" s="64" t="n">
        <v>6872</v>
      </c>
      <c r="K20" s="64" t="n">
        <v>2396</v>
      </c>
      <c r="L20" s="64" t="n">
        <v>28</v>
      </c>
      <c r="M20" s="64" t="n">
        <v>883</v>
      </c>
      <c r="N20" s="64" t="n">
        <v>745</v>
      </c>
      <c r="O20" s="64" t="n">
        <v>7697</v>
      </c>
      <c r="P20" s="64" t="n">
        <v>5744</v>
      </c>
      <c r="Q20" s="64" t="n">
        <v>28</v>
      </c>
      <c r="R20" s="64" t="n">
        <v>842</v>
      </c>
      <c r="S20" s="64" t="n">
        <v>888</v>
      </c>
      <c r="T20" s="64" t="n">
        <v>9256</v>
      </c>
      <c r="U20" s="64" t="n">
        <v>9256</v>
      </c>
    </row>
    <row r="21" customFormat="false" ht="14.25" hidden="false" customHeight="true" outlineLevel="0" collapsed="false">
      <c r="A21" s="224" t="s">
        <v>324</v>
      </c>
      <c r="B21" s="64" t="n">
        <v>186</v>
      </c>
      <c r="C21" s="64" t="n">
        <v>7769</v>
      </c>
      <c r="D21" s="64" t="n">
        <v>6855</v>
      </c>
      <c r="E21" s="64" t="n">
        <v>84948</v>
      </c>
      <c r="F21" s="64" t="n">
        <v>74618</v>
      </c>
      <c r="G21" s="64" t="n">
        <v>5</v>
      </c>
      <c r="H21" s="64" t="n">
        <v>449</v>
      </c>
      <c r="I21" s="64" t="n">
        <v>356</v>
      </c>
      <c r="J21" s="64" t="n">
        <v>13266</v>
      </c>
      <c r="K21" s="64" t="n">
        <v>6318</v>
      </c>
      <c r="L21" s="64" t="n">
        <v>57</v>
      </c>
      <c r="M21" s="64" t="n">
        <v>1966</v>
      </c>
      <c r="N21" s="64" t="n">
        <v>1673</v>
      </c>
      <c r="O21" s="64" t="n">
        <v>22593</v>
      </c>
      <c r="P21" s="64" t="n">
        <v>19211</v>
      </c>
      <c r="Q21" s="64" t="n">
        <v>124</v>
      </c>
      <c r="R21" s="64" t="n">
        <v>5354</v>
      </c>
      <c r="S21" s="64" t="n">
        <v>4826</v>
      </c>
      <c r="T21" s="64" t="n">
        <v>49089</v>
      </c>
      <c r="U21" s="64" t="n">
        <v>49089</v>
      </c>
    </row>
    <row r="22" customFormat="false" ht="14.25" hidden="false" customHeight="true" outlineLevel="0" collapsed="false">
      <c r="A22" s="224" t="s">
        <v>325</v>
      </c>
      <c r="B22" s="64" t="n">
        <v>73</v>
      </c>
      <c r="C22" s="64" t="n">
        <v>2796</v>
      </c>
      <c r="D22" s="64" t="n">
        <v>2728</v>
      </c>
      <c r="E22" s="64" t="n">
        <v>56949</v>
      </c>
      <c r="F22" s="64" t="n">
        <v>33480</v>
      </c>
      <c r="G22" s="64" t="n">
        <v>2</v>
      </c>
      <c r="H22" s="64" t="n">
        <v>499</v>
      </c>
      <c r="I22" s="64" t="n">
        <v>432</v>
      </c>
      <c r="J22" s="105" t="s">
        <v>112</v>
      </c>
      <c r="K22" s="105" t="s">
        <v>112</v>
      </c>
      <c r="L22" s="64" t="n">
        <v>39</v>
      </c>
      <c r="M22" s="64" t="n">
        <v>1322</v>
      </c>
      <c r="N22" s="64" t="n">
        <v>1210</v>
      </c>
      <c r="O22" s="105" t="s">
        <v>112</v>
      </c>
      <c r="P22" s="105" t="s">
        <v>112</v>
      </c>
      <c r="Q22" s="64" t="n">
        <v>32</v>
      </c>
      <c r="R22" s="64" t="n">
        <v>975</v>
      </c>
      <c r="S22" s="64" t="n">
        <v>1086</v>
      </c>
      <c r="T22" s="64" t="n">
        <v>16815</v>
      </c>
      <c r="U22" s="64" t="n">
        <v>16815</v>
      </c>
    </row>
    <row r="23" customFormat="false" ht="14.25" hidden="false" customHeight="true" outlineLevel="0" collapsed="false">
      <c r="A23" s="224" t="s">
        <v>326</v>
      </c>
      <c r="B23" s="64" t="n">
        <v>108</v>
      </c>
      <c r="C23" s="64" t="n">
        <v>2688</v>
      </c>
      <c r="D23" s="64" t="n">
        <v>2513</v>
      </c>
      <c r="E23" s="64" t="n">
        <v>28786</v>
      </c>
      <c r="F23" s="64" t="n">
        <v>24987</v>
      </c>
      <c r="G23" s="64" t="n">
        <v>1</v>
      </c>
      <c r="H23" s="64" t="n">
        <v>9</v>
      </c>
      <c r="I23" s="64" t="n">
        <v>7</v>
      </c>
      <c r="J23" s="105" t="s">
        <v>112</v>
      </c>
      <c r="K23" s="105" t="s">
        <v>112</v>
      </c>
      <c r="L23" s="64" t="n">
        <v>47</v>
      </c>
      <c r="M23" s="64" t="n">
        <v>1138</v>
      </c>
      <c r="N23" s="64" t="n">
        <v>919</v>
      </c>
      <c r="O23" s="105" t="s">
        <v>112</v>
      </c>
      <c r="P23" s="105" t="s">
        <v>112</v>
      </c>
      <c r="Q23" s="64" t="n">
        <v>60</v>
      </c>
      <c r="R23" s="64" t="n">
        <v>1541</v>
      </c>
      <c r="S23" s="64" t="n">
        <v>1587</v>
      </c>
      <c r="T23" s="64" t="n">
        <v>17176</v>
      </c>
      <c r="U23" s="64" t="n">
        <v>17176</v>
      </c>
    </row>
    <row r="24" customFormat="false" ht="14.25" hidden="false" customHeight="true" outlineLevel="0" collapsed="false">
      <c r="A24" s="224" t="s">
        <v>327</v>
      </c>
      <c r="B24" s="64" t="n">
        <v>198</v>
      </c>
      <c r="C24" s="64" t="n">
        <v>5533</v>
      </c>
      <c r="D24" s="64" t="n">
        <v>5382</v>
      </c>
      <c r="E24" s="64" t="n">
        <v>107047</v>
      </c>
      <c r="F24" s="64" t="n">
        <v>94299</v>
      </c>
      <c r="G24" s="64" t="n">
        <v>8</v>
      </c>
      <c r="H24" s="64" t="n">
        <v>301</v>
      </c>
      <c r="I24" s="64" t="n">
        <v>115</v>
      </c>
      <c r="J24" s="64" t="n">
        <v>9904</v>
      </c>
      <c r="K24" s="64" t="n">
        <v>4659</v>
      </c>
      <c r="L24" s="64" t="n">
        <v>64</v>
      </c>
      <c r="M24" s="64" t="n">
        <v>1661</v>
      </c>
      <c r="N24" s="64" t="n">
        <v>1551</v>
      </c>
      <c r="O24" s="64" t="n">
        <v>23785</v>
      </c>
      <c r="P24" s="64" t="n">
        <v>16282</v>
      </c>
      <c r="Q24" s="64" t="n">
        <v>126</v>
      </c>
      <c r="R24" s="64" t="n">
        <v>3571</v>
      </c>
      <c r="S24" s="64" t="n">
        <v>3716</v>
      </c>
      <c r="T24" s="64" t="n">
        <v>73358</v>
      </c>
      <c r="U24" s="64" t="n">
        <v>73358</v>
      </c>
    </row>
    <row r="25" customFormat="false" ht="14.25" hidden="false" customHeight="true" outlineLevel="0" collapsed="false">
      <c r="A25" s="224" t="s">
        <v>328</v>
      </c>
      <c r="B25" s="64" t="n">
        <v>164</v>
      </c>
      <c r="C25" s="64" t="n">
        <v>8806</v>
      </c>
      <c r="D25" s="64" t="n">
        <v>8085</v>
      </c>
      <c r="E25" s="64" t="n">
        <v>194623</v>
      </c>
      <c r="F25" s="64" t="n">
        <v>173561</v>
      </c>
      <c r="G25" s="64" t="n">
        <v>15</v>
      </c>
      <c r="H25" s="64" t="n">
        <v>406</v>
      </c>
      <c r="I25" s="64" t="n">
        <v>215</v>
      </c>
      <c r="J25" s="64" t="n">
        <v>8651</v>
      </c>
      <c r="K25" s="64" t="n">
        <v>2792</v>
      </c>
      <c r="L25" s="64" t="n">
        <v>55</v>
      </c>
      <c r="M25" s="64" t="n">
        <v>3283</v>
      </c>
      <c r="N25" s="64" t="n">
        <v>2703</v>
      </c>
      <c r="O25" s="64" t="n">
        <v>49544</v>
      </c>
      <c r="P25" s="64" t="n">
        <v>34341</v>
      </c>
      <c r="Q25" s="64" t="n">
        <v>94</v>
      </c>
      <c r="R25" s="64" t="n">
        <v>5117</v>
      </c>
      <c r="S25" s="64" t="n">
        <v>5167</v>
      </c>
      <c r="T25" s="64" t="n">
        <v>136427</v>
      </c>
      <c r="U25" s="64" t="n">
        <v>136427</v>
      </c>
    </row>
    <row r="26" customFormat="false" ht="14.25" hidden="false" customHeight="true" outlineLevel="0" collapsed="false">
      <c r="A26" s="225" t="s">
        <v>55</v>
      </c>
      <c r="B26" s="64"/>
      <c r="C26" s="64"/>
      <c r="D26" s="64"/>
      <c r="E26" s="64"/>
      <c r="F26" s="64"/>
      <c r="G26" s="64"/>
      <c r="H26" s="64"/>
      <c r="I26" s="64"/>
      <c r="J26" s="64"/>
      <c r="K26" s="64"/>
      <c r="L26" s="64"/>
      <c r="M26" s="64"/>
      <c r="N26" s="64"/>
      <c r="O26" s="64"/>
      <c r="P26" s="64"/>
      <c r="Q26" s="64"/>
      <c r="R26" s="64"/>
      <c r="S26" s="64"/>
      <c r="T26" s="64"/>
      <c r="U26" s="64"/>
    </row>
    <row r="27" customFormat="false" ht="14.25" hidden="false" customHeight="true" outlineLevel="0" collapsed="false">
      <c r="A27" s="224" t="s">
        <v>329</v>
      </c>
      <c r="B27" s="64" t="n">
        <v>3659</v>
      </c>
      <c r="C27" s="64" t="n">
        <v>283972</v>
      </c>
      <c r="D27" s="64" t="n">
        <v>250801</v>
      </c>
      <c r="E27" s="64" t="n">
        <v>8342450</v>
      </c>
      <c r="F27" s="64" t="n">
        <v>6191144</v>
      </c>
      <c r="G27" s="64" t="n">
        <v>111</v>
      </c>
      <c r="H27" s="64" t="n">
        <v>43924</v>
      </c>
      <c r="I27" s="64" t="n">
        <v>24592</v>
      </c>
      <c r="J27" s="64" t="n">
        <v>1827569</v>
      </c>
      <c r="K27" s="64" t="n">
        <v>643202</v>
      </c>
      <c r="L27" s="64" t="n">
        <v>1232</v>
      </c>
      <c r="M27" s="64" t="n">
        <v>136047</v>
      </c>
      <c r="N27" s="64" t="n">
        <v>122167</v>
      </c>
      <c r="O27" s="64" t="n">
        <v>4210387</v>
      </c>
      <c r="P27" s="64" t="n">
        <v>3243449</v>
      </c>
      <c r="Q27" s="64" t="n">
        <v>2316</v>
      </c>
      <c r="R27" s="64" t="n">
        <v>104001</v>
      </c>
      <c r="S27" s="64" t="n">
        <v>104042</v>
      </c>
      <c r="T27" s="64" t="n">
        <v>2304493</v>
      </c>
      <c r="U27" s="64" t="n">
        <v>2304493</v>
      </c>
    </row>
    <row r="28" customFormat="false" ht="14.25" hidden="false" customHeight="true" outlineLevel="0" collapsed="false">
      <c r="A28" s="224" t="s">
        <v>330</v>
      </c>
      <c r="B28" s="64" t="n">
        <v>672</v>
      </c>
      <c r="C28" s="64" t="n">
        <v>58904</v>
      </c>
      <c r="D28" s="64" t="n">
        <v>56150</v>
      </c>
      <c r="E28" s="64" t="n">
        <v>1599149</v>
      </c>
      <c r="F28" s="64" t="n">
        <v>1150534</v>
      </c>
      <c r="G28" s="64" t="n">
        <v>15</v>
      </c>
      <c r="H28" s="64" t="n">
        <v>5642</v>
      </c>
      <c r="I28" s="64" t="n">
        <v>5082</v>
      </c>
      <c r="J28" s="64" t="n">
        <v>603306</v>
      </c>
      <c r="K28" s="64" t="n">
        <v>286790</v>
      </c>
      <c r="L28" s="64" t="n">
        <v>226</v>
      </c>
      <c r="M28" s="64" t="n">
        <v>27849</v>
      </c>
      <c r="N28" s="64" t="n">
        <v>26316</v>
      </c>
      <c r="O28" s="64" t="n">
        <v>620499</v>
      </c>
      <c r="P28" s="64" t="n">
        <v>488401</v>
      </c>
      <c r="Q28" s="64" t="n">
        <v>431</v>
      </c>
      <c r="R28" s="64" t="n">
        <v>25413</v>
      </c>
      <c r="S28" s="64" t="n">
        <v>24752</v>
      </c>
      <c r="T28" s="64" t="n">
        <v>375343</v>
      </c>
      <c r="U28" s="64" t="n">
        <v>375343</v>
      </c>
    </row>
    <row r="29" customFormat="false" ht="14.25" hidden="false" customHeight="true" outlineLevel="0" collapsed="false">
      <c r="A29" s="224" t="s">
        <v>331</v>
      </c>
      <c r="B29" s="64" t="n">
        <v>162</v>
      </c>
      <c r="C29" s="64" t="n">
        <v>4355</v>
      </c>
      <c r="D29" s="64" t="n">
        <v>3963</v>
      </c>
      <c r="E29" s="64" t="n">
        <v>57536</v>
      </c>
      <c r="F29" s="64" t="n">
        <v>48250</v>
      </c>
      <c r="G29" s="64" t="n">
        <v>7</v>
      </c>
      <c r="H29" s="64" t="n">
        <v>227</v>
      </c>
      <c r="I29" s="64" t="n">
        <v>188</v>
      </c>
      <c r="J29" s="64" t="n">
        <v>3987</v>
      </c>
      <c r="K29" s="64" t="n">
        <v>1558</v>
      </c>
      <c r="L29" s="64" t="n">
        <v>59</v>
      </c>
      <c r="M29" s="64" t="n">
        <v>2070</v>
      </c>
      <c r="N29" s="64" t="n">
        <v>1755</v>
      </c>
      <c r="O29" s="64" t="n">
        <v>28251</v>
      </c>
      <c r="P29" s="64" t="n">
        <v>21393</v>
      </c>
      <c r="Q29" s="64" t="n">
        <v>96</v>
      </c>
      <c r="R29" s="64" t="n">
        <v>2058</v>
      </c>
      <c r="S29" s="64" t="n">
        <v>2020</v>
      </c>
      <c r="T29" s="64" t="n">
        <v>25299</v>
      </c>
      <c r="U29" s="64" t="n">
        <v>25299</v>
      </c>
    </row>
    <row r="30" customFormat="false" ht="14.25" hidden="false" customHeight="true" outlineLevel="0" collapsed="false">
      <c r="A30" s="224" t="s">
        <v>332</v>
      </c>
      <c r="B30" s="64" t="n">
        <v>69</v>
      </c>
      <c r="C30" s="64" t="n">
        <v>3302</v>
      </c>
      <c r="D30" s="64" t="n">
        <v>3178</v>
      </c>
      <c r="E30" s="64" t="n">
        <v>59445</v>
      </c>
      <c r="F30" s="64" t="n">
        <v>37130</v>
      </c>
      <c r="G30" s="64" t="n">
        <v>9</v>
      </c>
      <c r="H30" s="64" t="n">
        <v>1206</v>
      </c>
      <c r="I30" s="64" t="n">
        <v>1067</v>
      </c>
      <c r="J30" s="64" t="n">
        <v>21876</v>
      </c>
      <c r="K30" s="64" t="n">
        <v>6631</v>
      </c>
      <c r="L30" s="64" t="n">
        <v>27</v>
      </c>
      <c r="M30" s="64" t="n">
        <v>1408</v>
      </c>
      <c r="N30" s="64" t="n">
        <v>1370</v>
      </c>
      <c r="O30" s="64" t="n">
        <v>29722</v>
      </c>
      <c r="P30" s="64" t="n">
        <v>22651</v>
      </c>
      <c r="Q30" s="64" t="n">
        <v>33</v>
      </c>
      <c r="R30" s="64" t="n">
        <v>688</v>
      </c>
      <c r="S30" s="64" t="n">
        <v>741</v>
      </c>
      <c r="T30" s="64" t="n">
        <v>7847</v>
      </c>
      <c r="U30" s="64" t="n">
        <v>7847</v>
      </c>
    </row>
    <row r="31" customFormat="false" ht="14.25" hidden="false" customHeight="true" outlineLevel="0" collapsed="false">
      <c r="A31" s="224" t="s">
        <v>333</v>
      </c>
      <c r="B31" s="64" t="n">
        <v>126</v>
      </c>
      <c r="C31" s="64" t="n">
        <v>4613</v>
      </c>
      <c r="D31" s="64" t="n">
        <v>4313</v>
      </c>
      <c r="E31" s="64" t="n">
        <v>64701</v>
      </c>
      <c r="F31" s="64" t="n">
        <v>55556</v>
      </c>
      <c r="G31" s="64" t="n">
        <v>14</v>
      </c>
      <c r="H31" s="64" t="n">
        <v>508</v>
      </c>
      <c r="I31" s="64" t="n">
        <v>303</v>
      </c>
      <c r="J31" s="64" t="n">
        <v>5927</v>
      </c>
      <c r="K31" s="64" t="n">
        <v>2336</v>
      </c>
      <c r="L31" s="64" t="n">
        <v>44</v>
      </c>
      <c r="M31" s="64" t="n">
        <v>1452</v>
      </c>
      <c r="N31" s="64" t="n">
        <v>1357</v>
      </c>
      <c r="O31" s="64" t="n">
        <v>23645</v>
      </c>
      <c r="P31" s="64" t="n">
        <v>18091</v>
      </c>
      <c r="Q31" s="64" t="n">
        <v>68</v>
      </c>
      <c r="R31" s="64" t="n">
        <v>2653</v>
      </c>
      <c r="S31" s="64" t="n">
        <v>2653</v>
      </c>
      <c r="T31" s="64" t="n">
        <v>35129</v>
      </c>
      <c r="U31" s="64" t="n">
        <v>35129</v>
      </c>
    </row>
    <row r="32" customFormat="false" ht="14.25" hidden="false" customHeight="true" outlineLevel="0" collapsed="false">
      <c r="A32" s="224" t="s">
        <v>334</v>
      </c>
      <c r="B32" s="64" t="n">
        <v>72</v>
      </c>
      <c r="C32" s="64" t="n">
        <v>1897</v>
      </c>
      <c r="D32" s="64" t="n">
        <v>1789</v>
      </c>
      <c r="E32" s="64" t="n">
        <v>24612</v>
      </c>
      <c r="F32" s="64" t="n">
        <v>19319</v>
      </c>
      <c r="G32" s="64" t="n">
        <v>9</v>
      </c>
      <c r="H32" s="64" t="n">
        <v>345</v>
      </c>
      <c r="I32" s="64" t="n">
        <v>299</v>
      </c>
      <c r="J32" s="64" t="n">
        <v>7293</v>
      </c>
      <c r="K32" s="64" t="n">
        <v>3464</v>
      </c>
      <c r="L32" s="64" t="n">
        <v>35</v>
      </c>
      <c r="M32" s="64" t="n">
        <v>1077</v>
      </c>
      <c r="N32" s="64" t="n">
        <v>1022</v>
      </c>
      <c r="O32" s="64" t="n">
        <v>11705</v>
      </c>
      <c r="P32" s="64" t="n">
        <v>10242</v>
      </c>
      <c r="Q32" s="64" t="n">
        <v>28</v>
      </c>
      <c r="R32" s="64" t="n">
        <v>475</v>
      </c>
      <c r="S32" s="64" t="n">
        <v>468</v>
      </c>
      <c r="T32" s="64" t="n">
        <v>5614</v>
      </c>
      <c r="U32" s="64" t="n">
        <v>5614</v>
      </c>
    </row>
    <row r="33" customFormat="false" ht="14.25" hidden="false" customHeight="true" outlineLevel="0" collapsed="false">
      <c r="A33" s="225" t="s">
        <v>55</v>
      </c>
      <c r="B33" s="64"/>
      <c r="C33" s="64"/>
      <c r="D33" s="64"/>
      <c r="E33" s="64"/>
      <c r="F33" s="64"/>
      <c r="G33" s="64"/>
      <c r="H33" s="64"/>
      <c r="I33" s="64"/>
      <c r="J33" s="64"/>
      <c r="K33" s="64"/>
      <c r="L33" s="64"/>
      <c r="M33" s="64"/>
      <c r="N33" s="64"/>
      <c r="O33" s="64"/>
      <c r="P33" s="64"/>
      <c r="Q33" s="64"/>
      <c r="R33" s="64"/>
      <c r="S33" s="64"/>
      <c r="T33" s="64"/>
      <c r="U33" s="64"/>
    </row>
    <row r="34" customFormat="false" ht="14.25" hidden="false" customHeight="true" outlineLevel="0" collapsed="false">
      <c r="A34" s="224" t="s">
        <v>335</v>
      </c>
      <c r="B34" s="64" t="n">
        <v>35</v>
      </c>
      <c r="C34" s="64" t="n">
        <v>1001</v>
      </c>
      <c r="D34" s="64" t="n">
        <v>813</v>
      </c>
      <c r="E34" s="64" t="n">
        <v>12794</v>
      </c>
      <c r="F34" s="64" t="n">
        <v>9883</v>
      </c>
      <c r="G34" s="64" t="n">
        <v>4</v>
      </c>
      <c r="H34" s="64" t="n">
        <v>158</v>
      </c>
      <c r="I34" s="64" t="n">
        <v>73</v>
      </c>
      <c r="J34" s="64" t="n">
        <v>1071</v>
      </c>
      <c r="K34" s="64" t="n">
        <v>468</v>
      </c>
      <c r="L34" s="64" t="n">
        <v>16</v>
      </c>
      <c r="M34" s="64" t="n">
        <v>533</v>
      </c>
      <c r="N34" s="64" t="n">
        <v>473</v>
      </c>
      <c r="O34" s="64" t="n">
        <v>6662</v>
      </c>
      <c r="P34" s="64" t="n">
        <v>4354</v>
      </c>
      <c r="Q34" s="64" t="n">
        <v>15</v>
      </c>
      <c r="R34" s="64" t="n">
        <v>310</v>
      </c>
      <c r="S34" s="64" t="n">
        <v>267</v>
      </c>
      <c r="T34" s="64" t="n">
        <v>5062</v>
      </c>
      <c r="U34" s="64" t="n">
        <v>5062</v>
      </c>
    </row>
    <row r="35" customFormat="false" ht="14.25" hidden="false" customHeight="true" outlineLevel="0" collapsed="false">
      <c r="A35" s="224" t="s">
        <v>336</v>
      </c>
      <c r="B35" s="64" t="n">
        <v>169</v>
      </c>
      <c r="C35" s="64" t="n">
        <v>5349</v>
      </c>
      <c r="D35" s="64" t="n">
        <v>5088</v>
      </c>
      <c r="E35" s="64" t="n">
        <v>72140</v>
      </c>
      <c r="F35" s="64" t="n">
        <v>57023</v>
      </c>
      <c r="G35" s="64" t="n">
        <v>7</v>
      </c>
      <c r="H35" s="64" t="n">
        <v>966</v>
      </c>
      <c r="I35" s="64" t="n">
        <v>948</v>
      </c>
      <c r="J35" s="64" t="n">
        <v>16795</v>
      </c>
      <c r="K35" s="64" t="n">
        <v>6290</v>
      </c>
      <c r="L35" s="64" t="n">
        <v>77</v>
      </c>
      <c r="M35" s="64" t="n">
        <v>2309</v>
      </c>
      <c r="N35" s="64" t="n">
        <v>2051</v>
      </c>
      <c r="O35" s="64" t="n">
        <v>32374</v>
      </c>
      <c r="P35" s="64" t="n">
        <v>27762</v>
      </c>
      <c r="Q35" s="64" t="n">
        <v>85</v>
      </c>
      <c r="R35" s="64" t="n">
        <v>2074</v>
      </c>
      <c r="S35" s="64" t="n">
        <v>2089</v>
      </c>
      <c r="T35" s="64" t="n">
        <v>22971</v>
      </c>
      <c r="U35" s="64" t="n">
        <v>22971</v>
      </c>
    </row>
    <row r="36" customFormat="false" ht="14.25" hidden="false" customHeight="true" outlineLevel="0" collapsed="false">
      <c r="A36" s="224" t="s">
        <v>337</v>
      </c>
      <c r="B36" s="64" t="n">
        <v>118</v>
      </c>
      <c r="C36" s="64" t="n">
        <v>1653</v>
      </c>
      <c r="D36" s="64" t="n">
        <v>1494</v>
      </c>
      <c r="E36" s="64" t="n">
        <v>21041</v>
      </c>
      <c r="F36" s="64" t="n">
        <v>15363</v>
      </c>
      <c r="G36" s="64" t="n">
        <v>12</v>
      </c>
      <c r="H36" s="64" t="n">
        <v>340</v>
      </c>
      <c r="I36" s="64" t="n">
        <v>304</v>
      </c>
      <c r="J36" s="64" t="n">
        <v>8153</v>
      </c>
      <c r="K36" s="64" t="n">
        <v>3721</v>
      </c>
      <c r="L36" s="64" t="n">
        <v>50</v>
      </c>
      <c r="M36" s="64" t="n">
        <v>656</v>
      </c>
      <c r="N36" s="64" t="n">
        <v>529</v>
      </c>
      <c r="O36" s="64" t="n">
        <v>6650</v>
      </c>
      <c r="P36" s="64" t="n">
        <v>5403</v>
      </c>
      <c r="Q36" s="64" t="n">
        <v>56</v>
      </c>
      <c r="R36" s="64" t="n">
        <v>657</v>
      </c>
      <c r="S36" s="64" t="n">
        <v>661</v>
      </c>
      <c r="T36" s="64" t="n">
        <v>6239</v>
      </c>
      <c r="U36" s="64" t="n">
        <v>6239</v>
      </c>
    </row>
    <row r="37" customFormat="false" ht="14.25" hidden="false" customHeight="true" outlineLevel="0" collapsed="false">
      <c r="A37" s="224" t="s">
        <v>338</v>
      </c>
      <c r="B37" s="64" t="n">
        <v>246</v>
      </c>
      <c r="C37" s="64" t="n">
        <v>7372</v>
      </c>
      <c r="D37" s="64" t="n">
        <v>6604</v>
      </c>
      <c r="E37" s="64" t="n">
        <v>99512</v>
      </c>
      <c r="F37" s="64" t="n">
        <v>85836</v>
      </c>
      <c r="G37" s="64" t="n">
        <v>11</v>
      </c>
      <c r="H37" s="64" t="n">
        <v>499</v>
      </c>
      <c r="I37" s="64" t="n">
        <v>374</v>
      </c>
      <c r="J37" s="64" t="n">
        <v>7907</v>
      </c>
      <c r="K37" s="64" t="n">
        <v>3261</v>
      </c>
      <c r="L37" s="64" t="n">
        <v>99</v>
      </c>
      <c r="M37" s="64" t="n">
        <v>3018</v>
      </c>
      <c r="N37" s="64" t="n">
        <v>2678</v>
      </c>
      <c r="O37" s="64" t="n">
        <v>42877</v>
      </c>
      <c r="P37" s="64" t="n">
        <v>33847</v>
      </c>
      <c r="Q37" s="64" t="n">
        <v>136</v>
      </c>
      <c r="R37" s="64" t="n">
        <v>3855</v>
      </c>
      <c r="S37" s="64" t="n">
        <v>3552</v>
      </c>
      <c r="T37" s="64" t="n">
        <v>48728</v>
      </c>
      <c r="U37" s="64" t="n">
        <v>48728</v>
      </c>
    </row>
    <row r="38" customFormat="false" ht="14.25" hidden="false" customHeight="true" outlineLevel="0" collapsed="false">
      <c r="A38" s="224" t="s">
        <v>339</v>
      </c>
      <c r="B38" s="64" t="n">
        <v>687</v>
      </c>
      <c r="C38" s="64" t="n">
        <v>26238</v>
      </c>
      <c r="D38" s="64" t="n">
        <v>25887</v>
      </c>
      <c r="E38" s="64" t="n">
        <v>522517</v>
      </c>
      <c r="F38" s="64" t="n">
        <v>446667</v>
      </c>
      <c r="G38" s="64" t="n">
        <v>32</v>
      </c>
      <c r="H38" s="64" t="n">
        <v>1181</v>
      </c>
      <c r="I38" s="64" t="n">
        <v>1213</v>
      </c>
      <c r="J38" s="64" t="n">
        <v>43030</v>
      </c>
      <c r="K38" s="64" t="n">
        <v>18302</v>
      </c>
      <c r="L38" s="64" t="n">
        <v>272</v>
      </c>
      <c r="M38" s="64" t="n">
        <v>11549</v>
      </c>
      <c r="N38" s="64" t="n">
        <v>11384</v>
      </c>
      <c r="O38" s="64" t="n">
        <v>227222</v>
      </c>
      <c r="P38" s="64" t="n">
        <v>176100</v>
      </c>
      <c r="Q38" s="64" t="n">
        <v>383</v>
      </c>
      <c r="R38" s="64" t="n">
        <v>13508</v>
      </c>
      <c r="S38" s="64" t="n">
        <v>13290</v>
      </c>
      <c r="T38" s="64" t="n">
        <v>252265</v>
      </c>
      <c r="U38" s="64" t="n">
        <v>252265</v>
      </c>
    </row>
    <row r="39" customFormat="false" ht="14.25" hidden="false" customHeight="true" outlineLevel="0" collapsed="false">
      <c r="A39" s="224" t="s">
        <v>340</v>
      </c>
      <c r="B39" s="64" t="n">
        <v>42</v>
      </c>
      <c r="C39" s="64" t="n">
        <v>728</v>
      </c>
      <c r="D39" s="64" t="n">
        <v>718</v>
      </c>
      <c r="E39" s="64" t="n">
        <v>9613</v>
      </c>
      <c r="F39" s="64" t="n">
        <v>7484</v>
      </c>
      <c r="G39" s="64" t="n">
        <v>4</v>
      </c>
      <c r="H39" s="64" t="n">
        <v>85</v>
      </c>
      <c r="I39" s="64" t="n">
        <v>47</v>
      </c>
      <c r="J39" s="64" t="n">
        <v>2217</v>
      </c>
      <c r="K39" s="64" t="n">
        <v>729</v>
      </c>
      <c r="L39" s="64" t="n">
        <v>16</v>
      </c>
      <c r="M39" s="64" t="n">
        <v>361</v>
      </c>
      <c r="N39" s="64" t="n">
        <v>388</v>
      </c>
      <c r="O39" s="64" t="n">
        <v>3901</v>
      </c>
      <c r="P39" s="64" t="n">
        <v>3259</v>
      </c>
      <c r="Q39" s="64" t="n">
        <v>22</v>
      </c>
      <c r="R39" s="64" t="n">
        <v>282</v>
      </c>
      <c r="S39" s="64" t="n">
        <v>283</v>
      </c>
      <c r="T39" s="64" t="n">
        <v>3496</v>
      </c>
      <c r="U39" s="64" t="n">
        <v>3496</v>
      </c>
    </row>
    <row r="40" customFormat="false" ht="14.25" hidden="false" customHeight="true" outlineLevel="0" collapsed="false">
      <c r="A40" s="225" t="s">
        <v>55</v>
      </c>
      <c r="B40" s="64"/>
      <c r="C40" s="64"/>
      <c r="D40" s="64"/>
      <c r="E40" s="64"/>
      <c r="F40" s="64"/>
      <c r="G40" s="64"/>
      <c r="H40" s="64"/>
      <c r="I40" s="64"/>
      <c r="J40" s="64"/>
      <c r="K40" s="64"/>
      <c r="L40" s="64"/>
      <c r="M40" s="64"/>
      <c r="N40" s="64"/>
      <c r="O40" s="64"/>
      <c r="P40" s="64"/>
      <c r="Q40" s="64"/>
      <c r="R40" s="64"/>
      <c r="S40" s="64"/>
      <c r="T40" s="64"/>
      <c r="U40" s="64"/>
    </row>
    <row r="41" customFormat="false" ht="14.25" hidden="false" customHeight="true" outlineLevel="0" collapsed="false">
      <c r="A41" s="224" t="s">
        <v>341</v>
      </c>
      <c r="B41" s="64" t="n">
        <v>49</v>
      </c>
      <c r="C41" s="64" t="n">
        <v>807</v>
      </c>
      <c r="D41" s="64" t="n">
        <v>739</v>
      </c>
      <c r="E41" s="64" t="n">
        <v>12847</v>
      </c>
      <c r="F41" s="64" t="n">
        <v>11413</v>
      </c>
      <c r="G41" s="64" t="n">
        <v>1</v>
      </c>
      <c r="H41" s="64" t="n">
        <v>6</v>
      </c>
      <c r="I41" s="64" t="n">
        <v>3</v>
      </c>
      <c r="J41" s="105" t="s">
        <v>112</v>
      </c>
      <c r="K41" s="105" t="s">
        <v>112</v>
      </c>
      <c r="L41" s="64" t="n">
        <v>21</v>
      </c>
      <c r="M41" s="64" t="n">
        <v>552</v>
      </c>
      <c r="N41" s="64" t="n">
        <v>499</v>
      </c>
      <c r="O41" s="105" t="s">
        <v>112</v>
      </c>
      <c r="P41" s="105" t="s">
        <v>112</v>
      </c>
      <c r="Q41" s="64" t="n">
        <v>27</v>
      </c>
      <c r="R41" s="64" t="n">
        <v>249</v>
      </c>
      <c r="S41" s="64" t="n">
        <v>237</v>
      </c>
      <c r="T41" s="64" t="n">
        <v>4105</v>
      </c>
      <c r="U41" s="64" t="n">
        <v>4105</v>
      </c>
    </row>
    <row r="42" customFormat="false" ht="14.25" hidden="false" customHeight="true" outlineLevel="0" collapsed="false">
      <c r="A42" s="224" t="s">
        <v>342</v>
      </c>
      <c r="B42" s="64" t="n">
        <v>141</v>
      </c>
      <c r="C42" s="64" t="n">
        <v>5009</v>
      </c>
      <c r="D42" s="64" t="n">
        <v>4384</v>
      </c>
      <c r="E42" s="64" t="n">
        <v>124140</v>
      </c>
      <c r="F42" s="64" t="n">
        <v>90176</v>
      </c>
      <c r="G42" s="64" t="n">
        <v>7</v>
      </c>
      <c r="H42" s="64" t="n">
        <v>260</v>
      </c>
      <c r="I42" s="64" t="n">
        <v>264</v>
      </c>
      <c r="J42" s="64" t="n">
        <v>5674</v>
      </c>
      <c r="K42" s="64" t="n">
        <v>1885</v>
      </c>
      <c r="L42" s="64" t="n">
        <v>51</v>
      </c>
      <c r="M42" s="64" t="n">
        <v>2737</v>
      </c>
      <c r="N42" s="64" t="n">
        <v>2114</v>
      </c>
      <c r="O42" s="64" t="n">
        <v>88845</v>
      </c>
      <c r="P42" s="64" t="n">
        <v>58670</v>
      </c>
      <c r="Q42" s="64" t="n">
        <v>83</v>
      </c>
      <c r="R42" s="64" t="n">
        <v>2012</v>
      </c>
      <c r="S42" s="64" t="n">
        <v>2006</v>
      </c>
      <c r="T42" s="64" t="n">
        <v>29621</v>
      </c>
      <c r="U42" s="64" t="n">
        <v>29621</v>
      </c>
    </row>
    <row r="43" customFormat="false" ht="14.25" hidden="false" customHeight="true" outlineLevel="0" collapsed="false">
      <c r="A43" s="224" t="s">
        <v>343</v>
      </c>
      <c r="B43" s="64" t="n">
        <v>1133</v>
      </c>
      <c r="C43" s="64" t="n">
        <v>49122</v>
      </c>
      <c r="D43" s="64" t="n">
        <v>47195</v>
      </c>
      <c r="E43" s="64" t="n">
        <v>884261</v>
      </c>
      <c r="F43" s="64" t="n">
        <v>732241</v>
      </c>
      <c r="G43" s="64" t="n">
        <v>40</v>
      </c>
      <c r="H43" s="64" t="n">
        <v>2818</v>
      </c>
      <c r="I43" s="64" t="n">
        <v>1932</v>
      </c>
      <c r="J43" s="64" t="n">
        <v>98413</v>
      </c>
      <c r="K43" s="64" t="n">
        <v>39606</v>
      </c>
      <c r="L43" s="64" t="n">
        <v>379</v>
      </c>
      <c r="M43" s="64" t="n">
        <v>20199</v>
      </c>
      <c r="N43" s="64" t="n">
        <v>18928</v>
      </c>
      <c r="O43" s="64" t="n">
        <v>387414</v>
      </c>
      <c r="P43" s="64" t="n">
        <v>294201</v>
      </c>
      <c r="Q43" s="64" t="n">
        <v>714</v>
      </c>
      <c r="R43" s="64" t="n">
        <v>26105</v>
      </c>
      <c r="S43" s="64" t="n">
        <v>26335</v>
      </c>
      <c r="T43" s="64" t="n">
        <v>398434</v>
      </c>
      <c r="U43" s="64" t="n">
        <v>398434</v>
      </c>
    </row>
    <row r="44" customFormat="false" ht="14.25" hidden="false" customHeight="true" outlineLevel="0" collapsed="false">
      <c r="A44" s="224" t="s">
        <v>344</v>
      </c>
      <c r="B44" s="64" t="n">
        <v>261</v>
      </c>
      <c r="C44" s="64" t="n">
        <v>7660</v>
      </c>
      <c r="D44" s="64" t="n">
        <v>7824</v>
      </c>
      <c r="E44" s="64" t="n">
        <v>134887</v>
      </c>
      <c r="F44" s="64" t="n">
        <v>113512</v>
      </c>
      <c r="G44" s="64" t="n">
        <v>10</v>
      </c>
      <c r="H44" s="64" t="n">
        <v>511</v>
      </c>
      <c r="I44" s="64" t="n">
        <v>217</v>
      </c>
      <c r="J44" s="64" t="n">
        <v>20743</v>
      </c>
      <c r="K44" s="64" t="n">
        <v>8288</v>
      </c>
      <c r="L44" s="64" t="n">
        <v>93</v>
      </c>
      <c r="M44" s="64" t="n">
        <v>2246</v>
      </c>
      <c r="N44" s="64" t="n">
        <v>2300</v>
      </c>
      <c r="O44" s="64" t="n">
        <v>36676</v>
      </c>
      <c r="P44" s="64" t="n">
        <v>27756</v>
      </c>
      <c r="Q44" s="64" t="n">
        <v>158</v>
      </c>
      <c r="R44" s="64" t="n">
        <v>4903</v>
      </c>
      <c r="S44" s="64" t="n">
        <v>5307</v>
      </c>
      <c r="T44" s="64" t="n">
        <v>77468</v>
      </c>
      <c r="U44" s="64" t="n">
        <v>77468</v>
      </c>
    </row>
    <row r="45" customFormat="false" ht="14.25" hidden="false" customHeight="true" outlineLevel="0" collapsed="false">
      <c r="A45" s="224" t="s">
        <v>345</v>
      </c>
      <c r="B45" s="64" t="n">
        <v>10</v>
      </c>
      <c r="C45" s="64" t="n">
        <v>311</v>
      </c>
      <c r="D45" s="64" t="n">
        <v>295</v>
      </c>
      <c r="E45" s="64" t="n">
        <v>6731</v>
      </c>
      <c r="F45" s="64" t="n">
        <v>6256</v>
      </c>
      <c r="G45" s="64" t="n">
        <v>1</v>
      </c>
      <c r="H45" s="64" t="n">
        <v>23</v>
      </c>
      <c r="I45" s="64" t="n">
        <v>23</v>
      </c>
      <c r="J45" s="105" t="s">
        <v>112</v>
      </c>
      <c r="K45" s="105" t="s">
        <v>112</v>
      </c>
      <c r="L45" s="64" t="n">
        <v>3</v>
      </c>
      <c r="M45" s="64" t="n">
        <v>91</v>
      </c>
      <c r="N45" s="64" t="n">
        <v>75</v>
      </c>
      <c r="O45" s="105" t="s">
        <v>112</v>
      </c>
      <c r="P45" s="105" t="s">
        <v>112</v>
      </c>
      <c r="Q45" s="64" t="n">
        <v>6</v>
      </c>
      <c r="R45" s="64" t="n">
        <v>197</v>
      </c>
      <c r="S45" s="64" t="n">
        <v>197</v>
      </c>
      <c r="T45" s="64" t="n">
        <v>5282</v>
      </c>
      <c r="U45" s="64" t="n">
        <v>5282</v>
      </c>
    </row>
    <row r="46" customFormat="false" ht="14.25" hidden="false" customHeight="true" outlineLevel="0" collapsed="false">
      <c r="A46" s="224" t="s">
        <v>346</v>
      </c>
      <c r="B46" s="64" t="n">
        <v>23</v>
      </c>
      <c r="C46" s="64" t="n">
        <v>996</v>
      </c>
      <c r="D46" s="64" t="n">
        <v>891</v>
      </c>
      <c r="E46" s="64" t="n">
        <v>16509</v>
      </c>
      <c r="F46" s="64" t="n">
        <v>11462</v>
      </c>
      <c r="G46" s="64" t="n">
        <v>4</v>
      </c>
      <c r="H46" s="64" t="n">
        <v>180</v>
      </c>
      <c r="I46" s="64" t="n">
        <v>104</v>
      </c>
      <c r="J46" s="64" t="n">
        <v>2961</v>
      </c>
      <c r="K46" s="64" t="n">
        <v>1375</v>
      </c>
      <c r="L46" s="64" t="n">
        <v>13</v>
      </c>
      <c r="M46" s="64" t="n">
        <v>728</v>
      </c>
      <c r="N46" s="64" t="n">
        <v>700</v>
      </c>
      <c r="O46" s="64" t="n">
        <v>12440</v>
      </c>
      <c r="P46" s="64" t="n">
        <v>8980</v>
      </c>
      <c r="Q46" s="64" t="n">
        <v>6</v>
      </c>
      <c r="R46" s="64" t="n">
        <v>88</v>
      </c>
      <c r="S46" s="64" t="n">
        <v>87</v>
      </c>
      <c r="T46" s="64" t="n">
        <v>1108</v>
      </c>
      <c r="U46" s="64" t="n">
        <v>1108</v>
      </c>
    </row>
    <row r="47" customFormat="false" ht="14.25" hidden="false" customHeight="true" outlineLevel="0" collapsed="false">
      <c r="A47" s="225" t="s">
        <v>55</v>
      </c>
      <c r="B47" s="64"/>
      <c r="C47" s="64"/>
      <c r="D47" s="64"/>
      <c r="E47" s="64"/>
      <c r="F47" s="64"/>
      <c r="G47" s="64"/>
      <c r="H47" s="64"/>
      <c r="I47" s="64"/>
      <c r="J47" s="64"/>
      <c r="K47" s="64"/>
      <c r="L47" s="64"/>
      <c r="M47" s="64"/>
      <c r="N47" s="64"/>
      <c r="O47" s="64"/>
      <c r="P47" s="64"/>
      <c r="Q47" s="64"/>
      <c r="R47" s="64"/>
      <c r="S47" s="64"/>
      <c r="T47" s="64"/>
      <c r="U47" s="64"/>
    </row>
    <row r="48" customFormat="false" ht="14.25" hidden="false" customHeight="true" outlineLevel="0" collapsed="false">
      <c r="A48" s="224" t="s">
        <v>347</v>
      </c>
      <c r="B48" s="64" t="n">
        <v>25</v>
      </c>
      <c r="C48" s="64" t="n">
        <v>454</v>
      </c>
      <c r="D48" s="64" t="n">
        <v>401</v>
      </c>
      <c r="E48" s="64" t="n">
        <v>8200</v>
      </c>
      <c r="F48" s="64" t="n">
        <v>6945</v>
      </c>
      <c r="G48" s="64" t="n">
        <v>3</v>
      </c>
      <c r="H48" s="64" t="n">
        <v>40</v>
      </c>
      <c r="I48" s="64" t="n">
        <v>29</v>
      </c>
      <c r="J48" s="64" t="n">
        <v>647</v>
      </c>
      <c r="K48" s="64" t="n">
        <v>265</v>
      </c>
      <c r="L48" s="64" t="n">
        <v>11</v>
      </c>
      <c r="M48" s="64" t="n">
        <v>243</v>
      </c>
      <c r="N48" s="64" t="n">
        <v>199</v>
      </c>
      <c r="O48" s="64" t="n">
        <v>5489</v>
      </c>
      <c r="P48" s="64" t="n">
        <v>4616</v>
      </c>
      <c r="Q48" s="64" t="n">
        <v>11</v>
      </c>
      <c r="R48" s="64" t="n">
        <v>171</v>
      </c>
      <c r="S48" s="64" t="n">
        <v>173</v>
      </c>
      <c r="T48" s="64" t="n">
        <v>2064</v>
      </c>
      <c r="U48" s="64" t="n">
        <v>2064</v>
      </c>
    </row>
    <row r="49" customFormat="false" ht="14.25" hidden="false" customHeight="true" outlineLevel="0" collapsed="false">
      <c r="A49" s="224" t="s">
        <v>348</v>
      </c>
      <c r="B49" s="64" t="n">
        <v>29</v>
      </c>
      <c r="C49" s="64" t="n">
        <v>598</v>
      </c>
      <c r="D49" s="64" t="n">
        <v>536</v>
      </c>
      <c r="E49" s="64" t="n">
        <v>8086</v>
      </c>
      <c r="F49" s="64" t="n">
        <v>6329</v>
      </c>
      <c r="G49" s="64" t="n">
        <v>2</v>
      </c>
      <c r="H49" s="64" t="n">
        <v>95</v>
      </c>
      <c r="I49" s="64" t="n">
        <v>60</v>
      </c>
      <c r="J49" s="105" t="s">
        <v>112</v>
      </c>
      <c r="K49" s="105" t="s">
        <v>112</v>
      </c>
      <c r="L49" s="64" t="n">
        <v>18</v>
      </c>
      <c r="M49" s="64" t="n">
        <v>424</v>
      </c>
      <c r="N49" s="64" t="n">
        <v>396</v>
      </c>
      <c r="O49" s="105" t="s">
        <v>112</v>
      </c>
      <c r="P49" s="105" t="s">
        <v>112</v>
      </c>
      <c r="Q49" s="64" t="n">
        <v>9</v>
      </c>
      <c r="R49" s="64" t="n">
        <v>79</v>
      </c>
      <c r="S49" s="64" t="n">
        <v>80</v>
      </c>
      <c r="T49" s="64" t="n">
        <v>641</v>
      </c>
      <c r="U49" s="64" t="n">
        <v>641</v>
      </c>
    </row>
    <row r="50" customFormat="false" ht="14.25" hidden="false" customHeight="true" outlineLevel="0" collapsed="false">
      <c r="A50" s="224" t="s">
        <v>349</v>
      </c>
      <c r="B50" s="64" t="n">
        <v>110</v>
      </c>
      <c r="C50" s="64" t="n">
        <v>4221</v>
      </c>
      <c r="D50" s="64" t="n">
        <v>4010</v>
      </c>
      <c r="E50" s="64" t="n">
        <v>64411</v>
      </c>
      <c r="F50" s="64" t="n">
        <v>53993</v>
      </c>
      <c r="G50" s="64" t="n">
        <v>3</v>
      </c>
      <c r="H50" s="64" t="n">
        <v>68</v>
      </c>
      <c r="I50" s="64" t="n">
        <v>67</v>
      </c>
      <c r="J50" s="64" t="n">
        <v>1999</v>
      </c>
      <c r="K50" s="64" t="n">
        <v>788</v>
      </c>
      <c r="L50" s="64" t="n">
        <v>53</v>
      </c>
      <c r="M50" s="64" t="n">
        <v>2492</v>
      </c>
      <c r="N50" s="64" t="n">
        <v>2248</v>
      </c>
      <c r="O50" s="64" t="n">
        <v>34716</v>
      </c>
      <c r="P50" s="64" t="n">
        <v>25508</v>
      </c>
      <c r="Q50" s="64" t="n">
        <v>54</v>
      </c>
      <c r="R50" s="64" t="n">
        <v>1661</v>
      </c>
      <c r="S50" s="64" t="n">
        <v>1695</v>
      </c>
      <c r="T50" s="64" t="n">
        <v>27696</v>
      </c>
      <c r="U50" s="64" t="n">
        <v>27696</v>
      </c>
    </row>
    <row r="51" customFormat="false" ht="14.25" hidden="false" customHeight="true" outlineLevel="0" collapsed="false">
      <c r="A51" s="224" t="s">
        <v>350</v>
      </c>
      <c r="B51" s="64" t="n">
        <v>210</v>
      </c>
      <c r="C51" s="64" t="n">
        <v>7075</v>
      </c>
      <c r="D51" s="64" t="n">
        <v>7087</v>
      </c>
      <c r="E51" s="64" t="n">
        <v>134000</v>
      </c>
      <c r="F51" s="64" t="n">
        <v>107813</v>
      </c>
      <c r="G51" s="64" t="n">
        <v>13</v>
      </c>
      <c r="H51" s="64" t="n">
        <v>491</v>
      </c>
      <c r="I51" s="64" t="n">
        <v>488</v>
      </c>
      <c r="J51" s="64" t="n">
        <v>12136</v>
      </c>
      <c r="K51" s="64" t="n">
        <v>4522</v>
      </c>
      <c r="L51" s="64" t="n">
        <v>89</v>
      </c>
      <c r="M51" s="64" t="n">
        <v>3401</v>
      </c>
      <c r="N51" s="64" t="n">
        <v>3321</v>
      </c>
      <c r="O51" s="64" t="n">
        <v>65748</v>
      </c>
      <c r="P51" s="64" t="n">
        <v>47174</v>
      </c>
      <c r="Q51" s="64" t="n">
        <v>108</v>
      </c>
      <c r="R51" s="64" t="n">
        <v>3183</v>
      </c>
      <c r="S51" s="64" t="n">
        <v>3278</v>
      </c>
      <c r="T51" s="64" t="n">
        <v>56116</v>
      </c>
      <c r="U51" s="64" t="n">
        <v>56116</v>
      </c>
    </row>
    <row r="52" customFormat="false" ht="14.25" hidden="false" customHeight="true" outlineLevel="0" collapsed="false">
      <c r="A52" s="224" t="s">
        <v>351</v>
      </c>
      <c r="B52" s="64" t="n">
        <v>63</v>
      </c>
      <c r="C52" s="64" t="n">
        <v>1215</v>
      </c>
      <c r="D52" s="64" t="n">
        <v>1127</v>
      </c>
      <c r="E52" s="64" t="n">
        <v>16372</v>
      </c>
      <c r="F52" s="64" t="n">
        <v>11904</v>
      </c>
      <c r="G52" s="64" t="n">
        <v>3</v>
      </c>
      <c r="H52" s="64" t="n">
        <v>64</v>
      </c>
      <c r="I52" s="64" t="n">
        <v>40</v>
      </c>
      <c r="J52" s="64" t="n">
        <v>482</v>
      </c>
      <c r="K52" s="64" t="n">
        <v>198</v>
      </c>
      <c r="L52" s="64" t="n">
        <v>32</v>
      </c>
      <c r="M52" s="64" t="n">
        <v>920</v>
      </c>
      <c r="N52" s="64" t="n">
        <v>878</v>
      </c>
      <c r="O52" s="64" t="n">
        <v>13997</v>
      </c>
      <c r="P52" s="64" t="n">
        <v>9813</v>
      </c>
      <c r="Q52" s="64" t="n">
        <v>28</v>
      </c>
      <c r="R52" s="64" t="n">
        <v>231</v>
      </c>
      <c r="S52" s="64" t="n">
        <v>209</v>
      </c>
      <c r="T52" s="64" t="n">
        <v>1893</v>
      </c>
      <c r="U52" s="64" t="n">
        <v>1893</v>
      </c>
    </row>
    <row r="53" customFormat="false" ht="14.25" hidden="false" customHeight="true" outlineLevel="0" collapsed="false">
      <c r="A53" s="224" t="s">
        <v>352</v>
      </c>
      <c r="B53" s="64" t="n">
        <v>33</v>
      </c>
      <c r="C53" s="64" t="n">
        <v>1542</v>
      </c>
      <c r="D53" s="64" t="n">
        <v>1628</v>
      </c>
      <c r="E53" s="64" t="n">
        <v>19262</v>
      </c>
      <c r="F53" s="64" t="n">
        <v>13895</v>
      </c>
      <c r="G53" s="64" t="n">
        <v>3</v>
      </c>
      <c r="H53" s="64" t="n">
        <v>338</v>
      </c>
      <c r="I53" s="64" t="n">
        <v>289</v>
      </c>
      <c r="J53" s="64" t="n">
        <v>7009</v>
      </c>
      <c r="K53" s="64" t="n">
        <v>2618</v>
      </c>
      <c r="L53" s="64" t="n">
        <v>19</v>
      </c>
      <c r="M53" s="64" t="n">
        <v>1086</v>
      </c>
      <c r="N53" s="64" t="n">
        <v>1222</v>
      </c>
      <c r="O53" s="64" t="n">
        <v>11010</v>
      </c>
      <c r="P53" s="64" t="n">
        <v>10034</v>
      </c>
      <c r="Q53" s="64" t="n">
        <v>11</v>
      </c>
      <c r="R53" s="64" t="n">
        <v>118</v>
      </c>
      <c r="S53" s="64" t="n">
        <v>117</v>
      </c>
      <c r="T53" s="64" t="n">
        <v>1243</v>
      </c>
      <c r="U53" s="64" t="n">
        <v>1243</v>
      </c>
    </row>
    <row r="54" customFormat="false" ht="14.25" hidden="false" customHeight="true" outlineLevel="0" collapsed="false">
      <c r="A54" s="225" t="s">
        <v>55</v>
      </c>
      <c r="B54" s="64"/>
      <c r="C54" s="64"/>
      <c r="D54" s="64"/>
      <c r="E54" s="64"/>
      <c r="F54" s="64"/>
      <c r="G54" s="64"/>
      <c r="H54" s="64"/>
      <c r="I54" s="64"/>
      <c r="J54" s="64"/>
      <c r="K54" s="64"/>
      <c r="L54" s="64"/>
      <c r="M54" s="64"/>
      <c r="N54" s="64"/>
      <c r="O54" s="64"/>
      <c r="P54" s="64"/>
      <c r="Q54" s="64"/>
      <c r="R54" s="64"/>
      <c r="S54" s="64"/>
      <c r="T54" s="64"/>
      <c r="U54" s="64"/>
    </row>
    <row r="55" customFormat="false" ht="14.25" hidden="false" customHeight="true" outlineLevel="0" collapsed="false">
      <c r="A55" s="224" t="s">
        <v>353</v>
      </c>
      <c r="B55" s="64" t="n">
        <v>61</v>
      </c>
      <c r="C55" s="64" t="n">
        <v>1283</v>
      </c>
      <c r="D55" s="64" t="n">
        <v>1100</v>
      </c>
      <c r="E55" s="64" t="n">
        <v>17034</v>
      </c>
      <c r="F55" s="64" t="n">
        <v>14606</v>
      </c>
      <c r="G55" s="64" t="n">
        <v>3</v>
      </c>
      <c r="H55" s="64" t="n">
        <v>48</v>
      </c>
      <c r="I55" s="64" t="n">
        <v>33</v>
      </c>
      <c r="J55" s="64" t="n">
        <v>614</v>
      </c>
      <c r="K55" s="64" t="n">
        <v>271</v>
      </c>
      <c r="L55" s="64" t="n">
        <v>30</v>
      </c>
      <c r="M55" s="64" t="n">
        <v>828</v>
      </c>
      <c r="N55" s="64" t="n">
        <v>674</v>
      </c>
      <c r="O55" s="64" t="n">
        <v>11580</v>
      </c>
      <c r="P55" s="64" t="n">
        <v>9495</v>
      </c>
      <c r="Q55" s="64" t="n">
        <v>28</v>
      </c>
      <c r="R55" s="64" t="n">
        <v>407</v>
      </c>
      <c r="S55" s="64" t="n">
        <v>393</v>
      </c>
      <c r="T55" s="64" t="n">
        <v>4840</v>
      </c>
      <c r="U55" s="64" t="n">
        <v>4840</v>
      </c>
    </row>
    <row r="56" customFormat="false" ht="14.25" hidden="false" customHeight="true" outlineLevel="0" collapsed="false">
      <c r="A56" s="224" t="s">
        <v>354</v>
      </c>
      <c r="B56" s="64" t="n">
        <v>81</v>
      </c>
      <c r="C56" s="64" t="n">
        <v>2007</v>
      </c>
      <c r="D56" s="64" t="n">
        <v>2024</v>
      </c>
      <c r="E56" s="64" t="n">
        <v>46694</v>
      </c>
      <c r="F56" s="64" t="n">
        <v>33125</v>
      </c>
      <c r="G56" s="64" t="n">
        <v>7</v>
      </c>
      <c r="H56" s="64" t="n">
        <v>246</v>
      </c>
      <c r="I56" s="64" t="n">
        <v>241</v>
      </c>
      <c r="J56" s="64" t="n">
        <v>15158</v>
      </c>
      <c r="K56" s="64" t="n">
        <v>3753</v>
      </c>
      <c r="L56" s="64" t="n">
        <v>35</v>
      </c>
      <c r="M56" s="64" t="n">
        <v>825</v>
      </c>
      <c r="N56" s="64" t="n">
        <v>747</v>
      </c>
      <c r="O56" s="64" t="n">
        <v>10927</v>
      </c>
      <c r="P56" s="64" t="n">
        <v>8763</v>
      </c>
      <c r="Q56" s="64" t="n">
        <v>39</v>
      </c>
      <c r="R56" s="64" t="n">
        <v>936</v>
      </c>
      <c r="S56" s="64" t="n">
        <v>1036</v>
      </c>
      <c r="T56" s="64" t="n">
        <v>20610</v>
      </c>
      <c r="U56" s="64" t="n">
        <v>20610</v>
      </c>
    </row>
    <row r="57" customFormat="false" ht="14.25" hidden="false" customHeight="true" outlineLevel="0" collapsed="false">
      <c r="A57" s="224" t="s">
        <v>355</v>
      </c>
      <c r="B57" s="64" t="n">
        <v>31</v>
      </c>
      <c r="C57" s="64" t="n">
        <v>622</v>
      </c>
      <c r="D57" s="64" t="n">
        <v>616</v>
      </c>
      <c r="E57" s="64" t="n">
        <v>7451</v>
      </c>
      <c r="F57" s="64" t="n">
        <v>6746</v>
      </c>
      <c r="G57" s="64" t="n">
        <v>1</v>
      </c>
      <c r="H57" s="64" t="n">
        <v>6</v>
      </c>
      <c r="I57" s="64" t="n">
        <v>6</v>
      </c>
      <c r="J57" s="105" t="s">
        <v>112</v>
      </c>
      <c r="K57" s="105" t="s">
        <v>112</v>
      </c>
      <c r="L57" s="64" t="n">
        <v>12</v>
      </c>
      <c r="M57" s="64" t="n">
        <v>438</v>
      </c>
      <c r="N57" s="64" t="n">
        <v>425</v>
      </c>
      <c r="O57" s="105" t="s">
        <v>112</v>
      </c>
      <c r="P57" s="105" t="s">
        <v>112</v>
      </c>
      <c r="Q57" s="64" t="n">
        <v>18</v>
      </c>
      <c r="R57" s="64" t="n">
        <v>178</v>
      </c>
      <c r="S57" s="64" t="n">
        <v>185</v>
      </c>
      <c r="T57" s="64" t="n">
        <v>2308</v>
      </c>
      <c r="U57" s="64" t="n">
        <v>2308</v>
      </c>
    </row>
    <row r="58" customFormat="false" ht="14.25" hidden="false" customHeight="true" outlineLevel="0" collapsed="false">
      <c r="A58" s="224" t="s">
        <v>356</v>
      </c>
      <c r="B58" s="64" t="n">
        <v>561</v>
      </c>
      <c r="C58" s="64" t="n">
        <v>19531</v>
      </c>
      <c r="D58" s="64" t="n">
        <v>18933</v>
      </c>
      <c r="E58" s="64" t="n">
        <v>331316</v>
      </c>
      <c r="F58" s="64" t="n">
        <v>276308</v>
      </c>
      <c r="G58" s="64" t="n">
        <v>21</v>
      </c>
      <c r="H58" s="64" t="n">
        <v>1178</v>
      </c>
      <c r="I58" s="64" t="n">
        <v>962</v>
      </c>
      <c r="J58" s="64" t="n">
        <v>21175</v>
      </c>
      <c r="K58" s="64" t="n">
        <v>7301</v>
      </c>
      <c r="L58" s="64" t="n">
        <v>221</v>
      </c>
      <c r="M58" s="64" t="n">
        <v>9681</v>
      </c>
      <c r="N58" s="64" t="n">
        <v>9198</v>
      </c>
      <c r="O58" s="64" t="n">
        <v>191862</v>
      </c>
      <c r="P58" s="64" t="n">
        <v>150728</v>
      </c>
      <c r="Q58" s="64" t="n">
        <v>319</v>
      </c>
      <c r="R58" s="64" t="n">
        <v>8672</v>
      </c>
      <c r="S58" s="64" t="n">
        <v>8773</v>
      </c>
      <c r="T58" s="64" t="n">
        <v>118279</v>
      </c>
      <c r="U58" s="64" t="n">
        <v>118279</v>
      </c>
    </row>
    <row r="59" customFormat="false" ht="14.25" hidden="false" customHeight="true" outlineLevel="0" collapsed="false">
      <c r="A59" s="224" t="s">
        <v>357</v>
      </c>
      <c r="B59" s="64" t="n">
        <v>20</v>
      </c>
      <c r="C59" s="64" t="n">
        <v>469</v>
      </c>
      <c r="D59" s="64" t="n">
        <v>417</v>
      </c>
      <c r="E59" s="64" t="n">
        <v>5642</v>
      </c>
      <c r="F59" s="64" t="n">
        <v>4306</v>
      </c>
      <c r="G59" s="64" t="s">
        <v>45</v>
      </c>
      <c r="H59" s="64" t="s">
        <v>45</v>
      </c>
      <c r="I59" s="64" t="s">
        <v>45</v>
      </c>
      <c r="J59" s="64" t="s">
        <v>45</v>
      </c>
      <c r="K59" s="64" t="s">
        <v>45</v>
      </c>
      <c r="L59" s="64" t="n">
        <v>12</v>
      </c>
      <c r="M59" s="64" t="n">
        <v>340</v>
      </c>
      <c r="N59" s="64" t="n">
        <v>288</v>
      </c>
      <c r="O59" s="64" t="n">
        <v>4371</v>
      </c>
      <c r="P59" s="64" t="n">
        <v>3035</v>
      </c>
      <c r="Q59" s="64" t="n">
        <v>8</v>
      </c>
      <c r="R59" s="64" t="n">
        <v>129</v>
      </c>
      <c r="S59" s="64" t="n">
        <v>129</v>
      </c>
      <c r="T59" s="64" t="n">
        <v>1271</v>
      </c>
      <c r="U59" s="64" t="n">
        <v>1271</v>
      </c>
    </row>
    <row r="60" customFormat="false" ht="14.25" hidden="false" customHeight="true" outlineLevel="0" collapsed="false">
      <c r="A60" s="224" t="s">
        <v>358</v>
      </c>
      <c r="B60" s="64" t="n">
        <v>51</v>
      </c>
      <c r="C60" s="64" t="n">
        <v>1106</v>
      </c>
      <c r="D60" s="64" t="n">
        <v>1022</v>
      </c>
      <c r="E60" s="64" t="n">
        <v>12311</v>
      </c>
      <c r="F60" s="64" t="n">
        <v>11474</v>
      </c>
      <c r="G60" s="64" t="n">
        <v>1</v>
      </c>
      <c r="H60" s="64" t="n">
        <v>9</v>
      </c>
      <c r="I60" s="64" t="n">
        <v>9</v>
      </c>
      <c r="J60" s="105" t="s">
        <v>112</v>
      </c>
      <c r="K60" s="105" t="s">
        <v>112</v>
      </c>
      <c r="L60" s="64" t="n">
        <v>32</v>
      </c>
      <c r="M60" s="64" t="n">
        <v>675</v>
      </c>
      <c r="N60" s="64" t="n">
        <v>586</v>
      </c>
      <c r="O60" s="105" t="s">
        <v>112</v>
      </c>
      <c r="P60" s="105" t="s">
        <v>112</v>
      </c>
      <c r="Q60" s="64" t="n">
        <v>18</v>
      </c>
      <c r="R60" s="64" t="n">
        <v>422</v>
      </c>
      <c r="S60" s="64" t="n">
        <v>427</v>
      </c>
      <c r="T60" s="64" t="n">
        <v>5609</v>
      </c>
      <c r="U60" s="64" t="n">
        <v>5609</v>
      </c>
    </row>
    <row r="61" customFormat="false" ht="14.25" hidden="false" customHeight="true" outlineLevel="0" collapsed="false">
      <c r="A61" s="225" t="s">
        <v>55</v>
      </c>
      <c r="B61" s="64"/>
      <c r="C61" s="64"/>
      <c r="D61" s="64"/>
      <c r="E61" s="64"/>
      <c r="F61" s="64"/>
      <c r="G61" s="64"/>
      <c r="H61" s="64"/>
      <c r="I61" s="64"/>
      <c r="J61" s="64"/>
      <c r="K61" s="64"/>
      <c r="L61" s="64"/>
      <c r="M61" s="64"/>
      <c r="N61" s="64"/>
      <c r="O61" s="64"/>
      <c r="P61" s="64"/>
      <c r="Q61" s="64"/>
      <c r="R61" s="64"/>
      <c r="S61" s="64"/>
      <c r="T61" s="64"/>
      <c r="U61" s="64"/>
    </row>
    <row r="62" customFormat="false" ht="14.25" hidden="false" customHeight="true" outlineLevel="0" collapsed="false">
      <c r="A62" s="224" t="s">
        <v>359</v>
      </c>
      <c r="B62" s="64" t="n">
        <v>81</v>
      </c>
      <c r="C62" s="64" t="n">
        <v>3434</v>
      </c>
      <c r="D62" s="64" t="n">
        <v>3119</v>
      </c>
      <c r="E62" s="64" t="n">
        <v>46096</v>
      </c>
      <c r="F62" s="64" t="n">
        <v>38563</v>
      </c>
      <c r="G62" s="64" t="n">
        <v>4</v>
      </c>
      <c r="H62" s="64" t="n">
        <v>55</v>
      </c>
      <c r="I62" s="64" t="n">
        <v>42</v>
      </c>
      <c r="J62" s="64" t="n">
        <v>770</v>
      </c>
      <c r="K62" s="64" t="n">
        <v>303</v>
      </c>
      <c r="L62" s="64" t="n">
        <v>35</v>
      </c>
      <c r="M62" s="64" t="n">
        <v>1836</v>
      </c>
      <c r="N62" s="64" t="n">
        <v>1419</v>
      </c>
      <c r="O62" s="64" t="n">
        <v>22123</v>
      </c>
      <c r="P62" s="64" t="n">
        <v>15058</v>
      </c>
      <c r="Q62" s="64" t="n">
        <v>42</v>
      </c>
      <c r="R62" s="64" t="n">
        <v>1543</v>
      </c>
      <c r="S62" s="64" t="n">
        <v>1658</v>
      </c>
      <c r="T62" s="64" t="n">
        <v>23202</v>
      </c>
      <c r="U62" s="64" t="n">
        <v>23202</v>
      </c>
    </row>
    <row r="63" customFormat="false" ht="14.25" hidden="false" customHeight="true" outlineLevel="0" collapsed="false">
      <c r="A63" s="224" t="s">
        <v>360</v>
      </c>
      <c r="B63" s="64" t="n">
        <v>67</v>
      </c>
      <c r="C63" s="64" t="n">
        <v>2422</v>
      </c>
      <c r="D63" s="64" t="n">
        <v>2525</v>
      </c>
      <c r="E63" s="64" t="n">
        <v>37368</v>
      </c>
      <c r="F63" s="64" t="n">
        <v>25805</v>
      </c>
      <c r="G63" s="64" t="n">
        <v>6</v>
      </c>
      <c r="H63" s="64" t="n">
        <v>549</v>
      </c>
      <c r="I63" s="64" t="n">
        <v>512</v>
      </c>
      <c r="J63" s="64" t="n">
        <v>11431</v>
      </c>
      <c r="K63" s="64" t="n">
        <v>4451</v>
      </c>
      <c r="L63" s="64" t="n">
        <v>31</v>
      </c>
      <c r="M63" s="64" t="n">
        <v>1338</v>
      </c>
      <c r="N63" s="64" t="n">
        <v>1491</v>
      </c>
      <c r="O63" s="64" t="n">
        <v>21325</v>
      </c>
      <c r="P63" s="64" t="n">
        <v>16742</v>
      </c>
      <c r="Q63" s="64" t="n">
        <v>30</v>
      </c>
      <c r="R63" s="64" t="n">
        <v>535</v>
      </c>
      <c r="S63" s="64" t="n">
        <v>522</v>
      </c>
      <c r="T63" s="64" t="n">
        <v>4612</v>
      </c>
      <c r="U63" s="64" t="n">
        <v>4612</v>
      </c>
    </row>
    <row r="64" customFormat="false" ht="14.25" hidden="false" customHeight="true" outlineLevel="0" collapsed="false">
      <c r="A64" s="224" t="s">
        <v>361</v>
      </c>
      <c r="B64" s="64" t="n">
        <v>45</v>
      </c>
      <c r="C64" s="64" t="n">
        <v>1338</v>
      </c>
      <c r="D64" s="64" t="n">
        <v>1268</v>
      </c>
      <c r="E64" s="64" t="n">
        <v>16342</v>
      </c>
      <c r="F64" s="64" t="n">
        <v>13586</v>
      </c>
      <c r="G64" s="64" t="n">
        <v>1</v>
      </c>
      <c r="H64" s="64" t="n">
        <v>47</v>
      </c>
      <c r="I64" s="64" t="n">
        <v>18</v>
      </c>
      <c r="J64" s="105" t="s">
        <v>112</v>
      </c>
      <c r="K64" s="105" t="s">
        <v>112</v>
      </c>
      <c r="L64" s="64" t="n">
        <v>25</v>
      </c>
      <c r="M64" s="64" t="n">
        <v>899</v>
      </c>
      <c r="N64" s="64" t="n">
        <v>859</v>
      </c>
      <c r="O64" s="105" t="s">
        <v>112</v>
      </c>
      <c r="P64" s="105" t="s">
        <v>112</v>
      </c>
      <c r="Q64" s="64" t="n">
        <v>19</v>
      </c>
      <c r="R64" s="64" t="n">
        <v>392</v>
      </c>
      <c r="S64" s="64" t="n">
        <v>391</v>
      </c>
      <c r="T64" s="64" t="n">
        <v>4436</v>
      </c>
      <c r="U64" s="64" t="n">
        <v>4436</v>
      </c>
    </row>
    <row r="65" customFormat="false" ht="14.25" hidden="false" customHeight="true" outlineLevel="0" collapsed="false">
      <c r="A65" s="224" t="s">
        <v>362</v>
      </c>
      <c r="B65" s="64" t="n">
        <v>67</v>
      </c>
      <c r="C65" s="64" t="n">
        <v>1379</v>
      </c>
      <c r="D65" s="64" t="n">
        <v>1328</v>
      </c>
      <c r="E65" s="64" t="n">
        <v>19529</v>
      </c>
      <c r="F65" s="64" t="n">
        <v>16169</v>
      </c>
      <c r="G65" s="64" t="n">
        <v>5</v>
      </c>
      <c r="H65" s="64" t="n">
        <v>27</v>
      </c>
      <c r="I65" s="64" t="n">
        <v>26</v>
      </c>
      <c r="J65" s="64" t="n">
        <v>1271</v>
      </c>
      <c r="K65" s="64" t="n">
        <v>486</v>
      </c>
      <c r="L65" s="64" t="n">
        <v>34</v>
      </c>
      <c r="M65" s="64" t="n">
        <v>831</v>
      </c>
      <c r="N65" s="64" t="n">
        <v>818</v>
      </c>
      <c r="O65" s="64" t="n">
        <v>13249</v>
      </c>
      <c r="P65" s="64" t="n">
        <v>10675</v>
      </c>
      <c r="Q65" s="64" t="n">
        <v>28</v>
      </c>
      <c r="R65" s="64" t="n">
        <v>521</v>
      </c>
      <c r="S65" s="64" t="n">
        <v>484</v>
      </c>
      <c r="T65" s="64" t="n">
        <v>5008</v>
      </c>
      <c r="U65" s="64" t="n">
        <v>5008</v>
      </c>
    </row>
    <row r="66" customFormat="false" ht="14.25" hidden="false" customHeight="true" outlineLevel="0" collapsed="false">
      <c r="A66" s="224" t="s">
        <v>363</v>
      </c>
      <c r="B66" s="64" t="n">
        <v>61</v>
      </c>
      <c r="C66" s="64" t="n">
        <v>2123</v>
      </c>
      <c r="D66" s="64" t="n">
        <v>1959</v>
      </c>
      <c r="E66" s="64" t="n">
        <v>28158</v>
      </c>
      <c r="F66" s="64" t="n">
        <v>21740</v>
      </c>
      <c r="G66" s="64" t="n">
        <v>6</v>
      </c>
      <c r="H66" s="64" t="n">
        <v>245</v>
      </c>
      <c r="I66" s="64" t="n">
        <v>217</v>
      </c>
      <c r="J66" s="64" t="n">
        <v>7798</v>
      </c>
      <c r="K66" s="64" t="n">
        <v>3668</v>
      </c>
      <c r="L66" s="64" t="n">
        <v>29</v>
      </c>
      <c r="M66" s="64" t="n">
        <v>910</v>
      </c>
      <c r="N66" s="64" t="n">
        <v>850</v>
      </c>
      <c r="O66" s="64" t="n">
        <v>11440</v>
      </c>
      <c r="P66" s="64" t="n">
        <v>9152</v>
      </c>
      <c r="Q66" s="64" t="n">
        <v>26</v>
      </c>
      <c r="R66" s="64" t="n">
        <v>968</v>
      </c>
      <c r="S66" s="64" t="n">
        <v>892</v>
      </c>
      <c r="T66" s="64" t="n">
        <v>8920</v>
      </c>
      <c r="U66" s="64" t="n">
        <v>8920</v>
      </c>
    </row>
    <row r="67" customFormat="false" ht="6" hidden="false" customHeight="true" outlineLevel="0" collapsed="false">
      <c r="A67" s="225" t="s">
        <v>55</v>
      </c>
      <c r="B67" s="64"/>
      <c r="C67" s="64"/>
      <c r="D67" s="64"/>
      <c r="E67" s="64"/>
      <c r="F67" s="64"/>
      <c r="G67" s="64"/>
      <c r="H67" s="64"/>
      <c r="I67" s="64"/>
      <c r="J67" s="64"/>
      <c r="K67" s="64"/>
      <c r="L67" s="64"/>
      <c r="M67" s="64"/>
      <c r="N67" s="64"/>
      <c r="O67" s="64"/>
      <c r="P67" s="64"/>
      <c r="Q67" s="64"/>
      <c r="R67" s="64"/>
      <c r="S67" s="64"/>
      <c r="T67" s="64"/>
      <c r="U67" s="64"/>
    </row>
    <row r="68" customFormat="false" ht="30" hidden="false" customHeight="true" outlineLevel="0" collapsed="false">
      <c r="A68" s="226" t="s">
        <v>364</v>
      </c>
      <c r="B68" s="66"/>
      <c r="C68" s="66"/>
      <c r="D68" s="66"/>
      <c r="E68" s="66"/>
      <c r="F68" s="66"/>
      <c r="G68" s="66"/>
      <c r="H68" s="66"/>
      <c r="I68" s="66"/>
      <c r="J68" s="66"/>
      <c r="K68" s="66"/>
      <c r="L68" s="66"/>
      <c r="M68" s="66"/>
      <c r="N68" s="66"/>
      <c r="O68" s="66"/>
      <c r="P68" s="66"/>
      <c r="Q68" s="66"/>
      <c r="R68" s="66"/>
      <c r="S68" s="66"/>
      <c r="T68" s="66"/>
      <c r="U68" s="66"/>
    </row>
    <row r="69" customFormat="false" ht="15" hidden="false" customHeight="true" outlineLevel="0" collapsed="false">
      <c r="A69" s="224" t="s">
        <v>365</v>
      </c>
      <c r="B69" s="64" t="n">
        <v>296</v>
      </c>
      <c r="C69" s="64" t="n">
        <v>10357</v>
      </c>
      <c r="D69" s="64" t="n">
        <v>9993</v>
      </c>
      <c r="E69" s="64" t="n">
        <v>161569</v>
      </c>
      <c r="F69" s="64" t="n">
        <v>139865</v>
      </c>
      <c r="G69" s="64" t="n">
        <v>15</v>
      </c>
      <c r="H69" s="64" t="n">
        <v>687</v>
      </c>
      <c r="I69" s="64" t="n">
        <v>619</v>
      </c>
      <c r="J69" s="64" t="n">
        <v>13287</v>
      </c>
      <c r="K69" s="64" t="n">
        <v>4669</v>
      </c>
      <c r="L69" s="64" t="n">
        <v>104</v>
      </c>
      <c r="M69" s="64" t="n">
        <v>3938</v>
      </c>
      <c r="N69" s="64" t="n">
        <v>3810</v>
      </c>
      <c r="O69" s="64" t="n">
        <v>68582</v>
      </c>
      <c r="P69" s="64" t="n">
        <v>55496</v>
      </c>
      <c r="Q69" s="64" t="n">
        <v>177</v>
      </c>
      <c r="R69" s="64" t="n">
        <v>5732</v>
      </c>
      <c r="S69" s="64" t="n">
        <v>5564</v>
      </c>
      <c r="T69" s="64" t="n">
        <v>79700</v>
      </c>
      <c r="U69" s="64" t="n">
        <v>79700</v>
      </c>
    </row>
    <row r="70" customFormat="false" ht="15" hidden="false" customHeight="true" outlineLevel="0" collapsed="false">
      <c r="A70" s="224" t="s">
        <v>366</v>
      </c>
      <c r="B70" s="64" t="n">
        <v>163</v>
      </c>
      <c r="C70" s="64" t="n">
        <v>8163</v>
      </c>
      <c r="D70" s="64" t="n">
        <v>7818</v>
      </c>
      <c r="E70" s="64" t="n">
        <v>135977</v>
      </c>
      <c r="F70" s="64" t="n">
        <v>108212</v>
      </c>
      <c r="G70" s="64" t="n">
        <v>10</v>
      </c>
      <c r="H70" s="64" t="n">
        <v>1271</v>
      </c>
      <c r="I70" s="64" t="n">
        <v>842</v>
      </c>
      <c r="J70" s="64" t="n">
        <v>35723</v>
      </c>
      <c r="K70" s="64" t="n">
        <v>15146</v>
      </c>
      <c r="L70" s="64" t="n">
        <v>62</v>
      </c>
      <c r="M70" s="64" t="n">
        <v>3601</v>
      </c>
      <c r="N70" s="64" t="n">
        <v>3445</v>
      </c>
      <c r="O70" s="64" t="n">
        <v>53727</v>
      </c>
      <c r="P70" s="64" t="n">
        <v>46539</v>
      </c>
      <c r="Q70" s="64" t="n">
        <v>91</v>
      </c>
      <c r="R70" s="64" t="n">
        <v>3291</v>
      </c>
      <c r="S70" s="64" t="n">
        <v>3531</v>
      </c>
      <c r="T70" s="64" t="n">
        <v>46528</v>
      </c>
      <c r="U70" s="64" t="n">
        <v>46528</v>
      </c>
    </row>
    <row r="71" customFormat="false" ht="15" hidden="false" customHeight="true" outlineLevel="0" collapsed="false">
      <c r="A71" s="224" t="s">
        <v>367</v>
      </c>
      <c r="B71" s="64" t="n">
        <v>58</v>
      </c>
      <c r="C71" s="64" t="n">
        <v>2269</v>
      </c>
      <c r="D71" s="64" t="n">
        <v>2130</v>
      </c>
      <c r="E71" s="64" t="n">
        <v>33104</v>
      </c>
      <c r="F71" s="64" t="n">
        <v>27610</v>
      </c>
      <c r="G71" s="64" t="n">
        <v>2</v>
      </c>
      <c r="H71" s="64" t="n">
        <v>108</v>
      </c>
      <c r="I71" s="64" t="n">
        <v>15</v>
      </c>
      <c r="J71" s="105" t="s">
        <v>112</v>
      </c>
      <c r="K71" s="105" t="s">
        <v>112</v>
      </c>
      <c r="L71" s="64" t="n">
        <v>17</v>
      </c>
      <c r="M71" s="64" t="n">
        <v>803</v>
      </c>
      <c r="N71" s="64" t="n">
        <v>768</v>
      </c>
      <c r="O71" s="105" t="s">
        <v>112</v>
      </c>
      <c r="P71" s="105" t="s">
        <v>112</v>
      </c>
      <c r="Q71" s="64" t="n">
        <v>39</v>
      </c>
      <c r="R71" s="64" t="n">
        <v>1358</v>
      </c>
      <c r="S71" s="64" t="n">
        <v>1347</v>
      </c>
      <c r="T71" s="64" t="n">
        <v>18280</v>
      </c>
      <c r="U71" s="64" t="n">
        <v>18280</v>
      </c>
    </row>
    <row r="72" customFormat="false" ht="15" hidden="false" customHeight="true" outlineLevel="0" collapsed="false">
      <c r="A72" s="224" t="s">
        <v>368</v>
      </c>
      <c r="B72" s="64" t="n">
        <v>64</v>
      </c>
      <c r="C72" s="64" t="n">
        <v>5131</v>
      </c>
      <c r="D72" s="64" t="n">
        <v>4598</v>
      </c>
      <c r="E72" s="64" t="n">
        <v>131906</v>
      </c>
      <c r="F72" s="64" t="n">
        <v>116893</v>
      </c>
      <c r="G72" s="64" t="n">
        <v>5</v>
      </c>
      <c r="H72" s="64" t="n">
        <v>222</v>
      </c>
      <c r="I72" s="64" t="n">
        <v>103</v>
      </c>
      <c r="J72" s="64" t="n">
        <v>4499</v>
      </c>
      <c r="K72" s="64" t="n">
        <v>1373</v>
      </c>
      <c r="L72" s="64" t="n">
        <v>24</v>
      </c>
      <c r="M72" s="64" t="n">
        <v>2440</v>
      </c>
      <c r="N72" s="64" t="n">
        <v>2134</v>
      </c>
      <c r="O72" s="64" t="n">
        <v>39702</v>
      </c>
      <c r="P72" s="64" t="n">
        <v>27815</v>
      </c>
      <c r="Q72" s="64" t="n">
        <v>35</v>
      </c>
      <c r="R72" s="64" t="n">
        <v>2469</v>
      </c>
      <c r="S72" s="64" t="n">
        <v>2361</v>
      </c>
      <c r="T72" s="64" t="n">
        <v>87705</v>
      </c>
      <c r="U72" s="64" t="n">
        <v>87705</v>
      </c>
    </row>
    <row r="73" customFormat="false" ht="15" hidden="false" customHeight="true" outlineLevel="0" collapsed="false">
      <c r="A73" s="224" t="s">
        <v>369</v>
      </c>
      <c r="B73" s="64" t="n">
        <v>3326</v>
      </c>
      <c r="C73" s="64" t="n">
        <v>267200</v>
      </c>
      <c r="D73" s="64" t="n">
        <v>235220</v>
      </c>
      <c r="E73" s="64" t="n">
        <v>7924697</v>
      </c>
      <c r="F73" s="64" t="n">
        <v>5888669</v>
      </c>
      <c r="G73" s="64" t="n">
        <v>100</v>
      </c>
      <c r="H73" s="64" t="n">
        <v>40953</v>
      </c>
      <c r="I73" s="64" t="n">
        <v>21810</v>
      </c>
      <c r="J73" s="64" t="n">
        <v>1706033</v>
      </c>
      <c r="K73" s="64" t="n">
        <v>594723</v>
      </c>
      <c r="L73" s="64" t="n">
        <v>1122</v>
      </c>
      <c r="M73" s="64" t="n">
        <v>127847</v>
      </c>
      <c r="N73" s="64" t="n">
        <v>115170</v>
      </c>
      <c r="O73" s="64" t="n">
        <v>4009053</v>
      </c>
      <c r="P73" s="64" t="n">
        <v>3084335</v>
      </c>
      <c r="Q73" s="64" t="n">
        <v>2104</v>
      </c>
      <c r="R73" s="64" t="n">
        <v>98400</v>
      </c>
      <c r="S73" s="64" t="n">
        <v>98240</v>
      </c>
      <c r="T73" s="64" t="n">
        <v>2209611</v>
      </c>
      <c r="U73" s="64" t="n">
        <v>2209611</v>
      </c>
    </row>
    <row r="74" customFormat="false" ht="15" hidden="false" customHeight="true" outlineLevel="0" collapsed="false">
      <c r="A74" s="224" t="s">
        <v>370</v>
      </c>
      <c r="B74" s="64" t="n">
        <v>121</v>
      </c>
      <c r="C74" s="64" t="n">
        <v>20440</v>
      </c>
      <c r="D74" s="64" t="n">
        <v>19946</v>
      </c>
      <c r="E74" s="64" t="n">
        <v>856598</v>
      </c>
      <c r="F74" s="64" t="n">
        <v>526708</v>
      </c>
      <c r="G74" s="64" t="n">
        <v>5</v>
      </c>
      <c r="H74" s="64" t="n">
        <v>5260</v>
      </c>
      <c r="I74" s="64" t="n">
        <v>4798</v>
      </c>
      <c r="J74" s="64" t="n">
        <v>592677</v>
      </c>
      <c r="K74" s="64" t="n">
        <v>282011</v>
      </c>
      <c r="L74" s="64" t="n">
        <v>37</v>
      </c>
      <c r="M74" s="64" t="n">
        <v>6433</v>
      </c>
      <c r="N74" s="64" t="n">
        <v>6498</v>
      </c>
      <c r="O74" s="64" t="n">
        <v>117137</v>
      </c>
      <c r="P74" s="64" t="n">
        <v>97912</v>
      </c>
      <c r="Q74" s="64" t="n">
        <v>79</v>
      </c>
      <c r="R74" s="64" t="n">
        <v>8747</v>
      </c>
      <c r="S74" s="64" t="n">
        <v>8650</v>
      </c>
      <c r="T74" s="64" t="n">
        <v>146784</v>
      </c>
      <c r="U74" s="64" t="n">
        <v>146784</v>
      </c>
    </row>
    <row r="75" customFormat="false" ht="15" hidden="false" customHeight="true" outlineLevel="0" collapsed="false">
      <c r="A75" s="224" t="s">
        <v>371</v>
      </c>
      <c r="B75" s="64" t="n">
        <v>389</v>
      </c>
      <c r="C75" s="64" t="n">
        <v>31726</v>
      </c>
      <c r="D75" s="64" t="n">
        <v>29673</v>
      </c>
      <c r="E75" s="64" t="n">
        <v>607476</v>
      </c>
      <c r="F75" s="64" t="n">
        <v>511136</v>
      </c>
      <c r="G75" s="64" t="n">
        <v>7</v>
      </c>
      <c r="H75" s="64" t="n">
        <v>330</v>
      </c>
      <c r="I75" s="64" t="n">
        <v>232</v>
      </c>
      <c r="J75" s="64" t="n">
        <v>9046</v>
      </c>
      <c r="K75" s="64" t="n">
        <v>4099</v>
      </c>
      <c r="L75" s="64" t="n">
        <v>134</v>
      </c>
      <c r="M75" s="64" t="n">
        <v>17748</v>
      </c>
      <c r="N75" s="64" t="n">
        <v>16405</v>
      </c>
      <c r="O75" s="64" t="n">
        <v>404966</v>
      </c>
      <c r="P75" s="64" t="n">
        <v>313573</v>
      </c>
      <c r="Q75" s="64" t="n">
        <v>248</v>
      </c>
      <c r="R75" s="64" t="n">
        <v>13648</v>
      </c>
      <c r="S75" s="64" t="n">
        <v>13036</v>
      </c>
      <c r="T75" s="64" t="n">
        <v>193464</v>
      </c>
      <c r="U75" s="64" t="n">
        <v>193464</v>
      </c>
    </row>
    <row r="76" customFormat="false" ht="15" hidden="false" customHeight="true" outlineLevel="0" collapsed="false">
      <c r="A76" s="224" t="s">
        <v>372</v>
      </c>
      <c r="B76" s="64" t="n">
        <v>76</v>
      </c>
      <c r="C76" s="64" t="n">
        <v>2929</v>
      </c>
      <c r="D76" s="64" t="n">
        <v>2768</v>
      </c>
      <c r="E76" s="64" t="n">
        <v>47267</v>
      </c>
      <c r="F76" s="64" t="n">
        <v>40473</v>
      </c>
      <c r="G76" s="64" t="n">
        <v>7</v>
      </c>
      <c r="H76" s="64" t="n">
        <v>425</v>
      </c>
      <c r="I76" s="64" t="n">
        <v>350</v>
      </c>
      <c r="J76" s="64" t="n">
        <v>6711</v>
      </c>
      <c r="K76" s="64" t="n">
        <v>2866</v>
      </c>
      <c r="L76" s="64" t="n">
        <v>32</v>
      </c>
      <c r="M76" s="64" t="n">
        <v>1214</v>
      </c>
      <c r="N76" s="64" t="n">
        <v>1126</v>
      </c>
      <c r="O76" s="64" t="n">
        <v>19411</v>
      </c>
      <c r="P76" s="64" t="n">
        <v>16462</v>
      </c>
      <c r="Q76" s="64" t="n">
        <v>37</v>
      </c>
      <c r="R76" s="64" t="n">
        <v>1290</v>
      </c>
      <c r="S76" s="64" t="n">
        <v>1292</v>
      </c>
      <c r="T76" s="64" t="n">
        <v>21145</v>
      </c>
      <c r="U76" s="64" t="n">
        <v>21145</v>
      </c>
    </row>
    <row r="77" customFormat="false" ht="15" hidden="false" customHeight="true" outlineLevel="0" collapsed="false">
      <c r="A77" s="225" t="s">
        <v>55</v>
      </c>
      <c r="B77" s="64"/>
      <c r="C77" s="64"/>
      <c r="D77" s="64"/>
      <c r="E77" s="64"/>
      <c r="F77" s="64"/>
      <c r="G77" s="64"/>
      <c r="H77" s="64"/>
      <c r="I77" s="64"/>
      <c r="J77" s="64"/>
      <c r="K77" s="64"/>
      <c r="L77" s="64"/>
      <c r="M77" s="64"/>
      <c r="N77" s="64"/>
      <c r="O77" s="64"/>
      <c r="P77" s="64"/>
      <c r="Q77" s="64"/>
      <c r="R77" s="64"/>
      <c r="S77" s="64"/>
      <c r="T77" s="64"/>
      <c r="U77" s="64"/>
    </row>
    <row r="78" customFormat="false" ht="15" hidden="false" customHeight="true" outlineLevel="0" collapsed="false">
      <c r="A78" s="224" t="s">
        <v>373</v>
      </c>
      <c r="B78" s="64" t="n">
        <v>523</v>
      </c>
      <c r="C78" s="64" t="n">
        <v>22517</v>
      </c>
      <c r="D78" s="64" t="n">
        <v>21821</v>
      </c>
      <c r="E78" s="64" t="n">
        <v>446465</v>
      </c>
      <c r="F78" s="64" t="n">
        <v>383014</v>
      </c>
      <c r="G78" s="64" t="n">
        <v>26</v>
      </c>
      <c r="H78" s="64" t="n">
        <v>1015</v>
      </c>
      <c r="I78" s="64" t="n">
        <v>1081</v>
      </c>
      <c r="J78" s="64" t="n">
        <v>38562</v>
      </c>
      <c r="K78" s="64" t="n">
        <v>16420</v>
      </c>
      <c r="L78" s="64" t="n">
        <v>208</v>
      </c>
      <c r="M78" s="64" t="n">
        <v>10181</v>
      </c>
      <c r="N78" s="64" t="n">
        <v>9856</v>
      </c>
      <c r="O78" s="64" t="n">
        <v>194210</v>
      </c>
      <c r="P78" s="64" t="n">
        <v>152901</v>
      </c>
      <c r="Q78" s="64" t="n">
        <v>289</v>
      </c>
      <c r="R78" s="64" t="n">
        <v>11321</v>
      </c>
      <c r="S78" s="64" t="n">
        <v>10884</v>
      </c>
      <c r="T78" s="64" t="n">
        <v>213694</v>
      </c>
      <c r="U78" s="64" t="n">
        <v>213694</v>
      </c>
    </row>
    <row r="79" customFormat="false" ht="15" hidden="false" customHeight="true" outlineLevel="0" collapsed="false">
      <c r="A79" s="224" t="s">
        <v>374</v>
      </c>
      <c r="B79" s="64" t="n">
        <v>115</v>
      </c>
      <c r="C79" s="64" t="n">
        <v>4708</v>
      </c>
      <c r="D79" s="64" t="n">
        <v>4105</v>
      </c>
      <c r="E79" s="64" t="n">
        <v>120335</v>
      </c>
      <c r="F79" s="64" t="n">
        <v>87518</v>
      </c>
      <c r="G79" s="64" t="n">
        <v>5</v>
      </c>
      <c r="H79" s="64" t="n">
        <v>247</v>
      </c>
      <c r="I79" s="64" t="n">
        <v>257</v>
      </c>
      <c r="J79" s="64" t="n">
        <v>5558</v>
      </c>
      <c r="K79" s="64" t="n">
        <v>1833</v>
      </c>
      <c r="L79" s="64" t="n">
        <v>42</v>
      </c>
      <c r="M79" s="64" t="n">
        <v>2512</v>
      </c>
      <c r="N79" s="64" t="n">
        <v>1904</v>
      </c>
      <c r="O79" s="64" t="n">
        <v>85556</v>
      </c>
      <c r="P79" s="64" t="n">
        <v>56464</v>
      </c>
      <c r="Q79" s="64" t="n">
        <v>68</v>
      </c>
      <c r="R79" s="64" t="n">
        <v>1949</v>
      </c>
      <c r="S79" s="64" t="n">
        <v>1944</v>
      </c>
      <c r="T79" s="64" t="n">
        <v>29221</v>
      </c>
      <c r="U79" s="64" t="n">
        <v>29221</v>
      </c>
    </row>
    <row r="80" customFormat="false" ht="15" hidden="false" customHeight="true" outlineLevel="0" collapsed="false">
      <c r="A80" s="224" t="s">
        <v>375</v>
      </c>
      <c r="B80" s="64" t="n">
        <v>1011</v>
      </c>
      <c r="C80" s="64" t="n">
        <v>45552</v>
      </c>
      <c r="D80" s="64" t="n">
        <v>43849</v>
      </c>
      <c r="E80" s="64" t="n">
        <v>823390</v>
      </c>
      <c r="F80" s="64" t="n">
        <v>684933</v>
      </c>
      <c r="G80" s="64" t="n">
        <v>37</v>
      </c>
      <c r="H80" s="64" t="n">
        <v>2513</v>
      </c>
      <c r="I80" s="64" t="n">
        <v>1731</v>
      </c>
      <c r="J80" s="64" t="n">
        <v>85476</v>
      </c>
      <c r="K80" s="64" t="n">
        <v>34629</v>
      </c>
      <c r="L80" s="64" t="n">
        <v>336</v>
      </c>
      <c r="M80" s="64" t="n">
        <v>18941</v>
      </c>
      <c r="N80" s="64" t="n">
        <v>17798</v>
      </c>
      <c r="O80" s="64" t="n">
        <v>368762</v>
      </c>
      <c r="P80" s="64" t="n">
        <v>281152</v>
      </c>
      <c r="Q80" s="64" t="n">
        <v>638</v>
      </c>
      <c r="R80" s="64" t="n">
        <v>24098</v>
      </c>
      <c r="S80" s="64" t="n">
        <v>24320</v>
      </c>
      <c r="T80" s="64" t="n">
        <v>369153</v>
      </c>
      <c r="U80" s="64" t="n">
        <v>369153</v>
      </c>
    </row>
    <row r="81" customFormat="false" ht="15" hidden="false" customHeight="true" outlineLevel="0" collapsed="false">
      <c r="A81" s="224" t="s">
        <v>376</v>
      </c>
      <c r="B81" s="64" t="n">
        <v>17</v>
      </c>
      <c r="C81" s="64" t="n">
        <v>340</v>
      </c>
      <c r="D81" s="64" t="n">
        <v>313</v>
      </c>
      <c r="E81" s="64" t="n">
        <v>5025</v>
      </c>
      <c r="F81" s="64" t="n">
        <v>4717</v>
      </c>
      <c r="G81" s="64" t="n">
        <v>1</v>
      </c>
      <c r="H81" s="64" t="n">
        <v>21</v>
      </c>
      <c r="I81" s="64" t="n">
        <v>7</v>
      </c>
      <c r="J81" s="105" t="s">
        <v>112</v>
      </c>
      <c r="K81" s="105" t="s">
        <v>112</v>
      </c>
      <c r="L81" s="64" t="n">
        <v>7</v>
      </c>
      <c r="M81" s="64" t="n">
        <v>84</v>
      </c>
      <c r="N81" s="64" t="n">
        <v>58</v>
      </c>
      <c r="O81" s="105" t="s">
        <v>112</v>
      </c>
      <c r="P81" s="105" t="s">
        <v>112</v>
      </c>
      <c r="Q81" s="64" t="n">
        <v>9</v>
      </c>
      <c r="R81" s="64" t="n">
        <v>235</v>
      </c>
      <c r="S81" s="64" t="n">
        <v>248</v>
      </c>
      <c r="T81" s="64" t="n">
        <v>4164</v>
      </c>
      <c r="U81" s="64" t="n">
        <v>4164</v>
      </c>
    </row>
    <row r="82" customFormat="false" ht="15" hidden="false" customHeight="true" outlineLevel="0" collapsed="false">
      <c r="A82" s="224" t="s">
        <v>377</v>
      </c>
      <c r="B82" s="64" t="n">
        <v>136</v>
      </c>
      <c r="C82" s="64" t="n">
        <v>4190</v>
      </c>
      <c r="D82" s="64" t="n">
        <v>4252</v>
      </c>
      <c r="E82" s="64" t="n">
        <v>77707</v>
      </c>
      <c r="F82" s="64" t="n">
        <v>68110</v>
      </c>
      <c r="G82" s="64" t="n">
        <v>2</v>
      </c>
      <c r="H82" s="64" t="n">
        <v>25</v>
      </c>
      <c r="I82" s="64" t="n">
        <v>30</v>
      </c>
      <c r="J82" s="105" t="s">
        <v>112</v>
      </c>
      <c r="K82" s="105" t="s">
        <v>112</v>
      </c>
      <c r="L82" s="64" t="n">
        <v>50</v>
      </c>
      <c r="M82" s="64" t="n">
        <v>1465</v>
      </c>
      <c r="N82" s="64" t="n">
        <v>1398</v>
      </c>
      <c r="O82" s="105" t="s">
        <v>112</v>
      </c>
      <c r="P82" s="105" t="s">
        <v>112</v>
      </c>
      <c r="Q82" s="64" t="n">
        <v>84</v>
      </c>
      <c r="R82" s="64" t="n">
        <v>2700</v>
      </c>
      <c r="S82" s="64" t="n">
        <v>2824</v>
      </c>
      <c r="T82" s="64" t="n">
        <v>48914</v>
      </c>
      <c r="U82" s="64" t="n">
        <v>48914</v>
      </c>
    </row>
    <row r="83" customFormat="false" ht="15" hidden="false" customHeight="true" outlineLevel="0" collapsed="false">
      <c r="A83" s="224" t="s">
        <v>378</v>
      </c>
      <c r="B83" s="64" t="n">
        <v>149</v>
      </c>
      <c r="C83" s="64" t="n">
        <v>5496</v>
      </c>
      <c r="D83" s="64" t="n">
        <v>5615</v>
      </c>
      <c r="E83" s="64" t="n">
        <v>110858</v>
      </c>
      <c r="F83" s="64" t="n">
        <v>92051</v>
      </c>
      <c r="G83" s="64" t="n">
        <v>5</v>
      </c>
      <c r="H83" s="64" t="n">
        <v>92</v>
      </c>
      <c r="I83" s="64" t="n">
        <v>91</v>
      </c>
      <c r="J83" s="64" t="n">
        <v>5887</v>
      </c>
      <c r="K83" s="64" t="n">
        <v>2446</v>
      </c>
      <c r="L83" s="64" t="n">
        <v>65</v>
      </c>
      <c r="M83" s="64" t="n">
        <v>2704</v>
      </c>
      <c r="N83" s="64" t="n">
        <v>2731</v>
      </c>
      <c r="O83" s="64" t="n">
        <v>55042</v>
      </c>
      <c r="P83" s="64" t="n">
        <v>39675</v>
      </c>
      <c r="Q83" s="64" t="n">
        <v>79</v>
      </c>
      <c r="R83" s="64" t="n">
        <v>2700</v>
      </c>
      <c r="S83" s="64" t="n">
        <v>2793</v>
      </c>
      <c r="T83" s="64" t="n">
        <v>49930</v>
      </c>
      <c r="U83" s="64" t="n">
        <v>49930</v>
      </c>
    </row>
    <row r="84" customFormat="false" ht="15" hidden="false" customHeight="true" outlineLevel="0" collapsed="false">
      <c r="A84" s="224" t="s">
        <v>379</v>
      </c>
      <c r="B84" s="64" t="n">
        <v>71</v>
      </c>
      <c r="C84" s="64" t="n">
        <v>2898</v>
      </c>
      <c r="D84" s="64" t="n">
        <v>3250</v>
      </c>
      <c r="E84" s="64" t="n">
        <v>53124</v>
      </c>
      <c r="F84" s="64" t="n">
        <v>44368</v>
      </c>
      <c r="G84" s="64" t="n">
        <v>5</v>
      </c>
      <c r="H84" s="64" t="n">
        <v>95</v>
      </c>
      <c r="I84" s="64" t="n">
        <v>93</v>
      </c>
      <c r="J84" s="64" t="n">
        <v>1119</v>
      </c>
      <c r="K84" s="64" t="n">
        <v>485</v>
      </c>
      <c r="L84" s="64" t="n">
        <v>39</v>
      </c>
      <c r="M84" s="64" t="n">
        <v>1719</v>
      </c>
      <c r="N84" s="64" t="n">
        <v>1648</v>
      </c>
      <c r="O84" s="64" t="n">
        <v>32723</v>
      </c>
      <c r="P84" s="64" t="n">
        <v>24601</v>
      </c>
      <c r="Q84" s="64" t="n">
        <v>27</v>
      </c>
      <c r="R84" s="64" t="n">
        <v>1084</v>
      </c>
      <c r="S84" s="64" t="n">
        <v>1509</v>
      </c>
      <c r="T84" s="64" t="n">
        <v>19281</v>
      </c>
      <c r="U84" s="64" t="n">
        <v>19281</v>
      </c>
    </row>
    <row r="85" customFormat="false" ht="15" hidden="false" customHeight="true" outlineLevel="0" collapsed="false">
      <c r="A85" s="224" t="s">
        <v>380</v>
      </c>
      <c r="B85" s="64" t="n">
        <v>441</v>
      </c>
      <c r="C85" s="64" t="n">
        <v>16046</v>
      </c>
      <c r="D85" s="64" t="n">
        <v>15180</v>
      </c>
      <c r="E85" s="64" t="n">
        <v>269114</v>
      </c>
      <c r="F85" s="64" t="n">
        <v>225241</v>
      </c>
      <c r="G85" s="64" t="n">
        <v>11</v>
      </c>
      <c r="H85" s="64" t="n">
        <v>965</v>
      </c>
      <c r="I85" s="64" t="n">
        <v>782</v>
      </c>
      <c r="J85" s="64" t="n">
        <v>18030</v>
      </c>
      <c r="K85" s="64" t="n">
        <v>5914</v>
      </c>
      <c r="L85" s="64" t="n">
        <v>157</v>
      </c>
      <c r="M85" s="64" t="n">
        <v>7597</v>
      </c>
      <c r="N85" s="64" t="n">
        <v>7231</v>
      </c>
      <c r="O85" s="64" t="n">
        <v>153475</v>
      </c>
      <c r="P85" s="64" t="n">
        <v>121718</v>
      </c>
      <c r="Q85" s="64" t="n">
        <v>273</v>
      </c>
      <c r="R85" s="64" t="n">
        <v>7484</v>
      </c>
      <c r="S85" s="64" t="n">
        <v>7167</v>
      </c>
      <c r="T85" s="64" t="n">
        <v>97609</v>
      </c>
      <c r="U85" s="64" t="n">
        <v>97609</v>
      </c>
    </row>
    <row r="86" customFormat="false" ht="15" hidden="false" customHeight="true" outlineLevel="0" collapsed="false">
      <c r="A86" s="227"/>
      <c r="B86" s="31"/>
      <c r="C86" s="31"/>
      <c r="D86" s="31"/>
      <c r="E86" s="31"/>
      <c r="F86" s="31"/>
      <c r="G86" s="31"/>
      <c r="H86" s="31"/>
      <c r="I86" s="31"/>
      <c r="J86" s="31"/>
      <c r="K86" s="31"/>
      <c r="L86" s="31"/>
      <c r="M86" s="31"/>
      <c r="N86" s="31"/>
      <c r="O86" s="31"/>
      <c r="P86" s="31"/>
      <c r="Q86" s="31"/>
      <c r="R86" s="31"/>
      <c r="S86" s="31"/>
      <c r="T86" s="31"/>
      <c r="U86" s="31"/>
    </row>
    <row r="87" customFormat="false" ht="1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row r="100" customFormat="false" ht="5.1" hidden="false" customHeight="true" outlineLevel="0" collapsed="false"/>
    <row r="101" customFormat="false" ht="5.1" hidden="false" customHeight="true" outlineLevel="0" collapsed="false"/>
  </sheetData>
  <mergeCells count="42">
    <mergeCell ref="A2:J2"/>
    <mergeCell ref="K2:U2"/>
    <mergeCell ref="A4:J4"/>
    <mergeCell ref="K4:U4"/>
    <mergeCell ref="A6:A10"/>
    <mergeCell ref="B6:F7"/>
    <mergeCell ref="J6:U6"/>
    <mergeCell ref="G7:J7"/>
    <mergeCell ref="L7:P7"/>
    <mergeCell ref="Q7:U7"/>
    <mergeCell ref="B8:B9"/>
    <mergeCell ref="C8:C9"/>
    <mergeCell ref="D8:D9"/>
    <mergeCell ref="E8:F8"/>
    <mergeCell ref="G8:G9"/>
    <mergeCell ref="H8:H9"/>
    <mergeCell ref="I8:I9"/>
    <mergeCell ref="L8:L9"/>
    <mergeCell ref="M8:M9"/>
    <mergeCell ref="N8:N9"/>
    <mergeCell ref="O8:P8"/>
    <mergeCell ref="Q8:Q9"/>
    <mergeCell ref="R8:R9"/>
    <mergeCell ref="S8:S9"/>
    <mergeCell ref="T8:U8"/>
    <mergeCell ref="V8:V9"/>
    <mergeCell ref="W8:W9"/>
    <mergeCell ref="X8:X9"/>
    <mergeCell ref="Y8:Y9"/>
    <mergeCell ref="Z8:Z9"/>
    <mergeCell ref="AA8:AA9"/>
    <mergeCell ref="AB8:AB9"/>
    <mergeCell ref="AC8:AC9"/>
    <mergeCell ref="AD8:AD9"/>
    <mergeCell ref="E9:E10"/>
    <mergeCell ref="F9:F10"/>
    <mergeCell ref="J9:J10"/>
    <mergeCell ref="K9:K10"/>
    <mergeCell ref="O9:O10"/>
    <mergeCell ref="P9:P10"/>
    <mergeCell ref="T9:T10"/>
    <mergeCell ref="U9:U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T10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18.62"/>
    <col collapsed="false" customWidth="true" hidden="false" outlineLevel="0" max="2" min="2" style="14" width="13.62"/>
    <col collapsed="false" customWidth="true" hidden="false" outlineLevel="0" max="4" min="3" style="14" width="15.62"/>
    <col collapsed="false" customWidth="true" hidden="false" outlineLevel="0" max="5" min="5" style="14" width="19.24"/>
    <col collapsed="false" customWidth="true" hidden="false" outlineLevel="0" max="6" min="6" style="14" width="19.62"/>
    <col collapsed="false" customWidth="true" hidden="false" outlineLevel="0" max="9" min="7" style="14" width="13.62"/>
    <col collapsed="false" customWidth="true" hidden="false" outlineLevel="0" max="11" min="10" style="14" width="16.12"/>
    <col collapsed="false" customWidth="true" hidden="false" outlineLevel="0" max="14" min="12" style="14" width="15.62"/>
    <col collapsed="false" customWidth="true" hidden="false" outlineLevel="0" max="16" min="15" style="14" width="16.12"/>
    <col collapsed="false" customWidth="true" hidden="false" outlineLevel="0" max="18" min="17" style="14" width="15.62"/>
    <col collapsed="false" customWidth="true" hidden="false" outlineLevel="0" max="19" min="19" style="14" width="18.62"/>
    <col collapsed="false" customWidth="true" hidden="false" outlineLevel="0" max="20" min="20" style="14" width="14.12"/>
    <col collapsed="false" customWidth="true" hidden="false" outlineLevel="0" max="22" min="21" style="14" width="16.75"/>
    <col collapsed="false" customWidth="true" hidden="false" outlineLevel="0" max="23" min="23" style="14" width="13.12"/>
    <col collapsed="false" customWidth="true" hidden="false" outlineLevel="0" max="24" min="24" style="14" width="14.12"/>
    <col collapsed="false" customWidth="true" hidden="false" outlineLevel="0" max="25" min="25" style="14" width="14.62"/>
    <col collapsed="false" customWidth="true" hidden="false" outlineLevel="0" max="27" min="26" style="14" width="17.12"/>
    <col collapsed="false" customWidth="true" hidden="false" outlineLevel="0" max="28" min="28" style="14" width="13.12"/>
    <col collapsed="false" customWidth="true" hidden="false" outlineLevel="0" max="30" min="29" style="14" width="13.62"/>
    <col collapsed="false" customWidth="true" hidden="false" outlineLevel="0" max="31" min="31" style="14" width="15.62"/>
    <col collapsed="false" customWidth="true" hidden="false" outlineLevel="0" max="32" min="32" style="14" width="16.12"/>
    <col collapsed="false" customWidth="true" hidden="false" outlineLevel="0" max="33" min="33" style="14" width="12.62"/>
    <col collapsed="false" customWidth="true" hidden="false" outlineLevel="0" max="34" min="34" style="14" width="12.99"/>
    <col collapsed="false" customWidth="true" hidden="false" outlineLevel="0" max="35" min="35" style="14" width="13.62"/>
    <col collapsed="false" customWidth="true" hidden="false" outlineLevel="0" max="36" min="36" style="14" width="15.62"/>
    <col collapsed="false" customWidth="true" hidden="false" outlineLevel="0" max="37" min="37" style="14" width="16.12"/>
    <col collapsed="false" customWidth="true" hidden="false" outlineLevel="0" max="46" min="38" style="14" width="2.62"/>
    <col collapsed="false" customWidth="true" hidden="false" outlineLevel="0" max="48" min="47" style="14" width="5.62"/>
    <col collapsed="false" customWidth="false" hidden="false" outlineLevel="0" max="257" min="49" style="14" width="8.99"/>
  </cols>
  <sheetData>
    <row r="1" customFormat="false" ht="30" hidden="false" customHeight="true" outlineLevel="0" collapsed="false">
      <c r="A1" s="15" t="s">
        <v>423</v>
      </c>
      <c r="R1" s="16" t="s">
        <v>424</v>
      </c>
      <c r="S1" s="15" t="s">
        <v>425</v>
      </c>
      <c r="Y1" s="18"/>
      <c r="AK1" s="16" t="s">
        <v>426</v>
      </c>
    </row>
    <row r="2" customFormat="false" ht="34.5" hidden="false" customHeight="true" outlineLevel="0" collapsed="false">
      <c r="A2" s="19" t="s">
        <v>313</v>
      </c>
      <c r="B2" s="19"/>
      <c r="C2" s="19"/>
      <c r="D2" s="19"/>
      <c r="E2" s="19"/>
      <c r="F2" s="19"/>
      <c r="G2" s="19"/>
      <c r="H2" s="19"/>
      <c r="I2" s="19"/>
      <c r="J2" s="76" t="s">
        <v>314</v>
      </c>
      <c r="K2" s="76"/>
      <c r="L2" s="76"/>
      <c r="M2" s="76"/>
      <c r="N2" s="76"/>
      <c r="O2" s="76"/>
      <c r="P2" s="76"/>
      <c r="Q2" s="76"/>
      <c r="R2" s="76"/>
      <c r="S2" s="19" t="s">
        <v>313</v>
      </c>
      <c r="T2" s="19"/>
      <c r="U2" s="19"/>
      <c r="V2" s="19"/>
      <c r="W2" s="19"/>
      <c r="X2" s="19"/>
      <c r="Y2" s="19"/>
      <c r="Z2" s="19"/>
      <c r="AA2" s="19"/>
      <c r="AB2" s="243" t="s">
        <v>314</v>
      </c>
      <c r="AC2" s="243"/>
      <c r="AD2" s="243"/>
      <c r="AE2" s="243"/>
      <c r="AF2" s="243"/>
      <c r="AG2" s="243"/>
      <c r="AH2" s="243"/>
      <c r="AI2" s="243"/>
      <c r="AJ2" s="243"/>
      <c r="AK2" s="243"/>
    </row>
    <row r="3" customFormat="false" ht="15" hidden="false" customHeight="true" outlineLevel="0" collapsed="false">
      <c r="A3" s="25"/>
      <c r="D3" s="26"/>
      <c r="E3" s="26"/>
      <c r="F3" s="26"/>
      <c r="G3" s="26"/>
      <c r="H3" s="26"/>
      <c r="J3" s="26"/>
      <c r="K3" s="26"/>
      <c r="L3" s="26"/>
      <c r="M3" s="26"/>
      <c r="N3" s="26"/>
      <c r="O3" s="26"/>
      <c r="P3" s="26"/>
      <c r="Q3" s="26"/>
      <c r="R3" s="26"/>
      <c r="S3" s="26"/>
      <c r="T3" s="26"/>
      <c r="U3" s="26"/>
      <c r="V3" s="26"/>
      <c r="W3" s="26"/>
      <c r="X3" s="26"/>
    </row>
    <row r="4" customFormat="false" ht="21" hidden="false" customHeight="false" outlineLevel="0" collapsed="false">
      <c r="A4" s="27" t="s">
        <v>427</v>
      </c>
      <c r="B4" s="27"/>
      <c r="C4" s="27"/>
      <c r="D4" s="27"/>
      <c r="E4" s="27"/>
      <c r="F4" s="27"/>
      <c r="G4" s="27"/>
      <c r="H4" s="27"/>
      <c r="I4" s="27"/>
      <c r="J4" s="77" t="s">
        <v>119</v>
      </c>
      <c r="K4" s="77"/>
      <c r="L4" s="77"/>
      <c r="M4" s="77"/>
      <c r="N4" s="77"/>
      <c r="O4" s="77"/>
      <c r="P4" s="77"/>
      <c r="Q4" s="77"/>
      <c r="R4" s="77"/>
      <c r="S4" s="27" t="s">
        <v>427</v>
      </c>
      <c r="T4" s="27"/>
      <c r="U4" s="27"/>
      <c r="V4" s="27"/>
      <c r="W4" s="27"/>
      <c r="X4" s="27"/>
      <c r="Y4" s="27"/>
      <c r="Z4" s="27"/>
      <c r="AA4" s="27"/>
      <c r="AB4" s="164" t="s">
        <v>139</v>
      </c>
      <c r="AC4" s="164"/>
      <c r="AD4" s="164"/>
      <c r="AE4" s="164"/>
      <c r="AF4" s="164"/>
      <c r="AG4" s="164"/>
      <c r="AH4" s="164"/>
      <c r="AI4" s="164"/>
      <c r="AJ4" s="164"/>
      <c r="AK4" s="164"/>
    </row>
    <row r="5" customFormat="false" ht="15" hidden="false" customHeight="true" outlineLevel="0" collapsed="false"/>
    <row r="6" s="41" customFormat="true" ht="21" hidden="false" customHeight="true" outlineLevel="0" collapsed="false">
      <c r="A6" s="32" t="s">
        <v>23</v>
      </c>
      <c r="B6" s="109" t="s">
        <v>31</v>
      </c>
      <c r="C6" s="109"/>
      <c r="D6" s="109"/>
      <c r="E6" s="109"/>
      <c r="F6" s="109"/>
      <c r="G6" s="175"/>
      <c r="H6" s="175"/>
      <c r="I6" s="175"/>
      <c r="J6" s="156" t="s">
        <v>206</v>
      </c>
      <c r="K6" s="156"/>
      <c r="L6" s="156"/>
      <c r="M6" s="156"/>
      <c r="N6" s="156"/>
      <c r="O6" s="156"/>
      <c r="P6" s="156"/>
      <c r="Q6" s="156"/>
      <c r="R6" s="156"/>
      <c r="S6" s="32" t="s">
        <v>23</v>
      </c>
      <c r="T6" s="165" t="s">
        <v>207</v>
      </c>
      <c r="U6" s="165"/>
      <c r="V6" s="165"/>
      <c r="W6" s="165"/>
      <c r="X6" s="165"/>
      <c r="Y6" s="165"/>
      <c r="Z6" s="165"/>
      <c r="AA6" s="165"/>
      <c r="AB6" s="156" t="s">
        <v>208</v>
      </c>
      <c r="AC6" s="156"/>
      <c r="AD6" s="156"/>
      <c r="AE6" s="156"/>
      <c r="AF6" s="156"/>
      <c r="AG6" s="156"/>
      <c r="AH6" s="156"/>
      <c r="AI6" s="156"/>
      <c r="AJ6" s="156"/>
      <c r="AK6" s="156"/>
      <c r="AX6" s="44"/>
      <c r="AY6" s="44"/>
      <c r="AZ6" s="44"/>
      <c r="BA6" s="44"/>
      <c r="BB6" s="44"/>
      <c r="BC6" s="44"/>
      <c r="BD6" s="44"/>
      <c r="BE6" s="100"/>
      <c r="BF6" s="100"/>
      <c r="BG6" s="100"/>
      <c r="BH6" s="100"/>
      <c r="BI6" s="100"/>
      <c r="BJ6" s="100"/>
      <c r="BK6" s="100"/>
      <c r="BL6" s="100"/>
      <c r="BM6" s="100"/>
      <c r="BN6" s="100"/>
      <c r="BO6" s="100"/>
      <c r="BP6" s="100"/>
      <c r="BQ6" s="100"/>
      <c r="BR6" s="100"/>
      <c r="BS6" s="100"/>
      <c r="BT6" s="100"/>
    </row>
    <row r="7" s="41" customFormat="true" ht="21" hidden="false" customHeight="true" outlineLevel="0" collapsed="false">
      <c r="A7" s="32"/>
      <c r="B7" s="109"/>
      <c r="C7" s="109"/>
      <c r="D7" s="109"/>
      <c r="E7" s="109"/>
      <c r="F7" s="109"/>
      <c r="G7" s="78" t="s">
        <v>428</v>
      </c>
      <c r="H7" s="78"/>
      <c r="I7" s="78"/>
      <c r="J7" s="137" t="s">
        <v>429</v>
      </c>
      <c r="K7" s="137"/>
      <c r="L7" s="152" t="s">
        <v>211</v>
      </c>
      <c r="M7" s="152"/>
      <c r="N7" s="152"/>
      <c r="O7" s="152"/>
      <c r="P7" s="152"/>
      <c r="Q7" s="32" t="s">
        <v>212</v>
      </c>
      <c r="R7" s="32"/>
      <c r="S7" s="32"/>
      <c r="T7" s="32" t="s">
        <v>213</v>
      </c>
      <c r="U7" s="32"/>
      <c r="V7" s="32"/>
      <c r="W7" s="138" t="s">
        <v>214</v>
      </c>
      <c r="X7" s="138"/>
      <c r="Y7" s="138"/>
      <c r="Z7" s="138"/>
      <c r="AA7" s="138"/>
      <c r="AB7" s="138" t="s">
        <v>215</v>
      </c>
      <c r="AC7" s="138"/>
      <c r="AD7" s="138"/>
      <c r="AE7" s="138"/>
      <c r="AF7" s="138"/>
      <c r="AG7" s="152" t="s">
        <v>216</v>
      </c>
      <c r="AH7" s="152"/>
      <c r="AI7" s="152"/>
      <c r="AJ7" s="152"/>
      <c r="AK7" s="152"/>
      <c r="AX7" s="53"/>
      <c r="AY7" s="53"/>
      <c r="AZ7" s="53"/>
      <c r="BA7" s="53"/>
      <c r="BB7" s="53"/>
      <c r="BC7" s="53"/>
      <c r="BD7" s="53"/>
      <c r="BE7" s="100"/>
      <c r="BF7" s="100"/>
      <c r="BG7" s="100"/>
      <c r="BH7" s="100"/>
      <c r="BI7" s="100"/>
      <c r="BJ7" s="100"/>
      <c r="BK7" s="100"/>
      <c r="BL7" s="100"/>
      <c r="BM7" s="100"/>
      <c r="BN7" s="100"/>
      <c r="BO7" s="100"/>
      <c r="BP7" s="100"/>
      <c r="BQ7" s="100"/>
      <c r="BR7" s="100"/>
      <c r="BS7" s="100"/>
      <c r="BT7" s="100"/>
    </row>
    <row r="8" s="41" customFormat="true" ht="21" hidden="false" customHeight="true" outlineLevel="0" collapsed="false">
      <c r="A8" s="32"/>
      <c r="B8" s="119" t="s">
        <v>126</v>
      </c>
      <c r="C8" s="119" t="s">
        <v>127</v>
      </c>
      <c r="D8" s="50" t="s">
        <v>153</v>
      </c>
      <c r="E8" s="120" t="s">
        <v>129</v>
      </c>
      <c r="F8" s="120"/>
      <c r="G8" s="119" t="s">
        <v>126</v>
      </c>
      <c r="H8" s="119" t="s">
        <v>127</v>
      </c>
      <c r="I8" s="50" t="s">
        <v>153</v>
      </c>
      <c r="J8" s="120" t="s">
        <v>129</v>
      </c>
      <c r="K8" s="120"/>
      <c r="L8" s="119" t="s">
        <v>126</v>
      </c>
      <c r="M8" s="119" t="s">
        <v>127</v>
      </c>
      <c r="N8" s="50" t="s">
        <v>153</v>
      </c>
      <c r="O8" s="120" t="s">
        <v>129</v>
      </c>
      <c r="P8" s="120"/>
      <c r="Q8" s="119" t="s">
        <v>126</v>
      </c>
      <c r="R8" s="119" t="s">
        <v>127</v>
      </c>
      <c r="S8" s="32"/>
      <c r="T8" s="50" t="s">
        <v>153</v>
      </c>
      <c r="U8" s="120" t="s">
        <v>129</v>
      </c>
      <c r="V8" s="120"/>
      <c r="W8" s="119" t="s">
        <v>126</v>
      </c>
      <c r="X8" s="119" t="s">
        <v>127</v>
      </c>
      <c r="Y8" s="50" t="s">
        <v>153</v>
      </c>
      <c r="Z8" s="120" t="s">
        <v>129</v>
      </c>
      <c r="AA8" s="120"/>
      <c r="AB8" s="119" t="s">
        <v>126</v>
      </c>
      <c r="AC8" s="119" t="s">
        <v>127</v>
      </c>
      <c r="AD8" s="50" t="s">
        <v>153</v>
      </c>
      <c r="AE8" s="120" t="s">
        <v>129</v>
      </c>
      <c r="AF8" s="120"/>
      <c r="AG8" s="119" t="s">
        <v>126</v>
      </c>
      <c r="AH8" s="119" t="s">
        <v>127</v>
      </c>
      <c r="AI8" s="50" t="s">
        <v>153</v>
      </c>
      <c r="AJ8" s="120" t="s">
        <v>129</v>
      </c>
      <c r="AK8" s="120"/>
      <c r="AX8" s="53"/>
      <c r="AY8" s="53"/>
      <c r="AZ8" s="53"/>
      <c r="BA8" s="53"/>
      <c r="BB8" s="53"/>
      <c r="BC8" s="53"/>
      <c r="BD8" s="53"/>
      <c r="BE8" s="100"/>
      <c r="BF8" s="100"/>
      <c r="BG8" s="100"/>
      <c r="BH8" s="100"/>
      <c r="BI8" s="100"/>
      <c r="BJ8" s="100"/>
      <c r="BK8" s="100"/>
      <c r="BL8" s="100"/>
      <c r="BM8" s="100"/>
      <c r="BN8" s="100"/>
      <c r="BO8" s="100"/>
      <c r="BP8" s="100"/>
      <c r="BQ8" s="100"/>
      <c r="BR8" s="100"/>
      <c r="BS8" s="100"/>
      <c r="BT8" s="100"/>
    </row>
    <row r="9" s="41" customFormat="true" ht="21" hidden="false" customHeight="true" outlineLevel="0" collapsed="false">
      <c r="A9" s="32"/>
      <c r="B9" s="119"/>
      <c r="C9" s="119"/>
      <c r="D9" s="50"/>
      <c r="E9" s="121" t="s">
        <v>31</v>
      </c>
      <c r="F9" s="123" t="s">
        <v>179</v>
      </c>
      <c r="G9" s="119"/>
      <c r="H9" s="119"/>
      <c r="I9" s="50"/>
      <c r="J9" s="121" t="s">
        <v>31</v>
      </c>
      <c r="K9" s="123" t="s">
        <v>179</v>
      </c>
      <c r="L9" s="119"/>
      <c r="M9" s="119"/>
      <c r="N9" s="50"/>
      <c r="O9" s="121" t="s">
        <v>31</v>
      </c>
      <c r="P9" s="123" t="s">
        <v>179</v>
      </c>
      <c r="Q9" s="119"/>
      <c r="R9" s="119"/>
      <c r="S9" s="32"/>
      <c r="T9" s="50"/>
      <c r="U9" s="121" t="s">
        <v>31</v>
      </c>
      <c r="V9" s="123" t="s">
        <v>179</v>
      </c>
      <c r="W9" s="119"/>
      <c r="X9" s="119"/>
      <c r="Y9" s="50"/>
      <c r="Z9" s="121" t="s">
        <v>31</v>
      </c>
      <c r="AA9" s="123" t="s">
        <v>179</v>
      </c>
      <c r="AB9" s="119"/>
      <c r="AC9" s="119"/>
      <c r="AD9" s="50"/>
      <c r="AE9" s="121" t="s">
        <v>31</v>
      </c>
      <c r="AF9" s="123" t="s">
        <v>179</v>
      </c>
      <c r="AG9" s="119"/>
      <c r="AH9" s="119"/>
      <c r="AI9" s="50"/>
      <c r="AJ9" s="121" t="s">
        <v>31</v>
      </c>
      <c r="AK9" s="123" t="s">
        <v>179</v>
      </c>
      <c r="AX9" s="53"/>
      <c r="AY9" s="53"/>
      <c r="AZ9" s="53"/>
      <c r="BA9" s="53"/>
      <c r="BB9" s="53"/>
      <c r="BC9" s="53"/>
      <c r="BD9" s="53"/>
      <c r="BE9" s="100"/>
      <c r="BF9" s="100"/>
      <c r="BG9" s="100"/>
      <c r="BH9" s="100"/>
      <c r="BI9" s="100"/>
      <c r="BJ9" s="100"/>
      <c r="BK9" s="100"/>
      <c r="BL9" s="100"/>
      <c r="BM9" s="100"/>
      <c r="BN9" s="100"/>
      <c r="BO9" s="100"/>
      <c r="BP9" s="100"/>
      <c r="BQ9" s="100"/>
      <c r="BR9" s="100"/>
      <c r="BS9" s="100"/>
      <c r="BT9" s="100"/>
    </row>
    <row r="10" s="41" customFormat="true" ht="21" hidden="false" customHeight="true" outlineLevel="0" collapsed="false">
      <c r="A10" s="32"/>
      <c r="B10" s="126"/>
      <c r="C10" s="125" t="s">
        <v>40</v>
      </c>
      <c r="D10" s="125" t="s">
        <v>40</v>
      </c>
      <c r="E10" s="121"/>
      <c r="F10" s="123"/>
      <c r="G10" s="126"/>
      <c r="H10" s="125" t="s">
        <v>40</v>
      </c>
      <c r="I10" s="125" t="s">
        <v>40</v>
      </c>
      <c r="J10" s="121"/>
      <c r="K10" s="123"/>
      <c r="L10" s="126"/>
      <c r="M10" s="125" t="s">
        <v>40</v>
      </c>
      <c r="N10" s="125" t="s">
        <v>40</v>
      </c>
      <c r="O10" s="121"/>
      <c r="P10" s="123"/>
      <c r="Q10" s="126"/>
      <c r="R10" s="125" t="s">
        <v>40</v>
      </c>
      <c r="S10" s="32"/>
      <c r="T10" s="125" t="s">
        <v>40</v>
      </c>
      <c r="U10" s="121"/>
      <c r="V10" s="123"/>
      <c r="W10" s="124"/>
      <c r="X10" s="125" t="s">
        <v>40</v>
      </c>
      <c r="Y10" s="125" t="s">
        <v>40</v>
      </c>
      <c r="Z10" s="121"/>
      <c r="AA10" s="123"/>
      <c r="AB10" s="124"/>
      <c r="AC10" s="125" t="s">
        <v>40</v>
      </c>
      <c r="AD10" s="125" t="s">
        <v>40</v>
      </c>
      <c r="AE10" s="121"/>
      <c r="AF10" s="123"/>
      <c r="AG10" s="126"/>
      <c r="AH10" s="125" t="s">
        <v>40</v>
      </c>
      <c r="AI10" s="125" t="s">
        <v>40</v>
      </c>
      <c r="AJ10" s="121"/>
      <c r="AK10" s="123"/>
      <c r="AL10" s="53"/>
      <c r="AM10" s="53"/>
      <c r="AN10" s="53"/>
      <c r="AO10" s="53"/>
    </row>
    <row r="11" customFormat="false" ht="14.25" hidden="false" customHeight="true" outlineLevel="0" collapsed="false">
      <c r="A11" s="230"/>
      <c r="B11" s="64"/>
      <c r="C11" s="64"/>
      <c r="D11" s="64"/>
      <c r="E11" s="64"/>
      <c r="F11" s="64"/>
      <c r="G11" s="64"/>
      <c r="H11" s="64"/>
      <c r="I11" s="64"/>
      <c r="J11" s="64"/>
      <c r="K11" s="64"/>
      <c r="L11" s="64"/>
      <c r="M11" s="64"/>
      <c r="N11" s="64"/>
      <c r="O11" s="64"/>
      <c r="P11" s="64"/>
      <c r="Q11" s="64"/>
      <c r="R11" s="64"/>
      <c r="S11" s="230"/>
      <c r="T11" s="64"/>
      <c r="U11" s="64"/>
      <c r="V11" s="64"/>
      <c r="W11" s="64"/>
      <c r="X11" s="64"/>
      <c r="Y11" s="64"/>
      <c r="Z11" s="64"/>
      <c r="AA11" s="64"/>
      <c r="AB11" s="64"/>
      <c r="AC11" s="64"/>
      <c r="AD11" s="64"/>
      <c r="AE11" s="64"/>
      <c r="AF11" s="64"/>
      <c r="AG11" s="64"/>
      <c r="AH11" s="64"/>
      <c r="AI11" s="64"/>
      <c r="AJ11" s="64"/>
      <c r="AK11" s="64"/>
    </row>
    <row r="12" customFormat="false" ht="14.25" hidden="false" customHeight="true" outlineLevel="0" collapsed="false">
      <c r="A12" s="65" t="s">
        <v>316</v>
      </c>
      <c r="B12" s="66" t="n">
        <v>10789</v>
      </c>
      <c r="C12" s="66" t="n">
        <v>567498</v>
      </c>
      <c r="D12" s="66" t="n">
        <v>521063</v>
      </c>
      <c r="E12" s="66" t="n">
        <v>13751730</v>
      </c>
      <c r="F12" s="66" t="n">
        <v>10476004</v>
      </c>
      <c r="G12" s="66" t="n">
        <v>523</v>
      </c>
      <c r="H12" s="66" t="n">
        <v>1006</v>
      </c>
      <c r="I12" s="66" t="n">
        <v>939</v>
      </c>
      <c r="J12" s="66" t="n">
        <v>3166</v>
      </c>
      <c r="K12" s="66" t="n">
        <v>2842</v>
      </c>
      <c r="L12" s="66" t="n">
        <v>1002</v>
      </c>
      <c r="M12" s="66" t="n">
        <v>3236</v>
      </c>
      <c r="N12" s="66" t="n">
        <v>2990</v>
      </c>
      <c r="O12" s="66" t="n">
        <v>19288</v>
      </c>
      <c r="P12" s="66" t="n">
        <v>17121</v>
      </c>
      <c r="Q12" s="66" t="n">
        <v>2379</v>
      </c>
      <c r="R12" s="66" t="n">
        <v>18318</v>
      </c>
      <c r="S12" s="65" t="s">
        <v>316</v>
      </c>
      <c r="T12" s="66" t="n">
        <v>16598</v>
      </c>
      <c r="U12" s="66" t="n">
        <v>147023</v>
      </c>
      <c r="V12" s="66" t="n">
        <v>133003</v>
      </c>
      <c r="W12" s="66" t="n">
        <v>5383</v>
      </c>
      <c r="X12" s="66" t="n">
        <v>159274</v>
      </c>
      <c r="Y12" s="66" t="n">
        <v>146025</v>
      </c>
      <c r="Z12" s="66" t="n">
        <v>1780812</v>
      </c>
      <c r="AA12" s="66" t="n">
        <v>1592568</v>
      </c>
      <c r="AB12" s="66" t="n">
        <v>1333</v>
      </c>
      <c r="AC12" s="66" t="n">
        <v>202012</v>
      </c>
      <c r="AD12" s="66" t="n">
        <v>192905</v>
      </c>
      <c r="AE12" s="66" t="n">
        <v>3706154</v>
      </c>
      <c r="AF12" s="66" t="n">
        <v>3060991</v>
      </c>
      <c r="AG12" s="66" t="n">
        <v>169</v>
      </c>
      <c r="AH12" s="66" t="n">
        <v>183652</v>
      </c>
      <c r="AI12" s="66" t="n">
        <v>161606</v>
      </c>
      <c r="AJ12" s="66" t="n">
        <v>8095287</v>
      </c>
      <c r="AK12" s="66" t="n">
        <v>5669479</v>
      </c>
    </row>
    <row r="13" customFormat="false" ht="14.25" hidden="false" customHeight="true" outlineLevel="0" collapsed="false">
      <c r="A13" s="224" t="s">
        <v>317</v>
      </c>
      <c r="B13" s="64" t="n">
        <v>344</v>
      </c>
      <c r="C13" s="64" t="n">
        <v>11573</v>
      </c>
      <c r="D13" s="64" t="n">
        <v>10938</v>
      </c>
      <c r="E13" s="64" t="n">
        <v>179405</v>
      </c>
      <c r="F13" s="64" t="n">
        <v>152811</v>
      </c>
      <c r="G13" s="64" t="n">
        <v>10</v>
      </c>
      <c r="H13" s="64" t="n">
        <v>19</v>
      </c>
      <c r="I13" s="64" t="n">
        <v>16</v>
      </c>
      <c r="J13" s="105" t="s">
        <v>112</v>
      </c>
      <c r="K13" s="105" t="s">
        <v>112</v>
      </c>
      <c r="L13" s="64" t="n">
        <v>47</v>
      </c>
      <c r="M13" s="64" t="n">
        <v>148</v>
      </c>
      <c r="N13" s="64" t="n">
        <v>134</v>
      </c>
      <c r="O13" s="64" t="n">
        <v>913</v>
      </c>
      <c r="P13" s="64" t="n">
        <v>821</v>
      </c>
      <c r="Q13" s="64" t="n">
        <v>79</v>
      </c>
      <c r="R13" s="64" t="n">
        <v>549</v>
      </c>
      <c r="S13" s="224" t="s">
        <v>317</v>
      </c>
      <c r="T13" s="64" t="n">
        <v>546</v>
      </c>
      <c r="U13" s="64" t="n">
        <v>4607</v>
      </c>
      <c r="V13" s="64" t="n">
        <v>4211</v>
      </c>
      <c r="W13" s="64" t="n">
        <v>167</v>
      </c>
      <c r="X13" s="64" t="n">
        <v>4729</v>
      </c>
      <c r="Y13" s="64" t="n">
        <v>4564</v>
      </c>
      <c r="Z13" s="64" t="n">
        <v>53983</v>
      </c>
      <c r="AA13" s="64" t="n">
        <v>47686</v>
      </c>
      <c r="AB13" s="64" t="n">
        <v>40</v>
      </c>
      <c r="AC13" s="64" t="n">
        <v>5505</v>
      </c>
      <c r="AD13" s="64" t="n">
        <v>5055</v>
      </c>
      <c r="AE13" s="64" t="n">
        <v>105694</v>
      </c>
      <c r="AF13" s="64" t="n">
        <v>85890</v>
      </c>
      <c r="AG13" s="64" t="n">
        <v>1</v>
      </c>
      <c r="AH13" s="64" t="n">
        <v>623</v>
      </c>
      <c r="AI13" s="64" t="n">
        <v>623</v>
      </c>
      <c r="AJ13" s="105" t="s">
        <v>112</v>
      </c>
      <c r="AK13" s="105" t="s">
        <v>112</v>
      </c>
    </row>
    <row r="14" customFormat="false" ht="14.25" hidden="false" customHeight="true" outlineLevel="0" collapsed="false">
      <c r="A14" s="224" t="s">
        <v>318</v>
      </c>
      <c r="B14" s="64" t="n">
        <v>36</v>
      </c>
      <c r="C14" s="64" t="n">
        <v>796</v>
      </c>
      <c r="D14" s="64" t="n">
        <v>831</v>
      </c>
      <c r="E14" s="64" t="n">
        <v>14087</v>
      </c>
      <c r="F14" s="64" t="n">
        <v>12610</v>
      </c>
      <c r="G14" s="64" t="n">
        <v>1</v>
      </c>
      <c r="H14" s="64" t="n">
        <v>2</v>
      </c>
      <c r="I14" s="64" t="n">
        <v>2</v>
      </c>
      <c r="J14" s="105" t="s">
        <v>112</v>
      </c>
      <c r="K14" s="105" t="s">
        <v>112</v>
      </c>
      <c r="L14" s="64" t="n">
        <v>2</v>
      </c>
      <c r="M14" s="64" t="n">
        <v>5</v>
      </c>
      <c r="N14" s="64" t="n">
        <v>5</v>
      </c>
      <c r="O14" s="105" t="s">
        <v>112</v>
      </c>
      <c r="P14" s="105" t="s">
        <v>112</v>
      </c>
      <c r="Q14" s="64" t="n">
        <v>12</v>
      </c>
      <c r="R14" s="64" t="n">
        <v>100</v>
      </c>
      <c r="S14" s="224" t="s">
        <v>318</v>
      </c>
      <c r="T14" s="64" t="n">
        <v>84</v>
      </c>
      <c r="U14" s="64" t="n">
        <v>733</v>
      </c>
      <c r="V14" s="64" t="n">
        <v>640</v>
      </c>
      <c r="W14" s="64" t="n">
        <v>18</v>
      </c>
      <c r="X14" s="64" t="n">
        <v>337</v>
      </c>
      <c r="Y14" s="64" t="n">
        <v>350</v>
      </c>
      <c r="Z14" s="64" t="n">
        <v>5352</v>
      </c>
      <c r="AA14" s="64" t="n">
        <v>4298</v>
      </c>
      <c r="AB14" s="64" t="n">
        <v>3</v>
      </c>
      <c r="AC14" s="64" t="n">
        <v>352</v>
      </c>
      <c r="AD14" s="64" t="n">
        <v>390</v>
      </c>
      <c r="AE14" s="64" t="n">
        <v>7950</v>
      </c>
      <c r="AF14" s="64" t="n">
        <v>7630</v>
      </c>
      <c r="AG14" s="64" t="s">
        <v>45</v>
      </c>
      <c r="AH14" s="64" t="s">
        <v>45</v>
      </c>
      <c r="AI14" s="64" t="s">
        <v>45</v>
      </c>
      <c r="AJ14" s="64" t="s">
        <v>45</v>
      </c>
      <c r="AK14" s="64" t="s">
        <v>45</v>
      </c>
    </row>
    <row r="15" customFormat="false" ht="14.25" hidden="false" customHeight="true" outlineLevel="0" collapsed="false">
      <c r="A15" s="224" t="s">
        <v>319</v>
      </c>
      <c r="B15" s="64" t="n">
        <v>67</v>
      </c>
      <c r="C15" s="64" t="n">
        <v>1108</v>
      </c>
      <c r="D15" s="64" t="n">
        <v>910</v>
      </c>
      <c r="E15" s="64" t="n">
        <v>13713</v>
      </c>
      <c r="F15" s="64" t="n">
        <v>10538</v>
      </c>
      <c r="G15" s="64" t="n">
        <v>7</v>
      </c>
      <c r="H15" s="64" t="n">
        <v>17</v>
      </c>
      <c r="I15" s="64" t="n">
        <v>16</v>
      </c>
      <c r="J15" s="105" t="s">
        <v>112</v>
      </c>
      <c r="K15" s="105" t="s">
        <v>112</v>
      </c>
      <c r="L15" s="64" t="n">
        <v>11</v>
      </c>
      <c r="M15" s="64" t="n">
        <v>30</v>
      </c>
      <c r="N15" s="64" t="n">
        <v>27</v>
      </c>
      <c r="O15" s="64" t="n">
        <v>166</v>
      </c>
      <c r="P15" s="64" t="n">
        <v>137</v>
      </c>
      <c r="Q15" s="64" t="n">
        <v>14</v>
      </c>
      <c r="R15" s="64" t="n">
        <v>91</v>
      </c>
      <c r="S15" s="224" t="s">
        <v>319</v>
      </c>
      <c r="T15" s="64" t="n">
        <v>73</v>
      </c>
      <c r="U15" s="64" t="n">
        <v>846</v>
      </c>
      <c r="V15" s="64" t="n">
        <v>734</v>
      </c>
      <c r="W15" s="64" t="n">
        <v>34</v>
      </c>
      <c r="X15" s="64" t="n">
        <v>787</v>
      </c>
      <c r="Y15" s="64" t="n">
        <v>611</v>
      </c>
      <c r="Z15" s="64" t="n">
        <v>8628</v>
      </c>
      <c r="AA15" s="64" t="n">
        <v>7075</v>
      </c>
      <c r="AB15" s="64" t="n">
        <v>1</v>
      </c>
      <c r="AC15" s="64" t="n">
        <v>183</v>
      </c>
      <c r="AD15" s="64" t="n">
        <v>183</v>
      </c>
      <c r="AE15" s="105" t="s">
        <v>112</v>
      </c>
      <c r="AF15" s="105" t="s">
        <v>112</v>
      </c>
      <c r="AG15" s="64" t="s">
        <v>45</v>
      </c>
      <c r="AH15" s="64" t="s">
        <v>45</v>
      </c>
      <c r="AI15" s="64" t="s">
        <v>45</v>
      </c>
      <c r="AJ15" s="64" t="s">
        <v>45</v>
      </c>
      <c r="AK15" s="64" t="s">
        <v>45</v>
      </c>
    </row>
    <row r="16" customFormat="false" ht="14.25" hidden="false" customHeight="true" outlineLevel="0" collapsed="false">
      <c r="A16" s="224" t="s">
        <v>320</v>
      </c>
      <c r="B16" s="64" t="n">
        <v>176</v>
      </c>
      <c r="C16" s="64" t="n">
        <v>8293</v>
      </c>
      <c r="D16" s="64" t="n">
        <v>7942</v>
      </c>
      <c r="E16" s="64" t="n">
        <v>137950</v>
      </c>
      <c r="F16" s="64" t="n">
        <v>109692</v>
      </c>
      <c r="G16" s="64" t="n">
        <v>4</v>
      </c>
      <c r="H16" s="64" t="n">
        <v>9</v>
      </c>
      <c r="I16" s="64" t="n">
        <v>8</v>
      </c>
      <c r="J16" s="105" t="s">
        <v>112</v>
      </c>
      <c r="K16" s="105" t="s">
        <v>112</v>
      </c>
      <c r="L16" s="64" t="n">
        <v>16</v>
      </c>
      <c r="M16" s="64" t="n">
        <v>62</v>
      </c>
      <c r="N16" s="64" t="n">
        <v>58</v>
      </c>
      <c r="O16" s="64" t="n">
        <v>319</v>
      </c>
      <c r="P16" s="64" t="n">
        <v>291</v>
      </c>
      <c r="Q16" s="64" t="n">
        <v>47</v>
      </c>
      <c r="R16" s="64" t="n">
        <v>492</v>
      </c>
      <c r="S16" s="224" t="s">
        <v>320</v>
      </c>
      <c r="T16" s="64" t="n">
        <v>447</v>
      </c>
      <c r="U16" s="64" t="n">
        <v>3242</v>
      </c>
      <c r="V16" s="64" t="n">
        <v>2898</v>
      </c>
      <c r="W16" s="64" t="n">
        <v>82</v>
      </c>
      <c r="X16" s="64" t="n">
        <v>2724</v>
      </c>
      <c r="Y16" s="64" t="n">
        <v>2471</v>
      </c>
      <c r="Z16" s="64" t="n">
        <v>30946</v>
      </c>
      <c r="AA16" s="64" t="n">
        <v>27985</v>
      </c>
      <c r="AB16" s="64" t="n">
        <v>25</v>
      </c>
      <c r="AC16" s="64" t="n">
        <v>3845</v>
      </c>
      <c r="AD16" s="64" t="n">
        <v>3939</v>
      </c>
      <c r="AE16" s="64" t="n">
        <v>66642</v>
      </c>
      <c r="AF16" s="64" t="n">
        <v>55962</v>
      </c>
      <c r="AG16" s="64" t="n">
        <v>2</v>
      </c>
      <c r="AH16" s="64" t="n">
        <v>1161</v>
      </c>
      <c r="AI16" s="64" t="n">
        <v>1019</v>
      </c>
      <c r="AJ16" s="105" t="s">
        <v>112</v>
      </c>
      <c r="AK16" s="105" t="s">
        <v>112</v>
      </c>
    </row>
    <row r="17" customFormat="false" ht="14.25" hidden="false" customHeight="true" outlineLevel="0" collapsed="false">
      <c r="A17" s="224" t="s">
        <v>321</v>
      </c>
      <c r="B17" s="64" t="n">
        <v>45</v>
      </c>
      <c r="C17" s="64" t="n">
        <v>848</v>
      </c>
      <c r="D17" s="64" t="n">
        <v>779</v>
      </c>
      <c r="E17" s="64" t="n">
        <v>15336</v>
      </c>
      <c r="F17" s="64" t="n">
        <v>11101</v>
      </c>
      <c r="G17" s="64" t="n">
        <v>7</v>
      </c>
      <c r="H17" s="64" t="n">
        <v>13</v>
      </c>
      <c r="I17" s="64" t="n">
        <v>13</v>
      </c>
      <c r="J17" s="64" t="n">
        <v>55</v>
      </c>
      <c r="K17" s="64" t="n">
        <v>48</v>
      </c>
      <c r="L17" s="64" t="n">
        <v>5</v>
      </c>
      <c r="M17" s="64" t="n">
        <v>13</v>
      </c>
      <c r="N17" s="64" t="n">
        <v>12</v>
      </c>
      <c r="O17" s="64" t="n">
        <v>100</v>
      </c>
      <c r="P17" s="64" t="n">
        <v>77</v>
      </c>
      <c r="Q17" s="64" t="n">
        <v>16</v>
      </c>
      <c r="R17" s="64" t="n">
        <v>106</v>
      </c>
      <c r="S17" s="224" t="s">
        <v>321</v>
      </c>
      <c r="T17" s="64" t="n">
        <v>100</v>
      </c>
      <c r="U17" s="64" t="n">
        <v>920</v>
      </c>
      <c r="V17" s="64" t="n">
        <v>820</v>
      </c>
      <c r="W17" s="64" t="n">
        <v>14</v>
      </c>
      <c r="X17" s="64" t="n">
        <v>460</v>
      </c>
      <c r="Y17" s="64" t="n">
        <v>390</v>
      </c>
      <c r="Z17" s="64" t="n">
        <v>4919</v>
      </c>
      <c r="AA17" s="64" t="n">
        <v>3910</v>
      </c>
      <c r="AB17" s="64" t="n">
        <v>3</v>
      </c>
      <c r="AC17" s="64" t="n">
        <v>256</v>
      </c>
      <c r="AD17" s="64" t="n">
        <v>264</v>
      </c>
      <c r="AE17" s="64" t="n">
        <v>9342</v>
      </c>
      <c r="AF17" s="64" t="n">
        <v>6245</v>
      </c>
      <c r="AG17" s="64" t="s">
        <v>45</v>
      </c>
      <c r="AH17" s="64" t="s">
        <v>45</v>
      </c>
      <c r="AI17" s="64" t="s">
        <v>45</v>
      </c>
      <c r="AJ17" s="64" t="s">
        <v>45</v>
      </c>
      <c r="AK17" s="64" t="s">
        <v>45</v>
      </c>
    </row>
    <row r="18" customFormat="false" ht="14.25" hidden="false" customHeight="true" outlineLevel="0" collapsed="false">
      <c r="A18" s="224" t="s">
        <v>322</v>
      </c>
      <c r="B18" s="64" t="n">
        <v>58</v>
      </c>
      <c r="C18" s="64" t="n">
        <v>1071</v>
      </c>
      <c r="D18" s="64" t="n">
        <v>1039</v>
      </c>
      <c r="E18" s="64" t="n">
        <v>11901</v>
      </c>
      <c r="F18" s="64" t="n">
        <v>8358</v>
      </c>
      <c r="G18" s="64" t="n">
        <v>6</v>
      </c>
      <c r="H18" s="64" t="n">
        <v>8</v>
      </c>
      <c r="I18" s="64" t="n">
        <v>8</v>
      </c>
      <c r="J18" s="64" t="n">
        <v>36</v>
      </c>
      <c r="K18" s="64" t="n">
        <v>26</v>
      </c>
      <c r="L18" s="64" t="n">
        <v>13</v>
      </c>
      <c r="M18" s="64" t="n">
        <v>45</v>
      </c>
      <c r="N18" s="64" t="n">
        <v>42</v>
      </c>
      <c r="O18" s="64" t="n">
        <v>229</v>
      </c>
      <c r="P18" s="64" t="n">
        <v>176</v>
      </c>
      <c r="Q18" s="64" t="n">
        <v>18</v>
      </c>
      <c r="R18" s="64" t="n">
        <v>182</v>
      </c>
      <c r="S18" s="224" t="s">
        <v>322</v>
      </c>
      <c r="T18" s="64" t="n">
        <v>135</v>
      </c>
      <c r="U18" s="64" t="n">
        <v>994</v>
      </c>
      <c r="V18" s="64" t="n">
        <v>816</v>
      </c>
      <c r="W18" s="64" t="n">
        <v>18</v>
      </c>
      <c r="X18" s="64" t="n">
        <v>528</v>
      </c>
      <c r="Y18" s="64" t="n">
        <v>458</v>
      </c>
      <c r="Z18" s="64" t="n">
        <v>4455</v>
      </c>
      <c r="AA18" s="64" t="n">
        <v>3618</v>
      </c>
      <c r="AB18" s="64" t="n">
        <v>3</v>
      </c>
      <c r="AC18" s="64" t="n">
        <v>308</v>
      </c>
      <c r="AD18" s="64" t="n">
        <v>396</v>
      </c>
      <c r="AE18" s="64" t="n">
        <v>6186</v>
      </c>
      <c r="AF18" s="64" t="n">
        <v>3722</v>
      </c>
      <c r="AG18" s="64" t="s">
        <v>45</v>
      </c>
      <c r="AH18" s="64" t="s">
        <v>45</v>
      </c>
      <c r="AI18" s="64" t="s">
        <v>45</v>
      </c>
      <c r="AJ18" s="64" t="s">
        <v>45</v>
      </c>
      <c r="AK18" s="64" t="s">
        <v>45</v>
      </c>
    </row>
    <row r="19" customFormat="false" ht="14.25" hidden="false" customHeight="true" outlineLevel="0" collapsed="false">
      <c r="A19" s="225" t="s">
        <v>55</v>
      </c>
      <c r="B19" s="64"/>
      <c r="C19" s="64"/>
      <c r="D19" s="64"/>
      <c r="E19" s="64"/>
      <c r="F19" s="64"/>
      <c r="G19" s="64"/>
      <c r="H19" s="64"/>
      <c r="I19" s="64"/>
      <c r="J19" s="64"/>
      <c r="K19" s="64"/>
      <c r="L19" s="64"/>
      <c r="M19" s="64"/>
      <c r="N19" s="64"/>
      <c r="O19" s="64"/>
      <c r="P19" s="64"/>
      <c r="Q19" s="64"/>
      <c r="R19" s="64"/>
      <c r="S19" s="225" t="s">
        <v>55</v>
      </c>
      <c r="T19" s="64"/>
      <c r="U19" s="64"/>
      <c r="V19" s="64"/>
      <c r="W19" s="64"/>
      <c r="X19" s="64"/>
      <c r="Y19" s="64"/>
      <c r="Z19" s="64"/>
      <c r="AA19" s="64"/>
      <c r="AB19" s="64"/>
      <c r="AC19" s="64"/>
      <c r="AD19" s="64"/>
      <c r="AE19" s="64"/>
      <c r="AF19" s="64"/>
      <c r="AG19" s="64"/>
      <c r="AH19" s="64"/>
      <c r="AI19" s="64"/>
      <c r="AJ19" s="64"/>
      <c r="AK19" s="64"/>
    </row>
    <row r="20" customFormat="false" ht="14.25" hidden="false" customHeight="true" outlineLevel="0" collapsed="false">
      <c r="A20" s="224" t="s">
        <v>323</v>
      </c>
      <c r="B20" s="64" t="n">
        <v>64</v>
      </c>
      <c r="C20" s="64" t="n">
        <v>2109</v>
      </c>
      <c r="D20" s="64" t="n">
        <v>1835</v>
      </c>
      <c r="E20" s="64" t="n">
        <v>23825</v>
      </c>
      <c r="F20" s="64" t="n">
        <v>17396</v>
      </c>
      <c r="G20" s="64" t="n">
        <v>10</v>
      </c>
      <c r="H20" s="64" t="n">
        <v>15</v>
      </c>
      <c r="I20" s="64" t="n">
        <v>14</v>
      </c>
      <c r="J20" s="64" t="n">
        <v>54</v>
      </c>
      <c r="K20" s="64" t="n">
        <v>43</v>
      </c>
      <c r="L20" s="64" t="n">
        <v>9</v>
      </c>
      <c r="M20" s="64" t="n">
        <v>47</v>
      </c>
      <c r="N20" s="64" t="n">
        <v>46</v>
      </c>
      <c r="O20" s="64" t="n">
        <v>179</v>
      </c>
      <c r="P20" s="64" t="n">
        <v>154</v>
      </c>
      <c r="Q20" s="64" t="n">
        <v>15</v>
      </c>
      <c r="R20" s="64" t="n">
        <v>119</v>
      </c>
      <c r="S20" s="224" t="s">
        <v>323</v>
      </c>
      <c r="T20" s="64" t="n">
        <v>115</v>
      </c>
      <c r="U20" s="64" t="n">
        <v>975</v>
      </c>
      <c r="V20" s="64" t="n">
        <v>879</v>
      </c>
      <c r="W20" s="64" t="n">
        <v>24</v>
      </c>
      <c r="X20" s="64" t="n">
        <v>726</v>
      </c>
      <c r="Y20" s="64" t="n">
        <v>748</v>
      </c>
      <c r="Z20" s="64" t="n">
        <v>7770</v>
      </c>
      <c r="AA20" s="64" t="n">
        <v>6060</v>
      </c>
      <c r="AB20" s="64" t="n">
        <v>6</v>
      </c>
      <c r="AC20" s="64" t="n">
        <v>1202</v>
      </c>
      <c r="AD20" s="64" t="n">
        <v>912</v>
      </c>
      <c r="AE20" s="64" t="n">
        <v>14846</v>
      </c>
      <c r="AF20" s="64" t="n">
        <v>10260</v>
      </c>
      <c r="AG20" s="64" t="s">
        <v>45</v>
      </c>
      <c r="AH20" s="64" t="s">
        <v>45</v>
      </c>
      <c r="AI20" s="64" t="s">
        <v>45</v>
      </c>
      <c r="AJ20" s="64" t="s">
        <v>45</v>
      </c>
      <c r="AK20" s="64" t="s">
        <v>45</v>
      </c>
    </row>
    <row r="21" customFormat="false" ht="14.25" hidden="false" customHeight="true" outlineLevel="0" collapsed="false">
      <c r="A21" s="224" t="s">
        <v>324</v>
      </c>
      <c r="B21" s="64" t="n">
        <v>186</v>
      </c>
      <c r="C21" s="64" t="n">
        <v>7769</v>
      </c>
      <c r="D21" s="64" t="n">
        <v>6855</v>
      </c>
      <c r="E21" s="64" t="n">
        <v>84948</v>
      </c>
      <c r="F21" s="64" t="n">
        <v>74618</v>
      </c>
      <c r="G21" s="64" t="n">
        <v>9</v>
      </c>
      <c r="H21" s="64" t="n">
        <v>17</v>
      </c>
      <c r="I21" s="64" t="n">
        <v>17</v>
      </c>
      <c r="J21" s="105" t="s">
        <v>112</v>
      </c>
      <c r="K21" s="105" t="s">
        <v>112</v>
      </c>
      <c r="L21" s="64" t="n">
        <v>19</v>
      </c>
      <c r="M21" s="64" t="n">
        <v>72</v>
      </c>
      <c r="N21" s="64" t="n">
        <v>64</v>
      </c>
      <c r="O21" s="64" t="n">
        <v>403</v>
      </c>
      <c r="P21" s="64" t="n">
        <v>372</v>
      </c>
      <c r="Q21" s="64" t="n">
        <v>47</v>
      </c>
      <c r="R21" s="64" t="n">
        <v>436</v>
      </c>
      <c r="S21" s="224" t="s">
        <v>324</v>
      </c>
      <c r="T21" s="64" t="n">
        <v>411</v>
      </c>
      <c r="U21" s="64" t="n">
        <v>3025</v>
      </c>
      <c r="V21" s="64" t="n">
        <v>2854</v>
      </c>
      <c r="W21" s="64" t="n">
        <v>98</v>
      </c>
      <c r="X21" s="64" t="n">
        <v>2998</v>
      </c>
      <c r="Y21" s="64" t="n">
        <v>2603</v>
      </c>
      <c r="Z21" s="64" t="n">
        <v>27273</v>
      </c>
      <c r="AA21" s="64" t="n">
        <v>25047</v>
      </c>
      <c r="AB21" s="64" t="n">
        <v>12</v>
      </c>
      <c r="AC21" s="64" t="n">
        <v>1724</v>
      </c>
      <c r="AD21" s="64" t="n">
        <v>1605</v>
      </c>
      <c r="AE21" s="64" t="n">
        <v>34131</v>
      </c>
      <c r="AF21" s="64" t="n">
        <v>26230</v>
      </c>
      <c r="AG21" s="64" t="n">
        <v>1</v>
      </c>
      <c r="AH21" s="64" t="n">
        <v>2522</v>
      </c>
      <c r="AI21" s="64" t="n">
        <v>2155</v>
      </c>
      <c r="AJ21" s="105" t="s">
        <v>112</v>
      </c>
      <c r="AK21" s="105" t="s">
        <v>112</v>
      </c>
    </row>
    <row r="22" customFormat="false" ht="14.25" hidden="false" customHeight="true" outlineLevel="0" collapsed="false">
      <c r="A22" s="224" t="s">
        <v>325</v>
      </c>
      <c r="B22" s="64" t="n">
        <v>73</v>
      </c>
      <c r="C22" s="64" t="n">
        <v>2796</v>
      </c>
      <c r="D22" s="64" t="n">
        <v>2728</v>
      </c>
      <c r="E22" s="64" t="n">
        <v>56949</v>
      </c>
      <c r="F22" s="64" t="n">
        <v>33480</v>
      </c>
      <c r="G22" s="64" t="n">
        <v>3</v>
      </c>
      <c r="H22" s="64" t="n">
        <v>4</v>
      </c>
      <c r="I22" s="64" t="n">
        <v>4</v>
      </c>
      <c r="J22" s="105" t="s">
        <v>112</v>
      </c>
      <c r="K22" s="105" t="s">
        <v>112</v>
      </c>
      <c r="L22" s="64" t="n">
        <v>10</v>
      </c>
      <c r="M22" s="64" t="n">
        <v>33</v>
      </c>
      <c r="N22" s="64" t="n">
        <v>30</v>
      </c>
      <c r="O22" s="64" t="n">
        <v>199</v>
      </c>
      <c r="P22" s="64" t="n">
        <v>163</v>
      </c>
      <c r="Q22" s="64" t="n">
        <v>14</v>
      </c>
      <c r="R22" s="64" t="n">
        <v>131</v>
      </c>
      <c r="S22" s="224" t="s">
        <v>325</v>
      </c>
      <c r="T22" s="64" t="n">
        <v>118</v>
      </c>
      <c r="U22" s="64" t="n">
        <v>912</v>
      </c>
      <c r="V22" s="64" t="n">
        <v>746</v>
      </c>
      <c r="W22" s="64" t="n">
        <v>41</v>
      </c>
      <c r="X22" s="64" t="n">
        <v>1530</v>
      </c>
      <c r="Y22" s="64" t="n">
        <v>1450</v>
      </c>
      <c r="Z22" s="64" t="n">
        <v>11786</v>
      </c>
      <c r="AA22" s="64" t="n">
        <v>9780</v>
      </c>
      <c r="AB22" s="64" t="n">
        <v>4</v>
      </c>
      <c r="AC22" s="64" t="n">
        <v>603</v>
      </c>
      <c r="AD22" s="64" t="n">
        <v>696</v>
      </c>
      <c r="AE22" s="64" t="n">
        <v>12989</v>
      </c>
      <c r="AF22" s="64" t="n">
        <v>12613</v>
      </c>
      <c r="AG22" s="64" t="n">
        <v>1</v>
      </c>
      <c r="AH22" s="64" t="n">
        <v>495</v>
      </c>
      <c r="AI22" s="64" t="n">
        <v>430</v>
      </c>
      <c r="AJ22" s="105" t="s">
        <v>112</v>
      </c>
      <c r="AK22" s="105" t="s">
        <v>112</v>
      </c>
    </row>
    <row r="23" customFormat="false" ht="14.25" hidden="false" customHeight="true" outlineLevel="0" collapsed="false">
      <c r="A23" s="224" t="s">
        <v>326</v>
      </c>
      <c r="B23" s="64" t="n">
        <v>108</v>
      </c>
      <c r="C23" s="64" t="n">
        <v>2688</v>
      </c>
      <c r="D23" s="64" t="n">
        <v>2513</v>
      </c>
      <c r="E23" s="64" t="n">
        <v>28786</v>
      </c>
      <c r="F23" s="64" t="n">
        <v>24987</v>
      </c>
      <c r="G23" s="64" t="n">
        <v>10</v>
      </c>
      <c r="H23" s="64" t="n">
        <v>18</v>
      </c>
      <c r="I23" s="64" t="n">
        <v>16</v>
      </c>
      <c r="J23" s="64" t="n">
        <v>65</v>
      </c>
      <c r="K23" s="64" t="n">
        <v>57</v>
      </c>
      <c r="L23" s="64" t="n">
        <v>13</v>
      </c>
      <c r="M23" s="64" t="n">
        <v>41</v>
      </c>
      <c r="N23" s="64" t="n">
        <v>35</v>
      </c>
      <c r="O23" s="64" t="n">
        <v>203</v>
      </c>
      <c r="P23" s="64" t="n">
        <v>174</v>
      </c>
      <c r="Q23" s="64" t="n">
        <v>30</v>
      </c>
      <c r="R23" s="64" t="n">
        <v>253</v>
      </c>
      <c r="S23" s="224" t="s">
        <v>326</v>
      </c>
      <c r="T23" s="64" t="n">
        <v>244</v>
      </c>
      <c r="U23" s="64" t="n">
        <v>1695</v>
      </c>
      <c r="V23" s="64" t="n">
        <v>1576</v>
      </c>
      <c r="W23" s="64" t="n">
        <v>52</v>
      </c>
      <c r="X23" s="64" t="n">
        <v>1710</v>
      </c>
      <c r="Y23" s="64" t="n">
        <v>1603</v>
      </c>
      <c r="Z23" s="64" t="n">
        <v>16915</v>
      </c>
      <c r="AA23" s="64" t="n">
        <v>15110</v>
      </c>
      <c r="AB23" s="64" t="n">
        <v>3</v>
      </c>
      <c r="AC23" s="64" t="n">
        <v>666</v>
      </c>
      <c r="AD23" s="64" t="n">
        <v>615</v>
      </c>
      <c r="AE23" s="64" t="n">
        <v>9907</v>
      </c>
      <c r="AF23" s="64" t="n">
        <v>8069</v>
      </c>
      <c r="AG23" s="64" t="s">
        <v>45</v>
      </c>
      <c r="AH23" s="64" t="s">
        <v>45</v>
      </c>
      <c r="AI23" s="64" t="s">
        <v>45</v>
      </c>
      <c r="AJ23" s="64" t="s">
        <v>45</v>
      </c>
      <c r="AK23" s="64" t="s">
        <v>45</v>
      </c>
    </row>
    <row r="24" customFormat="false" ht="14.25" hidden="false" customHeight="true" outlineLevel="0" collapsed="false">
      <c r="A24" s="224" t="s">
        <v>327</v>
      </c>
      <c r="B24" s="64" t="n">
        <v>198</v>
      </c>
      <c r="C24" s="64" t="n">
        <v>5533</v>
      </c>
      <c r="D24" s="64" t="n">
        <v>5382</v>
      </c>
      <c r="E24" s="64" t="n">
        <v>107047</v>
      </c>
      <c r="F24" s="64" t="n">
        <v>94299</v>
      </c>
      <c r="G24" s="64" t="n">
        <v>18</v>
      </c>
      <c r="H24" s="64" t="n">
        <v>33</v>
      </c>
      <c r="I24" s="64" t="n">
        <v>31</v>
      </c>
      <c r="J24" s="105" t="s">
        <v>112</v>
      </c>
      <c r="K24" s="105" t="s">
        <v>112</v>
      </c>
      <c r="L24" s="64" t="n">
        <v>39</v>
      </c>
      <c r="M24" s="64" t="n">
        <v>114</v>
      </c>
      <c r="N24" s="64" t="n">
        <v>101</v>
      </c>
      <c r="O24" s="64" t="n">
        <v>736</v>
      </c>
      <c r="P24" s="64" t="n">
        <v>667</v>
      </c>
      <c r="Q24" s="64" t="n">
        <v>53</v>
      </c>
      <c r="R24" s="64" t="n">
        <v>391</v>
      </c>
      <c r="S24" s="224" t="s">
        <v>327</v>
      </c>
      <c r="T24" s="64" t="n">
        <v>373</v>
      </c>
      <c r="U24" s="64" t="n">
        <v>3052</v>
      </c>
      <c r="V24" s="64" t="n">
        <v>2779</v>
      </c>
      <c r="W24" s="64" t="n">
        <v>75</v>
      </c>
      <c r="X24" s="64" t="n">
        <v>2509</v>
      </c>
      <c r="Y24" s="64" t="n">
        <v>2042</v>
      </c>
      <c r="Z24" s="64" t="n">
        <v>27379</v>
      </c>
      <c r="AA24" s="64" t="n">
        <v>23215</v>
      </c>
      <c r="AB24" s="64" t="n">
        <v>12</v>
      </c>
      <c r="AC24" s="64" t="n">
        <v>1420</v>
      </c>
      <c r="AD24" s="64" t="n">
        <v>1504</v>
      </c>
      <c r="AE24" s="64" t="n">
        <v>34104</v>
      </c>
      <c r="AF24" s="64" t="n">
        <v>25873</v>
      </c>
      <c r="AG24" s="64" t="n">
        <v>1</v>
      </c>
      <c r="AH24" s="64" t="n">
        <v>1066</v>
      </c>
      <c r="AI24" s="64" t="n">
        <v>1331</v>
      </c>
      <c r="AJ24" s="105" t="s">
        <v>112</v>
      </c>
      <c r="AK24" s="105" t="s">
        <v>112</v>
      </c>
    </row>
    <row r="25" customFormat="false" ht="14.25" hidden="false" customHeight="true" outlineLevel="0" collapsed="false">
      <c r="A25" s="224" t="s">
        <v>328</v>
      </c>
      <c r="B25" s="64" t="n">
        <v>164</v>
      </c>
      <c r="C25" s="64" t="n">
        <v>8806</v>
      </c>
      <c r="D25" s="64" t="n">
        <v>8085</v>
      </c>
      <c r="E25" s="64" t="n">
        <v>194623</v>
      </c>
      <c r="F25" s="64" t="n">
        <v>173561</v>
      </c>
      <c r="G25" s="64" t="n">
        <v>12</v>
      </c>
      <c r="H25" s="64" t="n">
        <v>31</v>
      </c>
      <c r="I25" s="64" t="n">
        <v>27</v>
      </c>
      <c r="J25" s="64" t="n">
        <v>77</v>
      </c>
      <c r="K25" s="64" t="n">
        <v>70</v>
      </c>
      <c r="L25" s="64" t="n">
        <v>18</v>
      </c>
      <c r="M25" s="64" t="n">
        <v>55</v>
      </c>
      <c r="N25" s="64" t="n">
        <v>48</v>
      </c>
      <c r="O25" s="64" t="n">
        <v>339</v>
      </c>
      <c r="P25" s="64" t="n">
        <v>305</v>
      </c>
      <c r="Q25" s="64" t="n">
        <v>40</v>
      </c>
      <c r="R25" s="64" t="n">
        <v>329</v>
      </c>
      <c r="S25" s="224" t="s">
        <v>328</v>
      </c>
      <c r="T25" s="64" t="n">
        <v>290</v>
      </c>
      <c r="U25" s="64" t="n">
        <v>2588</v>
      </c>
      <c r="V25" s="64" t="n">
        <v>2225</v>
      </c>
      <c r="W25" s="64" t="n">
        <v>68</v>
      </c>
      <c r="X25" s="64" t="n">
        <v>2210</v>
      </c>
      <c r="Y25" s="64" t="n">
        <v>1921</v>
      </c>
      <c r="Z25" s="64" t="n">
        <v>23245</v>
      </c>
      <c r="AA25" s="64" t="n">
        <v>20282</v>
      </c>
      <c r="AB25" s="64" t="n">
        <v>23</v>
      </c>
      <c r="AC25" s="64" t="n">
        <v>3331</v>
      </c>
      <c r="AD25" s="64" t="n">
        <v>2861</v>
      </c>
      <c r="AE25" s="64" t="n">
        <v>67782</v>
      </c>
      <c r="AF25" s="64" t="n">
        <v>54405</v>
      </c>
      <c r="AG25" s="64" t="n">
        <v>3</v>
      </c>
      <c r="AH25" s="64" t="n">
        <v>2850</v>
      </c>
      <c r="AI25" s="64" t="n">
        <v>2938</v>
      </c>
      <c r="AJ25" s="64" t="n">
        <v>100591</v>
      </c>
      <c r="AK25" s="64" t="n">
        <v>96274</v>
      </c>
    </row>
    <row r="26" customFormat="false" ht="14.25" hidden="false" customHeight="true" outlineLevel="0" collapsed="false">
      <c r="A26" s="225" t="s">
        <v>55</v>
      </c>
      <c r="B26" s="64"/>
      <c r="C26" s="64"/>
      <c r="D26" s="64"/>
      <c r="E26" s="64"/>
      <c r="F26" s="64"/>
      <c r="G26" s="64"/>
      <c r="H26" s="64"/>
      <c r="I26" s="64"/>
      <c r="J26" s="64"/>
      <c r="K26" s="64"/>
      <c r="L26" s="64"/>
      <c r="M26" s="64"/>
      <c r="N26" s="64"/>
      <c r="O26" s="64"/>
      <c r="P26" s="64"/>
      <c r="Q26" s="64"/>
      <c r="R26" s="64"/>
      <c r="S26" s="225" t="s">
        <v>55</v>
      </c>
      <c r="T26" s="64"/>
      <c r="U26" s="64"/>
      <c r="V26" s="64"/>
      <c r="W26" s="64"/>
      <c r="X26" s="64"/>
      <c r="Y26" s="64"/>
      <c r="Z26" s="64"/>
      <c r="AA26" s="64"/>
      <c r="AB26" s="64"/>
      <c r="AC26" s="64"/>
      <c r="AD26" s="64"/>
      <c r="AE26" s="64"/>
      <c r="AF26" s="64"/>
      <c r="AG26" s="64"/>
      <c r="AH26" s="64"/>
      <c r="AI26" s="64"/>
      <c r="AJ26" s="64"/>
      <c r="AK26" s="64"/>
    </row>
    <row r="27" customFormat="false" ht="14.25" hidden="false" customHeight="true" outlineLevel="0" collapsed="false">
      <c r="A27" s="224" t="s">
        <v>329</v>
      </c>
      <c r="B27" s="64" t="n">
        <v>3659</v>
      </c>
      <c r="C27" s="64" t="n">
        <v>283972</v>
      </c>
      <c r="D27" s="64" t="n">
        <v>250801</v>
      </c>
      <c r="E27" s="64" t="n">
        <v>8342450</v>
      </c>
      <c r="F27" s="64" t="n">
        <v>6191144</v>
      </c>
      <c r="G27" s="64" t="n">
        <v>100</v>
      </c>
      <c r="H27" s="64" t="n">
        <v>232</v>
      </c>
      <c r="I27" s="64" t="n">
        <v>225</v>
      </c>
      <c r="J27" s="64" t="n">
        <v>603</v>
      </c>
      <c r="K27" s="64" t="n">
        <v>557</v>
      </c>
      <c r="L27" s="64" t="n">
        <v>243</v>
      </c>
      <c r="M27" s="64" t="n">
        <v>815</v>
      </c>
      <c r="N27" s="64" t="n">
        <v>762</v>
      </c>
      <c r="O27" s="64" t="n">
        <v>4907</v>
      </c>
      <c r="P27" s="64" t="n">
        <v>4448</v>
      </c>
      <c r="Q27" s="64" t="n">
        <v>694</v>
      </c>
      <c r="R27" s="64" t="n">
        <v>5181</v>
      </c>
      <c r="S27" s="224" t="s">
        <v>329</v>
      </c>
      <c r="T27" s="64" t="n">
        <v>4685</v>
      </c>
      <c r="U27" s="64" t="n">
        <v>44203</v>
      </c>
      <c r="V27" s="64" t="n">
        <v>40728</v>
      </c>
      <c r="W27" s="64" t="n">
        <v>1954</v>
      </c>
      <c r="X27" s="64" t="n">
        <v>57749</v>
      </c>
      <c r="Y27" s="64" t="n">
        <v>53199</v>
      </c>
      <c r="Z27" s="64" t="n">
        <v>659134</v>
      </c>
      <c r="AA27" s="64" t="n">
        <v>607979</v>
      </c>
      <c r="AB27" s="64" t="n">
        <v>557</v>
      </c>
      <c r="AC27" s="64" t="n">
        <v>87721</v>
      </c>
      <c r="AD27" s="64" t="n">
        <v>80614</v>
      </c>
      <c r="AE27" s="64" t="n">
        <v>1490753</v>
      </c>
      <c r="AF27" s="64" t="n">
        <v>1251930</v>
      </c>
      <c r="AG27" s="64" t="n">
        <v>111</v>
      </c>
      <c r="AH27" s="64" t="n">
        <v>132274</v>
      </c>
      <c r="AI27" s="64" t="n">
        <v>111316</v>
      </c>
      <c r="AJ27" s="64" t="n">
        <v>6142851</v>
      </c>
      <c r="AK27" s="64" t="n">
        <v>4285501</v>
      </c>
    </row>
    <row r="28" customFormat="false" ht="14.25" hidden="false" customHeight="true" outlineLevel="0" collapsed="false">
      <c r="A28" s="224" t="s">
        <v>330</v>
      </c>
      <c r="B28" s="64" t="n">
        <v>672</v>
      </c>
      <c r="C28" s="64" t="n">
        <v>58904</v>
      </c>
      <c r="D28" s="64" t="n">
        <v>56150</v>
      </c>
      <c r="E28" s="64" t="n">
        <v>1599149</v>
      </c>
      <c r="F28" s="64" t="n">
        <v>1150534</v>
      </c>
      <c r="G28" s="64" t="n">
        <v>23</v>
      </c>
      <c r="H28" s="64" t="n">
        <v>36</v>
      </c>
      <c r="I28" s="64" t="n">
        <v>35</v>
      </c>
      <c r="J28" s="64" t="n">
        <v>129</v>
      </c>
      <c r="K28" s="64" t="n">
        <v>107</v>
      </c>
      <c r="L28" s="64" t="n">
        <v>54</v>
      </c>
      <c r="M28" s="64" t="n">
        <v>159</v>
      </c>
      <c r="N28" s="64" t="n">
        <v>154</v>
      </c>
      <c r="O28" s="64" t="n">
        <v>934</v>
      </c>
      <c r="P28" s="64" t="n">
        <v>826</v>
      </c>
      <c r="Q28" s="64" t="n">
        <v>117</v>
      </c>
      <c r="R28" s="64" t="n">
        <v>929</v>
      </c>
      <c r="S28" s="224" t="s">
        <v>330</v>
      </c>
      <c r="T28" s="64" t="n">
        <v>881</v>
      </c>
      <c r="U28" s="64" t="n">
        <v>7465</v>
      </c>
      <c r="V28" s="64" t="n">
        <v>7150</v>
      </c>
      <c r="W28" s="64" t="n">
        <v>348</v>
      </c>
      <c r="X28" s="64" t="n">
        <v>12587</v>
      </c>
      <c r="Y28" s="64" t="n">
        <v>11166</v>
      </c>
      <c r="Z28" s="64" t="n">
        <v>124111</v>
      </c>
      <c r="AA28" s="64" t="n">
        <v>115085</v>
      </c>
      <c r="AB28" s="64" t="n">
        <v>110</v>
      </c>
      <c r="AC28" s="64" t="n">
        <v>18456</v>
      </c>
      <c r="AD28" s="64" t="n">
        <v>18142</v>
      </c>
      <c r="AE28" s="64" t="n">
        <v>329596</v>
      </c>
      <c r="AF28" s="64" t="n">
        <v>286875</v>
      </c>
      <c r="AG28" s="64" t="n">
        <v>20</v>
      </c>
      <c r="AH28" s="64" t="n">
        <v>26737</v>
      </c>
      <c r="AI28" s="64" t="n">
        <v>25772</v>
      </c>
      <c r="AJ28" s="64" t="n">
        <v>1136914</v>
      </c>
      <c r="AK28" s="64" t="n">
        <v>740491</v>
      </c>
    </row>
    <row r="29" customFormat="false" ht="14.25" hidden="false" customHeight="true" outlineLevel="0" collapsed="false">
      <c r="A29" s="224" t="s">
        <v>331</v>
      </c>
      <c r="B29" s="64" t="n">
        <v>162</v>
      </c>
      <c r="C29" s="64" t="n">
        <v>4355</v>
      </c>
      <c r="D29" s="64" t="n">
        <v>3963</v>
      </c>
      <c r="E29" s="64" t="n">
        <v>57536</v>
      </c>
      <c r="F29" s="64" t="n">
        <v>48250</v>
      </c>
      <c r="G29" s="64" t="n">
        <v>7</v>
      </c>
      <c r="H29" s="64" t="n">
        <v>11</v>
      </c>
      <c r="I29" s="64" t="n">
        <v>11</v>
      </c>
      <c r="J29" s="64" t="n">
        <v>39</v>
      </c>
      <c r="K29" s="64" t="n">
        <v>36</v>
      </c>
      <c r="L29" s="64" t="n">
        <v>22</v>
      </c>
      <c r="M29" s="64" t="n">
        <v>80</v>
      </c>
      <c r="N29" s="64" t="n">
        <v>75</v>
      </c>
      <c r="O29" s="64" t="n">
        <v>440</v>
      </c>
      <c r="P29" s="64" t="n">
        <v>401</v>
      </c>
      <c r="Q29" s="64" t="n">
        <v>38</v>
      </c>
      <c r="R29" s="64" t="n">
        <v>263</v>
      </c>
      <c r="S29" s="224" t="s">
        <v>331</v>
      </c>
      <c r="T29" s="64" t="n">
        <v>231</v>
      </c>
      <c r="U29" s="64" t="n">
        <v>2200</v>
      </c>
      <c r="V29" s="64" t="n">
        <v>1933</v>
      </c>
      <c r="W29" s="64" t="n">
        <v>84</v>
      </c>
      <c r="X29" s="64" t="n">
        <v>2650</v>
      </c>
      <c r="Y29" s="64" t="n">
        <v>2386</v>
      </c>
      <c r="Z29" s="64" t="n">
        <v>26413</v>
      </c>
      <c r="AA29" s="64" t="n">
        <v>22276</v>
      </c>
      <c r="AB29" s="64" t="n">
        <v>11</v>
      </c>
      <c r="AC29" s="64" t="n">
        <v>1351</v>
      </c>
      <c r="AD29" s="64" t="n">
        <v>1260</v>
      </c>
      <c r="AE29" s="64" t="n">
        <v>28444</v>
      </c>
      <c r="AF29" s="64" t="n">
        <v>23604</v>
      </c>
      <c r="AG29" s="64" t="s">
        <v>45</v>
      </c>
      <c r="AH29" s="64" t="s">
        <v>45</v>
      </c>
      <c r="AI29" s="64" t="s">
        <v>45</v>
      </c>
      <c r="AJ29" s="64" t="s">
        <v>45</v>
      </c>
      <c r="AK29" s="64" t="s">
        <v>45</v>
      </c>
    </row>
    <row r="30" customFormat="false" ht="14.25" hidden="false" customHeight="true" outlineLevel="0" collapsed="false">
      <c r="A30" s="224" t="s">
        <v>332</v>
      </c>
      <c r="B30" s="64" t="n">
        <v>69</v>
      </c>
      <c r="C30" s="64" t="n">
        <v>3302</v>
      </c>
      <c r="D30" s="64" t="n">
        <v>3178</v>
      </c>
      <c r="E30" s="64" t="n">
        <v>59445</v>
      </c>
      <c r="F30" s="64" t="n">
        <v>37130</v>
      </c>
      <c r="G30" s="64" t="n">
        <v>3</v>
      </c>
      <c r="H30" s="64" t="n">
        <v>4</v>
      </c>
      <c r="I30" s="64" t="n">
        <v>4</v>
      </c>
      <c r="J30" s="105" t="s">
        <v>112</v>
      </c>
      <c r="K30" s="105" t="s">
        <v>112</v>
      </c>
      <c r="L30" s="64" t="n">
        <v>5</v>
      </c>
      <c r="M30" s="64" t="n">
        <v>22</v>
      </c>
      <c r="N30" s="64" t="n">
        <v>21</v>
      </c>
      <c r="O30" s="64" t="n">
        <v>111</v>
      </c>
      <c r="P30" s="64" t="n">
        <v>82</v>
      </c>
      <c r="Q30" s="64" t="n">
        <v>18</v>
      </c>
      <c r="R30" s="64" t="n">
        <v>160</v>
      </c>
      <c r="S30" s="224" t="s">
        <v>332</v>
      </c>
      <c r="T30" s="64" t="n">
        <v>123</v>
      </c>
      <c r="U30" s="64" t="n">
        <v>1175</v>
      </c>
      <c r="V30" s="64" t="n">
        <v>1062</v>
      </c>
      <c r="W30" s="64" t="n">
        <v>35</v>
      </c>
      <c r="X30" s="64" t="n">
        <v>1092</v>
      </c>
      <c r="Y30" s="64" t="n">
        <v>1046</v>
      </c>
      <c r="Z30" s="64" t="n">
        <v>13410</v>
      </c>
      <c r="AA30" s="64" t="n">
        <v>11592</v>
      </c>
      <c r="AB30" s="64" t="n">
        <v>6</v>
      </c>
      <c r="AC30" s="64" t="n">
        <v>791</v>
      </c>
      <c r="AD30" s="64" t="n">
        <v>757</v>
      </c>
      <c r="AE30" s="64" t="n">
        <v>13820</v>
      </c>
      <c r="AF30" s="64" t="n">
        <v>6328</v>
      </c>
      <c r="AG30" s="64" t="n">
        <v>2</v>
      </c>
      <c r="AH30" s="64" t="n">
        <v>1233</v>
      </c>
      <c r="AI30" s="64" t="n">
        <v>1227</v>
      </c>
      <c r="AJ30" s="105" t="s">
        <v>112</v>
      </c>
      <c r="AK30" s="105" t="s">
        <v>112</v>
      </c>
    </row>
    <row r="31" customFormat="false" ht="14.25" hidden="false" customHeight="true" outlineLevel="0" collapsed="false">
      <c r="A31" s="224" t="s">
        <v>333</v>
      </c>
      <c r="B31" s="64" t="n">
        <v>126</v>
      </c>
      <c r="C31" s="64" t="n">
        <v>4613</v>
      </c>
      <c r="D31" s="64" t="n">
        <v>4313</v>
      </c>
      <c r="E31" s="64" t="n">
        <v>64701</v>
      </c>
      <c r="F31" s="64" t="n">
        <v>55556</v>
      </c>
      <c r="G31" s="64" t="n">
        <v>8</v>
      </c>
      <c r="H31" s="64" t="n">
        <v>15</v>
      </c>
      <c r="I31" s="64" t="n">
        <v>15</v>
      </c>
      <c r="J31" s="64" t="n">
        <v>45</v>
      </c>
      <c r="K31" s="64" t="n">
        <v>39</v>
      </c>
      <c r="L31" s="64" t="n">
        <v>13</v>
      </c>
      <c r="M31" s="64" t="n">
        <v>38</v>
      </c>
      <c r="N31" s="64" t="n">
        <v>37</v>
      </c>
      <c r="O31" s="64" t="n">
        <v>233</v>
      </c>
      <c r="P31" s="64" t="n">
        <v>219</v>
      </c>
      <c r="Q31" s="64" t="n">
        <v>36</v>
      </c>
      <c r="R31" s="64" t="n">
        <v>294</v>
      </c>
      <c r="S31" s="224" t="s">
        <v>333</v>
      </c>
      <c r="T31" s="64" t="n">
        <v>250</v>
      </c>
      <c r="U31" s="64" t="n">
        <v>2061</v>
      </c>
      <c r="V31" s="64" t="n">
        <v>1730</v>
      </c>
      <c r="W31" s="64" t="n">
        <v>54</v>
      </c>
      <c r="X31" s="64" t="n">
        <v>1756</v>
      </c>
      <c r="Y31" s="64" t="n">
        <v>1390</v>
      </c>
      <c r="Z31" s="64" t="n">
        <v>18408</v>
      </c>
      <c r="AA31" s="64" t="n">
        <v>14515</v>
      </c>
      <c r="AB31" s="64" t="n">
        <v>15</v>
      </c>
      <c r="AC31" s="64" t="n">
        <v>2510</v>
      </c>
      <c r="AD31" s="64" t="n">
        <v>2621</v>
      </c>
      <c r="AE31" s="64" t="n">
        <v>43955</v>
      </c>
      <c r="AF31" s="64" t="n">
        <v>39053</v>
      </c>
      <c r="AG31" s="64" t="s">
        <v>45</v>
      </c>
      <c r="AH31" s="64" t="s">
        <v>45</v>
      </c>
      <c r="AI31" s="64" t="s">
        <v>45</v>
      </c>
      <c r="AJ31" s="64" t="s">
        <v>45</v>
      </c>
      <c r="AK31" s="64" t="s">
        <v>45</v>
      </c>
    </row>
    <row r="32" customFormat="false" ht="14.25" hidden="false" customHeight="true" outlineLevel="0" collapsed="false">
      <c r="A32" s="224" t="s">
        <v>334</v>
      </c>
      <c r="B32" s="64" t="n">
        <v>72</v>
      </c>
      <c r="C32" s="64" t="n">
        <v>1897</v>
      </c>
      <c r="D32" s="64" t="n">
        <v>1789</v>
      </c>
      <c r="E32" s="64" t="n">
        <v>24612</v>
      </c>
      <c r="F32" s="64" t="n">
        <v>19319</v>
      </c>
      <c r="G32" s="64" t="n">
        <v>7</v>
      </c>
      <c r="H32" s="64" t="n">
        <v>10</v>
      </c>
      <c r="I32" s="64" t="n">
        <v>10</v>
      </c>
      <c r="J32" s="64" t="n">
        <v>40</v>
      </c>
      <c r="K32" s="64" t="n">
        <v>29</v>
      </c>
      <c r="L32" s="64" t="n">
        <v>9</v>
      </c>
      <c r="M32" s="64" t="n">
        <v>27</v>
      </c>
      <c r="N32" s="64" t="n">
        <v>24</v>
      </c>
      <c r="O32" s="64" t="n">
        <v>172</v>
      </c>
      <c r="P32" s="64" t="n">
        <v>150</v>
      </c>
      <c r="Q32" s="64" t="n">
        <v>22</v>
      </c>
      <c r="R32" s="64" t="n">
        <v>168</v>
      </c>
      <c r="S32" s="224" t="s">
        <v>334</v>
      </c>
      <c r="T32" s="64" t="n">
        <v>155</v>
      </c>
      <c r="U32" s="64" t="n">
        <v>1193</v>
      </c>
      <c r="V32" s="64" t="n">
        <v>1078</v>
      </c>
      <c r="W32" s="64" t="n">
        <v>27</v>
      </c>
      <c r="X32" s="64" t="n">
        <v>675</v>
      </c>
      <c r="Y32" s="64" t="n">
        <v>640</v>
      </c>
      <c r="Z32" s="64" t="n">
        <v>7574</v>
      </c>
      <c r="AA32" s="64" t="n">
        <v>5920</v>
      </c>
      <c r="AB32" s="64" t="n">
        <v>7</v>
      </c>
      <c r="AC32" s="64" t="n">
        <v>1017</v>
      </c>
      <c r="AD32" s="64" t="n">
        <v>960</v>
      </c>
      <c r="AE32" s="64" t="n">
        <v>15632</v>
      </c>
      <c r="AF32" s="64" t="n">
        <v>12142</v>
      </c>
      <c r="AG32" s="64" t="s">
        <v>45</v>
      </c>
      <c r="AH32" s="64" t="s">
        <v>45</v>
      </c>
      <c r="AI32" s="64" t="s">
        <v>45</v>
      </c>
      <c r="AJ32" s="64" t="s">
        <v>45</v>
      </c>
      <c r="AK32" s="64" t="s">
        <v>45</v>
      </c>
    </row>
    <row r="33" customFormat="false" ht="14.25" hidden="false" customHeight="true" outlineLevel="0" collapsed="false">
      <c r="A33" s="225" t="s">
        <v>55</v>
      </c>
      <c r="B33" s="64"/>
      <c r="C33" s="64"/>
      <c r="D33" s="64"/>
      <c r="E33" s="64"/>
      <c r="F33" s="64"/>
      <c r="G33" s="64"/>
      <c r="H33" s="64"/>
      <c r="I33" s="64"/>
      <c r="J33" s="64"/>
      <c r="K33" s="64"/>
      <c r="L33" s="64"/>
      <c r="M33" s="64"/>
      <c r="N33" s="64"/>
      <c r="O33" s="64"/>
      <c r="P33" s="64"/>
      <c r="Q33" s="64"/>
      <c r="R33" s="64"/>
      <c r="S33" s="225" t="s">
        <v>55</v>
      </c>
      <c r="T33" s="64"/>
      <c r="U33" s="64"/>
      <c r="V33" s="64"/>
      <c r="W33" s="64"/>
      <c r="X33" s="64"/>
      <c r="Y33" s="64"/>
      <c r="Z33" s="64"/>
      <c r="AA33" s="64"/>
      <c r="AB33" s="64"/>
      <c r="AC33" s="64"/>
      <c r="AD33" s="64"/>
      <c r="AE33" s="64"/>
      <c r="AF33" s="64"/>
      <c r="AG33" s="64"/>
      <c r="AH33" s="64"/>
      <c r="AI33" s="64"/>
      <c r="AJ33" s="64"/>
      <c r="AK33" s="64"/>
    </row>
    <row r="34" customFormat="false" ht="14.25" hidden="false" customHeight="true" outlineLevel="0" collapsed="false">
      <c r="A34" s="224" t="s">
        <v>335</v>
      </c>
      <c r="B34" s="64" t="n">
        <v>35</v>
      </c>
      <c r="C34" s="64" t="n">
        <v>1001</v>
      </c>
      <c r="D34" s="64" t="n">
        <v>813</v>
      </c>
      <c r="E34" s="64" t="n">
        <v>12794</v>
      </c>
      <c r="F34" s="64" t="n">
        <v>9883</v>
      </c>
      <c r="G34" s="64" t="n">
        <v>2</v>
      </c>
      <c r="H34" s="64" t="n">
        <v>3</v>
      </c>
      <c r="I34" s="64" t="n">
        <v>3</v>
      </c>
      <c r="J34" s="105" t="s">
        <v>112</v>
      </c>
      <c r="K34" s="105" t="s">
        <v>112</v>
      </c>
      <c r="L34" s="64" t="n">
        <v>2</v>
      </c>
      <c r="M34" s="64" t="n">
        <v>5</v>
      </c>
      <c r="N34" s="64" t="n">
        <v>5</v>
      </c>
      <c r="O34" s="105" t="s">
        <v>112</v>
      </c>
      <c r="P34" s="105" t="s">
        <v>112</v>
      </c>
      <c r="Q34" s="64" t="n">
        <v>7</v>
      </c>
      <c r="R34" s="64" t="n">
        <v>44</v>
      </c>
      <c r="S34" s="224" t="s">
        <v>335</v>
      </c>
      <c r="T34" s="64" t="n">
        <v>40</v>
      </c>
      <c r="U34" s="64" t="n">
        <v>432</v>
      </c>
      <c r="V34" s="64" t="n">
        <v>352</v>
      </c>
      <c r="W34" s="64" t="n">
        <v>20</v>
      </c>
      <c r="X34" s="64" t="n">
        <v>625</v>
      </c>
      <c r="Y34" s="64" t="n">
        <v>456</v>
      </c>
      <c r="Z34" s="64" t="n">
        <v>5890</v>
      </c>
      <c r="AA34" s="64" t="n">
        <v>4533</v>
      </c>
      <c r="AB34" s="64" t="n">
        <v>4</v>
      </c>
      <c r="AC34" s="64" t="n">
        <v>324</v>
      </c>
      <c r="AD34" s="64" t="n">
        <v>309</v>
      </c>
      <c r="AE34" s="64" t="n">
        <v>6411</v>
      </c>
      <c r="AF34" s="64" t="n">
        <v>4939</v>
      </c>
      <c r="AG34" s="64" t="s">
        <v>45</v>
      </c>
      <c r="AH34" s="64" t="s">
        <v>45</v>
      </c>
      <c r="AI34" s="64" t="s">
        <v>45</v>
      </c>
      <c r="AJ34" s="64" t="s">
        <v>45</v>
      </c>
      <c r="AK34" s="64" t="s">
        <v>45</v>
      </c>
    </row>
    <row r="35" customFormat="false" ht="14.25" hidden="false" customHeight="true" outlineLevel="0" collapsed="false">
      <c r="A35" s="224" t="s">
        <v>336</v>
      </c>
      <c r="B35" s="64" t="n">
        <v>169</v>
      </c>
      <c r="C35" s="64" t="n">
        <v>5349</v>
      </c>
      <c r="D35" s="64" t="n">
        <v>5088</v>
      </c>
      <c r="E35" s="64" t="n">
        <v>72140</v>
      </c>
      <c r="F35" s="64" t="n">
        <v>57023</v>
      </c>
      <c r="G35" s="64" t="n">
        <v>21</v>
      </c>
      <c r="H35" s="64" t="n">
        <v>37</v>
      </c>
      <c r="I35" s="64" t="n">
        <v>35</v>
      </c>
      <c r="J35" s="64" t="n">
        <v>133</v>
      </c>
      <c r="K35" s="64" t="n">
        <v>122</v>
      </c>
      <c r="L35" s="64" t="n">
        <v>21</v>
      </c>
      <c r="M35" s="64" t="n">
        <v>58</v>
      </c>
      <c r="N35" s="64" t="n">
        <v>51</v>
      </c>
      <c r="O35" s="64" t="n">
        <v>389</v>
      </c>
      <c r="P35" s="64" t="n">
        <v>332</v>
      </c>
      <c r="Q35" s="64" t="n">
        <v>44</v>
      </c>
      <c r="R35" s="64" t="n">
        <v>344</v>
      </c>
      <c r="S35" s="224" t="s">
        <v>336</v>
      </c>
      <c r="T35" s="64" t="n">
        <v>273</v>
      </c>
      <c r="U35" s="64" t="n">
        <v>2709</v>
      </c>
      <c r="V35" s="64" t="n">
        <v>2432</v>
      </c>
      <c r="W35" s="64" t="n">
        <v>68</v>
      </c>
      <c r="X35" s="64" t="n">
        <v>2121</v>
      </c>
      <c r="Y35" s="64" t="n">
        <v>1916</v>
      </c>
      <c r="Z35" s="64" t="n">
        <v>22466</v>
      </c>
      <c r="AA35" s="64" t="n">
        <v>19518</v>
      </c>
      <c r="AB35" s="64" t="n">
        <v>15</v>
      </c>
      <c r="AC35" s="64" t="n">
        <v>2789</v>
      </c>
      <c r="AD35" s="64" t="n">
        <v>2813</v>
      </c>
      <c r="AE35" s="64" t="n">
        <v>46443</v>
      </c>
      <c r="AF35" s="64" t="n">
        <v>34619</v>
      </c>
      <c r="AG35" s="64" t="s">
        <v>45</v>
      </c>
      <c r="AH35" s="64" t="s">
        <v>45</v>
      </c>
      <c r="AI35" s="64" t="s">
        <v>45</v>
      </c>
      <c r="AJ35" s="64" t="s">
        <v>45</v>
      </c>
      <c r="AK35" s="64" t="s">
        <v>45</v>
      </c>
    </row>
    <row r="36" customFormat="false" ht="14.25" hidden="false" customHeight="true" outlineLevel="0" collapsed="false">
      <c r="A36" s="224" t="s">
        <v>337</v>
      </c>
      <c r="B36" s="64" t="n">
        <v>118</v>
      </c>
      <c r="C36" s="64" t="n">
        <v>1653</v>
      </c>
      <c r="D36" s="64" t="n">
        <v>1494</v>
      </c>
      <c r="E36" s="64" t="n">
        <v>21041</v>
      </c>
      <c r="F36" s="64" t="n">
        <v>15363</v>
      </c>
      <c r="G36" s="64" t="n">
        <v>17</v>
      </c>
      <c r="H36" s="64" t="n">
        <v>27</v>
      </c>
      <c r="I36" s="64" t="n">
        <v>25</v>
      </c>
      <c r="J36" s="64" t="n">
        <v>95</v>
      </c>
      <c r="K36" s="64" t="n">
        <v>86</v>
      </c>
      <c r="L36" s="64" t="n">
        <v>29</v>
      </c>
      <c r="M36" s="64" t="n">
        <v>73</v>
      </c>
      <c r="N36" s="64" t="n">
        <v>75</v>
      </c>
      <c r="O36" s="64" t="n">
        <v>548</v>
      </c>
      <c r="P36" s="64" t="n">
        <v>431</v>
      </c>
      <c r="Q36" s="64" t="n">
        <v>28</v>
      </c>
      <c r="R36" s="64" t="n">
        <v>174</v>
      </c>
      <c r="S36" s="224" t="s">
        <v>337</v>
      </c>
      <c r="T36" s="64" t="n">
        <v>163</v>
      </c>
      <c r="U36" s="64" t="n">
        <v>1488</v>
      </c>
      <c r="V36" s="64" t="n">
        <v>1339</v>
      </c>
      <c r="W36" s="64" t="n">
        <v>41</v>
      </c>
      <c r="X36" s="64" t="n">
        <v>985</v>
      </c>
      <c r="Y36" s="64" t="n">
        <v>896</v>
      </c>
      <c r="Z36" s="64" t="n">
        <v>9766</v>
      </c>
      <c r="AA36" s="64" t="n">
        <v>8020</v>
      </c>
      <c r="AB36" s="64" t="n">
        <v>3</v>
      </c>
      <c r="AC36" s="64" t="n">
        <v>394</v>
      </c>
      <c r="AD36" s="64" t="n">
        <v>335</v>
      </c>
      <c r="AE36" s="64" t="n">
        <v>9144</v>
      </c>
      <c r="AF36" s="64" t="n">
        <v>5487</v>
      </c>
      <c r="AG36" s="64" t="s">
        <v>45</v>
      </c>
      <c r="AH36" s="64" t="s">
        <v>45</v>
      </c>
      <c r="AI36" s="64" t="s">
        <v>45</v>
      </c>
      <c r="AJ36" s="64" t="s">
        <v>45</v>
      </c>
      <c r="AK36" s="64" t="s">
        <v>45</v>
      </c>
    </row>
    <row r="37" customFormat="false" ht="14.25" hidden="false" customHeight="true" outlineLevel="0" collapsed="false">
      <c r="A37" s="224" t="s">
        <v>338</v>
      </c>
      <c r="B37" s="64" t="n">
        <v>246</v>
      </c>
      <c r="C37" s="64" t="n">
        <v>7372</v>
      </c>
      <c r="D37" s="64" t="n">
        <v>6604</v>
      </c>
      <c r="E37" s="64" t="n">
        <v>99512</v>
      </c>
      <c r="F37" s="64" t="n">
        <v>85836</v>
      </c>
      <c r="G37" s="64" t="n">
        <v>14</v>
      </c>
      <c r="H37" s="64" t="n">
        <v>30</v>
      </c>
      <c r="I37" s="64" t="n">
        <v>28</v>
      </c>
      <c r="J37" s="64" t="n">
        <v>86</v>
      </c>
      <c r="K37" s="64" t="n">
        <v>74</v>
      </c>
      <c r="L37" s="64" t="n">
        <v>19</v>
      </c>
      <c r="M37" s="64" t="n">
        <v>57</v>
      </c>
      <c r="N37" s="64" t="n">
        <v>48</v>
      </c>
      <c r="O37" s="64" t="n">
        <v>347</v>
      </c>
      <c r="P37" s="64" t="n">
        <v>317</v>
      </c>
      <c r="Q37" s="64" t="n">
        <v>60</v>
      </c>
      <c r="R37" s="64" t="n">
        <v>472</v>
      </c>
      <c r="S37" s="224" t="s">
        <v>338</v>
      </c>
      <c r="T37" s="64" t="n">
        <v>436</v>
      </c>
      <c r="U37" s="64" t="n">
        <v>3832</v>
      </c>
      <c r="V37" s="64" t="n">
        <v>3442</v>
      </c>
      <c r="W37" s="64" t="n">
        <v>130</v>
      </c>
      <c r="X37" s="64" t="n">
        <v>3300</v>
      </c>
      <c r="Y37" s="64" t="n">
        <v>2928</v>
      </c>
      <c r="Z37" s="64" t="n">
        <v>41007</v>
      </c>
      <c r="AA37" s="64" t="n">
        <v>34982</v>
      </c>
      <c r="AB37" s="64" t="n">
        <v>23</v>
      </c>
      <c r="AC37" s="64" t="n">
        <v>3513</v>
      </c>
      <c r="AD37" s="64" t="n">
        <v>3164</v>
      </c>
      <c r="AE37" s="64" t="n">
        <v>54240</v>
      </c>
      <c r="AF37" s="64" t="n">
        <v>47020</v>
      </c>
      <c r="AG37" s="64" t="s">
        <v>45</v>
      </c>
      <c r="AH37" s="64" t="s">
        <v>45</v>
      </c>
      <c r="AI37" s="64" t="s">
        <v>45</v>
      </c>
      <c r="AJ37" s="64" t="s">
        <v>45</v>
      </c>
      <c r="AK37" s="64" t="s">
        <v>45</v>
      </c>
    </row>
    <row r="38" customFormat="false" ht="14.25" hidden="false" customHeight="true" outlineLevel="0" collapsed="false">
      <c r="A38" s="224" t="s">
        <v>339</v>
      </c>
      <c r="B38" s="64" t="n">
        <v>687</v>
      </c>
      <c r="C38" s="64" t="n">
        <v>26238</v>
      </c>
      <c r="D38" s="64" t="n">
        <v>25887</v>
      </c>
      <c r="E38" s="64" t="n">
        <v>522517</v>
      </c>
      <c r="F38" s="64" t="n">
        <v>446667</v>
      </c>
      <c r="G38" s="64" t="n">
        <v>39</v>
      </c>
      <c r="H38" s="64" t="n">
        <v>64</v>
      </c>
      <c r="I38" s="64" t="n">
        <v>61</v>
      </c>
      <c r="J38" s="64" t="n">
        <v>234</v>
      </c>
      <c r="K38" s="64" t="n">
        <v>212</v>
      </c>
      <c r="L38" s="64" t="n">
        <v>60</v>
      </c>
      <c r="M38" s="64" t="n">
        <v>183</v>
      </c>
      <c r="N38" s="64" t="n">
        <v>172</v>
      </c>
      <c r="O38" s="64" t="n">
        <v>1154</v>
      </c>
      <c r="P38" s="64" t="n">
        <v>1046</v>
      </c>
      <c r="Q38" s="64" t="n">
        <v>148</v>
      </c>
      <c r="R38" s="64" t="n">
        <v>1201</v>
      </c>
      <c r="S38" s="224" t="s">
        <v>339</v>
      </c>
      <c r="T38" s="64" t="n">
        <v>1128</v>
      </c>
      <c r="U38" s="64" t="n">
        <v>9298</v>
      </c>
      <c r="V38" s="64" t="n">
        <v>8383</v>
      </c>
      <c r="W38" s="64" t="n">
        <v>336</v>
      </c>
      <c r="X38" s="64" t="n">
        <v>8963</v>
      </c>
      <c r="Y38" s="64" t="n">
        <v>8073</v>
      </c>
      <c r="Z38" s="64" t="n">
        <v>107432</v>
      </c>
      <c r="AA38" s="64" t="n">
        <v>95201</v>
      </c>
      <c r="AB38" s="64" t="n">
        <v>97</v>
      </c>
      <c r="AC38" s="64" t="n">
        <v>13546</v>
      </c>
      <c r="AD38" s="64" t="n">
        <v>14146</v>
      </c>
      <c r="AE38" s="64" t="n">
        <v>304244</v>
      </c>
      <c r="AF38" s="64" t="n">
        <v>252250</v>
      </c>
      <c r="AG38" s="64" t="n">
        <v>7</v>
      </c>
      <c r="AH38" s="64" t="n">
        <v>2281</v>
      </c>
      <c r="AI38" s="64" t="n">
        <v>2307</v>
      </c>
      <c r="AJ38" s="64" t="n">
        <v>100156</v>
      </c>
      <c r="AK38" s="64" t="n">
        <v>89577</v>
      </c>
    </row>
    <row r="39" customFormat="false" ht="14.25" hidden="false" customHeight="true" outlineLevel="0" collapsed="false">
      <c r="A39" s="224" t="s">
        <v>340</v>
      </c>
      <c r="B39" s="64" t="n">
        <v>42</v>
      </c>
      <c r="C39" s="64" t="n">
        <v>728</v>
      </c>
      <c r="D39" s="64" t="n">
        <v>718</v>
      </c>
      <c r="E39" s="64" t="n">
        <v>9613</v>
      </c>
      <c r="F39" s="64" t="n">
        <v>7484</v>
      </c>
      <c r="G39" s="64" t="n">
        <v>6</v>
      </c>
      <c r="H39" s="64" t="n">
        <v>10</v>
      </c>
      <c r="I39" s="64" t="n">
        <v>10</v>
      </c>
      <c r="J39" s="105" t="s">
        <v>112</v>
      </c>
      <c r="K39" s="105" t="s">
        <v>112</v>
      </c>
      <c r="L39" s="64" t="n">
        <v>3</v>
      </c>
      <c r="M39" s="64" t="n">
        <v>8</v>
      </c>
      <c r="N39" s="64" t="n">
        <v>8</v>
      </c>
      <c r="O39" s="64" t="n">
        <v>58</v>
      </c>
      <c r="P39" s="64" t="n">
        <v>55</v>
      </c>
      <c r="Q39" s="64" t="n">
        <v>9</v>
      </c>
      <c r="R39" s="64" t="n">
        <v>56</v>
      </c>
      <c r="S39" s="224" t="s">
        <v>340</v>
      </c>
      <c r="T39" s="64" t="n">
        <v>55</v>
      </c>
      <c r="U39" s="64" t="n">
        <v>639</v>
      </c>
      <c r="V39" s="64" t="n">
        <v>592</v>
      </c>
      <c r="W39" s="64" t="n">
        <v>22</v>
      </c>
      <c r="X39" s="64" t="n">
        <v>537</v>
      </c>
      <c r="Y39" s="64" t="n">
        <v>562</v>
      </c>
      <c r="Z39" s="64" t="n">
        <v>6488</v>
      </c>
      <c r="AA39" s="64" t="n">
        <v>5275</v>
      </c>
      <c r="AB39" s="64" t="n">
        <v>2</v>
      </c>
      <c r="AC39" s="64" t="n">
        <v>117</v>
      </c>
      <c r="AD39" s="64" t="n">
        <v>83</v>
      </c>
      <c r="AE39" s="105" t="s">
        <v>112</v>
      </c>
      <c r="AF39" s="105" t="s">
        <v>112</v>
      </c>
      <c r="AG39" s="64" t="s">
        <v>45</v>
      </c>
      <c r="AH39" s="64" t="s">
        <v>45</v>
      </c>
      <c r="AI39" s="64" t="s">
        <v>45</v>
      </c>
      <c r="AJ39" s="64" t="s">
        <v>45</v>
      </c>
      <c r="AK39" s="64" t="s">
        <v>45</v>
      </c>
    </row>
    <row r="40" customFormat="false" ht="14.25" hidden="false" customHeight="true" outlineLevel="0" collapsed="false">
      <c r="A40" s="225" t="s">
        <v>55</v>
      </c>
      <c r="B40" s="64"/>
      <c r="C40" s="64"/>
      <c r="D40" s="64"/>
      <c r="E40" s="64"/>
      <c r="F40" s="64"/>
      <c r="G40" s="64"/>
      <c r="H40" s="64"/>
      <c r="I40" s="64"/>
      <c r="J40" s="64"/>
      <c r="K40" s="64"/>
      <c r="L40" s="64"/>
      <c r="M40" s="64"/>
      <c r="N40" s="64"/>
      <c r="O40" s="64"/>
      <c r="P40" s="64"/>
      <c r="Q40" s="64"/>
      <c r="R40" s="64"/>
      <c r="S40" s="225" t="s">
        <v>55</v>
      </c>
      <c r="T40" s="64"/>
      <c r="U40" s="64"/>
      <c r="V40" s="64"/>
      <c r="W40" s="64"/>
      <c r="X40" s="64"/>
      <c r="Y40" s="64"/>
      <c r="Z40" s="64"/>
      <c r="AA40" s="64"/>
      <c r="AB40" s="64"/>
      <c r="AC40" s="64"/>
      <c r="AD40" s="64"/>
      <c r="AE40" s="64"/>
      <c r="AF40" s="64"/>
      <c r="AG40" s="64"/>
      <c r="AH40" s="64"/>
      <c r="AI40" s="64"/>
      <c r="AJ40" s="64"/>
      <c r="AK40" s="64"/>
    </row>
    <row r="41" customFormat="false" ht="14.25" hidden="false" customHeight="true" outlineLevel="0" collapsed="false">
      <c r="A41" s="224" t="s">
        <v>341</v>
      </c>
      <c r="B41" s="64" t="n">
        <v>49</v>
      </c>
      <c r="C41" s="64" t="n">
        <v>807</v>
      </c>
      <c r="D41" s="64" t="n">
        <v>739</v>
      </c>
      <c r="E41" s="64" t="n">
        <v>12847</v>
      </c>
      <c r="F41" s="64" t="n">
        <v>11413</v>
      </c>
      <c r="G41" s="64" t="n">
        <v>6</v>
      </c>
      <c r="H41" s="64" t="n">
        <v>8</v>
      </c>
      <c r="I41" s="64" t="n">
        <v>8</v>
      </c>
      <c r="J41" s="64" t="n">
        <v>36</v>
      </c>
      <c r="K41" s="64" t="n">
        <v>35</v>
      </c>
      <c r="L41" s="64" t="n">
        <v>13</v>
      </c>
      <c r="M41" s="64" t="n">
        <v>40</v>
      </c>
      <c r="N41" s="64" t="n">
        <v>36</v>
      </c>
      <c r="O41" s="64" t="n">
        <v>280</v>
      </c>
      <c r="P41" s="64" t="n">
        <v>254</v>
      </c>
      <c r="Q41" s="64" t="n">
        <v>14</v>
      </c>
      <c r="R41" s="64" t="n">
        <v>100</v>
      </c>
      <c r="S41" s="224" t="s">
        <v>341</v>
      </c>
      <c r="T41" s="64" t="n">
        <v>91</v>
      </c>
      <c r="U41" s="64" t="n">
        <v>840</v>
      </c>
      <c r="V41" s="64" t="n">
        <v>682</v>
      </c>
      <c r="W41" s="64" t="n">
        <v>12</v>
      </c>
      <c r="X41" s="64" t="n">
        <v>331</v>
      </c>
      <c r="Y41" s="64" t="n">
        <v>310</v>
      </c>
      <c r="Z41" s="64" t="n">
        <v>4049</v>
      </c>
      <c r="AA41" s="64" t="n">
        <v>3641</v>
      </c>
      <c r="AB41" s="64" t="n">
        <v>4</v>
      </c>
      <c r="AC41" s="64" t="n">
        <v>328</v>
      </c>
      <c r="AD41" s="64" t="n">
        <v>294</v>
      </c>
      <c r="AE41" s="64" t="n">
        <v>7642</v>
      </c>
      <c r="AF41" s="64" t="n">
        <v>6801</v>
      </c>
      <c r="AG41" s="64" t="s">
        <v>45</v>
      </c>
      <c r="AH41" s="64" t="s">
        <v>45</v>
      </c>
      <c r="AI41" s="64" t="s">
        <v>45</v>
      </c>
      <c r="AJ41" s="64" t="s">
        <v>45</v>
      </c>
      <c r="AK41" s="64" t="s">
        <v>45</v>
      </c>
    </row>
    <row r="42" customFormat="false" ht="14.25" hidden="false" customHeight="true" outlineLevel="0" collapsed="false">
      <c r="A42" s="224" t="s">
        <v>342</v>
      </c>
      <c r="B42" s="64" t="n">
        <v>141</v>
      </c>
      <c r="C42" s="64" t="n">
        <v>5009</v>
      </c>
      <c r="D42" s="64" t="n">
        <v>4384</v>
      </c>
      <c r="E42" s="64" t="n">
        <v>124140</v>
      </c>
      <c r="F42" s="64" t="n">
        <v>90176</v>
      </c>
      <c r="G42" s="64" t="n">
        <v>8</v>
      </c>
      <c r="H42" s="64" t="n">
        <v>16</v>
      </c>
      <c r="I42" s="64" t="n">
        <v>16</v>
      </c>
      <c r="J42" s="105" t="s">
        <v>112</v>
      </c>
      <c r="K42" s="105" t="s">
        <v>112</v>
      </c>
      <c r="L42" s="64" t="n">
        <v>25</v>
      </c>
      <c r="M42" s="64" t="n">
        <v>86</v>
      </c>
      <c r="N42" s="64" t="n">
        <v>79</v>
      </c>
      <c r="O42" s="64" t="n">
        <v>480</v>
      </c>
      <c r="P42" s="64" t="n">
        <v>412</v>
      </c>
      <c r="Q42" s="64" t="n">
        <v>34</v>
      </c>
      <c r="R42" s="64" t="n">
        <v>241</v>
      </c>
      <c r="S42" s="224" t="s">
        <v>342</v>
      </c>
      <c r="T42" s="64" t="n">
        <v>209</v>
      </c>
      <c r="U42" s="64" t="n">
        <v>1927</v>
      </c>
      <c r="V42" s="64" t="n">
        <v>1728</v>
      </c>
      <c r="W42" s="64" t="n">
        <v>63</v>
      </c>
      <c r="X42" s="64" t="n">
        <v>1562</v>
      </c>
      <c r="Y42" s="64" t="n">
        <v>1568</v>
      </c>
      <c r="Z42" s="64" t="n">
        <v>22575</v>
      </c>
      <c r="AA42" s="64" t="n">
        <v>18521</v>
      </c>
      <c r="AB42" s="64" t="n">
        <v>10</v>
      </c>
      <c r="AC42" s="64" t="n">
        <v>1722</v>
      </c>
      <c r="AD42" s="64" t="n">
        <v>1600</v>
      </c>
      <c r="AE42" s="64" t="n">
        <v>31637</v>
      </c>
      <c r="AF42" s="64" t="n">
        <v>24980</v>
      </c>
      <c r="AG42" s="64" t="n">
        <v>1</v>
      </c>
      <c r="AH42" s="64" t="n">
        <v>1382</v>
      </c>
      <c r="AI42" s="64" t="n">
        <v>912</v>
      </c>
      <c r="AJ42" s="105" t="s">
        <v>112</v>
      </c>
      <c r="AK42" s="105" t="s">
        <v>112</v>
      </c>
    </row>
    <row r="43" customFormat="false" ht="14.25" hidden="false" customHeight="true" outlineLevel="0" collapsed="false">
      <c r="A43" s="224" t="s">
        <v>343</v>
      </c>
      <c r="B43" s="64" t="n">
        <v>1133</v>
      </c>
      <c r="C43" s="64" t="n">
        <v>49122</v>
      </c>
      <c r="D43" s="64" t="n">
        <v>47195</v>
      </c>
      <c r="E43" s="64" t="n">
        <v>884261</v>
      </c>
      <c r="F43" s="64" t="n">
        <v>732241</v>
      </c>
      <c r="G43" s="64" t="n">
        <v>39</v>
      </c>
      <c r="H43" s="64" t="n">
        <v>71</v>
      </c>
      <c r="I43" s="64" t="n">
        <v>69</v>
      </c>
      <c r="J43" s="64" t="n">
        <v>227</v>
      </c>
      <c r="K43" s="64" t="n">
        <v>214</v>
      </c>
      <c r="L43" s="64" t="n">
        <v>82</v>
      </c>
      <c r="M43" s="64" t="n">
        <v>269</v>
      </c>
      <c r="N43" s="64" t="n">
        <v>252</v>
      </c>
      <c r="O43" s="64" t="n">
        <v>1578</v>
      </c>
      <c r="P43" s="64" t="n">
        <v>1417</v>
      </c>
      <c r="Q43" s="64" t="n">
        <v>243</v>
      </c>
      <c r="R43" s="64" t="n">
        <v>1805</v>
      </c>
      <c r="S43" s="224" t="s">
        <v>343</v>
      </c>
      <c r="T43" s="64" t="n">
        <v>1625</v>
      </c>
      <c r="U43" s="64" t="n">
        <v>15071</v>
      </c>
      <c r="V43" s="64" t="n">
        <v>13719</v>
      </c>
      <c r="W43" s="64" t="n">
        <v>604</v>
      </c>
      <c r="X43" s="64" t="n">
        <v>17391</v>
      </c>
      <c r="Y43" s="64" t="n">
        <v>16314</v>
      </c>
      <c r="Z43" s="64" t="n">
        <v>205675</v>
      </c>
      <c r="AA43" s="64" t="n">
        <v>187448</v>
      </c>
      <c r="AB43" s="64" t="n">
        <v>154</v>
      </c>
      <c r="AC43" s="64" t="n">
        <v>22558</v>
      </c>
      <c r="AD43" s="64" t="n">
        <v>21802</v>
      </c>
      <c r="AE43" s="64" t="n">
        <v>425420</v>
      </c>
      <c r="AF43" s="64" t="n">
        <v>354164</v>
      </c>
      <c r="AG43" s="64" t="n">
        <v>11</v>
      </c>
      <c r="AH43" s="64" t="n">
        <v>7028</v>
      </c>
      <c r="AI43" s="64" t="n">
        <v>7133</v>
      </c>
      <c r="AJ43" s="64" t="n">
        <v>236290</v>
      </c>
      <c r="AK43" s="64" t="n">
        <v>175279</v>
      </c>
    </row>
    <row r="44" customFormat="false" ht="14.25" hidden="false" customHeight="true" outlineLevel="0" collapsed="false">
      <c r="A44" s="224" t="s">
        <v>344</v>
      </c>
      <c r="B44" s="64" t="n">
        <v>261</v>
      </c>
      <c r="C44" s="64" t="n">
        <v>7660</v>
      </c>
      <c r="D44" s="64" t="n">
        <v>7824</v>
      </c>
      <c r="E44" s="64" t="n">
        <v>134887</v>
      </c>
      <c r="F44" s="64" t="n">
        <v>113512</v>
      </c>
      <c r="G44" s="64" t="n">
        <v>23</v>
      </c>
      <c r="H44" s="64" t="n">
        <v>42</v>
      </c>
      <c r="I44" s="64" t="n">
        <v>38</v>
      </c>
      <c r="J44" s="105" t="s">
        <v>112</v>
      </c>
      <c r="K44" s="105" t="s">
        <v>112</v>
      </c>
      <c r="L44" s="64" t="n">
        <v>33</v>
      </c>
      <c r="M44" s="64" t="n">
        <v>133</v>
      </c>
      <c r="N44" s="64" t="n">
        <v>125</v>
      </c>
      <c r="O44" s="64" t="n">
        <v>653</v>
      </c>
      <c r="P44" s="64" t="n">
        <v>576</v>
      </c>
      <c r="Q44" s="64" t="n">
        <v>78</v>
      </c>
      <c r="R44" s="64" t="n">
        <v>601</v>
      </c>
      <c r="S44" s="224" t="s">
        <v>344</v>
      </c>
      <c r="T44" s="64" t="n">
        <v>512</v>
      </c>
      <c r="U44" s="64" t="n">
        <v>4741</v>
      </c>
      <c r="V44" s="64" t="n">
        <v>4215</v>
      </c>
      <c r="W44" s="64" t="n">
        <v>101</v>
      </c>
      <c r="X44" s="64" t="n">
        <v>2291</v>
      </c>
      <c r="Y44" s="64" t="n">
        <v>2538</v>
      </c>
      <c r="Z44" s="64" t="n">
        <v>27466</v>
      </c>
      <c r="AA44" s="64" t="n">
        <v>24424</v>
      </c>
      <c r="AB44" s="64" t="n">
        <v>25</v>
      </c>
      <c r="AC44" s="64" t="n">
        <v>3944</v>
      </c>
      <c r="AD44" s="64" t="n">
        <v>3965</v>
      </c>
      <c r="AE44" s="64" t="n">
        <v>81611</v>
      </c>
      <c r="AF44" s="64" t="n">
        <v>63899</v>
      </c>
      <c r="AG44" s="64" t="n">
        <v>1</v>
      </c>
      <c r="AH44" s="64" t="n">
        <v>649</v>
      </c>
      <c r="AI44" s="64" t="n">
        <v>646</v>
      </c>
      <c r="AJ44" s="105" t="s">
        <v>112</v>
      </c>
      <c r="AK44" s="105" t="s">
        <v>112</v>
      </c>
    </row>
    <row r="45" customFormat="false" ht="14.25" hidden="false" customHeight="true" outlineLevel="0" collapsed="false">
      <c r="A45" s="224" t="s">
        <v>345</v>
      </c>
      <c r="B45" s="64" t="n">
        <v>10</v>
      </c>
      <c r="C45" s="64" t="n">
        <v>311</v>
      </c>
      <c r="D45" s="64" t="n">
        <v>295</v>
      </c>
      <c r="E45" s="64" t="n">
        <v>6731</v>
      </c>
      <c r="F45" s="64" t="n">
        <v>6256</v>
      </c>
      <c r="G45" s="64" t="n">
        <v>1</v>
      </c>
      <c r="H45" s="64" t="n">
        <v>2</v>
      </c>
      <c r="I45" s="64" t="n">
        <v>2</v>
      </c>
      <c r="J45" s="105" t="s">
        <v>112</v>
      </c>
      <c r="K45" s="105" t="s">
        <v>112</v>
      </c>
      <c r="L45" s="64" t="s">
        <v>45</v>
      </c>
      <c r="M45" s="64" t="s">
        <v>45</v>
      </c>
      <c r="N45" s="64" t="s">
        <v>45</v>
      </c>
      <c r="O45" s="64" t="s">
        <v>45</v>
      </c>
      <c r="P45" s="64" t="s">
        <v>45</v>
      </c>
      <c r="Q45" s="64" t="n">
        <v>2</v>
      </c>
      <c r="R45" s="64" t="n">
        <v>9</v>
      </c>
      <c r="S45" s="224" t="s">
        <v>345</v>
      </c>
      <c r="T45" s="64" t="n">
        <v>8</v>
      </c>
      <c r="U45" s="105" t="s">
        <v>112</v>
      </c>
      <c r="V45" s="105" t="s">
        <v>112</v>
      </c>
      <c r="W45" s="64" t="n">
        <v>5</v>
      </c>
      <c r="X45" s="64" t="n">
        <v>125</v>
      </c>
      <c r="Y45" s="64" t="n">
        <v>110</v>
      </c>
      <c r="Z45" s="64" t="n">
        <v>1730</v>
      </c>
      <c r="AA45" s="64" t="n">
        <v>1269</v>
      </c>
      <c r="AB45" s="64" t="n">
        <v>2</v>
      </c>
      <c r="AC45" s="64" t="n">
        <v>175</v>
      </c>
      <c r="AD45" s="64" t="n">
        <v>175</v>
      </c>
      <c r="AE45" s="105" t="s">
        <v>112</v>
      </c>
      <c r="AF45" s="105" t="s">
        <v>112</v>
      </c>
      <c r="AG45" s="64" t="s">
        <v>45</v>
      </c>
      <c r="AH45" s="64" t="s">
        <v>45</v>
      </c>
      <c r="AI45" s="64" t="s">
        <v>45</v>
      </c>
      <c r="AJ45" s="64" t="s">
        <v>45</v>
      </c>
      <c r="AK45" s="64" t="s">
        <v>45</v>
      </c>
    </row>
    <row r="46" customFormat="false" ht="14.25" hidden="false" customHeight="true" outlineLevel="0" collapsed="false">
      <c r="A46" s="224" t="s">
        <v>346</v>
      </c>
      <c r="B46" s="64" t="n">
        <v>23</v>
      </c>
      <c r="C46" s="64" t="n">
        <v>996</v>
      </c>
      <c r="D46" s="64" t="n">
        <v>891</v>
      </c>
      <c r="E46" s="64" t="n">
        <v>16509</v>
      </c>
      <c r="F46" s="64" t="n">
        <v>11462</v>
      </c>
      <c r="G46" s="64" t="n">
        <v>2</v>
      </c>
      <c r="H46" s="64" t="n">
        <v>3</v>
      </c>
      <c r="I46" s="64" t="n">
        <v>3</v>
      </c>
      <c r="J46" s="105" t="s">
        <v>112</v>
      </c>
      <c r="K46" s="105" t="s">
        <v>112</v>
      </c>
      <c r="L46" s="64" t="n">
        <v>2</v>
      </c>
      <c r="M46" s="64" t="n">
        <v>3</v>
      </c>
      <c r="N46" s="64" t="n">
        <v>3</v>
      </c>
      <c r="O46" s="105" t="s">
        <v>112</v>
      </c>
      <c r="P46" s="105" t="s">
        <v>112</v>
      </c>
      <c r="Q46" s="64" t="n">
        <v>7</v>
      </c>
      <c r="R46" s="64" t="n">
        <v>56</v>
      </c>
      <c r="S46" s="224" t="s">
        <v>346</v>
      </c>
      <c r="T46" s="64" t="n">
        <v>52</v>
      </c>
      <c r="U46" s="64" t="n">
        <v>502</v>
      </c>
      <c r="V46" s="64" t="n">
        <v>369</v>
      </c>
      <c r="W46" s="64" t="n">
        <v>9</v>
      </c>
      <c r="X46" s="64" t="n">
        <v>301</v>
      </c>
      <c r="Y46" s="64" t="n">
        <v>288</v>
      </c>
      <c r="Z46" s="64" t="n">
        <v>3215</v>
      </c>
      <c r="AA46" s="64" t="n">
        <v>2315</v>
      </c>
      <c r="AB46" s="64" t="n">
        <v>3</v>
      </c>
      <c r="AC46" s="64" t="n">
        <v>633</v>
      </c>
      <c r="AD46" s="64" t="n">
        <v>545</v>
      </c>
      <c r="AE46" s="64" t="n">
        <v>12726</v>
      </c>
      <c r="AF46" s="64" t="n">
        <v>8719</v>
      </c>
      <c r="AG46" s="64" t="s">
        <v>45</v>
      </c>
      <c r="AH46" s="64" t="s">
        <v>45</v>
      </c>
      <c r="AI46" s="64" t="s">
        <v>45</v>
      </c>
      <c r="AJ46" s="64" t="s">
        <v>45</v>
      </c>
      <c r="AK46" s="64" t="s">
        <v>45</v>
      </c>
    </row>
    <row r="47" customFormat="false" ht="14.25" hidden="false" customHeight="true" outlineLevel="0" collapsed="false">
      <c r="A47" s="225" t="s">
        <v>55</v>
      </c>
      <c r="B47" s="64"/>
      <c r="C47" s="64"/>
      <c r="D47" s="64"/>
      <c r="E47" s="64"/>
      <c r="F47" s="64"/>
      <c r="G47" s="64"/>
      <c r="H47" s="64"/>
      <c r="I47" s="64"/>
      <c r="J47" s="64"/>
      <c r="K47" s="64"/>
      <c r="L47" s="64"/>
      <c r="M47" s="64"/>
      <c r="N47" s="64"/>
      <c r="O47" s="64"/>
      <c r="P47" s="64"/>
      <c r="Q47" s="64"/>
      <c r="R47" s="64"/>
      <c r="S47" s="225" t="s">
        <v>55</v>
      </c>
      <c r="T47" s="64"/>
      <c r="U47" s="64"/>
      <c r="V47" s="64"/>
      <c r="W47" s="64"/>
      <c r="X47" s="64"/>
      <c r="Y47" s="64"/>
      <c r="Z47" s="64"/>
      <c r="AA47" s="64"/>
      <c r="AB47" s="64"/>
      <c r="AC47" s="64"/>
      <c r="AD47" s="64"/>
      <c r="AE47" s="64"/>
      <c r="AF47" s="64"/>
      <c r="AG47" s="64"/>
      <c r="AH47" s="64"/>
      <c r="AI47" s="64"/>
      <c r="AJ47" s="64"/>
      <c r="AK47" s="64"/>
    </row>
    <row r="48" customFormat="false" ht="14.25" hidden="false" customHeight="true" outlineLevel="0" collapsed="false">
      <c r="A48" s="224" t="s">
        <v>347</v>
      </c>
      <c r="B48" s="64" t="n">
        <v>25</v>
      </c>
      <c r="C48" s="64" t="n">
        <v>454</v>
      </c>
      <c r="D48" s="64" t="n">
        <v>401</v>
      </c>
      <c r="E48" s="64" t="n">
        <v>8200</v>
      </c>
      <c r="F48" s="64" t="n">
        <v>6945</v>
      </c>
      <c r="G48" s="64" t="n">
        <v>6</v>
      </c>
      <c r="H48" s="64" t="n">
        <v>8</v>
      </c>
      <c r="I48" s="64" t="n">
        <v>6</v>
      </c>
      <c r="J48" s="64" t="n">
        <v>41</v>
      </c>
      <c r="K48" s="64" t="n">
        <v>34</v>
      </c>
      <c r="L48" s="64" t="n">
        <v>1</v>
      </c>
      <c r="M48" s="64" t="n">
        <v>1</v>
      </c>
      <c r="N48" s="64" t="n">
        <v>1</v>
      </c>
      <c r="O48" s="105" t="s">
        <v>112</v>
      </c>
      <c r="P48" s="105" t="s">
        <v>112</v>
      </c>
      <c r="Q48" s="64" t="n">
        <v>4</v>
      </c>
      <c r="R48" s="64" t="n">
        <v>23</v>
      </c>
      <c r="S48" s="224" t="s">
        <v>347</v>
      </c>
      <c r="T48" s="64" t="n">
        <v>20</v>
      </c>
      <c r="U48" s="105" t="s">
        <v>112</v>
      </c>
      <c r="V48" s="105" t="s">
        <v>112</v>
      </c>
      <c r="W48" s="64" t="n">
        <v>12</v>
      </c>
      <c r="X48" s="64" t="n">
        <v>244</v>
      </c>
      <c r="Y48" s="64" t="n">
        <v>196</v>
      </c>
      <c r="Z48" s="64" t="n">
        <v>2687</v>
      </c>
      <c r="AA48" s="64" t="n">
        <v>1992</v>
      </c>
      <c r="AB48" s="64" t="n">
        <v>2</v>
      </c>
      <c r="AC48" s="64" t="n">
        <v>178</v>
      </c>
      <c r="AD48" s="64" t="n">
        <v>178</v>
      </c>
      <c r="AE48" s="105" t="s">
        <v>112</v>
      </c>
      <c r="AF48" s="105" t="s">
        <v>112</v>
      </c>
      <c r="AG48" s="64" t="s">
        <v>45</v>
      </c>
      <c r="AH48" s="64" t="s">
        <v>45</v>
      </c>
      <c r="AI48" s="64" t="s">
        <v>45</v>
      </c>
      <c r="AJ48" s="64" t="s">
        <v>45</v>
      </c>
      <c r="AK48" s="64" t="s">
        <v>45</v>
      </c>
    </row>
    <row r="49" customFormat="false" ht="14.25" hidden="false" customHeight="true" outlineLevel="0" collapsed="false">
      <c r="A49" s="224" t="s">
        <v>348</v>
      </c>
      <c r="B49" s="64" t="n">
        <v>29</v>
      </c>
      <c r="C49" s="64" t="n">
        <v>598</v>
      </c>
      <c r="D49" s="64" t="n">
        <v>536</v>
      </c>
      <c r="E49" s="64" t="n">
        <v>8086</v>
      </c>
      <c r="F49" s="64" t="n">
        <v>6329</v>
      </c>
      <c r="G49" s="64" t="n">
        <v>3</v>
      </c>
      <c r="H49" s="64" t="n">
        <v>6</v>
      </c>
      <c r="I49" s="64" t="n">
        <v>5</v>
      </c>
      <c r="J49" s="105" t="s">
        <v>112</v>
      </c>
      <c r="K49" s="105" t="s">
        <v>112</v>
      </c>
      <c r="L49" s="64" t="n">
        <v>3</v>
      </c>
      <c r="M49" s="64" t="n">
        <v>8</v>
      </c>
      <c r="N49" s="64" t="n">
        <v>8</v>
      </c>
      <c r="O49" s="64" t="n">
        <v>59</v>
      </c>
      <c r="P49" s="64" t="n">
        <v>48</v>
      </c>
      <c r="Q49" s="64" t="n">
        <v>10</v>
      </c>
      <c r="R49" s="64" t="n">
        <v>102</v>
      </c>
      <c r="S49" s="224" t="s">
        <v>348</v>
      </c>
      <c r="T49" s="64" t="n">
        <v>93</v>
      </c>
      <c r="U49" s="64" t="n">
        <v>705</v>
      </c>
      <c r="V49" s="64" t="n">
        <v>599</v>
      </c>
      <c r="W49" s="64" t="n">
        <v>12</v>
      </c>
      <c r="X49" s="64" t="n">
        <v>322</v>
      </c>
      <c r="Y49" s="64" t="n">
        <v>270</v>
      </c>
      <c r="Z49" s="64" t="n">
        <v>4047</v>
      </c>
      <c r="AA49" s="64" t="n">
        <v>2773</v>
      </c>
      <c r="AB49" s="64" t="n">
        <v>1</v>
      </c>
      <c r="AC49" s="64" t="n">
        <v>160</v>
      </c>
      <c r="AD49" s="64" t="n">
        <v>160</v>
      </c>
      <c r="AE49" s="105" t="s">
        <v>112</v>
      </c>
      <c r="AF49" s="105" t="s">
        <v>112</v>
      </c>
      <c r="AG49" s="64" t="s">
        <v>45</v>
      </c>
      <c r="AH49" s="64" t="s">
        <v>45</v>
      </c>
      <c r="AI49" s="64" t="s">
        <v>45</v>
      </c>
      <c r="AJ49" s="64" t="s">
        <v>45</v>
      </c>
      <c r="AK49" s="64" t="s">
        <v>45</v>
      </c>
    </row>
    <row r="50" customFormat="false" ht="14.25" hidden="false" customHeight="true" outlineLevel="0" collapsed="false">
      <c r="A50" s="224" t="s">
        <v>349</v>
      </c>
      <c r="B50" s="64" t="n">
        <v>110</v>
      </c>
      <c r="C50" s="64" t="n">
        <v>4221</v>
      </c>
      <c r="D50" s="64" t="n">
        <v>4010</v>
      </c>
      <c r="E50" s="64" t="n">
        <v>64411</v>
      </c>
      <c r="F50" s="64" t="n">
        <v>53993</v>
      </c>
      <c r="G50" s="64" t="n">
        <v>4</v>
      </c>
      <c r="H50" s="64" t="n">
        <v>8</v>
      </c>
      <c r="I50" s="64" t="n">
        <v>6</v>
      </c>
      <c r="J50" s="64" t="n">
        <v>23</v>
      </c>
      <c r="K50" s="64" t="n">
        <v>18</v>
      </c>
      <c r="L50" s="64" t="n">
        <v>9</v>
      </c>
      <c r="M50" s="64" t="n">
        <v>24</v>
      </c>
      <c r="N50" s="64" t="n">
        <v>22</v>
      </c>
      <c r="O50" s="64" t="n">
        <v>166</v>
      </c>
      <c r="P50" s="64" t="n">
        <v>148</v>
      </c>
      <c r="Q50" s="64" t="n">
        <v>24</v>
      </c>
      <c r="R50" s="64" t="n">
        <v>197</v>
      </c>
      <c r="S50" s="224" t="s">
        <v>349</v>
      </c>
      <c r="T50" s="64" t="n">
        <v>164</v>
      </c>
      <c r="U50" s="64" t="n">
        <v>1430</v>
      </c>
      <c r="V50" s="64" t="n">
        <v>1257</v>
      </c>
      <c r="W50" s="64" t="n">
        <v>56</v>
      </c>
      <c r="X50" s="64" t="n">
        <v>2145</v>
      </c>
      <c r="Y50" s="64" t="n">
        <v>1868</v>
      </c>
      <c r="Z50" s="64" t="n">
        <v>18813</v>
      </c>
      <c r="AA50" s="64" t="n">
        <v>16285</v>
      </c>
      <c r="AB50" s="64" t="n">
        <v>17</v>
      </c>
      <c r="AC50" s="64" t="n">
        <v>1847</v>
      </c>
      <c r="AD50" s="64" t="n">
        <v>1950</v>
      </c>
      <c r="AE50" s="64" t="n">
        <v>43980</v>
      </c>
      <c r="AF50" s="64" t="n">
        <v>36284</v>
      </c>
      <c r="AG50" s="64" t="s">
        <v>45</v>
      </c>
      <c r="AH50" s="64" t="s">
        <v>45</v>
      </c>
      <c r="AI50" s="64" t="s">
        <v>45</v>
      </c>
      <c r="AJ50" s="64" t="s">
        <v>45</v>
      </c>
      <c r="AK50" s="64" t="s">
        <v>45</v>
      </c>
    </row>
    <row r="51" customFormat="false" ht="14.25" hidden="false" customHeight="true" outlineLevel="0" collapsed="false">
      <c r="A51" s="224" t="s">
        <v>350</v>
      </c>
      <c r="B51" s="64" t="n">
        <v>210</v>
      </c>
      <c r="C51" s="64" t="n">
        <v>7075</v>
      </c>
      <c r="D51" s="64" t="n">
        <v>7087</v>
      </c>
      <c r="E51" s="64" t="n">
        <v>134000</v>
      </c>
      <c r="F51" s="64" t="n">
        <v>107813</v>
      </c>
      <c r="G51" s="64" t="n">
        <v>11</v>
      </c>
      <c r="H51" s="64" t="n">
        <v>15</v>
      </c>
      <c r="I51" s="64" t="n">
        <v>15</v>
      </c>
      <c r="J51" s="105" t="s">
        <v>112</v>
      </c>
      <c r="K51" s="105" t="s">
        <v>112</v>
      </c>
      <c r="L51" s="64" t="n">
        <v>21</v>
      </c>
      <c r="M51" s="64" t="n">
        <v>74</v>
      </c>
      <c r="N51" s="64" t="n">
        <v>66</v>
      </c>
      <c r="O51" s="64" t="n">
        <v>381</v>
      </c>
      <c r="P51" s="64" t="n">
        <v>322</v>
      </c>
      <c r="Q51" s="64" t="n">
        <v>44</v>
      </c>
      <c r="R51" s="64" t="n">
        <v>316</v>
      </c>
      <c r="S51" s="224" t="s">
        <v>350</v>
      </c>
      <c r="T51" s="64" t="n">
        <v>285</v>
      </c>
      <c r="U51" s="64" t="n">
        <v>2838</v>
      </c>
      <c r="V51" s="64" t="n">
        <v>2471</v>
      </c>
      <c r="W51" s="64" t="n">
        <v>102</v>
      </c>
      <c r="X51" s="64" t="n">
        <v>2784</v>
      </c>
      <c r="Y51" s="64" t="n">
        <v>2695</v>
      </c>
      <c r="Z51" s="64" t="n">
        <v>33192</v>
      </c>
      <c r="AA51" s="64" t="n">
        <v>27675</v>
      </c>
      <c r="AB51" s="64" t="n">
        <v>31</v>
      </c>
      <c r="AC51" s="64" t="n">
        <v>3641</v>
      </c>
      <c r="AD51" s="64" t="n">
        <v>3781</v>
      </c>
      <c r="AE51" s="64" t="n">
        <v>83956</v>
      </c>
      <c r="AF51" s="64" t="n">
        <v>65571</v>
      </c>
      <c r="AG51" s="64" t="n">
        <v>1</v>
      </c>
      <c r="AH51" s="64" t="n">
        <v>245</v>
      </c>
      <c r="AI51" s="64" t="n">
        <v>245</v>
      </c>
      <c r="AJ51" s="105" t="s">
        <v>112</v>
      </c>
      <c r="AK51" s="105" t="s">
        <v>112</v>
      </c>
    </row>
    <row r="52" customFormat="false" ht="14.25" hidden="false" customHeight="true" outlineLevel="0" collapsed="false">
      <c r="A52" s="224" t="s">
        <v>351</v>
      </c>
      <c r="B52" s="64" t="n">
        <v>63</v>
      </c>
      <c r="C52" s="64" t="n">
        <v>1215</v>
      </c>
      <c r="D52" s="64" t="n">
        <v>1127</v>
      </c>
      <c r="E52" s="64" t="n">
        <v>16372</v>
      </c>
      <c r="F52" s="64" t="n">
        <v>11904</v>
      </c>
      <c r="G52" s="64" t="n">
        <v>9</v>
      </c>
      <c r="H52" s="64" t="n">
        <v>15</v>
      </c>
      <c r="I52" s="64" t="n">
        <v>14</v>
      </c>
      <c r="J52" s="64" t="n">
        <v>46</v>
      </c>
      <c r="K52" s="64" t="n">
        <v>44</v>
      </c>
      <c r="L52" s="64" t="n">
        <v>12</v>
      </c>
      <c r="M52" s="64" t="n">
        <v>34</v>
      </c>
      <c r="N52" s="64" t="n">
        <v>23</v>
      </c>
      <c r="O52" s="64" t="n">
        <v>196</v>
      </c>
      <c r="P52" s="64" t="n">
        <v>152</v>
      </c>
      <c r="Q52" s="64" t="n">
        <v>17</v>
      </c>
      <c r="R52" s="64" t="n">
        <v>123</v>
      </c>
      <c r="S52" s="224" t="s">
        <v>351</v>
      </c>
      <c r="T52" s="64" t="n">
        <v>96</v>
      </c>
      <c r="U52" s="64" t="n">
        <v>848</v>
      </c>
      <c r="V52" s="64" t="n">
        <v>780</v>
      </c>
      <c r="W52" s="64" t="n">
        <v>22</v>
      </c>
      <c r="X52" s="64" t="n">
        <v>717</v>
      </c>
      <c r="Y52" s="64" t="n">
        <v>673</v>
      </c>
      <c r="Z52" s="64" t="n">
        <v>8109</v>
      </c>
      <c r="AA52" s="64" t="n">
        <v>6113</v>
      </c>
      <c r="AB52" s="64" t="n">
        <v>3</v>
      </c>
      <c r="AC52" s="64" t="n">
        <v>326</v>
      </c>
      <c r="AD52" s="64" t="n">
        <v>321</v>
      </c>
      <c r="AE52" s="64" t="n">
        <v>7173</v>
      </c>
      <c r="AF52" s="64" t="n">
        <v>4815</v>
      </c>
      <c r="AG52" s="64" t="s">
        <v>45</v>
      </c>
      <c r="AH52" s="64" t="s">
        <v>45</v>
      </c>
      <c r="AI52" s="64" t="s">
        <v>45</v>
      </c>
      <c r="AJ52" s="64" t="s">
        <v>45</v>
      </c>
      <c r="AK52" s="64" t="s">
        <v>45</v>
      </c>
    </row>
    <row r="53" customFormat="false" ht="14.25" hidden="false" customHeight="true" outlineLevel="0" collapsed="false">
      <c r="A53" s="224" t="s">
        <v>352</v>
      </c>
      <c r="B53" s="64" t="n">
        <v>33</v>
      </c>
      <c r="C53" s="64" t="n">
        <v>1542</v>
      </c>
      <c r="D53" s="64" t="n">
        <v>1628</v>
      </c>
      <c r="E53" s="64" t="n">
        <v>19262</v>
      </c>
      <c r="F53" s="64" t="n">
        <v>13895</v>
      </c>
      <c r="G53" s="64" t="n">
        <v>2</v>
      </c>
      <c r="H53" s="64" t="n">
        <v>4</v>
      </c>
      <c r="I53" s="64" t="n">
        <v>4</v>
      </c>
      <c r="J53" s="105" t="s">
        <v>112</v>
      </c>
      <c r="K53" s="105" t="s">
        <v>112</v>
      </c>
      <c r="L53" s="64" t="n">
        <v>5</v>
      </c>
      <c r="M53" s="64" t="n">
        <v>17</v>
      </c>
      <c r="N53" s="64" t="n">
        <v>17</v>
      </c>
      <c r="O53" s="105" t="s">
        <v>112</v>
      </c>
      <c r="P53" s="105" t="s">
        <v>112</v>
      </c>
      <c r="Q53" s="64" t="n">
        <v>14</v>
      </c>
      <c r="R53" s="64" t="n">
        <v>99</v>
      </c>
      <c r="S53" s="224" t="s">
        <v>352</v>
      </c>
      <c r="T53" s="64" t="n">
        <v>96</v>
      </c>
      <c r="U53" s="64" t="n">
        <v>761</v>
      </c>
      <c r="V53" s="64" t="n">
        <v>631</v>
      </c>
      <c r="W53" s="64" t="n">
        <v>8</v>
      </c>
      <c r="X53" s="64" t="n">
        <v>230</v>
      </c>
      <c r="Y53" s="64" t="n">
        <v>208</v>
      </c>
      <c r="Z53" s="64" t="n">
        <v>2665</v>
      </c>
      <c r="AA53" s="64" t="n">
        <v>2126</v>
      </c>
      <c r="AB53" s="64" t="n">
        <v>4</v>
      </c>
      <c r="AC53" s="64" t="n">
        <v>1192</v>
      </c>
      <c r="AD53" s="64" t="n">
        <v>1303</v>
      </c>
      <c r="AE53" s="64" t="n">
        <v>15736</v>
      </c>
      <c r="AF53" s="64" t="n">
        <v>11052</v>
      </c>
      <c r="AG53" s="64" t="s">
        <v>45</v>
      </c>
      <c r="AH53" s="64" t="s">
        <v>45</v>
      </c>
      <c r="AI53" s="64" t="s">
        <v>45</v>
      </c>
      <c r="AJ53" s="64" t="s">
        <v>45</v>
      </c>
      <c r="AK53" s="64" t="s">
        <v>45</v>
      </c>
    </row>
    <row r="54" customFormat="false" ht="14.25" hidden="false" customHeight="true" outlineLevel="0" collapsed="false">
      <c r="A54" s="225" t="s">
        <v>55</v>
      </c>
      <c r="B54" s="64"/>
      <c r="C54" s="64"/>
      <c r="D54" s="64"/>
      <c r="E54" s="64"/>
      <c r="F54" s="64"/>
      <c r="G54" s="64"/>
      <c r="H54" s="64"/>
      <c r="I54" s="64"/>
      <c r="J54" s="64"/>
      <c r="K54" s="64"/>
      <c r="L54" s="64"/>
      <c r="M54" s="64"/>
      <c r="N54" s="64"/>
      <c r="O54" s="64"/>
      <c r="P54" s="64"/>
      <c r="Q54" s="64"/>
      <c r="R54" s="64"/>
      <c r="S54" s="225" t="s">
        <v>55</v>
      </c>
      <c r="T54" s="64"/>
      <c r="U54" s="64"/>
      <c r="V54" s="64"/>
      <c r="W54" s="64"/>
      <c r="X54" s="64"/>
      <c r="Y54" s="64"/>
      <c r="Z54" s="64"/>
      <c r="AA54" s="64"/>
      <c r="AB54" s="64"/>
      <c r="AC54" s="64"/>
      <c r="AD54" s="64"/>
      <c r="AE54" s="64"/>
      <c r="AF54" s="64"/>
      <c r="AG54" s="64"/>
      <c r="AH54" s="64"/>
      <c r="AI54" s="64"/>
      <c r="AJ54" s="64"/>
      <c r="AK54" s="64"/>
    </row>
    <row r="55" customFormat="false" ht="14.25" hidden="false" customHeight="true" outlineLevel="0" collapsed="false">
      <c r="A55" s="224" t="s">
        <v>353</v>
      </c>
      <c r="B55" s="64" t="n">
        <v>61</v>
      </c>
      <c r="C55" s="64" t="n">
        <v>1283</v>
      </c>
      <c r="D55" s="64" t="n">
        <v>1100</v>
      </c>
      <c r="E55" s="64" t="n">
        <v>17034</v>
      </c>
      <c r="F55" s="64" t="n">
        <v>14606</v>
      </c>
      <c r="G55" s="64" t="n">
        <v>5</v>
      </c>
      <c r="H55" s="64" t="n">
        <v>10</v>
      </c>
      <c r="I55" s="64" t="n">
        <v>7</v>
      </c>
      <c r="J55" s="64" t="n">
        <v>32</v>
      </c>
      <c r="K55" s="64" t="n">
        <v>28</v>
      </c>
      <c r="L55" s="64" t="n">
        <v>12</v>
      </c>
      <c r="M55" s="64" t="n">
        <v>39</v>
      </c>
      <c r="N55" s="64" t="n">
        <v>34</v>
      </c>
      <c r="O55" s="64" t="n">
        <v>200</v>
      </c>
      <c r="P55" s="64" t="n">
        <v>180</v>
      </c>
      <c r="Q55" s="64" t="n">
        <v>9</v>
      </c>
      <c r="R55" s="64" t="n">
        <v>63</v>
      </c>
      <c r="S55" s="224" t="s">
        <v>353</v>
      </c>
      <c r="T55" s="64" t="n">
        <v>60</v>
      </c>
      <c r="U55" s="64" t="n">
        <v>547</v>
      </c>
      <c r="V55" s="64" t="n">
        <v>480</v>
      </c>
      <c r="W55" s="64" t="n">
        <v>32</v>
      </c>
      <c r="X55" s="64" t="n">
        <v>878</v>
      </c>
      <c r="Y55" s="64" t="n">
        <v>705</v>
      </c>
      <c r="Z55" s="64" t="n">
        <v>9748</v>
      </c>
      <c r="AA55" s="64" t="n">
        <v>7818</v>
      </c>
      <c r="AB55" s="64" t="n">
        <v>3</v>
      </c>
      <c r="AC55" s="64" t="n">
        <v>293</v>
      </c>
      <c r="AD55" s="64" t="n">
        <v>294</v>
      </c>
      <c r="AE55" s="64" t="n">
        <v>6507</v>
      </c>
      <c r="AF55" s="64" t="n">
        <v>6100</v>
      </c>
      <c r="AG55" s="64" t="s">
        <v>45</v>
      </c>
      <c r="AH55" s="64" t="s">
        <v>45</v>
      </c>
      <c r="AI55" s="64" t="s">
        <v>45</v>
      </c>
      <c r="AJ55" s="64" t="s">
        <v>45</v>
      </c>
      <c r="AK55" s="64" t="s">
        <v>45</v>
      </c>
    </row>
    <row r="56" customFormat="false" ht="14.25" hidden="false" customHeight="true" outlineLevel="0" collapsed="false">
      <c r="A56" s="224" t="s">
        <v>354</v>
      </c>
      <c r="B56" s="64" t="n">
        <v>81</v>
      </c>
      <c r="C56" s="64" t="n">
        <v>2007</v>
      </c>
      <c r="D56" s="64" t="n">
        <v>2024</v>
      </c>
      <c r="E56" s="64" t="n">
        <v>46694</v>
      </c>
      <c r="F56" s="64" t="n">
        <v>33125</v>
      </c>
      <c r="G56" s="64" t="n">
        <v>4</v>
      </c>
      <c r="H56" s="64" t="n">
        <v>5</v>
      </c>
      <c r="I56" s="64" t="n">
        <v>5</v>
      </c>
      <c r="J56" s="105" t="s">
        <v>112</v>
      </c>
      <c r="K56" s="105" t="s">
        <v>112</v>
      </c>
      <c r="L56" s="64" t="n">
        <v>14</v>
      </c>
      <c r="M56" s="64" t="n">
        <v>48</v>
      </c>
      <c r="N56" s="64" t="n">
        <v>46</v>
      </c>
      <c r="O56" s="64" t="n">
        <v>267</v>
      </c>
      <c r="P56" s="64" t="n">
        <v>244</v>
      </c>
      <c r="Q56" s="64" t="n">
        <v>27</v>
      </c>
      <c r="R56" s="64" t="n">
        <v>181</v>
      </c>
      <c r="S56" s="224" t="s">
        <v>354</v>
      </c>
      <c r="T56" s="64" t="n">
        <v>171</v>
      </c>
      <c r="U56" s="64" t="n">
        <v>1491</v>
      </c>
      <c r="V56" s="64" t="n">
        <v>1268</v>
      </c>
      <c r="W56" s="64" t="n">
        <v>26</v>
      </c>
      <c r="X56" s="64" t="n">
        <v>677</v>
      </c>
      <c r="Y56" s="64" t="n">
        <v>633</v>
      </c>
      <c r="Z56" s="64" t="n">
        <v>8585</v>
      </c>
      <c r="AA56" s="64" t="n">
        <v>6658</v>
      </c>
      <c r="AB56" s="64" t="n">
        <v>8</v>
      </c>
      <c r="AC56" s="64" t="n">
        <v>640</v>
      </c>
      <c r="AD56" s="64" t="n">
        <v>605</v>
      </c>
      <c r="AE56" s="64" t="n">
        <v>11378</v>
      </c>
      <c r="AF56" s="64" t="n">
        <v>9058</v>
      </c>
      <c r="AG56" s="64" t="n">
        <v>2</v>
      </c>
      <c r="AH56" s="64" t="n">
        <v>456</v>
      </c>
      <c r="AI56" s="64" t="n">
        <v>564</v>
      </c>
      <c r="AJ56" s="105" t="s">
        <v>112</v>
      </c>
      <c r="AK56" s="105" t="s">
        <v>112</v>
      </c>
    </row>
    <row r="57" customFormat="false" ht="14.25" hidden="false" customHeight="true" outlineLevel="0" collapsed="false">
      <c r="A57" s="224" t="s">
        <v>355</v>
      </c>
      <c r="B57" s="64" t="n">
        <v>31</v>
      </c>
      <c r="C57" s="64" t="n">
        <v>622</v>
      </c>
      <c r="D57" s="64" t="n">
        <v>616</v>
      </c>
      <c r="E57" s="64" t="n">
        <v>7451</v>
      </c>
      <c r="F57" s="64" t="n">
        <v>6746</v>
      </c>
      <c r="G57" s="64" t="n">
        <v>2</v>
      </c>
      <c r="H57" s="64" t="n">
        <v>2</v>
      </c>
      <c r="I57" s="64" t="n">
        <v>2</v>
      </c>
      <c r="J57" s="105" t="s">
        <v>112</v>
      </c>
      <c r="K57" s="105" t="s">
        <v>112</v>
      </c>
      <c r="L57" s="64" t="n">
        <v>7</v>
      </c>
      <c r="M57" s="64" t="n">
        <v>27</v>
      </c>
      <c r="N57" s="64" t="n">
        <v>27</v>
      </c>
      <c r="O57" s="64" t="n">
        <v>144</v>
      </c>
      <c r="P57" s="64" t="n">
        <v>131</v>
      </c>
      <c r="Q57" s="64" t="n">
        <v>10</v>
      </c>
      <c r="R57" s="64" t="n">
        <v>52</v>
      </c>
      <c r="S57" s="224" t="s">
        <v>355</v>
      </c>
      <c r="T57" s="64" t="n">
        <v>52</v>
      </c>
      <c r="U57" s="64" t="n">
        <v>515</v>
      </c>
      <c r="V57" s="64" t="n">
        <v>487</v>
      </c>
      <c r="W57" s="64" t="n">
        <v>11</v>
      </c>
      <c r="X57" s="64" t="n">
        <v>423</v>
      </c>
      <c r="Y57" s="64" t="n">
        <v>417</v>
      </c>
      <c r="Z57" s="64" t="n">
        <v>4219</v>
      </c>
      <c r="AA57" s="64" t="n">
        <v>3796</v>
      </c>
      <c r="AB57" s="64" t="n">
        <v>1</v>
      </c>
      <c r="AC57" s="64" t="n">
        <v>118</v>
      </c>
      <c r="AD57" s="64" t="n">
        <v>118</v>
      </c>
      <c r="AE57" s="105" t="s">
        <v>112</v>
      </c>
      <c r="AF57" s="105" t="s">
        <v>112</v>
      </c>
      <c r="AG57" s="64" t="s">
        <v>45</v>
      </c>
      <c r="AH57" s="64" t="s">
        <v>45</v>
      </c>
      <c r="AI57" s="64" t="s">
        <v>45</v>
      </c>
      <c r="AJ57" s="64" t="s">
        <v>45</v>
      </c>
      <c r="AK57" s="64" t="s">
        <v>45</v>
      </c>
    </row>
    <row r="58" customFormat="false" ht="14.25" hidden="false" customHeight="true" outlineLevel="0" collapsed="false">
      <c r="A58" s="224" t="s">
        <v>356</v>
      </c>
      <c r="B58" s="64" t="n">
        <v>561</v>
      </c>
      <c r="C58" s="64" t="n">
        <v>19531</v>
      </c>
      <c r="D58" s="64" t="n">
        <v>18933</v>
      </c>
      <c r="E58" s="64" t="n">
        <v>331316</v>
      </c>
      <c r="F58" s="64" t="n">
        <v>276308</v>
      </c>
      <c r="G58" s="64" t="n">
        <v>22</v>
      </c>
      <c r="H58" s="64" t="n">
        <v>55</v>
      </c>
      <c r="I58" s="64" t="n">
        <v>35</v>
      </c>
      <c r="J58" s="64" t="n">
        <v>148</v>
      </c>
      <c r="K58" s="64" t="n">
        <v>139</v>
      </c>
      <c r="L58" s="64" t="n">
        <v>43</v>
      </c>
      <c r="M58" s="64" t="n">
        <v>127</v>
      </c>
      <c r="N58" s="64" t="n">
        <v>106</v>
      </c>
      <c r="O58" s="64" t="n">
        <v>754</v>
      </c>
      <c r="P58" s="64" t="n">
        <v>657</v>
      </c>
      <c r="Q58" s="64" t="n">
        <v>123</v>
      </c>
      <c r="R58" s="64" t="n">
        <v>929</v>
      </c>
      <c r="S58" s="224" t="s">
        <v>356</v>
      </c>
      <c r="T58" s="64" t="n">
        <v>810</v>
      </c>
      <c r="U58" s="64" t="n">
        <v>7245</v>
      </c>
      <c r="V58" s="64" t="n">
        <v>6451</v>
      </c>
      <c r="W58" s="64" t="n">
        <v>315</v>
      </c>
      <c r="X58" s="64" t="n">
        <v>9019</v>
      </c>
      <c r="Y58" s="64" t="n">
        <v>8379</v>
      </c>
      <c r="Z58" s="64" t="n">
        <v>103579</v>
      </c>
      <c r="AA58" s="64" t="n">
        <v>93965</v>
      </c>
      <c r="AB58" s="64" t="n">
        <v>54</v>
      </c>
      <c r="AC58" s="64" t="n">
        <v>6751</v>
      </c>
      <c r="AD58" s="64" t="n">
        <v>6615</v>
      </c>
      <c r="AE58" s="64" t="n">
        <v>141969</v>
      </c>
      <c r="AF58" s="64" t="n">
        <v>111705</v>
      </c>
      <c r="AG58" s="64" t="n">
        <v>4</v>
      </c>
      <c r="AH58" s="64" t="n">
        <v>2650</v>
      </c>
      <c r="AI58" s="64" t="n">
        <v>2988</v>
      </c>
      <c r="AJ58" s="64" t="n">
        <v>77622</v>
      </c>
      <c r="AK58" s="64" t="n">
        <v>63391</v>
      </c>
    </row>
    <row r="59" customFormat="false" ht="14.25" hidden="false" customHeight="true" outlineLevel="0" collapsed="false">
      <c r="A59" s="224" t="s">
        <v>357</v>
      </c>
      <c r="B59" s="64" t="n">
        <v>20</v>
      </c>
      <c r="C59" s="64" t="n">
        <v>469</v>
      </c>
      <c r="D59" s="64" t="n">
        <v>417</v>
      </c>
      <c r="E59" s="64" t="n">
        <v>5642</v>
      </c>
      <c r="F59" s="64" t="n">
        <v>4306</v>
      </c>
      <c r="G59" s="64" t="n">
        <v>1</v>
      </c>
      <c r="H59" s="64" t="n">
        <v>2</v>
      </c>
      <c r="I59" s="64" t="n">
        <v>2</v>
      </c>
      <c r="J59" s="105" t="s">
        <v>112</v>
      </c>
      <c r="K59" s="105" t="s">
        <v>112</v>
      </c>
      <c r="L59" s="64" t="n">
        <v>1</v>
      </c>
      <c r="M59" s="64" t="n">
        <v>3</v>
      </c>
      <c r="N59" s="64" t="n">
        <v>3</v>
      </c>
      <c r="O59" s="105" t="s">
        <v>112</v>
      </c>
      <c r="P59" s="105" t="s">
        <v>112</v>
      </c>
      <c r="Q59" s="64" t="n">
        <v>4</v>
      </c>
      <c r="R59" s="64" t="n">
        <v>16</v>
      </c>
      <c r="S59" s="224" t="s">
        <v>357</v>
      </c>
      <c r="T59" s="64" t="n">
        <v>24</v>
      </c>
      <c r="U59" s="64" t="n">
        <v>212</v>
      </c>
      <c r="V59" s="64" t="n">
        <v>174</v>
      </c>
      <c r="W59" s="64" t="n">
        <v>13</v>
      </c>
      <c r="X59" s="64" t="n">
        <v>274</v>
      </c>
      <c r="Y59" s="64" t="n">
        <v>249</v>
      </c>
      <c r="Z59" s="64" t="n">
        <v>2769</v>
      </c>
      <c r="AA59" s="64" t="n">
        <v>2396</v>
      </c>
      <c r="AB59" s="64" t="n">
        <v>1</v>
      </c>
      <c r="AC59" s="64" t="n">
        <v>174</v>
      </c>
      <c r="AD59" s="64" t="n">
        <v>139</v>
      </c>
      <c r="AE59" s="105" t="s">
        <v>112</v>
      </c>
      <c r="AF59" s="105" t="s">
        <v>112</v>
      </c>
      <c r="AG59" s="64" t="s">
        <v>45</v>
      </c>
      <c r="AH59" s="64" t="s">
        <v>45</v>
      </c>
      <c r="AI59" s="64" t="s">
        <v>45</v>
      </c>
      <c r="AJ59" s="64" t="s">
        <v>45</v>
      </c>
      <c r="AK59" s="64" t="s">
        <v>45</v>
      </c>
    </row>
    <row r="60" customFormat="false" ht="14.25" hidden="false" customHeight="true" outlineLevel="0" collapsed="false">
      <c r="A60" s="224" t="s">
        <v>358</v>
      </c>
      <c r="B60" s="64" t="n">
        <v>51</v>
      </c>
      <c r="C60" s="64" t="n">
        <v>1106</v>
      </c>
      <c r="D60" s="64" t="n">
        <v>1022</v>
      </c>
      <c r="E60" s="64" t="n">
        <v>12311</v>
      </c>
      <c r="F60" s="64" t="n">
        <v>11474</v>
      </c>
      <c r="G60" s="64" t="n">
        <v>3</v>
      </c>
      <c r="H60" s="64" t="n">
        <v>6</v>
      </c>
      <c r="I60" s="64" t="n">
        <v>6</v>
      </c>
      <c r="J60" s="105" t="s">
        <v>112</v>
      </c>
      <c r="K60" s="105" t="s">
        <v>112</v>
      </c>
      <c r="L60" s="64" t="n">
        <v>5</v>
      </c>
      <c r="M60" s="64" t="n">
        <v>15</v>
      </c>
      <c r="N60" s="64" t="n">
        <v>14</v>
      </c>
      <c r="O60" s="64" t="n">
        <v>115</v>
      </c>
      <c r="P60" s="64" t="n">
        <v>96</v>
      </c>
      <c r="Q60" s="64" t="n">
        <v>16</v>
      </c>
      <c r="R60" s="64" t="n">
        <v>117</v>
      </c>
      <c r="S60" s="224" t="s">
        <v>358</v>
      </c>
      <c r="T60" s="64" t="n">
        <v>96</v>
      </c>
      <c r="U60" s="64" t="n">
        <v>1029</v>
      </c>
      <c r="V60" s="64" t="n">
        <v>949</v>
      </c>
      <c r="W60" s="64" t="n">
        <v>26</v>
      </c>
      <c r="X60" s="64" t="n">
        <v>795</v>
      </c>
      <c r="Y60" s="64" t="n">
        <v>733</v>
      </c>
      <c r="Z60" s="64" t="n">
        <v>7822</v>
      </c>
      <c r="AA60" s="64" t="n">
        <v>7086</v>
      </c>
      <c r="AB60" s="64" t="n">
        <v>1</v>
      </c>
      <c r="AC60" s="64" t="n">
        <v>173</v>
      </c>
      <c r="AD60" s="64" t="n">
        <v>173</v>
      </c>
      <c r="AE60" s="105" t="s">
        <v>112</v>
      </c>
      <c r="AF60" s="105" t="s">
        <v>112</v>
      </c>
      <c r="AG60" s="64" t="s">
        <v>45</v>
      </c>
      <c r="AH60" s="64" t="s">
        <v>45</v>
      </c>
      <c r="AI60" s="64" t="s">
        <v>45</v>
      </c>
      <c r="AJ60" s="64" t="s">
        <v>45</v>
      </c>
      <c r="AK60" s="64" t="s">
        <v>45</v>
      </c>
    </row>
    <row r="61" customFormat="false" ht="14.25" hidden="false" customHeight="true" outlineLevel="0" collapsed="false">
      <c r="A61" s="225" t="s">
        <v>55</v>
      </c>
      <c r="B61" s="64"/>
      <c r="C61" s="64"/>
      <c r="D61" s="64"/>
      <c r="E61" s="64"/>
      <c r="F61" s="64"/>
      <c r="G61" s="64"/>
      <c r="H61" s="64"/>
      <c r="I61" s="64"/>
      <c r="J61" s="64"/>
      <c r="K61" s="64"/>
      <c r="L61" s="64"/>
      <c r="M61" s="64"/>
      <c r="N61" s="64"/>
      <c r="O61" s="64"/>
      <c r="P61" s="64"/>
      <c r="Q61" s="64"/>
      <c r="R61" s="64"/>
      <c r="S61" s="225" t="s">
        <v>55</v>
      </c>
      <c r="T61" s="64"/>
      <c r="U61" s="64"/>
      <c r="V61" s="64"/>
      <c r="W61" s="64"/>
      <c r="X61" s="64"/>
      <c r="Y61" s="64"/>
      <c r="Z61" s="64"/>
      <c r="AA61" s="64"/>
      <c r="AB61" s="64"/>
      <c r="AC61" s="64"/>
      <c r="AD61" s="64"/>
      <c r="AE61" s="64"/>
      <c r="AF61" s="64"/>
      <c r="AG61" s="64"/>
      <c r="AH61" s="64"/>
      <c r="AI61" s="64"/>
      <c r="AJ61" s="64"/>
      <c r="AK61" s="64"/>
    </row>
    <row r="62" customFormat="false" ht="14.25" hidden="false" customHeight="true" outlineLevel="0" collapsed="false">
      <c r="A62" s="224" t="s">
        <v>359</v>
      </c>
      <c r="B62" s="64" t="n">
        <v>81</v>
      </c>
      <c r="C62" s="64" t="n">
        <v>3434</v>
      </c>
      <c r="D62" s="64" t="n">
        <v>3119</v>
      </c>
      <c r="E62" s="64" t="n">
        <v>46096</v>
      </c>
      <c r="F62" s="64" t="n">
        <v>38563</v>
      </c>
      <c r="G62" s="64" t="n">
        <v>7</v>
      </c>
      <c r="H62" s="64" t="n">
        <v>10</v>
      </c>
      <c r="I62" s="64" t="n">
        <v>10</v>
      </c>
      <c r="J62" s="64" t="n">
        <v>42</v>
      </c>
      <c r="K62" s="64" t="n">
        <v>32</v>
      </c>
      <c r="L62" s="64" t="n">
        <v>8</v>
      </c>
      <c r="M62" s="64" t="n">
        <v>21</v>
      </c>
      <c r="N62" s="64" t="n">
        <v>21</v>
      </c>
      <c r="O62" s="64" t="n">
        <v>167</v>
      </c>
      <c r="P62" s="64" t="n">
        <v>155</v>
      </c>
      <c r="Q62" s="64" t="n">
        <v>20</v>
      </c>
      <c r="R62" s="64" t="n">
        <v>154</v>
      </c>
      <c r="S62" s="224" t="s">
        <v>359</v>
      </c>
      <c r="T62" s="64" t="n">
        <v>161</v>
      </c>
      <c r="U62" s="64" t="n">
        <v>1073</v>
      </c>
      <c r="V62" s="64" t="n">
        <v>985</v>
      </c>
      <c r="W62" s="64" t="n">
        <v>40</v>
      </c>
      <c r="X62" s="64" t="n">
        <v>1187</v>
      </c>
      <c r="Y62" s="64" t="n">
        <v>1025</v>
      </c>
      <c r="Z62" s="64" t="n">
        <v>11387</v>
      </c>
      <c r="AA62" s="64" t="n">
        <v>9464</v>
      </c>
      <c r="AB62" s="64" t="n">
        <v>6</v>
      </c>
      <c r="AC62" s="64" t="n">
        <v>2062</v>
      </c>
      <c r="AD62" s="64" t="n">
        <v>1902</v>
      </c>
      <c r="AE62" s="64" t="n">
        <v>33425</v>
      </c>
      <c r="AF62" s="64" t="n">
        <v>27926</v>
      </c>
      <c r="AG62" s="64" t="s">
        <v>45</v>
      </c>
      <c r="AH62" s="64" t="s">
        <v>45</v>
      </c>
      <c r="AI62" s="64" t="s">
        <v>45</v>
      </c>
      <c r="AJ62" s="64" t="s">
        <v>45</v>
      </c>
      <c r="AK62" s="64" t="s">
        <v>45</v>
      </c>
    </row>
    <row r="63" customFormat="false" ht="14.25" hidden="false" customHeight="true" outlineLevel="0" collapsed="false">
      <c r="A63" s="224" t="s">
        <v>360</v>
      </c>
      <c r="B63" s="64" t="n">
        <v>67</v>
      </c>
      <c r="C63" s="64" t="n">
        <v>2422</v>
      </c>
      <c r="D63" s="64" t="n">
        <v>2525</v>
      </c>
      <c r="E63" s="64" t="n">
        <v>37368</v>
      </c>
      <c r="F63" s="64" t="n">
        <v>25805</v>
      </c>
      <c r="G63" s="64" t="n">
        <v>6</v>
      </c>
      <c r="H63" s="64" t="n">
        <v>7</v>
      </c>
      <c r="I63" s="64" t="n">
        <v>7</v>
      </c>
      <c r="J63" s="64" t="n">
        <v>36</v>
      </c>
      <c r="K63" s="64" t="n">
        <v>33</v>
      </c>
      <c r="L63" s="64" t="n">
        <v>6</v>
      </c>
      <c r="M63" s="64" t="n">
        <v>18</v>
      </c>
      <c r="N63" s="64" t="n">
        <v>18</v>
      </c>
      <c r="O63" s="64" t="n">
        <v>124</v>
      </c>
      <c r="P63" s="64" t="n">
        <v>122</v>
      </c>
      <c r="Q63" s="64" t="n">
        <v>17</v>
      </c>
      <c r="R63" s="64" t="n">
        <v>166</v>
      </c>
      <c r="S63" s="224" t="s">
        <v>360</v>
      </c>
      <c r="T63" s="64" t="n">
        <v>142</v>
      </c>
      <c r="U63" s="64" t="n">
        <v>1155</v>
      </c>
      <c r="V63" s="64" t="n">
        <v>1058</v>
      </c>
      <c r="W63" s="64" t="n">
        <v>32</v>
      </c>
      <c r="X63" s="64" t="n">
        <v>1021</v>
      </c>
      <c r="Y63" s="64" t="n">
        <v>969</v>
      </c>
      <c r="Z63" s="64" t="n">
        <v>10791</v>
      </c>
      <c r="AA63" s="64" t="n">
        <v>8588</v>
      </c>
      <c r="AB63" s="64" t="n">
        <v>6</v>
      </c>
      <c r="AC63" s="64" t="n">
        <v>1210</v>
      </c>
      <c r="AD63" s="64" t="n">
        <v>1389</v>
      </c>
      <c r="AE63" s="64" t="n">
        <v>25262</v>
      </c>
      <c r="AF63" s="64" t="n">
        <v>16004</v>
      </c>
      <c r="AG63" s="64" t="s">
        <v>45</v>
      </c>
      <c r="AH63" s="64" t="s">
        <v>45</v>
      </c>
      <c r="AI63" s="64" t="s">
        <v>45</v>
      </c>
      <c r="AJ63" s="64" t="s">
        <v>45</v>
      </c>
      <c r="AK63" s="64" t="s">
        <v>45</v>
      </c>
    </row>
    <row r="64" customFormat="false" ht="14.25" hidden="false" customHeight="true" outlineLevel="0" collapsed="false">
      <c r="A64" s="224" t="s">
        <v>361</v>
      </c>
      <c r="B64" s="64" t="n">
        <v>45</v>
      </c>
      <c r="C64" s="64" t="n">
        <v>1338</v>
      </c>
      <c r="D64" s="64" t="n">
        <v>1268</v>
      </c>
      <c r="E64" s="64" t="n">
        <v>16342</v>
      </c>
      <c r="F64" s="64" t="n">
        <v>13586</v>
      </c>
      <c r="G64" s="64" t="n">
        <v>4</v>
      </c>
      <c r="H64" s="64" t="n">
        <v>4</v>
      </c>
      <c r="I64" s="64" t="n">
        <v>4</v>
      </c>
      <c r="J64" s="64" t="n">
        <v>21</v>
      </c>
      <c r="K64" s="64" t="n">
        <v>18</v>
      </c>
      <c r="L64" s="64" t="n">
        <v>4</v>
      </c>
      <c r="M64" s="64" t="n">
        <v>13</v>
      </c>
      <c r="N64" s="64" t="n">
        <v>13</v>
      </c>
      <c r="O64" s="64" t="n">
        <v>80</v>
      </c>
      <c r="P64" s="64" t="n">
        <v>58</v>
      </c>
      <c r="Q64" s="64" t="n">
        <v>17</v>
      </c>
      <c r="R64" s="64" t="n">
        <v>112</v>
      </c>
      <c r="S64" s="224" t="s">
        <v>361</v>
      </c>
      <c r="T64" s="64" t="n">
        <v>110</v>
      </c>
      <c r="U64" s="64" t="n">
        <v>969</v>
      </c>
      <c r="V64" s="64" t="n">
        <v>875</v>
      </c>
      <c r="W64" s="64" t="n">
        <v>17</v>
      </c>
      <c r="X64" s="64" t="n">
        <v>537</v>
      </c>
      <c r="Y64" s="64" t="n">
        <v>469</v>
      </c>
      <c r="Z64" s="64" t="n">
        <v>6389</v>
      </c>
      <c r="AA64" s="64" t="n">
        <v>5459</v>
      </c>
      <c r="AB64" s="64" t="n">
        <v>3</v>
      </c>
      <c r="AC64" s="64" t="n">
        <v>672</v>
      </c>
      <c r="AD64" s="64" t="n">
        <v>672</v>
      </c>
      <c r="AE64" s="64" t="n">
        <v>8883</v>
      </c>
      <c r="AF64" s="64" t="n">
        <v>7175</v>
      </c>
      <c r="AG64" s="64" t="s">
        <v>45</v>
      </c>
      <c r="AH64" s="64" t="s">
        <v>45</v>
      </c>
      <c r="AI64" s="64" t="s">
        <v>45</v>
      </c>
      <c r="AJ64" s="64" t="s">
        <v>45</v>
      </c>
      <c r="AK64" s="64" t="s">
        <v>45</v>
      </c>
    </row>
    <row r="65" customFormat="false" ht="14.25" hidden="false" customHeight="true" outlineLevel="0" collapsed="false">
      <c r="A65" s="224" t="s">
        <v>362</v>
      </c>
      <c r="B65" s="64" t="n">
        <v>67</v>
      </c>
      <c r="C65" s="64" t="n">
        <v>1379</v>
      </c>
      <c r="D65" s="64" t="n">
        <v>1328</v>
      </c>
      <c r="E65" s="64" t="n">
        <v>19529</v>
      </c>
      <c r="F65" s="64" t="n">
        <v>16169</v>
      </c>
      <c r="G65" s="64" t="n">
        <v>4</v>
      </c>
      <c r="H65" s="64" t="n">
        <v>12</v>
      </c>
      <c r="I65" s="64" t="n">
        <v>11</v>
      </c>
      <c r="J65" s="64" t="n">
        <v>23</v>
      </c>
      <c r="K65" s="64" t="n">
        <v>14</v>
      </c>
      <c r="L65" s="64" t="n">
        <v>7</v>
      </c>
      <c r="M65" s="64" t="n">
        <v>19</v>
      </c>
      <c r="N65" s="64" t="n">
        <v>17</v>
      </c>
      <c r="O65" s="64" t="n">
        <v>152</v>
      </c>
      <c r="P65" s="64" t="n">
        <v>144</v>
      </c>
      <c r="Q65" s="64" t="n">
        <v>21</v>
      </c>
      <c r="R65" s="64" t="n">
        <v>173</v>
      </c>
      <c r="S65" s="224" t="s">
        <v>362</v>
      </c>
      <c r="T65" s="64" t="n">
        <v>158</v>
      </c>
      <c r="U65" s="64" t="n">
        <v>1289</v>
      </c>
      <c r="V65" s="64" t="n">
        <v>1080</v>
      </c>
      <c r="W65" s="64" t="n">
        <v>31</v>
      </c>
      <c r="X65" s="64" t="n">
        <v>674</v>
      </c>
      <c r="Y65" s="64" t="n">
        <v>639</v>
      </c>
      <c r="Z65" s="64" t="n">
        <v>8422</v>
      </c>
      <c r="AA65" s="64" t="n">
        <v>6904</v>
      </c>
      <c r="AB65" s="64" t="n">
        <v>4</v>
      </c>
      <c r="AC65" s="64" t="n">
        <v>501</v>
      </c>
      <c r="AD65" s="64" t="n">
        <v>503</v>
      </c>
      <c r="AE65" s="64" t="n">
        <v>9643</v>
      </c>
      <c r="AF65" s="64" t="n">
        <v>8028</v>
      </c>
      <c r="AG65" s="64" t="s">
        <v>45</v>
      </c>
      <c r="AH65" s="64" t="s">
        <v>45</v>
      </c>
      <c r="AI65" s="64" t="s">
        <v>45</v>
      </c>
      <c r="AJ65" s="64" t="s">
        <v>45</v>
      </c>
      <c r="AK65" s="64" t="s">
        <v>45</v>
      </c>
    </row>
    <row r="66" customFormat="false" ht="14.25" hidden="false" customHeight="true" outlineLevel="0" collapsed="false">
      <c r="A66" s="224" t="s">
        <v>363</v>
      </c>
      <c r="B66" s="64" t="n">
        <v>61</v>
      </c>
      <c r="C66" s="64" t="n">
        <v>2123</v>
      </c>
      <c r="D66" s="64" t="n">
        <v>1959</v>
      </c>
      <c r="E66" s="64" t="n">
        <v>28158</v>
      </c>
      <c r="F66" s="64" t="n">
        <v>21740</v>
      </c>
      <c r="G66" s="64" t="n">
        <v>7</v>
      </c>
      <c r="H66" s="64" t="n">
        <v>30</v>
      </c>
      <c r="I66" s="64" t="n">
        <v>30</v>
      </c>
      <c r="J66" s="64" t="n">
        <v>45</v>
      </c>
      <c r="K66" s="64" t="n">
        <v>34</v>
      </c>
      <c r="L66" s="64" t="n">
        <v>7</v>
      </c>
      <c r="M66" s="64" t="n">
        <v>27</v>
      </c>
      <c r="N66" s="64" t="n">
        <v>25</v>
      </c>
      <c r="O66" s="64" t="n">
        <v>149</v>
      </c>
      <c r="P66" s="64" t="n">
        <v>129</v>
      </c>
      <c r="Q66" s="64" t="n">
        <v>18</v>
      </c>
      <c r="R66" s="64" t="n">
        <v>218</v>
      </c>
      <c r="S66" s="224" t="s">
        <v>363</v>
      </c>
      <c r="T66" s="64" t="n">
        <v>207</v>
      </c>
      <c r="U66" s="64" t="n">
        <v>1195</v>
      </c>
      <c r="V66" s="64" t="n">
        <v>1036</v>
      </c>
      <c r="W66" s="64" t="n">
        <v>24</v>
      </c>
      <c r="X66" s="64" t="n">
        <v>1058</v>
      </c>
      <c r="Y66" s="64" t="n">
        <v>900</v>
      </c>
      <c r="Z66" s="64" t="n">
        <v>8127</v>
      </c>
      <c r="AA66" s="64" t="n">
        <v>6892</v>
      </c>
      <c r="AB66" s="64" t="n">
        <v>5</v>
      </c>
      <c r="AC66" s="64" t="n">
        <v>790</v>
      </c>
      <c r="AD66" s="64" t="n">
        <v>797</v>
      </c>
      <c r="AE66" s="64" t="n">
        <v>18643</v>
      </c>
      <c r="AF66" s="64" t="n">
        <v>13650</v>
      </c>
      <c r="AG66" s="64" t="s">
        <v>45</v>
      </c>
      <c r="AH66" s="64" t="s">
        <v>45</v>
      </c>
      <c r="AI66" s="64" t="s">
        <v>45</v>
      </c>
      <c r="AJ66" s="64" t="s">
        <v>45</v>
      </c>
      <c r="AK66" s="64" t="s">
        <v>45</v>
      </c>
    </row>
    <row r="67" customFormat="false" ht="6" hidden="false" customHeight="true" outlineLevel="0" collapsed="false">
      <c r="A67" s="225" t="s">
        <v>55</v>
      </c>
      <c r="B67" s="64"/>
      <c r="C67" s="64"/>
      <c r="D67" s="64"/>
      <c r="E67" s="64"/>
      <c r="F67" s="64"/>
      <c r="G67" s="64"/>
      <c r="H67" s="64"/>
      <c r="I67" s="64"/>
      <c r="J67" s="64"/>
      <c r="K67" s="64"/>
      <c r="L67" s="64"/>
      <c r="M67" s="64"/>
      <c r="N67" s="64"/>
      <c r="O67" s="64"/>
      <c r="P67" s="64"/>
      <c r="Q67" s="64"/>
      <c r="R67" s="64"/>
      <c r="S67" s="225" t="s">
        <v>55</v>
      </c>
      <c r="T67" s="64"/>
      <c r="U67" s="64"/>
      <c r="V67" s="64"/>
      <c r="W67" s="64"/>
      <c r="X67" s="64"/>
      <c r="Y67" s="64"/>
      <c r="Z67" s="64"/>
      <c r="AA67" s="64"/>
      <c r="AB67" s="64"/>
      <c r="AC67" s="64"/>
      <c r="AD67" s="64"/>
      <c r="AE67" s="64"/>
      <c r="AF67" s="64"/>
      <c r="AG67" s="64"/>
      <c r="AH67" s="64"/>
      <c r="AI67" s="64"/>
      <c r="AJ67" s="64"/>
      <c r="AK67" s="64"/>
    </row>
    <row r="68" customFormat="false" ht="30" hidden="false" customHeight="true" outlineLevel="0" collapsed="false">
      <c r="A68" s="226" t="s">
        <v>364</v>
      </c>
      <c r="B68" s="66"/>
      <c r="C68" s="66"/>
      <c r="D68" s="66"/>
      <c r="E68" s="66"/>
      <c r="F68" s="66"/>
      <c r="G68" s="66"/>
      <c r="H68" s="66"/>
      <c r="I68" s="66"/>
      <c r="J68" s="66"/>
      <c r="K68" s="66"/>
      <c r="L68" s="66"/>
      <c r="M68" s="66"/>
      <c r="N68" s="66"/>
      <c r="O68" s="66"/>
      <c r="P68" s="66"/>
      <c r="Q68" s="66"/>
      <c r="R68" s="66"/>
      <c r="S68" s="226" t="s">
        <v>364</v>
      </c>
      <c r="T68" s="66"/>
      <c r="U68" s="66"/>
      <c r="V68" s="66"/>
      <c r="W68" s="66"/>
      <c r="X68" s="66"/>
      <c r="Y68" s="66"/>
      <c r="Z68" s="66"/>
      <c r="AA68" s="66"/>
      <c r="AB68" s="66"/>
      <c r="AC68" s="66"/>
      <c r="AD68" s="66"/>
      <c r="AE68" s="66"/>
      <c r="AF68" s="66"/>
      <c r="AG68" s="66"/>
      <c r="AH68" s="66"/>
      <c r="AI68" s="66"/>
      <c r="AJ68" s="66"/>
      <c r="AK68" s="66"/>
    </row>
    <row r="69" customFormat="false" ht="15" hidden="false" customHeight="true" outlineLevel="0" collapsed="false">
      <c r="A69" s="224" t="s">
        <v>365</v>
      </c>
      <c r="B69" s="64" t="n">
        <v>296</v>
      </c>
      <c r="C69" s="64" t="n">
        <v>10357</v>
      </c>
      <c r="D69" s="64" t="n">
        <v>9993</v>
      </c>
      <c r="E69" s="64" t="n">
        <v>161569</v>
      </c>
      <c r="F69" s="64" t="n">
        <v>139865</v>
      </c>
      <c r="G69" s="64" t="n">
        <v>4</v>
      </c>
      <c r="H69" s="64" t="n">
        <v>9</v>
      </c>
      <c r="I69" s="64" t="n">
        <v>8</v>
      </c>
      <c r="J69" s="105" t="s">
        <v>112</v>
      </c>
      <c r="K69" s="105" t="s">
        <v>112</v>
      </c>
      <c r="L69" s="64" t="n">
        <v>37</v>
      </c>
      <c r="M69" s="64" t="n">
        <v>121</v>
      </c>
      <c r="N69" s="64" t="n">
        <v>111</v>
      </c>
      <c r="O69" s="64" t="n">
        <v>724</v>
      </c>
      <c r="P69" s="64" t="n">
        <v>665</v>
      </c>
      <c r="Q69" s="64" t="n">
        <v>66</v>
      </c>
      <c r="R69" s="64" t="n">
        <v>457</v>
      </c>
      <c r="S69" s="224" t="s">
        <v>365</v>
      </c>
      <c r="T69" s="64" t="n">
        <v>456</v>
      </c>
      <c r="U69" s="64" t="n">
        <v>3803</v>
      </c>
      <c r="V69" s="64" t="n">
        <v>3465</v>
      </c>
      <c r="W69" s="64" t="n">
        <v>150</v>
      </c>
      <c r="X69" s="64" t="n">
        <v>4261</v>
      </c>
      <c r="Y69" s="64" t="n">
        <v>4138</v>
      </c>
      <c r="Z69" s="64" t="n">
        <v>48295</v>
      </c>
      <c r="AA69" s="64" t="n">
        <v>43413</v>
      </c>
      <c r="AB69" s="64" t="n">
        <v>38</v>
      </c>
      <c r="AC69" s="64" t="n">
        <v>4886</v>
      </c>
      <c r="AD69" s="64" t="n">
        <v>4657</v>
      </c>
      <c r="AE69" s="64" t="n">
        <v>94588</v>
      </c>
      <c r="AF69" s="64" t="n">
        <v>78163</v>
      </c>
      <c r="AG69" s="64" t="n">
        <v>1</v>
      </c>
      <c r="AH69" s="64" t="n">
        <v>623</v>
      </c>
      <c r="AI69" s="64" t="n">
        <v>623</v>
      </c>
      <c r="AJ69" s="105" t="s">
        <v>112</v>
      </c>
      <c r="AK69" s="105" t="s">
        <v>112</v>
      </c>
    </row>
    <row r="70" customFormat="false" ht="15" hidden="false" customHeight="true" outlineLevel="0" collapsed="false">
      <c r="A70" s="224" t="s">
        <v>366</v>
      </c>
      <c r="B70" s="64" t="n">
        <v>163</v>
      </c>
      <c r="C70" s="64" t="n">
        <v>8163</v>
      </c>
      <c r="D70" s="64" t="n">
        <v>7818</v>
      </c>
      <c r="E70" s="64" t="n">
        <v>135977</v>
      </c>
      <c r="F70" s="64" t="n">
        <v>108212</v>
      </c>
      <c r="G70" s="64" t="n">
        <v>3</v>
      </c>
      <c r="H70" s="64" t="n">
        <v>8</v>
      </c>
      <c r="I70" s="64" t="n">
        <v>7</v>
      </c>
      <c r="J70" s="105" t="s">
        <v>112</v>
      </c>
      <c r="K70" s="105" t="s">
        <v>112</v>
      </c>
      <c r="L70" s="64" t="n">
        <v>15</v>
      </c>
      <c r="M70" s="64" t="n">
        <v>61</v>
      </c>
      <c r="N70" s="64" t="n">
        <v>57</v>
      </c>
      <c r="O70" s="64" t="n">
        <v>306</v>
      </c>
      <c r="P70" s="64" t="n">
        <v>281</v>
      </c>
      <c r="Q70" s="64" t="n">
        <v>39</v>
      </c>
      <c r="R70" s="64" t="n">
        <v>429</v>
      </c>
      <c r="S70" s="224" t="s">
        <v>366</v>
      </c>
      <c r="T70" s="64" t="n">
        <v>383</v>
      </c>
      <c r="U70" s="64" t="n">
        <v>2674</v>
      </c>
      <c r="V70" s="64" t="n">
        <v>2413</v>
      </c>
      <c r="W70" s="64" t="n">
        <v>79</v>
      </c>
      <c r="X70" s="64" t="n">
        <v>2659</v>
      </c>
      <c r="Y70" s="64" t="n">
        <v>2413</v>
      </c>
      <c r="Z70" s="64" t="n">
        <v>29564</v>
      </c>
      <c r="AA70" s="64" t="n">
        <v>27006</v>
      </c>
      <c r="AB70" s="64" t="n">
        <v>25</v>
      </c>
      <c r="AC70" s="64" t="n">
        <v>3845</v>
      </c>
      <c r="AD70" s="64" t="n">
        <v>3939</v>
      </c>
      <c r="AE70" s="64" t="n">
        <v>66642</v>
      </c>
      <c r="AF70" s="64" t="n">
        <v>55962</v>
      </c>
      <c r="AG70" s="64" t="n">
        <v>2</v>
      </c>
      <c r="AH70" s="64" t="n">
        <v>1161</v>
      </c>
      <c r="AI70" s="64" t="n">
        <v>1019</v>
      </c>
      <c r="AJ70" s="105" t="s">
        <v>112</v>
      </c>
      <c r="AK70" s="105" t="s">
        <v>112</v>
      </c>
    </row>
    <row r="71" customFormat="false" ht="15" hidden="false" customHeight="true" outlineLevel="0" collapsed="false">
      <c r="A71" s="224" t="s">
        <v>367</v>
      </c>
      <c r="B71" s="64" t="n">
        <v>58</v>
      </c>
      <c r="C71" s="64" t="n">
        <v>2269</v>
      </c>
      <c r="D71" s="64" t="n">
        <v>2130</v>
      </c>
      <c r="E71" s="64" t="n">
        <v>33104</v>
      </c>
      <c r="F71" s="64" t="n">
        <v>27610</v>
      </c>
      <c r="G71" s="64" t="n">
        <v>2</v>
      </c>
      <c r="H71" s="64" t="n">
        <v>6</v>
      </c>
      <c r="I71" s="64" t="n">
        <v>6</v>
      </c>
      <c r="J71" s="105" t="s">
        <v>112</v>
      </c>
      <c r="K71" s="105" t="s">
        <v>112</v>
      </c>
      <c r="L71" s="64" t="n">
        <v>7</v>
      </c>
      <c r="M71" s="64" t="n">
        <v>23</v>
      </c>
      <c r="N71" s="64" t="n">
        <v>23</v>
      </c>
      <c r="O71" s="105" t="s">
        <v>112</v>
      </c>
      <c r="P71" s="105" t="s">
        <v>112</v>
      </c>
      <c r="Q71" s="64" t="n">
        <v>15</v>
      </c>
      <c r="R71" s="64" t="n">
        <v>122</v>
      </c>
      <c r="S71" s="224" t="s">
        <v>367</v>
      </c>
      <c r="T71" s="64" t="n">
        <v>117</v>
      </c>
      <c r="U71" s="64" t="n">
        <v>856</v>
      </c>
      <c r="V71" s="64" t="n">
        <v>750</v>
      </c>
      <c r="W71" s="64" t="n">
        <v>27</v>
      </c>
      <c r="X71" s="64" t="n">
        <v>1125</v>
      </c>
      <c r="Y71" s="64" t="n">
        <v>976</v>
      </c>
      <c r="Z71" s="64" t="n">
        <v>12220</v>
      </c>
      <c r="AA71" s="64" t="n">
        <v>10623</v>
      </c>
      <c r="AB71" s="64" t="n">
        <v>7</v>
      </c>
      <c r="AC71" s="64" t="n">
        <v>993</v>
      </c>
      <c r="AD71" s="64" t="n">
        <v>1008</v>
      </c>
      <c r="AE71" s="64" t="n">
        <v>19883</v>
      </c>
      <c r="AF71" s="64" t="n">
        <v>16093</v>
      </c>
      <c r="AG71" s="64" t="s">
        <v>45</v>
      </c>
      <c r="AH71" s="64" t="s">
        <v>45</v>
      </c>
      <c r="AI71" s="64" t="s">
        <v>45</v>
      </c>
      <c r="AJ71" s="64" t="s">
        <v>45</v>
      </c>
      <c r="AK71" s="64" t="s">
        <v>45</v>
      </c>
    </row>
    <row r="72" customFormat="false" ht="15" hidden="false" customHeight="true" outlineLevel="0" collapsed="false">
      <c r="A72" s="224" t="s">
        <v>368</v>
      </c>
      <c r="B72" s="64" t="n">
        <v>64</v>
      </c>
      <c r="C72" s="64" t="n">
        <v>5131</v>
      </c>
      <c r="D72" s="64" t="n">
        <v>4598</v>
      </c>
      <c r="E72" s="64" t="n">
        <v>131906</v>
      </c>
      <c r="F72" s="64" t="n">
        <v>116893</v>
      </c>
      <c r="G72" s="64" t="n">
        <v>3</v>
      </c>
      <c r="H72" s="64" t="n">
        <v>5</v>
      </c>
      <c r="I72" s="64" t="n">
        <v>5</v>
      </c>
      <c r="J72" s="105" t="s">
        <v>112</v>
      </c>
      <c r="K72" s="105" t="s">
        <v>112</v>
      </c>
      <c r="L72" s="64" t="n">
        <v>4</v>
      </c>
      <c r="M72" s="64" t="n">
        <v>15</v>
      </c>
      <c r="N72" s="64" t="n">
        <v>11</v>
      </c>
      <c r="O72" s="64" t="n">
        <v>81</v>
      </c>
      <c r="P72" s="64" t="n">
        <v>77</v>
      </c>
      <c r="Q72" s="64" t="n">
        <v>11</v>
      </c>
      <c r="R72" s="64" t="n">
        <v>83</v>
      </c>
      <c r="S72" s="224" t="s">
        <v>368</v>
      </c>
      <c r="T72" s="64" t="n">
        <v>72</v>
      </c>
      <c r="U72" s="64" t="n">
        <v>707</v>
      </c>
      <c r="V72" s="64" t="n">
        <v>615</v>
      </c>
      <c r="W72" s="64" t="n">
        <v>30</v>
      </c>
      <c r="X72" s="64" t="n">
        <v>1104</v>
      </c>
      <c r="Y72" s="64" t="n">
        <v>740</v>
      </c>
      <c r="Z72" s="64" t="n">
        <v>10679</v>
      </c>
      <c r="AA72" s="64" t="n">
        <v>9726</v>
      </c>
      <c r="AB72" s="64" t="n">
        <v>14</v>
      </c>
      <c r="AC72" s="64" t="n">
        <v>1901</v>
      </c>
      <c r="AD72" s="64" t="n">
        <v>1754</v>
      </c>
      <c r="AE72" s="64" t="n">
        <v>44780</v>
      </c>
      <c r="AF72" s="64" t="n">
        <v>35133</v>
      </c>
      <c r="AG72" s="64" t="n">
        <v>2</v>
      </c>
      <c r="AH72" s="64" t="n">
        <v>2023</v>
      </c>
      <c r="AI72" s="64" t="n">
        <v>2016</v>
      </c>
      <c r="AJ72" s="105" t="s">
        <v>112</v>
      </c>
      <c r="AK72" s="105" t="s">
        <v>112</v>
      </c>
    </row>
    <row r="73" customFormat="false" ht="15" hidden="false" customHeight="true" outlineLevel="0" collapsed="false">
      <c r="A73" s="224" t="s">
        <v>369</v>
      </c>
      <c r="B73" s="64" t="n">
        <v>3326</v>
      </c>
      <c r="C73" s="64" t="n">
        <v>267200</v>
      </c>
      <c r="D73" s="64" t="n">
        <v>235220</v>
      </c>
      <c r="E73" s="64" t="n">
        <v>7924697</v>
      </c>
      <c r="F73" s="64" t="n">
        <v>5888669</v>
      </c>
      <c r="G73" s="64" t="n">
        <v>74</v>
      </c>
      <c r="H73" s="64" t="n">
        <v>187</v>
      </c>
      <c r="I73" s="64" t="n">
        <v>183</v>
      </c>
      <c r="J73" s="64" t="n">
        <v>466</v>
      </c>
      <c r="K73" s="64" t="n">
        <v>429</v>
      </c>
      <c r="L73" s="64" t="n">
        <v>197</v>
      </c>
      <c r="M73" s="64" t="n">
        <v>653</v>
      </c>
      <c r="N73" s="64" t="n">
        <v>615</v>
      </c>
      <c r="O73" s="64" t="n">
        <v>3969</v>
      </c>
      <c r="P73" s="64" t="n">
        <v>3589</v>
      </c>
      <c r="Q73" s="64" t="n">
        <v>614</v>
      </c>
      <c r="R73" s="64" t="n">
        <v>4631</v>
      </c>
      <c r="S73" s="224" t="s">
        <v>369</v>
      </c>
      <c r="T73" s="64" t="n">
        <v>4160</v>
      </c>
      <c r="U73" s="64" t="n">
        <v>39232</v>
      </c>
      <c r="V73" s="64" t="n">
        <v>36080</v>
      </c>
      <c r="W73" s="64" t="n">
        <v>1823</v>
      </c>
      <c r="X73" s="64" t="n">
        <v>53921</v>
      </c>
      <c r="Y73" s="64" t="n">
        <v>49692</v>
      </c>
      <c r="Z73" s="64" t="n">
        <v>619160</v>
      </c>
      <c r="AA73" s="64" t="n">
        <v>572474</v>
      </c>
      <c r="AB73" s="64" t="n">
        <v>516</v>
      </c>
      <c r="AC73" s="64" t="n">
        <v>80259</v>
      </c>
      <c r="AD73" s="64" t="n">
        <v>73927</v>
      </c>
      <c r="AE73" s="64" t="n">
        <v>1346171</v>
      </c>
      <c r="AF73" s="64" t="n">
        <v>1134951</v>
      </c>
      <c r="AG73" s="64" t="n">
        <v>102</v>
      </c>
      <c r="AH73" s="64" t="n">
        <v>127549</v>
      </c>
      <c r="AI73" s="64" t="n">
        <v>106643</v>
      </c>
      <c r="AJ73" s="64" t="n">
        <v>5915699</v>
      </c>
      <c r="AK73" s="64" t="n">
        <v>4141147</v>
      </c>
    </row>
    <row r="74" customFormat="false" ht="15" hidden="false" customHeight="true" outlineLevel="0" collapsed="false">
      <c r="A74" s="224" t="s">
        <v>370</v>
      </c>
      <c r="B74" s="64" t="n">
        <v>121</v>
      </c>
      <c r="C74" s="64" t="n">
        <v>20440</v>
      </c>
      <c r="D74" s="64" t="n">
        <v>19946</v>
      </c>
      <c r="E74" s="64" t="n">
        <v>856598</v>
      </c>
      <c r="F74" s="64" t="n">
        <v>526708</v>
      </c>
      <c r="G74" s="64" t="n">
        <v>3</v>
      </c>
      <c r="H74" s="64" t="n">
        <v>3</v>
      </c>
      <c r="I74" s="64" t="n">
        <v>3</v>
      </c>
      <c r="J74" s="64" t="n">
        <v>10</v>
      </c>
      <c r="K74" s="64" t="n">
        <v>9</v>
      </c>
      <c r="L74" s="64" t="n">
        <v>5</v>
      </c>
      <c r="M74" s="64" t="n">
        <v>15</v>
      </c>
      <c r="N74" s="64" t="n">
        <v>14</v>
      </c>
      <c r="O74" s="64" t="n">
        <v>82</v>
      </c>
      <c r="P74" s="64" t="n">
        <v>66</v>
      </c>
      <c r="Q74" s="64" t="n">
        <v>16</v>
      </c>
      <c r="R74" s="64" t="n">
        <v>117</v>
      </c>
      <c r="S74" s="224" t="s">
        <v>370</v>
      </c>
      <c r="T74" s="64" t="n">
        <v>114</v>
      </c>
      <c r="U74" s="64" t="n">
        <v>1058</v>
      </c>
      <c r="V74" s="64" t="n">
        <v>1021</v>
      </c>
      <c r="W74" s="64" t="n">
        <v>60</v>
      </c>
      <c r="X74" s="64" t="n">
        <v>2556</v>
      </c>
      <c r="Y74" s="64" t="n">
        <v>2555</v>
      </c>
      <c r="Z74" s="64" t="n">
        <v>24903</v>
      </c>
      <c r="AA74" s="64" t="n">
        <v>23385</v>
      </c>
      <c r="AB74" s="64" t="n">
        <v>30</v>
      </c>
      <c r="AC74" s="64" t="n">
        <v>5791</v>
      </c>
      <c r="AD74" s="64" t="n">
        <v>5375</v>
      </c>
      <c r="AE74" s="64" t="n">
        <v>100524</v>
      </c>
      <c r="AF74" s="64" t="n">
        <v>87694</v>
      </c>
      <c r="AG74" s="64" t="n">
        <v>7</v>
      </c>
      <c r="AH74" s="64" t="n">
        <v>11958</v>
      </c>
      <c r="AI74" s="64" t="n">
        <v>11885</v>
      </c>
      <c r="AJ74" s="64" t="n">
        <v>730021</v>
      </c>
      <c r="AK74" s="64" t="n">
        <v>414533</v>
      </c>
    </row>
    <row r="75" customFormat="false" ht="15" hidden="false" customHeight="true" outlineLevel="0" collapsed="false">
      <c r="A75" s="224" t="s">
        <v>371</v>
      </c>
      <c r="B75" s="64" t="n">
        <v>389</v>
      </c>
      <c r="C75" s="64" t="n">
        <v>31726</v>
      </c>
      <c r="D75" s="64" t="n">
        <v>29673</v>
      </c>
      <c r="E75" s="64" t="n">
        <v>607476</v>
      </c>
      <c r="F75" s="64" t="n">
        <v>511136</v>
      </c>
      <c r="G75" s="64" t="n">
        <v>15</v>
      </c>
      <c r="H75" s="64" t="n">
        <v>26</v>
      </c>
      <c r="I75" s="64" t="n">
        <v>26</v>
      </c>
      <c r="J75" s="64" t="n">
        <v>89</v>
      </c>
      <c r="K75" s="64" t="n">
        <v>75</v>
      </c>
      <c r="L75" s="64" t="n">
        <v>28</v>
      </c>
      <c r="M75" s="64" t="n">
        <v>81</v>
      </c>
      <c r="N75" s="64" t="n">
        <v>79</v>
      </c>
      <c r="O75" s="64" t="n">
        <v>493</v>
      </c>
      <c r="P75" s="64" t="n">
        <v>458</v>
      </c>
      <c r="Q75" s="64" t="n">
        <v>64</v>
      </c>
      <c r="R75" s="64" t="n">
        <v>507</v>
      </c>
      <c r="S75" s="224" t="s">
        <v>371</v>
      </c>
      <c r="T75" s="64" t="n">
        <v>488</v>
      </c>
      <c r="U75" s="64" t="n">
        <v>4260</v>
      </c>
      <c r="V75" s="64" t="n">
        <v>4102</v>
      </c>
      <c r="W75" s="64" t="n">
        <v>207</v>
      </c>
      <c r="X75" s="64" t="n">
        <v>7568</v>
      </c>
      <c r="Y75" s="64" t="n">
        <v>6573</v>
      </c>
      <c r="Z75" s="64" t="n">
        <v>75056</v>
      </c>
      <c r="AA75" s="64" t="n">
        <v>68893</v>
      </c>
      <c r="AB75" s="64" t="n">
        <v>64</v>
      </c>
      <c r="AC75" s="64" t="n">
        <v>10316</v>
      </c>
      <c r="AD75" s="64" t="n">
        <v>10233</v>
      </c>
      <c r="AE75" s="64" t="n">
        <v>182971</v>
      </c>
      <c r="AF75" s="64" t="n">
        <v>163695</v>
      </c>
      <c r="AG75" s="64" t="n">
        <v>11</v>
      </c>
      <c r="AH75" s="64" t="n">
        <v>13228</v>
      </c>
      <c r="AI75" s="64" t="n">
        <v>12274</v>
      </c>
      <c r="AJ75" s="64" t="n">
        <v>344609</v>
      </c>
      <c r="AK75" s="64" t="n">
        <v>273913</v>
      </c>
    </row>
    <row r="76" customFormat="false" ht="15" hidden="false" customHeight="true" outlineLevel="0" collapsed="false">
      <c r="A76" s="224" t="s">
        <v>372</v>
      </c>
      <c r="B76" s="64" t="n">
        <v>76</v>
      </c>
      <c r="C76" s="64" t="n">
        <v>2929</v>
      </c>
      <c r="D76" s="64" t="n">
        <v>2768</v>
      </c>
      <c r="E76" s="64" t="n">
        <v>47267</v>
      </c>
      <c r="F76" s="64" t="n">
        <v>40473</v>
      </c>
      <c r="G76" s="64" t="n">
        <v>3</v>
      </c>
      <c r="H76" s="64" t="n">
        <v>3</v>
      </c>
      <c r="I76" s="64" t="n">
        <v>3</v>
      </c>
      <c r="J76" s="64" t="n">
        <v>14</v>
      </c>
      <c r="K76" s="64" t="n">
        <v>12</v>
      </c>
      <c r="L76" s="64" t="n">
        <v>6</v>
      </c>
      <c r="M76" s="64" t="n">
        <v>17</v>
      </c>
      <c r="N76" s="64" t="n">
        <v>17</v>
      </c>
      <c r="O76" s="64" t="n">
        <v>120</v>
      </c>
      <c r="P76" s="64" t="n">
        <v>108</v>
      </c>
      <c r="Q76" s="64" t="n">
        <v>17</v>
      </c>
      <c r="R76" s="64" t="n">
        <v>138</v>
      </c>
      <c r="S76" s="224" t="s">
        <v>372</v>
      </c>
      <c r="T76" s="64" t="n">
        <v>122</v>
      </c>
      <c r="U76" s="64" t="n">
        <v>1061</v>
      </c>
      <c r="V76" s="64" t="n">
        <v>932</v>
      </c>
      <c r="W76" s="64" t="n">
        <v>37</v>
      </c>
      <c r="X76" s="64" t="n">
        <v>926</v>
      </c>
      <c r="Y76" s="64" t="n">
        <v>815</v>
      </c>
      <c r="Z76" s="64" t="n">
        <v>12069</v>
      </c>
      <c r="AA76" s="64" t="n">
        <v>9743</v>
      </c>
      <c r="AB76" s="64" t="n">
        <v>13</v>
      </c>
      <c r="AC76" s="64" t="n">
        <v>1845</v>
      </c>
      <c r="AD76" s="64" t="n">
        <v>1811</v>
      </c>
      <c r="AE76" s="64" t="n">
        <v>34003</v>
      </c>
      <c r="AF76" s="64" t="n">
        <v>29677</v>
      </c>
      <c r="AG76" s="64" t="s">
        <v>45</v>
      </c>
      <c r="AH76" s="64" t="s">
        <v>45</v>
      </c>
      <c r="AI76" s="64" t="s">
        <v>45</v>
      </c>
      <c r="AJ76" s="64" t="s">
        <v>45</v>
      </c>
      <c r="AK76" s="64" t="s">
        <v>45</v>
      </c>
    </row>
    <row r="77" customFormat="false" ht="15" hidden="false" customHeight="true" outlineLevel="0" collapsed="false">
      <c r="A77" s="225" t="s">
        <v>55</v>
      </c>
      <c r="B77" s="64"/>
      <c r="C77" s="64"/>
      <c r="D77" s="64"/>
      <c r="E77" s="64"/>
      <c r="F77" s="64"/>
      <c r="G77" s="64"/>
      <c r="H77" s="64"/>
      <c r="I77" s="64"/>
      <c r="J77" s="64"/>
      <c r="K77" s="64"/>
      <c r="L77" s="64"/>
      <c r="M77" s="64"/>
      <c r="N77" s="64"/>
      <c r="O77" s="64"/>
      <c r="P77" s="64"/>
      <c r="Q77" s="64"/>
      <c r="R77" s="64"/>
      <c r="S77" s="225" t="s">
        <v>55</v>
      </c>
      <c r="T77" s="64"/>
      <c r="U77" s="64"/>
      <c r="V77" s="64"/>
      <c r="W77" s="64"/>
      <c r="X77" s="64"/>
      <c r="Y77" s="64"/>
      <c r="Z77" s="64"/>
      <c r="AA77" s="64"/>
      <c r="AB77" s="64"/>
      <c r="AC77" s="64"/>
      <c r="AD77" s="64"/>
      <c r="AE77" s="64"/>
      <c r="AF77" s="64"/>
      <c r="AG77" s="64"/>
      <c r="AH77" s="64"/>
      <c r="AI77" s="64"/>
      <c r="AJ77" s="64"/>
      <c r="AK77" s="64"/>
    </row>
    <row r="78" customFormat="false" ht="15" hidden="false" customHeight="true" outlineLevel="0" collapsed="false">
      <c r="A78" s="224" t="s">
        <v>373</v>
      </c>
      <c r="B78" s="64" t="n">
        <v>523</v>
      </c>
      <c r="C78" s="64" t="n">
        <v>22517</v>
      </c>
      <c r="D78" s="64" t="n">
        <v>21821</v>
      </c>
      <c r="E78" s="64" t="n">
        <v>446465</v>
      </c>
      <c r="F78" s="64" t="n">
        <v>383014</v>
      </c>
      <c r="G78" s="64" t="n">
        <v>21</v>
      </c>
      <c r="H78" s="64" t="n">
        <v>33</v>
      </c>
      <c r="I78" s="64" t="n">
        <v>33</v>
      </c>
      <c r="J78" s="64" t="n">
        <v>106</v>
      </c>
      <c r="K78" s="64" t="n">
        <v>94</v>
      </c>
      <c r="L78" s="64" t="n">
        <v>35</v>
      </c>
      <c r="M78" s="64" t="n">
        <v>105</v>
      </c>
      <c r="N78" s="64" t="n">
        <v>99</v>
      </c>
      <c r="O78" s="64" t="n">
        <v>679</v>
      </c>
      <c r="P78" s="64" t="n">
        <v>609</v>
      </c>
      <c r="Q78" s="64" t="n">
        <v>102</v>
      </c>
      <c r="R78" s="64" t="n">
        <v>842</v>
      </c>
      <c r="S78" s="224" t="s">
        <v>373</v>
      </c>
      <c r="T78" s="64" t="n">
        <v>786</v>
      </c>
      <c r="U78" s="64" t="n">
        <v>6419</v>
      </c>
      <c r="V78" s="64" t="n">
        <v>5688</v>
      </c>
      <c r="W78" s="64" t="n">
        <v>279</v>
      </c>
      <c r="X78" s="64" t="n">
        <v>7487</v>
      </c>
      <c r="Y78" s="64" t="n">
        <v>6606</v>
      </c>
      <c r="Z78" s="64" t="n">
        <v>89450</v>
      </c>
      <c r="AA78" s="64" t="n">
        <v>79104</v>
      </c>
      <c r="AB78" s="64" t="n">
        <v>80</v>
      </c>
      <c r="AC78" s="64" t="n">
        <v>11987</v>
      </c>
      <c r="AD78" s="64" t="n">
        <v>12208</v>
      </c>
      <c r="AE78" s="64" t="n">
        <v>262755</v>
      </c>
      <c r="AF78" s="64" t="n">
        <v>221042</v>
      </c>
      <c r="AG78" s="64" t="n">
        <v>6</v>
      </c>
      <c r="AH78" s="64" t="n">
        <v>2063</v>
      </c>
      <c r="AI78" s="64" t="n">
        <v>2089</v>
      </c>
      <c r="AJ78" s="64" t="n">
        <v>87056</v>
      </c>
      <c r="AK78" s="64" t="n">
        <v>76477</v>
      </c>
    </row>
    <row r="79" customFormat="false" ht="15" hidden="false" customHeight="true" outlineLevel="0" collapsed="false">
      <c r="A79" s="224" t="s">
        <v>374</v>
      </c>
      <c r="B79" s="64" t="n">
        <v>115</v>
      </c>
      <c r="C79" s="64" t="n">
        <v>4708</v>
      </c>
      <c r="D79" s="64" t="n">
        <v>4105</v>
      </c>
      <c r="E79" s="64" t="n">
        <v>120335</v>
      </c>
      <c r="F79" s="64" t="n">
        <v>87518</v>
      </c>
      <c r="G79" s="64" t="n">
        <v>5</v>
      </c>
      <c r="H79" s="64" t="n">
        <v>8</v>
      </c>
      <c r="I79" s="64" t="n">
        <v>8</v>
      </c>
      <c r="J79" s="105" t="s">
        <v>112</v>
      </c>
      <c r="K79" s="105" t="s">
        <v>112</v>
      </c>
      <c r="L79" s="64" t="n">
        <v>15</v>
      </c>
      <c r="M79" s="64" t="n">
        <v>44</v>
      </c>
      <c r="N79" s="64" t="n">
        <v>40</v>
      </c>
      <c r="O79" s="64" t="n">
        <v>253</v>
      </c>
      <c r="P79" s="64" t="n">
        <v>210</v>
      </c>
      <c r="Q79" s="64" t="n">
        <v>27</v>
      </c>
      <c r="R79" s="64" t="n">
        <v>199</v>
      </c>
      <c r="S79" s="224" t="s">
        <v>374</v>
      </c>
      <c r="T79" s="64" t="n">
        <v>173</v>
      </c>
      <c r="U79" s="64" t="n">
        <v>1566</v>
      </c>
      <c r="V79" s="64" t="n">
        <v>1419</v>
      </c>
      <c r="W79" s="64" t="n">
        <v>57</v>
      </c>
      <c r="X79" s="64" t="n">
        <v>1353</v>
      </c>
      <c r="Y79" s="64" t="n">
        <v>1372</v>
      </c>
      <c r="Z79" s="64" t="n">
        <v>19381</v>
      </c>
      <c r="AA79" s="64" t="n">
        <v>16396</v>
      </c>
      <c r="AB79" s="64" t="n">
        <v>10</v>
      </c>
      <c r="AC79" s="64" t="n">
        <v>1722</v>
      </c>
      <c r="AD79" s="64" t="n">
        <v>1600</v>
      </c>
      <c r="AE79" s="64" t="n">
        <v>31637</v>
      </c>
      <c r="AF79" s="64" t="n">
        <v>24980</v>
      </c>
      <c r="AG79" s="64" t="n">
        <v>1</v>
      </c>
      <c r="AH79" s="64" t="n">
        <v>1382</v>
      </c>
      <c r="AI79" s="64" t="n">
        <v>912</v>
      </c>
      <c r="AJ79" s="105" t="s">
        <v>112</v>
      </c>
      <c r="AK79" s="105" t="s">
        <v>112</v>
      </c>
    </row>
    <row r="80" customFormat="false" ht="15" hidden="false" customHeight="true" outlineLevel="0" collapsed="false">
      <c r="A80" s="224" t="s">
        <v>375</v>
      </c>
      <c r="B80" s="64" t="n">
        <v>1011</v>
      </c>
      <c r="C80" s="64" t="n">
        <v>45552</v>
      </c>
      <c r="D80" s="64" t="n">
        <v>43849</v>
      </c>
      <c r="E80" s="64" t="n">
        <v>823390</v>
      </c>
      <c r="F80" s="64" t="n">
        <v>684933</v>
      </c>
      <c r="G80" s="64" t="n">
        <v>29</v>
      </c>
      <c r="H80" s="64" t="n">
        <v>55</v>
      </c>
      <c r="I80" s="64" t="n">
        <v>53</v>
      </c>
      <c r="J80" s="64" t="n">
        <v>169</v>
      </c>
      <c r="K80" s="64" t="n">
        <v>162</v>
      </c>
      <c r="L80" s="64" t="n">
        <v>67</v>
      </c>
      <c r="M80" s="64" t="n">
        <v>227</v>
      </c>
      <c r="N80" s="64" t="n">
        <v>210</v>
      </c>
      <c r="O80" s="64" t="n">
        <v>1300</v>
      </c>
      <c r="P80" s="64" t="n">
        <v>1173</v>
      </c>
      <c r="Q80" s="64" t="n">
        <v>219</v>
      </c>
      <c r="R80" s="64" t="n">
        <v>1634</v>
      </c>
      <c r="S80" s="224" t="s">
        <v>375</v>
      </c>
      <c r="T80" s="64" t="n">
        <v>1467</v>
      </c>
      <c r="U80" s="64" t="n">
        <v>13612</v>
      </c>
      <c r="V80" s="64" t="n">
        <v>12476</v>
      </c>
      <c r="W80" s="64" t="n">
        <v>543</v>
      </c>
      <c r="X80" s="64" t="n">
        <v>15879</v>
      </c>
      <c r="Y80" s="64" t="n">
        <v>14833</v>
      </c>
      <c r="Z80" s="64" t="n">
        <v>186934</v>
      </c>
      <c r="AA80" s="64" t="n">
        <v>170225</v>
      </c>
      <c r="AB80" s="64" t="n">
        <v>143</v>
      </c>
      <c r="AC80" s="64" t="n">
        <v>21023</v>
      </c>
      <c r="AD80" s="64" t="n">
        <v>20349</v>
      </c>
      <c r="AE80" s="64" t="n">
        <v>397934</v>
      </c>
      <c r="AF80" s="64" t="n">
        <v>330560</v>
      </c>
      <c r="AG80" s="64" t="n">
        <v>10</v>
      </c>
      <c r="AH80" s="64" t="n">
        <v>6734</v>
      </c>
      <c r="AI80" s="64" t="n">
        <v>6937</v>
      </c>
      <c r="AJ80" s="64" t="n">
        <v>223442</v>
      </c>
      <c r="AK80" s="64" t="n">
        <v>170338</v>
      </c>
    </row>
    <row r="81" customFormat="false" ht="15" hidden="false" customHeight="true" outlineLevel="0" collapsed="false">
      <c r="A81" s="224" t="s">
        <v>376</v>
      </c>
      <c r="B81" s="64" t="n">
        <v>17</v>
      </c>
      <c r="C81" s="64" t="n">
        <v>340</v>
      </c>
      <c r="D81" s="64" t="n">
        <v>313</v>
      </c>
      <c r="E81" s="64" t="n">
        <v>5025</v>
      </c>
      <c r="F81" s="64" t="n">
        <v>4717</v>
      </c>
      <c r="G81" s="64" t="n">
        <v>3</v>
      </c>
      <c r="H81" s="64" t="n">
        <v>5</v>
      </c>
      <c r="I81" s="64" t="n">
        <v>5</v>
      </c>
      <c r="J81" s="105" t="s">
        <v>112</v>
      </c>
      <c r="K81" s="105" t="s">
        <v>112</v>
      </c>
      <c r="L81" s="64" t="n">
        <v>1</v>
      </c>
      <c r="M81" s="64" t="n">
        <v>4</v>
      </c>
      <c r="N81" s="64" t="n">
        <v>4</v>
      </c>
      <c r="O81" s="105" t="s">
        <v>112</v>
      </c>
      <c r="P81" s="105" t="s">
        <v>112</v>
      </c>
      <c r="Q81" s="64" t="n">
        <v>6</v>
      </c>
      <c r="R81" s="64" t="n">
        <v>36</v>
      </c>
      <c r="S81" s="224" t="s">
        <v>376</v>
      </c>
      <c r="T81" s="64" t="n">
        <v>33</v>
      </c>
      <c r="U81" s="64" t="n">
        <v>262</v>
      </c>
      <c r="V81" s="64" t="n">
        <v>209</v>
      </c>
      <c r="W81" s="64" t="n">
        <v>6</v>
      </c>
      <c r="X81" s="64" t="n">
        <v>153</v>
      </c>
      <c r="Y81" s="64" t="n">
        <v>113</v>
      </c>
      <c r="Z81" s="64" t="n">
        <v>1764</v>
      </c>
      <c r="AA81" s="64" t="n">
        <v>1513</v>
      </c>
      <c r="AB81" s="64" t="n">
        <v>1</v>
      </c>
      <c r="AC81" s="64" t="n">
        <v>142</v>
      </c>
      <c r="AD81" s="64" t="n">
        <v>158</v>
      </c>
      <c r="AE81" s="105" t="s">
        <v>112</v>
      </c>
      <c r="AF81" s="105" t="s">
        <v>112</v>
      </c>
      <c r="AG81" s="64" t="s">
        <v>45</v>
      </c>
      <c r="AH81" s="64" t="s">
        <v>45</v>
      </c>
      <c r="AI81" s="64" t="s">
        <v>45</v>
      </c>
      <c r="AJ81" s="64" t="s">
        <v>45</v>
      </c>
      <c r="AK81" s="64" t="s">
        <v>45</v>
      </c>
    </row>
    <row r="82" customFormat="false" ht="15" hidden="false" customHeight="true" outlineLevel="0" collapsed="false">
      <c r="A82" s="224" t="s">
        <v>377</v>
      </c>
      <c r="B82" s="64" t="n">
        <v>136</v>
      </c>
      <c r="C82" s="64" t="n">
        <v>4190</v>
      </c>
      <c r="D82" s="64" t="n">
        <v>4252</v>
      </c>
      <c r="E82" s="64" t="n">
        <v>77707</v>
      </c>
      <c r="F82" s="64" t="n">
        <v>68110</v>
      </c>
      <c r="G82" s="64" t="n">
        <v>7</v>
      </c>
      <c r="H82" s="64" t="n">
        <v>15</v>
      </c>
      <c r="I82" s="64" t="n">
        <v>15</v>
      </c>
      <c r="J82" s="105" t="s">
        <v>112</v>
      </c>
      <c r="K82" s="105" t="s">
        <v>112</v>
      </c>
      <c r="L82" s="64" t="n">
        <v>16</v>
      </c>
      <c r="M82" s="64" t="n">
        <v>60</v>
      </c>
      <c r="N82" s="64" t="n">
        <v>55</v>
      </c>
      <c r="O82" s="64" t="n">
        <v>306</v>
      </c>
      <c r="P82" s="64" t="n">
        <v>262</v>
      </c>
      <c r="Q82" s="64" t="n">
        <v>39</v>
      </c>
      <c r="R82" s="64" t="n">
        <v>280</v>
      </c>
      <c r="S82" s="224" t="s">
        <v>377</v>
      </c>
      <c r="T82" s="64" t="n">
        <v>236</v>
      </c>
      <c r="U82" s="64" t="n">
        <v>2340</v>
      </c>
      <c r="V82" s="64" t="n">
        <v>2147</v>
      </c>
      <c r="W82" s="64" t="n">
        <v>58</v>
      </c>
      <c r="X82" s="64" t="n">
        <v>1252</v>
      </c>
      <c r="Y82" s="64" t="n">
        <v>1282</v>
      </c>
      <c r="Z82" s="64" t="n">
        <v>14887</v>
      </c>
      <c r="AA82" s="64" t="n">
        <v>13682</v>
      </c>
      <c r="AB82" s="64" t="n">
        <v>15</v>
      </c>
      <c r="AC82" s="64" t="n">
        <v>1934</v>
      </c>
      <c r="AD82" s="64" t="n">
        <v>2018</v>
      </c>
      <c r="AE82" s="64" t="n">
        <v>39849</v>
      </c>
      <c r="AF82" s="64" t="n">
        <v>31699</v>
      </c>
      <c r="AG82" s="64" t="n">
        <v>1</v>
      </c>
      <c r="AH82" s="64" t="n">
        <v>649</v>
      </c>
      <c r="AI82" s="64" t="n">
        <v>646</v>
      </c>
      <c r="AJ82" s="105" t="s">
        <v>112</v>
      </c>
      <c r="AK82" s="105" t="s">
        <v>112</v>
      </c>
    </row>
    <row r="83" customFormat="false" ht="15" hidden="false" customHeight="true" outlineLevel="0" collapsed="false">
      <c r="A83" s="224" t="s">
        <v>378</v>
      </c>
      <c r="B83" s="64" t="n">
        <v>149</v>
      </c>
      <c r="C83" s="64" t="n">
        <v>5496</v>
      </c>
      <c r="D83" s="64" t="n">
        <v>5615</v>
      </c>
      <c r="E83" s="64" t="n">
        <v>110858</v>
      </c>
      <c r="F83" s="64" t="n">
        <v>92051</v>
      </c>
      <c r="G83" s="64" t="n">
        <v>5</v>
      </c>
      <c r="H83" s="64" t="n">
        <v>6</v>
      </c>
      <c r="I83" s="64" t="n">
        <v>6</v>
      </c>
      <c r="J83" s="105" t="s">
        <v>112</v>
      </c>
      <c r="K83" s="105" t="s">
        <v>112</v>
      </c>
      <c r="L83" s="64" t="n">
        <v>10</v>
      </c>
      <c r="M83" s="64" t="n">
        <v>38</v>
      </c>
      <c r="N83" s="64" t="n">
        <v>36</v>
      </c>
      <c r="O83" s="64" t="n">
        <v>194</v>
      </c>
      <c r="P83" s="64" t="n">
        <v>160</v>
      </c>
      <c r="Q83" s="64" t="n">
        <v>30</v>
      </c>
      <c r="R83" s="64" t="n">
        <v>218</v>
      </c>
      <c r="S83" s="224" t="s">
        <v>378</v>
      </c>
      <c r="T83" s="64" t="n">
        <v>199</v>
      </c>
      <c r="U83" s="64" t="n">
        <v>1887</v>
      </c>
      <c r="V83" s="64" t="n">
        <v>1705</v>
      </c>
      <c r="W83" s="64" t="n">
        <v>79</v>
      </c>
      <c r="X83" s="64" t="n">
        <v>2090</v>
      </c>
      <c r="Y83" s="64" t="n">
        <v>2028</v>
      </c>
      <c r="Z83" s="64" t="n">
        <v>25689</v>
      </c>
      <c r="AA83" s="64" t="n">
        <v>21951</v>
      </c>
      <c r="AB83" s="64" t="n">
        <v>24</v>
      </c>
      <c r="AC83" s="64" t="n">
        <v>2899</v>
      </c>
      <c r="AD83" s="64" t="n">
        <v>3101</v>
      </c>
      <c r="AE83" s="64" t="n">
        <v>69481</v>
      </c>
      <c r="AF83" s="64" t="n">
        <v>56488</v>
      </c>
      <c r="AG83" s="64" t="n">
        <v>1</v>
      </c>
      <c r="AH83" s="64" t="n">
        <v>245</v>
      </c>
      <c r="AI83" s="64" t="n">
        <v>245</v>
      </c>
      <c r="AJ83" s="105" t="s">
        <v>112</v>
      </c>
      <c r="AK83" s="105" t="s">
        <v>112</v>
      </c>
    </row>
    <row r="84" customFormat="false" ht="15" hidden="false" customHeight="true" outlineLevel="0" collapsed="false">
      <c r="A84" s="224" t="s">
        <v>379</v>
      </c>
      <c r="B84" s="64" t="n">
        <v>71</v>
      </c>
      <c r="C84" s="64" t="n">
        <v>2898</v>
      </c>
      <c r="D84" s="64" t="n">
        <v>3250</v>
      </c>
      <c r="E84" s="64" t="n">
        <v>53124</v>
      </c>
      <c r="F84" s="64" t="n">
        <v>44368</v>
      </c>
      <c r="G84" s="64" t="s">
        <v>45</v>
      </c>
      <c r="H84" s="64" t="s">
        <v>45</v>
      </c>
      <c r="I84" s="64" t="s">
        <v>45</v>
      </c>
      <c r="J84" s="64" t="s">
        <v>45</v>
      </c>
      <c r="K84" s="64" t="s">
        <v>45</v>
      </c>
      <c r="L84" s="64" t="n">
        <v>9</v>
      </c>
      <c r="M84" s="64" t="n">
        <v>21</v>
      </c>
      <c r="N84" s="64" t="n">
        <v>20</v>
      </c>
      <c r="O84" s="105" t="s">
        <v>112</v>
      </c>
      <c r="P84" s="105" t="s">
        <v>112</v>
      </c>
      <c r="Q84" s="64" t="n">
        <v>16</v>
      </c>
      <c r="R84" s="64" t="n">
        <v>115</v>
      </c>
      <c r="S84" s="224" t="s">
        <v>379</v>
      </c>
      <c r="T84" s="64" t="n">
        <v>109</v>
      </c>
      <c r="U84" s="64" t="n">
        <v>933</v>
      </c>
      <c r="V84" s="64" t="n">
        <v>753</v>
      </c>
      <c r="W84" s="64" t="n">
        <v>38</v>
      </c>
      <c r="X84" s="64" t="n">
        <v>1228</v>
      </c>
      <c r="Y84" s="64" t="n">
        <v>1157</v>
      </c>
      <c r="Z84" s="64" t="n">
        <v>14259</v>
      </c>
      <c r="AA84" s="64" t="n">
        <v>12189</v>
      </c>
      <c r="AB84" s="64" t="n">
        <v>7</v>
      </c>
      <c r="AC84" s="64" t="n">
        <v>1014</v>
      </c>
      <c r="AD84" s="64" t="n">
        <v>1017</v>
      </c>
      <c r="AE84" s="64" t="n">
        <v>25371</v>
      </c>
      <c r="AF84" s="64" t="n">
        <v>18879</v>
      </c>
      <c r="AG84" s="64" t="n">
        <v>1</v>
      </c>
      <c r="AH84" s="64" t="n">
        <v>520</v>
      </c>
      <c r="AI84" s="64" t="n">
        <v>947</v>
      </c>
      <c r="AJ84" s="105" t="s">
        <v>112</v>
      </c>
      <c r="AK84" s="105" t="s">
        <v>112</v>
      </c>
    </row>
    <row r="85" customFormat="false" ht="15" hidden="false" customHeight="true" outlineLevel="0" collapsed="false">
      <c r="A85" s="224" t="s">
        <v>380</v>
      </c>
      <c r="B85" s="64" t="n">
        <v>441</v>
      </c>
      <c r="C85" s="64" t="n">
        <v>16046</v>
      </c>
      <c r="D85" s="64" t="n">
        <v>15180</v>
      </c>
      <c r="E85" s="64" t="n">
        <v>269114</v>
      </c>
      <c r="F85" s="64" t="n">
        <v>225241</v>
      </c>
      <c r="G85" s="64" t="n">
        <v>12</v>
      </c>
      <c r="H85" s="64" t="n">
        <v>21</v>
      </c>
      <c r="I85" s="64" t="n">
        <v>20</v>
      </c>
      <c r="J85" s="64" t="n">
        <v>83</v>
      </c>
      <c r="K85" s="64" t="n">
        <v>79</v>
      </c>
      <c r="L85" s="64" t="n">
        <v>27</v>
      </c>
      <c r="M85" s="64" t="n">
        <v>85</v>
      </c>
      <c r="N85" s="64" t="n">
        <v>68</v>
      </c>
      <c r="O85" s="64" t="n">
        <v>505</v>
      </c>
      <c r="P85" s="64" t="n">
        <v>438</v>
      </c>
      <c r="Q85" s="64" t="n">
        <v>88</v>
      </c>
      <c r="R85" s="64" t="n">
        <v>669</v>
      </c>
      <c r="S85" s="224" t="s">
        <v>380</v>
      </c>
      <c r="T85" s="64" t="n">
        <v>577</v>
      </c>
      <c r="U85" s="64" t="n">
        <v>5194</v>
      </c>
      <c r="V85" s="64" t="n">
        <v>4795</v>
      </c>
      <c r="W85" s="64" t="n">
        <v>266</v>
      </c>
      <c r="X85" s="64" t="n">
        <v>7573</v>
      </c>
      <c r="Y85" s="64" t="n">
        <v>7023</v>
      </c>
      <c r="Z85" s="64" t="n">
        <v>86692</v>
      </c>
      <c r="AA85" s="64" t="n">
        <v>79516</v>
      </c>
      <c r="AB85" s="64" t="n">
        <v>45</v>
      </c>
      <c r="AC85" s="64" t="n">
        <v>5568</v>
      </c>
      <c r="AD85" s="64" t="n">
        <v>5451</v>
      </c>
      <c r="AE85" s="64" t="n">
        <v>111430</v>
      </c>
      <c r="AF85" s="64" t="n">
        <v>89435</v>
      </c>
      <c r="AG85" s="64" t="n">
        <v>3</v>
      </c>
      <c r="AH85" s="64" t="n">
        <v>2130</v>
      </c>
      <c r="AI85" s="64" t="n">
        <v>2041</v>
      </c>
      <c r="AJ85" s="64" t="n">
        <v>65209</v>
      </c>
      <c r="AK85" s="64" t="n">
        <v>50978</v>
      </c>
    </row>
    <row r="86" customFormat="false" ht="15" hidden="false" customHeight="true" outlineLevel="0" collapsed="false">
      <c r="A86" s="227"/>
      <c r="B86" s="31"/>
      <c r="C86" s="31"/>
      <c r="D86" s="31"/>
      <c r="E86" s="31"/>
      <c r="F86" s="31"/>
      <c r="G86" s="31"/>
      <c r="H86" s="31"/>
      <c r="I86" s="31"/>
      <c r="J86" s="31"/>
      <c r="K86" s="31"/>
      <c r="L86" s="31"/>
      <c r="M86" s="31"/>
      <c r="N86" s="31"/>
      <c r="O86" s="31"/>
      <c r="P86" s="31"/>
      <c r="Q86" s="31"/>
      <c r="R86" s="31"/>
      <c r="S86" s="227"/>
      <c r="T86" s="31"/>
      <c r="U86" s="31"/>
      <c r="V86" s="31"/>
      <c r="W86" s="31"/>
      <c r="X86" s="31"/>
      <c r="Y86" s="31"/>
      <c r="Z86" s="31"/>
      <c r="AA86" s="31"/>
      <c r="AB86" s="31"/>
      <c r="AC86" s="31"/>
      <c r="AD86" s="31"/>
      <c r="AE86" s="31"/>
      <c r="AF86" s="31"/>
      <c r="AG86" s="31"/>
      <c r="AH86" s="31"/>
      <c r="AI86" s="31"/>
      <c r="AJ86" s="31"/>
      <c r="AK86" s="31"/>
    </row>
    <row r="87" customFormat="false" ht="1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row r="100" customFormat="false" ht="5.1" hidden="false" customHeight="true" outlineLevel="0" collapsed="false"/>
    <row r="101" customFormat="false" ht="5.1" hidden="false" customHeight="true" outlineLevel="0" collapsed="false"/>
  </sheetData>
  <mergeCells count="64">
    <mergeCell ref="A2:I2"/>
    <mergeCell ref="J2:R2"/>
    <mergeCell ref="S2:AA2"/>
    <mergeCell ref="AB2:AK2"/>
    <mergeCell ref="A4:I4"/>
    <mergeCell ref="J4:R4"/>
    <mergeCell ref="S4:AA4"/>
    <mergeCell ref="AB4:AK4"/>
    <mergeCell ref="A6:A10"/>
    <mergeCell ref="B6:F7"/>
    <mergeCell ref="J6:R6"/>
    <mergeCell ref="S6:S10"/>
    <mergeCell ref="T6:AA6"/>
    <mergeCell ref="AB6:AK6"/>
    <mergeCell ref="G7:I7"/>
    <mergeCell ref="J7:K7"/>
    <mergeCell ref="L7:P7"/>
    <mergeCell ref="Q7:R7"/>
    <mergeCell ref="T7:V7"/>
    <mergeCell ref="W7:AA7"/>
    <mergeCell ref="AB7:AF7"/>
    <mergeCell ref="AG7:AK7"/>
    <mergeCell ref="B8:B9"/>
    <mergeCell ref="C8:C9"/>
    <mergeCell ref="D8:D9"/>
    <mergeCell ref="E8:F8"/>
    <mergeCell ref="G8:G9"/>
    <mergeCell ref="H8:H9"/>
    <mergeCell ref="I8:I9"/>
    <mergeCell ref="J8:K8"/>
    <mergeCell ref="L8:L9"/>
    <mergeCell ref="M8:M9"/>
    <mergeCell ref="N8:N9"/>
    <mergeCell ref="O8:P8"/>
    <mergeCell ref="Q8:Q9"/>
    <mergeCell ref="R8:R9"/>
    <mergeCell ref="T8:T9"/>
    <mergeCell ref="U8:V8"/>
    <mergeCell ref="W8:W9"/>
    <mergeCell ref="X8:X9"/>
    <mergeCell ref="Y8:Y9"/>
    <mergeCell ref="Z8:AA8"/>
    <mergeCell ref="AB8:AB9"/>
    <mergeCell ref="AC8:AC9"/>
    <mergeCell ref="AD8:AD9"/>
    <mergeCell ref="AE8:AF8"/>
    <mergeCell ref="AG8:AG9"/>
    <mergeCell ref="AH8:AH9"/>
    <mergeCell ref="AI8:AI9"/>
    <mergeCell ref="AJ8:AK8"/>
    <mergeCell ref="E9:E10"/>
    <mergeCell ref="F9:F10"/>
    <mergeCell ref="J9:J10"/>
    <mergeCell ref="K9:K10"/>
    <mergeCell ref="O9:O10"/>
    <mergeCell ref="P9:P10"/>
    <mergeCell ref="U9:U10"/>
    <mergeCell ref="V9:V10"/>
    <mergeCell ref="Z9:Z10"/>
    <mergeCell ref="AA9:AA10"/>
    <mergeCell ref="AE9:AE10"/>
    <mergeCell ref="AF9:AF10"/>
    <mergeCell ref="AJ9:AJ10"/>
    <mergeCell ref="AK9:AK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colBreaks count="3" manualBreakCount="3">
    <brk id="9" man="true" max="65535" min="0"/>
    <brk id="18" man="true" max="65535" min="0"/>
    <brk id="27"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D9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4" width="18.62"/>
    <col collapsed="false" customWidth="true" hidden="false" outlineLevel="0" max="2" min="2" style="14" width="11.62"/>
    <col collapsed="false" customWidth="true" hidden="false" outlineLevel="0" max="3" min="3" style="14" width="12.62"/>
    <col collapsed="false" customWidth="true" hidden="false" outlineLevel="0" max="4" min="4" style="14" width="12.75"/>
    <col collapsed="false" customWidth="true" hidden="false" outlineLevel="0" max="5" min="5" style="14" width="12.86"/>
    <col collapsed="false" customWidth="true" hidden="false" outlineLevel="0" max="6" min="6" style="14" width="8.86"/>
    <col collapsed="false" customWidth="true" hidden="false" outlineLevel="0" max="7" min="7" style="14" width="8.75"/>
    <col collapsed="false" customWidth="true" hidden="false" outlineLevel="0" max="8" min="8" style="14" width="11.24"/>
    <col collapsed="false" customWidth="true" hidden="false" outlineLevel="0" max="9" min="9" style="14" width="9.99"/>
    <col collapsed="false" customWidth="true" hidden="false" outlineLevel="0" max="10" min="10" style="14" width="12.86"/>
    <col collapsed="false" customWidth="true" hidden="false" outlineLevel="0" max="11" min="11" style="14" width="11.87"/>
    <col collapsed="false" customWidth="true" hidden="false" outlineLevel="0" max="12" min="12" style="14" width="10.87"/>
    <col collapsed="false" customWidth="true" hidden="false" outlineLevel="0" max="18" min="13" style="14" width="11.12"/>
    <col collapsed="false" customWidth="true" hidden="false" outlineLevel="0" max="19" min="19" style="14" width="10.87"/>
    <col collapsed="false" customWidth="true" hidden="false" outlineLevel="0" max="21" min="20" style="14" width="11.24"/>
    <col collapsed="false" customWidth="true" hidden="false" outlineLevel="0" max="22" min="22" style="14" width="11.37"/>
    <col collapsed="false" customWidth="true" hidden="false" outlineLevel="0" max="23" min="23" style="14" width="11.24"/>
    <col collapsed="false" customWidth="true" hidden="false" outlineLevel="0" max="24" min="24" style="14" width="9.62"/>
    <col collapsed="false" customWidth="true" hidden="false" outlineLevel="0" max="25" min="25" style="14" width="10.62"/>
    <col collapsed="false" customWidth="false" hidden="false" outlineLevel="0" max="257" min="26" style="14" width="8.99"/>
  </cols>
  <sheetData>
    <row r="1" customFormat="false" ht="30" hidden="false" customHeight="true" outlineLevel="0" collapsed="false">
      <c r="A1" s="15" t="s">
        <v>430</v>
      </c>
      <c r="S1" s="15"/>
      <c r="Y1" s="16" t="s">
        <v>431</v>
      </c>
      <c r="AK1" s="16"/>
    </row>
    <row r="2" customFormat="false" ht="34.5" hidden="false" customHeight="true" outlineLevel="0" collapsed="false">
      <c r="A2" s="19" t="s">
        <v>313</v>
      </c>
      <c r="B2" s="19"/>
      <c r="C2" s="19"/>
      <c r="D2" s="19"/>
      <c r="E2" s="19"/>
      <c r="F2" s="19"/>
      <c r="G2" s="19"/>
      <c r="H2" s="19"/>
      <c r="I2" s="19"/>
      <c r="J2" s="19"/>
      <c r="K2" s="19"/>
      <c r="L2" s="19"/>
      <c r="M2" s="20" t="s">
        <v>314</v>
      </c>
      <c r="N2" s="20"/>
      <c r="O2" s="20"/>
      <c r="P2" s="20"/>
      <c r="Q2" s="20"/>
      <c r="R2" s="20"/>
      <c r="S2" s="20"/>
      <c r="T2" s="20"/>
      <c r="U2" s="20"/>
      <c r="V2" s="20"/>
      <c r="W2" s="20"/>
      <c r="X2" s="20"/>
      <c r="Y2" s="20"/>
      <c r="Z2" s="108"/>
      <c r="AA2" s="129"/>
      <c r="AB2" s="108"/>
      <c r="AC2" s="108"/>
      <c r="AD2" s="108"/>
      <c r="AE2" s="108"/>
      <c r="AF2" s="108"/>
      <c r="AG2" s="108"/>
      <c r="AH2" s="108"/>
      <c r="AI2" s="108"/>
      <c r="AJ2" s="108"/>
    </row>
    <row r="3" customFormat="false" ht="15" hidden="false" customHeight="true" outlineLevel="0" collapsed="false">
      <c r="A3" s="25"/>
      <c r="D3" s="26"/>
      <c r="E3" s="26"/>
      <c r="F3" s="26"/>
      <c r="G3" s="26"/>
      <c r="H3" s="26"/>
      <c r="I3" s="26"/>
      <c r="J3" s="26"/>
      <c r="K3" s="26"/>
      <c r="M3" s="26"/>
      <c r="N3" s="26"/>
      <c r="O3" s="26"/>
      <c r="P3" s="26"/>
      <c r="Q3" s="26"/>
      <c r="R3" s="26"/>
      <c r="S3" s="26"/>
      <c r="T3" s="26"/>
      <c r="U3" s="26"/>
      <c r="V3" s="26"/>
      <c r="W3" s="26"/>
      <c r="X3" s="26"/>
    </row>
    <row r="4" customFormat="false" ht="21" hidden="false" customHeight="false" outlineLevel="0" collapsed="false">
      <c r="A4" s="27" t="s">
        <v>220</v>
      </c>
      <c r="B4" s="27"/>
      <c r="C4" s="27"/>
      <c r="D4" s="27"/>
      <c r="E4" s="27"/>
      <c r="F4" s="27"/>
      <c r="G4" s="27"/>
      <c r="H4" s="27"/>
      <c r="I4" s="27"/>
      <c r="J4" s="27"/>
      <c r="K4" s="27"/>
      <c r="L4" s="27"/>
      <c r="M4" s="77" t="s">
        <v>221</v>
      </c>
      <c r="N4" s="77"/>
      <c r="O4" s="77"/>
      <c r="P4" s="77"/>
      <c r="Q4" s="77"/>
      <c r="R4" s="77"/>
      <c r="S4" s="77"/>
      <c r="T4" s="77"/>
      <c r="U4" s="77"/>
      <c r="V4" s="77"/>
      <c r="W4" s="77"/>
      <c r="X4" s="77"/>
      <c r="Y4" s="77"/>
      <c r="Z4" s="108"/>
      <c r="AA4" s="131"/>
      <c r="AB4" s="108"/>
      <c r="AC4" s="108"/>
      <c r="AD4" s="108"/>
      <c r="AE4" s="108"/>
      <c r="AF4" s="108"/>
      <c r="AG4" s="108"/>
      <c r="AH4" s="108"/>
      <c r="AI4" s="108"/>
      <c r="AJ4" s="108"/>
    </row>
    <row r="5" customFormat="false" ht="15" hidden="false" customHeight="true" outlineLevel="0" collapsed="false"/>
    <row r="6" s="41" customFormat="true" ht="21" hidden="false" customHeight="true" outlineLevel="0" collapsed="false">
      <c r="A6" s="32" t="s">
        <v>23</v>
      </c>
      <c r="B6" s="32" t="s">
        <v>222</v>
      </c>
      <c r="C6" s="78" t="s">
        <v>432</v>
      </c>
      <c r="D6" s="78"/>
      <c r="E6" s="78"/>
      <c r="F6" s="244" t="s">
        <v>433</v>
      </c>
      <c r="G6" s="244"/>
      <c r="H6" s="244"/>
      <c r="I6" s="244"/>
      <c r="J6" s="244"/>
      <c r="K6" s="244"/>
      <c r="L6" s="244"/>
      <c r="M6" s="245" t="s">
        <v>434</v>
      </c>
      <c r="N6" s="245"/>
      <c r="O6" s="245"/>
      <c r="P6" s="245"/>
      <c r="Q6" s="245"/>
      <c r="R6" s="169" t="s">
        <v>226</v>
      </c>
      <c r="S6" s="169"/>
      <c r="T6" s="37" t="s">
        <v>227</v>
      </c>
      <c r="U6" s="37"/>
      <c r="V6" s="37"/>
      <c r="W6" s="37"/>
      <c r="X6" s="37"/>
      <c r="Y6" s="37"/>
      <c r="Z6" s="100"/>
      <c r="AA6" s="100"/>
      <c r="AB6" s="100"/>
      <c r="AC6" s="100"/>
      <c r="AD6" s="100"/>
      <c r="AE6" s="100"/>
      <c r="AF6" s="100"/>
      <c r="AG6" s="100"/>
      <c r="AH6" s="100"/>
      <c r="AI6" s="100"/>
      <c r="AJ6" s="100"/>
      <c r="AK6" s="100"/>
      <c r="AL6" s="171"/>
      <c r="AM6" s="171"/>
      <c r="AN6" s="171"/>
      <c r="AO6" s="171"/>
      <c r="AP6" s="171"/>
      <c r="AQ6" s="171"/>
      <c r="AR6" s="171"/>
      <c r="AS6" s="171"/>
      <c r="AT6" s="171"/>
      <c r="AU6" s="171"/>
      <c r="AV6" s="171"/>
      <c r="AW6" s="171"/>
      <c r="AX6" s="171"/>
      <c r="AY6" s="171"/>
      <c r="AZ6" s="171"/>
      <c r="BA6" s="171"/>
      <c r="BB6" s="171"/>
      <c r="BC6" s="171"/>
      <c r="BD6" s="171"/>
    </row>
    <row r="7" s="41" customFormat="true" ht="12.75" hidden="false" customHeight="true" outlineLevel="0" collapsed="false">
      <c r="A7" s="32"/>
      <c r="B7" s="32"/>
      <c r="C7" s="78"/>
      <c r="D7" s="78"/>
      <c r="E7" s="78"/>
      <c r="F7" s="172"/>
      <c r="G7" s="172"/>
      <c r="H7" s="172"/>
      <c r="I7" s="172"/>
      <c r="J7" s="172"/>
      <c r="K7" s="172"/>
      <c r="L7" s="172"/>
      <c r="M7" s="172"/>
      <c r="N7" s="172"/>
      <c r="O7" s="172"/>
      <c r="P7" s="47" t="s">
        <v>435</v>
      </c>
      <c r="Q7" s="47"/>
      <c r="R7" s="169"/>
      <c r="S7" s="169"/>
      <c r="T7" s="37"/>
      <c r="U7" s="37"/>
      <c r="V7" s="37"/>
      <c r="W7" s="37"/>
      <c r="X7" s="37"/>
      <c r="Y7" s="37"/>
      <c r="Z7" s="100"/>
      <c r="AA7" s="100"/>
      <c r="AB7" s="100"/>
      <c r="AC7" s="100"/>
      <c r="AD7" s="100"/>
      <c r="AE7" s="100"/>
      <c r="AF7" s="100"/>
      <c r="AG7" s="100"/>
      <c r="AH7" s="100"/>
      <c r="AI7" s="100"/>
      <c r="AJ7" s="100"/>
      <c r="AK7" s="100"/>
      <c r="AL7" s="171"/>
      <c r="AM7" s="171"/>
      <c r="AN7" s="171"/>
      <c r="AO7" s="171"/>
      <c r="AP7" s="171"/>
      <c r="AQ7" s="171"/>
      <c r="AR7" s="171"/>
      <c r="AS7" s="171"/>
      <c r="AT7" s="171"/>
      <c r="AU7" s="171"/>
      <c r="AV7" s="171"/>
      <c r="AW7" s="171"/>
      <c r="AX7" s="171"/>
      <c r="AY7" s="171"/>
      <c r="AZ7" s="171"/>
      <c r="BA7" s="171"/>
      <c r="BB7" s="171"/>
      <c r="BC7" s="171"/>
      <c r="BD7" s="171"/>
    </row>
    <row r="8" s="41" customFormat="true" ht="21" hidden="false" customHeight="true" outlineLevel="0" collapsed="false">
      <c r="A8" s="32"/>
      <c r="B8" s="32"/>
      <c r="C8" s="78"/>
      <c r="D8" s="78"/>
      <c r="E8" s="78"/>
      <c r="F8" s="173" t="s">
        <v>436</v>
      </c>
      <c r="G8" s="173"/>
      <c r="H8" s="174" t="s">
        <v>437</v>
      </c>
      <c r="I8" s="174"/>
      <c r="J8" s="78" t="s">
        <v>438</v>
      </c>
      <c r="K8" s="78"/>
      <c r="L8" s="78"/>
      <c r="M8" s="246" t="s">
        <v>439</v>
      </c>
      <c r="N8" s="247" t="s">
        <v>440</v>
      </c>
      <c r="O8" s="247"/>
      <c r="P8" s="47"/>
      <c r="Q8" s="47"/>
      <c r="R8" s="169"/>
      <c r="S8" s="169"/>
      <c r="T8" s="37"/>
      <c r="U8" s="37"/>
      <c r="V8" s="37"/>
      <c r="W8" s="37"/>
      <c r="X8" s="37"/>
      <c r="Y8" s="37"/>
      <c r="Z8" s="100"/>
      <c r="AA8" s="100"/>
      <c r="AB8" s="100"/>
      <c r="AC8" s="100"/>
      <c r="AD8" s="100"/>
      <c r="AE8" s="100"/>
      <c r="AF8" s="100"/>
      <c r="AG8" s="100"/>
      <c r="AH8" s="100"/>
      <c r="AI8" s="100"/>
      <c r="AJ8" s="100"/>
      <c r="AK8" s="100"/>
      <c r="AL8" s="171"/>
      <c r="AM8" s="171"/>
      <c r="AN8" s="171"/>
      <c r="AO8" s="171"/>
      <c r="AP8" s="171"/>
      <c r="AQ8" s="171"/>
      <c r="AR8" s="171"/>
      <c r="AS8" s="171"/>
      <c r="AT8" s="171"/>
      <c r="AU8" s="171"/>
      <c r="AV8" s="171"/>
      <c r="AW8" s="171"/>
      <c r="AX8" s="171"/>
      <c r="AY8" s="171"/>
      <c r="AZ8" s="171"/>
      <c r="BA8" s="171"/>
      <c r="BB8" s="171"/>
      <c r="BC8" s="171"/>
      <c r="BD8" s="171"/>
    </row>
    <row r="9" s="41" customFormat="true" ht="28.5" hidden="false" customHeight="true" outlineLevel="0" collapsed="false">
      <c r="A9" s="32"/>
      <c r="B9" s="32"/>
      <c r="C9" s="78"/>
      <c r="D9" s="78"/>
      <c r="E9" s="78"/>
      <c r="F9" s="173"/>
      <c r="G9" s="173"/>
      <c r="H9" s="174"/>
      <c r="I9" s="174"/>
      <c r="J9" s="141" t="s">
        <v>234</v>
      </c>
      <c r="K9" s="141"/>
      <c r="L9" s="78" t="s">
        <v>441</v>
      </c>
      <c r="M9" s="246" t="s">
        <v>442</v>
      </c>
      <c r="N9" s="247"/>
      <c r="O9" s="247"/>
      <c r="P9" s="47"/>
      <c r="Q9" s="47"/>
      <c r="R9" s="178"/>
      <c r="S9" s="179" t="s">
        <v>40</v>
      </c>
      <c r="T9" s="49" t="s">
        <v>236</v>
      </c>
      <c r="U9" s="47" t="s">
        <v>237</v>
      </c>
      <c r="V9" s="47" t="s">
        <v>238</v>
      </c>
      <c r="W9" s="32" t="s">
        <v>239</v>
      </c>
      <c r="X9" s="32" t="s">
        <v>240</v>
      </c>
      <c r="Y9" s="32" t="s">
        <v>241</v>
      </c>
      <c r="Z9" s="100"/>
      <c r="AA9" s="100"/>
      <c r="AB9" s="100"/>
      <c r="AC9" s="100"/>
      <c r="AD9" s="100"/>
      <c r="AE9" s="100"/>
      <c r="AF9" s="100"/>
      <c r="AG9" s="100"/>
      <c r="AH9" s="100"/>
      <c r="AI9" s="100"/>
      <c r="AJ9" s="100"/>
      <c r="AK9" s="100"/>
      <c r="AL9" s="171"/>
      <c r="AM9" s="171"/>
      <c r="AN9" s="171"/>
      <c r="AO9" s="171"/>
      <c r="AP9" s="171"/>
      <c r="AQ9" s="171"/>
      <c r="AR9" s="171"/>
      <c r="AS9" s="171"/>
      <c r="AT9" s="171"/>
      <c r="AU9" s="171"/>
      <c r="AV9" s="171"/>
      <c r="AW9" s="171"/>
      <c r="AX9" s="171"/>
      <c r="AY9" s="171"/>
      <c r="AZ9" s="171"/>
      <c r="BA9" s="171"/>
      <c r="BB9" s="171"/>
      <c r="BC9" s="171"/>
      <c r="BD9" s="171"/>
    </row>
    <row r="10" s="41" customFormat="true" ht="21" hidden="false" customHeight="true" outlineLevel="0" collapsed="false">
      <c r="A10" s="32"/>
      <c r="B10" s="32"/>
      <c r="C10" s="32" t="s">
        <v>31</v>
      </c>
      <c r="D10" s="32" t="s">
        <v>242</v>
      </c>
      <c r="E10" s="32" t="s">
        <v>243</v>
      </c>
      <c r="F10" s="32" t="s">
        <v>242</v>
      </c>
      <c r="G10" s="32" t="s">
        <v>243</v>
      </c>
      <c r="H10" s="32" t="s">
        <v>242</v>
      </c>
      <c r="I10" s="32" t="s">
        <v>243</v>
      </c>
      <c r="J10" s="32" t="s">
        <v>242</v>
      </c>
      <c r="K10" s="32" t="s">
        <v>243</v>
      </c>
      <c r="L10" s="32" t="s">
        <v>242</v>
      </c>
      <c r="M10" s="32" t="s">
        <v>243</v>
      </c>
      <c r="N10" s="32" t="s">
        <v>242</v>
      </c>
      <c r="O10" s="32" t="s">
        <v>243</v>
      </c>
      <c r="P10" s="32" t="s">
        <v>242</v>
      </c>
      <c r="Q10" s="32" t="s">
        <v>243</v>
      </c>
      <c r="R10" s="32" t="s">
        <v>242</v>
      </c>
      <c r="S10" s="32" t="s">
        <v>243</v>
      </c>
      <c r="T10" s="49"/>
      <c r="U10" s="47"/>
      <c r="V10" s="47"/>
      <c r="W10" s="47"/>
      <c r="X10" s="47"/>
      <c r="Y10" s="47"/>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71"/>
    </row>
    <row r="11" customFormat="false" ht="14.25" hidden="false" customHeight="true" outlineLevel="0" collapsed="false">
      <c r="A11" s="230"/>
      <c r="B11" s="64"/>
      <c r="C11" s="64"/>
      <c r="D11" s="64"/>
      <c r="E11" s="64"/>
      <c r="F11" s="64"/>
      <c r="G11" s="64"/>
      <c r="H11" s="64"/>
      <c r="I11" s="64"/>
      <c r="J11" s="64"/>
      <c r="K11" s="64"/>
      <c r="L11" s="64"/>
      <c r="M11" s="64"/>
      <c r="N11" s="64"/>
      <c r="O11" s="64"/>
      <c r="P11" s="64"/>
      <c r="Q11" s="64"/>
      <c r="R11" s="64"/>
      <c r="S11" s="64"/>
      <c r="T11" s="64"/>
      <c r="U11" s="64"/>
      <c r="V11" s="64"/>
      <c r="W11" s="64"/>
      <c r="X11" s="64"/>
      <c r="Y11" s="64"/>
    </row>
    <row r="12" customFormat="false" ht="14.25" hidden="false" customHeight="true" outlineLevel="0" collapsed="false">
      <c r="A12" s="65" t="s">
        <v>316</v>
      </c>
      <c r="B12" s="66" t="n">
        <v>10789</v>
      </c>
      <c r="C12" s="66" t="n">
        <v>567498</v>
      </c>
      <c r="D12" s="66" t="n">
        <v>467541</v>
      </c>
      <c r="E12" s="66" t="n">
        <v>99957</v>
      </c>
      <c r="F12" s="66" t="n">
        <v>156</v>
      </c>
      <c r="G12" s="66" t="n">
        <v>38</v>
      </c>
      <c r="H12" s="66" t="n">
        <v>20496</v>
      </c>
      <c r="I12" s="66" t="n">
        <v>3088</v>
      </c>
      <c r="J12" s="66" t="n">
        <v>433713</v>
      </c>
      <c r="K12" s="66" t="n">
        <v>83866</v>
      </c>
      <c r="L12" s="66" t="n">
        <v>9104</v>
      </c>
      <c r="M12" s="66" t="n">
        <v>10943</v>
      </c>
      <c r="N12" s="66" t="n">
        <v>4072</v>
      </c>
      <c r="O12" s="66" t="n">
        <v>2022</v>
      </c>
      <c r="P12" s="66" t="n">
        <v>27696</v>
      </c>
      <c r="Q12" s="66" t="n">
        <v>5036</v>
      </c>
      <c r="R12" s="66" t="n">
        <v>32613</v>
      </c>
      <c r="S12" s="66" t="n">
        <v>8557</v>
      </c>
      <c r="T12" s="66" t="n">
        <v>521063</v>
      </c>
      <c r="U12" s="66" t="n">
        <v>89173</v>
      </c>
      <c r="V12" s="66" t="n">
        <v>262067</v>
      </c>
      <c r="W12" s="66" t="n">
        <v>131608</v>
      </c>
      <c r="X12" s="66" t="n">
        <v>2433</v>
      </c>
      <c r="Y12" s="66" t="n">
        <v>35782</v>
      </c>
    </row>
    <row r="13" customFormat="false" ht="14.25" hidden="false" customHeight="true" outlineLevel="0" collapsed="false">
      <c r="A13" s="224" t="s">
        <v>317</v>
      </c>
      <c r="B13" s="64" t="n">
        <v>344</v>
      </c>
      <c r="C13" s="64" t="n">
        <v>11573</v>
      </c>
      <c r="D13" s="64" t="n">
        <v>9753</v>
      </c>
      <c r="E13" s="64" t="n">
        <v>1820</v>
      </c>
      <c r="F13" s="64" t="n">
        <v>2</v>
      </c>
      <c r="G13" s="64" t="s">
        <v>45</v>
      </c>
      <c r="H13" s="64" t="n">
        <v>589</v>
      </c>
      <c r="I13" s="64" t="n">
        <v>89</v>
      </c>
      <c r="J13" s="64" t="n">
        <v>9022</v>
      </c>
      <c r="K13" s="64" t="n">
        <v>1537</v>
      </c>
      <c r="L13" s="64" t="n">
        <v>104</v>
      </c>
      <c r="M13" s="64" t="n">
        <v>170</v>
      </c>
      <c r="N13" s="64" t="n">
        <v>36</v>
      </c>
      <c r="O13" s="64" t="n">
        <v>24</v>
      </c>
      <c r="P13" s="64" t="n">
        <v>392</v>
      </c>
      <c r="Q13" s="64" t="n">
        <v>45</v>
      </c>
      <c r="R13" s="64" t="n">
        <v>680</v>
      </c>
      <c r="S13" s="64" t="n">
        <v>139</v>
      </c>
      <c r="T13" s="64" t="n">
        <v>10938</v>
      </c>
      <c r="U13" s="64" t="n">
        <v>1564</v>
      </c>
      <c r="V13" s="64" t="n">
        <v>5957</v>
      </c>
      <c r="W13" s="64" t="n">
        <v>2611</v>
      </c>
      <c r="X13" s="64" t="n">
        <v>102</v>
      </c>
      <c r="Y13" s="64" t="n">
        <v>704</v>
      </c>
    </row>
    <row r="14" customFormat="false" ht="14.25" hidden="false" customHeight="true" outlineLevel="0" collapsed="false">
      <c r="A14" s="224" t="s">
        <v>318</v>
      </c>
      <c r="B14" s="64" t="n">
        <v>36</v>
      </c>
      <c r="C14" s="64" t="n">
        <v>796</v>
      </c>
      <c r="D14" s="64" t="n">
        <v>670</v>
      </c>
      <c r="E14" s="64" t="n">
        <v>126</v>
      </c>
      <c r="F14" s="64" t="n">
        <v>1</v>
      </c>
      <c r="G14" s="64" t="n">
        <v>1</v>
      </c>
      <c r="H14" s="64" t="n">
        <v>44</v>
      </c>
      <c r="I14" s="64" t="n">
        <v>6</v>
      </c>
      <c r="J14" s="64" t="n">
        <v>619</v>
      </c>
      <c r="K14" s="64" t="n">
        <v>97</v>
      </c>
      <c r="L14" s="64" t="n">
        <v>5</v>
      </c>
      <c r="M14" s="64" t="n">
        <v>22</v>
      </c>
      <c r="N14" s="64" t="n">
        <v>1</v>
      </c>
      <c r="O14" s="64" t="s">
        <v>45</v>
      </c>
      <c r="P14" s="64" t="n">
        <v>22</v>
      </c>
      <c r="Q14" s="64" t="n">
        <v>1</v>
      </c>
      <c r="R14" s="64" t="n">
        <v>61</v>
      </c>
      <c r="S14" s="64" t="n">
        <v>13</v>
      </c>
      <c r="T14" s="64" t="n">
        <v>831</v>
      </c>
      <c r="U14" s="64" t="n">
        <v>123</v>
      </c>
      <c r="V14" s="64" t="n">
        <v>494</v>
      </c>
      <c r="W14" s="64" t="n">
        <v>174</v>
      </c>
      <c r="X14" s="64" t="s">
        <v>45</v>
      </c>
      <c r="Y14" s="64" t="n">
        <v>40</v>
      </c>
    </row>
    <row r="15" customFormat="false" ht="14.25" hidden="false" customHeight="true" outlineLevel="0" collapsed="false">
      <c r="A15" s="224" t="s">
        <v>319</v>
      </c>
      <c r="B15" s="64" t="n">
        <v>67</v>
      </c>
      <c r="C15" s="64" t="n">
        <v>1108</v>
      </c>
      <c r="D15" s="64" t="n">
        <v>803</v>
      </c>
      <c r="E15" s="64" t="n">
        <v>305</v>
      </c>
      <c r="F15" s="64" t="n">
        <v>2</v>
      </c>
      <c r="G15" s="64" t="n">
        <v>1</v>
      </c>
      <c r="H15" s="64" t="n">
        <v>72</v>
      </c>
      <c r="I15" s="64" t="n">
        <v>14</v>
      </c>
      <c r="J15" s="64" t="n">
        <v>684</v>
      </c>
      <c r="K15" s="64" t="n">
        <v>113</v>
      </c>
      <c r="L15" s="64" t="n">
        <v>30</v>
      </c>
      <c r="M15" s="64" t="n">
        <v>174</v>
      </c>
      <c r="N15" s="64" t="n">
        <v>15</v>
      </c>
      <c r="O15" s="64" t="n">
        <v>3</v>
      </c>
      <c r="P15" s="64" t="n">
        <v>154</v>
      </c>
      <c r="Q15" s="64" t="n">
        <v>44</v>
      </c>
      <c r="R15" s="64" t="n">
        <v>56</v>
      </c>
      <c r="S15" s="64" t="n">
        <v>10</v>
      </c>
      <c r="T15" s="64" t="n">
        <v>910</v>
      </c>
      <c r="U15" s="64" t="n">
        <v>148</v>
      </c>
      <c r="V15" s="64" t="n">
        <v>322</v>
      </c>
      <c r="W15" s="64" t="n">
        <v>228</v>
      </c>
      <c r="X15" s="64" t="n">
        <v>4</v>
      </c>
      <c r="Y15" s="64" t="n">
        <v>208</v>
      </c>
    </row>
    <row r="16" customFormat="false" ht="14.25" hidden="false" customHeight="true" outlineLevel="0" collapsed="false">
      <c r="A16" s="224" t="s">
        <v>320</v>
      </c>
      <c r="B16" s="64" t="n">
        <v>176</v>
      </c>
      <c r="C16" s="64" t="n">
        <v>8293</v>
      </c>
      <c r="D16" s="64" t="n">
        <v>6829</v>
      </c>
      <c r="E16" s="64" t="n">
        <v>1464</v>
      </c>
      <c r="F16" s="64" t="n">
        <v>1</v>
      </c>
      <c r="G16" s="64" t="s">
        <v>45</v>
      </c>
      <c r="H16" s="64" t="n">
        <v>284</v>
      </c>
      <c r="I16" s="64" t="n">
        <v>32</v>
      </c>
      <c r="J16" s="64" t="n">
        <v>6425</v>
      </c>
      <c r="K16" s="64" t="n">
        <v>1309</v>
      </c>
      <c r="L16" s="64" t="n">
        <v>63</v>
      </c>
      <c r="M16" s="64" t="n">
        <v>104</v>
      </c>
      <c r="N16" s="64" t="n">
        <v>56</v>
      </c>
      <c r="O16" s="64" t="n">
        <v>19</v>
      </c>
      <c r="P16" s="64" t="n">
        <v>313</v>
      </c>
      <c r="Q16" s="64" t="n">
        <v>29</v>
      </c>
      <c r="R16" s="64" t="n">
        <v>637</v>
      </c>
      <c r="S16" s="64" t="n">
        <v>158</v>
      </c>
      <c r="T16" s="64" t="n">
        <v>7942</v>
      </c>
      <c r="U16" s="64" t="n">
        <v>1349</v>
      </c>
      <c r="V16" s="64" t="n">
        <v>4407</v>
      </c>
      <c r="W16" s="64" t="n">
        <v>1659</v>
      </c>
      <c r="X16" s="64" t="n">
        <v>23</v>
      </c>
      <c r="Y16" s="64" t="n">
        <v>504</v>
      </c>
    </row>
    <row r="17" customFormat="false" ht="14.25" hidden="false" customHeight="true" outlineLevel="0" collapsed="false">
      <c r="A17" s="224" t="s">
        <v>321</v>
      </c>
      <c r="B17" s="64" t="n">
        <v>45</v>
      </c>
      <c r="C17" s="64" t="n">
        <v>848</v>
      </c>
      <c r="D17" s="64" t="n">
        <v>712</v>
      </c>
      <c r="E17" s="64" t="n">
        <v>136</v>
      </c>
      <c r="F17" s="64" t="n">
        <v>1</v>
      </c>
      <c r="G17" s="64" t="s">
        <v>45</v>
      </c>
      <c r="H17" s="64" t="n">
        <v>62</v>
      </c>
      <c r="I17" s="64" t="n">
        <v>10</v>
      </c>
      <c r="J17" s="64" t="n">
        <v>636</v>
      </c>
      <c r="K17" s="64" t="n">
        <v>100</v>
      </c>
      <c r="L17" s="64" t="n">
        <v>6</v>
      </c>
      <c r="M17" s="64" t="n">
        <v>23</v>
      </c>
      <c r="N17" s="64" t="n">
        <v>7</v>
      </c>
      <c r="O17" s="64" t="n">
        <v>3</v>
      </c>
      <c r="P17" s="64" t="n">
        <v>49</v>
      </c>
      <c r="Q17" s="64" t="n">
        <v>8</v>
      </c>
      <c r="R17" s="64" t="n">
        <v>19</v>
      </c>
      <c r="S17" s="64" t="n">
        <v>10</v>
      </c>
      <c r="T17" s="64" t="n">
        <v>779</v>
      </c>
      <c r="U17" s="64" t="n">
        <v>134</v>
      </c>
      <c r="V17" s="64" t="n">
        <v>477</v>
      </c>
      <c r="W17" s="64" t="n">
        <v>117</v>
      </c>
      <c r="X17" s="64" t="s">
        <v>45</v>
      </c>
      <c r="Y17" s="64" t="n">
        <v>51</v>
      </c>
    </row>
    <row r="18" customFormat="false" ht="14.25" hidden="false" customHeight="true" outlineLevel="0" collapsed="false">
      <c r="A18" s="224" t="s">
        <v>322</v>
      </c>
      <c r="B18" s="64" t="n">
        <v>58</v>
      </c>
      <c r="C18" s="64" t="n">
        <v>1071</v>
      </c>
      <c r="D18" s="64" t="n">
        <v>807</v>
      </c>
      <c r="E18" s="64" t="n">
        <v>264</v>
      </c>
      <c r="F18" s="64" t="s">
        <v>45</v>
      </c>
      <c r="G18" s="64" t="s">
        <v>45</v>
      </c>
      <c r="H18" s="64" t="n">
        <v>98</v>
      </c>
      <c r="I18" s="64" t="n">
        <v>19</v>
      </c>
      <c r="J18" s="64" t="n">
        <v>682</v>
      </c>
      <c r="K18" s="64" t="n">
        <v>182</v>
      </c>
      <c r="L18" s="64" t="n">
        <v>19</v>
      </c>
      <c r="M18" s="64" t="n">
        <v>53</v>
      </c>
      <c r="N18" s="64" t="n">
        <v>8</v>
      </c>
      <c r="O18" s="64" t="n">
        <v>10</v>
      </c>
      <c r="P18" s="64" t="n">
        <v>51</v>
      </c>
      <c r="Q18" s="64" t="n">
        <v>5</v>
      </c>
      <c r="R18" s="64" t="n">
        <v>158</v>
      </c>
      <c r="S18" s="64" t="n">
        <v>24</v>
      </c>
      <c r="T18" s="64" t="n">
        <v>1039</v>
      </c>
      <c r="U18" s="64" t="n">
        <v>211</v>
      </c>
      <c r="V18" s="64" t="n">
        <v>422</v>
      </c>
      <c r="W18" s="64" t="n">
        <v>309</v>
      </c>
      <c r="X18" s="64" t="n">
        <v>1</v>
      </c>
      <c r="Y18" s="64" t="n">
        <v>96</v>
      </c>
    </row>
    <row r="19" customFormat="false" ht="14.25" hidden="false" customHeight="true" outlineLevel="0" collapsed="false">
      <c r="A19" s="225" t="s">
        <v>55</v>
      </c>
      <c r="B19" s="64"/>
      <c r="C19" s="64"/>
      <c r="D19" s="64"/>
      <c r="E19" s="64"/>
      <c r="F19" s="64"/>
      <c r="G19" s="64"/>
      <c r="H19" s="64"/>
      <c r="I19" s="64"/>
      <c r="J19" s="64"/>
      <c r="K19" s="64"/>
      <c r="L19" s="64"/>
      <c r="M19" s="64"/>
      <c r="N19" s="64"/>
      <c r="O19" s="64"/>
      <c r="P19" s="64"/>
      <c r="Q19" s="64"/>
      <c r="R19" s="64"/>
      <c r="S19" s="64"/>
      <c r="T19" s="64"/>
      <c r="U19" s="64"/>
      <c r="V19" s="64"/>
      <c r="W19" s="64"/>
      <c r="X19" s="64"/>
      <c r="Y19" s="64"/>
    </row>
    <row r="20" customFormat="false" ht="14.25" hidden="false" customHeight="true" outlineLevel="0" collapsed="false">
      <c r="A20" s="224" t="s">
        <v>323</v>
      </c>
      <c r="B20" s="64" t="n">
        <v>64</v>
      </c>
      <c r="C20" s="64" t="n">
        <v>2109</v>
      </c>
      <c r="D20" s="64" t="n">
        <v>1636</v>
      </c>
      <c r="E20" s="64" t="n">
        <v>473</v>
      </c>
      <c r="F20" s="64" t="n">
        <v>6</v>
      </c>
      <c r="G20" s="64" t="n">
        <v>1</v>
      </c>
      <c r="H20" s="64" t="n">
        <v>76</v>
      </c>
      <c r="I20" s="64" t="n">
        <v>17</v>
      </c>
      <c r="J20" s="64" t="n">
        <v>1471</v>
      </c>
      <c r="K20" s="64" t="n">
        <v>291</v>
      </c>
      <c r="L20" s="64" t="n">
        <v>42</v>
      </c>
      <c r="M20" s="64" t="n">
        <v>146</v>
      </c>
      <c r="N20" s="64" t="n">
        <v>41</v>
      </c>
      <c r="O20" s="64" t="n">
        <v>18</v>
      </c>
      <c r="P20" s="64" t="n">
        <v>131</v>
      </c>
      <c r="Q20" s="64" t="n">
        <v>22</v>
      </c>
      <c r="R20" s="64" t="n">
        <v>102</v>
      </c>
      <c r="S20" s="64" t="n">
        <v>21</v>
      </c>
      <c r="T20" s="64" t="n">
        <v>1835</v>
      </c>
      <c r="U20" s="64" t="n">
        <v>211</v>
      </c>
      <c r="V20" s="64" t="n">
        <v>960</v>
      </c>
      <c r="W20" s="64" t="n">
        <v>521</v>
      </c>
      <c r="X20" s="64" t="n">
        <v>14</v>
      </c>
      <c r="Y20" s="64" t="n">
        <v>129</v>
      </c>
    </row>
    <row r="21" customFormat="false" ht="14.25" hidden="false" customHeight="true" outlineLevel="0" collapsed="false">
      <c r="A21" s="224" t="s">
        <v>324</v>
      </c>
      <c r="B21" s="64" t="n">
        <v>186</v>
      </c>
      <c r="C21" s="64" t="n">
        <v>7769</v>
      </c>
      <c r="D21" s="64" t="n">
        <v>6756</v>
      </c>
      <c r="E21" s="64" t="n">
        <v>1013</v>
      </c>
      <c r="F21" s="64" t="n">
        <v>1</v>
      </c>
      <c r="G21" s="64" t="s">
        <v>45</v>
      </c>
      <c r="H21" s="64" t="n">
        <v>272</v>
      </c>
      <c r="I21" s="64" t="n">
        <v>55</v>
      </c>
      <c r="J21" s="64" t="n">
        <v>6318</v>
      </c>
      <c r="K21" s="64" t="n">
        <v>821</v>
      </c>
      <c r="L21" s="64" t="n">
        <v>130</v>
      </c>
      <c r="M21" s="64" t="n">
        <v>129</v>
      </c>
      <c r="N21" s="64" t="n">
        <v>35</v>
      </c>
      <c r="O21" s="64" t="n">
        <v>8</v>
      </c>
      <c r="P21" s="64" t="n">
        <v>712</v>
      </c>
      <c r="Q21" s="64" t="n">
        <v>53</v>
      </c>
      <c r="R21" s="64" t="n">
        <v>91</v>
      </c>
      <c r="S21" s="64" t="n">
        <v>31</v>
      </c>
      <c r="T21" s="64" t="n">
        <v>6855</v>
      </c>
      <c r="U21" s="64" t="n">
        <v>1035</v>
      </c>
      <c r="V21" s="64" t="n">
        <v>4069</v>
      </c>
      <c r="W21" s="64" t="n">
        <v>1553</v>
      </c>
      <c r="X21" s="64" t="n">
        <v>10</v>
      </c>
      <c r="Y21" s="64" t="n">
        <v>188</v>
      </c>
    </row>
    <row r="22" customFormat="false" ht="14.25" hidden="false" customHeight="true" outlineLevel="0" collapsed="false">
      <c r="A22" s="224" t="s">
        <v>325</v>
      </c>
      <c r="B22" s="64" t="n">
        <v>73</v>
      </c>
      <c r="C22" s="64" t="n">
        <v>2796</v>
      </c>
      <c r="D22" s="64" t="n">
        <v>2177</v>
      </c>
      <c r="E22" s="64" t="n">
        <v>619</v>
      </c>
      <c r="F22" s="64" t="n">
        <v>2</v>
      </c>
      <c r="G22" s="64" t="s">
        <v>45</v>
      </c>
      <c r="H22" s="64" t="n">
        <v>116</v>
      </c>
      <c r="I22" s="64" t="n">
        <v>21</v>
      </c>
      <c r="J22" s="64" t="n">
        <v>2031</v>
      </c>
      <c r="K22" s="64" t="n">
        <v>483</v>
      </c>
      <c r="L22" s="64" t="n">
        <v>25</v>
      </c>
      <c r="M22" s="64" t="n">
        <v>110</v>
      </c>
      <c r="N22" s="64" t="n">
        <v>3</v>
      </c>
      <c r="O22" s="64" t="n">
        <v>5</v>
      </c>
      <c r="P22" s="64" t="n">
        <v>94</v>
      </c>
      <c r="Q22" s="64" t="n">
        <v>14</v>
      </c>
      <c r="R22" s="64" t="n">
        <v>163</v>
      </c>
      <c r="S22" s="64" t="n">
        <v>27</v>
      </c>
      <c r="T22" s="64" t="n">
        <v>2728</v>
      </c>
      <c r="U22" s="64" t="n">
        <v>638</v>
      </c>
      <c r="V22" s="64" t="n">
        <v>888</v>
      </c>
      <c r="W22" s="64" t="n">
        <v>1091</v>
      </c>
      <c r="X22" s="64" t="s">
        <v>45</v>
      </c>
      <c r="Y22" s="64" t="n">
        <v>111</v>
      </c>
    </row>
    <row r="23" customFormat="false" ht="14.25" hidden="false" customHeight="true" outlineLevel="0" collapsed="false">
      <c r="A23" s="224" t="s">
        <v>326</v>
      </c>
      <c r="B23" s="64" t="n">
        <v>108</v>
      </c>
      <c r="C23" s="64" t="n">
        <v>2688</v>
      </c>
      <c r="D23" s="64" t="n">
        <v>2162</v>
      </c>
      <c r="E23" s="64" t="n">
        <v>526</v>
      </c>
      <c r="F23" s="64" t="s">
        <v>45</v>
      </c>
      <c r="G23" s="64" t="s">
        <v>45</v>
      </c>
      <c r="H23" s="64" t="n">
        <v>178</v>
      </c>
      <c r="I23" s="64" t="n">
        <v>40</v>
      </c>
      <c r="J23" s="64" t="n">
        <v>1957</v>
      </c>
      <c r="K23" s="64" t="n">
        <v>415</v>
      </c>
      <c r="L23" s="64" t="n">
        <v>17</v>
      </c>
      <c r="M23" s="64" t="n">
        <v>69</v>
      </c>
      <c r="N23" s="64" t="n">
        <v>10</v>
      </c>
      <c r="O23" s="64" t="n">
        <v>2</v>
      </c>
      <c r="P23" s="64" t="n">
        <v>116</v>
      </c>
      <c r="Q23" s="64" t="n">
        <v>11</v>
      </c>
      <c r="R23" s="64" t="n">
        <v>161</v>
      </c>
      <c r="S23" s="64" t="n">
        <v>71</v>
      </c>
      <c r="T23" s="64" t="n">
        <v>2513</v>
      </c>
      <c r="U23" s="64" t="n">
        <v>342</v>
      </c>
      <c r="V23" s="64" t="n">
        <v>987</v>
      </c>
      <c r="W23" s="64" t="n">
        <v>911</v>
      </c>
      <c r="X23" s="64" t="n">
        <v>7</v>
      </c>
      <c r="Y23" s="64" t="n">
        <v>266</v>
      </c>
    </row>
    <row r="24" customFormat="false" ht="14.25" hidden="false" customHeight="true" outlineLevel="0" collapsed="false">
      <c r="A24" s="224" t="s">
        <v>327</v>
      </c>
      <c r="B24" s="64" t="n">
        <v>198</v>
      </c>
      <c r="C24" s="64" t="n">
        <v>5533</v>
      </c>
      <c r="D24" s="64" t="n">
        <v>4568</v>
      </c>
      <c r="E24" s="64" t="n">
        <v>965</v>
      </c>
      <c r="F24" s="64" t="n">
        <v>3</v>
      </c>
      <c r="G24" s="64" t="s">
        <v>45</v>
      </c>
      <c r="H24" s="64" t="n">
        <v>319</v>
      </c>
      <c r="I24" s="64" t="n">
        <v>93</v>
      </c>
      <c r="J24" s="64" t="n">
        <v>4108</v>
      </c>
      <c r="K24" s="64" t="n">
        <v>625</v>
      </c>
      <c r="L24" s="64" t="n">
        <v>111</v>
      </c>
      <c r="M24" s="64" t="n">
        <v>242</v>
      </c>
      <c r="N24" s="64" t="n">
        <v>27</v>
      </c>
      <c r="O24" s="64" t="n">
        <v>5</v>
      </c>
      <c r="P24" s="64" t="n">
        <v>328</v>
      </c>
      <c r="Q24" s="64" t="n">
        <v>74</v>
      </c>
      <c r="R24" s="64" t="n">
        <v>427</v>
      </c>
      <c r="S24" s="64" t="n">
        <v>108</v>
      </c>
      <c r="T24" s="64" t="n">
        <v>5382</v>
      </c>
      <c r="U24" s="64" t="n">
        <v>861</v>
      </c>
      <c r="V24" s="64" t="n">
        <v>1857</v>
      </c>
      <c r="W24" s="64" t="n">
        <v>2252</v>
      </c>
      <c r="X24" s="64" t="n">
        <v>145</v>
      </c>
      <c r="Y24" s="64" t="n">
        <v>267</v>
      </c>
    </row>
    <row r="25" customFormat="false" ht="14.25" hidden="false" customHeight="true" outlineLevel="0" collapsed="false">
      <c r="A25" s="224" t="s">
        <v>328</v>
      </c>
      <c r="B25" s="64" t="n">
        <v>164</v>
      </c>
      <c r="C25" s="64" t="n">
        <v>8806</v>
      </c>
      <c r="D25" s="64" t="n">
        <v>7235</v>
      </c>
      <c r="E25" s="64" t="n">
        <v>1571</v>
      </c>
      <c r="F25" s="64" t="n">
        <v>1</v>
      </c>
      <c r="G25" s="64" t="n">
        <v>1</v>
      </c>
      <c r="H25" s="64" t="n">
        <v>258</v>
      </c>
      <c r="I25" s="64" t="n">
        <v>59</v>
      </c>
      <c r="J25" s="64" t="n">
        <v>6746</v>
      </c>
      <c r="K25" s="64" t="n">
        <v>1209</v>
      </c>
      <c r="L25" s="64" t="n">
        <v>191</v>
      </c>
      <c r="M25" s="64" t="n">
        <v>278</v>
      </c>
      <c r="N25" s="64" t="n">
        <v>39</v>
      </c>
      <c r="O25" s="64" t="n">
        <v>24</v>
      </c>
      <c r="P25" s="64" t="n">
        <v>657</v>
      </c>
      <c r="Q25" s="64" t="n">
        <v>84</v>
      </c>
      <c r="R25" s="64" t="n">
        <v>578</v>
      </c>
      <c r="S25" s="64" t="n">
        <v>207</v>
      </c>
      <c r="T25" s="64" t="n">
        <v>8085</v>
      </c>
      <c r="U25" s="64" t="n">
        <v>1135</v>
      </c>
      <c r="V25" s="64" t="n">
        <v>4082</v>
      </c>
      <c r="W25" s="64" t="n">
        <v>2274</v>
      </c>
      <c r="X25" s="64" t="n">
        <v>10</v>
      </c>
      <c r="Y25" s="64" t="n">
        <v>584</v>
      </c>
    </row>
    <row r="26" customFormat="false" ht="14.25" hidden="false" customHeight="true" outlineLevel="0" collapsed="false">
      <c r="A26" s="225" t="s">
        <v>55</v>
      </c>
      <c r="B26" s="64"/>
      <c r="C26" s="64"/>
      <c r="D26" s="64"/>
      <c r="E26" s="64"/>
      <c r="F26" s="64"/>
      <c r="G26" s="64"/>
      <c r="H26" s="64"/>
      <c r="I26" s="64"/>
      <c r="J26" s="64"/>
      <c r="K26" s="64"/>
      <c r="L26" s="64"/>
      <c r="M26" s="64"/>
      <c r="N26" s="64"/>
      <c r="O26" s="64"/>
      <c r="P26" s="64"/>
      <c r="Q26" s="64"/>
      <c r="R26" s="64"/>
      <c r="S26" s="64"/>
      <c r="T26" s="64"/>
      <c r="U26" s="64"/>
      <c r="V26" s="64"/>
      <c r="W26" s="64"/>
      <c r="X26" s="64"/>
      <c r="Y26" s="64"/>
    </row>
    <row r="27" customFormat="false" ht="14.25" hidden="false" customHeight="true" outlineLevel="0" collapsed="false">
      <c r="A27" s="224" t="s">
        <v>329</v>
      </c>
      <c r="B27" s="64" t="n">
        <v>3659</v>
      </c>
      <c r="C27" s="64" t="n">
        <v>283972</v>
      </c>
      <c r="D27" s="64" t="n">
        <v>234681</v>
      </c>
      <c r="E27" s="64" t="n">
        <v>49291</v>
      </c>
      <c r="F27" s="64" t="n">
        <v>16</v>
      </c>
      <c r="G27" s="64" t="n">
        <v>3</v>
      </c>
      <c r="H27" s="64" t="n">
        <v>8941</v>
      </c>
      <c r="I27" s="64" t="n">
        <v>1047</v>
      </c>
      <c r="J27" s="64" t="n">
        <v>218156</v>
      </c>
      <c r="K27" s="64" t="n">
        <v>42883</v>
      </c>
      <c r="L27" s="64" t="n">
        <v>5334</v>
      </c>
      <c r="M27" s="64" t="n">
        <v>4259</v>
      </c>
      <c r="N27" s="64" t="n">
        <v>2234</v>
      </c>
      <c r="O27" s="64" t="n">
        <v>1099</v>
      </c>
      <c r="P27" s="64" t="n">
        <v>13710</v>
      </c>
      <c r="Q27" s="64" t="n">
        <v>3013</v>
      </c>
      <c r="R27" s="64" t="n">
        <v>16058</v>
      </c>
      <c r="S27" s="64" t="n">
        <v>4085</v>
      </c>
      <c r="T27" s="64" t="n">
        <v>250801</v>
      </c>
      <c r="U27" s="64" t="n">
        <v>45789</v>
      </c>
      <c r="V27" s="64" t="n">
        <v>128474</v>
      </c>
      <c r="W27" s="64" t="n">
        <v>57747</v>
      </c>
      <c r="X27" s="64" t="n">
        <v>1396</v>
      </c>
      <c r="Y27" s="64" t="n">
        <v>17395</v>
      </c>
    </row>
    <row r="28" customFormat="false" ht="14.25" hidden="false" customHeight="true" outlineLevel="0" collapsed="false">
      <c r="A28" s="224" t="s">
        <v>330</v>
      </c>
      <c r="B28" s="64" t="n">
        <v>672</v>
      </c>
      <c r="C28" s="64" t="n">
        <v>58904</v>
      </c>
      <c r="D28" s="64" t="n">
        <v>49390</v>
      </c>
      <c r="E28" s="64" t="n">
        <v>9514</v>
      </c>
      <c r="F28" s="64" t="n">
        <v>6</v>
      </c>
      <c r="G28" s="64" t="n">
        <v>1</v>
      </c>
      <c r="H28" s="64" t="n">
        <v>1430</v>
      </c>
      <c r="I28" s="64" t="n">
        <v>238</v>
      </c>
      <c r="J28" s="64" t="n">
        <v>47150</v>
      </c>
      <c r="K28" s="64" t="n">
        <v>8230</v>
      </c>
      <c r="L28" s="64" t="n">
        <v>568</v>
      </c>
      <c r="M28" s="64" t="n">
        <v>959</v>
      </c>
      <c r="N28" s="64" t="n">
        <v>236</v>
      </c>
      <c r="O28" s="64" t="n">
        <v>86</v>
      </c>
      <c r="P28" s="64" t="n">
        <v>3046</v>
      </c>
      <c r="Q28" s="64" t="n">
        <v>352</v>
      </c>
      <c r="R28" s="64" t="n">
        <v>3022</v>
      </c>
      <c r="S28" s="64" t="n">
        <v>684</v>
      </c>
      <c r="T28" s="64" t="n">
        <v>56150</v>
      </c>
      <c r="U28" s="64" t="n">
        <v>8780</v>
      </c>
      <c r="V28" s="64" t="n">
        <v>27554</v>
      </c>
      <c r="W28" s="64" t="n">
        <v>16911</v>
      </c>
      <c r="X28" s="64" t="n">
        <v>229</v>
      </c>
      <c r="Y28" s="64" t="n">
        <v>2676</v>
      </c>
    </row>
    <row r="29" customFormat="false" ht="14.25" hidden="false" customHeight="true" outlineLevel="0" collapsed="false">
      <c r="A29" s="224" t="s">
        <v>331</v>
      </c>
      <c r="B29" s="64" t="n">
        <v>162</v>
      </c>
      <c r="C29" s="64" t="n">
        <v>4355</v>
      </c>
      <c r="D29" s="64" t="n">
        <v>3625</v>
      </c>
      <c r="E29" s="64" t="n">
        <v>730</v>
      </c>
      <c r="F29" s="64" t="n">
        <v>1</v>
      </c>
      <c r="G29" s="64" t="s">
        <v>45</v>
      </c>
      <c r="H29" s="64" t="n">
        <v>249</v>
      </c>
      <c r="I29" s="64" t="n">
        <v>35</v>
      </c>
      <c r="J29" s="64" t="n">
        <v>3337</v>
      </c>
      <c r="K29" s="64" t="n">
        <v>618</v>
      </c>
      <c r="L29" s="64" t="n">
        <v>23</v>
      </c>
      <c r="M29" s="64" t="n">
        <v>56</v>
      </c>
      <c r="N29" s="64" t="n">
        <v>15</v>
      </c>
      <c r="O29" s="64" t="n">
        <v>21</v>
      </c>
      <c r="P29" s="64" t="n">
        <v>293</v>
      </c>
      <c r="Q29" s="64" t="n">
        <v>33</v>
      </c>
      <c r="R29" s="64" t="n">
        <v>54</v>
      </c>
      <c r="S29" s="64" t="n">
        <v>27</v>
      </c>
      <c r="T29" s="64" t="n">
        <v>3963</v>
      </c>
      <c r="U29" s="64" t="n">
        <v>574</v>
      </c>
      <c r="V29" s="64" t="n">
        <v>2028</v>
      </c>
      <c r="W29" s="64" t="n">
        <v>1229</v>
      </c>
      <c r="X29" s="64" t="n">
        <v>20</v>
      </c>
      <c r="Y29" s="64" t="n">
        <v>112</v>
      </c>
    </row>
    <row r="30" customFormat="false" ht="14.25" hidden="false" customHeight="true" outlineLevel="0" collapsed="false">
      <c r="A30" s="224" t="s">
        <v>332</v>
      </c>
      <c r="B30" s="64" t="n">
        <v>69</v>
      </c>
      <c r="C30" s="64" t="n">
        <v>3302</v>
      </c>
      <c r="D30" s="64" t="n">
        <v>2503</v>
      </c>
      <c r="E30" s="64" t="n">
        <v>799</v>
      </c>
      <c r="F30" s="64" t="s">
        <v>45</v>
      </c>
      <c r="G30" s="64" t="s">
        <v>45</v>
      </c>
      <c r="H30" s="64" t="n">
        <v>95</v>
      </c>
      <c r="I30" s="64" t="n">
        <v>22</v>
      </c>
      <c r="J30" s="64" t="n">
        <v>2393</v>
      </c>
      <c r="K30" s="64" t="n">
        <v>684</v>
      </c>
      <c r="L30" s="64" t="n">
        <v>12</v>
      </c>
      <c r="M30" s="64" t="n">
        <v>77</v>
      </c>
      <c r="N30" s="64" t="n">
        <v>3</v>
      </c>
      <c r="O30" s="64" t="n">
        <v>16</v>
      </c>
      <c r="P30" s="64" t="n">
        <v>191</v>
      </c>
      <c r="Q30" s="64" t="n">
        <v>32</v>
      </c>
      <c r="R30" s="64" t="n">
        <v>632</v>
      </c>
      <c r="S30" s="64" t="n">
        <v>151</v>
      </c>
      <c r="T30" s="64" t="n">
        <v>3178</v>
      </c>
      <c r="U30" s="64" t="n">
        <v>379</v>
      </c>
      <c r="V30" s="64" t="n">
        <v>2006</v>
      </c>
      <c r="W30" s="64" t="n">
        <v>524</v>
      </c>
      <c r="X30" s="64" t="n">
        <v>20</v>
      </c>
      <c r="Y30" s="64" t="n">
        <v>249</v>
      </c>
    </row>
    <row r="31" customFormat="false" ht="14.25" hidden="false" customHeight="true" outlineLevel="0" collapsed="false">
      <c r="A31" s="224" t="s">
        <v>333</v>
      </c>
      <c r="B31" s="64" t="n">
        <v>126</v>
      </c>
      <c r="C31" s="64" t="n">
        <v>4613</v>
      </c>
      <c r="D31" s="64" t="n">
        <v>3589</v>
      </c>
      <c r="E31" s="64" t="n">
        <v>1024</v>
      </c>
      <c r="F31" s="64" t="n">
        <v>3</v>
      </c>
      <c r="G31" s="64" t="s">
        <v>45</v>
      </c>
      <c r="H31" s="64" t="n">
        <v>166</v>
      </c>
      <c r="I31" s="64" t="n">
        <v>32</v>
      </c>
      <c r="J31" s="64" t="n">
        <v>3366</v>
      </c>
      <c r="K31" s="64" t="n">
        <v>893</v>
      </c>
      <c r="L31" s="64" t="n">
        <v>42</v>
      </c>
      <c r="M31" s="64" t="n">
        <v>92</v>
      </c>
      <c r="N31" s="64" t="n">
        <v>12</v>
      </c>
      <c r="O31" s="64" t="n">
        <v>7</v>
      </c>
      <c r="P31" s="64" t="n">
        <v>195</v>
      </c>
      <c r="Q31" s="64" t="n">
        <v>39</v>
      </c>
      <c r="R31" s="64" t="n">
        <v>265</v>
      </c>
      <c r="S31" s="64" t="n">
        <v>90</v>
      </c>
      <c r="T31" s="64" t="n">
        <v>4313</v>
      </c>
      <c r="U31" s="64" t="n">
        <v>561</v>
      </c>
      <c r="V31" s="64" t="n">
        <v>2092</v>
      </c>
      <c r="W31" s="64" t="n">
        <v>1379</v>
      </c>
      <c r="X31" s="64" t="n">
        <v>10</v>
      </c>
      <c r="Y31" s="64" t="n">
        <v>271</v>
      </c>
    </row>
    <row r="32" customFormat="false" ht="14.25" hidden="false" customHeight="true" outlineLevel="0" collapsed="false">
      <c r="A32" s="224" t="s">
        <v>334</v>
      </c>
      <c r="B32" s="64" t="n">
        <v>72</v>
      </c>
      <c r="C32" s="64" t="n">
        <v>1897</v>
      </c>
      <c r="D32" s="64" t="n">
        <v>1414</v>
      </c>
      <c r="E32" s="64" t="n">
        <v>483</v>
      </c>
      <c r="F32" s="64" t="n">
        <v>3</v>
      </c>
      <c r="G32" s="64" t="s">
        <v>45</v>
      </c>
      <c r="H32" s="64" t="n">
        <v>143</v>
      </c>
      <c r="I32" s="64" t="n">
        <v>21</v>
      </c>
      <c r="J32" s="64" t="n">
        <v>1233</v>
      </c>
      <c r="K32" s="64" t="n">
        <v>356</v>
      </c>
      <c r="L32" s="64" t="n">
        <v>25</v>
      </c>
      <c r="M32" s="64" t="n">
        <v>82</v>
      </c>
      <c r="N32" s="64" t="n">
        <v>10</v>
      </c>
      <c r="O32" s="64" t="n">
        <v>24</v>
      </c>
      <c r="P32" s="64" t="n">
        <v>49</v>
      </c>
      <c r="Q32" s="64" t="n">
        <v>19</v>
      </c>
      <c r="R32" s="64" t="n">
        <v>47</v>
      </c>
      <c r="S32" s="64" t="n">
        <v>10</v>
      </c>
      <c r="T32" s="64" t="n">
        <v>1789</v>
      </c>
      <c r="U32" s="64" t="n">
        <v>496</v>
      </c>
      <c r="V32" s="64" t="n">
        <v>753</v>
      </c>
      <c r="W32" s="64" t="n">
        <v>396</v>
      </c>
      <c r="X32" s="64" t="n">
        <v>1</v>
      </c>
      <c r="Y32" s="64" t="n">
        <v>143</v>
      </c>
    </row>
    <row r="33" customFormat="false" ht="14.25" hidden="false" customHeight="true" outlineLevel="0" collapsed="false">
      <c r="A33" s="225" t="s">
        <v>55</v>
      </c>
      <c r="B33" s="64"/>
      <c r="C33" s="64"/>
      <c r="D33" s="64"/>
      <c r="E33" s="64"/>
      <c r="F33" s="64"/>
      <c r="G33" s="64"/>
      <c r="H33" s="64"/>
      <c r="I33" s="64"/>
      <c r="J33" s="64"/>
      <c r="K33" s="64"/>
      <c r="L33" s="64"/>
      <c r="M33" s="64"/>
      <c r="N33" s="64"/>
      <c r="O33" s="64"/>
      <c r="P33" s="64"/>
      <c r="Q33" s="64"/>
      <c r="R33" s="64"/>
      <c r="S33" s="64"/>
      <c r="T33" s="64"/>
      <c r="U33" s="64"/>
      <c r="V33" s="64"/>
      <c r="W33" s="64"/>
      <c r="X33" s="64"/>
      <c r="Y33" s="64"/>
    </row>
    <row r="34" customFormat="false" ht="14.25" hidden="false" customHeight="true" outlineLevel="0" collapsed="false">
      <c r="A34" s="224" t="s">
        <v>335</v>
      </c>
      <c r="B34" s="64" t="n">
        <v>35</v>
      </c>
      <c r="C34" s="64" t="n">
        <v>1001</v>
      </c>
      <c r="D34" s="64" t="n">
        <v>730</v>
      </c>
      <c r="E34" s="64" t="n">
        <v>271</v>
      </c>
      <c r="F34" s="64" t="s">
        <v>45</v>
      </c>
      <c r="G34" s="64" t="s">
        <v>45</v>
      </c>
      <c r="H34" s="64" t="n">
        <v>57</v>
      </c>
      <c r="I34" s="64" t="n">
        <v>12</v>
      </c>
      <c r="J34" s="64" t="n">
        <v>658</v>
      </c>
      <c r="K34" s="64" t="n">
        <v>165</v>
      </c>
      <c r="L34" s="64" t="n">
        <v>15</v>
      </c>
      <c r="M34" s="64" t="n">
        <v>94</v>
      </c>
      <c r="N34" s="64" t="s">
        <v>45</v>
      </c>
      <c r="O34" s="64" t="s">
        <v>45</v>
      </c>
      <c r="P34" s="64" t="n">
        <v>64</v>
      </c>
      <c r="Q34" s="64" t="n">
        <v>19</v>
      </c>
      <c r="R34" s="64" t="n">
        <v>6</v>
      </c>
      <c r="S34" s="64" t="n">
        <v>6</v>
      </c>
      <c r="T34" s="64" t="n">
        <v>813</v>
      </c>
      <c r="U34" s="64" t="n">
        <v>145</v>
      </c>
      <c r="V34" s="64" t="n">
        <v>328</v>
      </c>
      <c r="W34" s="64" t="n">
        <v>216</v>
      </c>
      <c r="X34" s="64" t="s">
        <v>45</v>
      </c>
      <c r="Y34" s="64" t="n">
        <v>124</v>
      </c>
    </row>
    <row r="35" customFormat="false" ht="14.25" hidden="false" customHeight="true" outlineLevel="0" collapsed="false">
      <c r="A35" s="224" t="s">
        <v>336</v>
      </c>
      <c r="B35" s="64" t="n">
        <v>169</v>
      </c>
      <c r="C35" s="64" t="n">
        <v>5349</v>
      </c>
      <c r="D35" s="64" t="n">
        <v>4282</v>
      </c>
      <c r="E35" s="64" t="n">
        <v>1067</v>
      </c>
      <c r="F35" s="64" t="n">
        <v>8</v>
      </c>
      <c r="G35" s="64" t="n">
        <v>4</v>
      </c>
      <c r="H35" s="64" t="n">
        <v>259</v>
      </c>
      <c r="I35" s="64" t="n">
        <v>37</v>
      </c>
      <c r="J35" s="64" t="n">
        <v>3858</v>
      </c>
      <c r="K35" s="64" t="n">
        <v>814</v>
      </c>
      <c r="L35" s="64" t="n">
        <v>124</v>
      </c>
      <c r="M35" s="64" t="n">
        <v>198</v>
      </c>
      <c r="N35" s="64" t="n">
        <v>33</v>
      </c>
      <c r="O35" s="64" t="n">
        <v>14</v>
      </c>
      <c r="P35" s="64" t="n">
        <v>283</v>
      </c>
      <c r="Q35" s="64" t="n">
        <v>77</v>
      </c>
      <c r="R35" s="64" t="n">
        <v>184</v>
      </c>
      <c r="S35" s="64" t="n">
        <v>119</v>
      </c>
      <c r="T35" s="64" t="n">
        <v>5088</v>
      </c>
      <c r="U35" s="64" t="n">
        <v>867</v>
      </c>
      <c r="V35" s="64" t="n">
        <v>2480</v>
      </c>
      <c r="W35" s="64" t="n">
        <v>1405</v>
      </c>
      <c r="X35" s="64" t="n">
        <v>36</v>
      </c>
      <c r="Y35" s="64" t="n">
        <v>300</v>
      </c>
    </row>
    <row r="36" customFormat="false" ht="14.25" hidden="false" customHeight="true" outlineLevel="0" collapsed="false">
      <c r="A36" s="224" t="s">
        <v>337</v>
      </c>
      <c r="B36" s="64" t="n">
        <v>118</v>
      </c>
      <c r="C36" s="64" t="n">
        <v>1653</v>
      </c>
      <c r="D36" s="64" t="n">
        <v>1286</v>
      </c>
      <c r="E36" s="64" t="n">
        <v>367</v>
      </c>
      <c r="F36" s="64" t="n">
        <v>8</v>
      </c>
      <c r="G36" s="64" t="n">
        <v>1</v>
      </c>
      <c r="H36" s="64" t="n">
        <v>148</v>
      </c>
      <c r="I36" s="64" t="n">
        <v>44</v>
      </c>
      <c r="J36" s="64" t="n">
        <v>1075</v>
      </c>
      <c r="K36" s="64" t="n">
        <v>229</v>
      </c>
      <c r="L36" s="64" t="n">
        <v>45</v>
      </c>
      <c r="M36" s="64" t="n">
        <v>87</v>
      </c>
      <c r="N36" s="64" t="n">
        <v>10</v>
      </c>
      <c r="O36" s="64" t="n">
        <v>6</v>
      </c>
      <c r="P36" s="64" t="n">
        <v>26</v>
      </c>
      <c r="Q36" s="64" t="n">
        <v>11</v>
      </c>
      <c r="R36" s="64" t="n">
        <v>19</v>
      </c>
      <c r="S36" s="64" t="n">
        <v>18</v>
      </c>
      <c r="T36" s="64" t="n">
        <v>1494</v>
      </c>
      <c r="U36" s="64" t="n">
        <v>324</v>
      </c>
      <c r="V36" s="64" t="n">
        <v>543</v>
      </c>
      <c r="W36" s="64" t="n">
        <v>449</v>
      </c>
      <c r="X36" s="64" t="n">
        <v>12</v>
      </c>
      <c r="Y36" s="64" t="n">
        <v>166</v>
      </c>
    </row>
    <row r="37" customFormat="false" ht="14.25" hidden="false" customHeight="true" outlineLevel="0" collapsed="false">
      <c r="A37" s="224" t="s">
        <v>338</v>
      </c>
      <c r="B37" s="64" t="n">
        <v>246</v>
      </c>
      <c r="C37" s="64" t="n">
        <v>7372</v>
      </c>
      <c r="D37" s="64" t="n">
        <v>5969</v>
      </c>
      <c r="E37" s="64" t="n">
        <v>1403</v>
      </c>
      <c r="F37" s="64" t="n">
        <v>9</v>
      </c>
      <c r="G37" s="64" t="n">
        <v>2</v>
      </c>
      <c r="H37" s="64" t="n">
        <v>386</v>
      </c>
      <c r="I37" s="64" t="n">
        <v>68</v>
      </c>
      <c r="J37" s="64" t="n">
        <v>5478</v>
      </c>
      <c r="K37" s="64" t="n">
        <v>1110</v>
      </c>
      <c r="L37" s="64" t="n">
        <v>67</v>
      </c>
      <c r="M37" s="64" t="n">
        <v>215</v>
      </c>
      <c r="N37" s="64" t="n">
        <v>29</v>
      </c>
      <c r="O37" s="64" t="n">
        <v>8</v>
      </c>
      <c r="P37" s="64" t="n">
        <v>674</v>
      </c>
      <c r="Q37" s="64" t="n">
        <v>123</v>
      </c>
      <c r="R37" s="64" t="n">
        <v>369</v>
      </c>
      <c r="S37" s="64" t="n">
        <v>96</v>
      </c>
      <c r="T37" s="64" t="n">
        <v>6604</v>
      </c>
      <c r="U37" s="64" t="n">
        <v>1152</v>
      </c>
      <c r="V37" s="64" t="n">
        <v>2816</v>
      </c>
      <c r="W37" s="64" t="n">
        <v>2212</v>
      </c>
      <c r="X37" s="64" t="n">
        <v>20</v>
      </c>
      <c r="Y37" s="64" t="n">
        <v>404</v>
      </c>
    </row>
    <row r="38" customFormat="false" ht="14.25" hidden="false" customHeight="true" outlineLevel="0" collapsed="false">
      <c r="A38" s="224" t="s">
        <v>339</v>
      </c>
      <c r="B38" s="64" t="n">
        <v>687</v>
      </c>
      <c r="C38" s="64" t="n">
        <v>26238</v>
      </c>
      <c r="D38" s="64" t="n">
        <v>22114</v>
      </c>
      <c r="E38" s="64" t="n">
        <v>4124</v>
      </c>
      <c r="F38" s="64" t="n">
        <v>19</v>
      </c>
      <c r="G38" s="64" t="n">
        <v>6</v>
      </c>
      <c r="H38" s="64" t="n">
        <v>1176</v>
      </c>
      <c r="I38" s="64" t="n">
        <v>186</v>
      </c>
      <c r="J38" s="64" t="n">
        <v>20205</v>
      </c>
      <c r="K38" s="64" t="n">
        <v>3396</v>
      </c>
      <c r="L38" s="64" t="n">
        <v>282</v>
      </c>
      <c r="M38" s="64" t="n">
        <v>418</v>
      </c>
      <c r="N38" s="64" t="n">
        <v>432</v>
      </c>
      <c r="O38" s="64" t="n">
        <v>118</v>
      </c>
      <c r="P38" s="64" t="n">
        <v>1274</v>
      </c>
      <c r="Q38" s="64" t="n">
        <v>180</v>
      </c>
      <c r="R38" s="64" t="n">
        <v>1980</v>
      </c>
      <c r="S38" s="64" t="n">
        <v>378</v>
      </c>
      <c r="T38" s="64" t="n">
        <v>25887</v>
      </c>
      <c r="U38" s="64" t="n">
        <v>4002</v>
      </c>
      <c r="V38" s="64" t="n">
        <v>13471</v>
      </c>
      <c r="W38" s="64" t="n">
        <v>7266</v>
      </c>
      <c r="X38" s="64" t="n">
        <v>47</v>
      </c>
      <c r="Y38" s="64" t="n">
        <v>1101</v>
      </c>
    </row>
    <row r="39" customFormat="false" ht="14.25" hidden="false" customHeight="true" outlineLevel="0" collapsed="false">
      <c r="A39" s="224" t="s">
        <v>340</v>
      </c>
      <c r="B39" s="64" t="n">
        <v>42</v>
      </c>
      <c r="C39" s="64" t="n">
        <v>728</v>
      </c>
      <c r="D39" s="64" t="n">
        <v>539</v>
      </c>
      <c r="E39" s="64" t="n">
        <v>189</v>
      </c>
      <c r="F39" s="64" t="n">
        <v>3</v>
      </c>
      <c r="G39" s="64" t="n">
        <v>1</v>
      </c>
      <c r="H39" s="64" t="n">
        <v>59</v>
      </c>
      <c r="I39" s="64" t="n">
        <v>13</v>
      </c>
      <c r="J39" s="64" t="n">
        <v>468</v>
      </c>
      <c r="K39" s="64" t="n">
        <v>139</v>
      </c>
      <c r="L39" s="64" t="n">
        <v>4</v>
      </c>
      <c r="M39" s="64" t="n">
        <v>31</v>
      </c>
      <c r="N39" s="64" t="n">
        <v>5</v>
      </c>
      <c r="O39" s="64" t="n">
        <v>5</v>
      </c>
      <c r="P39" s="64" t="n">
        <v>13</v>
      </c>
      <c r="Q39" s="64" t="s">
        <v>45</v>
      </c>
      <c r="R39" s="64" t="n">
        <v>43</v>
      </c>
      <c r="S39" s="64" t="n">
        <v>22</v>
      </c>
      <c r="T39" s="64" t="n">
        <v>718</v>
      </c>
      <c r="U39" s="64" t="n">
        <v>215</v>
      </c>
      <c r="V39" s="64" t="n">
        <v>188</v>
      </c>
      <c r="W39" s="64" t="n">
        <v>268</v>
      </c>
      <c r="X39" s="64" t="n">
        <v>3</v>
      </c>
      <c r="Y39" s="64" t="n">
        <v>44</v>
      </c>
    </row>
    <row r="40" customFormat="false" ht="14.25" hidden="false" customHeight="true" outlineLevel="0" collapsed="false">
      <c r="A40" s="225" t="s">
        <v>55</v>
      </c>
      <c r="B40" s="64"/>
      <c r="C40" s="64"/>
      <c r="D40" s="64"/>
      <c r="E40" s="64"/>
      <c r="F40" s="64"/>
      <c r="G40" s="64"/>
      <c r="H40" s="64"/>
      <c r="I40" s="64"/>
      <c r="J40" s="64"/>
      <c r="K40" s="64"/>
      <c r="L40" s="64"/>
      <c r="M40" s="64"/>
      <c r="N40" s="64"/>
      <c r="O40" s="64"/>
      <c r="P40" s="64"/>
      <c r="Q40" s="64"/>
      <c r="R40" s="64"/>
      <c r="S40" s="64"/>
      <c r="T40" s="64"/>
      <c r="U40" s="64"/>
      <c r="V40" s="64"/>
      <c r="W40" s="64"/>
      <c r="X40" s="64"/>
      <c r="Y40" s="64"/>
    </row>
    <row r="41" customFormat="false" ht="14.25" hidden="false" customHeight="true" outlineLevel="0" collapsed="false">
      <c r="A41" s="224" t="s">
        <v>341</v>
      </c>
      <c r="B41" s="64" t="n">
        <v>49</v>
      </c>
      <c r="C41" s="64" t="n">
        <v>807</v>
      </c>
      <c r="D41" s="64" t="n">
        <v>634</v>
      </c>
      <c r="E41" s="64" t="n">
        <v>173</v>
      </c>
      <c r="F41" s="64" t="n">
        <v>5</v>
      </c>
      <c r="G41" s="64" t="n">
        <v>3</v>
      </c>
      <c r="H41" s="64" t="n">
        <v>56</v>
      </c>
      <c r="I41" s="64" t="n">
        <v>15</v>
      </c>
      <c r="J41" s="64" t="n">
        <v>547</v>
      </c>
      <c r="K41" s="64" t="n">
        <v>125</v>
      </c>
      <c r="L41" s="64" t="n">
        <v>23</v>
      </c>
      <c r="M41" s="64" t="n">
        <v>30</v>
      </c>
      <c r="N41" s="64" t="n">
        <v>3</v>
      </c>
      <c r="O41" s="64" t="s">
        <v>45</v>
      </c>
      <c r="P41" s="64" t="n">
        <v>3</v>
      </c>
      <c r="Q41" s="64" t="s">
        <v>45</v>
      </c>
      <c r="R41" s="64" t="n">
        <v>5</v>
      </c>
      <c r="S41" s="64" t="n">
        <v>4</v>
      </c>
      <c r="T41" s="64" t="n">
        <v>739</v>
      </c>
      <c r="U41" s="64" t="n">
        <v>123</v>
      </c>
      <c r="V41" s="64" t="n">
        <v>359</v>
      </c>
      <c r="W41" s="64" t="n">
        <v>215</v>
      </c>
      <c r="X41" s="64" t="n">
        <v>1</v>
      </c>
      <c r="Y41" s="64" t="n">
        <v>41</v>
      </c>
    </row>
    <row r="42" customFormat="false" ht="14.25" hidden="false" customHeight="true" outlineLevel="0" collapsed="false">
      <c r="A42" s="224" t="s">
        <v>342</v>
      </c>
      <c r="B42" s="64" t="n">
        <v>141</v>
      </c>
      <c r="C42" s="64" t="n">
        <v>5009</v>
      </c>
      <c r="D42" s="64" t="n">
        <v>4043</v>
      </c>
      <c r="E42" s="64" t="n">
        <v>966</v>
      </c>
      <c r="F42" s="64" t="n">
        <v>4</v>
      </c>
      <c r="G42" s="64" t="n">
        <v>1</v>
      </c>
      <c r="H42" s="64" t="n">
        <v>261</v>
      </c>
      <c r="I42" s="64" t="n">
        <v>48</v>
      </c>
      <c r="J42" s="64" t="n">
        <v>3638</v>
      </c>
      <c r="K42" s="64" t="n">
        <v>792</v>
      </c>
      <c r="L42" s="64" t="n">
        <v>114</v>
      </c>
      <c r="M42" s="64" t="n">
        <v>110</v>
      </c>
      <c r="N42" s="64" t="n">
        <v>26</v>
      </c>
      <c r="O42" s="64" t="n">
        <v>15</v>
      </c>
      <c r="P42" s="64" t="n">
        <v>136</v>
      </c>
      <c r="Q42" s="64" t="n">
        <v>16</v>
      </c>
      <c r="R42" s="64" t="n">
        <v>212</v>
      </c>
      <c r="S42" s="64" t="n">
        <v>49</v>
      </c>
      <c r="T42" s="64" t="n">
        <v>4384</v>
      </c>
      <c r="U42" s="64" t="n">
        <v>725</v>
      </c>
      <c r="V42" s="64" t="n">
        <v>1804</v>
      </c>
      <c r="W42" s="64" t="n">
        <v>988</v>
      </c>
      <c r="X42" s="64" t="n">
        <v>7</v>
      </c>
      <c r="Y42" s="64" t="n">
        <v>860</v>
      </c>
    </row>
    <row r="43" customFormat="false" ht="14.25" hidden="false" customHeight="true" outlineLevel="0" collapsed="false">
      <c r="A43" s="224" t="s">
        <v>343</v>
      </c>
      <c r="B43" s="64" t="n">
        <v>1133</v>
      </c>
      <c r="C43" s="64" t="n">
        <v>49122</v>
      </c>
      <c r="D43" s="64" t="n">
        <v>40617</v>
      </c>
      <c r="E43" s="64" t="n">
        <v>8505</v>
      </c>
      <c r="F43" s="64" t="n">
        <v>11</v>
      </c>
      <c r="G43" s="64" t="n">
        <v>1</v>
      </c>
      <c r="H43" s="64" t="n">
        <v>2026</v>
      </c>
      <c r="I43" s="64" t="n">
        <v>339</v>
      </c>
      <c r="J43" s="64" t="n">
        <v>37432</v>
      </c>
      <c r="K43" s="64" t="n">
        <v>7006</v>
      </c>
      <c r="L43" s="64" t="n">
        <v>738</v>
      </c>
      <c r="M43" s="64" t="n">
        <v>787</v>
      </c>
      <c r="N43" s="64" t="n">
        <v>410</v>
      </c>
      <c r="O43" s="64" t="n">
        <v>372</v>
      </c>
      <c r="P43" s="64" t="n">
        <v>2293</v>
      </c>
      <c r="Q43" s="64" t="n">
        <v>294</v>
      </c>
      <c r="R43" s="64" t="n">
        <v>2776</v>
      </c>
      <c r="S43" s="64" t="n">
        <v>711</v>
      </c>
      <c r="T43" s="64" t="n">
        <v>47195</v>
      </c>
      <c r="U43" s="64" t="n">
        <v>7624</v>
      </c>
      <c r="V43" s="64" t="n">
        <v>23768</v>
      </c>
      <c r="W43" s="64" t="n">
        <v>11517</v>
      </c>
      <c r="X43" s="64" t="n">
        <v>194</v>
      </c>
      <c r="Y43" s="64" t="n">
        <v>4092</v>
      </c>
    </row>
    <row r="44" customFormat="false" ht="14.25" hidden="false" customHeight="true" outlineLevel="0" collapsed="false">
      <c r="A44" s="224" t="s">
        <v>344</v>
      </c>
      <c r="B44" s="64" t="n">
        <v>261</v>
      </c>
      <c r="C44" s="64" t="n">
        <v>7660</v>
      </c>
      <c r="D44" s="64" t="n">
        <v>6462</v>
      </c>
      <c r="E44" s="64" t="n">
        <v>1198</v>
      </c>
      <c r="F44" s="64" t="n">
        <v>5</v>
      </c>
      <c r="G44" s="64" t="n">
        <v>1</v>
      </c>
      <c r="H44" s="64" t="n">
        <v>400</v>
      </c>
      <c r="I44" s="64" t="n">
        <v>99</v>
      </c>
      <c r="J44" s="64" t="n">
        <v>5933</v>
      </c>
      <c r="K44" s="64" t="n">
        <v>918</v>
      </c>
      <c r="L44" s="64" t="n">
        <v>66</v>
      </c>
      <c r="M44" s="64" t="n">
        <v>164</v>
      </c>
      <c r="N44" s="64" t="n">
        <v>58</v>
      </c>
      <c r="O44" s="64" t="n">
        <v>16</v>
      </c>
      <c r="P44" s="64" t="n">
        <v>285</v>
      </c>
      <c r="Q44" s="64" t="n">
        <v>42</v>
      </c>
      <c r="R44" s="64" t="n">
        <v>821</v>
      </c>
      <c r="S44" s="64" t="n">
        <v>156</v>
      </c>
      <c r="T44" s="64" t="n">
        <v>7824</v>
      </c>
      <c r="U44" s="64" t="n">
        <v>998</v>
      </c>
      <c r="V44" s="64" t="n">
        <v>3328</v>
      </c>
      <c r="W44" s="64" t="n">
        <v>2977</v>
      </c>
      <c r="X44" s="64" t="n">
        <v>15</v>
      </c>
      <c r="Y44" s="64" t="n">
        <v>506</v>
      </c>
    </row>
    <row r="45" customFormat="false" ht="14.25" hidden="false" customHeight="true" outlineLevel="0" collapsed="false">
      <c r="A45" s="224" t="s">
        <v>345</v>
      </c>
      <c r="B45" s="64" t="n">
        <v>10</v>
      </c>
      <c r="C45" s="64" t="n">
        <v>311</v>
      </c>
      <c r="D45" s="64" t="n">
        <v>232</v>
      </c>
      <c r="E45" s="64" t="n">
        <v>79</v>
      </c>
      <c r="F45" s="64" t="s">
        <v>45</v>
      </c>
      <c r="G45" s="64" t="s">
        <v>45</v>
      </c>
      <c r="H45" s="64" t="n">
        <v>13</v>
      </c>
      <c r="I45" s="64" t="n">
        <v>3</v>
      </c>
      <c r="J45" s="64" t="n">
        <v>206</v>
      </c>
      <c r="K45" s="64" t="n">
        <v>44</v>
      </c>
      <c r="L45" s="64" t="n">
        <v>13</v>
      </c>
      <c r="M45" s="64" t="n">
        <v>32</v>
      </c>
      <c r="N45" s="64" t="s">
        <v>45</v>
      </c>
      <c r="O45" s="64" t="s">
        <v>45</v>
      </c>
      <c r="P45" s="64" t="s">
        <v>45</v>
      </c>
      <c r="Q45" s="64" t="s">
        <v>45</v>
      </c>
      <c r="R45" s="64" t="s">
        <v>45</v>
      </c>
      <c r="S45" s="64" t="s">
        <v>45</v>
      </c>
      <c r="T45" s="64" t="n">
        <v>295</v>
      </c>
      <c r="U45" s="64" t="n">
        <v>47</v>
      </c>
      <c r="V45" s="64" t="n">
        <v>73</v>
      </c>
      <c r="W45" s="64" t="n">
        <v>129</v>
      </c>
      <c r="X45" s="64" t="s">
        <v>45</v>
      </c>
      <c r="Y45" s="64" t="n">
        <v>46</v>
      </c>
    </row>
    <row r="46" customFormat="false" ht="14.25" hidden="false" customHeight="true" outlineLevel="0" collapsed="false">
      <c r="A46" s="224" t="s">
        <v>346</v>
      </c>
      <c r="B46" s="64" t="n">
        <v>23</v>
      </c>
      <c r="C46" s="64" t="n">
        <v>996</v>
      </c>
      <c r="D46" s="64" t="n">
        <v>642</v>
      </c>
      <c r="E46" s="64" t="n">
        <v>354</v>
      </c>
      <c r="F46" s="64" t="n">
        <v>3</v>
      </c>
      <c r="G46" s="64" t="s">
        <v>45</v>
      </c>
      <c r="H46" s="64" t="n">
        <v>35</v>
      </c>
      <c r="I46" s="64" t="n">
        <v>7</v>
      </c>
      <c r="J46" s="64" t="n">
        <v>578</v>
      </c>
      <c r="K46" s="64" t="n">
        <v>270</v>
      </c>
      <c r="L46" s="64" t="n">
        <v>22</v>
      </c>
      <c r="M46" s="64" t="n">
        <v>77</v>
      </c>
      <c r="N46" s="64" t="n">
        <v>4</v>
      </c>
      <c r="O46" s="64" t="s">
        <v>45</v>
      </c>
      <c r="P46" s="64" t="n">
        <v>4</v>
      </c>
      <c r="Q46" s="64" t="s">
        <v>45</v>
      </c>
      <c r="R46" s="64" t="n">
        <v>1</v>
      </c>
      <c r="S46" s="64" t="s">
        <v>45</v>
      </c>
      <c r="T46" s="64" t="n">
        <v>891</v>
      </c>
      <c r="U46" s="64" t="n">
        <v>107</v>
      </c>
      <c r="V46" s="64" t="n">
        <v>381</v>
      </c>
      <c r="W46" s="64" t="n">
        <v>166</v>
      </c>
      <c r="X46" s="64" t="n">
        <v>4</v>
      </c>
      <c r="Y46" s="64" t="n">
        <v>233</v>
      </c>
    </row>
    <row r="47" customFormat="false" ht="14.25" hidden="false" customHeight="true" outlineLevel="0" collapsed="false">
      <c r="A47" s="225" t="s">
        <v>55</v>
      </c>
      <c r="B47" s="64"/>
      <c r="C47" s="64"/>
      <c r="D47" s="64"/>
      <c r="E47" s="64"/>
      <c r="F47" s="64"/>
      <c r="G47" s="64"/>
      <c r="H47" s="64"/>
      <c r="I47" s="64"/>
      <c r="J47" s="64"/>
      <c r="K47" s="64"/>
      <c r="L47" s="64"/>
      <c r="M47" s="64"/>
      <c r="N47" s="64"/>
      <c r="O47" s="64"/>
      <c r="P47" s="64"/>
      <c r="Q47" s="64"/>
      <c r="R47" s="64"/>
      <c r="S47" s="64"/>
      <c r="T47" s="64"/>
      <c r="U47" s="64"/>
      <c r="V47" s="64"/>
      <c r="W47" s="64"/>
      <c r="X47" s="64"/>
      <c r="Y47" s="64"/>
    </row>
    <row r="48" customFormat="false" ht="14.25" hidden="false" customHeight="true" outlineLevel="0" collapsed="false">
      <c r="A48" s="224" t="s">
        <v>347</v>
      </c>
      <c r="B48" s="64" t="n">
        <v>25</v>
      </c>
      <c r="C48" s="64" t="n">
        <v>454</v>
      </c>
      <c r="D48" s="64" t="n">
        <v>364</v>
      </c>
      <c r="E48" s="64" t="n">
        <v>90</v>
      </c>
      <c r="F48" s="64" t="n">
        <v>1</v>
      </c>
      <c r="G48" s="64" t="s">
        <v>45</v>
      </c>
      <c r="H48" s="64" t="n">
        <v>25</v>
      </c>
      <c r="I48" s="64" t="n">
        <v>1</v>
      </c>
      <c r="J48" s="64" t="n">
        <v>337</v>
      </c>
      <c r="K48" s="64" t="n">
        <v>86</v>
      </c>
      <c r="L48" s="64" t="n">
        <v>1</v>
      </c>
      <c r="M48" s="64" t="n">
        <v>3</v>
      </c>
      <c r="N48" s="64" t="s">
        <v>45</v>
      </c>
      <c r="O48" s="64" t="s">
        <v>45</v>
      </c>
      <c r="P48" s="64" t="n">
        <v>8</v>
      </c>
      <c r="Q48" s="64" t="n">
        <v>1</v>
      </c>
      <c r="R48" s="64" t="n">
        <v>3</v>
      </c>
      <c r="S48" s="64" t="n">
        <v>1</v>
      </c>
      <c r="T48" s="64" t="n">
        <v>401</v>
      </c>
      <c r="U48" s="64" t="n">
        <v>57</v>
      </c>
      <c r="V48" s="64" t="n">
        <v>273</v>
      </c>
      <c r="W48" s="64" t="n">
        <v>61</v>
      </c>
      <c r="X48" s="64" t="n">
        <v>1</v>
      </c>
      <c r="Y48" s="64" t="n">
        <v>9</v>
      </c>
    </row>
    <row r="49" customFormat="false" ht="14.25" hidden="false" customHeight="true" outlineLevel="0" collapsed="false">
      <c r="A49" s="224" t="s">
        <v>348</v>
      </c>
      <c r="B49" s="64" t="n">
        <v>29</v>
      </c>
      <c r="C49" s="64" t="n">
        <v>598</v>
      </c>
      <c r="D49" s="64" t="n">
        <v>462</v>
      </c>
      <c r="E49" s="64" t="n">
        <v>136</v>
      </c>
      <c r="F49" s="64" t="n">
        <v>1</v>
      </c>
      <c r="G49" s="64" t="s">
        <v>45</v>
      </c>
      <c r="H49" s="64" t="n">
        <v>46</v>
      </c>
      <c r="I49" s="64" t="n">
        <v>9</v>
      </c>
      <c r="J49" s="64" t="n">
        <v>406</v>
      </c>
      <c r="K49" s="64" t="n">
        <v>95</v>
      </c>
      <c r="L49" s="64" t="n">
        <v>9</v>
      </c>
      <c r="M49" s="64" t="n">
        <v>32</v>
      </c>
      <c r="N49" s="64" t="s">
        <v>45</v>
      </c>
      <c r="O49" s="64" t="s">
        <v>45</v>
      </c>
      <c r="P49" s="64" t="n">
        <v>8</v>
      </c>
      <c r="Q49" s="64" t="n">
        <v>15</v>
      </c>
      <c r="R49" s="64" t="n">
        <v>8</v>
      </c>
      <c r="S49" s="64" t="n">
        <v>2</v>
      </c>
      <c r="T49" s="64" t="n">
        <v>536</v>
      </c>
      <c r="U49" s="64" t="n">
        <v>82</v>
      </c>
      <c r="V49" s="64" t="n">
        <v>283</v>
      </c>
      <c r="W49" s="64" t="n">
        <v>139</v>
      </c>
      <c r="X49" s="64" t="n">
        <v>2</v>
      </c>
      <c r="Y49" s="64" t="n">
        <v>30</v>
      </c>
    </row>
    <row r="50" customFormat="false" ht="14.25" hidden="false" customHeight="true" outlineLevel="0" collapsed="false">
      <c r="A50" s="224" t="s">
        <v>349</v>
      </c>
      <c r="B50" s="64" t="n">
        <v>110</v>
      </c>
      <c r="C50" s="64" t="n">
        <v>4221</v>
      </c>
      <c r="D50" s="64" t="n">
        <v>3342</v>
      </c>
      <c r="E50" s="64" t="n">
        <v>879</v>
      </c>
      <c r="F50" s="64" t="n">
        <v>3</v>
      </c>
      <c r="G50" s="64" t="n">
        <v>1</v>
      </c>
      <c r="H50" s="64" t="n">
        <v>201</v>
      </c>
      <c r="I50" s="64" t="n">
        <v>29</v>
      </c>
      <c r="J50" s="64" t="n">
        <v>3049</v>
      </c>
      <c r="K50" s="64" t="n">
        <v>620</v>
      </c>
      <c r="L50" s="64" t="n">
        <v>75</v>
      </c>
      <c r="M50" s="64" t="n">
        <v>219</v>
      </c>
      <c r="N50" s="64" t="n">
        <v>14</v>
      </c>
      <c r="O50" s="64" t="n">
        <v>10</v>
      </c>
      <c r="P50" s="64" t="n">
        <v>167</v>
      </c>
      <c r="Q50" s="64" t="n">
        <v>30</v>
      </c>
      <c r="R50" s="64" t="n">
        <v>348</v>
      </c>
      <c r="S50" s="64" t="n">
        <v>52</v>
      </c>
      <c r="T50" s="64" t="n">
        <v>4010</v>
      </c>
      <c r="U50" s="64" t="n">
        <v>686</v>
      </c>
      <c r="V50" s="64" t="n">
        <v>1847</v>
      </c>
      <c r="W50" s="64" t="n">
        <v>1150</v>
      </c>
      <c r="X50" s="64" t="n">
        <v>8</v>
      </c>
      <c r="Y50" s="64" t="n">
        <v>319</v>
      </c>
    </row>
    <row r="51" customFormat="false" ht="14.25" hidden="false" customHeight="true" outlineLevel="0" collapsed="false">
      <c r="A51" s="224" t="s">
        <v>350</v>
      </c>
      <c r="B51" s="64" t="n">
        <v>210</v>
      </c>
      <c r="C51" s="64" t="n">
        <v>7075</v>
      </c>
      <c r="D51" s="64" t="n">
        <v>5717</v>
      </c>
      <c r="E51" s="64" t="n">
        <v>1358</v>
      </c>
      <c r="F51" s="64" t="n">
        <v>5</v>
      </c>
      <c r="G51" s="64" t="n">
        <v>2</v>
      </c>
      <c r="H51" s="64" t="n">
        <v>273</v>
      </c>
      <c r="I51" s="64" t="n">
        <v>47</v>
      </c>
      <c r="J51" s="64" t="n">
        <v>5273</v>
      </c>
      <c r="K51" s="64" t="n">
        <v>1087</v>
      </c>
      <c r="L51" s="64" t="n">
        <v>153</v>
      </c>
      <c r="M51" s="64" t="n">
        <v>216</v>
      </c>
      <c r="N51" s="64" t="n">
        <v>13</v>
      </c>
      <c r="O51" s="64" t="n">
        <v>6</v>
      </c>
      <c r="P51" s="64" t="n">
        <v>187</v>
      </c>
      <c r="Q51" s="64" t="n">
        <v>19</v>
      </c>
      <c r="R51" s="64" t="n">
        <v>442</v>
      </c>
      <c r="S51" s="64" t="n">
        <v>123</v>
      </c>
      <c r="T51" s="64" t="n">
        <v>7087</v>
      </c>
      <c r="U51" s="64" t="n">
        <v>1361</v>
      </c>
      <c r="V51" s="64" t="n">
        <v>3754</v>
      </c>
      <c r="W51" s="64" t="n">
        <v>1492</v>
      </c>
      <c r="X51" s="64" t="n">
        <v>14</v>
      </c>
      <c r="Y51" s="64" t="n">
        <v>466</v>
      </c>
    </row>
    <row r="52" customFormat="false" ht="14.25" hidden="false" customHeight="true" outlineLevel="0" collapsed="false">
      <c r="A52" s="224" t="s">
        <v>351</v>
      </c>
      <c r="B52" s="64" t="n">
        <v>63</v>
      </c>
      <c r="C52" s="64" t="n">
        <v>1215</v>
      </c>
      <c r="D52" s="64" t="n">
        <v>954</v>
      </c>
      <c r="E52" s="64" t="n">
        <v>261</v>
      </c>
      <c r="F52" s="64" t="n">
        <v>2</v>
      </c>
      <c r="G52" s="64" t="n">
        <v>1</v>
      </c>
      <c r="H52" s="64" t="n">
        <v>75</v>
      </c>
      <c r="I52" s="64" t="n">
        <v>12</v>
      </c>
      <c r="J52" s="64" t="n">
        <v>845</v>
      </c>
      <c r="K52" s="64" t="n">
        <v>197</v>
      </c>
      <c r="L52" s="64" t="n">
        <v>28</v>
      </c>
      <c r="M52" s="64" t="n">
        <v>51</v>
      </c>
      <c r="N52" s="64" t="n">
        <v>4</v>
      </c>
      <c r="O52" s="64" t="s">
        <v>45</v>
      </c>
      <c r="P52" s="64" t="n">
        <v>57</v>
      </c>
      <c r="Q52" s="64" t="n">
        <v>15</v>
      </c>
      <c r="R52" s="64" t="n">
        <v>28</v>
      </c>
      <c r="S52" s="64" t="n">
        <v>11</v>
      </c>
      <c r="T52" s="64" t="n">
        <v>1127</v>
      </c>
      <c r="U52" s="64" t="n">
        <v>197</v>
      </c>
      <c r="V52" s="64" t="n">
        <v>576</v>
      </c>
      <c r="W52" s="64" t="n">
        <v>275</v>
      </c>
      <c r="X52" s="64" t="n">
        <v>4</v>
      </c>
      <c r="Y52" s="64" t="n">
        <v>75</v>
      </c>
    </row>
    <row r="53" customFormat="false" ht="14.25" hidden="false" customHeight="true" outlineLevel="0" collapsed="false">
      <c r="A53" s="224" t="s">
        <v>352</v>
      </c>
      <c r="B53" s="64" t="n">
        <v>33</v>
      </c>
      <c r="C53" s="64" t="n">
        <v>1542</v>
      </c>
      <c r="D53" s="64" t="n">
        <v>1131</v>
      </c>
      <c r="E53" s="64" t="n">
        <v>411</v>
      </c>
      <c r="F53" s="64" t="s">
        <v>45</v>
      </c>
      <c r="G53" s="64" t="s">
        <v>45</v>
      </c>
      <c r="H53" s="64" t="n">
        <v>45</v>
      </c>
      <c r="I53" s="64" t="n">
        <v>16</v>
      </c>
      <c r="J53" s="64" t="n">
        <v>1062</v>
      </c>
      <c r="K53" s="64" t="n">
        <v>313</v>
      </c>
      <c r="L53" s="64" t="n">
        <v>24</v>
      </c>
      <c r="M53" s="64" t="n">
        <v>80</v>
      </c>
      <c r="N53" s="64" t="s">
        <v>45</v>
      </c>
      <c r="O53" s="64" t="n">
        <v>2</v>
      </c>
      <c r="P53" s="64" t="n">
        <v>20</v>
      </c>
      <c r="Q53" s="64" t="n">
        <v>2</v>
      </c>
      <c r="R53" s="64" t="n">
        <v>170</v>
      </c>
      <c r="S53" s="64" t="n">
        <v>163</v>
      </c>
      <c r="T53" s="64" t="n">
        <v>1628</v>
      </c>
      <c r="U53" s="64" t="n">
        <v>509</v>
      </c>
      <c r="V53" s="64" t="n">
        <v>402</v>
      </c>
      <c r="W53" s="64" t="n">
        <v>640</v>
      </c>
      <c r="X53" s="64" t="s">
        <v>45</v>
      </c>
      <c r="Y53" s="64" t="n">
        <v>77</v>
      </c>
    </row>
    <row r="54" customFormat="false" ht="14.25" hidden="false" customHeight="true" outlineLevel="0" collapsed="false">
      <c r="A54" s="225" t="s">
        <v>55</v>
      </c>
      <c r="B54" s="64"/>
      <c r="C54" s="64"/>
      <c r="D54" s="64"/>
      <c r="E54" s="64"/>
      <c r="F54" s="64"/>
      <c r="G54" s="64"/>
      <c r="H54" s="64"/>
      <c r="I54" s="64"/>
      <c r="J54" s="64"/>
      <c r="K54" s="64"/>
      <c r="L54" s="64"/>
      <c r="M54" s="64"/>
      <c r="N54" s="64"/>
      <c r="O54" s="64"/>
      <c r="P54" s="64"/>
      <c r="Q54" s="64"/>
      <c r="R54" s="64"/>
      <c r="S54" s="64"/>
      <c r="T54" s="64"/>
      <c r="U54" s="64"/>
      <c r="V54" s="64"/>
      <c r="W54" s="64"/>
      <c r="X54" s="64"/>
      <c r="Y54" s="64"/>
    </row>
    <row r="55" customFormat="false" ht="14.25" hidden="false" customHeight="true" outlineLevel="0" collapsed="false">
      <c r="A55" s="224" t="s">
        <v>353</v>
      </c>
      <c r="B55" s="64" t="n">
        <v>61</v>
      </c>
      <c r="C55" s="64" t="n">
        <v>1283</v>
      </c>
      <c r="D55" s="64" t="n">
        <v>1057</v>
      </c>
      <c r="E55" s="64" t="n">
        <v>226</v>
      </c>
      <c r="F55" s="64" t="n">
        <v>1</v>
      </c>
      <c r="G55" s="64" t="s">
        <v>45</v>
      </c>
      <c r="H55" s="64" t="n">
        <v>84</v>
      </c>
      <c r="I55" s="64" t="n">
        <v>17</v>
      </c>
      <c r="J55" s="64" t="n">
        <v>935</v>
      </c>
      <c r="K55" s="64" t="n">
        <v>175</v>
      </c>
      <c r="L55" s="64" t="n">
        <v>32</v>
      </c>
      <c r="M55" s="64" t="n">
        <v>30</v>
      </c>
      <c r="N55" s="64" t="n">
        <v>5</v>
      </c>
      <c r="O55" s="64" t="n">
        <v>4</v>
      </c>
      <c r="P55" s="64" t="n">
        <v>114</v>
      </c>
      <c r="Q55" s="64" t="n">
        <v>15</v>
      </c>
      <c r="R55" s="64" t="n">
        <v>49</v>
      </c>
      <c r="S55" s="64" t="n">
        <v>6</v>
      </c>
      <c r="T55" s="64" t="n">
        <v>1100</v>
      </c>
      <c r="U55" s="64" t="n">
        <v>237</v>
      </c>
      <c r="V55" s="64" t="n">
        <v>542</v>
      </c>
      <c r="W55" s="64" t="n">
        <v>232</v>
      </c>
      <c r="X55" s="64" t="s">
        <v>45</v>
      </c>
      <c r="Y55" s="64" t="n">
        <v>89</v>
      </c>
    </row>
    <row r="56" customFormat="false" ht="14.25" hidden="false" customHeight="true" outlineLevel="0" collapsed="false">
      <c r="A56" s="224" t="s">
        <v>354</v>
      </c>
      <c r="B56" s="64" t="n">
        <v>81</v>
      </c>
      <c r="C56" s="64" t="n">
        <v>2007</v>
      </c>
      <c r="D56" s="64" t="n">
        <v>1644</v>
      </c>
      <c r="E56" s="64" t="n">
        <v>363</v>
      </c>
      <c r="F56" s="64" t="n">
        <v>3</v>
      </c>
      <c r="G56" s="64" t="n">
        <v>2</v>
      </c>
      <c r="H56" s="64" t="n">
        <v>111</v>
      </c>
      <c r="I56" s="64" t="n">
        <v>22</v>
      </c>
      <c r="J56" s="64" t="n">
        <v>1502</v>
      </c>
      <c r="K56" s="64" t="n">
        <v>304</v>
      </c>
      <c r="L56" s="64" t="n">
        <v>28</v>
      </c>
      <c r="M56" s="64" t="n">
        <v>31</v>
      </c>
      <c r="N56" s="64" t="s">
        <v>45</v>
      </c>
      <c r="O56" s="64" t="n">
        <v>4</v>
      </c>
      <c r="P56" s="64" t="n">
        <v>41</v>
      </c>
      <c r="Q56" s="64" t="n">
        <v>9</v>
      </c>
      <c r="R56" s="64" t="n">
        <v>127</v>
      </c>
      <c r="S56" s="64" t="n">
        <v>46</v>
      </c>
      <c r="T56" s="64" t="n">
        <v>2024</v>
      </c>
      <c r="U56" s="64" t="n">
        <v>386</v>
      </c>
      <c r="V56" s="64" t="n">
        <v>1174</v>
      </c>
      <c r="W56" s="64" t="n">
        <v>296</v>
      </c>
      <c r="X56" s="64" t="n">
        <v>6</v>
      </c>
      <c r="Y56" s="64" t="n">
        <v>162</v>
      </c>
    </row>
    <row r="57" customFormat="false" ht="14.25" hidden="false" customHeight="true" outlineLevel="0" collapsed="false">
      <c r="A57" s="224" t="s">
        <v>355</v>
      </c>
      <c r="B57" s="64" t="n">
        <v>31</v>
      </c>
      <c r="C57" s="64" t="n">
        <v>622</v>
      </c>
      <c r="D57" s="64" t="n">
        <v>506</v>
      </c>
      <c r="E57" s="64" t="n">
        <v>116</v>
      </c>
      <c r="F57" s="64" t="n">
        <v>1</v>
      </c>
      <c r="G57" s="64" t="s">
        <v>45</v>
      </c>
      <c r="H57" s="64" t="n">
        <v>43</v>
      </c>
      <c r="I57" s="64" t="n">
        <v>5</v>
      </c>
      <c r="J57" s="64" t="n">
        <v>458</v>
      </c>
      <c r="K57" s="64" t="n">
        <v>96</v>
      </c>
      <c r="L57" s="64" t="n">
        <v>2</v>
      </c>
      <c r="M57" s="64" t="n">
        <v>14</v>
      </c>
      <c r="N57" s="64" t="n">
        <v>2</v>
      </c>
      <c r="O57" s="64" t="n">
        <v>1</v>
      </c>
      <c r="P57" s="64" t="n">
        <v>9</v>
      </c>
      <c r="Q57" s="64" t="n">
        <v>3</v>
      </c>
      <c r="R57" s="64" t="n">
        <v>15</v>
      </c>
      <c r="S57" s="64" t="n">
        <v>5</v>
      </c>
      <c r="T57" s="64" t="n">
        <v>616</v>
      </c>
      <c r="U57" s="64" t="n">
        <v>70</v>
      </c>
      <c r="V57" s="64" t="n">
        <v>324</v>
      </c>
      <c r="W57" s="64" t="n">
        <v>144</v>
      </c>
      <c r="X57" s="64" t="n">
        <v>1</v>
      </c>
      <c r="Y57" s="64" t="n">
        <v>77</v>
      </c>
    </row>
    <row r="58" customFormat="false" ht="14.25" hidden="false" customHeight="true" outlineLevel="0" collapsed="false">
      <c r="A58" s="224" t="s">
        <v>356</v>
      </c>
      <c r="B58" s="64" t="n">
        <v>561</v>
      </c>
      <c r="C58" s="64" t="n">
        <v>19531</v>
      </c>
      <c r="D58" s="64" t="n">
        <v>15905</v>
      </c>
      <c r="E58" s="64" t="n">
        <v>3626</v>
      </c>
      <c r="F58" s="64" t="n">
        <v>7</v>
      </c>
      <c r="G58" s="64" t="n">
        <v>3</v>
      </c>
      <c r="H58" s="64" t="n">
        <v>788</v>
      </c>
      <c r="I58" s="64" t="n">
        <v>109</v>
      </c>
      <c r="J58" s="64" t="n">
        <v>14600</v>
      </c>
      <c r="K58" s="64" t="n">
        <v>3055</v>
      </c>
      <c r="L58" s="64" t="n">
        <v>329</v>
      </c>
      <c r="M58" s="64" t="n">
        <v>412</v>
      </c>
      <c r="N58" s="64" t="n">
        <v>181</v>
      </c>
      <c r="O58" s="64" t="n">
        <v>47</v>
      </c>
      <c r="P58" s="64" t="n">
        <v>1005</v>
      </c>
      <c r="Q58" s="64" t="n">
        <v>182</v>
      </c>
      <c r="R58" s="64" t="n">
        <v>1139</v>
      </c>
      <c r="S58" s="64" t="n">
        <v>551</v>
      </c>
      <c r="T58" s="64" t="n">
        <v>18933</v>
      </c>
      <c r="U58" s="64" t="n">
        <v>3024</v>
      </c>
      <c r="V58" s="64" t="n">
        <v>9100</v>
      </c>
      <c r="W58" s="64" t="n">
        <v>5006</v>
      </c>
      <c r="X58" s="64" t="n">
        <v>48</v>
      </c>
      <c r="Y58" s="64" t="n">
        <v>1755</v>
      </c>
    </row>
    <row r="59" customFormat="false" ht="14.25" hidden="false" customHeight="true" outlineLevel="0" collapsed="false">
      <c r="A59" s="224" t="s">
        <v>357</v>
      </c>
      <c r="B59" s="64" t="n">
        <v>20</v>
      </c>
      <c r="C59" s="64" t="n">
        <v>469</v>
      </c>
      <c r="D59" s="64" t="n">
        <v>352</v>
      </c>
      <c r="E59" s="64" t="n">
        <v>117</v>
      </c>
      <c r="F59" s="64" t="s">
        <v>45</v>
      </c>
      <c r="G59" s="64" t="s">
        <v>45</v>
      </c>
      <c r="H59" s="64" t="n">
        <v>20</v>
      </c>
      <c r="I59" s="64" t="n">
        <v>3</v>
      </c>
      <c r="J59" s="64" t="n">
        <v>309</v>
      </c>
      <c r="K59" s="64" t="n">
        <v>91</v>
      </c>
      <c r="L59" s="64" t="n">
        <v>18</v>
      </c>
      <c r="M59" s="64" t="n">
        <v>21</v>
      </c>
      <c r="N59" s="64" t="n">
        <v>5</v>
      </c>
      <c r="O59" s="64" t="n">
        <v>2</v>
      </c>
      <c r="P59" s="64" t="n">
        <v>20</v>
      </c>
      <c r="Q59" s="64" t="n">
        <v>4</v>
      </c>
      <c r="R59" s="64" t="n">
        <v>35</v>
      </c>
      <c r="S59" s="64" t="n">
        <v>4</v>
      </c>
      <c r="T59" s="64" t="n">
        <v>417</v>
      </c>
      <c r="U59" s="64" t="n">
        <v>73</v>
      </c>
      <c r="V59" s="64" t="n">
        <v>232</v>
      </c>
      <c r="W59" s="64" t="n">
        <v>73</v>
      </c>
      <c r="X59" s="64" t="n">
        <v>2</v>
      </c>
      <c r="Y59" s="64" t="n">
        <v>37</v>
      </c>
    </row>
    <row r="60" customFormat="false" ht="14.25" hidden="false" customHeight="true" outlineLevel="0" collapsed="false">
      <c r="A60" s="224" t="s">
        <v>358</v>
      </c>
      <c r="B60" s="64" t="n">
        <v>51</v>
      </c>
      <c r="C60" s="64" t="n">
        <v>1106</v>
      </c>
      <c r="D60" s="64" t="n">
        <v>869</v>
      </c>
      <c r="E60" s="64" t="n">
        <v>237</v>
      </c>
      <c r="F60" s="64" t="n">
        <v>1</v>
      </c>
      <c r="G60" s="64" t="n">
        <v>1</v>
      </c>
      <c r="H60" s="64" t="n">
        <v>71</v>
      </c>
      <c r="I60" s="64" t="n">
        <v>13</v>
      </c>
      <c r="J60" s="64" t="n">
        <v>758</v>
      </c>
      <c r="K60" s="64" t="n">
        <v>148</v>
      </c>
      <c r="L60" s="64" t="n">
        <v>37</v>
      </c>
      <c r="M60" s="64" t="n">
        <v>73</v>
      </c>
      <c r="N60" s="64" t="n">
        <v>2</v>
      </c>
      <c r="O60" s="64" t="n">
        <v>2</v>
      </c>
      <c r="P60" s="64" t="n">
        <v>14</v>
      </c>
      <c r="Q60" s="64" t="n">
        <v>2</v>
      </c>
      <c r="R60" s="64" t="n">
        <v>45</v>
      </c>
      <c r="S60" s="64" t="n">
        <v>7</v>
      </c>
      <c r="T60" s="64" t="n">
        <v>1022</v>
      </c>
      <c r="U60" s="64" t="n">
        <v>190</v>
      </c>
      <c r="V60" s="64" t="n">
        <v>417</v>
      </c>
      <c r="W60" s="64" t="n">
        <v>331</v>
      </c>
      <c r="X60" s="64" t="n">
        <v>4</v>
      </c>
      <c r="Y60" s="64" t="n">
        <v>80</v>
      </c>
    </row>
    <row r="61" customFormat="false" ht="14.25" hidden="false" customHeight="true" outlineLevel="0" collapsed="false">
      <c r="A61" s="225" t="s">
        <v>55</v>
      </c>
      <c r="B61" s="64"/>
      <c r="C61" s="64"/>
      <c r="D61" s="64"/>
      <c r="E61" s="64"/>
      <c r="F61" s="64"/>
      <c r="G61" s="64"/>
      <c r="H61" s="64"/>
      <c r="I61" s="64"/>
      <c r="J61" s="64"/>
      <c r="K61" s="64"/>
      <c r="L61" s="64"/>
      <c r="M61" s="64"/>
      <c r="N61" s="64"/>
      <c r="O61" s="64"/>
      <c r="P61" s="64"/>
      <c r="Q61" s="64"/>
      <c r="R61" s="64"/>
      <c r="S61" s="64"/>
      <c r="T61" s="64"/>
      <c r="U61" s="64"/>
      <c r="V61" s="64"/>
      <c r="W61" s="64"/>
      <c r="X61" s="64"/>
      <c r="Y61" s="64"/>
    </row>
    <row r="62" customFormat="false" ht="14.25" hidden="false" customHeight="true" outlineLevel="0" collapsed="false">
      <c r="A62" s="224" t="s">
        <v>359</v>
      </c>
      <c r="B62" s="64" t="n">
        <v>81</v>
      </c>
      <c r="C62" s="64" t="n">
        <v>3434</v>
      </c>
      <c r="D62" s="64" t="n">
        <v>2533</v>
      </c>
      <c r="E62" s="64" t="n">
        <v>901</v>
      </c>
      <c r="F62" s="64" t="n">
        <v>1</v>
      </c>
      <c r="G62" s="64" t="s">
        <v>45</v>
      </c>
      <c r="H62" s="64" t="n">
        <v>120</v>
      </c>
      <c r="I62" s="64" t="n">
        <v>27</v>
      </c>
      <c r="J62" s="64" t="n">
        <v>2380</v>
      </c>
      <c r="K62" s="64" t="n">
        <v>588</v>
      </c>
      <c r="L62" s="64" t="n">
        <v>29</v>
      </c>
      <c r="M62" s="64" t="n">
        <v>286</v>
      </c>
      <c r="N62" s="64" t="n">
        <v>3</v>
      </c>
      <c r="O62" s="64" t="s">
        <v>45</v>
      </c>
      <c r="P62" s="64" t="n">
        <v>180</v>
      </c>
      <c r="Q62" s="64" t="n">
        <v>27</v>
      </c>
      <c r="R62" s="64" t="n">
        <v>214</v>
      </c>
      <c r="S62" s="64" t="n">
        <v>67</v>
      </c>
      <c r="T62" s="64" t="n">
        <v>3119</v>
      </c>
      <c r="U62" s="64" t="n">
        <v>445</v>
      </c>
      <c r="V62" s="64" t="n">
        <v>1980</v>
      </c>
      <c r="W62" s="64" t="n">
        <v>481</v>
      </c>
      <c r="X62" s="64" t="n">
        <v>6</v>
      </c>
      <c r="Y62" s="64" t="n">
        <v>207</v>
      </c>
    </row>
    <row r="63" customFormat="false" ht="14.25" hidden="false" customHeight="true" outlineLevel="0" collapsed="false">
      <c r="A63" s="224" t="s">
        <v>360</v>
      </c>
      <c r="B63" s="64" t="n">
        <v>67</v>
      </c>
      <c r="C63" s="64" t="n">
        <v>2422</v>
      </c>
      <c r="D63" s="64" t="n">
        <v>1984</v>
      </c>
      <c r="E63" s="64" t="n">
        <v>438</v>
      </c>
      <c r="F63" s="64" t="n">
        <v>2</v>
      </c>
      <c r="G63" s="64" t="s">
        <v>45</v>
      </c>
      <c r="H63" s="64" t="n">
        <v>93</v>
      </c>
      <c r="I63" s="64" t="n">
        <v>12</v>
      </c>
      <c r="J63" s="64" t="n">
        <v>1867</v>
      </c>
      <c r="K63" s="64" t="n">
        <v>374</v>
      </c>
      <c r="L63" s="64" t="n">
        <v>9</v>
      </c>
      <c r="M63" s="64" t="n">
        <v>48</v>
      </c>
      <c r="N63" s="64" t="n">
        <v>13</v>
      </c>
      <c r="O63" s="64" t="n">
        <v>4</v>
      </c>
      <c r="P63" s="64" t="n">
        <v>99</v>
      </c>
      <c r="Q63" s="64" t="n">
        <v>28</v>
      </c>
      <c r="R63" s="64" t="n">
        <v>248</v>
      </c>
      <c r="S63" s="64" t="n">
        <v>68</v>
      </c>
      <c r="T63" s="64" t="n">
        <v>2525</v>
      </c>
      <c r="U63" s="64" t="n">
        <v>321</v>
      </c>
      <c r="V63" s="64" t="n">
        <v>1629</v>
      </c>
      <c r="W63" s="64" t="n">
        <v>413</v>
      </c>
      <c r="X63" s="64" t="n">
        <v>3</v>
      </c>
      <c r="Y63" s="64" t="n">
        <v>159</v>
      </c>
    </row>
    <row r="64" customFormat="false" ht="14.25" hidden="false" customHeight="true" outlineLevel="0" collapsed="false">
      <c r="A64" s="224" t="s">
        <v>361</v>
      </c>
      <c r="B64" s="64" t="n">
        <v>45</v>
      </c>
      <c r="C64" s="64" t="n">
        <v>1338</v>
      </c>
      <c r="D64" s="64" t="n">
        <v>986</v>
      </c>
      <c r="E64" s="64" t="n">
        <v>352</v>
      </c>
      <c r="F64" s="64" t="n">
        <v>3</v>
      </c>
      <c r="G64" s="64" t="s">
        <v>45</v>
      </c>
      <c r="H64" s="64" t="n">
        <v>54</v>
      </c>
      <c r="I64" s="64" t="n">
        <v>11</v>
      </c>
      <c r="J64" s="64" t="n">
        <v>901</v>
      </c>
      <c r="K64" s="64" t="n">
        <v>268</v>
      </c>
      <c r="L64" s="64" t="n">
        <v>18</v>
      </c>
      <c r="M64" s="64" t="n">
        <v>71</v>
      </c>
      <c r="N64" s="64" t="n">
        <v>10</v>
      </c>
      <c r="O64" s="64" t="n">
        <v>2</v>
      </c>
      <c r="P64" s="64" t="n">
        <v>1</v>
      </c>
      <c r="Q64" s="64" t="s">
        <v>45</v>
      </c>
      <c r="R64" s="64" t="n">
        <v>14</v>
      </c>
      <c r="S64" s="64" t="n">
        <v>2</v>
      </c>
      <c r="T64" s="64" t="n">
        <v>1268</v>
      </c>
      <c r="U64" s="64" t="n">
        <v>236</v>
      </c>
      <c r="V64" s="64" t="n">
        <v>479</v>
      </c>
      <c r="W64" s="64" t="n">
        <v>404</v>
      </c>
      <c r="X64" s="64" t="n">
        <v>2</v>
      </c>
      <c r="Y64" s="64" t="n">
        <v>147</v>
      </c>
    </row>
    <row r="65" customFormat="false" ht="14.25" hidden="false" customHeight="true" outlineLevel="0" collapsed="false">
      <c r="A65" s="224" t="s">
        <v>362</v>
      </c>
      <c r="B65" s="64" t="n">
        <v>67</v>
      </c>
      <c r="C65" s="64" t="n">
        <v>1379</v>
      </c>
      <c r="D65" s="64" t="n">
        <v>1118</v>
      </c>
      <c r="E65" s="64" t="n">
        <v>261</v>
      </c>
      <c r="F65" s="64" t="s">
        <v>45</v>
      </c>
      <c r="G65" s="64" t="s">
        <v>45</v>
      </c>
      <c r="H65" s="64" t="n">
        <v>88</v>
      </c>
      <c r="I65" s="64" t="n">
        <v>18</v>
      </c>
      <c r="J65" s="64" t="n">
        <v>1003</v>
      </c>
      <c r="K65" s="64" t="n">
        <v>221</v>
      </c>
      <c r="L65" s="64" t="n">
        <v>14</v>
      </c>
      <c r="M65" s="64" t="n">
        <v>21</v>
      </c>
      <c r="N65" s="64" t="n">
        <v>13</v>
      </c>
      <c r="O65" s="64" t="n">
        <v>1</v>
      </c>
      <c r="P65" s="64" t="n">
        <v>56</v>
      </c>
      <c r="Q65" s="64" t="n">
        <v>6</v>
      </c>
      <c r="R65" s="64" t="n">
        <v>18</v>
      </c>
      <c r="S65" s="64" t="n">
        <v>3</v>
      </c>
      <c r="T65" s="64" t="n">
        <v>1328</v>
      </c>
      <c r="U65" s="64" t="n">
        <v>316</v>
      </c>
      <c r="V65" s="64" t="n">
        <v>701</v>
      </c>
      <c r="W65" s="64" t="n">
        <v>230</v>
      </c>
      <c r="X65" s="64" t="s">
        <v>45</v>
      </c>
      <c r="Y65" s="64" t="n">
        <v>81</v>
      </c>
    </row>
    <row r="66" customFormat="false" ht="14.25" hidden="false" customHeight="true" outlineLevel="0" collapsed="false">
      <c r="A66" s="224" t="s">
        <v>363</v>
      </c>
      <c r="B66" s="64" t="n">
        <v>61</v>
      </c>
      <c r="C66" s="64" t="n">
        <v>2123</v>
      </c>
      <c r="D66" s="64" t="n">
        <v>1757</v>
      </c>
      <c r="E66" s="64" t="n">
        <v>366</v>
      </c>
      <c r="F66" s="64" t="n">
        <v>1</v>
      </c>
      <c r="G66" s="64" t="s">
        <v>45</v>
      </c>
      <c r="H66" s="64" t="n">
        <v>91</v>
      </c>
      <c r="I66" s="64" t="n">
        <v>16</v>
      </c>
      <c r="J66" s="64" t="n">
        <v>1618</v>
      </c>
      <c r="K66" s="64" t="n">
        <v>294</v>
      </c>
      <c r="L66" s="64" t="n">
        <v>38</v>
      </c>
      <c r="M66" s="64" t="n">
        <v>47</v>
      </c>
      <c r="N66" s="64" t="n">
        <v>9</v>
      </c>
      <c r="O66" s="64" t="n">
        <v>9</v>
      </c>
      <c r="P66" s="64" t="n">
        <v>152</v>
      </c>
      <c r="Q66" s="64" t="n">
        <v>38</v>
      </c>
      <c r="R66" s="64" t="n">
        <v>83</v>
      </c>
      <c r="S66" s="64" t="n">
        <v>21</v>
      </c>
      <c r="T66" s="64" t="n">
        <v>1959</v>
      </c>
      <c r="U66" s="64" t="n">
        <v>324</v>
      </c>
      <c r="V66" s="64" t="n">
        <v>986</v>
      </c>
      <c r="W66" s="64" t="n">
        <v>547</v>
      </c>
      <c r="X66" s="64" t="n">
        <v>1</v>
      </c>
      <c r="Y66" s="64" t="n">
        <v>101</v>
      </c>
    </row>
    <row r="67" customFormat="false" ht="6" hidden="false" customHeight="true" outlineLevel="0" collapsed="false">
      <c r="A67" s="225" t="s">
        <v>55</v>
      </c>
      <c r="B67" s="64"/>
      <c r="C67" s="64"/>
      <c r="D67" s="64"/>
      <c r="E67" s="64"/>
      <c r="F67" s="64"/>
      <c r="G67" s="64"/>
      <c r="H67" s="64"/>
      <c r="I67" s="64"/>
      <c r="J67" s="64"/>
      <c r="K67" s="64"/>
      <c r="L67" s="64"/>
      <c r="M67" s="64"/>
      <c r="N67" s="64"/>
      <c r="O67" s="64"/>
      <c r="P67" s="64"/>
      <c r="Q67" s="64"/>
      <c r="R67" s="64"/>
      <c r="S67" s="64"/>
      <c r="T67" s="64"/>
      <c r="U67" s="64"/>
      <c r="V67" s="64"/>
      <c r="W67" s="64"/>
      <c r="X67" s="64"/>
      <c r="Y67" s="64"/>
    </row>
    <row r="68" customFormat="false" ht="30" hidden="false" customHeight="true" outlineLevel="0" collapsed="false">
      <c r="A68" s="226" t="s">
        <v>364</v>
      </c>
      <c r="B68" s="66"/>
      <c r="C68" s="66"/>
      <c r="D68" s="66"/>
      <c r="E68" s="66"/>
      <c r="F68" s="66"/>
      <c r="G68" s="66"/>
      <c r="H68" s="66"/>
      <c r="I68" s="66"/>
      <c r="J68" s="66"/>
      <c r="K68" s="66"/>
      <c r="L68" s="66"/>
      <c r="M68" s="66"/>
      <c r="N68" s="66"/>
      <c r="O68" s="66"/>
      <c r="P68" s="66"/>
      <c r="Q68" s="66"/>
      <c r="R68" s="66"/>
      <c r="S68" s="66"/>
      <c r="T68" s="66"/>
      <c r="U68" s="66"/>
      <c r="V68" s="66"/>
      <c r="W68" s="66"/>
      <c r="X68" s="66"/>
      <c r="Y68" s="66"/>
    </row>
    <row r="69" customFormat="false" ht="15" hidden="false" customHeight="true" outlineLevel="0" collapsed="false">
      <c r="A69" s="224" t="s">
        <v>365</v>
      </c>
      <c r="B69" s="64" t="n">
        <v>296</v>
      </c>
      <c r="C69" s="64" t="n">
        <v>10357</v>
      </c>
      <c r="D69" s="64" t="n">
        <v>8729</v>
      </c>
      <c r="E69" s="64" t="n">
        <v>1628</v>
      </c>
      <c r="F69" s="64" t="n">
        <v>1</v>
      </c>
      <c r="G69" s="64" t="s">
        <v>45</v>
      </c>
      <c r="H69" s="64" t="n">
        <v>527</v>
      </c>
      <c r="I69" s="64" t="n">
        <v>66</v>
      </c>
      <c r="J69" s="64" t="n">
        <v>8074</v>
      </c>
      <c r="K69" s="64" t="n">
        <v>1398</v>
      </c>
      <c r="L69" s="64" t="n">
        <v>92</v>
      </c>
      <c r="M69" s="64" t="n">
        <v>150</v>
      </c>
      <c r="N69" s="64" t="n">
        <v>35</v>
      </c>
      <c r="O69" s="64" t="n">
        <v>14</v>
      </c>
      <c r="P69" s="64" t="n">
        <v>387</v>
      </c>
      <c r="Q69" s="64" t="n">
        <v>45</v>
      </c>
      <c r="R69" s="64" t="n">
        <v>673</v>
      </c>
      <c r="S69" s="64" t="n">
        <v>138</v>
      </c>
      <c r="T69" s="64" t="n">
        <v>9993</v>
      </c>
      <c r="U69" s="64" t="n">
        <v>1418</v>
      </c>
      <c r="V69" s="64" t="n">
        <v>5549</v>
      </c>
      <c r="W69" s="64" t="n">
        <v>2431</v>
      </c>
      <c r="X69" s="64" t="n">
        <v>96</v>
      </c>
      <c r="Y69" s="64" t="n">
        <v>499</v>
      </c>
    </row>
    <row r="70" customFormat="false" ht="15" hidden="false" customHeight="true" outlineLevel="0" collapsed="false">
      <c r="A70" s="224" t="s">
        <v>366</v>
      </c>
      <c r="B70" s="64" t="n">
        <v>163</v>
      </c>
      <c r="C70" s="64" t="n">
        <v>8163</v>
      </c>
      <c r="D70" s="64" t="n">
        <v>6730</v>
      </c>
      <c r="E70" s="64" t="n">
        <v>1433</v>
      </c>
      <c r="F70" s="64" t="n">
        <v>1</v>
      </c>
      <c r="G70" s="64" t="s">
        <v>45</v>
      </c>
      <c r="H70" s="64" t="n">
        <v>264</v>
      </c>
      <c r="I70" s="64" t="n">
        <v>27</v>
      </c>
      <c r="J70" s="64" t="n">
        <v>6347</v>
      </c>
      <c r="K70" s="64" t="n">
        <v>1292</v>
      </c>
      <c r="L70" s="64" t="n">
        <v>62</v>
      </c>
      <c r="M70" s="64" t="n">
        <v>95</v>
      </c>
      <c r="N70" s="64" t="n">
        <v>56</v>
      </c>
      <c r="O70" s="64" t="n">
        <v>19</v>
      </c>
      <c r="P70" s="64" t="n">
        <v>301</v>
      </c>
      <c r="Q70" s="64" t="n">
        <v>26</v>
      </c>
      <c r="R70" s="64" t="n">
        <v>617</v>
      </c>
      <c r="S70" s="64" t="n">
        <v>153</v>
      </c>
      <c r="T70" s="64" t="n">
        <v>7818</v>
      </c>
      <c r="U70" s="64" t="n">
        <v>1320</v>
      </c>
      <c r="V70" s="64" t="n">
        <v>4342</v>
      </c>
      <c r="W70" s="64" t="n">
        <v>1637</v>
      </c>
      <c r="X70" s="64" t="n">
        <v>23</v>
      </c>
      <c r="Y70" s="64" t="n">
        <v>496</v>
      </c>
    </row>
    <row r="71" customFormat="false" ht="15" hidden="false" customHeight="true" outlineLevel="0" collapsed="false">
      <c r="A71" s="224" t="s">
        <v>367</v>
      </c>
      <c r="B71" s="64" t="n">
        <v>58</v>
      </c>
      <c r="C71" s="64" t="n">
        <v>2269</v>
      </c>
      <c r="D71" s="64" t="n">
        <v>1830</v>
      </c>
      <c r="E71" s="64" t="n">
        <v>439</v>
      </c>
      <c r="F71" s="64" t="s">
        <v>45</v>
      </c>
      <c r="G71" s="64" t="s">
        <v>45</v>
      </c>
      <c r="H71" s="64" t="n">
        <v>109</v>
      </c>
      <c r="I71" s="64" t="n">
        <v>22</v>
      </c>
      <c r="J71" s="64" t="n">
        <v>1664</v>
      </c>
      <c r="K71" s="64" t="n">
        <v>285</v>
      </c>
      <c r="L71" s="64" t="n">
        <v>45</v>
      </c>
      <c r="M71" s="64" t="n">
        <v>130</v>
      </c>
      <c r="N71" s="64" t="n">
        <v>12</v>
      </c>
      <c r="O71" s="64" t="n">
        <v>2</v>
      </c>
      <c r="P71" s="64" t="n">
        <v>104</v>
      </c>
      <c r="Q71" s="64" t="n">
        <v>29</v>
      </c>
      <c r="R71" s="64" t="n">
        <v>48</v>
      </c>
      <c r="S71" s="64" t="n">
        <v>22</v>
      </c>
      <c r="T71" s="64" t="n">
        <v>2130</v>
      </c>
      <c r="U71" s="64" t="n">
        <v>325</v>
      </c>
      <c r="V71" s="64" t="n">
        <v>1048</v>
      </c>
      <c r="W71" s="64" t="n">
        <v>601</v>
      </c>
      <c r="X71" s="64" t="n">
        <v>2</v>
      </c>
      <c r="Y71" s="64" t="n">
        <v>154</v>
      </c>
    </row>
    <row r="72" customFormat="false" ht="15" hidden="false" customHeight="true" outlineLevel="0" collapsed="false">
      <c r="A72" s="224" t="s">
        <v>368</v>
      </c>
      <c r="B72" s="64" t="n">
        <v>64</v>
      </c>
      <c r="C72" s="64" t="n">
        <v>5131</v>
      </c>
      <c r="D72" s="64" t="n">
        <v>4317</v>
      </c>
      <c r="E72" s="64" t="n">
        <v>814</v>
      </c>
      <c r="F72" s="64" t="s">
        <v>45</v>
      </c>
      <c r="G72" s="64" t="s">
        <v>45</v>
      </c>
      <c r="H72" s="64" t="n">
        <v>116</v>
      </c>
      <c r="I72" s="64" t="n">
        <v>19</v>
      </c>
      <c r="J72" s="64" t="n">
        <v>4046</v>
      </c>
      <c r="K72" s="64" t="n">
        <v>655</v>
      </c>
      <c r="L72" s="64" t="n">
        <v>128</v>
      </c>
      <c r="M72" s="64" t="n">
        <v>127</v>
      </c>
      <c r="N72" s="64" t="n">
        <v>27</v>
      </c>
      <c r="O72" s="64" t="n">
        <v>13</v>
      </c>
      <c r="P72" s="64" t="n">
        <v>429</v>
      </c>
      <c r="Q72" s="64" t="n">
        <v>62</v>
      </c>
      <c r="R72" s="64" t="n">
        <v>198</v>
      </c>
      <c r="S72" s="64" t="n">
        <v>114</v>
      </c>
      <c r="T72" s="64" t="n">
        <v>4598</v>
      </c>
      <c r="U72" s="64" t="n">
        <v>588</v>
      </c>
      <c r="V72" s="64" t="n">
        <v>2928</v>
      </c>
      <c r="W72" s="64" t="n">
        <v>860</v>
      </c>
      <c r="X72" s="64" t="n">
        <v>5</v>
      </c>
      <c r="Y72" s="64" t="n">
        <v>217</v>
      </c>
    </row>
    <row r="73" customFormat="false" ht="15" hidden="false" customHeight="true" outlineLevel="0" collapsed="false">
      <c r="A73" s="224" t="s">
        <v>369</v>
      </c>
      <c r="B73" s="64" t="n">
        <v>3326</v>
      </c>
      <c r="C73" s="64" t="n">
        <v>267200</v>
      </c>
      <c r="D73" s="64" t="n">
        <v>221032</v>
      </c>
      <c r="E73" s="64" t="n">
        <v>46168</v>
      </c>
      <c r="F73" s="64" t="n">
        <v>12</v>
      </c>
      <c r="G73" s="64" t="n">
        <v>1</v>
      </c>
      <c r="H73" s="64" t="n">
        <v>8306</v>
      </c>
      <c r="I73" s="64" t="n">
        <v>931</v>
      </c>
      <c r="J73" s="64" t="n">
        <v>205719</v>
      </c>
      <c r="K73" s="64" t="n">
        <v>40280</v>
      </c>
      <c r="L73" s="64" t="n">
        <v>4880</v>
      </c>
      <c r="M73" s="64" t="n">
        <v>3986</v>
      </c>
      <c r="N73" s="64" t="n">
        <v>2115</v>
      </c>
      <c r="O73" s="64" t="n">
        <v>970</v>
      </c>
      <c r="P73" s="64" t="n">
        <v>12828</v>
      </c>
      <c r="Q73" s="64" t="n">
        <v>2766</v>
      </c>
      <c r="R73" s="64" t="n">
        <v>15344</v>
      </c>
      <c r="S73" s="64" t="n">
        <v>3711</v>
      </c>
      <c r="T73" s="64" t="n">
        <v>235220</v>
      </c>
      <c r="U73" s="64" t="n">
        <v>43911</v>
      </c>
      <c r="V73" s="64" t="n">
        <v>119862</v>
      </c>
      <c r="W73" s="64" t="n">
        <v>53841</v>
      </c>
      <c r="X73" s="64" t="n">
        <v>1282</v>
      </c>
      <c r="Y73" s="64" t="n">
        <v>16324</v>
      </c>
    </row>
    <row r="74" customFormat="false" ht="15" hidden="false" customHeight="true" outlineLevel="0" collapsed="false">
      <c r="A74" s="224" t="s">
        <v>370</v>
      </c>
      <c r="B74" s="64" t="n">
        <v>121</v>
      </c>
      <c r="C74" s="64" t="n">
        <v>20440</v>
      </c>
      <c r="D74" s="64" t="n">
        <v>17536</v>
      </c>
      <c r="E74" s="64" t="n">
        <v>2904</v>
      </c>
      <c r="F74" s="64" t="n">
        <v>1</v>
      </c>
      <c r="G74" s="64" t="s">
        <v>45</v>
      </c>
      <c r="H74" s="64" t="n">
        <v>264</v>
      </c>
      <c r="I74" s="64" t="n">
        <v>30</v>
      </c>
      <c r="J74" s="64" t="n">
        <v>17159</v>
      </c>
      <c r="K74" s="64" t="n">
        <v>2695</v>
      </c>
      <c r="L74" s="64" t="n">
        <v>87</v>
      </c>
      <c r="M74" s="64" t="n">
        <v>165</v>
      </c>
      <c r="N74" s="64" t="n">
        <v>25</v>
      </c>
      <c r="O74" s="64" t="n">
        <v>14</v>
      </c>
      <c r="P74" s="64" t="n">
        <v>899</v>
      </c>
      <c r="Q74" s="64" t="n">
        <v>94</v>
      </c>
      <c r="R74" s="64" t="n">
        <v>588</v>
      </c>
      <c r="S74" s="64" t="n">
        <v>137</v>
      </c>
      <c r="T74" s="64" t="n">
        <v>19946</v>
      </c>
      <c r="U74" s="64" t="n">
        <v>4054</v>
      </c>
      <c r="V74" s="64" t="n">
        <v>12244</v>
      </c>
      <c r="W74" s="64" t="n">
        <v>2967</v>
      </c>
      <c r="X74" s="64" t="n">
        <v>76</v>
      </c>
      <c r="Y74" s="64" t="n">
        <v>605</v>
      </c>
    </row>
    <row r="75" customFormat="false" ht="15" hidden="false" customHeight="true" outlineLevel="0" collapsed="false">
      <c r="A75" s="224" t="s">
        <v>371</v>
      </c>
      <c r="B75" s="64" t="n">
        <v>389</v>
      </c>
      <c r="C75" s="64" t="n">
        <v>31726</v>
      </c>
      <c r="D75" s="64" t="n">
        <v>26612</v>
      </c>
      <c r="E75" s="64" t="n">
        <v>5114</v>
      </c>
      <c r="F75" s="64" t="n">
        <v>1</v>
      </c>
      <c r="G75" s="64" t="n">
        <v>1</v>
      </c>
      <c r="H75" s="64" t="n">
        <v>858</v>
      </c>
      <c r="I75" s="64" t="n">
        <v>139</v>
      </c>
      <c r="J75" s="64" t="n">
        <v>25226</v>
      </c>
      <c r="K75" s="64" t="n">
        <v>4341</v>
      </c>
      <c r="L75" s="64" t="n">
        <v>383</v>
      </c>
      <c r="M75" s="64" t="n">
        <v>570</v>
      </c>
      <c r="N75" s="64" t="n">
        <v>144</v>
      </c>
      <c r="O75" s="64" t="n">
        <v>63</v>
      </c>
      <c r="P75" s="64" t="n">
        <v>1624</v>
      </c>
      <c r="Q75" s="64" t="n">
        <v>175</v>
      </c>
      <c r="R75" s="64" t="n">
        <v>1487</v>
      </c>
      <c r="S75" s="64" t="n">
        <v>271</v>
      </c>
      <c r="T75" s="64" t="n">
        <v>29673</v>
      </c>
      <c r="U75" s="64" t="n">
        <v>3763</v>
      </c>
      <c r="V75" s="64" t="n">
        <v>12109</v>
      </c>
      <c r="W75" s="64" t="n">
        <v>11918</v>
      </c>
      <c r="X75" s="64" t="n">
        <v>124</v>
      </c>
      <c r="Y75" s="64" t="n">
        <v>1759</v>
      </c>
    </row>
    <row r="76" customFormat="false" ht="15" hidden="false" customHeight="true" outlineLevel="0" collapsed="false">
      <c r="A76" s="224" t="s">
        <v>372</v>
      </c>
      <c r="B76" s="64" t="n">
        <v>76</v>
      </c>
      <c r="C76" s="64" t="n">
        <v>2929</v>
      </c>
      <c r="D76" s="64" t="n">
        <v>2405</v>
      </c>
      <c r="E76" s="64" t="n">
        <v>524</v>
      </c>
      <c r="F76" s="64" t="n">
        <v>4</v>
      </c>
      <c r="G76" s="64" t="s">
        <v>45</v>
      </c>
      <c r="H76" s="64" t="n">
        <v>113</v>
      </c>
      <c r="I76" s="64" t="n">
        <v>16</v>
      </c>
      <c r="J76" s="64" t="n">
        <v>2255</v>
      </c>
      <c r="K76" s="64" t="n">
        <v>415</v>
      </c>
      <c r="L76" s="64" t="n">
        <v>15</v>
      </c>
      <c r="M76" s="64" t="n">
        <v>86</v>
      </c>
      <c r="N76" s="64" t="n">
        <v>18</v>
      </c>
      <c r="O76" s="64" t="n">
        <v>7</v>
      </c>
      <c r="P76" s="64" t="n">
        <v>183</v>
      </c>
      <c r="Q76" s="64" t="n">
        <v>33</v>
      </c>
      <c r="R76" s="64" t="n">
        <v>225</v>
      </c>
      <c r="S76" s="64" t="n">
        <v>51</v>
      </c>
      <c r="T76" s="64" t="n">
        <v>2768</v>
      </c>
      <c r="U76" s="64" t="n">
        <v>503</v>
      </c>
      <c r="V76" s="64" t="n">
        <v>1254</v>
      </c>
      <c r="W76" s="64" t="n">
        <v>886</v>
      </c>
      <c r="X76" s="64" t="n">
        <v>1</v>
      </c>
      <c r="Y76" s="64" t="n">
        <v>124</v>
      </c>
    </row>
    <row r="77" customFormat="false" ht="15" hidden="false" customHeight="true" outlineLevel="0" collapsed="false">
      <c r="A77" s="225" t="s">
        <v>55</v>
      </c>
      <c r="B77" s="64"/>
      <c r="C77" s="64"/>
      <c r="D77" s="64"/>
      <c r="E77" s="64"/>
      <c r="F77" s="64"/>
      <c r="G77" s="64"/>
      <c r="H77" s="64"/>
      <c r="I77" s="64"/>
      <c r="J77" s="64"/>
      <c r="K77" s="64"/>
      <c r="L77" s="64"/>
      <c r="M77" s="64"/>
      <c r="N77" s="64"/>
      <c r="O77" s="64"/>
      <c r="P77" s="64"/>
      <c r="Q77" s="64"/>
      <c r="R77" s="64"/>
      <c r="S77" s="64"/>
      <c r="T77" s="64"/>
      <c r="U77" s="64"/>
      <c r="V77" s="64"/>
      <c r="W77" s="64"/>
      <c r="X77" s="64"/>
      <c r="Y77" s="64"/>
    </row>
    <row r="78" customFormat="false" ht="15" hidden="false" customHeight="true" outlineLevel="0" collapsed="false">
      <c r="A78" s="224" t="s">
        <v>373</v>
      </c>
      <c r="B78" s="64" t="n">
        <v>523</v>
      </c>
      <c r="C78" s="64" t="n">
        <v>22517</v>
      </c>
      <c r="D78" s="64" t="n">
        <v>19022</v>
      </c>
      <c r="E78" s="64" t="n">
        <v>3495</v>
      </c>
      <c r="F78" s="64" t="n">
        <v>5</v>
      </c>
      <c r="G78" s="64" t="n">
        <v>3</v>
      </c>
      <c r="H78" s="64" t="n">
        <v>964</v>
      </c>
      <c r="I78" s="64" t="n">
        <v>117</v>
      </c>
      <c r="J78" s="64" t="n">
        <v>17396</v>
      </c>
      <c r="K78" s="64" t="n">
        <v>2922</v>
      </c>
      <c r="L78" s="64" t="n">
        <v>238</v>
      </c>
      <c r="M78" s="64" t="n">
        <v>348</v>
      </c>
      <c r="N78" s="64" t="n">
        <v>419</v>
      </c>
      <c r="O78" s="64" t="n">
        <v>105</v>
      </c>
      <c r="P78" s="64" t="n">
        <v>1187</v>
      </c>
      <c r="Q78" s="64" t="n">
        <v>163</v>
      </c>
      <c r="R78" s="64" t="n">
        <v>1422</v>
      </c>
      <c r="S78" s="64" t="n">
        <v>297</v>
      </c>
      <c r="T78" s="64" t="n">
        <v>21821</v>
      </c>
      <c r="U78" s="64" t="n">
        <v>3574</v>
      </c>
      <c r="V78" s="64" t="n">
        <v>11486</v>
      </c>
      <c r="W78" s="64" t="n">
        <v>6002</v>
      </c>
      <c r="X78" s="64" t="n">
        <v>30</v>
      </c>
      <c r="Y78" s="64" t="n">
        <v>729</v>
      </c>
    </row>
    <row r="79" customFormat="false" ht="15" hidden="false" customHeight="true" outlineLevel="0" collapsed="false">
      <c r="A79" s="224" t="s">
        <v>374</v>
      </c>
      <c r="B79" s="64" t="n">
        <v>115</v>
      </c>
      <c r="C79" s="64" t="n">
        <v>4708</v>
      </c>
      <c r="D79" s="64" t="n">
        <v>3804</v>
      </c>
      <c r="E79" s="64" t="n">
        <v>904</v>
      </c>
      <c r="F79" s="64" t="n">
        <v>2</v>
      </c>
      <c r="G79" s="64" t="s">
        <v>45</v>
      </c>
      <c r="H79" s="64" t="n">
        <v>218</v>
      </c>
      <c r="I79" s="64" t="n">
        <v>38</v>
      </c>
      <c r="J79" s="64" t="n">
        <v>3463</v>
      </c>
      <c r="K79" s="64" t="n">
        <v>744</v>
      </c>
      <c r="L79" s="64" t="n">
        <v>99</v>
      </c>
      <c r="M79" s="64" t="n">
        <v>109</v>
      </c>
      <c r="N79" s="64" t="n">
        <v>22</v>
      </c>
      <c r="O79" s="64" t="n">
        <v>13</v>
      </c>
      <c r="P79" s="64" t="n">
        <v>130</v>
      </c>
      <c r="Q79" s="64" t="n">
        <v>16</v>
      </c>
      <c r="R79" s="64" t="n">
        <v>206</v>
      </c>
      <c r="S79" s="64" t="n">
        <v>45</v>
      </c>
      <c r="T79" s="64" t="n">
        <v>4105</v>
      </c>
      <c r="U79" s="64" t="n">
        <v>657</v>
      </c>
      <c r="V79" s="64" t="n">
        <v>1708</v>
      </c>
      <c r="W79" s="64" t="n">
        <v>938</v>
      </c>
      <c r="X79" s="64" t="n">
        <v>7</v>
      </c>
      <c r="Y79" s="64" t="n">
        <v>795</v>
      </c>
    </row>
    <row r="80" customFormat="false" ht="15" hidden="false" customHeight="true" outlineLevel="0" collapsed="false">
      <c r="A80" s="224" t="s">
        <v>375</v>
      </c>
      <c r="B80" s="64" t="n">
        <v>1011</v>
      </c>
      <c r="C80" s="64" t="n">
        <v>45552</v>
      </c>
      <c r="D80" s="64" t="n">
        <v>37697</v>
      </c>
      <c r="E80" s="64" t="n">
        <v>7855</v>
      </c>
      <c r="F80" s="64" t="n">
        <v>8</v>
      </c>
      <c r="G80" s="64" t="n">
        <v>1</v>
      </c>
      <c r="H80" s="64" t="n">
        <v>1807</v>
      </c>
      <c r="I80" s="64" t="n">
        <v>283</v>
      </c>
      <c r="J80" s="64" t="n">
        <v>34824</v>
      </c>
      <c r="K80" s="64" t="n">
        <v>6484</v>
      </c>
      <c r="L80" s="64" t="n">
        <v>678</v>
      </c>
      <c r="M80" s="64" t="n">
        <v>728</v>
      </c>
      <c r="N80" s="64" t="n">
        <v>380</v>
      </c>
      <c r="O80" s="64" t="n">
        <v>359</v>
      </c>
      <c r="P80" s="64" t="n">
        <v>2097</v>
      </c>
      <c r="Q80" s="64" t="n">
        <v>269</v>
      </c>
      <c r="R80" s="64" t="n">
        <v>2735</v>
      </c>
      <c r="S80" s="64" t="n">
        <v>676</v>
      </c>
      <c r="T80" s="64" t="n">
        <v>43849</v>
      </c>
      <c r="U80" s="64" t="n">
        <v>7011</v>
      </c>
      <c r="V80" s="64" t="n">
        <v>22511</v>
      </c>
      <c r="W80" s="64" t="n">
        <v>10361</v>
      </c>
      <c r="X80" s="64" t="n">
        <v>185</v>
      </c>
      <c r="Y80" s="64" t="n">
        <v>3781</v>
      </c>
    </row>
    <row r="81" customFormat="false" ht="15" hidden="false" customHeight="true" outlineLevel="0" collapsed="false">
      <c r="A81" s="224" t="s">
        <v>376</v>
      </c>
      <c r="B81" s="64" t="n">
        <v>17</v>
      </c>
      <c r="C81" s="64" t="n">
        <v>340</v>
      </c>
      <c r="D81" s="64" t="n">
        <v>275</v>
      </c>
      <c r="E81" s="64" t="n">
        <v>65</v>
      </c>
      <c r="F81" s="64" t="n">
        <v>1</v>
      </c>
      <c r="G81" s="64" t="s">
        <v>45</v>
      </c>
      <c r="H81" s="64" t="n">
        <v>33</v>
      </c>
      <c r="I81" s="64" t="n">
        <v>5</v>
      </c>
      <c r="J81" s="64" t="n">
        <v>214</v>
      </c>
      <c r="K81" s="64" t="n">
        <v>51</v>
      </c>
      <c r="L81" s="64" t="n">
        <v>26</v>
      </c>
      <c r="M81" s="64" t="n">
        <v>9</v>
      </c>
      <c r="N81" s="64" t="n">
        <v>1</v>
      </c>
      <c r="O81" s="64" t="s">
        <v>45</v>
      </c>
      <c r="P81" s="64" t="n">
        <v>1</v>
      </c>
      <c r="Q81" s="64" t="n">
        <v>2</v>
      </c>
      <c r="R81" s="64" t="n">
        <v>25</v>
      </c>
      <c r="S81" s="64" t="n">
        <v>3</v>
      </c>
      <c r="T81" s="64" t="n">
        <v>313</v>
      </c>
      <c r="U81" s="64" t="n">
        <v>94</v>
      </c>
      <c r="V81" s="64" t="n">
        <v>34</v>
      </c>
      <c r="W81" s="64" t="n">
        <v>82</v>
      </c>
      <c r="X81" s="64" t="s">
        <v>45</v>
      </c>
      <c r="Y81" s="64" t="n">
        <v>103</v>
      </c>
    </row>
    <row r="82" customFormat="false" ht="15" hidden="false" customHeight="true" outlineLevel="0" collapsed="false">
      <c r="A82" s="224" t="s">
        <v>377</v>
      </c>
      <c r="B82" s="64" t="n">
        <v>136</v>
      </c>
      <c r="C82" s="64" t="n">
        <v>4190</v>
      </c>
      <c r="D82" s="64" t="n">
        <v>3525</v>
      </c>
      <c r="E82" s="64" t="n">
        <v>665</v>
      </c>
      <c r="F82" s="64" t="s">
        <v>45</v>
      </c>
      <c r="G82" s="64" t="s">
        <v>45</v>
      </c>
      <c r="H82" s="64" t="n">
        <v>231</v>
      </c>
      <c r="I82" s="64" t="n">
        <v>46</v>
      </c>
      <c r="J82" s="64" t="n">
        <v>3219</v>
      </c>
      <c r="K82" s="64" t="n">
        <v>537</v>
      </c>
      <c r="L82" s="64" t="n">
        <v>33</v>
      </c>
      <c r="M82" s="64" t="n">
        <v>71</v>
      </c>
      <c r="N82" s="64" t="n">
        <v>42</v>
      </c>
      <c r="O82" s="64" t="n">
        <v>11</v>
      </c>
      <c r="P82" s="64" t="n">
        <v>126</v>
      </c>
      <c r="Q82" s="64" t="n">
        <v>19</v>
      </c>
      <c r="R82" s="64" t="n">
        <v>248</v>
      </c>
      <c r="S82" s="64" t="n">
        <v>49</v>
      </c>
      <c r="T82" s="64" t="n">
        <v>4252</v>
      </c>
      <c r="U82" s="64" t="n">
        <v>608</v>
      </c>
      <c r="V82" s="64" t="n">
        <v>1418</v>
      </c>
      <c r="W82" s="64" t="n">
        <v>1928</v>
      </c>
      <c r="X82" s="64" t="n">
        <v>13</v>
      </c>
      <c r="Y82" s="64" t="n">
        <v>285</v>
      </c>
    </row>
    <row r="83" customFormat="false" ht="15" hidden="false" customHeight="true" outlineLevel="0" collapsed="false">
      <c r="A83" s="224" t="s">
        <v>378</v>
      </c>
      <c r="B83" s="64" t="n">
        <v>149</v>
      </c>
      <c r="C83" s="64" t="n">
        <v>5496</v>
      </c>
      <c r="D83" s="64" t="n">
        <v>4490</v>
      </c>
      <c r="E83" s="64" t="n">
        <v>1006</v>
      </c>
      <c r="F83" s="64" t="n">
        <v>1</v>
      </c>
      <c r="G83" s="64" t="n">
        <v>1</v>
      </c>
      <c r="H83" s="64" t="n">
        <v>192</v>
      </c>
      <c r="I83" s="64" t="n">
        <v>33</v>
      </c>
      <c r="J83" s="64" t="n">
        <v>4202</v>
      </c>
      <c r="K83" s="64" t="n">
        <v>824</v>
      </c>
      <c r="L83" s="64" t="n">
        <v>84</v>
      </c>
      <c r="M83" s="64" t="n">
        <v>142</v>
      </c>
      <c r="N83" s="64" t="n">
        <v>11</v>
      </c>
      <c r="O83" s="64" t="n">
        <v>6</v>
      </c>
      <c r="P83" s="64" t="n">
        <v>163</v>
      </c>
      <c r="Q83" s="64" t="n">
        <v>11</v>
      </c>
      <c r="R83" s="64" t="n">
        <v>391</v>
      </c>
      <c r="S83" s="64" t="n">
        <v>111</v>
      </c>
      <c r="T83" s="64" t="n">
        <v>5615</v>
      </c>
      <c r="U83" s="64" t="n">
        <v>1126</v>
      </c>
      <c r="V83" s="64" t="n">
        <v>2966</v>
      </c>
      <c r="W83" s="64" t="n">
        <v>1154</v>
      </c>
      <c r="X83" s="64" t="n">
        <v>7</v>
      </c>
      <c r="Y83" s="64" t="n">
        <v>362</v>
      </c>
    </row>
    <row r="84" customFormat="false" ht="15" hidden="false" customHeight="true" outlineLevel="0" collapsed="false">
      <c r="A84" s="224" t="s">
        <v>379</v>
      </c>
      <c r="B84" s="64" t="n">
        <v>71</v>
      </c>
      <c r="C84" s="64" t="n">
        <v>2898</v>
      </c>
      <c r="D84" s="64" t="n">
        <v>2164</v>
      </c>
      <c r="E84" s="64" t="n">
        <v>734</v>
      </c>
      <c r="F84" s="64" t="n">
        <v>1</v>
      </c>
      <c r="G84" s="64" t="s">
        <v>45</v>
      </c>
      <c r="H84" s="64" t="n">
        <v>101</v>
      </c>
      <c r="I84" s="64" t="n">
        <v>14</v>
      </c>
      <c r="J84" s="64" t="n">
        <v>1970</v>
      </c>
      <c r="K84" s="64" t="n">
        <v>604</v>
      </c>
      <c r="L84" s="64" t="n">
        <v>85</v>
      </c>
      <c r="M84" s="64" t="n">
        <v>112</v>
      </c>
      <c r="N84" s="64" t="n">
        <v>7</v>
      </c>
      <c r="O84" s="64" t="n">
        <v>4</v>
      </c>
      <c r="P84" s="64" t="n">
        <v>105</v>
      </c>
      <c r="Q84" s="64" t="n">
        <v>36</v>
      </c>
      <c r="R84" s="64" t="n">
        <v>267</v>
      </c>
      <c r="S84" s="64" t="n">
        <v>294</v>
      </c>
      <c r="T84" s="64" t="n">
        <v>3250</v>
      </c>
      <c r="U84" s="64" t="n">
        <v>514</v>
      </c>
      <c r="V84" s="64" t="n">
        <v>1262</v>
      </c>
      <c r="W84" s="64" t="n">
        <v>743</v>
      </c>
      <c r="X84" s="64" t="n">
        <v>25</v>
      </c>
      <c r="Y84" s="64" t="n">
        <v>706</v>
      </c>
    </row>
    <row r="85" customFormat="false" ht="15" hidden="false" customHeight="true" outlineLevel="0" collapsed="false">
      <c r="A85" s="224" t="s">
        <v>380</v>
      </c>
      <c r="B85" s="64" t="n">
        <v>441</v>
      </c>
      <c r="C85" s="64" t="n">
        <v>16046</v>
      </c>
      <c r="D85" s="64" t="n">
        <v>13290</v>
      </c>
      <c r="E85" s="64" t="n">
        <v>2756</v>
      </c>
      <c r="F85" s="64" t="n">
        <v>4</v>
      </c>
      <c r="G85" s="64" t="n">
        <v>2</v>
      </c>
      <c r="H85" s="64" t="n">
        <v>625</v>
      </c>
      <c r="I85" s="64" t="n">
        <v>82</v>
      </c>
      <c r="J85" s="64" t="n">
        <v>12278</v>
      </c>
      <c r="K85" s="64" t="n">
        <v>2357</v>
      </c>
      <c r="L85" s="64" t="n">
        <v>212</v>
      </c>
      <c r="M85" s="64" t="n">
        <v>272</v>
      </c>
      <c r="N85" s="64" t="n">
        <v>171</v>
      </c>
      <c r="O85" s="64" t="n">
        <v>43</v>
      </c>
      <c r="P85" s="64" t="n">
        <v>890</v>
      </c>
      <c r="Q85" s="64" t="n">
        <v>140</v>
      </c>
      <c r="R85" s="64" t="n">
        <v>866</v>
      </c>
      <c r="S85" s="64" t="n">
        <v>256</v>
      </c>
      <c r="T85" s="64" t="n">
        <v>15180</v>
      </c>
      <c r="U85" s="64" t="n">
        <v>2412</v>
      </c>
      <c r="V85" s="64" t="n">
        <v>7653</v>
      </c>
      <c r="W85" s="64" t="n">
        <v>4100</v>
      </c>
      <c r="X85" s="64" t="n">
        <v>21</v>
      </c>
      <c r="Y85" s="64" t="n">
        <v>994</v>
      </c>
    </row>
    <row r="86" customFormat="false" ht="15" hidden="false" customHeight="true" outlineLevel="0" collapsed="false">
      <c r="A86" s="227"/>
      <c r="B86" s="31"/>
      <c r="C86" s="31"/>
      <c r="D86" s="31"/>
      <c r="E86" s="31"/>
      <c r="F86" s="31"/>
      <c r="G86" s="31"/>
      <c r="H86" s="31"/>
      <c r="I86" s="31"/>
      <c r="J86" s="31"/>
      <c r="K86" s="31"/>
      <c r="L86" s="31"/>
      <c r="M86" s="31"/>
      <c r="N86" s="31"/>
      <c r="O86" s="31"/>
      <c r="P86" s="31"/>
      <c r="Q86" s="31"/>
      <c r="R86" s="31"/>
      <c r="S86" s="31"/>
      <c r="T86" s="31"/>
      <c r="U86" s="31"/>
      <c r="V86" s="31"/>
      <c r="W86" s="31"/>
      <c r="X86" s="31"/>
      <c r="Y86" s="31"/>
    </row>
    <row r="87" customFormat="false" ht="1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sheetData>
  <mergeCells count="23">
    <mergeCell ref="A2:L2"/>
    <mergeCell ref="M2:Y2"/>
    <mergeCell ref="A4:L4"/>
    <mergeCell ref="M4:Y4"/>
    <mergeCell ref="A6:A10"/>
    <mergeCell ref="B6:B10"/>
    <mergeCell ref="C6:E9"/>
    <mergeCell ref="F6:L6"/>
    <mergeCell ref="M6:Q6"/>
    <mergeCell ref="R6:S8"/>
    <mergeCell ref="T6:Y8"/>
    <mergeCell ref="P7:Q9"/>
    <mergeCell ref="F8:G9"/>
    <mergeCell ref="H8:I9"/>
    <mergeCell ref="J8:L8"/>
    <mergeCell ref="N8:O9"/>
    <mergeCell ref="J9:K9"/>
    <mergeCell ref="T9:T10"/>
    <mergeCell ref="U9:U10"/>
    <mergeCell ref="V9:V10"/>
    <mergeCell ref="W9:W10"/>
    <mergeCell ref="X9:X10"/>
    <mergeCell ref="Y9:Y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BG99"/>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18.62"/>
    <col collapsed="false" customWidth="true" hidden="false" outlineLevel="0" max="2" min="2" style="14" width="24.62"/>
    <col collapsed="false" customWidth="true" hidden="false" outlineLevel="0" max="3" min="3" style="14" width="25.49"/>
    <col collapsed="false" customWidth="true" hidden="false" outlineLevel="0" max="4" min="4" style="14" width="24.62"/>
    <col collapsed="false" customWidth="true" hidden="false" outlineLevel="0" max="5" min="5" style="14" width="25.12"/>
    <col collapsed="false" customWidth="true" hidden="false" outlineLevel="0" max="6" min="6" style="14" width="24.62"/>
    <col collapsed="false" customWidth="true" hidden="false" outlineLevel="0" max="7" min="7" style="14" width="22.62"/>
    <col collapsed="false" customWidth="true" hidden="false" outlineLevel="0" max="8" min="8" style="14" width="19.62"/>
    <col collapsed="false" customWidth="true" hidden="false" outlineLevel="0" max="9" min="9" style="14" width="20.99"/>
    <col collapsed="false" customWidth="true" hidden="false" outlineLevel="0" max="12" min="10" style="14" width="19.62"/>
    <col collapsed="false" customWidth="true" hidden="false" outlineLevel="0" max="13" min="13" style="14" width="21.12"/>
    <col collapsed="false" customWidth="true" hidden="false" outlineLevel="0" max="30" min="14" style="14" width="2.62"/>
    <col collapsed="false" customWidth="false" hidden="false" outlineLevel="0" max="257" min="31" style="14" width="8.99"/>
  </cols>
  <sheetData>
    <row r="1" customFormat="false" ht="30" hidden="false" customHeight="true" outlineLevel="0" collapsed="false">
      <c r="A1" s="15" t="s">
        <v>443</v>
      </c>
      <c r="M1" s="16" t="s">
        <v>444</v>
      </c>
      <c r="AK1" s="16"/>
    </row>
    <row r="2" customFormat="false" ht="34.5" hidden="false" customHeight="true" outlineLevel="0" collapsed="false">
      <c r="A2" s="19" t="s">
        <v>313</v>
      </c>
      <c r="B2" s="19"/>
      <c r="C2" s="19"/>
      <c r="D2" s="19"/>
      <c r="E2" s="19"/>
      <c r="F2" s="19"/>
      <c r="G2" s="20" t="s">
        <v>314</v>
      </c>
      <c r="H2" s="20"/>
      <c r="I2" s="20"/>
      <c r="J2" s="20"/>
      <c r="K2" s="20"/>
      <c r="L2" s="20"/>
      <c r="M2" s="20"/>
      <c r="N2" s="30"/>
      <c r="O2" s="30"/>
      <c r="P2" s="30"/>
      <c r="Q2" s="129"/>
      <c r="R2" s="129"/>
      <c r="S2" s="129"/>
      <c r="T2" s="129"/>
      <c r="U2" s="129"/>
      <c r="V2" s="129"/>
      <c r="W2" s="108"/>
      <c r="X2" s="108"/>
      <c r="Y2" s="129"/>
      <c r="Z2" s="108"/>
      <c r="AA2" s="108"/>
      <c r="AB2" s="108"/>
      <c r="AC2" s="108"/>
      <c r="AD2" s="108"/>
      <c r="AE2" s="108"/>
      <c r="AF2" s="108"/>
      <c r="AG2" s="108"/>
      <c r="AH2" s="108"/>
    </row>
    <row r="3" customFormat="false" ht="15" hidden="false" customHeight="true" outlineLevel="0" collapsed="false">
      <c r="A3" s="25"/>
      <c r="D3" s="26"/>
      <c r="E3" s="26"/>
      <c r="F3" s="26"/>
      <c r="G3" s="26"/>
      <c r="H3" s="26"/>
      <c r="I3" s="26"/>
      <c r="J3" s="26"/>
      <c r="K3" s="26"/>
      <c r="L3" s="26"/>
      <c r="M3" s="26"/>
      <c r="N3" s="26"/>
      <c r="O3" s="26"/>
      <c r="P3" s="26"/>
      <c r="Q3" s="26"/>
      <c r="R3" s="26"/>
      <c r="S3" s="26"/>
      <c r="T3" s="26"/>
      <c r="U3" s="26"/>
    </row>
    <row r="4" customFormat="false" ht="21" hidden="false" customHeight="false" outlineLevel="0" collapsed="false">
      <c r="A4" s="27" t="s">
        <v>246</v>
      </c>
      <c r="B4" s="27"/>
      <c r="C4" s="27"/>
      <c r="D4" s="27"/>
      <c r="E4" s="27"/>
      <c r="F4" s="27"/>
      <c r="G4" s="28" t="s">
        <v>247</v>
      </c>
      <c r="H4" s="28"/>
      <c r="I4" s="28"/>
      <c r="J4" s="28"/>
      <c r="K4" s="28"/>
      <c r="L4" s="28"/>
      <c r="M4" s="28"/>
      <c r="N4" s="30"/>
      <c r="O4" s="30"/>
      <c r="P4" s="30"/>
      <c r="Q4" s="131"/>
      <c r="R4" s="131"/>
      <c r="S4" s="131"/>
      <c r="T4" s="131"/>
      <c r="U4" s="131"/>
      <c r="V4" s="131"/>
      <c r="W4" s="108"/>
      <c r="X4" s="108"/>
      <c r="Y4" s="131"/>
      <c r="Z4" s="108"/>
      <c r="AA4" s="108"/>
      <c r="AB4" s="108"/>
      <c r="AC4" s="108"/>
      <c r="AD4" s="108"/>
      <c r="AE4" s="108"/>
      <c r="AF4" s="108"/>
      <c r="AG4" s="108"/>
      <c r="AH4" s="108"/>
    </row>
    <row r="5" customFormat="false" ht="15" hidden="false" customHeight="true" outlineLevel="0" collapsed="false"/>
    <row r="6" s="41" customFormat="true" ht="21" hidden="false" customHeight="true" outlineLevel="0" collapsed="false">
      <c r="A6" s="32" t="s">
        <v>23</v>
      </c>
      <c r="B6" s="78" t="s">
        <v>31</v>
      </c>
      <c r="C6" s="78"/>
      <c r="D6" s="180" t="s">
        <v>248</v>
      </c>
      <c r="E6" s="180"/>
      <c r="F6" s="180"/>
      <c r="G6" s="156" t="s">
        <v>249</v>
      </c>
      <c r="H6" s="156"/>
      <c r="I6" s="156"/>
      <c r="J6" s="156"/>
      <c r="K6" s="156"/>
      <c r="L6" s="156"/>
      <c r="M6" s="156"/>
      <c r="N6" s="53"/>
      <c r="O6" s="53"/>
      <c r="P6" s="53"/>
      <c r="Q6" s="53"/>
      <c r="R6" s="53"/>
      <c r="S6" s="53"/>
      <c r="T6" s="53"/>
      <c r="U6" s="53"/>
      <c r="V6" s="53"/>
      <c r="W6" s="53"/>
      <c r="X6" s="53"/>
      <c r="Y6" s="53"/>
      <c r="Z6" s="53"/>
      <c r="AA6" s="53"/>
      <c r="AB6" s="53"/>
      <c r="AC6" s="53"/>
      <c r="AD6" s="53"/>
      <c r="AE6" s="171"/>
      <c r="AF6" s="171"/>
      <c r="AG6" s="171"/>
      <c r="AH6" s="171"/>
      <c r="AI6" s="44"/>
      <c r="AJ6" s="44"/>
      <c r="AK6" s="44"/>
      <c r="AL6" s="44"/>
      <c r="AM6" s="44"/>
      <c r="AN6" s="44"/>
      <c r="AO6" s="44"/>
      <c r="AP6" s="44"/>
      <c r="AQ6" s="44"/>
      <c r="AR6" s="100"/>
      <c r="AS6" s="100"/>
      <c r="AT6" s="100"/>
      <c r="AU6" s="100"/>
      <c r="AV6" s="100"/>
      <c r="AW6" s="100"/>
      <c r="AX6" s="100"/>
      <c r="AY6" s="100"/>
      <c r="AZ6" s="100"/>
      <c r="BA6" s="100"/>
      <c r="BB6" s="100"/>
      <c r="BC6" s="100"/>
      <c r="BD6" s="100"/>
      <c r="BE6" s="100"/>
      <c r="BF6" s="100"/>
      <c r="BG6" s="100"/>
    </row>
    <row r="7" s="41" customFormat="true" ht="21" hidden="false" customHeight="true" outlineLevel="0" collapsed="false">
      <c r="A7" s="32"/>
      <c r="B7" s="78"/>
      <c r="C7" s="78"/>
      <c r="D7" s="248" t="s">
        <v>250</v>
      </c>
      <c r="E7" s="248"/>
      <c r="F7" s="78" t="s">
        <v>31</v>
      </c>
      <c r="G7" s="182" t="s">
        <v>251</v>
      </c>
      <c r="H7" s="182"/>
      <c r="I7" s="182"/>
      <c r="J7" s="182"/>
      <c r="K7" s="182"/>
      <c r="L7" s="182"/>
      <c r="M7" s="182"/>
      <c r="N7" s="53"/>
      <c r="O7" s="53"/>
      <c r="P7" s="53"/>
      <c r="Q7" s="42"/>
      <c r="R7" s="42"/>
      <c r="S7" s="42"/>
      <c r="T7" s="42"/>
      <c r="U7" s="53"/>
      <c r="V7" s="53"/>
      <c r="W7" s="183"/>
      <c r="X7" s="183"/>
      <c r="Y7" s="183"/>
      <c r="Z7" s="183"/>
      <c r="AA7" s="183"/>
      <c r="AB7" s="183"/>
      <c r="AC7" s="184"/>
      <c r="AD7" s="184"/>
      <c r="AE7" s="171"/>
      <c r="AF7" s="171"/>
      <c r="AG7" s="171"/>
      <c r="AH7" s="171"/>
      <c r="AI7" s="53"/>
      <c r="AJ7" s="53"/>
      <c r="AK7" s="53"/>
      <c r="AL7" s="53"/>
      <c r="AM7" s="53"/>
      <c r="AN7" s="53"/>
      <c r="AO7" s="53"/>
      <c r="AP7" s="53"/>
      <c r="AQ7" s="53"/>
      <c r="AR7" s="100"/>
      <c r="AS7" s="100"/>
      <c r="AT7" s="100"/>
      <c r="AU7" s="100"/>
      <c r="AV7" s="100"/>
      <c r="AW7" s="100"/>
      <c r="AX7" s="100"/>
      <c r="AY7" s="100"/>
      <c r="AZ7" s="100"/>
      <c r="BA7" s="100"/>
      <c r="BB7" s="100"/>
      <c r="BC7" s="100"/>
      <c r="BD7" s="100"/>
      <c r="BE7" s="100"/>
      <c r="BF7" s="100"/>
      <c r="BG7" s="100"/>
    </row>
    <row r="8" s="41" customFormat="true" ht="21" hidden="false" customHeight="true" outlineLevel="0" collapsed="false">
      <c r="A8" s="32"/>
      <c r="B8" s="78"/>
      <c r="C8" s="78"/>
      <c r="D8" s="248"/>
      <c r="E8" s="248"/>
      <c r="F8" s="78"/>
      <c r="G8" s="185"/>
      <c r="H8" s="186" t="s">
        <v>252</v>
      </c>
      <c r="I8" s="186"/>
      <c r="J8" s="186" t="s">
        <v>253</v>
      </c>
      <c r="K8" s="186"/>
      <c r="L8" s="187" t="s">
        <v>254</v>
      </c>
      <c r="M8" s="187"/>
      <c r="N8" s="42"/>
      <c r="O8" s="53"/>
      <c r="P8" s="53"/>
      <c r="Q8" s="42"/>
      <c r="R8" s="42"/>
      <c r="S8" s="42"/>
      <c r="T8" s="42"/>
      <c r="U8" s="53"/>
      <c r="V8" s="53"/>
      <c r="W8" s="183"/>
      <c r="X8" s="183"/>
      <c r="Y8" s="183"/>
      <c r="Z8" s="183"/>
      <c r="AA8" s="183"/>
      <c r="AB8" s="183"/>
      <c r="AC8" s="184"/>
      <c r="AD8" s="184"/>
      <c r="AE8" s="171"/>
      <c r="AF8" s="171"/>
      <c r="AG8" s="171"/>
      <c r="AH8" s="171"/>
      <c r="AI8" s="53"/>
      <c r="AJ8" s="53"/>
      <c r="AK8" s="53"/>
      <c r="AL8" s="53"/>
      <c r="AM8" s="53"/>
      <c r="AN8" s="53"/>
      <c r="AO8" s="53"/>
      <c r="AP8" s="53"/>
      <c r="AQ8" s="53"/>
      <c r="AR8" s="100"/>
      <c r="AS8" s="100"/>
      <c r="AT8" s="100"/>
      <c r="AU8" s="100"/>
      <c r="AV8" s="100"/>
      <c r="AW8" s="100"/>
      <c r="AX8" s="100"/>
      <c r="AY8" s="100"/>
      <c r="AZ8" s="100"/>
      <c r="BA8" s="100"/>
      <c r="BB8" s="100"/>
      <c r="BC8" s="100"/>
      <c r="BD8" s="100"/>
      <c r="BE8" s="100"/>
      <c r="BF8" s="100"/>
      <c r="BG8" s="100"/>
    </row>
    <row r="9" s="41" customFormat="true" ht="21" hidden="false" customHeight="true" outlineLevel="0" collapsed="false">
      <c r="A9" s="32"/>
      <c r="B9" s="32" t="s">
        <v>222</v>
      </c>
      <c r="C9" s="188" t="s">
        <v>110</v>
      </c>
      <c r="D9" s="47" t="s">
        <v>109</v>
      </c>
      <c r="E9" s="188" t="s">
        <v>110</v>
      </c>
      <c r="F9" s="47" t="s">
        <v>109</v>
      </c>
      <c r="G9" s="188" t="s">
        <v>110</v>
      </c>
      <c r="H9" s="47" t="s">
        <v>109</v>
      </c>
      <c r="I9" s="188" t="s">
        <v>110</v>
      </c>
      <c r="J9" s="47" t="s">
        <v>109</v>
      </c>
      <c r="K9" s="188" t="s">
        <v>110</v>
      </c>
      <c r="L9" s="47" t="s">
        <v>109</v>
      </c>
      <c r="M9" s="188" t="s">
        <v>110</v>
      </c>
      <c r="N9" s="42"/>
      <c r="O9" s="100"/>
      <c r="P9" s="160"/>
      <c r="Q9" s="189"/>
      <c r="R9" s="160"/>
      <c r="S9" s="189"/>
      <c r="T9" s="160"/>
      <c r="U9" s="189"/>
      <c r="V9" s="160"/>
      <c r="W9" s="189"/>
      <c r="X9" s="160"/>
      <c r="Y9" s="189"/>
      <c r="Z9" s="160"/>
      <c r="AA9" s="189"/>
      <c r="AB9" s="160"/>
      <c r="AC9" s="189"/>
      <c r="AD9" s="160"/>
      <c r="AE9" s="171"/>
      <c r="AF9" s="171"/>
      <c r="AG9" s="171"/>
      <c r="AH9" s="171"/>
      <c r="AI9" s="53"/>
      <c r="AJ9" s="53"/>
      <c r="AK9" s="53"/>
      <c r="AL9" s="53"/>
      <c r="AM9" s="53"/>
      <c r="AN9" s="53"/>
      <c r="AO9" s="53"/>
      <c r="AP9" s="53"/>
      <c r="AQ9" s="53"/>
      <c r="AR9" s="100"/>
      <c r="AS9" s="100"/>
      <c r="AT9" s="100"/>
      <c r="AU9" s="100"/>
      <c r="AV9" s="100"/>
      <c r="AW9" s="100"/>
      <c r="AX9" s="100"/>
      <c r="AY9" s="100"/>
      <c r="AZ9" s="100"/>
      <c r="BA9" s="100"/>
      <c r="BB9" s="100"/>
      <c r="BC9" s="100"/>
      <c r="BD9" s="100"/>
      <c r="BE9" s="100"/>
      <c r="BF9" s="100"/>
      <c r="BG9" s="100"/>
    </row>
    <row r="10" s="41" customFormat="true" ht="21" hidden="false" customHeight="true" outlineLevel="0" collapsed="false">
      <c r="A10" s="32"/>
      <c r="B10" s="32"/>
      <c r="C10" s="102" t="s">
        <v>255</v>
      </c>
      <c r="D10" s="47"/>
      <c r="E10" s="102" t="s">
        <v>255</v>
      </c>
      <c r="F10" s="47"/>
      <c r="G10" s="102" t="s">
        <v>255</v>
      </c>
      <c r="H10" s="47"/>
      <c r="I10" s="102" t="s">
        <v>255</v>
      </c>
      <c r="J10" s="47"/>
      <c r="K10" s="102" t="s">
        <v>255</v>
      </c>
      <c r="L10" s="47"/>
      <c r="M10" s="102" t="s">
        <v>255</v>
      </c>
      <c r="N10" s="162"/>
      <c r="O10" s="171"/>
      <c r="P10" s="190"/>
      <c r="Q10" s="189"/>
      <c r="R10" s="190"/>
      <c r="S10" s="189"/>
      <c r="T10" s="190"/>
      <c r="U10" s="189"/>
      <c r="V10" s="190"/>
      <c r="W10" s="189"/>
      <c r="X10" s="190"/>
      <c r="Y10" s="189"/>
      <c r="Z10" s="190"/>
      <c r="AA10" s="189"/>
      <c r="AB10" s="190"/>
      <c r="AC10" s="189"/>
      <c r="AD10" s="190"/>
      <c r="AE10" s="171"/>
      <c r="AF10" s="171"/>
      <c r="AG10" s="171"/>
      <c r="AH10" s="171"/>
      <c r="AI10" s="171"/>
      <c r="AJ10" s="171"/>
      <c r="AK10" s="171"/>
    </row>
    <row r="11" customFormat="false" ht="14.25" hidden="false" customHeight="true" outlineLevel="0" collapsed="false">
      <c r="A11" s="230"/>
      <c r="B11" s="64"/>
      <c r="C11" s="64"/>
      <c r="D11" s="64"/>
      <c r="E11" s="64"/>
      <c r="F11" s="64"/>
      <c r="G11" s="64"/>
      <c r="H11" s="64"/>
      <c r="I11" s="64"/>
      <c r="J11" s="64"/>
      <c r="K11" s="64"/>
      <c r="L11" s="64"/>
      <c r="M11" s="64"/>
    </row>
    <row r="12" customFormat="false" ht="14.25" hidden="false" customHeight="true" outlineLevel="0" collapsed="false">
      <c r="A12" s="65" t="s">
        <v>316</v>
      </c>
      <c r="B12" s="66" t="n">
        <v>10789</v>
      </c>
      <c r="C12" s="66" t="n">
        <v>10476004</v>
      </c>
      <c r="D12" s="66" t="n">
        <v>9735</v>
      </c>
      <c r="E12" s="66" t="n">
        <v>9046907</v>
      </c>
      <c r="F12" s="66" t="n">
        <v>3559</v>
      </c>
      <c r="G12" s="66" t="n">
        <v>1429097</v>
      </c>
      <c r="H12" s="66" t="n">
        <v>3107</v>
      </c>
      <c r="I12" s="66" t="n">
        <v>942686</v>
      </c>
      <c r="J12" s="66" t="n">
        <v>245</v>
      </c>
      <c r="K12" s="66" t="n">
        <v>241821</v>
      </c>
      <c r="L12" s="66" t="n">
        <v>466</v>
      </c>
      <c r="M12" s="66" t="n">
        <v>244589</v>
      </c>
    </row>
    <row r="13" customFormat="false" ht="14.25" hidden="false" customHeight="true" outlineLevel="0" collapsed="false">
      <c r="A13" s="224" t="s">
        <v>317</v>
      </c>
      <c r="B13" s="64" t="n">
        <v>344</v>
      </c>
      <c r="C13" s="64" t="n">
        <v>152811</v>
      </c>
      <c r="D13" s="64" t="n">
        <v>322</v>
      </c>
      <c r="E13" s="64" t="n">
        <v>137050</v>
      </c>
      <c r="F13" s="64" t="n">
        <v>107</v>
      </c>
      <c r="G13" s="64" t="n">
        <v>15761</v>
      </c>
      <c r="H13" s="64" t="n">
        <v>92</v>
      </c>
      <c r="I13" s="64" t="n">
        <v>13914</v>
      </c>
      <c r="J13" s="64" t="n">
        <v>10</v>
      </c>
      <c r="K13" s="64" t="n">
        <v>555</v>
      </c>
      <c r="L13" s="64" t="n">
        <v>19</v>
      </c>
      <c r="M13" s="64" t="n">
        <v>1293</v>
      </c>
    </row>
    <row r="14" customFormat="false" ht="14.25" hidden="false" customHeight="true" outlineLevel="0" collapsed="false">
      <c r="A14" s="224" t="s">
        <v>318</v>
      </c>
      <c r="B14" s="64" t="n">
        <v>36</v>
      </c>
      <c r="C14" s="64" t="n">
        <v>12610</v>
      </c>
      <c r="D14" s="64" t="n">
        <v>32</v>
      </c>
      <c r="E14" s="64" t="n">
        <v>10783</v>
      </c>
      <c r="F14" s="64" t="n">
        <v>18</v>
      </c>
      <c r="G14" s="64" t="n">
        <v>1827</v>
      </c>
      <c r="H14" s="64" t="n">
        <v>18</v>
      </c>
      <c r="I14" s="105" t="s">
        <v>112</v>
      </c>
      <c r="J14" s="64" t="s">
        <v>45</v>
      </c>
      <c r="K14" s="64" t="s">
        <v>45</v>
      </c>
      <c r="L14" s="64" t="n">
        <v>2</v>
      </c>
      <c r="M14" s="105" t="s">
        <v>112</v>
      </c>
    </row>
    <row r="15" customFormat="false" ht="14.25" hidden="false" customHeight="true" outlineLevel="0" collapsed="false">
      <c r="A15" s="224" t="s">
        <v>319</v>
      </c>
      <c r="B15" s="64" t="n">
        <v>67</v>
      </c>
      <c r="C15" s="64" t="n">
        <v>10538</v>
      </c>
      <c r="D15" s="64" t="n">
        <v>58</v>
      </c>
      <c r="E15" s="64" t="n">
        <v>9021</v>
      </c>
      <c r="F15" s="64" t="n">
        <v>25</v>
      </c>
      <c r="G15" s="64" t="n">
        <v>1517</v>
      </c>
      <c r="H15" s="64" t="n">
        <v>24</v>
      </c>
      <c r="I15" s="105" t="s">
        <v>112</v>
      </c>
      <c r="J15" s="64" t="s">
        <v>45</v>
      </c>
      <c r="K15" s="64" t="s">
        <v>45</v>
      </c>
      <c r="L15" s="64" t="n">
        <v>2</v>
      </c>
      <c r="M15" s="105" t="s">
        <v>112</v>
      </c>
    </row>
    <row r="16" customFormat="false" ht="14.25" hidden="false" customHeight="true" outlineLevel="0" collapsed="false">
      <c r="A16" s="224" t="s">
        <v>320</v>
      </c>
      <c r="B16" s="64" t="n">
        <v>176</v>
      </c>
      <c r="C16" s="64" t="n">
        <v>109692</v>
      </c>
      <c r="D16" s="64" t="n">
        <v>156</v>
      </c>
      <c r="E16" s="64" t="n">
        <v>88337</v>
      </c>
      <c r="F16" s="64" t="n">
        <v>64</v>
      </c>
      <c r="G16" s="64" t="n">
        <v>21355</v>
      </c>
      <c r="H16" s="64" t="n">
        <v>59</v>
      </c>
      <c r="I16" s="64" t="n">
        <v>18782</v>
      </c>
      <c r="J16" s="64" t="n">
        <v>1</v>
      </c>
      <c r="K16" s="105" t="s">
        <v>112</v>
      </c>
      <c r="L16" s="64" t="n">
        <v>6</v>
      </c>
      <c r="M16" s="105" t="s">
        <v>112</v>
      </c>
    </row>
    <row r="17" customFormat="false" ht="14.25" hidden="false" customHeight="true" outlineLevel="0" collapsed="false">
      <c r="A17" s="224" t="s">
        <v>321</v>
      </c>
      <c r="B17" s="64" t="n">
        <v>45</v>
      </c>
      <c r="C17" s="64" t="n">
        <v>11101</v>
      </c>
      <c r="D17" s="64" t="n">
        <v>41</v>
      </c>
      <c r="E17" s="64" t="n">
        <v>8725</v>
      </c>
      <c r="F17" s="64" t="n">
        <v>16</v>
      </c>
      <c r="G17" s="64" t="n">
        <v>2376</v>
      </c>
      <c r="H17" s="64" t="n">
        <v>16</v>
      </c>
      <c r="I17" s="105" t="s">
        <v>112</v>
      </c>
      <c r="J17" s="64" t="s">
        <v>45</v>
      </c>
      <c r="K17" s="64" t="s">
        <v>45</v>
      </c>
      <c r="L17" s="64" t="n">
        <v>2</v>
      </c>
      <c r="M17" s="105" t="s">
        <v>112</v>
      </c>
    </row>
    <row r="18" customFormat="false" ht="14.25" hidden="false" customHeight="true" outlineLevel="0" collapsed="false">
      <c r="A18" s="224" t="s">
        <v>322</v>
      </c>
      <c r="B18" s="64" t="n">
        <v>58</v>
      </c>
      <c r="C18" s="64" t="n">
        <v>8358</v>
      </c>
      <c r="D18" s="64" t="n">
        <v>55</v>
      </c>
      <c r="E18" s="64" t="n">
        <v>7561</v>
      </c>
      <c r="F18" s="64" t="n">
        <v>13</v>
      </c>
      <c r="G18" s="64" t="n">
        <v>797</v>
      </c>
      <c r="H18" s="64" t="n">
        <v>13</v>
      </c>
      <c r="I18" s="105" t="s">
        <v>112</v>
      </c>
      <c r="J18" s="64" t="s">
        <v>45</v>
      </c>
      <c r="K18" s="64" t="s">
        <v>45</v>
      </c>
      <c r="L18" s="64" t="n">
        <v>1</v>
      </c>
      <c r="M18" s="105" t="s">
        <v>112</v>
      </c>
    </row>
    <row r="19" customFormat="false" ht="14.25" hidden="false" customHeight="true" outlineLevel="0" collapsed="false">
      <c r="A19" s="225" t="s">
        <v>55</v>
      </c>
      <c r="B19" s="64"/>
      <c r="C19" s="64"/>
      <c r="D19" s="64"/>
      <c r="E19" s="64"/>
      <c r="F19" s="64"/>
      <c r="G19" s="64"/>
      <c r="H19" s="64"/>
      <c r="I19" s="64"/>
      <c r="J19" s="64"/>
      <c r="K19" s="64"/>
      <c r="L19" s="64"/>
      <c r="M19" s="64"/>
    </row>
    <row r="20" customFormat="false" ht="14.25" hidden="false" customHeight="true" outlineLevel="0" collapsed="false">
      <c r="A20" s="224" t="s">
        <v>323</v>
      </c>
      <c r="B20" s="64" t="n">
        <v>64</v>
      </c>
      <c r="C20" s="64" t="n">
        <v>17396</v>
      </c>
      <c r="D20" s="64" t="n">
        <v>59</v>
      </c>
      <c r="E20" s="64" t="n">
        <v>15924</v>
      </c>
      <c r="F20" s="64" t="n">
        <v>22</v>
      </c>
      <c r="G20" s="64" t="n">
        <v>1472</v>
      </c>
      <c r="H20" s="64" t="n">
        <v>20</v>
      </c>
      <c r="I20" s="64" t="n">
        <v>1426</v>
      </c>
      <c r="J20" s="64" t="n">
        <v>3</v>
      </c>
      <c r="K20" s="64" t="n">
        <v>46</v>
      </c>
      <c r="L20" s="64" t="s">
        <v>45</v>
      </c>
      <c r="M20" s="64" t="s">
        <v>45</v>
      </c>
    </row>
    <row r="21" customFormat="false" ht="14.25" hidden="false" customHeight="true" outlineLevel="0" collapsed="false">
      <c r="A21" s="224" t="s">
        <v>324</v>
      </c>
      <c r="B21" s="64" t="n">
        <v>186</v>
      </c>
      <c r="C21" s="64" t="n">
        <v>74618</v>
      </c>
      <c r="D21" s="64" t="n">
        <v>180</v>
      </c>
      <c r="E21" s="64" t="n">
        <v>71400</v>
      </c>
      <c r="F21" s="64" t="n">
        <v>43</v>
      </c>
      <c r="G21" s="64" t="n">
        <v>3218</v>
      </c>
      <c r="H21" s="64" t="n">
        <v>38</v>
      </c>
      <c r="I21" s="64" t="n">
        <v>2338</v>
      </c>
      <c r="J21" s="64" t="n">
        <v>1</v>
      </c>
      <c r="K21" s="105" t="s">
        <v>112</v>
      </c>
      <c r="L21" s="64" t="n">
        <v>6</v>
      </c>
      <c r="M21" s="105" t="s">
        <v>112</v>
      </c>
    </row>
    <row r="22" customFormat="false" ht="14.25" hidden="false" customHeight="true" outlineLevel="0" collapsed="false">
      <c r="A22" s="224" t="s">
        <v>325</v>
      </c>
      <c r="B22" s="64" t="n">
        <v>73</v>
      </c>
      <c r="C22" s="64" t="n">
        <v>33480</v>
      </c>
      <c r="D22" s="64" t="n">
        <v>66</v>
      </c>
      <c r="E22" s="64" t="n">
        <v>19376</v>
      </c>
      <c r="F22" s="64" t="n">
        <v>27</v>
      </c>
      <c r="G22" s="64" t="n">
        <v>14105</v>
      </c>
      <c r="H22" s="64" t="n">
        <v>24</v>
      </c>
      <c r="I22" s="64" t="n">
        <v>13868</v>
      </c>
      <c r="J22" s="64" t="s">
        <v>45</v>
      </c>
      <c r="K22" s="64" t="s">
        <v>45</v>
      </c>
      <c r="L22" s="64" t="n">
        <v>6</v>
      </c>
      <c r="M22" s="64" t="n">
        <v>236</v>
      </c>
    </row>
    <row r="23" customFormat="false" ht="14.25" hidden="false" customHeight="true" outlineLevel="0" collapsed="false">
      <c r="A23" s="224" t="s">
        <v>326</v>
      </c>
      <c r="B23" s="64" t="n">
        <v>108</v>
      </c>
      <c r="C23" s="64" t="n">
        <v>24987</v>
      </c>
      <c r="D23" s="64" t="n">
        <v>102</v>
      </c>
      <c r="E23" s="64" t="n">
        <v>23218</v>
      </c>
      <c r="F23" s="64" t="n">
        <v>27</v>
      </c>
      <c r="G23" s="64" t="n">
        <v>1769</v>
      </c>
      <c r="H23" s="64" t="n">
        <v>26</v>
      </c>
      <c r="I23" s="64" t="n">
        <v>1748</v>
      </c>
      <c r="J23" s="64" t="n">
        <v>1</v>
      </c>
      <c r="K23" s="105" t="s">
        <v>112</v>
      </c>
      <c r="L23" s="64" t="n">
        <v>3</v>
      </c>
      <c r="M23" s="105" t="s">
        <v>112</v>
      </c>
    </row>
    <row r="24" customFormat="false" ht="14.25" hidden="false" customHeight="true" outlineLevel="0" collapsed="false">
      <c r="A24" s="224" t="s">
        <v>327</v>
      </c>
      <c r="B24" s="64" t="n">
        <v>198</v>
      </c>
      <c r="C24" s="64" t="n">
        <v>94299</v>
      </c>
      <c r="D24" s="64" t="n">
        <v>171</v>
      </c>
      <c r="E24" s="64" t="n">
        <v>79972</v>
      </c>
      <c r="F24" s="64" t="n">
        <v>67</v>
      </c>
      <c r="G24" s="64" t="n">
        <v>14328</v>
      </c>
      <c r="H24" s="64" t="n">
        <v>56</v>
      </c>
      <c r="I24" s="64" t="n">
        <v>12817</v>
      </c>
      <c r="J24" s="64" t="n">
        <v>8</v>
      </c>
      <c r="K24" s="64" t="n">
        <v>1226</v>
      </c>
      <c r="L24" s="64" t="n">
        <v>8</v>
      </c>
      <c r="M24" s="64" t="n">
        <v>284</v>
      </c>
    </row>
    <row r="25" customFormat="false" ht="14.25" hidden="false" customHeight="true" outlineLevel="0" collapsed="false">
      <c r="A25" s="224" t="s">
        <v>328</v>
      </c>
      <c r="B25" s="64" t="n">
        <v>164</v>
      </c>
      <c r="C25" s="64" t="n">
        <v>173561</v>
      </c>
      <c r="D25" s="64" t="n">
        <v>152</v>
      </c>
      <c r="E25" s="64" t="n">
        <v>130694</v>
      </c>
      <c r="F25" s="64" t="n">
        <v>52</v>
      </c>
      <c r="G25" s="64" t="n">
        <v>42866</v>
      </c>
      <c r="H25" s="64" t="n">
        <v>47</v>
      </c>
      <c r="I25" s="64" t="n">
        <v>41685</v>
      </c>
      <c r="J25" s="64" t="n">
        <v>4</v>
      </c>
      <c r="K25" s="64" t="n">
        <v>262</v>
      </c>
      <c r="L25" s="64" t="n">
        <v>11</v>
      </c>
      <c r="M25" s="64" t="n">
        <v>920</v>
      </c>
    </row>
    <row r="26" customFormat="false" ht="14.25" hidden="false" customHeight="true" outlineLevel="0" collapsed="false">
      <c r="A26" s="225" t="s">
        <v>55</v>
      </c>
      <c r="B26" s="64"/>
      <c r="C26" s="64"/>
      <c r="D26" s="64"/>
      <c r="E26" s="64"/>
      <c r="F26" s="64"/>
      <c r="G26" s="64"/>
      <c r="H26" s="64"/>
      <c r="I26" s="64"/>
      <c r="J26" s="64"/>
      <c r="K26" s="64"/>
      <c r="L26" s="64"/>
      <c r="M26" s="64"/>
    </row>
    <row r="27" customFormat="false" ht="14.25" hidden="false" customHeight="true" outlineLevel="0" collapsed="false">
      <c r="A27" s="224" t="s">
        <v>329</v>
      </c>
      <c r="B27" s="64" t="n">
        <v>3659</v>
      </c>
      <c r="C27" s="64" t="n">
        <v>6191144</v>
      </c>
      <c r="D27" s="64" t="n">
        <v>3254</v>
      </c>
      <c r="E27" s="64" t="n">
        <v>5305027</v>
      </c>
      <c r="F27" s="64" t="n">
        <v>1185</v>
      </c>
      <c r="G27" s="64" t="n">
        <v>886117</v>
      </c>
      <c r="H27" s="64" t="n">
        <v>983</v>
      </c>
      <c r="I27" s="64" t="n">
        <v>525052</v>
      </c>
      <c r="J27" s="64" t="n">
        <v>128</v>
      </c>
      <c r="K27" s="64" t="n">
        <v>185458</v>
      </c>
      <c r="L27" s="64" t="n">
        <v>157</v>
      </c>
      <c r="M27" s="64" t="n">
        <v>175607</v>
      </c>
    </row>
    <row r="28" customFormat="false" ht="14.25" hidden="false" customHeight="true" outlineLevel="0" collapsed="false">
      <c r="A28" s="224" t="s">
        <v>330</v>
      </c>
      <c r="B28" s="64" t="n">
        <v>672</v>
      </c>
      <c r="C28" s="64" t="n">
        <v>1150534</v>
      </c>
      <c r="D28" s="64" t="n">
        <v>622</v>
      </c>
      <c r="E28" s="64" t="n">
        <v>1046386</v>
      </c>
      <c r="F28" s="64" t="n">
        <v>164</v>
      </c>
      <c r="G28" s="64" t="n">
        <v>104148</v>
      </c>
      <c r="H28" s="64" t="n">
        <v>139</v>
      </c>
      <c r="I28" s="64" t="n">
        <v>44198</v>
      </c>
      <c r="J28" s="64" t="n">
        <v>12</v>
      </c>
      <c r="K28" s="64" t="n">
        <v>21595</v>
      </c>
      <c r="L28" s="64" t="n">
        <v>27</v>
      </c>
      <c r="M28" s="64" t="n">
        <v>38355</v>
      </c>
    </row>
    <row r="29" customFormat="false" ht="14.25" hidden="false" customHeight="true" outlineLevel="0" collapsed="false">
      <c r="A29" s="224" t="s">
        <v>331</v>
      </c>
      <c r="B29" s="64" t="n">
        <v>162</v>
      </c>
      <c r="C29" s="64" t="n">
        <v>48250</v>
      </c>
      <c r="D29" s="64" t="n">
        <v>151</v>
      </c>
      <c r="E29" s="64" t="n">
        <v>42952</v>
      </c>
      <c r="F29" s="64" t="n">
        <v>53</v>
      </c>
      <c r="G29" s="64" t="n">
        <v>5298</v>
      </c>
      <c r="H29" s="64" t="n">
        <v>48</v>
      </c>
      <c r="I29" s="64" t="n">
        <v>4807</v>
      </c>
      <c r="J29" s="64" t="n">
        <v>1</v>
      </c>
      <c r="K29" s="105" t="s">
        <v>112</v>
      </c>
      <c r="L29" s="64" t="n">
        <v>6</v>
      </c>
      <c r="M29" s="105" t="s">
        <v>112</v>
      </c>
    </row>
    <row r="30" customFormat="false" ht="14.25" hidden="false" customHeight="true" outlineLevel="0" collapsed="false">
      <c r="A30" s="224" t="s">
        <v>332</v>
      </c>
      <c r="B30" s="64" t="n">
        <v>69</v>
      </c>
      <c r="C30" s="64" t="n">
        <v>37130</v>
      </c>
      <c r="D30" s="64" t="n">
        <v>67</v>
      </c>
      <c r="E30" s="64" t="n">
        <v>34992</v>
      </c>
      <c r="F30" s="64" t="n">
        <v>21</v>
      </c>
      <c r="G30" s="64" t="n">
        <v>2137</v>
      </c>
      <c r="H30" s="64" t="n">
        <v>18</v>
      </c>
      <c r="I30" s="64" t="n">
        <v>1598</v>
      </c>
      <c r="J30" s="64" t="s">
        <v>45</v>
      </c>
      <c r="K30" s="64" t="s">
        <v>45</v>
      </c>
      <c r="L30" s="64" t="n">
        <v>5</v>
      </c>
      <c r="M30" s="64" t="n">
        <v>539</v>
      </c>
    </row>
    <row r="31" customFormat="false" ht="14.25" hidden="false" customHeight="true" outlineLevel="0" collapsed="false">
      <c r="A31" s="224" t="s">
        <v>333</v>
      </c>
      <c r="B31" s="64" t="n">
        <v>126</v>
      </c>
      <c r="C31" s="64" t="n">
        <v>55556</v>
      </c>
      <c r="D31" s="64" t="n">
        <v>107</v>
      </c>
      <c r="E31" s="64" t="n">
        <v>44378</v>
      </c>
      <c r="F31" s="64" t="n">
        <v>60</v>
      </c>
      <c r="G31" s="64" t="n">
        <v>11178</v>
      </c>
      <c r="H31" s="64" t="n">
        <v>53</v>
      </c>
      <c r="I31" s="64" t="n">
        <v>5741</v>
      </c>
      <c r="J31" s="64" t="n">
        <v>2</v>
      </c>
      <c r="K31" s="105" t="s">
        <v>112</v>
      </c>
      <c r="L31" s="64" t="n">
        <v>14</v>
      </c>
      <c r="M31" s="105" t="s">
        <v>112</v>
      </c>
    </row>
    <row r="32" customFormat="false" ht="14.25" hidden="false" customHeight="true" outlineLevel="0" collapsed="false">
      <c r="A32" s="224" t="s">
        <v>334</v>
      </c>
      <c r="B32" s="64" t="n">
        <v>72</v>
      </c>
      <c r="C32" s="64" t="n">
        <v>19319</v>
      </c>
      <c r="D32" s="64" t="n">
        <v>64</v>
      </c>
      <c r="E32" s="64" t="n">
        <v>12616</v>
      </c>
      <c r="F32" s="64" t="n">
        <v>34</v>
      </c>
      <c r="G32" s="64" t="n">
        <v>6704</v>
      </c>
      <c r="H32" s="64" t="n">
        <v>30</v>
      </c>
      <c r="I32" s="64" t="n">
        <v>6446</v>
      </c>
      <c r="J32" s="64" t="s">
        <v>45</v>
      </c>
      <c r="K32" s="64" t="s">
        <v>45</v>
      </c>
      <c r="L32" s="64" t="n">
        <v>5</v>
      </c>
      <c r="M32" s="64" t="n">
        <v>258</v>
      </c>
    </row>
    <row r="33" customFormat="false" ht="14.25" hidden="false" customHeight="true" outlineLevel="0" collapsed="false">
      <c r="A33" s="225" t="s">
        <v>55</v>
      </c>
      <c r="B33" s="64"/>
      <c r="C33" s="64"/>
      <c r="D33" s="64"/>
      <c r="E33" s="64"/>
      <c r="F33" s="64"/>
      <c r="G33" s="64"/>
      <c r="H33" s="64"/>
      <c r="I33" s="64"/>
      <c r="J33" s="64"/>
      <c r="K33" s="64"/>
      <c r="L33" s="64"/>
      <c r="M33" s="64"/>
    </row>
    <row r="34" customFormat="false" ht="14.25" hidden="false" customHeight="true" outlineLevel="0" collapsed="false">
      <c r="A34" s="224" t="s">
        <v>335</v>
      </c>
      <c r="B34" s="64" t="n">
        <v>35</v>
      </c>
      <c r="C34" s="64" t="n">
        <v>9883</v>
      </c>
      <c r="D34" s="64" t="n">
        <v>31</v>
      </c>
      <c r="E34" s="64" t="n">
        <v>7604</v>
      </c>
      <c r="F34" s="64" t="n">
        <v>11</v>
      </c>
      <c r="G34" s="64" t="n">
        <v>2279</v>
      </c>
      <c r="H34" s="64" t="n">
        <v>10</v>
      </c>
      <c r="I34" s="105" t="s">
        <v>112</v>
      </c>
      <c r="J34" s="64" t="n">
        <v>1</v>
      </c>
      <c r="K34" s="105" t="s">
        <v>112</v>
      </c>
      <c r="L34" s="64" t="s">
        <v>45</v>
      </c>
      <c r="M34" s="64" t="s">
        <v>45</v>
      </c>
    </row>
    <row r="35" customFormat="false" ht="14.25" hidden="false" customHeight="true" outlineLevel="0" collapsed="false">
      <c r="A35" s="224" t="s">
        <v>336</v>
      </c>
      <c r="B35" s="64" t="n">
        <v>169</v>
      </c>
      <c r="C35" s="64" t="n">
        <v>57023</v>
      </c>
      <c r="D35" s="64" t="n">
        <v>160</v>
      </c>
      <c r="E35" s="64" t="n">
        <v>51788</v>
      </c>
      <c r="F35" s="64" t="n">
        <v>50</v>
      </c>
      <c r="G35" s="64" t="n">
        <v>5235</v>
      </c>
      <c r="H35" s="64" t="n">
        <v>44</v>
      </c>
      <c r="I35" s="64" t="n">
        <v>4496</v>
      </c>
      <c r="J35" s="64" t="n">
        <v>2</v>
      </c>
      <c r="K35" s="105" t="s">
        <v>112</v>
      </c>
      <c r="L35" s="64" t="n">
        <v>12</v>
      </c>
      <c r="M35" s="105" t="s">
        <v>112</v>
      </c>
    </row>
    <row r="36" customFormat="false" ht="14.25" hidden="false" customHeight="true" outlineLevel="0" collapsed="false">
      <c r="A36" s="224" t="s">
        <v>337</v>
      </c>
      <c r="B36" s="64" t="n">
        <v>118</v>
      </c>
      <c r="C36" s="64" t="n">
        <v>15363</v>
      </c>
      <c r="D36" s="64" t="n">
        <v>106</v>
      </c>
      <c r="E36" s="64" t="n">
        <v>10721</v>
      </c>
      <c r="F36" s="64" t="n">
        <v>46</v>
      </c>
      <c r="G36" s="64" t="n">
        <v>4642</v>
      </c>
      <c r="H36" s="64" t="n">
        <v>43</v>
      </c>
      <c r="I36" s="64" t="n">
        <v>3173</v>
      </c>
      <c r="J36" s="64" t="n">
        <v>2</v>
      </c>
      <c r="K36" s="105" t="s">
        <v>112</v>
      </c>
      <c r="L36" s="64" t="n">
        <v>3</v>
      </c>
      <c r="M36" s="105" t="s">
        <v>112</v>
      </c>
    </row>
    <row r="37" customFormat="false" ht="14.25" hidden="false" customHeight="true" outlineLevel="0" collapsed="false">
      <c r="A37" s="224" t="s">
        <v>338</v>
      </c>
      <c r="B37" s="64" t="n">
        <v>246</v>
      </c>
      <c r="C37" s="64" t="n">
        <v>85836</v>
      </c>
      <c r="D37" s="64" t="n">
        <v>221</v>
      </c>
      <c r="E37" s="64" t="n">
        <v>75522</v>
      </c>
      <c r="F37" s="64" t="n">
        <v>82</v>
      </c>
      <c r="G37" s="64" t="n">
        <v>10314</v>
      </c>
      <c r="H37" s="64" t="n">
        <v>75</v>
      </c>
      <c r="I37" s="64" t="n">
        <v>9064</v>
      </c>
      <c r="J37" s="64" t="n">
        <v>1</v>
      </c>
      <c r="K37" s="105" t="s">
        <v>112</v>
      </c>
      <c r="L37" s="64" t="n">
        <v>12</v>
      </c>
      <c r="M37" s="105" t="s">
        <v>112</v>
      </c>
    </row>
    <row r="38" customFormat="false" ht="14.25" hidden="false" customHeight="true" outlineLevel="0" collapsed="false">
      <c r="A38" s="224" t="s">
        <v>339</v>
      </c>
      <c r="B38" s="64" t="n">
        <v>687</v>
      </c>
      <c r="C38" s="64" t="n">
        <v>446667</v>
      </c>
      <c r="D38" s="64" t="n">
        <v>631</v>
      </c>
      <c r="E38" s="64" t="n">
        <v>396906</v>
      </c>
      <c r="F38" s="64" t="n">
        <v>221</v>
      </c>
      <c r="G38" s="64" t="n">
        <v>49762</v>
      </c>
      <c r="H38" s="64" t="n">
        <v>203</v>
      </c>
      <c r="I38" s="64" t="n">
        <v>45170</v>
      </c>
      <c r="J38" s="64" t="n">
        <v>6</v>
      </c>
      <c r="K38" s="64" t="n">
        <v>1325</v>
      </c>
      <c r="L38" s="64" t="n">
        <v>27</v>
      </c>
      <c r="M38" s="64" t="n">
        <v>3266</v>
      </c>
    </row>
    <row r="39" customFormat="false" ht="14.25" hidden="false" customHeight="true" outlineLevel="0" collapsed="false">
      <c r="A39" s="224" t="s">
        <v>340</v>
      </c>
      <c r="B39" s="64" t="n">
        <v>42</v>
      </c>
      <c r="C39" s="64" t="n">
        <v>7484</v>
      </c>
      <c r="D39" s="64" t="n">
        <v>36</v>
      </c>
      <c r="E39" s="64" t="n">
        <v>4762</v>
      </c>
      <c r="F39" s="64" t="n">
        <v>17</v>
      </c>
      <c r="G39" s="64" t="n">
        <v>2722</v>
      </c>
      <c r="H39" s="64" t="n">
        <v>16</v>
      </c>
      <c r="I39" s="64" t="n">
        <v>2651</v>
      </c>
      <c r="J39" s="64" t="s">
        <v>45</v>
      </c>
      <c r="K39" s="64" t="s">
        <v>45</v>
      </c>
      <c r="L39" s="64" t="n">
        <v>4</v>
      </c>
      <c r="M39" s="64" t="n">
        <v>71</v>
      </c>
    </row>
    <row r="40" customFormat="false" ht="14.25" hidden="false" customHeight="true" outlineLevel="0" collapsed="false">
      <c r="A40" s="225" t="s">
        <v>55</v>
      </c>
      <c r="B40" s="64"/>
      <c r="C40" s="64"/>
      <c r="D40" s="64"/>
      <c r="E40" s="64"/>
      <c r="F40" s="64"/>
      <c r="G40" s="64"/>
      <c r="H40" s="64"/>
      <c r="I40" s="64"/>
      <c r="J40" s="64"/>
      <c r="K40" s="64"/>
      <c r="L40" s="64"/>
      <c r="M40" s="64"/>
    </row>
    <row r="41" customFormat="false" ht="14.25" hidden="false" customHeight="true" outlineLevel="0" collapsed="false">
      <c r="A41" s="224" t="s">
        <v>341</v>
      </c>
      <c r="B41" s="64" t="n">
        <v>49</v>
      </c>
      <c r="C41" s="64" t="n">
        <v>11413</v>
      </c>
      <c r="D41" s="64" t="n">
        <v>46</v>
      </c>
      <c r="E41" s="64" t="n">
        <v>8846</v>
      </c>
      <c r="F41" s="64" t="n">
        <v>16</v>
      </c>
      <c r="G41" s="64" t="n">
        <v>2568</v>
      </c>
      <c r="H41" s="64" t="n">
        <v>15</v>
      </c>
      <c r="I41" s="105" t="s">
        <v>112</v>
      </c>
      <c r="J41" s="64" t="n">
        <v>1</v>
      </c>
      <c r="K41" s="105" t="s">
        <v>112</v>
      </c>
      <c r="L41" s="64" t="n">
        <v>1</v>
      </c>
      <c r="M41" s="105" t="s">
        <v>112</v>
      </c>
    </row>
    <row r="42" customFormat="false" ht="14.25" hidden="false" customHeight="true" outlineLevel="0" collapsed="false">
      <c r="A42" s="224" t="s">
        <v>342</v>
      </c>
      <c r="B42" s="64" t="n">
        <v>141</v>
      </c>
      <c r="C42" s="64" t="n">
        <v>90176</v>
      </c>
      <c r="D42" s="64" t="n">
        <v>125</v>
      </c>
      <c r="E42" s="64" t="n">
        <v>80533</v>
      </c>
      <c r="F42" s="64" t="n">
        <v>58</v>
      </c>
      <c r="G42" s="64" t="n">
        <v>9643</v>
      </c>
      <c r="H42" s="64" t="n">
        <v>47</v>
      </c>
      <c r="I42" s="64" t="n">
        <v>5110</v>
      </c>
      <c r="J42" s="64" t="n">
        <v>6</v>
      </c>
      <c r="K42" s="64" t="n">
        <v>3780</v>
      </c>
      <c r="L42" s="64" t="n">
        <v>8</v>
      </c>
      <c r="M42" s="64" t="n">
        <v>752</v>
      </c>
    </row>
    <row r="43" customFormat="false" ht="14.25" hidden="false" customHeight="true" outlineLevel="0" collapsed="false">
      <c r="A43" s="224" t="s">
        <v>343</v>
      </c>
      <c r="B43" s="64" t="n">
        <v>1133</v>
      </c>
      <c r="C43" s="64" t="n">
        <v>732241</v>
      </c>
      <c r="D43" s="64" t="n">
        <v>1014</v>
      </c>
      <c r="E43" s="64" t="n">
        <v>621907</v>
      </c>
      <c r="F43" s="64" t="n">
        <v>380</v>
      </c>
      <c r="G43" s="64" t="n">
        <v>110334</v>
      </c>
      <c r="H43" s="64" t="n">
        <v>324</v>
      </c>
      <c r="I43" s="64" t="n">
        <v>87526</v>
      </c>
      <c r="J43" s="64" t="n">
        <v>36</v>
      </c>
      <c r="K43" s="64" t="n">
        <v>17684</v>
      </c>
      <c r="L43" s="64" t="n">
        <v>35</v>
      </c>
      <c r="M43" s="64" t="n">
        <v>5124</v>
      </c>
    </row>
    <row r="44" customFormat="false" ht="14.25" hidden="false" customHeight="true" outlineLevel="0" collapsed="false">
      <c r="A44" s="224" t="s">
        <v>344</v>
      </c>
      <c r="B44" s="64" t="n">
        <v>261</v>
      </c>
      <c r="C44" s="64" t="n">
        <v>113512</v>
      </c>
      <c r="D44" s="64" t="n">
        <v>236</v>
      </c>
      <c r="E44" s="64" t="n">
        <v>102971</v>
      </c>
      <c r="F44" s="64" t="n">
        <v>80</v>
      </c>
      <c r="G44" s="64" t="n">
        <v>10541</v>
      </c>
      <c r="H44" s="64" t="n">
        <v>69</v>
      </c>
      <c r="I44" s="64" t="n">
        <v>8887</v>
      </c>
      <c r="J44" s="64" t="n">
        <v>6</v>
      </c>
      <c r="K44" s="64" t="n">
        <v>1582</v>
      </c>
      <c r="L44" s="64" t="n">
        <v>8</v>
      </c>
      <c r="M44" s="64" t="n">
        <v>71</v>
      </c>
    </row>
    <row r="45" customFormat="false" ht="14.25" hidden="false" customHeight="true" outlineLevel="0" collapsed="false">
      <c r="A45" s="224" t="s">
        <v>345</v>
      </c>
      <c r="B45" s="64" t="n">
        <v>10</v>
      </c>
      <c r="C45" s="64" t="n">
        <v>6256</v>
      </c>
      <c r="D45" s="64" t="n">
        <v>7</v>
      </c>
      <c r="E45" s="64" t="n">
        <v>5985</v>
      </c>
      <c r="F45" s="64" t="n">
        <v>4</v>
      </c>
      <c r="G45" s="64" t="n">
        <v>270</v>
      </c>
      <c r="H45" s="64" t="n">
        <v>4</v>
      </c>
      <c r="I45" s="64" t="n">
        <v>270</v>
      </c>
      <c r="J45" s="64" t="s">
        <v>45</v>
      </c>
      <c r="K45" s="64" t="s">
        <v>45</v>
      </c>
      <c r="L45" s="64" t="s">
        <v>45</v>
      </c>
      <c r="M45" s="64" t="s">
        <v>45</v>
      </c>
    </row>
    <row r="46" customFormat="false" ht="14.25" hidden="false" customHeight="true" outlineLevel="0" collapsed="false">
      <c r="A46" s="224" t="s">
        <v>346</v>
      </c>
      <c r="B46" s="64" t="n">
        <v>23</v>
      </c>
      <c r="C46" s="64" t="n">
        <v>11462</v>
      </c>
      <c r="D46" s="64" t="n">
        <v>21</v>
      </c>
      <c r="E46" s="64" t="n">
        <v>11286</v>
      </c>
      <c r="F46" s="64" t="n">
        <v>5</v>
      </c>
      <c r="G46" s="64" t="n">
        <v>176</v>
      </c>
      <c r="H46" s="64" t="n">
        <v>5</v>
      </c>
      <c r="I46" s="105" t="s">
        <v>112</v>
      </c>
      <c r="J46" s="64" t="s">
        <v>45</v>
      </c>
      <c r="K46" s="64" t="s">
        <v>45</v>
      </c>
      <c r="L46" s="64" t="n">
        <v>1</v>
      </c>
      <c r="M46" s="105" t="s">
        <v>112</v>
      </c>
    </row>
    <row r="47" customFormat="false" ht="14.25" hidden="false" customHeight="true" outlineLevel="0" collapsed="false">
      <c r="A47" s="225" t="s">
        <v>55</v>
      </c>
      <c r="B47" s="64"/>
      <c r="C47" s="64"/>
      <c r="D47" s="64"/>
      <c r="E47" s="64"/>
      <c r="F47" s="64"/>
      <c r="G47" s="64"/>
      <c r="H47" s="64"/>
      <c r="I47" s="64"/>
      <c r="J47" s="64"/>
      <c r="K47" s="64"/>
      <c r="L47" s="64"/>
      <c r="M47" s="64"/>
    </row>
    <row r="48" customFormat="false" ht="14.25" hidden="false" customHeight="true" outlineLevel="0" collapsed="false">
      <c r="A48" s="224" t="s">
        <v>347</v>
      </c>
      <c r="B48" s="64" t="n">
        <v>25</v>
      </c>
      <c r="C48" s="64" t="n">
        <v>6945</v>
      </c>
      <c r="D48" s="64" t="n">
        <v>22</v>
      </c>
      <c r="E48" s="64" t="n">
        <v>6700</v>
      </c>
      <c r="F48" s="64" t="n">
        <v>9</v>
      </c>
      <c r="G48" s="64" t="n">
        <v>245</v>
      </c>
      <c r="H48" s="64" t="n">
        <v>7</v>
      </c>
      <c r="I48" s="105" t="s">
        <v>112</v>
      </c>
      <c r="J48" s="64" t="n">
        <v>1</v>
      </c>
      <c r="K48" s="105" t="s">
        <v>112</v>
      </c>
      <c r="L48" s="64" t="n">
        <v>1</v>
      </c>
      <c r="M48" s="105" t="s">
        <v>112</v>
      </c>
    </row>
    <row r="49" customFormat="false" ht="14.25" hidden="false" customHeight="true" outlineLevel="0" collapsed="false">
      <c r="A49" s="224" t="s">
        <v>348</v>
      </c>
      <c r="B49" s="64" t="n">
        <v>29</v>
      </c>
      <c r="C49" s="64" t="n">
        <v>6329</v>
      </c>
      <c r="D49" s="64" t="n">
        <v>29</v>
      </c>
      <c r="E49" s="64" t="n">
        <v>5829</v>
      </c>
      <c r="F49" s="64" t="n">
        <v>9</v>
      </c>
      <c r="G49" s="64" t="n">
        <v>500</v>
      </c>
      <c r="H49" s="64" t="n">
        <v>9</v>
      </c>
      <c r="I49" s="105" t="s">
        <v>112</v>
      </c>
      <c r="J49" s="64" t="s">
        <v>45</v>
      </c>
      <c r="K49" s="64" t="s">
        <v>45</v>
      </c>
      <c r="L49" s="64" t="n">
        <v>2</v>
      </c>
      <c r="M49" s="105" t="s">
        <v>112</v>
      </c>
    </row>
    <row r="50" customFormat="false" ht="14.25" hidden="false" customHeight="true" outlineLevel="0" collapsed="false">
      <c r="A50" s="224" t="s">
        <v>349</v>
      </c>
      <c r="B50" s="64" t="n">
        <v>110</v>
      </c>
      <c r="C50" s="64" t="n">
        <v>53993</v>
      </c>
      <c r="D50" s="64" t="n">
        <v>98</v>
      </c>
      <c r="E50" s="64" t="n">
        <v>47507</v>
      </c>
      <c r="F50" s="64" t="n">
        <v>38</v>
      </c>
      <c r="G50" s="64" t="n">
        <v>6486</v>
      </c>
      <c r="H50" s="64" t="n">
        <v>34</v>
      </c>
      <c r="I50" s="64" t="n">
        <v>5171</v>
      </c>
      <c r="J50" s="64" t="n">
        <v>1</v>
      </c>
      <c r="K50" s="105" t="s">
        <v>112</v>
      </c>
      <c r="L50" s="64" t="n">
        <v>7</v>
      </c>
      <c r="M50" s="105" t="s">
        <v>112</v>
      </c>
    </row>
    <row r="51" customFormat="false" ht="14.25" hidden="false" customHeight="true" outlineLevel="0" collapsed="false">
      <c r="A51" s="224" t="s">
        <v>350</v>
      </c>
      <c r="B51" s="64" t="n">
        <v>210</v>
      </c>
      <c r="C51" s="64" t="n">
        <v>107813</v>
      </c>
      <c r="D51" s="64" t="n">
        <v>191</v>
      </c>
      <c r="E51" s="64" t="n">
        <v>98392</v>
      </c>
      <c r="F51" s="64" t="n">
        <v>82</v>
      </c>
      <c r="G51" s="64" t="n">
        <v>9421</v>
      </c>
      <c r="H51" s="64" t="n">
        <v>80</v>
      </c>
      <c r="I51" s="64" t="n">
        <v>9192</v>
      </c>
      <c r="J51" s="64" t="n">
        <v>1</v>
      </c>
      <c r="K51" s="105" t="s">
        <v>112</v>
      </c>
      <c r="L51" s="64" t="n">
        <v>6</v>
      </c>
      <c r="M51" s="105" t="s">
        <v>112</v>
      </c>
    </row>
    <row r="52" customFormat="false" ht="14.25" hidden="false" customHeight="true" outlineLevel="0" collapsed="false">
      <c r="A52" s="224" t="s">
        <v>351</v>
      </c>
      <c r="B52" s="64" t="n">
        <v>63</v>
      </c>
      <c r="C52" s="64" t="n">
        <v>11904</v>
      </c>
      <c r="D52" s="64" t="n">
        <v>60</v>
      </c>
      <c r="E52" s="64" t="n">
        <v>10032</v>
      </c>
      <c r="F52" s="64" t="n">
        <v>24</v>
      </c>
      <c r="G52" s="64" t="n">
        <v>1871</v>
      </c>
      <c r="H52" s="64" t="n">
        <v>24</v>
      </c>
      <c r="I52" s="105" t="s">
        <v>112</v>
      </c>
      <c r="J52" s="64" t="s">
        <v>45</v>
      </c>
      <c r="K52" s="64" t="s">
        <v>45</v>
      </c>
      <c r="L52" s="64" t="n">
        <v>2</v>
      </c>
      <c r="M52" s="105" t="s">
        <v>112</v>
      </c>
    </row>
    <row r="53" customFormat="false" ht="14.25" hidden="false" customHeight="true" outlineLevel="0" collapsed="false">
      <c r="A53" s="224" t="s">
        <v>352</v>
      </c>
      <c r="B53" s="64" t="n">
        <v>33</v>
      </c>
      <c r="C53" s="64" t="n">
        <v>13895</v>
      </c>
      <c r="D53" s="64" t="n">
        <v>30</v>
      </c>
      <c r="E53" s="64" t="n">
        <v>6079</v>
      </c>
      <c r="F53" s="64" t="n">
        <v>15</v>
      </c>
      <c r="G53" s="64" t="n">
        <v>7816</v>
      </c>
      <c r="H53" s="64" t="n">
        <v>13</v>
      </c>
      <c r="I53" s="105" t="s">
        <v>112</v>
      </c>
      <c r="J53" s="64" t="s">
        <v>45</v>
      </c>
      <c r="K53" s="64" t="s">
        <v>45</v>
      </c>
      <c r="L53" s="64" t="n">
        <v>2</v>
      </c>
      <c r="M53" s="105" t="s">
        <v>112</v>
      </c>
    </row>
    <row r="54" customFormat="false" ht="14.25" hidden="false" customHeight="true" outlineLevel="0" collapsed="false">
      <c r="A54" s="225" t="s">
        <v>55</v>
      </c>
      <c r="B54" s="64"/>
      <c r="C54" s="64"/>
      <c r="D54" s="64"/>
      <c r="E54" s="64"/>
      <c r="F54" s="64"/>
      <c r="G54" s="64"/>
      <c r="H54" s="64"/>
      <c r="I54" s="64"/>
      <c r="J54" s="64"/>
      <c r="K54" s="64"/>
      <c r="L54" s="64"/>
      <c r="M54" s="64"/>
    </row>
    <row r="55" customFormat="false" ht="14.25" hidden="false" customHeight="true" outlineLevel="0" collapsed="false">
      <c r="A55" s="224" t="s">
        <v>353</v>
      </c>
      <c r="B55" s="64" t="n">
        <v>61</v>
      </c>
      <c r="C55" s="64" t="n">
        <v>14606</v>
      </c>
      <c r="D55" s="64" t="n">
        <v>57</v>
      </c>
      <c r="E55" s="64" t="n">
        <v>11695</v>
      </c>
      <c r="F55" s="64" t="n">
        <v>23</v>
      </c>
      <c r="G55" s="64" t="n">
        <v>2911</v>
      </c>
      <c r="H55" s="64" t="n">
        <v>20</v>
      </c>
      <c r="I55" s="64" t="n">
        <v>2660</v>
      </c>
      <c r="J55" s="64" t="s">
        <v>45</v>
      </c>
      <c r="K55" s="64" t="s">
        <v>45</v>
      </c>
      <c r="L55" s="64" t="n">
        <v>5</v>
      </c>
      <c r="M55" s="64" t="n">
        <v>251</v>
      </c>
    </row>
    <row r="56" customFormat="false" ht="14.25" hidden="false" customHeight="true" outlineLevel="0" collapsed="false">
      <c r="A56" s="224" t="s">
        <v>354</v>
      </c>
      <c r="B56" s="64" t="n">
        <v>81</v>
      </c>
      <c r="C56" s="64" t="n">
        <v>33125</v>
      </c>
      <c r="D56" s="64" t="n">
        <v>67</v>
      </c>
      <c r="E56" s="64" t="n">
        <v>26310</v>
      </c>
      <c r="F56" s="64" t="n">
        <v>35</v>
      </c>
      <c r="G56" s="64" t="n">
        <v>6815</v>
      </c>
      <c r="H56" s="64" t="n">
        <v>34</v>
      </c>
      <c r="I56" s="105" t="s">
        <v>112</v>
      </c>
      <c r="J56" s="64" t="s">
        <v>45</v>
      </c>
      <c r="K56" s="64" t="s">
        <v>45</v>
      </c>
      <c r="L56" s="64" t="n">
        <v>1</v>
      </c>
      <c r="M56" s="105" t="s">
        <v>112</v>
      </c>
    </row>
    <row r="57" customFormat="false" ht="14.25" hidden="false" customHeight="true" outlineLevel="0" collapsed="false">
      <c r="A57" s="224" t="s">
        <v>355</v>
      </c>
      <c r="B57" s="64" t="n">
        <v>31</v>
      </c>
      <c r="C57" s="64" t="n">
        <v>6746</v>
      </c>
      <c r="D57" s="64" t="n">
        <v>30</v>
      </c>
      <c r="E57" s="64" t="n">
        <v>5688</v>
      </c>
      <c r="F57" s="64" t="n">
        <v>8</v>
      </c>
      <c r="G57" s="64" t="n">
        <v>1057</v>
      </c>
      <c r="H57" s="64" t="n">
        <v>7</v>
      </c>
      <c r="I57" s="105" t="s">
        <v>112</v>
      </c>
      <c r="J57" s="64" t="s">
        <v>45</v>
      </c>
      <c r="K57" s="64" t="s">
        <v>45</v>
      </c>
      <c r="L57" s="64" t="n">
        <v>1</v>
      </c>
      <c r="M57" s="105" t="s">
        <v>112</v>
      </c>
    </row>
    <row r="58" customFormat="false" ht="14.25" hidden="false" customHeight="true" outlineLevel="0" collapsed="false">
      <c r="A58" s="224" t="s">
        <v>356</v>
      </c>
      <c r="B58" s="64" t="n">
        <v>561</v>
      </c>
      <c r="C58" s="64" t="n">
        <v>276308</v>
      </c>
      <c r="D58" s="64" t="n">
        <v>501</v>
      </c>
      <c r="E58" s="64" t="n">
        <v>246040</v>
      </c>
      <c r="F58" s="64" t="n">
        <v>194</v>
      </c>
      <c r="G58" s="64" t="n">
        <v>30268</v>
      </c>
      <c r="H58" s="64" t="n">
        <v>174</v>
      </c>
      <c r="I58" s="64" t="n">
        <v>22255</v>
      </c>
      <c r="J58" s="64" t="n">
        <v>9</v>
      </c>
      <c r="K58" s="64" t="n">
        <v>3328</v>
      </c>
      <c r="L58" s="64" t="n">
        <v>28</v>
      </c>
      <c r="M58" s="64" t="n">
        <v>4685</v>
      </c>
    </row>
    <row r="59" customFormat="false" ht="14.25" hidden="false" customHeight="true" outlineLevel="0" collapsed="false">
      <c r="A59" s="224" t="s">
        <v>357</v>
      </c>
      <c r="B59" s="64" t="n">
        <v>20</v>
      </c>
      <c r="C59" s="64" t="n">
        <v>4306</v>
      </c>
      <c r="D59" s="64" t="n">
        <v>18</v>
      </c>
      <c r="E59" s="64" t="n">
        <v>3318</v>
      </c>
      <c r="F59" s="64" t="n">
        <v>8</v>
      </c>
      <c r="G59" s="64" t="n">
        <v>988</v>
      </c>
      <c r="H59" s="64" t="n">
        <v>8</v>
      </c>
      <c r="I59" s="105" t="s">
        <v>112</v>
      </c>
      <c r="J59" s="64" t="s">
        <v>45</v>
      </c>
      <c r="K59" s="64" t="s">
        <v>45</v>
      </c>
      <c r="L59" s="64" t="n">
        <v>1</v>
      </c>
      <c r="M59" s="105" t="s">
        <v>112</v>
      </c>
    </row>
    <row r="60" customFormat="false" ht="14.25" hidden="false" customHeight="true" outlineLevel="0" collapsed="false">
      <c r="A60" s="224" t="s">
        <v>358</v>
      </c>
      <c r="B60" s="64" t="n">
        <v>51</v>
      </c>
      <c r="C60" s="64" t="n">
        <v>11474</v>
      </c>
      <c r="D60" s="64" t="n">
        <v>44</v>
      </c>
      <c r="E60" s="64" t="n">
        <v>8801</v>
      </c>
      <c r="F60" s="64" t="n">
        <v>22</v>
      </c>
      <c r="G60" s="64" t="n">
        <v>2673</v>
      </c>
      <c r="H60" s="64" t="n">
        <v>21</v>
      </c>
      <c r="I60" s="64" t="n">
        <v>2527</v>
      </c>
      <c r="J60" s="64" t="s">
        <v>45</v>
      </c>
      <c r="K60" s="64" t="s">
        <v>45</v>
      </c>
      <c r="L60" s="64" t="n">
        <v>5</v>
      </c>
      <c r="M60" s="64" t="n">
        <v>146</v>
      </c>
    </row>
    <row r="61" customFormat="false" ht="14.25" hidden="false" customHeight="true" outlineLevel="0" collapsed="false">
      <c r="A61" s="225" t="s">
        <v>55</v>
      </c>
      <c r="B61" s="64"/>
      <c r="C61" s="64"/>
      <c r="D61" s="64"/>
      <c r="E61" s="64"/>
      <c r="F61" s="64"/>
      <c r="G61" s="64"/>
      <c r="H61" s="64"/>
      <c r="I61" s="64"/>
      <c r="J61" s="64"/>
      <c r="K61" s="64"/>
      <c r="L61" s="64"/>
      <c r="M61" s="64"/>
    </row>
    <row r="62" customFormat="false" ht="14.25" hidden="false" customHeight="true" outlineLevel="0" collapsed="false">
      <c r="A62" s="224" t="s">
        <v>359</v>
      </c>
      <c r="B62" s="64" t="n">
        <v>81</v>
      </c>
      <c r="C62" s="64" t="n">
        <v>38563</v>
      </c>
      <c r="D62" s="64" t="n">
        <v>73</v>
      </c>
      <c r="E62" s="64" t="n">
        <v>35000</v>
      </c>
      <c r="F62" s="64" t="n">
        <v>38</v>
      </c>
      <c r="G62" s="64" t="n">
        <v>3563</v>
      </c>
      <c r="H62" s="64" t="n">
        <v>35</v>
      </c>
      <c r="I62" s="64" t="n">
        <v>3233</v>
      </c>
      <c r="J62" s="64" t="n">
        <v>1</v>
      </c>
      <c r="K62" s="105" t="s">
        <v>112</v>
      </c>
      <c r="L62" s="64" t="n">
        <v>3</v>
      </c>
      <c r="M62" s="105" t="s">
        <v>112</v>
      </c>
    </row>
    <row r="63" customFormat="false" ht="14.25" hidden="false" customHeight="true" outlineLevel="0" collapsed="false">
      <c r="A63" s="224" t="s">
        <v>360</v>
      </c>
      <c r="B63" s="64" t="n">
        <v>67</v>
      </c>
      <c r="C63" s="64" t="n">
        <v>25805</v>
      </c>
      <c r="D63" s="64" t="n">
        <v>63</v>
      </c>
      <c r="E63" s="64" t="n">
        <v>23915</v>
      </c>
      <c r="F63" s="64" t="n">
        <v>21</v>
      </c>
      <c r="G63" s="64" t="n">
        <v>1890</v>
      </c>
      <c r="H63" s="64" t="n">
        <v>20</v>
      </c>
      <c r="I63" s="64" t="n">
        <v>1637</v>
      </c>
      <c r="J63" s="64" t="s">
        <v>45</v>
      </c>
      <c r="K63" s="64" t="s">
        <v>45</v>
      </c>
      <c r="L63" s="64" t="n">
        <v>4</v>
      </c>
      <c r="M63" s="64" t="n">
        <v>253</v>
      </c>
    </row>
    <row r="64" customFormat="false" ht="14.25" hidden="false" customHeight="true" outlineLevel="0" collapsed="false">
      <c r="A64" s="224" t="s">
        <v>361</v>
      </c>
      <c r="B64" s="64" t="n">
        <v>45</v>
      </c>
      <c r="C64" s="64" t="n">
        <v>13586</v>
      </c>
      <c r="D64" s="64" t="n">
        <v>41</v>
      </c>
      <c r="E64" s="64" t="n">
        <v>11908</v>
      </c>
      <c r="F64" s="64" t="n">
        <v>20</v>
      </c>
      <c r="G64" s="64" t="n">
        <v>1678</v>
      </c>
      <c r="H64" s="64" t="n">
        <v>20</v>
      </c>
      <c r="I64" s="105" t="s">
        <v>112</v>
      </c>
      <c r="J64" s="64" t="s">
        <v>45</v>
      </c>
      <c r="K64" s="64" t="s">
        <v>45</v>
      </c>
      <c r="L64" s="64" t="n">
        <v>2</v>
      </c>
      <c r="M64" s="105" t="s">
        <v>112</v>
      </c>
    </row>
    <row r="65" customFormat="false" ht="14.25" hidden="false" customHeight="true" outlineLevel="0" collapsed="false">
      <c r="A65" s="224" t="s">
        <v>362</v>
      </c>
      <c r="B65" s="64" t="n">
        <v>67</v>
      </c>
      <c r="C65" s="64" t="n">
        <v>16169</v>
      </c>
      <c r="D65" s="64" t="n">
        <v>61</v>
      </c>
      <c r="E65" s="64" t="n">
        <v>13844</v>
      </c>
      <c r="F65" s="64" t="n">
        <v>23</v>
      </c>
      <c r="G65" s="64" t="n">
        <v>2324</v>
      </c>
      <c r="H65" s="64" t="n">
        <v>23</v>
      </c>
      <c r="I65" s="105" t="s">
        <v>112</v>
      </c>
      <c r="J65" s="64" t="s">
        <v>45</v>
      </c>
      <c r="K65" s="64" t="s">
        <v>45</v>
      </c>
      <c r="L65" s="64" t="n">
        <v>2</v>
      </c>
      <c r="M65" s="105" t="s">
        <v>112</v>
      </c>
    </row>
    <row r="66" customFormat="false" ht="14.25" hidden="false" customHeight="true" outlineLevel="0" collapsed="false">
      <c r="A66" s="224" t="s">
        <v>363</v>
      </c>
      <c r="B66" s="64" t="n">
        <v>61</v>
      </c>
      <c r="C66" s="64" t="n">
        <v>21740</v>
      </c>
      <c r="D66" s="64" t="n">
        <v>57</v>
      </c>
      <c r="E66" s="64" t="n">
        <v>18610</v>
      </c>
      <c r="F66" s="64" t="n">
        <v>22</v>
      </c>
      <c r="G66" s="64" t="n">
        <v>3130</v>
      </c>
      <c r="H66" s="64" t="n">
        <v>19</v>
      </c>
      <c r="I66" s="64" t="n">
        <v>2314</v>
      </c>
      <c r="J66" s="64" t="s">
        <v>45</v>
      </c>
      <c r="K66" s="64" t="s">
        <v>45</v>
      </c>
      <c r="L66" s="64" t="n">
        <v>3</v>
      </c>
      <c r="M66" s="64" t="n">
        <v>816</v>
      </c>
    </row>
    <row r="67" customFormat="false" ht="6" hidden="false" customHeight="true" outlineLevel="0" collapsed="false">
      <c r="A67" s="225" t="s">
        <v>55</v>
      </c>
      <c r="B67" s="64"/>
      <c r="C67" s="64"/>
      <c r="D67" s="64"/>
      <c r="E67" s="64"/>
      <c r="F67" s="64"/>
      <c r="G67" s="64"/>
      <c r="H67" s="64"/>
      <c r="I67" s="64"/>
      <c r="J67" s="64"/>
      <c r="K67" s="64"/>
      <c r="L67" s="64"/>
      <c r="M67" s="64"/>
    </row>
    <row r="68" customFormat="false" ht="30" hidden="false" customHeight="true" outlineLevel="0" collapsed="false">
      <c r="A68" s="226" t="s">
        <v>364</v>
      </c>
      <c r="B68" s="66"/>
      <c r="C68" s="66"/>
      <c r="D68" s="66"/>
      <c r="E68" s="66"/>
      <c r="F68" s="66"/>
      <c r="G68" s="66"/>
      <c r="H68" s="66"/>
      <c r="I68" s="66"/>
      <c r="J68" s="66"/>
      <c r="K68" s="66"/>
      <c r="L68" s="66"/>
      <c r="M68" s="66"/>
    </row>
    <row r="69" customFormat="false" ht="15" hidden="false" customHeight="true" outlineLevel="0" collapsed="false">
      <c r="A69" s="224" t="s">
        <v>365</v>
      </c>
      <c r="B69" s="64" t="n">
        <v>296</v>
      </c>
      <c r="C69" s="64" t="n">
        <v>139865</v>
      </c>
      <c r="D69" s="64" t="n">
        <v>276</v>
      </c>
      <c r="E69" s="64" t="n">
        <v>124618</v>
      </c>
      <c r="F69" s="64" t="n">
        <v>92</v>
      </c>
      <c r="G69" s="64" t="n">
        <v>15247</v>
      </c>
      <c r="H69" s="64" t="n">
        <v>77</v>
      </c>
      <c r="I69" s="64" t="n">
        <v>13400</v>
      </c>
      <c r="J69" s="64" t="n">
        <v>10</v>
      </c>
      <c r="K69" s="64" t="n">
        <v>555</v>
      </c>
      <c r="L69" s="64" t="n">
        <v>19</v>
      </c>
      <c r="M69" s="64" t="n">
        <v>1293</v>
      </c>
    </row>
    <row r="70" customFormat="false" ht="15" hidden="false" customHeight="true" outlineLevel="0" collapsed="false">
      <c r="A70" s="224" t="s">
        <v>366</v>
      </c>
      <c r="B70" s="64" t="n">
        <v>163</v>
      </c>
      <c r="C70" s="64" t="n">
        <v>108212</v>
      </c>
      <c r="D70" s="64" t="n">
        <v>146</v>
      </c>
      <c r="E70" s="64" t="n">
        <v>87127</v>
      </c>
      <c r="F70" s="64" t="n">
        <v>59</v>
      </c>
      <c r="G70" s="64" t="n">
        <v>21085</v>
      </c>
      <c r="H70" s="64" t="n">
        <v>55</v>
      </c>
      <c r="I70" s="64" t="n">
        <v>18558</v>
      </c>
      <c r="J70" s="64" t="n">
        <v>1</v>
      </c>
      <c r="K70" s="105" t="s">
        <v>112</v>
      </c>
      <c r="L70" s="64" t="n">
        <v>5</v>
      </c>
      <c r="M70" s="105" t="s">
        <v>112</v>
      </c>
    </row>
    <row r="71" customFormat="false" ht="15" hidden="false" customHeight="true" outlineLevel="0" collapsed="false">
      <c r="A71" s="224" t="s">
        <v>367</v>
      </c>
      <c r="B71" s="64" t="n">
        <v>58</v>
      </c>
      <c r="C71" s="64" t="n">
        <v>27610</v>
      </c>
      <c r="D71" s="64" t="n">
        <v>46</v>
      </c>
      <c r="E71" s="64" t="n">
        <v>22446</v>
      </c>
      <c r="F71" s="64" t="n">
        <v>28</v>
      </c>
      <c r="G71" s="64" t="n">
        <v>5163</v>
      </c>
      <c r="H71" s="64" t="n">
        <v>25</v>
      </c>
      <c r="I71" s="64" t="n">
        <v>4646</v>
      </c>
      <c r="J71" s="64" t="n">
        <v>2</v>
      </c>
      <c r="K71" s="105" t="s">
        <v>112</v>
      </c>
      <c r="L71" s="64" t="n">
        <v>5</v>
      </c>
      <c r="M71" s="105" t="s">
        <v>112</v>
      </c>
    </row>
    <row r="72" customFormat="false" ht="15" hidden="false" customHeight="true" outlineLevel="0" collapsed="false">
      <c r="A72" s="224" t="s">
        <v>368</v>
      </c>
      <c r="B72" s="64" t="n">
        <v>64</v>
      </c>
      <c r="C72" s="64" t="n">
        <v>116893</v>
      </c>
      <c r="D72" s="64" t="n">
        <v>58</v>
      </c>
      <c r="E72" s="64" t="n">
        <v>76761</v>
      </c>
      <c r="F72" s="64" t="n">
        <v>26</v>
      </c>
      <c r="G72" s="64" t="n">
        <v>40133</v>
      </c>
      <c r="H72" s="64" t="n">
        <v>25</v>
      </c>
      <c r="I72" s="64" t="n">
        <v>39227</v>
      </c>
      <c r="J72" s="64" t="s">
        <v>45</v>
      </c>
      <c r="K72" s="64" t="s">
        <v>45</v>
      </c>
      <c r="L72" s="64" t="n">
        <v>9</v>
      </c>
      <c r="M72" s="64" t="n">
        <v>906</v>
      </c>
    </row>
    <row r="73" customFormat="false" ht="15" hidden="false" customHeight="true" outlineLevel="0" collapsed="false">
      <c r="A73" s="224" t="s">
        <v>369</v>
      </c>
      <c r="B73" s="64" t="n">
        <v>3326</v>
      </c>
      <c r="C73" s="64" t="n">
        <v>5888669</v>
      </c>
      <c r="D73" s="64" t="n">
        <v>2952</v>
      </c>
      <c r="E73" s="64" t="n">
        <v>5025038</v>
      </c>
      <c r="F73" s="64" t="n">
        <v>1101</v>
      </c>
      <c r="G73" s="64" t="n">
        <v>863631</v>
      </c>
      <c r="H73" s="64" t="n">
        <v>918</v>
      </c>
      <c r="I73" s="64" t="n">
        <v>506398</v>
      </c>
      <c r="J73" s="64" t="n">
        <v>115</v>
      </c>
      <c r="K73" s="64" t="n">
        <v>182435</v>
      </c>
      <c r="L73" s="64" t="n">
        <v>145</v>
      </c>
      <c r="M73" s="64" t="n">
        <v>174798</v>
      </c>
    </row>
    <row r="74" customFormat="false" ht="15" hidden="false" customHeight="true" outlineLevel="0" collapsed="false">
      <c r="A74" s="224" t="s">
        <v>370</v>
      </c>
      <c r="B74" s="64" t="n">
        <v>121</v>
      </c>
      <c r="C74" s="64" t="n">
        <v>526708</v>
      </c>
      <c r="D74" s="64" t="n">
        <v>115</v>
      </c>
      <c r="E74" s="64" t="n">
        <v>514028</v>
      </c>
      <c r="F74" s="64" t="n">
        <v>28</v>
      </c>
      <c r="G74" s="64" t="n">
        <v>12680</v>
      </c>
      <c r="H74" s="64" t="n">
        <v>24</v>
      </c>
      <c r="I74" s="64" t="n">
        <v>12037</v>
      </c>
      <c r="J74" s="64" t="s">
        <v>45</v>
      </c>
      <c r="K74" s="64" t="s">
        <v>45</v>
      </c>
      <c r="L74" s="64" t="n">
        <v>4</v>
      </c>
      <c r="M74" s="64" t="n">
        <v>643</v>
      </c>
    </row>
    <row r="75" customFormat="false" ht="15" hidden="false" customHeight="true" outlineLevel="0" collapsed="false">
      <c r="A75" s="224" t="s">
        <v>371</v>
      </c>
      <c r="B75" s="64" t="n">
        <v>389</v>
      </c>
      <c r="C75" s="64" t="n">
        <v>511136</v>
      </c>
      <c r="D75" s="64" t="n">
        <v>350</v>
      </c>
      <c r="E75" s="64" t="n">
        <v>422843</v>
      </c>
      <c r="F75" s="64" t="n">
        <v>110</v>
      </c>
      <c r="G75" s="64" t="n">
        <v>88293</v>
      </c>
      <c r="H75" s="64" t="n">
        <v>93</v>
      </c>
      <c r="I75" s="64" t="n">
        <v>29257</v>
      </c>
      <c r="J75" s="64" t="n">
        <v>10</v>
      </c>
      <c r="K75" s="64" t="n">
        <v>21461</v>
      </c>
      <c r="L75" s="64" t="n">
        <v>21</v>
      </c>
      <c r="M75" s="64" t="n">
        <v>37575</v>
      </c>
    </row>
    <row r="76" customFormat="false" ht="15" hidden="false" customHeight="true" outlineLevel="0" collapsed="false">
      <c r="A76" s="224" t="s">
        <v>372</v>
      </c>
      <c r="B76" s="64" t="n">
        <v>76</v>
      </c>
      <c r="C76" s="64" t="n">
        <v>40473</v>
      </c>
      <c r="D76" s="64" t="n">
        <v>67</v>
      </c>
      <c r="E76" s="64" t="n">
        <v>36979</v>
      </c>
      <c r="F76" s="64" t="n">
        <v>32</v>
      </c>
      <c r="G76" s="64" t="n">
        <v>3494</v>
      </c>
      <c r="H76" s="64" t="n">
        <v>32</v>
      </c>
      <c r="I76" s="105" t="s">
        <v>112</v>
      </c>
      <c r="J76" s="64" t="s">
        <v>45</v>
      </c>
      <c r="K76" s="64" t="s">
        <v>45</v>
      </c>
      <c r="L76" s="64" t="n">
        <v>1</v>
      </c>
      <c r="M76" s="105" t="s">
        <v>112</v>
      </c>
    </row>
    <row r="77" customFormat="false" ht="15" hidden="false" customHeight="true" outlineLevel="0" collapsed="false">
      <c r="A77" s="225" t="s">
        <v>55</v>
      </c>
      <c r="B77" s="64"/>
      <c r="C77" s="64"/>
      <c r="D77" s="64"/>
      <c r="E77" s="64"/>
      <c r="F77" s="64"/>
      <c r="G77" s="64"/>
      <c r="H77" s="64"/>
      <c r="I77" s="64"/>
      <c r="J77" s="64"/>
      <c r="K77" s="64"/>
      <c r="L77" s="64"/>
      <c r="M77" s="64"/>
    </row>
    <row r="78" customFormat="false" ht="15" hidden="false" customHeight="true" outlineLevel="0" collapsed="false">
      <c r="A78" s="224" t="s">
        <v>373</v>
      </c>
      <c r="B78" s="64" t="n">
        <v>523</v>
      </c>
      <c r="C78" s="64" t="n">
        <v>383014</v>
      </c>
      <c r="D78" s="64" t="n">
        <v>474</v>
      </c>
      <c r="E78" s="64" t="n">
        <v>339874</v>
      </c>
      <c r="F78" s="64" t="n">
        <v>177</v>
      </c>
      <c r="G78" s="64" t="n">
        <v>43140</v>
      </c>
      <c r="H78" s="64" t="n">
        <v>160</v>
      </c>
      <c r="I78" s="64" t="n">
        <v>38614</v>
      </c>
      <c r="J78" s="64" t="n">
        <v>5</v>
      </c>
      <c r="K78" s="64" t="n">
        <v>1279</v>
      </c>
      <c r="L78" s="64" t="n">
        <v>25</v>
      </c>
      <c r="M78" s="64" t="n">
        <v>3247</v>
      </c>
    </row>
    <row r="79" customFormat="false" ht="15" hidden="false" customHeight="true" outlineLevel="0" collapsed="false">
      <c r="A79" s="224" t="s">
        <v>374</v>
      </c>
      <c r="B79" s="64" t="n">
        <v>115</v>
      </c>
      <c r="C79" s="64" t="n">
        <v>87518</v>
      </c>
      <c r="D79" s="64" t="n">
        <v>102</v>
      </c>
      <c r="E79" s="64" t="n">
        <v>79204</v>
      </c>
      <c r="F79" s="64" t="n">
        <v>45</v>
      </c>
      <c r="G79" s="64" t="n">
        <v>8314</v>
      </c>
      <c r="H79" s="64" t="n">
        <v>36</v>
      </c>
      <c r="I79" s="64" t="n">
        <v>4146</v>
      </c>
      <c r="J79" s="64" t="n">
        <v>4</v>
      </c>
      <c r="K79" s="64" t="n">
        <v>3417</v>
      </c>
      <c r="L79" s="64" t="n">
        <v>7</v>
      </c>
      <c r="M79" s="64" t="n">
        <v>750</v>
      </c>
    </row>
    <row r="80" customFormat="false" ht="15" hidden="false" customHeight="true" outlineLevel="0" collapsed="false">
      <c r="A80" s="224" t="s">
        <v>375</v>
      </c>
      <c r="B80" s="64" t="n">
        <v>1011</v>
      </c>
      <c r="C80" s="64" t="n">
        <v>684933</v>
      </c>
      <c r="D80" s="64" t="n">
        <v>909</v>
      </c>
      <c r="E80" s="64" t="n">
        <v>589557</v>
      </c>
      <c r="F80" s="64" t="n">
        <v>337</v>
      </c>
      <c r="G80" s="64" t="n">
        <v>95376</v>
      </c>
      <c r="H80" s="64" t="n">
        <v>287</v>
      </c>
      <c r="I80" s="64" t="n">
        <v>76090</v>
      </c>
      <c r="J80" s="64" t="n">
        <v>31</v>
      </c>
      <c r="K80" s="64" t="n">
        <v>14178</v>
      </c>
      <c r="L80" s="64" t="n">
        <v>33</v>
      </c>
      <c r="M80" s="64" t="n">
        <v>5108</v>
      </c>
    </row>
    <row r="81" customFormat="false" ht="15" hidden="false" customHeight="true" outlineLevel="0" collapsed="false">
      <c r="A81" s="224" t="s">
        <v>376</v>
      </c>
      <c r="B81" s="64" t="n">
        <v>17</v>
      </c>
      <c r="C81" s="64" t="n">
        <v>4717</v>
      </c>
      <c r="D81" s="64" t="n">
        <v>13</v>
      </c>
      <c r="E81" s="64" t="n">
        <v>946</v>
      </c>
      <c r="F81" s="64" t="n">
        <v>6</v>
      </c>
      <c r="G81" s="64" t="n">
        <v>3771</v>
      </c>
      <c r="H81" s="64" t="n">
        <v>4</v>
      </c>
      <c r="I81" s="105" t="s">
        <v>112</v>
      </c>
      <c r="J81" s="64" t="n">
        <v>1</v>
      </c>
      <c r="K81" s="105" t="s">
        <v>112</v>
      </c>
      <c r="L81" s="64" t="n">
        <v>1</v>
      </c>
      <c r="M81" s="105" t="s">
        <v>112</v>
      </c>
    </row>
    <row r="82" customFormat="false" ht="15" hidden="false" customHeight="true" outlineLevel="0" collapsed="false">
      <c r="A82" s="224" t="s">
        <v>377</v>
      </c>
      <c r="B82" s="64" t="n">
        <v>136</v>
      </c>
      <c r="C82" s="64" t="n">
        <v>68110</v>
      </c>
      <c r="D82" s="64" t="n">
        <v>120</v>
      </c>
      <c r="E82" s="64" t="n">
        <v>60384</v>
      </c>
      <c r="F82" s="64" t="n">
        <v>45</v>
      </c>
      <c r="G82" s="64" t="n">
        <v>7726</v>
      </c>
      <c r="H82" s="64" t="n">
        <v>40</v>
      </c>
      <c r="I82" s="64" t="n">
        <v>6182</v>
      </c>
      <c r="J82" s="64" t="n">
        <v>1</v>
      </c>
      <c r="K82" s="105" t="s">
        <v>112</v>
      </c>
      <c r="L82" s="64" t="n">
        <v>4</v>
      </c>
      <c r="M82" s="105" t="s">
        <v>112</v>
      </c>
    </row>
    <row r="83" customFormat="false" ht="15" hidden="false" customHeight="true" outlineLevel="0" collapsed="false">
      <c r="A83" s="224" t="s">
        <v>378</v>
      </c>
      <c r="B83" s="64" t="n">
        <v>149</v>
      </c>
      <c r="C83" s="64" t="n">
        <v>92051</v>
      </c>
      <c r="D83" s="64" t="n">
        <v>136</v>
      </c>
      <c r="E83" s="64" t="n">
        <v>83367</v>
      </c>
      <c r="F83" s="64" t="n">
        <v>57</v>
      </c>
      <c r="G83" s="64" t="n">
        <v>8684</v>
      </c>
      <c r="H83" s="64" t="n">
        <v>56</v>
      </c>
      <c r="I83" s="64" t="n">
        <v>8506</v>
      </c>
      <c r="J83" s="64" t="n">
        <v>1</v>
      </c>
      <c r="K83" s="105" t="s">
        <v>112</v>
      </c>
      <c r="L83" s="64" t="n">
        <v>4</v>
      </c>
      <c r="M83" s="105" t="s">
        <v>112</v>
      </c>
    </row>
    <row r="84" customFormat="false" ht="15" hidden="false" customHeight="true" outlineLevel="0" collapsed="false">
      <c r="A84" s="224" t="s">
        <v>379</v>
      </c>
      <c r="B84" s="64" t="n">
        <v>71</v>
      </c>
      <c r="C84" s="64" t="n">
        <v>44368</v>
      </c>
      <c r="D84" s="64" t="n">
        <v>69</v>
      </c>
      <c r="E84" s="64" t="n">
        <v>41532</v>
      </c>
      <c r="F84" s="64" t="n">
        <v>20</v>
      </c>
      <c r="G84" s="64" t="n">
        <v>2836</v>
      </c>
      <c r="H84" s="64" t="n">
        <v>20</v>
      </c>
      <c r="I84" s="64" t="n">
        <v>2759</v>
      </c>
      <c r="J84" s="64" t="s">
        <v>45</v>
      </c>
      <c r="K84" s="64" t="s">
        <v>45</v>
      </c>
      <c r="L84" s="64" t="n">
        <v>3</v>
      </c>
      <c r="M84" s="64" t="n">
        <v>77</v>
      </c>
    </row>
    <row r="85" customFormat="false" ht="15" hidden="false" customHeight="true" outlineLevel="0" collapsed="false">
      <c r="A85" s="224" t="s">
        <v>380</v>
      </c>
      <c r="B85" s="64" t="n">
        <v>441</v>
      </c>
      <c r="C85" s="64" t="n">
        <v>225241</v>
      </c>
      <c r="D85" s="64" t="n">
        <v>388</v>
      </c>
      <c r="E85" s="64" t="n">
        <v>199668</v>
      </c>
      <c r="F85" s="64" t="n">
        <v>155</v>
      </c>
      <c r="G85" s="64" t="n">
        <v>25573</v>
      </c>
      <c r="H85" s="64" t="n">
        <v>136</v>
      </c>
      <c r="I85" s="64" t="n">
        <v>18030</v>
      </c>
      <c r="J85" s="64" t="n">
        <v>9</v>
      </c>
      <c r="K85" s="64" t="n">
        <v>3328</v>
      </c>
      <c r="L85" s="64" t="n">
        <v>23</v>
      </c>
      <c r="M85" s="64" t="n">
        <v>4215</v>
      </c>
    </row>
    <row r="86" customFormat="false" ht="15" hidden="false" customHeight="true" outlineLevel="0" collapsed="false">
      <c r="A86" s="227"/>
      <c r="B86" s="31"/>
      <c r="C86" s="31"/>
      <c r="D86" s="31"/>
      <c r="E86" s="31"/>
      <c r="F86" s="31"/>
      <c r="G86" s="31"/>
      <c r="H86" s="31"/>
      <c r="I86" s="31"/>
      <c r="J86" s="31"/>
      <c r="K86" s="31"/>
      <c r="L86" s="31"/>
      <c r="M86" s="31"/>
    </row>
    <row r="87" customFormat="false" ht="1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sheetData>
  <mergeCells count="20">
    <mergeCell ref="A2:F2"/>
    <mergeCell ref="G2:M2"/>
    <mergeCell ref="A4:F4"/>
    <mergeCell ref="G4:M4"/>
    <mergeCell ref="A6:A10"/>
    <mergeCell ref="B6:C8"/>
    <mergeCell ref="D6:F6"/>
    <mergeCell ref="G6:M6"/>
    <mergeCell ref="D7:E8"/>
    <mergeCell ref="F7:F8"/>
    <mergeCell ref="G7:M7"/>
    <mergeCell ref="H8:I8"/>
    <mergeCell ref="J8:K8"/>
    <mergeCell ref="L8:M8"/>
    <mergeCell ref="B9:B10"/>
    <mergeCell ref="D9:D10"/>
    <mergeCell ref="F9:F10"/>
    <mergeCell ref="H9:H10"/>
    <mergeCell ref="J9:J10"/>
    <mergeCell ref="L9:L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M10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18.62"/>
    <col collapsed="false" customWidth="true" hidden="false" outlineLevel="0" max="2" min="2" style="14" width="18.99"/>
    <col collapsed="false" customWidth="true" hidden="false" outlineLevel="0" max="3" min="3" style="14" width="22.62"/>
    <col collapsed="false" customWidth="true" hidden="false" outlineLevel="0" max="4" min="4" style="14" width="18.99"/>
    <col collapsed="false" customWidth="true" hidden="false" outlineLevel="0" max="5" min="5" style="14" width="22.62"/>
    <col collapsed="false" customWidth="true" hidden="false" outlineLevel="0" max="6" min="6" style="14" width="18.74"/>
    <col collapsed="false" customWidth="true" hidden="false" outlineLevel="0" max="7" min="7" style="14" width="22.62"/>
    <col collapsed="false" customWidth="true" hidden="false" outlineLevel="0" max="8" min="8" style="14" width="16.62"/>
    <col collapsed="false" customWidth="true" hidden="false" outlineLevel="0" max="9" min="9" style="14" width="19.24"/>
    <col collapsed="false" customWidth="true" hidden="false" outlineLevel="0" max="10" min="10" style="14" width="16.62"/>
    <col collapsed="false" customWidth="true" hidden="false" outlineLevel="0" max="11" min="11" style="14" width="19.24"/>
    <col collapsed="false" customWidth="true" hidden="false" outlineLevel="0" max="12" min="12" style="14" width="16.62"/>
    <col collapsed="false" customWidth="true" hidden="false" outlineLevel="0" max="13" min="13" style="14" width="19.24"/>
    <col collapsed="false" customWidth="true" hidden="false" outlineLevel="0" max="14" min="14" style="14" width="16.62"/>
    <col collapsed="false" customWidth="true" hidden="false" outlineLevel="0" max="15" min="15" style="14" width="19.24"/>
    <col collapsed="false" customWidth="true" hidden="false" outlineLevel="0" max="17" min="16" style="14" width="18.62"/>
    <col collapsed="false" customWidth="true" hidden="false" outlineLevel="0" max="18" min="18" style="14" width="22.99"/>
    <col collapsed="false" customWidth="true" hidden="false" outlineLevel="0" max="19" min="19" style="14" width="18.62"/>
    <col collapsed="false" customWidth="true" hidden="false" outlineLevel="0" max="20" min="20" style="14" width="22.62"/>
    <col collapsed="false" customWidth="true" hidden="false" outlineLevel="0" max="21" min="21" style="14" width="18.62"/>
    <col collapsed="false" customWidth="true" hidden="false" outlineLevel="0" max="22" min="22" style="14" width="22.62"/>
    <col collapsed="false" customWidth="true" hidden="false" outlineLevel="0" max="23" min="23" style="14" width="16.62"/>
    <col collapsed="false" customWidth="true" hidden="false" outlineLevel="0" max="24" min="24" style="14" width="19.24"/>
    <col collapsed="false" customWidth="true" hidden="false" outlineLevel="0" max="25" min="25" style="14" width="16.62"/>
    <col collapsed="false" customWidth="true" hidden="false" outlineLevel="0" max="26" min="26" style="14" width="19.24"/>
    <col collapsed="false" customWidth="true" hidden="false" outlineLevel="0" max="27" min="27" style="14" width="16.62"/>
    <col collapsed="false" customWidth="true" hidden="false" outlineLevel="0" max="28" min="28" style="14" width="19.24"/>
    <col collapsed="false" customWidth="true" hidden="false" outlineLevel="0" max="29" min="29" style="14" width="16.62"/>
    <col collapsed="false" customWidth="true" hidden="false" outlineLevel="0" max="30" min="30" style="14" width="19.24"/>
    <col collapsed="false" customWidth="false" hidden="false" outlineLevel="0" max="257" min="31" style="14" width="8.99"/>
  </cols>
  <sheetData>
    <row r="1" customFormat="false" ht="30" hidden="false" customHeight="true" outlineLevel="0" collapsed="false">
      <c r="A1" s="15" t="s">
        <v>445</v>
      </c>
      <c r="O1" s="16" t="s">
        <v>446</v>
      </c>
      <c r="P1" s="15" t="s">
        <v>447</v>
      </c>
      <c r="U1" s="16"/>
      <c r="AD1" s="16" t="s">
        <v>448</v>
      </c>
      <c r="AM1" s="16"/>
    </row>
    <row r="2" customFormat="false" ht="34.5" hidden="false" customHeight="true" outlineLevel="0" collapsed="false">
      <c r="A2" s="19" t="s">
        <v>313</v>
      </c>
      <c r="B2" s="19"/>
      <c r="C2" s="19"/>
      <c r="D2" s="19"/>
      <c r="E2" s="19"/>
      <c r="F2" s="19"/>
      <c r="G2" s="19"/>
      <c r="H2" s="76" t="s">
        <v>314</v>
      </c>
      <c r="I2" s="76"/>
      <c r="J2" s="76"/>
      <c r="K2" s="76"/>
      <c r="L2" s="76"/>
      <c r="M2" s="76"/>
      <c r="N2" s="76"/>
      <c r="O2" s="76"/>
      <c r="P2" s="19" t="s">
        <v>313</v>
      </c>
      <c r="Q2" s="19"/>
      <c r="R2" s="19"/>
      <c r="S2" s="19"/>
      <c r="T2" s="19"/>
      <c r="U2" s="19"/>
      <c r="V2" s="19"/>
      <c r="W2" s="20" t="s">
        <v>314</v>
      </c>
      <c r="X2" s="20"/>
      <c r="Y2" s="20"/>
      <c r="Z2" s="20"/>
      <c r="AA2" s="20"/>
      <c r="AB2" s="20"/>
      <c r="AC2" s="20"/>
      <c r="AD2" s="20"/>
      <c r="AE2" s="108"/>
      <c r="AF2" s="108"/>
      <c r="AG2" s="108"/>
      <c r="AH2" s="108"/>
      <c r="AI2" s="108"/>
      <c r="AJ2" s="108"/>
      <c r="AK2" s="108"/>
      <c r="AL2" s="108"/>
    </row>
    <row r="3" customFormat="false" ht="15" hidden="false" customHeight="true" outlineLevel="0" collapsed="false">
      <c r="A3" s="25"/>
      <c r="D3" s="26"/>
      <c r="E3" s="26"/>
      <c r="F3" s="26"/>
      <c r="G3" s="26"/>
      <c r="H3" s="26"/>
      <c r="I3" s="26"/>
      <c r="J3" s="26"/>
      <c r="K3" s="26"/>
      <c r="L3" s="26"/>
      <c r="M3" s="26"/>
      <c r="N3" s="26"/>
      <c r="O3" s="26"/>
      <c r="P3" s="26"/>
      <c r="Q3" s="26"/>
      <c r="R3" s="26"/>
      <c r="S3" s="26"/>
      <c r="T3" s="26"/>
      <c r="U3" s="26"/>
      <c r="V3" s="26"/>
      <c r="W3" s="26"/>
      <c r="X3" s="26"/>
      <c r="Y3" s="26"/>
      <c r="Z3" s="26"/>
    </row>
    <row r="4" customFormat="false" ht="21" hidden="false" customHeight="false" outlineLevel="0" collapsed="false">
      <c r="A4" s="27" t="s">
        <v>449</v>
      </c>
      <c r="B4" s="27"/>
      <c r="C4" s="27"/>
      <c r="D4" s="27"/>
      <c r="E4" s="27"/>
      <c r="F4" s="27"/>
      <c r="G4" s="27"/>
      <c r="H4" s="28" t="s">
        <v>247</v>
      </c>
      <c r="I4" s="28"/>
      <c r="J4" s="28"/>
      <c r="K4" s="28"/>
      <c r="L4" s="28"/>
      <c r="M4" s="28"/>
      <c r="N4" s="28"/>
      <c r="O4" s="28"/>
      <c r="P4" s="27" t="s">
        <v>260</v>
      </c>
      <c r="Q4" s="27"/>
      <c r="R4" s="27"/>
      <c r="S4" s="27"/>
      <c r="T4" s="27"/>
      <c r="U4" s="27"/>
      <c r="V4" s="27"/>
      <c r="W4" s="28" t="s">
        <v>261</v>
      </c>
      <c r="X4" s="28"/>
      <c r="Y4" s="28"/>
      <c r="Z4" s="28"/>
      <c r="AA4" s="28"/>
      <c r="AB4" s="28"/>
      <c r="AC4" s="28"/>
      <c r="AD4" s="28"/>
      <c r="AE4" s="108"/>
      <c r="AF4" s="108"/>
      <c r="AG4" s="108"/>
      <c r="AH4" s="108"/>
      <c r="AI4" s="108"/>
      <c r="AJ4" s="108"/>
      <c r="AK4" s="108"/>
      <c r="AL4" s="108"/>
    </row>
    <row r="5" customFormat="false" ht="15" hidden="false" customHeight="true" outlineLevel="0" collapsed="false"/>
    <row r="6" s="41" customFormat="true" ht="26.25" hidden="false" customHeight="true" outlineLevel="0" collapsed="false">
      <c r="A6" s="32" t="s">
        <v>23</v>
      </c>
      <c r="B6" s="78" t="s">
        <v>31</v>
      </c>
      <c r="C6" s="78"/>
      <c r="D6" s="191" t="s">
        <v>262</v>
      </c>
      <c r="E6" s="191"/>
      <c r="F6" s="191"/>
      <c r="G6" s="191"/>
      <c r="H6" s="154" t="s">
        <v>263</v>
      </c>
      <c r="I6" s="154"/>
      <c r="J6" s="154"/>
      <c r="K6" s="154"/>
      <c r="L6" s="154"/>
      <c r="M6" s="154"/>
      <c r="N6" s="154"/>
      <c r="O6" s="154"/>
      <c r="P6" s="32" t="s">
        <v>23</v>
      </c>
      <c r="Q6" s="193" t="s">
        <v>264</v>
      </c>
      <c r="R6" s="193"/>
      <c r="S6" s="193"/>
      <c r="T6" s="193"/>
      <c r="U6" s="193"/>
      <c r="V6" s="193"/>
      <c r="W6" s="151" t="s">
        <v>265</v>
      </c>
      <c r="X6" s="151"/>
      <c r="Y6" s="151"/>
      <c r="Z6" s="151"/>
      <c r="AA6" s="151"/>
      <c r="AB6" s="151"/>
      <c r="AC6" s="151"/>
      <c r="AD6" s="151"/>
    </row>
    <row r="7" s="41" customFormat="true" ht="26.25" hidden="false" customHeight="true" outlineLevel="0" collapsed="false">
      <c r="A7" s="32"/>
      <c r="B7" s="78"/>
      <c r="C7" s="78"/>
      <c r="D7" s="117" t="s">
        <v>450</v>
      </c>
      <c r="E7" s="117"/>
      <c r="F7" s="249" t="s">
        <v>451</v>
      </c>
      <c r="G7" s="249"/>
      <c r="H7" s="32" t="s">
        <v>268</v>
      </c>
      <c r="I7" s="32"/>
      <c r="J7" s="32" t="s">
        <v>269</v>
      </c>
      <c r="K7" s="32"/>
      <c r="L7" s="186" t="s">
        <v>452</v>
      </c>
      <c r="M7" s="186"/>
      <c r="N7" s="248" t="s">
        <v>271</v>
      </c>
      <c r="O7" s="248"/>
      <c r="P7" s="32"/>
      <c r="Q7" s="186" t="s">
        <v>272</v>
      </c>
      <c r="R7" s="186"/>
      <c r="S7" s="117" t="s">
        <v>273</v>
      </c>
      <c r="T7" s="117"/>
      <c r="U7" s="186" t="s">
        <v>274</v>
      </c>
      <c r="V7" s="186"/>
      <c r="W7" s="186" t="s">
        <v>275</v>
      </c>
      <c r="X7" s="186"/>
      <c r="Y7" s="32" t="s">
        <v>453</v>
      </c>
      <c r="Z7" s="32"/>
      <c r="AA7" s="186" t="s">
        <v>454</v>
      </c>
      <c r="AB7" s="186"/>
      <c r="AC7" s="186" t="s">
        <v>455</v>
      </c>
      <c r="AD7" s="186"/>
    </row>
    <row r="8" s="41" customFormat="true" ht="26.25" hidden="false" customHeight="true" outlineLevel="0" collapsed="false">
      <c r="A8" s="32"/>
      <c r="B8" s="32" t="s">
        <v>91</v>
      </c>
      <c r="C8" s="33" t="s">
        <v>456</v>
      </c>
      <c r="D8" s="47" t="s">
        <v>457</v>
      </c>
      <c r="E8" s="33" t="s">
        <v>456</v>
      </c>
      <c r="F8" s="47" t="s">
        <v>457</v>
      </c>
      <c r="G8" s="33" t="s">
        <v>456</v>
      </c>
      <c r="H8" s="47" t="s">
        <v>457</v>
      </c>
      <c r="I8" s="33" t="s">
        <v>456</v>
      </c>
      <c r="J8" s="47" t="s">
        <v>457</v>
      </c>
      <c r="K8" s="33" t="s">
        <v>456</v>
      </c>
      <c r="L8" s="47" t="s">
        <v>457</v>
      </c>
      <c r="M8" s="33" t="s">
        <v>456</v>
      </c>
      <c r="N8" s="47" t="s">
        <v>457</v>
      </c>
      <c r="O8" s="33" t="s">
        <v>456</v>
      </c>
      <c r="P8" s="32"/>
      <c r="Q8" s="47" t="s">
        <v>457</v>
      </c>
      <c r="R8" s="33" t="s">
        <v>456</v>
      </c>
      <c r="S8" s="47" t="s">
        <v>457</v>
      </c>
      <c r="T8" s="33" t="s">
        <v>456</v>
      </c>
      <c r="U8" s="47" t="s">
        <v>457</v>
      </c>
      <c r="V8" s="33" t="s">
        <v>456</v>
      </c>
      <c r="W8" s="47" t="s">
        <v>457</v>
      </c>
      <c r="X8" s="33" t="s">
        <v>456</v>
      </c>
      <c r="Y8" s="47" t="s">
        <v>457</v>
      </c>
      <c r="Z8" s="33" t="s">
        <v>456</v>
      </c>
      <c r="AA8" s="47" t="s">
        <v>457</v>
      </c>
      <c r="AB8" s="33" t="s">
        <v>456</v>
      </c>
      <c r="AC8" s="47" t="s">
        <v>457</v>
      </c>
      <c r="AD8" s="33" t="s">
        <v>456</v>
      </c>
    </row>
    <row r="9" s="41" customFormat="true" ht="26.25" hidden="false" customHeight="true" outlineLevel="0" collapsed="false">
      <c r="A9" s="32"/>
      <c r="B9" s="32"/>
      <c r="C9" s="101" t="s">
        <v>280</v>
      </c>
      <c r="D9" s="47"/>
      <c r="E9" s="101" t="s">
        <v>280</v>
      </c>
      <c r="F9" s="47"/>
      <c r="G9" s="101" t="s">
        <v>280</v>
      </c>
      <c r="H9" s="47"/>
      <c r="I9" s="101" t="s">
        <v>280</v>
      </c>
      <c r="J9" s="47"/>
      <c r="K9" s="101" t="s">
        <v>280</v>
      </c>
      <c r="L9" s="47"/>
      <c r="M9" s="101" t="s">
        <v>280</v>
      </c>
      <c r="N9" s="47"/>
      <c r="O9" s="101" t="s">
        <v>280</v>
      </c>
      <c r="P9" s="32"/>
      <c r="Q9" s="32"/>
      <c r="R9" s="101" t="s">
        <v>280</v>
      </c>
      <c r="S9" s="47"/>
      <c r="T9" s="101" t="s">
        <v>280</v>
      </c>
      <c r="U9" s="47"/>
      <c r="V9" s="101" t="s">
        <v>280</v>
      </c>
      <c r="W9" s="47"/>
      <c r="X9" s="101" t="s">
        <v>280</v>
      </c>
      <c r="Y9" s="47"/>
      <c r="Z9" s="101" t="s">
        <v>280</v>
      </c>
      <c r="AA9" s="47"/>
      <c r="AB9" s="101" t="s">
        <v>280</v>
      </c>
      <c r="AC9" s="47"/>
      <c r="AD9" s="101" t="s">
        <v>280</v>
      </c>
    </row>
    <row r="10" customFormat="false" ht="14.25" hidden="false" customHeight="true" outlineLevel="0" collapsed="false">
      <c r="A10" s="230"/>
      <c r="B10" s="64"/>
      <c r="C10" s="64"/>
      <c r="D10" s="64"/>
      <c r="E10" s="64"/>
      <c r="F10" s="64"/>
      <c r="G10" s="64"/>
      <c r="H10" s="64"/>
      <c r="I10" s="64"/>
      <c r="J10" s="64"/>
      <c r="K10" s="64"/>
      <c r="L10" s="64"/>
      <c r="M10" s="64"/>
      <c r="N10" s="64"/>
      <c r="O10" s="64"/>
      <c r="P10" s="230"/>
      <c r="Q10" s="64"/>
      <c r="R10" s="64"/>
      <c r="S10" s="64"/>
      <c r="T10" s="64"/>
      <c r="U10" s="64"/>
      <c r="V10" s="64"/>
      <c r="W10" s="64"/>
      <c r="X10" s="64"/>
      <c r="Y10" s="64"/>
      <c r="Z10" s="64"/>
      <c r="AA10" s="64"/>
      <c r="AB10" s="64"/>
      <c r="AC10" s="64"/>
      <c r="AD10" s="64"/>
    </row>
    <row r="11" customFormat="false" ht="14.25" hidden="false" customHeight="true" outlineLevel="0" collapsed="false">
      <c r="A11" s="65" t="s">
        <v>316</v>
      </c>
      <c r="B11" s="66" t="n">
        <v>10789</v>
      </c>
      <c r="C11" s="66" t="n">
        <v>10476004</v>
      </c>
      <c r="D11" s="66" t="n">
        <v>1224</v>
      </c>
      <c r="E11" s="66" t="n">
        <v>131901</v>
      </c>
      <c r="F11" s="66" t="n">
        <v>5097</v>
      </c>
      <c r="G11" s="66" t="n">
        <v>2489045</v>
      </c>
      <c r="H11" s="66" t="n">
        <v>609</v>
      </c>
      <c r="I11" s="66" t="n">
        <v>165930</v>
      </c>
      <c r="J11" s="66" t="n">
        <v>2387</v>
      </c>
      <c r="K11" s="66" t="n">
        <v>770585</v>
      </c>
      <c r="L11" s="66" t="n">
        <v>868</v>
      </c>
      <c r="M11" s="66" t="n">
        <v>144068</v>
      </c>
      <c r="N11" s="66" t="n">
        <v>2803</v>
      </c>
      <c r="O11" s="66" t="n">
        <v>779499</v>
      </c>
      <c r="P11" s="65" t="s">
        <v>316</v>
      </c>
      <c r="Q11" s="66" t="n">
        <v>1671</v>
      </c>
      <c r="R11" s="66" t="n">
        <v>1891274</v>
      </c>
      <c r="S11" s="66" t="n">
        <v>367</v>
      </c>
      <c r="T11" s="66" t="n">
        <v>16177</v>
      </c>
      <c r="U11" s="66" t="n">
        <v>323</v>
      </c>
      <c r="V11" s="66" t="n">
        <v>15999</v>
      </c>
      <c r="W11" s="66" t="n">
        <v>3100</v>
      </c>
      <c r="X11" s="66" t="n">
        <v>636660</v>
      </c>
      <c r="Y11" s="66" t="n">
        <v>1599</v>
      </c>
      <c r="Z11" s="66" t="n">
        <v>921540</v>
      </c>
      <c r="AA11" s="66" t="n">
        <v>5613</v>
      </c>
      <c r="AB11" s="66" t="n">
        <v>1907760</v>
      </c>
      <c r="AC11" s="66" t="n">
        <v>2782</v>
      </c>
      <c r="AD11" s="66" t="n">
        <v>605567</v>
      </c>
    </row>
    <row r="12" customFormat="false" ht="14.25" hidden="false" customHeight="true" outlineLevel="0" collapsed="false">
      <c r="A12" s="224" t="s">
        <v>317</v>
      </c>
      <c r="B12" s="64" t="n">
        <v>344</v>
      </c>
      <c r="C12" s="64" t="n">
        <v>152811</v>
      </c>
      <c r="D12" s="64" t="n">
        <v>50</v>
      </c>
      <c r="E12" s="64" t="n">
        <v>942</v>
      </c>
      <c r="F12" s="64" t="n">
        <v>112</v>
      </c>
      <c r="G12" s="64" t="n">
        <v>36736</v>
      </c>
      <c r="H12" s="64" t="n">
        <v>24</v>
      </c>
      <c r="I12" s="64" t="n">
        <v>2359</v>
      </c>
      <c r="J12" s="64" t="n">
        <v>60</v>
      </c>
      <c r="K12" s="64" t="n">
        <v>8709</v>
      </c>
      <c r="L12" s="64" t="n">
        <v>28</v>
      </c>
      <c r="M12" s="64" t="n">
        <v>1042</v>
      </c>
      <c r="N12" s="64" t="n">
        <v>93</v>
      </c>
      <c r="O12" s="64" t="n">
        <v>6859</v>
      </c>
      <c r="P12" s="224" t="s">
        <v>317</v>
      </c>
      <c r="Q12" s="64" t="n">
        <v>37</v>
      </c>
      <c r="R12" s="64" t="n">
        <v>14878</v>
      </c>
      <c r="S12" s="64" t="n">
        <v>10</v>
      </c>
      <c r="T12" s="64" t="n">
        <v>93</v>
      </c>
      <c r="U12" s="64" t="n">
        <v>11</v>
      </c>
      <c r="V12" s="64" t="n">
        <v>90</v>
      </c>
      <c r="W12" s="64" t="n">
        <v>99</v>
      </c>
      <c r="X12" s="64" t="n">
        <v>9718</v>
      </c>
      <c r="Y12" s="64" t="n">
        <v>72</v>
      </c>
      <c r="Z12" s="64" t="n">
        <v>6441</v>
      </c>
      <c r="AA12" s="64" t="n">
        <v>199</v>
      </c>
      <c r="AB12" s="64" t="n">
        <v>44264</v>
      </c>
      <c r="AC12" s="64" t="n">
        <v>110</v>
      </c>
      <c r="AD12" s="64" t="n">
        <v>20680</v>
      </c>
    </row>
    <row r="13" customFormat="false" ht="14.25" hidden="false" customHeight="true" outlineLevel="0" collapsed="false">
      <c r="A13" s="224" t="s">
        <v>318</v>
      </c>
      <c r="B13" s="64" t="n">
        <v>36</v>
      </c>
      <c r="C13" s="64" t="n">
        <v>12610</v>
      </c>
      <c r="D13" s="64" t="n">
        <v>6</v>
      </c>
      <c r="E13" s="64" t="n">
        <v>272</v>
      </c>
      <c r="F13" s="64" t="n">
        <v>15</v>
      </c>
      <c r="G13" s="64" t="n">
        <v>3100</v>
      </c>
      <c r="H13" s="64" t="n">
        <v>2</v>
      </c>
      <c r="I13" s="105" t="s">
        <v>112</v>
      </c>
      <c r="J13" s="64" t="n">
        <v>4</v>
      </c>
      <c r="K13" s="64" t="n">
        <v>726</v>
      </c>
      <c r="L13" s="64" t="n">
        <v>1</v>
      </c>
      <c r="M13" s="105" t="s">
        <v>112</v>
      </c>
      <c r="N13" s="64" t="n">
        <v>18</v>
      </c>
      <c r="O13" s="64" t="n">
        <v>537</v>
      </c>
      <c r="P13" s="224" t="s">
        <v>318</v>
      </c>
      <c r="Q13" s="64" t="n">
        <v>10</v>
      </c>
      <c r="R13" s="64" t="n">
        <v>725</v>
      </c>
      <c r="S13" s="64" t="n">
        <v>1</v>
      </c>
      <c r="T13" s="105" t="s">
        <v>112</v>
      </c>
      <c r="U13" s="64" t="n">
        <v>2</v>
      </c>
      <c r="V13" s="105" t="s">
        <v>112</v>
      </c>
      <c r="W13" s="64" t="n">
        <v>13</v>
      </c>
      <c r="X13" s="64" t="n">
        <v>1479</v>
      </c>
      <c r="Y13" s="64" t="n">
        <v>10</v>
      </c>
      <c r="Z13" s="64" t="n">
        <v>1493</v>
      </c>
      <c r="AA13" s="64" t="n">
        <v>18</v>
      </c>
      <c r="AB13" s="64" t="n">
        <v>2361</v>
      </c>
      <c r="AC13" s="64" t="n">
        <v>12</v>
      </c>
      <c r="AD13" s="64" t="n">
        <v>1677</v>
      </c>
    </row>
    <row r="14" customFormat="false" ht="14.25" hidden="false" customHeight="true" outlineLevel="0" collapsed="false">
      <c r="A14" s="224" t="s">
        <v>319</v>
      </c>
      <c r="B14" s="64" t="n">
        <v>67</v>
      </c>
      <c r="C14" s="64" t="n">
        <v>10538</v>
      </c>
      <c r="D14" s="64" t="n">
        <v>17</v>
      </c>
      <c r="E14" s="64" t="n">
        <v>733</v>
      </c>
      <c r="F14" s="64" t="n">
        <v>33</v>
      </c>
      <c r="G14" s="64" t="n">
        <v>3973</v>
      </c>
      <c r="H14" s="64" t="n">
        <v>3</v>
      </c>
      <c r="I14" s="105" t="s">
        <v>112</v>
      </c>
      <c r="J14" s="64" t="n">
        <v>9</v>
      </c>
      <c r="K14" s="64" t="n">
        <v>389</v>
      </c>
      <c r="L14" s="64" t="n">
        <v>4</v>
      </c>
      <c r="M14" s="64" t="n">
        <v>66</v>
      </c>
      <c r="N14" s="64" t="n">
        <v>24</v>
      </c>
      <c r="O14" s="64" t="n">
        <v>745</v>
      </c>
      <c r="P14" s="224" t="s">
        <v>319</v>
      </c>
      <c r="Q14" s="64" t="n">
        <v>11</v>
      </c>
      <c r="R14" s="64" t="n">
        <v>335</v>
      </c>
      <c r="S14" s="64" t="s">
        <v>45</v>
      </c>
      <c r="T14" s="64" t="s">
        <v>45</v>
      </c>
      <c r="U14" s="64" t="n">
        <v>1</v>
      </c>
      <c r="V14" s="105" t="s">
        <v>112</v>
      </c>
      <c r="W14" s="64" t="n">
        <v>22</v>
      </c>
      <c r="X14" s="64" t="n">
        <v>455</v>
      </c>
      <c r="Y14" s="64" t="n">
        <v>18</v>
      </c>
      <c r="Z14" s="64" t="n">
        <v>177</v>
      </c>
      <c r="AA14" s="64" t="n">
        <v>30</v>
      </c>
      <c r="AB14" s="64" t="n">
        <v>3246</v>
      </c>
      <c r="AC14" s="64" t="n">
        <v>19</v>
      </c>
      <c r="AD14" s="64" t="n">
        <v>406</v>
      </c>
    </row>
    <row r="15" customFormat="false" ht="14.25" hidden="false" customHeight="true" outlineLevel="0" collapsed="false">
      <c r="A15" s="224" t="s">
        <v>320</v>
      </c>
      <c r="B15" s="64" t="n">
        <v>176</v>
      </c>
      <c r="C15" s="64" t="n">
        <v>109692</v>
      </c>
      <c r="D15" s="64" t="n">
        <v>23</v>
      </c>
      <c r="E15" s="64" t="n">
        <v>1041</v>
      </c>
      <c r="F15" s="64" t="n">
        <v>84</v>
      </c>
      <c r="G15" s="64" t="n">
        <v>26944</v>
      </c>
      <c r="H15" s="64" t="n">
        <v>15</v>
      </c>
      <c r="I15" s="64" t="n">
        <v>12618</v>
      </c>
      <c r="J15" s="64" t="n">
        <v>33</v>
      </c>
      <c r="K15" s="64" t="n">
        <v>3576</v>
      </c>
      <c r="L15" s="64" t="n">
        <v>22</v>
      </c>
      <c r="M15" s="64" t="n">
        <v>498</v>
      </c>
      <c r="N15" s="64" t="n">
        <v>50</v>
      </c>
      <c r="O15" s="64" t="n">
        <v>5759</v>
      </c>
      <c r="P15" s="224" t="s">
        <v>320</v>
      </c>
      <c r="Q15" s="64" t="n">
        <v>25</v>
      </c>
      <c r="R15" s="64" t="n">
        <v>2826</v>
      </c>
      <c r="S15" s="64" t="n">
        <v>8</v>
      </c>
      <c r="T15" s="64" t="n">
        <v>70</v>
      </c>
      <c r="U15" s="64" t="n">
        <v>4</v>
      </c>
      <c r="V15" s="64" t="n">
        <v>84</v>
      </c>
      <c r="W15" s="64" t="n">
        <v>42</v>
      </c>
      <c r="X15" s="64" t="n">
        <v>3497</v>
      </c>
      <c r="Y15" s="64" t="n">
        <v>30</v>
      </c>
      <c r="Z15" s="64" t="n">
        <v>4115</v>
      </c>
      <c r="AA15" s="64" t="n">
        <v>96</v>
      </c>
      <c r="AB15" s="64" t="n">
        <v>39473</v>
      </c>
      <c r="AC15" s="64" t="n">
        <v>50</v>
      </c>
      <c r="AD15" s="64" t="n">
        <v>9189</v>
      </c>
    </row>
    <row r="16" customFormat="false" ht="14.25" hidden="false" customHeight="true" outlineLevel="0" collapsed="false">
      <c r="A16" s="224" t="s">
        <v>321</v>
      </c>
      <c r="B16" s="64" t="n">
        <v>45</v>
      </c>
      <c r="C16" s="64" t="n">
        <v>11101</v>
      </c>
      <c r="D16" s="64" t="n">
        <v>7</v>
      </c>
      <c r="E16" s="64" t="n">
        <v>205</v>
      </c>
      <c r="F16" s="64" t="n">
        <v>16</v>
      </c>
      <c r="G16" s="64" t="n">
        <v>967</v>
      </c>
      <c r="H16" s="64" t="n">
        <v>3</v>
      </c>
      <c r="I16" s="105" t="s">
        <v>112</v>
      </c>
      <c r="J16" s="64" t="n">
        <v>8</v>
      </c>
      <c r="K16" s="64" t="n">
        <v>605</v>
      </c>
      <c r="L16" s="64" t="n">
        <v>1</v>
      </c>
      <c r="M16" s="105" t="s">
        <v>112</v>
      </c>
      <c r="N16" s="64" t="n">
        <v>9</v>
      </c>
      <c r="O16" s="64" t="n">
        <v>152</v>
      </c>
      <c r="P16" s="224" t="s">
        <v>321</v>
      </c>
      <c r="Q16" s="64" t="n">
        <v>3</v>
      </c>
      <c r="R16" s="64" t="n">
        <v>359</v>
      </c>
      <c r="S16" s="64" t="s">
        <v>45</v>
      </c>
      <c r="T16" s="64" t="s">
        <v>45</v>
      </c>
      <c r="U16" s="64" t="n">
        <v>4</v>
      </c>
      <c r="V16" s="64" t="n">
        <v>45</v>
      </c>
      <c r="W16" s="64" t="n">
        <v>12</v>
      </c>
      <c r="X16" s="64" t="n">
        <v>623</v>
      </c>
      <c r="Y16" s="64" t="n">
        <v>21</v>
      </c>
      <c r="Z16" s="64" t="n">
        <v>4395</v>
      </c>
      <c r="AA16" s="64" t="n">
        <v>27</v>
      </c>
      <c r="AB16" s="64" t="n">
        <v>1849</v>
      </c>
      <c r="AC16" s="64" t="n">
        <v>16</v>
      </c>
      <c r="AD16" s="64" t="n">
        <v>1869</v>
      </c>
    </row>
    <row r="17" customFormat="false" ht="14.25" hidden="false" customHeight="true" outlineLevel="0" collapsed="false">
      <c r="A17" s="224" t="s">
        <v>322</v>
      </c>
      <c r="B17" s="64" t="n">
        <v>58</v>
      </c>
      <c r="C17" s="64" t="n">
        <v>8358</v>
      </c>
      <c r="D17" s="64" t="n">
        <v>5</v>
      </c>
      <c r="E17" s="64" t="n">
        <v>66</v>
      </c>
      <c r="F17" s="64" t="n">
        <v>29</v>
      </c>
      <c r="G17" s="64" t="n">
        <v>1088</v>
      </c>
      <c r="H17" s="64" t="n">
        <v>2</v>
      </c>
      <c r="I17" s="105" t="s">
        <v>112</v>
      </c>
      <c r="J17" s="64" t="n">
        <v>4</v>
      </c>
      <c r="K17" s="64" t="n">
        <v>171</v>
      </c>
      <c r="L17" s="64" t="n">
        <v>1</v>
      </c>
      <c r="M17" s="105" t="s">
        <v>112</v>
      </c>
      <c r="N17" s="64" t="n">
        <v>17</v>
      </c>
      <c r="O17" s="64" t="n">
        <v>474</v>
      </c>
      <c r="P17" s="224" t="s">
        <v>322</v>
      </c>
      <c r="Q17" s="64" t="n">
        <v>4</v>
      </c>
      <c r="R17" s="64" t="n">
        <v>172</v>
      </c>
      <c r="S17" s="64" t="n">
        <v>2</v>
      </c>
      <c r="T17" s="105" t="s">
        <v>112</v>
      </c>
      <c r="U17" s="64" t="n">
        <v>6</v>
      </c>
      <c r="V17" s="64" t="n">
        <v>22</v>
      </c>
      <c r="W17" s="64" t="n">
        <v>13</v>
      </c>
      <c r="X17" s="64" t="n">
        <v>473</v>
      </c>
      <c r="Y17" s="64" t="n">
        <v>11</v>
      </c>
      <c r="Z17" s="64" t="n">
        <v>1417</v>
      </c>
      <c r="AA17" s="64" t="n">
        <v>32</v>
      </c>
      <c r="AB17" s="64" t="n">
        <v>3076</v>
      </c>
      <c r="AC17" s="64" t="n">
        <v>17</v>
      </c>
      <c r="AD17" s="64" t="n">
        <v>1332</v>
      </c>
    </row>
    <row r="18" customFormat="false" ht="14.25" hidden="false" customHeight="true" outlineLevel="0" collapsed="false">
      <c r="A18" s="225" t="s">
        <v>55</v>
      </c>
      <c r="B18" s="64"/>
      <c r="C18" s="64"/>
      <c r="D18" s="64"/>
      <c r="E18" s="64"/>
      <c r="F18" s="64"/>
      <c r="G18" s="64"/>
      <c r="H18" s="64"/>
      <c r="I18" s="64"/>
      <c r="J18" s="64"/>
      <c r="K18" s="64"/>
      <c r="L18" s="64"/>
      <c r="M18" s="64"/>
      <c r="N18" s="64"/>
      <c r="O18" s="64"/>
      <c r="P18" s="225" t="s">
        <v>55</v>
      </c>
      <c r="Q18" s="64"/>
      <c r="R18" s="64"/>
      <c r="S18" s="64"/>
      <c r="T18" s="64"/>
      <c r="U18" s="64"/>
      <c r="V18" s="64"/>
      <c r="W18" s="64"/>
      <c r="X18" s="64"/>
      <c r="Y18" s="64"/>
      <c r="Z18" s="64"/>
      <c r="AA18" s="64"/>
      <c r="AB18" s="64"/>
      <c r="AC18" s="64"/>
      <c r="AD18" s="64"/>
    </row>
    <row r="19" customFormat="false" ht="14.25" hidden="false" customHeight="true" outlineLevel="0" collapsed="false">
      <c r="A19" s="224" t="s">
        <v>323</v>
      </c>
      <c r="B19" s="64" t="n">
        <v>64</v>
      </c>
      <c r="C19" s="64" t="n">
        <v>17396</v>
      </c>
      <c r="D19" s="64" t="n">
        <v>7</v>
      </c>
      <c r="E19" s="64" t="n">
        <v>49</v>
      </c>
      <c r="F19" s="64" t="n">
        <v>32</v>
      </c>
      <c r="G19" s="64" t="n">
        <v>5798</v>
      </c>
      <c r="H19" s="64" t="n">
        <v>4</v>
      </c>
      <c r="I19" s="64" t="n">
        <v>65</v>
      </c>
      <c r="J19" s="64" t="n">
        <v>12</v>
      </c>
      <c r="K19" s="64" t="n">
        <v>627</v>
      </c>
      <c r="L19" s="64" t="n">
        <v>3</v>
      </c>
      <c r="M19" s="64" t="n">
        <v>9</v>
      </c>
      <c r="N19" s="64" t="n">
        <v>16</v>
      </c>
      <c r="O19" s="64" t="n">
        <v>752</v>
      </c>
      <c r="P19" s="224" t="s">
        <v>323</v>
      </c>
      <c r="Q19" s="64" t="n">
        <v>10</v>
      </c>
      <c r="R19" s="64" t="n">
        <v>871</v>
      </c>
      <c r="S19" s="64" t="n">
        <v>1</v>
      </c>
      <c r="T19" s="105" t="s">
        <v>112</v>
      </c>
      <c r="U19" s="64" t="n">
        <v>2</v>
      </c>
      <c r="V19" s="105" t="s">
        <v>112</v>
      </c>
      <c r="W19" s="64" t="n">
        <v>19</v>
      </c>
      <c r="X19" s="64" t="n">
        <v>705</v>
      </c>
      <c r="Y19" s="64" t="n">
        <v>17</v>
      </c>
      <c r="Z19" s="64" t="n">
        <v>1881</v>
      </c>
      <c r="AA19" s="64" t="n">
        <v>33</v>
      </c>
      <c r="AB19" s="64" t="n">
        <v>6152</v>
      </c>
      <c r="AC19" s="64" t="n">
        <v>20</v>
      </c>
      <c r="AD19" s="64" t="n">
        <v>445</v>
      </c>
    </row>
    <row r="20" customFormat="false" ht="14.25" hidden="false" customHeight="true" outlineLevel="0" collapsed="false">
      <c r="A20" s="224" t="s">
        <v>324</v>
      </c>
      <c r="B20" s="64" t="n">
        <v>186</v>
      </c>
      <c r="C20" s="64" t="n">
        <v>74618</v>
      </c>
      <c r="D20" s="64" t="n">
        <v>23</v>
      </c>
      <c r="E20" s="64" t="n">
        <v>299</v>
      </c>
      <c r="F20" s="64" t="n">
        <v>108</v>
      </c>
      <c r="G20" s="64" t="n">
        <v>47559</v>
      </c>
      <c r="H20" s="64" t="n">
        <v>11</v>
      </c>
      <c r="I20" s="64" t="n">
        <v>261</v>
      </c>
      <c r="J20" s="64" t="n">
        <v>34</v>
      </c>
      <c r="K20" s="64" t="n">
        <v>2520</v>
      </c>
      <c r="L20" s="64" t="n">
        <v>17</v>
      </c>
      <c r="M20" s="64" t="n">
        <v>279</v>
      </c>
      <c r="N20" s="64" t="n">
        <v>29</v>
      </c>
      <c r="O20" s="64" t="n">
        <v>1148</v>
      </c>
      <c r="P20" s="224" t="s">
        <v>324</v>
      </c>
      <c r="Q20" s="64" t="n">
        <v>15</v>
      </c>
      <c r="R20" s="64" t="n">
        <v>1459</v>
      </c>
      <c r="S20" s="64" t="n">
        <v>3</v>
      </c>
      <c r="T20" s="64" t="n">
        <v>32</v>
      </c>
      <c r="U20" s="64" t="n">
        <v>5</v>
      </c>
      <c r="V20" s="64" t="n">
        <v>67</v>
      </c>
      <c r="W20" s="64" t="n">
        <v>40</v>
      </c>
      <c r="X20" s="64" t="n">
        <v>1745</v>
      </c>
      <c r="Y20" s="64" t="n">
        <v>40</v>
      </c>
      <c r="Z20" s="64" t="n">
        <v>5562</v>
      </c>
      <c r="AA20" s="64" t="n">
        <v>86</v>
      </c>
      <c r="AB20" s="64" t="n">
        <v>10834</v>
      </c>
      <c r="AC20" s="64" t="n">
        <v>43</v>
      </c>
      <c r="AD20" s="64" t="n">
        <v>2853</v>
      </c>
    </row>
    <row r="21" customFormat="false" ht="14.25" hidden="false" customHeight="true" outlineLevel="0" collapsed="false">
      <c r="A21" s="224" t="s">
        <v>325</v>
      </c>
      <c r="B21" s="64" t="n">
        <v>73</v>
      </c>
      <c r="C21" s="64" t="n">
        <v>33480</v>
      </c>
      <c r="D21" s="64" t="n">
        <v>11</v>
      </c>
      <c r="E21" s="64" t="n">
        <v>151</v>
      </c>
      <c r="F21" s="64" t="n">
        <v>42</v>
      </c>
      <c r="G21" s="64" t="n">
        <v>11461</v>
      </c>
      <c r="H21" s="64" t="n">
        <v>4</v>
      </c>
      <c r="I21" s="64" t="n">
        <v>128</v>
      </c>
      <c r="J21" s="64" t="n">
        <v>13</v>
      </c>
      <c r="K21" s="64" t="n">
        <v>635</v>
      </c>
      <c r="L21" s="64" t="n">
        <v>6</v>
      </c>
      <c r="M21" s="64" t="n">
        <v>262</v>
      </c>
      <c r="N21" s="64" t="n">
        <v>23</v>
      </c>
      <c r="O21" s="64" t="n">
        <v>1271</v>
      </c>
      <c r="P21" s="224" t="s">
        <v>325</v>
      </c>
      <c r="Q21" s="64" t="n">
        <v>7</v>
      </c>
      <c r="R21" s="64" t="n">
        <v>1873</v>
      </c>
      <c r="S21" s="64" t="n">
        <v>3</v>
      </c>
      <c r="T21" s="64" t="n">
        <v>25</v>
      </c>
      <c r="U21" s="64" t="n">
        <v>5</v>
      </c>
      <c r="V21" s="64" t="n">
        <v>269</v>
      </c>
      <c r="W21" s="64" t="n">
        <v>27</v>
      </c>
      <c r="X21" s="64" t="n">
        <v>5023</v>
      </c>
      <c r="Y21" s="64" t="n">
        <v>12</v>
      </c>
      <c r="Z21" s="64" t="n">
        <v>2619</v>
      </c>
      <c r="AA21" s="64" t="n">
        <v>33</v>
      </c>
      <c r="AB21" s="64" t="n">
        <v>4493</v>
      </c>
      <c r="AC21" s="64" t="n">
        <v>23</v>
      </c>
      <c r="AD21" s="64" t="n">
        <v>5271</v>
      </c>
    </row>
    <row r="22" customFormat="false" ht="14.25" hidden="false" customHeight="true" outlineLevel="0" collapsed="false">
      <c r="A22" s="224" t="s">
        <v>326</v>
      </c>
      <c r="B22" s="64" t="n">
        <v>108</v>
      </c>
      <c r="C22" s="64" t="n">
        <v>24987</v>
      </c>
      <c r="D22" s="64" t="n">
        <v>14</v>
      </c>
      <c r="E22" s="64" t="n">
        <v>187</v>
      </c>
      <c r="F22" s="64" t="n">
        <v>68</v>
      </c>
      <c r="G22" s="64" t="n">
        <v>7265</v>
      </c>
      <c r="H22" s="64" t="n">
        <v>5</v>
      </c>
      <c r="I22" s="105" t="s">
        <v>112</v>
      </c>
      <c r="J22" s="64" t="n">
        <v>16</v>
      </c>
      <c r="K22" s="64" t="n">
        <v>1253</v>
      </c>
      <c r="L22" s="64" t="n">
        <v>13</v>
      </c>
      <c r="M22" s="64" t="n">
        <v>251</v>
      </c>
      <c r="N22" s="64" t="n">
        <v>29</v>
      </c>
      <c r="O22" s="64" t="n">
        <v>881</v>
      </c>
      <c r="P22" s="224" t="s">
        <v>326</v>
      </c>
      <c r="Q22" s="64" t="n">
        <v>9</v>
      </c>
      <c r="R22" s="64" t="n">
        <v>505</v>
      </c>
      <c r="S22" s="64" t="n">
        <v>2</v>
      </c>
      <c r="T22" s="105" t="s">
        <v>112</v>
      </c>
      <c r="U22" s="64" t="s">
        <v>45</v>
      </c>
      <c r="V22" s="64" t="s">
        <v>45</v>
      </c>
      <c r="W22" s="64" t="n">
        <v>30</v>
      </c>
      <c r="X22" s="64" t="n">
        <v>730</v>
      </c>
      <c r="Y22" s="64" t="n">
        <v>17</v>
      </c>
      <c r="Z22" s="64" t="n">
        <v>1249</v>
      </c>
      <c r="AA22" s="64" t="n">
        <v>61</v>
      </c>
      <c r="AB22" s="64" t="n">
        <v>11967</v>
      </c>
      <c r="AC22" s="64" t="n">
        <v>31</v>
      </c>
      <c r="AD22" s="64" t="n">
        <v>601</v>
      </c>
    </row>
    <row r="23" customFormat="false" ht="14.25" hidden="false" customHeight="true" outlineLevel="0" collapsed="false">
      <c r="A23" s="224" t="s">
        <v>327</v>
      </c>
      <c r="B23" s="64" t="n">
        <v>198</v>
      </c>
      <c r="C23" s="64" t="n">
        <v>94299</v>
      </c>
      <c r="D23" s="64" t="n">
        <v>26</v>
      </c>
      <c r="E23" s="64" t="n">
        <v>1257</v>
      </c>
      <c r="F23" s="64" t="n">
        <v>104</v>
      </c>
      <c r="G23" s="64" t="n">
        <v>21456</v>
      </c>
      <c r="H23" s="64" t="n">
        <v>7</v>
      </c>
      <c r="I23" s="64" t="n">
        <v>124</v>
      </c>
      <c r="J23" s="64" t="n">
        <v>30</v>
      </c>
      <c r="K23" s="64" t="n">
        <v>8611</v>
      </c>
      <c r="L23" s="64" t="n">
        <v>21</v>
      </c>
      <c r="M23" s="64" t="n">
        <v>1057</v>
      </c>
      <c r="N23" s="64" t="n">
        <v>49</v>
      </c>
      <c r="O23" s="64" t="n">
        <v>4004</v>
      </c>
      <c r="P23" s="224" t="s">
        <v>327</v>
      </c>
      <c r="Q23" s="64" t="n">
        <v>19</v>
      </c>
      <c r="R23" s="64" t="n">
        <v>13705</v>
      </c>
      <c r="S23" s="64" t="n">
        <v>8</v>
      </c>
      <c r="T23" s="64" t="n">
        <v>199</v>
      </c>
      <c r="U23" s="64" t="n">
        <v>5</v>
      </c>
      <c r="V23" s="64" t="n">
        <v>58</v>
      </c>
      <c r="W23" s="64" t="n">
        <v>57</v>
      </c>
      <c r="X23" s="64" t="n">
        <v>15007</v>
      </c>
      <c r="Y23" s="64" t="n">
        <v>30</v>
      </c>
      <c r="Z23" s="64" t="n">
        <v>15272</v>
      </c>
      <c r="AA23" s="64" t="n">
        <v>80</v>
      </c>
      <c r="AB23" s="64" t="n">
        <v>11303</v>
      </c>
      <c r="AC23" s="64" t="n">
        <v>38</v>
      </c>
      <c r="AD23" s="64" t="n">
        <v>2246</v>
      </c>
    </row>
    <row r="24" customFormat="false" ht="14.25" hidden="false" customHeight="true" outlineLevel="0" collapsed="false">
      <c r="A24" s="224" t="s">
        <v>328</v>
      </c>
      <c r="B24" s="64" t="n">
        <v>164</v>
      </c>
      <c r="C24" s="64" t="n">
        <v>173561</v>
      </c>
      <c r="D24" s="64" t="n">
        <v>16</v>
      </c>
      <c r="E24" s="64" t="n">
        <v>323</v>
      </c>
      <c r="F24" s="64" t="n">
        <v>83</v>
      </c>
      <c r="G24" s="64" t="n">
        <v>53186</v>
      </c>
      <c r="H24" s="64" t="n">
        <v>9</v>
      </c>
      <c r="I24" s="64" t="n">
        <v>1482</v>
      </c>
      <c r="J24" s="64" t="n">
        <v>47</v>
      </c>
      <c r="K24" s="64" t="n">
        <v>13678</v>
      </c>
      <c r="L24" s="64" t="n">
        <v>13</v>
      </c>
      <c r="M24" s="64" t="n">
        <v>1549</v>
      </c>
      <c r="N24" s="64" t="n">
        <v>46</v>
      </c>
      <c r="O24" s="64" t="n">
        <v>9700</v>
      </c>
      <c r="P24" s="224" t="s">
        <v>328</v>
      </c>
      <c r="Q24" s="64" t="n">
        <v>33</v>
      </c>
      <c r="R24" s="64" t="n">
        <v>6404</v>
      </c>
      <c r="S24" s="64" t="n">
        <v>5</v>
      </c>
      <c r="T24" s="64" t="n">
        <v>125</v>
      </c>
      <c r="U24" s="64" t="n">
        <v>3</v>
      </c>
      <c r="V24" s="64" t="n">
        <v>167</v>
      </c>
      <c r="W24" s="64" t="n">
        <v>50</v>
      </c>
      <c r="X24" s="64" t="n">
        <v>7706</v>
      </c>
      <c r="Y24" s="64" t="n">
        <v>25</v>
      </c>
      <c r="Z24" s="64" t="n">
        <v>47834</v>
      </c>
      <c r="AA24" s="64" t="n">
        <v>74</v>
      </c>
      <c r="AB24" s="64" t="n">
        <v>26037</v>
      </c>
      <c r="AC24" s="64" t="n">
        <v>39</v>
      </c>
      <c r="AD24" s="64" t="n">
        <v>5368</v>
      </c>
    </row>
    <row r="25" customFormat="false" ht="14.25" hidden="false" customHeight="true" outlineLevel="0" collapsed="false">
      <c r="A25" s="225" t="s">
        <v>55</v>
      </c>
      <c r="B25" s="64"/>
      <c r="C25" s="64"/>
      <c r="D25" s="64"/>
      <c r="E25" s="64"/>
      <c r="F25" s="64"/>
      <c r="G25" s="64"/>
      <c r="H25" s="64"/>
      <c r="I25" s="64"/>
      <c r="J25" s="64"/>
      <c r="K25" s="64"/>
      <c r="L25" s="64"/>
      <c r="M25" s="64"/>
      <c r="N25" s="64"/>
      <c r="O25" s="64"/>
      <c r="P25" s="225" t="s">
        <v>55</v>
      </c>
      <c r="Q25" s="64"/>
      <c r="R25" s="64"/>
      <c r="S25" s="64"/>
      <c r="T25" s="64"/>
      <c r="U25" s="64"/>
      <c r="V25" s="64"/>
      <c r="W25" s="64"/>
      <c r="X25" s="64"/>
      <c r="Y25" s="64"/>
      <c r="Z25" s="64"/>
      <c r="AA25" s="64"/>
      <c r="AB25" s="64"/>
      <c r="AC25" s="64"/>
      <c r="AD25" s="64"/>
    </row>
    <row r="26" customFormat="false" ht="14.25" hidden="false" customHeight="true" outlineLevel="0" collapsed="false">
      <c r="A26" s="224" t="s">
        <v>329</v>
      </c>
      <c r="B26" s="64" t="n">
        <v>3659</v>
      </c>
      <c r="C26" s="64" t="n">
        <v>6191144</v>
      </c>
      <c r="D26" s="64" t="n">
        <v>335</v>
      </c>
      <c r="E26" s="64" t="n">
        <v>69158</v>
      </c>
      <c r="F26" s="64" t="n">
        <v>1479</v>
      </c>
      <c r="G26" s="64" t="n">
        <v>1184508</v>
      </c>
      <c r="H26" s="64" t="n">
        <v>177</v>
      </c>
      <c r="I26" s="64" t="n">
        <v>94903</v>
      </c>
      <c r="J26" s="64" t="n">
        <v>1009</v>
      </c>
      <c r="K26" s="64" t="n">
        <v>471976</v>
      </c>
      <c r="L26" s="64" t="n">
        <v>260</v>
      </c>
      <c r="M26" s="64" t="n">
        <v>60621</v>
      </c>
      <c r="N26" s="64" t="n">
        <v>785</v>
      </c>
      <c r="O26" s="64" t="n">
        <v>539377</v>
      </c>
      <c r="P26" s="224" t="s">
        <v>329</v>
      </c>
      <c r="Q26" s="64" t="n">
        <v>763</v>
      </c>
      <c r="R26" s="64" t="n">
        <v>1494044</v>
      </c>
      <c r="S26" s="64" t="n">
        <v>144</v>
      </c>
      <c r="T26" s="64" t="n">
        <v>8749</v>
      </c>
      <c r="U26" s="64" t="n">
        <v>91</v>
      </c>
      <c r="V26" s="64" t="n">
        <v>8807</v>
      </c>
      <c r="W26" s="64" t="n">
        <v>1085</v>
      </c>
      <c r="X26" s="64" t="n">
        <v>409277</v>
      </c>
      <c r="Y26" s="64" t="n">
        <v>435</v>
      </c>
      <c r="Z26" s="64" t="n">
        <v>671882</v>
      </c>
      <c r="AA26" s="64" t="n">
        <v>1995</v>
      </c>
      <c r="AB26" s="64" t="n">
        <v>870190</v>
      </c>
      <c r="AC26" s="64" t="n">
        <v>870</v>
      </c>
      <c r="AD26" s="64" t="n">
        <v>307653</v>
      </c>
    </row>
    <row r="27" customFormat="false" ht="14.25" hidden="false" customHeight="true" outlineLevel="0" collapsed="false">
      <c r="A27" s="224" t="s">
        <v>330</v>
      </c>
      <c r="B27" s="64" t="n">
        <v>672</v>
      </c>
      <c r="C27" s="64" t="n">
        <v>1150534</v>
      </c>
      <c r="D27" s="64" t="n">
        <v>39</v>
      </c>
      <c r="E27" s="64" t="n">
        <v>2874</v>
      </c>
      <c r="F27" s="64" t="n">
        <v>345</v>
      </c>
      <c r="G27" s="64" t="n">
        <v>346593</v>
      </c>
      <c r="H27" s="64" t="n">
        <v>22</v>
      </c>
      <c r="I27" s="64" t="n">
        <v>5592</v>
      </c>
      <c r="J27" s="64" t="n">
        <v>182</v>
      </c>
      <c r="K27" s="64" t="n">
        <v>102616</v>
      </c>
      <c r="L27" s="64" t="n">
        <v>38</v>
      </c>
      <c r="M27" s="64" t="n">
        <v>3189</v>
      </c>
      <c r="N27" s="64" t="n">
        <v>82</v>
      </c>
      <c r="O27" s="64" t="n">
        <v>69988</v>
      </c>
      <c r="P27" s="224" t="s">
        <v>330</v>
      </c>
      <c r="Q27" s="64" t="n">
        <v>80</v>
      </c>
      <c r="R27" s="64" t="n">
        <v>229476</v>
      </c>
      <c r="S27" s="64" t="n">
        <v>12</v>
      </c>
      <c r="T27" s="64" t="n">
        <v>723</v>
      </c>
      <c r="U27" s="64" t="n">
        <v>9</v>
      </c>
      <c r="V27" s="64" t="n">
        <v>406</v>
      </c>
      <c r="W27" s="64" t="n">
        <v>155</v>
      </c>
      <c r="X27" s="64" t="n">
        <v>58384</v>
      </c>
      <c r="Y27" s="64" t="n">
        <v>63</v>
      </c>
      <c r="Z27" s="64" t="n">
        <v>21041</v>
      </c>
      <c r="AA27" s="64" t="n">
        <v>351</v>
      </c>
      <c r="AB27" s="64" t="n">
        <v>260064</v>
      </c>
      <c r="AC27" s="64" t="n">
        <v>116</v>
      </c>
      <c r="AD27" s="64" t="n">
        <v>49587</v>
      </c>
    </row>
    <row r="28" customFormat="false" ht="14.25" hidden="false" customHeight="true" outlineLevel="0" collapsed="false">
      <c r="A28" s="224" t="s">
        <v>331</v>
      </c>
      <c r="B28" s="64" t="n">
        <v>162</v>
      </c>
      <c r="C28" s="64" t="n">
        <v>48250</v>
      </c>
      <c r="D28" s="64" t="n">
        <v>31</v>
      </c>
      <c r="E28" s="64" t="n">
        <v>1799</v>
      </c>
      <c r="F28" s="64" t="n">
        <v>65</v>
      </c>
      <c r="G28" s="64" t="n">
        <v>12404</v>
      </c>
      <c r="H28" s="64" t="n">
        <v>7</v>
      </c>
      <c r="I28" s="64" t="n">
        <v>152</v>
      </c>
      <c r="J28" s="64" t="n">
        <v>29</v>
      </c>
      <c r="K28" s="64" t="n">
        <v>2767</v>
      </c>
      <c r="L28" s="64" t="n">
        <v>9</v>
      </c>
      <c r="M28" s="64" t="n">
        <v>73</v>
      </c>
      <c r="N28" s="64" t="n">
        <v>58</v>
      </c>
      <c r="O28" s="64" t="n">
        <v>2165</v>
      </c>
      <c r="P28" s="224" t="s">
        <v>331</v>
      </c>
      <c r="Q28" s="64" t="n">
        <v>19</v>
      </c>
      <c r="R28" s="64" t="n">
        <v>397</v>
      </c>
      <c r="S28" s="64" t="n">
        <v>7</v>
      </c>
      <c r="T28" s="64" t="n">
        <v>115</v>
      </c>
      <c r="U28" s="64" t="n">
        <v>5</v>
      </c>
      <c r="V28" s="64" t="n">
        <v>11</v>
      </c>
      <c r="W28" s="64" t="n">
        <v>46</v>
      </c>
      <c r="X28" s="64" t="n">
        <v>2365</v>
      </c>
      <c r="Y28" s="64" t="n">
        <v>32</v>
      </c>
      <c r="Z28" s="64" t="n">
        <v>5413</v>
      </c>
      <c r="AA28" s="64" t="n">
        <v>108</v>
      </c>
      <c r="AB28" s="64" t="n">
        <v>15917</v>
      </c>
      <c r="AC28" s="64" t="n">
        <v>50</v>
      </c>
      <c r="AD28" s="64" t="n">
        <v>4672</v>
      </c>
    </row>
    <row r="29" customFormat="false" ht="14.25" hidden="false" customHeight="true" outlineLevel="0" collapsed="false">
      <c r="A29" s="224" t="s">
        <v>332</v>
      </c>
      <c r="B29" s="64" t="n">
        <v>69</v>
      </c>
      <c r="C29" s="64" t="n">
        <v>37130</v>
      </c>
      <c r="D29" s="64" t="n">
        <v>11</v>
      </c>
      <c r="E29" s="64" t="n">
        <v>102</v>
      </c>
      <c r="F29" s="64" t="n">
        <v>47</v>
      </c>
      <c r="G29" s="64" t="n">
        <v>5367</v>
      </c>
      <c r="H29" s="64" t="n">
        <v>8</v>
      </c>
      <c r="I29" s="64" t="n">
        <v>251</v>
      </c>
      <c r="J29" s="64" t="n">
        <v>17</v>
      </c>
      <c r="K29" s="64" t="n">
        <v>1811</v>
      </c>
      <c r="L29" s="64" t="n">
        <v>8</v>
      </c>
      <c r="M29" s="64" t="n">
        <v>119</v>
      </c>
      <c r="N29" s="64" t="n">
        <v>26</v>
      </c>
      <c r="O29" s="64" t="n">
        <v>1308</v>
      </c>
      <c r="P29" s="224" t="s">
        <v>332</v>
      </c>
      <c r="Q29" s="64" t="n">
        <v>7</v>
      </c>
      <c r="R29" s="64" t="n">
        <v>1649</v>
      </c>
      <c r="S29" s="64" t="n">
        <v>2</v>
      </c>
      <c r="T29" s="105" t="s">
        <v>112</v>
      </c>
      <c r="U29" s="64" t="n">
        <v>5</v>
      </c>
      <c r="V29" s="105" t="s">
        <v>112</v>
      </c>
      <c r="W29" s="64" t="n">
        <v>23</v>
      </c>
      <c r="X29" s="64" t="n">
        <v>1090</v>
      </c>
      <c r="Y29" s="64" t="n">
        <v>13</v>
      </c>
      <c r="Z29" s="64" t="n">
        <v>3189</v>
      </c>
      <c r="AA29" s="64" t="n">
        <v>39</v>
      </c>
      <c r="AB29" s="64" t="n">
        <v>20639</v>
      </c>
      <c r="AC29" s="64" t="n">
        <v>25</v>
      </c>
      <c r="AD29" s="64" t="n">
        <v>1533</v>
      </c>
    </row>
    <row r="30" customFormat="false" ht="14.25" hidden="false" customHeight="true" outlineLevel="0" collapsed="false">
      <c r="A30" s="224" t="s">
        <v>333</v>
      </c>
      <c r="B30" s="64" t="n">
        <v>126</v>
      </c>
      <c r="C30" s="64" t="n">
        <v>55556</v>
      </c>
      <c r="D30" s="64" t="n">
        <v>25</v>
      </c>
      <c r="E30" s="64" t="n">
        <v>662</v>
      </c>
      <c r="F30" s="64" t="n">
        <v>55</v>
      </c>
      <c r="G30" s="64" t="n">
        <v>11646</v>
      </c>
      <c r="H30" s="64" t="n">
        <v>6</v>
      </c>
      <c r="I30" s="64" t="n">
        <v>334</v>
      </c>
      <c r="J30" s="64" t="n">
        <v>24</v>
      </c>
      <c r="K30" s="64" t="n">
        <v>4651</v>
      </c>
      <c r="L30" s="64" t="n">
        <v>10</v>
      </c>
      <c r="M30" s="64" t="n">
        <v>203</v>
      </c>
      <c r="N30" s="64" t="n">
        <v>44</v>
      </c>
      <c r="O30" s="64" t="n">
        <v>3381</v>
      </c>
      <c r="P30" s="224" t="s">
        <v>333</v>
      </c>
      <c r="Q30" s="64" t="n">
        <v>21</v>
      </c>
      <c r="R30" s="64" t="n">
        <v>2283</v>
      </c>
      <c r="S30" s="64" t="n">
        <v>3</v>
      </c>
      <c r="T30" s="64" t="n">
        <v>56</v>
      </c>
      <c r="U30" s="64" t="n">
        <v>3</v>
      </c>
      <c r="V30" s="64" t="n">
        <v>4</v>
      </c>
      <c r="W30" s="64" t="n">
        <v>28</v>
      </c>
      <c r="X30" s="64" t="n">
        <v>1621</v>
      </c>
      <c r="Y30" s="64" t="n">
        <v>20</v>
      </c>
      <c r="Z30" s="64" t="n">
        <v>2243</v>
      </c>
      <c r="AA30" s="64" t="n">
        <v>62</v>
      </c>
      <c r="AB30" s="64" t="n">
        <v>18779</v>
      </c>
      <c r="AC30" s="64" t="n">
        <v>38</v>
      </c>
      <c r="AD30" s="64" t="n">
        <v>9691</v>
      </c>
    </row>
    <row r="31" customFormat="false" ht="14.25" hidden="false" customHeight="true" outlineLevel="0" collapsed="false">
      <c r="A31" s="224" t="s">
        <v>334</v>
      </c>
      <c r="B31" s="64" t="n">
        <v>72</v>
      </c>
      <c r="C31" s="64" t="n">
        <v>19319</v>
      </c>
      <c r="D31" s="64" t="n">
        <v>14</v>
      </c>
      <c r="E31" s="64" t="n">
        <v>4120</v>
      </c>
      <c r="F31" s="64" t="n">
        <v>41</v>
      </c>
      <c r="G31" s="64" t="n">
        <v>2723</v>
      </c>
      <c r="H31" s="64" t="n">
        <v>6</v>
      </c>
      <c r="I31" s="64" t="n">
        <v>61</v>
      </c>
      <c r="J31" s="64" t="n">
        <v>11</v>
      </c>
      <c r="K31" s="64" t="n">
        <v>378</v>
      </c>
      <c r="L31" s="64" t="n">
        <v>3</v>
      </c>
      <c r="M31" s="105" t="s">
        <v>112</v>
      </c>
      <c r="N31" s="64" t="n">
        <v>26</v>
      </c>
      <c r="O31" s="64" t="n">
        <v>1309</v>
      </c>
      <c r="P31" s="224" t="s">
        <v>334</v>
      </c>
      <c r="Q31" s="64" t="n">
        <v>10</v>
      </c>
      <c r="R31" s="64" t="n">
        <v>1018</v>
      </c>
      <c r="S31" s="64" t="n">
        <v>2</v>
      </c>
      <c r="T31" s="105" t="s">
        <v>112</v>
      </c>
      <c r="U31" s="64" t="n">
        <v>3</v>
      </c>
      <c r="V31" s="64" t="n">
        <v>51</v>
      </c>
      <c r="W31" s="64" t="n">
        <v>24</v>
      </c>
      <c r="X31" s="64" t="n">
        <v>1308</v>
      </c>
      <c r="Y31" s="64" t="n">
        <v>17</v>
      </c>
      <c r="Z31" s="64" t="n">
        <v>1425</v>
      </c>
      <c r="AA31" s="64" t="n">
        <v>27</v>
      </c>
      <c r="AB31" s="64" t="n">
        <v>5364</v>
      </c>
      <c r="AC31" s="64" t="n">
        <v>20</v>
      </c>
      <c r="AD31" s="64" t="n">
        <v>1461</v>
      </c>
    </row>
    <row r="32" customFormat="false" ht="14.25" hidden="false" customHeight="true" outlineLevel="0" collapsed="false">
      <c r="A32" s="225" t="s">
        <v>55</v>
      </c>
      <c r="B32" s="64"/>
      <c r="C32" s="64"/>
      <c r="D32" s="64"/>
      <c r="E32" s="64"/>
      <c r="F32" s="64"/>
      <c r="G32" s="64"/>
      <c r="H32" s="64"/>
      <c r="I32" s="64"/>
      <c r="J32" s="64"/>
      <c r="K32" s="64"/>
      <c r="L32" s="64"/>
      <c r="M32" s="64"/>
      <c r="N32" s="64"/>
      <c r="O32" s="64"/>
      <c r="P32" s="225" t="s">
        <v>55</v>
      </c>
      <c r="Q32" s="64"/>
      <c r="R32" s="64"/>
      <c r="S32" s="64"/>
      <c r="T32" s="64"/>
      <c r="U32" s="64"/>
      <c r="V32" s="64"/>
      <c r="W32" s="64"/>
      <c r="X32" s="64"/>
      <c r="Y32" s="64"/>
      <c r="Z32" s="64"/>
      <c r="AA32" s="64"/>
      <c r="AB32" s="64"/>
      <c r="AC32" s="64"/>
      <c r="AD32" s="64"/>
    </row>
    <row r="33" customFormat="false" ht="14.25" hidden="false" customHeight="true" outlineLevel="0" collapsed="false">
      <c r="A33" s="224" t="s">
        <v>335</v>
      </c>
      <c r="B33" s="64" t="n">
        <v>35</v>
      </c>
      <c r="C33" s="64" t="n">
        <v>9883</v>
      </c>
      <c r="D33" s="64" t="n">
        <v>6</v>
      </c>
      <c r="E33" s="64" t="n">
        <v>185</v>
      </c>
      <c r="F33" s="64" t="n">
        <v>22</v>
      </c>
      <c r="G33" s="64" t="n">
        <v>3914</v>
      </c>
      <c r="H33" s="64" t="s">
        <v>45</v>
      </c>
      <c r="I33" s="64" t="s">
        <v>45</v>
      </c>
      <c r="J33" s="64" t="n">
        <v>7</v>
      </c>
      <c r="K33" s="64" t="n">
        <v>465</v>
      </c>
      <c r="L33" s="64" t="n">
        <v>5</v>
      </c>
      <c r="M33" s="64" t="n">
        <v>115</v>
      </c>
      <c r="N33" s="64" t="n">
        <v>15</v>
      </c>
      <c r="O33" s="64" t="n">
        <v>531</v>
      </c>
      <c r="P33" s="224" t="s">
        <v>335</v>
      </c>
      <c r="Q33" s="64" t="n">
        <v>7</v>
      </c>
      <c r="R33" s="64" t="n">
        <v>217</v>
      </c>
      <c r="S33" s="64" t="n">
        <v>3</v>
      </c>
      <c r="T33" s="105" t="s">
        <v>112</v>
      </c>
      <c r="U33" s="64" t="n">
        <v>1</v>
      </c>
      <c r="V33" s="105" t="s">
        <v>112</v>
      </c>
      <c r="W33" s="64" t="n">
        <v>10</v>
      </c>
      <c r="X33" s="64" t="n">
        <v>177</v>
      </c>
      <c r="Y33" s="64" t="n">
        <v>9</v>
      </c>
      <c r="Z33" s="64" t="n">
        <v>1661</v>
      </c>
      <c r="AA33" s="64" t="n">
        <v>20</v>
      </c>
      <c r="AB33" s="64" t="n">
        <v>1694</v>
      </c>
      <c r="AC33" s="64" t="n">
        <v>10</v>
      </c>
      <c r="AD33" s="64" t="n">
        <v>901</v>
      </c>
    </row>
    <row r="34" customFormat="false" ht="14.25" hidden="false" customHeight="true" outlineLevel="0" collapsed="false">
      <c r="A34" s="224" t="s">
        <v>336</v>
      </c>
      <c r="B34" s="64" t="n">
        <v>169</v>
      </c>
      <c r="C34" s="64" t="n">
        <v>57023</v>
      </c>
      <c r="D34" s="64" t="n">
        <v>17</v>
      </c>
      <c r="E34" s="64" t="n">
        <v>418</v>
      </c>
      <c r="F34" s="64" t="n">
        <v>101</v>
      </c>
      <c r="G34" s="64" t="n">
        <v>22650</v>
      </c>
      <c r="H34" s="64" t="n">
        <v>5</v>
      </c>
      <c r="I34" s="64" t="n">
        <v>171</v>
      </c>
      <c r="J34" s="64" t="n">
        <v>29</v>
      </c>
      <c r="K34" s="64" t="n">
        <v>5926</v>
      </c>
      <c r="L34" s="64" t="n">
        <v>9</v>
      </c>
      <c r="M34" s="64" t="n">
        <v>193</v>
      </c>
      <c r="N34" s="64" t="n">
        <v>36</v>
      </c>
      <c r="O34" s="64" t="n">
        <v>2510</v>
      </c>
      <c r="P34" s="224" t="s">
        <v>336</v>
      </c>
      <c r="Q34" s="64" t="n">
        <v>20</v>
      </c>
      <c r="R34" s="64" t="n">
        <v>2669</v>
      </c>
      <c r="S34" s="64" t="n">
        <v>3</v>
      </c>
      <c r="T34" s="64" t="n">
        <v>18</v>
      </c>
      <c r="U34" s="64" t="n">
        <v>9</v>
      </c>
      <c r="V34" s="64" t="n">
        <v>111</v>
      </c>
      <c r="W34" s="64" t="n">
        <v>37</v>
      </c>
      <c r="X34" s="64" t="n">
        <v>1200</v>
      </c>
      <c r="Y34" s="64" t="n">
        <v>22</v>
      </c>
      <c r="Z34" s="64" t="n">
        <v>7172</v>
      </c>
      <c r="AA34" s="64" t="n">
        <v>78</v>
      </c>
      <c r="AB34" s="64" t="n">
        <v>10528</v>
      </c>
      <c r="AC34" s="64" t="n">
        <v>50</v>
      </c>
      <c r="AD34" s="64" t="n">
        <v>3457</v>
      </c>
    </row>
    <row r="35" customFormat="false" ht="14.25" hidden="false" customHeight="true" outlineLevel="0" collapsed="false">
      <c r="A35" s="224" t="s">
        <v>337</v>
      </c>
      <c r="B35" s="64" t="n">
        <v>118</v>
      </c>
      <c r="C35" s="64" t="n">
        <v>15363</v>
      </c>
      <c r="D35" s="64" t="n">
        <v>22</v>
      </c>
      <c r="E35" s="64" t="n">
        <v>448</v>
      </c>
      <c r="F35" s="64" t="n">
        <v>66</v>
      </c>
      <c r="G35" s="64" t="n">
        <v>4169</v>
      </c>
      <c r="H35" s="64" t="n">
        <v>4</v>
      </c>
      <c r="I35" s="64" t="n">
        <v>243</v>
      </c>
      <c r="J35" s="64" t="n">
        <v>12</v>
      </c>
      <c r="K35" s="64" t="n">
        <v>609</v>
      </c>
      <c r="L35" s="64" t="n">
        <v>7</v>
      </c>
      <c r="M35" s="64" t="n">
        <v>119</v>
      </c>
      <c r="N35" s="64" t="n">
        <v>38</v>
      </c>
      <c r="O35" s="64" t="n">
        <v>1074</v>
      </c>
      <c r="P35" s="224" t="s">
        <v>337</v>
      </c>
      <c r="Q35" s="64" t="n">
        <v>7</v>
      </c>
      <c r="R35" s="64" t="n">
        <v>496</v>
      </c>
      <c r="S35" s="64" t="n">
        <v>1</v>
      </c>
      <c r="T35" s="105" t="s">
        <v>112</v>
      </c>
      <c r="U35" s="64" t="n">
        <v>2</v>
      </c>
      <c r="V35" s="105" t="s">
        <v>112</v>
      </c>
      <c r="W35" s="64" t="n">
        <v>40</v>
      </c>
      <c r="X35" s="64" t="n">
        <v>1579</v>
      </c>
      <c r="Y35" s="64" t="n">
        <v>22</v>
      </c>
      <c r="Z35" s="64" t="n">
        <v>788</v>
      </c>
      <c r="AA35" s="64" t="n">
        <v>45</v>
      </c>
      <c r="AB35" s="64" t="n">
        <v>4735</v>
      </c>
      <c r="AC35" s="64" t="n">
        <v>32</v>
      </c>
      <c r="AD35" s="64" t="n">
        <v>1095</v>
      </c>
    </row>
    <row r="36" customFormat="false" ht="14.25" hidden="false" customHeight="true" outlineLevel="0" collapsed="false">
      <c r="A36" s="224" t="s">
        <v>338</v>
      </c>
      <c r="B36" s="64" t="n">
        <v>246</v>
      </c>
      <c r="C36" s="64" t="n">
        <v>85836</v>
      </c>
      <c r="D36" s="64" t="n">
        <v>31</v>
      </c>
      <c r="E36" s="64" t="n">
        <v>6678</v>
      </c>
      <c r="F36" s="64" t="n">
        <v>159</v>
      </c>
      <c r="G36" s="64" t="n">
        <v>30222</v>
      </c>
      <c r="H36" s="64" t="n">
        <v>12</v>
      </c>
      <c r="I36" s="64" t="n">
        <v>203</v>
      </c>
      <c r="J36" s="64" t="n">
        <v>42</v>
      </c>
      <c r="K36" s="64" t="n">
        <v>4748</v>
      </c>
      <c r="L36" s="64" t="n">
        <v>28</v>
      </c>
      <c r="M36" s="64" t="n">
        <v>1140</v>
      </c>
      <c r="N36" s="64" t="n">
        <v>71</v>
      </c>
      <c r="O36" s="64" t="n">
        <v>4183</v>
      </c>
      <c r="P36" s="224" t="s">
        <v>338</v>
      </c>
      <c r="Q36" s="64" t="n">
        <v>27</v>
      </c>
      <c r="R36" s="64" t="n">
        <v>2384</v>
      </c>
      <c r="S36" s="64" t="n">
        <v>9</v>
      </c>
      <c r="T36" s="64" t="n">
        <v>119</v>
      </c>
      <c r="U36" s="64" t="n">
        <v>13</v>
      </c>
      <c r="V36" s="64" t="n">
        <v>596</v>
      </c>
      <c r="W36" s="64" t="n">
        <v>57</v>
      </c>
      <c r="X36" s="64" t="n">
        <v>2109</v>
      </c>
      <c r="Y36" s="64" t="n">
        <v>29</v>
      </c>
      <c r="Z36" s="64" t="n">
        <v>2768</v>
      </c>
      <c r="AA36" s="64" t="n">
        <v>125</v>
      </c>
      <c r="AB36" s="64" t="n">
        <v>23890</v>
      </c>
      <c r="AC36" s="64" t="n">
        <v>61</v>
      </c>
      <c r="AD36" s="64" t="n">
        <v>6796</v>
      </c>
    </row>
    <row r="37" customFormat="false" ht="14.25" hidden="false" customHeight="true" outlineLevel="0" collapsed="false">
      <c r="A37" s="224" t="s">
        <v>339</v>
      </c>
      <c r="B37" s="64" t="n">
        <v>687</v>
      </c>
      <c r="C37" s="64" t="n">
        <v>446667</v>
      </c>
      <c r="D37" s="64" t="n">
        <v>74</v>
      </c>
      <c r="E37" s="64" t="n">
        <v>5818</v>
      </c>
      <c r="F37" s="64" t="n">
        <v>413</v>
      </c>
      <c r="G37" s="64" t="n">
        <v>161665</v>
      </c>
      <c r="H37" s="64" t="n">
        <v>49</v>
      </c>
      <c r="I37" s="64" t="n">
        <v>11482</v>
      </c>
      <c r="J37" s="64" t="n">
        <v>125</v>
      </c>
      <c r="K37" s="64" t="n">
        <v>29895</v>
      </c>
      <c r="L37" s="64" t="n">
        <v>66</v>
      </c>
      <c r="M37" s="64" t="n">
        <v>52405</v>
      </c>
      <c r="N37" s="64" t="n">
        <v>214</v>
      </c>
      <c r="O37" s="64" t="n">
        <v>17454</v>
      </c>
      <c r="P37" s="224" t="s">
        <v>339</v>
      </c>
      <c r="Q37" s="64" t="n">
        <v>88</v>
      </c>
      <c r="R37" s="64" t="n">
        <v>22144</v>
      </c>
      <c r="S37" s="64" t="n">
        <v>26</v>
      </c>
      <c r="T37" s="64" t="n">
        <v>1328</v>
      </c>
      <c r="U37" s="64" t="n">
        <v>24</v>
      </c>
      <c r="V37" s="64" t="n">
        <v>1469</v>
      </c>
      <c r="W37" s="64" t="n">
        <v>209</v>
      </c>
      <c r="X37" s="64" t="n">
        <v>16068</v>
      </c>
      <c r="Y37" s="64" t="n">
        <v>89</v>
      </c>
      <c r="Z37" s="64" t="n">
        <v>14942</v>
      </c>
      <c r="AA37" s="64" t="n">
        <v>331</v>
      </c>
      <c r="AB37" s="64" t="n">
        <v>76047</v>
      </c>
      <c r="AC37" s="64" t="n">
        <v>160</v>
      </c>
      <c r="AD37" s="64" t="n">
        <v>35951</v>
      </c>
    </row>
    <row r="38" customFormat="false" ht="14.25" hidden="false" customHeight="true" outlineLevel="0" collapsed="false">
      <c r="A38" s="224" t="s">
        <v>340</v>
      </c>
      <c r="B38" s="64" t="n">
        <v>42</v>
      </c>
      <c r="C38" s="64" t="n">
        <v>7484</v>
      </c>
      <c r="D38" s="64" t="n">
        <v>11</v>
      </c>
      <c r="E38" s="64" t="n">
        <v>1170</v>
      </c>
      <c r="F38" s="64" t="n">
        <v>25</v>
      </c>
      <c r="G38" s="64" t="n">
        <v>2487</v>
      </c>
      <c r="H38" s="64" t="n">
        <v>2</v>
      </c>
      <c r="I38" s="105" t="s">
        <v>112</v>
      </c>
      <c r="J38" s="64" t="n">
        <v>7</v>
      </c>
      <c r="K38" s="64" t="n">
        <v>534</v>
      </c>
      <c r="L38" s="64" t="n">
        <v>4</v>
      </c>
      <c r="M38" s="64" t="n">
        <v>60</v>
      </c>
      <c r="N38" s="64" t="n">
        <v>14</v>
      </c>
      <c r="O38" s="64" t="n">
        <v>245</v>
      </c>
      <c r="P38" s="224" t="s">
        <v>340</v>
      </c>
      <c r="Q38" s="64" t="n">
        <v>8</v>
      </c>
      <c r="R38" s="64" t="n">
        <v>483</v>
      </c>
      <c r="S38" s="64" t="n">
        <v>2</v>
      </c>
      <c r="T38" s="105" t="s">
        <v>112</v>
      </c>
      <c r="U38" s="64" t="n">
        <v>1</v>
      </c>
      <c r="V38" s="105" t="s">
        <v>112</v>
      </c>
      <c r="W38" s="64" t="n">
        <v>13</v>
      </c>
      <c r="X38" s="64" t="n">
        <v>1210</v>
      </c>
      <c r="Y38" s="64" t="n">
        <v>7</v>
      </c>
      <c r="Z38" s="64" t="n">
        <v>220</v>
      </c>
      <c r="AA38" s="64" t="n">
        <v>14</v>
      </c>
      <c r="AB38" s="64" t="n">
        <v>768</v>
      </c>
      <c r="AC38" s="64" t="n">
        <v>12</v>
      </c>
      <c r="AD38" s="64" t="n">
        <v>243</v>
      </c>
    </row>
    <row r="39" customFormat="false" ht="14.25" hidden="false" customHeight="true" outlineLevel="0" collapsed="false">
      <c r="A39" s="225" t="s">
        <v>55</v>
      </c>
      <c r="B39" s="64"/>
      <c r="C39" s="64"/>
      <c r="D39" s="64"/>
      <c r="E39" s="64"/>
      <c r="F39" s="64"/>
      <c r="G39" s="64"/>
      <c r="H39" s="64"/>
      <c r="I39" s="64"/>
      <c r="J39" s="64"/>
      <c r="K39" s="64"/>
      <c r="L39" s="64"/>
      <c r="M39" s="64"/>
      <c r="N39" s="64"/>
      <c r="O39" s="64"/>
      <c r="P39" s="225" t="s">
        <v>55</v>
      </c>
      <c r="Q39" s="64"/>
      <c r="R39" s="64"/>
      <c r="S39" s="64"/>
      <c r="T39" s="64"/>
      <c r="U39" s="64"/>
      <c r="V39" s="64"/>
      <c r="W39" s="64"/>
      <c r="X39" s="64"/>
      <c r="Y39" s="64"/>
      <c r="Z39" s="64"/>
      <c r="AA39" s="64"/>
      <c r="AB39" s="64"/>
      <c r="AC39" s="64"/>
      <c r="AD39" s="64"/>
    </row>
    <row r="40" customFormat="false" ht="14.25" hidden="false" customHeight="true" outlineLevel="0" collapsed="false">
      <c r="A40" s="224" t="s">
        <v>341</v>
      </c>
      <c r="B40" s="64" t="n">
        <v>49</v>
      </c>
      <c r="C40" s="64" t="n">
        <v>11413</v>
      </c>
      <c r="D40" s="64" t="n">
        <v>3</v>
      </c>
      <c r="E40" s="64" t="n">
        <v>102</v>
      </c>
      <c r="F40" s="64" t="n">
        <v>35</v>
      </c>
      <c r="G40" s="64" t="n">
        <v>5569</v>
      </c>
      <c r="H40" s="64" t="s">
        <v>45</v>
      </c>
      <c r="I40" s="64" t="s">
        <v>45</v>
      </c>
      <c r="J40" s="64" t="n">
        <v>4</v>
      </c>
      <c r="K40" s="64" t="n">
        <v>96</v>
      </c>
      <c r="L40" s="64" t="n">
        <v>3</v>
      </c>
      <c r="M40" s="64" t="n">
        <v>83</v>
      </c>
      <c r="N40" s="64" t="n">
        <v>10</v>
      </c>
      <c r="O40" s="64" t="n">
        <v>159</v>
      </c>
      <c r="P40" s="224" t="s">
        <v>341</v>
      </c>
      <c r="Q40" s="64" t="n">
        <v>2</v>
      </c>
      <c r="R40" s="105" t="s">
        <v>112</v>
      </c>
      <c r="S40" s="64" t="s">
        <v>45</v>
      </c>
      <c r="T40" s="64" t="s">
        <v>45</v>
      </c>
      <c r="U40" s="64" t="n">
        <v>3</v>
      </c>
      <c r="V40" s="64" t="n">
        <v>2</v>
      </c>
      <c r="W40" s="64" t="n">
        <v>7</v>
      </c>
      <c r="X40" s="105" t="s">
        <v>112</v>
      </c>
      <c r="Y40" s="64" t="n">
        <v>8</v>
      </c>
      <c r="Z40" s="64" t="n">
        <v>1422</v>
      </c>
      <c r="AA40" s="64" t="n">
        <v>20</v>
      </c>
      <c r="AB40" s="64" t="n">
        <v>1906</v>
      </c>
      <c r="AC40" s="64" t="n">
        <v>12</v>
      </c>
      <c r="AD40" s="64" t="n">
        <v>1448</v>
      </c>
    </row>
    <row r="41" customFormat="false" ht="14.25" hidden="false" customHeight="true" outlineLevel="0" collapsed="false">
      <c r="A41" s="224" t="s">
        <v>342</v>
      </c>
      <c r="B41" s="64" t="n">
        <v>141</v>
      </c>
      <c r="C41" s="64" t="n">
        <v>90176</v>
      </c>
      <c r="D41" s="64" t="n">
        <v>18</v>
      </c>
      <c r="E41" s="64" t="n">
        <v>3570</v>
      </c>
      <c r="F41" s="64" t="n">
        <v>81</v>
      </c>
      <c r="G41" s="64" t="n">
        <v>63421</v>
      </c>
      <c r="H41" s="64" t="n">
        <v>4</v>
      </c>
      <c r="I41" s="64" t="n">
        <v>250</v>
      </c>
      <c r="J41" s="64" t="n">
        <v>23</v>
      </c>
      <c r="K41" s="64" t="n">
        <v>1943</v>
      </c>
      <c r="L41" s="64" t="n">
        <v>8</v>
      </c>
      <c r="M41" s="64" t="n">
        <v>288</v>
      </c>
      <c r="N41" s="64" t="n">
        <v>40</v>
      </c>
      <c r="O41" s="64" t="n">
        <v>2423</v>
      </c>
      <c r="P41" s="224" t="s">
        <v>342</v>
      </c>
      <c r="Q41" s="64" t="n">
        <v>12</v>
      </c>
      <c r="R41" s="64" t="n">
        <v>936</v>
      </c>
      <c r="S41" s="64" t="n">
        <v>8</v>
      </c>
      <c r="T41" s="64" t="n">
        <v>130</v>
      </c>
      <c r="U41" s="64" t="n">
        <v>7</v>
      </c>
      <c r="V41" s="64" t="n">
        <v>129</v>
      </c>
      <c r="W41" s="64" t="n">
        <v>38</v>
      </c>
      <c r="X41" s="64" t="n">
        <v>2807</v>
      </c>
      <c r="Y41" s="64" t="n">
        <v>18</v>
      </c>
      <c r="Z41" s="64" t="n">
        <v>2415</v>
      </c>
      <c r="AA41" s="64" t="n">
        <v>72</v>
      </c>
      <c r="AB41" s="64" t="n">
        <v>8569</v>
      </c>
      <c r="AC41" s="64" t="n">
        <v>41</v>
      </c>
      <c r="AD41" s="64" t="n">
        <v>3295</v>
      </c>
    </row>
    <row r="42" customFormat="false" ht="14.25" hidden="false" customHeight="true" outlineLevel="0" collapsed="false">
      <c r="A42" s="224" t="s">
        <v>343</v>
      </c>
      <c r="B42" s="64" t="n">
        <v>1133</v>
      </c>
      <c r="C42" s="64" t="n">
        <v>732241</v>
      </c>
      <c r="D42" s="64" t="n">
        <v>115</v>
      </c>
      <c r="E42" s="64" t="n">
        <v>10140</v>
      </c>
      <c r="F42" s="64" t="n">
        <v>594</v>
      </c>
      <c r="G42" s="64" t="n">
        <v>215555</v>
      </c>
      <c r="H42" s="64" t="n">
        <v>65</v>
      </c>
      <c r="I42" s="64" t="n">
        <v>10719</v>
      </c>
      <c r="J42" s="64" t="n">
        <v>240</v>
      </c>
      <c r="K42" s="64" t="n">
        <v>43548</v>
      </c>
      <c r="L42" s="64" t="n">
        <v>103</v>
      </c>
      <c r="M42" s="64" t="n">
        <v>10077</v>
      </c>
      <c r="N42" s="64" t="n">
        <v>349</v>
      </c>
      <c r="O42" s="64" t="n">
        <v>55709</v>
      </c>
      <c r="P42" s="224" t="s">
        <v>343</v>
      </c>
      <c r="Q42" s="64" t="n">
        <v>182</v>
      </c>
      <c r="R42" s="64" t="n">
        <v>61490</v>
      </c>
      <c r="S42" s="64" t="n">
        <v>45</v>
      </c>
      <c r="T42" s="64" t="n">
        <v>2846</v>
      </c>
      <c r="U42" s="64" t="n">
        <v>25</v>
      </c>
      <c r="V42" s="64" t="n">
        <v>2231</v>
      </c>
      <c r="W42" s="64" t="n">
        <v>319</v>
      </c>
      <c r="X42" s="64" t="n">
        <v>45556</v>
      </c>
      <c r="Y42" s="64" t="n">
        <v>131</v>
      </c>
      <c r="Z42" s="64" t="n">
        <v>29813</v>
      </c>
      <c r="AA42" s="64" t="n">
        <v>561</v>
      </c>
      <c r="AB42" s="64" t="n">
        <v>192209</v>
      </c>
      <c r="AC42" s="64" t="n">
        <v>277</v>
      </c>
      <c r="AD42" s="64" t="n">
        <v>52348</v>
      </c>
    </row>
    <row r="43" customFormat="false" ht="14.25" hidden="false" customHeight="true" outlineLevel="0" collapsed="false">
      <c r="A43" s="224" t="s">
        <v>344</v>
      </c>
      <c r="B43" s="64" t="n">
        <v>261</v>
      </c>
      <c r="C43" s="64" t="n">
        <v>113512</v>
      </c>
      <c r="D43" s="64" t="n">
        <v>27</v>
      </c>
      <c r="E43" s="64" t="n">
        <v>648</v>
      </c>
      <c r="F43" s="64" t="n">
        <v>145</v>
      </c>
      <c r="G43" s="64" t="n">
        <v>58991</v>
      </c>
      <c r="H43" s="64" t="n">
        <v>9</v>
      </c>
      <c r="I43" s="64" t="n">
        <v>257</v>
      </c>
      <c r="J43" s="64" t="n">
        <v>34</v>
      </c>
      <c r="K43" s="64" t="n">
        <v>6193</v>
      </c>
      <c r="L43" s="64" t="n">
        <v>18</v>
      </c>
      <c r="M43" s="64" t="n">
        <v>260</v>
      </c>
      <c r="N43" s="64" t="n">
        <v>69</v>
      </c>
      <c r="O43" s="64" t="n">
        <v>6098</v>
      </c>
      <c r="P43" s="224" t="s">
        <v>344</v>
      </c>
      <c r="Q43" s="64" t="n">
        <v>18</v>
      </c>
      <c r="R43" s="64" t="n">
        <v>2956</v>
      </c>
      <c r="S43" s="64" t="n">
        <v>8</v>
      </c>
      <c r="T43" s="64" t="n">
        <v>93</v>
      </c>
      <c r="U43" s="64" t="n">
        <v>10</v>
      </c>
      <c r="V43" s="64" t="n">
        <v>191</v>
      </c>
      <c r="W43" s="64" t="n">
        <v>69</v>
      </c>
      <c r="X43" s="64" t="n">
        <v>7777</v>
      </c>
      <c r="Y43" s="64" t="n">
        <v>28</v>
      </c>
      <c r="Z43" s="64" t="n">
        <v>6685</v>
      </c>
      <c r="AA43" s="64" t="n">
        <v>120</v>
      </c>
      <c r="AB43" s="64" t="n">
        <v>16660</v>
      </c>
      <c r="AC43" s="64" t="n">
        <v>83</v>
      </c>
      <c r="AD43" s="64" t="n">
        <v>6704</v>
      </c>
    </row>
    <row r="44" customFormat="false" ht="14.25" hidden="false" customHeight="true" outlineLevel="0" collapsed="false">
      <c r="A44" s="224" t="s">
        <v>345</v>
      </c>
      <c r="B44" s="64" t="n">
        <v>10</v>
      </c>
      <c r="C44" s="64" t="n">
        <v>6256</v>
      </c>
      <c r="D44" s="64" t="n">
        <v>2</v>
      </c>
      <c r="E44" s="105" t="s">
        <v>112</v>
      </c>
      <c r="F44" s="64" t="n">
        <v>7</v>
      </c>
      <c r="G44" s="64" t="n">
        <v>4011</v>
      </c>
      <c r="H44" s="64" t="s">
        <v>45</v>
      </c>
      <c r="I44" s="64" t="s">
        <v>45</v>
      </c>
      <c r="J44" s="64" t="n">
        <v>1</v>
      </c>
      <c r="K44" s="105" t="s">
        <v>112</v>
      </c>
      <c r="L44" s="64" t="s">
        <v>45</v>
      </c>
      <c r="M44" s="64" t="s">
        <v>45</v>
      </c>
      <c r="N44" s="64" t="n">
        <v>6</v>
      </c>
      <c r="O44" s="64" t="n">
        <v>687</v>
      </c>
      <c r="P44" s="224" t="s">
        <v>345</v>
      </c>
      <c r="Q44" s="64" t="n">
        <v>2</v>
      </c>
      <c r="R44" s="105" t="s">
        <v>112</v>
      </c>
      <c r="S44" s="64" t="s">
        <v>45</v>
      </c>
      <c r="T44" s="64" t="s">
        <v>45</v>
      </c>
      <c r="U44" s="64" t="s">
        <v>45</v>
      </c>
      <c r="V44" s="64" t="s">
        <v>45</v>
      </c>
      <c r="W44" s="64" t="n">
        <v>2</v>
      </c>
      <c r="X44" s="105" t="s">
        <v>112</v>
      </c>
      <c r="Y44" s="64" t="n">
        <v>5</v>
      </c>
      <c r="Z44" s="64" t="n">
        <v>282</v>
      </c>
      <c r="AA44" s="64" t="n">
        <v>3</v>
      </c>
      <c r="AB44" s="64" t="n">
        <v>459</v>
      </c>
      <c r="AC44" s="64" t="n">
        <v>5</v>
      </c>
      <c r="AD44" s="64" t="n">
        <v>97</v>
      </c>
    </row>
    <row r="45" customFormat="false" ht="14.25" hidden="false" customHeight="true" outlineLevel="0" collapsed="false">
      <c r="A45" s="224" t="s">
        <v>346</v>
      </c>
      <c r="B45" s="64" t="n">
        <v>23</v>
      </c>
      <c r="C45" s="64" t="n">
        <v>11462</v>
      </c>
      <c r="D45" s="64" t="n">
        <v>3</v>
      </c>
      <c r="E45" s="105" t="s">
        <v>112</v>
      </c>
      <c r="F45" s="64" t="n">
        <v>14</v>
      </c>
      <c r="G45" s="64" t="n">
        <v>3666</v>
      </c>
      <c r="H45" s="64" t="s">
        <v>45</v>
      </c>
      <c r="I45" s="64" t="s">
        <v>45</v>
      </c>
      <c r="J45" s="64" t="n">
        <v>2</v>
      </c>
      <c r="K45" s="105" t="s">
        <v>112</v>
      </c>
      <c r="L45" s="64" t="n">
        <v>1</v>
      </c>
      <c r="M45" s="105" t="s">
        <v>112</v>
      </c>
      <c r="N45" s="64" t="n">
        <v>7</v>
      </c>
      <c r="O45" s="64" t="n">
        <v>194</v>
      </c>
      <c r="P45" s="224" t="s">
        <v>346</v>
      </c>
      <c r="Q45" s="64" t="n">
        <v>3</v>
      </c>
      <c r="R45" s="64" t="n">
        <v>798</v>
      </c>
      <c r="S45" s="64" t="s">
        <v>45</v>
      </c>
      <c r="T45" s="64" t="s">
        <v>45</v>
      </c>
      <c r="U45" s="64" t="s">
        <v>45</v>
      </c>
      <c r="V45" s="64" t="s">
        <v>45</v>
      </c>
      <c r="W45" s="64" t="n">
        <v>10</v>
      </c>
      <c r="X45" s="64" t="n">
        <v>166</v>
      </c>
      <c r="Y45" s="64" t="n">
        <v>6</v>
      </c>
      <c r="Z45" s="64" t="n">
        <v>811</v>
      </c>
      <c r="AA45" s="64" t="n">
        <v>7</v>
      </c>
      <c r="AB45" s="64" t="n">
        <v>1828</v>
      </c>
      <c r="AC45" s="64" t="n">
        <v>7</v>
      </c>
      <c r="AD45" s="64" t="n">
        <v>3875</v>
      </c>
    </row>
    <row r="46" customFormat="false" ht="14.25" hidden="false" customHeight="true" outlineLevel="0" collapsed="false">
      <c r="A46" s="225" t="s">
        <v>55</v>
      </c>
      <c r="B46" s="64"/>
      <c r="C46" s="64"/>
      <c r="D46" s="64"/>
      <c r="E46" s="64"/>
      <c r="F46" s="64"/>
      <c r="G46" s="64"/>
      <c r="H46" s="64"/>
      <c r="I46" s="64"/>
      <c r="J46" s="64"/>
      <c r="K46" s="64"/>
      <c r="L46" s="64"/>
      <c r="M46" s="64"/>
      <c r="N46" s="64"/>
      <c r="O46" s="64"/>
      <c r="P46" s="225" t="s">
        <v>55</v>
      </c>
      <c r="Q46" s="64"/>
      <c r="R46" s="64"/>
      <c r="S46" s="64"/>
      <c r="T46" s="64"/>
      <c r="U46" s="64"/>
      <c r="V46" s="64"/>
      <c r="W46" s="64"/>
      <c r="X46" s="64"/>
      <c r="Y46" s="64"/>
      <c r="Z46" s="64"/>
      <c r="AA46" s="64"/>
      <c r="AB46" s="64"/>
      <c r="AC46" s="64"/>
      <c r="AD46" s="64"/>
    </row>
    <row r="47" customFormat="false" ht="14.25" hidden="false" customHeight="true" outlineLevel="0" collapsed="false">
      <c r="A47" s="224" t="s">
        <v>347</v>
      </c>
      <c r="B47" s="64" t="n">
        <v>25</v>
      </c>
      <c r="C47" s="64" t="n">
        <v>6945</v>
      </c>
      <c r="D47" s="64" t="n">
        <v>8</v>
      </c>
      <c r="E47" s="64" t="n">
        <v>114</v>
      </c>
      <c r="F47" s="64" t="n">
        <v>14</v>
      </c>
      <c r="G47" s="64" t="n">
        <v>3469</v>
      </c>
      <c r="H47" s="64" t="n">
        <v>4</v>
      </c>
      <c r="I47" s="64" t="n">
        <v>39</v>
      </c>
      <c r="J47" s="64" t="n">
        <v>4</v>
      </c>
      <c r="K47" s="64" t="n">
        <v>45</v>
      </c>
      <c r="L47" s="64" t="n">
        <v>1</v>
      </c>
      <c r="M47" s="105" t="s">
        <v>112</v>
      </c>
      <c r="N47" s="64" t="n">
        <v>11</v>
      </c>
      <c r="O47" s="64" t="n">
        <v>934</v>
      </c>
      <c r="P47" s="224" t="s">
        <v>347</v>
      </c>
      <c r="Q47" s="64" t="n">
        <v>6</v>
      </c>
      <c r="R47" s="64" t="n">
        <v>116</v>
      </c>
      <c r="S47" s="64" t="n">
        <v>1</v>
      </c>
      <c r="T47" s="105" t="s">
        <v>112</v>
      </c>
      <c r="U47" s="64" t="n">
        <v>4</v>
      </c>
      <c r="V47" s="105" t="s">
        <v>112</v>
      </c>
      <c r="W47" s="64" t="n">
        <v>10</v>
      </c>
      <c r="X47" s="64" t="n">
        <v>168</v>
      </c>
      <c r="Y47" s="64" t="n">
        <v>8</v>
      </c>
      <c r="Z47" s="64" t="n">
        <v>856</v>
      </c>
      <c r="AA47" s="64" t="n">
        <v>15</v>
      </c>
      <c r="AB47" s="64" t="n">
        <v>1064</v>
      </c>
      <c r="AC47" s="64" t="n">
        <v>7</v>
      </c>
      <c r="AD47" s="64" t="n">
        <v>128</v>
      </c>
    </row>
    <row r="48" customFormat="false" ht="14.25" hidden="false" customHeight="true" outlineLevel="0" collapsed="false">
      <c r="A48" s="224" t="s">
        <v>348</v>
      </c>
      <c r="B48" s="64" t="n">
        <v>29</v>
      </c>
      <c r="C48" s="64" t="n">
        <v>6329</v>
      </c>
      <c r="D48" s="64" t="n">
        <v>6</v>
      </c>
      <c r="E48" s="64" t="n">
        <v>100</v>
      </c>
      <c r="F48" s="64" t="n">
        <v>10</v>
      </c>
      <c r="G48" s="64" t="n">
        <v>328</v>
      </c>
      <c r="H48" s="64" t="n">
        <v>4</v>
      </c>
      <c r="I48" s="64" t="n">
        <v>33</v>
      </c>
      <c r="J48" s="64" t="n">
        <v>5</v>
      </c>
      <c r="K48" s="64" t="n">
        <v>350</v>
      </c>
      <c r="L48" s="64" t="n">
        <v>1</v>
      </c>
      <c r="M48" s="105" t="s">
        <v>112</v>
      </c>
      <c r="N48" s="64" t="n">
        <v>14</v>
      </c>
      <c r="O48" s="64" t="n">
        <v>261</v>
      </c>
      <c r="P48" s="224" t="s">
        <v>348</v>
      </c>
      <c r="Q48" s="64" t="n">
        <v>8</v>
      </c>
      <c r="R48" s="64" t="n">
        <v>279</v>
      </c>
      <c r="S48" s="64" t="n">
        <v>3</v>
      </c>
      <c r="T48" s="64" t="n">
        <v>34</v>
      </c>
      <c r="U48" s="64" t="n">
        <v>2</v>
      </c>
      <c r="V48" s="105" t="s">
        <v>112</v>
      </c>
      <c r="W48" s="64" t="n">
        <v>9</v>
      </c>
      <c r="X48" s="64" t="n">
        <v>138</v>
      </c>
      <c r="Y48" s="64" t="n">
        <v>10</v>
      </c>
      <c r="Z48" s="64" t="n">
        <v>831</v>
      </c>
      <c r="AA48" s="64" t="n">
        <v>24</v>
      </c>
      <c r="AB48" s="64" t="n">
        <v>3494</v>
      </c>
      <c r="AC48" s="64" t="n">
        <v>9</v>
      </c>
      <c r="AD48" s="64" t="n">
        <v>441</v>
      </c>
    </row>
    <row r="49" customFormat="false" ht="14.25" hidden="false" customHeight="true" outlineLevel="0" collapsed="false">
      <c r="A49" s="224" t="s">
        <v>349</v>
      </c>
      <c r="B49" s="64" t="n">
        <v>110</v>
      </c>
      <c r="C49" s="64" t="n">
        <v>53993</v>
      </c>
      <c r="D49" s="64" t="n">
        <v>14</v>
      </c>
      <c r="E49" s="64" t="n">
        <v>1388</v>
      </c>
      <c r="F49" s="64" t="n">
        <v>52</v>
      </c>
      <c r="G49" s="64" t="n">
        <v>12630</v>
      </c>
      <c r="H49" s="64" t="n">
        <v>9</v>
      </c>
      <c r="I49" s="64" t="n">
        <v>233</v>
      </c>
      <c r="J49" s="64" t="n">
        <v>18</v>
      </c>
      <c r="K49" s="64" t="n">
        <v>2371</v>
      </c>
      <c r="L49" s="64" t="n">
        <v>10</v>
      </c>
      <c r="M49" s="64" t="n">
        <v>345</v>
      </c>
      <c r="N49" s="64" t="n">
        <v>39</v>
      </c>
      <c r="O49" s="64" t="n">
        <v>4148</v>
      </c>
      <c r="P49" s="224" t="s">
        <v>349</v>
      </c>
      <c r="Q49" s="64" t="n">
        <v>7</v>
      </c>
      <c r="R49" s="64" t="n">
        <v>1673</v>
      </c>
      <c r="S49" s="64" t="n">
        <v>2</v>
      </c>
      <c r="T49" s="105" t="s">
        <v>112</v>
      </c>
      <c r="U49" s="64" t="n">
        <v>4</v>
      </c>
      <c r="V49" s="105" t="s">
        <v>112</v>
      </c>
      <c r="W49" s="64" t="n">
        <v>30</v>
      </c>
      <c r="X49" s="64" t="n">
        <v>6533</v>
      </c>
      <c r="Y49" s="64" t="n">
        <v>28</v>
      </c>
      <c r="Z49" s="64" t="n">
        <v>6618</v>
      </c>
      <c r="AA49" s="64" t="n">
        <v>63</v>
      </c>
      <c r="AB49" s="64" t="n">
        <v>12612</v>
      </c>
      <c r="AC49" s="64" t="n">
        <v>37</v>
      </c>
      <c r="AD49" s="64" t="n">
        <v>5331</v>
      </c>
    </row>
    <row r="50" customFormat="false" ht="14.25" hidden="false" customHeight="true" outlineLevel="0" collapsed="false">
      <c r="A50" s="224" t="s">
        <v>350</v>
      </c>
      <c r="B50" s="64" t="n">
        <v>210</v>
      </c>
      <c r="C50" s="64" t="n">
        <v>107813</v>
      </c>
      <c r="D50" s="64" t="n">
        <v>29</v>
      </c>
      <c r="E50" s="64" t="n">
        <v>6009</v>
      </c>
      <c r="F50" s="64" t="n">
        <v>104</v>
      </c>
      <c r="G50" s="64" t="n">
        <v>27466</v>
      </c>
      <c r="H50" s="64" t="n">
        <v>27</v>
      </c>
      <c r="I50" s="64" t="n">
        <v>2668</v>
      </c>
      <c r="J50" s="64" t="n">
        <v>39</v>
      </c>
      <c r="K50" s="64" t="n">
        <v>6652</v>
      </c>
      <c r="L50" s="64" t="n">
        <v>20</v>
      </c>
      <c r="M50" s="64" t="n">
        <v>720</v>
      </c>
      <c r="N50" s="64" t="n">
        <v>78</v>
      </c>
      <c r="O50" s="64" t="n">
        <v>9715</v>
      </c>
      <c r="P50" s="224" t="s">
        <v>350</v>
      </c>
      <c r="Q50" s="64" t="n">
        <v>25</v>
      </c>
      <c r="R50" s="64" t="n">
        <v>4338</v>
      </c>
      <c r="S50" s="64" t="n">
        <v>5</v>
      </c>
      <c r="T50" s="64" t="n">
        <v>38</v>
      </c>
      <c r="U50" s="64" t="n">
        <v>4</v>
      </c>
      <c r="V50" s="64" t="n">
        <v>75</v>
      </c>
      <c r="W50" s="64" t="n">
        <v>75</v>
      </c>
      <c r="X50" s="64" t="n">
        <v>6019</v>
      </c>
      <c r="Y50" s="64" t="n">
        <v>37</v>
      </c>
      <c r="Z50" s="64" t="n">
        <v>7239</v>
      </c>
      <c r="AA50" s="64" t="n">
        <v>123</v>
      </c>
      <c r="AB50" s="64" t="n">
        <v>33046</v>
      </c>
      <c r="AC50" s="64" t="n">
        <v>60</v>
      </c>
      <c r="AD50" s="64" t="n">
        <v>3827</v>
      </c>
    </row>
    <row r="51" customFormat="false" ht="14.25" hidden="false" customHeight="true" outlineLevel="0" collapsed="false">
      <c r="A51" s="224" t="s">
        <v>351</v>
      </c>
      <c r="B51" s="64" t="n">
        <v>63</v>
      </c>
      <c r="C51" s="64" t="n">
        <v>11904</v>
      </c>
      <c r="D51" s="64" t="n">
        <v>8</v>
      </c>
      <c r="E51" s="64" t="n">
        <v>19</v>
      </c>
      <c r="F51" s="64" t="n">
        <v>36</v>
      </c>
      <c r="G51" s="64" t="n">
        <v>4184</v>
      </c>
      <c r="H51" s="64" t="n">
        <v>6</v>
      </c>
      <c r="I51" s="64" t="n">
        <v>135</v>
      </c>
      <c r="J51" s="64" t="n">
        <v>9</v>
      </c>
      <c r="K51" s="64" t="n">
        <v>46</v>
      </c>
      <c r="L51" s="64" t="n">
        <v>8</v>
      </c>
      <c r="M51" s="64" t="n">
        <v>84</v>
      </c>
      <c r="N51" s="64" t="n">
        <v>18</v>
      </c>
      <c r="O51" s="64" t="n">
        <v>936</v>
      </c>
      <c r="P51" s="224" t="s">
        <v>351</v>
      </c>
      <c r="Q51" s="64" t="n">
        <v>4</v>
      </c>
      <c r="R51" s="64" t="n">
        <v>97</v>
      </c>
      <c r="S51" s="64" t="n">
        <v>3</v>
      </c>
      <c r="T51" s="64" t="n">
        <v>10</v>
      </c>
      <c r="U51" s="64" t="n">
        <v>4</v>
      </c>
      <c r="V51" s="64" t="n">
        <v>17</v>
      </c>
      <c r="W51" s="64" t="n">
        <v>15</v>
      </c>
      <c r="X51" s="64" t="n">
        <v>174</v>
      </c>
      <c r="Y51" s="64" t="n">
        <v>14</v>
      </c>
      <c r="Z51" s="64" t="n">
        <v>2057</v>
      </c>
      <c r="AA51" s="64" t="n">
        <v>34</v>
      </c>
      <c r="AB51" s="64" t="n">
        <v>2712</v>
      </c>
      <c r="AC51" s="64" t="n">
        <v>23</v>
      </c>
      <c r="AD51" s="64" t="n">
        <v>1432</v>
      </c>
    </row>
    <row r="52" customFormat="false" ht="14.25" hidden="false" customHeight="true" outlineLevel="0" collapsed="false">
      <c r="A52" s="224" t="s">
        <v>352</v>
      </c>
      <c r="B52" s="64" t="n">
        <v>33</v>
      </c>
      <c r="C52" s="64" t="n">
        <v>13895</v>
      </c>
      <c r="D52" s="64" t="n">
        <v>6</v>
      </c>
      <c r="E52" s="64" t="n">
        <v>57</v>
      </c>
      <c r="F52" s="64" t="n">
        <v>16</v>
      </c>
      <c r="G52" s="64" t="n">
        <v>598</v>
      </c>
      <c r="H52" s="64" t="s">
        <v>45</v>
      </c>
      <c r="I52" s="64" t="s">
        <v>45</v>
      </c>
      <c r="J52" s="64" t="n">
        <v>2</v>
      </c>
      <c r="K52" s="105" t="s">
        <v>112</v>
      </c>
      <c r="L52" s="64" t="n">
        <v>4</v>
      </c>
      <c r="M52" s="64" t="n">
        <v>31</v>
      </c>
      <c r="N52" s="64" t="n">
        <v>11</v>
      </c>
      <c r="O52" s="64" t="n">
        <v>215</v>
      </c>
      <c r="P52" s="224" t="s">
        <v>352</v>
      </c>
      <c r="Q52" s="64" t="n">
        <v>2</v>
      </c>
      <c r="R52" s="105" t="s">
        <v>112</v>
      </c>
      <c r="S52" s="64" t="s">
        <v>45</v>
      </c>
      <c r="T52" s="64" t="s">
        <v>45</v>
      </c>
      <c r="U52" s="64" t="s">
        <v>45</v>
      </c>
      <c r="V52" s="64" t="s">
        <v>45</v>
      </c>
      <c r="W52" s="64" t="n">
        <v>14</v>
      </c>
      <c r="X52" s="64" t="n">
        <v>1871</v>
      </c>
      <c r="Y52" s="64" t="n">
        <v>14</v>
      </c>
      <c r="Z52" s="64" t="n">
        <v>1507</v>
      </c>
      <c r="AA52" s="64" t="n">
        <v>17</v>
      </c>
      <c r="AB52" s="64" t="n">
        <v>3475</v>
      </c>
      <c r="AC52" s="64" t="n">
        <v>14</v>
      </c>
      <c r="AD52" s="64" t="n">
        <v>6026</v>
      </c>
    </row>
    <row r="53" customFormat="false" ht="14.25" hidden="false" customHeight="true" outlineLevel="0" collapsed="false">
      <c r="A53" s="225" t="s">
        <v>55</v>
      </c>
      <c r="B53" s="64"/>
      <c r="C53" s="64"/>
      <c r="D53" s="64"/>
      <c r="E53" s="64"/>
      <c r="F53" s="64"/>
      <c r="G53" s="64"/>
      <c r="H53" s="64"/>
      <c r="I53" s="64"/>
      <c r="J53" s="64"/>
      <c r="K53" s="64"/>
      <c r="L53" s="64"/>
      <c r="M53" s="64"/>
      <c r="N53" s="64"/>
      <c r="O53" s="64"/>
      <c r="P53" s="225" t="s">
        <v>55</v>
      </c>
      <c r="Q53" s="64"/>
      <c r="R53" s="64"/>
      <c r="S53" s="64"/>
      <c r="T53" s="64"/>
      <c r="U53" s="64"/>
      <c r="V53" s="64"/>
      <c r="W53" s="64"/>
      <c r="X53" s="64"/>
      <c r="Y53" s="64"/>
      <c r="Z53" s="64"/>
      <c r="AA53" s="64"/>
      <c r="AB53" s="64"/>
      <c r="AC53" s="64"/>
      <c r="AD53" s="64"/>
    </row>
    <row r="54" customFormat="false" ht="14.25" hidden="false" customHeight="true" outlineLevel="0" collapsed="false">
      <c r="A54" s="224" t="s">
        <v>353</v>
      </c>
      <c r="B54" s="64" t="n">
        <v>61</v>
      </c>
      <c r="C54" s="64" t="n">
        <v>14606</v>
      </c>
      <c r="D54" s="64" t="n">
        <v>17</v>
      </c>
      <c r="E54" s="64" t="n">
        <v>622</v>
      </c>
      <c r="F54" s="64" t="n">
        <v>31</v>
      </c>
      <c r="G54" s="64" t="n">
        <v>1609</v>
      </c>
      <c r="H54" s="64" t="n">
        <v>4</v>
      </c>
      <c r="I54" s="64" t="n">
        <v>94</v>
      </c>
      <c r="J54" s="64" t="n">
        <v>13</v>
      </c>
      <c r="K54" s="64" t="n">
        <v>958</v>
      </c>
      <c r="L54" s="64" t="n">
        <v>10</v>
      </c>
      <c r="M54" s="64" t="n">
        <v>357</v>
      </c>
      <c r="N54" s="64" t="n">
        <v>25</v>
      </c>
      <c r="O54" s="64" t="n">
        <v>1226</v>
      </c>
      <c r="P54" s="224" t="s">
        <v>353</v>
      </c>
      <c r="Q54" s="64" t="n">
        <v>7</v>
      </c>
      <c r="R54" s="64" t="n">
        <v>715</v>
      </c>
      <c r="S54" s="64" t="s">
        <v>45</v>
      </c>
      <c r="T54" s="64" t="s">
        <v>45</v>
      </c>
      <c r="U54" s="64" t="n">
        <v>3</v>
      </c>
      <c r="V54" s="64" t="n">
        <v>54</v>
      </c>
      <c r="W54" s="64" t="n">
        <v>12</v>
      </c>
      <c r="X54" s="64" t="n">
        <v>311</v>
      </c>
      <c r="Y54" s="64" t="n">
        <v>20</v>
      </c>
      <c r="Z54" s="64" t="n">
        <v>1383</v>
      </c>
      <c r="AA54" s="64" t="n">
        <v>30</v>
      </c>
      <c r="AB54" s="64" t="n">
        <v>6499</v>
      </c>
      <c r="AC54" s="64" t="n">
        <v>21</v>
      </c>
      <c r="AD54" s="64" t="n">
        <v>779</v>
      </c>
    </row>
    <row r="55" customFormat="false" ht="14.25" hidden="false" customHeight="true" outlineLevel="0" collapsed="false">
      <c r="A55" s="224" t="s">
        <v>354</v>
      </c>
      <c r="B55" s="64" t="n">
        <v>81</v>
      </c>
      <c r="C55" s="64" t="n">
        <v>33125</v>
      </c>
      <c r="D55" s="64" t="n">
        <v>9</v>
      </c>
      <c r="E55" s="64" t="n">
        <v>667</v>
      </c>
      <c r="F55" s="64" t="n">
        <v>37</v>
      </c>
      <c r="G55" s="64" t="n">
        <v>8836</v>
      </c>
      <c r="H55" s="64" t="n">
        <v>4</v>
      </c>
      <c r="I55" s="64" t="n">
        <v>27</v>
      </c>
      <c r="J55" s="64" t="n">
        <v>16</v>
      </c>
      <c r="K55" s="64" t="n">
        <v>2059</v>
      </c>
      <c r="L55" s="64" t="n">
        <v>9</v>
      </c>
      <c r="M55" s="64" t="n">
        <v>631</v>
      </c>
      <c r="N55" s="64" t="n">
        <v>31</v>
      </c>
      <c r="O55" s="64" t="n">
        <v>1878</v>
      </c>
      <c r="P55" s="224" t="s">
        <v>354</v>
      </c>
      <c r="Q55" s="64" t="n">
        <v>10</v>
      </c>
      <c r="R55" s="64" t="n">
        <v>1218</v>
      </c>
      <c r="S55" s="64" t="n">
        <v>5</v>
      </c>
      <c r="T55" s="64" t="n">
        <v>10</v>
      </c>
      <c r="U55" s="64" t="n">
        <v>3</v>
      </c>
      <c r="V55" s="64" t="n">
        <v>6</v>
      </c>
      <c r="W55" s="64" t="n">
        <v>26</v>
      </c>
      <c r="X55" s="64" t="n">
        <v>2159</v>
      </c>
      <c r="Y55" s="64" t="n">
        <v>19</v>
      </c>
      <c r="Z55" s="64" t="n">
        <v>3127</v>
      </c>
      <c r="AA55" s="64" t="n">
        <v>39</v>
      </c>
      <c r="AB55" s="64" t="n">
        <v>8325</v>
      </c>
      <c r="AC55" s="64" t="n">
        <v>24</v>
      </c>
      <c r="AD55" s="64" t="n">
        <v>4182</v>
      </c>
    </row>
    <row r="56" customFormat="false" ht="14.25" hidden="false" customHeight="true" outlineLevel="0" collapsed="false">
      <c r="A56" s="224" t="s">
        <v>355</v>
      </c>
      <c r="B56" s="64" t="n">
        <v>31</v>
      </c>
      <c r="C56" s="64" t="n">
        <v>6746</v>
      </c>
      <c r="D56" s="64" t="n">
        <v>4</v>
      </c>
      <c r="E56" s="64" t="n">
        <v>61</v>
      </c>
      <c r="F56" s="64" t="n">
        <v>11</v>
      </c>
      <c r="G56" s="64" t="n">
        <v>633</v>
      </c>
      <c r="H56" s="64" t="n">
        <v>2</v>
      </c>
      <c r="I56" s="105" t="s">
        <v>112</v>
      </c>
      <c r="J56" s="64" t="n">
        <v>5</v>
      </c>
      <c r="K56" s="64" t="n">
        <v>269</v>
      </c>
      <c r="L56" s="64" t="n">
        <v>2</v>
      </c>
      <c r="M56" s="105" t="s">
        <v>112</v>
      </c>
      <c r="N56" s="64" t="n">
        <v>14</v>
      </c>
      <c r="O56" s="64" t="n">
        <v>282</v>
      </c>
      <c r="P56" s="224" t="s">
        <v>355</v>
      </c>
      <c r="Q56" s="64" t="n">
        <v>6</v>
      </c>
      <c r="R56" s="64" t="n">
        <v>341</v>
      </c>
      <c r="S56" s="64" t="n">
        <v>1</v>
      </c>
      <c r="T56" s="105" t="s">
        <v>112</v>
      </c>
      <c r="U56" s="64" t="n">
        <v>4</v>
      </c>
      <c r="V56" s="64" t="n">
        <v>51</v>
      </c>
      <c r="W56" s="64" t="n">
        <v>7</v>
      </c>
      <c r="X56" s="64" t="n">
        <v>129</v>
      </c>
      <c r="Y56" s="64" t="n">
        <v>8</v>
      </c>
      <c r="Z56" s="64" t="n">
        <v>206</v>
      </c>
      <c r="AA56" s="64" t="n">
        <v>17</v>
      </c>
      <c r="AB56" s="64" t="n">
        <v>4190</v>
      </c>
      <c r="AC56" s="64" t="n">
        <v>14</v>
      </c>
      <c r="AD56" s="64" t="n">
        <v>526</v>
      </c>
    </row>
    <row r="57" customFormat="false" ht="14.25" hidden="false" customHeight="true" outlineLevel="0" collapsed="false">
      <c r="A57" s="224" t="s">
        <v>356</v>
      </c>
      <c r="B57" s="64" t="n">
        <v>561</v>
      </c>
      <c r="C57" s="64" t="n">
        <v>276308</v>
      </c>
      <c r="D57" s="64" t="n">
        <v>63</v>
      </c>
      <c r="E57" s="64" t="n">
        <v>7266</v>
      </c>
      <c r="F57" s="64" t="n">
        <v>222</v>
      </c>
      <c r="G57" s="64" t="n">
        <v>44642</v>
      </c>
      <c r="H57" s="64" t="n">
        <v>60</v>
      </c>
      <c r="I57" s="64" t="n">
        <v>19018</v>
      </c>
      <c r="J57" s="64" t="n">
        <v>134</v>
      </c>
      <c r="K57" s="64" t="n">
        <v>29883</v>
      </c>
      <c r="L57" s="64" t="n">
        <v>57</v>
      </c>
      <c r="M57" s="64" t="n">
        <v>6079</v>
      </c>
      <c r="N57" s="64" t="n">
        <v>139</v>
      </c>
      <c r="O57" s="64" t="n">
        <v>8865</v>
      </c>
      <c r="P57" s="224" t="s">
        <v>356</v>
      </c>
      <c r="Q57" s="64" t="n">
        <v>85</v>
      </c>
      <c r="R57" s="64" t="n">
        <v>8170</v>
      </c>
      <c r="S57" s="64" t="n">
        <v>16</v>
      </c>
      <c r="T57" s="64" t="n">
        <v>500</v>
      </c>
      <c r="U57" s="64" t="n">
        <v>16</v>
      </c>
      <c r="V57" s="64" t="n">
        <v>343</v>
      </c>
      <c r="W57" s="64" t="n">
        <v>174</v>
      </c>
      <c r="X57" s="64" t="n">
        <v>12823</v>
      </c>
      <c r="Y57" s="64" t="n">
        <v>84</v>
      </c>
      <c r="Z57" s="64" t="n">
        <v>12599</v>
      </c>
      <c r="AA57" s="64" t="n">
        <v>309</v>
      </c>
      <c r="AB57" s="64" t="n">
        <v>99971</v>
      </c>
      <c r="AC57" s="64" t="n">
        <v>158</v>
      </c>
      <c r="AD57" s="64" t="n">
        <v>26149</v>
      </c>
    </row>
    <row r="58" customFormat="false" ht="14.25" hidden="false" customHeight="true" outlineLevel="0" collapsed="false">
      <c r="A58" s="224" t="s">
        <v>357</v>
      </c>
      <c r="B58" s="64" t="n">
        <v>20</v>
      </c>
      <c r="C58" s="64" t="n">
        <v>4306</v>
      </c>
      <c r="D58" s="64" t="n">
        <v>3</v>
      </c>
      <c r="E58" s="64" t="n">
        <v>103</v>
      </c>
      <c r="F58" s="64" t="n">
        <v>6</v>
      </c>
      <c r="G58" s="64" t="n">
        <v>395</v>
      </c>
      <c r="H58" s="64" t="n">
        <v>3</v>
      </c>
      <c r="I58" s="105" t="s">
        <v>112</v>
      </c>
      <c r="J58" s="64" t="n">
        <v>3</v>
      </c>
      <c r="K58" s="64" t="n">
        <v>229</v>
      </c>
      <c r="L58" s="64" t="n">
        <v>1</v>
      </c>
      <c r="M58" s="105" t="s">
        <v>112</v>
      </c>
      <c r="N58" s="64" t="n">
        <v>4</v>
      </c>
      <c r="O58" s="64" t="n">
        <v>465</v>
      </c>
      <c r="P58" s="224" t="s">
        <v>357</v>
      </c>
      <c r="Q58" s="64" t="n">
        <v>3</v>
      </c>
      <c r="R58" s="64" t="n">
        <v>263</v>
      </c>
      <c r="S58" s="64" t="n">
        <v>1</v>
      </c>
      <c r="T58" s="105" t="s">
        <v>112</v>
      </c>
      <c r="U58" s="64" t="s">
        <v>45</v>
      </c>
      <c r="V58" s="64" t="s">
        <v>45</v>
      </c>
      <c r="W58" s="64" t="n">
        <v>8</v>
      </c>
      <c r="X58" s="64" t="n">
        <v>158</v>
      </c>
      <c r="Y58" s="64" t="n">
        <v>8</v>
      </c>
      <c r="Z58" s="64" t="n">
        <v>877</v>
      </c>
      <c r="AA58" s="64" t="n">
        <v>9</v>
      </c>
      <c r="AB58" s="64" t="n">
        <v>1286</v>
      </c>
      <c r="AC58" s="64" t="n">
        <v>4</v>
      </c>
      <c r="AD58" s="64" t="n">
        <v>460</v>
      </c>
    </row>
    <row r="59" customFormat="false" ht="14.25" hidden="false" customHeight="true" outlineLevel="0" collapsed="false">
      <c r="A59" s="224" t="s">
        <v>358</v>
      </c>
      <c r="B59" s="64" t="n">
        <v>51</v>
      </c>
      <c r="C59" s="64" t="n">
        <v>11474</v>
      </c>
      <c r="D59" s="64" t="n">
        <v>9</v>
      </c>
      <c r="E59" s="64" t="n">
        <v>350</v>
      </c>
      <c r="F59" s="64" t="n">
        <v>20</v>
      </c>
      <c r="G59" s="64" t="n">
        <v>4576</v>
      </c>
      <c r="H59" s="64" t="n">
        <v>1</v>
      </c>
      <c r="I59" s="105" t="s">
        <v>112</v>
      </c>
      <c r="J59" s="64" t="n">
        <v>10</v>
      </c>
      <c r="K59" s="64" t="n">
        <v>391</v>
      </c>
      <c r="L59" s="64" t="n">
        <v>4</v>
      </c>
      <c r="M59" s="64" t="n">
        <v>41</v>
      </c>
      <c r="N59" s="64" t="n">
        <v>12</v>
      </c>
      <c r="O59" s="64" t="n">
        <v>959</v>
      </c>
      <c r="P59" s="224" t="s">
        <v>358</v>
      </c>
      <c r="Q59" s="64" t="n">
        <v>7</v>
      </c>
      <c r="R59" s="64" t="n">
        <v>1532</v>
      </c>
      <c r="S59" s="64" t="n">
        <v>4</v>
      </c>
      <c r="T59" s="105" t="s">
        <v>112</v>
      </c>
      <c r="U59" s="64" t="n">
        <v>6</v>
      </c>
      <c r="V59" s="64" t="n">
        <v>53</v>
      </c>
      <c r="W59" s="64" t="n">
        <v>18</v>
      </c>
      <c r="X59" s="64" t="n">
        <v>481</v>
      </c>
      <c r="Y59" s="64" t="n">
        <v>12</v>
      </c>
      <c r="Z59" s="64" t="n">
        <v>306</v>
      </c>
      <c r="AA59" s="64" t="n">
        <v>25</v>
      </c>
      <c r="AB59" s="64" t="n">
        <v>1814</v>
      </c>
      <c r="AC59" s="64" t="n">
        <v>13</v>
      </c>
      <c r="AD59" s="64" t="n">
        <v>453</v>
      </c>
    </row>
    <row r="60" customFormat="false" ht="14.25" hidden="false" customHeight="true" outlineLevel="0" collapsed="false">
      <c r="A60" s="225" t="s">
        <v>55</v>
      </c>
      <c r="B60" s="64"/>
      <c r="C60" s="64"/>
      <c r="D60" s="64"/>
      <c r="E60" s="64"/>
      <c r="F60" s="64"/>
      <c r="G60" s="64"/>
      <c r="H60" s="64"/>
      <c r="I60" s="64"/>
      <c r="J60" s="64"/>
      <c r="K60" s="64"/>
      <c r="L60" s="64"/>
      <c r="M60" s="64"/>
      <c r="N60" s="64"/>
      <c r="O60" s="64"/>
      <c r="P60" s="225" t="s">
        <v>55</v>
      </c>
      <c r="Q60" s="64"/>
      <c r="R60" s="64"/>
      <c r="S60" s="64"/>
      <c r="T60" s="64"/>
      <c r="U60" s="64"/>
      <c r="V60" s="64"/>
      <c r="W60" s="64"/>
      <c r="X60" s="64"/>
      <c r="Y60" s="64"/>
      <c r="Z60" s="64"/>
      <c r="AA60" s="64"/>
      <c r="AB60" s="64"/>
      <c r="AC60" s="64"/>
      <c r="AD60" s="64"/>
    </row>
    <row r="61" customFormat="false" ht="14.25" hidden="false" customHeight="true" outlineLevel="0" collapsed="false">
      <c r="A61" s="224" t="s">
        <v>359</v>
      </c>
      <c r="B61" s="64" t="n">
        <v>81</v>
      </c>
      <c r="C61" s="64" t="n">
        <v>38563</v>
      </c>
      <c r="D61" s="64" t="n">
        <v>11</v>
      </c>
      <c r="E61" s="64" t="n">
        <v>758</v>
      </c>
      <c r="F61" s="64" t="n">
        <v>37</v>
      </c>
      <c r="G61" s="64" t="n">
        <v>12094</v>
      </c>
      <c r="H61" s="64" t="n">
        <v>1</v>
      </c>
      <c r="I61" s="105" t="s">
        <v>112</v>
      </c>
      <c r="J61" s="64" t="n">
        <v>14</v>
      </c>
      <c r="K61" s="64" t="n">
        <v>2203</v>
      </c>
      <c r="L61" s="64" t="n">
        <v>6</v>
      </c>
      <c r="M61" s="64" t="n">
        <v>683</v>
      </c>
      <c r="N61" s="64" t="n">
        <v>25</v>
      </c>
      <c r="O61" s="64" t="n">
        <v>1291</v>
      </c>
      <c r="P61" s="224" t="s">
        <v>359</v>
      </c>
      <c r="Q61" s="64" t="n">
        <v>10</v>
      </c>
      <c r="R61" s="64" t="n">
        <v>1223</v>
      </c>
      <c r="S61" s="64" t="n">
        <v>2</v>
      </c>
      <c r="T61" s="105" t="s">
        <v>112</v>
      </c>
      <c r="U61" s="64" t="n">
        <v>5</v>
      </c>
      <c r="V61" s="64" t="n">
        <v>140</v>
      </c>
      <c r="W61" s="64" t="n">
        <v>32</v>
      </c>
      <c r="X61" s="64" t="n">
        <v>1358</v>
      </c>
      <c r="Y61" s="64" t="n">
        <v>16</v>
      </c>
      <c r="Z61" s="64" t="n">
        <v>9359</v>
      </c>
      <c r="AA61" s="64" t="n">
        <v>31</v>
      </c>
      <c r="AB61" s="64" t="n">
        <v>5264</v>
      </c>
      <c r="AC61" s="64" t="n">
        <v>34</v>
      </c>
      <c r="AD61" s="64" t="n">
        <v>4176</v>
      </c>
    </row>
    <row r="62" customFormat="false" ht="14.25" hidden="false" customHeight="true" outlineLevel="0" collapsed="false">
      <c r="A62" s="224" t="s">
        <v>360</v>
      </c>
      <c r="B62" s="64" t="n">
        <v>67</v>
      </c>
      <c r="C62" s="64" t="n">
        <v>25805</v>
      </c>
      <c r="D62" s="64" t="n">
        <v>9</v>
      </c>
      <c r="E62" s="64" t="n">
        <v>138</v>
      </c>
      <c r="F62" s="64" t="n">
        <v>29</v>
      </c>
      <c r="G62" s="64" t="n">
        <v>4174</v>
      </c>
      <c r="H62" s="64" t="n">
        <v>4</v>
      </c>
      <c r="I62" s="64" t="n">
        <v>170</v>
      </c>
      <c r="J62" s="64" t="n">
        <v>15</v>
      </c>
      <c r="K62" s="64" t="n">
        <v>1367</v>
      </c>
      <c r="L62" s="64" t="n">
        <v>7</v>
      </c>
      <c r="M62" s="64" t="n">
        <v>699</v>
      </c>
      <c r="N62" s="64" t="n">
        <v>23</v>
      </c>
      <c r="O62" s="64" t="n">
        <v>1346</v>
      </c>
      <c r="P62" s="224" t="s">
        <v>360</v>
      </c>
      <c r="Q62" s="64" t="n">
        <v>7</v>
      </c>
      <c r="R62" s="64" t="n">
        <v>406</v>
      </c>
      <c r="S62" s="64" t="s">
        <v>45</v>
      </c>
      <c r="T62" s="64" t="s">
        <v>45</v>
      </c>
      <c r="U62" s="64" t="n">
        <v>4</v>
      </c>
      <c r="V62" s="64" t="n">
        <v>21</v>
      </c>
      <c r="W62" s="64" t="n">
        <v>16</v>
      </c>
      <c r="X62" s="64" t="n">
        <v>1189</v>
      </c>
      <c r="Y62" s="64" t="n">
        <v>17</v>
      </c>
      <c r="Z62" s="64" t="n">
        <v>2273</v>
      </c>
      <c r="AA62" s="64" t="n">
        <v>37</v>
      </c>
      <c r="AB62" s="64" t="n">
        <v>13128</v>
      </c>
      <c r="AC62" s="64" t="n">
        <v>24</v>
      </c>
      <c r="AD62" s="64" t="n">
        <v>895</v>
      </c>
    </row>
    <row r="63" customFormat="false" ht="14.25" hidden="false" customHeight="true" outlineLevel="0" collapsed="false">
      <c r="A63" s="224" t="s">
        <v>361</v>
      </c>
      <c r="B63" s="64" t="n">
        <v>45</v>
      </c>
      <c r="C63" s="64" t="n">
        <v>13586</v>
      </c>
      <c r="D63" s="64" t="n">
        <v>10</v>
      </c>
      <c r="E63" s="64" t="n">
        <v>229</v>
      </c>
      <c r="F63" s="64" t="n">
        <v>15</v>
      </c>
      <c r="G63" s="64" t="n">
        <v>772</v>
      </c>
      <c r="H63" s="64" t="n">
        <v>3</v>
      </c>
      <c r="I63" s="64" t="n">
        <v>698</v>
      </c>
      <c r="J63" s="64" t="n">
        <v>13</v>
      </c>
      <c r="K63" s="64" t="n">
        <v>2510</v>
      </c>
      <c r="L63" s="64" t="n">
        <v>6</v>
      </c>
      <c r="M63" s="105" t="s">
        <v>112</v>
      </c>
      <c r="N63" s="64" t="n">
        <v>19</v>
      </c>
      <c r="O63" s="64" t="n">
        <v>656</v>
      </c>
      <c r="P63" s="224" t="s">
        <v>361</v>
      </c>
      <c r="Q63" s="64" t="n">
        <v>6</v>
      </c>
      <c r="R63" s="64" t="n">
        <v>627</v>
      </c>
      <c r="S63" s="64" t="n">
        <v>2</v>
      </c>
      <c r="T63" s="105" t="s">
        <v>112</v>
      </c>
      <c r="U63" s="64" t="s">
        <v>45</v>
      </c>
      <c r="V63" s="64" t="s">
        <v>45</v>
      </c>
      <c r="W63" s="64" t="n">
        <v>15</v>
      </c>
      <c r="X63" s="64" t="n">
        <v>1286</v>
      </c>
      <c r="Y63" s="64" t="n">
        <v>16</v>
      </c>
      <c r="Z63" s="64" t="n">
        <v>2626</v>
      </c>
      <c r="AA63" s="64" t="n">
        <v>20</v>
      </c>
      <c r="AB63" s="64" t="n">
        <v>773</v>
      </c>
      <c r="AC63" s="64" t="n">
        <v>18</v>
      </c>
      <c r="AD63" s="64" t="n">
        <v>2905</v>
      </c>
    </row>
    <row r="64" customFormat="false" ht="14.25" hidden="false" customHeight="true" outlineLevel="0" collapsed="false">
      <c r="A64" s="224" t="s">
        <v>362</v>
      </c>
      <c r="B64" s="64" t="n">
        <v>67</v>
      </c>
      <c r="C64" s="64" t="n">
        <v>16169</v>
      </c>
      <c r="D64" s="64" t="n">
        <v>13</v>
      </c>
      <c r="E64" s="64" t="n">
        <v>277</v>
      </c>
      <c r="F64" s="64" t="n">
        <v>24</v>
      </c>
      <c r="G64" s="64" t="n">
        <v>2226</v>
      </c>
      <c r="H64" s="64" t="n">
        <v>7</v>
      </c>
      <c r="I64" s="64" t="n">
        <v>246</v>
      </c>
      <c r="J64" s="64" t="n">
        <v>10</v>
      </c>
      <c r="K64" s="64" t="n">
        <v>579</v>
      </c>
      <c r="L64" s="64" t="n">
        <v>8</v>
      </c>
      <c r="M64" s="64" t="n">
        <v>260</v>
      </c>
      <c r="N64" s="64" t="n">
        <v>28</v>
      </c>
      <c r="O64" s="64" t="n">
        <v>2749</v>
      </c>
      <c r="P64" s="224" t="s">
        <v>362</v>
      </c>
      <c r="Q64" s="64" t="n">
        <v>8</v>
      </c>
      <c r="R64" s="64" t="n">
        <v>120</v>
      </c>
      <c r="S64" s="64" t="n">
        <v>1</v>
      </c>
      <c r="T64" s="105" t="s">
        <v>112</v>
      </c>
      <c r="U64" s="64" t="n">
        <v>3</v>
      </c>
      <c r="V64" s="105" t="s">
        <v>112</v>
      </c>
      <c r="W64" s="64" t="n">
        <v>22</v>
      </c>
      <c r="X64" s="64" t="n">
        <v>939</v>
      </c>
      <c r="Y64" s="64" t="n">
        <v>18</v>
      </c>
      <c r="Z64" s="64" t="n">
        <v>682</v>
      </c>
      <c r="AA64" s="64" t="n">
        <v>38</v>
      </c>
      <c r="AB64" s="64" t="n">
        <v>5045</v>
      </c>
      <c r="AC64" s="64" t="n">
        <v>18</v>
      </c>
      <c r="AD64" s="64" t="n">
        <v>3028</v>
      </c>
    </row>
    <row r="65" customFormat="false" ht="14.25" hidden="false" customHeight="true" outlineLevel="0" collapsed="false">
      <c r="A65" s="224" t="s">
        <v>363</v>
      </c>
      <c r="B65" s="64" t="n">
        <v>61</v>
      </c>
      <c r="C65" s="64" t="n">
        <v>21740</v>
      </c>
      <c r="D65" s="64" t="n">
        <v>16</v>
      </c>
      <c r="E65" s="64" t="n">
        <v>192</v>
      </c>
      <c r="F65" s="64" t="n">
        <v>13</v>
      </c>
      <c r="G65" s="64" t="n">
        <v>1319</v>
      </c>
      <c r="H65" s="64" t="n">
        <v>5</v>
      </c>
      <c r="I65" s="64" t="n">
        <v>48</v>
      </c>
      <c r="J65" s="64" t="n">
        <v>9</v>
      </c>
      <c r="K65" s="64" t="n">
        <v>758</v>
      </c>
      <c r="L65" s="64" t="n">
        <v>4</v>
      </c>
      <c r="M65" s="105" t="s">
        <v>112</v>
      </c>
      <c r="N65" s="64" t="n">
        <v>19</v>
      </c>
      <c r="O65" s="64" t="n">
        <v>2496</v>
      </c>
      <c r="P65" s="224" t="s">
        <v>363</v>
      </c>
      <c r="Q65" s="64" t="n">
        <v>11</v>
      </c>
      <c r="R65" s="64" t="n">
        <v>1499</v>
      </c>
      <c r="S65" s="64" t="n">
        <v>3</v>
      </c>
      <c r="T65" s="64" t="n">
        <v>35</v>
      </c>
      <c r="U65" s="64" t="n">
        <v>2</v>
      </c>
      <c r="V65" s="105" t="s">
        <v>112</v>
      </c>
      <c r="W65" s="64" t="n">
        <v>21</v>
      </c>
      <c r="X65" s="64" t="n">
        <v>986</v>
      </c>
      <c r="Y65" s="64" t="n">
        <v>13</v>
      </c>
      <c r="Z65" s="64" t="n">
        <v>2367</v>
      </c>
      <c r="AA65" s="64" t="n">
        <v>35</v>
      </c>
      <c r="AB65" s="64" t="n">
        <v>9762</v>
      </c>
      <c r="AC65" s="64" t="n">
        <v>17</v>
      </c>
      <c r="AD65" s="64" t="n">
        <v>2084</v>
      </c>
    </row>
    <row r="66" customFormat="false" ht="6" hidden="false" customHeight="true" outlineLevel="0" collapsed="false">
      <c r="A66" s="225" t="s">
        <v>55</v>
      </c>
      <c r="B66" s="64"/>
      <c r="C66" s="64"/>
      <c r="D66" s="64"/>
      <c r="E66" s="64"/>
      <c r="F66" s="64"/>
      <c r="G66" s="64"/>
      <c r="H66" s="64"/>
      <c r="I66" s="64"/>
      <c r="J66" s="64"/>
      <c r="K66" s="64"/>
      <c r="L66" s="64"/>
      <c r="M66" s="64"/>
      <c r="N66" s="64"/>
      <c r="O66" s="64"/>
      <c r="P66" s="225" t="s">
        <v>55</v>
      </c>
      <c r="Q66" s="64"/>
      <c r="R66" s="64"/>
      <c r="S66" s="64"/>
      <c r="T66" s="64"/>
      <c r="U66" s="64"/>
      <c r="V66" s="64"/>
      <c r="W66" s="64"/>
      <c r="X66" s="64"/>
      <c r="Y66" s="64"/>
      <c r="Z66" s="64"/>
      <c r="AA66" s="64"/>
      <c r="AB66" s="64"/>
      <c r="AC66" s="64"/>
      <c r="AD66" s="64"/>
    </row>
    <row r="67" customFormat="false" ht="30" hidden="false" customHeight="true" outlineLevel="0" collapsed="false">
      <c r="A67" s="226" t="s">
        <v>364</v>
      </c>
      <c r="B67" s="66"/>
      <c r="C67" s="66"/>
      <c r="D67" s="66"/>
      <c r="E67" s="66"/>
      <c r="F67" s="66"/>
      <c r="G67" s="66"/>
      <c r="H67" s="66"/>
      <c r="I67" s="66"/>
      <c r="J67" s="66"/>
      <c r="K67" s="66"/>
      <c r="L67" s="66"/>
      <c r="M67" s="66"/>
      <c r="N67" s="66"/>
      <c r="O67" s="66"/>
      <c r="P67" s="226" t="s">
        <v>364</v>
      </c>
      <c r="Q67" s="66"/>
      <c r="R67" s="66"/>
      <c r="S67" s="66"/>
      <c r="T67" s="66"/>
      <c r="U67" s="66"/>
      <c r="V67" s="66"/>
      <c r="W67" s="66"/>
      <c r="X67" s="66"/>
      <c r="Y67" s="66"/>
      <c r="Z67" s="66"/>
      <c r="AA67" s="66"/>
      <c r="AB67" s="66"/>
      <c r="AC67" s="66"/>
      <c r="AD67" s="66"/>
    </row>
    <row r="68" customFormat="false" ht="15" hidden="false" customHeight="true" outlineLevel="0" collapsed="false">
      <c r="A68" s="224" t="s">
        <v>365</v>
      </c>
      <c r="B68" s="64" t="n">
        <v>296</v>
      </c>
      <c r="C68" s="64" t="n">
        <v>139865</v>
      </c>
      <c r="D68" s="64" t="n">
        <v>37</v>
      </c>
      <c r="E68" s="64" t="n">
        <v>860</v>
      </c>
      <c r="F68" s="64" t="n">
        <v>90</v>
      </c>
      <c r="G68" s="64" t="n">
        <v>34964</v>
      </c>
      <c r="H68" s="64" t="n">
        <v>21</v>
      </c>
      <c r="I68" s="64" t="n">
        <v>2340</v>
      </c>
      <c r="J68" s="64" t="n">
        <v>53</v>
      </c>
      <c r="K68" s="64" t="n">
        <v>8064</v>
      </c>
      <c r="L68" s="64" t="n">
        <v>23</v>
      </c>
      <c r="M68" s="64" t="n">
        <v>1023</v>
      </c>
      <c r="N68" s="64" t="n">
        <v>72</v>
      </c>
      <c r="O68" s="64" t="n">
        <v>6009</v>
      </c>
      <c r="P68" s="224" t="s">
        <v>365</v>
      </c>
      <c r="Q68" s="64" t="n">
        <v>32</v>
      </c>
      <c r="R68" s="64" t="n">
        <v>14646</v>
      </c>
      <c r="S68" s="64" t="n">
        <v>8</v>
      </c>
      <c r="T68" s="64" t="n">
        <v>70</v>
      </c>
      <c r="U68" s="64" t="n">
        <v>8</v>
      </c>
      <c r="V68" s="64" t="n">
        <v>79</v>
      </c>
      <c r="W68" s="64" t="n">
        <v>89</v>
      </c>
      <c r="X68" s="64" t="n">
        <v>9279</v>
      </c>
      <c r="Y68" s="64" t="n">
        <v>58</v>
      </c>
      <c r="Z68" s="64" t="n">
        <v>5250</v>
      </c>
      <c r="AA68" s="64" t="n">
        <v>176</v>
      </c>
      <c r="AB68" s="64" t="n">
        <v>42871</v>
      </c>
      <c r="AC68" s="64" t="n">
        <v>89</v>
      </c>
      <c r="AD68" s="64" t="n">
        <v>14411</v>
      </c>
    </row>
    <row r="69" customFormat="false" ht="15" hidden="false" customHeight="true" outlineLevel="0" collapsed="false">
      <c r="A69" s="224" t="s">
        <v>366</v>
      </c>
      <c r="B69" s="64" t="n">
        <v>163</v>
      </c>
      <c r="C69" s="64" t="n">
        <v>108212</v>
      </c>
      <c r="D69" s="64" t="n">
        <v>21</v>
      </c>
      <c r="E69" s="64" t="n">
        <v>1039</v>
      </c>
      <c r="F69" s="64" t="n">
        <v>79</v>
      </c>
      <c r="G69" s="64" t="n">
        <v>26255</v>
      </c>
      <c r="H69" s="64" t="n">
        <v>15</v>
      </c>
      <c r="I69" s="64" t="n">
        <v>12618</v>
      </c>
      <c r="J69" s="64" t="n">
        <v>32</v>
      </c>
      <c r="K69" s="64" t="n">
        <v>3548</v>
      </c>
      <c r="L69" s="64" t="n">
        <v>21</v>
      </c>
      <c r="M69" s="64" t="n">
        <v>493</v>
      </c>
      <c r="N69" s="64" t="n">
        <v>44</v>
      </c>
      <c r="O69" s="64" t="n">
        <v>5466</v>
      </c>
      <c r="P69" s="224" t="s">
        <v>366</v>
      </c>
      <c r="Q69" s="64" t="n">
        <v>24</v>
      </c>
      <c r="R69" s="64" t="n">
        <v>2820</v>
      </c>
      <c r="S69" s="64" t="n">
        <v>7</v>
      </c>
      <c r="T69" s="64" t="n">
        <v>70</v>
      </c>
      <c r="U69" s="64" t="n">
        <v>4</v>
      </c>
      <c r="V69" s="64" t="n">
        <v>84</v>
      </c>
      <c r="W69" s="64" t="n">
        <v>38</v>
      </c>
      <c r="X69" s="64" t="n">
        <v>3318</v>
      </c>
      <c r="Y69" s="64" t="n">
        <v>27</v>
      </c>
      <c r="Z69" s="64" t="n">
        <v>4103</v>
      </c>
      <c r="AA69" s="64" t="n">
        <v>93</v>
      </c>
      <c r="AB69" s="64" t="n">
        <v>39314</v>
      </c>
      <c r="AC69" s="64" t="n">
        <v>45</v>
      </c>
      <c r="AD69" s="64" t="n">
        <v>9083</v>
      </c>
    </row>
    <row r="70" customFormat="false" ht="15" hidden="false" customHeight="true" outlineLevel="0" collapsed="false">
      <c r="A70" s="224" t="s">
        <v>367</v>
      </c>
      <c r="B70" s="64" t="n">
        <v>58</v>
      </c>
      <c r="C70" s="64" t="n">
        <v>27610</v>
      </c>
      <c r="D70" s="64" t="n">
        <v>11</v>
      </c>
      <c r="E70" s="64" t="n">
        <v>716</v>
      </c>
      <c r="F70" s="64" t="n">
        <v>34</v>
      </c>
      <c r="G70" s="64" t="n">
        <v>9327</v>
      </c>
      <c r="H70" s="64" t="n">
        <v>5</v>
      </c>
      <c r="I70" s="105" t="s">
        <v>112</v>
      </c>
      <c r="J70" s="64" t="n">
        <v>11</v>
      </c>
      <c r="K70" s="64" t="n">
        <v>1795</v>
      </c>
      <c r="L70" s="64" t="n">
        <v>11</v>
      </c>
      <c r="M70" s="64" t="n">
        <v>465</v>
      </c>
      <c r="N70" s="64" t="n">
        <v>23</v>
      </c>
      <c r="O70" s="64" t="n">
        <v>1654</v>
      </c>
      <c r="P70" s="224" t="s">
        <v>367</v>
      </c>
      <c r="Q70" s="64" t="n">
        <v>12</v>
      </c>
      <c r="R70" s="64" t="n">
        <v>1729</v>
      </c>
      <c r="S70" s="64" t="n">
        <v>4</v>
      </c>
      <c r="T70" s="64" t="n">
        <v>171</v>
      </c>
      <c r="U70" s="64" t="n">
        <v>2</v>
      </c>
      <c r="V70" s="105" t="s">
        <v>112</v>
      </c>
      <c r="W70" s="64" t="n">
        <v>20</v>
      </c>
      <c r="X70" s="64" t="n">
        <v>2589</v>
      </c>
      <c r="Y70" s="64" t="n">
        <v>11</v>
      </c>
      <c r="Z70" s="64" t="n">
        <v>2607</v>
      </c>
      <c r="AA70" s="64" t="n">
        <v>20</v>
      </c>
      <c r="AB70" s="64" t="n">
        <v>4738</v>
      </c>
      <c r="AC70" s="64" t="n">
        <v>15</v>
      </c>
      <c r="AD70" s="64" t="n">
        <v>1711</v>
      </c>
    </row>
    <row r="71" customFormat="false" ht="15" hidden="false" customHeight="true" outlineLevel="0" collapsed="false">
      <c r="A71" s="224" t="s">
        <v>368</v>
      </c>
      <c r="B71" s="64" t="n">
        <v>64</v>
      </c>
      <c r="C71" s="64" t="n">
        <v>116893</v>
      </c>
      <c r="D71" s="64" t="n">
        <v>6</v>
      </c>
      <c r="E71" s="64" t="n">
        <v>161</v>
      </c>
      <c r="F71" s="64" t="n">
        <v>34</v>
      </c>
      <c r="G71" s="64" t="n">
        <v>18413</v>
      </c>
      <c r="H71" s="64" t="n">
        <v>2</v>
      </c>
      <c r="I71" s="105" t="s">
        <v>112</v>
      </c>
      <c r="J71" s="64" t="n">
        <v>18</v>
      </c>
      <c r="K71" s="64" t="n">
        <v>6902</v>
      </c>
      <c r="L71" s="64" t="n">
        <v>9</v>
      </c>
      <c r="M71" s="64" t="n">
        <v>1338</v>
      </c>
      <c r="N71" s="64" t="n">
        <v>23</v>
      </c>
      <c r="O71" s="64" t="n">
        <v>9058</v>
      </c>
      <c r="P71" s="224" t="s">
        <v>368</v>
      </c>
      <c r="Q71" s="64" t="n">
        <v>19</v>
      </c>
      <c r="R71" s="64" t="n">
        <v>4793</v>
      </c>
      <c r="S71" s="64" t="n">
        <v>4</v>
      </c>
      <c r="T71" s="64" t="n">
        <v>121</v>
      </c>
      <c r="U71" s="64" t="n">
        <v>2</v>
      </c>
      <c r="V71" s="105" t="s">
        <v>112</v>
      </c>
      <c r="W71" s="64" t="n">
        <v>25</v>
      </c>
      <c r="X71" s="64" t="n">
        <v>6665</v>
      </c>
      <c r="Y71" s="64" t="n">
        <v>13</v>
      </c>
      <c r="Z71" s="64" t="n">
        <v>47027</v>
      </c>
      <c r="AA71" s="64" t="n">
        <v>31</v>
      </c>
      <c r="AB71" s="64" t="n">
        <v>17059</v>
      </c>
      <c r="AC71" s="64" t="n">
        <v>19</v>
      </c>
      <c r="AD71" s="64" t="n">
        <v>4525</v>
      </c>
    </row>
    <row r="72" customFormat="false" ht="15" hidden="false" customHeight="true" outlineLevel="0" collapsed="false">
      <c r="A72" s="224" t="s">
        <v>369</v>
      </c>
      <c r="B72" s="64" t="n">
        <v>3326</v>
      </c>
      <c r="C72" s="64" t="n">
        <v>5888669</v>
      </c>
      <c r="D72" s="64" t="n">
        <v>313</v>
      </c>
      <c r="E72" s="64" t="n">
        <v>66832</v>
      </c>
      <c r="F72" s="64" t="n">
        <v>1344</v>
      </c>
      <c r="G72" s="64" t="n">
        <v>1120835</v>
      </c>
      <c r="H72" s="64" t="n">
        <v>170</v>
      </c>
      <c r="I72" s="64" t="n">
        <v>91333</v>
      </c>
      <c r="J72" s="64" t="n">
        <v>943</v>
      </c>
      <c r="K72" s="64" t="n">
        <v>451805</v>
      </c>
      <c r="L72" s="64" t="n">
        <v>247</v>
      </c>
      <c r="M72" s="64" t="n">
        <v>60227</v>
      </c>
      <c r="N72" s="64" t="n">
        <v>744</v>
      </c>
      <c r="O72" s="64" t="n">
        <v>528723</v>
      </c>
      <c r="P72" s="224" t="s">
        <v>369</v>
      </c>
      <c r="Q72" s="64" t="n">
        <v>714</v>
      </c>
      <c r="R72" s="64" t="n">
        <v>1388797</v>
      </c>
      <c r="S72" s="64" t="n">
        <v>137</v>
      </c>
      <c r="T72" s="64" t="n">
        <v>8671</v>
      </c>
      <c r="U72" s="64" t="n">
        <v>85</v>
      </c>
      <c r="V72" s="64" t="n">
        <v>8649</v>
      </c>
      <c r="W72" s="64" t="n">
        <v>1013</v>
      </c>
      <c r="X72" s="64" t="n">
        <v>401605</v>
      </c>
      <c r="Y72" s="64" t="n">
        <v>413</v>
      </c>
      <c r="Z72" s="64" t="n">
        <v>656100</v>
      </c>
      <c r="AA72" s="64" t="n">
        <v>1835</v>
      </c>
      <c r="AB72" s="64" t="n">
        <v>806293</v>
      </c>
      <c r="AC72" s="64" t="n">
        <v>798</v>
      </c>
      <c r="AD72" s="64" t="n">
        <v>298798</v>
      </c>
    </row>
    <row r="73" customFormat="false" ht="15" hidden="false" customHeight="true" outlineLevel="0" collapsed="false">
      <c r="A73" s="224" t="s">
        <v>370</v>
      </c>
      <c r="B73" s="64" t="n">
        <v>121</v>
      </c>
      <c r="C73" s="64" t="n">
        <v>526708</v>
      </c>
      <c r="D73" s="64" t="n">
        <v>9</v>
      </c>
      <c r="E73" s="64" t="n">
        <v>385</v>
      </c>
      <c r="F73" s="64" t="n">
        <v>64</v>
      </c>
      <c r="G73" s="64" t="n">
        <v>181973</v>
      </c>
      <c r="H73" s="64" t="n">
        <v>3</v>
      </c>
      <c r="I73" s="105" t="s">
        <v>112</v>
      </c>
      <c r="J73" s="64" t="n">
        <v>37</v>
      </c>
      <c r="K73" s="64" t="n">
        <v>20230</v>
      </c>
      <c r="L73" s="64" t="n">
        <v>9</v>
      </c>
      <c r="M73" s="64" t="n">
        <v>938</v>
      </c>
      <c r="N73" s="64" t="n">
        <v>17</v>
      </c>
      <c r="O73" s="64" t="n">
        <v>24262</v>
      </c>
      <c r="P73" s="224" t="s">
        <v>370</v>
      </c>
      <c r="Q73" s="64" t="n">
        <v>11</v>
      </c>
      <c r="R73" s="64" t="n">
        <v>182777</v>
      </c>
      <c r="S73" s="64" t="s">
        <v>45</v>
      </c>
      <c r="T73" s="64" t="s">
        <v>45</v>
      </c>
      <c r="U73" s="64" t="n">
        <v>2</v>
      </c>
      <c r="V73" s="105" t="s">
        <v>112</v>
      </c>
      <c r="W73" s="64" t="n">
        <v>33</v>
      </c>
      <c r="X73" s="64" t="n">
        <v>28197</v>
      </c>
      <c r="Y73" s="64" t="n">
        <v>13</v>
      </c>
      <c r="Z73" s="64" t="n">
        <v>9866</v>
      </c>
      <c r="AA73" s="64" t="n">
        <v>65</v>
      </c>
      <c r="AB73" s="64" t="n">
        <v>60253</v>
      </c>
      <c r="AC73" s="64" t="n">
        <v>28</v>
      </c>
      <c r="AD73" s="64" t="n">
        <v>17596</v>
      </c>
    </row>
    <row r="74" customFormat="false" ht="15" hidden="false" customHeight="true" outlineLevel="0" collapsed="false">
      <c r="A74" s="224" t="s">
        <v>371</v>
      </c>
      <c r="B74" s="64" t="n">
        <v>389</v>
      </c>
      <c r="C74" s="64" t="n">
        <v>511136</v>
      </c>
      <c r="D74" s="64" t="n">
        <v>26</v>
      </c>
      <c r="E74" s="64" t="n">
        <v>2041</v>
      </c>
      <c r="F74" s="64" t="n">
        <v>188</v>
      </c>
      <c r="G74" s="64" t="n">
        <v>126653</v>
      </c>
      <c r="H74" s="64" t="n">
        <v>11</v>
      </c>
      <c r="I74" s="64" t="n">
        <v>1233</v>
      </c>
      <c r="J74" s="64" t="n">
        <v>111</v>
      </c>
      <c r="K74" s="64" t="n">
        <v>70768</v>
      </c>
      <c r="L74" s="64" t="n">
        <v>18</v>
      </c>
      <c r="M74" s="64" t="n">
        <v>842</v>
      </c>
      <c r="N74" s="64" t="n">
        <v>49</v>
      </c>
      <c r="O74" s="64" t="n">
        <v>42675</v>
      </c>
      <c r="P74" s="224" t="s">
        <v>371</v>
      </c>
      <c r="Q74" s="64" t="n">
        <v>50</v>
      </c>
      <c r="R74" s="64" t="n">
        <v>25549</v>
      </c>
      <c r="S74" s="64" t="n">
        <v>7</v>
      </c>
      <c r="T74" s="64" t="n">
        <v>196</v>
      </c>
      <c r="U74" s="64" t="n">
        <v>4</v>
      </c>
      <c r="V74" s="64" t="n">
        <v>11</v>
      </c>
      <c r="W74" s="64" t="n">
        <v>94</v>
      </c>
      <c r="X74" s="64" t="n">
        <v>24261</v>
      </c>
      <c r="Y74" s="64" t="n">
        <v>38</v>
      </c>
      <c r="Z74" s="64" t="n">
        <v>10408</v>
      </c>
      <c r="AA74" s="64" t="n">
        <v>201</v>
      </c>
      <c r="AB74" s="64" t="n">
        <v>176568</v>
      </c>
      <c r="AC74" s="64" t="n">
        <v>71</v>
      </c>
      <c r="AD74" s="64" t="n">
        <v>29929</v>
      </c>
    </row>
    <row r="75" customFormat="false" ht="15" hidden="false" customHeight="true" outlineLevel="0" collapsed="false">
      <c r="A75" s="224" t="s">
        <v>372</v>
      </c>
      <c r="B75" s="64" t="n">
        <v>76</v>
      </c>
      <c r="C75" s="64" t="n">
        <v>40473</v>
      </c>
      <c r="D75" s="64" t="n">
        <v>10</v>
      </c>
      <c r="E75" s="64" t="n">
        <v>3396</v>
      </c>
      <c r="F75" s="64" t="n">
        <v>46</v>
      </c>
      <c r="G75" s="64" t="n">
        <v>11441</v>
      </c>
      <c r="H75" s="64" t="n">
        <v>4</v>
      </c>
      <c r="I75" s="64" t="n">
        <v>104</v>
      </c>
      <c r="J75" s="64" t="n">
        <v>13</v>
      </c>
      <c r="K75" s="64" t="n">
        <v>2079</v>
      </c>
      <c r="L75" s="64" t="n">
        <v>11</v>
      </c>
      <c r="M75" s="64" t="n">
        <v>953</v>
      </c>
      <c r="N75" s="64" t="n">
        <v>31</v>
      </c>
      <c r="O75" s="64" t="n">
        <v>2699</v>
      </c>
      <c r="P75" s="224" t="s">
        <v>372</v>
      </c>
      <c r="Q75" s="64" t="n">
        <v>14</v>
      </c>
      <c r="R75" s="64" t="n">
        <v>1073</v>
      </c>
      <c r="S75" s="64" t="n">
        <v>4</v>
      </c>
      <c r="T75" s="64" t="n">
        <v>86</v>
      </c>
      <c r="U75" s="64" t="n">
        <v>5</v>
      </c>
      <c r="V75" s="64" t="n">
        <v>421</v>
      </c>
      <c r="W75" s="64" t="n">
        <v>28</v>
      </c>
      <c r="X75" s="64" t="n">
        <v>1332</v>
      </c>
      <c r="Y75" s="64" t="n">
        <v>14</v>
      </c>
      <c r="Z75" s="64" t="n">
        <v>1426</v>
      </c>
      <c r="AA75" s="64" t="n">
        <v>39</v>
      </c>
      <c r="AB75" s="64" t="n">
        <v>10577</v>
      </c>
      <c r="AC75" s="64" t="n">
        <v>19</v>
      </c>
      <c r="AD75" s="64" t="n">
        <v>4887</v>
      </c>
    </row>
    <row r="76" customFormat="false" ht="15" hidden="false" customHeight="true" outlineLevel="0" collapsed="false">
      <c r="A76" s="225" t="s">
        <v>55</v>
      </c>
      <c r="B76" s="64"/>
      <c r="C76" s="64"/>
      <c r="D76" s="64"/>
      <c r="E76" s="64"/>
      <c r="F76" s="64"/>
      <c r="G76" s="64"/>
      <c r="H76" s="64"/>
      <c r="I76" s="64"/>
      <c r="J76" s="64"/>
      <c r="K76" s="64"/>
      <c r="L76" s="64"/>
      <c r="M76" s="64"/>
      <c r="N76" s="64"/>
      <c r="O76" s="64"/>
      <c r="P76" s="225" t="s">
        <v>55</v>
      </c>
      <c r="Q76" s="64"/>
      <c r="R76" s="64"/>
      <c r="S76" s="64"/>
      <c r="T76" s="64"/>
      <c r="U76" s="64"/>
      <c r="V76" s="64"/>
      <c r="W76" s="64"/>
      <c r="X76" s="64"/>
      <c r="Y76" s="64"/>
      <c r="Z76" s="64"/>
      <c r="AA76" s="64"/>
      <c r="AB76" s="64"/>
      <c r="AC76" s="64"/>
      <c r="AD76" s="64"/>
    </row>
    <row r="77" customFormat="false" ht="15" hidden="false" customHeight="true" outlineLevel="0" collapsed="false">
      <c r="A77" s="224" t="s">
        <v>373</v>
      </c>
      <c r="B77" s="64" t="n">
        <v>523</v>
      </c>
      <c r="C77" s="64" t="n">
        <v>383014</v>
      </c>
      <c r="D77" s="64" t="n">
        <v>57</v>
      </c>
      <c r="E77" s="64" t="n">
        <v>5371</v>
      </c>
      <c r="F77" s="64" t="n">
        <v>295</v>
      </c>
      <c r="G77" s="64" t="n">
        <v>128467</v>
      </c>
      <c r="H77" s="64" t="n">
        <v>37</v>
      </c>
      <c r="I77" s="64" t="n">
        <v>11338</v>
      </c>
      <c r="J77" s="64" t="n">
        <v>109</v>
      </c>
      <c r="K77" s="64" t="n">
        <v>29273</v>
      </c>
      <c r="L77" s="64" t="n">
        <v>47</v>
      </c>
      <c r="M77" s="64" t="n">
        <v>39061</v>
      </c>
      <c r="N77" s="64" t="n">
        <v>170</v>
      </c>
      <c r="O77" s="64" t="n">
        <v>16105</v>
      </c>
      <c r="P77" s="224" t="s">
        <v>373</v>
      </c>
      <c r="Q77" s="64" t="n">
        <v>75</v>
      </c>
      <c r="R77" s="64" t="n">
        <v>21035</v>
      </c>
      <c r="S77" s="64" t="n">
        <v>22</v>
      </c>
      <c r="T77" s="64" t="n">
        <v>1321</v>
      </c>
      <c r="U77" s="64" t="n">
        <v>15</v>
      </c>
      <c r="V77" s="64" t="n">
        <v>1421</v>
      </c>
      <c r="W77" s="64" t="n">
        <v>155</v>
      </c>
      <c r="X77" s="64" t="n">
        <v>14025</v>
      </c>
      <c r="Y77" s="64" t="n">
        <v>71</v>
      </c>
      <c r="Z77" s="64" t="n">
        <v>14051</v>
      </c>
      <c r="AA77" s="64" t="n">
        <v>265</v>
      </c>
      <c r="AB77" s="64" t="n">
        <v>66599</v>
      </c>
      <c r="AC77" s="64" t="n">
        <v>130</v>
      </c>
      <c r="AD77" s="64" t="n">
        <v>34947</v>
      </c>
    </row>
    <row r="78" customFormat="false" ht="15" hidden="false" customHeight="true" outlineLevel="0" collapsed="false">
      <c r="A78" s="224" t="s">
        <v>374</v>
      </c>
      <c r="B78" s="64" t="n">
        <v>115</v>
      </c>
      <c r="C78" s="64" t="n">
        <v>87518</v>
      </c>
      <c r="D78" s="64" t="n">
        <v>12</v>
      </c>
      <c r="E78" s="64" t="n">
        <v>3331</v>
      </c>
      <c r="F78" s="64" t="n">
        <v>66</v>
      </c>
      <c r="G78" s="64" t="n">
        <v>62091</v>
      </c>
      <c r="H78" s="64" t="n">
        <v>3</v>
      </c>
      <c r="I78" s="64" t="n">
        <v>234</v>
      </c>
      <c r="J78" s="64" t="n">
        <v>18</v>
      </c>
      <c r="K78" s="64" t="n">
        <v>1888</v>
      </c>
      <c r="L78" s="64" t="n">
        <v>8</v>
      </c>
      <c r="M78" s="64" t="n">
        <v>288</v>
      </c>
      <c r="N78" s="64" t="n">
        <v>33</v>
      </c>
      <c r="O78" s="64" t="n">
        <v>2318</v>
      </c>
      <c r="P78" s="224" t="s">
        <v>374</v>
      </c>
      <c r="Q78" s="64" t="n">
        <v>11</v>
      </c>
      <c r="R78" s="64" t="n">
        <v>929</v>
      </c>
      <c r="S78" s="64" t="n">
        <v>6</v>
      </c>
      <c r="T78" s="64" t="n">
        <v>125</v>
      </c>
      <c r="U78" s="64" t="n">
        <v>4</v>
      </c>
      <c r="V78" s="64" t="n">
        <v>118</v>
      </c>
      <c r="W78" s="64" t="n">
        <v>31</v>
      </c>
      <c r="X78" s="64" t="n">
        <v>2720</v>
      </c>
      <c r="Y78" s="64" t="n">
        <v>15</v>
      </c>
      <c r="Z78" s="64" t="n">
        <v>2317</v>
      </c>
      <c r="AA78" s="64" t="n">
        <v>62</v>
      </c>
      <c r="AB78" s="64" t="n">
        <v>8157</v>
      </c>
      <c r="AC78" s="64" t="n">
        <v>33</v>
      </c>
      <c r="AD78" s="64" t="n">
        <v>3001</v>
      </c>
    </row>
    <row r="79" customFormat="false" ht="15" hidden="false" customHeight="true" outlineLevel="0" collapsed="false">
      <c r="A79" s="224" t="s">
        <v>375</v>
      </c>
      <c r="B79" s="64" t="n">
        <v>1011</v>
      </c>
      <c r="C79" s="64" t="n">
        <v>684933</v>
      </c>
      <c r="D79" s="64" t="n">
        <v>106</v>
      </c>
      <c r="E79" s="64" t="n">
        <v>9317</v>
      </c>
      <c r="F79" s="64" t="n">
        <v>533</v>
      </c>
      <c r="G79" s="64" t="n">
        <v>198454</v>
      </c>
      <c r="H79" s="64" t="n">
        <v>58</v>
      </c>
      <c r="I79" s="64" t="n">
        <v>10424</v>
      </c>
      <c r="J79" s="64" t="n">
        <v>228</v>
      </c>
      <c r="K79" s="64" t="n">
        <v>38863</v>
      </c>
      <c r="L79" s="64" t="n">
        <v>89</v>
      </c>
      <c r="M79" s="64" t="n">
        <v>8299</v>
      </c>
      <c r="N79" s="64" t="n">
        <v>322</v>
      </c>
      <c r="O79" s="64" t="n">
        <v>52021</v>
      </c>
      <c r="P79" s="224" t="s">
        <v>375</v>
      </c>
      <c r="Q79" s="64" t="n">
        <v>172</v>
      </c>
      <c r="R79" s="64" t="n">
        <v>60079</v>
      </c>
      <c r="S79" s="64" t="n">
        <v>40</v>
      </c>
      <c r="T79" s="64" t="n">
        <v>2595</v>
      </c>
      <c r="U79" s="64" t="n">
        <v>22</v>
      </c>
      <c r="V79" s="64" t="n">
        <v>1843</v>
      </c>
      <c r="W79" s="64" t="n">
        <v>283</v>
      </c>
      <c r="X79" s="64" t="n">
        <v>41064</v>
      </c>
      <c r="Y79" s="64" t="n">
        <v>124</v>
      </c>
      <c r="Z79" s="64" t="n">
        <v>29572</v>
      </c>
      <c r="AA79" s="64" t="n">
        <v>525</v>
      </c>
      <c r="AB79" s="64" t="n">
        <v>183289</v>
      </c>
      <c r="AC79" s="64" t="n">
        <v>251</v>
      </c>
      <c r="AD79" s="64" t="n">
        <v>49113</v>
      </c>
    </row>
    <row r="80" customFormat="false" ht="15" hidden="false" customHeight="true" outlineLevel="0" collapsed="false">
      <c r="A80" s="224" t="s">
        <v>376</v>
      </c>
      <c r="B80" s="64" t="n">
        <v>17</v>
      </c>
      <c r="C80" s="64" t="n">
        <v>4717</v>
      </c>
      <c r="D80" s="64" t="n">
        <v>3</v>
      </c>
      <c r="E80" s="64" t="n">
        <v>4</v>
      </c>
      <c r="F80" s="64" t="n">
        <v>9</v>
      </c>
      <c r="G80" s="64" t="n">
        <v>688</v>
      </c>
      <c r="H80" s="64" t="n">
        <v>1</v>
      </c>
      <c r="I80" s="105" t="s">
        <v>112</v>
      </c>
      <c r="J80" s="64" t="n">
        <v>1</v>
      </c>
      <c r="K80" s="105" t="s">
        <v>112</v>
      </c>
      <c r="L80" s="64" t="n">
        <v>6</v>
      </c>
      <c r="M80" s="64" t="n">
        <v>286</v>
      </c>
      <c r="N80" s="64" t="n">
        <v>5</v>
      </c>
      <c r="O80" s="64" t="n">
        <v>33</v>
      </c>
      <c r="P80" s="224" t="s">
        <v>376</v>
      </c>
      <c r="Q80" s="64" t="n">
        <v>2</v>
      </c>
      <c r="R80" s="105" t="s">
        <v>112</v>
      </c>
      <c r="S80" s="64" t="n">
        <v>1</v>
      </c>
      <c r="T80" s="105" t="s">
        <v>112</v>
      </c>
      <c r="U80" s="64" t="n">
        <v>1</v>
      </c>
      <c r="V80" s="105" t="s">
        <v>112</v>
      </c>
      <c r="W80" s="64" t="n">
        <v>8</v>
      </c>
      <c r="X80" s="64" t="n">
        <v>107</v>
      </c>
      <c r="Y80" s="64" t="n">
        <v>3</v>
      </c>
      <c r="Z80" s="64" t="n">
        <v>62</v>
      </c>
      <c r="AA80" s="64" t="n">
        <v>8</v>
      </c>
      <c r="AB80" s="64" t="n">
        <v>3428</v>
      </c>
      <c r="AC80" s="64" t="n">
        <v>7</v>
      </c>
      <c r="AD80" s="64" t="n">
        <v>91</v>
      </c>
    </row>
    <row r="81" customFormat="false" ht="15" hidden="false" customHeight="true" outlineLevel="0" collapsed="false">
      <c r="A81" s="224" t="s">
        <v>377</v>
      </c>
      <c r="B81" s="64" t="n">
        <v>136</v>
      </c>
      <c r="C81" s="64" t="n">
        <v>68110</v>
      </c>
      <c r="D81" s="64" t="n">
        <v>14</v>
      </c>
      <c r="E81" s="64" t="n">
        <v>413</v>
      </c>
      <c r="F81" s="64" t="n">
        <v>67</v>
      </c>
      <c r="G81" s="64" t="n">
        <v>31081</v>
      </c>
      <c r="H81" s="64" t="n">
        <v>3</v>
      </c>
      <c r="I81" s="64" t="n">
        <v>100</v>
      </c>
      <c r="J81" s="64" t="n">
        <v>19</v>
      </c>
      <c r="K81" s="64" t="n">
        <v>4910</v>
      </c>
      <c r="L81" s="64" t="n">
        <v>11</v>
      </c>
      <c r="M81" s="64" t="n">
        <v>227</v>
      </c>
      <c r="N81" s="64" t="n">
        <v>35</v>
      </c>
      <c r="O81" s="64" t="n">
        <v>4467</v>
      </c>
      <c r="P81" s="224" t="s">
        <v>377</v>
      </c>
      <c r="Q81" s="64" t="n">
        <v>10</v>
      </c>
      <c r="R81" s="64" t="n">
        <v>1688</v>
      </c>
      <c r="S81" s="64" t="n">
        <v>5</v>
      </c>
      <c r="T81" s="64" t="n">
        <v>36</v>
      </c>
      <c r="U81" s="64" t="n">
        <v>4</v>
      </c>
      <c r="V81" s="64" t="n">
        <v>162</v>
      </c>
      <c r="W81" s="64" t="n">
        <v>37</v>
      </c>
      <c r="X81" s="64" t="n">
        <v>4429</v>
      </c>
      <c r="Y81" s="64" t="n">
        <v>18</v>
      </c>
      <c r="Z81" s="64" t="n">
        <v>5165</v>
      </c>
      <c r="AA81" s="64" t="n">
        <v>68</v>
      </c>
      <c r="AB81" s="64" t="n">
        <v>9873</v>
      </c>
      <c r="AC81" s="64" t="n">
        <v>43</v>
      </c>
      <c r="AD81" s="64" t="n">
        <v>5559</v>
      </c>
    </row>
    <row r="82" customFormat="false" ht="15" hidden="false" customHeight="true" outlineLevel="0" collapsed="false">
      <c r="A82" s="224" t="s">
        <v>378</v>
      </c>
      <c r="B82" s="64" t="n">
        <v>149</v>
      </c>
      <c r="C82" s="64" t="n">
        <v>92051</v>
      </c>
      <c r="D82" s="64" t="n">
        <v>23</v>
      </c>
      <c r="E82" s="64" t="n">
        <v>5764</v>
      </c>
      <c r="F82" s="64" t="n">
        <v>67</v>
      </c>
      <c r="G82" s="64" t="n">
        <v>20986</v>
      </c>
      <c r="H82" s="64" t="n">
        <v>19</v>
      </c>
      <c r="I82" s="64" t="n">
        <v>2347</v>
      </c>
      <c r="J82" s="64" t="n">
        <v>34</v>
      </c>
      <c r="K82" s="64" t="n">
        <v>6370</v>
      </c>
      <c r="L82" s="64" t="n">
        <v>15</v>
      </c>
      <c r="M82" s="64" t="n">
        <v>699</v>
      </c>
      <c r="N82" s="64" t="n">
        <v>55</v>
      </c>
      <c r="O82" s="64" t="n">
        <v>8471</v>
      </c>
      <c r="P82" s="224" t="s">
        <v>378</v>
      </c>
      <c r="Q82" s="64" t="n">
        <v>22</v>
      </c>
      <c r="R82" s="64" t="n">
        <v>4174</v>
      </c>
      <c r="S82" s="64" t="n">
        <v>4</v>
      </c>
      <c r="T82" s="64" t="n">
        <v>36</v>
      </c>
      <c r="U82" s="64" t="n">
        <v>3</v>
      </c>
      <c r="V82" s="64" t="n">
        <v>73</v>
      </c>
      <c r="W82" s="64" t="n">
        <v>54</v>
      </c>
      <c r="X82" s="64" t="n">
        <v>4862</v>
      </c>
      <c r="Y82" s="64" t="n">
        <v>21</v>
      </c>
      <c r="Z82" s="64" t="n">
        <v>6139</v>
      </c>
      <c r="AA82" s="64" t="n">
        <v>90</v>
      </c>
      <c r="AB82" s="64" t="n">
        <v>28704</v>
      </c>
      <c r="AC82" s="64" t="n">
        <v>49</v>
      </c>
      <c r="AD82" s="64" t="n">
        <v>3425</v>
      </c>
    </row>
    <row r="83" customFormat="false" ht="15" hidden="false" customHeight="true" outlineLevel="0" collapsed="false">
      <c r="A83" s="224" t="s">
        <v>379</v>
      </c>
      <c r="B83" s="64" t="n">
        <v>71</v>
      </c>
      <c r="C83" s="64" t="n">
        <v>44368</v>
      </c>
      <c r="D83" s="64" t="n">
        <v>10</v>
      </c>
      <c r="E83" s="64" t="n">
        <v>170</v>
      </c>
      <c r="F83" s="64" t="n">
        <v>40</v>
      </c>
      <c r="G83" s="64" t="n">
        <v>14437</v>
      </c>
      <c r="H83" s="64" t="n">
        <v>4</v>
      </c>
      <c r="I83" s="105" t="s">
        <v>112</v>
      </c>
      <c r="J83" s="64" t="n">
        <v>16</v>
      </c>
      <c r="K83" s="64" t="n">
        <v>5335</v>
      </c>
      <c r="L83" s="64" t="n">
        <v>11</v>
      </c>
      <c r="M83" s="64" t="n">
        <v>415</v>
      </c>
      <c r="N83" s="64" t="n">
        <v>20</v>
      </c>
      <c r="O83" s="64" t="n">
        <v>705</v>
      </c>
      <c r="P83" s="224" t="s">
        <v>379</v>
      </c>
      <c r="Q83" s="64" t="n">
        <v>8</v>
      </c>
      <c r="R83" s="64" t="n">
        <v>217</v>
      </c>
      <c r="S83" s="64" t="n">
        <v>1</v>
      </c>
      <c r="T83" s="105" t="s">
        <v>112</v>
      </c>
      <c r="U83" s="64" t="n">
        <v>1</v>
      </c>
      <c r="V83" s="105" t="s">
        <v>112</v>
      </c>
      <c r="W83" s="64" t="n">
        <v>23</v>
      </c>
      <c r="X83" s="64" t="n">
        <v>875</v>
      </c>
      <c r="Y83" s="64" t="n">
        <v>15</v>
      </c>
      <c r="Z83" s="64" t="n">
        <v>1512</v>
      </c>
      <c r="AA83" s="64" t="n">
        <v>36</v>
      </c>
      <c r="AB83" s="64" t="n">
        <v>7134</v>
      </c>
      <c r="AC83" s="64" t="n">
        <v>22</v>
      </c>
      <c r="AD83" s="64" t="n">
        <v>13329</v>
      </c>
    </row>
    <row r="84" customFormat="false" ht="15" hidden="false" customHeight="true" outlineLevel="0" collapsed="false">
      <c r="A84" s="224" t="s">
        <v>380</v>
      </c>
      <c r="B84" s="64" t="n">
        <v>441</v>
      </c>
      <c r="C84" s="64" t="n">
        <v>225241</v>
      </c>
      <c r="D84" s="64" t="n">
        <v>48</v>
      </c>
      <c r="E84" s="64" t="n">
        <v>6905</v>
      </c>
      <c r="F84" s="64" t="n">
        <v>161</v>
      </c>
      <c r="G84" s="64" t="n">
        <v>28978</v>
      </c>
      <c r="H84" s="64" t="n">
        <v>55</v>
      </c>
      <c r="I84" s="64" t="n">
        <v>18781</v>
      </c>
      <c r="J84" s="64" t="n">
        <v>109</v>
      </c>
      <c r="K84" s="64" t="n">
        <v>24402</v>
      </c>
      <c r="L84" s="64" t="n">
        <v>44</v>
      </c>
      <c r="M84" s="64" t="n">
        <v>5630</v>
      </c>
      <c r="N84" s="64" t="n">
        <v>107</v>
      </c>
      <c r="O84" s="64" t="n">
        <v>7877</v>
      </c>
      <c r="P84" s="224" t="s">
        <v>380</v>
      </c>
      <c r="Q84" s="64" t="n">
        <v>70</v>
      </c>
      <c r="R84" s="64" t="n">
        <v>7156</v>
      </c>
      <c r="S84" s="64" t="n">
        <v>14</v>
      </c>
      <c r="T84" s="64" t="n">
        <v>495</v>
      </c>
      <c r="U84" s="64" t="n">
        <v>13</v>
      </c>
      <c r="V84" s="64" t="n">
        <v>315</v>
      </c>
      <c r="W84" s="64" t="n">
        <v>133</v>
      </c>
      <c r="X84" s="64" t="n">
        <v>10629</v>
      </c>
      <c r="Y84" s="64" t="n">
        <v>62</v>
      </c>
      <c r="Z84" s="64" t="n">
        <v>10310</v>
      </c>
      <c r="AA84" s="64" t="n">
        <v>253</v>
      </c>
      <c r="AB84" s="64" t="n">
        <v>92044</v>
      </c>
      <c r="AC84" s="64" t="n">
        <v>123</v>
      </c>
      <c r="AD84" s="64" t="n">
        <v>11720</v>
      </c>
    </row>
    <row r="85" customFormat="false" ht="15" hidden="false" customHeight="true" outlineLevel="0" collapsed="false">
      <c r="A85" s="227"/>
      <c r="B85" s="31"/>
      <c r="C85" s="31"/>
      <c r="D85" s="31"/>
      <c r="E85" s="31"/>
      <c r="F85" s="31"/>
      <c r="G85" s="31"/>
      <c r="H85" s="31"/>
      <c r="I85" s="31"/>
      <c r="J85" s="31"/>
      <c r="K85" s="31"/>
      <c r="L85" s="31"/>
      <c r="M85" s="31"/>
      <c r="N85" s="31"/>
      <c r="O85" s="31"/>
      <c r="P85" s="227"/>
      <c r="Q85" s="31"/>
      <c r="R85" s="31"/>
      <c r="S85" s="31"/>
      <c r="T85" s="31"/>
      <c r="U85" s="31"/>
      <c r="V85" s="31"/>
      <c r="W85" s="31"/>
      <c r="X85" s="31"/>
      <c r="Y85" s="31"/>
      <c r="Z85" s="31"/>
      <c r="AA85" s="31"/>
      <c r="AB85" s="31"/>
      <c r="AC85" s="31"/>
      <c r="AD85" s="31"/>
    </row>
    <row r="86" customFormat="false" ht="14.25" hidden="false" customHeight="true" outlineLevel="0" collapsed="false">
      <c r="P86" s="145" t="s">
        <v>458</v>
      </c>
      <c r="W86" s="74"/>
      <c r="X86" s="74"/>
      <c r="Y86" s="74"/>
      <c r="Z86" s="74"/>
      <c r="AA86" s="74"/>
      <c r="AB86" s="74"/>
      <c r="AC86" s="74"/>
      <c r="AD86" s="74"/>
    </row>
    <row r="87" customFormat="false" ht="5.1"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row r="98" customFormat="false" ht="5.1" hidden="false" customHeight="true" outlineLevel="0" collapsed="false"/>
    <row r="99" customFormat="false" ht="5.1" hidden="false" customHeight="true" outlineLevel="0" collapsed="false"/>
    <row r="100" customFormat="false" ht="5.1" hidden="false" customHeight="true" outlineLevel="0" collapsed="false"/>
    <row r="101" customFormat="false" ht="5.1" hidden="false" customHeight="true" outlineLevel="0" collapsed="false"/>
    <row r="102" customFormat="false" ht="5.1" hidden="false" customHeight="true" outlineLevel="0" collapsed="false"/>
    <row r="103" customFormat="false" ht="5.1" hidden="false" customHeight="true" outlineLevel="0" collapsed="false"/>
    <row r="104" customFormat="false" ht="5.1" hidden="false" customHeight="true" outlineLevel="0" collapsed="false"/>
  </sheetData>
  <mergeCells count="42">
    <mergeCell ref="A2:G2"/>
    <mergeCell ref="H2:O2"/>
    <mergeCell ref="P2:V2"/>
    <mergeCell ref="W2:AD2"/>
    <mergeCell ref="A4:G4"/>
    <mergeCell ref="H4:O4"/>
    <mergeCell ref="P4:V4"/>
    <mergeCell ref="W4:AD4"/>
    <mergeCell ref="A6:A9"/>
    <mergeCell ref="B6:C7"/>
    <mergeCell ref="D6:G6"/>
    <mergeCell ref="H6:O6"/>
    <mergeCell ref="P6:P9"/>
    <mergeCell ref="Q6:V6"/>
    <mergeCell ref="W6:AD6"/>
    <mergeCell ref="D7:E7"/>
    <mergeCell ref="F7:G7"/>
    <mergeCell ref="H7:I7"/>
    <mergeCell ref="J7:K7"/>
    <mergeCell ref="L7:M7"/>
    <mergeCell ref="N7:O7"/>
    <mergeCell ref="Q7:R7"/>
    <mergeCell ref="S7:T7"/>
    <mergeCell ref="U7:V7"/>
    <mergeCell ref="W7:X7"/>
    <mergeCell ref="Y7:Z7"/>
    <mergeCell ref="AA7:AB7"/>
    <mergeCell ref="AC7:AD7"/>
    <mergeCell ref="B8:B9"/>
    <mergeCell ref="D8:D9"/>
    <mergeCell ref="F8:F9"/>
    <mergeCell ref="H8:H9"/>
    <mergeCell ref="J8:J9"/>
    <mergeCell ref="L8:L9"/>
    <mergeCell ref="N8:N9"/>
    <mergeCell ref="Q8:Q9"/>
    <mergeCell ref="S8:S9"/>
    <mergeCell ref="U8:U9"/>
    <mergeCell ref="W8:W9"/>
    <mergeCell ref="Y8:Y9"/>
    <mergeCell ref="AA8:AA9"/>
    <mergeCell ref="AC8:AC9"/>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S9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18.62"/>
    <col collapsed="false" customWidth="true" hidden="false" outlineLevel="0" max="2" min="2" style="14" width="24.62"/>
    <col collapsed="false" customWidth="true" hidden="false" outlineLevel="0" max="5" min="3" style="14" width="25.12"/>
    <col collapsed="false" customWidth="true" hidden="false" outlineLevel="0" max="6" min="6" style="14" width="24.62"/>
    <col collapsed="false" customWidth="true" hidden="false" outlineLevel="0" max="9" min="7" style="14" width="23.62"/>
    <col collapsed="false" customWidth="true" hidden="false" outlineLevel="0" max="10" min="10" style="14" width="24.62"/>
    <col collapsed="false" customWidth="true" hidden="false" outlineLevel="0" max="11" min="11" style="14" width="23.62"/>
    <col collapsed="false" customWidth="true" hidden="false" outlineLevel="0" max="12" min="12" style="14" width="24.25"/>
    <col collapsed="false" customWidth="true" hidden="false" outlineLevel="0" max="13" min="13" style="14" width="18.62"/>
    <col collapsed="false" customWidth="true" hidden="false" outlineLevel="0" max="14" min="14" style="14" width="25.12"/>
    <col collapsed="false" customWidth="true" hidden="false" outlineLevel="0" max="15" min="15" style="14" width="24.62"/>
    <col collapsed="false" customWidth="true" hidden="false" outlineLevel="0" max="16" min="16" style="14" width="25.12"/>
    <col collapsed="false" customWidth="true" hidden="false" outlineLevel="0" max="18" min="17" style="14" width="24.62"/>
    <col collapsed="false" customWidth="true" hidden="false" outlineLevel="0" max="19" min="19" style="14" width="23.99"/>
    <col collapsed="false" customWidth="true" hidden="false" outlineLevel="0" max="21" min="20" style="14" width="23.62"/>
    <col collapsed="false" customWidth="true" hidden="false" outlineLevel="0" max="22" min="22" style="14" width="24.12"/>
    <col collapsed="false" customWidth="true" hidden="false" outlineLevel="0" max="23" min="23" style="14" width="23.75"/>
    <col collapsed="false" customWidth="true" hidden="false" outlineLevel="0" max="24" min="24" style="14" width="24.25"/>
    <col collapsed="false" customWidth="true" hidden="false" outlineLevel="0" max="30" min="25" style="14" width="2.62"/>
    <col collapsed="false" customWidth="true" hidden="false" outlineLevel="0" max="32" min="31" style="14" width="5.62"/>
    <col collapsed="false" customWidth="false" hidden="false" outlineLevel="0" max="257" min="33" style="14" width="8.99"/>
  </cols>
  <sheetData>
    <row r="1" customFormat="false" ht="30" hidden="false" customHeight="true" outlineLevel="0" collapsed="false">
      <c r="A1" s="15" t="s">
        <v>459</v>
      </c>
      <c r="L1" s="16" t="s">
        <v>460</v>
      </c>
      <c r="M1" s="15" t="s">
        <v>461</v>
      </c>
      <c r="V1" s="16"/>
      <c r="X1" s="16" t="s">
        <v>462</v>
      </c>
      <c r="AN1" s="16"/>
    </row>
    <row r="2" customFormat="false" ht="34.5" hidden="false" customHeight="true" outlineLevel="0" collapsed="false">
      <c r="A2" s="19" t="s">
        <v>313</v>
      </c>
      <c r="B2" s="19"/>
      <c r="C2" s="19"/>
      <c r="D2" s="19"/>
      <c r="E2" s="19"/>
      <c r="F2" s="19"/>
      <c r="G2" s="20" t="s">
        <v>314</v>
      </c>
      <c r="H2" s="20"/>
      <c r="I2" s="20"/>
      <c r="J2" s="20"/>
      <c r="K2" s="20"/>
      <c r="L2" s="20"/>
      <c r="M2" s="19" t="s">
        <v>463</v>
      </c>
      <c r="N2" s="19"/>
      <c r="O2" s="19"/>
      <c r="P2" s="19"/>
      <c r="Q2" s="19"/>
      <c r="R2" s="19"/>
      <c r="S2" s="76" t="s">
        <v>314</v>
      </c>
      <c r="T2" s="76"/>
      <c r="U2" s="76"/>
      <c r="V2" s="76"/>
      <c r="W2" s="76"/>
      <c r="X2" s="76"/>
      <c r="Y2" s="129"/>
      <c r="Z2" s="129"/>
      <c r="AA2" s="108"/>
      <c r="AB2" s="108"/>
      <c r="AC2" s="129"/>
      <c r="AD2" s="108"/>
      <c r="AE2" s="108"/>
      <c r="AF2" s="108"/>
      <c r="AG2" s="108"/>
      <c r="AH2" s="108"/>
      <c r="AI2" s="108"/>
      <c r="AJ2" s="108"/>
      <c r="AK2" s="108"/>
      <c r="AL2" s="108"/>
    </row>
    <row r="3" customFormat="false" ht="15" hidden="false" customHeight="true" outlineLevel="0" collapsed="false">
      <c r="A3" s="25"/>
      <c r="D3" s="26"/>
      <c r="E3" s="26"/>
      <c r="F3" s="26"/>
      <c r="G3" s="26"/>
      <c r="H3" s="26"/>
      <c r="I3" s="26"/>
      <c r="J3" s="26"/>
      <c r="K3" s="26"/>
      <c r="L3" s="26"/>
      <c r="M3" s="26"/>
      <c r="N3" s="26"/>
      <c r="O3" s="26"/>
      <c r="P3" s="26"/>
      <c r="Q3" s="26"/>
      <c r="R3" s="26"/>
      <c r="S3" s="26"/>
      <c r="T3" s="26"/>
      <c r="U3" s="26"/>
      <c r="V3" s="26"/>
      <c r="W3" s="26"/>
      <c r="X3" s="26"/>
      <c r="Y3" s="26"/>
      <c r="Z3" s="26"/>
      <c r="AA3" s="26"/>
    </row>
    <row r="4" customFormat="false" ht="21" hidden="false" customHeight="false" outlineLevel="0" collapsed="false">
      <c r="A4" s="27" t="s">
        <v>287</v>
      </c>
      <c r="B4" s="27"/>
      <c r="C4" s="27"/>
      <c r="D4" s="27"/>
      <c r="E4" s="27"/>
      <c r="F4" s="27"/>
      <c r="G4" s="28" t="s">
        <v>288</v>
      </c>
      <c r="H4" s="28"/>
      <c r="I4" s="28"/>
      <c r="J4" s="28"/>
      <c r="K4" s="28"/>
      <c r="L4" s="28"/>
      <c r="M4" s="27" t="s">
        <v>287</v>
      </c>
      <c r="N4" s="27"/>
      <c r="O4" s="27"/>
      <c r="P4" s="27"/>
      <c r="Q4" s="27"/>
      <c r="R4" s="27"/>
      <c r="S4" s="28" t="s">
        <v>289</v>
      </c>
      <c r="T4" s="28"/>
      <c r="U4" s="28"/>
      <c r="V4" s="28"/>
      <c r="W4" s="28"/>
      <c r="X4" s="28"/>
      <c r="Y4" s="130"/>
      <c r="Z4" s="130"/>
      <c r="AA4" s="130"/>
      <c r="AB4" s="130"/>
      <c r="AC4" s="130"/>
      <c r="AD4" s="130"/>
      <c r="AE4" s="108"/>
      <c r="AF4" s="108"/>
      <c r="AG4" s="108"/>
      <c r="AH4" s="108"/>
      <c r="AI4" s="108"/>
      <c r="AJ4" s="108"/>
      <c r="AK4" s="108"/>
      <c r="AL4" s="108"/>
    </row>
    <row r="5" customFormat="false" ht="15.75" hidden="false" customHeight="true" outlineLevel="0" collapsed="false"/>
    <row r="6" s="253" customFormat="true" ht="21" hidden="false" customHeight="true" outlineLevel="0" collapsed="false">
      <c r="A6" s="80" t="s">
        <v>23</v>
      </c>
      <c r="B6" s="80" t="s">
        <v>91</v>
      </c>
      <c r="C6" s="197"/>
      <c r="D6" s="198" t="s">
        <v>290</v>
      </c>
      <c r="E6" s="198"/>
      <c r="F6" s="198"/>
      <c r="G6" s="250" t="s">
        <v>291</v>
      </c>
      <c r="H6" s="250"/>
      <c r="I6" s="250"/>
      <c r="J6" s="250"/>
      <c r="K6" s="250"/>
      <c r="L6" s="250"/>
      <c r="M6" s="96" t="s">
        <v>23</v>
      </c>
      <c r="N6" s="200" t="s">
        <v>292</v>
      </c>
      <c r="O6" s="200"/>
      <c r="P6" s="200"/>
      <c r="Q6" s="200"/>
      <c r="R6" s="200"/>
      <c r="S6" s="201"/>
      <c r="T6" s="202" t="s">
        <v>293</v>
      </c>
      <c r="U6" s="202"/>
      <c r="V6" s="202"/>
      <c r="W6" s="202"/>
      <c r="X6" s="202"/>
      <c r="Y6" s="251"/>
      <c r="Z6" s="251"/>
      <c r="AA6" s="251"/>
      <c r="AB6" s="251"/>
      <c r="AC6" s="251"/>
      <c r="AD6" s="252"/>
      <c r="AE6" s="252"/>
      <c r="AF6" s="252"/>
      <c r="AG6" s="252"/>
      <c r="AH6" s="252"/>
      <c r="AI6" s="252"/>
      <c r="AJ6" s="252"/>
      <c r="AK6" s="252"/>
      <c r="AL6" s="252"/>
      <c r="AM6" s="252"/>
      <c r="AN6" s="252"/>
      <c r="AO6" s="252"/>
      <c r="AP6" s="252"/>
      <c r="AQ6" s="252"/>
      <c r="AR6" s="252"/>
      <c r="AS6" s="252"/>
    </row>
    <row r="7" s="253" customFormat="true" ht="21" hidden="false" customHeight="true" outlineLevel="0" collapsed="false">
      <c r="A7" s="80"/>
      <c r="B7" s="80"/>
      <c r="C7" s="203"/>
      <c r="D7" s="204"/>
      <c r="E7" s="204"/>
      <c r="F7" s="204"/>
      <c r="G7" s="204"/>
      <c r="H7" s="204"/>
      <c r="I7" s="204"/>
      <c r="J7" s="205"/>
      <c r="K7" s="254" t="s">
        <v>294</v>
      </c>
      <c r="L7" s="254"/>
      <c r="M7" s="96"/>
      <c r="N7" s="207" t="s">
        <v>295</v>
      </c>
      <c r="O7" s="207"/>
      <c r="P7" s="207"/>
      <c r="Q7" s="207"/>
      <c r="R7" s="207"/>
      <c r="S7" s="208"/>
      <c r="T7" s="209" t="s">
        <v>296</v>
      </c>
      <c r="U7" s="80" t="s">
        <v>31</v>
      </c>
      <c r="V7" s="210" t="s">
        <v>297</v>
      </c>
      <c r="W7" s="210"/>
      <c r="X7" s="210"/>
      <c r="Y7" s="251"/>
      <c r="Z7" s="251"/>
      <c r="AA7" s="251"/>
      <c r="AB7" s="251"/>
      <c r="AC7" s="251"/>
      <c r="AD7" s="252"/>
      <c r="AE7" s="252"/>
      <c r="AF7" s="252"/>
      <c r="AG7" s="252"/>
      <c r="AH7" s="252"/>
      <c r="AI7" s="252"/>
      <c r="AJ7" s="252"/>
      <c r="AK7" s="252"/>
      <c r="AL7" s="252"/>
      <c r="AM7" s="252"/>
      <c r="AN7" s="252"/>
      <c r="AO7" s="252"/>
      <c r="AP7" s="252"/>
      <c r="AQ7" s="252"/>
      <c r="AR7" s="252"/>
      <c r="AS7" s="252"/>
    </row>
    <row r="8" s="253" customFormat="true" ht="21" hidden="false" customHeight="true" outlineLevel="0" collapsed="false">
      <c r="A8" s="80"/>
      <c r="B8" s="80"/>
      <c r="C8" s="211" t="s">
        <v>31</v>
      </c>
      <c r="D8" s="96" t="s">
        <v>298</v>
      </c>
      <c r="E8" s="255" t="s">
        <v>464</v>
      </c>
      <c r="F8" s="255" t="s">
        <v>300</v>
      </c>
      <c r="G8" s="213"/>
      <c r="H8" s="214" t="s">
        <v>465</v>
      </c>
      <c r="I8" s="214"/>
      <c r="J8" s="217" t="s">
        <v>302</v>
      </c>
      <c r="K8" s="211" t="s">
        <v>31</v>
      </c>
      <c r="L8" s="96" t="s">
        <v>298</v>
      </c>
      <c r="M8" s="96"/>
      <c r="N8" s="256" t="s">
        <v>466</v>
      </c>
      <c r="O8" s="255" t="s">
        <v>300</v>
      </c>
      <c r="P8" s="213"/>
      <c r="Q8" s="214" t="s">
        <v>467</v>
      </c>
      <c r="R8" s="214"/>
      <c r="S8" s="215" t="s">
        <v>302</v>
      </c>
      <c r="T8" s="209"/>
      <c r="U8" s="80"/>
      <c r="V8" s="212" t="s">
        <v>305</v>
      </c>
      <c r="W8" s="96" t="s">
        <v>468</v>
      </c>
      <c r="X8" s="99" t="s">
        <v>307</v>
      </c>
      <c r="Y8" s="257"/>
      <c r="Z8" s="257"/>
      <c r="AA8" s="257"/>
      <c r="AB8" s="257"/>
      <c r="AC8" s="257"/>
      <c r="AD8" s="252"/>
      <c r="AE8" s="252"/>
      <c r="AF8" s="252"/>
      <c r="AG8" s="252"/>
      <c r="AH8" s="252"/>
      <c r="AI8" s="252"/>
      <c r="AJ8" s="252"/>
      <c r="AK8" s="252"/>
      <c r="AL8" s="252"/>
      <c r="AM8" s="252"/>
      <c r="AN8" s="252"/>
      <c r="AO8" s="252"/>
      <c r="AP8" s="252"/>
      <c r="AQ8" s="252"/>
      <c r="AR8" s="252"/>
      <c r="AS8" s="252"/>
    </row>
    <row r="9" s="253" customFormat="true" ht="21" hidden="false" customHeight="true" outlineLevel="0" collapsed="false">
      <c r="A9" s="80"/>
      <c r="B9" s="80"/>
      <c r="C9" s="211"/>
      <c r="D9" s="211"/>
      <c r="E9" s="255"/>
      <c r="F9" s="255"/>
      <c r="G9" s="219" t="s">
        <v>31</v>
      </c>
      <c r="H9" s="220" t="s">
        <v>308</v>
      </c>
      <c r="I9" s="220" t="s">
        <v>309</v>
      </c>
      <c r="J9" s="217"/>
      <c r="K9" s="211"/>
      <c r="L9" s="211"/>
      <c r="M9" s="211"/>
      <c r="N9" s="256"/>
      <c r="O9" s="255"/>
      <c r="P9" s="219" t="s">
        <v>31</v>
      </c>
      <c r="Q9" s="220" t="s">
        <v>308</v>
      </c>
      <c r="R9" s="220" t="s">
        <v>309</v>
      </c>
      <c r="S9" s="215"/>
      <c r="T9" s="209"/>
      <c r="U9" s="80"/>
      <c r="V9" s="212"/>
      <c r="W9" s="96"/>
      <c r="X9" s="99"/>
      <c r="Y9" s="257"/>
      <c r="Z9" s="257"/>
      <c r="AA9" s="257"/>
      <c r="AB9" s="257"/>
      <c r="AC9" s="257"/>
      <c r="AD9" s="252"/>
      <c r="AE9" s="252"/>
      <c r="AF9" s="252"/>
      <c r="AG9" s="252"/>
      <c r="AH9" s="252"/>
      <c r="AI9" s="252"/>
      <c r="AJ9" s="252"/>
      <c r="AK9" s="252"/>
      <c r="AL9" s="252"/>
      <c r="AM9" s="252"/>
      <c r="AN9" s="252"/>
      <c r="AO9" s="252"/>
      <c r="AP9" s="252"/>
      <c r="AQ9" s="252"/>
      <c r="AR9" s="252"/>
      <c r="AS9" s="252"/>
    </row>
    <row r="10" s="253" customFormat="true" ht="21" hidden="false" customHeight="true" outlineLevel="0" collapsed="false">
      <c r="A10" s="80"/>
      <c r="B10" s="80"/>
      <c r="C10" s="211"/>
      <c r="D10" s="211"/>
      <c r="E10" s="255"/>
      <c r="F10" s="255"/>
      <c r="G10" s="219"/>
      <c r="H10" s="220"/>
      <c r="I10" s="220"/>
      <c r="J10" s="217"/>
      <c r="K10" s="211"/>
      <c r="L10" s="211"/>
      <c r="M10" s="211"/>
      <c r="N10" s="256"/>
      <c r="O10" s="255"/>
      <c r="P10" s="219"/>
      <c r="Q10" s="220"/>
      <c r="R10" s="220"/>
      <c r="S10" s="215"/>
      <c r="T10" s="209"/>
      <c r="U10" s="80"/>
      <c r="V10" s="212"/>
      <c r="W10" s="96"/>
      <c r="X10" s="99"/>
      <c r="Y10" s="257"/>
      <c r="Z10" s="257"/>
      <c r="AA10" s="257"/>
      <c r="AB10" s="257"/>
      <c r="AC10" s="257"/>
      <c r="AD10" s="252"/>
      <c r="AE10" s="252"/>
      <c r="AF10" s="252"/>
      <c r="AG10" s="252"/>
      <c r="AH10" s="252"/>
      <c r="AI10" s="252"/>
      <c r="AJ10" s="252"/>
      <c r="AK10" s="252"/>
      <c r="AL10" s="252"/>
      <c r="AM10" s="252"/>
      <c r="AN10" s="252"/>
      <c r="AO10" s="252"/>
      <c r="AP10" s="252"/>
      <c r="AQ10" s="252"/>
      <c r="AR10" s="252"/>
      <c r="AS10" s="252"/>
    </row>
    <row r="11" customFormat="false" ht="14.25" hidden="false" customHeight="true" outlineLevel="0" collapsed="false">
      <c r="A11" s="230"/>
      <c r="B11" s="64"/>
      <c r="C11" s="64"/>
      <c r="D11" s="64"/>
      <c r="E11" s="64"/>
      <c r="F11" s="64"/>
      <c r="G11" s="64"/>
      <c r="H11" s="64"/>
      <c r="I11" s="64"/>
      <c r="J11" s="64"/>
      <c r="K11" s="64"/>
      <c r="L11" s="64"/>
      <c r="M11" s="230"/>
      <c r="N11" s="64"/>
      <c r="O11" s="64"/>
      <c r="P11" s="64"/>
      <c r="Q11" s="64"/>
      <c r="R11" s="64"/>
      <c r="S11" s="64"/>
      <c r="T11" s="64"/>
      <c r="U11" s="64"/>
      <c r="V11" s="64"/>
      <c r="W11" s="64"/>
      <c r="X11" s="64"/>
    </row>
    <row r="12" customFormat="false" ht="14.25" hidden="false" customHeight="true" outlineLevel="0" collapsed="false">
      <c r="A12" s="65" t="s">
        <v>316</v>
      </c>
      <c r="B12" s="66" t="n">
        <v>10789</v>
      </c>
      <c r="C12" s="66" t="n">
        <v>11339802</v>
      </c>
      <c r="D12" s="66" t="n">
        <v>3323094</v>
      </c>
      <c r="E12" s="66" t="n">
        <v>4431200</v>
      </c>
      <c r="F12" s="66" t="n">
        <v>304503</v>
      </c>
      <c r="G12" s="66" t="n">
        <v>369441</v>
      </c>
      <c r="H12" s="66" t="n">
        <v>265368</v>
      </c>
      <c r="I12" s="66" t="n">
        <v>104073</v>
      </c>
      <c r="J12" s="66" t="n">
        <v>2911564</v>
      </c>
      <c r="K12" s="66" t="n">
        <v>8974824</v>
      </c>
      <c r="L12" s="66" t="n">
        <v>2749747</v>
      </c>
      <c r="M12" s="65" t="s">
        <v>316</v>
      </c>
      <c r="N12" s="66" t="n">
        <v>3460631</v>
      </c>
      <c r="O12" s="66" t="n">
        <v>235372</v>
      </c>
      <c r="P12" s="66" t="n">
        <v>282969</v>
      </c>
      <c r="Q12" s="66" t="n">
        <v>208432</v>
      </c>
      <c r="R12" s="66" t="n">
        <v>74537</v>
      </c>
      <c r="S12" s="66" t="n">
        <v>2246105</v>
      </c>
      <c r="T12" s="66" t="n">
        <v>4024</v>
      </c>
      <c r="U12" s="66" t="n">
        <v>233799</v>
      </c>
      <c r="V12" s="66" t="n">
        <v>152659</v>
      </c>
      <c r="W12" s="66" t="n">
        <v>11896</v>
      </c>
      <c r="X12" s="66" t="n">
        <v>69244</v>
      </c>
    </row>
    <row r="13" customFormat="false" ht="14.25" hidden="false" customHeight="true" outlineLevel="0" collapsed="false">
      <c r="A13" s="224" t="s">
        <v>317</v>
      </c>
      <c r="B13" s="64" t="n">
        <v>344</v>
      </c>
      <c r="C13" s="64" t="n">
        <v>150401</v>
      </c>
      <c r="D13" s="64" t="n">
        <v>60435</v>
      </c>
      <c r="E13" s="64" t="n">
        <v>51973</v>
      </c>
      <c r="F13" s="64" t="n">
        <v>2253</v>
      </c>
      <c r="G13" s="64" t="n">
        <v>5277</v>
      </c>
      <c r="H13" s="64" t="n">
        <v>3860</v>
      </c>
      <c r="I13" s="64" t="n">
        <v>1417</v>
      </c>
      <c r="J13" s="64" t="n">
        <v>30462</v>
      </c>
      <c r="K13" s="64" t="n">
        <v>134882</v>
      </c>
      <c r="L13" s="64" t="n">
        <v>55238</v>
      </c>
      <c r="M13" s="224" t="s">
        <v>317</v>
      </c>
      <c r="N13" s="64" t="n">
        <v>48435</v>
      </c>
      <c r="O13" s="64" t="n">
        <v>1676</v>
      </c>
      <c r="P13" s="64" t="n">
        <v>4775</v>
      </c>
      <c r="Q13" s="64" t="n">
        <v>3484</v>
      </c>
      <c r="R13" s="64" t="n">
        <v>1290</v>
      </c>
      <c r="S13" s="64" t="n">
        <v>24757</v>
      </c>
      <c r="T13" s="64" t="n">
        <v>122</v>
      </c>
      <c r="U13" s="64" t="n">
        <v>1696</v>
      </c>
      <c r="V13" s="64" t="n">
        <v>1032</v>
      </c>
      <c r="W13" s="64" t="n">
        <v>299</v>
      </c>
      <c r="X13" s="64" t="n">
        <v>366</v>
      </c>
    </row>
    <row r="14" customFormat="false" ht="14.25" hidden="false" customHeight="true" outlineLevel="0" collapsed="false">
      <c r="A14" s="224" t="s">
        <v>318</v>
      </c>
      <c r="B14" s="64" t="n">
        <v>36</v>
      </c>
      <c r="C14" s="64" t="n">
        <v>10204</v>
      </c>
      <c r="D14" s="64" t="n">
        <v>4238</v>
      </c>
      <c r="E14" s="64" t="n">
        <v>2720</v>
      </c>
      <c r="F14" s="64" t="n">
        <v>127</v>
      </c>
      <c r="G14" s="64" t="n">
        <v>341</v>
      </c>
      <c r="H14" s="64" t="n">
        <v>229</v>
      </c>
      <c r="I14" s="64" t="n">
        <v>112</v>
      </c>
      <c r="J14" s="64" t="n">
        <v>2778</v>
      </c>
      <c r="K14" s="64" t="n">
        <v>9307</v>
      </c>
      <c r="L14" s="64" t="n">
        <v>3825</v>
      </c>
      <c r="M14" s="224" t="s">
        <v>318</v>
      </c>
      <c r="N14" s="64" t="n">
        <v>2636</v>
      </c>
      <c r="O14" s="64" t="n">
        <v>107</v>
      </c>
      <c r="P14" s="64" t="n">
        <v>271</v>
      </c>
      <c r="Q14" s="64" t="n">
        <v>173</v>
      </c>
      <c r="R14" s="64" t="n">
        <v>98</v>
      </c>
      <c r="S14" s="64" t="n">
        <v>2468</v>
      </c>
      <c r="T14" s="64" t="n">
        <v>10</v>
      </c>
      <c r="U14" s="64" t="n">
        <v>212</v>
      </c>
      <c r="V14" s="64" t="n">
        <v>13</v>
      </c>
      <c r="W14" s="64" t="n">
        <v>175</v>
      </c>
      <c r="X14" s="64" t="n">
        <v>24</v>
      </c>
    </row>
    <row r="15" customFormat="false" ht="14.25" hidden="false" customHeight="true" outlineLevel="0" collapsed="false">
      <c r="A15" s="224" t="s">
        <v>319</v>
      </c>
      <c r="B15" s="64" t="n">
        <v>67</v>
      </c>
      <c r="C15" s="64" t="n">
        <v>10429</v>
      </c>
      <c r="D15" s="64" t="n">
        <v>4457</v>
      </c>
      <c r="E15" s="64" t="n">
        <v>2517</v>
      </c>
      <c r="F15" s="64" t="n">
        <v>127</v>
      </c>
      <c r="G15" s="64" t="n">
        <v>485</v>
      </c>
      <c r="H15" s="64" t="n">
        <v>359</v>
      </c>
      <c r="I15" s="64" t="n">
        <v>126</v>
      </c>
      <c r="J15" s="64" t="n">
        <v>2843</v>
      </c>
      <c r="K15" s="64" t="n">
        <v>8459</v>
      </c>
      <c r="L15" s="64" t="n">
        <v>3815</v>
      </c>
      <c r="M15" s="224" t="s">
        <v>319</v>
      </c>
      <c r="N15" s="64" t="n">
        <v>1863</v>
      </c>
      <c r="O15" s="64" t="n">
        <v>108</v>
      </c>
      <c r="P15" s="64" t="n">
        <v>386</v>
      </c>
      <c r="Q15" s="64" t="n">
        <v>296</v>
      </c>
      <c r="R15" s="64" t="n">
        <v>90</v>
      </c>
      <c r="S15" s="64" t="n">
        <v>2287</v>
      </c>
      <c r="T15" s="64" t="n">
        <v>23</v>
      </c>
      <c r="U15" s="64" t="n">
        <v>104</v>
      </c>
      <c r="V15" s="64" t="n">
        <v>67</v>
      </c>
      <c r="W15" s="64" t="n">
        <v>7</v>
      </c>
      <c r="X15" s="64" t="n">
        <v>31</v>
      </c>
    </row>
    <row r="16" customFormat="false" ht="14.25" hidden="false" customHeight="true" outlineLevel="0" collapsed="false">
      <c r="A16" s="224" t="s">
        <v>320</v>
      </c>
      <c r="B16" s="64" t="n">
        <v>176</v>
      </c>
      <c r="C16" s="64" t="n">
        <v>120246</v>
      </c>
      <c r="D16" s="64" t="n">
        <v>44650</v>
      </c>
      <c r="E16" s="64" t="n">
        <v>37618</v>
      </c>
      <c r="F16" s="64" t="n">
        <v>2162</v>
      </c>
      <c r="G16" s="64" t="n">
        <v>6089</v>
      </c>
      <c r="H16" s="64" t="n">
        <v>3455</v>
      </c>
      <c r="I16" s="64" t="n">
        <v>2635</v>
      </c>
      <c r="J16" s="64" t="n">
        <v>29726</v>
      </c>
      <c r="K16" s="64" t="n">
        <v>94404</v>
      </c>
      <c r="L16" s="64" t="n">
        <v>37656</v>
      </c>
      <c r="M16" s="224" t="s">
        <v>320</v>
      </c>
      <c r="N16" s="64" t="n">
        <v>29440</v>
      </c>
      <c r="O16" s="64" t="n">
        <v>1348</v>
      </c>
      <c r="P16" s="64" t="n">
        <v>5094</v>
      </c>
      <c r="Q16" s="64" t="n">
        <v>2825</v>
      </c>
      <c r="R16" s="64" t="n">
        <v>2269</v>
      </c>
      <c r="S16" s="64" t="n">
        <v>20867</v>
      </c>
      <c r="T16" s="64" t="n">
        <v>78</v>
      </c>
      <c r="U16" s="64" t="n">
        <v>1914</v>
      </c>
      <c r="V16" s="64" t="n">
        <v>751</v>
      </c>
      <c r="W16" s="64" t="n">
        <v>130</v>
      </c>
      <c r="X16" s="64" t="n">
        <v>1034</v>
      </c>
    </row>
    <row r="17" customFormat="false" ht="14.25" hidden="false" customHeight="true" outlineLevel="0" collapsed="false">
      <c r="A17" s="224" t="s">
        <v>321</v>
      </c>
      <c r="B17" s="64" t="n">
        <v>45</v>
      </c>
      <c r="C17" s="64" t="n">
        <v>9557</v>
      </c>
      <c r="D17" s="64" t="n">
        <v>4215</v>
      </c>
      <c r="E17" s="64" t="n">
        <v>767</v>
      </c>
      <c r="F17" s="64" t="n">
        <v>182</v>
      </c>
      <c r="G17" s="64" t="n">
        <v>263</v>
      </c>
      <c r="H17" s="64" t="n">
        <v>211</v>
      </c>
      <c r="I17" s="64" t="n">
        <v>52</v>
      </c>
      <c r="J17" s="64" t="n">
        <v>4130</v>
      </c>
      <c r="K17" s="64" t="n">
        <v>7347</v>
      </c>
      <c r="L17" s="64" t="n">
        <v>3557</v>
      </c>
      <c r="M17" s="224" t="s">
        <v>321</v>
      </c>
      <c r="N17" s="64" t="n">
        <v>662</v>
      </c>
      <c r="O17" s="64" t="n">
        <v>170</v>
      </c>
      <c r="P17" s="64" t="n">
        <v>220</v>
      </c>
      <c r="Q17" s="64" t="n">
        <v>176</v>
      </c>
      <c r="R17" s="64" t="n">
        <v>45</v>
      </c>
      <c r="S17" s="64" t="n">
        <v>2739</v>
      </c>
      <c r="T17" s="64" t="n">
        <v>15</v>
      </c>
      <c r="U17" s="64" t="n">
        <v>48</v>
      </c>
      <c r="V17" s="64" t="n">
        <v>36</v>
      </c>
      <c r="W17" s="64" t="s">
        <v>45</v>
      </c>
      <c r="X17" s="64" t="n">
        <v>12</v>
      </c>
    </row>
    <row r="18" customFormat="false" ht="14.25" hidden="false" customHeight="true" outlineLevel="0" collapsed="false">
      <c r="A18" s="224" t="s">
        <v>322</v>
      </c>
      <c r="B18" s="64" t="n">
        <v>58</v>
      </c>
      <c r="C18" s="64" t="n">
        <v>10240</v>
      </c>
      <c r="D18" s="64" t="n">
        <v>4403</v>
      </c>
      <c r="E18" s="64" t="n">
        <v>1832</v>
      </c>
      <c r="F18" s="64" t="n">
        <v>789</v>
      </c>
      <c r="G18" s="64" t="n">
        <v>485</v>
      </c>
      <c r="H18" s="64" t="n">
        <v>270</v>
      </c>
      <c r="I18" s="64" t="n">
        <v>215</v>
      </c>
      <c r="J18" s="64" t="n">
        <v>2732</v>
      </c>
      <c r="K18" s="64" t="n">
        <v>7241</v>
      </c>
      <c r="L18" s="64" t="n">
        <v>3568</v>
      </c>
      <c r="M18" s="224" t="s">
        <v>322</v>
      </c>
      <c r="N18" s="64" t="n">
        <v>1316</v>
      </c>
      <c r="O18" s="64" t="n">
        <v>373</v>
      </c>
      <c r="P18" s="64" t="n">
        <v>397</v>
      </c>
      <c r="Q18" s="64" t="n">
        <v>230</v>
      </c>
      <c r="R18" s="64" t="n">
        <v>167</v>
      </c>
      <c r="S18" s="64" t="n">
        <v>1588</v>
      </c>
      <c r="T18" s="64" t="n">
        <v>22</v>
      </c>
      <c r="U18" s="64" t="n">
        <v>112</v>
      </c>
      <c r="V18" s="64" t="n">
        <v>35</v>
      </c>
      <c r="W18" s="64" t="n">
        <v>5</v>
      </c>
      <c r="X18" s="64" t="n">
        <v>73</v>
      </c>
    </row>
    <row r="19" customFormat="false" ht="14.25" hidden="false" customHeight="true" outlineLevel="0" collapsed="false">
      <c r="A19" s="225" t="s">
        <v>55</v>
      </c>
      <c r="B19" s="64"/>
      <c r="C19" s="64"/>
      <c r="D19" s="64"/>
      <c r="E19" s="64"/>
      <c r="F19" s="64"/>
      <c r="G19" s="64"/>
      <c r="H19" s="64"/>
      <c r="I19" s="64"/>
      <c r="J19" s="64"/>
      <c r="K19" s="64"/>
      <c r="L19" s="64"/>
      <c r="M19" s="225" t="s">
        <v>55</v>
      </c>
      <c r="N19" s="64"/>
      <c r="O19" s="64"/>
      <c r="P19" s="64"/>
      <c r="Q19" s="64"/>
      <c r="R19" s="64"/>
      <c r="S19" s="64"/>
      <c r="T19" s="64"/>
      <c r="U19" s="64"/>
      <c r="V19" s="64"/>
      <c r="W19" s="64"/>
      <c r="X19" s="64"/>
    </row>
    <row r="20" customFormat="false" ht="14.25" hidden="false" customHeight="true" outlineLevel="0" collapsed="false">
      <c r="A20" s="224" t="s">
        <v>323</v>
      </c>
      <c r="B20" s="64" t="n">
        <v>64</v>
      </c>
      <c r="C20" s="64" t="n">
        <v>18698</v>
      </c>
      <c r="D20" s="64" t="n">
        <v>9098</v>
      </c>
      <c r="E20" s="64" t="n">
        <v>4423</v>
      </c>
      <c r="F20" s="64" t="n">
        <v>406</v>
      </c>
      <c r="G20" s="64" t="n">
        <v>871</v>
      </c>
      <c r="H20" s="64" t="n">
        <v>500</v>
      </c>
      <c r="I20" s="64" t="n">
        <v>371</v>
      </c>
      <c r="J20" s="64" t="n">
        <v>3900</v>
      </c>
      <c r="K20" s="64" t="n">
        <v>13311</v>
      </c>
      <c r="L20" s="64" t="n">
        <v>6308</v>
      </c>
      <c r="M20" s="224" t="s">
        <v>323</v>
      </c>
      <c r="N20" s="64" t="n">
        <v>3595</v>
      </c>
      <c r="O20" s="64" t="n">
        <v>242</v>
      </c>
      <c r="P20" s="64" t="n">
        <v>544</v>
      </c>
      <c r="Q20" s="64" t="n">
        <v>334</v>
      </c>
      <c r="R20" s="64" t="n">
        <v>210</v>
      </c>
      <c r="S20" s="64" t="n">
        <v>2622</v>
      </c>
      <c r="T20" s="64" t="n">
        <v>19</v>
      </c>
      <c r="U20" s="64" t="n">
        <v>168</v>
      </c>
      <c r="V20" s="64" t="n">
        <v>81</v>
      </c>
      <c r="W20" s="64" t="n">
        <v>2</v>
      </c>
      <c r="X20" s="64" t="n">
        <v>85</v>
      </c>
    </row>
    <row r="21" customFormat="false" ht="14.25" hidden="false" customHeight="true" outlineLevel="0" collapsed="false">
      <c r="A21" s="224" t="s">
        <v>324</v>
      </c>
      <c r="B21" s="64" t="n">
        <v>186</v>
      </c>
      <c r="C21" s="64" t="n">
        <v>71488</v>
      </c>
      <c r="D21" s="64" t="n">
        <v>37762</v>
      </c>
      <c r="E21" s="64" t="n">
        <v>19214</v>
      </c>
      <c r="F21" s="64" t="n">
        <v>487</v>
      </c>
      <c r="G21" s="64" t="n">
        <v>2296</v>
      </c>
      <c r="H21" s="64" t="n">
        <v>1605</v>
      </c>
      <c r="I21" s="64" t="n">
        <v>691</v>
      </c>
      <c r="J21" s="64" t="n">
        <v>11730</v>
      </c>
      <c r="K21" s="64" t="n">
        <v>65815</v>
      </c>
      <c r="L21" s="64" t="n">
        <v>34859</v>
      </c>
      <c r="M21" s="224" t="s">
        <v>324</v>
      </c>
      <c r="N21" s="64" t="n">
        <v>18088</v>
      </c>
      <c r="O21" s="64" t="n">
        <v>451</v>
      </c>
      <c r="P21" s="64" t="n">
        <v>2121</v>
      </c>
      <c r="Q21" s="64" t="n">
        <v>1459</v>
      </c>
      <c r="R21" s="64" t="n">
        <v>662</v>
      </c>
      <c r="S21" s="64" t="n">
        <v>10296</v>
      </c>
      <c r="T21" s="64" t="n">
        <v>66</v>
      </c>
      <c r="U21" s="64" t="n">
        <v>525</v>
      </c>
      <c r="V21" s="64" t="n">
        <v>160</v>
      </c>
      <c r="W21" s="64" t="n">
        <v>144</v>
      </c>
      <c r="X21" s="64" t="n">
        <v>221</v>
      </c>
    </row>
    <row r="22" customFormat="false" ht="14.25" hidden="false" customHeight="true" outlineLevel="0" collapsed="false">
      <c r="A22" s="224" t="s">
        <v>325</v>
      </c>
      <c r="B22" s="64" t="n">
        <v>73</v>
      </c>
      <c r="C22" s="64" t="n">
        <v>40118</v>
      </c>
      <c r="D22" s="64" t="n">
        <v>14583</v>
      </c>
      <c r="E22" s="64" t="n">
        <v>6071</v>
      </c>
      <c r="F22" s="64" t="n">
        <v>292</v>
      </c>
      <c r="G22" s="64" t="n">
        <v>1067</v>
      </c>
      <c r="H22" s="64" t="n">
        <v>972</v>
      </c>
      <c r="I22" s="64" t="n">
        <v>95</v>
      </c>
      <c r="J22" s="64" t="n">
        <v>18105</v>
      </c>
      <c r="K22" s="64" t="n">
        <v>27635</v>
      </c>
      <c r="L22" s="64" t="n">
        <v>12158</v>
      </c>
      <c r="M22" s="224" t="s">
        <v>325</v>
      </c>
      <c r="N22" s="64" t="n">
        <v>5809</v>
      </c>
      <c r="O22" s="64" t="n">
        <v>205</v>
      </c>
      <c r="P22" s="64" t="n">
        <v>944</v>
      </c>
      <c r="Q22" s="64" t="n">
        <v>860</v>
      </c>
      <c r="R22" s="64" t="n">
        <v>84</v>
      </c>
      <c r="S22" s="64" t="n">
        <v>8520</v>
      </c>
      <c r="T22" s="64" t="n">
        <v>30</v>
      </c>
      <c r="U22" s="64" t="n">
        <v>352</v>
      </c>
      <c r="V22" s="64" t="n">
        <v>148</v>
      </c>
      <c r="W22" s="64" t="n">
        <v>14</v>
      </c>
      <c r="X22" s="64" t="n">
        <v>191</v>
      </c>
    </row>
    <row r="23" customFormat="false" ht="14.25" hidden="false" customHeight="true" outlineLevel="0" collapsed="false">
      <c r="A23" s="224" t="s">
        <v>326</v>
      </c>
      <c r="B23" s="64" t="n">
        <v>108</v>
      </c>
      <c r="C23" s="64" t="n">
        <v>24905</v>
      </c>
      <c r="D23" s="64" t="n">
        <v>12723</v>
      </c>
      <c r="E23" s="64" t="n">
        <v>6309</v>
      </c>
      <c r="F23" s="64" t="n">
        <v>531</v>
      </c>
      <c r="G23" s="64" t="n">
        <v>803</v>
      </c>
      <c r="H23" s="64" t="n">
        <v>566</v>
      </c>
      <c r="I23" s="64" t="n">
        <v>237</v>
      </c>
      <c r="J23" s="64" t="n">
        <v>4539</v>
      </c>
      <c r="K23" s="64" t="n">
        <v>21590</v>
      </c>
      <c r="L23" s="64" t="n">
        <v>10985</v>
      </c>
      <c r="M23" s="224" t="s">
        <v>326</v>
      </c>
      <c r="N23" s="64" t="n">
        <v>5562</v>
      </c>
      <c r="O23" s="64" t="n">
        <v>492</v>
      </c>
      <c r="P23" s="64" t="n">
        <v>719</v>
      </c>
      <c r="Q23" s="64" t="n">
        <v>487</v>
      </c>
      <c r="R23" s="64" t="n">
        <v>232</v>
      </c>
      <c r="S23" s="64" t="n">
        <v>3832</v>
      </c>
      <c r="T23" s="64" t="n">
        <v>34</v>
      </c>
      <c r="U23" s="64" t="n">
        <v>151</v>
      </c>
      <c r="V23" s="64" t="n">
        <v>55</v>
      </c>
      <c r="W23" s="64" t="n">
        <v>44</v>
      </c>
      <c r="X23" s="64" t="n">
        <v>52</v>
      </c>
    </row>
    <row r="24" customFormat="false" ht="14.25" hidden="false" customHeight="true" outlineLevel="0" collapsed="false">
      <c r="A24" s="224" t="s">
        <v>327</v>
      </c>
      <c r="B24" s="64" t="n">
        <v>198</v>
      </c>
      <c r="C24" s="64" t="n">
        <v>89258</v>
      </c>
      <c r="D24" s="64" t="n">
        <v>27132</v>
      </c>
      <c r="E24" s="64" t="n">
        <v>45083</v>
      </c>
      <c r="F24" s="64" t="n">
        <v>1465</v>
      </c>
      <c r="G24" s="64" t="n">
        <v>2720</v>
      </c>
      <c r="H24" s="64" t="n">
        <v>2168</v>
      </c>
      <c r="I24" s="64" t="n">
        <v>552</v>
      </c>
      <c r="J24" s="64" t="n">
        <v>12859</v>
      </c>
      <c r="K24" s="64" t="n">
        <v>80251</v>
      </c>
      <c r="L24" s="64" t="n">
        <v>23942</v>
      </c>
      <c r="M24" s="224" t="s">
        <v>327</v>
      </c>
      <c r="N24" s="64" t="n">
        <v>40721</v>
      </c>
      <c r="O24" s="64" t="n">
        <v>1416</v>
      </c>
      <c r="P24" s="64" t="n">
        <v>2429</v>
      </c>
      <c r="Q24" s="64" t="n">
        <v>1946</v>
      </c>
      <c r="R24" s="64" t="n">
        <v>482</v>
      </c>
      <c r="S24" s="64" t="n">
        <v>11743</v>
      </c>
      <c r="T24" s="64" t="n">
        <v>63</v>
      </c>
      <c r="U24" s="64" t="n">
        <v>528</v>
      </c>
      <c r="V24" s="64" t="n">
        <v>289</v>
      </c>
      <c r="W24" s="64" t="n">
        <v>14</v>
      </c>
      <c r="X24" s="64" t="n">
        <v>225</v>
      </c>
    </row>
    <row r="25" customFormat="false" ht="14.25" hidden="false" customHeight="true" outlineLevel="0" collapsed="false">
      <c r="A25" s="224" t="s">
        <v>328</v>
      </c>
      <c r="B25" s="64" t="n">
        <v>164</v>
      </c>
      <c r="C25" s="64" t="n">
        <v>179807</v>
      </c>
      <c r="D25" s="64" t="n">
        <v>54838</v>
      </c>
      <c r="E25" s="64" t="n">
        <v>73939</v>
      </c>
      <c r="F25" s="64" t="n">
        <v>1827</v>
      </c>
      <c r="G25" s="64" t="n">
        <v>5016</v>
      </c>
      <c r="H25" s="64" t="n">
        <v>3222</v>
      </c>
      <c r="I25" s="64" t="n">
        <v>1794</v>
      </c>
      <c r="J25" s="64" t="n">
        <v>44185</v>
      </c>
      <c r="K25" s="64" t="n">
        <v>166584</v>
      </c>
      <c r="L25" s="64" t="n">
        <v>49907</v>
      </c>
      <c r="M25" s="224" t="s">
        <v>328</v>
      </c>
      <c r="N25" s="64" t="n">
        <v>68204</v>
      </c>
      <c r="O25" s="64" t="n">
        <v>1710</v>
      </c>
      <c r="P25" s="64" t="n">
        <v>4294</v>
      </c>
      <c r="Q25" s="64" t="n">
        <v>2710</v>
      </c>
      <c r="R25" s="64" t="n">
        <v>1584</v>
      </c>
      <c r="S25" s="64" t="n">
        <v>42470</v>
      </c>
      <c r="T25" s="64" t="n">
        <v>57</v>
      </c>
      <c r="U25" s="64" t="n">
        <v>1161</v>
      </c>
      <c r="V25" s="64" t="n">
        <v>925</v>
      </c>
      <c r="W25" s="64" t="n">
        <v>9</v>
      </c>
      <c r="X25" s="64" t="n">
        <v>227</v>
      </c>
    </row>
    <row r="26" customFormat="false" ht="14.25" hidden="false" customHeight="true" outlineLevel="0" collapsed="false">
      <c r="A26" s="225" t="s">
        <v>55</v>
      </c>
      <c r="B26" s="64"/>
      <c r="C26" s="64"/>
      <c r="D26" s="64"/>
      <c r="E26" s="64"/>
      <c r="F26" s="64"/>
      <c r="G26" s="64"/>
      <c r="H26" s="64"/>
      <c r="I26" s="64"/>
      <c r="J26" s="64"/>
      <c r="K26" s="64"/>
      <c r="L26" s="64"/>
      <c r="M26" s="225" t="s">
        <v>55</v>
      </c>
      <c r="N26" s="64"/>
      <c r="O26" s="64"/>
      <c r="P26" s="64"/>
      <c r="Q26" s="64"/>
      <c r="R26" s="64"/>
      <c r="S26" s="64"/>
      <c r="T26" s="64"/>
      <c r="U26" s="64"/>
      <c r="V26" s="64"/>
      <c r="W26" s="64"/>
      <c r="X26" s="64"/>
    </row>
    <row r="27" customFormat="false" ht="14.25" hidden="false" customHeight="true" outlineLevel="0" collapsed="false">
      <c r="A27" s="224" t="s">
        <v>329</v>
      </c>
      <c r="B27" s="64" t="n">
        <v>3659</v>
      </c>
      <c r="C27" s="64" t="n">
        <v>7054504</v>
      </c>
      <c r="D27" s="64" t="n">
        <v>1744797</v>
      </c>
      <c r="E27" s="64" t="n">
        <v>2839795</v>
      </c>
      <c r="F27" s="64" t="n">
        <v>246539</v>
      </c>
      <c r="G27" s="64" t="n">
        <v>218093</v>
      </c>
      <c r="H27" s="64" t="n">
        <v>157163</v>
      </c>
      <c r="I27" s="64" t="n">
        <v>60931</v>
      </c>
      <c r="J27" s="64" t="n">
        <v>2005280</v>
      </c>
      <c r="K27" s="64" t="n">
        <v>5408658</v>
      </c>
      <c r="L27" s="64" t="n">
        <v>1381434</v>
      </c>
      <c r="M27" s="224" t="s">
        <v>329</v>
      </c>
      <c r="N27" s="64" t="n">
        <v>2168961</v>
      </c>
      <c r="O27" s="64" t="n">
        <v>189142</v>
      </c>
      <c r="P27" s="64" t="n">
        <v>157897</v>
      </c>
      <c r="Q27" s="64" t="n">
        <v>117902</v>
      </c>
      <c r="R27" s="64" t="n">
        <v>39995</v>
      </c>
      <c r="S27" s="64" t="n">
        <v>1511224</v>
      </c>
      <c r="T27" s="64" t="n">
        <v>1468</v>
      </c>
      <c r="U27" s="64" t="n">
        <v>190391</v>
      </c>
      <c r="V27" s="64" t="n">
        <v>133937</v>
      </c>
      <c r="W27" s="64" t="n">
        <v>6804</v>
      </c>
      <c r="X27" s="64" t="n">
        <v>49650</v>
      </c>
    </row>
    <row r="28" customFormat="false" ht="14.25" hidden="false" customHeight="true" outlineLevel="0" collapsed="false">
      <c r="A28" s="224" t="s">
        <v>330</v>
      </c>
      <c r="B28" s="64" t="n">
        <v>672</v>
      </c>
      <c r="C28" s="64" t="n">
        <v>1164154</v>
      </c>
      <c r="D28" s="64" t="n">
        <v>386484</v>
      </c>
      <c r="E28" s="64" t="n">
        <v>548916</v>
      </c>
      <c r="F28" s="64" t="n">
        <v>11938</v>
      </c>
      <c r="G28" s="64" t="n">
        <v>34792</v>
      </c>
      <c r="H28" s="64" t="n">
        <v>26578</v>
      </c>
      <c r="I28" s="64" t="n">
        <v>8214</v>
      </c>
      <c r="J28" s="64" t="n">
        <v>182023</v>
      </c>
      <c r="K28" s="64" t="n">
        <v>893975</v>
      </c>
      <c r="L28" s="64" t="n">
        <v>318132</v>
      </c>
      <c r="M28" s="224" t="s">
        <v>330</v>
      </c>
      <c r="N28" s="64" t="n">
        <v>387089</v>
      </c>
      <c r="O28" s="64" t="n">
        <v>9379</v>
      </c>
      <c r="P28" s="64" t="n">
        <v>26383</v>
      </c>
      <c r="Q28" s="64" t="n">
        <v>20002</v>
      </c>
      <c r="R28" s="64" t="n">
        <v>6381</v>
      </c>
      <c r="S28" s="64" t="n">
        <v>152992</v>
      </c>
      <c r="T28" s="64" t="n">
        <v>273</v>
      </c>
      <c r="U28" s="64" t="n">
        <v>7965</v>
      </c>
      <c r="V28" s="64" t="n">
        <v>3216</v>
      </c>
      <c r="W28" s="64" t="n">
        <v>922</v>
      </c>
      <c r="X28" s="64" t="n">
        <v>3827</v>
      </c>
    </row>
    <row r="29" customFormat="false" ht="14.25" hidden="false" customHeight="true" outlineLevel="0" collapsed="false">
      <c r="A29" s="224" t="s">
        <v>331</v>
      </c>
      <c r="B29" s="64" t="n">
        <v>162</v>
      </c>
      <c r="C29" s="64" t="n">
        <v>48808</v>
      </c>
      <c r="D29" s="64" t="n">
        <v>21746</v>
      </c>
      <c r="E29" s="64" t="n">
        <v>12645</v>
      </c>
      <c r="F29" s="64" t="n">
        <v>733</v>
      </c>
      <c r="G29" s="64" t="n">
        <v>2029</v>
      </c>
      <c r="H29" s="64" t="n">
        <v>1156</v>
      </c>
      <c r="I29" s="64" t="n">
        <v>873</v>
      </c>
      <c r="J29" s="64" t="n">
        <v>11654</v>
      </c>
      <c r="K29" s="64" t="n">
        <v>42238</v>
      </c>
      <c r="L29" s="64" t="n">
        <v>19618</v>
      </c>
      <c r="M29" s="224" t="s">
        <v>331</v>
      </c>
      <c r="N29" s="64" t="n">
        <v>11961</v>
      </c>
      <c r="O29" s="64" t="n">
        <v>579</v>
      </c>
      <c r="P29" s="64" t="n">
        <v>1367</v>
      </c>
      <c r="Q29" s="64" t="n">
        <v>990</v>
      </c>
      <c r="R29" s="64" t="n">
        <v>377</v>
      </c>
      <c r="S29" s="64" t="n">
        <v>8714</v>
      </c>
      <c r="T29" s="64" t="n">
        <v>53</v>
      </c>
      <c r="U29" s="64" t="n">
        <v>239</v>
      </c>
      <c r="V29" s="64" t="n">
        <v>114</v>
      </c>
      <c r="W29" s="64" t="n">
        <v>24</v>
      </c>
      <c r="X29" s="64" t="n">
        <v>102</v>
      </c>
    </row>
    <row r="30" customFormat="false" ht="14.25" hidden="false" customHeight="true" outlineLevel="0" collapsed="false">
      <c r="A30" s="224" t="s">
        <v>332</v>
      </c>
      <c r="B30" s="64" t="n">
        <v>69</v>
      </c>
      <c r="C30" s="64" t="n">
        <v>39737</v>
      </c>
      <c r="D30" s="64" t="n">
        <v>15666</v>
      </c>
      <c r="E30" s="64" t="n">
        <v>10549</v>
      </c>
      <c r="F30" s="64" t="n">
        <v>577</v>
      </c>
      <c r="G30" s="64" t="n">
        <v>1241</v>
      </c>
      <c r="H30" s="64" t="n">
        <v>628</v>
      </c>
      <c r="I30" s="64" t="n">
        <v>613</v>
      </c>
      <c r="J30" s="64" t="n">
        <v>11704</v>
      </c>
      <c r="K30" s="64" t="n">
        <v>27777</v>
      </c>
      <c r="L30" s="64" t="n">
        <v>12313</v>
      </c>
      <c r="M30" s="224" t="s">
        <v>332</v>
      </c>
      <c r="N30" s="64" t="n">
        <v>6143</v>
      </c>
      <c r="O30" s="64" t="n">
        <v>430</v>
      </c>
      <c r="P30" s="64" t="n">
        <v>1091</v>
      </c>
      <c r="Q30" s="64" t="n">
        <v>575</v>
      </c>
      <c r="R30" s="64" t="n">
        <v>516</v>
      </c>
      <c r="S30" s="64" t="n">
        <v>7800</v>
      </c>
      <c r="T30" s="64" t="n">
        <v>32</v>
      </c>
      <c r="U30" s="64" t="n">
        <v>544</v>
      </c>
      <c r="V30" s="64" t="n">
        <v>181</v>
      </c>
      <c r="W30" s="64" t="n">
        <v>73</v>
      </c>
      <c r="X30" s="64" t="n">
        <v>290</v>
      </c>
    </row>
    <row r="31" customFormat="false" ht="14.25" hidden="false" customHeight="true" outlineLevel="0" collapsed="false">
      <c r="A31" s="224" t="s">
        <v>333</v>
      </c>
      <c r="B31" s="64" t="n">
        <v>126</v>
      </c>
      <c r="C31" s="64" t="n">
        <v>56385</v>
      </c>
      <c r="D31" s="64" t="n">
        <v>24473</v>
      </c>
      <c r="E31" s="64" t="n">
        <v>17997</v>
      </c>
      <c r="F31" s="64" t="n">
        <v>724</v>
      </c>
      <c r="G31" s="64" t="n">
        <v>2007</v>
      </c>
      <c r="H31" s="64" t="n">
        <v>1530</v>
      </c>
      <c r="I31" s="64" t="n">
        <v>477</v>
      </c>
      <c r="J31" s="64" t="n">
        <v>11184</v>
      </c>
      <c r="K31" s="64" t="n">
        <v>50963</v>
      </c>
      <c r="L31" s="64" t="n">
        <v>22115</v>
      </c>
      <c r="M31" s="224" t="s">
        <v>333</v>
      </c>
      <c r="N31" s="64" t="n">
        <v>16980</v>
      </c>
      <c r="O31" s="64" t="n">
        <v>641</v>
      </c>
      <c r="P31" s="64" t="n">
        <v>1833</v>
      </c>
      <c r="Q31" s="64" t="n">
        <v>1408</v>
      </c>
      <c r="R31" s="64" t="n">
        <v>425</v>
      </c>
      <c r="S31" s="64" t="n">
        <v>9393</v>
      </c>
      <c r="T31" s="64" t="n">
        <v>50</v>
      </c>
      <c r="U31" s="64" t="n">
        <v>790</v>
      </c>
      <c r="V31" s="64" t="n">
        <v>233</v>
      </c>
      <c r="W31" s="64" t="n">
        <v>19</v>
      </c>
      <c r="X31" s="64" t="n">
        <v>538</v>
      </c>
    </row>
    <row r="32" customFormat="false" ht="14.25" hidden="false" customHeight="true" outlineLevel="0" collapsed="false">
      <c r="A32" s="224" t="s">
        <v>334</v>
      </c>
      <c r="B32" s="64" t="n">
        <v>72</v>
      </c>
      <c r="C32" s="64" t="n">
        <v>18936</v>
      </c>
      <c r="D32" s="64" t="n">
        <v>8393</v>
      </c>
      <c r="E32" s="64" t="n">
        <v>3168</v>
      </c>
      <c r="F32" s="64" t="n">
        <v>398</v>
      </c>
      <c r="G32" s="64" t="n">
        <v>880</v>
      </c>
      <c r="H32" s="64" t="n">
        <v>647</v>
      </c>
      <c r="I32" s="64" t="n">
        <v>233</v>
      </c>
      <c r="J32" s="64" t="n">
        <v>6097</v>
      </c>
      <c r="K32" s="64" t="n">
        <v>15728</v>
      </c>
      <c r="L32" s="64" t="n">
        <v>7136</v>
      </c>
      <c r="M32" s="224" t="s">
        <v>334</v>
      </c>
      <c r="N32" s="64" t="n">
        <v>2926</v>
      </c>
      <c r="O32" s="64" t="n">
        <v>326</v>
      </c>
      <c r="P32" s="64" t="n">
        <v>762</v>
      </c>
      <c r="Q32" s="64" t="n">
        <v>575</v>
      </c>
      <c r="R32" s="64" t="n">
        <v>187</v>
      </c>
      <c r="S32" s="64" t="n">
        <v>4578</v>
      </c>
      <c r="T32" s="64" t="n">
        <v>32</v>
      </c>
      <c r="U32" s="64" t="n">
        <v>1079</v>
      </c>
      <c r="V32" s="64" t="n">
        <v>128</v>
      </c>
      <c r="W32" s="64" t="n">
        <v>166</v>
      </c>
      <c r="X32" s="64" t="n">
        <v>785</v>
      </c>
    </row>
    <row r="33" customFormat="false" ht="14.25" hidden="false" customHeight="true" outlineLevel="0" collapsed="false">
      <c r="A33" s="225" t="s">
        <v>55</v>
      </c>
      <c r="B33" s="64"/>
      <c r="C33" s="64"/>
      <c r="D33" s="64"/>
      <c r="E33" s="64"/>
      <c r="F33" s="64"/>
      <c r="G33" s="64"/>
      <c r="H33" s="64"/>
      <c r="I33" s="64"/>
      <c r="J33" s="64"/>
      <c r="K33" s="64"/>
      <c r="L33" s="64"/>
      <c r="M33" s="225" t="s">
        <v>55</v>
      </c>
      <c r="N33" s="64"/>
      <c r="O33" s="64"/>
      <c r="P33" s="64"/>
      <c r="Q33" s="64"/>
      <c r="R33" s="64"/>
      <c r="S33" s="64"/>
      <c r="T33" s="64"/>
      <c r="U33" s="64"/>
      <c r="V33" s="64"/>
      <c r="W33" s="64"/>
      <c r="X33" s="64"/>
    </row>
    <row r="34" customFormat="false" ht="14.25" hidden="false" customHeight="true" outlineLevel="0" collapsed="false">
      <c r="A34" s="224" t="s">
        <v>335</v>
      </c>
      <c r="B34" s="64" t="n">
        <v>35</v>
      </c>
      <c r="C34" s="64" t="n">
        <v>10191</v>
      </c>
      <c r="D34" s="64" t="n">
        <v>4792</v>
      </c>
      <c r="E34" s="64" t="n">
        <v>2206</v>
      </c>
      <c r="F34" s="64" t="n">
        <v>227</v>
      </c>
      <c r="G34" s="64" t="n">
        <v>390</v>
      </c>
      <c r="H34" s="64" t="n">
        <v>297</v>
      </c>
      <c r="I34" s="64" t="n">
        <v>93</v>
      </c>
      <c r="J34" s="64" t="n">
        <v>2575</v>
      </c>
      <c r="K34" s="64" t="n">
        <v>8308</v>
      </c>
      <c r="L34" s="64" t="n">
        <v>3712</v>
      </c>
      <c r="M34" s="224" t="s">
        <v>335</v>
      </c>
      <c r="N34" s="64" t="n">
        <v>1800</v>
      </c>
      <c r="O34" s="64" t="n">
        <v>206</v>
      </c>
      <c r="P34" s="64" t="n">
        <v>319</v>
      </c>
      <c r="Q34" s="64" t="n">
        <v>243</v>
      </c>
      <c r="R34" s="64" t="n">
        <v>76</v>
      </c>
      <c r="S34" s="64" t="n">
        <v>2271</v>
      </c>
      <c r="T34" s="64" t="n">
        <v>14</v>
      </c>
      <c r="U34" s="64" t="n">
        <v>116</v>
      </c>
      <c r="V34" s="64" t="n">
        <v>62</v>
      </c>
      <c r="W34" s="64" t="n">
        <v>29</v>
      </c>
      <c r="X34" s="64" t="n">
        <v>25</v>
      </c>
    </row>
    <row r="35" customFormat="false" ht="14.25" hidden="false" customHeight="true" outlineLevel="0" collapsed="false">
      <c r="A35" s="224" t="s">
        <v>336</v>
      </c>
      <c r="B35" s="64" t="n">
        <v>169</v>
      </c>
      <c r="C35" s="64" t="n">
        <v>60779</v>
      </c>
      <c r="D35" s="64" t="n">
        <v>28372</v>
      </c>
      <c r="E35" s="64" t="n">
        <v>12419</v>
      </c>
      <c r="F35" s="64" t="n">
        <v>946</v>
      </c>
      <c r="G35" s="64" t="n">
        <v>2773</v>
      </c>
      <c r="H35" s="64" t="n">
        <v>1673</v>
      </c>
      <c r="I35" s="64" t="n">
        <v>1100</v>
      </c>
      <c r="J35" s="64" t="n">
        <v>16268</v>
      </c>
      <c r="K35" s="64" t="n">
        <v>57636</v>
      </c>
      <c r="L35" s="64" t="n">
        <v>26986</v>
      </c>
      <c r="M35" s="224" t="s">
        <v>336</v>
      </c>
      <c r="N35" s="64" t="n">
        <v>11938</v>
      </c>
      <c r="O35" s="64" t="n">
        <v>860</v>
      </c>
      <c r="P35" s="64" t="n">
        <v>2621</v>
      </c>
      <c r="Q35" s="64" t="n">
        <v>1562</v>
      </c>
      <c r="R35" s="64" t="n">
        <v>1059</v>
      </c>
      <c r="S35" s="64" t="n">
        <v>15231</v>
      </c>
      <c r="T35" s="64" t="n">
        <v>57</v>
      </c>
      <c r="U35" s="64" t="n">
        <v>1037</v>
      </c>
      <c r="V35" s="64" t="n">
        <v>401</v>
      </c>
      <c r="W35" s="64" t="n">
        <v>295</v>
      </c>
      <c r="X35" s="64" t="n">
        <v>341</v>
      </c>
    </row>
    <row r="36" customFormat="false" ht="14.25" hidden="false" customHeight="true" outlineLevel="0" collapsed="false">
      <c r="A36" s="224" t="s">
        <v>337</v>
      </c>
      <c r="B36" s="64" t="n">
        <v>118</v>
      </c>
      <c r="C36" s="64" t="n">
        <v>14605</v>
      </c>
      <c r="D36" s="64" t="n">
        <v>7094</v>
      </c>
      <c r="E36" s="64" t="n">
        <v>4260</v>
      </c>
      <c r="F36" s="64" t="n">
        <v>376</v>
      </c>
      <c r="G36" s="64" t="n">
        <v>518</v>
      </c>
      <c r="H36" s="64" t="n">
        <v>393</v>
      </c>
      <c r="I36" s="64" t="n">
        <v>124</v>
      </c>
      <c r="J36" s="64" t="n">
        <v>2358</v>
      </c>
      <c r="K36" s="64" t="n">
        <v>11131</v>
      </c>
      <c r="L36" s="64" t="n">
        <v>5607</v>
      </c>
      <c r="M36" s="224" t="s">
        <v>337</v>
      </c>
      <c r="N36" s="64" t="n">
        <v>3032</v>
      </c>
      <c r="O36" s="64" t="n">
        <v>283</v>
      </c>
      <c r="P36" s="64" t="n">
        <v>411</v>
      </c>
      <c r="Q36" s="64" t="n">
        <v>319</v>
      </c>
      <c r="R36" s="64" t="n">
        <v>92</v>
      </c>
      <c r="S36" s="64" t="n">
        <v>1799</v>
      </c>
      <c r="T36" s="64" t="n">
        <v>34</v>
      </c>
      <c r="U36" s="64" t="n">
        <v>469</v>
      </c>
      <c r="V36" s="64" t="n">
        <v>232</v>
      </c>
      <c r="W36" s="64" t="n">
        <v>101</v>
      </c>
      <c r="X36" s="64" t="n">
        <v>136</v>
      </c>
    </row>
    <row r="37" customFormat="false" ht="14.25" hidden="false" customHeight="true" outlineLevel="0" collapsed="false">
      <c r="A37" s="224" t="s">
        <v>338</v>
      </c>
      <c r="B37" s="64" t="n">
        <v>246</v>
      </c>
      <c r="C37" s="64" t="n">
        <v>82117</v>
      </c>
      <c r="D37" s="64" t="n">
        <v>37472</v>
      </c>
      <c r="E37" s="64" t="n">
        <v>20418</v>
      </c>
      <c r="F37" s="64" t="n">
        <v>985</v>
      </c>
      <c r="G37" s="64" t="n">
        <v>3848</v>
      </c>
      <c r="H37" s="64" t="n">
        <v>2610</v>
      </c>
      <c r="I37" s="64" t="n">
        <v>1239</v>
      </c>
      <c r="J37" s="64" t="n">
        <v>19393</v>
      </c>
      <c r="K37" s="64" t="n">
        <v>74017</v>
      </c>
      <c r="L37" s="64" t="n">
        <v>34293</v>
      </c>
      <c r="M37" s="224" t="s">
        <v>338</v>
      </c>
      <c r="N37" s="64" t="n">
        <v>18981</v>
      </c>
      <c r="O37" s="64" t="n">
        <v>863</v>
      </c>
      <c r="P37" s="64" t="n">
        <v>3527</v>
      </c>
      <c r="Q37" s="64" t="n">
        <v>2389</v>
      </c>
      <c r="R37" s="64" t="n">
        <v>1137</v>
      </c>
      <c r="S37" s="64" t="n">
        <v>16354</v>
      </c>
      <c r="T37" s="64" t="n">
        <v>99</v>
      </c>
      <c r="U37" s="64" t="n">
        <v>477</v>
      </c>
      <c r="V37" s="64" t="n">
        <v>296</v>
      </c>
      <c r="W37" s="64" t="s">
        <v>45</v>
      </c>
      <c r="X37" s="64" t="n">
        <v>181</v>
      </c>
    </row>
    <row r="38" customFormat="false" ht="14.25" hidden="false" customHeight="true" outlineLevel="0" collapsed="false">
      <c r="A38" s="224" t="s">
        <v>339</v>
      </c>
      <c r="B38" s="64" t="n">
        <v>687</v>
      </c>
      <c r="C38" s="64" t="n">
        <v>421866</v>
      </c>
      <c r="D38" s="64" t="n">
        <v>147557</v>
      </c>
      <c r="E38" s="64" t="n">
        <v>171110</v>
      </c>
      <c r="F38" s="64" t="n">
        <v>5033</v>
      </c>
      <c r="G38" s="64" t="n">
        <v>15734</v>
      </c>
      <c r="H38" s="64" t="n">
        <v>11738</v>
      </c>
      <c r="I38" s="64" t="n">
        <v>3996</v>
      </c>
      <c r="J38" s="64" t="n">
        <v>82432</v>
      </c>
      <c r="K38" s="64" t="n">
        <v>371233</v>
      </c>
      <c r="L38" s="64" t="n">
        <v>132314</v>
      </c>
      <c r="M38" s="224" t="s">
        <v>339</v>
      </c>
      <c r="N38" s="64" t="n">
        <v>150385</v>
      </c>
      <c r="O38" s="64" t="n">
        <v>4037</v>
      </c>
      <c r="P38" s="64" t="n">
        <v>13707</v>
      </c>
      <c r="Q38" s="64" t="n">
        <v>10384</v>
      </c>
      <c r="R38" s="64" t="n">
        <v>3323</v>
      </c>
      <c r="S38" s="64" t="n">
        <v>70790</v>
      </c>
      <c r="T38" s="64" t="n">
        <v>251</v>
      </c>
      <c r="U38" s="64" t="n">
        <v>2615</v>
      </c>
      <c r="V38" s="64" t="n">
        <v>1829</v>
      </c>
      <c r="W38" s="64" t="n">
        <v>69</v>
      </c>
      <c r="X38" s="64" t="n">
        <v>718</v>
      </c>
    </row>
    <row r="39" customFormat="false" ht="14.25" hidden="false" customHeight="true" outlineLevel="0" collapsed="false">
      <c r="A39" s="224" t="s">
        <v>340</v>
      </c>
      <c r="B39" s="64" t="n">
        <v>42</v>
      </c>
      <c r="C39" s="64" t="n">
        <v>6718</v>
      </c>
      <c r="D39" s="64" t="n">
        <v>3461</v>
      </c>
      <c r="E39" s="64" t="n">
        <v>1294</v>
      </c>
      <c r="F39" s="64" t="n">
        <v>118</v>
      </c>
      <c r="G39" s="64" t="n">
        <v>276</v>
      </c>
      <c r="H39" s="64" t="n">
        <v>234</v>
      </c>
      <c r="I39" s="64" t="n">
        <v>42</v>
      </c>
      <c r="J39" s="64" t="n">
        <v>1568</v>
      </c>
      <c r="K39" s="64" t="n">
        <v>5726</v>
      </c>
      <c r="L39" s="64" t="n">
        <v>3009</v>
      </c>
      <c r="M39" s="224" t="s">
        <v>340</v>
      </c>
      <c r="N39" s="64" t="n">
        <v>1008</v>
      </c>
      <c r="O39" s="64" t="n">
        <v>91</v>
      </c>
      <c r="P39" s="64" t="n">
        <v>238</v>
      </c>
      <c r="Q39" s="64" t="n">
        <v>204</v>
      </c>
      <c r="R39" s="64" t="n">
        <v>33</v>
      </c>
      <c r="S39" s="64" t="n">
        <v>1380</v>
      </c>
      <c r="T39" s="64" t="n">
        <v>12</v>
      </c>
      <c r="U39" s="64" t="n">
        <v>43</v>
      </c>
      <c r="V39" s="64" t="n">
        <v>27</v>
      </c>
      <c r="W39" s="64" t="s">
        <v>45</v>
      </c>
      <c r="X39" s="64" t="n">
        <v>16</v>
      </c>
    </row>
    <row r="40" customFormat="false" ht="14.25" hidden="false" customHeight="true" outlineLevel="0" collapsed="false">
      <c r="A40" s="225" t="s">
        <v>55</v>
      </c>
      <c r="B40" s="64"/>
      <c r="C40" s="64"/>
      <c r="D40" s="64"/>
      <c r="E40" s="64"/>
      <c r="F40" s="64"/>
      <c r="G40" s="64"/>
      <c r="H40" s="64"/>
      <c r="I40" s="64"/>
      <c r="J40" s="64"/>
      <c r="K40" s="64"/>
      <c r="L40" s="64"/>
      <c r="M40" s="225" t="s">
        <v>55</v>
      </c>
      <c r="N40" s="64"/>
      <c r="O40" s="64"/>
      <c r="P40" s="64"/>
      <c r="Q40" s="64"/>
      <c r="R40" s="64"/>
      <c r="S40" s="64"/>
      <c r="T40" s="64"/>
      <c r="U40" s="64"/>
      <c r="V40" s="64"/>
      <c r="W40" s="64"/>
      <c r="X40" s="64"/>
    </row>
    <row r="41" customFormat="false" ht="14.25" hidden="false" customHeight="true" outlineLevel="0" collapsed="false">
      <c r="A41" s="224" t="s">
        <v>341</v>
      </c>
      <c r="B41" s="64" t="n">
        <v>49</v>
      </c>
      <c r="C41" s="64" t="n">
        <v>9601</v>
      </c>
      <c r="D41" s="64" t="n">
        <v>4115</v>
      </c>
      <c r="E41" s="64" t="n">
        <v>3280</v>
      </c>
      <c r="F41" s="64" t="n">
        <v>92</v>
      </c>
      <c r="G41" s="64" t="n">
        <v>563</v>
      </c>
      <c r="H41" s="64" t="n">
        <v>295</v>
      </c>
      <c r="I41" s="64" t="n">
        <v>268</v>
      </c>
      <c r="J41" s="64" t="n">
        <v>1551</v>
      </c>
      <c r="K41" s="64" t="n">
        <v>8851</v>
      </c>
      <c r="L41" s="64" t="n">
        <v>3810</v>
      </c>
      <c r="M41" s="224" t="s">
        <v>341</v>
      </c>
      <c r="N41" s="64" t="n">
        <v>3021</v>
      </c>
      <c r="O41" s="64" t="n">
        <v>87</v>
      </c>
      <c r="P41" s="64" t="n">
        <v>529</v>
      </c>
      <c r="Q41" s="64" t="n">
        <v>265</v>
      </c>
      <c r="R41" s="64" t="n">
        <v>264</v>
      </c>
      <c r="S41" s="64" t="n">
        <v>1404</v>
      </c>
      <c r="T41" s="64" t="n">
        <v>13</v>
      </c>
      <c r="U41" s="64" t="n">
        <v>50</v>
      </c>
      <c r="V41" s="64" t="n">
        <v>43</v>
      </c>
      <c r="W41" s="64" t="s">
        <v>45</v>
      </c>
      <c r="X41" s="64" t="n">
        <v>7</v>
      </c>
    </row>
    <row r="42" customFormat="false" ht="14.25" hidden="false" customHeight="true" outlineLevel="0" collapsed="false">
      <c r="A42" s="224" t="s">
        <v>342</v>
      </c>
      <c r="B42" s="64" t="n">
        <v>141</v>
      </c>
      <c r="C42" s="64" t="n">
        <v>109143</v>
      </c>
      <c r="D42" s="64" t="n">
        <v>27284</v>
      </c>
      <c r="E42" s="64" t="n">
        <v>27191</v>
      </c>
      <c r="F42" s="64" t="n">
        <v>2376</v>
      </c>
      <c r="G42" s="64" t="n">
        <v>4140</v>
      </c>
      <c r="H42" s="64" t="n">
        <v>1456</v>
      </c>
      <c r="I42" s="64" t="n">
        <v>2684</v>
      </c>
      <c r="J42" s="64" t="n">
        <v>48152</v>
      </c>
      <c r="K42" s="64" t="n">
        <v>82653</v>
      </c>
      <c r="L42" s="64" t="n">
        <v>21840</v>
      </c>
      <c r="M42" s="224" t="s">
        <v>342</v>
      </c>
      <c r="N42" s="64" t="n">
        <v>22222</v>
      </c>
      <c r="O42" s="64" t="n">
        <v>1910</v>
      </c>
      <c r="P42" s="64" t="n">
        <v>3189</v>
      </c>
      <c r="Q42" s="64" t="n">
        <v>1268</v>
      </c>
      <c r="R42" s="64" t="n">
        <v>1922</v>
      </c>
      <c r="S42" s="64" t="n">
        <v>33491</v>
      </c>
      <c r="T42" s="64" t="n">
        <v>50</v>
      </c>
      <c r="U42" s="64" t="n">
        <v>6571</v>
      </c>
      <c r="V42" s="64" t="n">
        <v>429</v>
      </c>
      <c r="W42" s="64" t="n">
        <v>21</v>
      </c>
      <c r="X42" s="64" t="n">
        <v>6121</v>
      </c>
    </row>
    <row r="43" customFormat="false" ht="14.25" hidden="false" customHeight="true" outlineLevel="0" collapsed="false">
      <c r="A43" s="224" t="s">
        <v>343</v>
      </c>
      <c r="B43" s="64" t="n">
        <v>1133</v>
      </c>
      <c r="C43" s="64" t="n">
        <v>730483</v>
      </c>
      <c r="D43" s="64" t="n">
        <v>276703</v>
      </c>
      <c r="E43" s="64" t="n">
        <v>254396</v>
      </c>
      <c r="F43" s="64" t="n">
        <v>12209</v>
      </c>
      <c r="G43" s="64" t="n">
        <v>26825</v>
      </c>
      <c r="H43" s="64" t="n">
        <v>21545</v>
      </c>
      <c r="I43" s="64" t="n">
        <v>5280</v>
      </c>
      <c r="J43" s="64" t="n">
        <v>160351</v>
      </c>
      <c r="K43" s="64" t="n">
        <v>612539</v>
      </c>
      <c r="L43" s="64" t="n">
        <v>243063</v>
      </c>
      <c r="M43" s="224" t="s">
        <v>343</v>
      </c>
      <c r="N43" s="64" t="n">
        <v>207297</v>
      </c>
      <c r="O43" s="64" t="n">
        <v>9373</v>
      </c>
      <c r="P43" s="64" t="n">
        <v>22572</v>
      </c>
      <c r="Q43" s="64" t="n">
        <v>18191</v>
      </c>
      <c r="R43" s="64" t="n">
        <v>4381</v>
      </c>
      <c r="S43" s="64" t="n">
        <v>130234</v>
      </c>
      <c r="T43" s="64" t="n">
        <v>398</v>
      </c>
      <c r="U43" s="64" t="n">
        <v>6385</v>
      </c>
      <c r="V43" s="64" t="n">
        <v>3811</v>
      </c>
      <c r="W43" s="64" t="n">
        <v>421</v>
      </c>
      <c r="X43" s="64" t="n">
        <v>2154</v>
      </c>
    </row>
    <row r="44" customFormat="false" ht="14.25" hidden="false" customHeight="true" outlineLevel="0" collapsed="false">
      <c r="A44" s="224" t="s">
        <v>344</v>
      </c>
      <c r="B44" s="64" t="n">
        <v>261</v>
      </c>
      <c r="C44" s="64" t="n">
        <v>109415</v>
      </c>
      <c r="D44" s="64" t="n">
        <v>44107</v>
      </c>
      <c r="E44" s="64" t="n">
        <v>35221</v>
      </c>
      <c r="F44" s="64" t="n">
        <v>1417</v>
      </c>
      <c r="G44" s="64" t="n">
        <v>5390</v>
      </c>
      <c r="H44" s="64" t="n">
        <v>3398</v>
      </c>
      <c r="I44" s="64" t="n">
        <v>1992</v>
      </c>
      <c r="J44" s="64" t="n">
        <v>23280</v>
      </c>
      <c r="K44" s="64" t="n">
        <v>96802</v>
      </c>
      <c r="L44" s="64" t="n">
        <v>39947</v>
      </c>
      <c r="M44" s="224" t="s">
        <v>344</v>
      </c>
      <c r="N44" s="64" t="n">
        <v>31916</v>
      </c>
      <c r="O44" s="64" t="n">
        <v>1143</v>
      </c>
      <c r="P44" s="64" t="n">
        <v>3979</v>
      </c>
      <c r="Q44" s="64" t="n">
        <v>2793</v>
      </c>
      <c r="R44" s="64" t="n">
        <v>1186</v>
      </c>
      <c r="S44" s="64" t="n">
        <v>19817</v>
      </c>
      <c r="T44" s="64" t="n">
        <v>84</v>
      </c>
      <c r="U44" s="64" t="n">
        <v>699</v>
      </c>
      <c r="V44" s="64" t="n">
        <v>389</v>
      </c>
      <c r="W44" s="64" t="n">
        <v>17</v>
      </c>
      <c r="X44" s="64" t="n">
        <v>294</v>
      </c>
    </row>
    <row r="45" customFormat="false" ht="14.25" hidden="false" customHeight="true" outlineLevel="0" collapsed="false">
      <c r="A45" s="224" t="s">
        <v>345</v>
      </c>
      <c r="B45" s="64" t="n">
        <v>10</v>
      </c>
      <c r="C45" s="64" t="n">
        <v>5871</v>
      </c>
      <c r="D45" s="64" t="n">
        <v>1484</v>
      </c>
      <c r="E45" s="64" t="n">
        <v>3827</v>
      </c>
      <c r="F45" s="64" t="n">
        <v>46</v>
      </c>
      <c r="G45" s="64" t="n">
        <v>139</v>
      </c>
      <c r="H45" s="64" t="n">
        <v>102</v>
      </c>
      <c r="I45" s="64" t="n">
        <v>37</v>
      </c>
      <c r="J45" s="64" t="n">
        <v>374</v>
      </c>
      <c r="K45" s="64" t="n">
        <v>5599</v>
      </c>
      <c r="L45" s="64" t="n">
        <v>1278</v>
      </c>
      <c r="M45" s="224" t="s">
        <v>345</v>
      </c>
      <c r="N45" s="64" t="n">
        <v>3816</v>
      </c>
      <c r="O45" s="64" t="n">
        <v>45</v>
      </c>
      <c r="P45" s="64" t="n">
        <v>121</v>
      </c>
      <c r="Q45" s="64" t="n">
        <v>90</v>
      </c>
      <c r="R45" s="64" t="n">
        <v>32</v>
      </c>
      <c r="S45" s="64" t="n">
        <v>338</v>
      </c>
      <c r="T45" s="64" t="n">
        <v>5</v>
      </c>
      <c r="U45" s="64" t="n">
        <v>29</v>
      </c>
      <c r="V45" s="64" t="n">
        <v>27</v>
      </c>
      <c r="W45" s="64" t="s">
        <v>45</v>
      </c>
      <c r="X45" s="64" t="n">
        <v>2</v>
      </c>
    </row>
    <row r="46" customFormat="false" ht="14.25" hidden="false" customHeight="true" outlineLevel="0" collapsed="false">
      <c r="A46" s="224" t="s">
        <v>346</v>
      </c>
      <c r="B46" s="64" t="n">
        <v>23</v>
      </c>
      <c r="C46" s="64" t="n">
        <v>10487</v>
      </c>
      <c r="D46" s="64" t="n">
        <v>4996</v>
      </c>
      <c r="E46" s="64" t="n">
        <v>2842</v>
      </c>
      <c r="F46" s="64" t="n">
        <v>159</v>
      </c>
      <c r="G46" s="64" t="n">
        <v>283</v>
      </c>
      <c r="H46" s="64" t="n">
        <v>249</v>
      </c>
      <c r="I46" s="64" t="n">
        <v>34</v>
      </c>
      <c r="J46" s="64" t="n">
        <v>2207</v>
      </c>
      <c r="K46" s="64" t="n">
        <v>8207</v>
      </c>
      <c r="L46" s="64" t="n">
        <v>3948</v>
      </c>
      <c r="M46" s="224" t="s">
        <v>346</v>
      </c>
      <c r="N46" s="64" t="n">
        <v>2318</v>
      </c>
      <c r="O46" s="64" t="n">
        <v>127</v>
      </c>
      <c r="P46" s="64" t="n">
        <v>232</v>
      </c>
      <c r="Q46" s="64" t="n">
        <v>209</v>
      </c>
      <c r="R46" s="64" t="n">
        <v>23</v>
      </c>
      <c r="S46" s="64" t="n">
        <v>1583</v>
      </c>
      <c r="T46" s="64" t="n">
        <v>6</v>
      </c>
      <c r="U46" s="64" t="n">
        <v>78</v>
      </c>
      <c r="V46" s="64" t="n">
        <v>67</v>
      </c>
      <c r="W46" s="64" t="s">
        <v>45</v>
      </c>
      <c r="X46" s="64" t="n">
        <v>12</v>
      </c>
    </row>
    <row r="47" customFormat="false" ht="14.25" hidden="false" customHeight="true" outlineLevel="0" collapsed="false">
      <c r="A47" s="225" t="s">
        <v>55</v>
      </c>
      <c r="B47" s="64"/>
      <c r="C47" s="64"/>
      <c r="D47" s="64"/>
      <c r="E47" s="64"/>
      <c r="F47" s="64"/>
      <c r="G47" s="64"/>
      <c r="H47" s="64"/>
      <c r="I47" s="64"/>
      <c r="J47" s="64"/>
      <c r="K47" s="64"/>
      <c r="L47" s="64"/>
      <c r="M47" s="225" t="s">
        <v>55</v>
      </c>
      <c r="N47" s="64"/>
      <c r="O47" s="64"/>
      <c r="P47" s="64"/>
      <c r="Q47" s="64"/>
      <c r="R47" s="64"/>
      <c r="S47" s="64"/>
      <c r="T47" s="64"/>
      <c r="U47" s="64"/>
      <c r="V47" s="64"/>
      <c r="W47" s="64"/>
      <c r="X47" s="64"/>
    </row>
    <row r="48" customFormat="false" ht="14.25" hidden="false" customHeight="true" outlineLevel="0" collapsed="false">
      <c r="A48" s="224" t="s">
        <v>347</v>
      </c>
      <c r="B48" s="64" t="n">
        <v>25</v>
      </c>
      <c r="C48" s="64" t="n">
        <v>5278</v>
      </c>
      <c r="D48" s="64" t="n">
        <v>2404</v>
      </c>
      <c r="E48" s="64" t="n">
        <v>1747</v>
      </c>
      <c r="F48" s="64" t="n">
        <v>67</v>
      </c>
      <c r="G48" s="64" t="n">
        <v>236</v>
      </c>
      <c r="H48" s="64" t="n">
        <v>187</v>
      </c>
      <c r="I48" s="64" t="n">
        <v>49</v>
      </c>
      <c r="J48" s="64" t="n">
        <v>824</v>
      </c>
      <c r="K48" s="64" t="n">
        <v>4589</v>
      </c>
      <c r="L48" s="64" t="n">
        <v>2075</v>
      </c>
      <c r="M48" s="224" t="s">
        <v>347</v>
      </c>
      <c r="N48" s="64" t="n">
        <v>1539</v>
      </c>
      <c r="O48" s="64" t="n">
        <v>45</v>
      </c>
      <c r="P48" s="64" t="n">
        <v>205</v>
      </c>
      <c r="Q48" s="64" t="n">
        <v>166</v>
      </c>
      <c r="R48" s="64" t="n">
        <v>39</v>
      </c>
      <c r="S48" s="64" t="n">
        <v>725</v>
      </c>
      <c r="T48" s="64" t="n">
        <v>10</v>
      </c>
      <c r="U48" s="64" t="n">
        <v>27</v>
      </c>
      <c r="V48" s="64" t="n">
        <v>27</v>
      </c>
      <c r="W48" s="64" t="s">
        <v>45</v>
      </c>
      <c r="X48" s="64" t="n">
        <v>0</v>
      </c>
    </row>
    <row r="49" customFormat="false" ht="14.25" hidden="false" customHeight="true" outlineLevel="0" collapsed="false">
      <c r="A49" s="224" t="s">
        <v>348</v>
      </c>
      <c r="B49" s="64" t="n">
        <v>29</v>
      </c>
      <c r="C49" s="64" t="n">
        <v>6330</v>
      </c>
      <c r="D49" s="64" t="n">
        <v>2539</v>
      </c>
      <c r="E49" s="64" t="n">
        <v>2056</v>
      </c>
      <c r="F49" s="64" t="n">
        <v>73</v>
      </c>
      <c r="G49" s="64" t="n">
        <v>200</v>
      </c>
      <c r="H49" s="64" t="n">
        <v>175</v>
      </c>
      <c r="I49" s="64" t="n">
        <v>25</v>
      </c>
      <c r="J49" s="64" t="n">
        <v>1461</v>
      </c>
      <c r="K49" s="64" t="n">
        <v>5525</v>
      </c>
      <c r="L49" s="64" t="n">
        <v>2133</v>
      </c>
      <c r="M49" s="224" t="s">
        <v>348</v>
      </c>
      <c r="N49" s="64" t="n">
        <v>1807</v>
      </c>
      <c r="O49" s="64" t="n">
        <v>57</v>
      </c>
      <c r="P49" s="64" t="n">
        <v>186</v>
      </c>
      <c r="Q49" s="64" t="n">
        <v>156</v>
      </c>
      <c r="R49" s="64" t="n">
        <v>30</v>
      </c>
      <c r="S49" s="64" t="n">
        <v>1341</v>
      </c>
      <c r="T49" s="64" t="n">
        <v>12</v>
      </c>
      <c r="U49" s="64" t="n">
        <v>73</v>
      </c>
      <c r="V49" s="64" t="n">
        <v>54</v>
      </c>
      <c r="W49" s="64" t="s">
        <v>45</v>
      </c>
      <c r="X49" s="64" t="n">
        <v>19</v>
      </c>
    </row>
    <row r="50" customFormat="false" ht="14.25" hidden="false" customHeight="true" outlineLevel="0" collapsed="false">
      <c r="A50" s="224" t="s">
        <v>349</v>
      </c>
      <c r="B50" s="64" t="n">
        <v>110</v>
      </c>
      <c r="C50" s="64" t="n">
        <v>46801</v>
      </c>
      <c r="D50" s="64" t="n">
        <v>18450</v>
      </c>
      <c r="E50" s="64" t="n">
        <v>12775</v>
      </c>
      <c r="F50" s="64" t="n">
        <v>698</v>
      </c>
      <c r="G50" s="64" t="n">
        <v>2787</v>
      </c>
      <c r="H50" s="64" t="n">
        <v>1394</v>
      </c>
      <c r="I50" s="64" t="n">
        <v>1393</v>
      </c>
      <c r="J50" s="64" t="n">
        <v>12092</v>
      </c>
      <c r="K50" s="64" t="n">
        <v>42290</v>
      </c>
      <c r="L50" s="64" t="n">
        <v>16670</v>
      </c>
      <c r="M50" s="224" t="s">
        <v>349</v>
      </c>
      <c r="N50" s="64" t="n">
        <v>11923</v>
      </c>
      <c r="O50" s="64" t="n">
        <v>624</v>
      </c>
      <c r="P50" s="64" t="n">
        <v>2571</v>
      </c>
      <c r="Q50" s="64" t="n">
        <v>1273</v>
      </c>
      <c r="R50" s="64" t="n">
        <v>1298</v>
      </c>
      <c r="S50" s="64" t="n">
        <v>10502</v>
      </c>
      <c r="T50" s="64" t="n">
        <v>40</v>
      </c>
      <c r="U50" s="64" t="n">
        <v>223</v>
      </c>
      <c r="V50" s="64" t="n">
        <v>164</v>
      </c>
      <c r="W50" s="64" t="s">
        <v>45</v>
      </c>
      <c r="X50" s="64" t="n">
        <v>59</v>
      </c>
    </row>
    <row r="51" customFormat="false" ht="14.25" hidden="false" customHeight="true" outlineLevel="0" collapsed="false">
      <c r="A51" s="224" t="s">
        <v>350</v>
      </c>
      <c r="B51" s="64" t="n">
        <v>210</v>
      </c>
      <c r="C51" s="64" t="n">
        <v>94951</v>
      </c>
      <c r="D51" s="64" t="n">
        <v>40091</v>
      </c>
      <c r="E51" s="64" t="n">
        <v>30358</v>
      </c>
      <c r="F51" s="64" t="n">
        <v>1029</v>
      </c>
      <c r="G51" s="64" t="n">
        <v>3557</v>
      </c>
      <c r="H51" s="64" t="n">
        <v>2379</v>
      </c>
      <c r="I51" s="64" t="n">
        <v>1178</v>
      </c>
      <c r="J51" s="64" t="n">
        <v>19915</v>
      </c>
      <c r="K51" s="64" t="n">
        <v>82731</v>
      </c>
      <c r="L51" s="64" t="n">
        <v>34464</v>
      </c>
      <c r="M51" s="224" t="s">
        <v>350</v>
      </c>
      <c r="N51" s="64" t="n">
        <v>26988</v>
      </c>
      <c r="O51" s="64" t="n">
        <v>793</v>
      </c>
      <c r="P51" s="64" t="n">
        <v>2921</v>
      </c>
      <c r="Q51" s="64" t="n">
        <v>2111</v>
      </c>
      <c r="R51" s="64" t="n">
        <v>810</v>
      </c>
      <c r="S51" s="64" t="n">
        <v>17564</v>
      </c>
      <c r="T51" s="64" t="n">
        <v>73</v>
      </c>
      <c r="U51" s="64" t="n">
        <v>446</v>
      </c>
      <c r="V51" s="64" t="n">
        <v>246</v>
      </c>
      <c r="W51" s="64" t="n">
        <v>79</v>
      </c>
      <c r="X51" s="64" t="n">
        <v>121</v>
      </c>
    </row>
    <row r="52" customFormat="false" ht="14.25" hidden="false" customHeight="true" outlineLevel="0" collapsed="false">
      <c r="A52" s="224" t="s">
        <v>351</v>
      </c>
      <c r="B52" s="64" t="n">
        <v>63</v>
      </c>
      <c r="C52" s="64" t="n">
        <v>13325</v>
      </c>
      <c r="D52" s="64" t="n">
        <v>6009</v>
      </c>
      <c r="E52" s="64" t="n">
        <v>3270</v>
      </c>
      <c r="F52" s="64" t="n">
        <v>201</v>
      </c>
      <c r="G52" s="64" t="n">
        <v>360</v>
      </c>
      <c r="H52" s="64" t="n">
        <v>268</v>
      </c>
      <c r="I52" s="64" t="n">
        <v>92</v>
      </c>
      <c r="J52" s="64" t="n">
        <v>3484</v>
      </c>
      <c r="K52" s="64" t="n">
        <v>11220</v>
      </c>
      <c r="L52" s="64" t="n">
        <v>4972</v>
      </c>
      <c r="M52" s="224" t="s">
        <v>351</v>
      </c>
      <c r="N52" s="64" t="n">
        <v>2849</v>
      </c>
      <c r="O52" s="64" t="n">
        <v>183</v>
      </c>
      <c r="P52" s="64" t="n">
        <v>306</v>
      </c>
      <c r="Q52" s="64" t="n">
        <v>231</v>
      </c>
      <c r="R52" s="64" t="n">
        <v>75</v>
      </c>
      <c r="S52" s="64" t="n">
        <v>2910</v>
      </c>
      <c r="T52" s="64" t="n">
        <v>17</v>
      </c>
      <c r="U52" s="64" t="n">
        <v>113</v>
      </c>
      <c r="V52" s="64" t="n">
        <v>25</v>
      </c>
      <c r="W52" s="64" t="s">
        <v>45</v>
      </c>
      <c r="X52" s="64" t="n">
        <v>88</v>
      </c>
    </row>
    <row r="53" customFormat="false" ht="14.25" hidden="false" customHeight="true" outlineLevel="0" collapsed="false">
      <c r="A53" s="224" t="s">
        <v>352</v>
      </c>
      <c r="B53" s="64" t="n">
        <v>33</v>
      </c>
      <c r="C53" s="64" t="n">
        <v>16314</v>
      </c>
      <c r="D53" s="64" t="n">
        <v>5445</v>
      </c>
      <c r="E53" s="64" t="n">
        <v>4496</v>
      </c>
      <c r="F53" s="64" t="n">
        <v>156</v>
      </c>
      <c r="G53" s="64" t="n">
        <v>747</v>
      </c>
      <c r="H53" s="64" t="n">
        <v>657</v>
      </c>
      <c r="I53" s="64" t="n">
        <v>90</v>
      </c>
      <c r="J53" s="64" t="n">
        <v>5470</v>
      </c>
      <c r="K53" s="64" t="n">
        <v>12144</v>
      </c>
      <c r="L53" s="64" t="n">
        <v>4170</v>
      </c>
      <c r="M53" s="224" t="s">
        <v>352</v>
      </c>
      <c r="N53" s="64" t="n">
        <v>2877</v>
      </c>
      <c r="O53" s="64" t="n">
        <v>128</v>
      </c>
      <c r="P53" s="64" t="n">
        <v>603</v>
      </c>
      <c r="Q53" s="64" t="n">
        <v>557</v>
      </c>
      <c r="R53" s="64" t="n">
        <v>45</v>
      </c>
      <c r="S53" s="64" t="n">
        <v>4365</v>
      </c>
      <c r="T53" s="64" t="n">
        <v>13</v>
      </c>
      <c r="U53" s="64" t="n">
        <v>123</v>
      </c>
      <c r="V53" s="64" t="n">
        <v>70</v>
      </c>
      <c r="W53" s="64" t="n">
        <v>16</v>
      </c>
      <c r="X53" s="64" t="n">
        <v>37</v>
      </c>
    </row>
    <row r="54" customFormat="false" ht="14.25" hidden="false" customHeight="true" outlineLevel="0" collapsed="false">
      <c r="A54" s="225" t="s">
        <v>55</v>
      </c>
      <c r="B54" s="64"/>
      <c r="C54" s="64"/>
      <c r="D54" s="64"/>
      <c r="E54" s="64"/>
      <c r="F54" s="64"/>
      <c r="G54" s="64"/>
      <c r="H54" s="64"/>
      <c r="I54" s="64"/>
      <c r="J54" s="64"/>
      <c r="K54" s="64"/>
      <c r="L54" s="64"/>
      <c r="M54" s="225" t="s">
        <v>55</v>
      </c>
      <c r="N54" s="64"/>
      <c r="O54" s="64"/>
      <c r="P54" s="64"/>
      <c r="Q54" s="64"/>
      <c r="R54" s="64"/>
      <c r="S54" s="64"/>
      <c r="T54" s="64"/>
      <c r="U54" s="64"/>
      <c r="V54" s="64"/>
      <c r="W54" s="64"/>
      <c r="X54" s="64"/>
    </row>
    <row r="55" customFormat="false" ht="14.25" hidden="false" customHeight="true" outlineLevel="0" collapsed="false">
      <c r="A55" s="224" t="s">
        <v>353</v>
      </c>
      <c r="B55" s="64" t="n">
        <v>61</v>
      </c>
      <c r="C55" s="64" t="n">
        <v>13977</v>
      </c>
      <c r="D55" s="64" t="n">
        <v>6365</v>
      </c>
      <c r="E55" s="64" t="n">
        <v>3997</v>
      </c>
      <c r="F55" s="64" t="n">
        <v>169</v>
      </c>
      <c r="G55" s="64" t="n">
        <v>596</v>
      </c>
      <c r="H55" s="64" t="n">
        <v>469</v>
      </c>
      <c r="I55" s="64" t="n">
        <v>127</v>
      </c>
      <c r="J55" s="64" t="n">
        <v>2850</v>
      </c>
      <c r="K55" s="64" t="n">
        <v>12352</v>
      </c>
      <c r="L55" s="64" t="n">
        <v>5701</v>
      </c>
      <c r="M55" s="224" t="s">
        <v>353</v>
      </c>
      <c r="N55" s="64" t="n">
        <v>3753</v>
      </c>
      <c r="O55" s="64" t="n">
        <v>156</v>
      </c>
      <c r="P55" s="64" t="n">
        <v>547</v>
      </c>
      <c r="Q55" s="64" t="n">
        <v>435</v>
      </c>
      <c r="R55" s="64" t="n">
        <v>113</v>
      </c>
      <c r="S55" s="64" t="n">
        <v>2194</v>
      </c>
      <c r="T55" s="64" t="n">
        <v>20</v>
      </c>
      <c r="U55" s="64" t="n">
        <v>80</v>
      </c>
      <c r="V55" s="64" t="n">
        <v>65</v>
      </c>
      <c r="W55" s="64" t="s">
        <v>45</v>
      </c>
      <c r="X55" s="64" t="n">
        <v>14</v>
      </c>
    </row>
    <row r="56" customFormat="false" ht="14.25" hidden="false" customHeight="true" outlineLevel="0" collapsed="false">
      <c r="A56" s="224" t="s">
        <v>354</v>
      </c>
      <c r="B56" s="64" t="n">
        <v>81</v>
      </c>
      <c r="C56" s="64" t="n">
        <v>33884</v>
      </c>
      <c r="D56" s="64" t="n">
        <v>11664</v>
      </c>
      <c r="E56" s="64" t="n">
        <v>9310</v>
      </c>
      <c r="F56" s="64" t="n">
        <v>465</v>
      </c>
      <c r="G56" s="64" t="n">
        <v>1102</v>
      </c>
      <c r="H56" s="64" t="n">
        <v>786</v>
      </c>
      <c r="I56" s="64" t="n">
        <v>316</v>
      </c>
      <c r="J56" s="64" t="n">
        <v>11342</v>
      </c>
      <c r="K56" s="64" t="n">
        <v>26854</v>
      </c>
      <c r="L56" s="64" t="n">
        <v>10384</v>
      </c>
      <c r="M56" s="224" t="s">
        <v>354</v>
      </c>
      <c r="N56" s="64" t="n">
        <v>8974</v>
      </c>
      <c r="O56" s="64" t="n">
        <v>405</v>
      </c>
      <c r="P56" s="64" t="n">
        <v>977</v>
      </c>
      <c r="Q56" s="64" t="n">
        <v>715</v>
      </c>
      <c r="R56" s="64" t="n">
        <v>262</v>
      </c>
      <c r="S56" s="64" t="n">
        <v>6114</v>
      </c>
      <c r="T56" s="64" t="n">
        <v>24</v>
      </c>
      <c r="U56" s="64" t="n">
        <v>131</v>
      </c>
      <c r="V56" s="64" t="n">
        <v>106</v>
      </c>
      <c r="W56" s="64" t="n">
        <v>7</v>
      </c>
      <c r="X56" s="64" t="n">
        <v>18</v>
      </c>
    </row>
    <row r="57" customFormat="false" ht="14.25" hidden="false" customHeight="true" outlineLevel="0" collapsed="false">
      <c r="A57" s="224" t="s">
        <v>355</v>
      </c>
      <c r="B57" s="64" t="n">
        <v>31</v>
      </c>
      <c r="C57" s="64" t="n">
        <v>6428</v>
      </c>
      <c r="D57" s="64" t="n">
        <v>3175</v>
      </c>
      <c r="E57" s="64" t="n">
        <v>1388</v>
      </c>
      <c r="F57" s="64" t="n">
        <v>37</v>
      </c>
      <c r="G57" s="64" t="n">
        <v>249</v>
      </c>
      <c r="H57" s="64" t="n">
        <v>197</v>
      </c>
      <c r="I57" s="64" t="n">
        <v>52</v>
      </c>
      <c r="J57" s="64" t="n">
        <v>1580</v>
      </c>
      <c r="K57" s="64" t="n">
        <v>5949</v>
      </c>
      <c r="L57" s="64" t="n">
        <v>2915</v>
      </c>
      <c r="M57" s="224" t="s">
        <v>355</v>
      </c>
      <c r="N57" s="64" t="n">
        <v>1294</v>
      </c>
      <c r="O57" s="64" t="n">
        <v>35</v>
      </c>
      <c r="P57" s="64" t="n">
        <v>226</v>
      </c>
      <c r="Q57" s="64" t="n">
        <v>178</v>
      </c>
      <c r="R57" s="64" t="n">
        <v>47</v>
      </c>
      <c r="S57" s="64" t="n">
        <v>1479</v>
      </c>
      <c r="T57" s="64" t="n">
        <v>12</v>
      </c>
      <c r="U57" s="64" t="n">
        <v>24</v>
      </c>
      <c r="V57" s="64" t="n">
        <v>19</v>
      </c>
      <c r="W57" s="64" t="s">
        <v>45</v>
      </c>
      <c r="X57" s="64" t="n">
        <v>5</v>
      </c>
    </row>
    <row r="58" customFormat="false" ht="14.25" hidden="false" customHeight="true" outlineLevel="0" collapsed="false">
      <c r="A58" s="224" t="s">
        <v>356</v>
      </c>
      <c r="B58" s="64" t="n">
        <v>561</v>
      </c>
      <c r="C58" s="64" t="n">
        <v>283257</v>
      </c>
      <c r="D58" s="64" t="n">
        <v>102227</v>
      </c>
      <c r="E58" s="64" t="n">
        <v>109136</v>
      </c>
      <c r="F58" s="64" t="n">
        <v>4360</v>
      </c>
      <c r="G58" s="64" t="n">
        <v>9553</v>
      </c>
      <c r="H58" s="64" t="n">
        <v>6824</v>
      </c>
      <c r="I58" s="64" t="n">
        <v>2729</v>
      </c>
      <c r="J58" s="64" t="n">
        <v>57980</v>
      </c>
      <c r="K58" s="64" t="n">
        <v>246562</v>
      </c>
      <c r="L58" s="64" t="n">
        <v>91161</v>
      </c>
      <c r="M58" s="224" t="s">
        <v>356</v>
      </c>
      <c r="N58" s="64" t="n">
        <v>96265</v>
      </c>
      <c r="O58" s="64" t="n">
        <v>3805</v>
      </c>
      <c r="P58" s="64" t="n">
        <v>8022</v>
      </c>
      <c r="Q58" s="64" t="n">
        <v>5963</v>
      </c>
      <c r="R58" s="64" t="n">
        <v>2059</v>
      </c>
      <c r="S58" s="64" t="n">
        <v>47308</v>
      </c>
      <c r="T58" s="64" t="n">
        <v>201</v>
      </c>
      <c r="U58" s="64" t="n">
        <v>3990</v>
      </c>
      <c r="V58" s="64" t="n">
        <v>2518</v>
      </c>
      <c r="W58" s="64" t="n">
        <v>874</v>
      </c>
      <c r="X58" s="64" t="n">
        <v>599</v>
      </c>
    </row>
    <row r="59" customFormat="false" ht="14.25" hidden="false" customHeight="true" outlineLevel="0" collapsed="false">
      <c r="A59" s="224" t="s">
        <v>357</v>
      </c>
      <c r="B59" s="64" t="n">
        <v>20</v>
      </c>
      <c r="C59" s="64" t="n">
        <v>4836</v>
      </c>
      <c r="D59" s="64" t="n">
        <v>1996</v>
      </c>
      <c r="E59" s="64" t="n">
        <v>1206</v>
      </c>
      <c r="F59" s="64" t="n">
        <v>56</v>
      </c>
      <c r="G59" s="64" t="n">
        <v>124</v>
      </c>
      <c r="H59" s="64" t="n">
        <v>60</v>
      </c>
      <c r="I59" s="64" t="n">
        <v>63</v>
      </c>
      <c r="J59" s="64" t="n">
        <v>1454</v>
      </c>
      <c r="K59" s="64" t="n">
        <v>3947</v>
      </c>
      <c r="L59" s="64" t="n">
        <v>1577</v>
      </c>
      <c r="M59" s="224" t="s">
        <v>357</v>
      </c>
      <c r="N59" s="64" t="n">
        <v>1163</v>
      </c>
      <c r="O59" s="64" t="n">
        <v>40</v>
      </c>
      <c r="P59" s="64" t="n">
        <v>107</v>
      </c>
      <c r="Q59" s="64" t="n">
        <v>51</v>
      </c>
      <c r="R59" s="64" t="n">
        <v>56</v>
      </c>
      <c r="S59" s="64" t="n">
        <v>1060</v>
      </c>
      <c r="T59" s="64" t="n">
        <v>9</v>
      </c>
      <c r="U59" s="64" t="n">
        <v>39</v>
      </c>
      <c r="V59" s="64" t="n">
        <v>21</v>
      </c>
      <c r="W59" s="64" t="n">
        <v>4</v>
      </c>
      <c r="X59" s="64" t="n">
        <v>14</v>
      </c>
    </row>
    <row r="60" customFormat="false" ht="14.25" hidden="false" customHeight="true" outlineLevel="0" collapsed="false">
      <c r="A60" s="224" t="s">
        <v>358</v>
      </c>
      <c r="B60" s="64" t="n">
        <v>51</v>
      </c>
      <c r="C60" s="64" t="n">
        <v>9939</v>
      </c>
      <c r="D60" s="64" t="n">
        <v>4499</v>
      </c>
      <c r="E60" s="64" t="n">
        <v>2015</v>
      </c>
      <c r="F60" s="64" t="n">
        <v>189</v>
      </c>
      <c r="G60" s="64" t="n">
        <v>313</v>
      </c>
      <c r="H60" s="64" t="n">
        <v>250</v>
      </c>
      <c r="I60" s="64" t="n">
        <v>63</v>
      </c>
      <c r="J60" s="64" t="n">
        <v>2924</v>
      </c>
      <c r="K60" s="64" t="n">
        <v>9141</v>
      </c>
      <c r="L60" s="64" t="n">
        <v>4074</v>
      </c>
      <c r="M60" s="224" t="s">
        <v>358</v>
      </c>
      <c r="N60" s="64" t="n">
        <v>1952</v>
      </c>
      <c r="O60" s="64" t="n">
        <v>170</v>
      </c>
      <c r="P60" s="64" t="n">
        <v>280</v>
      </c>
      <c r="Q60" s="64" t="n">
        <v>220</v>
      </c>
      <c r="R60" s="64" t="n">
        <v>60</v>
      </c>
      <c r="S60" s="64" t="n">
        <v>2665</v>
      </c>
      <c r="T60" s="64" t="n">
        <v>16</v>
      </c>
      <c r="U60" s="64" t="n">
        <v>75</v>
      </c>
      <c r="V60" s="64" t="n">
        <v>58</v>
      </c>
      <c r="W60" s="64" t="n">
        <v>10</v>
      </c>
      <c r="X60" s="64" t="n">
        <v>8</v>
      </c>
    </row>
    <row r="61" customFormat="false" ht="14.25" hidden="false" customHeight="true" outlineLevel="0" collapsed="false">
      <c r="A61" s="225" t="s">
        <v>55</v>
      </c>
      <c r="B61" s="64"/>
      <c r="C61" s="64"/>
      <c r="D61" s="64"/>
      <c r="E61" s="64"/>
      <c r="F61" s="64"/>
      <c r="G61" s="64"/>
      <c r="H61" s="64"/>
      <c r="I61" s="64"/>
      <c r="J61" s="64"/>
      <c r="K61" s="64"/>
      <c r="L61" s="64"/>
      <c r="M61" s="225" t="s">
        <v>55</v>
      </c>
      <c r="N61" s="64"/>
      <c r="O61" s="64"/>
      <c r="P61" s="64"/>
      <c r="Q61" s="64"/>
      <c r="R61" s="64"/>
      <c r="S61" s="64"/>
      <c r="T61" s="64"/>
      <c r="U61" s="64"/>
      <c r="V61" s="64"/>
      <c r="W61" s="64"/>
      <c r="X61" s="64"/>
    </row>
    <row r="62" customFormat="false" ht="14.25" hidden="false" customHeight="true" outlineLevel="0" collapsed="false">
      <c r="A62" s="224" t="s">
        <v>359</v>
      </c>
      <c r="B62" s="64" t="n">
        <v>81</v>
      </c>
      <c r="C62" s="64" t="n">
        <v>37826</v>
      </c>
      <c r="D62" s="64" t="n">
        <v>17577</v>
      </c>
      <c r="E62" s="64" t="n">
        <v>7228</v>
      </c>
      <c r="F62" s="64" t="n">
        <v>655</v>
      </c>
      <c r="G62" s="64" t="n">
        <v>1174</v>
      </c>
      <c r="H62" s="64" t="n">
        <v>652</v>
      </c>
      <c r="I62" s="64" t="n">
        <v>522</v>
      </c>
      <c r="J62" s="64" t="n">
        <v>11192</v>
      </c>
      <c r="K62" s="64" t="n">
        <v>32374</v>
      </c>
      <c r="L62" s="64" t="n">
        <v>15313</v>
      </c>
      <c r="M62" s="224" t="s">
        <v>359</v>
      </c>
      <c r="N62" s="64" t="n">
        <v>6532</v>
      </c>
      <c r="O62" s="64" t="n">
        <v>532</v>
      </c>
      <c r="P62" s="64" t="n">
        <v>980</v>
      </c>
      <c r="Q62" s="64" t="n">
        <v>548</v>
      </c>
      <c r="R62" s="64" t="n">
        <v>432</v>
      </c>
      <c r="S62" s="64" t="n">
        <v>9017</v>
      </c>
      <c r="T62" s="64" t="n">
        <v>36</v>
      </c>
      <c r="U62" s="64" t="n">
        <v>1261</v>
      </c>
      <c r="V62" s="64" t="n">
        <v>77</v>
      </c>
      <c r="W62" s="64" t="n">
        <v>857</v>
      </c>
      <c r="X62" s="64" t="n">
        <v>327</v>
      </c>
    </row>
    <row r="63" customFormat="false" ht="14.25" hidden="false" customHeight="true" outlineLevel="0" collapsed="false">
      <c r="A63" s="224" t="s">
        <v>360</v>
      </c>
      <c r="B63" s="64" t="n">
        <v>67</v>
      </c>
      <c r="C63" s="64" t="n">
        <v>27161</v>
      </c>
      <c r="D63" s="64" t="n">
        <v>12042</v>
      </c>
      <c r="E63" s="64" t="n">
        <v>7466</v>
      </c>
      <c r="F63" s="64" t="n">
        <v>269</v>
      </c>
      <c r="G63" s="64" t="n">
        <v>947</v>
      </c>
      <c r="H63" s="64" t="n">
        <v>799</v>
      </c>
      <c r="I63" s="64" t="n">
        <v>149</v>
      </c>
      <c r="J63" s="64" t="n">
        <v>6438</v>
      </c>
      <c r="K63" s="64" t="n">
        <v>19945</v>
      </c>
      <c r="L63" s="64" t="n">
        <v>9416</v>
      </c>
      <c r="M63" s="224" t="s">
        <v>360</v>
      </c>
      <c r="N63" s="64" t="n">
        <v>5602</v>
      </c>
      <c r="O63" s="64" t="n">
        <v>130</v>
      </c>
      <c r="P63" s="64" t="n">
        <v>600</v>
      </c>
      <c r="Q63" s="64" t="n">
        <v>493</v>
      </c>
      <c r="R63" s="64" t="n">
        <v>107</v>
      </c>
      <c r="S63" s="64" t="n">
        <v>4197</v>
      </c>
      <c r="T63" s="64" t="n">
        <v>20</v>
      </c>
      <c r="U63" s="64" t="n">
        <v>110</v>
      </c>
      <c r="V63" s="64" t="n">
        <v>76</v>
      </c>
      <c r="W63" s="64" t="n">
        <v>15</v>
      </c>
      <c r="X63" s="64" t="n">
        <v>19</v>
      </c>
    </row>
    <row r="64" customFormat="false" ht="14.25" hidden="false" customHeight="true" outlineLevel="0" collapsed="false">
      <c r="A64" s="224" t="s">
        <v>361</v>
      </c>
      <c r="B64" s="64" t="n">
        <v>45</v>
      </c>
      <c r="C64" s="64" t="n">
        <v>12008</v>
      </c>
      <c r="D64" s="64" t="n">
        <v>5919</v>
      </c>
      <c r="E64" s="64" t="n">
        <v>1835</v>
      </c>
      <c r="F64" s="64" t="n">
        <v>119</v>
      </c>
      <c r="G64" s="64" t="n">
        <v>677</v>
      </c>
      <c r="H64" s="64" t="n">
        <v>295</v>
      </c>
      <c r="I64" s="64" t="n">
        <v>383</v>
      </c>
      <c r="J64" s="64" t="n">
        <v>3457</v>
      </c>
      <c r="K64" s="64" t="n">
        <v>10115</v>
      </c>
      <c r="L64" s="64" t="n">
        <v>5130</v>
      </c>
      <c r="M64" s="224" t="s">
        <v>361</v>
      </c>
      <c r="N64" s="64" t="n">
        <v>1671</v>
      </c>
      <c r="O64" s="64" t="n">
        <v>103</v>
      </c>
      <c r="P64" s="64" t="n">
        <v>513</v>
      </c>
      <c r="Q64" s="64" t="n">
        <v>269</v>
      </c>
      <c r="R64" s="64" t="n">
        <v>244</v>
      </c>
      <c r="S64" s="64" t="n">
        <v>2698</v>
      </c>
      <c r="T64" s="64" t="n">
        <v>13</v>
      </c>
      <c r="U64" s="64" t="n">
        <v>98</v>
      </c>
      <c r="V64" s="64" t="n">
        <v>42</v>
      </c>
      <c r="W64" s="64" t="n">
        <v>0</v>
      </c>
      <c r="X64" s="64" t="n">
        <v>56</v>
      </c>
    </row>
    <row r="65" customFormat="false" ht="14.25" hidden="false" customHeight="true" outlineLevel="0" collapsed="false">
      <c r="A65" s="224" t="s">
        <v>362</v>
      </c>
      <c r="B65" s="64" t="n">
        <v>67</v>
      </c>
      <c r="C65" s="64" t="n">
        <v>13283</v>
      </c>
      <c r="D65" s="64" t="n">
        <v>6225</v>
      </c>
      <c r="E65" s="64" t="n">
        <v>3152</v>
      </c>
      <c r="F65" s="64" t="n">
        <v>101</v>
      </c>
      <c r="G65" s="64" t="n">
        <v>537</v>
      </c>
      <c r="H65" s="64" t="n">
        <v>399</v>
      </c>
      <c r="I65" s="64" t="n">
        <v>139</v>
      </c>
      <c r="J65" s="64" t="n">
        <v>3268</v>
      </c>
      <c r="K65" s="64" t="n">
        <v>11571</v>
      </c>
      <c r="L65" s="64" t="n">
        <v>5605</v>
      </c>
      <c r="M65" s="224" t="s">
        <v>362</v>
      </c>
      <c r="N65" s="64" t="n">
        <v>2653</v>
      </c>
      <c r="O65" s="64" t="n">
        <v>89</v>
      </c>
      <c r="P65" s="64" t="n">
        <v>451</v>
      </c>
      <c r="Q65" s="64" t="n">
        <v>343</v>
      </c>
      <c r="R65" s="64" t="n">
        <v>108</v>
      </c>
      <c r="S65" s="64" t="n">
        <v>2772</v>
      </c>
      <c r="T65" s="64" t="n">
        <v>18</v>
      </c>
      <c r="U65" s="64" t="n">
        <v>204</v>
      </c>
      <c r="V65" s="64" t="n">
        <v>42</v>
      </c>
      <c r="W65" s="64" t="n">
        <v>69</v>
      </c>
      <c r="X65" s="64" t="n">
        <v>93</v>
      </c>
    </row>
    <row r="66" customFormat="false" ht="14.25" hidden="false" customHeight="true" outlineLevel="0" collapsed="false">
      <c r="A66" s="224" t="s">
        <v>363</v>
      </c>
      <c r="B66" s="64" t="n">
        <v>61</v>
      </c>
      <c r="C66" s="64" t="n">
        <v>25058</v>
      </c>
      <c r="D66" s="64" t="n">
        <v>8936</v>
      </c>
      <c r="E66" s="64" t="n">
        <v>5765</v>
      </c>
      <c r="F66" s="64" t="n">
        <v>317</v>
      </c>
      <c r="G66" s="64" t="n">
        <v>645</v>
      </c>
      <c r="H66" s="64" t="n">
        <v>469</v>
      </c>
      <c r="I66" s="64" t="n">
        <v>176</v>
      </c>
      <c r="J66" s="64" t="n">
        <v>9395</v>
      </c>
      <c r="K66" s="64" t="n">
        <v>18654</v>
      </c>
      <c r="L66" s="64" t="n">
        <v>7615</v>
      </c>
      <c r="M66" s="224" t="s">
        <v>363</v>
      </c>
      <c r="N66" s="64" t="n">
        <v>4666</v>
      </c>
      <c r="O66" s="64" t="n">
        <v>258</v>
      </c>
      <c r="P66" s="64" t="n">
        <v>502</v>
      </c>
      <c r="Q66" s="64" t="n">
        <v>374</v>
      </c>
      <c r="R66" s="64" t="n">
        <v>128</v>
      </c>
      <c r="S66" s="64" t="n">
        <v>5613</v>
      </c>
      <c r="T66" s="64" t="n">
        <v>20</v>
      </c>
      <c r="U66" s="64" t="n">
        <v>233</v>
      </c>
      <c r="V66" s="64" t="n">
        <v>37</v>
      </c>
      <c r="W66" s="64" t="n">
        <v>164</v>
      </c>
      <c r="X66" s="64" t="n">
        <v>33</v>
      </c>
    </row>
    <row r="67" customFormat="false" ht="6" hidden="false" customHeight="true" outlineLevel="0" collapsed="false">
      <c r="A67" s="225" t="s">
        <v>55</v>
      </c>
      <c r="B67" s="64"/>
      <c r="C67" s="64"/>
      <c r="D67" s="64"/>
      <c r="E67" s="64"/>
      <c r="F67" s="64"/>
      <c r="G67" s="64"/>
      <c r="H67" s="64"/>
      <c r="I67" s="64"/>
      <c r="J67" s="64"/>
      <c r="K67" s="64"/>
      <c r="L67" s="64"/>
      <c r="M67" s="225" t="s">
        <v>55</v>
      </c>
      <c r="N67" s="64"/>
      <c r="O67" s="64"/>
      <c r="P67" s="64"/>
      <c r="Q67" s="64"/>
      <c r="R67" s="64"/>
      <c r="S67" s="64"/>
      <c r="T67" s="64"/>
      <c r="U67" s="64"/>
      <c r="V67" s="64"/>
      <c r="W67" s="64"/>
      <c r="X67" s="64"/>
    </row>
    <row r="68" customFormat="false" ht="30" hidden="false" customHeight="true" outlineLevel="0" collapsed="false">
      <c r="A68" s="226" t="s">
        <v>364</v>
      </c>
      <c r="B68" s="66"/>
      <c r="C68" s="66"/>
      <c r="D68" s="66"/>
      <c r="E68" s="66"/>
      <c r="F68" s="66"/>
      <c r="G68" s="66"/>
      <c r="H68" s="66"/>
      <c r="I68" s="66"/>
      <c r="J68" s="66"/>
      <c r="K68" s="66"/>
      <c r="L68" s="66"/>
      <c r="M68" s="226" t="s">
        <v>364</v>
      </c>
      <c r="N68" s="66"/>
      <c r="O68" s="66"/>
      <c r="P68" s="66"/>
      <c r="Q68" s="66"/>
      <c r="R68" s="66"/>
      <c r="S68" s="66"/>
      <c r="T68" s="66"/>
      <c r="U68" s="66"/>
      <c r="V68" s="66"/>
      <c r="W68" s="66"/>
      <c r="X68" s="66"/>
    </row>
    <row r="69" customFormat="false" ht="15" hidden="false" customHeight="true" outlineLevel="0" collapsed="false">
      <c r="A69" s="224" t="s">
        <v>365</v>
      </c>
      <c r="B69" s="64" t="n">
        <v>296</v>
      </c>
      <c r="C69" s="64" t="n">
        <v>137856</v>
      </c>
      <c r="D69" s="64" t="n">
        <v>54199</v>
      </c>
      <c r="E69" s="64" t="n">
        <v>48890</v>
      </c>
      <c r="F69" s="64" t="n">
        <v>2071</v>
      </c>
      <c r="G69" s="64" t="n">
        <v>4873</v>
      </c>
      <c r="H69" s="64" t="n">
        <v>3568</v>
      </c>
      <c r="I69" s="64" t="n">
        <v>1304</v>
      </c>
      <c r="J69" s="64" t="n">
        <v>27823</v>
      </c>
      <c r="K69" s="64" t="n">
        <v>123750</v>
      </c>
      <c r="L69" s="64" t="n">
        <v>49528</v>
      </c>
      <c r="M69" s="224" t="s">
        <v>365</v>
      </c>
      <c r="N69" s="64" t="n">
        <v>45403</v>
      </c>
      <c r="O69" s="64" t="n">
        <v>1590</v>
      </c>
      <c r="P69" s="64" t="n">
        <v>4409</v>
      </c>
      <c r="Q69" s="64" t="n">
        <v>3220</v>
      </c>
      <c r="R69" s="64" t="n">
        <v>1189</v>
      </c>
      <c r="S69" s="64" t="n">
        <v>22821</v>
      </c>
      <c r="T69" s="64" t="n">
        <v>108</v>
      </c>
      <c r="U69" s="64" t="n">
        <v>1411</v>
      </c>
      <c r="V69" s="64" t="n">
        <v>845</v>
      </c>
      <c r="W69" s="64" t="n">
        <v>270</v>
      </c>
      <c r="X69" s="64" t="n">
        <v>296</v>
      </c>
    </row>
    <row r="70" customFormat="false" ht="15" hidden="false" customHeight="true" outlineLevel="0" collapsed="false">
      <c r="A70" s="224" t="s">
        <v>366</v>
      </c>
      <c r="B70" s="64" t="n">
        <v>163</v>
      </c>
      <c r="C70" s="64" t="n">
        <v>118602</v>
      </c>
      <c r="D70" s="64" t="n">
        <v>44115</v>
      </c>
      <c r="E70" s="64" t="n">
        <v>37026</v>
      </c>
      <c r="F70" s="64" t="n">
        <v>2127</v>
      </c>
      <c r="G70" s="64" t="n">
        <v>6033</v>
      </c>
      <c r="H70" s="64" t="n">
        <v>3410</v>
      </c>
      <c r="I70" s="64" t="n">
        <v>2623</v>
      </c>
      <c r="J70" s="64" t="n">
        <v>29301</v>
      </c>
      <c r="K70" s="64" t="n">
        <v>93142</v>
      </c>
      <c r="L70" s="64" t="n">
        <v>37188</v>
      </c>
      <c r="M70" s="224" t="s">
        <v>366</v>
      </c>
      <c r="N70" s="64" t="n">
        <v>29015</v>
      </c>
      <c r="O70" s="64" t="n">
        <v>1324</v>
      </c>
      <c r="P70" s="64" t="n">
        <v>5053</v>
      </c>
      <c r="Q70" s="64" t="n">
        <v>2792</v>
      </c>
      <c r="R70" s="64" t="n">
        <v>2261</v>
      </c>
      <c r="S70" s="64" t="n">
        <v>20563</v>
      </c>
      <c r="T70" s="64" t="n">
        <v>75</v>
      </c>
      <c r="U70" s="64" t="n">
        <v>1909</v>
      </c>
      <c r="V70" s="64" t="n">
        <v>750</v>
      </c>
      <c r="W70" s="64" t="n">
        <v>130</v>
      </c>
      <c r="X70" s="64" t="n">
        <v>1029</v>
      </c>
    </row>
    <row r="71" customFormat="false" ht="15" hidden="false" customHeight="true" outlineLevel="0" collapsed="false">
      <c r="A71" s="224" t="s">
        <v>367</v>
      </c>
      <c r="B71" s="64" t="n">
        <v>58</v>
      </c>
      <c r="C71" s="64" t="n">
        <v>27491</v>
      </c>
      <c r="D71" s="64" t="n">
        <v>10650</v>
      </c>
      <c r="E71" s="64" t="n">
        <v>9303</v>
      </c>
      <c r="F71" s="64" t="n">
        <v>126</v>
      </c>
      <c r="G71" s="64" t="n">
        <v>908</v>
      </c>
      <c r="H71" s="64" t="n">
        <v>734</v>
      </c>
      <c r="I71" s="64" t="n">
        <v>174</v>
      </c>
      <c r="J71" s="64" t="n">
        <v>6504</v>
      </c>
      <c r="K71" s="64" t="n">
        <v>23010</v>
      </c>
      <c r="L71" s="64" t="n">
        <v>9016</v>
      </c>
      <c r="M71" s="224" t="s">
        <v>367</v>
      </c>
      <c r="N71" s="64" t="n">
        <v>7148</v>
      </c>
      <c r="O71" s="64" t="n">
        <v>109</v>
      </c>
      <c r="P71" s="64" t="n">
        <v>779</v>
      </c>
      <c r="Q71" s="64" t="n">
        <v>623</v>
      </c>
      <c r="R71" s="64" t="n">
        <v>156</v>
      </c>
      <c r="S71" s="64" t="n">
        <v>5959</v>
      </c>
      <c r="T71" s="64" t="n">
        <v>22</v>
      </c>
      <c r="U71" s="64" t="n">
        <v>95</v>
      </c>
      <c r="V71" s="64" t="n">
        <v>70</v>
      </c>
      <c r="W71" s="64" t="s">
        <v>45</v>
      </c>
      <c r="X71" s="64" t="n">
        <v>25</v>
      </c>
    </row>
    <row r="72" customFormat="false" ht="15" hidden="false" customHeight="true" outlineLevel="0" collapsed="false">
      <c r="A72" s="224" t="s">
        <v>368</v>
      </c>
      <c r="B72" s="64" t="n">
        <v>64</v>
      </c>
      <c r="C72" s="64" t="n">
        <v>125395</v>
      </c>
      <c r="D72" s="64" t="n">
        <v>33611</v>
      </c>
      <c r="E72" s="64" t="n">
        <v>51272</v>
      </c>
      <c r="F72" s="64" t="n">
        <v>1400</v>
      </c>
      <c r="G72" s="64" t="n">
        <v>3031</v>
      </c>
      <c r="H72" s="64" t="n">
        <v>1831</v>
      </c>
      <c r="I72" s="64" t="n">
        <v>1200</v>
      </c>
      <c r="J72" s="64" t="n">
        <v>36080</v>
      </c>
      <c r="K72" s="64" t="n">
        <v>117053</v>
      </c>
      <c r="L72" s="64" t="n">
        <v>30393</v>
      </c>
      <c r="M72" s="224" t="s">
        <v>368</v>
      </c>
      <c r="N72" s="64" t="n">
        <v>47674</v>
      </c>
      <c r="O72" s="64" t="n">
        <v>1315</v>
      </c>
      <c r="P72" s="64" t="n">
        <v>2603</v>
      </c>
      <c r="Q72" s="64" t="n">
        <v>1517</v>
      </c>
      <c r="R72" s="64" t="n">
        <v>1086</v>
      </c>
      <c r="S72" s="64" t="n">
        <v>35068</v>
      </c>
      <c r="T72" s="64" t="n">
        <v>27</v>
      </c>
      <c r="U72" s="64" t="n">
        <v>900</v>
      </c>
      <c r="V72" s="64" t="n">
        <v>763</v>
      </c>
      <c r="W72" s="64" t="n">
        <v>9</v>
      </c>
      <c r="X72" s="64" t="n">
        <v>128</v>
      </c>
    </row>
    <row r="73" customFormat="false" ht="15" hidden="false" customHeight="true" outlineLevel="0" collapsed="false">
      <c r="A73" s="224" t="s">
        <v>369</v>
      </c>
      <c r="B73" s="64" t="n">
        <v>3326</v>
      </c>
      <c r="C73" s="64" t="n">
        <v>6681370</v>
      </c>
      <c r="D73" s="64" t="n">
        <v>1634651</v>
      </c>
      <c r="E73" s="64" t="n">
        <v>2658742</v>
      </c>
      <c r="F73" s="64" t="n">
        <v>235449</v>
      </c>
      <c r="G73" s="64" t="n">
        <v>204175</v>
      </c>
      <c r="H73" s="64" t="n">
        <v>149189</v>
      </c>
      <c r="I73" s="64" t="n">
        <v>54986</v>
      </c>
      <c r="J73" s="64" t="n">
        <v>1948352</v>
      </c>
      <c r="K73" s="64" t="n">
        <v>5125850</v>
      </c>
      <c r="L73" s="64" t="n">
        <v>1295536</v>
      </c>
      <c r="M73" s="224" t="s">
        <v>369</v>
      </c>
      <c r="N73" s="64" t="n">
        <v>2039226</v>
      </c>
      <c r="O73" s="64" t="n">
        <v>178993</v>
      </c>
      <c r="P73" s="64" t="n">
        <v>146632</v>
      </c>
      <c r="Q73" s="64" t="n">
        <v>111960</v>
      </c>
      <c r="R73" s="64" t="n">
        <v>34672</v>
      </c>
      <c r="S73" s="64" t="n">
        <v>1465462</v>
      </c>
      <c r="T73" s="64" t="n">
        <v>1353</v>
      </c>
      <c r="U73" s="64" t="n">
        <v>180076</v>
      </c>
      <c r="V73" s="64" t="n">
        <v>127830</v>
      </c>
      <c r="W73" s="64" t="n">
        <v>6226</v>
      </c>
      <c r="X73" s="64" t="n">
        <v>46019</v>
      </c>
    </row>
    <row r="74" customFormat="false" ht="15" hidden="false" customHeight="true" outlineLevel="0" collapsed="false">
      <c r="A74" s="224" t="s">
        <v>370</v>
      </c>
      <c r="B74" s="64" t="n">
        <v>121</v>
      </c>
      <c r="C74" s="64" t="n">
        <v>543626</v>
      </c>
      <c r="D74" s="64" t="n">
        <v>156173</v>
      </c>
      <c r="E74" s="64" t="n">
        <v>298968</v>
      </c>
      <c r="F74" s="64" t="n">
        <v>3723</v>
      </c>
      <c r="G74" s="64" t="n">
        <v>16732</v>
      </c>
      <c r="H74" s="64" t="n">
        <v>13302</v>
      </c>
      <c r="I74" s="64" t="n">
        <v>3430</v>
      </c>
      <c r="J74" s="64" t="n">
        <v>68030</v>
      </c>
      <c r="K74" s="64" t="n">
        <v>367160</v>
      </c>
      <c r="L74" s="64" t="n">
        <v>119942</v>
      </c>
      <c r="M74" s="224" t="s">
        <v>370</v>
      </c>
      <c r="N74" s="64" t="n">
        <v>175731</v>
      </c>
      <c r="O74" s="64" t="n">
        <v>2509</v>
      </c>
      <c r="P74" s="64" t="n">
        <v>11623</v>
      </c>
      <c r="Q74" s="64" t="n">
        <v>8810</v>
      </c>
      <c r="R74" s="64" t="n">
        <v>2812</v>
      </c>
      <c r="S74" s="64" t="n">
        <v>57356</v>
      </c>
      <c r="T74" s="64" t="n">
        <v>58</v>
      </c>
      <c r="U74" s="64" t="n">
        <v>1950</v>
      </c>
      <c r="V74" s="64" t="n">
        <v>399</v>
      </c>
      <c r="W74" s="64" t="n">
        <v>27</v>
      </c>
      <c r="X74" s="64" t="n">
        <v>1525</v>
      </c>
    </row>
    <row r="75" customFormat="false" ht="15" hidden="false" customHeight="true" outlineLevel="0" collapsed="false">
      <c r="A75" s="224" t="s">
        <v>371</v>
      </c>
      <c r="B75" s="64" t="n">
        <v>389</v>
      </c>
      <c r="C75" s="64" t="n">
        <v>499537</v>
      </c>
      <c r="D75" s="64" t="n">
        <v>184716</v>
      </c>
      <c r="E75" s="64" t="n">
        <v>203025</v>
      </c>
      <c r="F75" s="64" t="n">
        <v>6409</v>
      </c>
      <c r="G75" s="64" t="n">
        <v>14201</v>
      </c>
      <c r="H75" s="64" t="n">
        <v>11058</v>
      </c>
      <c r="I75" s="64" t="n">
        <v>3142</v>
      </c>
      <c r="J75" s="64" t="n">
        <v>91187</v>
      </c>
      <c r="K75" s="64" t="n">
        <v>420931</v>
      </c>
      <c r="L75" s="64" t="n">
        <v>158314</v>
      </c>
      <c r="M75" s="224" t="s">
        <v>371</v>
      </c>
      <c r="N75" s="64" t="n">
        <v>169959</v>
      </c>
      <c r="O75" s="64" t="n">
        <v>5206</v>
      </c>
      <c r="P75" s="64" t="n">
        <v>11630</v>
      </c>
      <c r="Q75" s="64" t="n">
        <v>9283</v>
      </c>
      <c r="R75" s="64" t="n">
        <v>2347</v>
      </c>
      <c r="S75" s="64" t="n">
        <v>75822</v>
      </c>
      <c r="T75" s="64" t="n">
        <v>155</v>
      </c>
      <c r="U75" s="64" t="n">
        <v>5381</v>
      </c>
      <c r="V75" s="64" t="n">
        <v>2504</v>
      </c>
      <c r="W75" s="64" t="n">
        <v>892</v>
      </c>
      <c r="X75" s="64" t="n">
        <v>1986</v>
      </c>
    </row>
    <row r="76" customFormat="false" ht="15" hidden="false" customHeight="true" outlineLevel="0" collapsed="false">
      <c r="A76" s="224" t="s">
        <v>372</v>
      </c>
      <c r="B76" s="64" t="n">
        <v>76</v>
      </c>
      <c r="C76" s="64" t="n">
        <v>38841</v>
      </c>
      <c r="D76" s="64" t="n">
        <v>14917</v>
      </c>
      <c r="E76" s="64" t="n">
        <v>10678</v>
      </c>
      <c r="F76" s="64" t="n">
        <v>401</v>
      </c>
      <c r="G76" s="64" t="n">
        <v>2249</v>
      </c>
      <c r="H76" s="64" t="n">
        <v>1340</v>
      </c>
      <c r="I76" s="64" t="n">
        <v>909</v>
      </c>
      <c r="J76" s="64" t="n">
        <v>10596</v>
      </c>
      <c r="K76" s="64" t="n">
        <v>35184</v>
      </c>
      <c r="L76" s="64" t="n">
        <v>13700</v>
      </c>
      <c r="M76" s="224" t="s">
        <v>372</v>
      </c>
      <c r="N76" s="64" t="n">
        <v>10207</v>
      </c>
      <c r="O76" s="64" t="n">
        <v>339</v>
      </c>
      <c r="P76" s="64" t="n">
        <v>2074</v>
      </c>
      <c r="Q76" s="64" t="n">
        <v>1248</v>
      </c>
      <c r="R76" s="64" t="n">
        <v>826</v>
      </c>
      <c r="S76" s="64" t="n">
        <v>8864</v>
      </c>
      <c r="T76" s="64" t="n">
        <v>32</v>
      </c>
      <c r="U76" s="64" t="n">
        <v>199</v>
      </c>
      <c r="V76" s="64" t="n">
        <v>79</v>
      </c>
      <c r="W76" s="64" t="s">
        <v>45</v>
      </c>
      <c r="X76" s="64" t="n">
        <v>120</v>
      </c>
    </row>
    <row r="77" customFormat="false" ht="15" hidden="false" customHeight="true" outlineLevel="0" collapsed="false">
      <c r="A77" s="225" t="s">
        <v>55</v>
      </c>
      <c r="B77" s="64"/>
      <c r="C77" s="64"/>
      <c r="D77" s="64"/>
      <c r="E77" s="64"/>
      <c r="F77" s="64"/>
      <c r="G77" s="64"/>
      <c r="H77" s="64"/>
      <c r="I77" s="64"/>
      <c r="J77" s="64"/>
      <c r="K77" s="64"/>
      <c r="L77" s="64"/>
      <c r="M77" s="225" t="s">
        <v>55</v>
      </c>
      <c r="N77" s="64"/>
      <c r="O77" s="64"/>
      <c r="P77" s="64"/>
      <c r="Q77" s="64"/>
      <c r="R77" s="64"/>
      <c r="S77" s="64"/>
      <c r="T77" s="64"/>
      <c r="U77" s="64"/>
      <c r="V77" s="64"/>
      <c r="W77" s="64"/>
      <c r="X77" s="64"/>
    </row>
    <row r="78" customFormat="false" ht="15" hidden="false" customHeight="true" outlineLevel="0" collapsed="false">
      <c r="A78" s="224" t="s">
        <v>373</v>
      </c>
      <c r="B78" s="64" t="n">
        <v>523</v>
      </c>
      <c r="C78" s="64" t="n">
        <v>368405</v>
      </c>
      <c r="D78" s="64" t="n">
        <v>126370</v>
      </c>
      <c r="E78" s="64" t="n">
        <v>152628</v>
      </c>
      <c r="F78" s="64" t="n">
        <v>4353</v>
      </c>
      <c r="G78" s="64" t="n">
        <v>13773</v>
      </c>
      <c r="H78" s="64" t="n">
        <v>10627</v>
      </c>
      <c r="I78" s="64" t="n">
        <v>3146</v>
      </c>
      <c r="J78" s="64" t="n">
        <v>71281</v>
      </c>
      <c r="K78" s="64" t="n">
        <v>324609</v>
      </c>
      <c r="L78" s="64" t="n">
        <v>113578</v>
      </c>
      <c r="M78" s="224" t="s">
        <v>373</v>
      </c>
      <c r="N78" s="64" t="n">
        <v>133852</v>
      </c>
      <c r="O78" s="64" t="n">
        <v>3483</v>
      </c>
      <c r="P78" s="64" t="n">
        <v>12220</v>
      </c>
      <c r="Q78" s="64" t="n">
        <v>9387</v>
      </c>
      <c r="R78" s="64" t="n">
        <v>2834</v>
      </c>
      <c r="S78" s="64" t="n">
        <v>61477</v>
      </c>
      <c r="T78" s="64" t="n">
        <v>193</v>
      </c>
      <c r="U78" s="64" t="n">
        <v>2246</v>
      </c>
      <c r="V78" s="64" t="n">
        <v>1634</v>
      </c>
      <c r="W78" s="64" t="n">
        <v>29</v>
      </c>
      <c r="X78" s="64" t="n">
        <v>583</v>
      </c>
    </row>
    <row r="79" customFormat="false" ht="15" hidden="false" customHeight="true" outlineLevel="0" collapsed="false">
      <c r="A79" s="224" t="s">
        <v>374</v>
      </c>
      <c r="B79" s="64" t="n">
        <v>115</v>
      </c>
      <c r="C79" s="64" t="n">
        <v>106608</v>
      </c>
      <c r="D79" s="64" t="n">
        <v>25940</v>
      </c>
      <c r="E79" s="64" t="n">
        <v>26804</v>
      </c>
      <c r="F79" s="64" t="n">
        <v>2333</v>
      </c>
      <c r="G79" s="64" t="n">
        <v>4042</v>
      </c>
      <c r="H79" s="64" t="n">
        <v>1373</v>
      </c>
      <c r="I79" s="64" t="n">
        <v>2668</v>
      </c>
      <c r="J79" s="64" t="n">
        <v>47490</v>
      </c>
      <c r="K79" s="64" t="n">
        <v>80764</v>
      </c>
      <c r="L79" s="64" t="n">
        <v>20828</v>
      </c>
      <c r="M79" s="224" t="s">
        <v>374</v>
      </c>
      <c r="N79" s="64" t="n">
        <v>21948</v>
      </c>
      <c r="O79" s="64" t="n">
        <v>1877</v>
      </c>
      <c r="P79" s="64" t="n">
        <v>3115</v>
      </c>
      <c r="Q79" s="64" t="n">
        <v>1204</v>
      </c>
      <c r="R79" s="64" t="n">
        <v>1911</v>
      </c>
      <c r="S79" s="64" t="n">
        <v>32995</v>
      </c>
      <c r="T79" s="64" t="n">
        <v>42</v>
      </c>
      <c r="U79" s="64" t="n">
        <v>6503</v>
      </c>
      <c r="V79" s="64" t="n">
        <v>421</v>
      </c>
      <c r="W79" s="64" t="s">
        <v>45</v>
      </c>
      <c r="X79" s="64" t="n">
        <v>6082</v>
      </c>
    </row>
    <row r="80" customFormat="false" ht="15" hidden="false" customHeight="true" outlineLevel="0" collapsed="false">
      <c r="A80" s="224" t="s">
        <v>375</v>
      </c>
      <c r="B80" s="64" t="n">
        <v>1011</v>
      </c>
      <c r="C80" s="64" t="n">
        <v>680464</v>
      </c>
      <c r="D80" s="64" t="n">
        <v>256889</v>
      </c>
      <c r="E80" s="64" t="n">
        <v>239903</v>
      </c>
      <c r="F80" s="64" t="n">
        <v>11274</v>
      </c>
      <c r="G80" s="64" t="n">
        <v>24175</v>
      </c>
      <c r="H80" s="64" t="n">
        <v>19284</v>
      </c>
      <c r="I80" s="64" t="n">
        <v>4891</v>
      </c>
      <c r="J80" s="64" t="n">
        <v>148224</v>
      </c>
      <c r="K80" s="64" t="n">
        <v>573706</v>
      </c>
      <c r="L80" s="64" t="n">
        <v>226309</v>
      </c>
      <c r="M80" s="224" t="s">
        <v>375</v>
      </c>
      <c r="N80" s="64" t="n">
        <v>197470</v>
      </c>
      <c r="O80" s="64" t="n">
        <v>8528</v>
      </c>
      <c r="P80" s="64" t="n">
        <v>20531</v>
      </c>
      <c r="Q80" s="64" t="n">
        <v>16518</v>
      </c>
      <c r="R80" s="64" t="n">
        <v>4012</v>
      </c>
      <c r="S80" s="64" t="n">
        <v>120869</v>
      </c>
      <c r="T80" s="64" t="n">
        <v>359</v>
      </c>
      <c r="U80" s="64" t="n">
        <v>6003</v>
      </c>
      <c r="V80" s="64" t="n">
        <v>3637</v>
      </c>
      <c r="W80" s="64" t="n">
        <v>367</v>
      </c>
      <c r="X80" s="64" t="n">
        <v>1999</v>
      </c>
    </row>
    <row r="81" customFormat="false" ht="15" hidden="false" customHeight="true" outlineLevel="0" collapsed="false">
      <c r="A81" s="224" t="s">
        <v>376</v>
      </c>
      <c r="B81" s="64" t="n">
        <v>17</v>
      </c>
      <c r="C81" s="64" t="n">
        <v>3666</v>
      </c>
      <c r="D81" s="64" t="n">
        <v>1253</v>
      </c>
      <c r="E81" s="64" t="n">
        <v>1025</v>
      </c>
      <c r="F81" s="64" t="n">
        <v>83</v>
      </c>
      <c r="G81" s="64" t="n">
        <v>137</v>
      </c>
      <c r="H81" s="64" t="n">
        <v>135</v>
      </c>
      <c r="I81" s="64" t="n">
        <v>2</v>
      </c>
      <c r="J81" s="64" t="n">
        <v>1168</v>
      </c>
      <c r="K81" s="64" t="n">
        <v>3412</v>
      </c>
      <c r="L81" s="64" t="n">
        <v>1122</v>
      </c>
      <c r="M81" s="224" t="s">
        <v>376</v>
      </c>
      <c r="N81" s="64" t="n">
        <v>1016</v>
      </c>
      <c r="O81" s="64" t="n">
        <v>79</v>
      </c>
      <c r="P81" s="64" t="n">
        <v>131</v>
      </c>
      <c r="Q81" s="64" t="n">
        <v>130</v>
      </c>
      <c r="R81" s="64" t="n">
        <v>1</v>
      </c>
      <c r="S81" s="64" t="n">
        <v>1065</v>
      </c>
      <c r="T81" s="64" t="n">
        <v>6</v>
      </c>
      <c r="U81" s="64" t="n">
        <v>104</v>
      </c>
      <c r="V81" s="64" t="n">
        <v>80</v>
      </c>
      <c r="W81" s="64" t="n">
        <v>3</v>
      </c>
      <c r="X81" s="64" t="n">
        <v>21</v>
      </c>
    </row>
    <row r="82" customFormat="false" ht="15" hidden="false" customHeight="true" outlineLevel="0" collapsed="false">
      <c r="A82" s="224" t="s">
        <v>377</v>
      </c>
      <c r="B82" s="64" t="n">
        <v>136</v>
      </c>
      <c r="C82" s="64" t="n">
        <v>59266</v>
      </c>
      <c r="D82" s="64" t="n">
        <v>23002</v>
      </c>
      <c r="E82" s="64" t="n">
        <v>20856</v>
      </c>
      <c r="F82" s="64" t="n">
        <v>702</v>
      </c>
      <c r="G82" s="64" t="n">
        <v>2330</v>
      </c>
      <c r="H82" s="64" t="n">
        <v>1809</v>
      </c>
      <c r="I82" s="64" t="n">
        <v>520</v>
      </c>
      <c r="J82" s="64" t="n">
        <v>12377</v>
      </c>
      <c r="K82" s="64" t="n">
        <v>55958</v>
      </c>
      <c r="L82" s="64" t="n">
        <v>21806</v>
      </c>
      <c r="M82" s="224" t="s">
        <v>377</v>
      </c>
      <c r="N82" s="64" t="n">
        <v>19913</v>
      </c>
      <c r="O82" s="64" t="n">
        <v>676</v>
      </c>
      <c r="P82" s="64" t="n">
        <v>2209</v>
      </c>
      <c r="Q82" s="64" t="n">
        <v>1707</v>
      </c>
      <c r="R82" s="64" t="n">
        <v>502</v>
      </c>
      <c r="S82" s="64" t="n">
        <v>11353</v>
      </c>
      <c r="T82" s="64" t="n">
        <v>50</v>
      </c>
      <c r="U82" s="64" t="n">
        <v>323</v>
      </c>
      <c r="V82" s="64" t="n">
        <v>223</v>
      </c>
      <c r="W82" s="64" t="n">
        <v>17</v>
      </c>
      <c r="X82" s="64" t="n">
        <v>84</v>
      </c>
    </row>
    <row r="83" customFormat="false" ht="15" hidden="false" customHeight="true" outlineLevel="0" collapsed="false">
      <c r="A83" s="224" t="s">
        <v>378</v>
      </c>
      <c r="B83" s="64" t="n">
        <v>149</v>
      </c>
      <c r="C83" s="64" t="n">
        <v>77771</v>
      </c>
      <c r="D83" s="64" t="n">
        <v>31409</v>
      </c>
      <c r="E83" s="64" t="n">
        <v>25955</v>
      </c>
      <c r="F83" s="64" t="n">
        <v>735</v>
      </c>
      <c r="G83" s="64" t="n">
        <v>2830</v>
      </c>
      <c r="H83" s="64" t="n">
        <v>2070</v>
      </c>
      <c r="I83" s="64" t="n">
        <v>760</v>
      </c>
      <c r="J83" s="64" t="n">
        <v>16843</v>
      </c>
      <c r="K83" s="64" t="n">
        <v>70316</v>
      </c>
      <c r="L83" s="64" t="n">
        <v>28448</v>
      </c>
      <c r="M83" s="224" t="s">
        <v>378</v>
      </c>
      <c r="N83" s="64" t="n">
        <v>23502</v>
      </c>
      <c r="O83" s="64" t="n">
        <v>622</v>
      </c>
      <c r="P83" s="64" t="n">
        <v>2473</v>
      </c>
      <c r="Q83" s="64" t="n">
        <v>1847</v>
      </c>
      <c r="R83" s="64" t="n">
        <v>626</v>
      </c>
      <c r="S83" s="64" t="n">
        <v>15272</v>
      </c>
      <c r="T83" s="64" t="n">
        <v>55</v>
      </c>
      <c r="U83" s="64" t="n">
        <v>288</v>
      </c>
      <c r="V83" s="64" t="n">
        <v>119</v>
      </c>
      <c r="W83" s="64" t="n">
        <v>79</v>
      </c>
      <c r="X83" s="64" t="n">
        <v>90</v>
      </c>
    </row>
    <row r="84" customFormat="false" ht="15" hidden="false" customHeight="true" outlineLevel="0" collapsed="false">
      <c r="A84" s="224" t="s">
        <v>379</v>
      </c>
      <c r="B84" s="64" t="n">
        <v>71</v>
      </c>
      <c r="C84" s="64" t="n">
        <v>45675</v>
      </c>
      <c r="D84" s="64" t="n">
        <v>15764</v>
      </c>
      <c r="E84" s="64" t="n">
        <v>19468</v>
      </c>
      <c r="F84" s="64" t="n">
        <v>2213</v>
      </c>
      <c r="G84" s="64" t="n">
        <v>1400</v>
      </c>
      <c r="H84" s="64" t="n">
        <v>820</v>
      </c>
      <c r="I84" s="64" t="n">
        <v>580</v>
      </c>
      <c r="J84" s="64" t="n">
        <v>6831</v>
      </c>
      <c r="K84" s="64" t="n">
        <v>41308</v>
      </c>
      <c r="L84" s="64" t="n">
        <v>14065</v>
      </c>
      <c r="M84" s="224" t="s">
        <v>379</v>
      </c>
      <c r="N84" s="64" t="n">
        <v>18059</v>
      </c>
      <c r="O84" s="64" t="n">
        <v>2171</v>
      </c>
      <c r="P84" s="64" t="n">
        <v>1115</v>
      </c>
      <c r="Q84" s="64" t="n">
        <v>646</v>
      </c>
      <c r="R84" s="64" t="n">
        <v>469</v>
      </c>
      <c r="S84" s="64" t="n">
        <v>5898</v>
      </c>
      <c r="T84" s="64" t="n">
        <v>38</v>
      </c>
      <c r="U84" s="64" t="n">
        <v>1104</v>
      </c>
      <c r="V84" s="64" t="n">
        <v>268</v>
      </c>
      <c r="W84" s="64" t="n">
        <v>569</v>
      </c>
      <c r="X84" s="64" t="n">
        <v>268</v>
      </c>
    </row>
    <row r="85" customFormat="false" ht="15" hidden="false" customHeight="true" outlineLevel="0" collapsed="false">
      <c r="A85" s="224" t="s">
        <v>380</v>
      </c>
      <c r="B85" s="64" t="n">
        <v>441</v>
      </c>
      <c r="C85" s="64" t="n">
        <v>229687</v>
      </c>
      <c r="D85" s="64" t="n">
        <v>83680</v>
      </c>
      <c r="E85" s="64" t="n">
        <v>87946</v>
      </c>
      <c r="F85" s="64" t="n">
        <v>2045</v>
      </c>
      <c r="G85" s="64" t="n">
        <v>7647</v>
      </c>
      <c r="H85" s="64" t="n">
        <v>5869</v>
      </c>
      <c r="I85" s="64" t="n">
        <v>1779</v>
      </c>
      <c r="J85" s="64" t="n">
        <v>48368</v>
      </c>
      <c r="K85" s="64" t="n">
        <v>199231</v>
      </c>
      <c r="L85" s="64" t="n">
        <v>74819</v>
      </c>
      <c r="M85" s="224" t="s">
        <v>380</v>
      </c>
      <c r="N85" s="64" t="n">
        <v>76855</v>
      </c>
      <c r="O85" s="64" t="n">
        <v>1551</v>
      </c>
      <c r="P85" s="64" t="n">
        <v>6652</v>
      </c>
      <c r="Q85" s="64" t="n">
        <v>5206</v>
      </c>
      <c r="R85" s="64" t="n">
        <v>1446</v>
      </c>
      <c r="S85" s="64" t="n">
        <v>39354</v>
      </c>
      <c r="T85" s="64" t="n">
        <v>150</v>
      </c>
      <c r="U85" s="64" t="n">
        <v>2522</v>
      </c>
      <c r="V85" s="64" t="n">
        <v>2220</v>
      </c>
      <c r="W85" s="64" t="n">
        <v>18</v>
      </c>
      <c r="X85" s="64" t="n">
        <v>285</v>
      </c>
    </row>
    <row r="86" customFormat="false" ht="15" hidden="false" customHeight="true" outlineLevel="0" collapsed="false">
      <c r="A86" s="227"/>
      <c r="B86" s="31"/>
      <c r="C86" s="31"/>
      <c r="D86" s="31"/>
      <c r="E86" s="31"/>
      <c r="F86" s="31"/>
      <c r="G86" s="31"/>
      <c r="H86" s="31"/>
      <c r="I86" s="31"/>
      <c r="J86" s="31"/>
      <c r="K86" s="31"/>
      <c r="L86" s="31"/>
      <c r="M86" s="227"/>
      <c r="N86" s="31"/>
      <c r="O86" s="31"/>
      <c r="P86" s="31"/>
      <c r="Q86" s="31"/>
      <c r="R86" s="31"/>
      <c r="S86" s="31"/>
      <c r="T86" s="31"/>
      <c r="U86" s="31"/>
      <c r="V86" s="31"/>
      <c r="W86" s="31"/>
      <c r="X86" s="31"/>
    </row>
    <row r="87" customFormat="false" ht="15" hidden="false" customHeight="true" outlineLevel="0" collapsed="false"/>
    <row r="88" customFormat="false" ht="5.1" hidden="false" customHeight="true" outlineLevel="0" collapsed="false"/>
    <row r="89" customFormat="false" ht="5.1" hidden="false" customHeight="true" outlineLevel="0" collapsed="false"/>
    <row r="90" customFormat="false" ht="5.1" hidden="false" customHeight="true" outlineLevel="0" collapsed="false"/>
    <row r="91" customFormat="false" ht="5.1" hidden="false" customHeight="true" outlineLevel="0" collapsed="false"/>
    <row r="92" customFormat="false" ht="5.1" hidden="false" customHeight="true" outlineLevel="0" collapsed="false"/>
    <row r="93" customFormat="false" ht="5.1" hidden="false" customHeight="true" outlineLevel="0" collapsed="false"/>
    <row r="94" customFormat="false" ht="5.1" hidden="false" customHeight="true" outlineLevel="0" collapsed="false"/>
    <row r="95" customFormat="false" ht="5.1" hidden="false" customHeight="true" outlineLevel="0" collapsed="false"/>
    <row r="96" customFormat="false" ht="5.1" hidden="false" customHeight="true" outlineLevel="0" collapsed="false"/>
    <row r="97" customFormat="false" ht="5.1" hidden="false" customHeight="true" outlineLevel="0" collapsed="false"/>
  </sheetData>
  <mergeCells count="41">
    <mergeCell ref="A2:F2"/>
    <mergeCell ref="G2:L2"/>
    <mergeCell ref="M2:R2"/>
    <mergeCell ref="S2:X2"/>
    <mergeCell ref="A4:F4"/>
    <mergeCell ref="G4:L4"/>
    <mergeCell ref="M4:R4"/>
    <mergeCell ref="S4:X4"/>
    <mergeCell ref="A6:A10"/>
    <mergeCell ref="B6:B10"/>
    <mergeCell ref="D6:F6"/>
    <mergeCell ref="G6:L6"/>
    <mergeCell ref="M6:M10"/>
    <mergeCell ref="N6:R6"/>
    <mergeCell ref="T6:X6"/>
    <mergeCell ref="K7:L7"/>
    <mergeCell ref="N7:R7"/>
    <mergeCell ref="T7:T10"/>
    <mergeCell ref="U7:U10"/>
    <mergeCell ref="V7:X7"/>
    <mergeCell ref="C8:C10"/>
    <mergeCell ref="D8:D10"/>
    <mergeCell ref="E8:E10"/>
    <mergeCell ref="F8:F10"/>
    <mergeCell ref="H8:I8"/>
    <mergeCell ref="J8:J10"/>
    <mergeCell ref="K8:K10"/>
    <mergeCell ref="L8:L10"/>
    <mergeCell ref="N8:N10"/>
    <mergeCell ref="O8:O10"/>
    <mergeCell ref="Q8:R8"/>
    <mergeCell ref="S8:S10"/>
    <mergeCell ref="V8:V10"/>
    <mergeCell ref="W8:W10"/>
    <mergeCell ref="X8:X10"/>
    <mergeCell ref="G9:G10"/>
    <mergeCell ref="H9:H10"/>
    <mergeCell ref="I9:I10"/>
    <mergeCell ref="P9:P10"/>
    <mergeCell ref="Q9:Q10"/>
    <mergeCell ref="R9:R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32.62"/>
    <col collapsed="false" customWidth="true" hidden="false" outlineLevel="0" max="2" min="2" style="14" width="21.62"/>
    <col collapsed="false" customWidth="true" hidden="false" outlineLevel="0" max="3" min="3" style="14" width="22.12"/>
    <col collapsed="false" customWidth="true" hidden="false" outlineLevel="0" max="4" min="4" style="14" width="22.49"/>
    <col collapsed="false" customWidth="true" hidden="false" outlineLevel="0" max="6" min="5" style="14" width="22.12"/>
    <col collapsed="false" customWidth="true" hidden="false" outlineLevel="0" max="7" min="7" style="14" width="23.62"/>
    <col collapsed="false" customWidth="true" hidden="false" outlineLevel="0" max="8" min="8" style="14" width="24.12"/>
    <col collapsed="false" customWidth="true" hidden="false" outlineLevel="0" max="9" min="9" style="14" width="23.62"/>
    <col collapsed="false" customWidth="true" hidden="false" outlineLevel="0" max="10" min="10" style="14" width="24.12"/>
    <col collapsed="false" customWidth="true" hidden="false" outlineLevel="0" max="12" min="11" style="14" width="23.62"/>
    <col collapsed="false" customWidth="true" hidden="false" outlineLevel="0" max="13" min="13" style="14" width="32.62"/>
    <col collapsed="false" customWidth="true" hidden="false" outlineLevel="0" max="14" min="14" style="14" width="21.62"/>
    <col collapsed="false" customWidth="true" hidden="false" outlineLevel="0" max="15" min="15" style="14" width="22.62"/>
    <col collapsed="false" customWidth="true" hidden="false" outlineLevel="0" max="16" min="16" style="14" width="21.62"/>
    <col collapsed="false" customWidth="true" hidden="false" outlineLevel="0" max="17" min="17" style="14" width="22.62"/>
    <col collapsed="false" customWidth="true" hidden="false" outlineLevel="0" max="18" min="18" style="14" width="21.62"/>
    <col collapsed="false" customWidth="true" hidden="false" outlineLevel="0" max="20" min="19" style="14" width="20.12"/>
    <col collapsed="false" customWidth="true" hidden="false" outlineLevel="0" max="21" min="21" style="14" width="20.62"/>
    <col collapsed="false" customWidth="true" hidden="false" outlineLevel="0" max="22" min="22" style="14" width="20.12"/>
    <col collapsed="false" customWidth="true" hidden="false" outlineLevel="0" max="23" min="23" style="14" width="20.62"/>
    <col collapsed="false" customWidth="true" hidden="false" outlineLevel="0" max="24" min="24" style="14" width="20.12"/>
    <col collapsed="false" customWidth="true" hidden="false" outlineLevel="0" max="25" min="25" style="14" width="20.62"/>
    <col collapsed="false" customWidth="true" hidden="false" outlineLevel="0" max="35" min="26" style="14" width="2.62"/>
    <col collapsed="false" customWidth="false" hidden="false" outlineLevel="0" max="257" min="36" style="14" width="8.99"/>
  </cols>
  <sheetData>
    <row r="1" customFormat="false" ht="30" hidden="false" customHeight="true" outlineLevel="0" collapsed="false">
      <c r="A1" s="15" t="s">
        <v>81</v>
      </c>
      <c r="L1" s="16" t="s">
        <v>82</v>
      </c>
      <c r="M1" s="15" t="s">
        <v>83</v>
      </c>
      <c r="U1" s="16"/>
      <c r="V1" s="16"/>
      <c r="W1" s="16"/>
      <c r="Y1" s="16" t="s">
        <v>84</v>
      </c>
    </row>
    <row r="2" customFormat="false" ht="34.5" hidden="false" customHeight="true" outlineLevel="0" collapsed="false">
      <c r="A2" s="19" t="s">
        <v>85</v>
      </c>
      <c r="B2" s="19"/>
      <c r="C2" s="19"/>
      <c r="D2" s="19"/>
      <c r="E2" s="19"/>
      <c r="F2" s="19"/>
      <c r="G2" s="20" t="s">
        <v>20</v>
      </c>
      <c r="H2" s="20"/>
      <c r="I2" s="20"/>
      <c r="J2" s="20"/>
      <c r="K2" s="20"/>
      <c r="L2" s="20"/>
      <c r="M2" s="19" t="s">
        <v>19</v>
      </c>
      <c r="N2" s="19"/>
      <c r="O2" s="19"/>
      <c r="P2" s="19"/>
      <c r="Q2" s="19"/>
      <c r="R2" s="19"/>
      <c r="S2" s="76" t="s">
        <v>86</v>
      </c>
      <c r="T2" s="76"/>
      <c r="U2" s="76"/>
      <c r="V2" s="76"/>
      <c r="W2" s="76"/>
      <c r="X2" s="76"/>
      <c r="Y2" s="76"/>
    </row>
    <row r="3" customFormat="false" ht="15" hidden="false" customHeight="true" outlineLevel="0" collapsed="false">
      <c r="A3" s="25"/>
      <c r="D3" s="26"/>
      <c r="E3" s="26"/>
      <c r="F3" s="26"/>
      <c r="G3" s="26"/>
      <c r="H3" s="26"/>
      <c r="I3" s="26"/>
      <c r="J3" s="26"/>
      <c r="K3" s="26"/>
      <c r="L3" s="26"/>
      <c r="M3" s="26"/>
      <c r="N3" s="26"/>
      <c r="O3" s="26"/>
      <c r="P3" s="26"/>
      <c r="Q3" s="26"/>
      <c r="R3" s="26"/>
      <c r="S3" s="26"/>
      <c r="T3" s="26"/>
      <c r="U3" s="26"/>
      <c r="V3" s="26"/>
      <c r="W3" s="26"/>
      <c r="X3" s="26"/>
    </row>
    <row r="4" customFormat="false" ht="21" hidden="false" customHeight="false" outlineLevel="0" collapsed="false">
      <c r="A4" s="27" t="s">
        <v>87</v>
      </c>
      <c r="B4" s="27"/>
      <c r="C4" s="27"/>
      <c r="D4" s="27"/>
      <c r="E4" s="27"/>
      <c r="F4" s="27"/>
      <c r="G4" s="77" t="s">
        <v>88</v>
      </c>
      <c r="H4" s="77"/>
      <c r="I4" s="77"/>
      <c r="J4" s="77"/>
      <c r="K4" s="77"/>
      <c r="L4" s="77"/>
      <c r="M4" s="27" t="s">
        <v>89</v>
      </c>
      <c r="N4" s="27"/>
      <c r="O4" s="27"/>
      <c r="P4" s="27"/>
      <c r="Q4" s="27"/>
      <c r="R4" s="27"/>
      <c r="S4" s="77" t="s">
        <v>90</v>
      </c>
      <c r="T4" s="77"/>
      <c r="U4" s="77"/>
      <c r="V4" s="77"/>
      <c r="W4" s="77"/>
      <c r="X4" s="77"/>
      <c r="Y4" s="77"/>
    </row>
    <row r="5" customFormat="false" ht="15" hidden="false" customHeight="true" outlineLevel="0" collapsed="false"/>
    <row r="6" s="41" customFormat="true" ht="17.45" hidden="false" customHeight="true" outlineLevel="0" collapsed="false">
      <c r="A6" s="32" t="s">
        <v>23</v>
      </c>
      <c r="B6" s="78" t="s">
        <v>91</v>
      </c>
      <c r="C6" s="34" t="s">
        <v>92</v>
      </c>
      <c r="D6" s="79" t="s">
        <v>93</v>
      </c>
      <c r="E6" s="80" t="s">
        <v>31</v>
      </c>
      <c r="F6" s="80"/>
      <c r="G6" s="81" t="s">
        <v>94</v>
      </c>
      <c r="H6" s="81"/>
      <c r="I6" s="81"/>
      <c r="J6" s="81"/>
      <c r="K6" s="81"/>
      <c r="L6" s="81"/>
      <c r="M6" s="32" t="s">
        <v>23</v>
      </c>
      <c r="N6" s="82" t="s">
        <v>95</v>
      </c>
      <c r="O6" s="82"/>
      <c r="P6" s="82"/>
      <c r="Q6" s="82"/>
      <c r="R6" s="82"/>
      <c r="S6" s="83" t="s">
        <v>96</v>
      </c>
      <c r="T6" s="83"/>
      <c r="U6" s="83"/>
      <c r="V6" s="83"/>
      <c r="W6" s="83"/>
      <c r="X6" s="83"/>
      <c r="Y6" s="83"/>
      <c r="AK6" s="44"/>
      <c r="AL6" s="44"/>
      <c r="AM6" s="44"/>
      <c r="AN6" s="44"/>
      <c r="AO6" s="44"/>
      <c r="AP6" s="44"/>
      <c r="AQ6" s="44"/>
      <c r="AR6" s="45"/>
      <c r="AS6" s="45"/>
      <c r="AT6" s="45"/>
      <c r="AU6" s="45"/>
      <c r="AV6" s="45"/>
      <c r="AW6" s="45"/>
      <c r="AX6" s="45"/>
      <c r="AY6" s="45"/>
      <c r="AZ6" s="45"/>
      <c r="BA6" s="45"/>
      <c r="BB6" s="45"/>
      <c r="BC6" s="45"/>
      <c r="BD6" s="45"/>
      <c r="BE6" s="45"/>
      <c r="BF6" s="45"/>
      <c r="BG6" s="45"/>
    </row>
    <row r="7" s="41" customFormat="true" ht="17.45" hidden="false" customHeight="true" outlineLevel="0" collapsed="false">
      <c r="A7" s="32"/>
      <c r="B7" s="78"/>
      <c r="C7" s="78"/>
      <c r="D7" s="79"/>
      <c r="E7" s="80"/>
      <c r="F7" s="80"/>
      <c r="G7" s="84" t="s">
        <v>97</v>
      </c>
      <c r="H7" s="84"/>
      <c r="I7" s="85"/>
      <c r="J7" s="86"/>
      <c r="K7" s="87" t="s">
        <v>98</v>
      </c>
      <c r="L7" s="87"/>
      <c r="M7" s="32"/>
      <c r="N7" s="88" t="s">
        <v>99</v>
      </c>
      <c r="O7" s="88"/>
      <c r="P7" s="88"/>
      <c r="Q7" s="88"/>
      <c r="R7" s="88"/>
      <c r="S7" s="89" t="s">
        <v>100</v>
      </c>
      <c r="T7" s="89"/>
      <c r="U7" s="89"/>
      <c r="V7" s="89"/>
      <c r="W7" s="89"/>
      <c r="X7" s="89"/>
      <c r="Y7" s="89"/>
      <c r="AK7" s="53"/>
      <c r="AL7" s="53"/>
      <c r="AM7" s="53"/>
      <c r="AN7" s="53"/>
      <c r="AO7" s="53"/>
      <c r="AP7" s="53"/>
      <c r="AQ7" s="53"/>
      <c r="AR7" s="45"/>
      <c r="AS7" s="45"/>
      <c r="AT7" s="45"/>
      <c r="AU7" s="45"/>
      <c r="AV7" s="45"/>
      <c r="AW7" s="45"/>
      <c r="AX7" s="45"/>
      <c r="AY7" s="45"/>
      <c r="AZ7" s="45"/>
      <c r="BA7" s="45"/>
      <c r="BB7" s="45"/>
      <c r="BC7" s="45"/>
      <c r="BD7" s="45"/>
      <c r="BE7" s="45"/>
      <c r="BF7" s="45"/>
      <c r="BG7" s="45"/>
    </row>
    <row r="8" s="41" customFormat="true" ht="17.45" hidden="false" customHeight="true" outlineLevel="0" collapsed="false">
      <c r="A8" s="32"/>
      <c r="B8" s="78"/>
      <c r="C8" s="78"/>
      <c r="D8" s="79"/>
      <c r="E8" s="80"/>
      <c r="F8" s="80"/>
      <c r="G8" s="84"/>
      <c r="H8" s="84"/>
      <c r="I8" s="90" t="s">
        <v>31</v>
      </c>
      <c r="J8" s="90"/>
      <c r="K8" s="91" t="s">
        <v>101</v>
      </c>
      <c r="L8" s="91"/>
      <c r="M8" s="32"/>
      <c r="N8" s="92" t="s">
        <v>102</v>
      </c>
      <c r="O8" s="92"/>
      <c r="P8" s="92"/>
      <c r="Q8" s="92"/>
      <c r="R8" s="92"/>
      <c r="S8" s="93"/>
      <c r="T8" s="94" t="s">
        <v>103</v>
      </c>
      <c r="U8" s="94"/>
      <c r="V8" s="94" t="s">
        <v>104</v>
      </c>
      <c r="W8" s="94"/>
      <c r="X8" s="94" t="s">
        <v>105</v>
      </c>
      <c r="Y8" s="94"/>
      <c r="AK8" s="53"/>
      <c r="AL8" s="53"/>
      <c r="AM8" s="53"/>
      <c r="AN8" s="53"/>
      <c r="AO8" s="53"/>
      <c r="AP8" s="53"/>
      <c r="AQ8" s="53"/>
      <c r="AR8" s="45"/>
      <c r="AS8" s="45"/>
      <c r="AT8" s="45"/>
      <c r="AU8" s="45"/>
      <c r="AV8" s="45"/>
      <c r="AW8" s="45"/>
      <c r="AX8" s="45"/>
      <c r="AY8" s="45"/>
      <c r="AZ8" s="45"/>
      <c r="BA8" s="45"/>
      <c r="BB8" s="45"/>
      <c r="BC8" s="45"/>
      <c r="BD8" s="45"/>
      <c r="BE8" s="45"/>
      <c r="BF8" s="45"/>
      <c r="BG8" s="45"/>
    </row>
    <row r="9" s="41" customFormat="true" ht="17.45" hidden="false" customHeight="true" outlineLevel="0" collapsed="false">
      <c r="A9" s="32"/>
      <c r="B9" s="78"/>
      <c r="C9" s="78"/>
      <c r="D9" s="79"/>
      <c r="E9" s="80"/>
      <c r="F9" s="80"/>
      <c r="G9" s="84"/>
      <c r="H9" s="84"/>
      <c r="I9" s="90"/>
      <c r="J9" s="90"/>
      <c r="K9" s="91"/>
      <c r="L9" s="91"/>
      <c r="M9" s="32"/>
      <c r="N9" s="95" t="s">
        <v>31</v>
      </c>
      <c r="O9" s="95"/>
      <c r="P9" s="96" t="s">
        <v>106</v>
      </c>
      <c r="Q9" s="96"/>
      <c r="R9" s="97" t="s">
        <v>107</v>
      </c>
      <c r="S9" s="98" t="s">
        <v>108</v>
      </c>
      <c r="T9" s="94"/>
      <c r="U9" s="94"/>
      <c r="V9" s="94"/>
      <c r="W9" s="94"/>
      <c r="X9" s="94"/>
      <c r="Y9" s="94"/>
      <c r="AK9" s="53"/>
      <c r="AL9" s="53"/>
      <c r="AM9" s="53"/>
      <c r="AN9" s="53"/>
      <c r="AO9" s="53"/>
      <c r="AP9" s="53"/>
      <c r="AQ9" s="53"/>
      <c r="AR9" s="45"/>
      <c r="AS9" s="45"/>
      <c r="AT9" s="45"/>
      <c r="AU9" s="45"/>
      <c r="AV9" s="45"/>
      <c r="AW9" s="45"/>
      <c r="AX9" s="45"/>
      <c r="AY9" s="45"/>
      <c r="AZ9" s="45"/>
      <c r="BA9" s="45"/>
      <c r="BB9" s="45"/>
      <c r="BC9" s="45"/>
      <c r="BD9" s="45"/>
      <c r="BE9" s="45"/>
      <c r="BF9" s="45"/>
      <c r="BG9" s="45"/>
    </row>
    <row r="10" s="41" customFormat="true" ht="18" hidden="false" customHeight="true" outlineLevel="0" collapsed="false">
      <c r="A10" s="32"/>
      <c r="B10" s="78"/>
      <c r="C10" s="78"/>
      <c r="D10" s="79"/>
      <c r="E10" s="99" t="s">
        <v>109</v>
      </c>
      <c r="F10" s="33" t="s">
        <v>110</v>
      </c>
      <c r="G10" s="99" t="s">
        <v>109</v>
      </c>
      <c r="H10" s="100" t="s">
        <v>110</v>
      </c>
      <c r="I10" s="99" t="s">
        <v>109</v>
      </c>
      <c r="J10" s="100" t="s">
        <v>110</v>
      </c>
      <c r="K10" s="99" t="s">
        <v>109</v>
      </c>
      <c r="L10" s="33" t="s">
        <v>110</v>
      </c>
      <c r="M10" s="32"/>
      <c r="N10" s="99" t="s">
        <v>109</v>
      </c>
      <c r="O10" s="100" t="s">
        <v>110</v>
      </c>
      <c r="P10" s="99" t="s">
        <v>109</v>
      </c>
      <c r="Q10" s="100" t="s">
        <v>110</v>
      </c>
      <c r="R10" s="99" t="s">
        <v>109</v>
      </c>
      <c r="S10" s="33" t="s">
        <v>110</v>
      </c>
      <c r="T10" s="99" t="s">
        <v>109</v>
      </c>
      <c r="U10" s="100" t="s">
        <v>110</v>
      </c>
      <c r="V10" s="99" t="s">
        <v>109</v>
      </c>
      <c r="W10" s="100" t="s">
        <v>110</v>
      </c>
      <c r="X10" s="99" t="s">
        <v>109</v>
      </c>
      <c r="Y10" s="33" t="s">
        <v>110</v>
      </c>
      <c r="AK10" s="53"/>
      <c r="AL10" s="53"/>
      <c r="AM10" s="53"/>
      <c r="AN10" s="53"/>
      <c r="AO10" s="53"/>
      <c r="AP10" s="53"/>
      <c r="AQ10" s="53"/>
      <c r="AR10" s="100"/>
      <c r="AS10" s="100"/>
      <c r="AT10" s="100"/>
      <c r="AU10" s="100"/>
      <c r="AV10" s="100"/>
      <c r="AW10" s="100"/>
      <c r="AX10" s="100"/>
      <c r="AY10" s="100"/>
      <c r="AZ10" s="100"/>
      <c r="BA10" s="100"/>
      <c r="BB10" s="100"/>
      <c r="BC10" s="100"/>
      <c r="BD10" s="100"/>
      <c r="BE10" s="100"/>
      <c r="BF10" s="100"/>
      <c r="BG10" s="100"/>
    </row>
    <row r="11" s="41" customFormat="true" ht="18" hidden="false" customHeight="true" outlineLevel="0" collapsed="false">
      <c r="A11" s="32"/>
      <c r="B11" s="78"/>
      <c r="C11" s="56" t="s">
        <v>40</v>
      </c>
      <c r="D11" s="101" t="s">
        <v>40</v>
      </c>
      <c r="E11" s="99"/>
      <c r="F11" s="102" t="s">
        <v>111</v>
      </c>
      <c r="G11" s="99"/>
      <c r="H11" s="103" t="s">
        <v>111</v>
      </c>
      <c r="I11" s="99"/>
      <c r="J11" s="103" t="s">
        <v>111</v>
      </c>
      <c r="K11" s="99"/>
      <c r="L11" s="102" t="s">
        <v>111</v>
      </c>
      <c r="M11" s="32"/>
      <c r="N11" s="99"/>
      <c r="O11" s="103" t="s">
        <v>111</v>
      </c>
      <c r="P11" s="99"/>
      <c r="Q11" s="103" t="s">
        <v>111</v>
      </c>
      <c r="R11" s="99"/>
      <c r="S11" s="102" t="s">
        <v>111</v>
      </c>
      <c r="T11" s="99"/>
      <c r="U11" s="103" t="s">
        <v>111</v>
      </c>
      <c r="V11" s="99"/>
      <c r="W11" s="103" t="s">
        <v>111</v>
      </c>
      <c r="X11" s="99"/>
      <c r="Y11" s="102" t="s">
        <v>111</v>
      </c>
      <c r="Z11" s="53"/>
      <c r="AA11" s="53"/>
      <c r="AB11" s="53"/>
    </row>
    <row r="12" customFormat="false" ht="21" hidden="false" customHeight="true" outlineLevel="0" collapsed="false">
      <c r="A12" s="104" t="s">
        <v>55</v>
      </c>
      <c r="B12" s="64"/>
      <c r="C12" s="64"/>
      <c r="D12" s="64"/>
      <c r="E12" s="64"/>
      <c r="F12" s="64"/>
      <c r="G12" s="64"/>
      <c r="H12" s="64"/>
      <c r="I12" s="64"/>
      <c r="J12" s="64"/>
      <c r="K12" s="64"/>
      <c r="L12" s="64"/>
      <c r="M12" s="104" t="s">
        <v>55</v>
      </c>
      <c r="N12" s="64"/>
      <c r="O12" s="64"/>
      <c r="P12" s="64"/>
      <c r="Q12" s="64"/>
      <c r="R12" s="64"/>
      <c r="S12" s="64"/>
      <c r="T12" s="64"/>
      <c r="U12" s="64"/>
      <c r="V12" s="64"/>
      <c r="W12" s="64"/>
      <c r="X12" s="64"/>
      <c r="Y12" s="64"/>
    </row>
    <row r="13" customFormat="false" ht="20.25" hidden="false" customHeight="true" outlineLevel="0" collapsed="false">
      <c r="A13" s="65" t="s">
        <v>42</v>
      </c>
      <c r="B13" s="66" t="n">
        <v>10789</v>
      </c>
      <c r="C13" s="66" t="n">
        <v>567498</v>
      </c>
      <c r="D13" s="66" t="n">
        <v>521063</v>
      </c>
      <c r="E13" s="66" t="n">
        <v>10789</v>
      </c>
      <c r="F13" s="66" t="n">
        <v>13751730</v>
      </c>
      <c r="G13" s="66" t="n">
        <v>10789</v>
      </c>
      <c r="H13" s="66" t="n">
        <v>10476004</v>
      </c>
      <c r="I13" s="66" t="n">
        <v>4480</v>
      </c>
      <c r="J13" s="66" t="n">
        <v>3275726</v>
      </c>
      <c r="K13" s="66" t="n">
        <v>287</v>
      </c>
      <c r="L13" s="66" t="n">
        <v>35831</v>
      </c>
      <c r="M13" s="65" t="s">
        <v>42</v>
      </c>
      <c r="N13" s="66" t="n">
        <v>3227</v>
      </c>
      <c r="O13" s="66" t="n">
        <v>2124116</v>
      </c>
      <c r="P13" s="66" t="n">
        <v>3063</v>
      </c>
      <c r="Q13" s="66" t="n">
        <v>1510904</v>
      </c>
      <c r="R13" s="66" t="n">
        <v>179</v>
      </c>
      <c r="S13" s="66" t="n">
        <v>34876</v>
      </c>
      <c r="T13" s="66" t="n">
        <v>1581</v>
      </c>
      <c r="U13" s="66" t="n">
        <v>460180</v>
      </c>
      <c r="V13" s="66" t="n">
        <v>717</v>
      </c>
      <c r="W13" s="66" t="n">
        <v>396168</v>
      </c>
      <c r="X13" s="66" t="n">
        <v>1064</v>
      </c>
      <c r="Y13" s="66" t="n">
        <v>259431</v>
      </c>
    </row>
    <row r="14" customFormat="false" ht="20.25" hidden="false" customHeight="true" outlineLevel="0" collapsed="false">
      <c r="A14" s="67" t="s">
        <v>43</v>
      </c>
      <c r="B14" s="64" t="n">
        <v>10603</v>
      </c>
      <c r="C14" s="64" t="n">
        <v>566889</v>
      </c>
      <c r="D14" s="64" t="n">
        <v>520554</v>
      </c>
      <c r="E14" s="64" t="n">
        <v>10603</v>
      </c>
      <c r="F14" s="64" t="n">
        <v>13742586</v>
      </c>
      <c r="G14" s="64" t="n">
        <v>10603</v>
      </c>
      <c r="H14" s="64" t="n">
        <v>10467622</v>
      </c>
      <c r="I14" s="64" t="n">
        <v>4395</v>
      </c>
      <c r="J14" s="64" t="n">
        <v>3274964</v>
      </c>
      <c r="K14" s="64" t="n">
        <v>282</v>
      </c>
      <c r="L14" s="64" t="n">
        <v>35557</v>
      </c>
      <c r="M14" s="67" t="s">
        <v>43</v>
      </c>
      <c r="N14" s="64" t="n">
        <v>3172</v>
      </c>
      <c r="O14" s="64" t="n">
        <v>2123753</v>
      </c>
      <c r="P14" s="64" t="n">
        <v>3009</v>
      </c>
      <c r="Q14" s="64" t="n">
        <v>1510547</v>
      </c>
      <c r="R14" s="64" t="n">
        <v>177</v>
      </c>
      <c r="S14" s="105" t="s">
        <v>112</v>
      </c>
      <c r="T14" s="64" t="n">
        <v>1559</v>
      </c>
      <c r="U14" s="64" t="n">
        <v>460141</v>
      </c>
      <c r="V14" s="64" t="n">
        <v>700</v>
      </c>
      <c r="W14" s="64" t="n">
        <v>396138</v>
      </c>
      <c r="X14" s="64" t="n">
        <v>1048</v>
      </c>
      <c r="Y14" s="64" t="n">
        <v>259375</v>
      </c>
    </row>
    <row r="15" customFormat="false" ht="20.25" hidden="false" customHeight="true" outlineLevel="0" collapsed="false">
      <c r="A15" s="68" t="s">
        <v>44</v>
      </c>
      <c r="B15" s="64" t="n">
        <v>26</v>
      </c>
      <c r="C15" s="64" t="n">
        <v>324</v>
      </c>
      <c r="D15" s="64" t="n">
        <v>242</v>
      </c>
      <c r="E15" s="64" t="n">
        <v>26</v>
      </c>
      <c r="F15" s="64" t="n">
        <v>7546</v>
      </c>
      <c r="G15" s="64" t="n">
        <v>26</v>
      </c>
      <c r="H15" s="64" t="n">
        <v>6974</v>
      </c>
      <c r="I15" s="64" t="n">
        <v>12</v>
      </c>
      <c r="J15" s="64" t="n">
        <v>572</v>
      </c>
      <c r="K15" s="64" t="n">
        <v>1</v>
      </c>
      <c r="L15" s="105" t="s">
        <v>112</v>
      </c>
      <c r="M15" s="68" t="s">
        <v>44</v>
      </c>
      <c r="N15" s="64" t="n">
        <v>10</v>
      </c>
      <c r="O15" s="64" t="n">
        <v>251</v>
      </c>
      <c r="P15" s="64" t="n">
        <v>10</v>
      </c>
      <c r="Q15" s="64" t="n">
        <v>248</v>
      </c>
      <c r="R15" s="64" t="s">
        <v>45</v>
      </c>
      <c r="S15" s="64" t="s">
        <v>45</v>
      </c>
      <c r="T15" s="64" t="n">
        <v>2</v>
      </c>
      <c r="U15" s="105" t="s">
        <v>112</v>
      </c>
      <c r="V15" s="64" t="n">
        <v>3</v>
      </c>
      <c r="W15" s="64" t="n">
        <v>16</v>
      </c>
      <c r="X15" s="64" t="n">
        <v>5</v>
      </c>
      <c r="Y15" s="64" t="n">
        <v>46</v>
      </c>
    </row>
    <row r="16" customFormat="false" ht="20.25" hidden="false" customHeight="true" outlineLevel="0" collapsed="false">
      <c r="A16" s="67" t="s">
        <v>46</v>
      </c>
      <c r="B16" s="64" t="n">
        <v>160</v>
      </c>
      <c r="C16" s="64" t="n">
        <v>285</v>
      </c>
      <c r="D16" s="64" t="n">
        <v>267</v>
      </c>
      <c r="E16" s="64" t="n">
        <v>160</v>
      </c>
      <c r="F16" s="64" t="n">
        <v>1599</v>
      </c>
      <c r="G16" s="64" t="n">
        <v>160</v>
      </c>
      <c r="H16" s="64" t="n">
        <v>1409</v>
      </c>
      <c r="I16" s="64" t="n">
        <v>73</v>
      </c>
      <c r="J16" s="64" t="n">
        <v>189</v>
      </c>
      <c r="K16" s="64" t="n">
        <v>4</v>
      </c>
      <c r="L16" s="105" t="s">
        <v>112</v>
      </c>
      <c r="M16" s="67" t="s">
        <v>46</v>
      </c>
      <c r="N16" s="64" t="n">
        <v>45</v>
      </c>
      <c r="O16" s="64" t="n">
        <v>112</v>
      </c>
      <c r="P16" s="64" t="n">
        <v>44</v>
      </c>
      <c r="Q16" s="64" t="n">
        <v>109</v>
      </c>
      <c r="R16" s="64" t="n">
        <v>2</v>
      </c>
      <c r="S16" s="105" t="s">
        <v>112</v>
      </c>
      <c r="T16" s="64" t="n">
        <v>20</v>
      </c>
      <c r="U16" s="105" t="s">
        <v>112</v>
      </c>
      <c r="V16" s="64" t="n">
        <v>14</v>
      </c>
      <c r="W16" s="64" t="n">
        <v>14</v>
      </c>
      <c r="X16" s="64" t="n">
        <v>11</v>
      </c>
      <c r="Y16" s="64" t="n">
        <v>11</v>
      </c>
    </row>
    <row r="17" customFormat="false" ht="21" hidden="false" customHeight="true" outlineLevel="0" collapsed="false">
      <c r="A17" s="69"/>
      <c r="B17" s="64"/>
      <c r="C17" s="64"/>
      <c r="D17" s="64"/>
      <c r="E17" s="64"/>
      <c r="F17" s="64"/>
      <c r="G17" s="64"/>
      <c r="H17" s="64"/>
      <c r="I17" s="64"/>
      <c r="J17" s="64"/>
      <c r="K17" s="64"/>
      <c r="L17" s="64"/>
      <c r="M17" s="69"/>
      <c r="N17" s="64"/>
      <c r="O17" s="64"/>
      <c r="P17" s="64"/>
      <c r="Q17" s="64"/>
      <c r="R17" s="64"/>
      <c r="S17" s="64"/>
      <c r="T17" s="64"/>
      <c r="U17" s="64"/>
      <c r="V17" s="64"/>
      <c r="W17" s="64"/>
      <c r="X17" s="64"/>
      <c r="Y17" s="64"/>
    </row>
    <row r="18" customFormat="false" ht="20.25" hidden="false" customHeight="true" outlineLevel="0" collapsed="false">
      <c r="A18" s="65" t="s">
        <v>47</v>
      </c>
      <c r="B18" s="66" t="n">
        <v>10789</v>
      </c>
      <c r="C18" s="66" t="n">
        <v>567498</v>
      </c>
      <c r="D18" s="66" t="n">
        <v>521063</v>
      </c>
      <c r="E18" s="66" t="n">
        <v>10789</v>
      </c>
      <c r="F18" s="66" t="n">
        <v>13751730</v>
      </c>
      <c r="G18" s="66" t="n">
        <v>10789</v>
      </c>
      <c r="H18" s="66" t="n">
        <v>10476004</v>
      </c>
      <c r="I18" s="66" t="n">
        <v>4480</v>
      </c>
      <c r="J18" s="66" t="n">
        <v>3275726</v>
      </c>
      <c r="K18" s="66" t="n">
        <v>287</v>
      </c>
      <c r="L18" s="66" t="n">
        <v>35831</v>
      </c>
      <c r="M18" s="65" t="s">
        <v>47</v>
      </c>
      <c r="N18" s="66" t="n">
        <v>3227</v>
      </c>
      <c r="O18" s="66" t="n">
        <v>2124116</v>
      </c>
      <c r="P18" s="66" t="n">
        <v>3063</v>
      </c>
      <c r="Q18" s="66" t="n">
        <v>1510904</v>
      </c>
      <c r="R18" s="66" t="n">
        <v>179</v>
      </c>
      <c r="S18" s="66" t="n">
        <v>34876</v>
      </c>
      <c r="T18" s="66" t="n">
        <v>1581</v>
      </c>
      <c r="U18" s="66" t="n">
        <v>460180</v>
      </c>
      <c r="V18" s="66" t="n">
        <v>717</v>
      </c>
      <c r="W18" s="66" t="n">
        <v>396168</v>
      </c>
      <c r="X18" s="66" t="n">
        <v>1064</v>
      </c>
      <c r="Y18" s="66" t="n">
        <v>259431</v>
      </c>
    </row>
    <row r="19" customFormat="false" ht="20.25" hidden="false" customHeight="true" outlineLevel="0" collapsed="false">
      <c r="A19" s="67" t="s">
        <v>48</v>
      </c>
      <c r="B19" s="64" t="n">
        <v>1091</v>
      </c>
      <c r="C19" s="64" t="n">
        <v>5492</v>
      </c>
      <c r="D19" s="64" t="n">
        <v>5207</v>
      </c>
      <c r="E19" s="64" t="n">
        <v>1091</v>
      </c>
      <c r="F19" s="64" t="n">
        <v>46402</v>
      </c>
      <c r="G19" s="64" t="n">
        <v>1091</v>
      </c>
      <c r="H19" s="64" t="n">
        <v>41664</v>
      </c>
      <c r="I19" s="64" t="n">
        <v>410</v>
      </c>
      <c r="J19" s="64" t="n">
        <v>4739</v>
      </c>
      <c r="K19" s="64" t="n">
        <v>30</v>
      </c>
      <c r="L19" s="64" t="n">
        <v>243</v>
      </c>
      <c r="M19" s="67" t="s">
        <v>48</v>
      </c>
      <c r="N19" s="64" t="n">
        <v>273</v>
      </c>
      <c r="O19" s="64" t="n">
        <v>2575</v>
      </c>
      <c r="P19" s="64" t="n">
        <v>261</v>
      </c>
      <c r="Q19" s="64" t="n">
        <v>2367</v>
      </c>
      <c r="R19" s="64" t="n">
        <v>16</v>
      </c>
      <c r="S19" s="64" t="n">
        <v>58</v>
      </c>
      <c r="T19" s="64" t="n">
        <v>128</v>
      </c>
      <c r="U19" s="64" t="n">
        <v>932</v>
      </c>
      <c r="V19" s="64" t="n">
        <v>82</v>
      </c>
      <c r="W19" s="64" t="n">
        <v>311</v>
      </c>
      <c r="X19" s="64" t="n">
        <v>74</v>
      </c>
      <c r="Y19" s="64" t="n">
        <v>678</v>
      </c>
    </row>
    <row r="20" customFormat="false" ht="20.25" hidden="false" customHeight="true" outlineLevel="0" collapsed="false">
      <c r="A20" s="67" t="s">
        <v>49</v>
      </c>
      <c r="B20" s="64" t="n">
        <v>291</v>
      </c>
      <c r="C20" s="64" t="n">
        <v>2000</v>
      </c>
      <c r="D20" s="64" t="n">
        <v>1783</v>
      </c>
      <c r="E20" s="64" t="n">
        <v>291</v>
      </c>
      <c r="F20" s="64" t="n">
        <v>16426</v>
      </c>
      <c r="G20" s="64" t="n">
        <v>291</v>
      </c>
      <c r="H20" s="64" t="n">
        <v>14411</v>
      </c>
      <c r="I20" s="64" t="n">
        <v>116</v>
      </c>
      <c r="J20" s="64" t="n">
        <v>2016</v>
      </c>
      <c r="K20" s="64" t="n">
        <v>5</v>
      </c>
      <c r="L20" s="64" t="n">
        <v>156</v>
      </c>
      <c r="M20" s="67" t="s">
        <v>49</v>
      </c>
      <c r="N20" s="64" t="n">
        <v>78</v>
      </c>
      <c r="O20" s="64" t="n">
        <v>1069</v>
      </c>
      <c r="P20" s="64" t="n">
        <v>74</v>
      </c>
      <c r="Q20" s="64" t="n">
        <v>616</v>
      </c>
      <c r="R20" s="64" t="n">
        <v>5</v>
      </c>
      <c r="S20" s="105" t="s">
        <v>112</v>
      </c>
      <c r="T20" s="64" t="n">
        <v>46</v>
      </c>
      <c r="U20" s="64" t="n">
        <v>466</v>
      </c>
      <c r="V20" s="64" t="n">
        <v>26</v>
      </c>
      <c r="W20" s="64" t="n">
        <v>162</v>
      </c>
      <c r="X20" s="64" t="n">
        <v>24</v>
      </c>
      <c r="Y20" s="64" t="n">
        <v>162</v>
      </c>
    </row>
    <row r="21" customFormat="false" ht="20.25" hidden="false" customHeight="true" outlineLevel="0" collapsed="false">
      <c r="A21" s="67" t="s">
        <v>50</v>
      </c>
      <c r="B21" s="64" t="n">
        <v>6223</v>
      </c>
      <c r="C21" s="64" t="n">
        <v>151355</v>
      </c>
      <c r="D21" s="64" t="n">
        <v>136853</v>
      </c>
      <c r="E21" s="64" t="n">
        <v>6223</v>
      </c>
      <c r="F21" s="64" t="n">
        <v>1739202</v>
      </c>
      <c r="G21" s="64" t="n">
        <v>6223</v>
      </c>
      <c r="H21" s="64" t="n">
        <v>1532155</v>
      </c>
      <c r="I21" s="64" t="n">
        <v>2372</v>
      </c>
      <c r="J21" s="64" t="n">
        <v>207048</v>
      </c>
      <c r="K21" s="64" t="n">
        <v>167</v>
      </c>
      <c r="L21" s="64" t="n">
        <v>8755</v>
      </c>
      <c r="M21" s="67" t="s">
        <v>50</v>
      </c>
      <c r="N21" s="64" t="n">
        <v>1673</v>
      </c>
      <c r="O21" s="64" t="n">
        <v>112760</v>
      </c>
      <c r="P21" s="64" t="n">
        <v>1579</v>
      </c>
      <c r="Q21" s="64" t="n">
        <v>102311</v>
      </c>
      <c r="R21" s="64" t="n">
        <v>91</v>
      </c>
      <c r="S21" s="64" t="n">
        <v>1921</v>
      </c>
      <c r="T21" s="64" t="n">
        <v>788</v>
      </c>
      <c r="U21" s="64" t="n">
        <v>47547</v>
      </c>
      <c r="V21" s="64" t="n">
        <v>374</v>
      </c>
      <c r="W21" s="64" t="n">
        <v>13744</v>
      </c>
      <c r="X21" s="64" t="n">
        <v>574</v>
      </c>
      <c r="Y21" s="64" t="n">
        <v>24241</v>
      </c>
    </row>
    <row r="22" customFormat="false" ht="20.25" hidden="false" customHeight="true" outlineLevel="0" collapsed="false">
      <c r="A22" s="67" t="s">
        <v>51</v>
      </c>
      <c r="B22" s="64" t="n">
        <v>1067</v>
      </c>
      <c r="C22" s="64" t="n">
        <v>70046</v>
      </c>
      <c r="D22" s="64" t="n">
        <v>63975</v>
      </c>
      <c r="E22" s="64" t="n">
        <v>1067</v>
      </c>
      <c r="F22" s="64" t="n">
        <v>967449</v>
      </c>
      <c r="G22" s="64" t="n">
        <v>1067</v>
      </c>
      <c r="H22" s="64" t="n">
        <v>792168</v>
      </c>
      <c r="I22" s="64" t="n">
        <v>476</v>
      </c>
      <c r="J22" s="64" t="n">
        <v>175281</v>
      </c>
      <c r="K22" s="64" t="n">
        <v>29</v>
      </c>
      <c r="L22" s="64" t="n">
        <v>2928</v>
      </c>
      <c r="M22" s="67" t="s">
        <v>51</v>
      </c>
      <c r="N22" s="64" t="n">
        <v>350</v>
      </c>
      <c r="O22" s="64" t="n">
        <v>102824</v>
      </c>
      <c r="P22" s="64" t="n">
        <v>338</v>
      </c>
      <c r="Q22" s="64" t="n">
        <v>97636</v>
      </c>
      <c r="R22" s="64" t="n">
        <v>11</v>
      </c>
      <c r="S22" s="64" t="n">
        <v>374</v>
      </c>
      <c r="T22" s="64" t="n">
        <v>184</v>
      </c>
      <c r="U22" s="64" t="n">
        <v>32095</v>
      </c>
      <c r="V22" s="64" t="n">
        <v>81</v>
      </c>
      <c r="W22" s="64" t="n">
        <v>12923</v>
      </c>
      <c r="X22" s="64" t="n">
        <v>128</v>
      </c>
      <c r="Y22" s="64" t="n">
        <v>24511</v>
      </c>
    </row>
    <row r="23" customFormat="false" ht="20.25" hidden="false" customHeight="true" outlineLevel="0" collapsed="false">
      <c r="A23" s="67" t="s">
        <v>52</v>
      </c>
      <c r="B23" s="64" t="n">
        <v>1343</v>
      </c>
      <c r="C23" s="64" t="n">
        <v>147245</v>
      </c>
      <c r="D23" s="64" t="n">
        <v>142391</v>
      </c>
      <c r="E23" s="64" t="n">
        <v>1343</v>
      </c>
      <c r="F23" s="64" t="n">
        <v>3032449</v>
      </c>
      <c r="G23" s="64" t="n">
        <v>1343</v>
      </c>
      <c r="H23" s="64" t="n">
        <v>2476075</v>
      </c>
      <c r="I23" s="64" t="n">
        <v>636</v>
      </c>
      <c r="J23" s="64" t="n">
        <v>556374</v>
      </c>
      <c r="K23" s="64" t="n">
        <v>39</v>
      </c>
      <c r="L23" s="64" t="n">
        <v>14303</v>
      </c>
      <c r="M23" s="67" t="s">
        <v>52</v>
      </c>
      <c r="N23" s="64" t="n">
        <v>485</v>
      </c>
      <c r="O23" s="64" t="n">
        <v>339678</v>
      </c>
      <c r="P23" s="64" t="n">
        <v>463</v>
      </c>
      <c r="Q23" s="64" t="n">
        <v>316433</v>
      </c>
      <c r="R23" s="64" t="n">
        <v>48</v>
      </c>
      <c r="S23" s="64" t="n">
        <v>4424</v>
      </c>
      <c r="T23" s="64" t="n">
        <v>238</v>
      </c>
      <c r="U23" s="64" t="n">
        <v>126176</v>
      </c>
      <c r="V23" s="64" t="n">
        <v>95</v>
      </c>
      <c r="W23" s="64" t="n">
        <v>33388</v>
      </c>
      <c r="X23" s="64" t="n">
        <v>153</v>
      </c>
      <c r="Y23" s="64" t="n">
        <v>42828</v>
      </c>
    </row>
    <row r="24" customFormat="false" ht="20.25" hidden="false" customHeight="true" outlineLevel="0" collapsed="false">
      <c r="A24" s="67" t="s">
        <v>53</v>
      </c>
      <c r="B24" s="64" t="n">
        <v>588</v>
      </c>
      <c r="C24" s="64" t="n">
        <v>190751</v>
      </c>
      <c r="D24" s="64" t="n">
        <v>170345</v>
      </c>
      <c r="E24" s="64" t="n">
        <v>588</v>
      </c>
      <c r="F24" s="64" t="n">
        <v>7940657</v>
      </c>
      <c r="G24" s="64" t="n">
        <v>588</v>
      </c>
      <c r="H24" s="64" t="n">
        <v>5611149</v>
      </c>
      <c r="I24" s="64" t="n">
        <v>385</v>
      </c>
      <c r="J24" s="64" t="n">
        <v>2329507</v>
      </c>
      <c r="K24" s="64" t="n">
        <v>12</v>
      </c>
      <c r="L24" s="64" t="n">
        <v>9172</v>
      </c>
      <c r="M24" s="67" t="s">
        <v>53</v>
      </c>
      <c r="N24" s="64" t="n">
        <v>313</v>
      </c>
      <c r="O24" s="64" t="n">
        <v>1564847</v>
      </c>
      <c r="P24" s="64" t="n">
        <v>294</v>
      </c>
      <c r="Q24" s="64" t="n">
        <v>991183</v>
      </c>
      <c r="R24" s="64" t="n">
        <v>6</v>
      </c>
      <c r="S24" s="64" t="n">
        <v>27660</v>
      </c>
      <c r="T24" s="64" t="n">
        <v>175</v>
      </c>
      <c r="U24" s="64" t="n">
        <v>252924</v>
      </c>
      <c r="V24" s="64" t="n">
        <v>42</v>
      </c>
      <c r="W24" s="64" t="n">
        <v>335610</v>
      </c>
      <c r="X24" s="64" t="n">
        <v>95</v>
      </c>
      <c r="Y24" s="64" t="n">
        <v>166955</v>
      </c>
    </row>
    <row r="25" customFormat="false" ht="20.25" hidden="false" customHeight="true" outlineLevel="0" collapsed="false">
      <c r="A25" s="67" t="s">
        <v>54</v>
      </c>
      <c r="B25" s="64" t="n">
        <v>186</v>
      </c>
      <c r="C25" s="64" t="n">
        <v>609</v>
      </c>
      <c r="D25" s="64" t="n">
        <v>509</v>
      </c>
      <c r="E25" s="64" t="n">
        <v>186</v>
      </c>
      <c r="F25" s="64" t="n">
        <v>9144</v>
      </c>
      <c r="G25" s="64" t="n">
        <v>186</v>
      </c>
      <c r="H25" s="64" t="n">
        <v>8383</v>
      </c>
      <c r="I25" s="64" t="n">
        <v>85</v>
      </c>
      <c r="J25" s="64" t="n">
        <v>761</v>
      </c>
      <c r="K25" s="64" t="n">
        <v>5</v>
      </c>
      <c r="L25" s="64" t="n">
        <v>273</v>
      </c>
      <c r="M25" s="67" t="s">
        <v>54</v>
      </c>
      <c r="N25" s="64" t="n">
        <v>55</v>
      </c>
      <c r="O25" s="64" t="n">
        <v>363</v>
      </c>
      <c r="P25" s="64" t="n">
        <v>54</v>
      </c>
      <c r="Q25" s="64" t="n">
        <v>357</v>
      </c>
      <c r="R25" s="64" t="n">
        <v>2</v>
      </c>
      <c r="S25" s="105" t="s">
        <v>112</v>
      </c>
      <c r="T25" s="64" t="n">
        <v>22</v>
      </c>
      <c r="U25" s="64" t="n">
        <v>39</v>
      </c>
      <c r="V25" s="64" t="n">
        <v>17</v>
      </c>
      <c r="W25" s="64" t="n">
        <v>30</v>
      </c>
      <c r="X25" s="64" t="n">
        <v>16</v>
      </c>
      <c r="Y25" s="64" t="n">
        <v>56</v>
      </c>
    </row>
    <row r="26" customFormat="false" ht="21" hidden="false" customHeight="true" outlineLevel="0" collapsed="false">
      <c r="A26" s="69" t="s">
        <v>55</v>
      </c>
      <c r="B26" s="64"/>
      <c r="C26" s="64"/>
      <c r="D26" s="64"/>
      <c r="E26" s="64"/>
      <c r="F26" s="64"/>
      <c r="G26" s="64"/>
      <c r="H26" s="64"/>
      <c r="I26" s="64"/>
      <c r="J26" s="64"/>
      <c r="K26" s="64"/>
      <c r="L26" s="64"/>
      <c r="M26" s="69" t="s">
        <v>55</v>
      </c>
      <c r="N26" s="64"/>
      <c r="O26" s="64"/>
      <c r="P26" s="64"/>
      <c r="Q26" s="64"/>
      <c r="R26" s="64"/>
      <c r="S26" s="64"/>
      <c r="T26" s="64"/>
      <c r="U26" s="64"/>
      <c r="V26" s="64"/>
      <c r="W26" s="64"/>
      <c r="X26" s="64"/>
      <c r="Y26" s="64"/>
    </row>
    <row r="27" customFormat="false" ht="20.25" hidden="false" customHeight="true" outlineLevel="0" collapsed="false">
      <c r="A27" s="65" t="s">
        <v>56</v>
      </c>
      <c r="B27" s="66" t="n">
        <v>10789</v>
      </c>
      <c r="C27" s="66" t="n">
        <v>567498</v>
      </c>
      <c r="D27" s="66" t="n">
        <v>521063</v>
      </c>
      <c r="E27" s="66" t="n">
        <v>10789</v>
      </c>
      <c r="F27" s="66" t="n">
        <v>13751730</v>
      </c>
      <c r="G27" s="66" t="n">
        <v>10789</v>
      </c>
      <c r="H27" s="66" t="n">
        <v>10476004</v>
      </c>
      <c r="I27" s="66" t="n">
        <v>4480</v>
      </c>
      <c r="J27" s="66" t="n">
        <v>3275726</v>
      </c>
      <c r="K27" s="66" t="n">
        <v>287</v>
      </c>
      <c r="L27" s="66" t="n">
        <v>35831</v>
      </c>
      <c r="M27" s="65" t="s">
        <v>56</v>
      </c>
      <c r="N27" s="66" t="n">
        <v>3227</v>
      </c>
      <c r="O27" s="66" t="n">
        <v>2124116</v>
      </c>
      <c r="P27" s="66" t="n">
        <v>3063</v>
      </c>
      <c r="Q27" s="66" t="n">
        <v>1510904</v>
      </c>
      <c r="R27" s="66" t="n">
        <v>179</v>
      </c>
      <c r="S27" s="66" t="n">
        <v>34876</v>
      </c>
      <c r="T27" s="66" t="n">
        <v>1581</v>
      </c>
      <c r="U27" s="66" t="n">
        <v>460180</v>
      </c>
      <c r="V27" s="66" t="n">
        <v>717</v>
      </c>
      <c r="W27" s="66" t="n">
        <v>396168</v>
      </c>
      <c r="X27" s="66" t="n">
        <v>1064</v>
      </c>
      <c r="Y27" s="66" t="n">
        <v>259431</v>
      </c>
    </row>
    <row r="28" customFormat="false" ht="20.25" hidden="false" customHeight="true" outlineLevel="0" collapsed="false">
      <c r="A28" s="67" t="s">
        <v>57</v>
      </c>
      <c r="B28" s="64" t="n">
        <v>5996</v>
      </c>
      <c r="C28" s="64" t="n">
        <v>127909</v>
      </c>
      <c r="D28" s="64" t="n">
        <v>118262</v>
      </c>
      <c r="E28" s="64" t="n">
        <v>5996</v>
      </c>
      <c r="F28" s="64" t="n">
        <v>1623008</v>
      </c>
      <c r="G28" s="64" t="n">
        <v>5996</v>
      </c>
      <c r="H28" s="64" t="n">
        <v>1410964</v>
      </c>
      <c r="I28" s="64" t="n">
        <v>2223</v>
      </c>
      <c r="J28" s="64" t="n">
        <v>212045</v>
      </c>
      <c r="K28" s="64" t="n">
        <v>152</v>
      </c>
      <c r="L28" s="64" t="n">
        <v>6165</v>
      </c>
      <c r="M28" s="67" t="s">
        <v>57</v>
      </c>
      <c r="N28" s="64" t="n">
        <v>1560</v>
      </c>
      <c r="O28" s="64" t="n">
        <v>142244</v>
      </c>
      <c r="P28" s="64" t="n">
        <v>1483</v>
      </c>
      <c r="Q28" s="64" t="n">
        <v>117733</v>
      </c>
      <c r="R28" s="64" t="n">
        <v>86</v>
      </c>
      <c r="S28" s="64" t="n">
        <v>9446</v>
      </c>
      <c r="T28" s="64" t="n">
        <v>713</v>
      </c>
      <c r="U28" s="64" t="n">
        <v>27337</v>
      </c>
      <c r="V28" s="64" t="n">
        <v>355</v>
      </c>
      <c r="W28" s="64" t="n">
        <v>15343</v>
      </c>
      <c r="X28" s="64" t="n">
        <v>505</v>
      </c>
      <c r="Y28" s="64" t="n">
        <v>20956</v>
      </c>
    </row>
    <row r="29" customFormat="false" ht="20.25" hidden="false" customHeight="true" outlineLevel="0" collapsed="false">
      <c r="A29" s="67" t="s">
        <v>58</v>
      </c>
      <c r="B29" s="64" t="n">
        <v>1958</v>
      </c>
      <c r="C29" s="64" t="n">
        <v>273864</v>
      </c>
      <c r="D29" s="64" t="n">
        <v>246347</v>
      </c>
      <c r="E29" s="64" t="n">
        <v>1958</v>
      </c>
      <c r="F29" s="64" t="n">
        <v>7089671</v>
      </c>
      <c r="G29" s="64" t="n">
        <v>1958</v>
      </c>
      <c r="H29" s="64" t="n">
        <v>5254880</v>
      </c>
      <c r="I29" s="64" t="n">
        <v>1003</v>
      </c>
      <c r="J29" s="64" t="n">
        <v>1834791</v>
      </c>
      <c r="K29" s="64" t="n">
        <v>70</v>
      </c>
      <c r="L29" s="64" t="n">
        <v>18340</v>
      </c>
      <c r="M29" s="67" t="s">
        <v>58</v>
      </c>
      <c r="N29" s="64" t="n">
        <v>729</v>
      </c>
      <c r="O29" s="64" t="n">
        <v>997618</v>
      </c>
      <c r="P29" s="64" t="n">
        <v>696</v>
      </c>
      <c r="Q29" s="64" t="n">
        <v>876819</v>
      </c>
      <c r="R29" s="64" t="n">
        <v>35</v>
      </c>
      <c r="S29" s="64" t="n">
        <v>21316</v>
      </c>
      <c r="T29" s="64" t="n">
        <v>395</v>
      </c>
      <c r="U29" s="64" t="n">
        <v>310529</v>
      </c>
      <c r="V29" s="64" t="n">
        <v>189</v>
      </c>
      <c r="W29" s="64" t="n">
        <v>352968</v>
      </c>
      <c r="X29" s="64" t="n">
        <v>269</v>
      </c>
      <c r="Y29" s="64" t="n">
        <v>155336</v>
      </c>
    </row>
    <row r="30" customFormat="false" ht="20.25" hidden="false" customHeight="true" outlineLevel="0" collapsed="false">
      <c r="A30" s="67" t="s">
        <v>59</v>
      </c>
      <c r="B30" s="64" t="n">
        <v>2835</v>
      </c>
      <c r="C30" s="64" t="n">
        <v>165725</v>
      </c>
      <c r="D30" s="64" t="n">
        <v>156454</v>
      </c>
      <c r="E30" s="64" t="n">
        <v>2835</v>
      </c>
      <c r="F30" s="64" t="n">
        <v>5039051</v>
      </c>
      <c r="G30" s="64" t="n">
        <v>2835</v>
      </c>
      <c r="H30" s="64" t="n">
        <v>3810161</v>
      </c>
      <c r="I30" s="64" t="n">
        <v>1254</v>
      </c>
      <c r="J30" s="64" t="n">
        <v>1228890</v>
      </c>
      <c r="K30" s="64" t="n">
        <v>65</v>
      </c>
      <c r="L30" s="64" t="n">
        <v>11325</v>
      </c>
      <c r="M30" s="67" t="s">
        <v>59</v>
      </c>
      <c r="N30" s="64" t="n">
        <v>938</v>
      </c>
      <c r="O30" s="64" t="n">
        <v>984254</v>
      </c>
      <c r="P30" s="64" t="n">
        <v>884</v>
      </c>
      <c r="Q30" s="64" t="n">
        <v>516352</v>
      </c>
      <c r="R30" s="64" t="n">
        <v>58</v>
      </c>
      <c r="S30" s="64" t="n">
        <v>4113</v>
      </c>
      <c r="T30" s="64" t="n">
        <v>473</v>
      </c>
      <c r="U30" s="64" t="n">
        <v>122315</v>
      </c>
      <c r="V30" s="64" t="n">
        <v>173</v>
      </c>
      <c r="W30" s="64" t="n">
        <v>27857</v>
      </c>
      <c r="X30" s="64" t="n">
        <v>290</v>
      </c>
      <c r="Y30" s="64" t="n">
        <v>83139</v>
      </c>
    </row>
    <row r="31" customFormat="false" ht="21" hidden="false" customHeight="true" outlineLevel="0" collapsed="false">
      <c r="A31" s="69"/>
      <c r="B31" s="64"/>
      <c r="C31" s="64"/>
      <c r="D31" s="64"/>
      <c r="E31" s="64"/>
      <c r="F31" s="64"/>
      <c r="G31" s="64"/>
      <c r="H31" s="64"/>
      <c r="I31" s="64"/>
      <c r="J31" s="64"/>
      <c r="K31" s="64"/>
      <c r="L31" s="64"/>
      <c r="M31" s="69"/>
      <c r="N31" s="64"/>
      <c r="O31" s="64"/>
      <c r="P31" s="64"/>
      <c r="Q31" s="64"/>
      <c r="R31" s="64"/>
      <c r="S31" s="64"/>
      <c r="T31" s="64"/>
      <c r="U31" s="64"/>
      <c r="V31" s="64"/>
      <c r="W31" s="64"/>
      <c r="X31" s="64"/>
      <c r="Y31" s="64"/>
    </row>
    <row r="32" customFormat="false" ht="20.25" hidden="false" customHeight="true" outlineLevel="0" collapsed="false">
      <c r="A32" s="65" t="s">
        <v>60</v>
      </c>
      <c r="B32" s="66" t="n">
        <v>10789</v>
      </c>
      <c r="C32" s="66" t="n">
        <v>567498</v>
      </c>
      <c r="D32" s="66" t="n">
        <v>521063</v>
      </c>
      <c r="E32" s="66" t="n">
        <v>10789</v>
      </c>
      <c r="F32" s="66" t="n">
        <v>13751730</v>
      </c>
      <c r="G32" s="66" t="n">
        <v>10789</v>
      </c>
      <c r="H32" s="66" t="n">
        <v>10476004</v>
      </c>
      <c r="I32" s="66" t="n">
        <v>4480</v>
      </c>
      <c r="J32" s="66" t="n">
        <v>3275726</v>
      </c>
      <c r="K32" s="66" t="n">
        <v>287</v>
      </c>
      <c r="L32" s="66" t="n">
        <v>35831</v>
      </c>
      <c r="M32" s="65" t="s">
        <v>60</v>
      </c>
      <c r="N32" s="66" t="n">
        <v>3227</v>
      </c>
      <c r="O32" s="66" t="n">
        <v>2124116</v>
      </c>
      <c r="P32" s="66" t="n">
        <v>3063</v>
      </c>
      <c r="Q32" s="66" t="n">
        <v>1510904</v>
      </c>
      <c r="R32" s="66" t="n">
        <v>179</v>
      </c>
      <c r="S32" s="66" t="n">
        <v>34876</v>
      </c>
      <c r="T32" s="66" t="n">
        <v>1581</v>
      </c>
      <c r="U32" s="66" t="n">
        <v>460180</v>
      </c>
      <c r="V32" s="66" t="n">
        <v>717</v>
      </c>
      <c r="W32" s="66" t="n">
        <v>396168</v>
      </c>
      <c r="X32" s="66" t="n">
        <v>1064</v>
      </c>
      <c r="Y32" s="66" t="n">
        <v>259431</v>
      </c>
    </row>
    <row r="33" customFormat="false" ht="20.25" hidden="false" customHeight="true" outlineLevel="0" collapsed="false">
      <c r="A33" s="67" t="s">
        <v>61</v>
      </c>
      <c r="B33" s="64" t="n">
        <v>2051</v>
      </c>
      <c r="C33" s="64" t="n">
        <v>5192</v>
      </c>
      <c r="D33" s="64" t="n">
        <v>5469</v>
      </c>
      <c r="E33" s="64" t="n">
        <v>2051</v>
      </c>
      <c r="F33" s="64" t="n">
        <v>76404</v>
      </c>
      <c r="G33" s="64" t="n">
        <v>2051</v>
      </c>
      <c r="H33" s="64" t="n">
        <v>67097</v>
      </c>
      <c r="I33" s="64" t="n">
        <v>812</v>
      </c>
      <c r="J33" s="64" t="n">
        <v>9307</v>
      </c>
      <c r="K33" s="64" t="n">
        <v>55</v>
      </c>
      <c r="L33" s="64" t="n">
        <v>465</v>
      </c>
      <c r="M33" s="67" t="s">
        <v>61</v>
      </c>
      <c r="N33" s="64" t="n">
        <v>540</v>
      </c>
      <c r="O33" s="64" t="n">
        <v>4878</v>
      </c>
      <c r="P33" s="64" t="n">
        <v>521</v>
      </c>
      <c r="Q33" s="64" t="n">
        <v>4416</v>
      </c>
      <c r="R33" s="64" t="n">
        <v>29</v>
      </c>
      <c r="S33" s="64" t="n">
        <v>98</v>
      </c>
      <c r="T33" s="64" t="n">
        <v>264</v>
      </c>
      <c r="U33" s="64" t="n">
        <v>2498</v>
      </c>
      <c r="V33" s="64" t="n">
        <v>147</v>
      </c>
      <c r="W33" s="64" t="n">
        <v>579</v>
      </c>
      <c r="X33" s="64" t="n">
        <v>163</v>
      </c>
      <c r="Y33" s="64" t="n">
        <v>887</v>
      </c>
    </row>
    <row r="34" customFormat="false" ht="20.25" hidden="false" customHeight="true" outlineLevel="0" collapsed="false">
      <c r="A34" s="67" t="s">
        <v>62</v>
      </c>
      <c r="B34" s="64" t="n">
        <v>1878</v>
      </c>
      <c r="C34" s="64" t="n">
        <v>12851</v>
      </c>
      <c r="D34" s="64" t="n">
        <v>12573</v>
      </c>
      <c r="E34" s="64" t="n">
        <v>1878</v>
      </c>
      <c r="F34" s="64" t="n">
        <v>193292</v>
      </c>
      <c r="G34" s="64" t="n">
        <v>1878</v>
      </c>
      <c r="H34" s="64" t="n">
        <v>169996</v>
      </c>
      <c r="I34" s="64" t="n">
        <v>763</v>
      </c>
      <c r="J34" s="64" t="n">
        <v>23297</v>
      </c>
      <c r="K34" s="64" t="n">
        <v>57</v>
      </c>
      <c r="L34" s="64" t="n">
        <v>964</v>
      </c>
      <c r="M34" s="67" t="s">
        <v>62</v>
      </c>
      <c r="N34" s="64" t="n">
        <v>535</v>
      </c>
      <c r="O34" s="64" t="n">
        <v>12834</v>
      </c>
      <c r="P34" s="64" t="n">
        <v>507</v>
      </c>
      <c r="Q34" s="64" t="n">
        <v>12038</v>
      </c>
      <c r="R34" s="64" t="n">
        <v>28</v>
      </c>
      <c r="S34" s="64" t="n">
        <v>265</v>
      </c>
      <c r="T34" s="64" t="n">
        <v>258</v>
      </c>
      <c r="U34" s="64" t="n">
        <v>5212</v>
      </c>
      <c r="V34" s="64" t="n">
        <v>142</v>
      </c>
      <c r="W34" s="64" t="n">
        <v>1577</v>
      </c>
      <c r="X34" s="64" t="n">
        <v>167</v>
      </c>
      <c r="Y34" s="64" t="n">
        <v>2710</v>
      </c>
    </row>
    <row r="35" customFormat="false" ht="20.25" hidden="false" customHeight="true" outlineLevel="0" collapsed="false">
      <c r="A35" s="67" t="s">
        <v>63</v>
      </c>
      <c r="B35" s="64" t="n">
        <v>3416</v>
      </c>
      <c r="C35" s="64" t="n">
        <v>59567</v>
      </c>
      <c r="D35" s="64" t="n">
        <v>56601</v>
      </c>
      <c r="E35" s="64" t="n">
        <v>3416</v>
      </c>
      <c r="F35" s="64" t="n">
        <v>820341</v>
      </c>
      <c r="G35" s="64" t="n">
        <v>3416</v>
      </c>
      <c r="H35" s="64" t="n">
        <v>705172</v>
      </c>
      <c r="I35" s="64" t="n">
        <v>1291</v>
      </c>
      <c r="J35" s="64" t="n">
        <v>115169</v>
      </c>
      <c r="K35" s="64" t="n">
        <v>89</v>
      </c>
      <c r="L35" s="64" t="n">
        <v>10094</v>
      </c>
      <c r="M35" s="67" t="s">
        <v>63</v>
      </c>
      <c r="N35" s="64" t="n">
        <v>918</v>
      </c>
      <c r="O35" s="64" t="n">
        <v>60353</v>
      </c>
      <c r="P35" s="64" t="n">
        <v>864</v>
      </c>
      <c r="Q35" s="64" t="n">
        <v>50941</v>
      </c>
      <c r="R35" s="64" t="n">
        <v>47</v>
      </c>
      <c r="S35" s="64" t="n">
        <v>1078</v>
      </c>
      <c r="T35" s="64" t="n">
        <v>471</v>
      </c>
      <c r="U35" s="64" t="n">
        <v>28910</v>
      </c>
      <c r="V35" s="64" t="n">
        <v>198</v>
      </c>
      <c r="W35" s="64" t="n">
        <v>7443</v>
      </c>
      <c r="X35" s="64" t="n">
        <v>298</v>
      </c>
      <c r="Y35" s="64" t="n">
        <v>8369</v>
      </c>
    </row>
    <row r="36" customFormat="false" ht="20.25" hidden="false" customHeight="true" outlineLevel="0" collapsed="false">
      <c r="A36" s="67" t="s">
        <v>64</v>
      </c>
      <c r="B36" s="64" t="n">
        <v>1293</v>
      </c>
      <c r="C36" s="64" t="n">
        <v>49172</v>
      </c>
      <c r="D36" s="64" t="n">
        <v>46322</v>
      </c>
      <c r="E36" s="64" t="n">
        <v>1293</v>
      </c>
      <c r="F36" s="64" t="n">
        <v>644911</v>
      </c>
      <c r="G36" s="64" t="n">
        <v>1293</v>
      </c>
      <c r="H36" s="64" t="n">
        <v>564796</v>
      </c>
      <c r="I36" s="64" t="n">
        <v>538</v>
      </c>
      <c r="J36" s="64" t="n">
        <v>80115</v>
      </c>
      <c r="K36" s="64" t="n">
        <v>29</v>
      </c>
      <c r="L36" s="64" t="n">
        <v>2726</v>
      </c>
      <c r="M36" s="67" t="s">
        <v>64</v>
      </c>
      <c r="N36" s="64" t="n">
        <v>392</v>
      </c>
      <c r="O36" s="64" t="n">
        <v>41518</v>
      </c>
      <c r="P36" s="64" t="n">
        <v>373</v>
      </c>
      <c r="Q36" s="64" t="n">
        <v>36418</v>
      </c>
      <c r="R36" s="64" t="n">
        <v>23</v>
      </c>
      <c r="S36" s="64" t="n">
        <v>841</v>
      </c>
      <c r="T36" s="64" t="n">
        <v>198</v>
      </c>
      <c r="U36" s="64" t="n">
        <v>18382</v>
      </c>
      <c r="V36" s="64" t="n">
        <v>77</v>
      </c>
      <c r="W36" s="64" t="n">
        <v>6640</v>
      </c>
      <c r="X36" s="64" t="n">
        <v>141</v>
      </c>
      <c r="Y36" s="64" t="n">
        <v>10849</v>
      </c>
    </row>
    <row r="37" customFormat="false" ht="20.25" hidden="false" customHeight="true" outlineLevel="0" collapsed="false">
      <c r="A37" s="67" t="s">
        <v>65</v>
      </c>
      <c r="B37" s="64" t="n">
        <v>1077</v>
      </c>
      <c r="C37" s="64" t="n">
        <v>74287</v>
      </c>
      <c r="D37" s="64" t="n">
        <v>69192</v>
      </c>
      <c r="E37" s="64" t="n">
        <v>1077</v>
      </c>
      <c r="F37" s="64" t="n">
        <v>1148076</v>
      </c>
      <c r="G37" s="64" t="n">
        <v>1077</v>
      </c>
      <c r="H37" s="64" t="n">
        <v>977859</v>
      </c>
      <c r="I37" s="64" t="n">
        <v>474</v>
      </c>
      <c r="J37" s="64" t="n">
        <v>170216</v>
      </c>
      <c r="K37" s="64" t="n">
        <v>21</v>
      </c>
      <c r="L37" s="64" t="n">
        <v>2569</v>
      </c>
      <c r="M37" s="67" t="s">
        <v>65</v>
      </c>
      <c r="N37" s="64" t="n">
        <v>362</v>
      </c>
      <c r="O37" s="64" t="n">
        <v>108565</v>
      </c>
      <c r="P37" s="64" t="n">
        <v>341</v>
      </c>
      <c r="Q37" s="64" t="n">
        <v>92277</v>
      </c>
      <c r="R37" s="64" t="n">
        <v>20</v>
      </c>
      <c r="S37" s="64" t="n">
        <v>1273</v>
      </c>
      <c r="T37" s="64" t="n">
        <v>162</v>
      </c>
      <c r="U37" s="64" t="n">
        <v>30131</v>
      </c>
      <c r="V37" s="64" t="n">
        <v>72</v>
      </c>
      <c r="W37" s="64" t="n">
        <v>12530</v>
      </c>
      <c r="X37" s="64" t="n">
        <v>125</v>
      </c>
      <c r="Y37" s="64" t="n">
        <v>16421</v>
      </c>
    </row>
    <row r="38" customFormat="false" ht="20.25" hidden="false" customHeight="true" outlineLevel="0" collapsed="false">
      <c r="A38" s="67" t="s">
        <v>66</v>
      </c>
      <c r="B38" s="64" t="n">
        <v>805</v>
      </c>
      <c r="C38" s="64" t="n">
        <v>130529</v>
      </c>
      <c r="D38" s="64" t="n">
        <v>122434</v>
      </c>
      <c r="E38" s="64" t="n">
        <v>805</v>
      </c>
      <c r="F38" s="64" t="n">
        <v>2404541</v>
      </c>
      <c r="G38" s="64" t="n">
        <v>805</v>
      </c>
      <c r="H38" s="64" t="n">
        <v>1959867</v>
      </c>
      <c r="I38" s="64" t="n">
        <v>416</v>
      </c>
      <c r="J38" s="64" t="n">
        <v>444674</v>
      </c>
      <c r="K38" s="64" t="n">
        <v>31</v>
      </c>
      <c r="L38" s="64" t="n">
        <v>10436</v>
      </c>
      <c r="M38" s="67" t="s">
        <v>66</v>
      </c>
      <c r="N38" s="64" t="n">
        <v>324</v>
      </c>
      <c r="O38" s="64" t="n">
        <v>290778</v>
      </c>
      <c r="P38" s="64" t="n">
        <v>306</v>
      </c>
      <c r="Q38" s="64" t="n">
        <v>236929</v>
      </c>
      <c r="R38" s="64" t="n">
        <v>27</v>
      </c>
      <c r="S38" s="64" t="n">
        <v>11765</v>
      </c>
      <c r="T38" s="64" t="n">
        <v>156</v>
      </c>
      <c r="U38" s="64" t="n">
        <v>83984</v>
      </c>
      <c r="V38" s="64" t="n">
        <v>57</v>
      </c>
      <c r="W38" s="64" t="n">
        <v>17181</v>
      </c>
      <c r="X38" s="64" t="n">
        <v>118</v>
      </c>
      <c r="Y38" s="64" t="n">
        <v>42294</v>
      </c>
    </row>
    <row r="39" customFormat="false" ht="20.25" hidden="false" customHeight="true" outlineLevel="0" collapsed="false">
      <c r="A39" s="67" t="s">
        <v>67</v>
      </c>
      <c r="B39" s="64" t="n">
        <v>118</v>
      </c>
      <c r="C39" s="64" t="n">
        <v>45741</v>
      </c>
      <c r="D39" s="64" t="n">
        <v>42757</v>
      </c>
      <c r="E39" s="64" t="n">
        <v>118</v>
      </c>
      <c r="F39" s="64" t="n">
        <v>1054480</v>
      </c>
      <c r="G39" s="64" t="n">
        <v>118</v>
      </c>
      <c r="H39" s="64" t="n">
        <v>845888</v>
      </c>
      <c r="I39" s="64" t="n">
        <v>73</v>
      </c>
      <c r="J39" s="64" t="n">
        <v>208592</v>
      </c>
      <c r="K39" s="64" t="n">
        <v>1</v>
      </c>
      <c r="L39" s="105" t="s">
        <v>112</v>
      </c>
      <c r="M39" s="67" t="s">
        <v>67</v>
      </c>
      <c r="N39" s="64" t="n">
        <v>61</v>
      </c>
      <c r="O39" s="64" t="n">
        <v>115120</v>
      </c>
      <c r="P39" s="64" t="n">
        <v>61</v>
      </c>
      <c r="Q39" s="64" t="n">
        <v>111559</v>
      </c>
      <c r="R39" s="64" t="n">
        <v>1</v>
      </c>
      <c r="S39" s="105" t="s">
        <v>112</v>
      </c>
      <c r="T39" s="64" t="n">
        <v>28</v>
      </c>
      <c r="U39" s="64" t="n">
        <v>61708</v>
      </c>
      <c r="V39" s="64" t="n">
        <v>10</v>
      </c>
      <c r="W39" s="64" t="n">
        <v>15799</v>
      </c>
      <c r="X39" s="64" t="n">
        <v>16</v>
      </c>
      <c r="Y39" s="105" t="s">
        <v>112</v>
      </c>
    </row>
    <row r="40" customFormat="false" ht="20.25" hidden="false" customHeight="true" outlineLevel="0" collapsed="false">
      <c r="A40" s="67" t="s">
        <v>68</v>
      </c>
      <c r="B40" s="64" t="n">
        <v>151</v>
      </c>
      <c r="C40" s="64" t="n">
        <v>190159</v>
      </c>
      <c r="D40" s="64" t="n">
        <v>165715</v>
      </c>
      <c r="E40" s="64" t="n">
        <v>151</v>
      </c>
      <c r="F40" s="64" t="n">
        <v>7409685</v>
      </c>
      <c r="G40" s="64" t="n">
        <v>151</v>
      </c>
      <c r="H40" s="64" t="n">
        <v>5185329</v>
      </c>
      <c r="I40" s="64" t="n">
        <v>113</v>
      </c>
      <c r="J40" s="64" t="n">
        <v>2224356</v>
      </c>
      <c r="K40" s="64" t="n">
        <v>4</v>
      </c>
      <c r="L40" s="105" t="s">
        <v>112</v>
      </c>
      <c r="M40" s="67" t="s">
        <v>68</v>
      </c>
      <c r="N40" s="64" t="n">
        <v>95</v>
      </c>
      <c r="O40" s="64" t="n">
        <v>1490070</v>
      </c>
      <c r="P40" s="64" t="n">
        <v>90</v>
      </c>
      <c r="Q40" s="64" t="n">
        <v>966326</v>
      </c>
      <c r="R40" s="64" t="n">
        <v>4</v>
      </c>
      <c r="S40" s="105" t="s">
        <v>112</v>
      </c>
      <c r="T40" s="64" t="n">
        <v>44</v>
      </c>
      <c r="U40" s="64" t="n">
        <v>229355</v>
      </c>
      <c r="V40" s="64" t="n">
        <v>14</v>
      </c>
      <c r="W40" s="64" t="n">
        <v>334418</v>
      </c>
      <c r="X40" s="64" t="n">
        <v>36</v>
      </c>
      <c r="Y40" s="105" t="s">
        <v>112</v>
      </c>
    </row>
    <row r="41" customFormat="false" ht="21" hidden="false" customHeight="true" outlineLevel="0" collapsed="false">
      <c r="A41" s="69" t="s">
        <v>55</v>
      </c>
      <c r="B41" s="64"/>
      <c r="C41" s="64"/>
      <c r="D41" s="64"/>
      <c r="E41" s="64"/>
      <c r="F41" s="64"/>
      <c r="G41" s="64"/>
      <c r="H41" s="64"/>
      <c r="I41" s="64"/>
      <c r="J41" s="64"/>
      <c r="K41" s="64"/>
      <c r="L41" s="64"/>
      <c r="M41" s="69" t="s">
        <v>55</v>
      </c>
      <c r="N41" s="64"/>
      <c r="O41" s="64"/>
      <c r="P41" s="64"/>
      <c r="Q41" s="64"/>
      <c r="R41" s="64"/>
      <c r="S41" s="64"/>
      <c r="T41" s="64"/>
      <c r="U41" s="64"/>
      <c r="V41" s="64"/>
      <c r="W41" s="64"/>
      <c r="X41" s="64"/>
      <c r="Y41" s="64"/>
    </row>
    <row r="42" customFormat="false" ht="30" hidden="false" customHeight="true" outlineLevel="0" collapsed="false">
      <c r="A42" s="70" t="s">
        <v>69</v>
      </c>
      <c r="B42" s="66" t="n">
        <v>10789</v>
      </c>
      <c r="C42" s="66" t="n">
        <v>567498</v>
      </c>
      <c r="D42" s="66" t="n">
        <v>521063</v>
      </c>
      <c r="E42" s="66" t="n">
        <v>10789</v>
      </c>
      <c r="F42" s="66" t="n">
        <v>13751730</v>
      </c>
      <c r="G42" s="66" t="n">
        <v>10789</v>
      </c>
      <c r="H42" s="66" t="n">
        <v>10476004</v>
      </c>
      <c r="I42" s="66" t="n">
        <v>4480</v>
      </c>
      <c r="J42" s="66" t="n">
        <v>3275726</v>
      </c>
      <c r="K42" s="66" t="n">
        <v>287</v>
      </c>
      <c r="L42" s="66" t="n">
        <v>35831</v>
      </c>
      <c r="M42" s="70" t="s">
        <v>69</v>
      </c>
      <c r="N42" s="66" t="n">
        <v>3227</v>
      </c>
      <c r="O42" s="66" t="n">
        <v>2124116</v>
      </c>
      <c r="P42" s="66" t="n">
        <v>3063</v>
      </c>
      <c r="Q42" s="66" t="n">
        <v>1510904</v>
      </c>
      <c r="R42" s="66" t="n">
        <v>179</v>
      </c>
      <c r="S42" s="66" t="n">
        <v>34876</v>
      </c>
      <c r="T42" s="66" t="n">
        <v>1581</v>
      </c>
      <c r="U42" s="66" t="n">
        <v>460180</v>
      </c>
      <c r="V42" s="66" t="n">
        <v>717</v>
      </c>
      <c r="W42" s="66" t="n">
        <v>396168</v>
      </c>
      <c r="X42" s="66" t="n">
        <v>1064</v>
      </c>
      <c r="Y42" s="66" t="n">
        <v>259431</v>
      </c>
    </row>
    <row r="43" customFormat="false" ht="20.25" hidden="false" customHeight="true" outlineLevel="0" collapsed="false">
      <c r="A43" s="67" t="s">
        <v>61</v>
      </c>
      <c r="B43" s="64" t="n">
        <v>2306</v>
      </c>
      <c r="C43" s="64" t="n">
        <v>8401</v>
      </c>
      <c r="D43" s="64" t="n">
        <v>5711</v>
      </c>
      <c r="E43" s="64" t="n">
        <v>2306</v>
      </c>
      <c r="F43" s="64" t="n">
        <v>107023</v>
      </c>
      <c r="G43" s="64" t="n">
        <v>2306</v>
      </c>
      <c r="H43" s="64" t="n">
        <v>91863</v>
      </c>
      <c r="I43" s="64" t="n">
        <v>960</v>
      </c>
      <c r="J43" s="64" t="n">
        <v>15160</v>
      </c>
      <c r="K43" s="64" t="n">
        <v>73</v>
      </c>
      <c r="L43" s="64" t="n">
        <v>810</v>
      </c>
      <c r="M43" s="67" t="s">
        <v>61</v>
      </c>
      <c r="N43" s="64" t="n">
        <v>642</v>
      </c>
      <c r="O43" s="64" t="n">
        <v>7689</v>
      </c>
      <c r="P43" s="64" t="n">
        <v>616</v>
      </c>
      <c r="Q43" s="64" t="n">
        <v>6744</v>
      </c>
      <c r="R43" s="64" t="n">
        <v>34</v>
      </c>
      <c r="S43" s="64" t="n">
        <v>233</v>
      </c>
      <c r="T43" s="64" t="n">
        <v>315</v>
      </c>
      <c r="U43" s="64" t="n">
        <v>3751</v>
      </c>
      <c r="V43" s="64" t="n">
        <v>186</v>
      </c>
      <c r="W43" s="64" t="n">
        <v>1146</v>
      </c>
      <c r="X43" s="64" t="n">
        <v>202</v>
      </c>
      <c r="Y43" s="64" t="n">
        <v>1764</v>
      </c>
    </row>
    <row r="44" customFormat="false" ht="20.25" hidden="false" customHeight="true" outlineLevel="0" collapsed="false">
      <c r="A44" s="67" t="s">
        <v>62</v>
      </c>
      <c r="B44" s="64" t="n">
        <v>1952</v>
      </c>
      <c r="C44" s="64" t="n">
        <v>17519</v>
      </c>
      <c r="D44" s="64" t="n">
        <v>13273</v>
      </c>
      <c r="E44" s="64" t="n">
        <v>1952</v>
      </c>
      <c r="F44" s="64" t="n">
        <v>231172</v>
      </c>
      <c r="G44" s="64" t="n">
        <v>1952</v>
      </c>
      <c r="H44" s="64" t="n">
        <v>198456</v>
      </c>
      <c r="I44" s="64" t="n">
        <v>802</v>
      </c>
      <c r="J44" s="64" t="n">
        <v>32716</v>
      </c>
      <c r="K44" s="64" t="n">
        <v>60</v>
      </c>
      <c r="L44" s="64" t="n">
        <v>2420</v>
      </c>
      <c r="M44" s="67" t="s">
        <v>62</v>
      </c>
      <c r="N44" s="64" t="n">
        <v>565</v>
      </c>
      <c r="O44" s="64" t="n">
        <v>17852</v>
      </c>
      <c r="P44" s="64" t="n">
        <v>529</v>
      </c>
      <c r="Q44" s="64" t="n">
        <v>14605</v>
      </c>
      <c r="R44" s="64" t="n">
        <v>31</v>
      </c>
      <c r="S44" s="64" t="n">
        <v>503</v>
      </c>
      <c r="T44" s="64" t="n">
        <v>268</v>
      </c>
      <c r="U44" s="64" t="n">
        <v>6212</v>
      </c>
      <c r="V44" s="64" t="n">
        <v>140</v>
      </c>
      <c r="W44" s="64" t="n">
        <v>1892</v>
      </c>
      <c r="X44" s="64" t="n">
        <v>183</v>
      </c>
      <c r="Y44" s="64" t="n">
        <v>4340</v>
      </c>
    </row>
    <row r="45" customFormat="false" ht="20.25" hidden="false" customHeight="true" outlineLevel="0" collapsed="false">
      <c r="A45" s="67" t="s">
        <v>63</v>
      </c>
      <c r="B45" s="64" t="n">
        <v>3344</v>
      </c>
      <c r="C45" s="64" t="n">
        <v>66819</v>
      </c>
      <c r="D45" s="64" t="n">
        <v>57969</v>
      </c>
      <c r="E45" s="64" t="n">
        <v>3344</v>
      </c>
      <c r="F45" s="64" t="n">
        <v>879381</v>
      </c>
      <c r="G45" s="64" t="n">
        <v>3344</v>
      </c>
      <c r="H45" s="64" t="n">
        <v>740443</v>
      </c>
      <c r="I45" s="64" t="n">
        <v>1274</v>
      </c>
      <c r="J45" s="64" t="n">
        <v>138939</v>
      </c>
      <c r="K45" s="64" t="n">
        <v>82</v>
      </c>
      <c r="L45" s="64" t="n">
        <v>9849</v>
      </c>
      <c r="M45" s="67" t="s">
        <v>63</v>
      </c>
      <c r="N45" s="64" t="n">
        <v>908</v>
      </c>
      <c r="O45" s="64" t="n">
        <v>73783</v>
      </c>
      <c r="P45" s="64" t="n">
        <v>854</v>
      </c>
      <c r="Q45" s="64" t="n">
        <v>58756</v>
      </c>
      <c r="R45" s="64" t="n">
        <v>45</v>
      </c>
      <c r="S45" s="64" t="n">
        <v>1609</v>
      </c>
      <c r="T45" s="64" t="n">
        <v>470</v>
      </c>
      <c r="U45" s="64" t="n">
        <v>33503</v>
      </c>
      <c r="V45" s="64" t="n">
        <v>197</v>
      </c>
      <c r="W45" s="64" t="n">
        <v>10547</v>
      </c>
      <c r="X45" s="64" t="n">
        <v>310</v>
      </c>
      <c r="Y45" s="64" t="n">
        <v>11257</v>
      </c>
    </row>
    <row r="46" customFormat="false" ht="20.25" hidden="false" customHeight="true" outlineLevel="0" collapsed="false">
      <c r="A46" s="67" t="s">
        <v>64</v>
      </c>
      <c r="B46" s="64" t="n">
        <v>1219</v>
      </c>
      <c r="C46" s="64" t="n">
        <v>51182</v>
      </c>
      <c r="D46" s="64" t="n">
        <v>45995</v>
      </c>
      <c r="E46" s="64" t="n">
        <v>1219</v>
      </c>
      <c r="F46" s="64" t="n">
        <v>686334</v>
      </c>
      <c r="G46" s="64" t="n">
        <v>1219</v>
      </c>
      <c r="H46" s="64" t="n">
        <v>577760</v>
      </c>
      <c r="I46" s="64" t="n">
        <v>504</v>
      </c>
      <c r="J46" s="64" t="n">
        <v>108575</v>
      </c>
      <c r="K46" s="64" t="n">
        <v>30</v>
      </c>
      <c r="L46" s="64" t="n">
        <v>4110</v>
      </c>
      <c r="M46" s="67" t="s">
        <v>64</v>
      </c>
      <c r="N46" s="64" t="n">
        <v>376</v>
      </c>
      <c r="O46" s="64" t="n">
        <v>59457</v>
      </c>
      <c r="P46" s="64" t="n">
        <v>359</v>
      </c>
      <c r="Q46" s="64" t="n">
        <v>45597</v>
      </c>
      <c r="R46" s="64" t="n">
        <v>24</v>
      </c>
      <c r="S46" s="64" t="n">
        <v>8816</v>
      </c>
      <c r="T46" s="64" t="n">
        <v>182</v>
      </c>
      <c r="U46" s="64" t="n">
        <v>23126</v>
      </c>
      <c r="V46" s="64" t="n">
        <v>74</v>
      </c>
      <c r="W46" s="64" t="n">
        <v>7885</v>
      </c>
      <c r="X46" s="64" t="n">
        <v>126</v>
      </c>
      <c r="Y46" s="64" t="n">
        <v>13997</v>
      </c>
    </row>
    <row r="47" customFormat="false" ht="20.25" hidden="false" customHeight="true" outlineLevel="0" collapsed="false">
      <c r="A47" s="67" t="s">
        <v>65</v>
      </c>
      <c r="B47" s="64" t="n">
        <v>969</v>
      </c>
      <c r="C47" s="64" t="n">
        <v>72415</v>
      </c>
      <c r="D47" s="64" t="n">
        <v>66586</v>
      </c>
      <c r="E47" s="64" t="n">
        <v>969</v>
      </c>
      <c r="F47" s="64" t="n">
        <v>1158270</v>
      </c>
      <c r="G47" s="64" t="n">
        <v>969</v>
      </c>
      <c r="H47" s="64" t="n">
        <v>976283</v>
      </c>
      <c r="I47" s="64" t="n">
        <v>403</v>
      </c>
      <c r="J47" s="64" t="n">
        <v>181987</v>
      </c>
      <c r="K47" s="64" t="n">
        <v>13</v>
      </c>
      <c r="L47" s="64" t="n">
        <v>1812</v>
      </c>
      <c r="M47" s="67" t="s">
        <v>65</v>
      </c>
      <c r="N47" s="64" t="n">
        <v>308</v>
      </c>
      <c r="O47" s="64" t="n">
        <v>118245</v>
      </c>
      <c r="P47" s="64" t="n">
        <v>296</v>
      </c>
      <c r="Q47" s="64" t="n">
        <v>107266</v>
      </c>
      <c r="R47" s="64" t="n">
        <v>17</v>
      </c>
      <c r="S47" s="64" t="n">
        <v>653</v>
      </c>
      <c r="T47" s="64" t="n">
        <v>135</v>
      </c>
      <c r="U47" s="64" t="n">
        <v>33861</v>
      </c>
      <c r="V47" s="64" t="n">
        <v>47</v>
      </c>
      <c r="W47" s="64" t="n">
        <v>7518</v>
      </c>
      <c r="X47" s="64" t="n">
        <v>101</v>
      </c>
      <c r="Y47" s="64" t="n">
        <v>20551</v>
      </c>
    </row>
    <row r="48" customFormat="false" ht="20.25" hidden="false" customHeight="true" outlineLevel="0" collapsed="false">
      <c r="A48" s="67" t="s">
        <v>66</v>
      </c>
      <c r="B48" s="64" t="n">
        <v>733</v>
      </c>
      <c r="C48" s="64" t="n">
        <v>123176</v>
      </c>
      <c r="D48" s="64" t="n">
        <v>119787</v>
      </c>
      <c r="E48" s="64" t="n">
        <v>733</v>
      </c>
      <c r="F48" s="64" t="n">
        <v>2382136</v>
      </c>
      <c r="G48" s="64" t="n">
        <v>733</v>
      </c>
      <c r="H48" s="64" t="n">
        <v>1919777</v>
      </c>
      <c r="I48" s="64" t="n">
        <v>361</v>
      </c>
      <c r="J48" s="64" t="n">
        <v>462359</v>
      </c>
      <c r="K48" s="64" t="n">
        <v>25</v>
      </c>
      <c r="L48" s="64" t="n">
        <v>8933</v>
      </c>
      <c r="M48" s="67" t="s">
        <v>66</v>
      </c>
      <c r="N48" s="64" t="n">
        <v>282</v>
      </c>
      <c r="O48" s="64" t="n">
        <v>297041</v>
      </c>
      <c r="P48" s="64" t="n">
        <v>268</v>
      </c>
      <c r="Q48" s="64" t="n">
        <v>255103</v>
      </c>
      <c r="R48" s="64" t="n">
        <v>22</v>
      </c>
      <c r="S48" s="64" t="n">
        <v>3502</v>
      </c>
      <c r="T48" s="64" t="n">
        <v>143</v>
      </c>
      <c r="U48" s="64" t="n">
        <v>95603</v>
      </c>
      <c r="V48" s="64" t="n">
        <v>52</v>
      </c>
      <c r="W48" s="64" t="n">
        <v>16744</v>
      </c>
      <c r="X48" s="64" t="n">
        <v>96</v>
      </c>
      <c r="Y48" s="64" t="n">
        <v>44038</v>
      </c>
    </row>
    <row r="49" customFormat="false" ht="20.25" hidden="false" customHeight="true" outlineLevel="0" collapsed="false">
      <c r="A49" s="67" t="s">
        <v>67</v>
      </c>
      <c r="B49" s="64" t="n">
        <v>130</v>
      </c>
      <c r="C49" s="64" t="n">
        <v>49888</v>
      </c>
      <c r="D49" s="64" t="n">
        <v>48977</v>
      </c>
      <c r="E49" s="64" t="n">
        <v>130</v>
      </c>
      <c r="F49" s="64" t="n">
        <v>1118798</v>
      </c>
      <c r="G49" s="64" t="n">
        <v>130</v>
      </c>
      <c r="H49" s="64" t="n">
        <v>880782</v>
      </c>
      <c r="I49" s="64" t="n">
        <v>79</v>
      </c>
      <c r="J49" s="64" t="n">
        <v>238016</v>
      </c>
      <c r="K49" s="64" t="n">
        <v>1</v>
      </c>
      <c r="L49" s="105" t="s">
        <v>112</v>
      </c>
      <c r="M49" s="67" t="s">
        <v>67</v>
      </c>
      <c r="N49" s="64" t="n">
        <v>64</v>
      </c>
      <c r="O49" s="64" t="n">
        <v>149675</v>
      </c>
      <c r="P49" s="64" t="n">
        <v>64</v>
      </c>
      <c r="Q49" s="64" t="n">
        <v>110672</v>
      </c>
      <c r="R49" s="64" t="n">
        <v>3</v>
      </c>
      <c r="S49" s="64" t="n">
        <v>1953</v>
      </c>
      <c r="T49" s="64" t="n">
        <v>27</v>
      </c>
      <c r="U49" s="64" t="n">
        <v>38467</v>
      </c>
      <c r="V49" s="64" t="n">
        <v>9</v>
      </c>
      <c r="W49" s="64" t="n">
        <v>20746</v>
      </c>
      <c r="X49" s="64" t="n">
        <v>17</v>
      </c>
      <c r="Y49" s="105" t="s">
        <v>112</v>
      </c>
    </row>
    <row r="50" customFormat="false" ht="20.25" hidden="false" customHeight="true" outlineLevel="0" collapsed="false">
      <c r="A50" s="67" t="s">
        <v>68</v>
      </c>
      <c r="B50" s="64" t="n">
        <v>136</v>
      </c>
      <c r="C50" s="64" t="n">
        <v>178098</v>
      </c>
      <c r="D50" s="64" t="n">
        <v>162765</v>
      </c>
      <c r="E50" s="64" t="n">
        <v>136</v>
      </c>
      <c r="F50" s="64" t="n">
        <v>7188615</v>
      </c>
      <c r="G50" s="64" t="n">
        <v>136</v>
      </c>
      <c r="H50" s="64" t="n">
        <v>5090641</v>
      </c>
      <c r="I50" s="64" t="n">
        <v>97</v>
      </c>
      <c r="J50" s="64" t="n">
        <v>2097973</v>
      </c>
      <c r="K50" s="64" t="n">
        <v>3</v>
      </c>
      <c r="L50" s="105" t="s">
        <v>112</v>
      </c>
      <c r="M50" s="67" t="s">
        <v>68</v>
      </c>
      <c r="N50" s="64" t="n">
        <v>82</v>
      </c>
      <c r="O50" s="64" t="n">
        <v>1400375</v>
      </c>
      <c r="P50" s="64" t="n">
        <v>77</v>
      </c>
      <c r="Q50" s="64" t="n">
        <v>912161</v>
      </c>
      <c r="R50" s="64" t="n">
        <v>3</v>
      </c>
      <c r="S50" s="64" t="n">
        <v>17607</v>
      </c>
      <c r="T50" s="64" t="n">
        <v>41</v>
      </c>
      <c r="U50" s="64" t="n">
        <v>225656</v>
      </c>
      <c r="V50" s="64" t="n">
        <v>12</v>
      </c>
      <c r="W50" s="64" t="n">
        <v>329690</v>
      </c>
      <c r="X50" s="64" t="n">
        <v>29</v>
      </c>
      <c r="Y50" s="105" t="s">
        <v>112</v>
      </c>
    </row>
    <row r="51" customFormat="false" ht="21" hidden="false" customHeight="true" outlineLevel="0" collapsed="false">
      <c r="A51" s="69" t="s">
        <v>55</v>
      </c>
      <c r="B51" s="64"/>
      <c r="C51" s="64"/>
      <c r="D51" s="64"/>
      <c r="E51" s="64"/>
      <c r="F51" s="64"/>
      <c r="G51" s="64"/>
      <c r="H51" s="64"/>
      <c r="I51" s="64"/>
      <c r="J51" s="64"/>
      <c r="K51" s="64"/>
      <c r="L51" s="64"/>
      <c r="M51" s="69" t="s">
        <v>55</v>
      </c>
      <c r="N51" s="64"/>
      <c r="O51" s="64"/>
      <c r="P51" s="64"/>
      <c r="Q51" s="64"/>
      <c r="R51" s="64"/>
      <c r="S51" s="64"/>
      <c r="T51" s="64"/>
      <c r="U51" s="64"/>
      <c r="V51" s="64"/>
      <c r="W51" s="64"/>
      <c r="X51" s="64"/>
      <c r="Y51" s="64"/>
    </row>
    <row r="52" customFormat="false" ht="20.25" hidden="false" customHeight="true" outlineLevel="0" collapsed="false">
      <c r="A52" s="65" t="s">
        <v>70</v>
      </c>
      <c r="B52" s="66" t="n">
        <v>10789</v>
      </c>
      <c r="C52" s="66" t="n">
        <v>567498</v>
      </c>
      <c r="D52" s="66" t="n">
        <v>521063</v>
      </c>
      <c r="E52" s="66" t="n">
        <v>10789</v>
      </c>
      <c r="F52" s="66" t="n">
        <v>13751730</v>
      </c>
      <c r="G52" s="66" t="n">
        <v>10789</v>
      </c>
      <c r="H52" s="66" t="n">
        <v>10476004</v>
      </c>
      <c r="I52" s="66" t="n">
        <v>4480</v>
      </c>
      <c r="J52" s="66" t="n">
        <v>3275726</v>
      </c>
      <c r="K52" s="66" t="n">
        <v>287</v>
      </c>
      <c r="L52" s="66" t="n">
        <v>35831</v>
      </c>
      <c r="M52" s="65" t="s">
        <v>70</v>
      </c>
      <c r="N52" s="66" t="n">
        <v>3227</v>
      </c>
      <c r="O52" s="66" t="n">
        <v>2124116</v>
      </c>
      <c r="P52" s="66" t="n">
        <v>3063</v>
      </c>
      <c r="Q52" s="66" t="n">
        <v>1510904</v>
      </c>
      <c r="R52" s="66" t="n">
        <v>179</v>
      </c>
      <c r="S52" s="66" t="n">
        <v>34876</v>
      </c>
      <c r="T52" s="66" t="n">
        <v>1581</v>
      </c>
      <c r="U52" s="66" t="n">
        <v>460180</v>
      </c>
      <c r="V52" s="66" t="n">
        <v>717</v>
      </c>
      <c r="W52" s="66" t="n">
        <v>396168</v>
      </c>
      <c r="X52" s="66" t="n">
        <v>1064</v>
      </c>
      <c r="Y52" s="66" t="n">
        <v>259431</v>
      </c>
    </row>
    <row r="53" customFormat="false" ht="20.25" hidden="false" customHeight="true" outlineLevel="0" collapsed="false">
      <c r="A53" s="67" t="s">
        <v>71</v>
      </c>
      <c r="B53" s="64" t="n">
        <v>523</v>
      </c>
      <c r="C53" s="64" t="n">
        <v>1006</v>
      </c>
      <c r="D53" s="64" t="n">
        <v>939</v>
      </c>
      <c r="E53" s="64" t="n">
        <v>523</v>
      </c>
      <c r="F53" s="64" t="n">
        <v>3166</v>
      </c>
      <c r="G53" s="64" t="n">
        <v>523</v>
      </c>
      <c r="H53" s="64" t="n">
        <v>2842</v>
      </c>
      <c r="I53" s="64" t="n">
        <v>189</v>
      </c>
      <c r="J53" s="64" t="n">
        <v>324</v>
      </c>
      <c r="K53" s="64" t="n">
        <v>12</v>
      </c>
      <c r="L53" s="64" t="n">
        <v>17</v>
      </c>
      <c r="M53" s="67" t="s">
        <v>71</v>
      </c>
      <c r="N53" s="64" t="n">
        <v>130</v>
      </c>
      <c r="O53" s="64" t="n">
        <v>191</v>
      </c>
      <c r="P53" s="64" t="n">
        <v>126</v>
      </c>
      <c r="Q53" s="64" t="n">
        <v>175</v>
      </c>
      <c r="R53" s="64" t="n">
        <v>4</v>
      </c>
      <c r="S53" s="64" t="n">
        <v>6</v>
      </c>
      <c r="T53" s="64" t="n">
        <v>45</v>
      </c>
      <c r="U53" s="64" t="n">
        <v>45</v>
      </c>
      <c r="V53" s="64" t="n">
        <v>40</v>
      </c>
      <c r="W53" s="64" t="n">
        <v>36</v>
      </c>
      <c r="X53" s="64" t="n">
        <v>35</v>
      </c>
      <c r="Y53" s="64" t="n">
        <v>35</v>
      </c>
    </row>
    <row r="54" customFormat="false" ht="20.25" hidden="false" customHeight="true" outlineLevel="0" collapsed="false">
      <c r="A54" s="67" t="s">
        <v>72</v>
      </c>
      <c r="B54" s="64" t="n">
        <v>1002</v>
      </c>
      <c r="C54" s="64" t="n">
        <v>3236</v>
      </c>
      <c r="D54" s="64" t="n">
        <v>2990</v>
      </c>
      <c r="E54" s="64" t="n">
        <v>1002</v>
      </c>
      <c r="F54" s="64" t="n">
        <v>19288</v>
      </c>
      <c r="G54" s="64" t="n">
        <v>1002</v>
      </c>
      <c r="H54" s="64" t="n">
        <v>17121</v>
      </c>
      <c r="I54" s="64" t="n">
        <v>408</v>
      </c>
      <c r="J54" s="64" t="n">
        <v>2167</v>
      </c>
      <c r="K54" s="64" t="n">
        <v>24</v>
      </c>
      <c r="L54" s="64" t="n">
        <v>98</v>
      </c>
      <c r="M54" s="67" t="s">
        <v>72</v>
      </c>
      <c r="N54" s="64" t="n">
        <v>270</v>
      </c>
      <c r="O54" s="64" t="n">
        <v>1170</v>
      </c>
      <c r="P54" s="64" t="n">
        <v>260</v>
      </c>
      <c r="Q54" s="64" t="n">
        <v>1065</v>
      </c>
      <c r="R54" s="64" t="n">
        <v>18</v>
      </c>
      <c r="S54" s="64" t="n">
        <v>86</v>
      </c>
      <c r="T54" s="64" t="n">
        <v>130</v>
      </c>
      <c r="U54" s="64" t="n">
        <v>424</v>
      </c>
      <c r="V54" s="64" t="n">
        <v>83</v>
      </c>
      <c r="W54" s="64" t="n">
        <v>245</v>
      </c>
      <c r="X54" s="64" t="n">
        <v>75</v>
      </c>
      <c r="Y54" s="64" t="n">
        <v>230</v>
      </c>
    </row>
    <row r="55" customFormat="false" ht="20.25" hidden="false" customHeight="true" outlineLevel="0" collapsed="false">
      <c r="A55" s="67" t="s">
        <v>73</v>
      </c>
      <c r="B55" s="64" t="n">
        <v>2379</v>
      </c>
      <c r="C55" s="64" t="n">
        <v>18318</v>
      </c>
      <c r="D55" s="64" t="n">
        <v>16598</v>
      </c>
      <c r="E55" s="64" t="n">
        <v>2379</v>
      </c>
      <c r="F55" s="64" t="n">
        <v>147023</v>
      </c>
      <c r="G55" s="64" t="n">
        <v>2379</v>
      </c>
      <c r="H55" s="64" t="n">
        <v>133003</v>
      </c>
      <c r="I55" s="64" t="n">
        <v>906</v>
      </c>
      <c r="J55" s="64" t="n">
        <v>14020</v>
      </c>
      <c r="K55" s="64" t="n">
        <v>67</v>
      </c>
      <c r="L55" s="64" t="n">
        <v>747</v>
      </c>
      <c r="M55" s="67" t="s">
        <v>73</v>
      </c>
      <c r="N55" s="64" t="n">
        <v>628</v>
      </c>
      <c r="O55" s="64" t="n">
        <v>7590</v>
      </c>
      <c r="P55" s="64" t="n">
        <v>597</v>
      </c>
      <c r="Q55" s="64" t="n">
        <v>6890</v>
      </c>
      <c r="R55" s="64" t="n">
        <v>38</v>
      </c>
      <c r="S55" s="64" t="n">
        <v>358</v>
      </c>
      <c r="T55" s="64" t="n">
        <v>302</v>
      </c>
      <c r="U55" s="64" t="n">
        <v>2932</v>
      </c>
      <c r="V55" s="64" t="n">
        <v>142</v>
      </c>
      <c r="W55" s="64" t="n">
        <v>1129</v>
      </c>
      <c r="X55" s="64" t="n">
        <v>193</v>
      </c>
      <c r="Y55" s="64" t="n">
        <v>1622</v>
      </c>
    </row>
    <row r="56" customFormat="false" ht="20.25" hidden="false" customHeight="true" outlineLevel="0" collapsed="false">
      <c r="A56" s="67" t="s">
        <v>52</v>
      </c>
      <c r="B56" s="64" t="n">
        <v>5383</v>
      </c>
      <c r="C56" s="64" t="n">
        <v>159274</v>
      </c>
      <c r="D56" s="64" t="n">
        <v>146025</v>
      </c>
      <c r="E56" s="64" t="n">
        <v>5383</v>
      </c>
      <c r="F56" s="64" t="n">
        <v>1780812</v>
      </c>
      <c r="G56" s="64" t="n">
        <v>5383</v>
      </c>
      <c r="H56" s="64" t="n">
        <v>1592568</v>
      </c>
      <c r="I56" s="64" t="n">
        <v>2114</v>
      </c>
      <c r="J56" s="64" t="n">
        <v>188244</v>
      </c>
      <c r="K56" s="64" t="n">
        <v>132</v>
      </c>
      <c r="L56" s="64" t="n">
        <v>8038</v>
      </c>
      <c r="M56" s="67" t="s">
        <v>52</v>
      </c>
      <c r="N56" s="64" t="n">
        <v>1519</v>
      </c>
      <c r="O56" s="64" t="n">
        <v>107114</v>
      </c>
      <c r="P56" s="64" t="n">
        <v>1435</v>
      </c>
      <c r="Q56" s="64" t="n">
        <v>94901</v>
      </c>
      <c r="R56" s="64" t="n">
        <v>75</v>
      </c>
      <c r="S56" s="64" t="n">
        <v>2571</v>
      </c>
      <c r="T56" s="64" t="n">
        <v>774</v>
      </c>
      <c r="U56" s="64" t="n">
        <v>42614</v>
      </c>
      <c r="V56" s="64" t="n">
        <v>334</v>
      </c>
      <c r="W56" s="64" t="n">
        <v>11705</v>
      </c>
      <c r="X56" s="64" t="n">
        <v>526</v>
      </c>
      <c r="Y56" s="64" t="n">
        <v>18772</v>
      </c>
    </row>
    <row r="57" customFormat="false" ht="20.25" hidden="false" customHeight="true" outlineLevel="0" collapsed="false">
      <c r="A57" s="67" t="s">
        <v>74</v>
      </c>
      <c r="B57" s="64" t="n">
        <v>1333</v>
      </c>
      <c r="C57" s="64" t="n">
        <v>202012</v>
      </c>
      <c r="D57" s="64" t="n">
        <v>192905</v>
      </c>
      <c r="E57" s="64" t="n">
        <v>1333</v>
      </c>
      <c r="F57" s="64" t="n">
        <v>3706154</v>
      </c>
      <c r="G57" s="64" t="n">
        <v>1333</v>
      </c>
      <c r="H57" s="64" t="n">
        <v>3060991</v>
      </c>
      <c r="I57" s="64" t="n">
        <v>736</v>
      </c>
      <c r="J57" s="64" t="n">
        <v>645163</v>
      </c>
      <c r="K57" s="64" t="n">
        <v>46</v>
      </c>
      <c r="L57" s="64" t="n">
        <v>14593</v>
      </c>
      <c r="M57" s="67" t="s">
        <v>74</v>
      </c>
      <c r="N57" s="64" t="n">
        <v>571</v>
      </c>
      <c r="O57" s="64" t="n">
        <v>405766</v>
      </c>
      <c r="P57" s="64" t="n">
        <v>542</v>
      </c>
      <c r="Q57" s="64" t="n">
        <v>356795</v>
      </c>
      <c r="R57" s="64" t="n">
        <v>38</v>
      </c>
      <c r="S57" s="64" t="n">
        <v>4393</v>
      </c>
      <c r="T57" s="64" t="n">
        <v>278</v>
      </c>
      <c r="U57" s="64" t="n">
        <v>126322</v>
      </c>
      <c r="V57" s="64" t="n">
        <v>106</v>
      </c>
      <c r="W57" s="64" t="n">
        <v>37169</v>
      </c>
      <c r="X57" s="64" t="n">
        <v>198</v>
      </c>
      <c r="Y57" s="64" t="n">
        <v>61314</v>
      </c>
    </row>
    <row r="58" customFormat="false" ht="20.25" hidden="false" customHeight="true" outlineLevel="0" collapsed="false">
      <c r="A58" s="67" t="s">
        <v>75</v>
      </c>
      <c r="B58" s="64" t="n">
        <v>169</v>
      </c>
      <c r="C58" s="64" t="n">
        <v>183652</v>
      </c>
      <c r="D58" s="64" t="n">
        <v>161606</v>
      </c>
      <c r="E58" s="64" t="n">
        <v>169</v>
      </c>
      <c r="F58" s="64" t="n">
        <v>8095287</v>
      </c>
      <c r="G58" s="64" t="n">
        <v>169</v>
      </c>
      <c r="H58" s="64" t="n">
        <v>5669479</v>
      </c>
      <c r="I58" s="64" t="n">
        <v>127</v>
      </c>
      <c r="J58" s="64" t="n">
        <v>2425808</v>
      </c>
      <c r="K58" s="64" t="n">
        <v>6</v>
      </c>
      <c r="L58" s="64" t="n">
        <v>12338</v>
      </c>
      <c r="M58" s="67" t="s">
        <v>75</v>
      </c>
      <c r="N58" s="64" t="n">
        <v>109</v>
      </c>
      <c r="O58" s="64" t="n">
        <v>1602284</v>
      </c>
      <c r="P58" s="64" t="n">
        <v>103</v>
      </c>
      <c r="Q58" s="64" t="n">
        <v>1051079</v>
      </c>
      <c r="R58" s="64" t="n">
        <v>6</v>
      </c>
      <c r="S58" s="64" t="n">
        <v>27462</v>
      </c>
      <c r="T58" s="64" t="n">
        <v>52</v>
      </c>
      <c r="U58" s="64" t="n">
        <v>287844</v>
      </c>
      <c r="V58" s="64" t="n">
        <v>12</v>
      </c>
      <c r="W58" s="64" t="n">
        <v>345884</v>
      </c>
      <c r="X58" s="64" t="n">
        <v>37</v>
      </c>
      <c r="Y58" s="64" t="n">
        <v>177459</v>
      </c>
    </row>
    <row r="59" customFormat="false" ht="21" hidden="false" customHeight="true" outlineLevel="0" collapsed="false">
      <c r="A59" s="69" t="s">
        <v>55</v>
      </c>
      <c r="B59" s="64"/>
      <c r="C59" s="64"/>
      <c r="D59" s="64"/>
      <c r="E59" s="64"/>
      <c r="F59" s="64"/>
      <c r="G59" s="64"/>
      <c r="H59" s="64"/>
      <c r="I59" s="64"/>
      <c r="J59" s="64"/>
      <c r="K59" s="64"/>
      <c r="L59" s="64"/>
      <c r="M59" s="69" t="s">
        <v>55</v>
      </c>
      <c r="N59" s="64"/>
      <c r="O59" s="64"/>
      <c r="P59" s="64"/>
      <c r="Q59" s="64"/>
      <c r="R59" s="64"/>
      <c r="S59" s="64"/>
      <c r="T59" s="64"/>
      <c r="U59" s="64"/>
      <c r="V59" s="64"/>
      <c r="W59" s="64"/>
      <c r="X59" s="64"/>
      <c r="Y59" s="64"/>
    </row>
    <row r="60" customFormat="false" ht="20.25" hidden="false" customHeight="true" outlineLevel="0" collapsed="false">
      <c r="A60" s="65" t="s">
        <v>76</v>
      </c>
      <c r="B60" s="66" t="n">
        <v>10789</v>
      </c>
      <c r="C60" s="66" t="n">
        <v>567498</v>
      </c>
      <c r="D60" s="66" t="n">
        <v>521063</v>
      </c>
      <c r="E60" s="66" t="n">
        <v>10789</v>
      </c>
      <c r="F60" s="66" t="n">
        <v>13751730</v>
      </c>
      <c r="G60" s="66" t="n">
        <v>10789</v>
      </c>
      <c r="H60" s="66" t="n">
        <v>10476004</v>
      </c>
      <c r="I60" s="66" t="n">
        <v>4480</v>
      </c>
      <c r="J60" s="66" t="n">
        <v>3275726</v>
      </c>
      <c r="K60" s="66" t="n">
        <v>287</v>
      </c>
      <c r="L60" s="66" t="n">
        <v>35831</v>
      </c>
      <c r="M60" s="65" t="s">
        <v>76</v>
      </c>
      <c r="N60" s="66" t="n">
        <v>3227</v>
      </c>
      <c r="O60" s="66" t="n">
        <v>2124116</v>
      </c>
      <c r="P60" s="66" t="n">
        <v>3063</v>
      </c>
      <c r="Q60" s="66" t="n">
        <v>1510904</v>
      </c>
      <c r="R60" s="66" t="n">
        <v>179</v>
      </c>
      <c r="S60" s="66" t="n">
        <v>34876</v>
      </c>
      <c r="T60" s="66" t="n">
        <v>1581</v>
      </c>
      <c r="U60" s="66" t="n">
        <v>460180</v>
      </c>
      <c r="V60" s="66" t="n">
        <v>717</v>
      </c>
      <c r="W60" s="66" t="n">
        <v>396168</v>
      </c>
      <c r="X60" s="66" t="n">
        <v>1064</v>
      </c>
      <c r="Y60" s="66" t="n">
        <v>259431</v>
      </c>
    </row>
    <row r="61" customFormat="false" ht="20.25" hidden="false" customHeight="true" outlineLevel="0" collapsed="false">
      <c r="A61" s="67" t="s">
        <v>77</v>
      </c>
      <c r="B61" s="64" t="n">
        <v>463</v>
      </c>
      <c r="C61" s="64" t="n">
        <v>66753</v>
      </c>
      <c r="D61" s="64" t="n">
        <v>43192</v>
      </c>
      <c r="E61" s="64" t="n">
        <v>463</v>
      </c>
      <c r="F61" s="64" t="n">
        <v>2888271</v>
      </c>
      <c r="G61" s="64" t="n">
        <v>463</v>
      </c>
      <c r="H61" s="64" t="n">
        <v>1107598</v>
      </c>
      <c r="I61" s="64" t="n">
        <v>463</v>
      </c>
      <c r="J61" s="64" t="n">
        <v>1780674</v>
      </c>
      <c r="K61" s="64" t="n">
        <v>49</v>
      </c>
      <c r="L61" s="64" t="n">
        <v>10399</v>
      </c>
      <c r="M61" s="67" t="s">
        <v>77</v>
      </c>
      <c r="N61" s="64" t="n">
        <v>435</v>
      </c>
      <c r="O61" s="64" t="n">
        <v>1079231</v>
      </c>
      <c r="P61" s="64" t="n">
        <v>381</v>
      </c>
      <c r="Q61" s="64" t="n">
        <v>544516</v>
      </c>
      <c r="R61" s="64" t="n">
        <v>52</v>
      </c>
      <c r="S61" s="64" t="n">
        <v>29052</v>
      </c>
      <c r="T61" s="64" t="n">
        <v>284</v>
      </c>
      <c r="U61" s="64" t="n">
        <v>273330</v>
      </c>
      <c r="V61" s="64" t="n">
        <v>153</v>
      </c>
      <c r="W61" s="64" t="n">
        <v>321899</v>
      </c>
      <c r="X61" s="64" t="n">
        <v>191</v>
      </c>
      <c r="Y61" s="64" t="n">
        <v>95814</v>
      </c>
    </row>
    <row r="62" customFormat="false" ht="20.25" hidden="false" customHeight="true" outlineLevel="0" collapsed="false">
      <c r="A62" s="67" t="s">
        <v>78</v>
      </c>
      <c r="B62" s="64" t="n">
        <v>4017</v>
      </c>
      <c r="C62" s="64" t="n">
        <v>263109</v>
      </c>
      <c r="D62" s="64" t="n">
        <v>240692</v>
      </c>
      <c r="E62" s="64" t="n">
        <v>4017</v>
      </c>
      <c r="F62" s="64" t="n">
        <v>6522898</v>
      </c>
      <c r="G62" s="64" t="n">
        <v>4017</v>
      </c>
      <c r="H62" s="64" t="n">
        <v>5027847</v>
      </c>
      <c r="I62" s="64" t="n">
        <v>4017</v>
      </c>
      <c r="J62" s="64" t="n">
        <v>1495052</v>
      </c>
      <c r="K62" s="64" t="n">
        <v>238</v>
      </c>
      <c r="L62" s="64" t="n">
        <v>25431</v>
      </c>
      <c r="M62" s="67" t="s">
        <v>78</v>
      </c>
      <c r="N62" s="64" t="n">
        <v>2792</v>
      </c>
      <c r="O62" s="64" t="n">
        <v>1044886</v>
      </c>
      <c r="P62" s="64" t="n">
        <v>2682</v>
      </c>
      <c r="Q62" s="64" t="n">
        <v>966388</v>
      </c>
      <c r="R62" s="64" t="n">
        <v>127</v>
      </c>
      <c r="S62" s="64" t="n">
        <v>5824</v>
      </c>
      <c r="T62" s="64" t="n">
        <v>1297</v>
      </c>
      <c r="U62" s="64" t="n">
        <v>186850</v>
      </c>
      <c r="V62" s="64" t="n">
        <v>564</v>
      </c>
      <c r="W62" s="64" t="n">
        <v>74268</v>
      </c>
      <c r="X62" s="64" t="n">
        <v>873</v>
      </c>
      <c r="Y62" s="64" t="n">
        <v>163617</v>
      </c>
    </row>
    <row r="63" customFormat="false" ht="20.25" hidden="false" customHeight="true" outlineLevel="0" collapsed="false">
      <c r="A63" s="67" t="s">
        <v>79</v>
      </c>
      <c r="B63" s="64" t="n">
        <v>6309</v>
      </c>
      <c r="C63" s="64" t="n">
        <v>237636</v>
      </c>
      <c r="D63" s="64" t="n">
        <v>237179</v>
      </c>
      <c r="E63" s="64" t="n">
        <v>6309</v>
      </c>
      <c r="F63" s="64" t="n">
        <v>4340560</v>
      </c>
      <c r="G63" s="64" t="n">
        <v>6309</v>
      </c>
      <c r="H63" s="64" t="n">
        <v>4340560</v>
      </c>
      <c r="I63" s="64" t="s">
        <v>45</v>
      </c>
      <c r="J63" s="64" t="s">
        <v>45</v>
      </c>
      <c r="K63" s="64" t="s">
        <v>45</v>
      </c>
      <c r="L63" s="64" t="s">
        <v>45</v>
      </c>
      <c r="M63" s="67" t="s">
        <v>79</v>
      </c>
      <c r="N63" s="64" t="s">
        <v>45</v>
      </c>
      <c r="O63" s="64" t="s">
        <v>45</v>
      </c>
      <c r="P63" s="64" t="s">
        <v>45</v>
      </c>
      <c r="Q63" s="64" t="s">
        <v>45</v>
      </c>
      <c r="R63" s="64" t="s">
        <v>45</v>
      </c>
      <c r="S63" s="64" t="s">
        <v>45</v>
      </c>
      <c r="T63" s="64" t="s">
        <v>45</v>
      </c>
      <c r="U63" s="64" t="s">
        <v>45</v>
      </c>
      <c r="V63" s="64" t="s">
        <v>45</v>
      </c>
      <c r="W63" s="64" t="s">
        <v>45</v>
      </c>
      <c r="X63" s="64" t="s">
        <v>45</v>
      </c>
      <c r="Y63" s="64" t="s">
        <v>45</v>
      </c>
    </row>
    <row r="64" customFormat="false" ht="21" hidden="false" customHeight="true" outlineLevel="0" collapsed="false">
      <c r="A64" s="106" t="s">
        <v>55</v>
      </c>
      <c r="B64" s="72"/>
      <c r="C64" s="72"/>
      <c r="D64" s="72"/>
      <c r="E64" s="72"/>
      <c r="F64" s="72"/>
      <c r="G64" s="72"/>
      <c r="H64" s="72"/>
      <c r="I64" s="72"/>
      <c r="J64" s="72"/>
      <c r="K64" s="72"/>
      <c r="L64" s="72"/>
      <c r="M64" s="106" t="s">
        <v>55</v>
      </c>
      <c r="N64" s="72"/>
      <c r="O64" s="72"/>
      <c r="P64" s="72"/>
      <c r="Q64" s="72"/>
      <c r="R64" s="72"/>
      <c r="S64" s="72"/>
      <c r="T64" s="72"/>
      <c r="U64" s="72"/>
      <c r="V64" s="72"/>
      <c r="W64" s="72"/>
      <c r="X64" s="72"/>
      <c r="Y64" s="72"/>
    </row>
    <row r="65" customFormat="false" ht="34.5" hidden="false" customHeight="true" outlineLevel="0" collapsed="false">
      <c r="A65" s="73" t="s">
        <v>113</v>
      </c>
      <c r="B65" s="73"/>
      <c r="C65" s="73"/>
      <c r="D65" s="73"/>
      <c r="E65" s="73"/>
      <c r="F65" s="73"/>
      <c r="G65" s="74"/>
      <c r="H65" s="74"/>
      <c r="I65" s="74"/>
      <c r="J65" s="107"/>
    </row>
    <row r="66" customFormat="false" ht="5.1" hidden="false" customHeight="true" outlineLevel="0" collapsed="false"/>
    <row r="67" customFormat="false" ht="5.1" hidden="false" customHeight="true" outlineLevel="0" collapsed="false"/>
    <row r="68" customFormat="false" ht="5.1" hidden="false" customHeight="true" outlineLevel="0" collapsed="false"/>
    <row r="69" customFormat="false" ht="5.1" hidden="false" customHeight="true" outlineLevel="0" collapsed="false"/>
    <row r="70" customFormat="false" ht="5.1" hidden="false" customHeight="true" outlineLevel="0" collapsed="false"/>
    <row r="71" customFormat="false" ht="5.1" hidden="false" customHeight="true" outlineLevel="0" collapsed="false"/>
    <row r="72" customFormat="false" ht="5.1" hidden="false" customHeight="true" outlineLevel="0" collapsed="false"/>
    <row r="73" customFormat="false" ht="5.1" hidden="false" customHeight="true" outlineLevel="0" collapsed="false"/>
  </sheetData>
  <mergeCells count="40">
    <mergeCell ref="A2:F2"/>
    <mergeCell ref="G2:L2"/>
    <mergeCell ref="M2:R2"/>
    <mergeCell ref="S2:Y2"/>
    <mergeCell ref="A4:F4"/>
    <mergeCell ref="G4:L4"/>
    <mergeCell ref="M4:R4"/>
    <mergeCell ref="S4:Y4"/>
    <mergeCell ref="A6:A11"/>
    <mergeCell ref="B6:B11"/>
    <mergeCell ref="C6:C10"/>
    <mergeCell ref="D6:D10"/>
    <mergeCell ref="E6:F9"/>
    <mergeCell ref="G6:L6"/>
    <mergeCell ref="M6:M11"/>
    <mergeCell ref="N6:R6"/>
    <mergeCell ref="S6:Y6"/>
    <mergeCell ref="G7:H9"/>
    <mergeCell ref="K7:L7"/>
    <mergeCell ref="N7:R7"/>
    <mergeCell ref="S7:Y7"/>
    <mergeCell ref="I8:J9"/>
    <mergeCell ref="K8:L9"/>
    <mergeCell ref="N8:R8"/>
    <mergeCell ref="T8:U9"/>
    <mergeCell ref="V8:W9"/>
    <mergeCell ref="X8:Y9"/>
    <mergeCell ref="N9:O9"/>
    <mergeCell ref="P9:Q9"/>
    <mergeCell ref="E10:E11"/>
    <mergeCell ref="G10:G11"/>
    <mergeCell ref="I10:I11"/>
    <mergeCell ref="K10:K11"/>
    <mergeCell ref="N10:N11"/>
    <mergeCell ref="P10:P11"/>
    <mergeCell ref="R10:R11"/>
    <mergeCell ref="T10:T11"/>
    <mergeCell ref="V10:V11"/>
    <mergeCell ref="X10:X11"/>
    <mergeCell ref="A65:F65"/>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67"/>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32.62"/>
    <col collapsed="false" customWidth="true" hidden="false" outlineLevel="0" max="2" min="2" style="14" width="11.62"/>
    <col collapsed="false" customWidth="true" hidden="false" outlineLevel="0" max="3" min="3" style="14" width="12.75"/>
    <col collapsed="false" customWidth="true" hidden="false" outlineLevel="0" max="4" min="4" style="14" width="14.74"/>
    <col collapsed="false" customWidth="true" hidden="false" outlineLevel="0" max="5" min="5" style="14" width="16.25"/>
    <col collapsed="false" customWidth="true" hidden="false" outlineLevel="0" max="6" min="6" style="14" width="15.99"/>
    <col collapsed="false" customWidth="true" hidden="false" outlineLevel="0" max="7" min="7" style="14" width="11.62"/>
    <col collapsed="false" customWidth="true" hidden="false" outlineLevel="0" max="8" min="8" style="14" width="12.62"/>
    <col collapsed="false" customWidth="true" hidden="false" outlineLevel="0" max="9" min="9" style="14" width="14.62"/>
    <col collapsed="false" customWidth="true" hidden="false" outlineLevel="0" max="11" min="10" style="14" width="15.12"/>
    <col collapsed="false" customWidth="true" hidden="false" outlineLevel="0" max="13" min="12" style="14" width="10.12"/>
    <col collapsed="false" customWidth="true" hidden="false" outlineLevel="0" max="15" min="14" style="14" width="11.62"/>
    <col collapsed="false" customWidth="true" hidden="false" outlineLevel="0" max="16" min="16" style="14" width="12.62"/>
    <col collapsed="false" customWidth="true" hidden="false" outlineLevel="0" max="18" min="17" style="14" width="10.12"/>
    <col collapsed="false" customWidth="true" hidden="false" outlineLevel="0" max="20" min="19" style="14" width="11.62"/>
    <col collapsed="false" customWidth="true" hidden="false" outlineLevel="0" max="21" min="21" style="14" width="12.62"/>
    <col collapsed="false" customWidth="true" hidden="false" outlineLevel="0" max="29" min="22" style="14" width="2.62"/>
    <col collapsed="false" customWidth="false" hidden="false" outlineLevel="0" max="257" min="30" style="14" width="8.99"/>
  </cols>
  <sheetData>
    <row r="1" customFormat="false" ht="30" hidden="false" customHeight="true" outlineLevel="0" collapsed="false">
      <c r="A1" s="15" t="s">
        <v>114</v>
      </c>
      <c r="K1" s="16"/>
      <c r="L1" s="15"/>
      <c r="U1" s="16" t="s">
        <v>115</v>
      </c>
      <c r="V1" s="16"/>
      <c r="W1" s="16"/>
    </row>
    <row r="2" customFormat="false" ht="34.5" hidden="false" customHeight="true" outlineLevel="0" collapsed="false">
      <c r="A2" s="19" t="s">
        <v>116</v>
      </c>
      <c r="B2" s="19"/>
      <c r="C2" s="19"/>
      <c r="D2" s="19"/>
      <c r="E2" s="19"/>
      <c r="F2" s="19"/>
      <c r="G2" s="19"/>
      <c r="H2" s="19"/>
      <c r="I2" s="19"/>
      <c r="J2" s="20" t="s">
        <v>117</v>
      </c>
      <c r="K2" s="20"/>
      <c r="L2" s="20"/>
      <c r="M2" s="20"/>
      <c r="N2" s="20"/>
      <c r="O2" s="20"/>
      <c r="P2" s="20"/>
      <c r="Q2" s="20"/>
      <c r="R2" s="20"/>
      <c r="S2" s="20"/>
      <c r="T2" s="20"/>
      <c r="U2" s="20"/>
      <c r="V2" s="108"/>
      <c r="W2" s="108"/>
      <c r="X2" s="108"/>
      <c r="Y2" s="108"/>
    </row>
    <row r="3" customFormat="false" ht="15" hidden="false" customHeight="true" outlineLevel="0" collapsed="false">
      <c r="A3" s="25"/>
      <c r="D3" s="26"/>
      <c r="E3" s="26"/>
      <c r="F3" s="26"/>
      <c r="G3" s="26"/>
      <c r="H3" s="26"/>
      <c r="I3" s="26"/>
      <c r="J3" s="26"/>
      <c r="K3" s="26"/>
      <c r="L3" s="26"/>
      <c r="M3" s="26"/>
      <c r="N3" s="26"/>
      <c r="O3" s="26"/>
      <c r="P3" s="26"/>
      <c r="Q3" s="26"/>
      <c r="R3" s="26"/>
      <c r="S3" s="26"/>
      <c r="T3" s="26"/>
      <c r="U3" s="26"/>
      <c r="V3" s="26"/>
      <c r="W3" s="26"/>
      <c r="X3" s="26"/>
    </row>
    <row r="4" customFormat="false" ht="21" hidden="false" customHeight="false" outlineLevel="0" collapsed="false">
      <c r="A4" s="27" t="s">
        <v>118</v>
      </c>
      <c r="B4" s="27"/>
      <c r="C4" s="27"/>
      <c r="D4" s="27"/>
      <c r="E4" s="27"/>
      <c r="F4" s="27"/>
      <c r="G4" s="27"/>
      <c r="H4" s="27"/>
      <c r="I4" s="27"/>
      <c r="J4" s="77" t="s">
        <v>119</v>
      </c>
      <c r="K4" s="77"/>
      <c r="L4" s="77"/>
      <c r="M4" s="77"/>
      <c r="N4" s="77"/>
      <c r="O4" s="77"/>
      <c r="P4" s="77"/>
      <c r="Q4" s="77"/>
      <c r="R4" s="77"/>
      <c r="S4" s="77"/>
      <c r="T4" s="77"/>
      <c r="U4" s="77"/>
      <c r="V4" s="108"/>
      <c r="W4" s="108"/>
    </row>
    <row r="5" customFormat="false" ht="15" hidden="false" customHeight="true" outlineLevel="0" collapsed="false"/>
    <row r="6" s="41" customFormat="true" ht="21" hidden="false" customHeight="true" outlineLevel="0" collapsed="false">
      <c r="A6" s="32" t="s">
        <v>23</v>
      </c>
      <c r="B6" s="109" t="s">
        <v>31</v>
      </c>
      <c r="C6" s="109"/>
      <c r="D6" s="109"/>
      <c r="E6" s="109"/>
      <c r="F6" s="109"/>
      <c r="G6" s="110"/>
      <c r="H6" s="111" t="s">
        <v>120</v>
      </c>
      <c r="I6" s="112"/>
      <c r="J6" s="113" t="s">
        <v>121</v>
      </c>
      <c r="K6" s="113"/>
      <c r="L6" s="113"/>
      <c r="M6" s="113"/>
      <c r="N6" s="113"/>
      <c r="O6" s="113"/>
      <c r="P6" s="113"/>
      <c r="Q6" s="113"/>
      <c r="R6" s="113"/>
      <c r="S6" s="113"/>
      <c r="T6" s="113"/>
      <c r="U6" s="113"/>
      <c r="V6" s="114"/>
      <c r="AH6" s="44"/>
      <c r="AI6" s="44"/>
      <c r="AJ6" s="44"/>
      <c r="AK6" s="44"/>
      <c r="AL6" s="44"/>
      <c r="AM6" s="44"/>
      <c r="AN6" s="44"/>
      <c r="AO6" s="100"/>
      <c r="AP6" s="100"/>
      <c r="AQ6" s="100"/>
      <c r="AR6" s="100"/>
      <c r="AS6" s="100"/>
      <c r="AT6" s="100"/>
      <c r="AU6" s="100"/>
      <c r="AV6" s="100"/>
      <c r="AW6" s="100"/>
      <c r="AX6" s="100"/>
      <c r="AY6" s="100"/>
      <c r="AZ6" s="100"/>
      <c r="BA6" s="100"/>
      <c r="BB6" s="100"/>
      <c r="BC6" s="100"/>
      <c r="BD6" s="100"/>
    </row>
    <row r="7" s="41" customFormat="true" ht="21" hidden="false" customHeight="true" outlineLevel="0" collapsed="false">
      <c r="A7" s="32"/>
      <c r="B7" s="109"/>
      <c r="C7" s="109"/>
      <c r="D7" s="109"/>
      <c r="E7" s="109"/>
      <c r="F7" s="109"/>
      <c r="G7" s="115" t="s">
        <v>122</v>
      </c>
      <c r="H7" s="115"/>
      <c r="I7" s="115"/>
      <c r="J7" s="116" t="s">
        <v>123</v>
      </c>
      <c r="K7" s="116"/>
      <c r="L7" s="117" t="s">
        <v>124</v>
      </c>
      <c r="M7" s="117"/>
      <c r="N7" s="117"/>
      <c r="O7" s="117"/>
      <c r="P7" s="117"/>
      <c r="Q7" s="118" t="s">
        <v>125</v>
      </c>
      <c r="R7" s="118"/>
      <c r="S7" s="118"/>
      <c r="T7" s="118"/>
      <c r="U7" s="118"/>
      <c r="V7" s="114"/>
      <c r="AH7" s="53"/>
      <c r="AI7" s="53"/>
      <c r="AJ7" s="53"/>
      <c r="AK7" s="53"/>
      <c r="AL7" s="53"/>
      <c r="AM7" s="53"/>
      <c r="AN7" s="53"/>
      <c r="AO7" s="100"/>
      <c r="AP7" s="100"/>
      <c r="AQ7" s="100"/>
      <c r="AR7" s="100"/>
      <c r="AS7" s="100"/>
      <c r="AT7" s="100"/>
      <c r="AU7" s="100"/>
      <c r="AV7" s="100"/>
      <c r="AW7" s="100"/>
      <c r="AX7" s="100"/>
      <c r="AY7" s="100"/>
      <c r="AZ7" s="100"/>
      <c r="BA7" s="100"/>
      <c r="BB7" s="100"/>
      <c r="BC7" s="100"/>
      <c r="BD7" s="100"/>
    </row>
    <row r="8" s="41" customFormat="true" ht="21" hidden="false" customHeight="true" outlineLevel="0" collapsed="false">
      <c r="A8" s="32"/>
      <c r="B8" s="119" t="s">
        <v>126</v>
      </c>
      <c r="C8" s="119" t="s">
        <v>127</v>
      </c>
      <c r="D8" s="50" t="s">
        <v>128</v>
      </c>
      <c r="E8" s="120" t="s">
        <v>129</v>
      </c>
      <c r="F8" s="120"/>
      <c r="G8" s="119" t="s">
        <v>126</v>
      </c>
      <c r="H8" s="119" t="s">
        <v>127</v>
      </c>
      <c r="I8" s="50" t="s">
        <v>128</v>
      </c>
      <c r="J8" s="120" t="s">
        <v>129</v>
      </c>
      <c r="K8" s="120"/>
      <c r="L8" s="119" t="s">
        <v>126</v>
      </c>
      <c r="M8" s="119" t="s">
        <v>127</v>
      </c>
      <c r="N8" s="50" t="s">
        <v>128</v>
      </c>
      <c r="O8" s="120" t="s">
        <v>129</v>
      </c>
      <c r="P8" s="120"/>
      <c r="Q8" s="119" t="s">
        <v>126</v>
      </c>
      <c r="R8" s="119" t="s">
        <v>127</v>
      </c>
      <c r="S8" s="50" t="s">
        <v>128</v>
      </c>
      <c r="T8" s="120" t="s">
        <v>129</v>
      </c>
      <c r="U8" s="120"/>
      <c r="V8" s="114"/>
      <c r="AH8" s="53"/>
      <c r="AI8" s="53"/>
      <c r="AJ8" s="53"/>
      <c r="AK8" s="53"/>
      <c r="AL8" s="53"/>
      <c r="AM8" s="53"/>
      <c r="AN8" s="53"/>
      <c r="AO8" s="100"/>
      <c r="AP8" s="100"/>
      <c r="AQ8" s="100"/>
      <c r="AR8" s="100"/>
      <c r="AS8" s="100"/>
      <c r="AT8" s="100"/>
      <c r="AU8" s="100"/>
      <c r="AV8" s="100"/>
      <c r="AW8" s="100"/>
      <c r="AX8" s="100"/>
      <c r="AY8" s="100"/>
      <c r="AZ8" s="100"/>
      <c r="BA8" s="100"/>
      <c r="BB8" s="100"/>
      <c r="BC8" s="100"/>
      <c r="BD8" s="100"/>
    </row>
    <row r="9" s="41" customFormat="true" ht="21" hidden="false" customHeight="true" outlineLevel="0" collapsed="false">
      <c r="A9" s="32"/>
      <c r="B9" s="119"/>
      <c r="C9" s="119"/>
      <c r="D9" s="50"/>
      <c r="E9" s="121" t="s">
        <v>31</v>
      </c>
      <c r="F9" s="122" t="s">
        <v>130</v>
      </c>
      <c r="G9" s="119"/>
      <c r="H9" s="119"/>
      <c r="I9" s="50"/>
      <c r="J9" s="121" t="s">
        <v>31</v>
      </c>
      <c r="K9" s="123" t="s">
        <v>130</v>
      </c>
      <c r="L9" s="119"/>
      <c r="M9" s="119"/>
      <c r="N9" s="50"/>
      <c r="O9" s="121" t="s">
        <v>31</v>
      </c>
      <c r="P9" s="123" t="s">
        <v>131</v>
      </c>
      <c r="Q9" s="119"/>
      <c r="R9" s="119"/>
      <c r="S9" s="50"/>
      <c r="T9" s="121" t="s">
        <v>31</v>
      </c>
      <c r="U9" s="123" t="s">
        <v>131</v>
      </c>
      <c r="V9" s="114"/>
      <c r="AH9" s="53"/>
      <c r="AI9" s="53"/>
      <c r="AJ9" s="53"/>
      <c r="AK9" s="53"/>
      <c r="AL9" s="53"/>
      <c r="AM9" s="53"/>
      <c r="AN9" s="53"/>
      <c r="AO9" s="100"/>
      <c r="AP9" s="100"/>
      <c r="AQ9" s="100"/>
      <c r="AR9" s="100"/>
      <c r="AS9" s="100"/>
      <c r="AT9" s="100"/>
      <c r="AU9" s="100"/>
      <c r="AV9" s="100"/>
      <c r="AW9" s="100"/>
      <c r="AX9" s="100"/>
      <c r="AY9" s="100"/>
      <c r="AZ9" s="100"/>
      <c r="BA9" s="100"/>
      <c r="BB9" s="100"/>
      <c r="BC9" s="100"/>
      <c r="BD9" s="100"/>
    </row>
    <row r="10" s="41" customFormat="true" ht="21" hidden="false" customHeight="true" outlineLevel="0" collapsed="false">
      <c r="A10" s="32"/>
      <c r="B10" s="124"/>
      <c r="C10" s="125" t="s">
        <v>40</v>
      </c>
      <c r="D10" s="125" t="s">
        <v>40</v>
      </c>
      <c r="E10" s="121"/>
      <c r="F10" s="122"/>
      <c r="G10" s="126"/>
      <c r="H10" s="125" t="s">
        <v>40</v>
      </c>
      <c r="I10" s="125" t="s">
        <v>40</v>
      </c>
      <c r="J10" s="121"/>
      <c r="K10" s="123"/>
      <c r="L10" s="126"/>
      <c r="M10" s="125" t="s">
        <v>40</v>
      </c>
      <c r="N10" s="125" t="s">
        <v>40</v>
      </c>
      <c r="O10" s="121"/>
      <c r="P10" s="123"/>
      <c r="Q10" s="126"/>
      <c r="R10" s="125" t="s">
        <v>40</v>
      </c>
      <c r="S10" s="125" t="s">
        <v>40</v>
      </c>
      <c r="T10" s="121"/>
      <c r="U10" s="123"/>
      <c r="V10" s="127"/>
      <c r="W10" s="53"/>
      <c r="X10" s="53"/>
      <c r="Y10" s="53"/>
    </row>
    <row r="11" customFormat="false" ht="20.25" hidden="false" customHeight="true" outlineLevel="0" collapsed="false">
      <c r="A11" s="104" t="s">
        <v>55</v>
      </c>
      <c r="B11" s="64"/>
      <c r="C11" s="64"/>
      <c r="D11" s="64"/>
      <c r="E11" s="64"/>
      <c r="F11" s="64"/>
      <c r="G11" s="64"/>
      <c r="H11" s="64"/>
      <c r="I11" s="64"/>
      <c r="J11" s="64"/>
      <c r="K11" s="64"/>
      <c r="L11" s="64"/>
      <c r="M11" s="64"/>
      <c r="N11" s="64"/>
      <c r="O11" s="64"/>
      <c r="P11" s="64"/>
      <c r="Q11" s="64"/>
      <c r="R11" s="64"/>
      <c r="S11" s="64"/>
      <c r="T11" s="64"/>
      <c r="U11" s="64"/>
    </row>
    <row r="12" customFormat="false" ht="23.25" hidden="false" customHeight="true" outlineLevel="0" collapsed="false">
      <c r="A12" s="65" t="s">
        <v>47</v>
      </c>
      <c r="B12" s="66" t="n">
        <v>10789</v>
      </c>
      <c r="C12" s="66" t="n">
        <v>567498</v>
      </c>
      <c r="D12" s="66" t="n">
        <v>521063</v>
      </c>
      <c r="E12" s="66" t="n">
        <v>13751730</v>
      </c>
      <c r="F12" s="66" t="n">
        <v>10476004</v>
      </c>
      <c r="G12" s="66" t="n">
        <v>10603</v>
      </c>
      <c r="H12" s="66" t="n">
        <v>566889</v>
      </c>
      <c r="I12" s="66" t="n">
        <v>520554</v>
      </c>
      <c r="J12" s="66" t="n">
        <v>13742586</v>
      </c>
      <c r="K12" s="66" t="n">
        <v>10467622</v>
      </c>
      <c r="L12" s="66" t="n">
        <v>26</v>
      </c>
      <c r="M12" s="66" t="n">
        <v>324</v>
      </c>
      <c r="N12" s="66" t="n">
        <v>242</v>
      </c>
      <c r="O12" s="66" t="n">
        <v>7546</v>
      </c>
      <c r="P12" s="66" t="n">
        <v>6974</v>
      </c>
      <c r="Q12" s="66" t="n">
        <v>160</v>
      </c>
      <c r="R12" s="66" t="n">
        <v>285</v>
      </c>
      <c r="S12" s="66" t="n">
        <v>267</v>
      </c>
      <c r="T12" s="66" t="n">
        <v>1599</v>
      </c>
      <c r="U12" s="66" t="n">
        <v>1409</v>
      </c>
    </row>
    <row r="13" customFormat="false" ht="23.25" hidden="false" customHeight="true" outlineLevel="0" collapsed="false">
      <c r="A13" s="67" t="s">
        <v>48</v>
      </c>
      <c r="B13" s="64" t="n">
        <v>1091</v>
      </c>
      <c r="C13" s="64" t="n">
        <v>5492</v>
      </c>
      <c r="D13" s="64" t="n">
        <v>5207</v>
      </c>
      <c r="E13" s="64" t="n">
        <v>46402</v>
      </c>
      <c r="F13" s="64" t="n">
        <v>41664</v>
      </c>
      <c r="G13" s="64" t="n">
        <v>1091</v>
      </c>
      <c r="H13" s="64" t="n">
        <v>5492</v>
      </c>
      <c r="I13" s="64" t="n">
        <v>5207</v>
      </c>
      <c r="J13" s="64" t="n">
        <v>46402</v>
      </c>
      <c r="K13" s="64" t="n">
        <v>41664</v>
      </c>
      <c r="L13" s="64" t="s">
        <v>45</v>
      </c>
      <c r="M13" s="64" t="s">
        <v>45</v>
      </c>
      <c r="N13" s="64" t="s">
        <v>45</v>
      </c>
      <c r="O13" s="64" t="s">
        <v>45</v>
      </c>
      <c r="P13" s="64" t="s">
        <v>45</v>
      </c>
      <c r="Q13" s="64" t="s">
        <v>45</v>
      </c>
      <c r="R13" s="64" t="s">
        <v>45</v>
      </c>
      <c r="S13" s="64" t="s">
        <v>45</v>
      </c>
      <c r="T13" s="64" t="s">
        <v>45</v>
      </c>
      <c r="U13" s="64" t="s">
        <v>45</v>
      </c>
    </row>
    <row r="14" customFormat="false" ht="23.25" hidden="false" customHeight="true" outlineLevel="0" collapsed="false">
      <c r="A14" s="67" t="s">
        <v>49</v>
      </c>
      <c r="B14" s="64" t="n">
        <v>291</v>
      </c>
      <c r="C14" s="64" t="n">
        <v>2000</v>
      </c>
      <c r="D14" s="64" t="n">
        <v>1783</v>
      </c>
      <c r="E14" s="64" t="n">
        <v>16426</v>
      </c>
      <c r="F14" s="64" t="n">
        <v>14411</v>
      </c>
      <c r="G14" s="64" t="n">
        <v>291</v>
      </c>
      <c r="H14" s="64" t="n">
        <v>2000</v>
      </c>
      <c r="I14" s="64" t="n">
        <v>1783</v>
      </c>
      <c r="J14" s="64" t="n">
        <v>16426</v>
      </c>
      <c r="K14" s="64" t="n">
        <v>14411</v>
      </c>
      <c r="L14" s="64" t="s">
        <v>45</v>
      </c>
      <c r="M14" s="64" t="s">
        <v>45</v>
      </c>
      <c r="N14" s="64" t="s">
        <v>45</v>
      </c>
      <c r="O14" s="64" t="s">
        <v>45</v>
      </c>
      <c r="P14" s="64" t="s">
        <v>45</v>
      </c>
      <c r="Q14" s="64" t="s">
        <v>45</v>
      </c>
      <c r="R14" s="64" t="s">
        <v>45</v>
      </c>
      <c r="S14" s="64" t="s">
        <v>45</v>
      </c>
      <c r="T14" s="64" t="s">
        <v>45</v>
      </c>
      <c r="U14" s="64" t="s">
        <v>45</v>
      </c>
    </row>
    <row r="15" customFormat="false" ht="23.25" hidden="false" customHeight="true" outlineLevel="0" collapsed="false">
      <c r="A15" s="67" t="s">
        <v>50</v>
      </c>
      <c r="B15" s="64" t="n">
        <v>6223</v>
      </c>
      <c r="C15" s="64" t="n">
        <v>151355</v>
      </c>
      <c r="D15" s="64" t="n">
        <v>136853</v>
      </c>
      <c r="E15" s="64" t="n">
        <v>1739202</v>
      </c>
      <c r="F15" s="64" t="n">
        <v>1532155</v>
      </c>
      <c r="G15" s="64" t="n">
        <v>6223</v>
      </c>
      <c r="H15" s="64" t="n">
        <v>151355</v>
      </c>
      <c r="I15" s="64" t="n">
        <v>136853</v>
      </c>
      <c r="J15" s="64" t="n">
        <v>1739202</v>
      </c>
      <c r="K15" s="64" t="n">
        <v>1532155</v>
      </c>
      <c r="L15" s="64" t="s">
        <v>45</v>
      </c>
      <c r="M15" s="64" t="s">
        <v>45</v>
      </c>
      <c r="N15" s="64" t="s">
        <v>45</v>
      </c>
      <c r="O15" s="64" t="s">
        <v>45</v>
      </c>
      <c r="P15" s="64" t="s">
        <v>45</v>
      </c>
      <c r="Q15" s="64" t="s">
        <v>45</v>
      </c>
      <c r="R15" s="64" t="s">
        <v>45</v>
      </c>
      <c r="S15" s="64" t="s">
        <v>45</v>
      </c>
      <c r="T15" s="64" t="s">
        <v>45</v>
      </c>
      <c r="U15" s="64" t="s">
        <v>45</v>
      </c>
    </row>
    <row r="16" customFormat="false" ht="23.25" hidden="false" customHeight="true" outlineLevel="0" collapsed="false">
      <c r="A16" s="67" t="s">
        <v>51</v>
      </c>
      <c r="B16" s="64" t="n">
        <v>1067</v>
      </c>
      <c r="C16" s="64" t="n">
        <v>70046</v>
      </c>
      <c r="D16" s="64" t="n">
        <v>63975</v>
      </c>
      <c r="E16" s="64" t="n">
        <v>967449</v>
      </c>
      <c r="F16" s="64" t="n">
        <v>792168</v>
      </c>
      <c r="G16" s="64" t="n">
        <v>1067</v>
      </c>
      <c r="H16" s="64" t="n">
        <v>70046</v>
      </c>
      <c r="I16" s="64" t="n">
        <v>63975</v>
      </c>
      <c r="J16" s="64" t="n">
        <v>967449</v>
      </c>
      <c r="K16" s="64" t="n">
        <v>792168</v>
      </c>
      <c r="L16" s="64" t="s">
        <v>45</v>
      </c>
      <c r="M16" s="64" t="s">
        <v>45</v>
      </c>
      <c r="N16" s="64" t="s">
        <v>45</v>
      </c>
      <c r="O16" s="64" t="s">
        <v>45</v>
      </c>
      <c r="P16" s="64" t="s">
        <v>45</v>
      </c>
      <c r="Q16" s="64" t="s">
        <v>45</v>
      </c>
      <c r="R16" s="64" t="s">
        <v>45</v>
      </c>
      <c r="S16" s="64" t="s">
        <v>45</v>
      </c>
      <c r="T16" s="64" t="s">
        <v>45</v>
      </c>
      <c r="U16" s="64" t="s">
        <v>45</v>
      </c>
    </row>
    <row r="17" customFormat="false" ht="23.25" hidden="false" customHeight="true" outlineLevel="0" collapsed="false">
      <c r="A17" s="67" t="s">
        <v>52</v>
      </c>
      <c r="B17" s="64" t="n">
        <v>1343</v>
      </c>
      <c r="C17" s="64" t="n">
        <v>147245</v>
      </c>
      <c r="D17" s="64" t="n">
        <v>142391</v>
      </c>
      <c r="E17" s="64" t="n">
        <v>3032449</v>
      </c>
      <c r="F17" s="64" t="n">
        <v>2476075</v>
      </c>
      <c r="G17" s="64" t="n">
        <v>1343</v>
      </c>
      <c r="H17" s="64" t="n">
        <v>147245</v>
      </c>
      <c r="I17" s="64" t="n">
        <v>142391</v>
      </c>
      <c r="J17" s="64" t="n">
        <v>3032449</v>
      </c>
      <c r="K17" s="64" t="n">
        <v>2476075</v>
      </c>
      <c r="L17" s="64" t="s">
        <v>45</v>
      </c>
      <c r="M17" s="64" t="s">
        <v>45</v>
      </c>
      <c r="N17" s="64" t="s">
        <v>45</v>
      </c>
      <c r="O17" s="64" t="s">
        <v>45</v>
      </c>
      <c r="P17" s="64" t="s">
        <v>45</v>
      </c>
      <c r="Q17" s="64" t="s">
        <v>45</v>
      </c>
      <c r="R17" s="64" t="s">
        <v>45</v>
      </c>
      <c r="S17" s="64" t="s">
        <v>45</v>
      </c>
      <c r="T17" s="64" t="s">
        <v>45</v>
      </c>
      <c r="U17" s="64" t="s">
        <v>45</v>
      </c>
    </row>
    <row r="18" customFormat="false" ht="23.25" hidden="false" customHeight="true" outlineLevel="0" collapsed="false">
      <c r="A18" s="67" t="s">
        <v>53</v>
      </c>
      <c r="B18" s="64" t="n">
        <v>588</v>
      </c>
      <c r="C18" s="64" t="n">
        <v>190751</v>
      </c>
      <c r="D18" s="64" t="n">
        <v>170345</v>
      </c>
      <c r="E18" s="64" t="n">
        <v>7940657</v>
      </c>
      <c r="F18" s="64" t="n">
        <v>5611149</v>
      </c>
      <c r="G18" s="64" t="n">
        <v>588</v>
      </c>
      <c r="H18" s="64" t="n">
        <v>190751</v>
      </c>
      <c r="I18" s="64" t="n">
        <v>170345</v>
      </c>
      <c r="J18" s="64" t="n">
        <v>7940657</v>
      </c>
      <c r="K18" s="64" t="n">
        <v>5611149</v>
      </c>
      <c r="L18" s="64" t="s">
        <v>45</v>
      </c>
      <c r="M18" s="64" t="s">
        <v>45</v>
      </c>
      <c r="N18" s="64" t="s">
        <v>45</v>
      </c>
      <c r="O18" s="64" t="s">
        <v>45</v>
      </c>
      <c r="P18" s="64" t="s">
        <v>45</v>
      </c>
      <c r="Q18" s="64" t="s">
        <v>45</v>
      </c>
      <c r="R18" s="64" t="s">
        <v>45</v>
      </c>
      <c r="S18" s="64" t="s">
        <v>45</v>
      </c>
      <c r="T18" s="64" t="s">
        <v>45</v>
      </c>
      <c r="U18" s="64" t="s">
        <v>45</v>
      </c>
    </row>
    <row r="19" customFormat="false" ht="23.25" hidden="false" customHeight="true" outlineLevel="0" collapsed="false">
      <c r="A19" s="67" t="s">
        <v>54</v>
      </c>
      <c r="B19" s="64" t="n">
        <v>186</v>
      </c>
      <c r="C19" s="64" t="n">
        <v>609</v>
      </c>
      <c r="D19" s="64" t="n">
        <v>509</v>
      </c>
      <c r="E19" s="64" t="n">
        <v>9144</v>
      </c>
      <c r="F19" s="64" t="n">
        <v>8383</v>
      </c>
      <c r="G19" s="64" t="s">
        <v>45</v>
      </c>
      <c r="H19" s="64" t="s">
        <v>45</v>
      </c>
      <c r="I19" s="64" t="s">
        <v>45</v>
      </c>
      <c r="J19" s="64" t="s">
        <v>45</v>
      </c>
      <c r="K19" s="64" t="s">
        <v>45</v>
      </c>
      <c r="L19" s="64" t="n">
        <v>26</v>
      </c>
      <c r="M19" s="64" t="n">
        <v>324</v>
      </c>
      <c r="N19" s="64" t="n">
        <v>242</v>
      </c>
      <c r="O19" s="64" t="n">
        <v>7546</v>
      </c>
      <c r="P19" s="64" t="n">
        <v>6974</v>
      </c>
      <c r="Q19" s="64" t="n">
        <v>160</v>
      </c>
      <c r="R19" s="64" t="n">
        <v>285</v>
      </c>
      <c r="S19" s="64" t="n">
        <v>267</v>
      </c>
      <c r="T19" s="64" t="n">
        <v>1599</v>
      </c>
      <c r="U19" s="64" t="n">
        <v>1409</v>
      </c>
    </row>
    <row r="20" customFormat="false" ht="21" hidden="false" customHeight="true" outlineLevel="0" collapsed="false">
      <c r="A20" s="69" t="s">
        <v>55</v>
      </c>
      <c r="B20" s="64"/>
      <c r="C20" s="64"/>
      <c r="D20" s="64"/>
      <c r="E20" s="64"/>
      <c r="F20" s="64"/>
      <c r="G20" s="64"/>
      <c r="H20" s="64"/>
      <c r="I20" s="64"/>
      <c r="J20" s="64"/>
      <c r="K20" s="64"/>
      <c r="L20" s="64"/>
      <c r="M20" s="64"/>
      <c r="N20" s="64"/>
      <c r="O20" s="64"/>
      <c r="P20" s="64"/>
      <c r="Q20" s="64"/>
      <c r="R20" s="64"/>
      <c r="S20" s="64"/>
      <c r="T20" s="64"/>
      <c r="U20" s="64"/>
    </row>
    <row r="21" customFormat="false" ht="23.25" hidden="false" customHeight="true" outlineLevel="0" collapsed="false">
      <c r="A21" s="65" t="s">
        <v>56</v>
      </c>
      <c r="B21" s="66" t="n">
        <v>10789</v>
      </c>
      <c r="C21" s="66" t="n">
        <v>567498</v>
      </c>
      <c r="D21" s="66" t="n">
        <v>521063</v>
      </c>
      <c r="E21" s="66" t="n">
        <v>13751730</v>
      </c>
      <c r="F21" s="66" t="n">
        <v>10476004</v>
      </c>
      <c r="G21" s="66" t="n">
        <v>10603</v>
      </c>
      <c r="H21" s="66" t="n">
        <v>566889</v>
      </c>
      <c r="I21" s="66" t="n">
        <v>520554</v>
      </c>
      <c r="J21" s="66" t="n">
        <v>13742586</v>
      </c>
      <c r="K21" s="66" t="n">
        <v>10467622</v>
      </c>
      <c r="L21" s="66" t="n">
        <v>26</v>
      </c>
      <c r="M21" s="66" t="n">
        <v>324</v>
      </c>
      <c r="N21" s="66" t="n">
        <v>242</v>
      </c>
      <c r="O21" s="66" t="n">
        <v>7546</v>
      </c>
      <c r="P21" s="66" t="n">
        <v>6974</v>
      </c>
      <c r="Q21" s="66" t="n">
        <v>160</v>
      </c>
      <c r="R21" s="66" t="n">
        <v>285</v>
      </c>
      <c r="S21" s="66" t="n">
        <v>267</v>
      </c>
      <c r="T21" s="66" t="n">
        <v>1599</v>
      </c>
      <c r="U21" s="66" t="n">
        <v>1409</v>
      </c>
    </row>
    <row r="22" customFormat="false" ht="23.25" hidden="false" customHeight="true" outlineLevel="0" collapsed="false">
      <c r="A22" s="67" t="s">
        <v>57</v>
      </c>
      <c r="B22" s="64" t="n">
        <v>5996</v>
      </c>
      <c r="C22" s="64" t="n">
        <v>127909</v>
      </c>
      <c r="D22" s="64" t="n">
        <v>118262</v>
      </c>
      <c r="E22" s="64" t="n">
        <v>1623008</v>
      </c>
      <c r="F22" s="64" t="n">
        <v>1410964</v>
      </c>
      <c r="G22" s="64" t="n">
        <v>5827</v>
      </c>
      <c r="H22" s="64" t="n">
        <v>127498</v>
      </c>
      <c r="I22" s="64" t="n">
        <v>117959</v>
      </c>
      <c r="J22" s="64" t="n">
        <v>1618835</v>
      </c>
      <c r="K22" s="64" t="n">
        <v>1407418</v>
      </c>
      <c r="L22" s="64" t="n">
        <v>11</v>
      </c>
      <c r="M22" s="64" t="n">
        <v>130</v>
      </c>
      <c r="N22" s="64" t="n">
        <v>39</v>
      </c>
      <c r="O22" s="105" t="s">
        <v>112</v>
      </c>
      <c r="P22" s="105" t="s">
        <v>112</v>
      </c>
      <c r="Q22" s="64" t="n">
        <v>158</v>
      </c>
      <c r="R22" s="64" t="n">
        <v>281</v>
      </c>
      <c r="S22" s="64" t="n">
        <v>264</v>
      </c>
      <c r="T22" s="105" t="s">
        <v>112</v>
      </c>
      <c r="U22" s="105" t="s">
        <v>112</v>
      </c>
    </row>
    <row r="23" customFormat="false" ht="23.25" hidden="false" customHeight="true" outlineLevel="0" collapsed="false">
      <c r="A23" s="67" t="s">
        <v>58</v>
      </c>
      <c r="B23" s="64" t="n">
        <v>1958</v>
      </c>
      <c r="C23" s="64" t="n">
        <v>273864</v>
      </c>
      <c r="D23" s="64" t="n">
        <v>246347</v>
      </c>
      <c r="E23" s="64" t="n">
        <v>7089671</v>
      </c>
      <c r="F23" s="64" t="n">
        <v>5254880</v>
      </c>
      <c r="G23" s="64" t="n">
        <v>1958</v>
      </c>
      <c r="H23" s="64" t="n">
        <v>273864</v>
      </c>
      <c r="I23" s="64" t="n">
        <v>246347</v>
      </c>
      <c r="J23" s="64" t="n">
        <v>7089671</v>
      </c>
      <c r="K23" s="64" t="n">
        <v>5254880</v>
      </c>
      <c r="L23" s="64" t="s">
        <v>45</v>
      </c>
      <c r="M23" s="64" t="s">
        <v>45</v>
      </c>
      <c r="N23" s="64" t="s">
        <v>45</v>
      </c>
      <c r="O23" s="64" t="s">
        <v>45</v>
      </c>
      <c r="P23" s="64" t="s">
        <v>45</v>
      </c>
      <c r="Q23" s="64" t="s">
        <v>45</v>
      </c>
      <c r="R23" s="64" t="s">
        <v>45</v>
      </c>
      <c r="S23" s="64" t="s">
        <v>45</v>
      </c>
      <c r="T23" s="64" t="s">
        <v>45</v>
      </c>
      <c r="U23" s="64" t="s">
        <v>45</v>
      </c>
    </row>
    <row r="24" customFormat="false" ht="23.25" hidden="false" customHeight="true" outlineLevel="0" collapsed="false">
      <c r="A24" s="67" t="s">
        <v>59</v>
      </c>
      <c r="B24" s="64" t="n">
        <v>2835</v>
      </c>
      <c r="C24" s="64" t="n">
        <v>165725</v>
      </c>
      <c r="D24" s="64" t="n">
        <v>156454</v>
      </c>
      <c r="E24" s="64" t="n">
        <v>5039051</v>
      </c>
      <c r="F24" s="64" t="n">
        <v>3810161</v>
      </c>
      <c r="G24" s="64" t="n">
        <v>2818</v>
      </c>
      <c r="H24" s="64" t="n">
        <v>165527</v>
      </c>
      <c r="I24" s="64" t="n">
        <v>156248</v>
      </c>
      <c r="J24" s="64" t="n">
        <v>5034080</v>
      </c>
      <c r="K24" s="64" t="n">
        <v>3805324</v>
      </c>
      <c r="L24" s="64" t="n">
        <v>15</v>
      </c>
      <c r="M24" s="64" t="n">
        <v>194</v>
      </c>
      <c r="N24" s="64" t="n">
        <v>203</v>
      </c>
      <c r="O24" s="105" t="s">
        <v>112</v>
      </c>
      <c r="P24" s="105" t="s">
        <v>112</v>
      </c>
      <c r="Q24" s="64" t="n">
        <v>2</v>
      </c>
      <c r="R24" s="64" t="n">
        <v>4</v>
      </c>
      <c r="S24" s="64" t="n">
        <v>3</v>
      </c>
      <c r="T24" s="105" t="s">
        <v>112</v>
      </c>
      <c r="U24" s="105" t="s">
        <v>112</v>
      </c>
    </row>
    <row r="25" customFormat="false" ht="21" hidden="false" customHeight="true" outlineLevel="0" collapsed="false">
      <c r="A25" s="69"/>
      <c r="B25" s="64"/>
      <c r="C25" s="64"/>
      <c r="D25" s="64"/>
      <c r="E25" s="64"/>
      <c r="F25" s="64"/>
      <c r="G25" s="64"/>
      <c r="H25" s="64"/>
      <c r="I25" s="64"/>
      <c r="J25" s="64"/>
      <c r="K25" s="64"/>
      <c r="L25" s="64"/>
      <c r="M25" s="64"/>
      <c r="N25" s="64"/>
      <c r="O25" s="64"/>
      <c r="P25" s="64"/>
      <c r="Q25" s="64"/>
      <c r="R25" s="64"/>
      <c r="S25" s="64"/>
      <c r="T25" s="64"/>
      <c r="U25" s="64"/>
    </row>
    <row r="26" customFormat="false" ht="23.25" hidden="false" customHeight="true" outlineLevel="0" collapsed="false">
      <c r="A26" s="65" t="s">
        <v>60</v>
      </c>
      <c r="B26" s="66" t="n">
        <v>10789</v>
      </c>
      <c r="C26" s="66" t="n">
        <v>567498</v>
      </c>
      <c r="D26" s="66" t="n">
        <v>521063</v>
      </c>
      <c r="E26" s="66" t="n">
        <v>13751730</v>
      </c>
      <c r="F26" s="66" t="n">
        <v>10476004</v>
      </c>
      <c r="G26" s="66" t="n">
        <v>10603</v>
      </c>
      <c r="H26" s="66" t="n">
        <v>566889</v>
      </c>
      <c r="I26" s="66" t="n">
        <v>520554</v>
      </c>
      <c r="J26" s="66" t="n">
        <v>13742586</v>
      </c>
      <c r="K26" s="66" t="n">
        <v>10467622</v>
      </c>
      <c r="L26" s="66" t="n">
        <v>26</v>
      </c>
      <c r="M26" s="66" t="n">
        <v>324</v>
      </c>
      <c r="N26" s="66" t="n">
        <v>242</v>
      </c>
      <c r="O26" s="66" t="n">
        <v>7546</v>
      </c>
      <c r="P26" s="66" t="n">
        <v>6974</v>
      </c>
      <c r="Q26" s="66" t="n">
        <v>160</v>
      </c>
      <c r="R26" s="66" t="n">
        <v>285</v>
      </c>
      <c r="S26" s="66" t="n">
        <v>267</v>
      </c>
      <c r="T26" s="66" t="n">
        <v>1599</v>
      </c>
      <c r="U26" s="66" t="n">
        <v>1409</v>
      </c>
    </row>
    <row r="27" customFormat="false" ht="23.25" hidden="false" customHeight="true" outlineLevel="0" collapsed="false">
      <c r="A27" s="67" t="s">
        <v>61</v>
      </c>
      <c r="B27" s="64" t="n">
        <v>2051</v>
      </c>
      <c r="C27" s="64" t="n">
        <v>5192</v>
      </c>
      <c r="D27" s="64" t="n">
        <v>5469</v>
      </c>
      <c r="E27" s="64" t="n">
        <v>76404</v>
      </c>
      <c r="F27" s="64" t="n">
        <v>67097</v>
      </c>
      <c r="G27" s="64" t="n">
        <v>1889</v>
      </c>
      <c r="H27" s="64" t="n">
        <v>4929</v>
      </c>
      <c r="I27" s="64" t="n">
        <v>5219</v>
      </c>
      <c r="J27" s="64" t="n">
        <v>73356</v>
      </c>
      <c r="K27" s="64" t="n">
        <v>64250</v>
      </c>
      <c r="L27" s="64" t="n">
        <v>10</v>
      </c>
      <c r="M27" s="64" t="n">
        <v>22</v>
      </c>
      <c r="N27" s="64" t="n">
        <v>24</v>
      </c>
      <c r="O27" s="64" t="n">
        <v>1692</v>
      </c>
      <c r="P27" s="64" t="n">
        <v>1663</v>
      </c>
      <c r="Q27" s="64" t="n">
        <v>152</v>
      </c>
      <c r="R27" s="64" t="n">
        <v>241</v>
      </c>
      <c r="S27" s="64" t="n">
        <v>226</v>
      </c>
      <c r="T27" s="64" t="n">
        <v>1356</v>
      </c>
      <c r="U27" s="64" t="n">
        <v>1184</v>
      </c>
    </row>
    <row r="28" customFormat="false" ht="23.25" hidden="false" customHeight="true" outlineLevel="0" collapsed="false">
      <c r="A28" s="67" t="s">
        <v>62</v>
      </c>
      <c r="B28" s="64" t="n">
        <v>1878</v>
      </c>
      <c r="C28" s="64" t="n">
        <v>12851</v>
      </c>
      <c r="D28" s="64" t="n">
        <v>12573</v>
      </c>
      <c r="E28" s="64" t="n">
        <v>193292</v>
      </c>
      <c r="F28" s="64" t="n">
        <v>169996</v>
      </c>
      <c r="G28" s="64" t="n">
        <v>1862</v>
      </c>
      <c r="H28" s="64" t="n">
        <v>12759</v>
      </c>
      <c r="I28" s="64" t="n">
        <v>12486</v>
      </c>
      <c r="J28" s="105" t="s">
        <v>112</v>
      </c>
      <c r="K28" s="105" t="s">
        <v>112</v>
      </c>
      <c r="L28" s="64" t="n">
        <v>8</v>
      </c>
      <c r="M28" s="64" t="n">
        <v>48</v>
      </c>
      <c r="N28" s="64" t="n">
        <v>46</v>
      </c>
      <c r="O28" s="105" t="s">
        <v>112</v>
      </c>
      <c r="P28" s="105" t="s">
        <v>112</v>
      </c>
      <c r="Q28" s="64" t="n">
        <v>8</v>
      </c>
      <c r="R28" s="64" t="n">
        <v>44</v>
      </c>
      <c r="S28" s="64" t="n">
        <v>41</v>
      </c>
      <c r="T28" s="64" t="n">
        <v>242</v>
      </c>
      <c r="U28" s="64" t="n">
        <v>225</v>
      </c>
    </row>
    <row r="29" customFormat="false" ht="23.25" hidden="false" customHeight="true" outlineLevel="0" collapsed="false">
      <c r="A29" s="67" t="s">
        <v>63</v>
      </c>
      <c r="B29" s="64" t="n">
        <v>3416</v>
      </c>
      <c r="C29" s="64" t="n">
        <v>59567</v>
      </c>
      <c r="D29" s="64" t="n">
        <v>56601</v>
      </c>
      <c r="E29" s="64" t="n">
        <v>820341</v>
      </c>
      <c r="F29" s="64" t="n">
        <v>705172</v>
      </c>
      <c r="G29" s="64" t="n">
        <v>3410</v>
      </c>
      <c r="H29" s="64" t="n">
        <v>59472</v>
      </c>
      <c r="I29" s="64" t="n">
        <v>56518</v>
      </c>
      <c r="J29" s="64" t="n">
        <v>817613</v>
      </c>
      <c r="K29" s="64" t="n">
        <v>702921</v>
      </c>
      <c r="L29" s="64" t="n">
        <v>6</v>
      </c>
      <c r="M29" s="64" t="n">
        <v>95</v>
      </c>
      <c r="N29" s="64" t="n">
        <v>83</v>
      </c>
      <c r="O29" s="64" t="n">
        <v>2728</v>
      </c>
      <c r="P29" s="64" t="n">
        <v>2251</v>
      </c>
      <c r="Q29" s="64" t="s">
        <v>45</v>
      </c>
      <c r="R29" s="64" t="s">
        <v>45</v>
      </c>
      <c r="S29" s="64" t="s">
        <v>45</v>
      </c>
      <c r="T29" s="64" t="s">
        <v>45</v>
      </c>
      <c r="U29" s="64" t="s">
        <v>45</v>
      </c>
    </row>
    <row r="30" customFormat="false" ht="23.25" hidden="false" customHeight="true" outlineLevel="0" collapsed="false">
      <c r="A30" s="67" t="s">
        <v>64</v>
      </c>
      <c r="B30" s="64" t="n">
        <v>1293</v>
      </c>
      <c r="C30" s="64" t="n">
        <v>49172</v>
      </c>
      <c r="D30" s="64" t="n">
        <v>46322</v>
      </c>
      <c r="E30" s="64" t="n">
        <v>644911</v>
      </c>
      <c r="F30" s="64" t="n">
        <v>564796</v>
      </c>
      <c r="G30" s="64" t="n">
        <v>1293</v>
      </c>
      <c r="H30" s="64" t="n">
        <v>49172</v>
      </c>
      <c r="I30" s="64" t="n">
        <v>46322</v>
      </c>
      <c r="J30" s="64" t="n">
        <v>644911</v>
      </c>
      <c r="K30" s="64" t="n">
        <v>564796</v>
      </c>
      <c r="L30" s="64" t="s">
        <v>45</v>
      </c>
      <c r="M30" s="64" t="s">
        <v>45</v>
      </c>
      <c r="N30" s="64" t="s">
        <v>45</v>
      </c>
      <c r="O30" s="64" t="s">
        <v>45</v>
      </c>
      <c r="P30" s="64" t="s">
        <v>45</v>
      </c>
      <c r="Q30" s="64" t="s">
        <v>45</v>
      </c>
      <c r="R30" s="64" t="s">
        <v>45</v>
      </c>
      <c r="S30" s="64" t="s">
        <v>45</v>
      </c>
      <c r="T30" s="64" t="s">
        <v>45</v>
      </c>
      <c r="U30" s="64" t="s">
        <v>45</v>
      </c>
    </row>
    <row r="31" customFormat="false" ht="23.25" hidden="false" customHeight="true" outlineLevel="0" collapsed="false">
      <c r="A31" s="67" t="s">
        <v>65</v>
      </c>
      <c r="B31" s="64" t="n">
        <v>1077</v>
      </c>
      <c r="C31" s="64" t="n">
        <v>74287</v>
      </c>
      <c r="D31" s="64" t="n">
        <v>69192</v>
      </c>
      <c r="E31" s="64" t="n">
        <v>1148076</v>
      </c>
      <c r="F31" s="64" t="n">
        <v>977859</v>
      </c>
      <c r="G31" s="64" t="n">
        <v>1075</v>
      </c>
      <c r="H31" s="64" t="n">
        <v>74128</v>
      </c>
      <c r="I31" s="64" t="n">
        <v>69103</v>
      </c>
      <c r="J31" s="105" t="s">
        <v>112</v>
      </c>
      <c r="K31" s="105" t="s">
        <v>112</v>
      </c>
      <c r="L31" s="64" t="n">
        <v>2</v>
      </c>
      <c r="M31" s="64" t="n">
        <v>159</v>
      </c>
      <c r="N31" s="64" t="n">
        <v>89</v>
      </c>
      <c r="O31" s="105" t="s">
        <v>112</v>
      </c>
      <c r="P31" s="105" t="s">
        <v>112</v>
      </c>
      <c r="Q31" s="64" t="s">
        <v>45</v>
      </c>
      <c r="R31" s="64" t="s">
        <v>45</v>
      </c>
      <c r="S31" s="64" t="s">
        <v>45</v>
      </c>
      <c r="T31" s="64" t="s">
        <v>45</v>
      </c>
      <c r="U31" s="64" t="s">
        <v>45</v>
      </c>
    </row>
    <row r="32" customFormat="false" ht="23.25" hidden="false" customHeight="true" outlineLevel="0" collapsed="false">
      <c r="A32" s="67" t="s">
        <v>66</v>
      </c>
      <c r="B32" s="64" t="n">
        <v>805</v>
      </c>
      <c r="C32" s="64" t="n">
        <v>130529</v>
      </c>
      <c r="D32" s="64" t="n">
        <v>122434</v>
      </c>
      <c r="E32" s="64" t="n">
        <v>2404541</v>
      </c>
      <c r="F32" s="64" t="n">
        <v>1959867</v>
      </c>
      <c r="G32" s="64" t="n">
        <v>805</v>
      </c>
      <c r="H32" s="64" t="n">
        <v>130529</v>
      </c>
      <c r="I32" s="64" t="n">
        <v>122434</v>
      </c>
      <c r="J32" s="64" t="n">
        <v>2404541</v>
      </c>
      <c r="K32" s="64" t="n">
        <v>1959867</v>
      </c>
      <c r="L32" s="64" t="s">
        <v>45</v>
      </c>
      <c r="M32" s="64" t="s">
        <v>45</v>
      </c>
      <c r="N32" s="64" t="s">
        <v>45</v>
      </c>
      <c r="O32" s="64" t="s">
        <v>45</v>
      </c>
      <c r="P32" s="64" t="s">
        <v>45</v>
      </c>
      <c r="Q32" s="64" t="s">
        <v>45</v>
      </c>
      <c r="R32" s="64" t="s">
        <v>45</v>
      </c>
      <c r="S32" s="64" t="s">
        <v>45</v>
      </c>
      <c r="T32" s="64" t="s">
        <v>45</v>
      </c>
      <c r="U32" s="64" t="s">
        <v>45</v>
      </c>
    </row>
    <row r="33" customFormat="false" ht="23.25" hidden="false" customHeight="true" outlineLevel="0" collapsed="false">
      <c r="A33" s="67" t="s">
        <v>67</v>
      </c>
      <c r="B33" s="64" t="n">
        <v>118</v>
      </c>
      <c r="C33" s="64" t="n">
        <v>45741</v>
      </c>
      <c r="D33" s="64" t="n">
        <v>42757</v>
      </c>
      <c r="E33" s="64" t="n">
        <v>1054480</v>
      </c>
      <c r="F33" s="64" t="n">
        <v>845888</v>
      </c>
      <c r="G33" s="64" t="n">
        <v>118</v>
      </c>
      <c r="H33" s="64" t="n">
        <v>45741</v>
      </c>
      <c r="I33" s="64" t="n">
        <v>42757</v>
      </c>
      <c r="J33" s="64" t="n">
        <v>1054480</v>
      </c>
      <c r="K33" s="64" t="n">
        <v>845888</v>
      </c>
      <c r="L33" s="64" t="s">
        <v>45</v>
      </c>
      <c r="M33" s="64" t="s">
        <v>45</v>
      </c>
      <c r="N33" s="64" t="s">
        <v>45</v>
      </c>
      <c r="O33" s="64" t="s">
        <v>45</v>
      </c>
      <c r="P33" s="64" t="s">
        <v>45</v>
      </c>
      <c r="Q33" s="64" t="s">
        <v>45</v>
      </c>
      <c r="R33" s="64" t="s">
        <v>45</v>
      </c>
      <c r="S33" s="64" t="s">
        <v>45</v>
      </c>
      <c r="T33" s="64" t="s">
        <v>45</v>
      </c>
      <c r="U33" s="64" t="s">
        <v>45</v>
      </c>
    </row>
    <row r="34" customFormat="false" ht="23.25" hidden="false" customHeight="true" outlineLevel="0" collapsed="false">
      <c r="A34" s="67" t="s">
        <v>68</v>
      </c>
      <c r="B34" s="64" t="n">
        <v>151</v>
      </c>
      <c r="C34" s="64" t="n">
        <v>190159</v>
      </c>
      <c r="D34" s="64" t="n">
        <v>165715</v>
      </c>
      <c r="E34" s="64" t="n">
        <v>7409685</v>
      </c>
      <c r="F34" s="64" t="n">
        <v>5185329</v>
      </c>
      <c r="G34" s="64" t="n">
        <v>151</v>
      </c>
      <c r="H34" s="64" t="n">
        <v>190159</v>
      </c>
      <c r="I34" s="64" t="n">
        <v>165715</v>
      </c>
      <c r="J34" s="64" t="n">
        <v>7409685</v>
      </c>
      <c r="K34" s="64" t="n">
        <v>5185329</v>
      </c>
      <c r="L34" s="64" t="s">
        <v>45</v>
      </c>
      <c r="M34" s="64" t="s">
        <v>45</v>
      </c>
      <c r="N34" s="64" t="s">
        <v>45</v>
      </c>
      <c r="O34" s="64" t="s">
        <v>45</v>
      </c>
      <c r="P34" s="64" t="s">
        <v>45</v>
      </c>
      <c r="Q34" s="64" t="s">
        <v>45</v>
      </c>
      <c r="R34" s="64" t="s">
        <v>45</v>
      </c>
      <c r="S34" s="64" t="s">
        <v>45</v>
      </c>
      <c r="T34" s="64" t="s">
        <v>45</v>
      </c>
      <c r="U34" s="64" t="s">
        <v>45</v>
      </c>
    </row>
    <row r="35" customFormat="false" ht="21" hidden="false" customHeight="true" outlineLevel="0" collapsed="false">
      <c r="A35" s="69" t="s">
        <v>55</v>
      </c>
      <c r="B35" s="64"/>
      <c r="C35" s="64"/>
      <c r="D35" s="64"/>
      <c r="E35" s="64"/>
      <c r="F35" s="64"/>
      <c r="G35" s="64"/>
      <c r="H35" s="64"/>
      <c r="I35" s="64"/>
      <c r="J35" s="64"/>
      <c r="K35" s="64"/>
      <c r="L35" s="64"/>
      <c r="M35" s="64"/>
      <c r="N35" s="64"/>
      <c r="O35" s="64"/>
      <c r="P35" s="64"/>
      <c r="Q35" s="64"/>
      <c r="R35" s="64"/>
      <c r="S35" s="64"/>
      <c r="T35" s="64"/>
      <c r="U35" s="64"/>
    </row>
    <row r="36" customFormat="false" ht="30" hidden="false" customHeight="true" outlineLevel="0" collapsed="false">
      <c r="A36" s="70" t="s">
        <v>69</v>
      </c>
      <c r="B36" s="66" t="n">
        <v>10789</v>
      </c>
      <c r="C36" s="66" t="n">
        <v>567498</v>
      </c>
      <c r="D36" s="66" t="n">
        <v>521063</v>
      </c>
      <c r="E36" s="66" t="n">
        <v>13751730</v>
      </c>
      <c r="F36" s="66" t="n">
        <v>10476004</v>
      </c>
      <c r="G36" s="66" t="n">
        <v>10603</v>
      </c>
      <c r="H36" s="66" t="n">
        <v>566889</v>
      </c>
      <c r="I36" s="66" t="n">
        <v>520554</v>
      </c>
      <c r="J36" s="66" t="n">
        <v>13742586</v>
      </c>
      <c r="K36" s="66" t="n">
        <v>10467622</v>
      </c>
      <c r="L36" s="66" t="n">
        <v>26</v>
      </c>
      <c r="M36" s="66" t="n">
        <v>324</v>
      </c>
      <c r="N36" s="66" t="n">
        <v>242</v>
      </c>
      <c r="O36" s="66" t="n">
        <v>7546</v>
      </c>
      <c r="P36" s="66" t="n">
        <v>6974</v>
      </c>
      <c r="Q36" s="66" t="n">
        <v>160</v>
      </c>
      <c r="R36" s="66" t="n">
        <v>285</v>
      </c>
      <c r="S36" s="66" t="n">
        <v>267</v>
      </c>
      <c r="T36" s="66" t="n">
        <v>1599</v>
      </c>
      <c r="U36" s="66" t="n">
        <v>1409</v>
      </c>
    </row>
    <row r="37" customFormat="false" ht="23.25" hidden="false" customHeight="true" outlineLevel="0" collapsed="false">
      <c r="A37" s="67" t="s">
        <v>61</v>
      </c>
      <c r="B37" s="64" t="n">
        <v>2306</v>
      </c>
      <c r="C37" s="64" t="n">
        <v>8401</v>
      </c>
      <c r="D37" s="64" t="n">
        <v>5711</v>
      </c>
      <c r="E37" s="64" t="n">
        <v>107023</v>
      </c>
      <c r="F37" s="64" t="n">
        <v>91863</v>
      </c>
      <c r="G37" s="64" t="n">
        <v>2138</v>
      </c>
      <c r="H37" s="64" t="n">
        <v>8037</v>
      </c>
      <c r="I37" s="64" t="n">
        <v>5442</v>
      </c>
      <c r="J37" s="64" t="n">
        <v>103636</v>
      </c>
      <c r="K37" s="64" t="n">
        <v>88695</v>
      </c>
      <c r="L37" s="64" t="n">
        <v>13</v>
      </c>
      <c r="M37" s="64" t="n">
        <v>108</v>
      </c>
      <c r="N37" s="64" t="n">
        <v>31</v>
      </c>
      <c r="O37" s="64" t="n">
        <v>1987</v>
      </c>
      <c r="P37" s="64" t="n">
        <v>1949</v>
      </c>
      <c r="Q37" s="64" t="n">
        <v>155</v>
      </c>
      <c r="R37" s="64" t="n">
        <v>256</v>
      </c>
      <c r="S37" s="64" t="n">
        <v>238</v>
      </c>
      <c r="T37" s="64" t="n">
        <v>1401</v>
      </c>
      <c r="U37" s="64" t="n">
        <v>1219</v>
      </c>
    </row>
    <row r="38" customFormat="false" ht="23.25" hidden="false" customHeight="true" outlineLevel="0" collapsed="false">
      <c r="A38" s="67" t="s">
        <v>62</v>
      </c>
      <c r="B38" s="64" t="n">
        <v>1952</v>
      </c>
      <c r="C38" s="64" t="n">
        <v>17519</v>
      </c>
      <c r="D38" s="64" t="n">
        <v>13273</v>
      </c>
      <c r="E38" s="64" t="n">
        <v>231172</v>
      </c>
      <c r="F38" s="64" t="n">
        <v>198456</v>
      </c>
      <c r="G38" s="64" t="n">
        <v>1941</v>
      </c>
      <c r="H38" s="64" t="n">
        <v>17436</v>
      </c>
      <c r="I38" s="64" t="n">
        <v>13205</v>
      </c>
      <c r="J38" s="105" t="s">
        <v>112</v>
      </c>
      <c r="K38" s="105" t="s">
        <v>112</v>
      </c>
      <c r="L38" s="64" t="n">
        <v>6</v>
      </c>
      <c r="M38" s="64" t="n">
        <v>54</v>
      </c>
      <c r="N38" s="64" t="n">
        <v>39</v>
      </c>
      <c r="O38" s="105" t="s">
        <v>112</v>
      </c>
      <c r="P38" s="105" t="s">
        <v>112</v>
      </c>
      <c r="Q38" s="64" t="n">
        <v>5</v>
      </c>
      <c r="R38" s="64" t="n">
        <v>29</v>
      </c>
      <c r="S38" s="64" t="n">
        <v>29</v>
      </c>
      <c r="T38" s="64" t="n">
        <v>198</v>
      </c>
      <c r="U38" s="64" t="n">
        <v>190</v>
      </c>
    </row>
    <row r="39" customFormat="false" ht="23.25" hidden="false" customHeight="true" outlineLevel="0" collapsed="false">
      <c r="A39" s="67" t="s">
        <v>63</v>
      </c>
      <c r="B39" s="64" t="n">
        <v>3344</v>
      </c>
      <c r="C39" s="64" t="n">
        <v>66819</v>
      </c>
      <c r="D39" s="64" t="n">
        <v>57969</v>
      </c>
      <c r="E39" s="64" t="n">
        <v>879381</v>
      </c>
      <c r="F39" s="64" t="n">
        <v>740443</v>
      </c>
      <c r="G39" s="64" t="n">
        <v>3338</v>
      </c>
      <c r="H39" s="64" t="n">
        <v>66742</v>
      </c>
      <c r="I39" s="64" t="n">
        <v>57884</v>
      </c>
      <c r="J39" s="64" t="n">
        <v>877299</v>
      </c>
      <c r="K39" s="64" t="n">
        <v>738437</v>
      </c>
      <c r="L39" s="64" t="n">
        <v>6</v>
      </c>
      <c r="M39" s="64" t="n">
        <v>77</v>
      </c>
      <c r="N39" s="64" t="n">
        <v>85</v>
      </c>
      <c r="O39" s="64" t="n">
        <v>2083</v>
      </c>
      <c r="P39" s="64" t="n">
        <v>2006</v>
      </c>
      <c r="Q39" s="64" t="s">
        <v>45</v>
      </c>
      <c r="R39" s="64" t="s">
        <v>45</v>
      </c>
      <c r="S39" s="64" t="s">
        <v>45</v>
      </c>
      <c r="T39" s="64" t="s">
        <v>45</v>
      </c>
      <c r="U39" s="64" t="s">
        <v>45</v>
      </c>
    </row>
    <row r="40" customFormat="false" ht="23.25" hidden="false" customHeight="true" outlineLevel="0" collapsed="false">
      <c r="A40" s="67" t="s">
        <v>64</v>
      </c>
      <c r="B40" s="64" t="n">
        <v>1219</v>
      </c>
      <c r="C40" s="64" t="n">
        <v>51182</v>
      </c>
      <c r="D40" s="64" t="n">
        <v>45995</v>
      </c>
      <c r="E40" s="64" t="n">
        <v>686334</v>
      </c>
      <c r="F40" s="64" t="n">
        <v>577760</v>
      </c>
      <c r="G40" s="64" t="n">
        <v>1219</v>
      </c>
      <c r="H40" s="64" t="n">
        <v>51182</v>
      </c>
      <c r="I40" s="64" t="n">
        <v>45995</v>
      </c>
      <c r="J40" s="64" t="n">
        <v>686334</v>
      </c>
      <c r="K40" s="64" t="n">
        <v>577760</v>
      </c>
      <c r="L40" s="64" t="s">
        <v>45</v>
      </c>
      <c r="M40" s="64" t="s">
        <v>45</v>
      </c>
      <c r="N40" s="64" t="s">
        <v>45</v>
      </c>
      <c r="O40" s="64" t="s">
        <v>45</v>
      </c>
      <c r="P40" s="64" t="s">
        <v>45</v>
      </c>
      <c r="Q40" s="64" t="s">
        <v>45</v>
      </c>
      <c r="R40" s="64" t="s">
        <v>45</v>
      </c>
      <c r="S40" s="64" t="s">
        <v>45</v>
      </c>
      <c r="T40" s="64" t="s">
        <v>45</v>
      </c>
      <c r="U40" s="64" t="s">
        <v>45</v>
      </c>
    </row>
    <row r="41" customFormat="false" ht="23.25" hidden="false" customHeight="true" outlineLevel="0" collapsed="false">
      <c r="A41" s="67" t="s">
        <v>65</v>
      </c>
      <c r="B41" s="64" t="n">
        <v>969</v>
      </c>
      <c r="C41" s="64" t="n">
        <v>72415</v>
      </c>
      <c r="D41" s="64" t="n">
        <v>66586</v>
      </c>
      <c r="E41" s="64" t="n">
        <v>1158270</v>
      </c>
      <c r="F41" s="64" t="n">
        <v>976283</v>
      </c>
      <c r="G41" s="64" t="n">
        <v>968</v>
      </c>
      <c r="H41" s="64" t="n">
        <v>72330</v>
      </c>
      <c r="I41" s="64" t="n">
        <v>66499</v>
      </c>
      <c r="J41" s="105" t="s">
        <v>112</v>
      </c>
      <c r="K41" s="105" t="s">
        <v>112</v>
      </c>
      <c r="L41" s="64" t="n">
        <v>1</v>
      </c>
      <c r="M41" s="64" t="n">
        <v>85</v>
      </c>
      <c r="N41" s="64" t="n">
        <v>87</v>
      </c>
      <c r="O41" s="105" t="s">
        <v>112</v>
      </c>
      <c r="P41" s="105" t="s">
        <v>112</v>
      </c>
      <c r="Q41" s="64" t="s">
        <v>45</v>
      </c>
      <c r="R41" s="64" t="s">
        <v>45</v>
      </c>
      <c r="S41" s="64" t="s">
        <v>45</v>
      </c>
      <c r="T41" s="64" t="s">
        <v>45</v>
      </c>
      <c r="U41" s="64" t="s">
        <v>45</v>
      </c>
    </row>
    <row r="42" customFormat="false" ht="23.25" hidden="false" customHeight="true" outlineLevel="0" collapsed="false">
      <c r="A42" s="67" t="s">
        <v>66</v>
      </c>
      <c r="B42" s="64" t="n">
        <v>733</v>
      </c>
      <c r="C42" s="64" t="n">
        <v>123176</v>
      </c>
      <c r="D42" s="64" t="n">
        <v>119787</v>
      </c>
      <c r="E42" s="64" t="n">
        <v>2382136</v>
      </c>
      <c r="F42" s="64" t="n">
        <v>1919777</v>
      </c>
      <c r="G42" s="64" t="n">
        <v>733</v>
      </c>
      <c r="H42" s="64" t="n">
        <v>123176</v>
      </c>
      <c r="I42" s="64" t="n">
        <v>119787</v>
      </c>
      <c r="J42" s="64" t="n">
        <v>2382136</v>
      </c>
      <c r="K42" s="64" t="n">
        <v>1919777</v>
      </c>
      <c r="L42" s="64" t="s">
        <v>45</v>
      </c>
      <c r="M42" s="64" t="s">
        <v>45</v>
      </c>
      <c r="N42" s="64" t="s">
        <v>45</v>
      </c>
      <c r="O42" s="64" t="s">
        <v>45</v>
      </c>
      <c r="P42" s="64" t="s">
        <v>45</v>
      </c>
      <c r="Q42" s="64" t="s">
        <v>45</v>
      </c>
      <c r="R42" s="64" t="s">
        <v>45</v>
      </c>
      <c r="S42" s="64" t="s">
        <v>45</v>
      </c>
      <c r="T42" s="64" t="s">
        <v>45</v>
      </c>
      <c r="U42" s="64" t="s">
        <v>45</v>
      </c>
    </row>
    <row r="43" customFormat="false" ht="23.25" hidden="false" customHeight="true" outlineLevel="0" collapsed="false">
      <c r="A43" s="67" t="s">
        <v>67</v>
      </c>
      <c r="B43" s="64" t="n">
        <v>130</v>
      </c>
      <c r="C43" s="64" t="n">
        <v>49888</v>
      </c>
      <c r="D43" s="64" t="n">
        <v>48977</v>
      </c>
      <c r="E43" s="64" t="n">
        <v>1118798</v>
      </c>
      <c r="F43" s="64" t="n">
        <v>880782</v>
      </c>
      <c r="G43" s="64" t="n">
        <v>130</v>
      </c>
      <c r="H43" s="64" t="n">
        <v>49888</v>
      </c>
      <c r="I43" s="64" t="n">
        <v>48977</v>
      </c>
      <c r="J43" s="64" t="n">
        <v>1118798</v>
      </c>
      <c r="K43" s="64" t="n">
        <v>880782</v>
      </c>
      <c r="L43" s="64" t="s">
        <v>45</v>
      </c>
      <c r="M43" s="64" t="s">
        <v>45</v>
      </c>
      <c r="N43" s="64" t="s">
        <v>45</v>
      </c>
      <c r="O43" s="64" t="s">
        <v>45</v>
      </c>
      <c r="P43" s="64" t="s">
        <v>45</v>
      </c>
      <c r="Q43" s="64" t="s">
        <v>45</v>
      </c>
      <c r="R43" s="64" t="s">
        <v>45</v>
      </c>
      <c r="S43" s="64" t="s">
        <v>45</v>
      </c>
      <c r="T43" s="64" t="s">
        <v>45</v>
      </c>
      <c r="U43" s="64" t="s">
        <v>45</v>
      </c>
    </row>
    <row r="44" customFormat="false" ht="23.25" hidden="false" customHeight="true" outlineLevel="0" collapsed="false">
      <c r="A44" s="67" t="s">
        <v>68</v>
      </c>
      <c r="B44" s="64" t="n">
        <v>136</v>
      </c>
      <c r="C44" s="64" t="n">
        <v>178098</v>
      </c>
      <c r="D44" s="64" t="n">
        <v>162765</v>
      </c>
      <c r="E44" s="64" t="n">
        <v>7188615</v>
      </c>
      <c r="F44" s="64" t="n">
        <v>5090641</v>
      </c>
      <c r="G44" s="64" t="n">
        <v>136</v>
      </c>
      <c r="H44" s="64" t="n">
        <v>178098</v>
      </c>
      <c r="I44" s="64" t="n">
        <v>162765</v>
      </c>
      <c r="J44" s="64" t="n">
        <v>7188615</v>
      </c>
      <c r="K44" s="64" t="n">
        <v>5090641</v>
      </c>
      <c r="L44" s="64" t="s">
        <v>45</v>
      </c>
      <c r="M44" s="64" t="s">
        <v>45</v>
      </c>
      <c r="N44" s="64" t="s">
        <v>45</v>
      </c>
      <c r="O44" s="64" t="s">
        <v>45</v>
      </c>
      <c r="P44" s="64" t="s">
        <v>45</v>
      </c>
      <c r="Q44" s="64" t="s">
        <v>45</v>
      </c>
      <c r="R44" s="64" t="s">
        <v>45</v>
      </c>
      <c r="S44" s="64" t="s">
        <v>45</v>
      </c>
      <c r="T44" s="64" t="s">
        <v>45</v>
      </c>
      <c r="U44" s="64" t="s">
        <v>45</v>
      </c>
    </row>
    <row r="45" customFormat="false" ht="21" hidden="false" customHeight="true" outlineLevel="0" collapsed="false">
      <c r="A45" s="69" t="s">
        <v>55</v>
      </c>
      <c r="B45" s="64"/>
      <c r="C45" s="64"/>
      <c r="D45" s="64"/>
      <c r="E45" s="64"/>
      <c r="F45" s="64"/>
      <c r="G45" s="64"/>
      <c r="H45" s="64"/>
      <c r="I45" s="64"/>
      <c r="J45" s="64"/>
      <c r="K45" s="64"/>
      <c r="L45" s="64"/>
      <c r="M45" s="64"/>
      <c r="N45" s="64"/>
      <c r="O45" s="64"/>
      <c r="P45" s="64"/>
      <c r="Q45" s="64"/>
      <c r="R45" s="64"/>
      <c r="S45" s="64"/>
      <c r="T45" s="64"/>
      <c r="U45" s="64"/>
    </row>
    <row r="46" customFormat="false" ht="23.25" hidden="false" customHeight="true" outlineLevel="0" collapsed="false">
      <c r="A46" s="65" t="s">
        <v>70</v>
      </c>
      <c r="B46" s="66" t="n">
        <v>10789</v>
      </c>
      <c r="C46" s="66" t="n">
        <v>567498</v>
      </c>
      <c r="D46" s="66" t="n">
        <v>521063</v>
      </c>
      <c r="E46" s="66" t="n">
        <v>13751730</v>
      </c>
      <c r="F46" s="66" t="n">
        <v>10476004</v>
      </c>
      <c r="G46" s="66" t="n">
        <v>10603</v>
      </c>
      <c r="H46" s="66" t="n">
        <v>566889</v>
      </c>
      <c r="I46" s="66" t="n">
        <v>520554</v>
      </c>
      <c r="J46" s="66" t="n">
        <v>13742586</v>
      </c>
      <c r="K46" s="66" t="n">
        <v>10467622</v>
      </c>
      <c r="L46" s="66" t="n">
        <v>26</v>
      </c>
      <c r="M46" s="66" t="n">
        <v>324</v>
      </c>
      <c r="N46" s="66" t="n">
        <v>242</v>
      </c>
      <c r="O46" s="66" t="n">
        <v>7546</v>
      </c>
      <c r="P46" s="66" t="n">
        <v>6974</v>
      </c>
      <c r="Q46" s="66" t="n">
        <v>160</v>
      </c>
      <c r="R46" s="66" t="n">
        <v>285</v>
      </c>
      <c r="S46" s="66" t="n">
        <v>267</v>
      </c>
      <c r="T46" s="66" t="n">
        <v>1599</v>
      </c>
      <c r="U46" s="66" t="n">
        <v>1409</v>
      </c>
    </row>
    <row r="47" customFormat="false" ht="23.25" hidden="false" customHeight="true" outlineLevel="0" collapsed="false">
      <c r="A47" s="67" t="s">
        <v>71</v>
      </c>
      <c r="B47" s="64" t="n">
        <v>523</v>
      </c>
      <c r="C47" s="64" t="n">
        <v>1006</v>
      </c>
      <c r="D47" s="64" t="n">
        <v>939</v>
      </c>
      <c r="E47" s="64" t="n">
        <v>3166</v>
      </c>
      <c r="F47" s="64" t="n">
        <v>2842</v>
      </c>
      <c r="G47" s="64" t="n">
        <v>414</v>
      </c>
      <c r="H47" s="64" t="n">
        <v>846</v>
      </c>
      <c r="I47" s="64" t="n">
        <v>782</v>
      </c>
      <c r="J47" s="64" t="n">
        <v>2550</v>
      </c>
      <c r="K47" s="64" t="n">
        <v>2301</v>
      </c>
      <c r="L47" s="64" t="n">
        <v>2</v>
      </c>
      <c r="M47" s="64" t="n">
        <v>6</v>
      </c>
      <c r="N47" s="64" t="n">
        <v>7</v>
      </c>
      <c r="O47" s="105" t="s">
        <v>112</v>
      </c>
      <c r="P47" s="105" t="s">
        <v>112</v>
      </c>
      <c r="Q47" s="64" t="n">
        <v>107</v>
      </c>
      <c r="R47" s="64" t="n">
        <v>154</v>
      </c>
      <c r="S47" s="64" t="n">
        <v>150</v>
      </c>
      <c r="T47" s="105" t="s">
        <v>112</v>
      </c>
      <c r="U47" s="105" t="s">
        <v>112</v>
      </c>
    </row>
    <row r="48" customFormat="false" ht="23.25" hidden="false" customHeight="true" outlineLevel="0" collapsed="false">
      <c r="A48" s="67" t="s">
        <v>72</v>
      </c>
      <c r="B48" s="64" t="n">
        <v>1002</v>
      </c>
      <c r="C48" s="64" t="n">
        <v>3236</v>
      </c>
      <c r="D48" s="64" t="n">
        <v>2990</v>
      </c>
      <c r="E48" s="64" t="n">
        <v>19288</v>
      </c>
      <c r="F48" s="64" t="n">
        <v>17121</v>
      </c>
      <c r="G48" s="64" t="n">
        <v>953</v>
      </c>
      <c r="H48" s="64" t="n">
        <v>3123</v>
      </c>
      <c r="I48" s="64" t="n">
        <v>2896</v>
      </c>
      <c r="J48" s="64" t="n">
        <v>18541</v>
      </c>
      <c r="K48" s="64" t="n">
        <v>16481</v>
      </c>
      <c r="L48" s="64" t="n">
        <v>3</v>
      </c>
      <c r="M48" s="64" t="n">
        <v>12</v>
      </c>
      <c r="N48" s="64" t="n">
        <v>6</v>
      </c>
      <c r="O48" s="105" t="s">
        <v>112</v>
      </c>
      <c r="P48" s="105" t="s">
        <v>112</v>
      </c>
      <c r="Q48" s="64" t="n">
        <v>46</v>
      </c>
      <c r="R48" s="64" t="n">
        <v>101</v>
      </c>
      <c r="S48" s="64" t="n">
        <v>88</v>
      </c>
      <c r="T48" s="105" t="s">
        <v>112</v>
      </c>
      <c r="U48" s="105" t="s">
        <v>112</v>
      </c>
    </row>
    <row r="49" customFormat="false" ht="23.25" hidden="false" customHeight="true" outlineLevel="0" collapsed="false">
      <c r="A49" s="67" t="s">
        <v>73</v>
      </c>
      <c r="B49" s="64" t="n">
        <v>2379</v>
      </c>
      <c r="C49" s="64" t="n">
        <v>18318</v>
      </c>
      <c r="D49" s="64" t="n">
        <v>16598</v>
      </c>
      <c r="E49" s="64" t="n">
        <v>147023</v>
      </c>
      <c r="F49" s="64" t="n">
        <v>133003</v>
      </c>
      <c r="G49" s="64" t="n">
        <v>2363</v>
      </c>
      <c r="H49" s="64" t="n">
        <v>18253</v>
      </c>
      <c r="I49" s="64" t="n">
        <v>16531</v>
      </c>
      <c r="J49" s="64" t="n">
        <v>146130</v>
      </c>
      <c r="K49" s="64" t="n">
        <v>132150</v>
      </c>
      <c r="L49" s="64" t="n">
        <v>9</v>
      </c>
      <c r="M49" s="64" t="n">
        <v>35</v>
      </c>
      <c r="N49" s="64" t="n">
        <v>38</v>
      </c>
      <c r="O49" s="64" t="n">
        <v>591</v>
      </c>
      <c r="P49" s="64" t="n">
        <v>574</v>
      </c>
      <c r="Q49" s="64" t="n">
        <v>7</v>
      </c>
      <c r="R49" s="64" t="n">
        <v>30</v>
      </c>
      <c r="S49" s="64" t="n">
        <v>29</v>
      </c>
      <c r="T49" s="64" t="n">
        <v>301</v>
      </c>
      <c r="U49" s="64" t="n">
        <v>280</v>
      </c>
    </row>
    <row r="50" customFormat="false" ht="23.25" hidden="false" customHeight="true" outlineLevel="0" collapsed="false">
      <c r="A50" s="67" t="s">
        <v>52</v>
      </c>
      <c r="B50" s="64" t="n">
        <v>5383</v>
      </c>
      <c r="C50" s="64" t="n">
        <v>159274</v>
      </c>
      <c r="D50" s="64" t="n">
        <v>146025</v>
      </c>
      <c r="E50" s="64" t="n">
        <v>1780812</v>
      </c>
      <c r="F50" s="64" t="n">
        <v>1592568</v>
      </c>
      <c r="G50" s="64" t="n">
        <v>5374</v>
      </c>
      <c r="H50" s="64" t="n">
        <v>159105</v>
      </c>
      <c r="I50" s="64" t="n">
        <v>145939</v>
      </c>
      <c r="J50" s="64" t="n">
        <v>1778890</v>
      </c>
      <c r="K50" s="64" t="n">
        <v>1591149</v>
      </c>
      <c r="L50" s="64" t="n">
        <v>9</v>
      </c>
      <c r="M50" s="64" t="n">
        <v>169</v>
      </c>
      <c r="N50" s="64" t="n">
        <v>86</v>
      </c>
      <c r="O50" s="64" t="n">
        <v>1922</v>
      </c>
      <c r="P50" s="64" t="n">
        <v>1419</v>
      </c>
      <c r="Q50" s="64" t="s">
        <v>45</v>
      </c>
      <c r="R50" s="64" t="s">
        <v>45</v>
      </c>
      <c r="S50" s="64" t="s">
        <v>45</v>
      </c>
      <c r="T50" s="64" t="s">
        <v>45</v>
      </c>
      <c r="U50" s="64" t="s">
        <v>45</v>
      </c>
    </row>
    <row r="51" customFormat="false" ht="23.25" hidden="false" customHeight="true" outlineLevel="0" collapsed="false">
      <c r="A51" s="67" t="s">
        <v>74</v>
      </c>
      <c r="B51" s="64" t="n">
        <v>1333</v>
      </c>
      <c r="C51" s="64" t="n">
        <v>202012</v>
      </c>
      <c r="D51" s="64" t="n">
        <v>192905</v>
      </c>
      <c r="E51" s="64" t="n">
        <v>3706154</v>
      </c>
      <c r="F51" s="64" t="n">
        <v>3060991</v>
      </c>
      <c r="G51" s="64" t="n">
        <v>1330</v>
      </c>
      <c r="H51" s="64" t="n">
        <v>201910</v>
      </c>
      <c r="I51" s="64" t="n">
        <v>192800</v>
      </c>
      <c r="J51" s="64" t="n">
        <v>3701187</v>
      </c>
      <c r="K51" s="64" t="n">
        <v>3056063</v>
      </c>
      <c r="L51" s="64" t="n">
        <v>3</v>
      </c>
      <c r="M51" s="64" t="n">
        <v>102</v>
      </c>
      <c r="N51" s="64" t="n">
        <v>105</v>
      </c>
      <c r="O51" s="64" t="n">
        <v>4967</v>
      </c>
      <c r="P51" s="64" t="n">
        <v>4928</v>
      </c>
      <c r="Q51" s="64" t="s">
        <v>45</v>
      </c>
      <c r="R51" s="64" t="s">
        <v>45</v>
      </c>
      <c r="S51" s="64" t="s">
        <v>45</v>
      </c>
      <c r="T51" s="64" t="s">
        <v>45</v>
      </c>
      <c r="U51" s="64" t="s">
        <v>45</v>
      </c>
    </row>
    <row r="52" customFormat="false" ht="23.25" hidden="false" customHeight="true" outlineLevel="0" collapsed="false">
      <c r="A52" s="67" t="s">
        <v>75</v>
      </c>
      <c r="B52" s="64" t="n">
        <v>169</v>
      </c>
      <c r="C52" s="64" t="n">
        <v>183652</v>
      </c>
      <c r="D52" s="64" t="n">
        <v>161606</v>
      </c>
      <c r="E52" s="64" t="n">
        <v>8095287</v>
      </c>
      <c r="F52" s="64" t="n">
        <v>5669479</v>
      </c>
      <c r="G52" s="64" t="n">
        <v>169</v>
      </c>
      <c r="H52" s="64" t="n">
        <v>183652</v>
      </c>
      <c r="I52" s="64" t="n">
        <v>161606</v>
      </c>
      <c r="J52" s="64" t="n">
        <v>8095287</v>
      </c>
      <c r="K52" s="64" t="n">
        <v>5669479</v>
      </c>
      <c r="L52" s="64" t="s">
        <v>45</v>
      </c>
      <c r="M52" s="64" t="s">
        <v>45</v>
      </c>
      <c r="N52" s="64" t="s">
        <v>45</v>
      </c>
      <c r="O52" s="64" t="s">
        <v>45</v>
      </c>
      <c r="P52" s="64" t="s">
        <v>45</v>
      </c>
      <c r="Q52" s="64" t="s">
        <v>45</v>
      </c>
      <c r="R52" s="64" t="s">
        <v>45</v>
      </c>
      <c r="S52" s="64" t="s">
        <v>45</v>
      </c>
      <c r="T52" s="64" t="s">
        <v>45</v>
      </c>
      <c r="U52" s="64" t="s">
        <v>45</v>
      </c>
    </row>
    <row r="53" customFormat="false" ht="21" hidden="false" customHeight="true" outlineLevel="0" collapsed="false">
      <c r="A53" s="69" t="s">
        <v>55</v>
      </c>
      <c r="B53" s="64"/>
      <c r="C53" s="64"/>
      <c r="D53" s="64"/>
      <c r="E53" s="64"/>
      <c r="F53" s="64"/>
      <c r="G53" s="64"/>
      <c r="H53" s="64"/>
      <c r="I53" s="64"/>
      <c r="J53" s="64"/>
      <c r="K53" s="64"/>
      <c r="L53" s="64"/>
      <c r="M53" s="64"/>
      <c r="N53" s="64"/>
      <c r="O53" s="64"/>
      <c r="P53" s="64"/>
      <c r="Q53" s="64"/>
      <c r="R53" s="64"/>
      <c r="S53" s="64"/>
      <c r="T53" s="64"/>
      <c r="U53" s="64"/>
    </row>
    <row r="54" customFormat="false" ht="23.25" hidden="false" customHeight="true" outlineLevel="0" collapsed="false">
      <c r="A54" s="65" t="s">
        <v>76</v>
      </c>
      <c r="B54" s="66" t="n">
        <v>10789</v>
      </c>
      <c r="C54" s="66" t="n">
        <v>567498</v>
      </c>
      <c r="D54" s="66" t="n">
        <v>521063</v>
      </c>
      <c r="E54" s="66" t="n">
        <v>13751730</v>
      </c>
      <c r="F54" s="66" t="n">
        <v>10476004</v>
      </c>
      <c r="G54" s="66" t="n">
        <v>10603</v>
      </c>
      <c r="H54" s="66" t="n">
        <v>566889</v>
      </c>
      <c r="I54" s="66" t="n">
        <v>520554</v>
      </c>
      <c r="J54" s="66" t="n">
        <v>13742586</v>
      </c>
      <c r="K54" s="66" t="n">
        <v>10467622</v>
      </c>
      <c r="L54" s="66" t="n">
        <v>26</v>
      </c>
      <c r="M54" s="66" t="n">
        <v>324</v>
      </c>
      <c r="N54" s="66" t="n">
        <v>242</v>
      </c>
      <c r="O54" s="66" t="n">
        <v>7546</v>
      </c>
      <c r="P54" s="66" t="n">
        <v>6974</v>
      </c>
      <c r="Q54" s="66" t="n">
        <v>160</v>
      </c>
      <c r="R54" s="66" t="n">
        <v>285</v>
      </c>
      <c r="S54" s="66" t="n">
        <v>267</v>
      </c>
      <c r="T54" s="66" t="n">
        <v>1599</v>
      </c>
      <c r="U54" s="66" t="n">
        <v>1409</v>
      </c>
    </row>
    <row r="55" customFormat="false" ht="23.25" hidden="false" customHeight="true" outlineLevel="0" collapsed="false">
      <c r="A55" s="67" t="s">
        <v>77</v>
      </c>
      <c r="B55" s="64" t="n">
        <v>463</v>
      </c>
      <c r="C55" s="64" t="n">
        <v>66753</v>
      </c>
      <c r="D55" s="64" t="n">
        <v>43192</v>
      </c>
      <c r="E55" s="64" t="n">
        <v>2888271</v>
      </c>
      <c r="F55" s="64" t="n">
        <v>1107598</v>
      </c>
      <c r="G55" s="64" t="n">
        <v>453</v>
      </c>
      <c r="H55" s="64" t="n">
        <v>66708</v>
      </c>
      <c r="I55" s="64" t="n">
        <v>43171</v>
      </c>
      <c r="J55" s="64" t="n">
        <v>2887494</v>
      </c>
      <c r="K55" s="64" t="n">
        <v>1107269</v>
      </c>
      <c r="L55" s="64" t="n">
        <v>3</v>
      </c>
      <c r="M55" s="64" t="n">
        <v>32</v>
      </c>
      <c r="N55" s="64" t="n">
        <v>10</v>
      </c>
      <c r="O55" s="64" t="n">
        <v>719</v>
      </c>
      <c r="P55" s="64" t="n">
        <v>305</v>
      </c>
      <c r="Q55" s="64" t="n">
        <v>7</v>
      </c>
      <c r="R55" s="64" t="n">
        <v>13</v>
      </c>
      <c r="S55" s="64" t="n">
        <v>11</v>
      </c>
      <c r="T55" s="64" t="n">
        <v>59</v>
      </c>
      <c r="U55" s="64" t="n">
        <v>24</v>
      </c>
    </row>
    <row r="56" customFormat="false" ht="23.25" hidden="false" customHeight="true" outlineLevel="0" collapsed="false">
      <c r="A56" s="67" t="s">
        <v>78</v>
      </c>
      <c r="B56" s="64" t="n">
        <v>4017</v>
      </c>
      <c r="C56" s="64" t="n">
        <v>263109</v>
      </c>
      <c r="D56" s="64" t="n">
        <v>240692</v>
      </c>
      <c r="E56" s="64" t="n">
        <v>6522898</v>
      </c>
      <c r="F56" s="64" t="n">
        <v>5027847</v>
      </c>
      <c r="G56" s="64" t="n">
        <v>3942</v>
      </c>
      <c r="H56" s="64" t="n">
        <v>262933</v>
      </c>
      <c r="I56" s="64" t="n">
        <v>240519</v>
      </c>
      <c r="J56" s="64" t="n">
        <v>6518844</v>
      </c>
      <c r="K56" s="64" t="n">
        <v>5024106</v>
      </c>
      <c r="L56" s="64" t="n">
        <v>9</v>
      </c>
      <c r="M56" s="64" t="n">
        <v>59</v>
      </c>
      <c r="N56" s="64" t="n">
        <v>66</v>
      </c>
      <c r="O56" s="64" t="n">
        <v>3330</v>
      </c>
      <c r="P56" s="64" t="n">
        <v>3172</v>
      </c>
      <c r="Q56" s="64" t="n">
        <v>66</v>
      </c>
      <c r="R56" s="64" t="n">
        <v>117</v>
      </c>
      <c r="S56" s="64" t="n">
        <v>107</v>
      </c>
      <c r="T56" s="64" t="n">
        <v>724</v>
      </c>
      <c r="U56" s="64" t="n">
        <v>569</v>
      </c>
    </row>
    <row r="57" customFormat="false" ht="23.25" hidden="false" customHeight="true" outlineLevel="0" collapsed="false">
      <c r="A57" s="67" t="s">
        <v>79</v>
      </c>
      <c r="B57" s="64" t="n">
        <v>6309</v>
      </c>
      <c r="C57" s="64" t="n">
        <v>237636</v>
      </c>
      <c r="D57" s="64" t="n">
        <v>237179</v>
      </c>
      <c r="E57" s="64" t="n">
        <v>4340560</v>
      </c>
      <c r="F57" s="64" t="n">
        <v>4340560</v>
      </c>
      <c r="G57" s="64" t="n">
        <v>6208</v>
      </c>
      <c r="H57" s="64" t="n">
        <v>237248</v>
      </c>
      <c r="I57" s="64" t="n">
        <v>236864</v>
      </c>
      <c r="J57" s="64" t="n">
        <v>4336247</v>
      </c>
      <c r="K57" s="64" t="n">
        <v>4336247</v>
      </c>
      <c r="L57" s="64" t="n">
        <v>14</v>
      </c>
      <c r="M57" s="64" t="n">
        <v>233</v>
      </c>
      <c r="N57" s="64" t="n">
        <v>166</v>
      </c>
      <c r="O57" s="64" t="n">
        <v>3497</v>
      </c>
      <c r="P57" s="64" t="n">
        <v>3497</v>
      </c>
      <c r="Q57" s="64" t="n">
        <v>87</v>
      </c>
      <c r="R57" s="64" t="n">
        <v>155</v>
      </c>
      <c r="S57" s="64" t="n">
        <v>149</v>
      </c>
      <c r="T57" s="64" t="n">
        <v>816</v>
      </c>
      <c r="U57" s="64" t="n">
        <v>816</v>
      </c>
    </row>
    <row r="58" customFormat="false" ht="21" hidden="false" customHeight="true" outlineLevel="0" collapsed="false">
      <c r="A58" s="106" t="s">
        <v>55</v>
      </c>
      <c r="B58" s="72"/>
      <c r="C58" s="72"/>
      <c r="D58" s="72"/>
      <c r="E58" s="72"/>
      <c r="F58" s="72"/>
      <c r="G58" s="72"/>
      <c r="H58" s="72"/>
      <c r="I58" s="72"/>
      <c r="J58" s="72"/>
      <c r="K58" s="72"/>
      <c r="L58" s="72"/>
      <c r="M58" s="72"/>
      <c r="N58" s="72"/>
      <c r="O58" s="72"/>
      <c r="P58" s="72"/>
      <c r="Q58" s="72"/>
      <c r="R58" s="72"/>
      <c r="S58" s="72"/>
      <c r="T58" s="72"/>
      <c r="U58" s="72"/>
    </row>
    <row r="59" customFormat="false" ht="15"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15" hidden="false" customHeight="true" outlineLevel="0" collapsed="false">
      <c r="K67" s="128"/>
    </row>
  </sheetData>
  <mergeCells count="35">
    <mergeCell ref="A2:I2"/>
    <mergeCell ref="J2:U2"/>
    <mergeCell ref="A4:I4"/>
    <mergeCell ref="J4:U4"/>
    <mergeCell ref="A6:A10"/>
    <mergeCell ref="B6:F7"/>
    <mergeCell ref="J6:U6"/>
    <mergeCell ref="G7:I7"/>
    <mergeCell ref="J7:K7"/>
    <mergeCell ref="L7:P7"/>
    <mergeCell ref="Q7:U7"/>
    <mergeCell ref="B8:B9"/>
    <mergeCell ref="C8:C9"/>
    <mergeCell ref="D8:D9"/>
    <mergeCell ref="E8:F8"/>
    <mergeCell ref="G8:G9"/>
    <mergeCell ref="H8:H9"/>
    <mergeCell ref="I8:I9"/>
    <mergeCell ref="J8:K8"/>
    <mergeCell ref="L8:L9"/>
    <mergeCell ref="M8:M9"/>
    <mergeCell ref="N8:N9"/>
    <mergeCell ref="O8:P8"/>
    <mergeCell ref="Q8:Q9"/>
    <mergeCell ref="R8:R9"/>
    <mergeCell ref="S8:S9"/>
    <mergeCell ref="T8:U8"/>
    <mergeCell ref="E9:E10"/>
    <mergeCell ref="F9:F10"/>
    <mergeCell ref="J9:J10"/>
    <mergeCell ref="K9:K10"/>
    <mergeCell ref="O9:O10"/>
    <mergeCell ref="P9:P10"/>
    <mergeCell ref="T9:T10"/>
    <mergeCell ref="U9:U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6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32.62"/>
    <col collapsed="false" customWidth="true" hidden="false" outlineLevel="0" max="2" min="2" style="14" width="12.12"/>
    <col collapsed="false" customWidth="true" hidden="false" outlineLevel="0" max="4" min="3" style="14" width="13.62"/>
    <col collapsed="false" customWidth="true" hidden="false" outlineLevel="0" max="6" min="5" style="14" width="17.62"/>
    <col collapsed="false" customWidth="true" hidden="false" outlineLevel="0" max="7" min="7" style="14" width="11.37"/>
    <col collapsed="false" customWidth="true" hidden="false" outlineLevel="0" max="8" min="8" style="14" width="11.75"/>
    <col collapsed="false" customWidth="true" hidden="false" outlineLevel="0" max="9" min="9" style="14" width="12.49"/>
    <col collapsed="false" customWidth="true" hidden="false" outlineLevel="0" max="10" min="10" style="14" width="11.24"/>
    <col collapsed="false" customWidth="true" hidden="false" outlineLevel="0" max="11" min="11" style="14" width="14.12"/>
    <col collapsed="false" customWidth="true" hidden="false" outlineLevel="0" max="12" min="12" style="14" width="9.12"/>
    <col collapsed="false" customWidth="true" hidden="false" outlineLevel="0" max="13" min="13" style="14" width="11.12"/>
    <col collapsed="false" customWidth="true" hidden="false" outlineLevel="0" max="14" min="14" style="14" width="11.75"/>
    <col collapsed="false" customWidth="true" hidden="false" outlineLevel="0" max="15" min="15" style="14" width="10.25"/>
    <col collapsed="false" customWidth="true" hidden="false" outlineLevel="0" max="16" min="16" style="14" width="14.12"/>
    <col collapsed="false" customWidth="true" hidden="false" outlineLevel="0" max="17" min="17" style="14" width="10.12"/>
    <col collapsed="false" customWidth="true" hidden="false" outlineLevel="0" max="18" min="18" style="14" width="11.24"/>
    <col collapsed="false" customWidth="true" hidden="false" outlineLevel="0" max="19" min="19" style="14" width="11.87"/>
    <col collapsed="false" customWidth="true" hidden="false" outlineLevel="0" max="21" min="20" style="14" width="14.12"/>
    <col collapsed="false" customWidth="true" hidden="false" outlineLevel="0" max="22" min="22" style="14" width="32.62"/>
    <col collapsed="false" customWidth="true" hidden="false" outlineLevel="0" max="23" min="23" style="14" width="11.62"/>
    <col collapsed="false" customWidth="true" hidden="false" outlineLevel="0" max="24" min="24" style="14" width="12.62"/>
    <col collapsed="false" customWidth="true" hidden="false" outlineLevel="0" max="25" min="25" style="14" width="12.75"/>
    <col collapsed="false" customWidth="true" hidden="false" outlineLevel="0" max="26" min="26" style="14" width="17.12"/>
    <col collapsed="false" customWidth="true" hidden="false" outlineLevel="0" max="27" min="27" style="14" width="16.62"/>
    <col collapsed="false" customWidth="true" hidden="false" outlineLevel="0" max="28" min="28" style="14" width="11.12"/>
    <col collapsed="false" customWidth="true" hidden="false" outlineLevel="0" max="29" min="29" style="14" width="12.12"/>
    <col collapsed="false" customWidth="true" hidden="false" outlineLevel="0" max="30" min="30" style="14" width="15.62"/>
    <col collapsed="false" customWidth="true" hidden="false" outlineLevel="0" max="31" min="31" style="14" width="14.12"/>
    <col collapsed="false" customWidth="true" hidden="false" outlineLevel="0" max="32" min="32" style="14" width="14.99"/>
    <col collapsed="false" customWidth="true" hidden="false" outlineLevel="0" max="33" min="33" style="14" width="9.49"/>
    <col collapsed="false" customWidth="true" hidden="false" outlineLevel="0" max="34" min="34" style="14" width="11.99"/>
    <col collapsed="false" customWidth="true" hidden="false" outlineLevel="0" max="35" min="35" style="14" width="12.49"/>
    <col collapsed="false" customWidth="true" hidden="false" outlineLevel="0" max="36" min="36" style="14" width="14.12"/>
    <col collapsed="false" customWidth="true" hidden="false" outlineLevel="0" max="37" min="37" style="14" width="14.49"/>
    <col collapsed="false" customWidth="true" hidden="false" outlineLevel="0" max="38" min="38" style="14" width="9.49"/>
    <col collapsed="false" customWidth="true" hidden="false" outlineLevel="0" max="39" min="39" style="14" width="10.12"/>
    <col collapsed="false" customWidth="true" hidden="false" outlineLevel="0" max="40" min="40" style="14" width="11.24"/>
    <col collapsed="false" customWidth="true" hidden="false" outlineLevel="0" max="41" min="41" style="14" width="8.49"/>
    <col collapsed="false" customWidth="true" hidden="false" outlineLevel="0" max="42" min="42" style="14" width="11.62"/>
    <col collapsed="false" customWidth="true" hidden="false" outlineLevel="0" max="52" min="43" style="14" width="2.62"/>
    <col collapsed="false" customWidth="false" hidden="false" outlineLevel="0" max="257" min="53" style="14" width="8.99"/>
  </cols>
  <sheetData>
    <row r="1" customFormat="false" ht="30" hidden="false" customHeight="true" outlineLevel="0" collapsed="false">
      <c r="A1" s="15" t="s">
        <v>132</v>
      </c>
      <c r="U1" s="16" t="s">
        <v>133</v>
      </c>
      <c r="V1" s="15" t="s">
        <v>134</v>
      </c>
      <c r="W1" s="15"/>
      <c r="Z1" s="18"/>
      <c r="AE1" s="16"/>
      <c r="AF1" s="15"/>
      <c r="AP1" s="16" t="s">
        <v>135</v>
      </c>
      <c r="AQ1" s="16"/>
    </row>
    <row r="2" customFormat="false" ht="34.5" hidden="false" customHeight="true" outlineLevel="0" collapsed="false">
      <c r="A2" s="19" t="s">
        <v>136</v>
      </c>
      <c r="B2" s="19"/>
      <c r="C2" s="19"/>
      <c r="D2" s="19"/>
      <c r="E2" s="19"/>
      <c r="F2" s="19"/>
      <c r="G2" s="19"/>
      <c r="H2" s="19"/>
      <c r="I2" s="19"/>
      <c r="J2" s="20" t="s">
        <v>137</v>
      </c>
      <c r="K2" s="20"/>
      <c r="L2" s="20"/>
      <c r="M2" s="20"/>
      <c r="N2" s="20"/>
      <c r="O2" s="20"/>
      <c r="P2" s="20"/>
      <c r="Q2" s="20"/>
      <c r="R2" s="20"/>
      <c r="S2" s="20"/>
      <c r="T2" s="20"/>
      <c r="U2" s="20"/>
      <c r="V2" s="19" t="s">
        <v>19</v>
      </c>
      <c r="W2" s="19"/>
      <c r="X2" s="19"/>
      <c r="Y2" s="19"/>
      <c r="Z2" s="19"/>
      <c r="AA2" s="19"/>
      <c r="AB2" s="19"/>
      <c r="AC2" s="19"/>
      <c r="AD2" s="19"/>
      <c r="AE2" s="76" t="s">
        <v>20</v>
      </c>
      <c r="AF2" s="76"/>
      <c r="AG2" s="76"/>
      <c r="AH2" s="76"/>
      <c r="AI2" s="76"/>
      <c r="AJ2" s="76"/>
      <c r="AK2" s="76"/>
      <c r="AL2" s="76"/>
      <c r="AM2" s="76"/>
      <c r="AN2" s="23"/>
      <c r="AO2" s="108"/>
      <c r="AP2" s="108"/>
      <c r="AQ2" s="108"/>
      <c r="AR2" s="108"/>
      <c r="AS2" s="108"/>
      <c r="AT2" s="108"/>
      <c r="AU2" s="108"/>
      <c r="AV2" s="129"/>
      <c r="AW2" s="108"/>
      <c r="AX2" s="108"/>
      <c r="AY2" s="108"/>
      <c r="AZ2" s="108"/>
      <c r="BA2" s="108"/>
      <c r="BB2" s="108"/>
      <c r="BC2" s="108"/>
      <c r="BD2" s="108"/>
    </row>
    <row r="3" customFormat="false" ht="15" hidden="false" customHeight="true" outlineLevel="0" collapsed="false">
      <c r="A3" s="25"/>
      <c r="D3" s="26"/>
      <c r="E3" s="26"/>
      <c r="F3" s="26"/>
      <c r="G3" s="26"/>
      <c r="H3" s="26"/>
      <c r="J3" s="26"/>
      <c r="K3" s="26"/>
      <c r="L3" s="26"/>
      <c r="M3" s="26"/>
      <c r="N3" s="26"/>
      <c r="O3" s="26"/>
      <c r="P3" s="26"/>
      <c r="Q3" s="26"/>
      <c r="V3" s="25"/>
      <c r="Y3" s="26"/>
      <c r="Z3" s="26"/>
      <c r="AA3" s="26"/>
      <c r="AB3" s="26"/>
      <c r="AC3" s="26"/>
    </row>
    <row r="4" customFormat="false" ht="21" hidden="false" customHeight="false" outlineLevel="0" collapsed="false">
      <c r="A4" s="27" t="s">
        <v>138</v>
      </c>
      <c r="B4" s="27"/>
      <c r="C4" s="27"/>
      <c r="D4" s="27"/>
      <c r="E4" s="27"/>
      <c r="F4" s="27"/>
      <c r="G4" s="27"/>
      <c r="H4" s="27"/>
      <c r="I4" s="27"/>
      <c r="J4" s="77" t="s">
        <v>119</v>
      </c>
      <c r="K4" s="77"/>
      <c r="L4" s="77"/>
      <c r="M4" s="77"/>
      <c r="N4" s="77"/>
      <c r="O4" s="77"/>
      <c r="P4" s="77"/>
      <c r="Q4" s="77"/>
      <c r="R4" s="77"/>
      <c r="S4" s="77"/>
      <c r="T4" s="77"/>
      <c r="U4" s="77"/>
      <c r="V4" s="27" t="s">
        <v>138</v>
      </c>
      <c r="W4" s="27"/>
      <c r="X4" s="27"/>
      <c r="Y4" s="27"/>
      <c r="Z4" s="27"/>
      <c r="AA4" s="27"/>
      <c r="AB4" s="27"/>
      <c r="AC4" s="27"/>
      <c r="AD4" s="27"/>
      <c r="AE4" s="77" t="s">
        <v>139</v>
      </c>
      <c r="AF4" s="77"/>
      <c r="AG4" s="77"/>
      <c r="AH4" s="77"/>
      <c r="AI4" s="77"/>
      <c r="AJ4" s="77"/>
      <c r="AK4" s="77"/>
      <c r="AL4" s="77"/>
      <c r="AM4" s="77"/>
      <c r="AN4" s="130"/>
      <c r="AO4" s="108"/>
      <c r="AP4" s="108"/>
      <c r="AQ4" s="108"/>
      <c r="AR4" s="108"/>
      <c r="AS4" s="108"/>
      <c r="AT4" s="108"/>
      <c r="AU4" s="108"/>
      <c r="AV4" s="131"/>
      <c r="AW4" s="108"/>
      <c r="AX4" s="108"/>
      <c r="AY4" s="108"/>
      <c r="AZ4" s="108"/>
      <c r="BA4" s="108"/>
      <c r="BB4" s="108"/>
      <c r="BC4" s="108"/>
      <c r="BD4" s="108"/>
    </row>
    <row r="5" customFormat="false" ht="15" hidden="false" customHeight="true" outlineLevel="0" collapsed="false"/>
    <row r="6" s="41" customFormat="true" ht="21" hidden="false" customHeight="true" outlineLevel="0" collapsed="false">
      <c r="A6" s="32" t="s">
        <v>23</v>
      </c>
      <c r="B6" s="109" t="s">
        <v>31</v>
      </c>
      <c r="C6" s="109"/>
      <c r="D6" s="109"/>
      <c r="E6" s="109"/>
      <c r="F6" s="109"/>
      <c r="G6" s="132"/>
      <c r="H6" s="111" t="s">
        <v>140</v>
      </c>
      <c r="I6" s="112"/>
      <c r="J6" s="133" t="s">
        <v>141</v>
      </c>
      <c r="K6" s="133"/>
      <c r="L6" s="133"/>
      <c r="M6" s="133"/>
      <c r="N6" s="133"/>
      <c r="O6" s="133"/>
      <c r="P6" s="133"/>
      <c r="Q6" s="133"/>
      <c r="R6" s="133"/>
      <c r="S6" s="133"/>
      <c r="T6" s="133"/>
      <c r="U6" s="133"/>
      <c r="V6" s="32" t="s">
        <v>23</v>
      </c>
      <c r="W6" s="134" t="s">
        <v>142</v>
      </c>
      <c r="X6" s="134"/>
      <c r="Y6" s="134"/>
      <c r="Z6" s="134"/>
      <c r="AA6" s="134"/>
      <c r="AB6" s="134"/>
      <c r="AC6" s="134"/>
      <c r="AD6" s="134"/>
      <c r="AE6" s="135" t="s">
        <v>143</v>
      </c>
      <c r="AF6" s="135"/>
      <c r="AG6" s="135"/>
      <c r="AH6" s="135"/>
      <c r="AI6" s="135"/>
      <c r="AJ6" s="135"/>
      <c r="AK6" s="135"/>
      <c r="AL6" s="135"/>
      <c r="AM6" s="135"/>
      <c r="AN6" s="135"/>
      <c r="AO6" s="135"/>
      <c r="AP6" s="135"/>
      <c r="AQ6" s="114"/>
      <c r="AZ6" s="44"/>
      <c r="BA6" s="44"/>
      <c r="BB6" s="44"/>
      <c r="BC6" s="44"/>
      <c r="BD6" s="44"/>
      <c r="BE6" s="44"/>
      <c r="BF6" s="44"/>
      <c r="BG6" s="100"/>
      <c r="BH6" s="100"/>
      <c r="BI6" s="100"/>
      <c r="BJ6" s="100"/>
      <c r="BK6" s="100"/>
      <c r="BL6" s="100"/>
      <c r="BM6" s="100"/>
      <c r="BN6" s="100"/>
      <c r="BO6" s="100"/>
      <c r="BP6" s="100"/>
      <c r="BQ6" s="100"/>
      <c r="BR6" s="100"/>
      <c r="BS6" s="100"/>
      <c r="BT6" s="100"/>
      <c r="BU6" s="100"/>
      <c r="BV6" s="100"/>
    </row>
    <row r="7" s="41" customFormat="true" ht="21" hidden="false" customHeight="true" outlineLevel="0" collapsed="false">
      <c r="A7" s="32"/>
      <c r="B7" s="109"/>
      <c r="C7" s="109"/>
      <c r="D7" s="109"/>
      <c r="E7" s="109"/>
      <c r="F7" s="109"/>
      <c r="G7" s="136" t="s">
        <v>144</v>
      </c>
      <c r="H7" s="136"/>
      <c r="I7" s="136"/>
      <c r="J7" s="137" t="s">
        <v>145</v>
      </c>
      <c r="K7" s="137"/>
      <c r="L7" s="117" t="s">
        <v>146</v>
      </c>
      <c r="M7" s="117"/>
      <c r="N7" s="117"/>
      <c r="O7" s="117"/>
      <c r="P7" s="117"/>
      <c r="Q7" s="117" t="s">
        <v>147</v>
      </c>
      <c r="R7" s="117"/>
      <c r="S7" s="117"/>
      <c r="T7" s="117"/>
      <c r="U7" s="117"/>
      <c r="V7" s="32"/>
      <c r="W7" s="138" t="s">
        <v>148</v>
      </c>
      <c r="X7" s="138"/>
      <c r="Y7" s="138"/>
      <c r="Z7" s="138"/>
      <c r="AA7" s="138"/>
      <c r="AB7" s="139" t="s">
        <v>149</v>
      </c>
      <c r="AC7" s="139"/>
      <c r="AD7" s="139"/>
      <c r="AE7" s="140" t="s">
        <v>150</v>
      </c>
      <c r="AF7" s="140"/>
      <c r="AG7" s="118" t="s">
        <v>151</v>
      </c>
      <c r="AH7" s="118"/>
      <c r="AI7" s="118"/>
      <c r="AJ7" s="118"/>
      <c r="AK7" s="118"/>
      <c r="AL7" s="118" t="s">
        <v>152</v>
      </c>
      <c r="AM7" s="118"/>
      <c r="AN7" s="118"/>
      <c r="AO7" s="118"/>
      <c r="AP7" s="118"/>
      <c r="AQ7" s="114"/>
      <c r="AZ7" s="53"/>
      <c r="BA7" s="53"/>
      <c r="BB7" s="53"/>
      <c r="BC7" s="53"/>
      <c r="BD7" s="53"/>
      <c r="BE7" s="53"/>
      <c r="BF7" s="53"/>
      <c r="BG7" s="100"/>
      <c r="BH7" s="100"/>
      <c r="BI7" s="100"/>
      <c r="BJ7" s="100"/>
      <c r="BK7" s="100"/>
      <c r="BL7" s="100"/>
      <c r="BM7" s="100"/>
      <c r="BN7" s="100"/>
      <c r="BO7" s="100"/>
      <c r="BP7" s="100"/>
      <c r="BQ7" s="100"/>
      <c r="BR7" s="100"/>
      <c r="BS7" s="100"/>
      <c r="BT7" s="100"/>
      <c r="BU7" s="100"/>
      <c r="BV7" s="100"/>
    </row>
    <row r="8" s="41" customFormat="true" ht="21" hidden="false" customHeight="true" outlineLevel="0" collapsed="false">
      <c r="A8" s="32"/>
      <c r="B8" s="119" t="s">
        <v>126</v>
      </c>
      <c r="C8" s="119" t="s">
        <v>127</v>
      </c>
      <c r="D8" s="50" t="s">
        <v>153</v>
      </c>
      <c r="E8" s="120" t="s">
        <v>129</v>
      </c>
      <c r="F8" s="120"/>
      <c r="G8" s="119" t="s">
        <v>126</v>
      </c>
      <c r="H8" s="119" t="s">
        <v>127</v>
      </c>
      <c r="I8" s="50" t="s">
        <v>153</v>
      </c>
      <c r="J8" s="120" t="s">
        <v>129</v>
      </c>
      <c r="K8" s="120"/>
      <c r="L8" s="119" t="s">
        <v>126</v>
      </c>
      <c r="M8" s="119" t="s">
        <v>127</v>
      </c>
      <c r="N8" s="50" t="s">
        <v>153</v>
      </c>
      <c r="O8" s="120" t="s">
        <v>129</v>
      </c>
      <c r="P8" s="120"/>
      <c r="Q8" s="119" t="s">
        <v>126</v>
      </c>
      <c r="R8" s="119" t="s">
        <v>127</v>
      </c>
      <c r="S8" s="50" t="s">
        <v>154</v>
      </c>
      <c r="T8" s="120" t="s">
        <v>129</v>
      </c>
      <c r="U8" s="120"/>
      <c r="V8" s="32"/>
      <c r="W8" s="119" t="s">
        <v>126</v>
      </c>
      <c r="X8" s="119" t="s">
        <v>127</v>
      </c>
      <c r="Y8" s="50" t="s">
        <v>153</v>
      </c>
      <c r="Z8" s="120" t="s">
        <v>129</v>
      </c>
      <c r="AA8" s="120"/>
      <c r="AB8" s="119" t="s">
        <v>126</v>
      </c>
      <c r="AC8" s="119" t="s">
        <v>127</v>
      </c>
      <c r="AD8" s="50" t="s">
        <v>153</v>
      </c>
      <c r="AE8" s="120" t="s">
        <v>129</v>
      </c>
      <c r="AF8" s="120"/>
      <c r="AG8" s="119" t="s">
        <v>126</v>
      </c>
      <c r="AH8" s="119" t="s">
        <v>127</v>
      </c>
      <c r="AI8" s="50" t="s">
        <v>128</v>
      </c>
      <c r="AJ8" s="120" t="s">
        <v>129</v>
      </c>
      <c r="AK8" s="120"/>
      <c r="AL8" s="119" t="s">
        <v>126</v>
      </c>
      <c r="AM8" s="119" t="s">
        <v>127</v>
      </c>
      <c r="AN8" s="50" t="s">
        <v>128</v>
      </c>
      <c r="AO8" s="120" t="s">
        <v>129</v>
      </c>
      <c r="AP8" s="120"/>
      <c r="AQ8" s="114"/>
      <c r="AZ8" s="53"/>
      <c r="BA8" s="53"/>
      <c r="BB8" s="53"/>
      <c r="BC8" s="53"/>
      <c r="BD8" s="53"/>
      <c r="BE8" s="53"/>
      <c r="BF8" s="53"/>
      <c r="BG8" s="100"/>
      <c r="BH8" s="100"/>
      <c r="BI8" s="100"/>
      <c r="BJ8" s="100"/>
      <c r="BK8" s="100"/>
      <c r="BL8" s="100"/>
      <c r="BM8" s="100"/>
      <c r="BN8" s="100"/>
      <c r="BO8" s="100"/>
      <c r="BP8" s="100"/>
      <c r="BQ8" s="100"/>
      <c r="BR8" s="100"/>
      <c r="BS8" s="100"/>
      <c r="BT8" s="100"/>
      <c r="BU8" s="100"/>
      <c r="BV8" s="100"/>
    </row>
    <row r="9" s="41" customFormat="true" ht="21" hidden="false" customHeight="true" outlineLevel="0" collapsed="false">
      <c r="A9" s="32"/>
      <c r="B9" s="119"/>
      <c r="C9" s="119"/>
      <c r="D9" s="50"/>
      <c r="E9" s="121" t="s">
        <v>31</v>
      </c>
      <c r="F9" s="123" t="s">
        <v>155</v>
      </c>
      <c r="G9" s="119"/>
      <c r="H9" s="119"/>
      <c r="I9" s="50"/>
      <c r="J9" s="121" t="s">
        <v>31</v>
      </c>
      <c r="K9" s="123" t="s">
        <v>156</v>
      </c>
      <c r="L9" s="119"/>
      <c r="M9" s="119"/>
      <c r="N9" s="50"/>
      <c r="O9" s="121" t="s">
        <v>31</v>
      </c>
      <c r="P9" s="123" t="s">
        <v>156</v>
      </c>
      <c r="Q9" s="119"/>
      <c r="R9" s="119"/>
      <c r="S9" s="50"/>
      <c r="T9" s="121" t="s">
        <v>31</v>
      </c>
      <c r="U9" s="123" t="s">
        <v>156</v>
      </c>
      <c r="V9" s="32"/>
      <c r="W9" s="119"/>
      <c r="X9" s="119"/>
      <c r="Y9" s="50"/>
      <c r="Z9" s="121" t="s">
        <v>31</v>
      </c>
      <c r="AA9" s="123" t="s">
        <v>156</v>
      </c>
      <c r="AB9" s="119"/>
      <c r="AC9" s="119"/>
      <c r="AD9" s="50"/>
      <c r="AE9" s="121" t="s">
        <v>31</v>
      </c>
      <c r="AF9" s="123" t="s">
        <v>156</v>
      </c>
      <c r="AG9" s="119"/>
      <c r="AH9" s="119"/>
      <c r="AI9" s="50"/>
      <c r="AJ9" s="121" t="s">
        <v>31</v>
      </c>
      <c r="AK9" s="123" t="s">
        <v>156</v>
      </c>
      <c r="AL9" s="119"/>
      <c r="AM9" s="119"/>
      <c r="AN9" s="50"/>
      <c r="AO9" s="121" t="s">
        <v>31</v>
      </c>
      <c r="AP9" s="141" t="s">
        <v>36</v>
      </c>
      <c r="AQ9" s="114"/>
      <c r="AZ9" s="53"/>
      <c r="BA9" s="53"/>
      <c r="BB9" s="53"/>
      <c r="BC9" s="53"/>
      <c r="BD9" s="53"/>
      <c r="BE9" s="53"/>
      <c r="BF9" s="53"/>
      <c r="BG9" s="100"/>
      <c r="BH9" s="100"/>
      <c r="BI9" s="100"/>
      <c r="BJ9" s="100"/>
      <c r="BK9" s="100"/>
      <c r="BL9" s="100"/>
      <c r="BM9" s="100"/>
      <c r="BN9" s="100"/>
      <c r="BO9" s="100"/>
      <c r="BP9" s="100"/>
      <c r="BQ9" s="100"/>
      <c r="BR9" s="100"/>
      <c r="BS9" s="100"/>
      <c r="BT9" s="100"/>
      <c r="BU9" s="100"/>
      <c r="BV9" s="100"/>
    </row>
    <row r="10" s="41" customFormat="true" ht="21" hidden="false" customHeight="true" outlineLevel="0" collapsed="false">
      <c r="A10" s="32"/>
      <c r="B10" s="126"/>
      <c r="C10" s="125" t="s">
        <v>40</v>
      </c>
      <c r="D10" s="125" t="s">
        <v>40</v>
      </c>
      <c r="E10" s="121"/>
      <c r="F10" s="123"/>
      <c r="G10" s="126"/>
      <c r="H10" s="125" t="s">
        <v>40</v>
      </c>
      <c r="I10" s="125" t="s">
        <v>40</v>
      </c>
      <c r="J10" s="121"/>
      <c r="K10" s="123"/>
      <c r="L10" s="126"/>
      <c r="M10" s="125" t="s">
        <v>40</v>
      </c>
      <c r="N10" s="125" t="s">
        <v>40</v>
      </c>
      <c r="O10" s="121"/>
      <c r="P10" s="123"/>
      <c r="Q10" s="126"/>
      <c r="R10" s="125" t="s">
        <v>40</v>
      </c>
      <c r="S10" s="125" t="s">
        <v>40</v>
      </c>
      <c r="T10" s="121"/>
      <c r="U10" s="123"/>
      <c r="V10" s="32"/>
      <c r="W10" s="126"/>
      <c r="X10" s="125" t="s">
        <v>40</v>
      </c>
      <c r="Y10" s="125" t="s">
        <v>40</v>
      </c>
      <c r="Z10" s="121"/>
      <c r="AA10" s="123"/>
      <c r="AB10" s="126"/>
      <c r="AC10" s="125" t="s">
        <v>40</v>
      </c>
      <c r="AD10" s="125" t="s">
        <v>40</v>
      </c>
      <c r="AE10" s="121"/>
      <c r="AF10" s="123"/>
      <c r="AG10" s="126"/>
      <c r="AH10" s="125" t="s">
        <v>40</v>
      </c>
      <c r="AI10" s="125" t="s">
        <v>40</v>
      </c>
      <c r="AJ10" s="121"/>
      <c r="AK10" s="123"/>
      <c r="AL10" s="126"/>
      <c r="AM10" s="125" t="s">
        <v>40</v>
      </c>
      <c r="AN10" s="125" t="s">
        <v>40</v>
      </c>
      <c r="AO10" s="121"/>
      <c r="AP10" s="141"/>
      <c r="AQ10" s="127"/>
    </row>
    <row r="11" customFormat="false" ht="25.5" hidden="false" customHeight="true" outlineLevel="0" collapsed="false">
      <c r="A11" s="104" t="s">
        <v>55</v>
      </c>
      <c r="B11" s="64"/>
      <c r="C11" s="64"/>
      <c r="D11" s="64"/>
      <c r="E11" s="64"/>
      <c r="F11" s="64"/>
      <c r="G11" s="64"/>
      <c r="H11" s="64"/>
      <c r="I11" s="64"/>
      <c r="J11" s="64"/>
      <c r="K11" s="64"/>
      <c r="L11" s="64"/>
      <c r="M11" s="64"/>
      <c r="N11" s="64"/>
      <c r="O11" s="64"/>
      <c r="P11" s="64"/>
      <c r="Q11" s="64"/>
      <c r="R11" s="64"/>
      <c r="S11" s="64"/>
      <c r="T11" s="64"/>
      <c r="U11" s="64"/>
      <c r="V11" s="104" t="s">
        <v>55</v>
      </c>
      <c r="W11" s="64"/>
      <c r="X11" s="64"/>
      <c r="Y11" s="64"/>
      <c r="Z11" s="64"/>
      <c r="AA11" s="64"/>
      <c r="AB11" s="64"/>
      <c r="AC11" s="64"/>
      <c r="AD11" s="64"/>
      <c r="AE11" s="64"/>
      <c r="AF11" s="64"/>
      <c r="AG11" s="64"/>
      <c r="AH11" s="64"/>
      <c r="AI11" s="64"/>
      <c r="AJ11" s="64"/>
      <c r="AK11" s="64"/>
      <c r="AL11" s="64"/>
      <c r="AM11" s="64"/>
      <c r="AN11" s="64"/>
      <c r="AO11" s="64"/>
      <c r="AP11" s="64"/>
    </row>
    <row r="12" customFormat="false" ht="24.75" hidden="false" customHeight="true" outlineLevel="0" collapsed="false">
      <c r="A12" s="65" t="s">
        <v>42</v>
      </c>
      <c r="B12" s="142" t="n">
        <v>10789</v>
      </c>
      <c r="C12" s="142" t="n">
        <v>567498</v>
      </c>
      <c r="D12" s="142" t="n">
        <v>521063</v>
      </c>
      <c r="E12" s="142" t="n">
        <v>13751730</v>
      </c>
      <c r="F12" s="142" t="n">
        <v>10476004</v>
      </c>
      <c r="G12" s="142" t="n">
        <v>1091</v>
      </c>
      <c r="H12" s="142" t="n">
        <v>5492</v>
      </c>
      <c r="I12" s="142" t="n">
        <v>5207</v>
      </c>
      <c r="J12" s="142" t="n">
        <v>46402</v>
      </c>
      <c r="K12" s="142" t="n">
        <v>41664</v>
      </c>
      <c r="L12" s="142" t="n">
        <v>291</v>
      </c>
      <c r="M12" s="142" t="n">
        <v>2000</v>
      </c>
      <c r="N12" s="142" t="n">
        <v>1783</v>
      </c>
      <c r="O12" s="142" t="n">
        <v>16426</v>
      </c>
      <c r="P12" s="142" t="n">
        <v>14411</v>
      </c>
      <c r="Q12" s="142" t="n">
        <v>6223</v>
      </c>
      <c r="R12" s="142" t="n">
        <v>151355</v>
      </c>
      <c r="S12" s="142" t="n">
        <v>136853</v>
      </c>
      <c r="T12" s="142" t="n">
        <v>1739202</v>
      </c>
      <c r="U12" s="142" t="n">
        <v>1532155</v>
      </c>
      <c r="V12" s="65" t="s">
        <v>42</v>
      </c>
      <c r="W12" s="66" t="n">
        <v>1067</v>
      </c>
      <c r="X12" s="66" t="n">
        <v>70046</v>
      </c>
      <c r="Y12" s="66" t="n">
        <v>63975</v>
      </c>
      <c r="Z12" s="66" t="n">
        <v>967449</v>
      </c>
      <c r="AA12" s="66" t="n">
        <v>792168</v>
      </c>
      <c r="AB12" s="66" t="n">
        <v>1343</v>
      </c>
      <c r="AC12" s="66" t="n">
        <v>147245</v>
      </c>
      <c r="AD12" s="66" t="n">
        <v>142391</v>
      </c>
      <c r="AE12" s="66" t="n">
        <v>3032449</v>
      </c>
      <c r="AF12" s="66" t="n">
        <v>2476075</v>
      </c>
      <c r="AG12" s="66" t="n">
        <v>588</v>
      </c>
      <c r="AH12" s="66" t="n">
        <v>190751</v>
      </c>
      <c r="AI12" s="66" t="n">
        <v>170345</v>
      </c>
      <c r="AJ12" s="66" t="n">
        <v>7940657</v>
      </c>
      <c r="AK12" s="66" t="n">
        <v>5611149</v>
      </c>
      <c r="AL12" s="66" t="n">
        <v>186</v>
      </c>
      <c r="AM12" s="66" t="n">
        <v>609</v>
      </c>
      <c r="AN12" s="66" t="n">
        <v>509</v>
      </c>
      <c r="AO12" s="66" t="n">
        <v>9144</v>
      </c>
      <c r="AP12" s="66" t="n">
        <v>8383</v>
      </c>
    </row>
    <row r="13" customFormat="false" ht="24.75" hidden="false" customHeight="true" outlineLevel="0" collapsed="false">
      <c r="A13" s="67" t="s">
        <v>43</v>
      </c>
      <c r="B13" s="143" t="n">
        <v>10603</v>
      </c>
      <c r="C13" s="143" t="n">
        <v>566889</v>
      </c>
      <c r="D13" s="143" t="n">
        <v>520554</v>
      </c>
      <c r="E13" s="143" t="n">
        <v>13742586</v>
      </c>
      <c r="F13" s="143" t="n">
        <v>10467622</v>
      </c>
      <c r="G13" s="143" t="n">
        <v>1091</v>
      </c>
      <c r="H13" s="143" t="n">
        <v>5492</v>
      </c>
      <c r="I13" s="143" t="n">
        <v>5207</v>
      </c>
      <c r="J13" s="143" t="n">
        <v>46402</v>
      </c>
      <c r="K13" s="143" t="n">
        <v>41664</v>
      </c>
      <c r="L13" s="143" t="n">
        <v>291</v>
      </c>
      <c r="M13" s="143" t="n">
        <v>2000</v>
      </c>
      <c r="N13" s="143" t="n">
        <v>1783</v>
      </c>
      <c r="O13" s="143" t="n">
        <v>16426</v>
      </c>
      <c r="P13" s="143" t="n">
        <v>14411</v>
      </c>
      <c r="Q13" s="143" t="n">
        <v>6223</v>
      </c>
      <c r="R13" s="143" t="n">
        <v>151355</v>
      </c>
      <c r="S13" s="143" t="n">
        <v>136853</v>
      </c>
      <c r="T13" s="143" t="n">
        <v>1739202</v>
      </c>
      <c r="U13" s="143" t="n">
        <v>1532155</v>
      </c>
      <c r="V13" s="67" t="s">
        <v>43</v>
      </c>
      <c r="W13" s="64" t="n">
        <v>1067</v>
      </c>
      <c r="X13" s="64" t="n">
        <v>70046</v>
      </c>
      <c r="Y13" s="64" t="n">
        <v>63975</v>
      </c>
      <c r="Z13" s="64" t="n">
        <v>967449</v>
      </c>
      <c r="AA13" s="64" t="n">
        <v>792168</v>
      </c>
      <c r="AB13" s="64" t="n">
        <v>1343</v>
      </c>
      <c r="AC13" s="64" t="n">
        <v>147245</v>
      </c>
      <c r="AD13" s="64" t="n">
        <v>142391</v>
      </c>
      <c r="AE13" s="64" t="n">
        <v>3032449</v>
      </c>
      <c r="AF13" s="64" t="n">
        <v>2476075</v>
      </c>
      <c r="AG13" s="64" t="n">
        <v>588</v>
      </c>
      <c r="AH13" s="64" t="n">
        <v>190751</v>
      </c>
      <c r="AI13" s="64" t="n">
        <v>170345</v>
      </c>
      <c r="AJ13" s="64" t="n">
        <v>7940657</v>
      </c>
      <c r="AK13" s="64" t="n">
        <v>5611149</v>
      </c>
      <c r="AL13" s="64" t="s">
        <v>45</v>
      </c>
      <c r="AM13" s="64" t="s">
        <v>45</v>
      </c>
      <c r="AN13" s="64" t="s">
        <v>45</v>
      </c>
      <c r="AO13" s="64" t="s">
        <v>45</v>
      </c>
      <c r="AP13" s="64" t="s">
        <v>45</v>
      </c>
    </row>
    <row r="14" customFormat="false" ht="24.75" hidden="false" customHeight="true" outlineLevel="0" collapsed="false">
      <c r="A14" s="68" t="s">
        <v>44</v>
      </c>
      <c r="B14" s="143" t="n">
        <v>26</v>
      </c>
      <c r="C14" s="143" t="n">
        <v>324</v>
      </c>
      <c r="D14" s="143" t="n">
        <v>242</v>
      </c>
      <c r="E14" s="143" t="n">
        <v>7546</v>
      </c>
      <c r="F14" s="143" t="n">
        <v>6974</v>
      </c>
      <c r="G14" s="143" t="s">
        <v>45</v>
      </c>
      <c r="H14" s="143" t="s">
        <v>45</v>
      </c>
      <c r="I14" s="143" t="s">
        <v>45</v>
      </c>
      <c r="J14" s="143" t="s">
        <v>45</v>
      </c>
      <c r="K14" s="143" t="s">
        <v>45</v>
      </c>
      <c r="L14" s="143" t="s">
        <v>45</v>
      </c>
      <c r="M14" s="143" t="s">
        <v>45</v>
      </c>
      <c r="N14" s="143" t="s">
        <v>45</v>
      </c>
      <c r="O14" s="143" t="s">
        <v>45</v>
      </c>
      <c r="P14" s="143" t="s">
        <v>45</v>
      </c>
      <c r="Q14" s="143" t="s">
        <v>45</v>
      </c>
      <c r="R14" s="143" t="s">
        <v>45</v>
      </c>
      <c r="S14" s="143" t="s">
        <v>45</v>
      </c>
      <c r="T14" s="143" t="s">
        <v>45</v>
      </c>
      <c r="U14" s="143" t="s">
        <v>45</v>
      </c>
      <c r="V14" s="68" t="s">
        <v>44</v>
      </c>
      <c r="W14" s="64" t="s">
        <v>45</v>
      </c>
      <c r="X14" s="64" t="s">
        <v>45</v>
      </c>
      <c r="Y14" s="64" t="s">
        <v>45</v>
      </c>
      <c r="Z14" s="64" t="s">
        <v>45</v>
      </c>
      <c r="AA14" s="64" t="s">
        <v>45</v>
      </c>
      <c r="AB14" s="64" t="s">
        <v>45</v>
      </c>
      <c r="AC14" s="64" t="s">
        <v>45</v>
      </c>
      <c r="AD14" s="64" t="s">
        <v>45</v>
      </c>
      <c r="AE14" s="64" t="s">
        <v>45</v>
      </c>
      <c r="AF14" s="64" t="s">
        <v>45</v>
      </c>
      <c r="AG14" s="64" t="s">
        <v>45</v>
      </c>
      <c r="AH14" s="64" t="s">
        <v>45</v>
      </c>
      <c r="AI14" s="64" t="s">
        <v>45</v>
      </c>
      <c r="AJ14" s="64" t="s">
        <v>45</v>
      </c>
      <c r="AK14" s="64" t="s">
        <v>45</v>
      </c>
      <c r="AL14" s="64" t="n">
        <v>26</v>
      </c>
      <c r="AM14" s="64" t="n">
        <v>324</v>
      </c>
      <c r="AN14" s="64" t="n">
        <v>242</v>
      </c>
      <c r="AO14" s="64" t="n">
        <v>7546</v>
      </c>
      <c r="AP14" s="64" t="n">
        <v>6974</v>
      </c>
    </row>
    <row r="15" customFormat="false" ht="24.75" hidden="false" customHeight="true" outlineLevel="0" collapsed="false">
      <c r="A15" s="67" t="s">
        <v>46</v>
      </c>
      <c r="B15" s="143" t="n">
        <v>160</v>
      </c>
      <c r="C15" s="143" t="n">
        <v>285</v>
      </c>
      <c r="D15" s="143" t="n">
        <v>267</v>
      </c>
      <c r="E15" s="143" t="n">
        <v>1599</v>
      </c>
      <c r="F15" s="143" t="n">
        <v>1409</v>
      </c>
      <c r="G15" s="143" t="s">
        <v>45</v>
      </c>
      <c r="H15" s="143" t="s">
        <v>45</v>
      </c>
      <c r="I15" s="143" t="s">
        <v>45</v>
      </c>
      <c r="J15" s="143" t="s">
        <v>45</v>
      </c>
      <c r="K15" s="143" t="s">
        <v>45</v>
      </c>
      <c r="L15" s="143" t="s">
        <v>45</v>
      </c>
      <c r="M15" s="143" t="s">
        <v>45</v>
      </c>
      <c r="N15" s="143" t="s">
        <v>45</v>
      </c>
      <c r="O15" s="143" t="s">
        <v>45</v>
      </c>
      <c r="P15" s="143" t="s">
        <v>45</v>
      </c>
      <c r="Q15" s="143" t="s">
        <v>45</v>
      </c>
      <c r="R15" s="143" t="s">
        <v>45</v>
      </c>
      <c r="S15" s="143" t="s">
        <v>45</v>
      </c>
      <c r="T15" s="143" t="s">
        <v>45</v>
      </c>
      <c r="U15" s="143" t="s">
        <v>45</v>
      </c>
      <c r="V15" s="67" t="s">
        <v>46</v>
      </c>
      <c r="W15" s="64" t="s">
        <v>45</v>
      </c>
      <c r="X15" s="64" t="s">
        <v>45</v>
      </c>
      <c r="Y15" s="64" t="s">
        <v>45</v>
      </c>
      <c r="Z15" s="64" t="s">
        <v>45</v>
      </c>
      <c r="AA15" s="64" t="s">
        <v>45</v>
      </c>
      <c r="AB15" s="64" t="s">
        <v>45</v>
      </c>
      <c r="AC15" s="64" t="s">
        <v>45</v>
      </c>
      <c r="AD15" s="64" t="s">
        <v>45</v>
      </c>
      <c r="AE15" s="64" t="s">
        <v>45</v>
      </c>
      <c r="AF15" s="64" t="s">
        <v>45</v>
      </c>
      <c r="AG15" s="64" t="s">
        <v>45</v>
      </c>
      <c r="AH15" s="64" t="s">
        <v>45</v>
      </c>
      <c r="AI15" s="64" t="s">
        <v>45</v>
      </c>
      <c r="AJ15" s="64" t="s">
        <v>45</v>
      </c>
      <c r="AK15" s="64" t="s">
        <v>45</v>
      </c>
      <c r="AL15" s="64" t="n">
        <v>160</v>
      </c>
      <c r="AM15" s="64" t="n">
        <v>285</v>
      </c>
      <c r="AN15" s="64" t="n">
        <v>267</v>
      </c>
      <c r="AO15" s="64" t="n">
        <v>1599</v>
      </c>
      <c r="AP15" s="64" t="n">
        <v>1409</v>
      </c>
    </row>
    <row r="16" customFormat="false" ht="25.5" hidden="false" customHeight="true" outlineLevel="0" collapsed="false">
      <c r="A16" s="69" t="s">
        <v>55</v>
      </c>
      <c r="B16" s="143"/>
      <c r="C16" s="143"/>
      <c r="D16" s="143"/>
      <c r="E16" s="143"/>
      <c r="F16" s="143"/>
      <c r="G16" s="143"/>
      <c r="H16" s="143"/>
      <c r="I16" s="143"/>
      <c r="J16" s="143"/>
      <c r="K16" s="143"/>
      <c r="L16" s="143"/>
      <c r="M16" s="143"/>
      <c r="N16" s="143"/>
      <c r="O16" s="143"/>
      <c r="P16" s="143"/>
      <c r="Q16" s="143"/>
      <c r="R16" s="143"/>
      <c r="S16" s="143"/>
      <c r="T16" s="143"/>
      <c r="U16" s="143"/>
      <c r="V16" s="69" t="s">
        <v>55</v>
      </c>
      <c r="W16" s="64"/>
      <c r="X16" s="64"/>
      <c r="Y16" s="64"/>
      <c r="Z16" s="64"/>
      <c r="AA16" s="64"/>
      <c r="AB16" s="64"/>
      <c r="AC16" s="64"/>
      <c r="AD16" s="64"/>
      <c r="AE16" s="64"/>
      <c r="AF16" s="64"/>
      <c r="AG16" s="64"/>
      <c r="AH16" s="64"/>
      <c r="AI16" s="64"/>
      <c r="AJ16" s="64"/>
      <c r="AK16" s="64"/>
      <c r="AL16" s="64"/>
      <c r="AM16" s="64"/>
      <c r="AN16" s="64"/>
      <c r="AO16" s="64"/>
      <c r="AP16" s="64"/>
    </row>
    <row r="17" customFormat="false" ht="24.75" hidden="false" customHeight="true" outlineLevel="0" collapsed="false">
      <c r="A17" s="65" t="s">
        <v>56</v>
      </c>
      <c r="B17" s="142" t="n">
        <v>10789</v>
      </c>
      <c r="C17" s="142" t="n">
        <v>567498</v>
      </c>
      <c r="D17" s="142" t="n">
        <v>521063</v>
      </c>
      <c r="E17" s="142" t="n">
        <v>13751730</v>
      </c>
      <c r="F17" s="142" t="n">
        <v>10476004</v>
      </c>
      <c r="G17" s="142" t="n">
        <v>1091</v>
      </c>
      <c r="H17" s="142" t="n">
        <v>5492</v>
      </c>
      <c r="I17" s="142" t="n">
        <v>5207</v>
      </c>
      <c r="J17" s="142" t="n">
        <v>46402</v>
      </c>
      <c r="K17" s="142" t="n">
        <v>41664</v>
      </c>
      <c r="L17" s="142" t="n">
        <v>291</v>
      </c>
      <c r="M17" s="142" t="n">
        <v>2000</v>
      </c>
      <c r="N17" s="142" t="n">
        <v>1783</v>
      </c>
      <c r="O17" s="142" t="n">
        <v>16426</v>
      </c>
      <c r="P17" s="142" t="n">
        <v>14411</v>
      </c>
      <c r="Q17" s="142" t="n">
        <v>6223</v>
      </c>
      <c r="R17" s="142" t="n">
        <v>151355</v>
      </c>
      <c r="S17" s="142" t="n">
        <v>136853</v>
      </c>
      <c r="T17" s="142" t="n">
        <v>1739202</v>
      </c>
      <c r="U17" s="142" t="n">
        <v>1532155</v>
      </c>
      <c r="V17" s="65" t="s">
        <v>56</v>
      </c>
      <c r="W17" s="66" t="n">
        <v>1067</v>
      </c>
      <c r="X17" s="66" t="n">
        <v>70046</v>
      </c>
      <c r="Y17" s="66" t="n">
        <v>63975</v>
      </c>
      <c r="Z17" s="66" t="n">
        <v>967449</v>
      </c>
      <c r="AA17" s="66" t="n">
        <v>792168</v>
      </c>
      <c r="AB17" s="66" t="n">
        <v>1343</v>
      </c>
      <c r="AC17" s="66" t="n">
        <v>147245</v>
      </c>
      <c r="AD17" s="66" t="n">
        <v>142391</v>
      </c>
      <c r="AE17" s="66" t="n">
        <v>3032449</v>
      </c>
      <c r="AF17" s="66" t="n">
        <v>2476075</v>
      </c>
      <c r="AG17" s="66" t="n">
        <v>588</v>
      </c>
      <c r="AH17" s="66" t="n">
        <v>190751</v>
      </c>
      <c r="AI17" s="66" t="n">
        <v>170345</v>
      </c>
      <c r="AJ17" s="66" t="n">
        <v>7940657</v>
      </c>
      <c r="AK17" s="66" t="n">
        <v>5611149</v>
      </c>
      <c r="AL17" s="66" t="n">
        <v>186</v>
      </c>
      <c r="AM17" s="66" t="n">
        <v>609</v>
      </c>
      <c r="AN17" s="66" t="n">
        <v>509</v>
      </c>
      <c r="AO17" s="66" t="n">
        <v>9144</v>
      </c>
      <c r="AP17" s="66" t="n">
        <v>8383</v>
      </c>
    </row>
    <row r="18" customFormat="false" ht="24.75" hidden="false" customHeight="true" outlineLevel="0" collapsed="false">
      <c r="A18" s="67" t="s">
        <v>57</v>
      </c>
      <c r="B18" s="143" t="n">
        <v>5996</v>
      </c>
      <c r="C18" s="143" t="n">
        <v>127909</v>
      </c>
      <c r="D18" s="143" t="n">
        <v>118262</v>
      </c>
      <c r="E18" s="143" t="n">
        <v>1623008</v>
      </c>
      <c r="F18" s="143" t="n">
        <v>1410964</v>
      </c>
      <c r="G18" s="143" t="n">
        <v>946</v>
      </c>
      <c r="H18" s="143" t="n">
        <v>4518</v>
      </c>
      <c r="I18" s="143" t="n">
        <v>4319</v>
      </c>
      <c r="J18" s="143" t="n">
        <v>37761</v>
      </c>
      <c r="K18" s="143" t="n">
        <v>33849</v>
      </c>
      <c r="L18" s="143" t="n">
        <v>254</v>
      </c>
      <c r="M18" s="143" t="n">
        <v>1658</v>
      </c>
      <c r="N18" s="143" t="n">
        <v>1522</v>
      </c>
      <c r="O18" s="143" t="n">
        <v>13455</v>
      </c>
      <c r="P18" s="143" t="n">
        <v>11998</v>
      </c>
      <c r="Q18" s="143" t="n">
        <v>4088</v>
      </c>
      <c r="R18" s="143" t="n">
        <v>80050</v>
      </c>
      <c r="S18" s="143" t="n">
        <v>72984</v>
      </c>
      <c r="T18" s="143" t="n">
        <v>854678</v>
      </c>
      <c r="U18" s="143" t="n">
        <v>773230</v>
      </c>
      <c r="V18" s="67" t="s">
        <v>57</v>
      </c>
      <c r="W18" s="64" t="n">
        <v>305</v>
      </c>
      <c r="X18" s="64" t="n">
        <v>19001</v>
      </c>
      <c r="Y18" s="64" t="n">
        <v>17625</v>
      </c>
      <c r="Z18" s="64" t="n">
        <v>265028</v>
      </c>
      <c r="AA18" s="64" t="n">
        <v>233789</v>
      </c>
      <c r="AB18" s="64" t="n">
        <v>223</v>
      </c>
      <c r="AC18" s="64" t="n">
        <v>20494</v>
      </c>
      <c r="AD18" s="64" t="n">
        <v>20090</v>
      </c>
      <c r="AE18" s="64" t="n">
        <v>389749</v>
      </c>
      <c r="AF18" s="64" t="n">
        <v>315875</v>
      </c>
      <c r="AG18" s="64" t="n">
        <v>11</v>
      </c>
      <c r="AH18" s="64" t="n">
        <v>1777</v>
      </c>
      <c r="AI18" s="64" t="n">
        <v>1419</v>
      </c>
      <c r="AJ18" s="64" t="n">
        <v>58164</v>
      </c>
      <c r="AK18" s="64" t="n">
        <v>38677</v>
      </c>
      <c r="AL18" s="64" t="n">
        <v>169</v>
      </c>
      <c r="AM18" s="64" t="n">
        <v>411</v>
      </c>
      <c r="AN18" s="64" t="n">
        <v>303</v>
      </c>
      <c r="AO18" s="64" t="n">
        <v>4173</v>
      </c>
      <c r="AP18" s="64" t="n">
        <v>3546</v>
      </c>
    </row>
    <row r="19" customFormat="false" ht="24.75" hidden="false" customHeight="true" outlineLevel="0" collapsed="false">
      <c r="A19" s="67" t="s">
        <v>58</v>
      </c>
      <c r="B19" s="143" t="n">
        <v>1958</v>
      </c>
      <c r="C19" s="143" t="n">
        <v>273864</v>
      </c>
      <c r="D19" s="143" t="n">
        <v>246347</v>
      </c>
      <c r="E19" s="143" t="n">
        <v>7089671</v>
      </c>
      <c r="F19" s="143" t="n">
        <v>5254880</v>
      </c>
      <c r="G19" s="143" t="n">
        <v>42</v>
      </c>
      <c r="H19" s="143" t="n">
        <v>347</v>
      </c>
      <c r="I19" s="143" t="n">
        <v>302</v>
      </c>
      <c r="J19" s="143" t="n">
        <v>3029</v>
      </c>
      <c r="K19" s="143" t="n">
        <v>2606</v>
      </c>
      <c r="L19" s="143" t="n">
        <v>12</v>
      </c>
      <c r="M19" s="143" t="n">
        <v>89</v>
      </c>
      <c r="N19" s="143" t="n">
        <v>92</v>
      </c>
      <c r="O19" s="143" t="n">
        <v>812</v>
      </c>
      <c r="P19" s="143" t="n">
        <v>764</v>
      </c>
      <c r="Q19" s="143" t="n">
        <v>1097</v>
      </c>
      <c r="R19" s="143" t="n">
        <v>47001</v>
      </c>
      <c r="S19" s="143" t="n">
        <v>42856</v>
      </c>
      <c r="T19" s="143" t="n">
        <v>584177</v>
      </c>
      <c r="U19" s="143" t="n">
        <v>496477</v>
      </c>
      <c r="V19" s="67" t="s">
        <v>58</v>
      </c>
      <c r="W19" s="64" t="n">
        <v>329</v>
      </c>
      <c r="X19" s="64" t="n">
        <v>33275</v>
      </c>
      <c r="Y19" s="64" t="n">
        <v>30306</v>
      </c>
      <c r="Z19" s="64" t="n">
        <v>467259</v>
      </c>
      <c r="AA19" s="64" t="n">
        <v>361819</v>
      </c>
      <c r="AB19" s="64" t="n">
        <v>383</v>
      </c>
      <c r="AC19" s="64" t="n">
        <v>83822</v>
      </c>
      <c r="AD19" s="64" t="n">
        <v>80625</v>
      </c>
      <c r="AE19" s="64" t="n">
        <v>1843419</v>
      </c>
      <c r="AF19" s="64" t="n">
        <v>1455058</v>
      </c>
      <c r="AG19" s="64" t="n">
        <v>95</v>
      </c>
      <c r="AH19" s="64" t="n">
        <v>109330</v>
      </c>
      <c r="AI19" s="64" t="n">
        <v>92166</v>
      </c>
      <c r="AJ19" s="64" t="n">
        <v>4190974</v>
      </c>
      <c r="AK19" s="64" t="n">
        <v>2938156</v>
      </c>
      <c r="AL19" s="64" t="s">
        <v>45</v>
      </c>
      <c r="AM19" s="64" t="s">
        <v>45</v>
      </c>
      <c r="AN19" s="64" t="s">
        <v>45</v>
      </c>
      <c r="AO19" s="64" t="s">
        <v>45</v>
      </c>
      <c r="AP19" s="64" t="s">
        <v>45</v>
      </c>
    </row>
    <row r="20" customFormat="false" ht="24.75" hidden="false" customHeight="true" outlineLevel="0" collapsed="false">
      <c r="A20" s="67" t="s">
        <v>59</v>
      </c>
      <c r="B20" s="143" t="n">
        <v>2835</v>
      </c>
      <c r="C20" s="143" t="n">
        <v>165725</v>
      </c>
      <c r="D20" s="143" t="n">
        <v>156454</v>
      </c>
      <c r="E20" s="143" t="n">
        <v>5039051</v>
      </c>
      <c r="F20" s="143" t="n">
        <v>3810161</v>
      </c>
      <c r="G20" s="143" t="n">
        <v>103</v>
      </c>
      <c r="H20" s="143" t="n">
        <v>627</v>
      </c>
      <c r="I20" s="143" t="n">
        <v>586</v>
      </c>
      <c r="J20" s="143" t="n">
        <v>5612</v>
      </c>
      <c r="K20" s="143" t="n">
        <v>5209</v>
      </c>
      <c r="L20" s="143" t="n">
        <v>25</v>
      </c>
      <c r="M20" s="143" t="n">
        <v>253</v>
      </c>
      <c r="N20" s="143" t="n">
        <v>169</v>
      </c>
      <c r="O20" s="143" t="n">
        <v>2159</v>
      </c>
      <c r="P20" s="143" t="n">
        <v>1649</v>
      </c>
      <c r="Q20" s="143" t="n">
        <v>1038</v>
      </c>
      <c r="R20" s="143" t="n">
        <v>24304</v>
      </c>
      <c r="S20" s="143" t="n">
        <v>21013</v>
      </c>
      <c r="T20" s="143" t="n">
        <v>300347</v>
      </c>
      <c r="U20" s="143" t="n">
        <v>262447</v>
      </c>
      <c r="V20" s="67" t="s">
        <v>59</v>
      </c>
      <c r="W20" s="64" t="n">
        <v>433</v>
      </c>
      <c r="X20" s="64" t="n">
        <v>17770</v>
      </c>
      <c r="Y20" s="64" t="n">
        <v>16044</v>
      </c>
      <c r="Z20" s="64" t="n">
        <v>235161</v>
      </c>
      <c r="AA20" s="64" t="n">
        <v>196560</v>
      </c>
      <c r="AB20" s="64" t="n">
        <v>737</v>
      </c>
      <c r="AC20" s="64" t="n">
        <v>42929</v>
      </c>
      <c r="AD20" s="64" t="n">
        <v>41676</v>
      </c>
      <c r="AE20" s="64" t="n">
        <v>799280</v>
      </c>
      <c r="AF20" s="64" t="n">
        <v>705142</v>
      </c>
      <c r="AG20" s="64" t="n">
        <v>482</v>
      </c>
      <c r="AH20" s="64" t="n">
        <v>79644</v>
      </c>
      <c r="AI20" s="64" t="n">
        <v>76760</v>
      </c>
      <c r="AJ20" s="64" t="n">
        <v>3691519</v>
      </c>
      <c r="AK20" s="64" t="n">
        <v>2634317</v>
      </c>
      <c r="AL20" s="64" t="n">
        <v>17</v>
      </c>
      <c r="AM20" s="64" t="n">
        <v>198</v>
      </c>
      <c r="AN20" s="64" t="n">
        <v>206</v>
      </c>
      <c r="AO20" s="64" t="n">
        <v>4971</v>
      </c>
      <c r="AP20" s="64" t="n">
        <v>4837</v>
      </c>
    </row>
    <row r="21" customFormat="false" ht="25.5" hidden="false" customHeight="true" outlineLevel="0" collapsed="false">
      <c r="A21" s="69"/>
      <c r="B21" s="143"/>
      <c r="C21" s="143"/>
      <c r="D21" s="143"/>
      <c r="E21" s="143"/>
      <c r="F21" s="143"/>
      <c r="G21" s="143"/>
      <c r="H21" s="143"/>
      <c r="I21" s="143"/>
      <c r="J21" s="143"/>
      <c r="K21" s="143"/>
      <c r="L21" s="143"/>
      <c r="M21" s="143"/>
      <c r="N21" s="143"/>
      <c r="O21" s="143"/>
      <c r="P21" s="143"/>
      <c r="Q21" s="143"/>
      <c r="R21" s="143"/>
      <c r="S21" s="143"/>
      <c r="T21" s="143"/>
      <c r="U21" s="143"/>
      <c r="V21" s="69"/>
      <c r="W21" s="64"/>
      <c r="X21" s="64"/>
      <c r="Y21" s="64"/>
      <c r="Z21" s="64"/>
      <c r="AA21" s="64"/>
      <c r="AB21" s="64"/>
      <c r="AC21" s="64"/>
      <c r="AD21" s="64"/>
      <c r="AE21" s="64"/>
      <c r="AF21" s="64"/>
      <c r="AG21" s="64"/>
      <c r="AH21" s="64"/>
      <c r="AI21" s="64"/>
      <c r="AJ21" s="64"/>
      <c r="AK21" s="64"/>
      <c r="AL21" s="64"/>
      <c r="AM21" s="64"/>
      <c r="AN21" s="64"/>
      <c r="AO21" s="64"/>
      <c r="AP21" s="64"/>
    </row>
    <row r="22" customFormat="false" ht="24.75" hidden="false" customHeight="true" outlineLevel="0" collapsed="false">
      <c r="A22" s="65" t="s">
        <v>60</v>
      </c>
      <c r="B22" s="142" t="n">
        <v>10789</v>
      </c>
      <c r="C22" s="142" t="n">
        <v>567498</v>
      </c>
      <c r="D22" s="142" t="n">
        <v>521063</v>
      </c>
      <c r="E22" s="142" t="n">
        <v>13751730</v>
      </c>
      <c r="F22" s="142" t="n">
        <v>10476004</v>
      </c>
      <c r="G22" s="142" t="n">
        <v>1091</v>
      </c>
      <c r="H22" s="142" t="n">
        <v>5492</v>
      </c>
      <c r="I22" s="142" t="n">
        <v>5207</v>
      </c>
      <c r="J22" s="142" t="n">
        <v>46402</v>
      </c>
      <c r="K22" s="142" t="n">
        <v>41664</v>
      </c>
      <c r="L22" s="142" t="n">
        <v>291</v>
      </c>
      <c r="M22" s="142" t="n">
        <v>2000</v>
      </c>
      <c r="N22" s="142" t="n">
        <v>1783</v>
      </c>
      <c r="O22" s="142" t="n">
        <v>16426</v>
      </c>
      <c r="P22" s="142" t="n">
        <v>14411</v>
      </c>
      <c r="Q22" s="142" t="n">
        <v>6223</v>
      </c>
      <c r="R22" s="142" t="n">
        <v>151355</v>
      </c>
      <c r="S22" s="142" t="n">
        <v>136853</v>
      </c>
      <c r="T22" s="142" t="n">
        <v>1739202</v>
      </c>
      <c r="U22" s="142" t="n">
        <v>1532155</v>
      </c>
      <c r="V22" s="65" t="s">
        <v>60</v>
      </c>
      <c r="W22" s="66" t="n">
        <v>1067</v>
      </c>
      <c r="X22" s="66" t="n">
        <v>70046</v>
      </c>
      <c r="Y22" s="66" t="n">
        <v>63975</v>
      </c>
      <c r="Z22" s="66" t="n">
        <v>967449</v>
      </c>
      <c r="AA22" s="66" t="n">
        <v>792168</v>
      </c>
      <c r="AB22" s="66" t="n">
        <v>1343</v>
      </c>
      <c r="AC22" s="66" t="n">
        <v>147245</v>
      </c>
      <c r="AD22" s="66" t="n">
        <v>142391</v>
      </c>
      <c r="AE22" s="66" t="n">
        <v>3032449</v>
      </c>
      <c r="AF22" s="66" t="n">
        <v>2476075</v>
      </c>
      <c r="AG22" s="66" t="n">
        <v>588</v>
      </c>
      <c r="AH22" s="66" t="n">
        <v>190751</v>
      </c>
      <c r="AI22" s="66" t="n">
        <v>170345</v>
      </c>
      <c r="AJ22" s="66" t="n">
        <v>7940657</v>
      </c>
      <c r="AK22" s="66" t="n">
        <v>5611149</v>
      </c>
      <c r="AL22" s="66" t="n">
        <v>186</v>
      </c>
      <c r="AM22" s="66" t="n">
        <v>609</v>
      </c>
      <c r="AN22" s="66" t="n">
        <v>509</v>
      </c>
      <c r="AO22" s="66" t="n">
        <v>9144</v>
      </c>
      <c r="AP22" s="66" t="n">
        <v>8383</v>
      </c>
    </row>
    <row r="23" customFormat="false" ht="24.75" hidden="false" customHeight="true" outlineLevel="0" collapsed="false">
      <c r="A23" s="67" t="s">
        <v>61</v>
      </c>
      <c r="B23" s="143" t="n">
        <v>2051</v>
      </c>
      <c r="C23" s="143" t="n">
        <v>5192</v>
      </c>
      <c r="D23" s="143" t="n">
        <v>5469</v>
      </c>
      <c r="E23" s="143" t="n">
        <v>76404</v>
      </c>
      <c r="F23" s="143" t="n">
        <v>67097</v>
      </c>
      <c r="G23" s="143" t="n">
        <v>654</v>
      </c>
      <c r="H23" s="143" t="n">
        <v>1548</v>
      </c>
      <c r="I23" s="143" t="n">
        <v>1485</v>
      </c>
      <c r="J23" s="143" t="n">
        <v>13353</v>
      </c>
      <c r="K23" s="143" t="n">
        <v>11941</v>
      </c>
      <c r="L23" s="143" t="n">
        <v>147</v>
      </c>
      <c r="M23" s="143" t="n">
        <v>382</v>
      </c>
      <c r="N23" s="143" t="n">
        <v>375</v>
      </c>
      <c r="O23" s="143" t="n">
        <v>3734</v>
      </c>
      <c r="P23" s="143" t="n">
        <v>3210</v>
      </c>
      <c r="Q23" s="143" t="n">
        <v>898</v>
      </c>
      <c r="R23" s="143" t="n">
        <v>2489</v>
      </c>
      <c r="S23" s="143" t="n">
        <v>2634</v>
      </c>
      <c r="T23" s="143" t="n">
        <v>37132</v>
      </c>
      <c r="U23" s="143" t="n">
        <v>33339</v>
      </c>
      <c r="V23" s="67" t="s">
        <v>61</v>
      </c>
      <c r="W23" s="64" t="n">
        <v>62</v>
      </c>
      <c r="X23" s="64" t="n">
        <v>169</v>
      </c>
      <c r="Y23" s="64" t="n">
        <v>184</v>
      </c>
      <c r="Z23" s="64" t="n">
        <v>4795</v>
      </c>
      <c r="AA23" s="64" t="n">
        <v>3894</v>
      </c>
      <c r="AB23" s="64" t="n">
        <v>87</v>
      </c>
      <c r="AC23" s="64" t="n">
        <v>232</v>
      </c>
      <c r="AD23" s="64" t="n">
        <v>355</v>
      </c>
      <c r="AE23" s="64" t="n">
        <v>8325</v>
      </c>
      <c r="AF23" s="64" t="n">
        <v>7286</v>
      </c>
      <c r="AG23" s="64" t="n">
        <v>41</v>
      </c>
      <c r="AH23" s="64" t="n">
        <v>109</v>
      </c>
      <c r="AI23" s="64" t="n">
        <v>186</v>
      </c>
      <c r="AJ23" s="64" t="n">
        <v>6017</v>
      </c>
      <c r="AK23" s="64" t="n">
        <v>4579</v>
      </c>
      <c r="AL23" s="64" t="n">
        <v>162</v>
      </c>
      <c r="AM23" s="64" t="n">
        <v>263</v>
      </c>
      <c r="AN23" s="64" t="n">
        <v>250</v>
      </c>
      <c r="AO23" s="64" t="n">
        <v>3048</v>
      </c>
      <c r="AP23" s="64" t="n">
        <v>2848</v>
      </c>
    </row>
    <row r="24" customFormat="false" ht="24.75" hidden="false" customHeight="true" outlineLevel="0" collapsed="false">
      <c r="A24" s="67" t="s">
        <v>62</v>
      </c>
      <c r="B24" s="143" t="n">
        <v>1878</v>
      </c>
      <c r="C24" s="143" t="n">
        <v>12851</v>
      </c>
      <c r="D24" s="143" t="n">
        <v>12573</v>
      </c>
      <c r="E24" s="143" t="n">
        <v>193292</v>
      </c>
      <c r="F24" s="143" t="n">
        <v>169996</v>
      </c>
      <c r="G24" s="143" t="n">
        <v>305</v>
      </c>
      <c r="H24" s="143" t="n">
        <v>2000</v>
      </c>
      <c r="I24" s="143" t="n">
        <v>1963</v>
      </c>
      <c r="J24" s="143" t="n">
        <v>17592</v>
      </c>
      <c r="K24" s="143" t="n">
        <v>15671</v>
      </c>
      <c r="L24" s="143" t="n">
        <v>80</v>
      </c>
      <c r="M24" s="143" t="n">
        <v>521</v>
      </c>
      <c r="N24" s="143" t="n">
        <v>472</v>
      </c>
      <c r="O24" s="144" t="s">
        <v>112</v>
      </c>
      <c r="P24" s="144" t="s">
        <v>112</v>
      </c>
      <c r="Q24" s="143" t="n">
        <v>1232</v>
      </c>
      <c r="R24" s="143" t="n">
        <v>8545</v>
      </c>
      <c r="S24" s="143" t="n">
        <v>8038</v>
      </c>
      <c r="T24" s="143" t="n">
        <v>113127</v>
      </c>
      <c r="U24" s="143" t="n">
        <v>101310</v>
      </c>
      <c r="V24" s="67" t="s">
        <v>62</v>
      </c>
      <c r="W24" s="64" t="n">
        <v>95</v>
      </c>
      <c r="X24" s="64" t="n">
        <v>657</v>
      </c>
      <c r="Y24" s="64" t="n">
        <v>633</v>
      </c>
      <c r="Z24" s="64" t="n">
        <v>14906</v>
      </c>
      <c r="AA24" s="64" t="n">
        <v>12740</v>
      </c>
      <c r="AB24" s="64" t="n">
        <v>103</v>
      </c>
      <c r="AC24" s="64" t="n">
        <v>712</v>
      </c>
      <c r="AD24" s="64" t="n">
        <v>960</v>
      </c>
      <c r="AE24" s="64" t="n">
        <v>23203</v>
      </c>
      <c r="AF24" s="64" t="n">
        <v>20403</v>
      </c>
      <c r="AG24" s="64" t="n">
        <v>47</v>
      </c>
      <c r="AH24" s="64" t="n">
        <v>324</v>
      </c>
      <c r="AI24" s="64" t="n">
        <v>420</v>
      </c>
      <c r="AJ24" s="64" t="n">
        <v>19109</v>
      </c>
      <c r="AK24" s="64" t="n">
        <v>15180</v>
      </c>
      <c r="AL24" s="64" t="n">
        <v>16</v>
      </c>
      <c r="AM24" s="64" t="n">
        <v>92</v>
      </c>
      <c r="AN24" s="64" t="n">
        <v>87</v>
      </c>
      <c r="AO24" s="105" t="s">
        <v>112</v>
      </c>
      <c r="AP24" s="105" t="s">
        <v>112</v>
      </c>
    </row>
    <row r="25" customFormat="false" ht="24.75" hidden="false" customHeight="true" outlineLevel="0" collapsed="false">
      <c r="A25" s="67" t="s">
        <v>63</v>
      </c>
      <c r="B25" s="143" t="n">
        <v>3416</v>
      </c>
      <c r="C25" s="143" t="n">
        <v>59567</v>
      </c>
      <c r="D25" s="143" t="n">
        <v>56601</v>
      </c>
      <c r="E25" s="143" t="n">
        <v>820341</v>
      </c>
      <c r="F25" s="143" t="n">
        <v>705172</v>
      </c>
      <c r="G25" s="143" t="n">
        <v>129</v>
      </c>
      <c r="H25" s="143" t="n">
        <v>1844</v>
      </c>
      <c r="I25" s="143" t="n">
        <v>1629</v>
      </c>
      <c r="J25" s="143" t="n">
        <v>13899</v>
      </c>
      <c r="K25" s="143" t="n">
        <v>13037</v>
      </c>
      <c r="L25" s="143" t="n">
        <v>59</v>
      </c>
      <c r="M25" s="143" t="n">
        <v>874</v>
      </c>
      <c r="N25" s="143" t="n">
        <v>808</v>
      </c>
      <c r="O25" s="143" t="n">
        <v>6742</v>
      </c>
      <c r="P25" s="143" t="n">
        <v>6438</v>
      </c>
      <c r="Q25" s="143" t="n">
        <v>2522</v>
      </c>
      <c r="R25" s="143" t="n">
        <v>43860</v>
      </c>
      <c r="S25" s="143" t="n">
        <v>41073</v>
      </c>
      <c r="T25" s="143" t="n">
        <v>502250</v>
      </c>
      <c r="U25" s="143" t="n">
        <v>454724</v>
      </c>
      <c r="V25" s="67" t="s">
        <v>63</v>
      </c>
      <c r="W25" s="64" t="n">
        <v>278</v>
      </c>
      <c r="X25" s="64" t="n">
        <v>5154</v>
      </c>
      <c r="Y25" s="64" t="n">
        <v>5131</v>
      </c>
      <c r="Z25" s="64" t="n">
        <v>75369</v>
      </c>
      <c r="AA25" s="64" t="n">
        <v>67200</v>
      </c>
      <c r="AB25" s="64" t="n">
        <v>297</v>
      </c>
      <c r="AC25" s="64" t="n">
        <v>5564</v>
      </c>
      <c r="AD25" s="64" t="n">
        <v>5477</v>
      </c>
      <c r="AE25" s="64" t="n">
        <v>108300</v>
      </c>
      <c r="AF25" s="64" t="n">
        <v>90979</v>
      </c>
      <c r="AG25" s="64" t="n">
        <v>125</v>
      </c>
      <c r="AH25" s="64" t="n">
        <v>2176</v>
      </c>
      <c r="AI25" s="64" t="n">
        <v>2400</v>
      </c>
      <c r="AJ25" s="64" t="n">
        <v>111054</v>
      </c>
      <c r="AK25" s="64" t="n">
        <v>70544</v>
      </c>
      <c r="AL25" s="64" t="n">
        <v>6</v>
      </c>
      <c r="AM25" s="64" t="n">
        <v>95</v>
      </c>
      <c r="AN25" s="64" t="n">
        <v>83</v>
      </c>
      <c r="AO25" s="64" t="n">
        <v>2728</v>
      </c>
      <c r="AP25" s="64" t="n">
        <v>2251</v>
      </c>
    </row>
    <row r="26" customFormat="false" ht="24.75" hidden="false" customHeight="true" outlineLevel="0" collapsed="false">
      <c r="A26" s="67" t="s">
        <v>64</v>
      </c>
      <c r="B26" s="143" t="n">
        <v>1293</v>
      </c>
      <c r="C26" s="143" t="n">
        <v>49172</v>
      </c>
      <c r="D26" s="143" t="n">
        <v>46322</v>
      </c>
      <c r="E26" s="143" t="n">
        <v>644911</v>
      </c>
      <c r="F26" s="143" t="n">
        <v>564796</v>
      </c>
      <c r="G26" s="143" t="n">
        <v>3</v>
      </c>
      <c r="H26" s="143" t="n">
        <v>100</v>
      </c>
      <c r="I26" s="143" t="n">
        <v>130</v>
      </c>
      <c r="J26" s="143" t="n">
        <v>1558</v>
      </c>
      <c r="K26" s="143" t="n">
        <v>1015</v>
      </c>
      <c r="L26" s="143" t="n">
        <v>4</v>
      </c>
      <c r="M26" s="143" t="n">
        <v>132</v>
      </c>
      <c r="N26" s="143" t="n">
        <v>115</v>
      </c>
      <c r="O26" s="143" t="n">
        <v>844</v>
      </c>
      <c r="P26" s="143" t="n">
        <v>657</v>
      </c>
      <c r="Q26" s="143" t="n">
        <v>888</v>
      </c>
      <c r="R26" s="143" t="n">
        <v>33441</v>
      </c>
      <c r="S26" s="143" t="n">
        <v>30656</v>
      </c>
      <c r="T26" s="143" t="n">
        <v>364513</v>
      </c>
      <c r="U26" s="143" t="n">
        <v>329547</v>
      </c>
      <c r="V26" s="67" t="s">
        <v>64</v>
      </c>
      <c r="W26" s="64" t="n">
        <v>178</v>
      </c>
      <c r="X26" s="64" t="n">
        <v>6951</v>
      </c>
      <c r="Y26" s="64" t="n">
        <v>6560</v>
      </c>
      <c r="Z26" s="64" t="n">
        <v>99273</v>
      </c>
      <c r="AA26" s="64" t="n">
        <v>84734</v>
      </c>
      <c r="AB26" s="64" t="n">
        <v>171</v>
      </c>
      <c r="AC26" s="64" t="n">
        <v>6646</v>
      </c>
      <c r="AD26" s="64" t="n">
        <v>6381</v>
      </c>
      <c r="AE26" s="64" t="n">
        <v>116507</v>
      </c>
      <c r="AF26" s="64" t="n">
        <v>99660</v>
      </c>
      <c r="AG26" s="64" t="n">
        <v>49</v>
      </c>
      <c r="AH26" s="64" t="n">
        <v>1902</v>
      </c>
      <c r="AI26" s="64" t="n">
        <v>2480</v>
      </c>
      <c r="AJ26" s="64" t="n">
        <v>62216</v>
      </c>
      <c r="AK26" s="64" t="n">
        <v>49183</v>
      </c>
      <c r="AL26" s="64" t="s">
        <v>45</v>
      </c>
      <c r="AM26" s="64" t="s">
        <v>45</v>
      </c>
      <c r="AN26" s="64" t="s">
        <v>45</v>
      </c>
      <c r="AO26" s="64" t="s">
        <v>45</v>
      </c>
      <c r="AP26" s="64" t="s">
        <v>45</v>
      </c>
    </row>
    <row r="27" customFormat="false" ht="24.75" hidden="false" customHeight="true" outlineLevel="0" collapsed="false">
      <c r="A27" s="67" t="s">
        <v>65</v>
      </c>
      <c r="B27" s="143" t="n">
        <v>1077</v>
      </c>
      <c r="C27" s="143" t="n">
        <v>74287</v>
      </c>
      <c r="D27" s="143" t="n">
        <v>69192</v>
      </c>
      <c r="E27" s="143" t="n">
        <v>1148076</v>
      </c>
      <c r="F27" s="143" t="n">
        <v>977859</v>
      </c>
      <c r="G27" s="143" t="s">
        <v>45</v>
      </c>
      <c r="H27" s="143" t="s">
        <v>45</v>
      </c>
      <c r="I27" s="143" t="s">
        <v>45</v>
      </c>
      <c r="J27" s="143" t="s">
        <v>45</v>
      </c>
      <c r="K27" s="143" t="s">
        <v>45</v>
      </c>
      <c r="L27" s="143" t="n">
        <v>1</v>
      </c>
      <c r="M27" s="143" t="n">
        <v>91</v>
      </c>
      <c r="N27" s="143" t="n">
        <v>13</v>
      </c>
      <c r="O27" s="144" t="s">
        <v>112</v>
      </c>
      <c r="P27" s="144" t="s">
        <v>112</v>
      </c>
      <c r="Q27" s="143" t="n">
        <v>496</v>
      </c>
      <c r="R27" s="143" t="n">
        <v>33377</v>
      </c>
      <c r="S27" s="143" t="n">
        <v>29615</v>
      </c>
      <c r="T27" s="143" t="n">
        <v>362162</v>
      </c>
      <c r="U27" s="143" t="n">
        <v>313401</v>
      </c>
      <c r="V27" s="67" t="s">
        <v>65</v>
      </c>
      <c r="W27" s="64" t="n">
        <v>235</v>
      </c>
      <c r="X27" s="64" t="n">
        <v>16153</v>
      </c>
      <c r="Y27" s="64" t="n">
        <v>14681</v>
      </c>
      <c r="Z27" s="64" t="n">
        <v>209274</v>
      </c>
      <c r="AA27" s="64" t="n">
        <v>183944</v>
      </c>
      <c r="AB27" s="64" t="n">
        <v>257</v>
      </c>
      <c r="AC27" s="64" t="n">
        <v>18376</v>
      </c>
      <c r="AD27" s="64" t="n">
        <v>18334</v>
      </c>
      <c r="AE27" s="64" t="n">
        <v>373305</v>
      </c>
      <c r="AF27" s="64" t="n">
        <v>325938</v>
      </c>
      <c r="AG27" s="64" t="n">
        <v>86</v>
      </c>
      <c r="AH27" s="64" t="n">
        <v>6131</v>
      </c>
      <c r="AI27" s="64" t="n">
        <v>6460</v>
      </c>
      <c r="AJ27" s="64" t="n">
        <v>200216</v>
      </c>
      <c r="AK27" s="64" t="n">
        <v>151878</v>
      </c>
      <c r="AL27" s="64" t="n">
        <v>2</v>
      </c>
      <c r="AM27" s="64" t="n">
        <v>159</v>
      </c>
      <c r="AN27" s="64" t="n">
        <v>89</v>
      </c>
      <c r="AO27" s="105" t="s">
        <v>112</v>
      </c>
      <c r="AP27" s="105" t="s">
        <v>112</v>
      </c>
    </row>
    <row r="28" customFormat="false" ht="24.75" hidden="false" customHeight="true" outlineLevel="0" collapsed="false">
      <c r="A28" s="67" t="s">
        <v>66</v>
      </c>
      <c r="B28" s="143" t="n">
        <v>805</v>
      </c>
      <c r="C28" s="143" t="n">
        <v>130529</v>
      </c>
      <c r="D28" s="143" t="n">
        <v>122434</v>
      </c>
      <c r="E28" s="143" t="n">
        <v>2404541</v>
      </c>
      <c r="F28" s="143" t="n">
        <v>1959867</v>
      </c>
      <c r="G28" s="143" t="s">
        <v>45</v>
      </c>
      <c r="H28" s="143" t="s">
        <v>45</v>
      </c>
      <c r="I28" s="143" t="s">
        <v>45</v>
      </c>
      <c r="J28" s="143" t="s">
        <v>45</v>
      </c>
      <c r="K28" s="143" t="s">
        <v>45</v>
      </c>
      <c r="L28" s="143" t="s">
        <v>45</v>
      </c>
      <c r="M28" s="143" t="s">
        <v>45</v>
      </c>
      <c r="N28" s="143" t="s">
        <v>45</v>
      </c>
      <c r="O28" s="143" t="s">
        <v>45</v>
      </c>
      <c r="P28" s="143" t="s">
        <v>45</v>
      </c>
      <c r="Q28" s="143" t="n">
        <v>178</v>
      </c>
      <c r="R28" s="143" t="n">
        <v>25816</v>
      </c>
      <c r="S28" s="143" t="n">
        <v>22260</v>
      </c>
      <c r="T28" s="143" t="n">
        <v>303606</v>
      </c>
      <c r="U28" s="143" t="n">
        <v>256183</v>
      </c>
      <c r="V28" s="67" t="s">
        <v>66</v>
      </c>
      <c r="W28" s="64" t="n">
        <v>200</v>
      </c>
      <c r="X28" s="64" t="n">
        <v>30435</v>
      </c>
      <c r="Y28" s="64" t="n">
        <v>28649</v>
      </c>
      <c r="Z28" s="64" t="n">
        <v>408035</v>
      </c>
      <c r="AA28" s="64" t="n">
        <v>335118</v>
      </c>
      <c r="AB28" s="64" t="n">
        <v>320</v>
      </c>
      <c r="AC28" s="64" t="n">
        <v>55011</v>
      </c>
      <c r="AD28" s="64" t="n">
        <v>52339</v>
      </c>
      <c r="AE28" s="64" t="n">
        <v>1089795</v>
      </c>
      <c r="AF28" s="64" t="n">
        <v>905901</v>
      </c>
      <c r="AG28" s="64" t="n">
        <v>107</v>
      </c>
      <c r="AH28" s="64" t="n">
        <v>19267</v>
      </c>
      <c r="AI28" s="64" t="n">
        <v>19186</v>
      </c>
      <c r="AJ28" s="64" t="n">
        <v>603104</v>
      </c>
      <c r="AK28" s="64" t="n">
        <v>462665</v>
      </c>
      <c r="AL28" s="64" t="s">
        <v>45</v>
      </c>
      <c r="AM28" s="64" t="s">
        <v>45</v>
      </c>
      <c r="AN28" s="64" t="s">
        <v>45</v>
      </c>
      <c r="AO28" s="64" t="s">
        <v>45</v>
      </c>
      <c r="AP28" s="64" t="s">
        <v>45</v>
      </c>
    </row>
    <row r="29" customFormat="false" ht="24.75" hidden="false" customHeight="true" outlineLevel="0" collapsed="false">
      <c r="A29" s="67" t="s">
        <v>67</v>
      </c>
      <c r="B29" s="143" t="n">
        <v>118</v>
      </c>
      <c r="C29" s="143" t="n">
        <v>45741</v>
      </c>
      <c r="D29" s="143" t="n">
        <v>42757</v>
      </c>
      <c r="E29" s="143" t="n">
        <v>1054480</v>
      </c>
      <c r="F29" s="143" t="n">
        <v>845888</v>
      </c>
      <c r="G29" s="143" t="s">
        <v>45</v>
      </c>
      <c r="H29" s="143" t="s">
        <v>45</v>
      </c>
      <c r="I29" s="143" t="s">
        <v>45</v>
      </c>
      <c r="J29" s="143" t="s">
        <v>45</v>
      </c>
      <c r="K29" s="143" t="s">
        <v>45</v>
      </c>
      <c r="L29" s="143" t="s">
        <v>45</v>
      </c>
      <c r="M29" s="143" t="s">
        <v>45</v>
      </c>
      <c r="N29" s="143" t="s">
        <v>45</v>
      </c>
      <c r="O29" s="143" t="s">
        <v>45</v>
      </c>
      <c r="P29" s="143" t="s">
        <v>45</v>
      </c>
      <c r="Q29" s="143" t="n">
        <v>7</v>
      </c>
      <c r="R29" s="143" t="n">
        <v>2684</v>
      </c>
      <c r="S29" s="143" t="n">
        <v>2186</v>
      </c>
      <c r="T29" s="144" t="s">
        <v>112</v>
      </c>
      <c r="U29" s="144" t="s">
        <v>112</v>
      </c>
      <c r="V29" s="67" t="s">
        <v>67</v>
      </c>
      <c r="W29" s="64" t="n">
        <v>11</v>
      </c>
      <c r="X29" s="64" t="n">
        <v>3959</v>
      </c>
      <c r="Y29" s="64" t="n">
        <v>3701</v>
      </c>
      <c r="Z29" s="105" t="s">
        <v>112</v>
      </c>
      <c r="AA29" s="105" t="s">
        <v>112</v>
      </c>
      <c r="AB29" s="64" t="n">
        <v>62</v>
      </c>
      <c r="AC29" s="64" t="n">
        <v>24145</v>
      </c>
      <c r="AD29" s="64" t="n">
        <v>22859</v>
      </c>
      <c r="AE29" s="64" t="n">
        <v>490084</v>
      </c>
      <c r="AF29" s="64" t="n">
        <v>414204</v>
      </c>
      <c r="AG29" s="64" t="n">
        <v>38</v>
      </c>
      <c r="AH29" s="64" t="n">
        <v>14953</v>
      </c>
      <c r="AI29" s="64" t="n">
        <v>14011</v>
      </c>
      <c r="AJ29" s="64" t="n">
        <v>449558</v>
      </c>
      <c r="AK29" s="64" t="n">
        <v>340060</v>
      </c>
      <c r="AL29" s="64" t="s">
        <v>45</v>
      </c>
      <c r="AM29" s="64" t="s">
        <v>45</v>
      </c>
      <c r="AN29" s="64" t="s">
        <v>45</v>
      </c>
      <c r="AO29" s="64" t="s">
        <v>45</v>
      </c>
      <c r="AP29" s="64" t="s">
        <v>45</v>
      </c>
    </row>
    <row r="30" customFormat="false" ht="24.75" hidden="false" customHeight="true" outlineLevel="0" collapsed="false">
      <c r="A30" s="67" t="s">
        <v>68</v>
      </c>
      <c r="B30" s="143" t="n">
        <v>151</v>
      </c>
      <c r="C30" s="143" t="n">
        <v>190159</v>
      </c>
      <c r="D30" s="143" t="n">
        <v>165715</v>
      </c>
      <c r="E30" s="143" t="n">
        <v>7409685</v>
      </c>
      <c r="F30" s="143" t="n">
        <v>5185329</v>
      </c>
      <c r="G30" s="143" t="s">
        <v>45</v>
      </c>
      <c r="H30" s="143" t="s">
        <v>45</v>
      </c>
      <c r="I30" s="143" t="s">
        <v>45</v>
      </c>
      <c r="J30" s="143" t="s">
        <v>45</v>
      </c>
      <c r="K30" s="143" t="s">
        <v>45</v>
      </c>
      <c r="L30" s="143" t="s">
        <v>45</v>
      </c>
      <c r="M30" s="143" t="s">
        <v>45</v>
      </c>
      <c r="N30" s="143" t="s">
        <v>45</v>
      </c>
      <c r="O30" s="143" t="s">
        <v>45</v>
      </c>
      <c r="P30" s="143" t="s">
        <v>45</v>
      </c>
      <c r="Q30" s="143" t="n">
        <v>2</v>
      </c>
      <c r="R30" s="143" t="n">
        <v>1143</v>
      </c>
      <c r="S30" s="143" t="n">
        <v>391</v>
      </c>
      <c r="T30" s="144" t="s">
        <v>112</v>
      </c>
      <c r="U30" s="144" t="s">
        <v>112</v>
      </c>
      <c r="V30" s="67" t="s">
        <v>68</v>
      </c>
      <c r="W30" s="64" t="n">
        <v>8</v>
      </c>
      <c r="X30" s="64" t="n">
        <v>6568</v>
      </c>
      <c r="Y30" s="64" t="n">
        <v>4436</v>
      </c>
      <c r="Z30" s="105" t="s">
        <v>112</v>
      </c>
      <c r="AA30" s="105" t="s">
        <v>112</v>
      </c>
      <c r="AB30" s="64" t="n">
        <v>46</v>
      </c>
      <c r="AC30" s="64" t="n">
        <v>36559</v>
      </c>
      <c r="AD30" s="64" t="n">
        <v>35686</v>
      </c>
      <c r="AE30" s="64" t="n">
        <v>822930</v>
      </c>
      <c r="AF30" s="64" t="n">
        <v>611704</v>
      </c>
      <c r="AG30" s="64" t="n">
        <v>95</v>
      </c>
      <c r="AH30" s="64" t="n">
        <v>145889</v>
      </c>
      <c r="AI30" s="64" t="n">
        <v>125202</v>
      </c>
      <c r="AJ30" s="64" t="n">
        <v>6489383</v>
      </c>
      <c r="AK30" s="64" t="n">
        <v>4517061</v>
      </c>
      <c r="AL30" s="64" t="s">
        <v>45</v>
      </c>
      <c r="AM30" s="64" t="s">
        <v>45</v>
      </c>
      <c r="AN30" s="64" t="s">
        <v>45</v>
      </c>
      <c r="AO30" s="64" t="s">
        <v>45</v>
      </c>
      <c r="AP30" s="64" t="s">
        <v>45</v>
      </c>
    </row>
    <row r="31" customFormat="false" ht="24.75" hidden="false" customHeight="true" outlineLevel="0" collapsed="false">
      <c r="A31" s="69" t="s">
        <v>55</v>
      </c>
      <c r="B31" s="143"/>
      <c r="C31" s="143"/>
      <c r="D31" s="143"/>
      <c r="E31" s="143"/>
      <c r="F31" s="143"/>
      <c r="G31" s="143"/>
      <c r="H31" s="143"/>
      <c r="I31" s="143"/>
      <c r="J31" s="143"/>
      <c r="K31" s="143"/>
      <c r="L31" s="143"/>
      <c r="M31" s="143"/>
      <c r="N31" s="143"/>
      <c r="O31" s="143"/>
      <c r="P31" s="143"/>
      <c r="Q31" s="143"/>
      <c r="R31" s="143"/>
      <c r="S31" s="143"/>
      <c r="T31" s="143"/>
      <c r="U31" s="143"/>
      <c r="V31" s="69" t="s">
        <v>55</v>
      </c>
      <c r="W31" s="64"/>
      <c r="X31" s="64"/>
      <c r="Y31" s="64"/>
      <c r="Z31" s="64"/>
      <c r="AA31" s="64"/>
      <c r="AB31" s="64"/>
      <c r="AC31" s="64"/>
      <c r="AD31" s="64"/>
      <c r="AE31" s="64"/>
      <c r="AF31" s="64"/>
      <c r="AG31" s="64"/>
      <c r="AH31" s="64"/>
      <c r="AI31" s="64"/>
      <c r="AJ31" s="64"/>
      <c r="AK31" s="64"/>
      <c r="AL31" s="64"/>
      <c r="AM31" s="64"/>
      <c r="AN31" s="64"/>
      <c r="AO31" s="64"/>
      <c r="AP31" s="64"/>
    </row>
    <row r="32" customFormat="false" ht="30" hidden="false" customHeight="true" outlineLevel="0" collapsed="false">
      <c r="A32" s="70" t="s">
        <v>69</v>
      </c>
      <c r="B32" s="142" t="n">
        <v>10789</v>
      </c>
      <c r="C32" s="142" t="n">
        <v>567498</v>
      </c>
      <c r="D32" s="142" t="n">
        <v>521063</v>
      </c>
      <c r="E32" s="142" t="n">
        <v>13751730</v>
      </c>
      <c r="F32" s="142" t="n">
        <v>10476004</v>
      </c>
      <c r="G32" s="142" t="n">
        <v>1091</v>
      </c>
      <c r="H32" s="142" t="n">
        <v>5492</v>
      </c>
      <c r="I32" s="142" t="n">
        <v>5207</v>
      </c>
      <c r="J32" s="142" t="n">
        <v>46402</v>
      </c>
      <c r="K32" s="142" t="n">
        <v>41664</v>
      </c>
      <c r="L32" s="142" t="n">
        <v>291</v>
      </c>
      <c r="M32" s="142" t="n">
        <v>2000</v>
      </c>
      <c r="N32" s="142" t="n">
        <v>1783</v>
      </c>
      <c r="O32" s="142" t="n">
        <v>16426</v>
      </c>
      <c r="P32" s="142" t="n">
        <v>14411</v>
      </c>
      <c r="Q32" s="142" t="n">
        <v>6223</v>
      </c>
      <c r="R32" s="142" t="n">
        <v>151355</v>
      </c>
      <c r="S32" s="142" t="n">
        <v>136853</v>
      </c>
      <c r="T32" s="142" t="n">
        <v>1739202</v>
      </c>
      <c r="U32" s="142" t="n">
        <v>1532155</v>
      </c>
      <c r="V32" s="70" t="s">
        <v>69</v>
      </c>
      <c r="W32" s="66" t="n">
        <v>1067</v>
      </c>
      <c r="X32" s="66" t="n">
        <v>70046</v>
      </c>
      <c r="Y32" s="66" t="n">
        <v>63975</v>
      </c>
      <c r="Z32" s="66" t="n">
        <v>967449</v>
      </c>
      <c r="AA32" s="66" t="n">
        <v>792168</v>
      </c>
      <c r="AB32" s="66" t="n">
        <v>1343</v>
      </c>
      <c r="AC32" s="66" t="n">
        <v>147245</v>
      </c>
      <c r="AD32" s="66" t="n">
        <v>142391</v>
      </c>
      <c r="AE32" s="66" t="n">
        <v>3032449</v>
      </c>
      <c r="AF32" s="66" t="n">
        <v>2476075</v>
      </c>
      <c r="AG32" s="66" t="n">
        <v>588</v>
      </c>
      <c r="AH32" s="66" t="n">
        <v>190751</v>
      </c>
      <c r="AI32" s="66" t="n">
        <v>170345</v>
      </c>
      <c r="AJ32" s="66" t="n">
        <v>7940657</v>
      </c>
      <c r="AK32" s="66" t="n">
        <v>5611149</v>
      </c>
      <c r="AL32" s="66" t="n">
        <v>186</v>
      </c>
      <c r="AM32" s="66" t="n">
        <v>609</v>
      </c>
      <c r="AN32" s="66" t="n">
        <v>509</v>
      </c>
      <c r="AO32" s="66" t="n">
        <v>9144</v>
      </c>
      <c r="AP32" s="66" t="n">
        <v>8383</v>
      </c>
    </row>
    <row r="33" customFormat="false" ht="24.75" hidden="false" customHeight="true" outlineLevel="0" collapsed="false">
      <c r="A33" s="67" t="s">
        <v>61</v>
      </c>
      <c r="B33" s="143" t="n">
        <v>2306</v>
      </c>
      <c r="C33" s="143" t="n">
        <v>8401</v>
      </c>
      <c r="D33" s="143" t="n">
        <v>5711</v>
      </c>
      <c r="E33" s="143" t="n">
        <v>107023</v>
      </c>
      <c r="F33" s="143" t="n">
        <v>91863</v>
      </c>
      <c r="G33" s="143" t="n">
        <v>702</v>
      </c>
      <c r="H33" s="143" t="n">
        <v>1912</v>
      </c>
      <c r="I33" s="143" t="n">
        <v>1603</v>
      </c>
      <c r="J33" s="143" t="n">
        <v>15598</v>
      </c>
      <c r="K33" s="143" t="n">
        <v>13835</v>
      </c>
      <c r="L33" s="143" t="n">
        <v>158</v>
      </c>
      <c r="M33" s="143" t="n">
        <v>475</v>
      </c>
      <c r="N33" s="143" t="n">
        <v>391</v>
      </c>
      <c r="O33" s="143" t="n">
        <v>3900</v>
      </c>
      <c r="P33" s="143" t="n">
        <v>3357</v>
      </c>
      <c r="Q33" s="143" t="n">
        <v>1069</v>
      </c>
      <c r="R33" s="143" t="n">
        <v>4478</v>
      </c>
      <c r="S33" s="143" t="n">
        <v>2892</v>
      </c>
      <c r="T33" s="143" t="n">
        <v>60456</v>
      </c>
      <c r="U33" s="143" t="n">
        <v>52392</v>
      </c>
      <c r="V33" s="67" t="s">
        <v>61</v>
      </c>
      <c r="W33" s="64" t="n">
        <v>78</v>
      </c>
      <c r="X33" s="64" t="n">
        <v>541</v>
      </c>
      <c r="Y33" s="64" t="n">
        <v>205</v>
      </c>
      <c r="Z33" s="64" t="n">
        <v>7938</v>
      </c>
      <c r="AA33" s="64" t="n">
        <v>6920</v>
      </c>
      <c r="AB33" s="64" t="n">
        <v>98</v>
      </c>
      <c r="AC33" s="64" t="n">
        <v>536</v>
      </c>
      <c r="AD33" s="64" t="n">
        <v>261</v>
      </c>
      <c r="AE33" s="64" t="n">
        <v>10388</v>
      </c>
      <c r="AF33" s="64" t="n">
        <v>8673</v>
      </c>
      <c r="AG33" s="64" t="n">
        <v>33</v>
      </c>
      <c r="AH33" s="64" t="n">
        <v>95</v>
      </c>
      <c r="AI33" s="64" t="n">
        <v>90</v>
      </c>
      <c r="AJ33" s="64" t="n">
        <v>5354</v>
      </c>
      <c r="AK33" s="64" t="n">
        <v>3518</v>
      </c>
      <c r="AL33" s="64" t="n">
        <v>168</v>
      </c>
      <c r="AM33" s="64" t="n">
        <v>364</v>
      </c>
      <c r="AN33" s="64" t="n">
        <v>269</v>
      </c>
      <c r="AO33" s="64" t="n">
        <v>3387</v>
      </c>
      <c r="AP33" s="64" t="n">
        <v>3168</v>
      </c>
    </row>
    <row r="34" customFormat="false" ht="24.75" hidden="false" customHeight="true" outlineLevel="0" collapsed="false">
      <c r="A34" s="67" t="s">
        <v>62</v>
      </c>
      <c r="B34" s="143" t="n">
        <v>1952</v>
      </c>
      <c r="C34" s="143" t="n">
        <v>17519</v>
      </c>
      <c r="D34" s="143" t="n">
        <v>13273</v>
      </c>
      <c r="E34" s="143" t="n">
        <v>231172</v>
      </c>
      <c r="F34" s="143" t="n">
        <v>198456</v>
      </c>
      <c r="G34" s="143" t="n">
        <v>272</v>
      </c>
      <c r="H34" s="143" t="n">
        <v>1900</v>
      </c>
      <c r="I34" s="143" t="n">
        <v>1790</v>
      </c>
      <c r="J34" s="143" t="n">
        <v>16470</v>
      </c>
      <c r="K34" s="143" t="n">
        <v>14608</v>
      </c>
      <c r="L34" s="143" t="n">
        <v>77</v>
      </c>
      <c r="M34" s="143" t="n">
        <v>534</v>
      </c>
      <c r="N34" s="143" t="n">
        <v>497</v>
      </c>
      <c r="O34" s="144" t="s">
        <v>112</v>
      </c>
      <c r="P34" s="144" t="s">
        <v>112</v>
      </c>
      <c r="Q34" s="143" t="n">
        <v>1327</v>
      </c>
      <c r="R34" s="143" t="n">
        <v>12390</v>
      </c>
      <c r="S34" s="143" t="n">
        <v>9117</v>
      </c>
      <c r="T34" s="143" t="n">
        <v>143803</v>
      </c>
      <c r="U34" s="143" t="n">
        <v>125833</v>
      </c>
      <c r="V34" s="67" t="s">
        <v>62</v>
      </c>
      <c r="W34" s="64" t="n">
        <v>105</v>
      </c>
      <c r="X34" s="64" t="n">
        <v>1043</v>
      </c>
      <c r="Y34" s="64" t="n">
        <v>711</v>
      </c>
      <c r="Z34" s="64" t="n">
        <v>20404</v>
      </c>
      <c r="AA34" s="64" t="n">
        <v>16682</v>
      </c>
      <c r="AB34" s="64" t="n">
        <v>109</v>
      </c>
      <c r="AC34" s="64" t="n">
        <v>1129</v>
      </c>
      <c r="AD34" s="64" t="n">
        <v>741</v>
      </c>
      <c r="AE34" s="64" t="n">
        <v>25522</v>
      </c>
      <c r="AF34" s="64" t="n">
        <v>22099</v>
      </c>
      <c r="AG34" s="64" t="n">
        <v>51</v>
      </c>
      <c r="AH34" s="64" t="n">
        <v>440</v>
      </c>
      <c r="AI34" s="64" t="n">
        <v>349</v>
      </c>
      <c r="AJ34" s="64" t="n">
        <v>18769</v>
      </c>
      <c r="AK34" s="64" t="n">
        <v>14111</v>
      </c>
      <c r="AL34" s="64" t="n">
        <v>11</v>
      </c>
      <c r="AM34" s="64" t="n">
        <v>83</v>
      </c>
      <c r="AN34" s="64" t="n">
        <v>68</v>
      </c>
      <c r="AO34" s="105" t="s">
        <v>112</v>
      </c>
      <c r="AP34" s="105" t="s">
        <v>112</v>
      </c>
    </row>
    <row r="35" customFormat="false" ht="24.75" hidden="false" customHeight="true" outlineLevel="0" collapsed="false">
      <c r="A35" s="67" t="s">
        <v>63</v>
      </c>
      <c r="B35" s="143" t="n">
        <v>3344</v>
      </c>
      <c r="C35" s="143" t="n">
        <v>66819</v>
      </c>
      <c r="D35" s="143" t="n">
        <v>57969</v>
      </c>
      <c r="E35" s="143" t="n">
        <v>879381</v>
      </c>
      <c r="F35" s="143" t="n">
        <v>740443</v>
      </c>
      <c r="G35" s="143" t="n">
        <v>114</v>
      </c>
      <c r="H35" s="143" t="n">
        <v>1603</v>
      </c>
      <c r="I35" s="143" t="n">
        <v>1636</v>
      </c>
      <c r="J35" s="143" t="n">
        <v>12553</v>
      </c>
      <c r="K35" s="143" t="n">
        <v>11982</v>
      </c>
      <c r="L35" s="143" t="n">
        <v>52</v>
      </c>
      <c r="M35" s="143" t="n">
        <v>864</v>
      </c>
      <c r="N35" s="143" t="n">
        <v>762</v>
      </c>
      <c r="O35" s="143" t="n">
        <v>6731</v>
      </c>
      <c r="P35" s="143" t="n">
        <v>5995</v>
      </c>
      <c r="Q35" s="143" t="n">
        <v>2446</v>
      </c>
      <c r="R35" s="143" t="n">
        <v>47806</v>
      </c>
      <c r="S35" s="143" t="n">
        <v>42299</v>
      </c>
      <c r="T35" s="143" t="n">
        <v>528584</v>
      </c>
      <c r="U35" s="143" t="n">
        <v>471633</v>
      </c>
      <c r="V35" s="67" t="s">
        <v>63</v>
      </c>
      <c r="W35" s="64" t="n">
        <v>290</v>
      </c>
      <c r="X35" s="64" t="n">
        <v>6788</v>
      </c>
      <c r="Y35" s="64" t="n">
        <v>5365</v>
      </c>
      <c r="Z35" s="64" t="n">
        <v>92866</v>
      </c>
      <c r="AA35" s="64" t="n">
        <v>78768</v>
      </c>
      <c r="AB35" s="64" t="n">
        <v>306</v>
      </c>
      <c r="AC35" s="64" t="n">
        <v>6988</v>
      </c>
      <c r="AD35" s="64" t="n">
        <v>5544</v>
      </c>
      <c r="AE35" s="64" t="n">
        <v>117759</v>
      </c>
      <c r="AF35" s="64" t="n">
        <v>96555</v>
      </c>
      <c r="AG35" s="64" t="n">
        <v>130</v>
      </c>
      <c r="AH35" s="64" t="n">
        <v>2693</v>
      </c>
      <c r="AI35" s="64" t="n">
        <v>2278</v>
      </c>
      <c r="AJ35" s="64" t="n">
        <v>118807</v>
      </c>
      <c r="AK35" s="64" t="n">
        <v>73505</v>
      </c>
      <c r="AL35" s="64" t="n">
        <v>6</v>
      </c>
      <c r="AM35" s="64" t="n">
        <v>77</v>
      </c>
      <c r="AN35" s="64" t="n">
        <v>85</v>
      </c>
      <c r="AO35" s="64" t="n">
        <v>2083</v>
      </c>
      <c r="AP35" s="64" t="n">
        <v>2006</v>
      </c>
    </row>
    <row r="36" customFormat="false" ht="24.75" hidden="false" customHeight="true" outlineLevel="0" collapsed="false">
      <c r="A36" s="67" t="s">
        <v>64</v>
      </c>
      <c r="B36" s="143" t="n">
        <v>1219</v>
      </c>
      <c r="C36" s="143" t="n">
        <v>51182</v>
      </c>
      <c r="D36" s="143" t="n">
        <v>45995</v>
      </c>
      <c r="E36" s="143" t="n">
        <v>686334</v>
      </c>
      <c r="F36" s="143" t="n">
        <v>577760</v>
      </c>
      <c r="G36" s="143" t="n">
        <v>1</v>
      </c>
      <c r="H36" s="143" t="n">
        <v>30</v>
      </c>
      <c r="I36" s="143" t="n">
        <v>30</v>
      </c>
      <c r="J36" s="144" t="s">
        <v>112</v>
      </c>
      <c r="K36" s="144" t="s">
        <v>112</v>
      </c>
      <c r="L36" s="143" t="n">
        <v>4</v>
      </c>
      <c r="M36" s="143" t="n">
        <v>127</v>
      </c>
      <c r="N36" s="143" t="n">
        <v>133</v>
      </c>
      <c r="O36" s="144" t="s">
        <v>112</v>
      </c>
      <c r="P36" s="144" t="s">
        <v>112</v>
      </c>
      <c r="Q36" s="143" t="n">
        <v>806</v>
      </c>
      <c r="R36" s="143" t="n">
        <v>32588</v>
      </c>
      <c r="S36" s="143" t="n">
        <v>30161</v>
      </c>
      <c r="T36" s="143" t="n">
        <v>359371</v>
      </c>
      <c r="U36" s="143" t="n">
        <v>318070</v>
      </c>
      <c r="V36" s="67" t="s">
        <v>64</v>
      </c>
      <c r="W36" s="64" t="n">
        <v>186</v>
      </c>
      <c r="X36" s="64" t="n">
        <v>8614</v>
      </c>
      <c r="Y36" s="64" t="n">
        <v>7124</v>
      </c>
      <c r="Z36" s="64" t="n">
        <v>117779</v>
      </c>
      <c r="AA36" s="64" t="n">
        <v>99239</v>
      </c>
      <c r="AB36" s="64" t="n">
        <v>171</v>
      </c>
      <c r="AC36" s="64" t="n">
        <v>7632</v>
      </c>
      <c r="AD36" s="64" t="n">
        <v>6611</v>
      </c>
      <c r="AE36" s="64" t="n">
        <v>136543</v>
      </c>
      <c r="AF36" s="64" t="n">
        <v>115756</v>
      </c>
      <c r="AG36" s="64" t="n">
        <v>51</v>
      </c>
      <c r="AH36" s="64" t="n">
        <v>2191</v>
      </c>
      <c r="AI36" s="64" t="n">
        <v>1936</v>
      </c>
      <c r="AJ36" s="64" t="n">
        <v>71437</v>
      </c>
      <c r="AK36" s="64" t="n">
        <v>43611</v>
      </c>
      <c r="AL36" s="64" t="s">
        <v>45</v>
      </c>
      <c r="AM36" s="64" t="s">
        <v>45</v>
      </c>
      <c r="AN36" s="64" t="s">
        <v>45</v>
      </c>
      <c r="AO36" s="64" t="s">
        <v>45</v>
      </c>
      <c r="AP36" s="64" t="s">
        <v>45</v>
      </c>
    </row>
    <row r="37" customFormat="false" ht="24.75" hidden="false" customHeight="true" outlineLevel="0" collapsed="false">
      <c r="A37" s="67" t="s">
        <v>65</v>
      </c>
      <c r="B37" s="143" t="n">
        <v>969</v>
      </c>
      <c r="C37" s="143" t="n">
        <v>72415</v>
      </c>
      <c r="D37" s="143" t="n">
        <v>66586</v>
      </c>
      <c r="E37" s="143" t="n">
        <v>1158270</v>
      </c>
      <c r="F37" s="143" t="n">
        <v>976283</v>
      </c>
      <c r="G37" s="143" t="n">
        <v>2</v>
      </c>
      <c r="H37" s="143" t="n">
        <v>47</v>
      </c>
      <c r="I37" s="143" t="n">
        <v>148</v>
      </c>
      <c r="J37" s="144" t="s">
        <v>112</v>
      </c>
      <c r="K37" s="144" t="s">
        <v>112</v>
      </c>
      <c r="L37" s="143" t="s">
        <v>45</v>
      </c>
      <c r="M37" s="143" t="s">
        <v>45</v>
      </c>
      <c r="N37" s="143" t="s">
        <v>45</v>
      </c>
      <c r="O37" s="143" t="s">
        <v>45</v>
      </c>
      <c r="P37" s="143" t="s">
        <v>45</v>
      </c>
      <c r="Q37" s="143" t="n">
        <v>426</v>
      </c>
      <c r="R37" s="143" t="n">
        <v>30846</v>
      </c>
      <c r="S37" s="143" t="n">
        <v>28828</v>
      </c>
      <c r="T37" s="143" t="n">
        <v>330100</v>
      </c>
      <c r="U37" s="143" t="n">
        <v>294804</v>
      </c>
      <c r="V37" s="67" t="s">
        <v>65</v>
      </c>
      <c r="W37" s="64" t="n">
        <v>204</v>
      </c>
      <c r="X37" s="64" t="n">
        <v>14972</v>
      </c>
      <c r="Y37" s="64" t="n">
        <v>13622</v>
      </c>
      <c r="Z37" s="64" t="n">
        <v>191578</v>
      </c>
      <c r="AA37" s="64" t="n">
        <v>167443</v>
      </c>
      <c r="AB37" s="64" t="n">
        <v>247</v>
      </c>
      <c r="AC37" s="64" t="n">
        <v>19114</v>
      </c>
      <c r="AD37" s="64" t="n">
        <v>17585</v>
      </c>
      <c r="AE37" s="64" t="n">
        <v>391908</v>
      </c>
      <c r="AF37" s="64" t="n">
        <v>328307</v>
      </c>
      <c r="AG37" s="64" t="n">
        <v>89</v>
      </c>
      <c r="AH37" s="64" t="n">
        <v>7351</v>
      </c>
      <c r="AI37" s="64" t="n">
        <v>6316</v>
      </c>
      <c r="AJ37" s="64" t="n">
        <v>240842</v>
      </c>
      <c r="AK37" s="64" t="n">
        <v>182430</v>
      </c>
      <c r="AL37" s="64" t="n">
        <v>1</v>
      </c>
      <c r="AM37" s="64" t="n">
        <v>85</v>
      </c>
      <c r="AN37" s="64" t="n">
        <v>87</v>
      </c>
      <c r="AO37" s="105" t="s">
        <v>112</v>
      </c>
      <c r="AP37" s="105" t="s">
        <v>112</v>
      </c>
    </row>
    <row r="38" customFormat="false" ht="24.75" hidden="false" customHeight="true" outlineLevel="0" collapsed="false">
      <c r="A38" s="67" t="s">
        <v>66</v>
      </c>
      <c r="B38" s="143" t="n">
        <v>733</v>
      </c>
      <c r="C38" s="143" t="n">
        <v>123176</v>
      </c>
      <c r="D38" s="143" t="n">
        <v>119787</v>
      </c>
      <c r="E38" s="143" t="n">
        <v>2382136</v>
      </c>
      <c r="F38" s="143" t="n">
        <v>1919777</v>
      </c>
      <c r="G38" s="143" t="s">
        <v>45</v>
      </c>
      <c r="H38" s="143" t="s">
        <v>45</v>
      </c>
      <c r="I38" s="143" t="s">
        <v>45</v>
      </c>
      <c r="J38" s="143" t="s">
        <v>45</v>
      </c>
      <c r="K38" s="143" t="s">
        <v>45</v>
      </c>
      <c r="L38" s="143" t="s">
        <v>45</v>
      </c>
      <c r="M38" s="143" t="s">
        <v>45</v>
      </c>
      <c r="N38" s="143" t="s">
        <v>45</v>
      </c>
      <c r="O38" s="143" t="s">
        <v>45</v>
      </c>
      <c r="P38" s="143" t="s">
        <v>45</v>
      </c>
      <c r="Q38" s="143" t="n">
        <v>143</v>
      </c>
      <c r="R38" s="143" t="n">
        <v>21147</v>
      </c>
      <c r="S38" s="143" t="n">
        <v>21329</v>
      </c>
      <c r="T38" s="143" t="n">
        <v>273683</v>
      </c>
      <c r="U38" s="143" t="n">
        <v>232415</v>
      </c>
      <c r="V38" s="67" t="s">
        <v>66</v>
      </c>
      <c r="W38" s="64" t="n">
        <v>187</v>
      </c>
      <c r="X38" s="64" t="n">
        <v>29312</v>
      </c>
      <c r="Y38" s="64" t="n">
        <v>28852</v>
      </c>
      <c r="Z38" s="64" t="n">
        <v>416186</v>
      </c>
      <c r="AA38" s="64" t="n">
        <v>339551</v>
      </c>
      <c r="AB38" s="64" t="n">
        <v>302</v>
      </c>
      <c r="AC38" s="64" t="n">
        <v>52124</v>
      </c>
      <c r="AD38" s="64" t="n">
        <v>51284</v>
      </c>
      <c r="AE38" s="64" t="n">
        <v>1045203</v>
      </c>
      <c r="AF38" s="64" t="n">
        <v>874223</v>
      </c>
      <c r="AG38" s="64" t="n">
        <v>101</v>
      </c>
      <c r="AH38" s="64" t="n">
        <v>20593</v>
      </c>
      <c r="AI38" s="64" t="n">
        <v>18322</v>
      </c>
      <c r="AJ38" s="64" t="n">
        <v>647064</v>
      </c>
      <c r="AK38" s="64" t="n">
        <v>473589</v>
      </c>
      <c r="AL38" s="64" t="s">
        <v>45</v>
      </c>
      <c r="AM38" s="64" t="s">
        <v>45</v>
      </c>
      <c r="AN38" s="64" t="s">
        <v>45</v>
      </c>
      <c r="AO38" s="64" t="s">
        <v>45</v>
      </c>
      <c r="AP38" s="64" t="s">
        <v>45</v>
      </c>
    </row>
    <row r="39" customFormat="false" ht="24.75" hidden="false" customHeight="true" outlineLevel="0" collapsed="false">
      <c r="A39" s="67" t="s">
        <v>67</v>
      </c>
      <c r="B39" s="143" t="n">
        <v>130</v>
      </c>
      <c r="C39" s="143" t="n">
        <v>49888</v>
      </c>
      <c r="D39" s="143" t="n">
        <v>48977</v>
      </c>
      <c r="E39" s="143" t="n">
        <v>1118798</v>
      </c>
      <c r="F39" s="143" t="n">
        <v>880782</v>
      </c>
      <c r="G39" s="143" t="s">
        <v>45</v>
      </c>
      <c r="H39" s="143" t="s">
        <v>45</v>
      </c>
      <c r="I39" s="143" t="s">
        <v>45</v>
      </c>
      <c r="J39" s="143" t="s">
        <v>45</v>
      </c>
      <c r="K39" s="143" t="s">
        <v>45</v>
      </c>
      <c r="L39" s="143" t="s">
        <v>45</v>
      </c>
      <c r="M39" s="143" t="s">
        <v>45</v>
      </c>
      <c r="N39" s="143" t="s">
        <v>45</v>
      </c>
      <c r="O39" s="143" t="s">
        <v>45</v>
      </c>
      <c r="P39" s="143" t="s">
        <v>45</v>
      </c>
      <c r="Q39" s="143" t="n">
        <v>6</v>
      </c>
      <c r="R39" s="143" t="n">
        <v>2100</v>
      </c>
      <c r="S39" s="143" t="n">
        <v>2227</v>
      </c>
      <c r="T39" s="143" t="n">
        <v>43206</v>
      </c>
      <c r="U39" s="143" t="n">
        <v>37009</v>
      </c>
      <c r="V39" s="67" t="s">
        <v>67</v>
      </c>
      <c r="W39" s="64" t="n">
        <v>12</v>
      </c>
      <c r="X39" s="64" t="n">
        <v>4470</v>
      </c>
      <c r="Y39" s="64" t="n">
        <v>4245</v>
      </c>
      <c r="Z39" s="64" t="n">
        <v>70748</v>
      </c>
      <c r="AA39" s="64" t="n">
        <v>50325</v>
      </c>
      <c r="AB39" s="64" t="n">
        <v>67</v>
      </c>
      <c r="AC39" s="64" t="n">
        <v>25097</v>
      </c>
      <c r="AD39" s="64" t="n">
        <v>25225</v>
      </c>
      <c r="AE39" s="64" t="n">
        <v>504950</v>
      </c>
      <c r="AF39" s="64" t="n">
        <v>425589</v>
      </c>
      <c r="AG39" s="64" t="n">
        <v>45</v>
      </c>
      <c r="AH39" s="64" t="n">
        <v>18221</v>
      </c>
      <c r="AI39" s="64" t="n">
        <v>17280</v>
      </c>
      <c r="AJ39" s="64" t="n">
        <v>499894</v>
      </c>
      <c r="AK39" s="64" t="n">
        <v>367859</v>
      </c>
      <c r="AL39" s="64" t="s">
        <v>45</v>
      </c>
      <c r="AM39" s="64" t="s">
        <v>45</v>
      </c>
      <c r="AN39" s="64" t="s">
        <v>45</v>
      </c>
      <c r="AO39" s="64" t="s">
        <v>45</v>
      </c>
      <c r="AP39" s="64" t="s">
        <v>45</v>
      </c>
    </row>
    <row r="40" customFormat="false" ht="24.75" hidden="false" customHeight="true" outlineLevel="0" collapsed="false">
      <c r="A40" s="67" t="s">
        <v>68</v>
      </c>
      <c r="B40" s="143" t="n">
        <v>136</v>
      </c>
      <c r="C40" s="143" t="n">
        <v>178098</v>
      </c>
      <c r="D40" s="143" t="n">
        <v>162765</v>
      </c>
      <c r="E40" s="143" t="n">
        <v>7188615</v>
      </c>
      <c r="F40" s="143" t="n">
        <v>5090641</v>
      </c>
      <c r="G40" s="143" t="s">
        <v>45</v>
      </c>
      <c r="H40" s="143" t="s">
        <v>45</v>
      </c>
      <c r="I40" s="143" t="s">
        <v>45</v>
      </c>
      <c r="J40" s="143" t="s">
        <v>45</v>
      </c>
      <c r="K40" s="143" t="s">
        <v>45</v>
      </c>
      <c r="L40" s="143" t="s">
        <v>45</v>
      </c>
      <c r="M40" s="143" t="s">
        <v>45</v>
      </c>
      <c r="N40" s="143" t="s">
        <v>45</v>
      </c>
      <c r="O40" s="143" t="s">
        <v>45</v>
      </c>
      <c r="P40" s="143" t="s">
        <v>45</v>
      </c>
      <c r="Q40" s="143" t="s">
        <v>45</v>
      </c>
      <c r="R40" s="143" t="s">
        <v>45</v>
      </c>
      <c r="S40" s="143" t="s">
        <v>45</v>
      </c>
      <c r="T40" s="143" t="s">
        <v>45</v>
      </c>
      <c r="U40" s="143" t="s">
        <v>45</v>
      </c>
      <c r="V40" s="67" t="s">
        <v>68</v>
      </c>
      <c r="W40" s="64" t="n">
        <v>5</v>
      </c>
      <c r="X40" s="64" t="n">
        <v>4306</v>
      </c>
      <c r="Y40" s="64" t="n">
        <v>3851</v>
      </c>
      <c r="Z40" s="64" t="n">
        <v>49949</v>
      </c>
      <c r="AA40" s="64" t="n">
        <v>33240</v>
      </c>
      <c r="AB40" s="64" t="n">
        <v>43</v>
      </c>
      <c r="AC40" s="64" t="n">
        <v>34625</v>
      </c>
      <c r="AD40" s="64" t="n">
        <v>35140</v>
      </c>
      <c r="AE40" s="64" t="n">
        <v>800177</v>
      </c>
      <c r="AF40" s="64" t="n">
        <v>604875</v>
      </c>
      <c r="AG40" s="64" t="n">
        <v>88</v>
      </c>
      <c r="AH40" s="64" t="n">
        <v>139167</v>
      </c>
      <c r="AI40" s="64" t="n">
        <v>123774</v>
      </c>
      <c r="AJ40" s="64" t="n">
        <v>6338489</v>
      </c>
      <c r="AK40" s="64" t="n">
        <v>4452526</v>
      </c>
      <c r="AL40" s="64" t="s">
        <v>45</v>
      </c>
      <c r="AM40" s="64" t="s">
        <v>45</v>
      </c>
      <c r="AN40" s="64" t="s">
        <v>45</v>
      </c>
      <c r="AO40" s="64" t="s">
        <v>45</v>
      </c>
      <c r="AP40" s="64" t="s">
        <v>45</v>
      </c>
    </row>
    <row r="41" customFormat="false" ht="25.5" hidden="false" customHeight="true" outlineLevel="0" collapsed="false">
      <c r="A41" s="69" t="s">
        <v>55</v>
      </c>
      <c r="B41" s="143"/>
      <c r="C41" s="143"/>
      <c r="D41" s="143"/>
      <c r="E41" s="143"/>
      <c r="F41" s="143"/>
      <c r="G41" s="143"/>
      <c r="H41" s="143"/>
      <c r="I41" s="143"/>
      <c r="J41" s="143"/>
      <c r="K41" s="143"/>
      <c r="L41" s="143"/>
      <c r="M41" s="143"/>
      <c r="N41" s="143"/>
      <c r="O41" s="143"/>
      <c r="P41" s="143"/>
      <c r="Q41" s="143"/>
      <c r="R41" s="143"/>
      <c r="S41" s="143"/>
      <c r="T41" s="143"/>
      <c r="U41" s="143"/>
      <c r="V41" s="69" t="s">
        <v>55</v>
      </c>
      <c r="W41" s="64"/>
      <c r="X41" s="64"/>
      <c r="Y41" s="64"/>
      <c r="Z41" s="64"/>
      <c r="AA41" s="64"/>
      <c r="AB41" s="64"/>
      <c r="AC41" s="64"/>
      <c r="AD41" s="64"/>
      <c r="AE41" s="64"/>
      <c r="AF41" s="64"/>
      <c r="AG41" s="64"/>
      <c r="AH41" s="64"/>
      <c r="AI41" s="64"/>
      <c r="AJ41" s="64"/>
      <c r="AK41" s="64"/>
      <c r="AL41" s="64"/>
      <c r="AM41" s="64"/>
      <c r="AN41" s="64"/>
      <c r="AO41" s="64"/>
      <c r="AP41" s="64"/>
    </row>
    <row r="42" customFormat="false" ht="24.75" hidden="false" customHeight="true" outlineLevel="0" collapsed="false">
      <c r="A42" s="65" t="s">
        <v>70</v>
      </c>
      <c r="B42" s="142" t="n">
        <v>10789</v>
      </c>
      <c r="C42" s="142" t="n">
        <v>567498</v>
      </c>
      <c r="D42" s="142" t="n">
        <v>521063</v>
      </c>
      <c r="E42" s="142" t="n">
        <v>13751730</v>
      </c>
      <c r="F42" s="142" t="n">
        <v>10476004</v>
      </c>
      <c r="G42" s="142" t="n">
        <v>1091</v>
      </c>
      <c r="H42" s="142" t="n">
        <v>5492</v>
      </c>
      <c r="I42" s="142" t="n">
        <v>5207</v>
      </c>
      <c r="J42" s="142" t="n">
        <v>46402</v>
      </c>
      <c r="K42" s="142" t="n">
        <v>41664</v>
      </c>
      <c r="L42" s="142" t="n">
        <v>291</v>
      </c>
      <c r="M42" s="142" t="n">
        <v>2000</v>
      </c>
      <c r="N42" s="142" t="n">
        <v>1783</v>
      </c>
      <c r="O42" s="142" t="n">
        <v>16426</v>
      </c>
      <c r="P42" s="142" t="n">
        <v>14411</v>
      </c>
      <c r="Q42" s="142" t="n">
        <v>6223</v>
      </c>
      <c r="R42" s="142" t="n">
        <v>151355</v>
      </c>
      <c r="S42" s="142" t="n">
        <v>136853</v>
      </c>
      <c r="T42" s="142" t="n">
        <v>1739202</v>
      </c>
      <c r="U42" s="142" t="n">
        <v>1532155</v>
      </c>
      <c r="V42" s="65" t="s">
        <v>70</v>
      </c>
      <c r="W42" s="66" t="n">
        <v>1067</v>
      </c>
      <c r="X42" s="66" t="n">
        <v>70046</v>
      </c>
      <c r="Y42" s="66" t="n">
        <v>63975</v>
      </c>
      <c r="Z42" s="66" t="n">
        <v>967449</v>
      </c>
      <c r="AA42" s="66" t="n">
        <v>792168</v>
      </c>
      <c r="AB42" s="66" t="n">
        <v>1343</v>
      </c>
      <c r="AC42" s="66" t="n">
        <v>147245</v>
      </c>
      <c r="AD42" s="66" t="n">
        <v>142391</v>
      </c>
      <c r="AE42" s="66" t="n">
        <v>3032449</v>
      </c>
      <c r="AF42" s="66" t="n">
        <v>2476075</v>
      </c>
      <c r="AG42" s="66" t="n">
        <v>588</v>
      </c>
      <c r="AH42" s="66" t="n">
        <v>190751</v>
      </c>
      <c r="AI42" s="66" t="n">
        <v>170345</v>
      </c>
      <c r="AJ42" s="66" t="n">
        <v>7940657</v>
      </c>
      <c r="AK42" s="66" t="n">
        <v>5611149</v>
      </c>
      <c r="AL42" s="66" t="n">
        <v>186</v>
      </c>
      <c r="AM42" s="66" t="n">
        <v>609</v>
      </c>
      <c r="AN42" s="66" t="n">
        <v>509</v>
      </c>
      <c r="AO42" s="66" t="n">
        <v>9144</v>
      </c>
      <c r="AP42" s="66" t="n">
        <v>8383</v>
      </c>
    </row>
    <row r="43" customFormat="false" ht="24.75" hidden="false" customHeight="true" outlineLevel="0" collapsed="false">
      <c r="A43" s="67" t="s">
        <v>71</v>
      </c>
      <c r="B43" s="143" t="n">
        <v>523</v>
      </c>
      <c r="C43" s="143" t="n">
        <v>1006</v>
      </c>
      <c r="D43" s="143" t="n">
        <v>939</v>
      </c>
      <c r="E43" s="143" t="n">
        <v>3166</v>
      </c>
      <c r="F43" s="143" t="n">
        <v>2842</v>
      </c>
      <c r="G43" s="143" t="n">
        <v>229</v>
      </c>
      <c r="H43" s="143" t="n">
        <v>407</v>
      </c>
      <c r="I43" s="143" t="n">
        <v>365</v>
      </c>
      <c r="J43" s="143" t="n">
        <v>1425</v>
      </c>
      <c r="K43" s="143" t="n">
        <v>1289</v>
      </c>
      <c r="L43" s="143" t="n">
        <v>31</v>
      </c>
      <c r="M43" s="143" t="n">
        <v>64</v>
      </c>
      <c r="N43" s="143" t="n">
        <v>59</v>
      </c>
      <c r="O43" s="143" t="n">
        <v>177</v>
      </c>
      <c r="P43" s="143" t="n">
        <v>162</v>
      </c>
      <c r="Q43" s="143" t="n">
        <v>143</v>
      </c>
      <c r="R43" s="143" t="n">
        <v>324</v>
      </c>
      <c r="S43" s="143" t="n">
        <v>308</v>
      </c>
      <c r="T43" s="143" t="n">
        <v>878</v>
      </c>
      <c r="U43" s="143" t="n">
        <v>785</v>
      </c>
      <c r="V43" s="67" t="s">
        <v>71</v>
      </c>
      <c r="W43" s="64" t="n">
        <v>5</v>
      </c>
      <c r="X43" s="64" t="n">
        <v>25</v>
      </c>
      <c r="Y43" s="64" t="n">
        <v>24</v>
      </c>
      <c r="Z43" s="105" t="s">
        <v>112</v>
      </c>
      <c r="AA43" s="105" t="s">
        <v>112</v>
      </c>
      <c r="AB43" s="64" t="n">
        <v>5</v>
      </c>
      <c r="AC43" s="64" t="n">
        <v>25</v>
      </c>
      <c r="AD43" s="64" t="n">
        <v>25</v>
      </c>
      <c r="AE43" s="64" t="n">
        <v>25</v>
      </c>
      <c r="AF43" s="64" t="n">
        <v>21</v>
      </c>
      <c r="AG43" s="64" t="n">
        <v>1</v>
      </c>
      <c r="AH43" s="64" t="n">
        <v>1</v>
      </c>
      <c r="AI43" s="64" t="n">
        <v>1</v>
      </c>
      <c r="AJ43" s="105" t="s">
        <v>112</v>
      </c>
      <c r="AK43" s="105" t="s">
        <v>112</v>
      </c>
      <c r="AL43" s="64" t="n">
        <v>109</v>
      </c>
      <c r="AM43" s="64" t="n">
        <v>160</v>
      </c>
      <c r="AN43" s="64" t="n">
        <v>157</v>
      </c>
      <c r="AO43" s="64" t="n">
        <v>616</v>
      </c>
      <c r="AP43" s="64" t="n">
        <v>542</v>
      </c>
    </row>
    <row r="44" customFormat="false" ht="24.75" hidden="false" customHeight="true" outlineLevel="0" collapsed="false">
      <c r="A44" s="67" t="s">
        <v>72</v>
      </c>
      <c r="B44" s="143" t="n">
        <v>1002</v>
      </c>
      <c r="C44" s="143" t="n">
        <v>3236</v>
      </c>
      <c r="D44" s="143" t="n">
        <v>2990</v>
      </c>
      <c r="E44" s="143" t="n">
        <v>19288</v>
      </c>
      <c r="F44" s="143" t="n">
        <v>17121</v>
      </c>
      <c r="G44" s="143" t="n">
        <v>347</v>
      </c>
      <c r="H44" s="143" t="n">
        <v>1047</v>
      </c>
      <c r="I44" s="143" t="n">
        <v>963</v>
      </c>
      <c r="J44" s="144" t="s">
        <v>112</v>
      </c>
      <c r="K44" s="144" t="s">
        <v>112</v>
      </c>
      <c r="L44" s="143" t="n">
        <v>98</v>
      </c>
      <c r="M44" s="143" t="n">
        <v>301</v>
      </c>
      <c r="N44" s="143" t="n">
        <v>270</v>
      </c>
      <c r="O44" s="143" t="n">
        <v>1827</v>
      </c>
      <c r="P44" s="143" t="n">
        <v>1570</v>
      </c>
      <c r="Q44" s="143" t="n">
        <v>467</v>
      </c>
      <c r="R44" s="143" t="n">
        <v>1630</v>
      </c>
      <c r="S44" s="143" t="n">
        <v>1524</v>
      </c>
      <c r="T44" s="143" t="n">
        <v>9360</v>
      </c>
      <c r="U44" s="143" t="n">
        <v>8386</v>
      </c>
      <c r="V44" s="67" t="s">
        <v>72</v>
      </c>
      <c r="W44" s="64" t="n">
        <v>18</v>
      </c>
      <c r="X44" s="64" t="n">
        <v>63</v>
      </c>
      <c r="Y44" s="64" t="n">
        <v>54</v>
      </c>
      <c r="Z44" s="64" t="n">
        <v>347</v>
      </c>
      <c r="AA44" s="64" t="n">
        <v>313</v>
      </c>
      <c r="AB44" s="64" t="n">
        <v>22</v>
      </c>
      <c r="AC44" s="64" t="n">
        <v>81</v>
      </c>
      <c r="AD44" s="64" t="n">
        <v>84</v>
      </c>
      <c r="AE44" s="64" t="n">
        <v>410</v>
      </c>
      <c r="AF44" s="64" t="n">
        <v>362</v>
      </c>
      <c r="AG44" s="64" t="n">
        <v>1</v>
      </c>
      <c r="AH44" s="64" t="n">
        <v>1</v>
      </c>
      <c r="AI44" s="64" t="n">
        <v>1</v>
      </c>
      <c r="AJ44" s="105" t="s">
        <v>112</v>
      </c>
      <c r="AK44" s="105" t="s">
        <v>112</v>
      </c>
      <c r="AL44" s="64" t="n">
        <v>49</v>
      </c>
      <c r="AM44" s="64" t="n">
        <v>113</v>
      </c>
      <c r="AN44" s="64" t="n">
        <v>94</v>
      </c>
      <c r="AO44" s="64" t="n">
        <v>747</v>
      </c>
      <c r="AP44" s="64" t="n">
        <v>641</v>
      </c>
    </row>
    <row r="45" customFormat="false" ht="24.75" hidden="false" customHeight="true" outlineLevel="0" collapsed="false">
      <c r="A45" s="67" t="s">
        <v>73</v>
      </c>
      <c r="B45" s="143" t="n">
        <v>2379</v>
      </c>
      <c r="C45" s="143" t="n">
        <v>18318</v>
      </c>
      <c r="D45" s="143" t="n">
        <v>16598</v>
      </c>
      <c r="E45" s="143" t="n">
        <v>147023</v>
      </c>
      <c r="F45" s="143" t="n">
        <v>133003</v>
      </c>
      <c r="G45" s="143" t="n">
        <v>419</v>
      </c>
      <c r="H45" s="143" t="n">
        <v>2841</v>
      </c>
      <c r="I45" s="143" t="n">
        <v>2620</v>
      </c>
      <c r="J45" s="144" t="s">
        <v>112</v>
      </c>
      <c r="K45" s="144" t="s">
        <v>112</v>
      </c>
      <c r="L45" s="143" t="n">
        <v>114</v>
      </c>
      <c r="M45" s="143" t="n">
        <v>833</v>
      </c>
      <c r="N45" s="143" t="n">
        <v>753</v>
      </c>
      <c r="O45" s="143" t="n">
        <v>6242</v>
      </c>
      <c r="P45" s="143" t="n">
        <v>5543</v>
      </c>
      <c r="Q45" s="143" t="n">
        <v>1603</v>
      </c>
      <c r="R45" s="143" t="n">
        <v>12512</v>
      </c>
      <c r="S45" s="143" t="n">
        <v>11517</v>
      </c>
      <c r="T45" s="143" t="n">
        <v>102344</v>
      </c>
      <c r="U45" s="143" t="n">
        <v>92718</v>
      </c>
      <c r="V45" s="67" t="s">
        <v>73</v>
      </c>
      <c r="W45" s="64" t="n">
        <v>110</v>
      </c>
      <c r="X45" s="64" t="n">
        <v>1090</v>
      </c>
      <c r="Y45" s="64" t="n">
        <v>950</v>
      </c>
      <c r="Z45" s="64" t="n">
        <v>7103</v>
      </c>
      <c r="AA45" s="64" t="n">
        <v>6403</v>
      </c>
      <c r="AB45" s="64" t="n">
        <v>90</v>
      </c>
      <c r="AC45" s="64" t="n">
        <v>590</v>
      </c>
      <c r="AD45" s="64" t="n">
        <v>539</v>
      </c>
      <c r="AE45" s="64" t="n">
        <v>5788</v>
      </c>
      <c r="AF45" s="64" t="n">
        <v>5240</v>
      </c>
      <c r="AG45" s="64" t="n">
        <v>27</v>
      </c>
      <c r="AH45" s="64" t="n">
        <v>387</v>
      </c>
      <c r="AI45" s="64" t="n">
        <v>152</v>
      </c>
      <c r="AJ45" s="105" t="s">
        <v>112</v>
      </c>
      <c r="AK45" s="105" t="s">
        <v>112</v>
      </c>
      <c r="AL45" s="64" t="n">
        <v>16</v>
      </c>
      <c r="AM45" s="64" t="n">
        <v>65</v>
      </c>
      <c r="AN45" s="64" t="n">
        <v>67</v>
      </c>
      <c r="AO45" s="64" t="n">
        <v>893</v>
      </c>
      <c r="AP45" s="64" t="n">
        <v>854</v>
      </c>
    </row>
    <row r="46" customFormat="false" ht="24.75" hidden="false" customHeight="true" outlineLevel="0" collapsed="false">
      <c r="A46" s="67" t="s">
        <v>52</v>
      </c>
      <c r="B46" s="143" t="n">
        <v>5383</v>
      </c>
      <c r="C46" s="143" t="n">
        <v>159274</v>
      </c>
      <c r="D46" s="143" t="n">
        <v>146025</v>
      </c>
      <c r="E46" s="143" t="n">
        <v>1780812</v>
      </c>
      <c r="F46" s="143" t="n">
        <v>1592568</v>
      </c>
      <c r="G46" s="143" t="n">
        <v>95</v>
      </c>
      <c r="H46" s="143" t="n">
        <v>1157</v>
      </c>
      <c r="I46" s="143" t="n">
        <v>1188</v>
      </c>
      <c r="J46" s="143" t="n">
        <v>14615</v>
      </c>
      <c r="K46" s="143" t="n">
        <v>13336</v>
      </c>
      <c r="L46" s="143" t="n">
        <v>48</v>
      </c>
      <c r="M46" s="143" t="n">
        <v>802</v>
      </c>
      <c r="N46" s="143" t="n">
        <v>701</v>
      </c>
      <c r="O46" s="143" t="n">
        <v>8181</v>
      </c>
      <c r="P46" s="143" t="n">
        <v>7137</v>
      </c>
      <c r="Q46" s="143" t="n">
        <v>3744</v>
      </c>
      <c r="R46" s="143" t="n">
        <v>106302</v>
      </c>
      <c r="S46" s="143" t="n">
        <v>96489</v>
      </c>
      <c r="T46" s="143" t="n">
        <v>1106515</v>
      </c>
      <c r="U46" s="143" t="n">
        <v>999771</v>
      </c>
      <c r="V46" s="67" t="s">
        <v>52</v>
      </c>
      <c r="W46" s="64" t="n">
        <v>660</v>
      </c>
      <c r="X46" s="64" t="n">
        <v>25876</v>
      </c>
      <c r="Y46" s="64" t="n">
        <v>23602</v>
      </c>
      <c r="Z46" s="64" t="n">
        <v>291269</v>
      </c>
      <c r="AA46" s="64" t="n">
        <v>260178</v>
      </c>
      <c r="AB46" s="64" t="n">
        <v>619</v>
      </c>
      <c r="AC46" s="64" t="n">
        <v>19825</v>
      </c>
      <c r="AD46" s="64" t="n">
        <v>18734</v>
      </c>
      <c r="AE46" s="64" t="n">
        <v>264907</v>
      </c>
      <c r="AF46" s="64" t="n">
        <v>235489</v>
      </c>
      <c r="AG46" s="64" t="n">
        <v>208</v>
      </c>
      <c r="AH46" s="64" t="n">
        <v>5143</v>
      </c>
      <c r="AI46" s="64" t="n">
        <v>5225</v>
      </c>
      <c r="AJ46" s="64" t="n">
        <v>93404</v>
      </c>
      <c r="AK46" s="64" t="n">
        <v>75239</v>
      </c>
      <c r="AL46" s="64" t="n">
        <v>9</v>
      </c>
      <c r="AM46" s="64" t="n">
        <v>169</v>
      </c>
      <c r="AN46" s="64" t="n">
        <v>86</v>
      </c>
      <c r="AO46" s="64" t="n">
        <v>1922</v>
      </c>
      <c r="AP46" s="64" t="n">
        <v>1419</v>
      </c>
    </row>
    <row r="47" customFormat="false" ht="24.75" hidden="false" customHeight="true" outlineLevel="0" collapsed="false">
      <c r="A47" s="67" t="s">
        <v>74</v>
      </c>
      <c r="B47" s="143" t="n">
        <v>1333</v>
      </c>
      <c r="C47" s="143" t="n">
        <v>202012</v>
      </c>
      <c r="D47" s="143" t="n">
        <v>192905</v>
      </c>
      <c r="E47" s="143" t="n">
        <v>3706154</v>
      </c>
      <c r="F47" s="143" t="n">
        <v>3060991</v>
      </c>
      <c r="G47" s="143" t="n">
        <v>1</v>
      </c>
      <c r="H47" s="143" t="n">
        <v>40</v>
      </c>
      <c r="I47" s="143" t="n">
        <v>71</v>
      </c>
      <c r="J47" s="144" t="s">
        <v>112</v>
      </c>
      <c r="K47" s="144" t="s">
        <v>112</v>
      </c>
      <c r="L47" s="143" t="s">
        <v>45</v>
      </c>
      <c r="M47" s="143" t="s">
        <v>45</v>
      </c>
      <c r="N47" s="143" t="s">
        <v>45</v>
      </c>
      <c r="O47" s="143" t="s">
        <v>45</v>
      </c>
      <c r="P47" s="143" t="s">
        <v>45</v>
      </c>
      <c r="Q47" s="143" t="n">
        <v>264</v>
      </c>
      <c r="R47" s="143" t="n">
        <v>29815</v>
      </c>
      <c r="S47" s="143" t="n">
        <v>26106</v>
      </c>
      <c r="T47" s="144" t="s">
        <v>112</v>
      </c>
      <c r="U47" s="144" t="s">
        <v>112</v>
      </c>
      <c r="V47" s="67" t="s">
        <v>74</v>
      </c>
      <c r="W47" s="64" t="n">
        <v>271</v>
      </c>
      <c r="X47" s="64" t="n">
        <v>40484</v>
      </c>
      <c r="Y47" s="64" t="n">
        <v>37966</v>
      </c>
      <c r="Z47" s="64" t="n">
        <v>608627</v>
      </c>
      <c r="AA47" s="64" t="n">
        <v>494247</v>
      </c>
      <c r="AB47" s="64" t="n">
        <v>558</v>
      </c>
      <c r="AC47" s="64" t="n">
        <v>94791</v>
      </c>
      <c r="AD47" s="64" t="n">
        <v>91505</v>
      </c>
      <c r="AE47" s="64" t="n">
        <v>1745678</v>
      </c>
      <c r="AF47" s="64" t="n">
        <v>1489318</v>
      </c>
      <c r="AG47" s="64" t="n">
        <v>236</v>
      </c>
      <c r="AH47" s="64" t="n">
        <v>36780</v>
      </c>
      <c r="AI47" s="64" t="n">
        <v>37152</v>
      </c>
      <c r="AJ47" s="64" t="n">
        <v>850719</v>
      </c>
      <c r="AK47" s="64" t="n">
        <v>665046</v>
      </c>
      <c r="AL47" s="64" t="n">
        <v>3</v>
      </c>
      <c r="AM47" s="64" t="n">
        <v>102</v>
      </c>
      <c r="AN47" s="64" t="n">
        <v>105</v>
      </c>
      <c r="AO47" s="64" t="n">
        <v>4967</v>
      </c>
      <c r="AP47" s="64" t="n">
        <v>4928</v>
      </c>
    </row>
    <row r="48" customFormat="false" ht="24.75" hidden="false" customHeight="true" outlineLevel="0" collapsed="false">
      <c r="A48" s="67" t="s">
        <v>75</v>
      </c>
      <c r="B48" s="143" t="n">
        <v>169</v>
      </c>
      <c r="C48" s="143" t="n">
        <v>183652</v>
      </c>
      <c r="D48" s="143" t="n">
        <v>161606</v>
      </c>
      <c r="E48" s="143" t="n">
        <v>8095287</v>
      </c>
      <c r="F48" s="143" t="n">
        <v>5669479</v>
      </c>
      <c r="G48" s="143" t="s">
        <v>45</v>
      </c>
      <c r="H48" s="143" t="s">
        <v>45</v>
      </c>
      <c r="I48" s="143" t="s">
        <v>45</v>
      </c>
      <c r="J48" s="143" t="s">
        <v>45</v>
      </c>
      <c r="K48" s="143" t="s">
        <v>45</v>
      </c>
      <c r="L48" s="143" t="s">
        <v>45</v>
      </c>
      <c r="M48" s="143" t="s">
        <v>45</v>
      </c>
      <c r="N48" s="143" t="s">
        <v>45</v>
      </c>
      <c r="O48" s="143" t="s">
        <v>45</v>
      </c>
      <c r="P48" s="143" t="s">
        <v>45</v>
      </c>
      <c r="Q48" s="143" t="n">
        <v>2</v>
      </c>
      <c r="R48" s="143" t="n">
        <v>772</v>
      </c>
      <c r="S48" s="143" t="n">
        <v>909</v>
      </c>
      <c r="T48" s="144" t="s">
        <v>112</v>
      </c>
      <c r="U48" s="144" t="s">
        <v>112</v>
      </c>
      <c r="V48" s="67" t="s">
        <v>75</v>
      </c>
      <c r="W48" s="64" t="n">
        <v>3</v>
      </c>
      <c r="X48" s="64" t="n">
        <v>2508</v>
      </c>
      <c r="Y48" s="64" t="n">
        <v>1379</v>
      </c>
      <c r="Z48" s="105" t="s">
        <v>112</v>
      </c>
      <c r="AA48" s="105" t="s">
        <v>112</v>
      </c>
      <c r="AB48" s="64" t="n">
        <v>49</v>
      </c>
      <c r="AC48" s="64" t="n">
        <v>31933</v>
      </c>
      <c r="AD48" s="64" t="n">
        <v>31504</v>
      </c>
      <c r="AE48" s="64" t="n">
        <v>1015642</v>
      </c>
      <c r="AF48" s="64" t="n">
        <v>745647</v>
      </c>
      <c r="AG48" s="64" t="n">
        <v>115</v>
      </c>
      <c r="AH48" s="64" t="n">
        <v>148439</v>
      </c>
      <c r="AI48" s="64" t="n">
        <v>127814</v>
      </c>
      <c r="AJ48" s="64" t="n">
        <v>6994511</v>
      </c>
      <c r="AK48" s="64" t="n">
        <v>4869213</v>
      </c>
      <c r="AL48" s="64" t="s">
        <v>45</v>
      </c>
      <c r="AM48" s="64" t="s">
        <v>45</v>
      </c>
      <c r="AN48" s="64" t="s">
        <v>45</v>
      </c>
      <c r="AO48" s="64" t="s">
        <v>45</v>
      </c>
      <c r="AP48" s="64" t="s">
        <v>45</v>
      </c>
    </row>
    <row r="49" customFormat="false" ht="25.5" hidden="false" customHeight="true" outlineLevel="0" collapsed="false">
      <c r="A49" s="69" t="s">
        <v>55</v>
      </c>
      <c r="B49" s="143"/>
      <c r="C49" s="143"/>
      <c r="D49" s="143"/>
      <c r="E49" s="143"/>
      <c r="F49" s="143"/>
      <c r="G49" s="143"/>
      <c r="H49" s="143"/>
      <c r="I49" s="143"/>
      <c r="J49" s="143"/>
      <c r="K49" s="143"/>
      <c r="L49" s="143"/>
      <c r="M49" s="143"/>
      <c r="N49" s="143"/>
      <c r="O49" s="143"/>
      <c r="P49" s="143"/>
      <c r="Q49" s="143"/>
      <c r="R49" s="143"/>
      <c r="S49" s="143"/>
      <c r="T49" s="143"/>
      <c r="U49" s="143"/>
      <c r="V49" s="69" t="s">
        <v>55</v>
      </c>
      <c r="W49" s="64"/>
      <c r="X49" s="64"/>
      <c r="Y49" s="64"/>
      <c r="Z49" s="64"/>
      <c r="AA49" s="64"/>
      <c r="AB49" s="64"/>
      <c r="AC49" s="64"/>
      <c r="AD49" s="64"/>
      <c r="AE49" s="64"/>
      <c r="AF49" s="64"/>
      <c r="AG49" s="64"/>
      <c r="AH49" s="64"/>
      <c r="AI49" s="64"/>
      <c r="AJ49" s="64"/>
      <c r="AK49" s="64"/>
      <c r="AL49" s="64"/>
      <c r="AM49" s="64"/>
      <c r="AN49" s="64"/>
      <c r="AO49" s="64"/>
      <c r="AP49" s="64"/>
    </row>
    <row r="50" customFormat="false" ht="24.75" hidden="false" customHeight="true" outlineLevel="0" collapsed="false">
      <c r="A50" s="65" t="s">
        <v>76</v>
      </c>
      <c r="B50" s="142" t="n">
        <v>10789</v>
      </c>
      <c r="C50" s="142" t="n">
        <v>567498</v>
      </c>
      <c r="D50" s="142" t="n">
        <v>521063</v>
      </c>
      <c r="E50" s="142" t="n">
        <v>13751730</v>
      </c>
      <c r="F50" s="142" t="n">
        <v>10476004</v>
      </c>
      <c r="G50" s="142" t="n">
        <v>1091</v>
      </c>
      <c r="H50" s="142" t="n">
        <v>5492</v>
      </c>
      <c r="I50" s="142" t="n">
        <v>5207</v>
      </c>
      <c r="J50" s="142" t="n">
        <v>46402</v>
      </c>
      <c r="K50" s="142" t="n">
        <v>41664</v>
      </c>
      <c r="L50" s="142" t="n">
        <v>291</v>
      </c>
      <c r="M50" s="142" t="n">
        <v>2000</v>
      </c>
      <c r="N50" s="142" t="n">
        <v>1783</v>
      </c>
      <c r="O50" s="142" t="n">
        <v>16426</v>
      </c>
      <c r="P50" s="142" t="n">
        <v>14411</v>
      </c>
      <c r="Q50" s="142" t="n">
        <v>6223</v>
      </c>
      <c r="R50" s="142" t="n">
        <v>151355</v>
      </c>
      <c r="S50" s="142" t="n">
        <v>136853</v>
      </c>
      <c r="T50" s="142" t="n">
        <v>1739202</v>
      </c>
      <c r="U50" s="142" t="n">
        <v>1532155</v>
      </c>
      <c r="V50" s="65" t="s">
        <v>76</v>
      </c>
      <c r="W50" s="66" t="n">
        <v>1067</v>
      </c>
      <c r="X50" s="66" t="n">
        <v>70046</v>
      </c>
      <c r="Y50" s="66" t="n">
        <v>63975</v>
      </c>
      <c r="Z50" s="66" t="n">
        <v>967449</v>
      </c>
      <c r="AA50" s="66" t="n">
        <v>792168</v>
      </c>
      <c r="AB50" s="66" t="n">
        <v>1343</v>
      </c>
      <c r="AC50" s="66" t="n">
        <v>147245</v>
      </c>
      <c r="AD50" s="66" t="n">
        <v>142391</v>
      </c>
      <c r="AE50" s="66" t="n">
        <v>3032449</v>
      </c>
      <c r="AF50" s="66" t="n">
        <v>2476075</v>
      </c>
      <c r="AG50" s="66" t="n">
        <v>588</v>
      </c>
      <c r="AH50" s="66" t="n">
        <v>190751</v>
      </c>
      <c r="AI50" s="66" t="n">
        <v>170345</v>
      </c>
      <c r="AJ50" s="66" t="n">
        <v>7940657</v>
      </c>
      <c r="AK50" s="66" t="n">
        <v>5611149</v>
      </c>
      <c r="AL50" s="66" t="n">
        <v>186</v>
      </c>
      <c r="AM50" s="66" t="n">
        <v>609</v>
      </c>
      <c r="AN50" s="66" t="n">
        <v>509</v>
      </c>
      <c r="AO50" s="66" t="n">
        <v>9144</v>
      </c>
      <c r="AP50" s="66" t="n">
        <v>8383</v>
      </c>
    </row>
    <row r="51" customFormat="false" ht="24.75" hidden="false" customHeight="true" outlineLevel="0" collapsed="false">
      <c r="A51" s="67" t="s">
        <v>77</v>
      </c>
      <c r="B51" s="143" t="n">
        <v>463</v>
      </c>
      <c r="C51" s="143" t="n">
        <v>66753</v>
      </c>
      <c r="D51" s="143" t="n">
        <v>43192</v>
      </c>
      <c r="E51" s="143" t="n">
        <v>2888271</v>
      </c>
      <c r="F51" s="143" t="n">
        <v>1107598</v>
      </c>
      <c r="G51" s="143" t="n">
        <v>38</v>
      </c>
      <c r="H51" s="143" t="n">
        <v>174</v>
      </c>
      <c r="I51" s="143" t="n">
        <v>138</v>
      </c>
      <c r="J51" s="143" t="n">
        <v>1360</v>
      </c>
      <c r="K51" s="143" t="n">
        <v>510</v>
      </c>
      <c r="L51" s="143" t="n">
        <v>16</v>
      </c>
      <c r="M51" s="143" t="n">
        <v>166</v>
      </c>
      <c r="N51" s="143" t="n">
        <v>74</v>
      </c>
      <c r="O51" s="143" t="n">
        <v>1480</v>
      </c>
      <c r="P51" s="143" t="n">
        <v>533</v>
      </c>
      <c r="Q51" s="143" t="n">
        <v>207</v>
      </c>
      <c r="R51" s="143" t="n">
        <v>7367</v>
      </c>
      <c r="S51" s="143" t="n">
        <v>4884</v>
      </c>
      <c r="T51" s="143" t="n">
        <v>100717</v>
      </c>
      <c r="U51" s="143" t="n">
        <v>40054</v>
      </c>
      <c r="V51" s="67" t="s">
        <v>77</v>
      </c>
      <c r="W51" s="64" t="n">
        <v>48</v>
      </c>
      <c r="X51" s="64" t="n">
        <v>5981</v>
      </c>
      <c r="Y51" s="64" t="n">
        <v>4428</v>
      </c>
      <c r="Z51" s="64" t="n">
        <v>124696</v>
      </c>
      <c r="AA51" s="64" t="n">
        <v>52605</v>
      </c>
      <c r="AB51" s="64" t="n">
        <v>63</v>
      </c>
      <c r="AC51" s="64" t="n">
        <v>11300</v>
      </c>
      <c r="AD51" s="64" t="n">
        <v>8876</v>
      </c>
      <c r="AE51" s="64" t="n">
        <v>322877</v>
      </c>
      <c r="AF51" s="64" t="n">
        <v>128455</v>
      </c>
      <c r="AG51" s="64" t="n">
        <v>81</v>
      </c>
      <c r="AH51" s="64" t="n">
        <v>41720</v>
      </c>
      <c r="AI51" s="64" t="n">
        <v>24771</v>
      </c>
      <c r="AJ51" s="64" t="n">
        <v>2336365</v>
      </c>
      <c r="AK51" s="64" t="n">
        <v>885112</v>
      </c>
      <c r="AL51" s="64" t="n">
        <v>10</v>
      </c>
      <c r="AM51" s="64" t="n">
        <v>45</v>
      </c>
      <c r="AN51" s="64" t="n">
        <v>21</v>
      </c>
      <c r="AO51" s="64" t="n">
        <v>777</v>
      </c>
      <c r="AP51" s="64" t="n">
        <v>329</v>
      </c>
    </row>
    <row r="52" customFormat="false" ht="24.75" hidden="false" customHeight="true" outlineLevel="0" collapsed="false">
      <c r="A52" s="67" t="s">
        <v>78</v>
      </c>
      <c r="B52" s="143" t="n">
        <v>4017</v>
      </c>
      <c r="C52" s="143" t="n">
        <v>263109</v>
      </c>
      <c r="D52" s="143" t="n">
        <v>240692</v>
      </c>
      <c r="E52" s="143" t="n">
        <v>6522898</v>
      </c>
      <c r="F52" s="143" t="n">
        <v>5027847</v>
      </c>
      <c r="G52" s="143" t="n">
        <v>372</v>
      </c>
      <c r="H52" s="143" t="n">
        <v>1817</v>
      </c>
      <c r="I52" s="143" t="n">
        <v>1574</v>
      </c>
      <c r="J52" s="143" t="n">
        <v>15784</v>
      </c>
      <c r="K52" s="143" t="n">
        <v>11895</v>
      </c>
      <c r="L52" s="143" t="n">
        <v>100</v>
      </c>
      <c r="M52" s="143" t="n">
        <v>620</v>
      </c>
      <c r="N52" s="143" t="n">
        <v>537</v>
      </c>
      <c r="O52" s="143" t="n">
        <v>4982</v>
      </c>
      <c r="P52" s="143" t="n">
        <v>3913</v>
      </c>
      <c r="Q52" s="143" t="n">
        <v>2165</v>
      </c>
      <c r="R52" s="143" t="n">
        <v>55427</v>
      </c>
      <c r="S52" s="143" t="n">
        <v>47199</v>
      </c>
      <c r="T52" s="143" t="n">
        <v>670283</v>
      </c>
      <c r="U52" s="143" t="n">
        <v>523898</v>
      </c>
      <c r="V52" s="67" t="s">
        <v>78</v>
      </c>
      <c r="W52" s="64" t="n">
        <v>428</v>
      </c>
      <c r="X52" s="64" t="n">
        <v>32211</v>
      </c>
      <c r="Y52" s="64" t="n">
        <v>28093</v>
      </c>
      <c r="Z52" s="64" t="n">
        <v>442058</v>
      </c>
      <c r="AA52" s="64" t="n">
        <v>338868</v>
      </c>
      <c r="AB52" s="64" t="n">
        <v>573</v>
      </c>
      <c r="AC52" s="64" t="n">
        <v>71821</v>
      </c>
      <c r="AD52" s="64" t="n">
        <v>68001</v>
      </c>
      <c r="AE52" s="64" t="n">
        <v>1567014</v>
      </c>
      <c r="AF52" s="64" t="n">
        <v>1205062</v>
      </c>
      <c r="AG52" s="64" t="n">
        <v>304</v>
      </c>
      <c r="AH52" s="64" t="n">
        <v>101037</v>
      </c>
      <c r="AI52" s="64" t="n">
        <v>95115</v>
      </c>
      <c r="AJ52" s="64" t="n">
        <v>3818724</v>
      </c>
      <c r="AK52" s="64" t="n">
        <v>2940470</v>
      </c>
      <c r="AL52" s="64" t="n">
        <v>75</v>
      </c>
      <c r="AM52" s="64" t="n">
        <v>176</v>
      </c>
      <c r="AN52" s="64" t="n">
        <v>173</v>
      </c>
      <c r="AO52" s="64" t="n">
        <v>4054</v>
      </c>
      <c r="AP52" s="64" t="n">
        <v>3741</v>
      </c>
    </row>
    <row r="53" customFormat="false" ht="24.75" hidden="false" customHeight="true" outlineLevel="0" collapsed="false">
      <c r="A53" s="67" t="s">
        <v>79</v>
      </c>
      <c r="B53" s="143" t="n">
        <v>6309</v>
      </c>
      <c r="C53" s="143" t="n">
        <v>237636</v>
      </c>
      <c r="D53" s="143" t="n">
        <v>237179</v>
      </c>
      <c r="E53" s="143" t="n">
        <v>4340560</v>
      </c>
      <c r="F53" s="143" t="n">
        <v>4340560</v>
      </c>
      <c r="G53" s="143" t="n">
        <v>681</v>
      </c>
      <c r="H53" s="143" t="n">
        <v>3501</v>
      </c>
      <c r="I53" s="143" t="n">
        <v>3495</v>
      </c>
      <c r="J53" s="143" t="n">
        <v>29259</v>
      </c>
      <c r="K53" s="143" t="n">
        <v>29259</v>
      </c>
      <c r="L53" s="143" t="n">
        <v>175</v>
      </c>
      <c r="M53" s="143" t="n">
        <v>1214</v>
      </c>
      <c r="N53" s="143" t="n">
        <v>1172</v>
      </c>
      <c r="O53" s="143" t="n">
        <v>9965</v>
      </c>
      <c r="P53" s="143" t="n">
        <v>9965</v>
      </c>
      <c r="Q53" s="143" t="n">
        <v>3851</v>
      </c>
      <c r="R53" s="143" t="n">
        <v>88561</v>
      </c>
      <c r="S53" s="143" t="n">
        <v>84770</v>
      </c>
      <c r="T53" s="143" t="n">
        <v>968202</v>
      </c>
      <c r="U53" s="143" t="n">
        <v>968202</v>
      </c>
      <c r="V53" s="67" t="s">
        <v>79</v>
      </c>
      <c r="W53" s="64" t="n">
        <v>591</v>
      </c>
      <c r="X53" s="64" t="n">
        <v>31854</v>
      </c>
      <c r="Y53" s="64" t="n">
        <v>31454</v>
      </c>
      <c r="Z53" s="64" t="n">
        <v>400695</v>
      </c>
      <c r="AA53" s="64" t="n">
        <v>400695</v>
      </c>
      <c r="AB53" s="64" t="n">
        <v>707</v>
      </c>
      <c r="AC53" s="64" t="n">
        <v>64124</v>
      </c>
      <c r="AD53" s="64" t="n">
        <v>65514</v>
      </c>
      <c r="AE53" s="64" t="n">
        <v>1142558</v>
      </c>
      <c r="AF53" s="64" t="n">
        <v>1142558</v>
      </c>
      <c r="AG53" s="64" t="n">
        <v>203</v>
      </c>
      <c r="AH53" s="64" t="n">
        <v>47994</v>
      </c>
      <c r="AI53" s="64" t="n">
        <v>50459</v>
      </c>
      <c r="AJ53" s="64" t="n">
        <v>1785568</v>
      </c>
      <c r="AK53" s="64" t="n">
        <v>1785568</v>
      </c>
      <c r="AL53" s="64" t="n">
        <v>101</v>
      </c>
      <c r="AM53" s="64" t="n">
        <v>388</v>
      </c>
      <c r="AN53" s="64" t="n">
        <v>315</v>
      </c>
      <c r="AO53" s="64" t="n">
        <v>4313</v>
      </c>
      <c r="AP53" s="64" t="n">
        <v>4313</v>
      </c>
    </row>
    <row r="54" customFormat="false" ht="24.75" hidden="false" customHeight="true" outlineLevel="0" collapsed="false">
      <c r="A54" s="106" t="s">
        <v>55</v>
      </c>
      <c r="B54" s="72"/>
      <c r="C54" s="72"/>
      <c r="D54" s="72"/>
      <c r="E54" s="72"/>
      <c r="F54" s="72"/>
      <c r="G54" s="72"/>
      <c r="H54" s="72"/>
      <c r="I54" s="72"/>
      <c r="J54" s="72"/>
      <c r="K54" s="72"/>
      <c r="L54" s="72"/>
      <c r="M54" s="72"/>
      <c r="N54" s="72"/>
      <c r="O54" s="72"/>
      <c r="P54" s="72"/>
      <c r="Q54" s="72"/>
      <c r="R54" s="72"/>
      <c r="S54" s="72"/>
      <c r="T54" s="72"/>
      <c r="U54" s="72"/>
      <c r="V54" s="106" t="s">
        <v>55</v>
      </c>
      <c r="W54" s="72"/>
      <c r="X54" s="72"/>
      <c r="Y54" s="72"/>
      <c r="Z54" s="72"/>
      <c r="AA54" s="72"/>
      <c r="AB54" s="72"/>
      <c r="AC54" s="72"/>
      <c r="AD54" s="72"/>
      <c r="AE54" s="72"/>
      <c r="AF54" s="72"/>
      <c r="AG54" s="72"/>
      <c r="AH54" s="72"/>
      <c r="AI54" s="72"/>
      <c r="AJ54" s="72"/>
      <c r="AK54" s="72"/>
      <c r="AL54" s="72"/>
      <c r="AM54" s="72"/>
      <c r="AN54" s="72"/>
      <c r="AO54" s="72"/>
      <c r="AP54" s="72"/>
    </row>
    <row r="55" customFormat="false" ht="14.25" hidden="false" customHeight="true" outlineLevel="0" collapsed="false">
      <c r="A55" s="145" t="s">
        <v>157</v>
      </c>
    </row>
    <row r="56" customFormat="false" ht="5.1" hidden="false" customHeight="true" outlineLevel="0" collapsed="false"/>
    <row r="57" customFormat="false" ht="5.1" hidden="false" customHeight="true" outlineLevel="0" collapsed="false"/>
    <row r="58" customFormat="false" ht="5.1"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8" customFormat="false" ht="15" hidden="false" customHeight="true" outlineLevel="0" collapsed="false">
      <c r="U68" s="146"/>
      <c r="V68" s="128"/>
    </row>
  </sheetData>
  <mergeCells count="71">
    <mergeCell ref="A2:I2"/>
    <mergeCell ref="J2:U2"/>
    <mergeCell ref="V2:AD2"/>
    <mergeCell ref="AE2:AM2"/>
    <mergeCell ref="A4:I4"/>
    <mergeCell ref="J4:U4"/>
    <mergeCell ref="V4:AD4"/>
    <mergeCell ref="AE4:AM4"/>
    <mergeCell ref="A6:A10"/>
    <mergeCell ref="B6:F7"/>
    <mergeCell ref="J6:U6"/>
    <mergeCell ref="V6:V10"/>
    <mergeCell ref="W6:AD6"/>
    <mergeCell ref="AE6:AP6"/>
    <mergeCell ref="G7:I7"/>
    <mergeCell ref="J7:K7"/>
    <mergeCell ref="L7:P7"/>
    <mergeCell ref="Q7:U7"/>
    <mergeCell ref="W7:AA7"/>
    <mergeCell ref="AB7:AD7"/>
    <mergeCell ref="AE7:AF7"/>
    <mergeCell ref="AG7:AK7"/>
    <mergeCell ref="AL7:AP7"/>
    <mergeCell ref="B8:B9"/>
    <mergeCell ref="C8:C9"/>
    <mergeCell ref="D8:D9"/>
    <mergeCell ref="E8:F8"/>
    <mergeCell ref="G8:G9"/>
    <mergeCell ref="H8:H9"/>
    <mergeCell ref="I8:I9"/>
    <mergeCell ref="J8:K8"/>
    <mergeCell ref="L8:L9"/>
    <mergeCell ref="M8:M9"/>
    <mergeCell ref="N8:N9"/>
    <mergeCell ref="O8:P8"/>
    <mergeCell ref="Q8:Q9"/>
    <mergeCell ref="R8:R9"/>
    <mergeCell ref="S8:S9"/>
    <mergeCell ref="T8:U8"/>
    <mergeCell ref="W8:W9"/>
    <mergeCell ref="X8:X9"/>
    <mergeCell ref="Y8:Y9"/>
    <mergeCell ref="Z8:AA8"/>
    <mergeCell ref="AB8:AB9"/>
    <mergeCell ref="AC8:AC9"/>
    <mergeCell ref="AD8:AD9"/>
    <mergeCell ref="AE8:AF8"/>
    <mergeCell ref="AG8:AG9"/>
    <mergeCell ref="AH8:AH9"/>
    <mergeCell ref="AI8:AI9"/>
    <mergeCell ref="AJ8:AK8"/>
    <mergeCell ref="AL8:AL9"/>
    <mergeCell ref="AM8:AM9"/>
    <mergeCell ref="AN8:AN9"/>
    <mergeCell ref="AO8:AP8"/>
    <mergeCell ref="E9:E10"/>
    <mergeCell ref="F9:F10"/>
    <mergeCell ref="J9:J10"/>
    <mergeCell ref="K9:K10"/>
    <mergeCell ref="O9:O10"/>
    <mergeCell ref="P9:P10"/>
    <mergeCell ref="T9:T10"/>
    <mergeCell ref="U9:U10"/>
    <mergeCell ref="Z9:Z10"/>
    <mergeCell ref="AA9:AA10"/>
    <mergeCell ref="AE9:AE10"/>
    <mergeCell ref="AF9:AF10"/>
    <mergeCell ref="AJ9:AJ10"/>
    <mergeCell ref="AK9:AK10"/>
    <mergeCell ref="AO9:AO10"/>
    <mergeCell ref="AP9:AP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32.62"/>
    <col collapsed="false" customWidth="true" hidden="false" outlineLevel="0" max="2" min="2" style="14" width="17.62"/>
    <col collapsed="false" customWidth="true" hidden="false" outlineLevel="0" max="4" min="3" style="14" width="18.12"/>
    <col collapsed="false" customWidth="true" hidden="false" outlineLevel="0" max="6" min="5" style="14" width="19.62"/>
    <col collapsed="false" customWidth="true" hidden="false" outlineLevel="0" max="7" min="7" style="14" width="17.62"/>
    <col collapsed="false" customWidth="true" hidden="false" outlineLevel="0" max="9" min="8" style="14" width="15.12"/>
    <col collapsed="false" customWidth="true" hidden="false" outlineLevel="0" max="10" min="10" style="14" width="16.62"/>
    <col collapsed="false" customWidth="true" hidden="false" outlineLevel="0" max="11" min="11" style="14" width="17.25"/>
    <col collapsed="false" customWidth="true" hidden="false" outlineLevel="0" max="14" min="12" style="14" width="15.12"/>
    <col collapsed="false" customWidth="true" hidden="false" outlineLevel="0" max="15" min="15" style="14" width="16.49"/>
    <col collapsed="false" customWidth="true" hidden="false" outlineLevel="0" max="16" min="16" style="14" width="16.62"/>
    <col collapsed="false" customWidth="true" hidden="false" outlineLevel="0" max="17" min="17" style="14" width="32.62"/>
    <col collapsed="false" customWidth="true" hidden="false" outlineLevel="0" max="18" min="18" style="14" width="17.62"/>
    <col collapsed="false" customWidth="true" hidden="false" outlineLevel="0" max="20" min="19" style="14" width="18.12"/>
    <col collapsed="false" customWidth="true" hidden="false" outlineLevel="0" max="22" min="21" style="14" width="19.12"/>
    <col collapsed="false" customWidth="true" hidden="false" outlineLevel="0" max="23" min="23" style="14" width="17.62"/>
    <col collapsed="false" customWidth="true" hidden="false" outlineLevel="0" max="24" min="24" style="14" width="15.12"/>
    <col collapsed="false" customWidth="true" hidden="false" outlineLevel="0" max="25" min="25" style="14" width="15.62"/>
    <col collapsed="false" customWidth="true" hidden="false" outlineLevel="0" max="27" min="26" style="14" width="16.62"/>
    <col collapsed="false" customWidth="true" hidden="false" outlineLevel="0" max="30" min="28" style="14" width="15.12"/>
    <col collapsed="false" customWidth="true" hidden="false" outlineLevel="0" max="32" min="31" style="14" width="16.62"/>
    <col collapsed="false" customWidth="true" hidden="false" outlineLevel="0" max="33" min="33" style="14" width="32.62"/>
    <col collapsed="false" customWidth="true" hidden="false" outlineLevel="0" max="36" min="34" style="14" width="17.62"/>
    <col collapsed="false" customWidth="true" hidden="false" outlineLevel="0" max="38" min="37" style="14" width="19.62"/>
    <col collapsed="false" customWidth="true" hidden="false" outlineLevel="0" max="39" min="39" style="14" width="17.62"/>
    <col collapsed="false" customWidth="true" hidden="false" outlineLevel="0" max="41" min="40" style="14" width="15.12"/>
    <col collapsed="false" customWidth="true" hidden="false" outlineLevel="0" max="43" min="42" style="14" width="17.62"/>
    <col collapsed="false" customWidth="true" hidden="false" outlineLevel="0" max="45" min="44" style="14" width="14.74"/>
    <col collapsed="false" customWidth="true" hidden="false" outlineLevel="0" max="46" min="46" style="14" width="15.12"/>
    <col collapsed="false" customWidth="true" hidden="false" outlineLevel="0" max="48" min="47" style="14" width="16.62"/>
    <col collapsed="false" customWidth="true" hidden="false" outlineLevel="0" max="55" min="49" style="14" width="2.62"/>
    <col collapsed="false" customWidth="false" hidden="false" outlineLevel="0" max="257" min="56" style="14" width="8.99"/>
  </cols>
  <sheetData>
    <row r="1" customFormat="false" ht="30" hidden="false" customHeight="true" outlineLevel="0" collapsed="false">
      <c r="A1" s="15" t="s">
        <v>158</v>
      </c>
      <c r="P1" s="16" t="s">
        <v>159</v>
      </c>
      <c r="Q1" s="15" t="s">
        <v>160</v>
      </c>
      <c r="S1" s="16"/>
      <c r="AB1" s="18"/>
      <c r="AC1" s="131"/>
      <c r="AD1" s="108"/>
      <c r="AE1" s="108"/>
      <c r="AF1" s="16" t="s">
        <v>161</v>
      </c>
      <c r="AG1" s="15" t="s">
        <v>162</v>
      </c>
      <c r="AH1" s="108"/>
      <c r="AI1" s="108"/>
      <c r="AJ1" s="108"/>
      <c r="AK1" s="108"/>
      <c r="AL1" s="108"/>
      <c r="AM1" s="108"/>
      <c r="AO1" s="15"/>
      <c r="AV1" s="16" t="s">
        <v>163</v>
      </c>
    </row>
    <row r="2" customFormat="false" ht="34.5" hidden="false" customHeight="true" outlineLevel="0" collapsed="false">
      <c r="A2" s="19" t="s">
        <v>19</v>
      </c>
      <c r="B2" s="19"/>
      <c r="C2" s="19"/>
      <c r="D2" s="19"/>
      <c r="E2" s="19"/>
      <c r="F2" s="19"/>
      <c r="G2" s="19"/>
      <c r="H2" s="20" t="s">
        <v>20</v>
      </c>
      <c r="I2" s="20"/>
      <c r="J2" s="20"/>
      <c r="K2" s="20"/>
      <c r="L2" s="20"/>
      <c r="M2" s="20"/>
      <c r="N2" s="20"/>
      <c r="O2" s="20"/>
      <c r="P2" s="20"/>
      <c r="Q2" s="19" t="s">
        <v>19</v>
      </c>
      <c r="R2" s="19"/>
      <c r="S2" s="19"/>
      <c r="T2" s="19"/>
      <c r="U2" s="19"/>
      <c r="V2" s="19"/>
      <c r="W2" s="19"/>
      <c r="X2" s="76" t="s">
        <v>164</v>
      </c>
      <c r="Y2" s="76"/>
      <c r="Z2" s="76"/>
      <c r="AA2" s="76"/>
      <c r="AB2" s="76"/>
      <c r="AC2" s="76"/>
      <c r="AD2" s="76"/>
      <c r="AE2" s="76"/>
      <c r="AF2" s="76"/>
      <c r="AG2" s="19" t="s">
        <v>19</v>
      </c>
      <c r="AH2" s="19"/>
      <c r="AI2" s="19"/>
      <c r="AJ2" s="19"/>
      <c r="AK2" s="19"/>
      <c r="AL2" s="19"/>
      <c r="AM2" s="19"/>
      <c r="AN2" s="76" t="s">
        <v>164</v>
      </c>
      <c r="AO2" s="76"/>
      <c r="AP2" s="76"/>
      <c r="AQ2" s="76"/>
      <c r="AR2" s="76"/>
      <c r="AS2" s="76"/>
      <c r="AT2" s="76"/>
      <c r="AU2" s="76"/>
      <c r="AV2" s="76"/>
    </row>
    <row r="3" customFormat="false" ht="15" hidden="false" customHeight="true" outlineLevel="0" collapsed="false">
      <c r="A3" s="25"/>
      <c r="D3" s="26"/>
      <c r="E3" s="26"/>
      <c r="F3" s="26"/>
      <c r="G3" s="26"/>
      <c r="H3" s="26"/>
      <c r="I3" s="26"/>
      <c r="J3" s="26"/>
      <c r="K3" s="26"/>
      <c r="L3" s="26"/>
      <c r="M3" s="26"/>
      <c r="N3" s="26"/>
      <c r="O3" s="26"/>
      <c r="P3" s="26"/>
      <c r="Q3" s="26"/>
      <c r="R3" s="26"/>
      <c r="S3" s="26"/>
      <c r="T3" s="25"/>
      <c r="U3" s="25"/>
      <c r="V3" s="26"/>
      <c r="W3" s="26"/>
      <c r="X3" s="26"/>
      <c r="Y3" s="25"/>
      <c r="Z3" s="26"/>
      <c r="AA3" s="26"/>
    </row>
    <row r="4" customFormat="false" ht="21" hidden="false" customHeight="false" outlineLevel="0" collapsed="false">
      <c r="A4" s="27" t="s">
        <v>165</v>
      </c>
      <c r="B4" s="27"/>
      <c r="C4" s="27"/>
      <c r="D4" s="27"/>
      <c r="E4" s="27"/>
      <c r="F4" s="27"/>
      <c r="G4" s="27"/>
      <c r="H4" s="77" t="s">
        <v>119</v>
      </c>
      <c r="I4" s="77"/>
      <c r="J4" s="77"/>
      <c r="K4" s="77"/>
      <c r="L4" s="77"/>
      <c r="M4" s="77"/>
      <c r="N4" s="77"/>
      <c r="O4" s="77"/>
      <c r="P4" s="77"/>
      <c r="Q4" s="27" t="s">
        <v>166</v>
      </c>
      <c r="R4" s="27"/>
      <c r="S4" s="27"/>
      <c r="T4" s="27"/>
      <c r="U4" s="27"/>
      <c r="V4" s="27"/>
      <c r="W4" s="27"/>
      <c r="X4" s="77" t="s">
        <v>139</v>
      </c>
      <c r="Y4" s="77"/>
      <c r="Z4" s="77"/>
      <c r="AA4" s="77"/>
      <c r="AB4" s="77"/>
      <c r="AC4" s="77"/>
      <c r="AD4" s="77"/>
      <c r="AE4" s="77"/>
      <c r="AF4" s="77"/>
      <c r="AG4" s="27" t="s">
        <v>166</v>
      </c>
      <c r="AH4" s="27"/>
      <c r="AI4" s="27"/>
      <c r="AJ4" s="27"/>
      <c r="AK4" s="27"/>
      <c r="AL4" s="27"/>
      <c r="AM4" s="27"/>
      <c r="AN4" s="77" t="s">
        <v>139</v>
      </c>
      <c r="AO4" s="77"/>
      <c r="AP4" s="77"/>
      <c r="AQ4" s="77"/>
      <c r="AR4" s="77"/>
      <c r="AS4" s="77"/>
      <c r="AT4" s="77"/>
      <c r="AU4" s="77"/>
      <c r="AV4" s="77"/>
    </row>
    <row r="5" customFormat="false" ht="15" hidden="false" customHeight="true" outlineLevel="0" collapsed="false"/>
    <row r="6" s="41" customFormat="true" ht="21" hidden="false" customHeight="true" outlineLevel="0" collapsed="false">
      <c r="A6" s="32" t="s">
        <v>23</v>
      </c>
      <c r="B6" s="109" t="s">
        <v>31</v>
      </c>
      <c r="C6" s="109"/>
      <c r="D6" s="109"/>
      <c r="E6" s="109"/>
      <c r="F6" s="109"/>
      <c r="G6" s="112"/>
      <c r="H6" s="147" t="s">
        <v>167</v>
      </c>
      <c r="I6" s="147"/>
      <c r="J6" s="147"/>
      <c r="K6" s="147"/>
      <c r="L6" s="147"/>
      <c r="M6" s="147"/>
      <c r="N6" s="147"/>
      <c r="O6" s="147"/>
      <c r="P6" s="147"/>
      <c r="Q6" s="32" t="s">
        <v>23</v>
      </c>
      <c r="R6" s="148" t="s">
        <v>168</v>
      </c>
      <c r="S6" s="148"/>
      <c r="T6" s="148"/>
      <c r="U6" s="148"/>
      <c r="V6" s="148"/>
      <c r="W6" s="148"/>
      <c r="X6" s="133" t="s">
        <v>169</v>
      </c>
      <c r="Y6" s="133"/>
      <c r="Z6" s="133"/>
      <c r="AA6" s="133"/>
      <c r="AB6" s="133"/>
      <c r="AC6" s="133"/>
      <c r="AD6" s="133"/>
      <c r="AE6" s="133"/>
      <c r="AF6" s="133"/>
      <c r="AG6" s="32" t="s">
        <v>23</v>
      </c>
      <c r="AH6" s="148" t="s">
        <v>168</v>
      </c>
      <c r="AI6" s="148"/>
      <c r="AJ6" s="148"/>
      <c r="AK6" s="148"/>
      <c r="AL6" s="148"/>
      <c r="AM6" s="148"/>
      <c r="AN6" s="133" t="s">
        <v>169</v>
      </c>
      <c r="AO6" s="133"/>
      <c r="AP6" s="133"/>
      <c r="AQ6" s="133"/>
      <c r="AR6" s="133"/>
      <c r="AS6" s="133"/>
      <c r="AT6" s="133"/>
      <c r="AU6" s="133"/>
      <c r="AV6" s="133"/>
      <c r="BC6" s="44"/>
      <c r="BD6" s="44"/>
      <c r="BE6" s="44"/>
      <c r="BF6" s="44"/>
      <c r="BG6" s="44"/>
      <c r="BH6" s="44"/>
      <c r="BI6" s="44"/>
      <c r="BJ6" s="100"/>
      <c r="BK6" s="100"/>
      <c r="BL6" s="100"/>
      <c r="BM6" s="100"/>
      <c r="BN6" s="100"/>
      <c r="BO6" s="100"/>
      <c r="BP6" s="100"/>
      <c r="BQ6" s="100"/>
      <c r="BR6" s="100"/>
      <c r="BS6" s="100"/>
      <c r="BT6" s="100"/>
      <c r="BU6" s="100"/>
      <c r="BV6" s="100"/>
      <c r="BW6" s="100"/>
      <c r="BX6" s="100"/>
      <c r="BY6" s="100"/>
    </row>
    <row r="7" s="41" customFormat="true" ht="21" hidden="false" customHeight="true" outlineLevel="0" collapsed="false">
      <c r="A7" s="32"/>
      <c r="B7" s="109"/>
      <c r="C7" s="109"/>
      <c r="D7" s="109"/>
      <c r="E7" s="109"/>
      <c r="F7" s="109"/>
      <c r="G7" s="149"/>
      <c r="H7" s="150" t="s">
        <v>170</v>
      </c>
      <c r="I7" s="150"/>
      <c r="J7" s="150"/>
      <c r="K7" s="150"/>
      <c r="L7" s="138" t="s">
        <v>171</v>
      </c>
      <c r="M7" s="138"/>
      <c r="N7" s="138"/>
      <c r="O7" s="138"/>
      <c r="P7" s="138"/>
      <c r="Q7" s="32"/>
      <c r="R7" s="138" t="s">
        <v>172</v>
      </c>
      <c r="S7" s="138"/>
      <c r="T7" s="138"/>
      <c r="U7" s="138"/>
      <c r="V7" s="138"/>
      <c r="W7" s="149"/>
      <c r="X7" s="151" t="s">
        <v>173</v>
      </c>
      <c r="Y7" s="151"/>
      <c r="Z7" s="151"/>
      <c r="AA7" s="151"/>
      <c r="AB7" s="138" t="s">
        <v>174</v>
      </c>
      <c r="AC7" s="138"/>
      <c r="AD7" s="138"/>
      <c r="AE7" s="138"/>
      <c r="AF7" s="138"/>
      <c r="AG7" s="32"/>
      <c r="AH7" s="152" t="s">
        <v>175</v>
      </c>
      <c r="AI7" s="152"/>
      <c r="AJ7" s="152"/>
      <c r="AK7" s="152"/>
      <c r="AL7" s="152"/>
      <c r="AM7" s="149"/>
      <c r="AN7" s="151" t="s">
        <v>176</v>
      </c>
      <c r="AO7" s="151"/>
      <c r="AP7" s="151"/>
      <c r="AQ7" s="151"/>
      <c r="AR7" s="153" t="s">
        <v>177</v>
      </c>
      <c r="AS7" s="153"/>
      <c r="AT7" s="153"/>
      <c r="AU7" s="153"/>
      <c r="AV7" s="153"/>
      <c r="BC7" s="53"/>
      <c r="BD7" s="53"/>
      <c r="BE7" s="53"/>
      <c r="BF7" s="53"/>
      <c r="BG7" s="53"/>
      <c r="BH7" s="53"/>
      <c r="BI7" s="53"/>
      <c r="BJ7" s="100"/>
      <c r="BK7" s="100"/>
      <c r="BL7" s="100"/>
      <c r="BM7" s="100"/>
      <c r="BN7" s="100"/>
      <c r="BO7" s="100"/>
      <c r="BP7" s="100"/>
      <c r="BQ7" s="100"/>
      <c r="BR7" s="100"/>
      <c r="BS7" s="100"/>
      <c r="BT7" s="100"/>
      <c r="BU7" s="100"/>
      <c r="BV7" s="100"/>
      <c r="BW7" s="100"/>
      <c r="BX7" s="100"/>
      <c r="BY7" s="100"/>
    </row>
    <row r="8" s="41" customFormat="true" ht="21" hidden="false" customHeight="true" outlineLevel="0" collapsed="false">
      <c r="A8" s="32"/>
      <c r="B8" s="119" t="s">
        <v>126</v>
      </c>
      <c r="C8" s="119" t="s">
        <v>127</v>
      </c>
      <c r="D8" s="50" t="s">
        <v>153</v>
      </c>
      <c r="E8" s="120" t="s">
        <v>129</v>
      </c>
      <c r="F8" s="120"/>
      <c r="G8" s="119" t="s">
        <v>126</v>
      </c>
      <c r="H8" s="119" t="s">
        <v>127</v>
      </c>
      <c r="I8" s="50" t="s">
        <v>153</v>
      </c>
      <c r="J8" s="120" t="s">
        <v>129</v>
      </c>
      <c r="K8" s="120"/>
      <c r="L8" s="119" t="s">
        <v>126</v>
      </c>
      <c r="M8" s="119" t="s">
        <v>127</v>
      </c>
      <c r="N8" s="50" t="s">
        <v>153</v>
      </c>
      <c r="O8" s="120" t="s">
        <v>129</v>
      </c>
      <c r="P8" s="120"/>
      <c r="Q8" s="32"/>
      <c r="R8" s="119" t="s">
        <v>126</v>
      </c>
      <c r="S8" s="119" t="s">
        <v>127</v>
      </c>
      <c r="T8" s="50" t="s">
        <v>153</v>
      </c>
      <c r="U8" s="120" t="s">
        <v>129</v>
      </c>
      <c r="V8" s="120"/>
      <c r="W8" s="119" t="s">
        <v>126</v>
      </c>
      <c r="X8" s="119" t="s">
        <v>127</v>
      </c>
      <c r="Y8" s="50" t="s">
        <v>153</v>
      </c>
      <c r="Z8" s="120" t="s">
        <v>129</v>
      </c>
      <c r="AA8" s="120"/>
      <c r="AB8" s="119" t="s">
        <v>126</v>
      </c>
      <c r="AC8" s="119" t="s">
        <v>127</v>
      </c>
      <c r="AD8" s="50" t="s">
        <v>153</v>
      </c>
      <c r="AE8" s="120" t="s">
        <v>129</v>
      </c>
      <c r="AF8" s="120"/>
      <c r="AG8" s="32"/>
      <c r="AH8" s="119" t="s">
        <v>126</v>
      </c>
      <c r="AI8" s="119" t="s">
        <v>127</v>
      </c>
      <c r="AJ8" s="50" t="s">
        <v>153</v>
      </c>
      <c r="AK8" s="120" t="s">
        <v>129</v>
      </c>
      <c r="AL8" s="120"/>
      <c r="AM8" s="119" t="s">
        <v>126</v>
      </c>
      <c r="AN8" s="119" t="s">
        <v>127</v>
      </c>
      <c r="AO8" s="50" t="s">
        <v>153</v>
      </c>
      <c r="AP8" s="120" t="s">
        <v>129</v>
      </c>
      <c r="AQ8" s="120"/>
      <c r="AR8" s="119" t="s">
        <v>126</v>
      </c>
      <c r="AS8" s="119" t="s">
        <v>127</v>
      </c>
      <c r="AT8" s="50" t="s">
        <v>153</v>
      </c>
      <c r="AU8" s="120" t="s">
        <v>129</v>
      </c>
      <c r="AV8" s="120"/>
      <c r="BC8" s="53"/>
      <c r="BD8" s="53"/>
      <c r="BE8" s="53"/>
      <c r="BF8" s="53"/>
      <c r="BG8" s="53"/>
      <c r="BH8" s="53"/>
      <c r="BI8" s="53"/>
      <c r="BJ8" s="100"/>
      <c r="BK8" s="100"/>
      <c r="BL8" s="100"/>
      <c r="BM8" s="100"/>
      <c r="BN8" s="100"/>
      <c r="BO8" s="100"/>
      <c r="BP8" s="100"/>
      <c r="BQ8" s="100"/>
      <c r="BR8" s="100"/>
      <c r="BS8" s="100"/>
      <c r="BT8" s="100"/>
      <c r="BU8" s="100"/>
      <c r="BV8" s="100"/>
      <c r="BW8" s="100"/>
      <c r="BX8" s="100"/>
      <c r="BY8" s="100"/>
    </row>
    <row r="9" s="41" customFormat="true" ht="21" hidden="false" customHeight="true" outlineLevel="0" collapsed="false">
      <c r="A9" s="32"/>
      <c r="B9" s="119"/>
      <c r="C9" s="119"/>
      <c r="D9" s="50"/>
      <c r="E9" s="121" t="s">
        <v>31</v>
      </c>
      <c r="F9" s="123" t="s">
        <v>178</v>
      </c>
      <c r="G9" s="119"/>
      <c r="H9" s="119"/>
      <c r="I9" s="50"/>
      <c r="J9" s="121" t="s">
        <v>31</v>
      </c>
      <c r="K9" s="123" t="s">
        <v>155</v>
      </c>
      <c r="L9" s="119"/>
      <c r="M9" s="119"/>
      <c r="N9" s="50"/>
      <c r="O9" s="121" t="s">
        <v>31</v>
      </c>
      <c r="P9" s="123" t="s">
        <v>155</v>
      </c>
      <c r="Q9" s="32"/>
      <c r="R9" s="119"/>
      <c r="S9" s="119"/>
      <c r="T9" s="50"/>
      <c r="U9" s="121" t="s">
        <v>31</v>
      </c>
      <c r="V9" s="123" t="s">
        <v>179</v>
      </c>
      <c r="W9" s="119"/>
      <c r="X9" s="119"/>
      <c r="Y9" s="50"/>
      <c r="Z9" s="121" t="s">
        <v>31</v>
      </c>
      <c r="AA9" s="123" t="s">
        <v>179</v>
      </c>
      <c r="AB9" s="119"/>
      <c r="AC9" s="119"/>
      <c r="AD9" s="50"/>
      <c r="AE9" s="121" t="s">
        <v>31</v>
      </c>
      <c r="AF9" s="123" t="s">
        <v>179</v>
      </c>
      <c r="AG9" s="32"/>
      <c r="AH9" s="119"/>
      <c r="AI9" s="119"/>
      <c r="AJ9" s="50"/>
      <c r="AK9" s="121" t="s">
        <v>31</v>
      </c>
      <c r="AL9" s="123" t="s">
        <v>179</v>
      </c>
      <c r="AM9" s="119"/>
      <c r="AN9" s="119"/>
      <c r="AO9" s="50"/>
      <c r="AP9" s="121" t="s">
        <v>31</v>
      </c>
      <c r="AQ9" s="123" t="s">
        <v>179</v>
      </c>
      <c r="AR9" s="119"/>
      <c r="AS9" s="119"/>
      <c r="AT9" s="50"/>
      <c r="AU9" s="121" t="s">
        <v>31</v>
      </c>
      <c r="AV9" s="123" t="s">
        <v>179</v>
      </c>
      <c r="BC9" s="53"/>
      <c r="BD9" s="53"/>
      <c r="BE9" s="53"/>
      <c r="BF9" s="53"/>
      <c r="BG9" s="53"/>
      <c r="BH9" s="53"/>
      <c r="BI9" s="53"/>
      <c r="BJ9" s="100"/>
      <c r="BK9" s="100"/>
      <c r="BL9" s="100"/>
      <c r="BM9" s="100"/>
      <c r="BN9" s="100"/>
      <c r="BO9" s="100"/>
      <c r="BP9" s="100"/>
      <c r="BQ9" s="100"/>
      <c r="BR9" s="100"/>
      <c r="BS9" s="100"/>
      <c r="BT9" s="100"/>
      <c r="BU9" s="100"/>
      <c r="BV9" s="100"/>
      <c r="BW9" s="100"/>
      <c r="BX9" s="100"/>
      <c r="BY9" s="100"/>
    </row>
    <row r="10" s="41" customFormat="true" ht="21" hidden="false" customHeight="true" outlineLevel="0" collapsed="false">
      <c r="A10" s="32"/>
      <c r="B10" s="126"/>
      <c r="C10" s="125" t="s">
        <v>40</v>
      </c>
      <c r="D10" s="125" t="s">
        <v>40</v>
      </c>
      <c r="E10" s="121"/>
      <c r="F10" s="123"/>
      <c r="G10" s="126"/>
      <c r="H10" s="125" t="s">
        <v>40</v>
      </c>
      <c r="I10" s="125" t="s">
        <v>40</v>
      </c>
      <c r="J10" s="121"/>
      <c r="K10" s="123"/>
      <c r="L10" s="126"/>
      <c r="M10" s="125" t="s">
        <v>40</v>
      </c>
      <c r="N10" s="125" t="s">
        <v>40</v>
      </c>
      <c r="O10" s="121"/>
      <c r="P10" s="123"/>
      <c r="Q10" s="32"/>
      <c r="R10" s="126"/>
      <c r="S10" s="125" t="s">
        <v>40</v>
      </c>
      <c r="T10" s="125" t="s">
        <v>40</v>
      </c>
      <c r="U10" s="121"/>
      <c r="V10" s="123"/>
      <c r="W10" s="126"/>
      <c r="X10" s="125" t="s">
        <v>40</v>
      </c>
      <c r="Y10" s="125" t="s">
        <v>40</v>
      </c>
      <c r="Z10" s="121"/>
      <c r="AA10" s="123"/>
      <c r="AB10" s="124"/>
      <c r="AC10" s="125" t="s">
        <v>40</v>
      </c>
      <c r="AD10" s="125" t="s">
        <v>40</v>
      </c>
      <c r="AE10" s="121"/>
      <c r="AF10" s="123"/>
      <c r="AG10" s="32"/>
      <c r="AH10" s="126"/>
      <c r="AI10" s="125" t="s">
        <v>40</v>
      </c>
      <c r="AJ10" s="125" t="s">
        <v>40</v>
      </c>
      <c r="AK10" s="121"/>
      <c r="AL10" s="123"/>
      <c r="AM10" s="126"/>
      <c r="AN10" s="125" t="s">
        <v>40</v>
      </c>
      <c r="AO10" s="125" t="s">
        <v>40</v>
      </c>
      <c r="AP10" s="121"/>
      <c r="AQ10" s="123"/>
      <c r="AR10" s="126"/>
      <c r="AS10" s="125" t="s">
        <v>40</v>
      </c>
      <c r="AT10" s="125" t="s">
        <v>40</v>
      </c>
      <c r="AU10" s="121"/>
      <c r="AV10" s="123"/>
    </row>
    <row r="11" customFormat="false" ht="35.25" hidden="false" customHeight="true" outlineLevel="0" collapsed="false">
      <c r="A11" s="104" t="s">
        <v>55</v>
      </c>
      <c r="B11" s="64"/>
      <c r="C11" s="64"/>
      <c r="D11" s="64"/>
      <c r="E11" s="64"/>
      <c r="F11" s="64"/>
      <c r="G11" s="64"/>
      <c r="H11" s="64"/>
      <c r="I11" s="64"/>
      <c r="J11" s="64"/>
      <c r="K11" s="64"/>
      <c r="L11" s="64"/>
      <c r="M11" s="64"/>
      <c r="N11" s="64"/>
      <c r="O11" s="64"/>
      <c r="P11" s="64"/>
      <c r="Q11" s="104" t="s">
        <v>55</v>
      </c>
      <c r="R11" s="64"/>
      <c r="S11" s="64"/>
      <c r="T11" s="64"/>
      <c r="U11" s="64"/>
      <c r="V11" s="64"/>
      <c r="W11" s="64"/>
      <c r="X11" s="64"/>
      <c r="Y11" s="64"/>
      <c r="Z11" s="64"/>
      <c r="AA11" s="64"/>
      <c r="AB11" s="64"/>
      <c r="AC11" s="64"/>
      <c r="AD11" s="64"/>
      <c r="AE11" s="64"/>
      <c r="AF11" s="64"/>
      <c r="AG11" s="104" t="s">
        <v>55</v>
      </c>
      <c r="AH11" s="64"/>
      <c r="AI11" s="64"/>
      <c r="AJ11" s="64"/>
      <c r="AK11" s="64"/>
      <c r="AL11" s="64"/>
      <c r="AM11" s="64"/>
      <c r="AN11" s="64"/>
      <c r="AO11" s="64"/>
      <c r="AP11" s="64"/>
      <c r="AQ11" s="64"/>
      <c r="AR11" s="64"/>
      <c r="AS11" s="64"/>
      <c r="AT11" s="64"/>
      <c r="AU11" s="64"/>
      <c r="AV11" s="64"/>
    </row>
    <row r="12" customFormat="false" ht="33" hidden="false" customHeight="true" outlineLevel="0" collapsed="false">
      <c r="A12" s="65" t="s">
        <v>42</v>
      </c>
      <c r="B12" s="66" t="n">
        <v>10789</v>
      </c>
      <c r="C12" s="66" t="n">
        <v>567498</v>
      </c>
      <c r="D12" s="66" t="n">
        <v>521063</v>
      </c>
      <c r="E12" s="66" t="n">
        <v>13751730</v>
      </c>
      <c r="F12" s="66" t="n">
        <v>10476004</v>
      </c>
      <c r="G12" s="66" t="n">
        <v>2051</v>
      </c>
      <c r="H12" s="66" t="n">
        <v>5192</v>
      </c>
      <c r="I12" s="66" t="n">
        <v>5469</v>
      </c>
      <c r="J12" s="66" t="n">
        <v>76404</v>
      </c>
      <c r="K12" s="66" t="n">
        <v>67097</v>
      </c>
      <c r="L12" s="66" t="n">
        <v>1878</v>
      </c>
      <c r="M12" s="66" t="n">
        <v>12851</v>
      </c>
      <c r="N12" s="66" t="n">
        <v>12573</v>
      </c>
      <c r="O12" s="66" t="n">
        <v>193292</v>
      </c>
      <c r="P12" s="66" t="n">
        <v>169996</v>
      </c>
      <c r="Q12" s="65" t="s">
        <v>42</v>
      </c>
      <c r="R12" s="66" t="n">
        <v>3416</v>
      </c>
      <c r="S12" s="66" t="n">
        <v>59567</v>
      </c>
      <c r="T12" s="66" t="n">
        <v>56601</v>
      </c>
      <c r="U12" s="66" t="n">
        <v>820341</v>
      </c>
      <c r="V12" s="66" t="n">
        <v>705172</v>
      </c>
      <c r="W12" s="66" t="n">
        <v>1293</v>
      </c>
      <c r="X12" s="66" t="n">
        <v>49172</v>
      </c>
      <c r="Y12" s="66" t="n">
        <v>46322</v>
      </c>
      <c r="Z12" s="66" t="n">
        <v>644911</v>
      </c>
      <c r="AA12" s="66" t="n">
        <v>564796</v>
      </c>
      <c r="AB12" s="66" t="n">
        <v>1077</v>
      </c>
      <c r="AC12" s="66" t="n">
        <v>74287</v>
      </c>
      <c r="AD12" s="66" t="n">
        <v>69192</v>
      </c>
      <c r="AE12" s="66" t="n">
        <v>1148076</v>
      </c>
      <c r="AF12" s="66" t="n">
        <v>977859</v>
      </c>
      <c r="AG12" s="65" t="s">
        <v>42</v>
      </c>
      <c r="AH12" s="66" t="n">
        <v>805</v>
      </c>
      <c r="AI12" s="66" t="n">
        <v>130529</v>
      </c>
      <c r="AJ12" s="66" t="n">
        <v>122434</v>
      </c>
      <c r="AK12" s="66" t="n">
        <v>2404541</v>
      </c>
      <c r="AL12" s="66" t="n">
        <v>1959867</v>
      </c>
      <c r="AM12" s="66" t="n">
        <v>118</v>
      </c>
      <c r="AN12" s="66" t="n">
        <v>45741</v>
      </c>
      <c r="AO12" s="66" t="n">
        <v>42757</v>
      </c>
      <c r="AP12" s="66" t="n">
        <v>1054480</v>
      </c>
      <c r="AQ12" s="66" t="n">
        <v>845888</v>
      </c>
      <c r="AR12" s="66" t="n">
        <v>151</v>
      </c>
      <c r="AS12" s="66" t="n">
        <v>190159</v>
      </c>
      <c r="AT12" s="66" t="n">
        <v>165715</v>
      </c>
      <c r="AU12" s="66" t="n">
        <v>7409685</v>
      </c>
      <c r="AV12" s="66" t="n">
        <v>5185329</v>
      </c>
    </row>
    <row r="13" customFormat="false" ht="33" hidden="false" customHeight="true" outlineLevel="0" collapsed="false">
      <c r="A13" s="67" t="s">
        <v>43</v>
      </c>
      <c r="B13" s="64" t="n">
        <v>10603</v>
      </c>
      <c r="C13" s="64" t="n">
        <v>566889</v>
      </c>
      <c r="D13" s="64" t="n">
        <v>520554</v>
      </c>
      <c r="E13" s="64" t="n">
        <v>13742586</v>
      </c>
      <c r="F13" s="64" t="n">
        <v>10467622</v>
      </c>
      <c r="G13" s="64" t="n">
        <v>1889</v>
      </c>
      <c r="H13" s="64" t="n">
        <v>4929</v>
      </c>
      <c r="I13" s="64" t="n">
        <v>5219</v>
      </c>
      <c r="J13" s="64" t="n">
        <v>73356</v>
      </c>
      <c r="K13" s="64" t="n">
        <v>64250</v>
      </c>
      <c r="L13" s="64" t="n">
        <v>1862</v>
      </c>
      <c r="M13" s="64" t="n">
        <v>12759</v>
      </c>
      <c r="N13" s="64" t="n">
        <v>12486</v>
      </c>
      <c r="O13" s="105" t="s">
        <v>112</v>
      </c>
      <c r="P13" s="105" t="s">
        <v>112</v>
      </c>
      <c r="Q13" s="67" t="s">
        <v>43</v>
      </c>
      <c r="R13" s="64" t="n">
        <v>3410</v>
      </c>
      <c r="S13" s="64" t="n">
        <v>59472</v>
      </c>
      <c r="T13" s="64" t="n">
        <v>56518</v>
      </c>
      <c r="U13" s="64" t="n">
        <v>817613</v>
      </c>
      <c r="V13" s="64" t="n">
        <v>702921</v>
      </c>
      <c r="W13" s="64" t="n">
        <v>1293</v>
      </c>
      <c r="X13" s="64" t="n">
        <v>49172</v>
      </c>
      <c r="Y13" s="64" t="n">
        <v>46322</v>
      </c>
      <c r="Z13" s="64" t="n">
        <v>644911</v>
      </c>
      <c r="AA13" s="64" t="n">
        <v>564796</v>
      </c>
      <c r="AB13" s="64" t="n">
        <v>1075</v>
      </c>
      <c r="AC13" s="64" t="n">
        <v>74128</v>
      </c>
      <c r="AD13" s="64" t="n">
        <v>69103</v>
      </c>
      <c r="AE13" s="105" t="s">
        <v>112</v>
      </c>
      <c r="AF13" s="105" t="s">
        <v>112</v>
      </c>
      <c r="AG13" s="67" t="s">
        <v>43</v>
      </c>
      <c r="AH13" s="64" t="n">
        <v>805</v>
      </c>
      <c r="AI13" s="64" t="n">
        <v>130529</v>
      </c>
      <c r="AJ13" s="64" t="n">
        <v>122434</v>
      </c>
      <c r="AK13" s="64" t="n">
        <v>2404541</v>
      </c>
      <c r="AL13" s="64" t="n">
        <v>1959867</v>
      </c>
      <c r="AM13" s="64" t="n">
        <v>118</v>
      </c>
      <c r="AN13" s="64" t="n">
        <v>45741</v>
      </c>
      <c r="AO13" s="64" t="n">
        <v>42757</v>
      </c>
      <c r="AP13" s="64" t="n">
        <v>1054480</v>
      </c>
      <c r="AQ13" s="64" t="n">
        <v>845888</v>
      </c>
      <c r="AR13" s="64" t="n">
        <v>151</v>
      </c>
      <c r="AS13" s="64" t="n">
        <v>190159</v>
      </c>
      <c r="AT13" s="64" t="n">
        <v>165715</v>
      </c>
      <c r="AU13" s="64" t="n">
        <v>7409685</v>
      </c>
      <c r="AV13" s="64" t="n">
        <v>5185329</v>
      </c>
    </row>
    <row r="14" customFormat="false" ht="33" hidden="false" customHeight="true" outlineLevel="0" collapsed="false">
      <c r="A14" s="68" t="s">
        <v>44</v>
      </c>
      <c r="B14" s="64" t="n">
        <v>26</v>
      </c>
      <c r="C14" s="64" t="n">
        <v>324</v>
      </c>
      <c r="D14" s="64" t="n">
        <v>242</v>
      </c>
      <c r="E14" s="64" t="n">
        <v>7546</v>
      </c>
      <c r="F14" s="64" t="n">
        <v>6974</v>
      </c>
      <c r="G14" s="64" t="n">
        <v>10</v>
      </c>
      <c r="H14" s="64" t="n">
        <v>22</v>
      </c>
      <c r="I14" s="64" t="n">
        <v>24</v>
      </c>
      <c r="J14" s="64" t="n">
        <v>1692</v>
      </c>
      <c r="K14" s="64" t="n">
        <v>1663</v>
      </c>
      <c r="L14" s="64" t="n">
        <v>8</v>
      </c>
      <c r="M14" s="64" t="n">
        <v>48</v>
      </c>
      <c r="N14" s="64" t="n">
        <v>46</v>
      </c>
      <c r="O14" s="105" t="s">
        <v>112</v>
      </c>
      <c r="P14" s="105" t="s">
        <v>112</v>
      </c>
      <c r="Q14" s="68" t="s">
        <v>44</v>
      </c>
      <c r="R14" s="64" t="n">
        <v>6</v>
      </c>
      <c r="S14" s="64" t="n">
        <v>95</v>
      </c>
      <c r="T14" s="64" t="n">
        <v>83</v>
      </c>
      <c r="U14" s="64" t="n">
        <v>2728</v>
      </c>
      <c r="V14" s="64" t="n">
        <v>2251</v>
      </c>
      <c r="W14" s="64" t="s">
        <v>45</v>
      </c>
      <c r="X14" s="64" t="s">
        <v>45</v>
      </c>
      <c r="Y14" s="64" t="s">
        <v>45</v>
      </c>
      <c r="Z14" s="64" t="s">
        <v>45</v>
      </c>
      <c r="AA14" s="64" t="s">
        <v>45</v>
      </c>
      <c r="AB14" s="64" t="n">
        <v>2</v>
      </c>
      <c r="AC14" s="64" t="n">
        <v>159</v>
      </c>
      <c r="AD14" s="64" t="n">
        <v>89</v>
      </c>
      <c r="AE14" s="105" t="s">
        <v>112</v>
      </c>
      <c r="AF14" s="105" t="s">
        <v>112</v>
      </c>
      <c r="AG14" s="68" t="s">
        <v>44</v>
      </c>
      <c r="AH14" s="64" t="s">
        <v>45</v>
      </c>
      <c r="AI14" s="64" t="s">
        <v>45</v>
      </c>
      <c r="AJ14" s="64" t="s">
        <v>45</v>
      </c>
      <c r="AK14" s="64" t="s">
        <v>45</v>
      </c>
      <c r="AL14" s="64" t="s">
        <v>45</v>
      </c>
      <c r="AM14" s="64" t="s">
        <v>45</v>
      </c>
      <c r="AN14" s="64" t="s">
        <v>45</v>
      </c>
      <c r="AO14" s="64" t="s">
        <v>45</v>
      </c>
      <c r="AP14" s="64" t="s">
        <v>45</v>
      </c>
      <c r="AQ14" s="64" t="s">
        <v>45</v>
      </c>
      <c r="AR14" s="64" t="s">
        <v>45</v>
      </c>
      <c r="AS14" s="64" t="s">
        <v>45</v>
      </c>
      <c r="AT14" s="64" t="s">
        <v>45</v>
      </c>
      <c r="AU14" s="64" t="s">
        <v>45</v>
      </c>
      <c r="AV14" s="64" t="s">
        <v>45</v>
      </c>
    </row>
    <row r="15" customFormat="false" ht="33" hidden="false" customHeight="true" outlineLevel="0" collapsed="false">
      <c r="A15" s="67" t="s">
        <v>46</v>
      </c>
      <c r="B15" s="64" t="n">
        <v>160</v>
      </c>
      <c r="C15" s="64" t="n">
        <v>285</v>
      </c>
      <c r="D15" s="64" t="n">
        <v>267</v>
      </c>
      <c r="E15" s="64" t="n">
        <v>1599</v>
      </c>
      <c r="F15" s="64" t="n">
        <v>1409</v>
      </c>
      <c r="G15" s="64" t="n">
        <v>152</v>
      </c>
      <c r="H15" s="64" t="n">
        <v>241</v>
      </c>
      <c r="I15" s="64" t="n">
        <v>226</v>
      </c>
      <c r="J15" s="64" t="n">
        <v>1356</v>
      </c>
      <c r="K15" s="64" t="n">
        <v>1184</v>
      </c>
      <c r="L15" s="64" t="n">
        <v>8</v>
      </c>
      <c r="M15" s="64" t="n">
        <v>44</v>
      </c>
      <c r="N15" s="64" t="n">
        <v>41</v>
      </c>
      <c r="O15" s="64" t="n">
        <v>242</v>
      </c>
      <c r="P15" s="64" t="n">
        <v>225</v>
      </c>
      <c r="Q15" s="67" t="s">
        <v>46</v>
      </c>
      <c r="R15" s="64" t="s">
        <v>45</v>
      </c>
      <c r="S15" s="64" t="s">
        <v>45</v>
      </c>
      <c r="T15" s="64" t="s">
        <v>45</v>
      </c>
      <c r="U15" s="64" t="s">
        <v>45</v>
      </c>
      <c r="V15" s="64" t="s">
        <v>45</v>
      </c>
      <c r="W15" s="64" t="s">
        <v>45</v>
      </c>
      <c r="X15" s="64" t="s">
        <v>45</v>
      </c>
      <c r="Y15" s="64" t="s">
        <v>45</v>
      </c>
      <c r="Z15" s="64" t="s">
        <v>45</v>
      </c>
      <c r="AA15" s="64" t="s">
        <v>45</v>
      </c>
      <c r="AB15" s="64" t="s">
        <v>45</v>
      </c>
      <c r="AC15" s="64" t="s">
        <v>45</v>
      </c>
      <c r="AD15" s="64" t="s">
        <v>45</v>
      </c>
      <c r="AE15" s="64" t="s">
        <v>45</v>
      </c>
      <c r="AF15" s="64" t="s">
        <v>45</v>
      </c>
      <c r="AG15" s="67" t="s">
        <v>46</v>
      </c>
      <c r="AH15" s="64" t="s">
        <v>45</v>
      </c>
      <c r="AI15" s="64" t="s">
        <v>45</v>
      </c>
      <c r="AJ15" s="64" t="s">
        <v>45</v>
      </c>
      <c r="AK15" s="64" t="s">
        <v>45</v>
      </c>
      <c r="AL15" s="64" t="s">
        <v>45</v>
      </c>
      <c r="AM15" s="64" t="s">
        <v>45</v>
      </c>
      <c r="AN15" s="64" t="s">
        <v>45</v>
      </c>
      <c r="AO15" s="64" t="s">
        <v>45</v>
      </c>
      <c r="AP15" s="64" t="s">
        <v>45</v>
      </c>
      <c r="AQ15" s="64" t="s">
        <v>45</v>
      </c>
      <c r="AR15" s="64" t="s">
        <v>45</v>
      </c>
      <c r="AS15" s="64" t="s">
        <v>45</v>
      </c>
      <c r="AT15" s="64" t="s">
        <v>45</v>
      </c>
      <c r="AU15" s="64" t="s">
        <v>45</v>
      </c>
      <c r="AV15" s="64" t="s">
        <v>45</v>
      </c>
    </row>
    <row r="16" customFormat="false" ht="35.25" hidden="false" customHeight="true" outlineLevel="0" collapsed="false">
      <c r="A16" s="69"/>
      <c r="B16" s="64"/>
      <c r="C16" s="64"/>
      <c r="D16" s="64"/>
      <c r="E16" s="64"/>
      <c r="F16" s="64"/>
      <c r="G16" s="64"/>
      <c r="H16" s="64"/>
      <c r="I16" s="64"/>
      <c r="J16" s="64"/>
      <c r="K16" s="64"/>
      <c r="L16" s="64"/>
      <c r="M16" s="64"/>
      <c r="N16" s="64"/>
      <c r="O16" s="64"/>
      <c r="P16" s="64"/>
      <c r="Q16" s="69"/>
      <c r="R16" s="64"/>
      <c r="S16" s="64"/>
      <c r="T16" s="64"/>
      <c r="U16" s="64"/>
      <c r="V16" s="64"/>
      <c r="W16" s="64"/>
      <c r="X16" s="64"/>
      <c r="Y16" s="64"/>
      <c r="Z16" s="64"/>
      <c r="AA16" s="64"/>
      <c r="AB16" s="64"/>
      <c r="AC16" s="64"/>
      <c r="AD16" s="64"/>
      <c r="AE16" s="64"/>
      <c r="AF16" s="64"/>
      <c r="AG16" s="69"/>
      <c r="AH16" s="64"/>
      <c r="AI16" s="64"/>
      <c r="AJ16" s="64"/>
      <c r="AK16" s="64"/>
      <c r="AL16" s="64"/>
      <c r="AM16" s="64"/>
      <c r="AN16" s="64"/>
      <c r="AO16" s="64"/>
      <c r="AP16" s="64"/>
      <c r="AQ16" s="64"/>
      <c r="AR16" s="64"/>
      <c r="AS16" s="64"/>
      <c r="AT16" s="64"/>
      <c r="AU16" s="64"/>
      <c r="AV16" s="64"/>
    </row>
    <row r="17" customFormat="false" ht="33" hidden="false" customHeight="true" outlineLevel="0" collapsed="false">
      <c r="A17" s="65" t="s">
        <v>47</v>
      </c>
      <c r="B17" s="66" t="n">
        <v>10789</v>
      </c>
      <c r="C17" s="66" t="n">
        <v>567498</v>
      </c>
      <c r="D17" s="66" t="n">
        <v>521063</v>
      </c>
      <c r="E17" s="66" t="n">
        <v>13751730</v>
      </c>
      <c r="F17" s="66" t="n">
        <v>10476004</v>
      </c>
      <c r="G17" s="66" t="n">
        <v>2051</v>
      </c>
      <c r="H17" s="66" t="n">
        <v>5192</v>
      </c>
      <c r="I17" s="66" t="n">
        <v>5469</v>
      </c>
      <c r="J17" s="66" t="n">
        <v>76404</v>
      </c>
      <c r="K17" s="66" t="n">
        <v>67097</v>
      </c>
      <c r="L17" s="66" t="n">
        <v>1878</v>
      </c>
      <c r="M17" s="66" t="n">
        <v>12851</v>
      </c>
      <c r="N17" s="66" t="n">
        <v>12573</v>
      </c>
      <c r="O17" s="66" t="n">
        <v>193292</v>
      </c>
      <c r="P17" s="66" t="n">
        <v>169996</v>
      </c>
      <c r="Q17" s="65" t="s">
        <v>47</v>
      </c>
      <c r="R17" s="66" t="n">
        <v>3416</v>
      </c>
      <c r="S17" s="66" t="n">
        <v>59567</v>
      </c>
      <c r="T17" s="66" t="n">
        <v>56601</v>
      </c>
      <c r="U17" s="66" t="n">
        <v>820341</v>
      </c>
      <c r="V17" s="66" t="n">
        <v>705172</v>
      </c>
      <c r="W17" s="66" t="n">
        <v>1293</v>
      </c>
      <c r="X17" s="66" t="n">
        <v>49172</v>
      </c>
      <c r="Y17" s="66" t="n">
        <v>46322</v>
      </c>
      <c r="Z17" s="66" t="n">
        <v>644911</v>
      </c>
      <c r="AA17" s="66" t="n">
        <v>564796</v>
      </c>
      <c r="AB17" s="66" t="n">
        <v>1077</v>
      </c>
      <c r="AC17" s="66" t="n">
        <v>74287</v>
      </c>
      <c r="AD17" s="66" t="n">
        <v>69192</v>
      </c>
      <c r="AE17" s="66" t="n">
        <v>1148076</v>
      </c>
      <c r="AF17" s="66" t="n">
        <v>977859</v>
      </c>
      <c r="AG17" s="65" t="s">
        <v>47</v>
      </c>
      <c r="AH17" s="66" t="n">
        <v>805</v>
      </c>
      <c r="AI17" s="66" t="n">
        <v>130529</v>
      </c>
      <c r="AJ17" s="66" t="n">
        <v>122434</v>
      </c>
      <c r="AK17" s="66" t="n">
        <v>2404541</v>
      </c>
      <c r="AL17" s="66" t="n">
        <v>1959867</v>
      </c>
      <c r="AM17" s="66" t="n">
        <v>118</v>
      </c>
      <c r="AN17" s="66" t="n">
        <v>45741</v>
      </c>
      <c r="AO17" s="66" t="n">
        <v>42757</v>
      </c>
      <c r="AP17" s="66" t="n">
        <v>1054480</v>
      </c>
      <c r="AQ17" s="66" t="n">
        <v>845888</v>
      </c>
      <c r="AR17" s="66" t="n">
        <v>151</v>
      </c>
      <c r="AS17" s="66" t="n">
        <v>190159</v>
      </c>
      <c r="AT17" s="66" t="n">
        <v>165715</v>
      </c>
      <c r="AU17" s="66" t="n">
        <v>7409685</v>
      </c>
      <c r="AV17" s="66" t="n">
        <v>5185329</v>
      </c>
    </row>
    <row r="18" customFormat="false" ht="33" hidden="false" customHeight="true" outlineLevel="0" collapsed="false">
      <c r="A18" s="67" t="s">
        <v>48</v>
      </c>
      <c r="B18" s="64" t="n">
        <v>1091</v>
      </c>
      <c r="C18" s="64" t="n">
        <v>5492</v>
      </c>
      <c r="D18" s="64" t="n">
        <v>5207</v>
      </c>
      <c r="E18" s="64" t="n">
        <v>46402</v>
      </c>
      <c r="F18" s="64" t="n">
        <v>41664</v>
      </c>
      <c r="G18" s="64" t="n">
        <v>654</v>
      </c>
      <c r="H18" s="64" t="n">
        <v>1548</v>
      </c>
      <c r="I18" s="64" t="n">
        <v>1485</v>
      </c>
      <c r="J18" s="64" t="n">
        <v>13353</v>
      </c>
      <c r="K18" s="64" t="n">
        <v>11941</v>
      </c>
      <c r="L18" s="64" t="n">
        <v>305</v>
      </c>
      <c r="M18" s="64" t="n">
        <v>2000</v>
      </c>
      <c r="N18" s="64" t="n">
        <v>1963</v>
      </c>
      <c r="O18" s="64" t="n">
        <v>17592</v>
      </c>
      <c r="P18" s="64" t="n">
        <v>15671</v>
      </c>
      <c r="Q18" s="67" t="s">
        <v>48</v>
      </c>
      <c r="R18" s="64" t="n">
        <v>129</v>
      </c>
      <c r="S18" s="64" t="n">
        <v>1844</v>
      </c>
      <c r="T18" s="64" t="n">
        <v>1629</v>
      </c>
      <c r="U18" s="64" t="n">
        <v>13899</v>
      </c>
      <c r="V18" s="64" t="n">
        <v>13037</v>
      </c>
      <c r="W18" s="64" t="n">
        <v>3</v>
      </c>
      <c r="X18" s="64" t="n">
        <v>100</v>
      </c>
      <c r="Y18" s="64" t="n">
        <v>130</v>
      </c>
      <c r="Z18" s="64" t="n">
        <v>1558</v>
      </c>
      <c r="AA18" s="64" t="n">
        <v>1015</v>
      </c>
      <c r="AB18" s="64" t="s">
        <v>45</v>
      </c>
      <c r="AC18" s="64" t="s">
        <v>45</v>
      </c>
      <c r="AD18" s="64" t="s">
        <v>45</v>
      </c>
      <c r="AE18" s="64" t="s">
        <v>45</v>
      </c>
      <c r="AF18" s="64" t="s">
        <v>45</v>
      </c>
      <c r="AG18" s="67" t="s">
        <v>48</v>
      </c>
      <c r="AH18" s="64" t="s">
        <v>45</v>
      </c>
      <c r="AI18" s="64" t="s">
        <v>45</v>
      </c>
      <c r="AJ18" s="64" t="s">
        <v>45</v>
      </c>
      <c r="AK18" s="64" t="s">
        <v>45</v>
      </c>
      <c r="AL18" s="64" t="s">
        <v>45</v>
      </c>
      <c r="AM18" s="64" t="s">
        <v>45</v>
      </c>
      <c r="AN18" s="64" t="s">
        <v>45</v>
      </c>
      <c r="AO18" s="64" t="s">
        <v>45</v>
      </c>
      <c r="AP18" s="64" t="s">
        <v>45</v>
      </c>
      <c r="AQ18" s="64" t="s">
        <v>45</v>
      </c>
      <c r="AR18" s="64" t="s">
        <v>45</v>
      </c>
      <c r="AS18" s="64" t="s">
        <v>45</v>
      </c>
      <c r="AT18" s="64" t="s">
        <v>45</v>
      </c>
      <c r="AU18" s="64" t="s">
        <v>45</v>
      </c>
      <c r="AV18" s="64" t="s">
        <v>45</v>
      </c>
    </row>
    <row r="19" customFormat="false" ht="33" hidden="false" customHeight="true" outlineLevel="0" collapsed="false">
      <c r="A19" s="67" t="s">
        <v>49</v>
      </c>
      <c r="B19" s="64" t="n">
        <v>291</v>
      </c>
      <c r="C19" s="64" t="n">
        <v>2000</v>
      </c>
      <c r="D19" s="64" t="n">
        <v>1783</v>
      </c>
      <c r="E19" s="64" t="n">
        <v>16426</v>
      </c>
      <c r="F19" s="64" t="n">
        <v>14411</v>
      </c>
      <c r="G19" s="64" t="n">
        <v>147</v>
      </c>
      <c r="H19" s="64" t="n">
        <v>382</v>
      </c>
      <c r="I19" s="64" t="n">
        <v>375</v>
      </c>
      <c r="J19" s="64" t="n">
        <v>3734</v>
      </c>
      <c r="K19" s="64" t="n">
        <v>3210</v>
      </c>
      <c r="L19" s="64" t="n">
        <v>80</v>
      </c>
      <c r="M19" s="64" t="n">
        <v>521</v>
      </c>
      <c r="N19" s="64" t="n">
        <v>472</v>
      </c>
      <c r="O19" s="105" t="s">
        <v>112</v>
      </c>
      <c r="P19" s="105" t="s">
        <v>112</v>
      </c>
      <c r="Q19" s="67" t="s">
        <v>49</v>
      </c>
      <c r="R19" s="64" t="n">
        <v>59</v>
      </c>
      <c r="S19" s="64" t="n">
        <v>874</v>
      </c>
      <c r="T19" s="64" t="n">
        <v>808</v>
      </c>
      <c r="U19" s="64" t="n">
        <v>6742</v>
      </c>
      <c r="V19" s="64" t="n">
        <v>6438</v>
      </c>
      <c r="W19" s="64" t="n">
        <v>4</v>
      </c>
      <c r="X19" s="64" t="n">
        <v>132</v>
      </c>
      <c r="Y19" s="64" t="n">
        <v>115</v>
      </c>
      <c r="Z19" s="64" t="n">
        <v>844</v>
      </c>
      <c r="AA19" s="64" t="n">
        <v>657</v>
      </c>
      <c r="AB19" s="64" t="n">
        <v>1</v>
      </c>
      <c r="AC19" s="64" t="n">
        <v>91</v>
      </c>
      <c r="AD19" s="64" t="n">
        <v>13</v>
      </c>
      <c r="AE19" s="105" t="s">
        <v>112</v>
      </c>
      <c r="AF19" s="105" t="s">
        <v>112</v>
      </c>
      <c r="AG19" s="67" t="s">
        <v>49</v>
      </c>
      <c r="AH19" s="64" t="s">
        <v>45</v>
      </c>
      <c r="AI19" s="64" t="s">
        <v>45</v>
      </c>
      <c r="AJ19" s="64" t="s">
        <v>45</v>
      </c>
      <c r="AK19" s="64" t="s">
        <v>45</v>
      </c>
      <c r="AL19" s="64" t="s">
        <v>45</v>
      </c>
      <c r="AM19" s="64" t="s">
        <v>45</v>
      </c>
      <c r="AN19" s="64" t="s">
        <v>45</v>
      </c>
      <c r="AO19" s="64" t="s">
        <v>45</v>
      </c>
      <c r="AP19" s="64" t="s">
        <v>45</v>
      </c>
      <c r="AQ19" s="64" t="s">
        <v>45</v>
      </c>
      <c r="AR19" s="64" t="s">
        <v>45</v>
      </c>
      <c r="AS19" s="64" t="s">
        <v>45</v>
      </c>
      <c r="AT19" s="64" t="s">
        <v>45</v>
      </c>
      <c r="AU19" s="64" t="s">
        <v>45</v>
      </c>
      <c r="AV19" s="64" t="s">
        <v>45</v>
      </c>
    </row>
    <row r="20" customFormat="false" ht="33" hidden="false" customHeight="true" outlineLevel="0" collapsed="false">
      <c r="A20" s="67" t="s">
        <v>50</v>
      </c>
      <c r="B20" s="64" t="n">
        <v>6223</v>
      </c>
      <c r="C20" s="64" t="n">
        <v>151355</v>
      </c>
      <c r="D20" s="64" t="n">
        <v>136853</v>
      </c>
      <c r="E20" s="64" t="n">
        <v>1739202</v>
      </c>
      <c r="F20" s="64" t="n">
        <v>1532155</v>
      </c>
      <c r="G20" s="64" t="n">
        <v>898</v>
      </c>
      <c r="H20" s="64" t="n">
        <v>2489</v>
      </c>
      <c r="I20" s="64" t="n">
        <v>2634</v>
      </c>
      <c r="J20" s="64" t="n">
        <v>37132</v>
      </c>
      <c r="K20" s="64" t="n">
        <v>33339</v>
      </c>
      <c r="L20" s="64" t="n">
        <v>1232</v>
      </c>
      <c r="M20" s="64" t="n">
        <v>8545</v>
      </c>
      <c r="N20" s="64" t="n">
        <v>8038</v>
      </c>
      <c r="O20" s="64" t="n">
        <v>113127</v>
      </c>
      <c r="P20" s="64" t="n">
        <v>101310</v>
      </c>
      <c r="Q20" s="67" t="s">
        <v>50</v>
      </c>
      <c r="R20" s="64" t="n">
        <v>2522</v>
      </c>
      <c r="S20" s="64" t="n">
        <v>43860</v>
      </c>
      <c r="T20" s="64" t="n">
        <v>41073</v>
      </c>
      <c r="U20" s="64" t="n">
        <v>502250</v>
      </c>
      <c r="V20" s="64" t="n">
        <v>454724</v>
      </c>
      <c r="W20" s="64" t="n">
        <v>888</v>
      </c>
      <c r="X20" s="64" t="n">
        <v>33441</v>
      </c>
      <c r="Y20" s="64" t="n">
        <v>30656</v>
      </c>
      <c r="Z20" s="64" t="n">
        <v>364513</v>
      </c>
      <c r="AA20" s="64" t="n">
        <v>329547</v>
      </c>
      <c r="AB20" s="64" t="n">
        <v>496</v>
      </c>
      <c r="AC20" s="64" t="n">
        <v>33377</v>
      </c>
      <c r="AD20" s="64" t="n">
        <v>29615</v>
      </c>
      <c r="AE20" s="64" t="n">
        <v>362162</v>
      </c>
      <c r="AF20" s="64" t="n">
        <v>313401</v>
      </c>
      <c r="AG20" s="67" t="s">
        <v>50</v>
      </c>
      <c r="AH20" s="64" t="n">
        <v>178</v>
      </c>
      <c r="AI20" s="64" t="n">
        <v>25816</v>
      </c>
      <c r="AJ20" s="64" t="n">
        <v>22260</v>
      </c>
      <c r="AK20" s="64" t="n">
        <v>303606</v>
      </c>
      <c r="AL20" s="64" t="n">
        <v>256183</v>
      </c>
      <c r="AM20" s="64" t="n">
        <v>7</v>
      </c>
      <c r="AN20" s="64" t="n">
        <v>2684</v>
      </c>
      <c r="AO20" s="64" t="n">
        <v>2186</v>
      </c>
      <c r="AP20" s="105" t="s">
        <v>112</v>
      </c>
      <c r="AQ20" s="105" t="s">
        <v>112</v>
      </c>
      <c r="AR20" s="64" t="n">
        <v>2</v>
      </c>
      <c r="AS20" s="64" t="n">
        <v>1143</v>
      </c>
      <c r="AT20" s="64" t="n">
        <v>391</v>
      </c>
      <c r="AU20" s="105" t="s">
        <v>112</v>
      </c>
      <c r="AV20" s="105" t="s">
        <v>112</v>
      </c>
    </row>
    <row r="21" customFormat="false" ht="33" hidden="false" customHeight="true" outlineLevel="0" collapsed="false">
      <c r="A21" s="67" t="s">
        <v>51</v>
      </c>
      <c r="B21" s="64" t="n">
        <v>1067</v>
      </c>
      <c r="C21" s="64" t="n">
        <v>70046</v>
      </c>
      <c r="D21" s="64" t="n">
        <v>63975</v>
      </c>
      <c r="E21" s="64" t="n">
        <v>967449</v>
      </c>
      <c r="F21" s="64" t="n">
        <v>792168</v>
      </c>
      <c r="G21" s="64" t="n">
        <v>62</v>
      </c>
      <c r="H21" s="64" t="n">
        <v>169</v>
      </c>
      <c r="I21" s="64" t="n">
        <v>184</v>
      </c>
      <c r="J21" s="64" t="n">
        <v>4795</v>
      </c>
      <c r="K21" s="64" t="n">
        <v>3894</v>
      </c>
      <c r="L21" s="64" t="n">
        <v>95</v>
      </c>
      <c r="M21" s="64" t="n">
        <v>657</v>
      </c>
      <c r="N21" s="64" t="n">
        <v>633</v>
      </c>
      <c r="O21" s="64" t="n">
        <v>14906</v>
      </c>
      <c r="P21" s="64" t="n">
        <v>12740</v>
      </c>
      <c r="Q21" s="67" t="s">
        <v>51</v>
      </c>
      <c r="R21" s="64" t="n">
        <v>278</v>
      </c>
      <c r="S21" s="64" t="n">
        <v>5154</v>
      </c>
      <c r="T21" s="64" t="n">
        <v>5131</v>
      </c>
      <c r="U21" s="64" t="n">
        <v>75369</v>
      </c>
      <c r="V21" s="64" t="n">
        <v>67200</v>
      </c>
      <c r="W21" s="64" t="n">
        <v>178</v>
      </c>
      <c r="X21" s="64" t="n">
        <v>6951</v>
      </c>
      <c r="Y21" s="64" t="n">
        <v>6560</v>
      </c>
      <c r="Z21" s="64" t="n">
        <v>99273</v>
      </c>
      <c r="AA21" s="64" t="n">
        <v>84734</v>
      </c>
      <c r="AB21" s="64" t="n">
        <v>235</v>
      </c>
      <c r="AC21" s="64" t="n">
        <v>16153</v>
      </c>
      <c r="AD21" s="64" t="n">
        <v>14681</v>
      </c>
      <c r="AE21" s="64" t="n">
        <v>209274</v>
      </c>
      <c r="AF21" s="64" t="n">
        <v>183944</v>
      </c>
      <c r="AG21" s="67" t="s">
        <v>51</v>
      </c>
      <c r="AH21" s="64" t="n">
        <v>200</v>
      </c>
      <c r="AI21" s="64" t="n">
        <v>30435</v>
      </c>
      <c r="AJ21" s="64" t="n">
        <v>28649</v>
      </c>
      <c r="AK21" s="64" t="n">
        <v>408035</v>
      </c>
      <c r="AL21" s="64" t="n">
        <v>335118</v>
      </c>
      <c r="AM21" s="64" t="n">
        <v>11</v>
      </c>
      <c r="AN21" s="64" t="n">
        <v>3959</v>
      </c>
      <c r="AO21" s="64" t="n">
        <v>3701</v>
      </c>
      <c r="AP21" s="105" t="s">
        <v>112</v>
      </c>
      <c r="AQ21" s="105" t="s">
        <v>112</v>
      </c>
      <c r="AR21" s="64" t="n">
        <v>8</v>
      </c>
      <c r="AS21" s="64" t="n">
        <v>6568</v>
      </c>
      <c r="AT21" s="64" t="n">
        <v>4436</v>
      </c>
      <c r="AU21" s="105" t="s">
        <v>112</v>
      </c>
      <c r="AV21" s="105" t="s">
        <v>112</v>
      </c>
    </row>
    <row r="22" customFormat="false" ht="33" hidden="false" customHeight="true" outlineLevel="0" collapsed="false">
      <c r="A22" s="67" t="s">
        <v>52</v>
      </c>
      <c r="B22" s="64" t="n">
        <v>1343</v>
      </c>
      <c r="C22" s="64" t="n">
        <v>147245</v>
      </c>
      <c r="D22" s="64" t="n">
        <v>142391</v>
      </c>
      <c r="E22" s="64" t="n">
        <v>3032449</v>
      </c>
      <c r="F22" s="64" t="n">
        <v>2476075</v>
      </c>
      <c r="G22" s="64" t="n">
        <v>87</v>
      </c>
      <c r="H22" s="64" t="n">
        <v>232</v>
      </c>
      <c r="I22" s="64" t="n">
        <v>355</v>
      </c>
      <c r="J22" s="64" t="n">
        <v>8325</v>
      </c>
      <c r="K22" s="64" t="n">
        <v>7286</v>
      </c>
      <c r="L22" s="64" t="n">
        <v>103</v>
      </c>
      <c r="M22" s="64" t="n">
        <v>712</v>
      </c>
      <c r="N22" s="64" t="n">
        <v>960</v>
      </c>
      <c r="O22" s="64" t="n">
        <v>23203</v>
      </c>
      <c r="P22" s="64" t="n">
        <v>20403</v>
      </c>
      <c r="Q22" s="67" t="s">
        <v>52</v>
      </c>
      <c r="R22" s="64" t="n">
        <v>297</v>
      </c>
      <c r="S22" s="64" t="n">
        <v>5564</v>
      </c>
      <c r="T22" s="64" t="n">
        <v>5477</v>
      </c>
      <c r="U22" s="64" t="n">
        <v>108300</v>
      </c>
      <c r="V22" s="64" t="n">
        <v>90979</v>
      </c>
      <c r="W22" s="64" t="n">
        <v>171</v>
      </c>
      <c r="X22" s="64" t="n">
        <v>6646</v>
      </c>
      <c r="Y22" s="64" t="n">
        <v>6381</v>
      </c>
      <c r="Z22" s="64" t="n">
        <v>116507</v>
      </c>
      <c r="AA22" s="64" t="n">
        <v>99660</v>
      </c>
      <c r="AB22" s="64" t="n">
        <v>257</v>
      </c>
      <c r="AC22" s="64" t="n">
        <v>18376</v>
      </c>
      <c r="AD22" s="64" t="n">
        <v>18334</v>
      </c>
      <c r="AE22" s="64" t="n">
        <v>373305</v>
      </c>
      <c r="AF22" s="64" t="n">
        <v>325938</v>
      </c>
      <c r="AG22" s="67" t="s">
        <v>52</v>
      </c>
      <c r="AH22" s="64" t="n">
        <v>320</v>
      </c>
      <c r="AI22" s="64" t="n">
        <v>55011</v>
      </c>
      <c r="AJ22" s="64" t="n">
        <v>52339</v>
      </c>
      <c r="AK22" s="64" t="n">
        <v>1089795</v>
      </c>
      <c r="AL22" s="64" t="n">
        <v>905901</v>
      </c>
      <c r="AM22" s="64" t="n">
        <v>62</v>
      </c>
      <c r="AN22" s="64" t="n">
        <v>24145</v>
      </c>
      <c r="AO22" s="64" t="n">
        <v>22859</v>
      </c>
      <c r="AP22" s="64" t="n">
        <v>490084</v>
      </c>
      <c r="AQ22" s="64" t="n">
        <v>414204</v>
      </c>
      <c r="AR22" s="64" t="n">
        <v>46</v>
      </c>
      <c r="AS22" s="64" t="n">
        <v>36559</v>
      </c>
      <c r="AT22" s="64" t="n">
        <v>35686</v>
      </c>
      <c r="AU22" s="64" t="n">
        <v>822930</v>
      </c>
      <c r="AV22" s="64" t="n">
        <v>611704</v>
      </c>
    </row>
    <row r="23" customFormat="false" ht="33" hidden="false" customHeight="true" outlineLevel="0" collapsed="false">
      <c r="A23" s="67" t="s">
        <v>53</v>
      </c>
      <c r="B23" s="64" t="n">
        <v>588</v>
      </c>
      <c r="C23" s="64" t="n">
        <v>190751</v>
      </c>
      <c r="D23" s="64" t="n">
        <v>170345</v>
      </c>
      <c r="E23" s="64" t="n">
        <v>7940657</v>
      </c>
      <c r="F23" s="64" t="n">
        <v>5611149</v>
      </c>
      <c r="G23" s="64" t="n">
        <v>41</v>
      </c>
      <c r="H23" s="64" t="n">
        <v>109</v>
      </c>
      <c r="I23" s="64" t="n">
        <v>186</v>
      </c>
      <c r="J23" s="64" t="n">
        <v>6017</v>
      </c>
      <c r="K23" s="64" t="n">
        <v>4579</v>
      </c>
      <c r="L23" s="64" t="n">
        <v>47</v>
      </c>
      <c r="M23" s="64" t="n">
        <v>324</v>
      </c>
      <c r="N23" s="64" t="n">
        <v>420</v>
      </c>
      <c r="O23" s="64" t="n">
        <v>19109</v>
      </c>
      <c r="P23" s="64" t="n">
        <v>15180</v>
      </c>
      <c r="Q23" s="67" t="s">
        <v>53</v>
      </c>
      <c r="R23" s="64" t="n">
        <v>125</v>
      </c>
      <c r="S23" s="64" t="n">
        <v>2176</v>
      </c>
      <c r="T23" s="64" t="n">
        <v>2400</v>
      </c>
      <c r="U23" s="64" t="n">
        <v>111054</v>
      </c>
      <c r="V23" s="64" t="n">
        <v>70544</v>
      </c>
      <c r="W23" s="64" t="n">
        <v>49</v>
      </c>
      <c r="X23" s="64" t="n">
        <v>1902</v>
      </c>
      <c r="Y23" s="64" t="n">
        <v>2480</v>
      </c>
      <c r="Z23" s="64" t="n">
        <v>62216</v>
      </c>
      <c r="AA23" s="64" t="n">
        <v>49183</v>
      </c>
      <c r="AB23" s="64" t="n">
        <v>86</v>
      </c>
      <c r="AC23" s="64" t="n">
        <v>6131</v>
      </c>
      <c r="AD23" s="64" t="n">
        <v>6460</v>
      </c>
      <c r="AE23" s="64" t="n">
        <v>200216</v>
      </c>
      <c r="AF23" s="64" t="n">
        <v>151878</v>
      </c>
      <c r="AG23" s="67" t="s">
        <v>53</v>
      </c>
      <c r="AH23" s="64" t="n">
        <v>107</v>
      </c>
      <c r="AI23" s="64" t="n">
        <v>19267</v>
      </c>
      <c r="AJ23" s="64" t="n">
        <v>19186</v>
      </c>
      <c r="AK23" s="64" t="n">
        <v>603104</v>
      </c>
      <c r="AL23" s="64" t="n">
        <v>462665</v>
      </c>
      <c r="AM23" s="64" t="n">
        <v>38</v>
      </c>
      <c r="AN23" s="64" t="n">
        <v>14953</v>
      </c>
      <c r="AO23" s="64" t="n">
        <v>14011</v>
      </c>
      <c r="AP23" s="64" t="n">
        <v>449558</v>
      </c>
      <c r="AQ23" s="64" t="n">
        <v>340060</v>
      </c>
      <c r="AR23" s="64" t="n">
        <v>95</v>
      </c>
      <c r="AS23" s="64" t="n">
        <v>145889</v>
      </c>
      <c r="AT23" s="64" t="n">
        <v>125202</v>
      </c>
      <c r="AU23" s="64" t="n">
        <v>6489383</v>
      </c>
      <c r="AV23" s="64" t="n">
        <v>4517061</v>
      </c>
    </row>
    <row r="24" customFormat="false" ht="33" hidden="false" customHeight="true" outlineLevel="0" collapsed="false">
      <c r="A24" s="67" t="s">
        <v>54</v>
      </c>
      <c r="B24" s="64" t="n">
        <v>186</v>
      </c>
      <c r="C24" s="64" t="n">
        <v>609</v>
      </c>
      <c r="D24" s="64" t="n">
        <v>509</v>
      </c>
      <c r="E24" s="64" t="n">
        <v>9144</v>
      </c>
      <c r="F24" s="64" t="n">
        <v>8383</v>
      </c>
      <c r="G24" s="64" t="n">
        <v>162</v>
      </c>
      <c r="H24" s="64" t="n">
        <v>263</v>
      </c>
      <c r="I24" s="64" t="n">
        <v>250</v>
      </c>
      <c r="J24" s="64" t="n">
        <v>3048</v>
      </c>
      <c r="K24" s="64" t="n">
        <v>2848</v>
      </c>
      <c r="L24" s="64" t="n">
        <v>16</v>
      </c>
      <c r="M24" s="64" t="n">
        <v>92</v>
      </c>
      <c r="N24" s="64" t="n">
        <v>87</v>
      </c>
      <c r="O24" s="105" t="s">
        <v>112</v>
      </c>
      <c r="P24" s="105" t="s">
        <v>112</v>
      </c>
      <c r="Q24" s="67" t="s">
        <v>54</v>
      </c>
      <c r="R24" s="64" t="n">
        <v>6</v>
      </c>
      <c r="S24" s="64" t="n">
        <v>95</v>
      </c>
      <c r="T24" s="64" t="n">
        <v>83</v>
      </c>
      <c r="U24" s="64" t="n">
        <v>2728</v>
      </c>
      <c r="V24" s="64" t="n">
        <v>2251</v>
      </c>
      <c r="W24" s="64" t="s">
        <v>45</v>
      </c>
      <c r="X24" s="64" t="s">
        <v>45</v>
      </c>
      <c r="Y24" s="64" t="s">
        <v>45</v>
      </c>
      <c r="Z24" s="64" t="s">
        <v>45</v>
      </c>
      <c r="AA24" s="64" t="s">
        <v>45</v>
      </c>
      <c r="AB24" s="64" t="n">
        <v>2</v>
      </c>
      <c r="AC24" s="64" t="n">
        <v>159</v>
      </c>
      <c r="AD24" s="64" t="n">
        <v>89</v>
      </c>
      <c r="AE24" s="105" t="s">
        <v>112</v>
      </c>
      <c r="AF24" s="105" t="s">
        <v>112</v>
      </c>
      <c r="AG24" s="67" t="s">
        <v>54</v>
      </c>
      <c r="AH24" s="64" t="s">
        <v>45</v>
      </c>
      <c r="AI24" s="64" t="s">
        <v>45</v>
      </c>
      <c r="AJ24" s="64" t="s">
        <v>45</v>
      </c>
      <c r="AK24" s="64" t="s">
        <v>45</v>
      </c>
      <c r="AL24" s="64" t="s">
        <v>45</v>
      </c>
      <c r="AM24" s="64" t="s">
        <v>45</v>
      </c>
      <c r="AN24" s="64" t="s">
        <v>45</v>
      </c>
      <c r="AO24" s="64" t="s">
        <v>45</v>
      </c>
      <c r="AP24" s="64" t="s">
        <v>45</v>
      </c>
      <c r="AQ24" s="64" t="s">
        <v>45</v>
      </c>
      <c r="AR24" s="64" t="s">
        <v>45</v>
      </c>
      <c r="AS24" s="64" t="s">
        <v>45</v>
      </c>
      <c r="AT24" s="64" t="s">
        <v>45</v>
      </c>
      <c r="AU24" s="64" t="s">
        <v>45</v>
      </c>
      <c r="AV24" s="64" t="s">
        <v>45</v>
      </c>
    </row>
    <row r="25" customFormat="false" ht="35.25" hidden="false" customHeight="true" outlineLevel="0" collapsed="false">
      <c r="A25" s="69" t="s">
        <v>55</v>
      </c>
      <c r="B25" s="64"/>
      <c r="C25" s="64"/>
      <c r="D25" s="64"/>
      <c r="E25" s="64"/>
      <c r="F25" s="64"/>
      <c r="G25" s="64"/>
      <c r="H25" s="64"/>
      <c r="I25" s="64"/>
      <c r="J25" s="64"/>
      <c r="K25" s="64"/>
      <c r="L25" s="64"/>
      <c r="M25" s="64"/>
      <c r="N25" s="64"/>
      <c r="O25" s="64"/>
      <c r="P25" s="64"/>
      <c r="Q25" s="69" t="s">
        <v>55</v>
      </c>
      <c r="R25" s="64"/>
      <c r="S25" s="64"/>
      <c r="T25" s="64"/>
      <c r="U25" s="64"/>
      <c r="V25" s="64"/>
      <c r="W25" s="64"/>
      <c r="X25" s="64"/>
      <c r="Y25" s="64"/>
      <c r="Z25" s="64"/>
      <c r="AA25" s="64"/>
      <c r="AB25" s="64"/>
      <c r="AC25" s="64"/>
      <c r="AD25" s="64"/>
      <c r="AE25" s="64"/>
      <c r="AF25" s="64"/>
      <c r="AG25" s="69" t="s">
        <v>55</v>
      </c>
      <c r="AH25" s="64"/>
      <c r="AI25" s="64"/>
      <c r="AJ25" s="64"/>
      <c r="AK25" s="64"/>
      <c r="AL25" s="64"/>
      <c r="AM25" s="64"/>
      <c r="AN25" s="64"/>
      <c r="AO25" s="64"/>
      <c r="AP25" s="64"/>
      <c r="AQ25" s="64"/>
      <c r="AR25" s="64"/>
      <c r="AS25" s="64"/>
      <c r="AT25" s="64"/>
      <c r="AU25" s="64"/>
      <c r="AV25" s="64"/>
    </row>
    <row r="26" customFormat="false" ht="33" hidden="false" customHeight="true" outlineLevel="0" collapsed="false">
      <c r="A26" s="65" t="s">
        <v>56</v>
      </c>
      <c r="B26" s="66" t="n">
        <v>10789</v>
      </c>
      <c r="C26" s="66" t="n">
        <v>567498</v>
      </c>
      <c r="D26" s="66" t="n">
        <v>521063</v>
      </c>
      <c r="E26" s="66" t="n">
        <v>13751730</v>
      </c>
      <c r="F26" s="66" t="n">
        <v>10476004</v>
      </c>
      <c r="G26" s="66" t="n">
        <v>2051</v>
      </c>
      <c r="H26" s="66" t="n">
        <v>5192</v>
      </c>
      <c r="I26" s="66" t="n">
        <v>5469</v>
      </c>
      <c r="J26" s="66" t="n">
        <v>76404</v>
      </c>
      <c r="K26" s="66" t="n">
        <v>67097</v>
      </c>
      <c r="L26" s="66" t="n">
        <v>1878</v>
      </c>
      <c r="M26" s="66" t="n">
        <v>12851</v>
      </c>
      <c r="N26" s="66" t="n">
        <v>12573</v>
      </c>
      <c r="O26" s="66" t="n">
        <v>193292</v>
      </c>
      <c r="P26" s="66" t="n">
        <v>169996</v>
      </c>
      <c r="Q26" s="65" t="s">
        <v>56</v>
      </c>
      <c r="R26" s="66" t="n">
        <v>3416</v>
      </c>
      <c r="S26" s="66" t="n">
        <v>59567</v>
      </c>
      <c r="T26" s="66" t="n">
        <v>56601</v>
      </c>
      <c r="U26" s="66" t="n">
        <v>820341</v>
      </c>
      <c r="V26" s="66" t="n">
        <v>705172</v>
      </c>
      <c r="W26" s="66" t="n">
        <v>1293</v>
      </c>
      <c r="X26" s="66" t="n">
        <v>49172</v>
      </c>
      <c r="Y26" s="66" t="n">
        <v>46322</v>
      </c>
      <c r="Z26" s="66" t="n">
        <v>644911</v>
      </c>
      <c r="AA26" s="66" t="n">
        <v>564796</v>
      </c>
      <c r="AB26" s="66" t="n">
        <v>1077</v>
      </c>
      <c r="AC26" s="66" t="n">
        <v>74287</v>
      </c>
      <c r="AD26" s="66" t="n">
        <v>69192</v>
      </c>
      <c r="AE26" s="66" t="n">
        <v>1148076</v>
      </c>
      <c r="AF26" s="66" t="n">
        <v>977859</v>
      </c>
      <c r="AG26" s="65" t="s">
        <v>56</v>
      </c>
      <c r="AH26" s="66" t="n">
        <v>805</v>
      </c>
      <c r="AI26" s="66" t="n">
        <v>130529</v>
      </c>
      <c r="AJ26" s="66" t="n">
        <v>122434</v>
      </c>
      <c r="AK26" s="66" t="n">
        <v>2404541</v>
      </c>
      <c r="AL26" s="66" t="n">
        <v>1959867</v>
      </c>
      <c r="AM26" s="66" t="n">
        <v>118</v>
      </c>
      <c r="AN26" s="66" t="n">
        <v>45741</v>
      </c>
      <c r="AO26" s="66" t="n">
        <v>42757</v>
      </c>
      <c r="AP26" s="66" t="n">
        <v>1054480</v>
      </c>
      <c r="AQ26" s="66" t="n">
        <v>845888</v>
      </c>
      <c r="AR26" s="66" t="n">
        <v>151</v>
      </c>
      <c r="AS26" s="66" t="n">
        <v>190159</v>
      </c>
      <c r="AT26" s="66" t="n">
        <v>165715</v>
      </c>
      <c r="AU26" s="66" t="n">
        <v>7409685</v>
      </c>
      <c r="AV26" s="66" t="n">
        <v>5185329</v>
      </c>
    </row>
    <row r="27" customFormat="false" ht="33" hidden="false" customHeight="true" outlineLevel="0" collapsed="false">
      <c r="A27" s="67" t="s">
        <v>57</v>
      </c>
      <c r="B27" s="64" t="n">
        <v>5996</v>
      </c>
      <c r="C27" s="64" t="n">
        <v>127909</v>
      </c>
      <c r="D27" s="64" t="n">
        <v>118262</v>
      </c>
      <c r="E27" s="64" t="n">
        <v>1623008</v>
      </c>
      <c r="F27" s="64" t="n">
        <v>1410964</v>
      </c>
      <c r="G27" s="64" t="n">
        <v>1588</v>
      </c>
      <c r="H27" s="64" t="n">
        <v>3952</v>
      </c>
      <c r="I27" s="64" t="n">
        <v>3955</v>
      </c>
      <c r="J27" s="64" t="n">
        <v>45059</v>
      </c>
      <c r="K27" s="64" t="n">
        <v>39860</v>
      </c>
      <c r="L27" s="64" t="n">
        <v>1287</v>
      </c>
      <c r="M27" s="64" t="n">
        <v>8824</v>
      </c>
      <c r="N27" s="64" t="n">
        <v>8579</v>
      </c>
      <c r="O27" s="64" t="n">
        <v>110526</v>
      </c>
      <c r="P27" s="64" t="n">
        <v>98126</v>
      </c>
      <c r="Q27" s="67" t="s">
        <v>57</v>
      </c>
      <c r="R27" s="64" t="n">
        <v>2004</v>
      </c>
      <c r="S27" s="64" t="n">
        <v>34121</v>
      </c>
      <c r="T27" s="64" t="n">
        <v>31643</v>
      </c>
      <c r="U27" s="64" t="n">
        <v>380045</v>
      </c>
      <c r="V27" s="64" t="n">
        <v>345504</v>
      </c>
      <c r="W27" s="64" t="n">
        <v>579</v>
      </c>
      <c r="X27" s="64" t="n">
        <v>21892</v>
      </c>
      <c r="Y27" s="64" t="n">
        <v>20475</v>
      </c>
      <c r="Z27" s="64" t="n">
        <v>251010</v>
      </c>
      <c r="AA27" s="64" t="n">
        <v>228214</v>
      </c>
      <c r="AB27" s="64" t="n">
        <v>345</v>
      </c>
      <c r="AC27" s="64" t="n">
        <v>23370</v>
      </c>
      <c r="AD27" s="64" t="n">
        <v>21420</v>
      </c>
      <c r="AE27" s="64" t="n">
        <v>301527</v>
      </c>
      <c r="AF27" s="64" t="n">
        <v>262644</v>
      </c>
      <c r="AG27" s="67" t="s">
        <v>57</v>
      </c>
      <c r="AH27" s="64" t="n">
        <v>175</v>
      </c>
      <c r="AI27" s="64" t="n">
        <v>26692</v>
      </c>
      <c r="AJ27" s="64" t="n">
        <v>24368</v>
      </c>
      <c r="AK27" s="64" t="n">
        <v>367809</v>
      </c>
      <c r="AL27" s="64" t="n">
        <v>303619</v>
      </c>
      <c r="AM27" s="64" t="n">
        <v>11</v>
      </c>
      <c r="AN27" s="64" t="n">
        <v>4196</v>
      </c>
      <c r="AO27" s="64" t="n">
        <v>3963</v>
      </c>
      <c r="AP27" s="64" t="n">
        <v>88207</v>
      </c>
      <c r="AQ27" s="64" t="n">
        <v>71988</v>
      </c>
      <c r="AR27" s="64" t="n">
        <v>7</v>
      </c>
      <c r="AS27" s="64" t="n">
        <v>4862</v>
      </c>
      <c r="AT27" s="64" t="n">
        <v>3859</v>
      </c>
      <c r="AU27" s="64" t="n">
        <v>78825</v>
      </c>
      <c r="AV27" s="64" t="n">
        <v>61008</v>
      </c>
    </row>
    <row r="28" customFormat="false" ht="33" hidden="false" customHeight="true" outlineLevel="0" collapsed="false">
      <c r="A28" s="67" t="s">
        <v>58</v>
      </c>
      <c r="B28" s="64" t="n">
        <v>1958</v>
      </c>
      <c r="C28" s="64" t="n">
        <v>273864</v>
      </c>
      <c r="D28" s="64" t="n">
        <v>246347</v>
      </c>
      <c r="E28" s="64" t="n">
        <v>7089671</v>
      </c>
      <c r="F28" s="64" t="n">
        <v>5254880</v>
      </c>
      <c r="G28" s="64" t="n">
        <v>65</v>
      </c>
      <c r="H28" s="64" t="n">
        <v>184</v>
      </c>
      <c r="I28" s="64" t="n">
        <v>226</v>
      </c>
      <c r="J28" s="64" t="n">
        <v>4758</v>
      </c>
      <c r="K28" s="64" t="n">
        <v>4503</v>
      </c>
      <c r="L28" s="64" t="n">
        <v>135</v>
      </c>
      <c r="M28" s="64" t="n">
        <v>940</v>
      </c>
      <c r="N28" s="64" t="n">
        <v>900</v>
      </c>
      <c r="O28" s="64" t="n">
        <v>14501</v>
      </c>
      <c r="P28" s="64" t="n">
        <v>12813</v>
      </c>
      <c r="Q28" s="67" t="s">
        <v>58</v>
      </c>
      <c r="R28" s="64" t="n">
        <v>512</v>
      </c>
      <c r="S28" s="64" t="n">
        <v>9667</v>
      </c>
      <c r="T28" s="64" t="n">
        <v>9055</v>
      </c>
      <c r="U28" s="64" t="n">
        <v>127346</v>
      </c>
      <c r="V28" s="64" t="n">
        <v>112066</v>
      </c>
      <c r="W28" s="64" t="n">
        <v>354</v>
      </c>
      <c r="X28" s="64" t="n">
        <v>13554</v>
      </c>
      <c r="Y28" s="64" t="n">
        <v>12515</v>
      </c>
      <c r="Z28" s="64" t="n">
        <v>173821</v>
      </c>
      <c r="AA28" s="64" t="n">
        <v>148050</v>
      </c>
      <c r="AB28" s="64" t="n">
        <v>374</v>
      </c>
      <c r="AC28" s="64" t="n">
        <v>26178</v>
      </c>
      <c r="AD28" s="64" t="n">
        <v>24193</v>
      </c>
      <c r="AE28" s="64" t="n">
        <v>383894</v>
      </c>
      <c r="AF28" s="64" t="n">
        <v>334799</v>
      </c>
      <c r="AG28" s="67" t="s">
        <v>58</v>
      </c>
      <c r="AH28" s="64" t="n">
        <v>346</v>
      </c>
      <c r="AI28" s="64" t="n">
        <v>57729</v>
      </c>
      <c r="AJ28" s="64" t="n">
        <v>54329</v>
      </c>
      <c r="AK28" s="64" t="n">
        <v>1029884</v>
      </c>
      <c r="AL28" s="64" t="n">
        <v>831500</v>
      </c>
      <c r="AM28" s="64" t="n">
        <v>70</v>
      </c>
      <c r="AN28" s="64" t="n">
        <v>27318</v>
      </c>
      <c r="AO28" s="64" t="n">
        <v>25540</v>
      </c>
      <c r="AP28" s="64" t="n">
        <v>630927</v>
      </c>
      <c r="AQ28" s="64" t="n">
        <v>530918</v>
      </c>
      <c r="AR28" s="64" t="n">
        <v>102</v>
      </c>
      <c r="AS28" s="64" t="n">
        <v>138294</v>
      </c>
      <c r="AT28" s="64" t="n">
        <v>119589</v>
      </c>
      <c r="AU28" s="64" t="n">
        <v>4724539</v>
      </c>
      <c r="AV28" s="64" t="n">
        <v>3280231</v>
      </c>
    </row>
    <row r="29" customFormat="false" ht="33" hidden="false" customHeight="true" outlineLevel="0" collapsed="false">
      <c r="A29" s="67" t="s">
        <v>59</v>
      </c>
      <c r="B29" s="64" t="n">
        <v>2835</v>
      </c>
      <c r="C29" s="64" t="n">
        <v>165725</v>
      </c>
      <c r="D29" s="64" t="n">
        <v>156454</v>
      </c>
      <c r="E29" s="64" t="n">
        <v>5039051</v>
      </c>
      <c r="F29" s="64" t="n">
        <v>3810161</v>
      </c>
      <c r="G29" s="64" t="n">
        <v>398</v>
      </c>
      <c r="H29" s="64" t="n">
        <v>1056</v>
      </c>
      <c r="I29" s="64" t="n">
        <v>1288</v>
      </c>
      <c r="J29" s="64" t="n">
        <v>26587</v>
      </c>
      <c r="K29" s="64" t="n">
        <v>22734</v>
      </c>
      <c r="L29" s="64" t="n">
        <v>456</v>
      </c>
      <c r="M29" s="64" t="n">
        <v>3087</v>
      </c>
      <c r="N29" s="64" t="n">
        <v>3094</v>
      </c>
      <c r="O29" s="64" t="n">
        <v>68265</v>
      </c>
      <c r="P29" s="64" t="n">
        <v>59057</v>
      </c>
      <c r="Q29" s="67" t="s">
        <v>59</v>
      </c>
      <c r="R29" s="64" t="n">
        <v>900</v>
      </c>
      <c r="S29" s="64" t="n">
        <v>15779</v>
      </c>
      <c r="T29" s="64" t="n">
        <v>15903</v>
      </c>
      <c r="U29" s="64" t="n">
        <v>312950</v>
      </c>
      <c r="V29" s="64" t="n">
        <v>247601</v>
      </c>
      <c r="W29" s="64" t="n">
        <v>360</v>
      </c>
      <c r="X29" s="64" t="n">
        <v>13726</v>
      </c>
      <c r="Y29" s="64" t="n">
        <v>13332</v>
      </c>
      <c r="Z29" s="64" t="n">
        <v>220079</v>
      </c>
      <c r="AA29" s="64" t="n">
        <v>188531</v>
      </c>
      <c r="AB29" s="64" t="n">
        <v>358</v>
      </c>
      <c r="AC29" s="64" t="n">
        <v>24739</v>
      </c>
      <c r="AD29" s="64" t="n">
        <v>23579</v>
      </c>
      <c r="AE29" s="64" t="n">
        <v>462655</v>
      </c>
      <c r="AF29" s="64" t="n">
        <v>380416</v>
      </c>
      <c r="AG29" s="67" t="s">
        <v>59</v>
      </c>
      <c r="AH29" s="64" t="n">
        <v>284</v>
      </c>
      <c r="AI29" s="64" t="n">
        <v>46108</v>
      </c>
      <c r="AJ29" s="64" t="n">
        <v>43737</v>
      </c>
      <c r="AK29" s="64" t="n">
        <v>1006848</v>
      </c>
      <c r="AL29" s="64" t="n">
        <v>824749</v>
      </c>
      <c r="AM29" s="64" t="n">
        <v>37</v>
      </c>
      <c r="AN29" s="64" t="n">
        <v>14227</v>
      </c>
      <c r="AO29" s="64" t="n">
        <v>13254</v>
      </c>
      <c r="AP29" s="64" t="n">
        <v>335346</v>
      </c>
      <c r="AQ29" s="64" t="n">
        <v>242982</v>
      </c>
      <c r="AR29" s="64" t="n">
        <v>42</v>
      </c>
      <c r="AS29" s="64" t="n">
        <v>47003</v>
      </c>
      <c r="AT29" s="64" t="n">
        <v>42267</v>
      </c>
      <c r="AU29" s="64" t="n">
        <v>2606321</v>
      </c>
      <c r="AV29" s="64" t="n">
        <v>1844091</v>
      </c>
    </row>
    <row r="30" customFormat="false" ht="35.25" hidden="false" customHeight="true" outlineLevel="0" collapsed="false">
      <c r="A30" s="69" t="s">
        <v>55</v>
      </c>
      <c r="B30" s="64"/>
      <c r="C30" s="64"/>
      <c r="D30" s="64"/>
      <c r="E30" s="64"/>
      <c r="F30" s="64"/>
      <c r="G30" s="64"/>
      <c r="H30" s="64"/>
      <c r="I30" s="64"/>
      <c r="J30" s="64"/>
      <c r="K30" s="64"/>
      <c r="L30" s="64"/>
      <c r="M30" s="64"/>
      <c r="N30" s="64"/>
      <c r="O30" s="64"/>
      <c r="P30" s="64"/>
      <c r="Q30" s="69" t="s">
        <v>55</v>
      </c>
      <c r="R30" s="64"/>
      <c r="S30" s="64"/>
      <c r="T30" s="64"/>
      <c r="U30" s="64"/>
      <c r="V30" s="64"/>
      <c r="W30" s="64"/>
      <c r="X30" s="64"/>
      <c r="Y30" s="64"/>
      <c r="Z30" s="64"/>
      <c r="AA30" s="64"/>
      <c r="AB30" s="64"/>
      <c r="AC30" s="64"/>
      <c r="AD30" s="64"/>
      <c r="AE30" s="64"/>
      <c r="AF30" s="64"/>
      <c r="AG30" s="69" t="s">
        <v>55</v>
      </c>
      <c r="AH30" s="64"/>
      <c r="AI30" s="64"/>
      <c r="AJ30" s="64"/>
      <c r="AK30" s="64"/>
      <c r="AL30" s="64"/>
      <c r="AM30" s="64"/>
      <c r="AN30" s="64"/>
      <c r="AO30" s="64"/>
      <c r="AP30" s="64"/>
      <c r="AQ30" s="64"/>
      <c r="AR30" s="64"/>
      <c r="AS30" s="64"/>
      <c r="AT30" s="64"/>
      <c r="AU30" s="64"/>
      <c r="AV30" s="64"/>
    </row>
    <row r="31" customFormat="false" ht="33" hidden="false" customHeight="true" outlineLevel="0" collapsed="false">
      <c r="A31" s="65" t="s">
        <v>70</v>
      </c>
      <c r="B31" s="66" t="n">
        <v>10789</v>
      </c>
      <c r="C31" s="66" t="n">
        <v>567498</v>
      </c>
      <c r="D31" s="66" t="n">
        <v>521063</v>
      </c>
      <c r="E31" s="66" t="n">
        <v>13751730</v>
      </c>
      <c r="F31" s="66" t="n">
        <v>10476004</v>
      </c>
      <c r="G31" s="66" t="n">
        <v>2051</v>
      </c>
      <c r="H31" s="66" t="n">
        <v>5192</v>
      </c>
      <c r="I31" s="66" t="n">
        <v>5469</v>
      </c>
      <c r="J31" s="66" t="n">
        <v>76404</v>
      </c>
      <c r="K31" s="66" t="n">
        <v>67097</v>
      </c>
      <c r="L31" s="66" t="n">
        <v>1878</v>
      </c>
      <c r="M31" s="66" t="n">
        <v>12851</v>
      </c>
      <c r="N31" s="66" t="n">
        <v>12573</v>
      </c>
      <c r="O31" s="66" t="n">
        <v>193292</v>
      </c>
      <c r="P31" s="66" t="n">
        <v>169996</v>
      </c>
      <c r="Q31" s="65" t="s">
        <v>70</v>
      </c>
      <c r="R31" s="66" t="n">
        <v>3416</v>
      </c>
      <c r="S31" s="66" t="n">
        <v>59567</v>
      </c>
      <c r="T31" s="66" t="n">
        <v>56601</v>
      </c>
      <c r="U31" s="66" t="n">
        <v>820341</v>
      </c>
      <c r="V31" s="66" t="n">
        <v>705172</v>
      </c>
      <c r="W31" s="66" t="n">
        <v>1293</v>
      </c>
      <c r="X31" s="66" t="n">
        <v>49172</v>
      </c>
      <c r="Y31" s="66" t="n">
        <v>46322</v>
      </c>
      <c r="Z31" s="66" t="n">
        <v>644911</v>
      </c>
      <c r="AA31" s="66" t="n">
        <v>564796</v>
      </c>
      <c r="AB31" s="66" t="n">
        <v>1077</v>
      </c>
      <c r="AC31" s="66" t="n">
        <v>74287</v>
      </c>
      <c r="AD31" s="66" t="n">
        <v>69192</v>
      </c>
      <c r="AE31" s="66" t="n">
        <v>1148076</v>
      </c>
      <c r="AF31" s="66" t="n">
        <v>977859</v>
      </c>
      <c r="AG31" s="65" t="s">
        <v>70</v>
      </c>
      <c r="AH31" s="66" t="n">
        <v>805</v>
      </c>
      <c r="AI31" s="66" t="n">
        <v>130529</v>
      </c>
      <c r="AJ31" s="66" t="n">
        <v>122434</v>
      </c>
      <c r="AK31" s="66" t="n">
        <v>2404541</v>
      </c>
      <c r="AL31" s="66" t="n">
        <v>1959867</v>
      </c>
      <c r="AM31" s="66" t="n">
        <v>118</v>
      </c>
      <c r="AN31" s="66" t="n">
        <v>45741</v>
      </c>
      <c r="AO31" s="66" t="n">
        <v>42757</v>
      </c>
      <c r="AP31" s="66" t="n">
        <v>1054480</v>
      </c>
      <c r="AQ31" s="66" t="n">
        <v>845888</v>
      </c>
      <c r="AR31" s="66" t="n">
        <v>151</v>
      </c>
      <c r="AS31" s="66" t="n">
        <v>190159</v>
      </c>
      <c r="AT31" s="66" t="n">
        <v>165715</v>
      </c>
      <c r="AU31" s="66" t="n">
        <v>7409685</v>
      </c>
      <c r="AV31" s="66" t="n">
        <v>5185329</v>
      </c>
    </row>
    <row r="32" customFormat="false" ht="33" hidden="false" customHeight="true" outlineLevel="0" collapsed="false">
      <c r="A32" s="67" t="s">
        <v>71</v>
      </c>
      <c r="B32" s="64" t="n">
        <v>523</v>
      </c>
      <c r="C32" s="64" t="n">
        <v>1006</v>
      </c>
      <c r="D32" s="64" t="n">
        <v>939</v>
      </c>
      <c r="E32" s="64" t="n">
        <v>3166</v>
      </c>
      <c r="F32" s="64" t="n">
        <v>2842</v>
      </c>
      <c r="G32" s="64" t="n">
        <v>509</v>
      </c>
      <c r="H32" s="64" t="n">
        <v>870</v>
      </c>
      <c r="I32" s="64" t="n">
        <v>827</v>
      </c>
      <c r="J32" s="64" t="n">
        <v>3072</v>
      </c>
      <c r="K32" s="64" t="n">
        <v>2756</v>
      </c>
      <c r="L32" s="64" t="n">
        <v>9</v>
      </c>
      <c r="M32" s="64" t="n">
        <v>52</v>
      </c>
      <c r="N32" s="64" t="n">
        <v>50</v>
      </c>
      <c r="O32" s="64" t="n">
        <v>63</v>
      </c>
      <c r="P32" s="64" t="n">
        <v>61</v>
      </c>
      <c r="Q32" s="67" t="s">
        <v>71</v>
      </c>
      <c r="R32" s="64" t="n">
        <v>5</v>
      </c>
      <c r="S32" s="64" t="n">
        <v>84</v>
      </c>
      <c r="T32" s="64" t="n">
        <v>62</v>
      </c>
      <c r="U32" s="64" t="n">
        <v>30</v>
      </c>
      <c r="V32" s="64" t="n">
        <v>25</v>
      </c>
      <c r="W32" s="64" t="s">
        <v>45</v>
      </c>
      <c r="X32" s="64" t="s">
        <v>45</v>
      </c>
      <c r="Y32" s="64" t="s">
        <v>45</v>
      </c>
      <c r="Z32" s="64" t="s">
        <v>45</v>
      </c>
      <c r="AA32" s="64" t="s">
        <v>45</v>
      </c>
      <c r="AB32" s="64" t="s">
        <v>45</v>
      </c>
      <c r="AC32" s="64" t="s">
        <v>45</v>
      </c>
      <c r="AD32" s="64" t="s">
        <v>45</v>
      </c>
      <c r="AE32" s="64" t="s">
        <v>45</v>
      </c>
      <c r="AF32" s="64" t="s">
        <v>45</v>
      </c>
      <c r="AG32" s="67" t="s">
        <v>71</v>
      </c>
      <c r="AH32" s="64" t="s">
        <v>45</v>
      </c>
      <c r="AI32" s="64" t="s">
        <v>45</v>
      </c>
      <c r="AJ32" s="64" t="s">
        <v>45</v>
      </c>
      <c r="AK32" s="64" t="s">
        <v>45</v>
      </c>
      <c r="AL32" s="64" t="s">
        <v>45</v>
      </c>
      <c r="AM32" s="64" t="s">
        <v>45</v>
      </c>
      <c r="AN32" s="64" t="s">
        <v>45</v>
      </c>
      <c r="AO32" s="64" t="s">
        <v>45</v>
      </c>
      <c r="AP32" s="64" t="s">
        <v>45</v>
      </c>
      <c r="AQ32" s="64" t="s">
        <v>45</v>
      </c>
      <c r="AR32" s="64" t="s">
        <v>45</v>
      </c>
      <c r="AS32" s="64" t="s">
        <v>45</v>
      </c>
      <c r="AT32" s="64" t="s">
        <v>45</v>
      </c>
      <c r="AU32" s="64" t="s">
        <v>45</v>
      </c>
      <c r="AV32" s="64" t="s">
        <v>45</v>
      </c>
    </row>
    <row r="33" customFormat="false" ht="33" hidden="false" customHeight="true" outlineLevel="0" collapsed="false">
      <c r="A33" s="67" t="s">
        <v>72</v>
      </c>
      <c r="B33" s="64" t="n">
        <v>1002</v>
      </c>
      <c r="C33" s="64" t="n">
        <v>3236</v>
      </c>
      <c r="D33" s="64" t="n">
        <v>2990</v>
      </c>
      <c r="E33" s="64" t="n">
        <v>19288</v>
      </c>
      <c r="F33" s="64" t="n">
        <v>17121</v>
      </c>
      <c r="G33" s="64" t="n">
        <v>817</v>
      </c>
      <c r="H33" s="64" t="n">
        <v>2054</v>
      </c>
      <c r="I33" s="64" t="n">
        <v>1935</v>
      </c>
      <c r="J33" s="64" t="n">
        <v>15239</v>
      </c>
      <c r="K33" s="64" t="n">
        <v>13566</v>
      </c>
      <c r="L33" s="64" t="n">
        <v>173</v>
      </c>
      <c r="M33" s="64" t="n">
        <v>1018</v>
      </c>
      <c r="N33" s="64" t="n">
        <v>898</v>
      </c>
      <c r="O33" s="64" t="n">
        <v>3806</v>
      </c>
      <c r="P33" s="64" t="n">
        <v>3318</v>
      </c>
      <c r="Q33" s="67" t="s">
        <v>72</v>
      </c>
      <c r="R33" s="64" t="n">
        <v>12</v>
      </c>
      <c r="S33" s="64" t="n">
        <v>164</v>
      </c>
      <c r="T33" s="64" t="n">
        <v>157</v>
      </c>
      <c r="U33" s="64" t="n">
        <v>243</v>
      </c>
      <c r="V33" s="64" t="n">
        <v>238</v>
      </c>
      <c r="W33" s="64" t="s">
        <v>45</v>
      </c>
      <c r="X33" s="64" t="s">
        <v>45</v>
      </c>
      <c r="Y33" s="64" t="s">
        <v>45</v>
      </c>
      <c r="Z33" s="64" t="s">
        <v>45</v>
      </c>
      <c r="AA33" s="64" t="s">
        <v>45</v>
      </c>
      <c r="AB33" s="64" t="s">
        <v>45</v>
      </c>
      <c r="AC33" s="64" t="s">
        <v>45</v>
      </c>
      <c r="AD33" s="64" t="s">
        <v>45</v>
      </c>
      <c r="AE33" s="64" t="s">
        <v>45</v>
      </c>
      <c r="AF33" s="64" t="s">
        <v>45</v>
      </c>
      <c r="AG33" s="67" t="s">
        <v>72</v>
      </c>
      <c r="AH33" s="64" t="s">
        <v>45</v>
      </c>
      <c r="AI33" s="64" t="s">
        <v>45</v>
      </c>
      <c r="AJ33" s="64" t="s">
        <v>45</v>
      </c>
      <c r="AK33" s="64" t="s">
        <v>45</v>
      </c>
      <c r="AL33" s="64" t="s">
        <v>45</v>
      </c>
      <c r="AM33" s="64" t="s">
        <v>45</v>
      </c>
      <c r="AN33" s="64" t="s">
        <v>45</v>
      </c>
      <c r="AO33" s="64" t="s">
        <v>45</v>
      </c>
      <c r="AP33" s="64" t="s">
        <v>45</v>
      </c>
      <c r="AQ33" s="64" t="s">
        <v>45</v>
      </c>
      <c r="AR33" s="64" t="s">
        <v>45</v>
      </c>
      <c r="AS33" s="64" t="s">
        <v>45</v>
      </c>
      <c r="AT33" s="64" t="s">
        <v>45</v>
      </c>
      <c r="AU33" s="64" t="s">
        <v>45</v>
      </c>
      <c r="AV33" s="64" t="s">
        <v>45</v>
      </c>
    </row>
    <row r="34" customFormat="false" ht="33" hidden="false" customHeight="true" outlineLevel="0" collapsed="false">
      <c r="A34" s="67" t="s">
        <v>73</v>
      </c>
      <c r="B34" s="64" t="n">
        <v>2379</v>
      </c>
      <c r="C34" s="64" t="n">
        <v>18318</v>
      </c>
      <c r="D34" s="64" t="n">
        <v>16598</v>
      </c>
      <c r="E34" s="64" t="n">
        <v>147023</v>
      </c>
      <c r="F34" s="64" t="n">
        <v>133003</v>
      </c>
      <c r="G34" s="64" t="n">
        <v>588</v>
      </c>
      <c r="H34" s="64" t="n">
        <v>1867</v>
      </c>
      <c r="I34" s="64" t="n">
        <v>1935</v>
      </c>
      <c r="J34" s="105" t="s">
        <v>112</v>
      </c>
      <c r="K34" s="105" t="s">
        <v>112</v>
      </c>
      <c r="L34" s="64" t="n">
        <v>1173</v>
      </c>
      <c r="M34" s="64" t="n">
        <v>7966</v>
      </c>
      <c r="N34" s="64" t="n">
        <v>7399</v>
      </c>
      <c r="O34" s="64" t="n">
        <v>71020</v>
      </c>
      <c r="P34" s="64" t="n">
        <v>64437</v>
      </c>
      <c r="Q34" s="67" t="s">
        <v>73</v>
      </c>
      <c r="R34" s="64" t="n">
        <v>609</v>
      </c>
      <c r="S34" s="64" t="n">
        <v>7776</v>
      </c>
      <c r="T34" s="64" t="n">
        <v>6873</v>
      </c>
      <c r="U34" s="64" t="n">
        <v>46457</v>
      </c>
      <c r="V34" s="64" t="n">
        <v>42747</v>
      </c>
      <c r="W34" s="64" t="n">
        <v>5</v>
      </c>
      <c r="X34" s="64" t="n">
        <v>197</v>
      </c>
      <c r="Y34" s="64" t="n">
        <v>153</v>
      </c>
      <c r="Z34" s="64" t="n">
        <v>434</v>
      </c>
      <c r="AA34" s="64" t="n">
        <v>399</v>
      </c>
      <c r="AB34" s="64" t="n">
        <v>1</v>
      </c>
      <c r="AC34" s="64" t="n">
        <v>89</v>
      </c>
      <c r="AD34" s="64" t="n">
        <v>16</v>
      </c>
      <c r="AE34" s="105" t="s">
        <v>112</v>
      </c>
      <c r="AF34" s="105" t="s">
        <v>112</v>
      </c>
      <c r="AG34" s="67" t="s">
        <v>73</v>
      </c>
      <c r="AH34" s="64" t="n">
        <v>3</v>
      </c>
      <c r="AI34" s="64" t="n">
        <v>423</v>
      </c>
      <c r="AJ34" s="64" t="n">
        <v>222</v>
      </c>
      <c r="AK34" s="64" t="n">
        <v>219</v>
      </c>
      <c r="AL34" s="64" t="n">
        <v>192</v>
      </c>
      <c r="AM34" s="64" t="s">
        <v>45</v>
      </c>
      <c r="AN34" s="64" t="s">
        <v>45</v>
      </c>
      <c r="AO34" s="64" t="s">
        <v>45</v>
      </c>
      <c r="AP34" s="64" t="s">
        <v>45</v>
      </c>
      <c r="AQ34" s="64" t="s">
        <v>45</v>
      </c>
      <c r="AR34" s="64" t="s">
        <v>45</v>
      </c>
      <c r="AS34" s="64" t="s">
        <v>45</v>
      </c>
      <c r="AT34" s="64" t="s">
        <v>45</v>
      </c>
      <c r="AU34" s="64" t="s">
        <v>45</v>
      </c>
      <c r="AV34" s="64" t="s">
        <v>45</v>
      </c>
    </row>
    <row r="35" customFormat="false" ht="33" hidden="false" customHeight="true" outlineLevel="0" collapsed="false">
      <c r="A35" s="67" t="s">
        <v>52</v>
      </c>
      <c r="B35" s="64" t="n">
        <v>5383</v>
      </c>
      <c r="C35" s="64" t="n">
        <v>159274</v>
      </c>
      <c r="D35" s="64" t="n">
        <v>146025</v>
      </c>
      <c r="E35" s="64" t="n">
        <v>1780812</v>
      </c>
      <c r="F35" s="64" t="n">
        <v>1592568</v>
      </c>
      <c r="G35" s="64" t="n">
        <v>135</v>
      </c>
      <c r="H35" s="64" t="n">
        <v>395</v>
      </c>
      <c r="I35" s="64" t="n">
        <v>766</v>
      </c>
      <c r="J35" s="105" t="s">
        <v>112</v>
      </c>
      <c r="K35" s="105" t="s">
        <v>112</v>
      </c>
      <c r="L35" s="64" t="n">
        <v>513</v>
      </c>
      <c r="M35" s="64" t="n">
        <v>3749</v>
      </c>
      <c r="N35" s="64" t="n">
        <v>3941</v>
      </c>
      <c r="O35" s="64" t="n">
        <v>99436</v>
      </c>
      <c r="P35" s="64" t="n">
        <v>86354</v>
      </c>
      <c r="Q35" s="67" t="s">
        <v>52</v>
      </c>
      <c r="R35" s="64" t="n">
        <v>2731</v>
      </c>
      <c r="S35" s="64" t="n">
        <v>50349</v>
      </c>
      <c r="T35" s="64" t="n">
        <v>47838</v>
      </c>
      <c r="U35" s="64" t="n">
        <v>650647</v>
      </c>
      <c r="V35" s="64" t="n">
        <v>578146</v>
      </c>
      <c r="W35" s="64" t="n">
        <v>1191</v>
      </c>
      <c r="X35" s="64" t="n">
        <v>45154</v>
      </c>
      <c r="Y35" s="64" t="n">
        <v>41653</v>
      </c>
      <c r="Z35" s="64" t="n">
        <v>489500</v>
      </c>
      <c r="AA35" s="64" t="n">
        <v>438832</v>
      </c>
      <c r="AB35" s="64" t="n">
        <v>717</v>
      </c>
      <c r="AC35" s="64" t="n">
        <v>47513</v>
      </c>
      <c r="AD35" s="64" t="n">
        <v>42031</v>
      </c>
      <c r="AE35" s="64" t="n">
        <v>439253</v>
      </c>
      <c r="AF35" s="64" t="n">
        <v>398605</v>
      </c>
      <c r="AG35" s="67" t="s">
        <v>52</v>
      </c>
      <c r="AH35" s="64" t="n">
        <v>95</v>
      </c>
      <c r="AI35" s="64" t="n">
        <v>11681</v>
      </c>
      <c r="AJ35" s="64" t="n">
        <v>9363</v>
      </c>
      <c r="AK35" s="64" t="n">
        <v>74894</v>
      </c>
      <c r="AL35" s="64" t="n">
        <v>67259</v>
      </c>
      <c r="AM35" s="64" t="n">
        <v>1</v>
      </c>
      <c r="AN35" s="64" t="n">
        <v>433</v>
      </c>
      <c r="AO35" s="64" t="n">
        <v>433</v>
      </c>
      <c r="AP35" s="105" t="s">
        <v>112</v>
      </c>
      <c r="AQ35" s="105" t="s">
        <v>112</v>
      </c>
      <c r="AR35" s="64" t="s">
        <v>45</v>
      </c>
      <c r="AS35" s="64" t="s">
        <v>45</v>
      </c>
      <c r="AT35" s="64" t="s">
        <v>45</v>
      </c>
      <c r="AU35" s="64" t="s">
        <v>45</v>
      </c>
      <c r="AV35" s="64" t="s">
        <v>45</v>
      </c>
    </row>
    <row r="36" customFormat="false" ht="33" hidden="false" customHeight="true" outlineLevel="0" collapsed="false">
      <c r="A36" s="67" t="s">
        <v>74</v>
      </c>
      <c r="B36" s="64" t="n">
        <v>1333</v>
      </c>
      <c r="C36" s="64" t="n">
        <v>202012</v>
      </c>
      <c r="D36" s="64" t="n">
        <v>192905</v>
      </c>
      <c r="E36" s="64" t="n">
        <v>3706154</v>
      </c>
      <c r="F36" s="64" t="n">
        <v>3060991</v>
      </c>
      <c r="G36" s="64" t="n">
        <v>2</v>
      </c>
      <c r="H36" s="64" t="n">
        <v>6</v>
      </c>
      <c r="I36" s="64" t="n">
        <v>6</v>
      </c>
      <c r="J36" s="105" t="s">
        <v>112</v>
      </c>
      <c r="K36" s="105" t="s">
        <v>112</v>
      </c>
      <c r="L36" s="64" t="n">
        <v>10</v>
      </c>
      <c r="M36" s="64" t="n">
        <v>66</v>
      </c>
      <c r="N36" s="64" t="n">
        <v>285</v>
      </c>
      <c r="O36" s="64" t="n">
        <v>18967</v>
      </c>
      <c r="P36" s="64" t="n">
        <v>15825</v>
      </c>
      <c r="Q36" s="67" t="s">
        <v>74</v>
      </c>
      <c r="R36" s="64" t="n">
        <v>58</v>
      </c>
      <c r="S36" s="64" t="n">
        <v>1172</v>
      </c>
      <c r="T36" s="64" t="n">
        <v>1644</v>
      </c>
      <c r="U36" s="105" t="s">
        <v>112</v>
      </c>
      <c r="V36" s="105" t="s">
        <v>112</v>
      </c>
      <c r="W36" s="64" t="n">
        <v>97</v>
      </c>
      <c r="X36" s="64" t="n">
        <v>3821</v>
      </c>
      <c r="Y36" s="64" t="n">
        <v>4516</v>
      </c>
      <c r="Z36" s="64" t="n">
        <v>154976</v>
      </c>
      <c r="AA36" s="64" t="n">
        <v>125565</v>
      </c>
      <c r="AB36" s="64" t="n">
        <v>356</v>
      </c>
      <c r="AC36" s="64" t="n">
        <v>26477</v>
      </c>
      <c r="AD36" s="64" t="n">
        <v>26923</v>
      </c>
      <c r="AE36" s="64" t="n">
        <v>650140</v>
      </c>
      <c r="AF36" s="64" t="n">
        <v>532138</v>
      </c>
      <c r="AG36" s="67" t="s">
        <v>74</v>
      </c>
      <c r="AH36" s="64" t="n">
        <v>683</v>
      </c>
      <c r="AI36" s="64" t="n">
        <v>112693</v>
      </c>
      <c r="AJ36" s="64" t="n">
        <v>107784</v>
      </c>
      <c r="AK36" s="64" t="n">
        <v>1986554</v>
      </c>
      <c r="AL36" s="64" t="n">
        <v>1649280</v>
      </c>
      <c r="AM36" s="64" t="n">
        <v>92</v>
      </c>
      <c r="AN36" s="64" t="n">
        <v>35218</v>
      </c>
      <c r="AO36" s="64" t="n">
        <v>32940</v>
      </c>
      <c r="AP36" s="64" t="n">
        <v>536236</v>
      </c>
      <c r="AQ36" s="64" t="n">
        <v>459758</v>
      </c>
      <c r="AR36" s="64" t="n">
        <v>35</v>
      </c>
      <c r="AS36" s="64" t="n">
        <v>22559</v>
      </c>
      <c r="AT36" s="64" t="n">
        <v>18807</v>
      </c>
      <c r="AU36" s="64" t="n">
        <v>245406</v>
      </c>
      <c r="AV36" s="64" t="n">
        <v>194434</v>
      </c>
    </row>
    <row r="37" customFormat="false" ht="33" hidden="false" customHeight="true" outlineLevel="0" collapsed="false">
      <c r="A37" s="67" t="s">
        <v>75</v>
      </c>
      <c r="B37" s="64" t="n">
        <v>169</v>
      </c>
      <c r="C37" s="64" t="n">
        <v>183652</v>
      </c>
      <c r="D37" s="64" t="n">
        <v>161606</v>
      </c>
      <c r="E37" s="64" t="n">
        <v>8095287</v>
      </c>
      <c r="F37" s="64" t="n">
        <v>5669479</v>
      </c>
      <c r="G37" s="64" t="s">
        <v>45</v>
      </c>
      <c r="H37" s="64" t="s">
        <v>45</v>
      </c>
      <c r="I37" s="64" t="s">
        <v>45</v>
      </c>
      <c r="J37" s="64" t="s">
        <v>45</v>
      </c>
      <c r="K37" s="64" t="s">
        <v>45</v>
      </c>
      <c r="L37" s="64" t="s">
        <v>45</v>
      </c>
      <c r="M37" s="64" t="s">
        <v>45</v>
      </c>
      <c r="N37" s="64" t="s">
        <v>45</v>
      </c>
      <c r="O37" s="64" t="s">
        <v>45</v>
      </c>
      <c r="P37" s="64" t="s">
        <v>45</v>
      </c>
      <c r="Q37" s="67" t="s">
        <v>75</v>
      </c>
      <c r="R37" s="64" t="n">
        <v>1</v>
      </c>
      <c r="S37" s="64" t="n">
        <v>22</v>
      </c>
      <c r="T37" s="64" t="n">
        <v>27</v>
      </c>
      <c r="U37" s="105" t="s">
        <v>112</v>
      </c>
      <c r="V37" s="105" t="s">
        <v>112</v>
      </c>
      <c r="W37" s="64" t="s">
        <v>45</v>
      </c>
      <c r="X37" s="64" t="s">
        <v>45</v>
      </c>
      <c r="Y37" s="64" t="s">
        <v>45</v>
      </c>
      <c r="Z37" s="64" t="s">
        <v>45</v>
      </c>
      <c r="AA37" s="64" t="s">
        <v>45</v>
      </c>
      <c r="AB37" s="64" t="n">
        <v>3</v>
      </c>
      <c r="AC37" s="64" t="n">
        <v>208</v>
      </c>
      <c r="AD37" s="64" t="n">
        <v>222</v>
      </c>
      <c r="AE37" s="105" t="s">
        <v>112</v>
      </c>
      <c r="AF37" s="105" t="s">
        <v>112</v>
      </c>
      <c r="AG37" s="67" t="s">
        <v>75</v>
      </c>
      <c r="AH37" s="64" t="n">
        <v>24</v>
      </c>
      <c r="AI37" s="64" t="n">
        <v>5732</v>
      </c>
      <c r="AJ37" s="64" t="n">
        <v>5065</v>
      </c>
      <c r="AK37" s="64" t="n">
        <v>342874</v>
      </c>
      <c r="AL37" s="64" t="n">
        <v>243136</v>
      </c>
      <c r="AM37" s="64" t="n">
        <v>25</v>
      </c>
      <c r="AN37" s="64" t="n">
        <v>10090</v>
      </c>
      <c r="AO37" s="64" t="n">
        <v>9384</v>
      </c>
      <c r="AP37" s="105" t="s">
        <v>112</v>
      </c>
      <c r="AQ37" s="105" t="s">
        <v>112</v>
      </c>
      <c r="AR37" s="64" t="n">
        <v>116</v>
      </c>
      <c r="AS37" s="64" t="n">
        <v>167600</v>
      </c>
      <c r="AT37" s="64" t="n">
        <v>146908</v>
      </c>
      <c r="AU37" s="64" t="n">
        <v>7164279</v>
      </c>
      <c r="AV37" s="64" t="n">
        <v>4990896</v>
      </c>
    </row>
    <row r="38" customFormat="false" ht="35.25" hidden="false" customHeight="true" outlineLevel="0" collapsed="false">
      <c r="A38" s="69" t="s">
        <v>55</v>
      </c>
      <c r="B38" s="64"/>
      <c r="C38" s="64"/>
      <c r="D38" s="64"/>
      <c r="E38" s="64"/>
      <c r="F38" s="64"/>
      <c r="G38" s="64"/>
      <c r="H38" s="64"/>
      <c r="I38" s="64"/>
      <c r="J38" s="64"/>
      <c r="K38" s="64"/>
      <c r="L38" s="64"/>
      <c r="M38" s="64"/>
      <c r="N38" s="64"/>
      <c r="O38" s="64"/>
      <c r="P38" s="64"/>
      <c r="Q38" s="69" t="s">
        <v>55</v>
      </c>
      <c r="R38" s="64"/>
      <c r="S38" s="64"/>
      <c r="T38" s="64"/>
      <c r="U38" s="64"/>
      <c r="V38" s="64"/>
      <c r="W38" s="64"/>
      <c r="X38" s="64"/>
      <c r="Y38" s="64"/>
      <c r="Z38" s="64"/>
      <c r="AA38" s="64"/>
      <c r="AB38" s="64"/>
      <c r="AC38" s="64"/>
      <c r="AD38" s="64"/>
      <c r="AE38" s="64"/>
      <c r="AF38" s="64"/>
      <c r="AG38" s="69" t="s">
        <v>55</v>
      </c>
      <c r="AH38" s="64"/>
      <c r="AI38" s="64"/>
      <c r="AJ38" s="64"/>
      <c r="AK38" s="64"/>
      <c r="AL38" s="64"/>
      <c r="AM38" s="64"/>
      <c r="AN38" s="64"/>
      <c r="AO38" s="64"/>
      <c r="AP38" s="64"/>
      <c r="AQ38" s="64"/>
      <c r="AR38" s="64"/>
      <c r="AS38" s="64"/>
      <c r="AT38" s="64"/>
      <c r="AU38" s="64"/>
      <c r="AV38" s="64"/>
    </row>
    <row r="39" customFormat="false" ht="33" hidden="false" customHeight="true" outlineLevel="0" collapsed="false">
      <c r="A39" s="65" t="s">
        <v>76</v>
      </c>
      <c r="B39" s="66" t="n">
        <v>10789</v>
      </c>
      <c r="C39" s="66" t="n">
        <v>567498</v>
      </c>
      <c r="D39" s="66" t="n">
        <v>521063</v>
      </c>
      <c r="E39" s="66" t="n">
        <v>13751730</v>
      </c>
      <c r="F39" s="66" t="n">
        <v>10476004</v>
      </c>
      <c r="G39" s="66" t="n">
        <v>2051</v>
      </c>
      <c r="H39" s="66" t="n">
        <v>5192</v>
      </c>
      <c r="I39" s="66" t="n">
        <v>5469</v>
      </c>
      <c r="J39" s="66" t="n">
        <v>76404</v>
      </c>
      <c r="K39" s="66" t="n">
        <v>67097</v>
      </c>
      <c r="L39" s="66" t="n">
        <v>1878</v>
      </c>
      <c r="M39" s="66" t="n">
        <v>12851</v>
      </c>
      <c r="N39" s="66" t="n">
        <v>12573</v>
      </c>
      <c r="O39" s="66" t="n">
        <v>193292</v>
      </c>
      <c r="P39" s="66" t="n">
        <v>169996</v>
      </c>
      <c r="Q39" s="65" t="s">
        <v>76</v>
      </c>
      <c r="R39" s="66" t="n">
        <v>3416</v>
      </c>
      <c r="S39" s="66" t="n">
        <v>59567</v>
      </c>
      <c r="T39" s="66" t="n">
        <v>56601</v>
      </c>
      <c r="U39" s="66" t="n">
        <v>820341</v>
      </c>
      <c r="V39" s="66" t="n">
        <v>705172</v>
      </c>
      <c r="W39" s="66" t="n">
        <v>1293</v>
      </c>
      <c r="X39" s="66" t="n">
        <v>49172</v>
      </c>
      <c r="Y39" s="66" t="n">
        <v>46322</v>
      </c>
      <c r="Z39" s="66" t="n">
        <v>644911</v>
      </c>
      <c r="AA39" s="66" t="n">
        <v>564796</v>
      </c>
      <c r="AB39" s="66" t="n">
        <v>1077</v>
      </c>
      <c r="AC39" s="66" t="n">
        <v>74287</v>
      </c>
      <c r="AD39" s="66" t="n">
        <v>69192</v>
      </c>
      <c r="AE39" s="66" t="n">
        <v>1148076</v>
      </c>
      <c r="AF39" s="66" t="n">
        <v>977859</v>
      </c>
      <c r="AG39" s="65" t="s">
        <v>76</v>
      </c>
      <c r="AH39" s="66" t="n">
        <v>805</v>
      </c>
      <c r="AI39" s="66" t="n">
        <v>130529</v>
      </c>
      <c r="AJ39" s="66" t="n">
        <v>122434</v>
      </c>
      <c r="AK39" s="66" t="n">
        <v>2404541</v>
      </c>
      <c r="AL39" s="66" t="n">
        <v>1959867</v>
      </c>
      <c r="AM39" s="66" t="n">
        <v>118</v>
      </c>
      <c r="AN39" s="66" t="n">
        <v>45741</v>
      </c>
      <c r="AO39" s="66" t="n">
        <v>42757</v>
      </c>
      <c r="AP39" s="66" t="n">
        <v>1054480</v>
      </c>
      <c r="AQ39" s="66" t="n">
        <v>845888</v>
      </c>
      <c r="AR39" s="66" t="n">
        <v>151</v>
      </c>
      <c r="AS39" s="66" t="n">
        <v>190159</v>
      </c>
      <c r="AT39" s="66" t="n">
        <v>165715</v>
      </c>
      <c r="AU39" s="66" t="n">
        <v>7409685</v>
      </c>
      <c r="AV39" s="66" t="n">
        <v>5185329</v>
      </c>
    </row>
    <row r="40" customFormat="false" ht="33" hidden="false" customHeight="true" outlineLevel="0" collapsed="false">
      <c r="A40" s="67" t="s">
        <v>77</v>
      </c>
      <c r="B40" s="64" t="n">
        <v>463</v>
      </c>
      <c r="C40" s="64" t="n">
        <v>66753</v>
      </c>
      <c r="D40" s="64" t="n">
        <v>43192</v>
      </c>
      <c r="E40" s="64" t="n">
        <v>2888271</v>
      </c>
      <c r="F40" s="64" t="n">
        <v>1107598</v>
      </c>
      <c r="G40" s="64" t="n">
        <v>93</v>
      </c>
      <c r="H40" s="64" t="n">
        <v>246</v>
      </c>
      <c r="I40" s="64" t="n">
        <v>246</v>
      </c>
      <c r="J40" s="64" t="n">
        <v>4388</v>
      </c>
      <c r="K40" s="64" t="n">
        <v>1708</v>
      </c>
      <c r="L40" s="64" t="n">
        <v>71</v>
      </c>
      <c r="M40" s="64" t="n">
        <v>489</v>
      </c>
      <c r="N40" s="64" t="n">
        <v>453</v>
      </c>
      <c r="O40" s="64" t="n">
        <v>8593</v>
      </c>
      <c r="P40" s="64" t="n">
        <v>3092</v>
      </c>
      <c r="Q40" s="67" t="s">
        <v>77</v>
      </c>
      <c r="R40" s="64" t="n">
        <v>114</v>
      </c>
      <c r="S40" s="64" t="n">
        <v>2065</v>
      </c>
      <c r="T40" s="64" t="n">
        <v>1778</v>
      </c>
      <c r="U40" s="64" t="n">
        <v>75364</v>
      </c>
      <c r="V40" s="64" t="n">
        <v>28268</v>
      </c>
      <c r="W40" s="64" t="n">
        <v>45</v>
      </c>
      <c r="X40" s="64" t="n">
        <v>1732</v>
      </c>
      <c r="Y40" s="64" t="n">
        <v>1309</v>
      </c>
      <c r="Z40" s="64" t="n">
        <v>33620</v>
      </c>
      <c r="AA40" s="64" t="n">
        <v>12292</v>
      </c>
      <c r="AB40" s="64" t="n">
        <v>54</v>
      </c>
      <c r="AC40" s="64" t="n">
        <v>3699</v>
      </c>
      <c r="AD40" s="64" t="n">
        <v>2820</v>
      </c>
      <c r="AE40" s="64" t="n">
        <v>87174</v>
      </c>
      <c r="AF40" s="64" t="n">
        <v>33083</v>
      </c>
      <c r="AG40" s="67" t="s">
        <v>77</v>
      </c>
      <c r="AH40" s="64" t="n">
        <v>56</v>
      </c>
      <c r="AI40" s="64" t="n">
        <v>9335</v>
      </c>
      <c r="AJ40" s="64" t="n">
        <v>6762</v>
      </c>
      <c r="AK40" s="64" t="n">
        <v>266317</v>
      </c>
      <c r="AL40" s="64" t="n">
        <v>105234</v>
      </c>
      <c r="AM40" s="64" t="n">
        <v>9</v>
      </c>
      <c r="AN40" s="64" t="n">
        <v>3848</v>
      </c>
      <c r="AO40" s="64" t="n">
        <v>2925</v>
      </c>
      <c r="AP40" s="64" t="n">
        <v>154695</v>
      </c>
      <c r="AQ40" s="64" t="n">
        <v>54234</v>
      </c>
      <c r="AR40" s="64" t="n">
        <v>21</v>
      </c>
      <c r="AS40" s="64" t="n">
        <v>45339</v>
      </c>
      <c r="AT40" s="64" t="n">
        <v>26899</v>
      </c>
      <c r="AU40" s="64" t="n">
        <v>2258121</v>
      </c>
      <c r="AV40" s="64" t="n">
        <v>869687</v>
      </c>
    </row>
    <row r="41" customFormat="false" ht="33" hidden="false" customHeight="true" outlineLevel="0" collapsed="false">
      <c r="A41" s="67" t="s">
        <v>78</v>
      </c>
      <c r="B41" s="64" t="n">
        <v>4017</v>
      </c>
      <c r="C41" s="64" t="n">
        <v>263109</v>
      </c>
      <c r="D41" s="64" t="n">
        <v>240692</v>
      </c>
      <c r="E41" s="64" t="n">
        <v>6522898</v>
      </c>
      <c r="F41" s="64" t="n">
        <v>5027847</v>
      </c>
      <c r="G41" s="64" t="n">
        <v>719</v>
      </c>
      <c r="H41" s="64" t="n">
        <v>1871</v>
      </c>
      <c r="I41" s="64" t="n">
        <v>1883</v>
      </c>
      <c r="J41" s="64" t="n">
        <v>28717</v>
      </c>
      <c r="K41" s="64" t="n">
        <v>22090</v>
      </c>
      <c r="L41" s="64" t="n">
        <v>692</v>
      </c>
      <c r="M41" s="64" t="n">
        <v>4752</v>
      </c>
      <c r="N41" s="64" t="n">
        <v>4650</v>
      </c>
      <c r="O41" s="64" t="n">
        <v>77694</v>
      </c>
      <c r="P41" s="64" t="n">
        <v>59899</v>
      </c>
      <c r="Q41" s="67" t="s">
        <v>78</v>
      </c>
      <c r="R41" s="64" t="n">
        <v>1177</v>
      </c>
      <c r="S41" s="64" t="n">
        <v>20319</v>
      </c>
      <c r="T41" s="64" t="n">
        <v>18591</v>
      </c>
      <c r="U41" s="64" t="n">
        <v>302182</v>
      </c>
      <c r="V41" s="64" t="n">
        <v>234110</v>
      </c>
      <c r="W41" s="64" t="n">
        <v>493</v>
      </c>
      <c r="X41" s="64" t="n">
        <v>18978</v>
      </c>
      <c r="Y41" s="64" t="n">
        <v>17665</v>
      </c>
      <c r="Z41" s="64" t="n">
        <v>274686</v>
      </c>
      <c r="AA41" s="64" t="n">
        <v>215899</v>
      </c>
      <c r="AB41" s="64" t="n">
        <v>420</v>
      </c>
      <c r="AC41" s="64" t="n">
        <v>29270</v>
      </c>
      <c r="AD41" s="64" t="n">
        <v>26030</v>
      </c>
      <c r="AE41" s="64" t="n">
        <v>498199</v>
      </c>
      <c r="AF41" s="64" t="n">
        <v>382074</v>
      </c>
      <c r="AG41" s="67" t="s">
        <v>78</v>
      </c>
      <c r="AH41" s="64" t="n">
        <v>360</v>
      </c>
      <c r="AI41" s="64" t="n">
        <v>61440</v>
      </c>
      <c r="AJ41" s="64" t="n">
        <v>56683</v>
      </c>
      <c r="AK41" s="64" t="n">
        <v>1197752</v>
      </c>
      <c r="AL41" s="64" t="n">
        <v>914161</v>
      </c>
      <c r="AM41" s="64" t="n">
        <v>64</v>
      </c>
      <c r="AN41" s="64" t="n">
        <v>24544</v>
      </c>
      <c r="AO41" s="64" t="n">
        <v>22264</v>
      </c>
      <c r="AP41" s="64" t="n">
        <v>525383</v>
      </c>
      <c r="AQ41" s="64" t="n">
        <v>417252</v>
      </c>
      <c r="AR41" s="64" t="n">
        <v>92</v>
      </c>
      <c r="AS41" s="64" t="n">
        <v>101935</v>
      </c>
      <c r="AT41" s="64" t="n">
        <v>92926</v>
      </c>
      <c r="AU41" s="64" t="n">
        <v>3618284</v>
      </c>
      <c r="AV41" s="64" t="n">
        <v>2782362</v>
      </c>
    </row>
    <row r="42" customFormat="false" ht="33" hidden="false" customHeight="true" outlineLevel="0" collapsed="false">
      <c r="A42" s="67" t="s">
        <v>79</v>
      </c>
      <c r="B42" s="64" t="n">
        <v>6309</v>
      </c>
      <c r="C42" s="64" t="n">
        <v>237636</v>
      </c>
      <c r="D42" s="64" t="n">
        <v>237179</v>
      </c>
      <c r="E42" s="64" t="n">
        <v>4340560</v>
      </c>
      <c r="F42" s="64" t="n">
        <v>4340560</v>
      </c>
      <c r="G42" s="64" t="n">
        <v>1239</v>
      </c>
      <c r="H42" s="64" t="n">
        <v>3075</v>
      </c>
      <c r="I42" s="64" t="n">
        <v>3340</v>
      </c>
      <c r="J42" s="64" t="n">
        <v>43299</v>
      </c>
      <c r="K42" s="64" t="n">
        <v>43299</v>
      </c>
      <c r="L42" s="64" t="n">
        <v>1115</v>
      </c>
      <c r="M42" s="64" t="n">
        <v>7610</v>
      </c>
      <c r="N42" s="64" t="n">
        <v>7470</v>
      </c>
      <c r="O42" s="64" t="n">
        <v>107005</v>
      </c>
      <c r="P42" s="64" t="n">
        <v>107005</v>
      </c>
      <c r="Q42" s="67" t="s">
        <v>79</v>
      </c>
      <c r="R42" s="64" t="n">
        <v>2125</v>
      </c>
      <c r="S42" s="64" t="n">
        <v>37183</v>
      </c>
      <c r="T42" s="64" t="n">
        <v>36232</v>
      </c>
      <c r="U42" s="64" t="n">
        <v>442794</v>
      </c>
      <c r="V42" s="64" t="n">
        <v>442794</v>
      </c>
      <c r="W42" s="64" t="n">
        <v>755</v>
      </c>
      <c r="X42" s="64" t="n">
        <v>28462</v>
      </c>
      <c r="Y42" s="64" t="n">
        <v>27348</v>
      </c>
      <c r="Z42" s="64" t="n">
        <v>336604</v>
      </c>
      <c r="AA42" s="64" t="n">
        <v>336604</v>
      </c>
      <c r="AB42" s="64" t="n">
        <v>603</v>
      </c>
      <c r="AC42" s="64" t="n">
        <v>41318</v>
      </c>
      <c r="AD42" s="64" t="n">
        <v>40342</v>
      </c>
      <c r="AE42" s="64" t="n">
        <v>562703</v>
      </c>
      <c r="AF42" s="64" t="n">
        <v>562703</v>
      </c>
      <c r="AG42" s="67" t="s">
        <v>79</v>
      </c>
      <c r="AH42" s="64" t="n">
        <v>389</v>
      </c>
      <c r="AI42" s="64" t="n">
        <v>59754</v>
      </c>
      <c r="AJ42" s="64" t="n">
        <v>58989</v>
      </c>
      <c r="AK42" s="64" t="n">
        <v>940472</v>
      </c>
      <c r="AL42" s="64" t="n">
        <v>940472</v>
      </c>
      <c r="AM42" s="64" t="n">
        <v>45</v>
      </c>
      <c r="AN42" s="64" t="n">
        <v>17349</v>
      </c>
      <c r="AO42" s="64" t="n">
        <v>17568</v>
      </c>
      <c r="AP42" s="64" t="n">
        <v>374402</v>
      </c>
      <c r="AQ42" s="64" t="n">
        <v>374402</v>
      </c>
      <c r="AR42" s="64" t="n">
        <v>38</v>
      </c>
      <c r="AS42" s="64" t="n">
        <v>42885</v>
      </c>
      <c r="AT42" s="64" t="n">
        <v>45890</v>
      </c>
      <c r="AU42" s="64" t="n">
        <v>1533280</v>
      </c>
      <c r="AV42" s="64" t="n">
        <v>1533280</v>
      </c>
    </row>
    <row r="43" customFormat="false" ht="35.25" hidden="false" customHeight="true" outlineLevel="0" collapsed="false">
      <c r="A43" s="106" t="s">
        <v>55</v>
      </c>
      <c r="B43" s="72"/>
      <c r="C43" s="72"/>
      <c r="D43" s="72"/>
      <c r="E43" s="72"/>
      <c r="F43" s="72"/>
      <c r="G43" s="72"/>
      <c r="H43" s="72"/>
      <c r="I43" s="72"/>
      <c r="J43" s="72"/>
      <c r="K43" s="72"/>
      <c r="L43" s="72"/>
      <c r="M43" s="72"/>
      <c r="N43" s="72"/>
      <c r="O43" s="72"/>
      <c r="P43" s="72"/>
      <c r="Q43" s="106" t="s">
        <v>55</v>
      </c>
      <c r="R43" s="72"/>
      <c r="S43" s="72"/>
      <c r="T43" s="72"/>
      <c r="U43" s="72"/>
      <c r="V43" s="72"/>
      <c r="W43" s="72"/>
      <c r="X43" s="72"/>
      <c r="Y43" s="72"/>
      <c r="Z43" s="72"/>
      <c r="AA43" s="72"/>
      <c r="AB43" s="72"/>
      <c r="AC43" s="72"/>
      <c r="AD43" s="72"/>
      <c r="AE43" s="72"/>
      <c r="AF43" s="72"/>
      <c r="AG43" s="106" t="s">
        <v>55</v>
      </c>
      <c r="AH43" s="72"/>
      <c r="AI43" s="72"/>
      <c r="AJ43" s="72"/>
      <c r="AK43" s="72"/>
      <c r="AL43" s="72"/>
      <c r="AM43" s="72"/>
      <c r="AN43" s="72"/>
      <c r="AO43" s="72"/>
      <c r="AP43" s="72"/>
      <c r="AQ43" s="72"/>
      <c r="AR43" s="72"/>
      <c r="AS43" s="72"/>
      <c r="AT43" s="72"/>
      <c r="AU43" s="72"/>
      <c r="AV43" s="72"/>
    </row>
    <row r="44" customFormat="false" ht="15" hidden="false" customHeight="true" outlineLevel="0" collapsed="false"/>
    <row r="45" customFormat="false" ht="5.1" hidden="false" customHeight="true" outlineLevel="0" collapsed="false"/>
    <row r="46" customFormat="false" ht="5.1" hidden="false" customHeight="true" outlineLevel="0" collapsed="false"/>
    <row r="47" customFormat="false" ht="5.1" hidden="false" customHeight="true" outlineLevel="0" collapsed="false"/>
    <row r="48" customFormat="false" ht="5.1" hidden="false" customHeight="true" outlineLevel="0" collapsed="false"/>
    <row r="49" customFormat="false" ht="5.1" hidden="false" customHeight="true" outlineLevel="0" collapsed="false"/>
    <row r="50" customFormat="false" ht="5.1" hidden="false" customHeight="true" outlineLevel="0" collapsed="false"/>
    <row r="52" customFormat="false" ht="15" hidden="false" customHeight="true" outlineLevel="0" collapsed="false">
      <c r="P52" s="128"/>
      <c r="W52" s="128"/>
      <c r="AF52" s="146"/>
      <c r="AG52" s="128"/>
    </row>
  </sheetData>
  <mergeCells count="83">
    <mergeCell ref="A2:G2"/>
    <mergeCell ref="H2:P2"/>
    <mergeCell ref="Q2:W2"/>
    <mergeCell ref="X2:AF2"/>
    <mergeCell ref="AG2:AM2"/>
    <mergeCell ref="AN2:AV2"/>
    <mergeCell ref="A4:G4"/>
    <mergeCell ref="H4:P4"/>
    <mergeCell ref="Q4:W4"/>
    <mergeCell ref="X4:AF4"/>
    <mergeCell ref="AG4:AM4"/>
    <mergeCell ref="AN4:AV4"/>
    <mergeCell ref="A6:A10"/>
    <mergeCell ref="B6:F7"/>
    <mergeCell ref="H6:P6"/>
    <mergeCell ref="Q6:Q10"/>
    <mergeCell ref="R6:W6"/>
    <mergeCell ref="X6:AF6"/>
    <mergeCell ref="AG6:AG10"/>
    <mergeCell ref="AH6:AM6"/>
    <mergeCell ref="AN6:AV6"/>
    <mergeCell ref="H7:K7"/>
    <mergeCell ref="L7:P7"/>
    <mergeCell ref="R7:V7"/>
    <mergeCell ref="X7:AA7"/>
    <mergeCell ref="AB7:AF7"/>
    <mergeCell ref="AH7:AL7"/>
    <mergeCell ref="AN7:AQ7"/>
    <mergeCell ref="AR7:AV7"/>
    <mergeCell ref="B8:B9"/>
    <mergeCell ref="C8:C9"/>
    <mergeCell ref="D8:D9"/>
    <mergeCell ref="E8:F8"/>
    <mergeCell ref="G8:G9"/>
    <mergeCell ref="H8:H9"/>
    <mergeCell ref="I8:I9"/>
    <mergeCell ref="J8:K8"/>
    <mergeCell ref="L8:L9"/>
    <mergeCell ref="M8:M9"/>
    <mergeCell ref="N8:N9"/>
    <mergeCell ref="O8:P8"/>
    <mergeCell ref="R8:R9"/>
    <mergeCell ref="S8:S9"/>
    <mergeCell ref="T8:T9"/>
    <mergeCell ref="U8:V8"/>
    <mergeCell ref="W8:W9"/>
    <mergeCell ref="X8:X9"/>
    <mergeCell ref="Y8:Y9"/>
    <mergeCell ref="Z8:AA8"/>
    <mergeCell ref="AB8:AB9"/>
    <mergeCell ref="AC8:AC9"/>
    <mergeCell ref="AD8:AD9"/>
    <mergeCell ref="AE8:AF8"/>
    <mergeCell ref="AH8:AH9"/>
    <mergeCell ref="AI8:AI9"/>
    <mergeCell ref="AJ8:AJ9"/>
    <mergeCell ref="AK8:AL8"/>
    <mergeCell ref="AM8:AM9"/>
    <mergeCell ref="AN8:AN9"/>
    <mergeCell ref="AO8:AO9"/>
    <mergeCell ref="AP8:AQ8"/>
    <mergeCell ref="AR8:AR9"/>
    <mergeCell ref="AS8:AS9"/>
    <mergeCell ref="AT8:AT9"/>
    <mergeCell ref="AU8:AV8"/>
    <mergeCell ref="E9:E10"/>
    <mergeCell ref="F9:F10"/>
    <mergeCell ref="J9:J10"/>
    <mergeCell ref="K9:K10"/>
    <mergeCell ref="O9:O10"/>
    <mergeCell ref="P9:P10"/>
    <mergeCell ref="U9:U10"/>
    <mergeCell ref="V9:V10"/>
    <mergeCell ref="Z9:Z10"/>
    <mergeCell ref="AA9:AA10"/>
    <mergeCell ref="AE9:AE10"/>
    <mergeCell ref="AF9:AF10"/>
    <mergeCell ref="AK9:AK10"/>
    <mergeCell ref="AL9:AL10"/>
    <mergeCell ref="AP9:AP10"/>
    <mergeCell ref="AQ9:AQ10"/>
    <mergeCell ref="AU9:AU10"/>
    <mergeCell ref="AV9:AV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5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32.62"/>
    <col collapsed="false" customWidth="true" hidden="false" outlineLevel="0" max="2" min="2" style="14" width="17.62"/>
    <col collapsed="false" customWidth="true" hidden="false" outlineLevel="0" max="4" min="3" style="14" width="18.12"/>
    <col collapsed="false" customWidth="true" hidden="false" outlineLevel="0" max="6" min="5" style="14" width="19.62"/>
    <col collapsed="false" customWidth="true" hidden="false" outlineLevel="0" max="7" min="7" style="14" width="17.62"/>
    <col collapsed="false" customWidth="true" hidden="false" outlineLevel="0" max="9" min="8" style="14" width="15.12"/>
    <col collapsed="false" customWidth="true" hidden="false" outlineLevel="0" max="11" min="10" style="14" width="16.62"/>
    <col collapsed="false" customWidth="true" hidden="false" outlineLevel="0" max="14" min="12" style="14" width="15.12"/>
    <col collapsed="false" customWidth="true" hidden="false" outlineLevel="0" max="16" min="15" style="14" width="16.62"/>
    <col collapsed="false" customWidth="true" hidden="false" outlineLevel="0" max="17" min="17" style="14" width="32.62"/>
    <col collapsed="false" customWidth="true" hidden="false" outlineLevel="0" max="18" min="18" style="14" width="17.62"/>
    <col collapsed="false" customWidth="true" hidden="false" outlineLevel="0" max="20" min="19" style="14" width="18.12"/>
    <col collapsed="false" customWidth="true" hidden="false" outlineLevel="0" max="21" min="21" style="14" width="19.12"/>
    <col collapsed="false" customWidth="true" hidden="false" outlineLevel="0" max="22" min="22" style="14" width="19.62"/>
    <col collapsed="false" customWidth="true" hidden="false" outlineLevel="0" max="23" min="23" style="14" width="17.62"/>
    <col collapsed="false" customWidth="true" hidden="false" outlineLevel="0" max="25" min="24" style="14" width="15.12"/>
    <col collapsed="false" customWidth="true" hidden="false" outlineLevel="0" max="27" min="26" style="14" width="16.62"/>
    <col collapsed="false" customWidth="true" hidden="false" outlineLevel="0" max="30" min="28" style="14" width="15.12"/>
    <col collapsed="false" customWidth="true" hidden="false" outlineLevel="0" max="32" min="31" style="14" width="16.62"/>
    <col collapsed="false" customWidth="true" hidden="false" outlineLevel="0" max="33" min="33" style="14" width="32.75"/>
    <col collapsed="false" customWidth="true" hidden="false" outlineLevel="0" max="36" min="34" style="14" width="17.62"/>
    <col collapsed="false" customWidth="true" hidden="false" outlineLevel="0" max="38" min="37" style="14" width="19.62"/>
    <col collapsed="false" customWidth="true" hidden="false" outlineLevel="0" max="39" min="39" style="14" width="17.62"/>
    <col collapsed="false" customWidth="true" hidden="false" outlineLevel="0" max="41" min="40" style="14" width="15.12"/>
    <col collapsed="false" customWidth="true" hidden="false" outlineLevel="0" max="43" min="42" style="14" width="17.62"/>
    <col collapsed="false" customWidth="true" hidden="false" outlineLevel="0" max="45" min="44" style="14" width="14.74"/>
    <col collapsed="false" customWidth="true" hidden="false" outlineLevel="0" max="46" min="46" style="14" width="15.12"/>
    <col collapsed="false" customWidth="true" hidden="false" outlineLevel="0" max="48" min="47" style="14" width="16.62"/>
    <col collapsed="false" customWidth="true" hidden="false" outlineLevel="0" max="55" min="49" style="14" width="2.62"/>
    <col collapsed="false" customWidth="false" hidden="false" outlineLevel="0" max="257" min="56" style="14" width="8.99"/>
  </cols>
  <sheetData>
    <row r="1" customFormat="false" ht="30" hidden="false" customHeight="true" outlineLevel="0" collapsed="false">
      <c r="A1" s="15" t="s">
        <v>180</v>
      </c>
      <c r="P1" s="16" t="s">
        <v>181</v>
      </c>
      <c r="Q1" s="15" t="s">
        <v>182</v>
      </c>
      <c r="S1" s="16"/>
      <c r="AB1" s="18"/>
      <c r="AC1" s="131"/>
      <c r="AD1" s="108"/>
      <c r="AE1" s="108"/>
      <c r="AF1" s="16" t="s">
        <v>183</v>
      </c>
      <c r="AG1" s="15" t="s">
        <v>184</v>
      </c>
      <c r="AH1" s="108"/>
      <c r="AI1" s="108"/>
      <c r="AJ1" s="108"/>
      <c r="AK1" s="108"/>
      <c r="AL1" s="108"/>
      <c r="AM1" s="108"/>
      <c r="AO1" s="15"/>
      <c r="AV1" s="16" t="s">
        <v>185</v>
      </c>
    </row>
    <row r="2" customFormat="false" ht="34.5" hidden="false" customHeight="true" outlineLevel="0" collapsed="false">
      <c r="A2" s="19" t="s">
        <v>19</v>
      </c>
      <c r="B2" s="19"/>
      <c r="C2" s="19"/>
      <c r="D2" s="19"/>
      <c r="E2" s="19"/>
      <c r="F2" s="19"/>
      <c r="G2" s="19"/>
      <c r="H2" s="20" t="s">
        <v>164</v>
      </c>
      <c r="I2" s="20"/>
      <c r="J2" s="20"/>
      <c r="K2" s="20"/>
      <c r="L2" s="20"/>
      <c r="M2" s="20"/>
      <c r="N2" s="20"/>
      <c r="O2" s="20"/>
      <c r="P2" s="20"/>
      <c r="Q2" s="19" t="s">
        <v>19</v>
      </c>
      <c r="R2" s="19"/>
      <c r="S2" s="19"/>
      <c r="T2" s="19"/>
      <c r="U2" s="19"/>
      <c r="V2" s="19"/>
      <c r="W2" s="19"/>
      <c r="X2" s="76" t="s">
        <v>164</v>
      </c>
      <c r="Y2" s="76"/>
      <c r="Z2" s="76"/>
      <c r="AA2" s="76"/>
      <c r="AB2" s="76"/>
      <c r="AC2" s="76"/>
      <c r="AD2" s="76"/>
      <c r="AE2" s="76"/>
      <c r="AF2" s="76"/>
      <c r="AG2" s="19" t="s">
        <v>19</v>
      </c>
      <c r="AH2" s="19"/>
      <c r="AI2" s="19"/>
      <c r="AJ2" s="19"/>
      <c r="AK2" s="19"/>
      <c r="AL2" s="19"/>
      <c r="AM2" s="19"/>
      <c r="AN2" s="76" t="s">
        <v>164</v>
      </c>
      <c r="AO2" s="76"/>
      <c r="AP2" s="76"/>
      <c r="AQ2" s="76"/>
      <c r="AR2" s="76"/>
      <c r="AS2" s="76"/>
      <c r="AT2" s="76"/>
      <c r="AU2" s="76"/>
      <c r="AV2" s="76"/>
    </row>
    <row r="3" customFormat="false" ht="15" hidden="false" customHeight="true" outlineLevel="0" collapsed="false">
      <c r="A3" s="25"/>
      <c r="D3" s="26"/>
      <c r="E3" s="26"/>
      <c r="F3" s="26"/>
      <c r="G3" s="26"/>
      <c r="H3" s="26"/>
      <c r="I3" s="26"/>
      <c r="J3" s="26"/>
      <c r="K3" s="26"/>
      <c r="L3" s="26"/>
      <c r="M3" s="26"/>
      <c r="N3" s="26"/>
      <c r="O3" s="26"/>
      <c r="P3" s="26"/>
      <c r="Q3" s="26"/>
      <c r="R3" s="26"/>
      <c r="S3" s="26"/>
      <c r="T3" s="25"/>
      <c r="U3" s="25"/>
      <c r="V3" s="26"/>
      <c r="W3" s="26"/>
      <c r="X3" s="26"/>
      <c r="Y3" s="25"/>
      <c r="Z3" s="26"/>
      <c r="AA3" s="26"/>
    </row>
    <row r="4" customFormat="false" ht="21" hidden="false" customHeight="false" outlineLevel="0" collapsed="false">
      <c r="A4" s="27" t="s">
        <v>186</v>
      </c>
      <c r="B4" s="27"/>
      <c r="C4" s="27"/>
      <c r="D4" s="27"/>
      <c r="E4" s="27"/>
      <c r="F4" s="27"/>
      <c r="G4" s="27"/>
      <c r="H4" s="77" t="s">
        <v>187</v>
      </c>
      <c r="I4" s="77"/>
      <c r="J4" s="77"/>
      <c r="K4" s="77"/>
      <c r="L4" s="77"/>
      <c r="M4" s="77"/>
      <c r="N4" s="77"/>
      <c r="O4" s="77"/>
      <c r="P4" s="77"/>
      <c r="Q4" s="27" t="s">
        <v>186</v>
      </c>
      <c r="R4" s="27"/>
      <c r="S4" s="27"/>
      <c r="T4" s="27"/>
      <c r="U4" s="27"/>
      <c r="V4" s="27"/>
      <c r="W4" s="27"/>
      <c r="X4" s="77" t="s">
        <v>188</v>
      </c>
      <c r="Y4" s="77"/>
      <c r="Z4" s="77"/>
      <c r="AA4" s="77"/>
      <c r="AB4" s="77"/>
      <c r="AC4" s="77"/>
      <c r="AD4" s="77"/>
      <c r="AE4" s="77"/>
      <c r="AF4" s="77"/>
      <c r="AG4" s="27" t="s">
        <v>186</v>
      </c>
      <c r="AH4" s="27"/>
      <c r="AI4" s="27"/>
      <c r="AJ4" s="27"/>
      <c r="AK4" s="27"/>
      <c r="AL4" s="27"/>
      <c r="AM4" s="27"/>
      <c r="AN4" s="77" t="s">
        <v>188</v>
      </c>
      <c r="AO4" s="77"/>
      <c r="AP4" s="77"/>
      <c r="AQ4" s="77"/>
      <c r="AR4" s="77"/>
      <c r="AS4" s="77"/>
      <c r="AT4" s="77"/>
      <c r="AU4" s="77"/>
      <c r="AV4" s="77"/>
    </row>
    <row r="5" customFormat="false" ht="15" hidden="false" customHeight="true" outlineLevel="0" collapsed="false"/>
    <row r="6" s="41" customFormat="true" ht="21" hidden="false" customHeight="true" outlineLevel="0" collapsed="false">
      <c r="A6" s="32" t="s">
        <v>23</v>
      </c>
      <c r="B6" s="109" t="s">
        <v>31</v>
      </c>
      <c r="C6" s="109"/>
      <c r="D6" s="109"/>
      <c r="E6" s="109"/>
      <c r="F6" s="109"/>
      <c r="G6" s="112"/>
      <c r="H6" s="147" t="s">
        <v>189</v>
      </c>
      <c r="I6" s="147"/>
      <c r="J6" s="147"/>
      <c r="K6" s="147"/>
      <c r="L6" s="147"/>
      <c r="M6" s="147"/>
      <c r="N6" s="147"/>
      <c r="O6" s="147"/>
      <c r="P6" s="147"/>
      <c r="Q6" s="32" t="s">
        <v>23</v>
      </c>
      <c r="R6" s="148" t="s">
        <v>190</v>
      </c>
      <c r="S6" s="148"/>
      <c r="T6" s="148"/>
      <c r="U6" s="148"/>
      <c r="V6" s="148"/>
      <c r="W6" s="148"/>
      <c r="X6" s="154" t="s">
        <v>191</v>
      </c>
      <c r="Y6" s="154"/>
      <c r="Z6" s="154"/>
      <c r="AA6" s="154"/>
      <c r="AB6" s="154"/>
      <c r="AC6" s="154"/>
      <c r="AD6" s="154"/>
      <c r="AE6" s="154"/>
      <c r="AF6" s="154"/>
      <c r="AG6" s="32" t="s">
        <v>23</v>
      </c>
      <c r="AH6" s="148" t="s">
        <v>190</v>
      </c>
      <c r="AI6" s="148"/>
      <c r="AJ6" s="148"/>
      <c r="AK6" s="148"/>
      <c r="AL6" s="148"/>
      <c r="AM6" s="148"/>
      <c r="AN6" s="133" t="s">
        <v>191</v>
      </c>
      <c r="AO6" s="133"/>
      <c r="AP6" s="133"/>
      <c r="AQ6" s="133"/>
      <c r="AR6" s="133"/>
      <c r="AS6" s="133"/>
      <c r="AT6" s="133"/>
      <c r="AU6" s="133"/>
      <c r="AV6" s="133"/>
      <c r="BC6" s="44"/>
      <c r="BD6" s="44"/>
      <c r="BE6" s="44"/>
      <c r="BF6" s="44"/>
      <c r="BG6" s="44"/>
      <c r="BH6" s="44"/>
      <c r="BI6" s="44"/>
      <c r="BJ6" s="100"/>
      <c r="BK6" s="100"/>
      <c r="BL6" s="100"/>
      <c r="BM6" s="100"/>
      <c r="BN6" s="100"/>
      <c r="BO6" s="100"/>
      <c r="BP6" s="100"/>
      <c r="BQ6" s="100"/>
      <c r="BR6" s="100"/>
      <c r="BS6" s="100"/>
      <c r="BT6" s="100"/>
      <c r="BU6" s="100"/>
      <c r="BV6" s="100"/>
      <c r="BW6" s="100"/>
      <c r="BX6" s="100"/>
      <c r="BY6" s="100"/>
    </row>
    <row r="7" s="41" customFormat="true" ht="21" hidden="false" customHeight="true" outlineLevel="0" collapsed="false">
      <c r="A7" s="32"/>
      <c r="B7" s="109"/>
      <c r="C7" s="109"/>
      <c r="D7" s="109"/>
      <c r="E7" s="109"/>
      <c r="F7" s="109"/>
      <c r="G7" s="149"/>
      <c r="H7" s="150" t="s">
        <v>170</v>
      </c>
      <c r="I7" s="150"/>
      <c r="J7" s="150"/>
      <c r="K7" s="150"/>
      <c r="L7" s="138" t="s">
        <v>171</v>
      </c>
      <c r="M7" s="138"/>
      <c r="N7" s="138"/>
      <c r="O7" s="138"/>
      <c r="P7" s="138"/>
      <c r="Q7" s="32"/>
      <c r="R7" s="138" t="s">
        <v>172</v>
      </c>
      <c r="S7" s="138"/>
      <c r="T7" s="138"/>
      <c r="U7" s="138"/>
      <c r="V7" s="138"/>
      <c r="W7" s="149"/>
      <c r="X7" s="151" t="s">
        <v>173</v>
      </c>
      <c r="Y7" s="151"/>
      <c r="Z7" s="151"/>
      <c r="AA7" s="151"/>
      <c r="AB7" s="138" t="s">
        <v>174</v>
      </c>
      <c r="AC7" s="138"/>
      <c r="AD7" s="138"/>
      <c r="AE7" s="138"/>
      <c r="AF7" s="138"/>
      <c r="AG7" s="32"/>
      <c r="AH7" s="153" t="s">
        <v>175</v>
      </c>
      <c r="AI7" s="153"/>
      <c r="AJ7" s="153"/>
      <c r="AK7" s="153"/>
      <c r="AL7" s="153"/>
      <c r="AM7" s="149"/>
      <c r="AN7" s="151" t="s">
        <v>176</v>
      </c>
      <c r="AO7" s="151"/>
      <c r="AP7" s="151"/>
      <c r="AQ7" s="151"/>
      <c r="AR7" s="153" t="s">
        <v>177</v>
      </c>
      <c r="AS7" s="153"/>
      <c r="AT7" s="153"/>
      <c r="AU7" s="153"/>
      <c r="AV7" s="153"/>
      <c r="BC7" s="53"/>
      <c r="BD7" s="53"/>
      <c r="BE7" s="53"/>
      <c r="BF7" s="53"/>
      <c r="BG7" s="53"/>
      <c r="BH7" s="53"/>
      <c r="BI7" s="53"/>
      <c r="BJ7" s="100"/>
      <c r="BK7" s="100"/>
      <c r="BL7" s="100"/>
      <c r="BM7" s="100"/>
      <c r="BN7" s="100"/>
      <c r="BO7" s="100"/>
      <c r="BP7" s="100"/>
      <c r="BQ7" s="100"/>
      <c r="BR7" s="100"/>
      <c r="BS7" s="100"/>
      <c r="BT7" s="100"/>
      <c r="BU7" s="100"/>
      <c r="BV7" s="100"/>
      <c r="BW7" s="100"/>
      <c r="BX7" s="100"/>
      <c r="BY7" s="100"/>
    </row>
    <row r="8" s="41" customFormat="true" ht="21" hidden="false" customHeight="true" outlineLevel="0" collapsed="false">
      <c r="A8" s="32"/>
      <c r="B8" s="119" t="s">
        <v>126</v>
      </c>
      <c r="C8" s="119" t="s">
        <v>127</v>
      </c>
      <c r="D8" s="50" t="s">
        <v>153</v>
      </c>
      <c r="E8" s="120" t="s">
        <v>129</v>
      </c>
      <c r="F8" s="120"/>
      <c r="G8" s="119" t="s">
        <v>126</v>
      </c>
      <c r="H8" s="119" t="s">
        <v>127</v>
      </c>
      <c r="I8" s="50" t="s">
        <v>153</v>
      </c>
      <c r="J8" s="120" t="s">
        <v>129</v>
      </c>
      <c r="K8" s="120"/>
      <c r="L8" s="119" t="s">
        <v>126</v>
      </c>
      <c r="M8" s="119" t="s">
        <v>127</v>
      </c>
      <c r="N8" s="50" t="s">
        <v>153</v>
      </c>
      <c r="O8" s="120" t="s">
        <v>129</v>
      </c>
      <c r="P8" s="120"/>
      <c r="Q8" s="32"/>
      <c r="R8" s="119" t="s">
        <v>126</v>
      </c>
      <c r="S8" s="119" t="s">
        <v>127</v>
      </c>
      <c r="T8" s="50" t="s">
        <v>153</v>
      </c>
      <c r="U8" s="120" t="s">
        <v>129</v>
      </c>
      <c r="V8" s="120"/>
      <c r="W8" s="119" t="s">
        <v>126</v>
      </c>
      <c r="X8" s="119" t="s">
        <v>127</v>
      </c>
      <c r="Y8" s="50" t="s">
        <v>153</v>
      </c>
      <c r="Z8" s="120" t="s">
        <v>129</v>
      </c>
      <c r="AA8" s="120"/>
      <c r="AB8" s="119" t="s">
        <v>126</v>
      </c>
      <c r="AC8" s="119" t="s">
        <v>127</v>
      </c>
      <c r="AD8" s="50" t="s">
        <v>153</v>
      </c>
      <c r="AE8" s="120" t="s">
        <v>129</v>
      </c>
      <c r="AF8" s="120"/>
      <c r="AG8" s="32"/>
      <c r="AH8" s="119" t="s">
        <v>126</v>
      </c>
      <c r="AI8" s="119" t="s">
        <v>127</v>
      </c>
      <c r="AJ8" s="50" t="s">
        <v>153</v>
      </c>
      <c r="AK8" s="120" t="s">
        <v>129</v>
      </c>
      <c r="AL8" s="120"/>
      <c r="AM8" s="119" t="s">
        <v>126</v>
      </c>
      <c r="AN8" s="119" t="s">
        <v>127</v>
      </c>
      <c r="AO8" s="50" t="s">
        <v>153</v>
      </c>
      <c r="AP8" s="120" t="s">
        <v>129</v>
      </c>
      <c r="AQ8" s="120"/>
      <c r="AR8" s="119" t="s">
        <v>126</v>
      </c>
      <c r="AS8" s="119" t="s">
        <v>127</v>
      </c>
      <c r="AT8" s="50" t="s">
        <v>153</v>
      </c>
      <c r="AU8" s="120" t="s">
        <v>129</v>
      </c>
      <c r="AV8" s="120"/>
      <c r="BC8" s="53"/>
      <c r="BD8" s="53"/>
      <c r="BE8" s="53"/>
      <c r="BF8" s="53"/>
      <c r="BG8" s="53"/>
      <c r="BH8" s="53"/>
      <c r="BI8" s="53"/>
      <c r="BJ8" s="100"/>
      <c r="BK8" s="100"/>
      <c r="BL8" s="100"/>
      <c r="BM8" s="100"/>
      <c r="BN8" s="100"/>
      <c r="BO8" s="100"/>
      <c r="BP8" s="100"/>
      <c r="BQ8" s="100"/>
      <c r="BR8" s="100"/>
      <c r="BS8" s="100"/>
      <c r="BT8" s="100"/>
      <c r="BU8" s="100"/>
      <c r="BV8" s="100"/>
      <c r="BW8" s="100"/>
      <c r="BX8" s="100"/>
      <c r="BY8" s="100"/>
    </row>
    <row r="9" s="41" customFormat="true" ht="21" hidden="false" customHeight="true" outlineLevel="0" collapsed="false">
      <c r="A9" s="32"/>
      <c r="B9" s="119"/>
      <c r="C9" s="119"/>
      <c r="D9" s="50"/>
      <c r="E9" s="121" t="s">
        <v>31</v>
      </c>
      <c r="F9" s="123" t="s">
        <v>179</v>
      </c>
      <c r="G9" s="119"/>
      <c r="H9" s="119"/>
      <c r="I9" s="50"/>
      <c r="J9" s="121" t="s">
        <v>31</v>
      </c>
      <c r="K9" s="123" t="s">
        <v>179</v>
      </c>
      <c r="L9" s="119"/>
      <c r="M9" s="119"/>
      <c r="N9" s="50"/>
      <c r="O9" s="121" t="s">
        <v>31</v>
      </c>
      <c r="P9" s="123" t="s">
        <v>179</v>
      </c>
      <c r="Q9" s="32"/>
      <c r="R9" s="119"/>
      <c r="S9" s="119"/>
      <c r="T9" s="50"/>
      <c r="U9" s="121" t="s">
        <v>31</v>
      </c>
      <c r="V9" s="123" t="s">
        <v>179</v>
      </c>
      <c r="W9" s="119"/>
      <c r="X9" s="119"/>
      <c r="Y9" s="50"/>
      <c r="Z9" s="121" t="s">
        <v>31</v>
      </c>
      <c r="AA9" s="123" t="s">
        <v>179</v>
      </c>
      <c r="AB9" s="119"/>
      <c r="AC9" s="119"/>
      <c r="AD9" s="50"/>
      <c r="AE9" s="121" t="s">
        <v>31</v>
      </c>
      <c r="AF9" s="123" t="s">
        <v>179</v>
      </c>
      <c r="AG9" s="32"/>
      <c r="AH9" s="119"/>
      <c r="AI9" s="119"/>
      <c r="AJ9" s="50"/>
      <c r="AK9" s="121" t="s">
        <v>31</v>
      </c>
      <c r="AL9" s="123" t="s">
        <v>179</v>
      </c>
      <c r="AM9" s="119"/>
      <c r="AN9" s="119"/>
      <c r="AO9" s="50"/>
      <c r="AP9" s="121" t="s">
        <v>31</v>
      </c>
      <c r="AQ9" s="123" t="s">
        <v>179</v>
      </c>
      <c r="AR9" s="119"/>
      <c r="AS9" s="119"/>
      <c r="AT9" s="50"/>
      <c r="AU9" s="121" t="s">
        <v>31</v>
      </c>
      <c r="AV9" s="123" t="s">
        <v>179</v>
      </c>
      <c r="BC9" s="53"/>
      <c r="BD9" s="53"/>
      <c r="BE9" s="53"/>
      <c r="BF9" s="53"/>
      <c r="BG9" s="53"/>
      <c r="BH9" s="53"/>
      <c r="BI9" s="53"/>
      <c r="BJ9" s="100"/>
      <c r="BK9" s="100"/>
      <c r="BL9" s="100"/>
      <c r="BM9" s="100"/>
      <c r="BN9" s="100"/>
      <c r="BO9" s="100"/>
      <c r="BP9" s="100"/>
      <c r="BQ9" s="100"/>
      <c r="BR9" s="100"/>
      <c r="BS9" s="100"/>
      <c r="BT9" s="100"/>
      <c r="BU9" s="100"/>
      <c r="BV9" s="100"/>
      <c r="BW9" s="100"/>
      <c r="BX9" s="100"/>
      <c r="BY9" s="100"/>
    </row>
    <row r="10" s="41" customFormat="true" ht="21" hidden="false" customHeight="true" outlineLevel="0" collapsed="false">
      <c r="A10" s="32"/>
      <c r="B10" s="126"/>
      <c r="C10" s="125" t="s">
        <v>40</v>
      </c>
      <c r="D10" s="125" t="s">
        <v>40</v>
      </c>
      <c r="E10" s="121"/>
      <c r="F10" s="123"/>
      <c r="G10" s="126"/>
      <c r="H10" s="125" t="s">
        <v>40</v>
      </c>
      <c r="I10" s="125" t="s">
        <v>40</v>
      </c>
      <c r="J10" s="121"/>
      <c r="K10" s="123"/>
      <c r="L10" s="126"/>
      <c r="M10" s="125" t="s">
        <v>40</v>
      </c>
      <c r="N10" s="125" t="s">
        <v>40</v>
      </c>
      <c r="O10" s="121"/>
      <c r="P10" s="123"/>
      <c r="Q10" s="32"/>
      <c r="R10" s="126"/>
      <c r="S10" s="125" t="s">
        <v>40</v>
      </c>
      <c r="T10" s="125" t="s">
        <v>40</v>
      </c>
      <c r="U10" s="121"/>
      <c r="V10" s="123"/>
      <c r="W10" s="126"/>
      <c r="X10" s="125" t="s">
        <v>40</v>
      </c>
      <c r="Y10" s="125" t="s">
        <v>40</v>
      </c>
      <c r="Z10" s="121"/>
      <c r="AA10" s="123"/>
      <c r="AB10" s="124"/>
      <c r="AC10" s="125" t="s">
        <v>40</v>
      </c>
      <c r="AD10" s="125" t="s">
        <v>40</v>
      </c>
      <c r="AE10" s="121"/>
      <c r="AF10" s="123"/>
      <c r="AG10" s="32"/>
      <c r="AH10" s="126"/>
      <c r="AI10" s="125" t="s">
        <v>40</v>
      </c>
      <c r="AJ10" s="125" t="s">
        <v>40</v>
      </c>
      <c r="AK10" s="121"/>
      <c r="AL10" s="123"/>
      <c r="AM10" s="126"/>
      <c r="AN10" s="125" t="s">
        <v>40</v>
      </c>
      <c r="AO10" s="125" t="s">
        <v>40</v>
      </c>
      <c r="AP10" s="121"/>
      <c r="AQ10" s="123"/>
      <c r="AR10" s="126"/>
      <c r="AS10" s="125" t="s">
        <v>40</v>
      </c>
      <c r="AT10" s="125" t="s">
        <v>40</v>
      </c>
      <c r="AU10" s="121"/>
      <c r="AV10" s="123"/>
    </row>
    <row r="11" customFormat="false" ht="35.25" hidden="false" customHeight="true" outlineLevel="0" collapsed="false">
      <c r="A11" s="104" t="s">
        <v>55</v>
      </c>
      <c r="B11" s="64"/>
      <c r="C11" s="64"/>
      <c r="D11" s="64"/>
      <c r="E11" s="64"/>
      <c r="F11" s="64"/>
      <c r="G11" s="64"/>
      <c r="H11" s="64"/>
      <c r="I11" s="64"/>
      <c r="J11" s="64"/>
      <c r="K11" s="64"/>
      <c r="L11" s="64"/>
      <c r="M11" s="64"/>
      <c r="N11" s="64"/>
      <c r="O11" s="64"/>
      <c r="P11" s="64"/>
      <c r="Q11" s="104" t="s">
        <v>55</v>
      </c>
      <c r="R11" s="64"/>
      <c r="S11" s="64"/>
      <c r="T11" s="64"/>
      <c r="U11" s="64"/>
      <c r="V11" s="64"/>
      <c r="W11" s="64"/>
      <c r="X11" s="64"/>
      <c r="Y11" s="64"/>
      <c r="Z11" s="64"/>
      <c r="AA11" s="64"/>
      <c r="AB11" s="64"/>
      <c r="AC11" s="64"/>
      <c r="AD11" s="64"/>
      <c r="AE11" s="64"/>
      <c r="AF11" s="64"/>
      <c r="AG11" s="104" t="s">
        <v>55</v>
      </c>
      <c r="AH11" s="64"/>
      <c r="AI11" s="64"/>
      <c r="AJ11" s="64"/>
      <c r="AK11" s="64"/>
      <c r="AL11" s="64"/>
      <c r="AM11" s="64"/>
      <c r="AN11" s="64"/>
      <c r="AO11" s="64"/>
      <c r="AP11" s="64"/>
      <c r="AQ11" s="64"/>
      <c r="AR11" s="64"/>
      <c r="AS11" s="64"/>
      <c r="AT11" s="64"/>
      <c r="AU11" s="64"/>
      <c r="AV11" s="64"/>
    </row>
    <row r="12" customFormat="false" ht="33" hidden="false" customHeight="true" outlineLevel="0" collapsed="false">
      <c r="A12" s="65" t="s">
        <v>42</v>
      </c>
      <c r="B12" s="66" t="n">
        <v>10789</v>
      </c>
      <c r="C12" s="66" t="n">
        <v>567498</v>
      </c>
      <c r="D12" s="66" t="n">
        <v>521063</v>
      </c>
      <c r="E12" s="66" t="n">
        <v>13751730</v>
      </c>
      <c r="F12" s="66" t="n">
        <v>10476004</v>
      </c>
      <c r="G12" s="66" t="n">
        <v>2306</v>
      </c>
      <c r="H12" s="66" t="n">
        <v>8401</v>
      </c>
      <c r="I12" s="66" t="n">
        <v>5711</v>
      </c>
      <c r="J12" s="66" t="n">
        <v>107023</v>
      </c>
      <c r="K12" s="66" t="n">
        <v>91863</v>
      </c>
      <c r="L12" s="66" t="n">
        <v>1952</v>
      </c>
      <c r="M12" s="66" t="n">
        <v>17519</v>
      </c>
      <c r="N12" s="66" t="n">
        <v>13273</v>
      </c>
      <c r="O12" s="66" t="n">
        <v>231172</v>
      </c>
      <c r="P12" s="66" t="n">
        <v>198456</v>
      </c>
      <c r="Q12" s="65" t="s">
        <v>42</v>
      </c>
      <c r="R12" s="66" t="n">
        <v>3344</v>
      </c>
      <c r="S12" s="66" t="n">
        <v>66819</v>
      </c>
      <c r="T12" s="66" t="n">
        <v>57969</v>
      </c>
      <c r="U12" s="66" t="n">
        <v>879381</v>
      </c>
      <c r="V12" s="66" t="n">
        <v>740443</v>
      </c>
      <c r="W12" s="66" t="n">
        <v>1219</v>
      </c>
      <c r="X12" s="66" t="n">
        <v>51182</v>
      </c>
      <c r="Y12" s="66" t="n">
        <v>45995</v>
      </c>
      <c r="Z12" s="66" t="n">
        <v>686334</v>
      </c>
      <c r="AA12" s="66" t="n">
        <v>577760</v>
      </c>
      <c r="AB12" s="66" t="n">
        <v>969</v>
      </c>
      <c r="AC12" s="66" t="n">
        <v>72415</v>
      </c>
      <c r="AD12" s="66" t="n">
        <v>66586</v>
      </c>
      <c r="AE12" s="66" t="n">
        <v>1158270</v>
      </c>
      <c r="AF12" s="66" t="n">
        <v>976283</v>
      </c>
      <c r="AG12" s="65" t="s">
        <v>42</v>
      </c>
      <c r="AH12" s="66" t="n">
        <v>733</v>
      </c>
      <c r="AI12" s="66" t="n">
        <v>123176</v>
      </c>
      <c r="AJ12" s="66" t="n">
        <v>119787</v>
      </c>
      <c r="AK12" s="66" t="n">
        <v>2382136</v>
      </c>
      <c r="AL12" s="66" t="n">
        <v>1919777</v>
      </c>
      <c r="AM12" s="66" t="n">
        <v>130</v>
      </c>
      <c r="AN12" s="66" t="n">
        <v>49888</v>
      </c>
      <c r="AO12" s="66" t="n">
        <v>48977</v>
      </c>
      <c r="AP12" s="66" t="n">
        <v>1118798</v>
      </c>
      <c r="AQ12" s="66" t="n">
        <v>880782</v>
      </c>
      <c r="AR12" s="66" t="n">
        <v>136</v>
      </c>
      <c r="AS12" s="66" t="n">
        <v>178098</v>
      </c>
      <c r="AT12" s="66" t="n">
        <v>162765</v>
      </c>
      <c r="AU12" s="66" t="n">
        <v>7188615</v>
      </c>
      <c r="AV12" s="66" t="n">
        <v>5090641</v>
      </c>
    </row>
    <row r="13" customFormat="false" ht="33" hidden="false" customHeight="true" outlineLevel="0" collapsed="false">
      <c r="A13" s="67" t="s">
        <v>43</v>
      </c>
      <c r="B13" s="64" t="n">
        <v>10603</v>
      </c>
      <c r="C13" s="64" t="n">
        <v>566889</v>
      </c>
      <c r="D13" s="64" t="n">
        <v>520554</v>
      </c>
      <c r="E13" s="64" t="n">
        <v>13742586</v>
      </c>
      <c r="F13" s="64" t="n">
        <v>10467622</v>
      </c>
      <c r="G13" s="64" t="n">
        <v>2138</v>
      </c>
      <c r="H13" s="64" t="n">
        <v>8037</v>
      </c>
      <c r="I13" s="64" t="n">
        <v>5442</v>
      </c>
      <c r="J13" s="64" t="n">
        <v>103636</v>
      </c>
      <c r="K13" s="64" t="n">
        <v>88695</v>
      </c>
      <c r="L13" s="64" t="n">
        <v>1941</v>
      </c>
      <c r="M13" s="64" t="n">
        <v>17436</v>
      </c>
      <c r="N13" s="64" t="n">
        <v>13205</v>
      </c>
      <c r="O13" s="105" t="s">
        <v>112</v>
      </c>
      <c r="P13" s="105" t="s">
        <v>112</v>
      </c>
      <c r="Q13" s="67" t="s">
        <v>43</v>
      </c>
      <c r="R13" s="64" t="n">
        <v>3338</v>
      </c>
      <c r="S13" s="64" t="n">
        <v>66742</v>
      </c>
      <c r="T13" s="64" t="n">
        <v>57884</v>
      </c>
      <c r="U13" s="64" t="n">
        <v>877299</v>
      </c>
      <c r="V13" s="64" t="n">
        <v>738437</v>
      </c>
      <c r="W13" s="64" t="n">
        <v>1219</v>
      </c>
      <c r="X13" s="64" t="n">
        <v>51182</v>
      </c>
      <c r="Y13" s="64" t="n">
        <v>45995</v>
      </c>
      <c r="Z13" s="64" t="n">
        <v>686334</v>
      </c>
      <c r="AA13" s="64" t="n">
        <v>577760</v>
      </c>
      <c r="AB13" s="64" t="n">
        <v>968</v>
      </c>
      <c r="AC13" s="64" t="n">
        <v>72330</v>
      </c>
      <c r="AD13" s="64" t="n">
        <v>66499</v>
      </c>
      <c r="AE13" s="105" t="s">
        <v>112</v>
      </c>
      <c r="AF13" s="105" t="s">
        <v>112</v>
      </c>
      <c r="AG13" s="67" t="s">
        <v>43</v>
      </c>
      <c r="AH13" s="64" t="n">
        <v>733</v>
      </c>
      <c r="AI13" s="64" t="n">
        <v>123176</v>
      </c>
      <c r="AJ13" s="64" t="n">
        <v>119787</v>
      </c>
      <c r="AK13" s="64" t="n">
        <v>2382136</v>
      </c>
      <c r="AL13" s="64" t="n">
        <v>1919777</v>
      </c>
      <c r="AM13" s="64" t="n">
        <v>130</v>
      </c>
      <c r="AN13" s="64" t="n">
        <v>49888</v>
      </c>
      <c r="AO13" s="64" t="n">
        <v>48977</v>
      </c>
      <c r="AP13" s="64" t="n">
        <v>1118798</v>
      </c>
      <c r="AQ13" s="64" t="n">
        <v>880782</v>
      </c>
      <c r="AR13" s="64" t="n">
        <v>136</v>
      </c>
      <c r="AS13" s="64" t="n">
        <v>178098</v>
      </c>
      <c r="AT13" s="64" t="n">
        <v>162765</v>
      </c>
      <c r="AU13" s="64" t="n">
        <v>7188615</v>
      </c>
      <c r="AV13" s="64" t="n">
        <v>5090641</v>
      </c>
    </row>
    <row r="14" customFormat="false" ht="33" hidden="false" customHeight="true" outlineLevel="0" collapsed="false">
      <c r="A14" s="68" t="s">
        <v>44</v>
      </c>
      <c r="B14" s="64" t="n">
        <v>26</v>
      </c>
      <c r="C14" s="64" t="n">
        <v>324</v>
      </c>
      <c r="D14" s="64" t="n">
        <v>242</v>
      </c>
      <c r="E14" s="64" t="n">
        <v>7546</v>
      </c>
      <c r="F14" s="64" t="n">
        <v>6974</v>
      </c>
      <c r="G14" s="64" t="n">
        <v>13</v>
      </c>
      <c r="H14" s="64" t="n">
        <v>108</v>
      </c>
      <c r="I14" s="64" t="n">
        <v>31</v>
      </c>
      <c r="J14" s="64" t="n">
        <v>1987</v>
      </c>
      <c r="K14" s="64" t="n">
        <v>1949</v>
      </c>
      <c r="L14" s="64" t="n">
        <v>6</v>
      </c>
      <c r="M14" s="64" t="n">
        <v>54</v>
      </c>
      <c r="N14" s="64" t="n">
        <v>39</v>
      </c>
      <c r="O14" s="105" t="s">
        <v>112</v>
      </c>
      <c r="P14" s="105" t="s">
        <v>112</v>
      </c>
      <c r="Q14" s="68" t="s">
        <v>44</v>
      </c>
      <c r="R14" s="64" t="n">
        <v>6</v>
      </c>
      <c r="S14" s="64" t="n">
        <v>77</v>
      </c>
      <c r="T14" s="64" t="n">
        <v>85</v>
      </c>
      <c r="U14" s="64" t="n">
        <v>2083</v>
      </c>
      <c r="V14" s="64" t="n">
        <v>2006</v>
      </c>
      <c r="W14" s="64" t="s">
        <v>45</v>
      </c>
      <c r="X14" s="64" t="s">
        <v>45</v>
      </c>
      <c r="Y14" s="64" t="s">
        <v>45</v>
      </c>
      <c r="Z14" s="64" t="s">
        <v>45</v>
      </c>
      <c r="AA14" s="64" t="s">
        <v>45</v>
      </c>
      <c r="AB14" s="64" t="n">
        <v>1</v>
      </c>
      <c r="AC14" s="64" t="n">
        <v>85</v>
      </c>
      <c r="AD14" s="64" t="n">
        <v>87</v>
      </c>
      <c r="AE14" s="105" t="s">
        <v>112</v>
      </c>
      <c r="AF14" s="105" t="s">
        <v>112</v>
      </c>
      <c r="AG14" s="68" t="s">
        <v>44</v>
      </c>
      <c r="AH14" s="64" t="s">
        <v>45</v>
      </c>
      <c r="AI14" s="64" t="s">
        <v>45</v>
      </c>
      <c r="AJ14" s="64" t="s">
        <v>45</v>
      </c>
      <c r="AK14" s="64" t="s">
        <v>45</v>
      </c>
      <c r="AL14" s="64" t="s">
        <v>45</v>
      </c>
      <c r="AM14" s="64" t="s">
        <v>45</v>
      </c>
      <c r="AN14" s="64" t="s">
        <v>45</v>
      </c>
      <c r="AO14" s="64" t="s">
        <v>45</v>
      </c>
      <c r="AP14" s="64" t="s">
        <v>45</v>
      </c>
      <c r="AQ14" s="64" t="s">
        <v>45</v>
      </c>
      <c r="AR14" s="64" t="s">
        <v>45</v>
      </c>
      <c r="AS14" s="64" t="s">
        <v>45</v>
      </c>
      <c r="AT14" s="64" t="s">
        <v>45</v>
      </c>
      <c r="AU14" s="64" t="s">
        <v>45</v>
      </c>
      <c r="AV14" s="64" t="s">
        <v>45</v>
      </c>
    </row>
    <row r="15" customFormat="false" ht="33" hidden="false" customHeight="true" outlineLevel="0" collapsed="false">
      <c r="A15" s="67" t="s">
        <v>46</v>
      </c>
      <c r="B15" s="64" t="n">
        <v>160</v>
      </c>
      <c r="C15" s="64" t="n">
        <v>285</v>
      </c>
      <c r="D15" s="64" t="n">
        <v>267</v>
      </c>
      <c r="E15" s="64" t="n">
        <v>1599</v>
      </c>
      <c r="F15" s="64" t="n">
        <v>1409</v>
      </c>
      <c r="G15" s="64" t="n">
        <v>155</v>
      </c>
      <c r="H15" s="64" t="n">
        <v>256</v>
      </c>
      <c r="I15" s="64" t="n">
        <v>238</v>
      </c>
      <c r="J15" s="64" t="n">
        <v>1401</v>
      </c>
      <c r="K15" s="64" t="n">
        <v>1219</v>
      </c>
      <c r="L15" s="64" t="n">
        <v>5</v>
      </c>
      <c r="M15" s="64" t="n">
        <v>29</v>
      </c>
      <c r="N15" s="64" t="n">
        <v>29</v>
      </c>
      <c r="O15" s="64" t="n">
        <v>198</v>
      </c>
      <c r="P15" s="64" t="n">
        <v>190</v>
      </c>
      <c r="Q15" s="67" t="s">
        <v>46</v>
      </c>
      <c r="R15" s="64" t="s">
        <v>45</v>
      </c>
      <c r="S15" s="64" t="s">
        <v>45</v>
      </c>
      <c r="T15" s="64" t="s">
        <v>45</v>
      </c>
      <c r="U15" s="64" t="s">
        <v>45</v>
      </c>
      <c r="V15" s="64" t="s">
        <v>45</v>
      </c>
      <c r="W15" s="64" t="s">
        <v>45</v>
      </c>
      <c r="X15" s="64" t="s">
        <v>45</v>
      </c>
      <c r="Y15" s="64" t="s">
        <v>45</v>
      </c>
      <c r="Z15" s="64" t="s">
        <v>45</v>
      </c>
      <c r="AA15" s="64" t="s">
        <v>45</v>
      </c>
      <c r="AB15" s="64" t="s">
        <v>45</v>
      </c>
      <c r="AC15" s="64" t="s">
        <v>45</v>
      </c>
      <c r="AD15" s="64" t="s">
        <v>45</v>
      </c>
      <c r="AE15" s="64" t="s">
        <v>45</v>
      </c>
      <c r="AF15" s="64" t="s">
        <v>45</v>
      </c>
      <c r="AG15" s="67" t="s">
        <v>46</v>
      </c>
      <c r="AH15" s="64" t="s">
        <v>45</v>
      </c>
      <c r="AI15" s="64" t="s">
        <v>45</v>
      </c>
      <c r="AJ15" s="64" t="s">
        <v>45</v>
      </c>
      <c r="AK15" s="64" t="s">
        <v>45</v>
      </c>
      <c r="AL15" s="64" t="s">
        <v>45</v>
      </c>
      <c r="AM15" s="64" t="s">
        <v>45</v>
      </c>
      <c r="AN15" s="64" t="s">
        <v>45</v>
      </c>
      <c r="AO15" s="64" t="s">
        <v>45</v>
      </c>
      <c r="AP15" s="64" t="s">
        <v>45</v>
      </c>
      <c r="AQ15" s="64" t="s">
        <v>45</v>
      </c>
      <c r="AR15" s="64" t="s">
        <v>45</v>
      </c>
      <c r="AS15" s="64" t="s">
        <v>45</v>
      </c>
      <c r="AT15" s="64" t="s">
        <v>45</v>
      </c>
      <c r="AU15" s="64" t="s">
        <v>45</v>
      </c>
      <c r="AV15" s="64" t="s">
        <v>45</v>
      </c>
    </row>
    <row r="16" customFormat="false" ht="35.25" hidden="false" customHeight="true" outlineLevel="0" collapsed="false">
      <c r="A16" s="69"/>
      <c r="B16" s="64"/>
      <c r="C16" s="64"/>
      <c r="D16" s="64"/>
      <c r="E16" s="64"/>
      <c r="F16" s="64"/>
      <c r="G16" s="64"/>
      <c r="H16" s="64"/>
      <c r="I16" s="64"/>
      <c r="J16" s="64"/>
      <c r="K16" s="64"/>
      <c r="L16" s="64"/>
      <c r="M16" s="64"/>
      <c r="N16" s="64"/>
      <c r="O16" s="64"/>
      <c r="P16" s="64"/>
      <c r="Q16" s="69"/>
      <c r="R16" s="64"/>
      <c r="S16" s="64"/>
      <c r="T16" s="64"/>
      <c r="U16" s="64"/>
      <c r="V16" s="64"/>
      <c r="W16" s="64"/>
      <c r="X16" s="64"/>
      <c r="Y16" s="64"/>
      <c r="Z16" s="64"/>
      <c r="AA16" s="64"/>
      <c r="AB16" s="64"/>
      <c r="AC16" s="64"/>
      <c r="AD16" s="64"/>
      <c r="AE16" s="64"/>
      <c r="AF16" s="64"/>
      <c r="AG16" s="69"/>
      <c r="AH16" s="64"/>
      <c r="AI16" s="64"/>
      <c r="AJ16" s="64"/>
      <c r="AK16" s="64"/>
      <c r="AL16" s="64"/>
      <c r="AM16" s="64"/>
      <c r="AN16" s="64"/>
      <c r="AO16" s="64"/>
      <c r="AP16" s="64"/>
      <c r="AQ16" s="64"/>
      <c r="AR16" s="64"/>
      <c r="AS16" s="64"/>
      <c r="AT16" s="64"/>
      <c r="AU16" s="64"/>
      <c r="AV16" s="64"/>
    </row>
    <row r="17" customFormat="false" ht="33" hidden="false" customHeight="true" outlineLevel="0" collapsed="false">
      <c r="A17" s="65" t="s">
        <v>47</v>
      </c>
      <c r="B17" s="66" t="n">
        <v>10789</v>
      </c>
      <c r="C17" s="66" t="n">
        <v>567498</v>
      </c>
      <c r="D17" s="66" t="n">
        <v>521063</v>
      </c>
      <c r="E17" s="66" t="n">
        <v>13751730</v>
      </c>
      <c r="F17" s="66" t="n">
        <v>10476004</v>
      </c>
      <c r="G17" s="66" t="n">
        <v>2306</v>
      </c>
      <c r="H17" s="66" t="n">
        <v>8401</v>
      </c>
      <c r="I17" s="66" t="n">
        <v>5711</v>
      </c>
      <c r="J17" s="66" t="n">
        <v>107023</v>
      </c>
      <c r="K17" s="66" t="n">
        <v>91863</v>
      </c>
      <c r="L17" s="66" t="n">
        <v>1952</v>
      </c>
      <c r="M17" s="66" t="n">
        <v>17519</v>
      </c>
      <c r="N17" s="66" t="n">
        <v>13273</v>
      </c>
      <c r="O17" s="66" t="n">
        <v>231172</v>
      </c>
      <c r="P17" s="66" t="n">
        <v>198456</v>
      </c>
      <c r="Q17" s="65" t="s">
        <v>47</v>
      </c>
      <c r="R17" s="66" t="n">
        <v>3344</v>
      </c>
      <c r="S17" s="66" t="n">
        <v>66819</v>
      </c>
      <c r="T17" s="66" t="n">
        <v>57969</v>
      </c>
      <c r="U17" s="66" t="n">
        <v>879381</v>
      </c>
      <c r="V17" s="66" t="n">
        <v>740443</v>
      </c>
      <c r="W17" s="66" t="n">
        <v>1219</v>
      </c>
      <c r="X17" s="66" t="n">
        <v>51182</v>
      </c>
      <c r="Y17" s="66" t="n">
        <v>45995</v>
      </c>
      <c r="Z17" s="66" t="n">
        <v>686334</v>
      </c>
      <c r="AA17" s="66" t="n">
        <v>577760</v>
      </c>
      <c r="AB17" s="66" t="n">
        <v>969</v>
      </c>
      <c r="AC17" s="66" t="n">
        <v>72415</v>
      </c>
      <c r="AD17" s="66" t="n">
        <v>66586</v>
      </c>
      <c r="AE17" s="66" t="n">
        <v>1158270</v>
      </c>
      <c r="AF17" s="66" t="n">
        <v>976283</v>
      </c>
      <c r="AG17" s="65" t="s">
        <v>47</v>
      </c>
      <c r="AH17" s="66" t="n">
        <v>733</v>
      </c>
      <c r="AI17" s="66" t="n">
        <v>123176</v>
      </c>
      <c r="AJ17" s="66" t="n">
        <v>119787</v>
      </c>
      <c r="AK17" s="66" t="n">
        <v>2382136</v>
      </c>
      <c r="AL17" s="66" t="n">
        <v>1919777</v>
      </c>
      <c r="AM17" s="66" t="n">
        <v>130</v>
      </c>
      <c r="AN17" s="66" t="n">
        <v>49888</v>
      </c>
      <c r="AO17" s="66" t="n">
        <v>48977</v>
      </c>
      <c r="AP17" s="66" t="n">
        <v>1118798</v>
      </c>
      <c r="AQ17" s="66" t="n">
        <v>880782</v>
      </c>
      <c r="AR17" s="66" t="n">
        <v>136</v>
      </c>
      <c r="AS17" s="66" t="n">
        <v>178098</v>
      </c>
      <c r="AT17" s="66" t="n">
        <v>162765</v>
      </c>
      <c r="AU17" s="66" t="n">
        <v>7188615</v>
      </c>
      <c r="AV17" s="66" t="n">
        <v>5090641</v>
      </c>
    </row>
    <row r="18" customFormat="false" ht="33" hidden="false" customHeight="true" outlineLevel="0" collapsed="false">
      <c r="A18" s="67" t="s">
        <v>48</v>
      </c>
      <c r="B18" s="64" t="n">
        <v>1091</v>
      </c>
      <c r="C18" s="64" t="n">
        <v>5492</v>
      </c>
      <c r="D18" s="64" t="n">
        <v>5207</v>
      </c>
      <c r="E18" s="64" t="n">
        <v>46402</v>
      </c>
      <c r="F18" s="64" t="n">
        <v>41664</v>
      </c>
      <c r="G18" s="64" t="n">
        <v>702</v>
      </c>
      <c r="H18" s="64" t="n">
        <v>1912</v>
      </c>
      <c r="I18" s="64" t="n">
        <v>1603</v>
      </c>
      <c r="J18" s="64" t="n">
        <v>15598</v>
      </c>
      <c r="K18" s="64" t="n">
        <v>13835</v>
      </c>
      <c r="L18" s="64" t="n">
        <v>272</v>
      </c>
      <c r="M18" s="64" t="n">
        <v>1900</v>
      </c>
      <c r="N18" s="64" t="n">
        <v>1790</v>
      </c>
      <c r="O18" s="64" t="n">
        <v>16470</v>
      </c>
      <c r="P18" s="64" t="n">
        <v>14608</v>
      </c>
      <c r="Q18" s="67" t="s">
        <v>48</v>
      </c>
      <c r="R18" s="64" t="n">
        <v>114</v>
      </c>
      <c r="S18" s="64" t="n">
        <v>1603</v>
      </c>
      <c r="T18" s="64" t="n">
        <v>1636</v>
      </c>
      <c r="U18" s="64" t="n">
        <v>12553</v>
      </c>
      <c r="V18" s="64" t="n">
        <v>11982</v>
      </c>
      <c r="W18" s="64" t="n">
        <v>1</v>
      </c>
      <c r="X18" s="64" t="n">
        <v>30</v>
      </c>
      <c r="Y18" s="64" t="n">
        <v>30</v>
      </c>
      <c r="Z18" s="105" t="s">
        <v>112</v>
      </c>
      <c r="AA18" s="105" t="s">
        <v>112</v>
      </c>
      <c r="AB18" s="64" t="n">
        <v>2</v>
      </c>
      <c r="AC18" s="64" t="n">
        <v>47</v>
      </c>
      <c r="AD18" s="64" t="n">
        <v>148</v>
      </c>
      <c r="AE18" s="105" t="s">
        <v>112</v>
      </c>
      <c r="AF18" s="105" t="s">
        <v>112</v>
      </c>
      <c r="AG18" s="67" t="s">
        <v>48</v>
      </c>
      <c r="AH18" s="64" t="s">
        <v>45</v>
      </c>
      <c r="AI18" s="64" t="s">
        <v>45</v>
      </c>
      <c r="AJ18" s="64" t="s">
        <v>45</v>
      </c>
      <c r="AK18" s="64" t="s">
        <v>45</v>
      </c>
      <c r="AL18" s="64" t="s">
        <v>45</v>
      </c>
      <c r="AM18" s="64" t="s">
        <v>45</v>
      </c>
      <c r="AN18" s="64" t="s">
        <v>45</v>
      </c>
      <c r="AO18" s="64" t="s">
        <v>45</v>
      </c>
      <c r="AP18" s="64" t="s">
        <v>45</v>
      </c>
      <c r="AQ18" s="64" t="s">
        <v>45</v>
      </c>
      <c r="AR18" s="64" t="s">
        <v>45</v>
      </c>
      <c r="AS18" s="64" t="s">
        <v>45</v>
      </c>
      <c r="AT18" s="64" t="s">
        <v>45</v>
      </c>
      <c r="AU18" s="64" t="s">
        <v>45</v>
      </c>
      <c r="AV18" s="64" t="s">
        <v>45</v>
      </c>
    </row>
    <row r="19" customFormat="false" ht="33" hidden="false" customHeight="true" outlineLevel="0" collapsed="false">
      <c r="A19" s="67" t="s">
        <v>49</v>
      </c>
      <c r="B19" s="64" t="n">
        <v>291</v>
      </c>
      <c r="C19" s="64" t="n">
        <v>2000</v>
      </c>
      <c r="D19" s="64" t="n">
        <v>1783</v>
      </c>
      <c r="E19" s="64" t="n">
        <v>16426</v>
      </c>
      <c r="F19" s="64" t="n">
        <v>14411</v>
      </c>
      <c r="G19" s="64" t="n">
        <v>158</v>
      </c>
      <c r="H19" s="64" t="n">
        <v>475</v>
      </c>
      <c r="I19" s="64" t="n">
        <v>391</v>
      </c>
      <c r="J19" s="64" t="n">
        <v>3900</v>
      </c>
      <c r="K19" s="64" t="n">
        <v>3357</v>
      </c>
      <c r="L19" s="64" t="n">
        <v>77</v>
      </c>
      <c r="M19" s="64" t="n">
        <v>534</v>
      </c>
      <c r="N19" s="64" t="n">
        <v>497</v>
      </c>
      <c r="O19" s="105" t="s">
        <v>112</v>
      </c>
      <c r="P19" s="105" t="s">
        <v>112</v>
      </c>
      <c r="Q19" s="67" t="s">
        <v>49</v>
      </c>
      <c r="R19" s="64" t="n">
        <v>52</v>
      </c>
      <c r="S19" s="64" t="n">
        <v>864</v>
      </c>
      <c r="T19" s="64" t="n">
        <v>762</v>
      </c>
      <c r="U19" s="64" t="n">
        <v>6731</v>
      </c>
      <c r="V19" s="64" t="n">
        <v>5995</v>
      </c>
      <c r="W19" s="64" t="n">
        <v>4</v>
      </c>
      <c r="X19" s="64" t="n">
        <v>127</v>
      </c>
      <c r="Y19" s="64" t="n">
        <v>133</v>
      </c>
      <c r="Z19" s="105" t="s">
        <v>112</v>
      </c>
      <c r="AA19" s="105" t="s">
        <v>112</v>
      </c>
      <c r="AB19" s="64" t="s">
        <v>45</v>
      </c>
      <c r="AC19" s="64" t="s">
        <v>45</v>
      </c>
      <c r="AD19" s="64" t="s">
        <v>45</v>
      </c>
      <c r="AE19" s="64" t="s">
        <v>45</v>
      </c>
      <c r="AF19" s="64" t="s">
        <v>45</v>
      </c>
      <c r="AG19" s="67" t="s">
        <v>49</v>
      </c>
      <c r="AH19" s="64" t="s">
        <v>45</v>
      </c>
      <c r="AI19" s="64" t="s">
        <v>45</v>
      </c>
      <c r="AJ19" s="64" t="s">
        <v>45</v>
      </c>
      <c r="AK19" s="64" t="s">
        <v>45</v>
      </c>
      <c r="AL19" s="64" t="s">
        <v>45</v>
      </c>
      <c r="AM19" s="64" t="s">
        <v>45</v>
      </c>
      <c r="AN19" s="64" t="s">
        <v>45</v>
      </c>
      <c r="AO19" s="64" t="s">
        <v>45</v>
      </c>
      <c r="AP19" s="64" t="s">
        <v>45</v>
      </c>
      <c r="AQ19" s="64" t="s">
        <v>45</v>
      </c>
      <c r="AR19" s="64" t="s">
        <v>45</v>
      </c>
      <c r="AS19" s="64" t="s">
        <v>45</v>
      </c>
      <c r="AT19" s="64" t="s">
        <v>45</v>
      </c>
      <c r="AU19" s="64" t="s">
        <v>45</v>
      </c>
      <c r="AV19" s="64" t="s">
        <v>45</v>
      </c>
    </row>
    <row r="20" customFormat="false" ht="33" hidden="false" customHeight="true" outlineLevel="0" collapsed="false">
      <c r="A20" s="67" t="s">
        <v>50</v>
      </c>
      <c r="B20" s="64" t="n">
        <v>6223</v>
      </c>
      <c r="C20" s="64" t="n">
        <v>151355</v>
      </c>
      <c r="D20" s="64" t="n">
        <v>136853</v>
      </c>
      <c r="E20" s="64" t="n">
        <v>1739202</v>
      </c>
      <c r="F20" s="64" t="n">
        <v>1532155</v>
      </c>
      <c r="G20" s="64" t="n">
        <v>1069</v>
      </c>
      <c r="H20" s="64" t="n">
        <v>4478</v>
      </c>
      <c r="I20" s="64" t="n">
        <v>2892</v>
      </c>
      <c r="J20" s="64" t="n">
        <v>60456</v>
      </c>
      <c r="K20" s="64" t="n">
        <v>52392</v>
      </c>
      <c r="L20" s="64" t="n">
        <v>1327</v>
      </c>
      <c r="M20" s="64" t="n">
        <v>12390</v>
      </c>
      <c r="N20" s="64" t="n">
        <v>9117</v>
      </c>
      <c r="O20" s="64" t="n">
        <v>143803</v>
      </c>
      <c r="P20" s="64" t="n">
        <v>125833</v>
      </c>
      <c r="Q20" s="67" t="s">
        <v>50</v>
      </c>
      <c r="R20" s="64" t="n">
        <v>2446</v>
      </c>
      <c r="S20" s="64" t="n">
        <v>47806</v>
      </c>
      <c r="T20" s="64" t="n">
        <v>42299</v>
      </c>
      <c r="U20" s="64" t="n">
        <v>528584</v>
      </c>
      <c r="V20" s="64" t="n">
        <v>471633</v>
      </c>
      <c r="W20" s="64" t="n">
        <v>806</v>
      </c>
      <c r="X20" s="64" t="n">
        <v>32588</v>
      </c>
      <c r="Y20" s="64" t="n">
        <v>30161</v>
      </c>
      <c r="Z20" s="64" t="n">
        <v>359371</v>
      </c>
      <c r="AA20" s="64" t="n">
        <v>318070</v>
      </c>
      <c r="AB20" s="64" t="n">
        <v>426</v>
      </c>
      <c r="AC20" s="64" t="n">
        <v>30846</v>
      </c>
      <c r="AD20" s="64" t="n">
        <v>28828</v>
      </c>
      <c r="AE20" s="64" t="n">
        <v>330100</v>
      </c>
      <c r="AF20" s="64" t="n">
        <v>294804</v>
      </c>
      <c r="AG20" s="67" t="s">
        <v>50</v>
      </c>
      <c r="AH20" s="64" t="n">
        <v>143</v>
      </c>
      <c r="AI20" s="64" t="n">
        <v>21147</v>
      </c>
      <c r="AJ20" s="64" t="n">
        <v>21329</v>
      </c>
      <c r="AK20" s="64" t="n">
        <v>273683</v>
      </c>
      <c r="AL20" s="64" t="n">
        <v>232415</v>
      </c>
      <c r="AM20" s="64" t="n">
        <v>6</v>
      </c>
      <c r="AN20" s="64" t="n">
        <v>2100</v>
      </c>
      <c r="AO20" s="64" t="n">
        <v>2227</v>
      </c>
      <c r="AP20" s="64" t="n">
        <v>43206</v>
      </c>
      <c r="AQ20" s="64" t="n">
        <v>37009</v>
      </c>
      <c r="AR20" s="64" t="s">
        <v>45</v>
      </c>
      <c r="AS20" s="64" t="s">
        <v>45</v>
      </c>
      <c r="AT20" s="64" t="s">
        <v>45</v>
      </c>
      <c r="AU20" s="64" t="s">
        <v>45</v>
      </c>
      <c r="AV20" s="64" t="s">
        <v>45</v>
      </c>
    </row>
    <row r="21" customFormat="false" ht="33" hidden="false" customHeight="true" outlineLevel="0" collapsed="false">
      <c r="A21" s="67" t="s">
        <v>51</v>
      </c>
      <c r="B21" s="64" t="n">
        <v>1067</v>
      </c>
      <c r="C21" s="64" t="n">
        <v>70046</v>
      </c>
      <c r="D21" s="64" t="n">
        <v>63975</v>
      </c>
      <c r="E21" s="64" t="n">
        <v>967449</v>
      </c>
      <c r="F21" s="64" t="n">
        <v>792168</v>
      </c>
      <c r="G21" s="64" t="n">
        <v>78</v>
      </c>
      <c r="H21" s="64" t="n">
        <v>541</v>
      </c>
      <c r="I21" s="64" t="n">
        <v>205</v>
      </c>
      <c r="J21" s="64" t="n">
        <v>7938</v>
      </c>
      <c r="K21" s="64" t="n">
        <v>6920</v>
      </c>
      <c r="L21" s="64" t="n">
        <v>105</v>
      </c>
      <c r="M21" s="64" t="n">
        <v>1043</v>
      </c>
      <c r="N21" s="64" t="n">
        <v>711</v>
      </c>
      <c r="O21" s="64" t="n">
        <v>20404</v>
      </c>
      <c r="P21" s="64" t="n">
        <v>16682</v>
      </c>
      <c r="Q21" s="67" t="s">
        <v>51</v>
      </c>
      <c r="R21" s="64" t="n">
        <v>290</v>
      </c>
      <c r="S21" s="64" t="n">
        <v>6788</v>
      </c>
      <c r="T21" s="64" t="n">
        <v>5365</v>
      </c>
      <c r="U21" s="64" t="n">
        <v>92866</v>
      </c>
      <c r="V21" s="64" t="n">
        <v>78768</v>
      </c>
      <c r="W21" s="64" t="n">
        <v>186</v>
      </c>
      <c r="X21" s="64" t="n">
        <v>8614</v>
      </c>
      <c r="Y21" s="64" t="n">
        <v>7124</v>
      </c>
      <c r="Z21" s="64" t="n">
        <v>117779</v>
      </c>
      <c r="AA21" s="64" t="n">
        <v>99239</v>
      </c>
      <c r="AB21" s="64" t="n">
        <v>204</v>
      </c>
      <c r="AC21" s="64" t="n">
        <v>14972</v>
      </c>
      <c r="AD21" s="64" t="n">
        <v>13622</v>
      </c>
      <c r="AE21" s="64" t="n">
        <v>191578</v>
      </c>
      <c r="AF21" s="64" t="n">
        <v>167443</v>
      </c>
      <c r="AG21" s="67" t="s">
        <v>51</v>
      </c>
      <c r="AH21" s="64" t="n">
        <v>187</v>
      </c>
      <c r="AI21" s="64" t="n">
        <v>29312</v>
      </c>
      <c r="AJ21" s="64" t="n">
        <v>28852</v>
      </c>
      <c r="AK21" s="64" t="n">
        <v>416186</v>
      </c>
      <c r="AL21" s="64" t="n">
        <v>339551</v>
      </c>
      <c r="AM21" s="64" t="n">
        <v>12</v>
      </c>
      <c r="AN21" s="64" t="n">
        <v>4470</v>
      </c>
      <c r="AO21" s="64" t="n">
        <v>4245</v>
      </c>
      <c r="AP21" s="64" t="n">
        <v>70748</v>
      </c>
      <c r="AQ21" s="64" t="n">
        <v>50325</v>
      </c>
      <c r="AR21" s="64" t="n">
        <v>5</v>
      </c>
      <c r="AS21" s="64" t="n">
        <v>4306</v>
      </c>
      <c r="AT21" s="64" t="n">
        <v>3851</v>
      </c>
      <c r="AU21" s="64" t="n">
        <v>49949</v>
      </c>
      <c r="AV21" s="64" t="n">
        <v>33240</v>
      </c>
    </row>
    <row r="22" customFormat="false" ht="33" hidden="false" customHeight="true" outlineLevel="0" collapsed="false">
      <c r="A22" s="67" t="s">
        <v>52</v>
      </c>
      <c r="B22" s="64" t="n">
        <v>1343</v>
      </c>
      <c r="C22" s="64" t="n">
        <v>147245</v>
      </c>
      <c r="D22" s="64" t="n">
        <v>142391</v>
      </c>
      <c r="E22" s="64" t="n">
        <v>3032449</v>
      </c>
      <c r="F22" s="64" t="n">
        <v>2476075</v>
      </c>
      <c r="G22" s="64" t="n">
        <v>98</v>
      </c>
      <c r="H22" s="64" t="n">
        <v>536</v>
      </c>
      <c r="I22" s="64" t="n">
        <v>261</v>
      </c>
      <c r="J22" s="64" t="n">
        <v>10388</v>
      </c>
      <c r="K22" s="64" t="n">
        <v>8673</v>
      </c>
      <c r="L22" s="64" t="n">
        <v>109</v>
      </c>
      <c r="M22" s="64" t="n">
        <v>1129</v>
      </c>
      <c r="N22" s="64" t="n">
        <v>741</v>
      </c>
      <c r="O22" s="64" t="n">
        <v>25522</v>
      </c>
      <c r="P22" s="64" t="n">
        <v>22099</v>
      </c>
      <c r="Q22" s="67" t="s">
        <v>52</v>
      </c>
      <c r="R22" s="64" t="n">
        <v>306</v>
      </c>
      <c r="S22" s="64" t="n">
        <v>6988</v>
      </c>
      <c r="T22" s="64" t="n">
        <v>5544</v>
      </c>
      <c r="U22" s="64" t="n">
        <v>117759</v>
      </c>
      <c r="V22" s="64" t="n">
        <v>96555</v>
      </c>
      <c r="W22" s="64" t="n">
        <v>171</v>
      </c>
      <c r="X22" s="64" t="n">
        <v>7632</v>
      </c>
      <c r="Y22" s="64" t="n">
        <v>6611</v>
      </c>
      <c r="Z22" s="64" t="n">
        <v>136543</v>
      </c>
      <c r="AA22" s="64" t="n">
        <v>115756</v>
      </c>
      <c r="AB22" s="64" t="n">
        <v>247</v>
      </c>
      <c r="AC22" s="64" t="n">
        <v>19114</v>
      </c>
      <c r="AD22" s="64" t="n">
        <v>17585</v>
      </c>
      <c r="AE22" s="64" t="n">
        <v>391908</v>
      </c>
      <c r="AF22" s="64" t="n">
        <v>328307</v>
      </c>
      <c r="AG22" s="67" t="s">
        <v>52</v>
      </c>
      <c r="AH22" s="64" t="n">
        <v>302</v>
      </c>
      <c r="AI22" s="64" t="n">
        <v>52124</v>
      </c>
      <c r="AJ22" s="64" t="n">
        <v>51284</v>
      </c>
      <c r="AK22" s="64" t="n">
        <v>1045203</v>
      </c>
      <c r="AL22" s="64" t="n">
        <v>874223</v>
      </c>
      <c r="AM22" s="64" t="n">
        <v>67</v>
      </c>
      <c r="AN22" s="64" t="n">
        <v>25097</v>
      </c>
      <c r="AO22" s="64" t="n">
        <v>25225</v>
      </c>
      <c r="AP22" s="64" t="n">
        <v>504950</v>
      </c>
      <c r="AQ22" s="64" t="n">
        <v>425589</v>
      </c>
      <c r="AR22" s="64" t="n">
        <v>43</v>
      </c>
      <c r="AS22" s="64" t="n">
        <v>34625</v>
      </c>
      <c r="AT22" s="64" t="n">
        <v>35140</v>
      </c>
      <c r="AU22" s="64" t="n">
        <v>800177</v>
      </c>
      <c r="AV22" s="64" t="n">
        <v>604875</v>
      </c>
    </row>
    <row r="23" customFormat="false" ht="33" hidden="false" customHeight="true" outlineLevel="0" collapsed="false">
      <c r="A23" s="67" t="s">
        <v>53</v>
      </c>
      <c r="B23" s="64" t="n">
        <v>588</v>
      </c>
      <c r="C23" s="64" t="n">
        <v>190751</v>
      </c>
      <c r="D23" s="64" t="n">
        <v>170345</v>
      </c>
      <c r="E23" s="64" t="n">
        <v>7940657</v>
      </c>
      <c r="F23" s="64" t="n">
        <v>5611149</v>
      </c>
      <c r="G23" s="64" t="n">
        <v>33</v>
      </c>
      <c r="H23" s="64" t="n">
        <v>95</v>
      </c>
      <c r="I23" s="64" t="n">
        <v>90</v>
      </c>
      <c r="J23" s="64" t="n">
        <v>5354</v>
      </c>
      <c r="K23" s="64" t="n">
        <v>3518</v>
      </c>
      <c r="L23" s="64" t="n">
        <v>51</v>
      </c>
      <c r="M23" s="64" t="n">
        <v>440</v>
      </c>
      <c r="N23" s="64" t="n">
        <v>349</v>
      </c>
      <c r="O23" s="64" t="n">
        <v>18769</v>
      </c>
      <c r="P23" s="64" t="n">
        <v>14111</v>
      </c>
      <c r="Q23" s="67" t="s">
        <v>53</v>
      </c>
      <c r="R23" s="64" t="n">
        <v>130</v>
      </c>
      <c r="S23" s="64" t="n">
        <v>2693</v>
      </c>
      <c r="T23" s="64" t="n">
        <v>2278</v>
      </c>
      <c r="U23" s="64" t="n">
        <v>118807</v>
      </c>
      <c r="V23" s="64" t="n">
        <v>73505</v>
      </c>
      <c r="W23" s="64" t="n">
        <v>51</v>
      </c>
      <c r="X23" s="64" t="n">
        <v>2191</v>
      </c>
      <c r="Y23" s="64" t="n">
        <v>1936</v>
      </c>
      <c r="Z23" s="64" t="n">
        <v>71437</v>
      </c>
      <c r="AA23" s="64" t="n">
        <v>43611</v>
      </c>
      <c r="AB23" s="64" t="n">
        <v>89</v>
      </c>
      <c r="AC23" s="64" t="n">
        <v>7351</v>
      </c>
      <c r="AD23" s="64" t="n">
        <v>6316</v>
      </c>
      <c r="AE23" s="64" t="n">
        <v>240842</v>
      </c>
      <c r="AF23" s="64" t="n">
        <v>182430</v>
      </c>
      <c r="AG23" s="67" t="s">
        <v>53</v>
      </c>
      <c r="AH23" s="64" t="n">
        <v>101</v>
      </c>
      <c r="AI23" s="64" t="n">
        <v>20593</v>
      </c>
      <c r="AJ23" s="64" t="n">
        <v>18322</v>
      </c>
      <c r="AK23" s="64" t="n">
        <v>647064</v>
      </c>
      <c r="AL23" s="64" t="n">
        <v>473589</v>
      </c>
      <c r="AM23" s="64" t="n">
        <v>45</v>
      </c>
      <c r="AN23" s="64" t="n">
        <v>18221</v>
      </c>
      <c r="AO23" s="64" t="n">
        <v>17280</v>
      </c>
      <c r="AP23" s="64" t="n">
        <v>499894</v>
      </c>
      <c r="AQ23" s="64" t="n">
        <v>367859</v>
      </c>
      <c r="AR23" s="64" t="n">
        <v>88</v>
      </c>
      <c r="AS23" s="64" t="n">
        <v>139167</v>
      </c>
      <c r="AT23" s="64" t="n">
        <v>123774</v>
      </c>
      <c r="AU23" s="64" t="n">
        <v>6338489</v>
      </c>
      <c r="AV23" s="64" t="n">
        <v>4452526</v>
      </c>
    </row>
    <row r="24" customFormat="false" ht="33" hidden="false" customHeight="true" outlineLevel="0" collapsed="false">
      <c r="A24" s="67" t="s">
        <v>54</v>
      </c>
      <c r="B24" s="64" t="n">
        <v>186</v>
      </c>
      <c r="C24" s="64" t="n">
        <v>609</v>
      </c>
      <c r="D24" s="64" t="n">
        <v>509</v>
      </c>
      <c r="E24" s="64" t="n">
        <v>9144</v>
      </c>
      <c r="F24" s="64" t="n">
        <v>8383</v>
      </c>
      <c r="G24" s="64" t="n">
        <v>168</v>
      </c>
      <c r="H24" s="64" t="n">
        <v>364</v>
      </c>
      <c r="I24" s="64" t="n">
        <v>269</v>
      </c>
      <c r="J24" s="64" t="n">
        <v>3387</v>
      </c>
      <c r="K24" s="64" t="n">
        <v>3168</v>
      </c>
      <c r="L24" s="64" t="n">
        <v>11</v>
      </c>
      <c r="M24" s="64" t="n">
        <v>83</v>
      </c>
      <c r="N24" s="64" t="n">
        <v>68</v>
      </c>
      <c r="O24" s="105" t="s">
        <v>112</v>
      </c>
      <c r="P24" s="105" t="s">
        <v>112</v>
      </c>
      <c r="Q24" s="67" t="s">
        <v>54</v>
      </c>
      <c r="R24" s="64" t="n">
        <v>6</v>
      </c>
      <c r="S24" s="64" t="n">
        <v>77</v>
      </c>
      <c r="T24" s="64" t="n">
        <v>85</v>
      </c>
      <c r="U24" s="64" t="n">
        <v>2083</v>
      </c>
      <c r="V24" s="64" t="n">
        <v>2006</v>
      </c>
      <c r="W24" s="64" t="s">
        <v>45</v>
      </c>
      <c r="X24" s="64" t="s">
        <v>45</v>
      </c>
      <c r="Y24" s="64" t="s">
        <v>45</v>
      </c>
      <c r="Z24" s="64" t="s">
        <v>45</v>
      </c>
      <c r="AA24" s="64" t="s">
        <v>45</v>
      </c>
      <c r="AB24" s="64" t="n">
        <v>1</v>
      </c>
      <c r="AC24" s="64" t="n">
        <v>85</v>
      </c>
      <c r="AD24" s="64" t="n">
        <v>87</v>
      </c>
      <c r="AE24" s="105" t="s">
        <v>112</v>
      </c>
      <c r="AF24" s="105" t="s">
        <v>112</v>
      </c>
      <c r="AG24" s="67" t="s">
        <v>54</v>
      </c>
      <c r="AH24" s="64" t="s">
        <v>45</v>
      </c>
      <c r="AI24" s="64" t="s">
        <v>45</v>
      </c>
      <c r="AJ24" s="64" t="s">
        <v>45</v>
      </c>
      <c r="AK24" s="64" t="s">
        <v>45</v>
      </c>
      <c r="AL24" s="64" t="s">
        <v>45</v>
      </c>
      <c r="AM24" s="64" t="s">
        <v>45</v>
      </c>
      <c r="AN24" s="64" t="s">
        <v>45</v>
      </c>
      <c r="AO24" s="64" t="s">
        <v>45</v>
      </c>
      <c r="AP24" s="64" t="s">
        <v>45</v>
      </c>
      <c r="AQ24" s="64" t="s">
        <v>45</v>
      </c>
      <c r="AR24" s="64" t="s">
        <v>45</v>
      </c>
      <c r="AS24" s="64" t="s">
        <v>45</v>
      </c>
      <c r="AT24" s="64" t="s">
        <v>45</v>
      </c>
      <c r="AU24" s="64" t="s">
        <v>45</v>
      </c>
      <c r="AV24" s="64" t="s">
        <v>45</v>
      </c>
    </row>
    <row r="25" customFormat="false" ht="35.25" hidden="false" customHeight="true" outlineLevel="0" collapsed="false">
      <c r="A25" s="69" t="s">
        <v>55</v>
      </c>
      <c r="B25" s="64"/>
      <c r="C25" s="64"/>
      <c r="D25" s="64"/>
      <c r="E25" s="64"/>
      <c r="F25" s="64"/>
      <c r="G25" s="64"/>
      <c r="H25" s="64"/>
      <c r="I25" s="64"/>
      <c r="J25" s="64"/>
      <c r="K25" s="64"/>
      <c r="L25" s="64"/>
      <c r="M25" s="64"/>
      <c r="N25" s="64"/>
      <c r="O25" s="64"/>
      <c r="P25" s="64"/>
      <c r="Q25" s="69" t="s">
        <v>55</v>
      </c>
      <c r="R25" s="64"/>
      <c r="S25" s="64"/>
      <c r="T25" s="64"/>
      <c r="U25" s="64"/>
      <c r="V25" s="64"/>
      <c r="W25" s="64"/>
      <c r="X25" s="64"/>
      <c r="Y25" s="64"/>
      <c r="Z25" s="64"/>
      <c r="AA25" s="64"/>
      <c r="AB25" s="64"/>
      <c r="AC25" s="64"/>
      <c r="AD25" s="64"/>
      <c r="AE25" s="64"/>
      <c r="AF25" s="64"/>
      <c r="AG25" s="69" t="s">
        <v>55</v>
      </c>
      <c r="AH25" s="64"/>
      <c r="AI25" s="64"/>
      <c r="AJ25" s="64"/>
      <c r="AK25" s="64"/>
      <c r="AL25" s="64"/>
      <c r="AM25" s="64"/>
      <c r="AN25" s="64"/>
      <c r="AO25" s="64"/>
      <c r="AP25" s="64"/>
      <c r="AQ25" s="64"/>
      <c r="AR25" s="64"/>
      <c r="AS25" s="64"/>
      <c r="AT25" s="64"/>
      <c r="AU25" s="64"/>
      <c r="AV25" s="64"/>
    </row>
    <row r="26" customFormat="false" ht="33" hidden="false" customHeight="true" outlineLevel="0" collapsed="false">
      <c r="A26" s="65" t="s">
        <v>56</v>
      </c>
      <c r="B26" s="66" t="n">
        <v>10789</v>
      </c>
      <c r="C26" s="66" t="n">
        <v>567498</v>
      </c>
      <c r="D26" s="66" t="n">
        <v>521063</v>
      </c>
      <c r="E26" s="66" t="n">
        <v>13751730</v>
      </c>
      <c r="F26" s="66" t="n">
        <v>10476004</v>
      </c>
      <c r="G26" s="66" t="n">
        <v>2306</v>
      </c>
      <c r="H26" s="66" t="n">
        <v>8401</v>
      </c>
      <c r="I26" s="66" t="n">
        <v>5711</v>
      </c>
      <c r="J26" s="66" t="n">
        <v>107023</v>
      </c>
      <c r="K26" s="66" t="n">
        <v>91863</v>
      </c>
      <c r="L26" s="66" t="n">
        <v>1952</v>
      </c>
      <c r="M26" s="66" t="n">
        <v>17519</v>
      </c>
      <c r="N26" s="66" t="n">
        <v>13273</v>
      </c>
      <c r="O26" s="66" t="n">
        <v>231172</v>
      </c>
      <c r="P26" s="66" t="n">
        <v>198456</v>
      </c>
      <c r="Q26" s="65" t="s">
        <v>56</v>
      </c>
      <c r="R26" s="66" t="n">
        <v>3344</v>
      </c>
      <c r="S26" s="66" t="n">
        <v>66819</v>
      </c>
      <c r="T26" s="66" t="n">
        <v>57969</v>
      </c>
      <c r="U26" s="66" t="n">
        <v>879381</v>
      </c>
      <c r="V26" s="66" t="n">
        <v>740443</v>
      </c>
      <c r="W26" s="66" t="n">
        <v>1219</v>
      </c>
      <c r="X26" s="66" t="n">
        <v>51182</v>
      </c>
      <c r="Y26" s="66" t="n">
        <v>45995</v>
      </c>
      <c r="Z26" s="66" t="n">
        <v>686334</v>
      </c>
      <c r="AA26" s="66" t="n">
        <v>577760</v>
      </c>
      <c r="AB26" s="66" t="n">
        <v>969</v>
      </c>
      <c r="AC26" s="66" t="n">
        <v>72415</v>
      </c>
      <c r="AD26" s="66" t="n">
        <v>66586</v>
      </c>
      <c r="AE26" s="66" t="n">
        <v>1158270</v>
      </c>
      <c r="AF26" s="66" t="n">
        <v>976283</v>
      </c>
      <c r="AG26" s="65" t="s">
        <v>56</v>
      </c>
      <c r="AH26" s="66" t="n">
        <v>733</v>
      </c>
      <c r="AI26" s="66" t="n">
        <v>123176</v>
      </c>
      <c r="AJ26" s="66" t="n">
        <v>119787</v>
      </c>
      <c r="AK26" s="66" t="n">
        <v>2382136</v>
      </c>
      <c r="AL26" s="66" t="n">
        <v>1919777</v>
      </c>
      <c r="AM26" s="66" t="n">
        <v>130</v>
      </c>
      <c r="AN26" s="66" t="n">
        <v>49888</v>
      </c>
      <c r="AO26" s="66" t="n">
        <v>48977</v>
      </c>
      <c r="AP26" s="66" t="n">
        <v>1118798</v>
      </c>
      <c r="AQ26" s="66" t="n">
        <v>880782</v>
      </c>
      <c r="AR26" s="66" t="n">
        <v>136</v>
      </c>
      <c r="AS26" s="66" t="n">
        <v>178098</v>
      </c>
      <c r="AT26" s="66" t="n">
        <v>162765</v>
      </c>
      <c r="AU26" s="66" t="n">
        <v>7188615</v>
      </c>
      <c r="AV26" s="66" t="n">
        <v>5090641</v>
      </c>
    </row>
    <row r="27" customFormat="false" ht="33" hidden="false" customHeight="true" outlineLevel="0" collapsed="false">
      <c r="A27" s="67" t="s">
        <v>57</v>
      </c>
      <c r="B27" s="64" t="n">
        <v>5996</v>
      </c>
      <c r="C27" s="64" t="n">
        <v>127909</v>
      </c>
      <c r="D27" s="64" t="n">
        <v>118262</v>
      </c>
      <c r="E27" s="64" t="n">
        <v>1623008</v>
      </c>
      <c r="F27" s="64" t="n">
        <v>1410964</v>
      </c>
      <c r="G27" s="64" t="n">
        <v>1764</v>
      </c>
      <c r="H27" s="64" t="n">
        <v>5962</v>
      </c>
      <c r="I27" s="64" t="n">
        <v>4286</v>
      </c>
      <c r="J27" s="64" t="n">
        <v>65351</v>
      </c>
      <c r="K27" s="64" t="n">
        <v>56446</v>
      </c>
      <c r="L27" s="64" t="n">
        <v>1317</v>
      </c>
      <c r="M27" s="64" t="n">
        <v>10910</v>
      </c>
      <c r="N27" s="64" t="n">
        <v>8941</v>
      </c>
      <c r="O27" s="64" t="n">
        <v>125447</v>
      </c>
      <c r="P27" s="64" t="n">
        <v>111059</v>
      </c>
      <c r="Q27" s="67" t="s">
        <v>57</v>
      </c>
      <c r="R27" s="64" t="n">
        <v>1903</v>
      </c>
      <c r="S27" s="64" t="n">
        <v>35541</v>
      </c>
      <c r="T27" s="64" t="n">
        <v>32120</v>
      </c>
      <c r="U27" s="64" t="n">
        <v>386513</v>
      </c>
      <c r="V27" s="64" t="n">
        <v>350015</v>
      </c>
      <c r="W27" s="64" t="n">
        <v>534</v>
      </c>
      <c r="X27" s="64" t="n">
        <v>21903</v>
      </c>
      <c r="Y27" s="64" t="n">
        <v>20076</v>
      </c>
      <c r="Z27" s="64" t="n">
        <v>259664</v>
      </c>
      <c r="AA27" s="64" t="n">
        <v>224088</v>
      </c>
      <c r="AB27" s="64" t="n">
        <v>304</v>
      </c>
      <c r="AC27" s="64" t="n">
        <v>21187</v>
      </c>
      <c r="AD27" s="64" t="n">
        <v>20668</v>
      </c>
      <c r="AE27" s="64" t="n">
        <v>269505</v>
      </c>
      <c r="AF27" s="64" t="n">
        <v>239318</v>
      </c>
      <c r="AG27" s="67" t="s">
        <v>57</v>
      </c>
      <c r="AH27" s="64" t="n">
        <v>156</v>
      </c>
      <c r="AI27" s="64" t="n">
        <v>24076</v>
      </c>
      <c r="AJ27" s="64" t="n">
        <v>23999</v>
      </c>
      <c r="AK27" s="64" t="n">
        <v>345593</v>
      </c>
      <c r="AL27" s="64" t="n">
        <v>300207</v>
      </c>
      <c r="AM27" s="64" t="n">
        <v>13</v>
      </c>
      <c r="AN27" s="64" t="n">
        <v>4754</v>
      </c>
      <c r="AO27" s="64" t="n">
        <v>4855</v>
      </c>
      <c r="AP27" s="64" t="n">
        <v>100094</v>
      </c>
      <c r="AQ27" s="64" t="n">
        <v>75215</v>
      </c>
      <c r="AR27" s="64" t="n">
        <v>5</v>
      </c>
      <c r="AS27" s="64" t="n">
        <v>3576</v>
      </c>
      <c r="AT27" s="64" t="n">
        <v>3317</v>
      </c>
      <c r="AU27" s="64" t="n">
        <v>70841</v>
      </c>
      <c r="AV27" s="64" t="n">
        <v>54615</v>
      </c>
    </row>
    <row r="28" customFormat="false" ht="33" hidden="false" customHeight="true" outlineLevel="0" collapsed="false">
      <c r="A28" s="67" t="s">
        <v>58</v>
      </c>
      <c r="B28" s="64" t="n">
        <v>1958</v>
      </c>
      <c r="C28" s="64" t="n">
        <v>273864</v>
      </c>
      <c r="D28" s="64" t="n">
        <v>246347</v>
      </c>
      <c r="E28" s="64" t="n">
        <v>7089671</v>
      </c>
      <c r="F28" s="64" t="n">
        <v>5254880</v>
      </c>
      <c r="G28" s="64" t="n">
        <v>90</v>
      </c>
      <c r="H28" s="64" t="n">
        <v>493</v>
      </c>
      <c r="I28" s="64" t="n">
        <v>247</v>
      </c>
      <c r="J28" s="64" t="n">
        <v>8974</v>
      </c>
      <c r="K28" s="64" t="n">
        <v>7884</v>
      </c>
      <c r="L28" s="64" t="n">
        <v>159</v>
      </c>
      <c r="M28" s="64" t="n">
        <v>1783</v>
      </c>
      <c r="N28" s="64" t="n">
        <v>1115</v>
      </c>
      <c r="O28" s="64" t="n">
        <v>22443</v>
      </c>
      <c r="P28" s="64" t="n">
        <v>18352</v>
      </c>
      <c r="Q28" s="67" t="s">
        <v>58</v>
      </c>
      <c r="R28" s="64" t="n">
        <v>545</v>
      </c>
      <c r="S28" s="64" t="n">
        <v>13056</v>
      </c>
      <c r="T28" s="64" t="n">
        <v>10248</v>
      </c>
      <c r="U28" s="64" t="n">
        <v>166509</v>
      </c>
      <c r="V28" s="64" t="n">
        <v>136740</v>
      </c>
      <c r="W28" s="64" t="n">
        <v>338</v>
      </c>
      <c r="X28" s="64" t="n">
        <v>14407</v>
      </c>
      <c r="Y28" s="64" t="n">
        <v>12819</v>
      </c>
      <c r="Z28" s="64" t="n">
        <v>187867</v>
      </c>
      <c r="AA28" s="64" t="n">
        <v>160009</v>
      </c>
      <c r="AB28" s="64" t="n">
        <v>338</v>
      </c>
      <c r="AC28" s="64" t="n">
        <v>25810</v>
      </c>
      <c r="AD28" s="64" t="n">
        <v>23431</v>
      </c>
      <c r="AE28" s="64" t="n">
        <v>391809</v>
      </c>
      <c r="AF28" s="64" t="n">
        <v>333636</v>
      </c>
      <c r="AG28" s="67" t="s">
        <v>58</v>
      </c>
      <c r="AH28" s="64" t="n">
        <v>325</v>
      </c>
      <c r="AI28" s="64" t="n">
        <v>58603</v>
      </c>
      <c r="AJ28" s="64" t="n">
        <v>54581</v>
      </c>
      <c r="AK28" s="64" t="n">
        <v>1096330</v>
      </c>
      <c r="AL28" s="64" t="n">
        <v>851895</v>
      </c>
      <c r="AM28" s="64" t="n">
        <v>74</v>
      </c>
      <c r="AN28" s="64" t="n">
        <v>30455</v>
      </c>
      <c r="AO28" s="64" t="n">
        <v>28145</v>
      </c>
      <c r="AP28" s="64" t="n">
        <v>675489</v>
      </c>
      <c r="AQ28" s="64" t="n">
        <v>554202</v>
      </c>
      <c r="AR28" s="64" t="n">
        <v>89</v>
      </c>
      <c r="AS28" s="64" t="n">
        <v>129257</v>
      </c>
      <c r="AT28" s="64" t="n">
        <v>115761</v>
      </c>
      <c r="AU28" s="64" t="n">
        <v>4540251</v>
      </c>
      <c r="AV28" s="64" t="n">
        <v>3192161</v>
      </c>
    </row>
    <row r="29" customFormat="false" ht="33" hidden="false" customHeight="true" outlineLevel="0" collapsed="false">
      <c r="A29" s="67" t="s">
        <v>59</v>
      </c>
      <c r="B29" s="64" t="n">
        <v>2835</v>
      </c>
      <c r="C29" s="64" t="n">
        <v>165725</v>
      </c>
      <c r="D29" s="64" t="n">
        <v>156454</v>
      </c>
      <c r="E29" s="64" t="n">
        <v>5039051</v>
      </c>
      <c r="F29" s="64" t="n">
        <v>3810161</v>
      </c>
      <c r="G29" s="64" t="n">
        <v>452</v>
      </c>
      <c r="H29" s="64" t="n">
        <v>1946</v>
      </c>
      <c r="I29" s="64" t="n">
        <v>1178</v>
      </c>
      <c r="J29" s="64" t="n">
        <v>32698</v>
      </c>
      <c r="K29" s="64" t="n">
        <v>27533</v>
      </c>
      <c r="L29" s="64" t="n">
        <v>476</v>
      </c>
      <c r="M29" s="64" t="n">
        <v>4826</v>
      </c>
      <c r="N29" s="64" t="n">
        <v>3217</v>
      </c>
      <c r="O29" s="64" t="n">
        <v>83282</v>
      </c>
      <c r="P29" s="64" t="n">
        <v>69044</v>
      </c>
      <c r="Q29" s="67" t="s">
        <v>59</v>
      </c>
      <c r="R29" s="64" t="n">
        <v>896</v>
      </c>
      <c r="S29" s="64" t="n">
        <v>18222</v>
      </c>
      <c r="T29" s="64" t="n">
        <v>15601</v>
      </c>
      <c r="U29" s="64" t="n">
        <v>326360</v>
      </c>
      <c r="V29" s="64" t="n">
        <v>253688</v>
      </c>
      <c r="W29" s="64" t="n">
        <v>347</v>
      </c>
      <c r="X29" s="64" t="n">
        <v>14872</v>
      </c>
      <c r="Y29" s="64" t="n">
        <v>13100</v>
      </c>
      <c r="Z29" s="64" t="n">
        <v>238803</v>
      </c>
      <c r="AA29" s="64" t="n">
        <v>193662</v>
      </c>
      <c r="AB29" s="64" t="n">
        <v>327</v>
      </c>
      <c r="AC29" s="64" t="n">
        <v>25418</v>
      </c>
      <c r="AD29" s="64" t="n">
        <v>22487</v>
      </c>
      <c r="AE29" s="64" t="n">
        <v>496956</v>
      </c>
      <c r="AF29" s="64" t="n">
        <v>403329</v>
      </c>
      <c r="AG29" s="67" t="s">
        <v>59</v>
      </c>
      <c r="AH29" s="64" t="n">
        <v>252</v>
      </c>
      <c r="AI29" s="64" t="n">
        <v>40497</v>
      </c>
      <c r="AJ29" s="64" t="n">
        <v>41207</v>
      </c>
      <c r="AK29" s="64" t="n">
        <v>940214</v>
      </c>
      <c r="AL29" s="64" t="n">
        <v>767675</v>
      </c>
      <c r="AM29" s="64" t="n">
        <v>43</v>
      </c>
      <c r="AN29" s="64" t="n">
        <v>14679</v>
      </c>
      <c r="AO29" s="64" t="n">
        <v>15977</v>
      </c>
      <c r="AP29" s="64" t="n">
        <v>343215</v>
      </c>
      <c r="AQ29" s="64" t="n">
        <v>251365</v>
      </c>
      <c r="AR29" s="64" t="n">
        <v>42</v>
      </c>
      <c r="AS29" s="64" t="n">
        <v>45265</v>
      </c>
      <c r="AT29" s="64" t="n">
        <v>43687</v>
      </c>
      <c r="AU29" s="64" t="n">
        <v>2577523</v>
      </c>
      <c r="AV29" s="64" t="n">
        <v>1843865</v>
      </c>
    </row>
    <row r="30" customFormat="false" ht="35.25" hidden="false" customHeight="true" outlineLevel="0" collapsed="false">
      <c r="A30" s="69" t="s">
        <v>55</v>
      </c>
      <c r="B30" s="64"/>
      <c r="C30" s="64"/>
      <c r="D30" s="64"/>
      <c r="E30" s="64"/>
      <c r="F30" s="64"/>
      <c r="G30" s="64"/>
      <c r="H30" s="64"/>
      <c r="I30" s="64"/>
      <c r="J30" s="64"/>
      <c r="K30" s="64"/>
      <c r="L30" s="64"/>
      <c r="M30" s="64"/>
      <c r="N30" s="64"/>
      <c r="O30" s="64"/>
      <c r="P30" s="64"/>
      <c r="Q30" s="69" t="s">
        <v>55</v>
      </c>
      <c r="R30" s="64"/>
      <c r="S30" s="64"/>
      <c r="T30" s="64"/>
      <c r="U30" s="64"/>
      <c r="V30" s="64"/>
      <c r="W30" s="64"/>
      <c r="X30" s="64"/>
      <c r="Y30" s="64"/>
      <c r="Z30" s="64"/>
      <c r="AA30" s="64"/>
      <c r="AB30" s="64"/>
      <c r="AC30" s="64"/>
      <c r="AD30" s="64"/>
      <c r="AE30" s="64"/>
      <c r="AF30" s="64"/>
      <c r="AG30" s="69" t="s">
        <v>55</v>
      </c>
      <c r="AH30" s="64"/>
      <c r="AI30" s="64"/>
      <c r="AJ30" s="64"/>
      <c r="AK30" s="64"/>
      <c r="AL30" s="64"/>
      <c r="AM30" s="64"/>
      <c r="AN30" s="64"/>
      <c r="AO30" s="64"/>
      <c r="AP30" s="64"/>
      <c r="AQ30" s="64"/>
      <c r="AR30" s="64"/>
      <c r="AS30" s="64"/>
      <c r="AT30" s="64"/>
      <c r="AU30" s="64"/>
      <c r="AV30" s="64"/>
    </row>
    <row r="31" customFormat="false" ht="33" hidden="false" customHeight="true" outlineLevel="0" collapsed="false">
      <c r="A31" s="65" t="s">
        <v>70</v>
      </c>
      <c r="B31" s="66" t="n">
        <v>10789</v>
      </c>
      <c r="C31" s="66" t="n">
        <v>567498</v>
      </c>
      <c r="D31" s="66" t="n">
        <v>521063</v>
      </c>
      <c r="E31" s="66" t="n">
        <v>13751730</v>
      </c>
      <c r="F31" s="66" t="n">
        <v>10476004</v>
      </c>
      <c r="G31" s="66" t="n">
        <v>2306</v>
      </c>
      <c r="H31" s="66" t="n">
        <v>8401</v>
      </c>
      <c r="I31" s="66" t="n">
        <v>5711</v>
      </c>
      <c r="J31" s="66" t="n">
        <v>107023</v>
      </c>
      <c r="K31" s="66" t="n">
        <v>91863</v>
      </c>
      <c r="L31" s="66" t="n">
        <v>1952</v>
      </c>
      <c r="M31" s="66" t="n">
        <v>17519</v>
      </c>
      <c r="N31" s="66" t="n">
        <v>13273</v>
      </c>
      <c r="O31" s="66" t="n">
        <v>231172</v>
      </c>
      <c r="P31" s="66" t="n">
        <v>198456</v>
      </c>
      <c r="Q31" s="65" t="s">
        <v>70</v>
      </c>
      <c r="R31" s="66" t="n">
        <v>3344</v>
      </c>
      <c r="S31" s="66" t="n">
        <v>66819</v>
      </c>
      <c r="T31" s="66" t="n">
        <v>57969</v>
      </c>
      <c r="U31" s="66" t="n">
        <v>879381</v>
      </c>
      <c r="V31" s="66" t="n">
        <v>740443</v>
      </c>
      <c r="W31" s="66" t="n">
        <v>1219</v>
      </c>
      <c r="X31" s="66" t="n">
        <v>51182</v>
      </c>
      <c r="Y31" s="66" t="n">
        <v>45995</v>
      </c>
      <c r="Z31" s="66" t="n">
        <v>686334</v>
      </c>
      <c r="AA31" s="66" t="n">
        <v>577760</v>
      </c>
      <c r="AB31" s="66" t="n">
        <v>969</v>
      </c>
      <c r="AC31" s="66" t="n">
        <v>72415</v>
      </c>
      <c r="AD31" s="66" t="n">
        <v>66586</v>
      </c>
      <c r="AE31" s="66" t="n">
        <v>1158270</v>
      </c>
      <c r="AF31" s="66" t="n">
        <v>976283</v>
      </c>
      <c r="AG31" s="65" t="s">
        <v>70</v>
      </c>
      <c r="AH31" s="66" t="n">
        <v>733</v>
      </c>
      <c r="AI31" s="66" t="n">
        <v>123176</v>
      </c>
      <c r="AJ31" s="66" t="n">
        <v>119787</v>
      </c>
      <c r="AK31" s="66" t="n">
        <v>2382136</v>
      </c>
      <c r="AL31" s="66" t="n">
        <v>1919777</v>
      </c>
      <c r="AM31" s="66" t="n">
        <v>130</v>
      </c>
      <c r="AN31" s="66" t="n">
        <v>49888</v>
      </c>
      <c r="AO31" s="66" t="n">
        <v>48977</v>
      </c>
      <c r="AP31" s="66" t="n">
        <v>1118798</v>
      </c>
      <c r="AQ31" s="66" t="n">
        <v>880782</v>
      </c>
      <c r="AR31" s="66" t="n">
        <v>136</v>
      </c>
      <c r="AS31" s="66" t="n">
        <v>178098</v>
      </c>
      <c r="AT31" s="66" t="n">
        <v>162765</v>
      </c>
      <c r="AU31" s="66" t="n">
        <v>7188615</v>
      </c>
      <c r="AV31" s="66" t="n">
        <v>5090641</v>
      </c>
    </row>
    <row r="32" customFormat="false" ht="33" hidden="false" customHeight="true" outlineLevel="0" collapsed="false">
      <c r="A32" s="67" t="s">
        <v>71</v>
      </c>
      <c r="B32" s="64" t="n">
        <v>523</v>
      </c>
      <c r="C32" s="64" t="n">
        <v>1006</v>
      </c>
      <c r="D32" s="64" t="n">
        <v>939</v>
      </c>
      <c r="E32" s="64" t="n">
        <v>3166</v>
      </c>
      <c r="F32" s="64" t="n">
        <v>2842</v>
      </c>
      <c r="G32" s="64" t="n">
        <v>511</v>
      </c>
      <c r="H32" s="64" t="n">
        <v>899</v>
      </c>
      <c r="I32" s="64" t="n">
        <v>831</v>
      </c>
      <c r="J32" s="64" t="n">
        <v>3086</v>
      </c>
      <c r="K32" s="64" t="n">
        <v>2768</v>
      </c>
      <c r="L32" s="64" t="n">
        <v>9</v>
      </c>
      <c r="M32" s="64" t="n">
        <v>57</v>
      </c>
      <c r="N32" s="64" t="n">
        <v>53</v>
      </c>
      <c r="O32" s="64" t="n">
        <v>61</v>
      </c>
      <c r="P32" s="64" t="n">
        <v>58</v>
      </c>
      <c r="Q32" s="67" t="s">
        <v>71</v>
      </c>
      <c r="R32" s="64" t="n">
        <v>3</v>
      </c>
      <c r="S32" s="64" t="n">
        <v>50</v>
      </c>
      <c r="T32" s="64" t="n">
        <v>55</v>
      </c>
      <c r="U32" s="64" t="n">
        <v>19</v>
      </c>
      <c r="V32" s="64" t="n">
        <v>16</v>
      </c>
      <c r="W32" s="64" t="s">
        <v>45</v>
      </c>
      <c r="X32" s="64" t="s">
        <v>45</v>
      </c>
      <c r="Y32" s="64" t="s">
        <v>45</v>
      </c>
      <c r="Z32" s="64" t="s">
        <v>45</v>
      </c>
      <c r="AA32" s="64" t="s">
        <v>45</v>
      </c>
      <c r="AB32" s="64" t="s">
        <v>45</v>
      </c>
      <c r="AC32" s="64" t="s">
        <v>45</v>
      </c>
      <c r="AD32" s="64" t="s">
        <v>45</v>
      </c>
      <c r="AE32" s="64" t="s">
        <v>45</v>
      </c>
      <c r="AF32" s="64" t="s">
        <v>45</v>
      </c>
      <c r="AG32" s="67" t="s">
        <v>71</v>
      </c>
      <c r="AH32" s="64" t="s">
        <v>45</v>
      </c>
      <c r="AI32" s="64" t="s">
        <v>45</v>
      </c>
      <c r="AJ32" s="64" t="s">
        <v>45</v>
      </c>
      <c r="AK32" s="64" t="s">
        <v>45</v>
      </c>
      <c r="AL32" s="64" t="s">
        <v>45</v>
      </c>
      <c r="AM32" s="64" t="s">
        <v>45</v>
      </c>
      <c r="AN32" s="64" t="s">
        <v>45</v>
      </c>
      <c r="AO32" s="64" t="s">
        <v>45</v>
      </c>
      <c r="AP32" s="64" t="s">
        <v>45</v>
      </c>
      <c r="AQ32" s="64" t="s">
        <v>45</v>
      </c>
      <c r="AR32" s="64" t="s">
        <v>45</v>
      </c>
      <c r="AS32" s="64" t="s">
        <v>45</v>
      </c>
      <c r="AT32" s="64" t="s">
        <v>45</v>
      </c>
      <c r="AU32" s="64" t="s">
        <v>45</v>
      </c>
      <c r="AV32" s="64" t="s">
        <v>45</v>
      </c>
    </row>
    <row r="33" customFormat="false" ht="33" hidden="false" customHeight="true" outlineLevel="0" collapsed="false">
      <c r="A33" s="67" t="s">
        <v>72</v>
      </c>
      <c r="B33" s="64" t="n">
        <v>1002</v>
      </c>
      <c r="C33" s="64" t="n">
        <v>3236</v>
      </c>
      <c r="D33" s="64" t="n">
        <v>2990</v>
      </c>
      <c r="E33" s="64" t="n">
        <v>19288</v>
      </c>
      <c r="F33" s="64" t="n">
        <v>17121</v>
      </c>
      <c r="G33" s="64" t="n">
        <v>854</v>
      </c>
      <c r="H33" s="64" t="n">
        <v>2272</v>
      </c>
      <c r="I33" s="64" t="n">
        <v>2032</v>
      </c>
      <c r="J33" s="64" t="n">
        <v>16038</v>
      </c>
      <c r="K33" s="64" t="n">
        <v>14177</v>
      </c>
      <c r="L33" s="64" t="n">
        <v>136</v>
      </c>
      <c r="M33" s="64" t="n">
        <v>803</v>
      </c>
      <c r="N33" s="64" t="n">
        <v>797</v>
      </c>
      <c r="O33" s="64" t="n">
        <v>3000</v>
      </c>
      <c r="P33" s="64" t="n">
        <v>2702</v>
      </c>
      <c r="Q33" s="67" t="s">
        <v>72</v>
      </c>
      <c r="R33" s="64" t="n">
        <v>12</v>
      </c>
      <c r="S33" s="64" t="n">
        <v>161</v>
      </c>
      <c r="T33" s="64" t="n">
        <v>161</v>
      </c>
      <c r="U33" s="64" t="n">
        <v>251</v>
      </c>
      <c r="V33" s="64" t="n">
        <v>242</v>
      </c>
      <c r="W33" s="64" t="s">
        <v>45</v>
      </c>
      <c r="X33" s="64" t="s">
        <v>45</v>
      </c>
      <c r="Y33" s="64" t="s">
        <v>45</v>
      </c>
      <c r="Z33" s="64" t="s">
        <v>45</v>
      </c>
      <c r="AA33" s="64" t="s">
        <v>45</v>
      </c>
      <c r="AB33" s="64" t="s">
        <v>45</v>
      </c>
      <c r="AC33" s="64" t="s">
        <v>45</v>
      </c>
      <c r="AD33" s="64" t="s">
        <v>45</v>
      </c>
      <c r="AE33" s="64" t="s">
        <v>45</v>
      </c>
      <c r="AF33" s="64" t="s">
        <v>45</v>
      </c>
      <c r="AG33" s="67" t="s">
        <v>72</v>
      </c>
      <c r="AH33" s="64" t="s">
        <v>45</v>
      </c>
      <c r="AI33" s="64" t="s">
        <v>45</v>
      </c>
      <c r="AJ33" s="64" t="s">
        <v>45</v>
      </c>
      <c r="AK33" s="64" t="s">
        <v>45</v>
      </c>
      <c r="AL33" s="64" t="s">
        <v>45</v>
      </c>
      <c r="AM33" s="64" t="s">
        <v>45</v>
      </c>
      <c r="AN33" s="64" t="s">
        <v>45</v>
      </c>
      <c r="AO33" s="64" t="s">
        <v>45</v>
      </c>
      <c r="AP33" s="64" t="s">
        <v>45</v>
      </c>
      <c r="AQ33" s="64" t="s">
        <v>45</v>
      </c>
      <c r="AR33" s="64" t="s">
        <v>45</v>
      </c>
      <c r="AS33" s="64" t="s">
        <v>45</v>
      </c>
      <c r="AT33" s="64" t="s">
        <v>45</v>
      </c>
      <c r="AU33" s="64" t="s">
        <v>45</v>
      </c>
      <c r="AV33" s="64" t="s">
        <v>45</v>
      </c>
    </row>
    <row r="34" customFormat="false" ht="33" hidden="false" customHeight="true" outlineLevel="0" collapsed="false">
      <c r="A34" s="67" t="s">
        <v>73</v>
      </c>
      <c r="B34" s="64" t="n">
        <v>2379</v>
      </c>
      <c r="C34" s="64" t="n">
        <v>18318</v>
      </c>
      <c r="D34" s="64" t="n">
        <v>16598</v>
      </c>
      <c r="E34" s="64" t="n">
        <v>147023</v>
      </c>
      <c r="F34" s="64" t="n">
        <v>133003</v>
      </c>
      <c r="G34" s="64" t="n">
        <v>726</v>
      </c>
      <c r="H34" s="64" t="n">
        <v>3054</v>
      </c>
      <c r="I34" s="64" t="n">
        <v>2236</v>
      </c>
      <c r="J34" s="64" t="n">
        <v>36813</v>
      </c>
      <c r="K34" s="64" t="n">
        <v>31671</v>
      </c>
      <c r="L34" s="64" t="n">
        <v>1136</v>
      </c>
      <c r="M34" s="64" t="n">
        <v>8131</v>
      </c>
      <c r="N34" s="64" t="n">
        <v>7620</v>
      </c>
      <c r="O34" s="64" t="n">
        <v>70635</v>
      </c>
      <c r="P34" s="64" t="n">
        <v>64385</v>
      </c>
      <c r="Q34" s="67" t="s">
        <v>73</v>
      </c>
      <c r="R34" s="64" t="n">
        <v>513</v>
      </c>
      <c r="S34" s="64" t="n">
        <v>6824</v>
      </c>
      <c r="T34" s="64" t="n">
        <v>6451</v>
      </c>
      <c r="U34" s="105" t="s">
        <v>112</v>
      </c>
      <c r="V34" s="105" t="s">
        <v>112</v>
      </c>
      <c r="W34" s="64" t="n">
        <v>2</v>
      </c>
      <c r="X34" s="64" t="n">
        <v>83</v>
      </c>
      <c r="Y34" s="64" t="n">
        <v>81</v>
      </c>
      <c r="Z34" s="105" t="s">
        <v>112</v>
      </c>
      <c r="AA34" s="105" t="s">
        <v>112</v>
      </c>
      <c r="AB34" s="64" t="n">
        <v>1</v>
      </c>
      <c r="AC34" s="64" t="n">
        <v>103</v>
      </c>
      <c r="AD34" s="64" t="n">
        <v>87</v>
      </c>
      <c r="AE34" s="105" t="s">
        <v>112</v>
      </c>
      <c r="AF34" s="105" t="s">
        <v>112</v>
      </c>
      <c r="AG34" s="67" t="s">
        <v>73</v>
      </c>
      <c r="AH34" s="64" t="n">
        <v>1</v>
      </c>
      <c r="AI34" s="64" t="n">
        <v>123</v>
      </c>
      <c r="AJ34" s="64" t="n">
        <v>123</v>
      </c>
      <c r="AK34" s="105" t="s">
        <v>112</v>
      </c>
      <c r="AL34" s="105" t="s">
        <v>112</v>
      </c>
      <c r="AM34" s="64" t="s">
        <v>45</v>
      </c>
      <c r="AN34" s="64" t="s">
        <v>45</v>
      </c>
      <c r="AO34" s="64" t="s">
        <v>45</v>
      </c>
      <c r="AP34" s="64" t="s">
        <v>45</v>
      </c>
      <c r="AQ34" s="64" t="s">
        <v>45</v>
      </c>
      <c r="AR34" s="64" t="s">
        <v>45</v>
      </c>
      <c r="AS34" s="64" t="s">
        <v>45</v>
      </c>
      <c r="AT34" s="64" t="s">
        <v>45</v>
      </c>
      <c r="AU34" s="64" t="s">
        <v>45</v>
      </c>
      <c r="AV34" s="64" t="s">
        <v>45</v>
      </c>
    </row>
    <row r="35" customFormat="false" ht="33" hidden="false" customHeight="true" outlineLevel="0" collapsed="false">
      <c r="A35" s="67" t="s">
        <v>52</v>
      </c>
      <c r="B35" s="64" t="n">
        <v>5383</v>
      </c>
      <c r="C35" s="64" t="n">
        <v>159274</v>
      </c>
      <c r="D35" s="64" t="n">
        <v>146025</v>
      </c>
      <c r="E35" s="64" t="n">
        <v>1780812</v>
      </c>
      <c r="F35" s="64" t="n">
        <v>1592568</v>
      </c>
      <c r="G35" s="64" t="n">
        <v>211</v>
      </c>
      <c r="H35" s="64" t="n">
        <v>2149</v>
      </c>
      <c r="I35" s="64" t="n">
        <v>601</v>
      </c>
      <c r="J35" s="64" t="n">
        <v>46294</v>
      </c>
      <c r="K35" s="64" t="n">
        <v>39129</v>
      </c>
      <c r="L35" s="64" t="n">
        <v>661</v>
      </c>
      <c r="M35" s="64" t="n">
        <v>8339</v>
      </c>
      <c r="N35" s="64" t="n">
        <v>4738</v>
      </c>
      <c r="O35" s="64" t="n">
        <v>141635</v>
      </c>
      <c r="P35" s="64" t="n">
        <v>117292</v>
      </c>
      <c r="Q35" s="67" t="s">
        <v>52</v>
      </c>
      <c r="R35" s="64" t="n">
        <v>2733</v>
      </c>
      <c r="S35" s="64" t="n">
        <v>55976</v>
      </c>
      <c r="T35" s="64" t="n">
        <v>49616</v>
      </c>
      <c r="U35" s="64" t="n">
        <v>678051</v>
      </c>
      <c r="V35" s="64" t="n">
        <v>598221</v>
      </c>
      <c r="W35" s="64" t="n">
        <v>1094</v>
      </c>
      <c r="X35" s="64" t="n">
        <v>43742</v>
      </c>
      <c r="Y35" s="64" t="n">
        <v>41105</v>
      </c>
      <c r="Z35" s="64" t="n">
        <v>473353</v>
      </c>
      <c r="AA35" s="64" t="n">
        <v>426290</v>
      </c>
      <c r="AB35" s="64" t="n">
        <v>609</v>
      </c>
      <c r="AC35" s="64" t="n">
        <v>40325</v>
      </c>
      <c r="AD35" s="64" t="n">
        <v>40069</v>
      </c>
      <c r="AE35" s="64" t="n">
        <v>382179</v>
      </c>
      <c r="AF35" s="64" t="n">
        <v>354161</v>
      </c>
      <c r="AG35" s="67" t="s">
        <v>52</v>
      </c>
      <c r="AH35" s="64" t="n">
        <v>74</v>
      </c>
      <c r="AI35" s="64" t="n">
        <v>8310</v>
      </c>
      <c r="AJ35" s="64" t="n">
        <v>9463</v>
      </c>
      <c r="AK35" s="105" t="s">
        <v>112</v>
      </c>
      <c r="AL35" s="105" t="s">
        <v>112</v>
      </c>
      <c r="AM35" s="64" t="n">
        <v>1</v>
      </c>
      <c r="AN35" s="64" t="n">
        <v>433</v>
      </c>
      <c r="AO35" s="64" t="n">
        <v>433</v>
      </c>
      <c r="AP35" s="105" t="s">
        <v>112</v>
      </c>
      <c r="AQ35" s="105" t="s">
        <v>112</v>
      </c>
      <c r="AR35" s="64" t="s">
        <v>45</v>
      </c>
      <c r="AS35" s="64" t="s">
        <v>45</v>
      </c>
      <c r="AT35" s="64" t="s">
        <v>45</v>
      </c>
      <c r="AU35" s="64" t="s">
        <v>45</v>
      </c>
      <c r="AV35" s="64" t="s">
        <v>45</v>
      </c>
    </row>
    <row r="36" customFormat="false" ht="33" hidden="false" customHeight="true" outlineLevel="0" collapsed="false">
      <c r="A36" s="67" t="s">
        <v>74</v>
      </c>
      <c r="B36" s="64" t="n">
        <v>1333</v>
      </c>
      <c r="C36" s="64" t="n">
        <v>202012</v>
      </c>
      <c r="D36" s="64" t="n">
        <v>192905</v>
      </c>
      <c r="E36" s="64" t="n">
        <v>3706154</v>
      </c>
      <c r="F36" s="64" t="n">
        <v>3060991</v>
      </c>
      <c r="G36" s="64" t="n">
        <v>4</v>
      </c>
      <c r="H36" s="64" t="n">
        <v>27</v>
      </c>
      <c r="I36" s="64" t="n">
        <v>11</v>
      </c>
      <c r="J36" s="64" t="n">
        <v>4793</v>
      </c>
      <c r="K36" s="64" t="n">
        <v>4119</v>
      </c>
      <c r="L36" s="64" t="n">
        <v>10</v>
      </c>
      <c r="M36" s="64" t="n">
        <v>189</v>
      </c>
      <c r="N36" s="64" t="n">
        <v>65</v>
      </c>
      <c r="O36" s="64" t="n">
        <v>15842</v>
      </c>
      <c r="P36" s="64" t="n">
        <v>14019</v>
      </c>
      <c r="Q36" s="67" t="s">
        <v>74</v>
      </c>
      <c r="R36" s="64" t="n">
        <v>82</v>
      </c>
      <c r="S36" s="64" t="n">
        <v>3786</v>
      </c>
      <c r="T36" s="64" t="n">
        <v>1659</v>
      </c>
      <c r="U36" s="64" t="n">
        <v>150378</v>
      </c>
      <c r="V36" s="64" t="n">
        <v>102956</v>
      </c>
      <c r="W36" s="64" t="n">
        <v>122</v>
      </c>
      <c r="X36" s="64" t="n">
        <v>7227</v>
      </c>
      <c r="Y36" s="64" t="n">
        <v>4777</v>
      </c>
      <c r="Z36" s="64" t="n">
        <v>200638</v>
      </c>
      <c r="AA36" s="64" t="n">
        <v>149588</v>
      </c>
      <c r="AB36" s="64" t="n">
        <v>353</v>
      </c>
      <c r="AC36" s="64" t="n">
        <v>31190</v>
      </c>
      <c r="AD36" s="64" t="n">
        <v>26002</v>
      </c>
      <c r="AE36" s="64" t="n">
        <v>677981</v>
      </c>
      <c r="AF36" s="64" t="n">
        <v>560056</v>
      </c>
      <c r="AG36" s="67" t="s">
        <v>74</v>
      </c>
      <c r="AH36" s="64" t="n">
        <v>632</v>
      </c>
      <c r="AI36" s="64" t="n">
        <v>105996</v>
      </c>
      <c r="AJ36" s="64" t="n">
        <v>104432</v>
      </c>
      <c r="AK36" s="64" t="n">
        <v>1870882</v>
      </c>
      <c r="AL36" s="64" t="n">
        <v>1564066</v>
      </c>
      <c r="AM36" s="64" t="n">
        <v>103</v>
      </c>
      <c r="AN36" s="64" t="n">
        <v>37030</v>
      </c>
      <c r="AO36" s="64" t="n">
        <v>38429</v>
      </c>
      <c r="AP36" s="64" t="n">
        <v>590971</v>
      </c>
      <c r="AQ36" s="64" t="n">
        <v>503924</v>
      </c>
      <c r="AR36" s="64" t="n">
        <v>27</v>
      </c>
      <c r="AS36" s="64" t="n">
        <v>16567</v>
      </c>
      <c r="AT36" s="64" t="n">
        <v>17530</v>
      </c>
      <c r="AU36" s="64" t="n">
        <v>194670</v>
      </c>
      <c r="AV36" s="64" t="n">
        <v>162262</v>
      </c>
    </row>
    <row r="37" customFormat="false" ht="33" hidden="false" customHeight="true" outlineLevel="0" collapsed="false">
      <c r="A37" s="67" t="s">
        <v>75</v>
      </c>
      <c r="B37" s="64" t="n">
        <v>169</v>
      </c>
      <c r="C37" s="64" t="n">
        <v>183652</v>
      </c>
      <c r="D37" s="64" t="n">
        <v>161606</v>
      </c>
      <c r="E37" s="64" t="n">
        <v>8095287</v>
      </c>
      <c r="F37" s="64" t="n">
        <v>5669479</v>
      </c>
      <c r="G37" s="64" t="s">
        <v>45</v>
      </c>
      <c r="H37" s="64" t="s">
        <v>45</v>
      </c>
      <c r="I37" s="64" t="s">
        <v>45</v>
      </c>
      <c r="J37" s="64" t="s">
        <v>45</v>
      </c>
      <c r="K37" s="64" t="s">
        <v>45</v>
      </c>
      <c r="L37" s="64" t="s">
        <v>45</v>
      </c>
      <c r="M37" s="64" t="s">
        <v>45</v>
      </c>
      <c r="N37" s="64" t="s">
        <v>45</v>
      </c>
      <c r="O37" s="64" t="s">
        <v>45</v>
      </c>
      <c r="P37" s="64" t="s">
        <v>45</v>
      </c>
      <c r="Q37" s="67" t="s">
        <v>75</v>
      </c>
      <c r="R37" s="64" t="n">
        <v>1</v>
      </c>
      <c r="S37" s="64" t="n">
        <v>22</v>
      </c>
      <c r="T37" s="64" t="n">
        <v>27</v>
      </c>
      <c r="U37" s="105" t="s">
        <v>112</v>
      </c>
      <c r="V37" s="105" t="s">
        <v>112</v>
      </c>
      <c r="W37" s="64" t="n">
        <v>1</v>
      </c>
      <c r="X37" s="64" t="n">
        <v>130</v>
      </c>
      <c r="Y37" s="64" t="n">
        <v>32</v>
      </c>
      <c r="Z37" s="105" t="s">
        <v>112</v>
      </c>
      <c r="AA37" s="105" t="s">
        <v>112</v>
      </c>
      <c r="AB37" s="64" t="n">
        <v>6</v>
      </c>
      <c r="AC37" s="64" t="n">
        <v>797</v>
      </c>
      <c r="AD37" s="64" t="n">
        <v>428</v>
      </c>
      <c r="AE37" s="105" t="s">
        <v>112</v>
      </c>
      <c r="AF37" s="105" t="s">
        <v>112</v>
      </c>
      <c r="AG37" s="67" t="s">
        <v>75</v>
      </c>
      <c r="AH37" s="64" t="n">
        <v>26</v>
      </c>
      <c r="AI37" s="64" t="n">
        <v>8747</v>
      </c>
      <c r="AJ37" s="64" t="n">
        <v>5769</v>
      </c>
      <c r="AK37" s="64" t="n">
        <v>452020</v>
      </c>
      <c r="AL37" s="64" t="n">
        <v>298239</v>
      </c>
      <c r="AM37" s="64" t="n">
        <v>26</v>
      </c>
      <c r="AN37" s="64" t="n">
        <v>12425</v>
      </c>
      <c r="AO37" s="64" t="n">
        <v>10115</v>
      </c>
      <c r="AP37" s="105" t="s">
        <v>112</v>
      </c>
      <c r="AQ37" s="105" t="s">
        <v>112</v>
      </c>
      <c r="AR37" s="64" t="n">
        <v>109</v>
      </c>
      <c r="AS37" s="64" t="n">
        <v>161531</v>
      </c>
      <c r="AT37" s="64" t="n">
        <v>145235</v>
      </c>
      <c r="AU37" s="64" t="n">
        <v>6993945</v>
      </c>
      <c r="AV37" s="64" t="n">
        <v>4928379</v>
      </c>
    </row>
    <row r="38" customFormat="false" ht="35.25" hidden="false" customHeight="true" outlineLevel="0" collapsed="false">
      <c r="A38" s="69" t="s">
        <v>55</v>
      </c>
      <c r="B38" s="64"/>
      <c r="C38" s="64"/>
      <c r="D38" s="64"/>
      <c r="E38" s="64"/>
      <c r="F38" s="64"/>
      <c r="G38" s="64"/>
      <c r="H38" s="64"/>
      <c r="I38" s="64"/>
      <c r="J38" s="64"/>
      <c r="K38" s="64"/>
      <c r="L38" s="64"/>
      <c r="M38" s="64"/>
      <c r="N38" s="64"/>
      <c r="O38" s="64"/>
      <c r="P38" s="64"/>
      <c r="Q38" s="69" t="s">
        <v>55</v>
      </c>
      <c r="R38" s="64"/>
      <c r="S38" s="64"/>
      <c r="T38" s="64"/>
      <c r="U38" s="64"/>
      <c r="V38" s="64"/>
      <c r="W38" s="64"/>
      <c r="X38" s="64"/>
      <c r="Y38" s="64"/>
      <c r="Z38" s="64"/>
      <c r="AA38" s="64"/>
      <c r="AB38" s="64"/>
      <c r="AC38" s="64"/>
      <c r="AD38" s="64"/>
      <c r="AE38" s="64"/>
      <c r="AF38" s="64"/>
      <c r="AG38" s="69" t="s">
        <v>55</v>
      </c>
      <c r="AH38" s="64"/>
      <c r="AI38" s="64"/>
      <c r="AJ38" s="64"/>
      <c r="AK38" s="64"/>
      <c r="AL38" s="64"/>
      <c r="AM38" s="64"/>
      <c r="AN38" s="64"/>
      <c r="AO38" s="64"/>
      <c r="AP38" s="64"/>
      <c r="AQ38" s="64"/>
      <c r="AR38" s="64"/>
      <c r="AS38" s="64"/>
      <c r="AT38" s="64"/>
      <c r="AU38" s="64"/>
      <c r="AV38" s="64"/>
    </row>
    <row r="39" customFormat="false" ht="33" hidden="false" customHeight="true" outlineLevel="0" collapsed="false">
      <c r="A39" s="65" t="s">
        <v>76</v>
      </c>
      <c r="B39" s="66" t="n">
        <v>10789</v>
      </c>
      <c r="C39" s="66" t="n">
        <v>567498</v>
      </c>
      <c r="D39" s="66" t="n">
        <v>521063</v>
      </c>
      <c r="E39" s="66" t="n">
        <v>13751730</v>
      </c>
      <c r="F39" s="66" t="n">
        <v>10476004</v>
      </c>
      <c r="G39" s="66" t="n">
        <v>2306</v>
      </c>
      <c r="H39" s="66" t="n">
        <v>8401</v>
      </c>
      <c r="I39" s="66" t="n">
        <v>5711</v>
      </c>
      <c r="J39" s="66" t="n">
        <v>107023</v>
      </c>
      <c r="K39" s="66" t="n">
        <v>91863</v>
      </c>
      <c r="L39" s="66" t="n">
        <v>1952</v>
      </c>
      <c r="M39" s="66" t="n">
        <v>17519</v>
      </c>
      <c r="N39" s="66" t="n">
        <v>13273</v>
      </c>
      <c r="O39" s="66" t="n">
        <v>231172</v>
      </c>
      <c r="P39" s="66" t="n">
        <v>198456</v>
      </c>
      <c r="Q39" s="65" t="s">
        <v>76</v>
      </c>
      <c r="R39" s="66" t="n">
        <v>3344</v>
      </c>
      <c r="S39" s="66" t="n">
        <v>66819</v>
      </c>
      <c r="T39" s="66" t="n">
        <v>57969</v>
      </c>
      <c r="U39" s="66" t="n">
        <v>879381</v>
      </c>
      <c r="V39" s="66" t="n">
        <v>740443</v>
      </c>
      <c r="W39" s="66" t="n">
        <v>1219</v>
      </c>
      <c r="X39" s="66" t="n">
        <v>51182</v>
      </c>
      <c r="Y39" s="66" t="n">
        <v>45995</v>
      </c>
      <c r="Z39" s="66" t="n">
        <v>686334</v>
      </c>
      <c r="AA39" s="66" t="n">
        <v>577760</v>
      </c>
      <c r="AB39" s="66" t="n">
        <v>969</v>
      </c>
      <c r="AC39" s="66" t="n">
        <v>72415</v>
      </c>
      <c r="AD39" s="66" t="n">
        <v>66586</v>
      </c>
      <c r="AE39" s="66" t="n">
        <v>1158270</v>
      </c>
      <c r="AF39" s="66" t="n">
        <v>976283</v>
      </c>
      <c r="AG39" s="65" t="s">
        <v>76</v>
      </c>
      <c r="AH39" s="66" t="n">
        <v>733</v>
      </c>
      <c r="AI39" s="66" t="n">
        <v>123176</v>
      </c>
      <c r="AJ39" s="66" t="n">
        <v>119787</v>
      </c>
      <c r="AK39" s="66" t="n">
        <v>2382136</v>
      </c>
      <c r="AL39" s="66" t="n">
        <v>1919777</v>
      </c>
      <c r="AM39" s="66" t="n">
        <v>130</v>
      </c>
      <c r="AN39" s="66" t="n">
        <v>49888</v>
      </c>
      <c r="AO39" s="66" t="n">
        <v>48977</v>
      </c>
      <c r="AP39" s="66" t="n">
        <v>1118798</v>
      </c>
      <c r="AQ39" s="66" t="n">
        <v>880782</v>
      </c>
      <c r="AR39" s="66" t="n">
        <v>136</v>
      </c>
      <c r="AS39" s="66" t="n">
        <v>178098</v>
      </c>
      <c r="AT39" s="66" t="n">
        <v>162765</v>
      </c>
      <c r="AU39" s="66" t="n">
        <v>7188615</v>
      </c>
      <c r="AV39" s="66" t="n">
        <v>5090641</v>
      </c>
    </row>
    <row r="40" customFormat="false" ht="33" hidden="false" customHeight="true" outlineLevel="0" collapsed="false">
      <c r="A40" s="67" t="s">
        <v>77</v>
      </c>
      <c r="B40" s="64" t="n">
        <v>463</v>
      </c>
      <c r="C40" s="64" t="n">
        <v>66753</v>
      </c>
      <c r="D40" s="64" t="n">
        <v>43192</v>
      </c>
      <c r="E40" s="64" t="n">
        <v>2888271</v>
      </c>
      <c r="F40" s="64" t="n">
        <v>1107598</v>
      </c>
      <c r="G40" s="64" t="n">
        <v>114</v>
      </c>
      <c r="H40" s="64" t="n">
        <v>465</v>
      </c>
      <c r="I40" s="64" t="n">
        <v>282</v>
      </c>
      <c r="J40" s="64" t="n">
        <v>7072</v>
      </c>
      <c r="K40" s="64" t="n">
        <v>2418</v>
      </c>
      <c r="L40" s="64" t="n">
        <v>82</v>
      </c>
      <c r="M40" s="64" t="n">
        <v>1208</v>
      </c>
      <c r="N40" s="64" t="n">
        <v>563</v>
      </c>
      <c r="O40" s="64" t="n">
        <v>17371</v>
      </c>
      <c r="P40" s="64" t="n">
        <v>5995</v>
      </c>
      <c r="Q40" s="67" t="s">
        <v>77</v>
      </c>
      <c r="R40" s="64" t="n">
        <v>117</v>
      </c>
      <c r="S40" s="64" t="n">
        <v>3319</v>
      </c>
      <c r="T40" s="64" t="n">
        <v>2143</v>
      </c>
      <c r="U40" s="64" t="n">
        <v>99278</v>
      </c>
      <c r="V40" s="64" t="n">
        <v>35782</v>
      </c>
      <c r="W40" s="64" t="n">
        <v>47</v>
      </c>
      <c r="X40" s="64" t="n">
        <v>2414</v>
      </c>
      <c r="Y40" s="64" t="n">
        <v>1802</v>
      </c>
      <c r="Z40" s="64" t="n">
        <v>63356</v>
      </c>
      <c r="AA40" s="64" t="n">
        <v>20897</v>
      </c>
      <c r="AB40" s="64" t="n">
        <v>37</v>
      </c>
      <c r="AC40" s="64" t="n">
        <v>4518</v>
      </c>
      <c r="AD40" s="64" t="n">
        <v>2522</v>
      </c>
      <c r="AE40" s="64" t="n">
        <v>94402</v>
      </c>
      <c r="AF40" s="64" t="n">
        <v>35667</v>
      </c>
      <c r="AG40" s="67" t="s">
        <v>77</v>
      </c>
      <c r="AH40" s="64" t="n">
        <v>41</v>
      </c>
      <c r="AI40" s="64" t="n">
        <v>9376</v>
      </c>
      <c r="AJ40" s="64" t="n">
        <v>6699</v>
      </c>
      <c r="AK40" s="64" t="n">
        <v>314988</v>
      </c>
      <c r="AL40" s="64" t="n">
        <v>128530</v>
      </c>
      <c r="AM40" s="64" t="n">
        <v>11</v>
      </c>
      <c r="AN40" s="64" t="n">
        <v>5448</v>
      </c>
      <c r="AO40" s="64" t="n">
        <v>4190</v>
      </c>
      <c r="AP40" s="64" t="n">
        <v>160469</v>
      </c>
      <c r="AQ40" s="64" t="n">
        <v>54507</v>
      </c>
      <c r="AR40" s="64" t="n">
        <v>14</v>
      </c>
      <c r="AS40" s="64" t="n">
        <v>40005</v>
      </c>
      <c r="AT40" s="64" t="n">
        <v>24991</v>
      </c>
      <c r="AU40" s="64" t="n">
        <v>2131336</v>
      </c>
      <c r="AV40" s="64" t="n">
        <v>823801</v>
      </c>
    </row>
    <row r="41" customFormat="false" ht="33" hidden="false" customHeight="true" outlineLevel="0" collapsed="false">
      <c r="A41" s="67" t="s">
        <v>78</v>
      </c>
      <c r="B41" s="64" t="n">
        <v>4017</v>
      </c>
      <c r="C41" s="64" t="n">
        <v>263109</v>
      </c>
      <c r="D41" s="64" t="n">
        <v>240692</v>
      </c>
      <c r="E41" s="64" t="n">
        <v>6522898</v>
      </c>
      <c r="F41" s="64" t="n">
        <v>5027847</v>
      </c>
      <c r="G41" s="64" t="n">
        <v>846</v>
      </c>
      <c r="H41" s="64" t="n">
        <v>3169</v>
      </c>
      <c r="I41" s="64" t="n">
        <v>2106</v>
      </c>
      <c r="J41" s="64" t="n">
        <v>42511</v>
      </c>
      <c r="K41" s="64" t="n">
        <v>32005</v>
      </c>
      <c r="L41" s="64" t="n">
        <v>720</v>
      </c>
      <c r="M41" s="64" t="n">
        <v>6697</v>
      </c>
      <c r="N41" s="64" t="n">
        <v>4889</v>
      </c>
      <c r="O41" s="64" t="n">
        <v>90026</v>
      </c>
      <c r="P41" s="64" t="n">
        <v>68686</v>
      </c>
      <c r="Q41" s="67" t="s">
        <v>78</v>
      </c>
      <c r="R41" s="64" t="n">
        <v>1157</v>
      </c>
      <c r="S41" s="64" t="n">
        <v>24164</v>
      </c>
      <c r="T41" s="64" t="n">
        <v>19740</v>
      </c>
      <c r="U41" s="64" t="n">
        <v>327213</v>
      </c>
      <c r="V41" s="64" t="n">
        <v>251770</v>
      </c>
      <c r="W41" s="64" t="n">
        <v>457</v>
      </c>
      <c r="X41" s="64" t="n">
        <v>20432</v>
      </c>
      <c r="Y41" s="64" t="n">
        <v>17299</v>
      </c>
      <c r="Z41" s="64" t="n">
        <v>288341</v>
      </c>
      <c r="AA41" s="64" t="n">
        <v>222226</v>
      </c>
      <c r="AB41" s="64" t="n">
        <v>366</v>
      </c>
      <c r="AC41" s="64" t="n">
        <v>29268</v>
      </c>
      <c r="AD41" s="64" t="n">
        <v>25256</v>
      </c>
      <c r="AE41" s="64" t="n">
        <v>520998</v>
      </c>
      <c r="AF41" s="64" t="n">
        <v>397745</v>
      </c>
      <c r="AG41" s="67" t="s">
        <v>78</v>
      </c>
      <c r="AH41" s="64" t="n">
        <v>320</v>
      </c>
      <c r="AI41" s="64" t="n">
        <v>58355</v>
      </c>
      <c r="AJ41" s="64" t="n">
        <v>54869</v>
      </c>
      <c r="AK41" s="64" t="n">
        <v>1170110</v>
      </c>
      <c r="AL41" s="64" t="n">
        <v>894208</v>
      </c>
      <c r="AM41" s="64" t="n">
        <v>68</v>
      </c>
      <c r="AN41" s="64" t="n">
        <v>26051</v>
      </c>
      <c r="AO41" s="64" t="n">
        <v>25282</v>
      </c>
      <c r="AP41" s="64" t="n">
        <v>570869</v>
      </c>
      <c r="AQ41" s="64" t="n">
        <v>438815</v>
      </c>
      <c r="AR41" s="64" t="n">
        <v>83</v>
      </c>
      <c r="AS41" s="64" t="n">
        <v>94973</v>
      </c>
      <c r="AT41" s="64" t="n">
        <v>91251</v>
      </c>
      <c r="AU41" s="64" t="n">
        <v>3512830</v>
      </c>
      <c r="AV41" s="64" t="n">
        <v>2722392</v>
      </c>
    </row>
    <row r="42" customFormat="false" ht="33" hidden="false" customHeight="true" outlineLevel="0" collapsed="false">
      <c r="A42" s="67" t="s">
        <v>79</v>
      </c>
      <c r="B42" s="64" t="n">
        <v>6309</v>
      </c>
      <c r="C42" s="64" t="n">
        <v>237636</v>
      </c>
      <c r="D42" s="64" t="n">
        <v>237179</v>
      </c>
      <c r="E42" s="64" t="n">
        <v>4340560</v>
      </c>
      <c r="F42" s="64" t="n">
        <v>4340560</v>
      </c>
      <c r="G42" s="64" t="n">
        <v>1346</v>
      </c>
      <c r="H42" s="64" t="n">
        <v>4767</v>
      </c>
      <c r="I42" s="64" t="n">
        <v>3323</v>
      </c>
      <c r="J42" s="64" t="n">
        <v>57440</v>
      </c>
      <c r="K42" s="64" t="n">
        <v>57440</v>
      </c>
      <c r="L42" s="64" t="n">
        <v>1150</v>
      </c>
      <c r="M42" s="64" t="n">
        <v>9614</v>
      </c>
      <c r="N42" s="64" t="n">
        <v>7821</v>
      </c>
      <c r="O42" s="64" t="n">
        <v>123775</v>
      </c>
      <c r="P42" s="64" t="n">
        <v>123775</v>
      </c>
      <c r="Q42" s="67" t="s">
        <v>79</v>
      </c>
      <c r="R42" s="64" t="n">
        <v>2070</v>
      </c>
      <c r="S42" s="64" t="n">
        <v>39336</v>
      </c>
      <c r="T42" s="64" t="n">
        <v>36086</v>
      </c>
      <c r="U42" s="64" t="n">
        <v>452891</v>
      </c>
      <c r="V42" s="64" t="n">
        <v>452891</v>
      </c>
      <c r="W42" s="64" t="n">
        <v>715</v>
      </c>
      <c r="X42" s="64" t="n">
        <v>28336</v>
      </c>
      <c r="Y42" s="64" t="n">
        <v>26894</v>
      </c>
      <c r="Z42" s="64" t="n">
        <v>334637</v>
      </c>
      <c r="AA42" s="64" t="n">
        <v>334637</v>
      </c>
      <c r="AB42" s="64" t="n">
        <v>566</v>
      </c>
      <c r="AC42" s="64" t="n">
        <v>38629</v>
      </c>
      <c r="AD42" s="64" t="n">
        <v>38808</v>
      </c>
      <c r="AE42" s="64" t="n">
        <v>542870</v>
      </c>
      <c r="AF42" s="64" t="n">
        <v>542870</v>
      </c>
      <c r="AG42" s="67" t="s">
        <v>79</v>
      </c>
      <c r="AH42" s="64" t="n">
        <v>372</v>
      </c>
      <c r="AI42" s="64" t="n">
        <v>55445</v>
      </c>
      <c r="AJ42" s="64" t="n">
        <v>58219</v>
      </c>
      <c r="AK42" s="64" t="n">
        <v>897038</v>
      </c>
      <c r="AL42" s="64" t="n">
        <v>897038</v>
      </c>
      <c r="AM42" s="64" t="n">
        <v>51</v>
      </c>
      <c r="AN42" s="64" t="n">
        <v>18389</v>
      </c>
      <c r="AO42" s="64" t="n">
        <v>19505</v>
      </c>
      <c r="AP42" s="64" t="n">
        <v>387460</v>
      </c>
      <c r="AQ42" s="64" t="n">
        <v>387460</v>
      </c>
      <c r="AR42" s="64" t="n">
        <v>39</v>
      </c>
      <c r="AS42" s="64" t="n">
        <v>43120</v>
      </c>
      <c r="AT42" s="64" t="n">
        <v>46523</v>
      </c>
      <c r="AU42" s="64" t="n">
        <v>1544449</v>
      </c>
      <c r="AV42" s="64" t="n">
        <v>1544449</v>
      </c>
    </row>
    <row r="43" customFormat="false" ht="35.25" hidden="false" customHeight="true" outlineLevel="0" collapsed="false">
      <c r="A43" s="106" t="s">
        <v>55</v>
      </c>
      <c r="B43" s="72"/>
      <c r="C43" s="72"/>
      <c r="D43" s="72"/>
      <c r="E43" s="72"/>
      <c r="F43" s="72"/>
      <c r="G43" s="72"/>
      <c r="H43" s="72"/>
      <c r="I43" s="72"/>
      <c r="J43" s="72"/>
      <c r="K43" s="72"/>
      <c r="L43" s="72"/>
      <c r="M43" s="72"/>
      <c r="N43" s="72"/>
      <c r="O43" s="72"/>
      <c r="P43" s="72"/>
      <c r="Q43" s="106" t="s">
        <v>55</v>
      </c>
      <c r="R43" s="72"/>
      <c r="S43" s="72"/>
      <c r="T43" s="72"/>
      <c r="U43" s="72"/>
      <c r="V43" s="72"/>
      <c r="W43" s="72"/>
      <c r="X43" s="72"/>
      <c r="Y43" s="72"/>
      <c r="Z43" s="72"/>
      <c r="AA43" s="72"/>
      <c r="AB43" s="72"/>
      <c r="AC43" s="72"/>
      <c r="AD43" s="72"/>
      <c r="AE43" s="72"/>
      <c r="AF43" s="72"/>
      <c r="AG43" s="106" t="s">
        <v>55</v>
      </c>
      <c r="AH43" s="72"/>
      <c r="AI43" s="72"/>
      <c r="AJ43" s="72"/>
      <c r="AK43" s="72"/>
      <c r="AL43" s="72"/>
      <c r="AM43" s="72"/>
      <c r="AN43" s="72"/>
      <c r="AO43" s="72"/>
      <c r="AP43" s="72"/>
      <c r="AQ43" s="72"/>
      <c r="AR43" s="72"/>
      <c r="AS43" s="72"/>
      <c r="AT43" s="72"/>
      <c r="AU43" s="72"/>
      <c r="AV43" s="72"/>
    </row>
    <row r="44" customFormat="false" ht="15" hidden="false" customHeight="true" outlineLevel="0" collapsed="false"/>
    <row r="45" customFormat="false" ht="5.1" hidden="false" customHeight="true" outlineLevel="0" collapsed="false"/>
    <row r="46" customFormat="false" ht="5.1" hidden="false" customHeight="true" outlineLevel="0" collapsed="false"/>
    <row r="47" customFormat="false" ht="5.1" hidden="false" customHeight="true" outlineLevel="0" collapsed="false"/>
    <row r="48" customFormat="false" ht="5.1" hidden="false" customHeight="true" outlineLevel="0" collapsed="false"/>
    <row r="49" customFormat="false" ht="5.1" hidden="false" customHeight="true" outlineLevel="0" collapsed="false"/>
    <row r="50" customFormat="false" ht="5.1" hidden="false" customHeight="true" outlineLevel="0" collapsed="false"/>
    <row r="52" customFormat="false" ht="15" hidden="false" customHeight="true" outlineLevel="0" collapsed="false">
      <c r="P52" s="128"/>
      <c r="W52" s="128"/>
      <c r="AF52" s="146"/>
      <c r="AG52" s="128"/>
    </row>
  </sheetData>
  <mergeCells count="83">
    <mergeCell ref="A2:G2"/>
    <mergeCell ref="H2:P2"/>
    <mergeCell ref="Q2:W2"/>
    <mergeCell ref="X2:AF2"/>
    <mergeCell ref="AG2:AM2"/>
    <mergeCell ref="AN2:AV2"/>
    <mergeCell ref="A4:G4"/>
    <mergeCell ref="H4:P4"/>
    <mergeCell ref="Q4:W4"/>
    <mergeCell ref="X4:AF4"/>
    <mergeCell ref="AG4:AM4"/>
    <mergeCell ref="AN4:AV4"/>
    <mergeCell ref="A6:A10"/>
    <mergeCell ref="B6:F7"/>
    <mergeCell ref="H6:P6"/>
    <mergeCell ref="Q6:Q10"/>
    <mergeCell ref="R6:W6"/>
    <mergeCell ref="X6:AF6"/>
    <mergeCell ref="AG6:AG10"/>
    <mergeCell ref="AH6:AM6"/>
    <mergeCell ref="AN6:AV6"/>
    <mergeCell ref="H7:K7"/>
    <mergeCell ref="L7:P7"/>
    <mergeCell ref="R7:V7"/>
    <mergeCell ref="X7:AA7"/>
    <mergeCell ref="AB7:AF7"/>
    <mergeCell ref="AH7:AL7"/>
    <mergeCell ref="AN7:AQ7"/>
    <mergeCell ref="AR7:AV7"/>
    <mergeCell ref="B8:B9"/>
    <mergeCell ref="C8:C9"/>
    <mergeCell ref="D8:D9"/>
    <mergeCell ref="E8:F8"/>
    <mergeCell ref="G8:G9"/>
    <mergeCell ref="H8:H9"/>
    <mergeCell ref="I8:I9"/>
    <mergeCell ref="J8:K8"/>
    <mergeCell ref="L8:L9"/>
    <mergeCell ref="M8:M9"/>
    <mergeCell ref="N8:N9"/>
    <mergeCell ref="O8:P8"/>
    <mergeCell ref="R8:R9"/>
    <mergeCell ref="S8:S9"/>
    <mergeCell ref="T8:T9"/>
    <mergeCell ref="U8:V8"/>
    <mergeCell ref="W8:W9"/>
    <mergeCell ref="X8:X9"/>
    <mergeCell ref="Y8:Y9"/>
    <mergeCell ref="Z8:AA8"/>
    <mergeCell ref="AB8:AB9"/>
    <mergeCell ref="AC8:AC9"/>
    <mergeCell ref="AD8:AD9"/>
    <mergeCell ref="AE8:AF8"/>
    <mergeCell ref="AH8:AH9"/>
    <mergeCell ref="AI8:AI9"/>
    <mergeCell ref="AJ8:AJ9"/>
    <mergeCell ref="AK8:AL8"/>
    <mergeCell ref="AM8:AM9"/>
    <mergeCell ref="AN8:AN9"/>
    <mergeCell ref="AO8:AO9"/>
    <mergeCell ref="AP8:AQ8"/>
    <mergeCell ref="AR8:AR9"/>
    <mergeCell ref="AS8:AS9"/>
    <mergeCell ref="AT8:AT9"/>
    <mergeCell ref="AU8:AV8"/>
    <mergeCell ref="E9:E10"/>
    <mergeCell ref="F9:F10"/>
    <mergeCell ref="J9:J10"/>
    <mergeCell ref="K9:K10"/>
    <mergeCell ref="O9:O10"/>
    <mergeCell ref="P9:P10"/>
    <mergeCell ref="U9:U10"/>
    <mergeCell ref="V9:V10"/>
    <mergeCell ref="Z9:Z10"/>
    <mergeCell ref="AA9:AA10"/>
    <mergeCell ref="AE9:AE10"/>
    <mergeCell ref="AF9:AF10"/>
    <mergeCell ref="AK9:AK10"/>
    <mergeCell ref="AL9:AL10"/>
    <mergeCell ref="AP9:AP10"/>
    <mergeCell ref="AQ9:AQ10"/>
    <mergeCell ref="AU9:AU10"/>
    <mergeCell ref="AV9:AV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71"/>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32.62"/>
    <col collapsed="false" customWidth="true" hidden="false" outlineLevel="0" max="2" min="2" style="14" width="11.62"/>
    <col collapsed="false" customWidth="true" hidden="false" outlineLevel="0" max="4" min="3" style="14" width="13.62"/>
    <col collapsed="false" customWidth="true" hidden="false" outlineLevel="0" max="6" min="5" style="14" width="17.62"/>
    <col collapsed="false" customWidth="true" hidden="false" outlineLevel="0" max="7" min="7" style="14" width="10.62"/>
    <col collapsed="false" customWidth="true" hidden="false" outlineLevel="0" max="9" min="8" style="14" width="12.62"/>
    <col collapsed="false" customWidth="true" hidden="false" outlineLevel="0" max="10" min="10" style="14" width="13.25"/>
    <col collapsed="false" customWidth="true" hidden="false" outlineLevel="0" max="11" min="11" style="14" width="13.62"/>
    <col collapsed="false" customWidth="true" hidden="false" outlineLevel="0" max="12" min="12" style="14" width="9.62"/>
    <col collapsed="false" customWidth="true" hidden="false" outlineLevel="0" max="14" min="13" style="14" width="10.62"/>
    <col collapsed="false" customWidth="true" hidden="false" outlineLevel="0" max="16" min="15" style="14" width="13.62"/>
    <col collapsed="false" customWidth="true" hidden="false" outlineLevel="0" max="17" min="17" style="14" width="9.62"/>
    <col collapsed="false" customWidth="true" hidden="false" outlineLevel="0" max="19" min="18" style="14" width="10.62"/>
    <col collapsed="false" customWidth="true" hidden="false" outlineLevel="0" max="21" min="20" style="14" width="13.62"/>
    <col collapsed="false" customWidth="true" hidden="false" outlineLevel="0" max="27" min="22" style="14" width="2.62"/>
    <col collapsed="false" customWidth="false" hidden="false" outlineLevel="0" max="257" min="28" style="14" width="8.99"/>
  </cols>
  <sheetData>
    <row r="1" customFormat="false" ht="30" hidden="false" customHeight="true" outlineLevel="0" collapsed="false">
      <c r="A1" s="15" t="s">
        <v>192</v>
      </c>
      <c r="N1" s="15"/>
      <c r="U1" s="16" t="s">
        <v>193</v>
      </c>
      <c r="Z1" s="16"/>
      <c r="AB1" s="18"/>
      <c r="AC1" s="16"/>
      <c r="AD1" s="15"/>
    </row>
    <row r="2" customFormat="false" ht="34.5" hidden="false" customHeight="true" outlineLevel="0" collapsed="false">
      <c r="A2" s="19" t="s">
        <v>19</v>
      </c>
      <c r="B2" s="19"/>
      <c r="C2" s="19"/>
      <c r="D2" s="19"/>
      <c r="E2" s="19"/>
      <c r="F2" s="19"/>
      <c r="G2" s="19"/>
      <c r="H2" s="19"/>
      <c r="I2" s="19"/>
      <c r="J2" s="20" t="s">
        <v>164</v>
      </c>
      <c r="K2" s="20"/>
      <c r="L2" s="20"/>
      <c r="M2" s="20"/>
      <c r="N2" s="20"/>
      <c r="O2" s="20"/>
      <c r="P2" s="20"/>
      <c r="Q2" s="20"/>
      <c r="R2" s="20"/>
      <c r="S2" s="20"/>
      <c r="T2" s="20"/>
      <c r="U2" s="20"/>
      <c r="V2" s="108"/>
      <c r="W2" s="108"/>
      <c r="X2" s="108"/>
      <c r="Y2" s="108"/>
      <c r="Z2" s="108"/>
      <c r="AA2" s="129"/>
      <c r="AB2" s="108"/>
      <c r="AC2" s="108"/>
      <c r="AD2" s="108"/>
      <c r="AE2" s="108"/>
      <c r="AF2" s="108"/>
      <c r="AG2" s="108"/>
      <c r="AH2" s="108"/>
      <c r="AI2" s="108"/>
      <c r="AJ2" s="108"/>
      <c r="AK2" s="108"/>
    </row>
    <row r="3" customFormat="false" ht="15" hidden="false" customHeight="true" outlineLevel="0" collapsed="false">
      <c r="A3" s="25"/>
      <c r="D3" s="26"/>
      <c r="E3" s="26"/>
      <c r="F3" s="26"/>
      <c r="G3" s="26"/>
      <c r="H3" s="26"/>
      <c r="I3" s="26"/>
      <c r="J3" s="26"/>
      <c r="K3" s="26"/>
      <c r="L3" s="26"/>
      <c r="M3" s="26"/>
      <c r="N3" s="26"/>
      <c r="O3" s="26"/>
      <c r="P3" s="26"/>
      <c r="Q3" s="26"/>
      <c r="R3" s="26"/>
      <c r="S3" s="26"/>
      <c r="T3" s="25"/>
      <c r="U3" s="25"/>
      <c r="V3" s="26"/>
      <c r="W3" s="26"/>
      <c r="X3" s="26"/>
      <c r="Y3" s="25"/>
      <c r="Z3" s="26"/>
      <c r="AA3" s="26"/>
    </row>
    <row r="4" customFormat="false" ht="21" hidden="false" customHeight="false" outlineLevel="0" collapsed="false">
      <c r="A4" s="27" t="s">
        <v>194</v>
      </c>
      <c r="B4" s="27"/>
      <c r="C4" s="27"/>
      <c r="D4" s="27"/>
      <c r="E4" s="27"/>
      <c r="F4" s="27"/>
      <c r="G4" s="27"/>
      <c r="H4" s="27"/>
      <c r="I4" s="27"/>
      <c r="J4" s="77" t="s">
        <v>195</v>
      </c>
      <c r="K4" s="77"/>
      <c r="L4" s="77"/>
      <c r="M4" s="77"/>
      <c r="N4" s="77"/>
      <c r="O4" s="77"/>
      <c r="P4" s="77"/>
      <c r="Q4" s="77"/>
      <c r="R4" s="77"/>
      <c r="S4" s="77"/>
      <c r="T4" s="77"/>
      <c r="U4" s="77"/>
      <c r="V4" s="131"/>
      <c r="W4" s="131"/>
      <c r="X4" s="131"/>
      <c r="Y4" s="131"/>
      <c r="Z4" s="131"/>
      <c r="AA4" s="131"/>
      <c r="AB4" s="108"/>
      <c r="AC4" s="108"/>
      <c r="AD4" s="108"/>
      <c r="AE4" s="108"/>
      <c r="AF4" s="108"/>
      <c r="AG4" s="108"/>
      <c r="AH4" s="108"/>
      <c r="AI4" s="108"/>
      <c r="AJ4" s="108"/>
    </row>
    <row r="5" customFormat="false" ht="15" hidden="false" customHeight="true" outlineLevel="0" collapsed="false"/>
    <row r="6" s="41" customFormat="true" ht="21" hidden="false" customHeight="true" outlineLevel="0" collapsed="false">
      <c r="A6" s="32" t="s">
        <v>23</v>
      </c>
      <c r="B6" s="155" t="s">
        <v>31</v>
      </c>
      <c r="C6" s="155"/>
      <c r="D6" s="155"/>
      <c r="E6" s="155"/>
      <c r="F6" s="155"/>
      <c r="G6" s="112"/>
      <c r="H6" s="112"/>
      <c r="I6" s="112"/>
      <c r="J6" s="156" t="s">
        <v>196</v>
      </c>
      <c r="K6" s="156"/>
      <c r="L6" s="156"/>
      <c r="M6" s="156"/>
      <c r="N6" s="156"/>
      <c r="O6" s="156"/>
      <c r="P6" s="156"/>
      <c r="Q6" s="156"/>
      <c r="R6" s="156"/>
      <c r="S6" s="156"/>
      <c r="T6" s="156"/>
      <c r="U6" s="156"/>
      <c r="V6" s="53"/>
      <c r="W6" s="53"/>
      <c r="X6" s="53"/>
      <c r="Y6" s="53"/>
      <c r="Z6" s="53"/>
      <c r="AA6" s="53"/>
      <c r="AB6" s="53"/>
      <c r="AC6" s="53"/>
      <c r="AD6" s="53"/>
      <c r="AQ6" s="44"/>
      <c r="AR6" s="44"/>
      <c r="AS6" s="44"/>
      <c r="AT6" s="44"/>
      <c r="AU6" s="44"/>
      <c r="AV6" s="44"/>
      <c r="AW6" s="44"/>
      <c r="AX6" s="100"/>
      <c r="AY6" s="100"/>
      <c r="AZ6" s="100"/>
      <c r="BA6" s="100"/>
      <c r="BB6" s="100"/>
      <c r="BC6" s="100"/>
      <c r="BD6" s="100"/>
      <c r="BE6" s="100"/>
      <c r="BF6" s="100"/>
      <c r="BG6" s="100"/>
      <c r="BH6" s="100"/>
      <c r="BI6" s="100"/>
      <c r="BJ6" s="100"/>
      <c r="BK6" s="100"/>
      <c r="BL6" s="100"/>
      <c r="BM6" s="100"/>
    </row>
    <row r="7" s="41" customFormat="true" ht="21" hidden="false" customHeight="true" outlineLevel="0" collapsed="false">
      <c r="A7" s="32"/>
      <c r="B7" s="155"/>
      <c r="C7" s="155"/>
      <c r="D7" s="155"/>
      <c r="E7" s="155"/>
      <c r="F7" s="155"/>
      <c r="G7" s="157" t="s">
        <v>197</v>
      </c>
      <c r="H7" s="157"/>
      <c r="I7" s="157"/>
      <c r="J7" s="158" t="s">
        <v>145</v>
      </c>
      <c r="K7" s="158"/>
      <c r="L7" s="118" t="s">
        <v>198</v>
      </c>
      <c r="M7" s="118"/>
      <c r="N7" s="118"/>
      <c r="O7" s="118"/>
      <c r="P7" s="118"/>
      <c r="Q7" s="159" t="s">
        <v>199</v>
      </c>
      <c r="R7" s="159"/>
      <c r="S7" s="159"/>
      <c r="T7" s="159"/>
      <c r="U7" s="159"/>
      <c r="V7" s="127"/>
      <c r="W7" s="53"/>
      <c r="X7" s="53"/>
      <c r="Y7" s="53"/>
      <c r="Z7" s="53"/>
      <c r="AA7" s="53"/>
      <c r="AB7" s="53"/>
      <c r="AC7" s="53"/>
      <c r="AD7" s="53"/>
      <c r="AQ7" s="53"/>
      <c r="AR7" s="53"/>
      <c r="AS7" s="53"/>
      <c r="AT7" s="53"/>
      <c r="AU7" s="53"/>
      <c r="AV7" s="53"/>
      <c r="AW7" s="53"/>
      <c r="AX7" s="100"/>
      <c r="AY7" s="100"/>
      <c r="AZ7" s="100"/>
      <c r="BA7" s="100"/>
      <c r="BB7" s="100"/>
      <c r="BC7" s="100"/>
      <c r="BD7" s="100"/>
      <c r="BE7" s="100"/>
      <c r="BF7" s="100"/>
      <c r="BG7" s="100"/>
      <c r="BH7" s="100"/>
      <c r="BI7" s="100"/>
      <c r="BJ7" s="100"/>
      <c r="BK7" s="100"/>
      <c r="BL7" s="100"/>
      <c r="BM7" s="100"/>
    </row>
    <row r="8" s="41" customFormat="true" ht="21" hidden="false" customHeight="true" outlineLevel="0" collapsed="false">
      <c r="A8" s="32"/>
      <c r="B8" s="119" t="s">
        <v>126</v>
      </c>
      <c r="C8" s="119" t="s">
        <v>127</v>
      </c>
      <c r="D8" s="50" t="s">
        <v>153</v>
      </c>
      <c r="E8" s="120" t="s">
        <v>129</v>
      </c>
      <c r="F8" s="120"/>
      <c r="G8" s="119" t="s">
        <v>126</v>
      </c>
      <c r="H8" s="119" t="s">
        <v>127</v>
      </c>
      <c r="I8" s="50" t="s">
        <v>153</v>
      </c>
      <c r="J8" s="120" t="s">
        <v>129</v>
      </c>
      <c r="K8" s="120"/>
      <c r="L8" s="119" t="s">
        <v>126</v>
      </c>
      <c r="M8" s="119" t="s">
        <v>127</v>
      </c>
      <c r="N8" s="50" t="s">
        <v>153</v>
      </c>
      <c r="O8" s="120" t="s">
        <v>129</v>
      </c>
      <c r="P8" s="120"/>
      <c r="Q8" s="119" t="s">
        <v>126</v>
      </c>
      <c r="R8" s="119" t="s">
        <v>127</v>
      </c>
      <c r="S8" s="50" t="s">
        <v>153</v>
      </c>
      <c r="T8" s="120" t="s">
        <v>129</v>
      </c>
      <c r="U8" s="120"/>
      <c r="V8" s="160"/>
      <c r="W8" s="160"/>
      <c r="X8" s="160"/>
      <c r="Y8" s="160"/>
      <c r="Z8" s="160"/>
      <c r="AA8" s="160"/>
      <c r="AB8" s="160"/>
      <c r="AC8" s="160"/>
      <c r="AD8" s="160"/>
      <c r="AQ8" s="53"/>
      <c r="AR8" s="53"/>
      <c r="AS8" s="53"/>
      <c r="AT8" s="53"/>
      <c r="AU8" s="53"/>
      <c r="AV8" s="53"/>
      <c r="AW8" s="53"/>
      <c r="AX8" s="100"/>
      <c r="AY8" s="100"/>
      <c r="AZ8" s="100"/>
      <c r="BA8" s="100"/>
      <c r="BB8" s="100"/>
      <c r="BC8" s="100"/>
      <c r="BD8" s="100"/>
      <c r="BE8" s="100"/>
      <c r="BF8" s="100"/>
      <c r="BG8" s="100"/>
      <c r="BH8" s="100"/>
      <c r="BI8" s="100"/>
      <c r="BJ8" s="100"/>
      <c r="BK8" s="100"/>
      <c r="BL8" s="100"/>
      <c r="BM8" s="100"/>
    </row>
    <row r="9" s="41" customFormat="true" ht="21" hidden="false" customHeight="true" outlineLevel="0" collapsed="false">
      <c r="A9" s="32"/>
      <c r="B9" s="119"/>
      <c r="C9" s="119"/>
      <c r="D9" s="50"/>
      <c r="E9" s="121" t="s">
        <v>31</v>
      </c>
      <c r="F9" s="123" t="s">
        <v>178</v>
      </c>
      <c r="G9" s="119"/>
      <c r="H9" s="119"/>
      <c r="I9" s="50"/>
      <c r="J9" s="121" t="s">
        <v>31</v>
      </c>
      <c r="K9" s="161" t="s">
        <v>156</v>
      </c>
      <c r="L9" s="119"/>
      <c r="M9" s="119"/>
      <c r="N9" s="50"/>
      <c r="O9" s="121" t="s">
        <v>31</v>
      </c>
      <c r="P9" s="161" t="s">
        <v>156</v>
      </c>
      <c r="Q9" s="119"/>
      <c r="R9" s="119"/>
      <c r="S9" s="50"/>
      <c r="T9" s="121" t="s">
        <v>31</v>
      </c>
      <c r="U9" s="161" t="s">
        <v>156</v>
      </c>
      <c r="V9" s="160"/>
      <c r="W9" s="160"/>
      <c r="X9" s="160"/>
      <c r="Y9" s="160"/>
      <c r="Z9" s="160"/>
      <c r="AA9" s="160"/>
      <c r="AB9" s="160"/>
      <c r="AC9" s="160"/>
      <c r="AD9" s="160"/>
      <c r="AQ9" s="53"/>
      <c r="AR9" s="53"/>
      <c r="AS9" s="53"/>
      <c r="AT9" s="53"/>
      <c r="AU9" s="53"/>
      <c r="AV9" s="53"/>
      <c r="AW9" s="53"/>
      <c r="AX9" s="100"/>
      <c r="AY9" s="100"/>
      <c r="AZ9" s="100"/>
      <c r="BA9" s="100"/>
      <c r="BB9" s="100"/>
      <c r="BC9" s="100"/>
      <c r="BD9" s="100"/>
      <c r="BE9" s="100"/>
      <c r="BF9" s="100"/>
      <c r="BG9" s="100"/>
      <c r="BH9" s="100"/>
      <c r="BI9" s="100"/>
      <c r="BJ9" s="100"/>
      <c r="BK9" s="100"/>
      <c r="BL9" s="100"/>
      <c r="BM9" s="100"/>
    </row>
    <row r="10" s="41" customFormat="true" ht="21" hidden="false" customHeight="true" outlineLevel="0" collapsed="false">
      <c r="A10" s="32"/>
      <c r="B10" s="126"/>
      <c r="C10" s="125" t="s">
        <v>40</v>
      </c>
      <c r="D10" s="125" t="s">
        <v>40</v>
      </c>
      <c r="E10" s="121"/>
      <c r="F10" s="123"/>
      <c r="G10" s="126"/>
      <c r="H10" s="125" t="s">
        <v>40</v>
      </c>
      <c r="I10" s="125" t="s">
        <v>40</v>
      </c>
      <c r="J10" s="121"/>
      <c r="K10" s="161"/>
      <c r="L10" s="126"/>
      <c r="M10" s="125" t="s">
        <v>40</v>
      </c>
      <c r="N10" s="125" t="s">
        <v>40</v>
      </c>
      <c r="O10" s="121"/>
      <c r="P10" s="161"/>
      <c r="Q10" s="126"/>
      <c r="R10" s="125" t="s">
        <v>40</v>
      </c>
      <c r="S10" s="125" t="s">
        <v>40</v>
      </c>
      <c r="T10" s="121"/>
      <c r="U10" s="161"/>
      <c r="V10" s="42"/>
      <c r="W10" s="162"/>
      <c r="X10" s="162"/>
      <c r="Y10" s="42"/>
      <c r="Z10" s="162"/>
      <c r="AA10" s="162"/>
      <c r="AB10" s="42"/>
      <c r="AC10" s="162"/>
      <c r="AD10" s="162"/>
      <c r="AE10" s="53"/>
      <c r="AF10" s="53"/>
      <c r="AG10" s="53"/>
      <c r="AH10" s="53"/>
    </row>
    <row r="11" customFormat="false" ht="21.75" hidden="false" customHeight="true" outlineLevel="0" collapsed="false">
      <c r="A11" s="104" t="s">
        <v>55</v>
      </c>
      <c r="B11" s="64"/>
      <c r="C11" s="64"/>
      <c r="D11" s="64"/>
      <c r="E11" s="64"/>
      <c r="F11" s="64"/>
      <c r="G11" s="64"/>
      <c r="H11" s="64"/>
      <c r="I11" s="64"/>
      <c r="J11" s="64"/>
      <c r="K11" s="64"/>
      <c r="L11" s="64"/>
      <c r="M11" s="64"/>
      <c r="N11" s="64"/>
      <c r="O11" s="64"/>
      <c r="P11" s="64"/>
      <c r="Q11" s="64"/>
      <c r="R11" s="64"/>
      <c r="S11" s="64"/>
      <c r="T11" s="64"/>
      <c r="U11" s="64"/>
    </row>
    <row r="12" customFormat="false" ht="22.5" hidden="false" customHeight="true" outlineLevel="0" collapsed="false">
      <c r="A12" s="65" t="s">
        <v>42</v>
      </c>
      <c r="B12" s="66" t="n">
        <v>10789</v>
      </c>
      <c r="C12" s="66" t="n">
        <v>567498</v>
      </c>
      <c r="D12" s="66" t="n">
        <v>521063</v>
      </c>
      <c r="E12" s="66" t="n">
        <v>13751730</v>
      </c>
      <c r="F12" s="66" t="n">
        <v>10476004</v>
      </c>
      <c r="G12" s="66" t="n">
        <v>463</v>
      </c>
      <c r="H12" s="66" t="n">
        <v>66753</v>
      </c>
      <c r="I12" s="66" t="n">
        <v>43192</v>
      </c>
      <c r="J12" s="66" t="n">
        <v>2888271</v>
      </c>
      <c r="K12" s="66" t="n">
        <v>1107598</v>
      </c>
      <c r="L12" s="66" t="n">
        <v>4017</v>
      </c>
      <c r="M12" s="66" t="n">
        <v>263109</v>
      </c>
      <c r="N12" s="66" t="n">
        <v>240692</v>
      </c>
      <c r="O12" s="66" t="n">
        <v>6522898</v>
      </c>
      <c r="P12" s="66" t="n">
        <v>5027847</v>
      </c>
      <c r="Q12" s="66" t="n">
        <v>6309</v>
      </c>
      <c r="R12" s="66" t="n">
        <v>237636</v>
      </c>
      <c r="S12" s="66" t="n">
        <v>237179</v>
      </c>
      <c r="T12" s="66" t="n">
        <v>4340560</v>
      </c>
      <c r="U12" s="66" t="n">
        <v>4340560</v>
      </c>
    </row>
    <row r="13" customFormat="false" ht="22.5" hidden="false" customHeight="true" outlineLevel="0" collapsed="false">
      <c r="A13" s="67" t="s">
        <v>43</v>
      </c>
      <c r="B13" s="64" t="n">
        <v>10603</v>
      </c>
      <c r="C13" s="64" t="n">
        <v>566889</v>
      </c>
      <c r="D13" s="64" t="n">
        <v>520554</v>
      </c>
      <c r="E13" s="64" t="n">
        <v>13742586</v>
      </c>
      <c r="F13" s="64" t="n">
        <v>10467622</v>
      </c>
      <c r="G13" s="64" t="n">
        <v>453</v>
      </c>
      <c r="H13" s="64" t="n">
        <v>66708</v>
      </c>
      <c r="I13" s="64" t="n">
        <v>43171</v>
      </c>
      <c r="J13" s="64" t="n">
        <v>2887494</v>
      </c>
      <c r="K13" s="64" t="n">
        <v>1107269</v>
      </c>
      <c r="L13" s="64" t="n">
        <v>3942</v>
      </c>
      <c r="M13" s="64" t="n">
        <v>262933</v>
      </c>
      <c r="N13" s="64" t="n">
        <v>240519</v>
      </c>
      <c r="O13" s="64" t="n">
        <v>6518844</v>
      </c>
      <c r="P13" s="64" t="n">
        <v>5024106</v>
      </c>
      <c r="Q13" s="64" t="n">
        <v>6208</v>
      </c>
      <c r="R13" s="64" t="n">
        <v>237248</v>
      </c>
      <c r="S13" s="64" t="n">
        <v>236864</v>
      </c>
      <c r="T13" s="64" t="n">
        <v>4336247</v>
      </c>
      <c r="U13" s="64" t="n">
        <v>4336247</v>
      </c>
    </row>
    <row r="14" customFormat="false" ht="23.1" hidden="false" customHeight="true" outlineLevel="0" collapsed="false">
      <c r="A14" s="68" t="s">
        <v>44</v>
      </c>
      <c r="B14" s="64" t="n">
        <v>26</v>
      </c>
      <c r="C14" s="64" t="n">
        <v>324</v>
      </c>
      <c r="D14" s="64" t="n">
        <v>242</v>
      </c>
      <c r="E14" s="64" t="n">
        <v>7546</v>
      </c>
      <c r="F14" s="64" t="n">
        <v>6974</v>
      </c>
      <c r="G14" s="64" t="n">
        <v>3</v>
      </c>
      <c r="H14" s="64" t="n">
        <v>32</v>
      </c>
      <c r="I14" s="64" t="n">
        <v>10</v>
      </c>
      <c r="J14" s="64" t="n">
        <v>719</v>
      </c>
      <c r="K14" s="64" t="n">
        <v>305</v>
      </c>
      <c r="L14" s="64" t="n">
        <v>9</v>
      </c>
      <c r="M14" s="64" t="n">
        <v>59</v>
      </c>
      <c r="N14" s="64" t="n">
        <v>66</v>
      </c>
      <c r="O14" s="64" t="n">
        <v>3330</v>
      </c>
      <c r="P14" s="64" t="n">
        <v>3172</v>
      </c>
      <c r="Q14" s="64" t="n">
        <v>14</v>
      </c>
      <c r="R14" s="64" t="n">
        <v>233</v>
      </c>
      <c r="S14" s="64" t="n">
        <v>166</v>
      </c>
      <c r="T14" s="64" t="n">
        <v>3497</v>
      </c>
      <c r="U14" s="64" t="n">
        <v>3497</v>
      </c>
    </row>
    <row r="15" customFormat="false" ht="23.1" hidden="false" customHeight="true" outlineLevel="0" collapsed="false">
      <c r="A15" s="67" t="s">
        <v>46</v>
      </c>
      <c r="B15" s="64" t="n">
        <v>160</v>
      </c>
      <c r="C15" s="64" t="n">
        <v>285</v>
      </c>
      <c r="D15" s="64" t="n">
        <v>267</v>
      </c>
      <c r="E15" s="64" t="n">
        <v>1599</v>
      </c>
      <c r="F15" s="64" t="n">
        <v>1409</v>
      </c>
      <c r="G15" s="64" t="n">
        <v>7</v>
      </c>
      <c r="H15" s="64" t="n">
        <v>13</v>
      </c>
      <c r="I15" s="64" t="n">
        <v>11</v>
      </c>
      <c r="J15" s="64" t="n">
        <v>59</v>
      </c>
      <c r="K15" s="64" t="n">
        <v>24</v>
      </c>
      <c r="L15" s="64" t="n">
        <v>66</v>
      </c>
      <c r="M15" s="64" t="n">
        <v>117</v>
      </c>
      <c r="N15" s="64" t="n">
        <v>107</v>
      </c>
      <c r="O15" s="64" t="n">
        <v>724</v>
      </c>
      <c r="P15" s="64" t="n">
        <v>569</v>
      </c>
      <c r="Q15" s="64" t="n">
        <v>87</v>
      </c>
      <c r="R15" s="64" t="n">
        <v>155</v>
      </c>
      <c r="S15" s="64" t="n">
        <v>149</v>
      </c>
      <c r="T15" s="64" t="n">
        <v>816</v>
      </c>
      <c r="U15" s="64" t="n">
        <v>816</v>
      </c>
    </row>
    <row r="16" customFormat="false" ht="21.75" hidden="false" customHeight="true" outlineLevel="0" collapsed="false">
      <c r="A16" s="69"/>
      <c r="B16" s="64"/>
      <c r="C16" s="64"/>
      <c r="D16" s="64"/>
      <c r="E16" s="64"/>
      <c r="F16" s="64"/>
      <c r="G16" s="64"/>
      <c r="H16" s="64"/>
      <c r="I16" s="64"/>
      <c r="J16" s="64"/>
      <c r="K16" s="64"/>
      <c r="L16" s="64"/>
      <c r="M16" s="64"/>
      <c r="N16" s="64"/>
      <c r="O16" s="64"/>
      <c r="P16" s="64"/>
      <c r="Q16" s="64"/>
      <c r="R16" s="64"/>
      <c r="S16" s="64"/>
      <c r="T16" s="64"/>
      <c r="U16" s="64"/>
    </row>
    <row r="17" customFormat="false" ht="23.1" hidden="false" customHeight="true" outlineLevel="0" collapsed="false">
      <c r="A17" s="65" t="s">
        <v>47</v>
      </c>
      <c r="B17" s="66" t="n">
        <v>10789</v>
      </c>
      <c r="C17" s="66" t="n">
        <v>567498</v>
      </c>
      <c r="D17" s="66" t="n">
        <v>521063</v>
      </c>
      <c r="E17" s="66" t="n">
        <v>13751730</v>
      </c>
      <c r="F17" s="66" t="n">
        <v>10476004</v>
      </c>
      <c r="G17" s="66" t="n">
        <v>463</v>
      </c>
      <c r="H17" s="66" t="n">
        <v>66753</v>
      </c>
      <c r="I17" s="66" t="n">
        <v>43192</v>
      </c>
      <c r="J17" s="66" t="n">
        <v>2888271</v>
      </c>
      <c r="K17" s="66" t="n">
        <v>1107598</v>
      </c>
      <c r="L17" s="66" t="n">
        <v>4017</v>
      </c>
      <c r="M17" s="66" t="n">
        <v>263109</v>
      </c>
      <c r="N17" s="66" t="n">
        <v>240692</v>
      </c>
      <c r="O17" s="66" t="n">
        <v>6522898</v>
      </c>
      <c r="P17" s="66" t="n">
        <v>5027847</v>
      </c>
      <c r="Q17" s="66" t="n">
        <v>6309</v>
      </c>
      <c r="R17" s="66" t="n">
        <v>237636</v>
      </c>
      <c r="S17" s="66" t="n">
        <v>237179</v>
      </c>
      <c r="T17" s="66" t="n">
        <v>4340560</v>
      </c>
      <c r="U17" s="66" t="n">
        <v>4340560</v>
      </c>
    </row>
    <row r="18" customFormat="false" ht="23.1" hidden="false" customHeight="true" outlineLevel="0" collapsed="false">
      <c r="A18" s="67" t="s">
        <v>48</v>
      </c>
      <c r="B18" s="64" t="n">
        <v>1091</v>
      </c>
      <c r="C18" s="64" t="n">
        <v>5492</v>
      </c>
      <c r="D18" s="64" t="n">
        <v>5207</v>
      </c>
      <c r="E18" s="64" t="n">
        <v>46402</v>
      </c>
      <c r="F18" s="64" t="n">
        <v>41664</v>
      </c>
      <c r="G18" s="64" t="n">
        <v>38</v>
      </c>
      <c r="H18" s="64" t="n">
        <v>174</v>
      </c>
      <c r="I18" s="64" t="n">
        <v>138</v>
      </c>
      <c r="J18" s="64" t="n">
        <v>1360</v>
      </c>
      <c r="K18" s="64" t="n">
        <v>510</v>
      </c>
      <c r="L18" s="64" t="n">
        <v>372</v>
      </c>
      <c r="M18" s="64" t="n">
        <v>1817</v>
      </c>
      <c r="N18" s="64" t="n">
        <v>1574</v>
      </c>
      <c r="O18" s="64" t="n">
        <v>15784</v>
      </c>
      <c r="P18" s="64" t="n">
        <v>11895</v>
      </c>
      <c r="Q18" s="64" t="n">
        <v>681</v>
      </c>
      <c r="R18" s="64" t="n">
        <v>3501</v>
      </c>
      <c r="S18" s="64" t="n">
        <v>3495</v>
      </c>
      <c r="T18" s="64" t="n">
        <v>29259</v>
      </c>
      <c r="U18" s="64" t="n">
        <v>29259</v>
      </c>
    </row>
    <row r="19" customFormat="false" ht="23.1" hidden="false" customHeight="true" outlineLevel="0" collapsed="false">
      <c r="A19" s="67" t="s">
        <v>49</v>
      </c>
      <c r="B19" s="64" t="n">
        <v>291</v>
      </c>
      <c r="C19" s="64" t="n">
        <v>2000</v>
      </c>
      <c r="D19" s="64" t="n">
        <v>1783</v>
      </c>
      <c r="E19" s="64" t="n">
        <v>16426</v>
      </c>
      <c r="F19" s="64" t="n">
        <v>14411</v>
      </c>
      <c r="G19" s="64" t="n">
        <v>16</v>
      </c>
      <c r="H19" s="64" t="n">
        <v>166</v>
      </c>
      <c r="I19" s="64" t="n">
        <v>74</v>
      </c>
      <c r="J19" s="64" t="n">
        <v>1480</v>
      </c>
      <c r="K19" s="64" t="n">
        <v>533</v>
      </c>
      <c r="L19" s="64" t="n">
        <v>100</v>
      </c>
      <c r="M19" s="64" t="n">
        <v>620</v>
      </c>
      <c r="N19" s="64" t="n">
        <v>537</v>
      </c>
      <c r="O19" s="64" t="n">
        <v>4982</v>
      </c>
      <c r="P19" s="64" t="n">
        <v>3913</v>
      </c>
      <c r="Q19" s="64" t="n">
        <v>175</v>
      </c>
      <c r="R19" s="64" t="n">
        <v>1214</v>
      </c>
      <c r="S19" s="64" t="n">
        <v>1172</v>
      </c>
      <c r="T19" s="64" t="n">
        <v>9965</v>
      </c>
      <c r="U19" s="64" t="n">
        <v>9965</v>
      </c>
    </row>
    <row r="20" customFormat="false" ht="23.1" hidden="false" customHeight="true" outlineLevel="0" collapsed="false">
      <c r="A20" s="67" t="s">
        <v>50</v>
      </c>
      <c r="B20" s="64" t="n">
        <v>6223</v>
      </c>
      <c r="C20" s="64" t="n">
        <v>151355</v>
      </c>
      <c r="D20" s="64" t="n">
        <v>136853</v>
      </c>
      <c r="E20" s="64" t="n">
        <v>1739202</v>
      </c>
      <c r="F20" s="64" t="n">
        <v>1532155</v>
      </c>
      <c r="G20" s="64" t="n">
        <v>207</v>
      </c>
      <c r="H20" s="64" t="n">
        <v>7367</v>
      </c>
      <c r="I20" s="64" t="n">
        <v>4884</v>
      </c>
      <c r="J20" s="64" t="n">
        <v>100717</v>
      </c>
      <c r="K20" s="64" t="n">
        <v>40054</v>
      </c>
      <c r="L20" s="64" t="n">
        <v>2165</v>
      </c>
      <c r="M20" s="64" t="n">
        <v>55427</v>
      </c>
      <c r="N20" s="64" t="n">
        <v>47199</v>
      </c>
      <c r="O20" s="64" t="n">
        <v>670283</v>
      </c>
      <c r="P20" s="64" t="n">
        <v>523898</v>
      </c>
      <c r="Q20" s="64" t="n">
        <v>3851</v>
      </c>
      <c r="R20" s="64" t="n">
        <v>88561</v>
      </c>
      <c r="S20" s="64" t="n">
        <v>84770</v>
      </c>
      <c r="T20" s="64" t="n">
        <v>968202</v>
      </c>
      <c r="U20" s="64" t="n">
        <v>968202</v>
      </c>
    </row>
    <row r="21" customFormat="false" ht="23.1" hidden="false" customHeight="true" outlineLevel="0" collapsed="false">
      <c r="A21" s="67" t="s">
        <v>51</v>
      </c>
      <c r="B21" s="64" t="n">
        <v>1067</v>
      </c>
      <c r="C21" s="64" t="n">
        <v>70046</v>
      </c>
      <c r="D21" s="64" t="n">
        <v>63975</v>
      </c>
      <c r="E21" s="64" t="n">
        <v>967449</v>
      </c>
      <c r="F21" s="64" t="n">
        <v>792168</v>
      </c>
      <c r="G21" s="64" t="n">
        <v>48</v>
      </c>
      <c r="H21" s="64" t="n">
        <v>5981</v>
      </c>
      <c r="I21" s="64" t="n">
        <v>4428</v>
      </c>
      <c r="J21" s="64" t="n">
        <v>124696</v>
      </c>
      <c r="K21" s="64" t="n">
        <v>52605</v>
      </c>
      <c r="L21" s="64" t="n">
        <v>428</v>
      </c>
      <c r="M21" s="64" t="n">
        <v>32211</v>
      </c>
      <c r="N21" s="64" t="n">
        <v>28093</v>
      </c>
      <c r="O21" s="64" t="n">
        <v>442058</v>
      </c>
      <c r="P21" s="64" t="n">
        <v>338868</v>
      </c>
      <c r="Q21" s="64" t="n">
        <v>591</v>
      </c>
      <c r="R21" s="64" t="n">
        <v>31854</v>
      </c>
      <c r="S21" s="64" t="n">
        <v>31454</v>
      </c>
      <c r="T21" s="64" t="n">
        <v>400695</v>
      </c>
      <c r="U21" s="64" t="n">
        <v>400695</v>
      </c>
    </row>
    <row r="22" customFormat="false" ht="23.1" hidden="false" customHeight="true" outlineLevel="0" collapsed="false">
      <c r="A22" s="67" t="s">
        <v>52</v>
      </c>
      <c r="B22" s="64" t="n">
        <v>1343</v>
      </c>
      <c r="C22" s="64" t="n">
        <v>147245</v>
      </c>
      <c r="D22" s="64" t="n">
        <v>142391</v>
      </c>
      <c r="E22" s="64" t="n">
        <v>3032449</v>
      </c>
      <c r="F22" s="64" t="n">
        <v>2476075</v>
      </c>
      <c r="G22" s="64" t="n">
        <v>63</v>
      </c>
      <c r="H22" s="64" t="n">
        <v>11300</v>
      </c>
      <c r="I22" s="64" t="n">
        <v>8876</v>
      </c>
      <c r="J22" s="64" t="n">
        <v>322877</v>
      </c>
      <c r="K22" s="64" t="n">
        <v>128455</v>
      </c>
      <c r="L22" s="64" t="n">
        <v>573</v>
      </c>
      <c r="M22" s="64" t="n">
        <v>71821</v>
      </c>
      <c r="N22" s="64" t="n">
        <v>68001</v>
      </c>
      <c r="O22" s="64" t="n">
        <v>1567014</v>
      </c>
      <c r="P22" s="64" t="n">
        <v>1205062</v>
      </c>
      <c r="Q22" s="64" t="n">
        <v>707</v>
      </c>
      <c r="R22" s="64" t="n">
        <v>64124</v>
      </c>
      <c r="S22" s="64" t="n">
        <v>65514</v>
      </c>
      <c r="T22" s="64" t="n">
        <v>1142558</v>
      </c>
      <c r="U22" s="64" t="n">
        <v>1142558</v>
      </c>
    </row>
    <row r="23" customFormat="false" ht="23.1" hidden="false" customHeight="true" outlineLevel="0" collapsed="false">
      <c r="A23" s="67" t="s">
        <v>53</v>
      </c>
      <c r="B23" s="64" t="n">
        <v>588</v>
      </c>
      <c r="C23" s="64" t="n">
        <v>190751</v>
      </c>
      <c r="D23" s="64" t="n">
        <v>170345</v>
      </c>
      <c r="E23" s="64" t="n">
        <v>7940657</v>
      </c>
      <c r="F23" s="64" t="n">
        <v>5611149</v>
      </c>
      <c r="G23" s="64" t="n">
        <v>81</v>
      </c>
      <c r="H23" s="64" t="n">
        <v>41720</v>
      </c>
      <c r="I23" s="64" t="n">
        <v>24771</v>
      </c>
      <c r="J23" s="64" t="n">
        <v>2336365</v>
      </c>
      <c r="K23" s="64" t="n">
        <v>885112</v>
      </c>
      <c r="L23" s="64" t="n">
        <v>304</v>
      </c>
      <c r="M23" s="64" t="n">
        <v>101037</v>
      </c>
      <c r="N23" s="64" t="n">
        <v>95115</v>
      </c>
      <c r="O23" s="64" t="n">
        <v>3818724</v>
      </c>
      <c r="P23" s="64" t="n">
        <v>2940470</v>
      </c>
      <c r="Q23" s="64" t="n">
        <v>203</v>
      </c>
      <c r="R23" s="64" t="n">
        <v>47994</v>
      </c>
      <c r="S23" s="64" t="n">
        <v>50459</v>
      </c>
      <c r="T23" s="64" t="n">
        <v>1785568</v>
      </c>
      <c r="U23" s="64" t="n">
        <v>1785568</v>
      </c>
    </row>
    <row r="24" customFormat="false" ht="23.1" hidden="false" customHeight="true" outlineLevel="0" collapsed="false">
      <c r="A24" s="67" t="s">
        <v>54</v>
      </c>
      <c r="B24" s="64" t="n">
        <v>186</v>
      </c>
      <c r="C24" s="64" t="n">
        <v>609</v>
      </c>
      <c r="D24" s="64" t="n">
        <v>509</v>
      </c>
      <c r="E24" s="64" t="n">
        <v>9144</v>
      </c>
      <c r="F24" s="64" t="n">
        <v>8383</v>
      </c>
      <c r="G24" s="64" t="n">
        <v>10</v>
      </c>
      <c r="H24" s="64" t="n">
        <v>45</v>
      </c>
      <c r="I24" s="64" t="n">
        <v>21</v>
      </c>
      <c r="J24" s="64" t="n">
        <v>777</v>
      </c>
      <c r="K24" s="64" t="n">
        <v>329</v>
      </c>
      <c r="L24" s="64" t="n">
        <v>75</v>
      </c>
      <c r="M24" s="64" t="n">
        <v>176</v>
      </c>
      <c r="N24" s="64" t="n">
        <v>173</v>
      </c>
      <c r="O24" s="64" t="n">
        <v>4054</v>
      </c>
      <c r="P24" s="64" t="n">
        <v>3741</v>
      </c>
      <c r="Q24" s="64" t="n">
        <v>101</v>
      </c>
      <c r="R24" s="64" t="n">
        <v>388</v>
      </c>
      <c r="S24" s="64" t="n">
        <v>315</v>
      </c>
      <c r="T24" s="64" t="n">
        <v>4313</v>
      </c>
      <c r="U24" s="64" t="n">
        <v>4313</v>
      </c>
    </row>
    <row r="25" customFormat="false" ht="21.75" hidden="false" customHeight="true" outlineLevel="0" collapsed="false">
      <c r="A25" s="69" t="s">
        <v>55</v>
      </c>
      <c r="B25" s="64"/>
      <c r="C25" s="64"/>
      <c r="D25" s="64"/>
      <c r="E25" s="64"/>
      <c r="F25" s="64"/>
      <c r="G25" s="64"/>
      <c r="H25" s="64"/>
      <c r="I25" s="64"/>
      <c r="J25" s="64"/>
      <c r="K25" s="64"/>
      <c r="L25" s="64"/>
      <c r="M25" s="64"/>
      <c r="N25" s="64"/>
      <c r="O25" s="64"/>
      <c r="P25" s="64"/>
      <c r="Q25" s="64"/>
      <c r="R25" s="64"/>
      <c r="S25" s="64"/>
      <c r="T25" s="64"/>
      <c r="U25" s="64"/>
    </row>
    <row r="26" customFormat="false" ht="23.1" hidden="false" customHeight="true" outlineLevel="0" collapsed="false">
      <c r="A26" s="65" t="s">
        <v>56</v>
      </c>
      <c r="B26" s="66" t="n">
        <v>10789</v>
      </c>
      <c r="C26" s="66" t="n">
        <v>567498</v>
      </c>
      <c r="D26" s="66" t="n">
        <v>521063</v>
      </c>
      <c r="E26" s="66" t="n">
        <v>13751730</v>
      </c>
      <c r="F26" s="66" t="n">
        <v>10476004</v>
      </c>
      <c r="G26" s="66" t="n">
        <v>463</v>
      </c>
      <c r="H26" s="66" t="n">
        <v>66753</v>
      </c>
      <c r="I26" s="66" t="n">
        <v>43192</v>
      </c>
      <c r="J26" s="66" t="n">
        <v>2888271</v>
      </c>
      <c r="K26" s="66" t="n">
        <v>1107598</v>
      </c>
      <c r="L26" s="66" t="n">
        <v>4017</v>
      </c>
      <c r="M26" s="66" t="n">
        <v>263109</v>
      </c>
      <c r="N26" s="66" t="n">
        <v>240692</v>
      </c>
      <c r="O26" s="66" t="n">
        <v>6522898</v>
      </c>
      <c r="P26" s="66" t="n">
        <v>5027847</v>
      </c>
      <c r="Q26" s="66" t="n">
        <v>6309</v>
      </c>
      <c r="R26" s="66" t="n">
        <v>237636</v>
      </c>
      <c r="S26" s="66" t="n">
        <v>237179</v>
      </c>
      <c r="T26" s="66" t="n">
        <v>4340560</v>
      </c>
      <c r="U26" s="66" t="n">
        <v>4340560</v>
      </c>
    </row>
    <row r="27" customFormat="false" ht="23.1" hidden="false" customHeight="true" outlineLevel="0" collapsed="false">
      <c r="A27" s="67" t="s">
        <v>57</v>
      </c>
      <c r="B27" s="64" t="n">
        <v>5996</v>
      </c>
      <c r="C27" s="64" t="n">
        <v>127909</v>
      </c>
      <c r="D27" s="64" t="n">
        <v>118262</v>
      </c>
      <c r="E27" s="64" t="n">
        <v>1623008</v>
      </c>
      <c r="F27" s="64" t="n">
        <v>1410964</v>
      </c>
      <c r="G27" s="64" t="n">
        <v>194</v>
      </c>
      <c r="H27" s="64" t="n">
        <v>4361</v>
      </c>
      <c r="I27" s="64" t="n">
        <v>3802</v>
      </c>
      <c r="J27" s="64" t="n">
        <v>76528</v>
      </c>
      <c r="K27" s="64" t="n">
        <v>26399</v>
      </c>
      <c r="L27" s="64" t="n">
        <v>2029</v>
      </c>
      <c r="M27" s="64" t="n">
        <v>47650</v>
      </c>
      <c r="N27" s="64" t="n">
        <v>40667</v>
      </c>
      <c r="O27" s="64" t="n">
        <v>688353</v>
      </c>
      <c r="P27" s="64" t="n">
        <v>526437</v>
      </c>
      <c r="Q27" s="64" t="n">
        <v>3773</v>
      </c>
      <c r="R27" s="64" t="n">
        <v>75898</v>
      </c>
      <c r="S27" s="64" t="n">
        <v>73793</v>
      </c>
      <c r="T27" s="64" t="n">
        <v>858128</v>
      </c>
      <c r="U27" s="64" t="n">
        <v>858128</v>
      </c>
    </row>
    <row r="28" customFormat="false" ht="23.1" hidden="false" customHeight="true" outlineLevel="0" collapsed="false">
      <c r="A28" s="67" t="s">
        <v>58</v>
      </c>
      <c r="B28" s="64" t="n">
        <v>1958</v>
      </c>
      <c r="C28" s="64" t="n">
        <v>273864</v>
      </c>
      <c r="D28" s="64" t="n">
        <v>246347</v>
      </c>
      <c r="E28" s="64" t="n">
        <v>7089671</v>
      </c>
      <c r="F28" s="64" t="n">
        <v>5254880</v>
      </c>
      <c r="G28" s="64" t="n">
        <v>109</v>
      </c>
      <c r="H28" s="64" t="n">
        <v>44230</v>
      </c>
      <c r="I28" s="64" t="n">
        <v>24803</v>
      </c>
      <c r="J28" s="64" t="n">
        <v>1744371</v>
      </c>
      <c r="K28" s="64" t="n">
        <v>621033</v>
      </c>
      <c r="L28" s="64" t="n">
        <v>894</v>
      </c>
      <c r="M28" s="64" t="n">
        <v>139129</v>
      </c>
      <c r="N28" s="64" t="n">
        <v>129139</v>
      </c>
      <c r="O28" s="64" t="n">
        <v>3452658</v>
      </c>
      <c r="P28" s="64" t="n">
        <v>2741205</v>
      </c>
      <c r="Q28" s="64" t="n">
        <v>955</v>
      </c>
      <c r="R28" s="64" t="n">
        <v>90505</v>
      </c>
      <c r="S28" s="64" t="n">
        <v>92405</v>
      </c>
      <c r="T28" s="64" t="n">
        <v>1892642</v>
      </c>
      <c r="U28" s="64" t="n">
        <v>1892642</v>
      </c>
    </row>
    <row r="29" customFormat="false" ht="23.1" hidden="false" customHeight="true" outlineLevel="0" collapsed="false">
      <c r="A29" s="67" t="s">
        <v>59</v>
      </c>
      <c r="B29" s="64" t="n">
        <v>2835</v>
      </c>
      <c r="C29" s="64" t="n">
        <v>165725</v>
      </c>
      <c r="D29" s="64" t="n">
        <v>156454</v>
      </c>
      <c r="E29" s="64" t="n">
        <v>5039051</v>
      </c>
      <c r="F29" s="64" t="n">
        <v>3810161</v>
      </c>
      <c r="G29" s="64" t="n">
        <v>160</v>
      </c>
      <c r="H29" s="64" t="n">
        <v>18162</v>
      </c>
      <c r="I29" s="64" t="n">
        <v>14587</v>
      </c>
      <c r="J29" s="64" t="n">
        <v>1067372</v>
      </c>
      <c r="K29" s="64" t="n">
        <v>460165</v>
      </c>
      <c r="L29" s="64" t="n">
        <v>1094</v>
      </c>
      <c r="M29" s="64" t="n">
        <v>76330</v>
      </c>
      <c r="N29" s="64" t="n">
        <v>70886</v>
      </c>
      <c r="O29" s="64" t="n">
        <v>2381888</v>
      </c>
      <c r="P29" s="64" t="n">
        <v>1760205</v>
      </c>
      <c r="Q29" s="64" t="n">
        <v>1581</v>
      </c>
      <c r="R29" s="64" t="n">
        <v>71233</v>
      </c>
      <c r="S29" s="64" t="n">
        <v>70981</v>
      </c>
      <c r="T29" s="64" t="n">
        <v>1589791</v>
      </c>
      <c r="U29" s="64" t="n">
        <v>1589791</v>
      </c>
    </row>
    <row r="30" customFormat="false" ht="21.75" hidden="false" customHeight="true" outlineLevel="0" collapsed="false">
      <c r="A30" s="69"/>
      <c r="B30" s="64"/>
      <c r="C30" s="64"/>
      <c r="D30" s="64"/>
      <c r="E30" s="64"/>
      <c r="F30" s="64"/>
      <c r="G30" s="64"/>
      <c r="H30" s="64"/>
      <c r="I30" s="64"/>
      <c r="J30" s="64"/>
      <c r="K30" s="64"/>
      <c r="L30" s="64"/>
      <c r="M30" s="64"/>
      <c r="N30" s="64"/>
      <c r="O30" s="64"/>
      <c r="P30" s="64"/>
      <c r="Q30" s="64"/>
      <c r="R30" s="64"/>
      <c r="S30" s="64"/>
      <c r="T30" s="64"/>
      <c r="U30" s="64"/>
    </row>
    <row r="31" customFormat="false" ht="23.1" hidden="false" customHeight="true" outlineLevel="0" collapsed="false">
      <c r="A31" s="65" t="s">
        <v>60</v>
      </c>
      <c r="B31" s="66" t="n">
        <v>10789</v>
      </c>
      <c r="C31" s="66" t="n">
        <v>567498</v>
      </c>
      <c r="D31" s="66" t="n">
        <v>521063</v>
      </c>
      <c r="E31" s="66" t="n">
        <v>13751730</v>
      </c>
      <c r="F31" s="66" t="n">
        <v>10476004</v>
      </c>
      <c r="G31" s="66" t="n">
        <v>463</v>
      </c>
      <c r="H31" s="66" t="n">
        <v>66753</v>
      </c>
      <c r="I31" s="66" t="n">
        <v>43192</v>
      </c>
      <c r="J31" s="66" t="n">
        <v>2888271</v>
      </c>
      <c r="K31" s="66" t="n">
        <v>1107598</v>
      </c>
      <c r="L31" s="66" t="n">
        <v>4017</v>
      </c>
      <c r="M31" s="66" t="n">
        <v>263109</v>
      </c>
      <c r="N31" s="66" t="n">
        <v>240692</v>
      </c>
      <c r="O31" s="66" t="n">
        <v>6522898</v>
      </c>
      <c r="P31" s="66" t="n">
        <v>5027847</v>
      </c>
      <c r="Q31" s="66" t="n">
        <v>6309</v>
      </c>
      <c r="R31" s="66" t="n">
        <v>237636</v>
      </c>
      <c r="S31" s="66" t="n">
        <v>237179</v>
      </c>
      <c r="T31" s="66" t="n">
        <v>4340560</v>
      </c>
      <c r="U31" s="66" t="n">
        <v>4340560</v>
      </c>
    </row>
    <row r="32" customFormat="false" ht="23.1" hidden="false" customHeight="true" outlineLevel="0" collapsed="false">
      <c r="A32" s="67" t="s">
        <v>61</v>
      </c>
      <c r="B32" s="64" t="n">
        <v>2051</v>
      </c>
      <c r="C32" s="64" t="n">
        <v>5192</v>
      </c>
      <c r="D32" s="64" t="n">
        <v>5469</v>
      </c>
      <c r="E32" s="64" t="n">
        <v>76404</v>
      </c>
      <c r="F32" s="64" t="n">
        <v>67097</v>
      </c>
      <c r="G32" s="64" t="n">
        <v>93</v>
      </c>
      <c r="H32" s="64" t="n">
        <v>246</v>
      </c>
      <c r="I32" s="64" t="n">
        <v>246</v>
      </c>
      <c r="J32" s="64" t="n">
        <v>4388</v>
      </c>
      <c r="K32" s="64" t="n">
        <v>1708</v>
      </c>
      <c r="L32" s="64" t="n">
        <v>719</v>
      </c>
      <c r="M32" s="64" t="n">
        <v>1871</v>
      </c>
      <c r="N32" s="64" t="n">
        <v>1883</v>
      </c>
      <c r="O32" s="64" t="n">
        <v>28717</v>
      </c>
      <c r="P32" s="64" t="n">
        <v>22090</v>
      </c>
      <c r="Q32" s="64" t="n">
        <v>1239</v>
      </c>
      <c r="R32" s="64" t="n">
        <v>3075</v>
      </c>
      <c r="S32" s="64" t="n">
        <v>3340</v>
      </c>
      <c r="T32" s="64" t="n">
        <v>43299</v>
      </c>
      <c r="U32" s="64" t="n">
        <v>43299</v>
      </c>
    </row>
    <row r="33" customFormat="false" ht="23.1" hidden="false" customHeight="true" outlineLevel="0" collapsed="false">
      <c r="A33" s="67" t="s">
        <v>62</v>
      </c>
      <c r="B33" s="64" t="n">
        <v>1878</v>
      </c>
      <c r="C33" s="64" t="n">
        <v>12851</v>
      </c>
      <c r="D33" s="64" t="n">
        <v>12573</v>
      </c>
      <c r="E33" s="64" t="n">
        <v>193292</v>
      </c>
      <c r="F33" s="64" t="n">
        <v>169996</v>
      </c>
      <c r="G33" s="64" t="n">
        <v>71</v>
      </c>
      <c r="H33" s="64" t="n">
        <v>489</v>
      </c>
      <c r="I33" s="64" t="n">
        <v>453</v>
      </c>
      <c r="J33" s="64" t="n">
        <v>8593</v>
      </c>
      <c r="K33" s="64" t="n">
        <v>3092</v>
      </c>
      <c r="L33" s="64" t="n">
        <v>692</v>
      </c>
      <c r="M33" s="64" t="n">
        <v>4752</v>
      </c>
      <c r="N33" s="64" t="n">
        <v>4650</v>
      </c>
      <c r="O33" s="64" t="n">
        <v>77694</v>
      </c>
      <c r="P33" s="64" t="n">
        <v>59899</v>
      </c>
      <c r="Q33" s="64" t="n">
        <v>1115</v>
      </c>
      <c r="R33" s="64" t="n">
        <v>7610</v>
      </c>
      <c r="S33" s="64" t="n">
        <v>7470</v>
      </c>
      <c r="T33" s="64" t="n">
        <v>107005</v>
      </c>
      <c r="U33" s="64" t="n">
        <v>107005</v>
      </c>
    </row>
    <row r="34" customFormat="false" ht="23.1" hidden="false" customHeight="true" outlineLevel="0" collapsed="false">
      <c r="A34" s="67" t="s">
        <v>63</v>
      </c>
      <c r="B34" s="64" t="n">
        <v>3416</v>
      </c>
      <c r="C34" s="64" t="n">
        <v>59567</v>
      </c>
      <c r="D34" s="64" t="n">
        <v>56601</v>
      </c>
      <c r="E34" s="64" t="n">
        <v>820341</v>
      </c>
      <c r="F34" s="64" t="n">
        <v>705172</v>
      </c>
      <c r="G34" s="64" t="n">
        <v>114</v>
      </c>
      <c r="H34" s="64" t="n">
        <v>2065</v>
      </c>
      <c r="I34" s="64" t="n">
        <v>1778</v>
      </c>
      <c r="J34" s="64" t="n">
        <v>75364</v>
      </c>
      <c r="K34" s="64" t="n">
        <v>28268</v>
      </c>
      <c r="L34" s="64" t="n">
        <v>1177</v>
      </c>
      <c r="M34" s="64" t="n">
        <v>20319</v>
      </c>
      <c r="N34" s="64" t="n">
        <v>18591</v>
      </c>
      <c r="O34" s="64" t="n">
        <v>302182</v>
      </c>
      <c r="P34" s="64" t="n">
        <v>234110</v>
      </c>
      <c r="Q34" s="64" t="n">
        <v>2125</v>
      </c>
      <c r="R34" s="64" t="n">
        <v>37183</v>
      </c>
      <c r="S34" s="64" t="n">
        <v>36232</v>
      </c>
      <c r="T34" s="64" t="n">
        <v>442794</v>
      </c>
      <c r="U34" s="64" t="n">
        <v>442794</v>
      </c>
    </row>
    <row r="35" customFormat="false" ht="23.1" hidden="false" customHeight="true" outlineLevel="0" collapsed="false">
      <c r="A35" s="67" t="s">
        <v>64</v>
      </c>
      <c r="B35" s="64" t="n">
        <v>1293</v>
      </c>
      <c r="C35" s="64" t="n">
        <v>49172</v>
      </c>
      <c r="D35" s="64" t="n">
        <v>46322</v>
      </c>
      <c r="E35" s="64" t="n">
        <v>644911</v>
      </c>
      <c r="F35" s="64" t="n">
        <v>564796</v>
      </c>
      <c r="G35" s="64" t="n">
        <v>45</v>
      </c>
      <c r="H35" s="64" t="n">
        <v>1732</v>
      </c>
      <c r="I35" s="64" t="n">
        <v>1309</v>
      </c>
      <c r="J35" s="64" t="n">
        <v>33620</v>
      </c>
      <c r="K35" s="64" t="n">
        <v>12292</v>
      </c>
      <c r="L35" s="64" t="n">
        <v>493</v>
      </c>
      <c r="M35" s="64" t="n">
        <v>18978</v>
      </c>
      <c r="N35" s="64" t="n">
        <v>17665</v>
      </c>
      <c r="O35" s="64" t="n">
        <v>274686</v>
      </c>
      <c r="P35" s="64" t="n">
        <v>215899</v>
      </c>
      <c r="Q35" s="64" t="n">
        <v>755</v>
      </c>
      <c r="R35" s="64" t="n">
        <v>28462</v>
      </c>
      <c r="S35" s="64" t="n">
        <v>27348</v>
      </c>
      <c r="T35" s="64" t="n">
        <v>336604</v>
      </c>
      <c r="U35" s="64" t="n">
        <v>336604</v>
      </c>
    </row>
    <row r="36" customFormat="false" ht="23.1" hidden="false" customHeight="true" outlineLevel="0" collapsed="false">
      <c r="A36" s="67" t="s">
        <v>65</v>
      </c>
      <c r="B36" s="64" t="n">
        <v>1077</v>
      </c>
      <c r="C36" s="64" t="n">
        <v>74287</v>
      </c>
      <c r="D36" s="64" t="n">
        <v>69192</v>
      </c>
      <c r="E36" s="64" t="n">
        <v>1148076</v>
      </c>
      <c r="F36" s="64" t="n">
        <v>977859</v>
      </c>
      <c r="G36" s="64" t="n">
        <v>54</v>
      </c>
      <c r="H36" s="64" t="n">
        <v>3699</v>
      </c>
      <c r="I36" s="64" t="n">
        <v>2820</v>
      </c>
      <c r="J36" s="64" t="n">
        <v>87174</v>
      </c>
      <c r="K36" s="64" t="n">
        <v>33083</v>
      </c>
      <c r="L36" s="64" t="n">
        <v>420</v>
      </c>
      <c r="M36" s="64" t="n">
        <v>29270</v>
      </c>
      <c r="N36" s="64" t="n">
        <v>26030</v>
      </c>
      <c r="O36" s="64" t="n">
        <v>498199</v>
      </c>
      <c r="P36" s="64" t="n">
        <v>382074</v>
      </c>
      <c r="Q36" s="64" t="n">
        <v>603</v>
      </c>
      <c r="R36" s="64" t="n">
        <v>41318</v>
      </c>
      <c r="S36" s="64" t="n">
        <v>40342</v>
      </c>
      <c r="T36" s="64" t="n">
        <v>562703</v>
      </c>
      <c r="U36" s="64" t="n">
        <v>562703</v>
      </c>
    </row>
    <row r="37" customFormat="false" ht="23.1" hidden="false" customHeight="true" outlineLevel="0" collapsed="false">
      <c r="A37" s="67" t="s">
        <v>66</v>
      </c>
      <c r="B37" s="64" t="n">
        <v>805</v>
      </c>
      <c r="C37" s="64" t="n">
        <v>130529</v>
      </c>
      <c r="D37" s="64" t="n">
        <v>122434</v>
      </c>
      <c r="E37" s="64" t="n">
        <v>2404541</v>
      </c>
      <c r="F37" s="64" t="n">
        <v>1959867</v>
      </c>
      <c r="G37" s="64" t="n">
        <v>56</v>
      </c>
      <c r="H37" s="64" t="n">
        <v>9335</v>
      </c>
      <c r="I37" s="64" t="n">
        <v>6762</v>
      </c>
      <c r="J37" s="64" t="n">
        <v>266317</v>
      </c>
      <c r="K37" s="64" t="n">
        <v>105234</v>
      </c>
      <c r="L37" s="64" t="n">
        <v>360</v>
      </c>
      <c r="M37" s="64" t="n">
        <v>61440</v>
      </c>
      <c r="N37" s="64" t="n">
        <v>56683</v>
      </c>
      <c r="O37" s="64" t="n">
        <v>1197752</v>
      </c>
      <c r="P37" s="64" t="n">
        <v>914161</v>
      </c>
      <c r="Q37" s="64" t="n">
        <v>389</v>
      </c>
      <c r="R37" s="64" t="n">
        <v>59754</v>
      </c>
      <c r="S37" s="64" t="n">
        <v>58989</v>
      </c>
      <c r="T37" s="64" t="n">
        <v>940472</v>
      </c>
      <c r="U37" s="64" t="n">
        <v>940472</v>
      </c>
    </row>
    <row r="38" customFormat="false" ht="23.1" hidden="false" customHeight="true" outlineLevel="0" collapsed="false">
      <c r="A38" s="67" t="s">
        <v>67</v>
      </c>
      <c r="B38" s="64" t="n">
        <v>118</v>
      </c>
      <c r="C38" s="64" t="n">
        <v>45741</v>
      </c>
      <c r="D38" s="64" t="n">
        <v>42757</v>
      </c>
      <c r="E38" s="64" t="n">
        <v>1054480</v>
      </c>
      <c r="F38" s="64" t="n">
        <v>845888</v>
      </c>
      <c r="G38" s="64" t="n">
        <v>9</v>
      </c>
      <c r="H38" s="64" t="n">
        <v>3848</v>
      </c>
      <c r="I38" s="64" t="n">
        <v>2925</v>
      </c>
      <c r="J38" s="64" t="n">
        <v>154695</v>
      </c>
      <c r="K38" s="64" t="n">
        <v>54234</v>
      </c>
      <c r="L38" s="64" t="n">
        <v>64</v>
      </c>
      <c r="M38" s="64" t="n">
        <v>24544</v>
      </c>
      <c r="N38" s="64" t="n">
        <v>22264</v>
      </c>
      <c r="O38" s="64" t="n">
        <v>525383</v>
      </c>
      <c r="P38" s="64" t="n">
        <v>417252</v>
      </c>
      <c r="Q38" s="64" t="n">
        <v>45</v>
      </c>
      <c r="R38" s="64" t="n">
        <v>17349</v>
      </c>
      <c r="S38" s="64" t="n">
        <v>17568</v>
      </c>
      <c r="T38" s="64" t="n">
        <v>374402</v>
      </c>
      <c r="U38" s="64" t="n">
        <v>374402</v>
      </c>
    </row>
    <row r="39" customFormat="false" ht="23.1" hidden="false" customHeight="true" outlineLevel="0" collapsed="false">
      <c r="A39" s="67" t="s">
        <v>68</v>
      </c>
      <c r="B39" s="64" t="n">
        <v>151</v>
      </c>
      <c r="C39" s="64" t="n">
        <v>190159</v>
      </c>
      <c r="D39" s="64" t="n">
        <v>165715</v>
      </c>
      <c r="E39" s="64" t="n">
        <v>7409685</v>
      </c>
      <c r="F39" s="64" t="n">
        <v>5185329</v>
      </c>
      <c r="G39" s="64" t="n">
        <v>21</v>
      </c>
      <c r="H39" s="64" t="n">
        <v>45339</v>
      </c>
      <c r="I39" s="64" t="n">
        <v>26899</v>
      </c>
      <c r="J39" s="64" t="n">
        <v>2258121</v>
      </c>
      <c r="K39" s="64" t="n">
        <v>869687</v>
      </c>
      <c r="L39" s="64" t="n">
        <v>92</v>
      </c>
      <c r="M39" s="64" t="n">
        <v>101935</v>
      </c>
      <c r="N39" s="64" t="n">
        <v>92926</v>
      </c>
      <c r="O39" s="64" t="n">
        <v>3618284</v>
      </c>
      <c r="P39" s="64" t="n">
        <v>2782362</v>
      </c>
      <c r="Q39" s="64" t="n">
        <v>38</v>
      </c>
      <c r="R39" s="64" t="n">
        <v>42885</v>
      </c>
      <c r="S39" s="64" t="n">
        <v>45890</v>
      </c>
      <c r="T39" s="64" t="n">
        <v>1533280</v>
      </c>
      <c r="U39" s="64" t="n">
        <v>1533280</v>
      </c>
    </row>
    <row r="40" customFormat="false" ht="20.25" hidden="false" customHeight="true" outlineLevel="0" collapsed="false">
      <c r="A40" s="69" t="s">
        <v>55</v>
      </c>
      <c r="B40" s="64"/>
      <c r="C40" s="64"/>
      <c r="D40" s="64"/>
      <c r="E40" s="64"/>
      <c r="F40" s="64"/>
      <c r="G40" s="64"/>
      <c r="H40" s="64"/>
      <c r="I40" s="64"/>
      <c r="J40" s="64"/>
      <c r="K40" s="64"/>
      <c r="L40" s="64"/>
      <c r="M40" s="64"/>
      <c r="N40" s="64"/>
      <c r="O40" s="64"/>
      <c r="P40" s="64"/>
      <c r="Q40" s="64"/>
      <c r="R40" s="64"/>
      <c r="S40" s="64"/>
      <c r="T40" s="64"/>
      <c r="U40" s="64"/>
    </row>
    <row r="41" customFormat="false" ht="30" hidden="false" customHeight="true" outlineLevel="0" collapsed="false">
      <c r="A41" s="70" t="s">
        <v>69</v>
      </c>
      <c r="B41" s="66" t="n">
        <v>10789</v>
      </c>
      <c r="C41" s="66" t="n">
        <v>567498</v>
      </c>
      <c r="D41" s="66" t="n">
        <v>521063</v>
      </c>
      <c r="E41" s="66" t="n">
        <v>13751730</v>
      </c>
      <c r="F41" s="66" t="n">
        <v>10476004</v>
      </c>
      <c r="G41" s="66" t="n">
        <v>463</v>
      </c>
      <c r="H41" s="66" t="n">
        <v>66753</v>
      </c>
      <c r="I41" s="66" t="n">
        <v>43192</v>
      </c>
      <c r="J41" s="66" t="n">
        <v>2888271</v>
      </c>
      <c r="K41" s="66" t="n">
        <v>1107598</v>
      </c>
      <c r="L41" s="66" t="n">
        <v>4017</v>
      </c>
      <c r="M41" s="66" t="n">
        <v>263109</v>
      </c>
      <c r="N41" s="66" t="n">
        <v>240692</v>
      </c>
      <c r="O41" s="66" t="n">
        <v>6522898</v>
      </c>
      <c r="P41" s="66" t="n">
        <v>5027847</v>
      </c>
      <c r="Q41" s="66" t="n">
        <v>6309</v>
      </c>
      <c r="R41" s="66" t="n">
        <v>237636</v>
      </c>
      <c r="S41" s="66" t="n">
        <v>237179</v>
      </c>
      <c r="T41" s="66" t="n">
        <v>4340560</v>
      </c>
      <c r="U41" s="66" t="n">
        <v>4340560</v>
      </c>
    </row>
    <row r="42" customFormat="false" ht="23.1" hidden="false" customHeight="true" outlineLevel="0" collapsed="false">
      <c r="A42" s="67" t="s">
        <v>61</v>
      </c>
      <c r="B42" s="64" t="n">
        <v>2306</v>
      </c>
      <c r="C42" s="64" t="n">
        <v>8401</v>
      </c>
      <c r="D42" s="64" t="n">
        <v>5711</v>
      </c>
      <c r="E42" s="64" t="n">
        <v>107023</v>
      </c>
      <c r="F42" s="64" t="n">
        <v>91863</v>
      </c>
      <c r="G42" s="64" t="n">
        <v>114</v>
      </c>
      <c r="H42" s="64" t="n">
        <v>465</v>
      </c>
      <c r="I42" s="64" t="n">
        <v>282</v>
      </c>
      <c r="J42" s="64" t="n">
        <v>7072</v>
      </c>
      <c r="K42" s="64" t="n">
        <v>2418</v>
      </c>
      <c r="L42" s="64" t="n">
        <v>846</v>
      </c>
      <c r="M42" s="64" t="n">
        <v>3169</v>
      </c>
      <c r="N42" s="64" t="n">
        <v>2106</v>
      </c>
      <c r="O42" s="64" t="n">
        <v>42511</v>
      </c>
      <c r="P42" s="64" t="n">
        <v>32005</v>
      </c>
      <c r="Q42" s="64" t="n">
        <v>1346</v>
      </c>
      <c r="R42" s="64" t="n">
        <v>4767</v>
      </c>
      <c r="S42" s="64" t="n">
        <v>3323</v>
      </c>
      <c r="T42" s="64" t="n">
        <v>57440</v>
      </c>
      <c r="U42" s="64" t="n">
        <v>57440</v>
      </c>
    </row>
    <row r="43" customFormat="false" ht="23.1" hidden="false" customHeight="true" outlineLevel="0" collapsed="false">
      <c r="A43" s="67" t="s">
        <v>62</v>
      </c>
      <c r="B43" s="64" t="n">
        <v>1952</v>
      </c>
      <c r="C43" s="64" t="n">
        <v>17519</v>
      </c>
      <c r="D43" s="64" t="n">
        <v>13273</v>
      </c>
      <c r="E43" s="64" t="n">
        <v>231172</v>
      </c>
      <c r="F43" s="64" t="n">
        <v>198456</v>
      </c>
      <c r="G43" s="64" t="n">
        <v>82</v>
      </c>
      <c r="H43" s="64" t="n">
        <v>1208</v>
      </c>
      <c r="I43" s="64" t="n">
        <v>563</v>
      </c>
      <c r="J43" s="64" t="n">
        <v>17371</v>
      </c>
      <c r="K43" s="64" t="n">
        <v>5995</v>
      </c>
      <c r="L43" s="64" t="n">
        <v>720</v>
      </c>
      <c r="M43" s="64" t="n">
        <v>6697</v>
      </c>
      <c r="N43" s="64" t="n">
        <v>4889</v>
      </c>
      <c r="O43" s="64" t="n">
        <v>90026</v>
      </c>
      <c r="P43" s="64" t="n">
        <v>68686</v>
      </c>
      <c r="Q43" s="64" t="n">
        <v>1150</v>
      </c>
      <c r="R43" s="64" t="n">
        <v>9614</v>
      </c>
      <c r="S43" s="64" t="n">
        <v>7821</v>
      </c>
      <c r="T43" s="64" t="n">
        <v>123775</v>
      </c>
      <c r="U43" s="64" t="n">
        <v>123775</v>
      </c>
    </row>
    <row r="44" customFormat="false" ht="23.1" hidden="false" customHeight="true" outlineLevel="0" collapsed="false">
      <c r="A44" s="67" t="s">
        <v>63</v>
      </c>
      <c r="B44" s="64" t="n">
        <v>3344</v>
      </c>
      <c r="C44" s="64" t="n">
        <v>66819</v>
      </c>
      <c r="D44" s="64" t="n">
        <v>57969</v>
      </c>
      <c r="E44" s="64" t="n">
        <v>879381</v>
      </c>
      <c r="F44" s="64" t="n">
        <v>740443</v>
      </c>
      <c r="G44" s="64" t="n">
        <v>117</v>
      </c>
      <c r="H44" s="64" t="n">
        <v>3319</v>
      </c>
      <c r="I44" s="64" t="n">
        <v>2143</v>
      </c>
      <c r="J44" s="64" t="n">
        <v>99278</v>
      </c>
      <c r="K44" s="64" t="n">
        <v>35782</v>
      </c>
      <c r="L44" s="64" t="n">
        <v>1157</v>
      </c>
      <c r="M44" s="64" t="n">
        <v>24164</v>
      </c>
      <c r="N44" s="64" t="n">
        <v>19740</v>
      </c>
      <c r="O44" s="64" t="n">
        <v>327213</v>
      </c>
      <c r="P44" s="64" t="n">
        <v>251770</v>
      </c>
      <c r="Q44" s="64" t="n">
        <v>2070</v>
      </c>
      <c r="R44" s="64" t="n">
        <v>39336</v>
      </c>
      <c r="S44" s="64" t="n">
        <v>36086</v>
      </c>
      <c r="T44" s="64" t="n">
        <v>452891</v>
      </c>
      <c r="U44" s="64" t="n">
        <v>452891</v>
      </c>
    </row>
    <row r="45" customFormat="false" ht="23.1" hidden="false" customHeight="true" outlineLevel="0" collapsed="false">
      <c r="A45" s="67" t="s">
        <v>64</v>
      </c>
      <c r="B45" s="64" t="n">
        <v>1219</v>
      </c>
      <c r="C45" s="64" t="n">
        <v>51182</v>
      </c>
      <c r="D45" s="64" t="n">
        <v>45995</v>
      </c>
      <c r="E45" s="64" t="n">
        <v>686334</v>
      </c>
      <c r="F45" s="64" t="n">
        <v>577760</v>
      </c>
      <c r="G45" s="64" t="n">
        <v>47</v>
      </c>
      <c r="H45" s="64" t="n">
        <v>2414</v>
      </c>
      <c r="I45" s="64" t="n">
        <v>1802</v>
      </c>
      <c r="J45" s="64" t="n">
        <v>63356</v>
      </c>
      <c r="K45" s="64" t="n">
        <v>20897</v>
      </c>
      <c r="L45" s="64" t="n">
        <v>457</v>
      </c>
      <c r="M45" s="64" t="n">
        <v>20432</v>
      </c>
      <c r="N45" s="64" t="n">
        <v>17299</v>
      </c>
      <c r="O45" s="64" t="n">
        <v>288341</v>
      </c>
      <c r="P45" s="64" t="n">
        <v>222226</v>
      </c>
      <c r="Q45" s="64" t="n">
        <v>715</v>
      </c>
      <c r="R45" s="64" t="n">
        <v>28336</v>
      </c>
      <c r="S45" s="64" t="n">
        <v>26894</v>
      </c>
      <c r="T45" s="64" t="n">
        <v>334637</v>
      </c>
      <c r="U45" s="64" t="n">
        <v>334637</v>
      </c>
    </row>
    <row r="46" customFormat="false" ht="23.1" hidden="false" customHeight="true" outlineLevel="0" collapsed="false">
      <c r="A46" s="67" t="s">
        <v>65</v>
      </c>
      <c r="B46" s="64" t="n">
        <v>969</v>
      </c>
      <c r="C46" s="64" t="n">
        <v>72415</v>
      </c>
      <c r="D46" s="64" t="n">
        <v>66586</v>
      </c>
      <c r="E46" s="64" t="n">
        <v>1158270</v>
      </c>
      <c r="F46" s="64" t="n">
        <v>976283</v>
      </c>
      <c r="G46" s="64" t="n">
        <v>37</v>
      </c>
      <c r="H46" s="64" t="n">
        <v>4518</v>
      </c>
      <c r="I46" s="64" t="n">
        <v>2522</v>
      </c>
      <c r="J46" s="64" t="n">
        <v>94402</v>
      </c>
      <c r="K46" s="64" t="n">
        <v>35667</v>
      </c>
      <c r="L46" s="64" t="n">
        <v>366</v>
      </c>
      <c r="M46" s="64" t="n">
        <v>29268</v>
      </c>
      <c r="N46" s="64" t="n">
        <v>25256</v>
      </c>
      <c r="O46" s="64" t="n">
        <v>520998</v>
      </c>
      <c r="P46" s="64" t="n">
        <v>397745</v>
      </c>
      <c r="Q46" s="64" t="n">
        <v>566</v>
      </c>
      <c r="R46" s="64" t="n">
        <v>38629</v>
      </c>
      <c r="S46" s="64" t="n">
        <v>38808</v>
      </c>
      <c r="T46" s="64" t="n">
        <v>542870</v>
      </c>
      <c r="U46" s="64" t="n">
        <v>542870</v>
      </c>
    </row>
    <row r="47" customFormat="false" ht="23.1" hidden="false" customHeight="true" outlineLevel="0" collapsed="false">
      <c r="A47" s="67" t="s">
        <v>66</v>
      </c>
      <c r="B47" s="64" t="n">
        <v>733</v>
      </c>
      <c r="C47" s="64" t="n">
        <v>123176</v>
      </c>
      <c r="D47" s="64" t="n">
        <v>119787</v>
      </c>
      <c r="E47" s="64" t="n">
        <v>2382136</v>
      </c>
      <c r="F47" s="64" t="n">
        <v>1919777</v>
      </c>
      <c r="G47" s="64" t="n">
        <v>41</v>
      </c>
      <c r="H47" s="64" t="n">
        <v>9376</v>
      </c>
      <c r="I47" s="64" t="n">
        <v>6699</v>
      </c>
      <c r="J47" s="64" t="n">
        <v>314988</v>
      </c>
      <c r="K47" s="64" t="n">
        <v>128530</v>
      </c>
      <c r="L47" s="64" t="n">
        <v>320</v>
      </c>
      <c r="M47" s="64" t="n">
        <v>58355</v>
      </c>
      <c r="N47" s="64" t="n">
        <v>54869</v>
      </c>
      <c r="O47" s="64" t="n">
        <v>1170110</v>
      </c>
      <c r="P47" s="64" t="n">
        <v>894208</v>
      </c>
      <c r="Q47" s="64" t="n">
        <v>372</v>
      </c>
      <c r="R47" s="64" t="n">
        <v>55445</v>
      </c>
      <c r="S47" s="64" t="n">
        <v>58219</v>
      </c>
      <c r="T47" s="64" t="n">
        <v>897038</v>
      </c>
      <c r="U47" s="64" t="n">
        <v>897038</v>
      </c>
    </row>
    <row r="48" customFormat="false" ht="23.1" hidden="false" customHeight="true" outlineLevel="0" collapsed="false">
      <c r="A48" s="67" t="s">
        <v>67</v>
      </c>
      <c r="B48" s="64" t="n">
        <v>130</v>
      </c>
      <c r="C48" s="64" t="n">
        <v>49888</v>
      </c>
      <c r="D48" s="64" t="n">
        <v>48977</v>
      </c>
      <c r="E48" s="64" t="n">
        <v>1118798</v>
      </c>
      <c r="F48" s="64" t="n">
        <v>880782</v>
      </c>
      <c r="G48" s="64" t="n">
        <v>11</v>
      </c>
      <c r="H48" s="64" t="n">
        <v>5448</v>
      </c>
      <c r="I48" s="64" t="n">
        <v>4190</v>
      </c>
      <c r="J48" s="64" t="n">
        <v>160469</v>
      </c>
      <c r="K48" s="64" t="n">
        <v>54507</v>
      </c>
      <c r="L48" s="64" t="n">
        <v>68</v>
      </c>
      <c r="M48" s="64" t="n">
        <v>26051</v>
      </c>
      <c r="N48" s="64" t="n">
        <v>25282</v>
      </c>
      <c r="O48" s="64" t="n">
        <v>570869</v>
      </c>
      <c r="P48" s="64" t="n">
        <v>438815</v>
      </c>
      <c r="Q48" s="64" t="n">
        <v>51</v>
      </c>
      <c r="R48" s="64" t="n">
        <v>18389</v>
      </c>
      <c r="S48" s="64" t="n">
        <v>19505</v>
      </c>
      <c r="T48" s="64" t="n">
        <v>387460</v>
      </c>
      <c r="U48" s="64" t="n">
        <v>387460</v>
      </c>
    </row>
    <row r="49" customFormat="false" ht="23.1" hidden="false" customHeight="true" outlineLevel="0" collapsed="false">
      <c r="A49" s="67" t="s">
        <v>68</v>
      </c>
      <c r="B49" s="64" t="n">
        <v>136</v>
      </c>
      <c r="C49" s="64" t="n">
        <v>178098</v>
      </c>
      <c r="D49" s="64" t="n">
        <v>162765</v>
      </c>
      <c r="E49" s="64" t="n">
        <v>7188615</v>
      </c>
      <c r="F49" s="64" t="n">
        <v>5090641</v>
      </c>
      <c r="G49" s="64" t="n">
        <v>14</v>
      </c>
      <c r="H49" s="64" t="n">
        <v>40005</v>
      </c>
      <c r="I49" s="64" t="n">
        <v>24991</v>
      </c>
      <c r="J49" s="64" t="n">
        <v>2131336</v>
      </c>
      <c r="K49" s="64" t="n">
        <v>823801</v>
      </c>
      <c r="L49" s="64" t="n">
        <v>83</v>
      </c>
      <c r="M49" s="64" t="n">
        <v>94973</v>
      </c>
      <c r="N49" s="64" t="n">
        <v>91251</v>
      </c>
      <c r="O49" s="64" t="n">
        <v>3512830</v>
      </c>
      <c r="P49" s="64" t="n">
        <v>2722392</v>
      </c>
      <c r="Q49" s="64" t="n">
        <v>39</v>
      </c>
      <c r="R49" s="64" t="n">
        <v>43120</v>
      </c>
      <c r="S49" s="64" t="n">
        <v>46523</v>
      </c>
      <c r="T49" s="64" t="n">
        <v>1544449</v>
      </c>
      <c r="U49" s="64" t="n">
        <v>1544449</v>
      </c>
    </row>
    <row r="50" customFormat="false" ht="22.5" hidden="false" customHeight="true" outlineLevel="0" collapsed="false">
      <c r="A50" s="69" t="s">
        <v>55</v>
      </c>
      <c r="B50" s="64"/>
      <c r="C50" s="64"/>
      <c r="D50" s="64"/>
      <c r="E50" s="64"/>
      <c r="F50" s="64"/>
      <c r="G50" s="64"/>
      <c r="H50" s="64"/>
      <c r="I50" s="64"/>
      <c r="J50" s="64"/>
      <c r="K50" s="64"/>
      <c r="L50" s="64"/>
      <c r="M50" s="64"/>
      <c r="N50" s="64"/>
      <c r="O50" s="64"/>
      <c r="P50" s="64"/>
      <c r="Q50" s="64"/>
      <c r="R50" s="64"/>
      <c r="S50" s="64"/>
      <c r="T50" s="64"/>
      <c r="U50" s="64"/>
    </row>
    <row r="51" customFormat="false" ht="23.1" hidden="false" customHeight="true" outlineLevel="0" collapsed="false">
      <c r="A51" s="65" t="s">
        <v>70</v>
      </c>
      <c r="B51" s="66" t="n">
        <v>10789</v>
      </c>
      <c r="C51" s="66" t="n">
        <v>567498</v>
      </c>
      <c r="D51" s="66" t="n">
        <v>521063</v>
      </c>
      <c r="E51" s="66" t="n">
        <v>13751730</v>
      </c>
      <c r="F51" s="66" t="n">
        <v>10476004</v>
      </c>
      <c r="G51" s="66" t="n">
        <v>463</v>
      </c>
      <c r="H51" s="66" t="n">
        <v>66753</v>
      </c>
      <c r="I51" s="66" t="n">
        <v>43192</v>
      </c>
      <c r="J51" s="66" t="n">
        <v>2888271</v>
      </c>
      <c r="K51" s="66" t="n">
        <v>1107598</v>
      </c>
      <c r="L51" s="66" t="n">
        <v>4017</v>
      </c>
      <c r="M51" s="66" t="n">
        <v>263109</v>
      </c>
      <c r="N51" s="66" t="n">
        <v>240692</v>
      </c>
      <c r="O51" s="66" t="n">
        <v>6522898</v>
      </c>
      <c r="P51" s="66" t="n">
        <v>5027847</v>
      </c>
      <c r="Q51" s="66" t="n">
        <v>6309</v>
      </c>
      <c r="R51" s="66" t="n">
        <v>237636</v>
      </c>
      <c r="S51" s="66" t="n">
        <v>237179</v>
      </c>
      <c r="T51" s="66" t="n">
        <v>4340560</v>
      </c>
      <c r="U51" s="66" t="n">
        <v>4340560</v>
      </c>
    </row>
    <row r="52" customFormat="false" ht="23.1" hidden="false" customHeight="true" outlineLevel="0" collapsed="false">
      <c r="A52" s="67" t="s">
        <v>71</v>
      </c>
      <c r="B52" s="64" t="n">
        <v>523</v>
      </c>
      <c r="C52" s="64" t="n">
        <v>1006</v>
      </c>
      <c r="D52" s="64" t="n">
        <v>939</v>
      </c>
      <c r="E52" s="64" t="n">
        <v>3166</v>
      </c>
      <c r="F52" s="64" t="n">
        <v>2842</v>
      </c>
      <c r="G52" s="64" t="n">
        <v>20</v>
      </c>
      <c r="H52" s="64" t="n">
        <v>35</v>
      </c>
      <c r="I52" s="64" t="n">
        <v>33</v>
      </c>
      <c r="J52" s="64" t="n">
        <v>126</v>
      </c>
      <c r="K52" s="64" t="n">
        <v>49</v>
      </c>
      <c r="L52" s="64" t="n">
        <v>169</v>
      </c>
      <c r="M52" s="64" t="n">
        <v>378</v>
      </c>
      <c r="N52" s="64" t="n">
        <v>334</v>
      </c>
      <c r="O52" s="64" t="n">
        <v>1051</v>
      </c>
      <c r="P52" s="64" t="n">
        <v>805</v>
      </c>
      <c r="Q52" s="64" t="n">
        <v>334</v>
      </c>
      <c r="R52" s="64" t="n">
        <v>593</v>
      </c>
      <c r="S52" s="64" t="n">
        <v>572</v>
      </c>
      <c r="T52" s="64" t="n">
        <v>1988</v>
      </c>
      <c r="U52" s="64" t="n">
        <v>1988</v>
      </c>
    </row>
    <row r="53" customFormat="false" ht="23.1" hidden="false" customHeight="true" outlineLevel="0" collapsed="false">
      <c r="A53" s="67" t="s">
        <v>72</v>
      </c>
      <c r="B53" s="64" t="n">
        <v>1002</v>
      </c>
      <c r="C53" s="64" t="n">
        <v>3236</v>
      </c>
      <c r="D53" s="64" t="n">
        <v>2990</v>
      </c>
      <c r="E53" s="64" t="n">
        <v>19288</v>
      </c>
      <c r="F53" s="64" t="n">
        <v>17121</v>
      </c>
      <c r="G53" s="64" t="n">
        <v>37</v>
      </c>
      <c r="H53" s="64" t="n">
        <v>121</v>
      </c>
      <c r="I53" s="64" t="n">
        <v>93</v>
      </c>
      <c r="J53" s="64" t="n">
        <v>672</v>
      </c>
      <c r="K53" s="64" t="n">
        <v>257</v>
      </c>
      <c r="L53" s="64" t="n">
        <v>371</v>
      </c>
      <c r="M53" s="64" t="n">
        <v>1240</v>
      </c>
      <c r="N53" s="64" t="n">
        <v>1074</v>
      </c>
      <c r="O53" s="64" t="n">
        <v>7229</v>
      </c>
      <c r="P53" s="64" t="n">
        <v>5476</v>
      </c>
      <c r="Q53" s="64" t="n">
        <v>594</v>
      </c>
      <c r="R53" s="64" t="n">
        <v>1875</v>
      </c>
      <c r="S53" s="64" t="n">
        <v>1823</v>
      </c>
      <c r="T53" s="64" t="n">
        <v>11388</v>
      </c>
      <c r="U53" s="64" t="n">
        <v>11388</v>
      </c>
    </row>
    <row r="54" customFormat="false" ht="23.1" hidden="false" customHeight="true" outlineLevel="0" collapsed="false">
      <c r="A54" s="67" t="s">
        <v>73</v>
      </c>
      <c r="B54" s="64" t="n">
        <v>2379</v>
      </c>
      <c r="C54" s="64" t="n">
        <v>18318</v>
      </c>
      <c r="D54" s="64" t="n">
        <v>16598</v>
      </c>
      <c r="E54" s="64" t="n">
        <v>147023</v>
      </c>
      <c r="F54" s="64" t="n">
        <v>133003</v>
      </c>
      <c r="G54" s="64" t="n">
        <v>77</v>
      </c>
      <c r="H54" s="64" t="n">
        <v>544</v>
      </c>
      <c r="I54" s="64" t="n">
        <v>440</v>
      </c>
      <c r="J54" s="64" t="n">
        <v>4413</v>
      </c>
      <c r="K54" s="64" t="n">
        <v>1686</v>
      </c>
      <c r="L54" s="64" t="n">
        <v>829</v>
      </c>
      <c r="M54" s="64" t="n">
        <v>6305</v>
      </c>
      <c r="N54" s="64" t="n">
        <v>5553</v>
      </c>
      <c r="O54" s="64" t="n">
        <v>51371</v>
      </c>
      <c r="P54" s="64" t="n">
        <v>40079</v>
      </c>
      <c r="Q54" s="64" t="n">
        <v>1473</v>
      </c>
      <c r="R54" s="64" t="n">
        <v>11469</v>
      </c>
      <c r="S54" s="64" t="n">
        <v>10605</v>
      </c>
      <c r="T54" s="64" t="n">
        <v>91239</v>
      </c>
      <c r="U54" s="64" t="n">
        <v>91239</v>
      </c>
    </row>
    <row r="55" customFormat="false" ht="23.1" hidden="false" customHeight="true" outlineLevel="0" collapsed="false">
      <c r="A55" s="67" t="s">
        <v>52</v>
      </c>
      <c r="B55" s="64" t="n">
        <v>5383</v>
      </c>
      <c r="C55" s="64" t="n">
        <v>159274</v>
      </c>
      <c r="D55" s="64" t="n">
        <v>146025</v>
      </c>
      <c r="E55" s="64" t="n">
        <v>1780812</v>
      </c>
      <c r="F55" s="64" t="n">
        <v>1592568</v>
      </c>
      <c r="G55" s="64" t="n">
        <v>197</v>
      </c>
      <c r="H55" s="64" t="n">
        <v>5470</v>
      </c>
      <c r="I55" s="64" t="n">
        <v>3890</v>
      </c>
      <c r="J55" s="64" t="n">
        <v>77421</v>
      </c>
      <c r="K55" s="64" t="n">
        <v>29256</v>
      </c>
      <c r="L55" s="64" t="n">
        <v>1917</v>
      </c>
      <c r="M55" s="64" t="n">
        <v>56721</v>
      </c>
      <c r="N55" s="64" t="n">
        <v>48959</v>
      </c>
      <c r="O55" s="64" t="n">
        <v>654684</v>
      </c>
      <c r="P55" s="64" t="n">
        <v>514606</v>
      </c>
      <c r="Q55" s="64" t="n">
        <v>3269</v>
      </c>
      <c r="R55" s="64" t="n">
        <v>97083</v>
      </c>
      <c r="S55" s="64" t="n">
        <v>93176</v>
      </c>
      <c r="T55" s="64" t="n">
        <v>1048706</v>
      </c>
      <c r="U55" s="64" t="n">
        <v>1048706</v>
      </c>
    </row>
    <row r="56" customFormat="false" ht="23.1" hidden="false" customHeight="true" outlineLevel="0" collapsed="false">
      <c r="A56" s="67" t="s">
        <v>74</v>
      </c>
      <c r="B56" s="64" t="n">
        <v>1333</v>
      </c>
      <c r="C56" s="64" t="n">
        <v>202012</v>
      </c>
      <c r="D56" s="64" t="n">
        <v>192905</v>
      </c>
      <c r="E56" s="64" t="n">
        <v>3706154</v>
      </c>
      <c r="F56" s="64" t="n">
        <v>3060991</v>
      </c>
      <c r="G56" s="64" t="n">
        <v>103</v>
      </c>
      <c r="H56" s="64" t="n">
        <v>14396</v>
      </c>
      <c r="I56" s="64" t="n">
        <v>11325</v>
      </c>
      <c r="J56" s="64" t="n">
        <v>339524</v>
      </c>
      <c r="K56" s="64" t="n">
        <v>135453</v>
      </c>
      <c r="L56" s="64" t="n">
        <v>633</v>
      </c>
      <c r="M56" s="64" t="n">
        <v>101650</v>
      </c>
      <c r="N56" s="64" t="n">
        <v>94584</v>
      </c>
      <c r="O56" s="64" t="n">
        <v>1895497</v>
      </c>
      <c r="P56" s="64" t="n">
        <v>1454405</v>
      </c>
      <c r="Q56" s="64" t="n">
        <v>597</v>
      </c>
      <c r="R56" s="64" t="n">
        <v>85966</v>
      </c>
      <c r="S56" s="64" t="n">
        <v>86996</v>
      </c>
      <c r="T56" s="64" t="n">
        <v>1471132</v>
      </c>
      <c r="U56" s="64" t="n">
        <v>1471132</v>
      </c>
    </row>
    <row r="57" customFormat="false" ht="23.1" hidden="false" customHeight="true" outlineLevel="0" collapsed="false">
      <c r="A57" s="67" t="s">
        <v>75</v>
      </c>
      <c r="B57" s="64" t="n">
        <v>169</v>
      </c>
      <c r="C57" s="64" t="n">
        <v>183652</v>
      </c>
      <c r="D57" s="64" t="n">
        <v>161606</v>
      </c>
      <c r="E57" s="64" t="n">
        <v>8095287</v>
      </c>
      <c r="F57" s="64" t="n">
        <v>5669479</v>
      </c>
      <c r="G57" s="64" t="n">
        <v>29</v>
      </c>
      <c r="H57" s="64" t="n">
        <v>46187</v>
      </c>
      <c r="I57" s="64" t="n">
        <v>27411</v>
      </c>
      <c r="J57" s="64" t="n">
        <v>2466115</v>
      </c>
      <c r="K57" s="64" t="n">
        <v>940897</v>
      </c>
      <c r="L57" s="64" t="n">
        <v>98</v>
      </c>
      <c r="M57" s="64" t="n">
        <v>96815</v>
      </c>
      <c r="N57" s="64" t="n">
        <v>90188</v>
      </c>
      <c r="O57" s="64" t="n">
        <v>3913066</v>
      </c>
      <c r="P57" s="64" t="n">
        <v>3012475</v>
      </c>
      <c r="Q57" s="64" t="n">
        <v>42</v>
      </c>
      <c r="R57" s="64" t="n">
        <v>40650</v>
      </c>
      <c r="S57" s="64" t="n">
        <v>44007</v>
      </c>
      <c r="T57" s="64" t="n">
        <v>1716107</v>
      </c>
      <c r="U57" s="64" t="n">
        <v>1716107</v>
      </c>
    </row>
    <row r="58" customFormat="false" ht="22.5" hidden="false" customHeight="true" outlineLevel="0" collapsed="false">
      <c r="A58" s="106" t="s">
        <v>55</v>
      </c>
      <c r="B58" s="72"/>
      <c r="C58" s="72"/>
      <c r="D58" s="72"/>
      <c r="E58" s="72"/>
      <c r="F58" s="72"/>
      <c r="G58" s="72"/>
      <c r="H58" s="72"/>
      <c r="I58" s="72"/>
      <c r="J58" s="72"/>
      <c r="K58" s="72"/>
      <c r="L58" s="72"/>
      <c r="M58" s="72"/>
      <c r="N58" s="72"/>
      <c r="O58" s="72"/>
      <c r="P58" s="72"/>
      <c r="Q58" s="72"/>
      <c r="R58" s="72"/>
      <c r="S58" s="72"/>
      <c r="T58" s="72"/>
      <c r="U58" s="72"/>
    </row>
    <row r="59" customFormat="false" ht="15"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row r="67" customFormat="false" ht="5.1" hidden="false" customHeight="true" outlineLevel="0" collapsed="false"/>
    <row r="68" customFormat="false" ht="5.1" hidden="false" customHeight="true" outlineLevel="0" collapsed="false"/>
    <row r="69" customFormat="false" ht="5.1" hidden="false" customHeight="true" outlineLevel="0" collapsed="false"/>
    <row r="71" customFormat="false" ht="15" hidden="false" customHeight="true" outlineLevel="0" collapsed="false">
      <c r="L71" s="128"/>
      <c r="W71" s="128"/>
      <c r="AF71" s="128"/>
      <c r="AG71" s="128"/>
    </row>
  </sheetData>
  <mergeCells count="44">
    <mergeCell ref="A2:I2"/>
    <mergeCell ref="J2:U2"/>
    <mergeCell ref="A4:I4"/>
    <mergeCell ref="J4:U4"/>
    <mergeCell ref="A6:A10"/>
    <mergeCell ref="B6:F7"/>
    <mergeCell ref="J6:U6"/>
    <mergeCell ref="G7:I7"/>
    <mergeCell ref="J7:K7"/>
    <mergeCell ref="L7:P7"/>
    <mergeCell ref="Q7:U7"/>
    <mergeCell ref="B8:B9"/>
    <mergeCell ref="C8:C9"/>
    <mergeCell ref="D8:D9"/>
    <mergeCell ref="E8:F8"/>
    <mergeCell ref="G8:G9"/>
    <mergeCell ref="H8:H9"/>
    <mergeCell ref="I8:I9"/>
    <mergeCell ref="J8:K8"/>
    <mergeCell ref="L8:L9"/>
    <mergeCell ref="M8:M9"/>
    <mergeCell ref="N8:N9"/>
    <mergeCell ref="O8:P8"/>
    <mergeCell ref="Q8:Q9"/>
    <mergeCell ref="R8:R9"/>
    <mergeCell ref="S8:S9"/>
    <mergeCell ref="T8:U8"/>
    <mergeCell ref="V8:V9"/>
    <mergeCell ref="W8:W9"/>
    <mergeCell ref="X8:X9"/>
    <mergeCell ref="Y8:Y9"/>
    <mergeCell ref="Z8:Z9"/>
    <mergeCell ref="AA8:AA9"/>
    <mergeCell ref="AB8:AB9"/>
    <mergeCell ref="AC8:AC9"/>
    <mergeCell ref="AD8:AD9"/>
    <mergeCell ref="E9:E10"/>
    <mergeCell ref="F9:F10"/>
    <mergeCell ref="J9:J10"/>
    <mergeCell ref="K9:K10"/>
    <mergeCell ref="O9:O10"/>
    <mergeCell ref="P9:P10"/>
    <mergeCell ref="T9:T10"/>
    <mergeCell ref="U9:U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4" width="32.62"/>
    <col collapsed="false" customWidth="true" hidden="false" outlineLevel="0" max="2" min="2" style="14" width="12.12"/>
    <col collapsed="false" customWidth="true" hidden="false" outlineLevel="0" max="3" min="3" style="14" width="14.12"/>
    <col collapsed="false" customWidth="true" hidden="false" outlineLevel="0" max="4" min="4" style="14" width="13.62"/>
    <col collapsed="false" customWidth="true" hidden="false" outlineLevel="0" max="6" min="5" style="14" width="16.25"/>
    <col collapsed="false" customWidth="true" hidden="false" outlineLevel="0" max="8" min="7" style="14" width="12.12"/>
    <col collapsed="false" customWidth="true" hidden="false" outlineLevel="0" max="9" min="9" style="14" width="13.12"/>
    <col collapsed="false" customWidth="true" hidden="false" outlineLevel="0" max="11" min="10" style="14" width="16.12"/>
    <col collapsed="false" customWidth="true" hidden="false" outlineLevel="0" max="14" min="12" style="14" width="15.62"/>
    <col collapsed="false" customWidth="true" hidden="false" outlineLevel="0" max="16" min="15" style="14" width="16.12"/>
    <col collapsed="false" customWidth="true" hidden="false" outlineLevel="0" max="18" min="17" style="14" width="15.62"/>
    <col collapsed="false" customWidth="true" hidden="false" outlineLevel="0" max="19" min="19" style="14" width="32.62"/>
    <col collapsed="false" customWidth="true" hidden="false" outlineLevel="0" max="20" min="20" style="14" width="12.75"/>
    <col collapsed="false" customWidth="true" hidden="false" outlineLevel="0" max="22" min="21" style="14" width="14.62"/>
    <col collapsed="false" customWidth="true" hidden="false" outlineLevel="0" max="23" min="23" style="14" width="10.62"/>
    <col collapsed="false" customWidth="true" hidden="false" outlineLevel="0" max="25" min="24" style="14" width="14.12"/>
    <col collapsed="false" customWidth="true" hidden="false" outlineLevel="0" max="27" min="26" style="14" width="14.62"/>
    <col collapsed="false" customWidth="true" hidden="false" outlineLevel="0" max="28" min="28" style="14" width="13.12"/>
    <col collapsed="false" customWidth="true" hidden="false" outlineLevel="0" max="30" min="29" style="14" width="13.62"/>
    <col collapsed="false" customWidth="true" hidden="false" outlineLevel="0" max="32" min="31" style="14" width="15.62"/>
    <col collapsed="false" customWidth="true" hidden="false" outlineLevel="0" max="33" min="33" style="14" width="12.62"/>
    <col collapsed="false" customWidth="true" hidden="false" outlineLevel="0" max="34" min="34" style="14" width="12.99"/>
    <col collapsed="false" customWidth="true" hidden="false" outlineLevel="0" max="35" min="35" style="14" width="13.62"/>
    <col collapsed="false" customWidth="true" hidden="false" outlineLevel="0" max="36" min="36" style="14" width="15.62"/>
    <col collapsed="false" customWidth="true" hidden="false" outlineLevel="0" max="37" min="37" style="14" width="16.25"/>
    <col collapsed="false" customWidth="true" hidden="false" outlineLevel="0" max="46" min="38" style="14" width="2.62"/>
    <col collapsed="false" customWidth="false" hidden="false" outlineLevel="0" max="257" min="47" style="14" width="8.99"/>
  </cols>
  <sheetData>
    <row r="1" customFormat="false" ht="30" hidden="false" customHeight="true" outlineLevel="0" collapsed="false">
      <c r="A1" s="15" t="s">
        <v>200</v>
      </c>
      <c r="R1" s="16" t="s">
        <v>201</v>
      </c>
      <c r="S1" s="15" t="s">
        <v>202</v>
      </c>
      <c r="Y1" s="18"/>
      <c r="AK1" s="16" t="s">
        <v>203</v>
      </c>
    </row>
    <row r="2" customFormat="false" ht="34.5" hidden="false" customHeight="true" outlineLevel="0" collapsed="false">
      <c r="A2" s="19" t="s">
        <v>19</v>
      </c>
      <c r="B2" s="19"/>
      <c r="C2" s="19"/>
      <c r="D2" s="19"/>
      <c r="E2" s="19"/>
      <c r="F2" s="19"/>
      <c r="G2" s="19"/>
      <c r="H2" s="19"/>
      <c r="I2" s="19"/>
      <c r="J2" s="20" t="s">
        <v>164</v>
      </c>
      <c r="K2" s="20"/>
      <c r="L2" s="20"/>
      <c r="M2" s="20"/>
      <c r="N2" s="20"/>
      <c r="O2" s="20"/>
      <c r="P2" s="20"/>
      <c r="Q2" s="20"/>
      <c r="R2" s="20"/>
      <c r="S2" s="19" t="s">
        <v>85</v>
      </c>
      <c r="T2" s="19"/>
      <c r="U2" s="19"/>
      <c r="V2" s="19"/>
      <c r="W2" s="19"/>
      <c r="X2" s="19"/>
      <c r="Y2" s="19"/>
      <c r="Z2" s="19"/>
      <c r="AA2" s="19"/>
      <c r="AB2" s="163" t="s">
        <v>164</v>
      </c>
      <c r="AC2" s="163"/>
      <c r="AD2" s="163"/>
      <c r="AE2" s="163"/>
      <c r="AF2" s="163"/>
      <c r="AG2" s="163"/>
      <c r="AH2" s="163"/>
      <c r="AI2" s="163"/>
      <c r="AJ2" s="163"/>
      <c r="AK2" s="163"/>
    </row>
    <row r="3" customFormat="false" ht="15" hidden="false" customHeight="true" outlineLevel="0" collapsed="false">
      <c r="A3" s="25"/>
      <c r="D3" s="26"/>
      <c r="E3" s="26"/>
      <c r="F3" s="26"/>
      <c r="G3" s="26"/>
      <c r="H3" s="26"/>
      <c r="J3" s="26"/>
      <c r="K3" s="26"/>
      <c r="L3" s="26"/>
      <c r="M3" s="26"/>
      <c r="N3" s="26"/>
      <c r="O3" s="26"/>
      <c r="P3" s="26"/>
      <c r="Q3" s="26"/>
      <c r="R3" s="26"/>
      <c r="S3" s="26"/>
      <c r="T3" s="26"/>
      <c r="U3" s="26"/>
      <c r="V3" s="26"/>
      <c r="W3" s="26"/>
      <c r="X3" s="26"/>
    </row>
    <row r="4" customFormat="false" ht="21" hidden="false" customHeight="false" outlineLevel="0" collapsed="false">
      <c r="A4" s="27" t="s">
        <v>204</v>
      </c>
      <c r="B4" s="27"/>
      <c r="C4" s="27"/>
      <c r="D4" s="27"/>
      <c r="E4" s="27"/>
      <c r="F4" s="27"/>
      <c r="G4" s="27"/>
      <c r="H4" s="27"/>
      <c r="I4" s="27"/>
      <c r="J4" s="77" t="s">
        <v>119</v>
      </c>
      <c r="K4" s="77"/>
      <c r="L4" s="77"/>
      <c r="M4" s="77"/>
      <c r="N4" s="77"/>
      <c r="O4" s="77"/>
      <c r="P4" s="77"/>
      <c r="Q4" s="77"/>
      <c r="R4" s="77"/>
      <c r="S4" s="27" t="s">
        <v>205</v>
      </c>
      <c r="T4" s="27"/>
      <c r="U4" s="27"/>
      <c r="V4" s="27"/>
      <c r="W4" s="27"/>
      <c r="X4" s="27"/>
      <c r="Y4" s="27"/>
      <c r="Z4" s="27"/>
      <c r="AA4" s="27"/>
      <c r="AB4" s="164" t="s">
        <v>139</v>
      </c>
      <c r="AC4" s="164"/>
      <c r="AD4" s="164"/>
      <c r="AE4" s="164"/>
      <c r="AF4" s="164"/>
      <c r="AG4" s="164"/>
      <c r="AH4" s="164"/>
      <c r="AI4" s="164"/>
      <c r="AJ4" s="164"/>
      <c r="AK4" s="164"/>
    </row>
    <row r="5" customFormat="false" ht="15" hidden="false" customHeight="true" outlineLevel="0" collapsed="false"/>
    <row r="6" s="41" customFormat="true" ht="21" hidden="false" customHeight="true" outlineLevel="0" collapsed="false">
      <c r="A6" s="32" t="s">
        <v>23</v>
      </c>
      <c r="B6" s="109" t="s">
        <v>31</v>
      </c>
      <c r="C6" s="109"/>
      <c r="D6" s="109"/>
      <c r="E6" s="109"/>
      <c r="F6" s="109"/>
      <c r="G6" s="112"/>
      <c r="H6" s="112"/>
      <c r="I6" s="112"/>
      <c r="J6" s="156" t="s">
        <v>206</v>
      </c>
      <c r="K6" s="156"/>
      <c r="L6" s="156"/>
      <c r="M6" s="156"/>
      <c r="N6" s="156"/>
      <c r="O6" s="156"/>
      <c r="P6" s="156"/>
      <c r="Q6" s="156"/>
      <c r="R6" s="156"/>
      <c r="S6" s="32" t="s">
        <v>23</v>
      </c>
      <c r="T6" s="165" t="s">
        <v>207</v>
      </c>
      <c r="U6" s="165"/>
      <c r="V6" s="165"/>
      <c r="W6" s="165"/>
      <c r="X6" s="165"/>
      <c r="Y6" s="165"/>
      <c r="Z6" s="165"/>
      <c r="AA6" s="165"/>
      <c r="AB6" s="156" t="s">
        <v>208</v>
      </c>
      <c r="AC6" s="156"/>
      <c r="AD6" s="156"/>
      <c r="AE6" s="156"/>
      <c r="AF6" s="156"/>
      <c r="AG6" s="156"/>
      <c r="AH6" s="156"/>
      <c r="AI6" s="156"/>
      <c r="AJ6" s="156"/>
      <c r="AK6" s="156"/>
    </row>
    <row r="7" s="41" customFormat="true" ht="21" hidden="false" customHeight="true" outlineLevel="0" collapsed="false">
      <c r="A7" s="32"/>
      <c r="B7" s="109"/>
      <c r="C7" s="109"/>
      <c r="D7" s="109"/>
      <c r="E7" s="109"/>
      <c r="F7" s="109"/>
      <c r="G7" s="78" t="s">
        <v>209</v>
      </c>
      <c r="H7" s="78"/>
      <c r="I7" s="78"/>
      <c r="J7" s="137" t="s">
        <v>210</v>
      </c>
      <c r="K7" s="137"/>
      <c r="L7" s="152" t="s">
        <v>211</v>
      </c>
      <c r="M7" s="152"/>
      <c r="N7" s="152"/>
      <c r="O7" s="152"/>
      <c r="P7" s="152"/>
      <c r="Q7" s="32" t="s">
        <v>212</v>
      </c>
      <c r="R7" s="32"/>
      <c r="S7" s="32"/>
      <c r="T7" s="32" t="s">
        <v>213</v>
      </c>
      <c r="U7" s="32"/>
      <c r="V7" s="32"/>
      <c r="W7" s="138" t="s">
        <v>214</v>
      </c>
      <c r="X7" s="138"/>
      <c r="Y7" s="138"/>
      <c r="Z7" s="138"/>
      <c r="AA7" s="138"/>
      <c r="AB7" s="138" t="s">
        <v>215</v>
      </c>
      <c r="AC7" s="138"/>
      <c r="AD7" s="138"/>
      <c r="AE7" s="138"/>
      <c r="AF7" s="138"/>
      <c r="AG7" s="166" t="s">
        <v>216</v>
      </c>
      <c r="AH7" s="166"/>
      <c r="AI7" s="166"/>
      <c r="AJ7" s="166"/>
      <c r="AK7" s="166"/>
    </row>
    <row r="8" s="41" customFormat="true" ht="21" hidden="false" customHeight="true" outlineLevel="0" collapsed="false">
      <c r="A8" s="32"/>
      <c r="B8" s="119" t="s">
        <v>126</v>
      </c>
      <c r="C8" s="119" t="s">
        <v>127</v>
      </c>
      <c r="D8" s="50" t="s">
        <v>153</v>
      </c>
      <c r="E8" s="120" t="s">
        <v>129</v>
      </c>
      <c r="F8" s="120"/>
      <c r="G8" s="119" t="s">
        <v>126</v>
      </c>
      <c r="H8" s="119" t="s">
        <v>127</v>
      </c>
      <c r="I8" s="50" t="s">
        <v>153</v>
      </c>
      <c r="J8" s="120" t="s">
        <v>129</v>
      </c>
      <c r="K8" s="120"/>
      <c r="L8" s="119" t="s">
        <v>126</v>
      </c>
      <c r="M8" s="119" t="s">
        <v>127</v>
      </c>
      <c r="N8" s="50" t="s">
        <v>153</v>
      </c>
      <c r="O8" s="120" t="s">
        <v>129</v>
      </c>
      <c r="P8" s="120"/>
      <c r="Q8" s="119" t="s">
        <v>126</v>
      </c>
      <c r="R8" s="119" t="s">
        <v>127</v>
      </c>
      <c r="S8" s="32"/>
      <c r="T8" s="50" t="s">
        <v>153</v>
      </c>
      <c r="U8" s="120" t="s">
        <v>129</v>
      </c>
      <c r="V8" s="120"/>
      <c r="W8" s="119" t="s">
        <v>126</v>
      </c>
      <c r="X8" s="119" t="s">
        <v>127</v>
      </c>
      <c r="Y8" s="50" t="s">
        <v>153</v>
      </c>
      <c r="Z8" s="120" t="s">
        <v>129</v>
      </c>
      <c r="AA8" s="120"/>
      <c r="AB8" s="119" t="s">
        <v>126</v>
      </c>
      <c r="AC8" s="119" t="s">
        <v>127</v>
      </c>
      <c r="AD8" s="50" t="s">
        <v>153</v>
      </c>
      <c r="AE8" s="120" t="s">
        <v>129</v>
      </c>
      <c r="AF8" s="120"/>
      <c r="AG8" s="119" t="s">
        <v>126</v>
      </c>
      <c r="AH8" s="119" t="s">
        <v>127</v>
      </c>
      <c r="AI8" s="50" t="s">
        <v>153</v>
      </c>
      <c r="AJ8" s="120" t="s">
        <v>129</v>
      </c>
      <c r="AK8" s="120"/>
    </row>
    <row r="9" s="41" customFormat="true" ht="21" hidden="false" customHeight="true" outlineLevel="0" collapsed="false">
      <c r="A9" s="32"/>
      <c r="B9" s="119"/>
      <c r="C9" s="119"/>
      <c r="D9" s="50"/>
      <c r="E9" s="121" t="s">
        <v>31</v>
      </c>
      <c r="F9" s="123" t="s">
        <v>156</v>
      </c>
      <c r="G9" s="119"/>
      <c r="H9" s="119"/>
      <c r="I9" s="50"/>
      <c r="J9" s="121" t="s">
        <v>31</v>
      </c>
      <c r="K9" s="123" t="s">
        <v>156</v>
      </c>
      <c r="L9" s="119"/>
      <c r="M9" s="119"/>
      <c r="N9" s="50"/>
      <c r="O9" s="121" t="s">
        <v>31</v>
      </c>
      <c r="P9" s="123" t="s">
        <v>156</v>
      </c>
      <c r="Q9" s="119"/>
      <c r="R9" s="119"/>
      <c r="S9" s="32"/>
      <c r="T9" s="50"/>
      <c r="U9" s="121" t="s">
        <v>31</v>
      </c>
      <c r="V9" s="123" t="s">
        <v>156</v>
      </c>
      <c r="W9" s="119"/>
      <c r="X9" s="119"/>
      <c r="Y9" s="50"/>
      <c r="Z9" s="121" t="s">
        <v>31</v>
      </c>
      <c r="AA9" s="123" t="s">
        <v>156</v>
      </c>
      <c r="AB9" s="119"/>
      <c r="AC9" s="119"/>
      <c r="AD9" s="50"/>
      <c r="AE9" s="121" t="s">
        <v>31</v>
      </c>
      <c r="AF9" s="123" t="s">
        <v>156</v>
      </c>
      <c r="AG9" s="119"/>
      <c r="AH9" s="119"/>
      <c r="AI9" s="50"/>
      <c r="AJ9" s="121" t="s">
        <v>31</v>
      </c>
      <c r="AK9" s="123" t="s">
        <v>156</v>
      </c>
    </row>
    <row r="10" s="41" customFormat="true" ht="21" hidden="false" customHeight="true" outlineLevel="0" collapsed="false">
      <c r="A10" s="32"/>
      <c r="B10" s="126"/>
      <c r="C10" s="125" t="s">
        <v>40</v>
      </c>
      <c r="D10" s="125" t="s">
        <v>40</v>
      </c>
      <c r="E10" s="121"/>
      <c r="F10" s="123"/>
      <c r="G10" s="126"/>
      <c r="H10" s="125" t="s">
        <v>40</v>
      </c>
      <c r="I10" s="125" t="s">
        <v>40</v>
      </c>
      <c r="J10" s="121"/>
      <c r="K10" s="123"/>
      <c r="L10" s="126"/>
      <c r="M10" s="125" t="s">
        <v>40</v>
      </c>
      <c r="N10" s="125" t="s">
        <v>40</v>
      </c>
      <c r="O10" s="121"/>
      <c r="P10" s="123"/>
      <c r="Q10" s="126"/>
      <c r="R10" s="125" t="s">
        <v>40</v>
      </c>
      <c r="S10" s="32"/>
      <c r="T10" s="125" t="s">
        <v>40</v>
      </c>
      <c r="U10" s="121"/>
      <c r="V10" s="123"/>
      <c r="W10" s="124"/>
      <c r="X10" s="125" t="s">
        <v>40</v>
      </c>
      <c r="Y10" s="125" t="s">
        <v>40</v>
      </c>
      <c r="Z10" s="121"/>
      <c r="AA10" s="123"/>
      <c r="AB10" s="124"/>
      <c r="AC10" s="125" t="s">
        <v>40</v>
      </c>
      <c r="AD10" s="125" t="s">
        <v>40</v>
      </c>
      <c r="AE10" s="121"/>
      <c r="AF10" s="123"/>
      <c r="AG10" s="126"/>
      <c r="AH10" s="125" t="s">
        <v>40</v>
      </c>
      <c r="AI10" s="125" t="s">
        <v>40</v>
      </c>
      <c r="AJ10" s="121"/>
      <c r="AK10" s="123"/>
      <c r="AL10" s="53"/>
      <c r="AM10" s="53"/>
      <c r="AN10" s="53"/>
      <c r="AO10" s="53"/>
    </row>
    <row r="11" customFormat="false" ht="21.75" hidden="false" customHeight="true" outlineLevel="0" collapsed="false">
      <c r="A11" s="104" t="s">
        <v>55</v>
      </c>
      <c r="B11" s="64"/>
      <c r="C11" s="64"/>
      <c r="D11" s="64"/>
      <c r="E11" s="64"/>
      <c r="F11" s="64"/>
      <c r="G11" s="64"/>
      <c r="H11" s="64"/>
      <c r="I11" s="64"/>
      <c r="J11" s="64"/>
      <c r="K11" s="64"/>
      <c r="L11" s="64"/>
      <c r="M11" s="64"/>
      <c r="N11" s="64"/>
      <c r="O11" s="64"/>
      <c r="P11" s="64"/>
      <c r="Q11" s="64"/>
      <c r="R11" s="64"/>
      <c r="S11" s="104" t="s">
        <v>55</v>
      </c>
      <c r="T11" s="64"/>
      <c r="U11" s="64"/>
      <c r="V11" s="64"/>
      <c r="W11" s="64"/>
      <c r="X11" s="64"/>
      <c r="Y11" s="64"/>
      <c r="Z11" s="64"/>
      <c r="AA11" s="64"/>
      <c r="AB11" s="64"/>
      <c r="AC11" s="64"/>
      <c r="AD11" s="64"/>
      <c r="AE11" s="64"/>
      <c r="AF11" s="64"/>
      <c r="AG11" s="64"/>
      <c r="AH11" s="64"/>
      <c r="AI11" s="64"/>
      <c r="AJ11" s="64"/>
      <c r="AK11" s="64"/>
    </row>
    <row r="12" customFormat="false" ht="24.75" hidden="false" customHeight="true" outlineLevel="0" collapsed="false">
      <c r="A12" s="65" t="s">
        <v>42</v>
      </c>
      <c r="B12" s="66" t="n">
        <v>10789</v>
      </c>
      <c r="C12" s="66" t="n">
        <v>567498</v>
      </c>
      <c r="D12" s="66" t="n">
        <v>521063</v>
      </c>
      <c r="E12" s="66" t="n">
        <v>13751730</v>
      </c>
      <c r="F12" s="66" t="n">
        <v>10476004</v>
      </c>
      <c r="G12" s="66" t="n">
        <v>523</v>
      </c>
      <c r="H12" s="66" t="n">
        <v>1006</v>
      </c>
      <c r="I12" s="66" t="n">
        <v>939</v>
      </c>
      <c r="J12" s="66" t="n">
        <v>3166</v>
      </c>
      <c r="K12" s="66" t="n">
        <v>2842</v>
      </c>
      <c r="L12" s="66" t="n">
        <v>1002</v>
      </c>
      <c r="M12" s="66" t="n">
        <v>3236</v>
      </c>
      <c r="N12" s="66" t="n">
        <v>2990</v>
      </c>
      <c r="O12" s="66" t="n">
        <v>19288</v>
      </c>
      <c r="P12" s="66" t="n">
        <v>17121</v>
      </c>
      <c r="Q12" s="66" t="n">
        <v>2379</v>
      </c>
      <c r="R12" s="66" t="n">
        <v>18318</v>
      </c>
      <c r="S12" s="65" t="s">
        <v>42</v>
      </c>
      <c r="T12" s="66" t="n">
        <v>16598</v>
      </c>
      <c r="U12" s="66" t="n">
        <v>147023</v>
      </c>
      <c r="V12" s="66" t="n">
        <v>133003</v>
      </c>
      <c r="W12" s="66" t="n">
        <v>5383</v>
      </c>
      <c r="X12" s="66" t="n">
        <v>159274</v>
      </c>
      <c r="Y12" s="66" t="n">
        <v>146025</v>
      </c>
      <c r="Z12" s="66" t="n">
        <v>1780812</v>
      </c>
      <c r="AA12" s="66" t="n">
        <v>1592568</v>
      </c>
      <c r="AB12" s="66" t="n">
        <v>1333</v>
      </c>
      <c r="AC12" s="66" t="n">
        <v>202012</v>
      </c>
      <c r="AD12" s="66" t="n">
        <v>192905</v>
      </c>
      <c r="AE12" s="66" t="n">
        <v>3706154</v>
      </c>
      <c r="AF12" s="66" t="n">
        <v>3060991</v>
      </c>
      <c r="AG12" s="66" t="n">
        <v>169</v>
      </c>
      <c r="AH12" s="66" t="n">
        <v>183652</v>
      </c>
      <c r="AI12" s="66" t="n">
        <v>161606</v>
      </c>
      <c r="AJ12" s="66" t="n">
        <v>8095287</v>
      </c>
      <c r="AK12" s="66" t="n">
        <v>5669479</v>
      </c>
    </row>
    <row r="13" customFormat="false" ht="24.75" hidden="false" customHeight="true" outlineLevel="0" collapsed="false">
      <c r="A13" s="67" t="s">
        <v>43</v>
      </c>
      <c r="B13" s="64" t="n">
        <v>10603</v>
      </c>
      <c r="C13" s="64" t="n">
        <v>566889</v>
      </c>
      <c r="D13" s="64" t="n">
        <v>520554</v>
      </c>
      <c r="E13" s="64" t="n">
        <v>13742586</v>
      </c>
      <c r="F13" s="64" t="n">
        <v>10467622</v>
      </c>
      <c r="G13" s="64" t="n">
        <v>414</v>
      </c>
      <c r="H13" s="64" t="n">
        <v>846</v>
      </c>
      <c r="I13" s="64" t="n">
        <v>782</v>
      </c>
      <c r="J13" s="64" t="n">
        <v>2550</v>
      </c>
      <c r="K13" s="64" t="n">
        <v>2301</v>
      </c>
      <c r="L13" s="64" t="n">
        <v>953</v>
      </c>
      <c r="M13" s="64" t="n">
        <v>3123</v>
      </c>
      <c r="N13" s="64" t="n">
        <v>2896</v>
      </c>
      <c r="O13" s="64" t="n">
        <v>18541</v>
      </c>
      <c r="P13" s="64" t="n">
        <v>16481</v>
      </c>
      <c r="Q13" s="64" t="n">
        <v>2363</v>
      </c>
      <c r="R13" s="64" t="n">
        <v>18253</v>
      </c>
      <c r="S13" s="67" t="s">
        <v>43</v>
      </c>
      <c r="T13" s="64" t="n">
        <v>16531</v>
      </c>
      <c r="U13" s="64" t="n">
        <v>146130</v>
      </c>
      <c r="V13" s="64" t="n">
        <v>132150</v>
      </c>
      <c r="W13" s="64" t="n">
        <v>5374</v>
      </c>
      <c r="X13" s="64" t="n">
        <v>159105</v>
      </c>
      <c r="Y13" s="64" t="n">
        <v>145939</v>
      </c>
      <c r="Z13" s="64" t="n">
        <v>1778890</v>
      </c>
      <c r="AA13" s="64" t="n">
        <v>1591149</v>
      </c>
      <c r="AB13" s="64" t="n">
        <v>1330</v>
      </c>
      <c r="AC13" s="64" t="n">
        <v>201910</v>
      </c>
      <c r="AD13" s="64" t="n">
        <v>192800</v>
      </c>
      <c r="AE13" s="64" t="n">
        <v>3701187</v>
      </c>
      <c r="AF13" s="64" t="n">
        <v>3056063</v>
      </c>
      <c r="AG13" s="64" t="n">
        <v>169</v>
      </c>
      <c r="AH13" s="64" t="n">
        <v>183652</v>
      </c>
      <c r="AI13" s="64" t="n">
        <v>161606</v>
      </c>
      <c r="AJ13" s="64" t="n">
        <v>8095287</v>
      </c>
      <c r="AK13" s="64" t="n">
        <v>5669479</v>
      </c>
    </row>
    <row r="14" customFormat="false" ht="24.75" hidden="false" customHeight="true" outlineLevel="0" collapsed="false">
      <c r="A14" s="68" t="s">
        <v>44</v>
      </c>
      <c r="B14" s="64" t="n">
        <v>26</v>
      </c>
      <c r="C14" s="64" t="n">
        <v>324</v>
      </c>
      <c r="D14" s="64" t="n">
        <v>242</v>
      </c>
      <c r="E14" s="64" t="n">
        <v>7546</v>
      </c>
      <c r="F14" s="64" t="n">
        <v>6974</v>
      </c>
      <c r="G14" s="64" t="n">
        <v>2</v>
      </c>
      <c r="H14" s="64" t="n">
        <v>6</v>
      </c>
      <c r="I14" s="64" t="n">
        <v>7</v>
      </c>
      <c r="J14" s="105" t="s">
        <v>112</v>
      </c>
      <c r="K14" s="105" t="s">
        <v>112</v>
      </c>
      <c r="L14" s="64" t="n">
        <v>3</v>
      </c>
      <c r="M14" s="64" t="n">
        <v>12</v>
      </c>
      <c r="N14" s="64" t="n">
        <v>6</v>
      </c>
      <c r="O14" s="105" t="s">
        <v>112</v>
      </c>
      <c r="P14" s="105" t="s">
        <v>112</v>
      </c>
      <c r="Q14" s="64" t="n">
        <v>9</v>
      </c>
      <c r="R14" s="64" t="n">
        <v>35</v>
      </c>
      <c r="S14" s="68" t="s">
        <v>44</v>
      </c>
      <c r="T14" s="64" t="n">
        <v>38</v>
      </c>
      <c r="U14" s="64" t="n">
        <v>591</v>
      </c>
      <c r="V14" s="64" t="n">
        <v>574</v>
      </c>
      <c r="W14" s="64" t="n">
        <v>9</v>
      </c>
      <c r="X14" s="64" t="n">
        <v>169</v>
      </c>
      <c r="Y14" s="64" t="n">
        <v>86</v>
      </c>
      <c r="Z14" s="64" t="n">
        <v>1922</v>
      </c>
      <c r="AA14" s="64" t="n">
        <v>1419</v>
      </c>
      <c r="AB14" s="64" t="n">
        <v>3</v>
      </c>
      <c r="AC14" s="64" t="n">
        <v>102</v>
      </c>
      <c r="AD14" s="64" t="n">
        <v>105</v>
      </c>
      <c r="AE14" s="64" t="n">
        <v>4967</v>
      </c>
      <c r="AF14" s="64" t="n">
        <v>4928</v>
      </c>
      <c r="AG14" s="64" t="s">
        <v>45</v>
      </c>
      <c r="AH14" s="64" t="s">
        <v>45</v>
      </c>
      <c r="AI14" s="64" t="s">
        <v>45</v>
      </c>
      <c r="AJ14" s="64" t="s">
        <v>45</v>
      </c>
      <c r="AK14" s="64" t="s">
        <v>45</v>
      </c>
    </row>
    <row r="15" customFormat="false" ht="24" hidden="false" customHeight="true" outlineLevel="0" collapsed="false">
      <c r="A15" s="67" t="s">
        <v>46</v>
      </c>
      <c r="B15" s="64" t="n">
        <v>160</v>
      </c>
      <c r="C15" s="64" t="n">
        <v>285</v>
      </c>
      <c r="D15" s="64" t="n">
        <v>267</v>
      </c>
      <c r="E15" s="64" t="n">
        <v>1599</v>
      </c>
      <c r="F15" s="64" t="n">
        <v>1409</v>
      </c>
      <c r="G15" s="64" t="n">
        <v>107</v>
      </c>
      <c r="H15" s="64" t="n">
        <v>154</v>
      </c>
      <c r="I15" s="64" t="n">
        <v>150</v>
      </c>
      <c r="J15" s="105" t="s">
        <v>112</v>
      </c>
      <c r="K15" s="105" t="s">
        <v>112</v>
      </c>
      <c r="L15" s="64" t="n">
        <v>46</v>
      </c>
      <c r="M15" s="64" t="n">
        <v>101</v>
      </c>
      <c r="N15" s="64" t="n">
        <v>88</v>
      </c>
      <c r="O15" s="105" t="s">
        <v>112</v>
      </c>
      <c r="P15" s="105" t="s">
        <v>112</v>
      </c>
      <c r="Q15" s="64" t="n">
        <v>7</v>
      </c>
      <c r="R15" s="64" t="n">
        <v>30</v>
      </c>
      <c r="S15" s="67" t="s">
        <v>46</v>
      </c>
      <c r="T15" s="64" t="n">
        <v>29</v>
      </c>
      <c r="U15" s="64" t="n">
        <v>301</v>
      </c>
      <c r="V15" s="64" t="n">
        <v>280</v>
      </c>
      <c r="W15" s="64" t="s">
        <v>45</v>
      </c>
      <c r="X15" s="64" t="s">
        <v>45</v>
      </c>
      <c r="Y15" s="64" t="s">
        <v>45</v>
      </c>
      <c r="Z15" s="64" t="s">
        <v>45</v>
      </c>
      <c r="AA15" s="64" t="s">
        <v>45</v>
      </c>
      <c r="AB15" s="64" t="s">
        <v>45</v>
      </c>
      <c r="AC15" s="64" t="s">
        <v>45</v>
      </c>
      <c r="AD15" s="64" t="s">
        <v>45</v>
      </c>
      <c r="AE15" s="64" t="s">
        <v>45</v>
      </c>
      <c r="AF15" s="64" t="s">
        <v>45</v>
      </c>
      <c r="AG15" s="64" t="s">
        <v>45</v>
      </c>
      <c r="AH15" s="64" t="s">
        <v>45</v>
      </c>
      <c r="AI15" s="64" t="s">
        <v>45</v>
      </c>
      <c r="AJ15" s="64" t="s">
        <v>45</v>
      </c>
      <c r="AK15" s="64" t="s">
        <v>45</v>
      </c>
    </row>
    <row r="16" customFormat="false" ht="21.75" hidden="false" customHeight="true" outlineLevel="0" collapsed="false">
      <c r="A16" s="69"/>
      <c r="B16" s="64"/>
      <c r="C16" s="64"/>
      <c r="D16" s="64"/>
      <c r="E16" s="64"/>
      <c r="F16" s="64"/>
      <c r="G16" s="64"/>
      <c r="H16" s="64"/>
      <c r="I16" s="64"/>
      <c r="J16" s="64"/>
      <c r="K16" s="64"/>
      <c r="L16" s="64"/>
      <c r="M16" s="64"/>
      <c r="N16" s="64"/>
      <c r="O16" s="64"/>
      <c r="P16" s="64"/>
      <c r="Q16" s="64"/>
      <c r="R16" s="64"/>
      <c r="S16" s="69"/>
      <c r="T16" s="64"/>
      <c r="U16" s="64"/>
      <c r="V16" s="64"/>
      <c r="W16" s="64"/>
      <c r="X16" s="64"/>
      <c r="Y16" s="64"/>
      <c r="Z16" s="64"/>
      <c r="AA16" s="64"/>
      <c r="AB16" s="64"/>
      <c r="AC16" s="64"/>
      <c r="AD16" s="64"/>
      <c r="AE16" s="64"/>
      <c r="AF16" s="64"/>
      <c r="AG16" s="64"/>
      <c r="AH16" s="64"/>
      <c r="AI16" s="64"/>
      <c r="AJ16" s="64"/>
      <c r="AK16" s="64"/>
    </row>
    <row r="17" customFormat="false" ht="24.75" hidden="false" customHeight="true" outlineLevel="0" collapsed="false">
      <c r="A17" s="65" t="s">
        <v>47</v>
      </c>
      <c r="B17" s="66" t="n">
        <v>10789</v>
      </c>
      <c r="C17" s="66" t="n">
        <v>567498</v>
      </c>
      <c r="D17" s="66" t="n">
        <v>521063</v>
      </c>
      <c r="E17" s="66" t="n">
        <v>13751730</v>
      </c>
      <c r="F17" s="66" t="n">
        <v>10476004</v>
      </c>
      <c r="G17" s="66" t="n">
        <v>523</v>
      </c>
      <c r="H17" s="66" t="n">
        <v>1006</v>
      </c>
      <c r="I17" s="66" t="n">
        <v>939</v>
      </c>
      <c r="J17" s="66" t="n">
        <v>3166</v>
      </c>
      <c r="K17" s="66" t="n">
        <v>2842</v>
      </c>
      <c r="L17" s="66" t="n">
        <v>1002</v>
      </c>
      <c r="M17" s="66" t="n">
        <v>3236</v>
      </c>
      <c r="N17" s="66" t="n">
        <v>2990</v>
      </c>
      <c r="O17" s="66" t="n">
        <v>19288</v>
      </c>
      <c r="P17" s="66" t="n">
        <v>17121</v>
      </c>
      <c r="Q17" s="66" t="n">
        <v>2379</v>
      </c>
      <c r="R17" s="66" t="n">
        <v>18318</v>
      </c>
      <c r="S17" s="65" t="s">
        <v>47</v>
      </c>
      <c r="T17" s="66" t="n">
        <v>16598</v>
      </c>
      <c r="U17" s="66" t="n">
        <v>147023</v>
      </c>
      <c r="V17" s="66" t="n">
        <v>133003</v>
      </c>
      <c r="W17" s="66" t="n">
        <v>5383</v>
      </c>
      <c r="X17" s="66" t="n">
        <v>159274</v>
      </c>
      <c r="Y17" s="66" t="n">
        <v>146025</v>
      </c>
      <c r="Z17" s="66" t="n">
        <v>1780812</v>
      </c>
      <c r="AA17" s="66" t="n">
        <v>1592568</v>
      </c>
      <c r="AB17" s="66" t="n">
        <v>1333</v>
      </c>
      <c r="AC17" s="66" t="n">
        <v>202012</v>
      </c>
      <c r="AD17" s="66" t="n">
        <v>192905</v>
      </c>
      <c r="AE17" s="66" t="n">
        <v>3706154</v>
      </c>
      <c r="AF17" s="66" t="n">
        <v>3060991</v>
      </c>
      <c r="AG17" s="66" t="n">
        <v>169</v>
      </c>
      <c r="AH17" s="66" t="n">
        <v>183652</v>
      </c>
      <c r="AI17" s="66" t="n">
        <v>161606</v>
      </c>
      <c r="AJ17" s="66" t="n">
        <v>8095287</v>
      </c>
      <c r="AK17" s="66" t="n">
        <v>5669479</v>
      </c>
    </row>
    <row r="18" customFormat="false" ht="24.75" hidden="false" customHeight="true" outlineLevel="0" collapsed="false">
      <c r="A18" s="67" t="s">
        <v>48</v>
      </c>
      <c r="B18" s="64" t="n">
        <v>1091</v>
      </c>
      <c r="C18" s="64" t="n">
        <v>5492</v>
      </c>
      <c r="D18" s="64" t="n">
        <v>5207</v>
      </c>
      <c r="E18" s="64" t="n">
        <v>46402</v>
      </c>
      <c r="F18" s="64" t="n">
        <v>41664</v>
      </c>
      <c r="G18" s="64" t="n">
        <v>229</v>
      </c>
      <c r="H18" s="64" t="n">
        <v>407</v>
      </c>
      <c r="I18" s="64" t="n">
        <v>365</v>
      </c>
      <c r="J18" s="64" t="n">
        <v>1425</v>
      </c>
      <c r="K18" s="64" t="n">
        <v>1289</v>
      </c>
      <c r="L18" s="64" t="n">
        <v>347</v>
      </c>
      <c r="M18" s="64" t="n">
        <v>1047</v>
      </c>
      <c r="N18" s="64" t="n">
        <v>963</v>
      </c>
      <c r="O18" s="105" t="s">
        <v>112</v>
      </c>
      <c r="P18" s="105" t="s">
        <v>112</v>
      </c>
      <c r="Q18" s="64" t="n">
        <v>419</v>
      </c>
      <c r="R18" s="64" t="n">
        <v>2841</v>
      </c>
      <c r="S18" s="67" t="s">
        <v>48</v>
      </c>
      <c r="T18" s="64" t="n">
        <v>2620</v>
      </c>
      <c r="U18" s="105" t="s">
        <v>112</v>
      </c>
      <c r="V18" s="105" t="s">
        <v>112</v>
      </c>
      <c r="W18" s="64" t="n">
        <v>95</v>
      </c>
      <c r="X18" s="64" t="n">
        <v>1157</v>
      </c>
      <c r="Y18" s="64" t="n">
        <v>1188</v>
      </c>
      <c r="Z18" s="64" t="n">
        <v>14615</v>
      </c>
      <c r="AA18" s="64" t="n">
        <v>13336</v>
      </c>
      <c r="AB18" s="64" t="n">
        <v>1</v>
      </c>
      <c r="AC18" s="64" t="n">
        <v>40</v>
      </c>
      <c r="AD18" s="64" t="n">
        <v>71</v>
      </c>
      <c r="AE18" s="105" t="s">
        <v>112</v>
      </c>
      <c r="AF18" s="105" t="s">
        <v>112</v>
      </c>
      <c r="AG18" s="64" t="s">
        <v>45</v>
      </c>
      <c r="AH18" s="64" t="s">
        <v>45</v>
      </c>
      <c r="AI18" s="64" t="s">
        <v>45</v>
      </c>
      <c r="AJ18" s="64" t="s">
        <v>45</v>
      </c>
      <c r="AK18" s="64" t="s">
        <v>45</v>
      </c>
    </row>
    <row r="19" customFormat="false" ht="24.75" hidden="false" customHeight="true" outlineLevel="0" collapsed="false">
      <c r="A19" s="67" t="s">
        <v>49</v>
      </c>
      <c r="B19" s="64" t="n">
        <v>291</v>
      </c>
      <c r="C19" s="64" t="n">
        <v>2000</v>
      </c>
      <c r="D19" s="64" t="n">
        <v>1783</v>
      </c>
      <c r="E19" s="64" t="n">
        <v>16426</v>
      </c>
      <c r="F19" s="64" t="n">
        <v>14411</v>
      </c>
      <c r="G19" s="64" t="n">
        <v>31</v>
      </c>
      <c r="H19" s="64" t="n">
        <v>64</v>
      </c>
      <c r="I19" s="64" t="n">
        <v>59</v>
      </c>
      <c r="J19" s="64" t="n">
        <v>177</v>
      </c>
      <c r="K19" s="64" t="n">
        <v>162</v>
      </c>
      <c r="L19" s="64" t="n">
        <v>98</v>
      </c>
      <c r="M19" s="64" t="n">
        <v>301</v>
      </c>
      <c r="N19" s="64" t="n">
        <v>270</v>
      </c>
      <c r="O19" s="64" t="n">
        <v>1827</v>
      </c>
      <c r="P19" s="64" t="n">
        <v>1570</v>
      </c>
      <c r="Q19" s="64" t="n">
        <v>114</v>
      </c>
      <c r="R19" s="64" t="n">
        <v>833</v>
      </c>
      <c r="S19" s="67" t="s">
        <v>49</v>
      </c>
      <c r="T19" s="64" t="n">
        <v>753</v>
      </c>
      <c r="U19" s="64" t="n">
        <v>6242</v>
      </c>
      <c r="V19" s="64" t="n">
        <v>5543</v>
      </c>
      <c r="W19" s="64" t="n">
        <v>48</v>
      </c>
      <c r="X19" s="64" t="n">
        <v>802</v>
      </c>
      <c r="Y19" s="64" t="n">
        <v>701</v>
      </c>
      <c r="Z19" s="64" t="n">
        <v>8181</v>
      </c>
      <c r="AA19" s="64" t="n">
        <v>7137</v>
      </c>
      <c r="AB19" s="64" t="s">
        <v>45</v>
      </c>
      <c r="AC19" s="64" t="s">
        <v>45</v>
      </c>
      <c r="AD19" s="64" t="s">
        <v>45</v>
      </c>
      <c r="AE19" s="64" t="s">
        <v>45</v>
      </c>
      <c r="AF19" s="64" t="s">
        <v>45</v>
      </c>
      <c r="AG19" s="64" t="s">
        <v>45</v>
      </c>
      <c r="AH19" s="64" t="s">
        <v>45</v>
      </c>
      <c r="AI19" s="64" t="s">
        <v>45</v>
      </c>
      <c r="AJ19" s="64" t="s">
        <v>45</v>
      </c>
      <c r="AK19" s="64" t="s">
        <v>45</v>
      </c>
    </row>
    <row r="20" customFormat="false" ht="24.75" hidden="false" customHeight="true" outlineLevel="0" collapsed="false">
      <c r="A20" s="67" t="s">
        <v>50</v>
      </c>
      <c r="B20" s="64" t="n">
        <v>6223</v>
      </c>
      <c r="C20" s="64" t="n">
        <v>151355</v>
      </c>
      <c r="D20" s="64" t="n">
        <v>136853</v>
      </c>
      <c r="E20" s="64" t="n">
        <v>1739202</v>
      </c>
      <c r="F20" s="64" t="n">
        <v>1532155</v>
      </c>
      <c r="G20" s="64" t="n">
        <v>143</v>
      </c>
      <c r="H20" s="64" t="n">
        <v>324</v>
      </c>
      <c r="I20" s="64" t="n">
        <v>308</v>
      </c>
      <c r="J20" s="64" t="n">
        <v>878</v>
      </c>
      <c r="K20" s="64" t="n">
        <v>785</v>
      </c>
      <c r="L20" s="64" t="n">
        <v>467</v>
      </c>
      <c r="M20" s="64" t="n">
        <v>1630</v>
      </c>
      <c r="N20" s="64" t="n">
        <v>1524</v>
      </c>
      <c r="O20" s="64" t="n">
        <v>9360</v>
      </c>
      <c r="P20" s="64" t="n">
        <v>8386</v>
      </c>
      <c r="Q20" s="64" t="n">
        <v>1603</v>
      </c>
      <c r="R20" s="64" t="n">
        <v>12512</v>
      </c>
      <c r="S20" s="67" t="s">
        <v>50</v>
      </c>
      <c r="T20" s="64" t="n">
        <v>11517</v>
      </c>
      <c r="U20" s="64" t="n">
        <v>102344</v>
      </c>
      <c r="V20" s="64" t="n">
        <v>92718</v>
      </c>
      <c r="W20" s="64" t="n">
        <v>3744</v>
      </c>
      <c r="X20" s="64" t="n">
        <v>106302</v>
      </c>
      <c r="Y20" s="64" t="n">
        <v>96489</v>
      </c>
      <c r="Z20" s="64" t="n">
        <v>1106515</v>
      </c>
      <c r="AA20" s="64" t="n">
        <v>999771</v>
      </c>
      <c r="AB20" s="64" t="n">
        <v>264</v>
      </c>
      <c r="AC20" s="64" t="n">
        <v>29815</v>
      </c>
      <c r="AD20" s="64" t="n">
        <v>26106</v>
      </c>
      <c r="AE20" s="105" t="s">
        <v>112</v>
      </c>
      <c r="AF20" s="105" t="s">
        <v>112</v>
      </c>
      <c r="AG20" s="64" t="n">
        <v>2</v>
      </c>
      <c r="AH20" s="64" t="n">
        <v>772</v>
      </c>
      <c r="AI20" s="64" t="n">
        <v>909</v>
      </c>
      <c r="AJ20" s="105" t="s">
        <v>112</v>
      </c>
      <c r="AK20" s="105" t="s">
        <v>112</v>
      </c>
    </row>
    <row r="21" customFormat="false" ht="24.75" hidden="false" customHeight="true" outlineLevel="0" collapsed="false">
      <c r="A21" s="67" t="s">
        <v>51</v>
      </c>
      <c r="B21" s="64" t="n">
        <v>1067</v>
      </c>
      <c r="C21" s="64" t="n">
        <v>70046</v>
      </c>
      <c r="D21" s="64" t="n">
        <v>63975</v>
      </c>
      <c r="E21" s="64" t="n">
        <v>967449</v>
      </c>
      <c r="F21" s="64" t="n">
        <v>792168</v>
      </c>
      <c r="G21" s="64" t="n">
        <v>5</v>
      </c>
      <c r="H21" s="64" t="n">
        <v>25</v>
      </c>
      <c r="I21" s="64" t="n">
        <v>24</v>
      </c>
      <c r="J21" s="105" t="s">
        <v>112</v>
      </c>
      <c r="K21" s="105" t="s">
        <v>112</v>
      </c>
      <c r="L21" s="64" t="n">
        <v>18</v>
      </c>
      <c r="M21" s="64" t="n">
        <v>63</v>
      </c>
      <c r="N21" s="64" t="n">
        <v>54</v>
      </c>
      <c r="O21" s="64" t="n">
        <v>347</v>
      </c>
      <c r="P21" s="64" t="n">
        <v>313</v>
      </c>
      <c r="Q21" s="64" t="n">
        <v>110</v>
      </c>
      <c r="R21" s="64" t="n">
        <v>1090</v>
      </c>
      <c r="S21" s="67" t="s">
        <v>51</v>
      </c>
      <c r="T21" s="64" t="n">
        <v>950</v>
      </c>
      <c r="U21" s="64" t="n">
        <v>7103</v>
      </c>
      <c r="V21" s="64" t="n">
        <v>6403</v>
      </c>
      <c r="W21" s="64" t="n">
        <v>660</v>
      </c>
      <c r="X21" s="64" t="n">
        <v>25876</v>
      </c>
      <c r="Y21" s="64" t="n">
        <v>23602</v>
      </c>
      <c r="Z21" s="64" t="n">
        <v>291269</v>
      </c>
      <c r="AA21" s="64" t="n">
        <v>260178</v>
      </c>
      <c r="AB21" s="64" t="n">
        <v>271</v>
      </c>
      <c r="AC21" s="64" t="n">
        <v>40484</v>
      </c>
      <c r="AD21" s="64" t="n">
        <v>37966</v>
      </c>
      <c r="AE21" s="64" t="n">
        <v>608627</v>
      </c>
      <c r="AF21" s="64" t="n">
        <v>494247</v>
      </c>
      <c r="AG21" s="64" t="n">
        <v>3</v>
      </c>
      <c r="AH21" s="64" t="n">
        <v>2508</v>
      </c>
      <c r="AI21" s="64" t="n">
        <v>1379</v>
      </c>
      <c r="AJ21" s="105" t="s">
        <v>112</v>
      </c>
      <c r="AK21" s="105" t="s">
        <v>112</v>
      </c>
    </row>
    <row r="22" customFormat="false" ht="24.75" hidden="false" customHeight="true" outlineLevel="0" collapsed="false">
      <c r="A22" s="67" t="s">
        <v>52</v>
      </c>
      <c r="B22" s="64" t="n">
        <v>1343</v>
      </c>
      <c r="C22" s="64" t="n">
        <v>147245</v>
      </c>
      <c r="D22" s="64" t="n">
        <v>142391</v>
      </c>
      <c r="E22" s="64" t="n">
        <v>3032449</v>
      </c>
      <c r="F22" s="64" t="n">
        <v>2476075</v>
      </c>
      <c r="G22" s="64" t="n">
        <v>5</v>
      </c>
      <c r="H22" s="64" t="n">
        <v>25</v>
      </c>
      <c r="I22" s="64" t="n">
        <v>25</v>
      </c>
      <c r="J22" s="64" t="n">
        <v>25</v>
      </c>
      <c r="K22" s="64" t="n">
        <v>21</v>
      </c>
      <c r="L22" s="64" t="n">
        <v>22</v>
      </c>
      <c r="M22" s="64" t="n">
        <v>81</v>
      </c>
      <c r="N22" s="64" t="n">
        <v>84</v>
      </c>
      <c r="O22" s="64" t="n">
        <v>410</v>
      </c>
      <c r="P22" s="64" t="n">
        <v>362</v>
      </c>
      <c r="Q22" s="64" t="n">
        <v>90</v>
      </c>
      <c r="R22" s="64" t="n">
        <v>590</v>
      </c>
      <c r="S22" s="67" t="s">
        <v>52</v>
      </c>
      <c r="T22" s="64" t="n">
        <v>539</v>
      </c>
      <c r="U22" s="64" t="n">
        <v>5788</v>
      </c>
      <c r="V22" s="64" t="n">
        <v>5240</v>
      </c>
      <c r="W22" s="64" t="n">
        <v>619</v>
      </c>
      <c r="X22" s="64" t="n">
        <v>19825</v>
      </c>
      <c r="Y22" s="64" t="n">
        <v>18734</v>
      </c>
      <c r="Z22" s="64" t="n">
        <v>264907</v>
      </c>
      <c r="AA22" s="64" t="n">
        <v>235489</v>
      </c>
      <c r="AB22" s="64" t="n">
        <v>558</v>
      </c>
      <c r="AC22" s="64" t="n">
        <v>94791</v>
      </c>
      <c r="AD22" s="64" t="n">
        <v>91505</v>
      </c>
      <c r="AE22" s="64" t="n">
        <v>1745678</v>
      </c>
      <c r="AF22" s="64" t="n">
        <v>1489318</v>
      </c>
      <c r="AG22" s="64" t="n">
        <v>49</v>
      </c>
      <c r="AH22" s="64" t="n">
        <v>31933</v>
      </c>
      <c r="AI22" s="64" t="n">
        <v>31504</v>
      </c>
      <c r="AJ22" s="64" t="n">
        <v>1015642</v>
      </c>
      <c r="AK22" s="64" t="n">
        <v>745647</v>
      </c>
    </row>
    <row r="23" customFormat="false" ht="24.75" hidden="false" customHeight="true" outlineLevel="0" collapsed="false">
      <c r="A23" s="67" t="s">
        <v>53</v>
      </c>
      <c r="B23" s="64" t="n">
        <v>588</v>
      </c>
      <c r="C23" s="64" t="n">
        <v>190751</v>
      </c>
      <c r="D23" s="64" t="n">
        <v>170345</v>
      </c>
      <c r="E23" s="64" t="n">
        <v>7940657</v>
      </c>
      <c r="F23" s="64" t="n">
        <v>5611149</v>
      </c>
      <c r="G23" s="64" t="n">
        <v>1</v>
      </c>
      <c r="H23" s="64" t="n">
        <v>1</v>
      </c>
      <c r="I23" s="64" t="n">
        <v>1</v>
      </c>
      <c r="J23" s="105" t="s">
        <v>112</v>
      </c>
      <c r="K23" s="105" t="s">
        <v>112</v>
      </c>
      <c r="L23" s="64" t="n">
        <v>1</v>
      </c>
      <c r="M23" s="64" t="n">
        <v>1</v>
      </c>
      <c r="N23" s="64" t="n">
        <v>1</v>
      </c>
      <c r="O23" s="105" t="s">
        <v>112</v>
      </c>
      <c r="P23" s="105" t="s">
        <v>112</v>
      </c>
      <c r="Q23" s="64" t="n">
        <v>27</v>
      </c>
      <c r="R23" s="64" t="n">
        <v>387</v>
      </c>
      <c r="S23" s="67" t="s">
        <v>53</v>
      </c>
      <c r="T23" s="64" t="n">
        <v>152</v>
      </c>
      <c r="U23" s="105" t="s">
        <v>112</v>
      </c>
      <c r="V23" s="105" t="s">
        <v>112</v>
      </c>
      <c r="W23" s="64" t="n">
        <v>208</v>
      </c>
      <c r="X23" s="64" t="n">
        <v>5143</v>
      </c>
      <c r="Y23" s="64" t="n">
        <v>5225</v>
      </c>
      <c r="Z23" s="64" t="n">
        <v>93404</v>
      </c>
      <c r="AA23" s="64" t="n">
        <v>75239</v>
      </c>
      <c r="AB23" s="64" t="n">
        <v>236</v>
      </c>
      <c r="AC23" s="64" t="n">
        <v>36780</v>
      </c>
      <c r="AD23" s="64" t="n">
        <v>37152</v>
      </c>
      <c r="AE23" s="64" t="n">
        <v>850719</v>
      </c>
      <c r="AF23" s="64" t="n">
        <v>665046</v>
      </c>
      <c r="AG23" s="64" t="n">
        <v>115</v>
      </c>
      <c r="AH23" s="64" t="n">
        <v>148439</v>
      </c>
      <c r="AI23" s="64" t="n">
        <v>127814</v>
      </c>
      <c r="AJ23" s="64" t="n">
        <v>6994511</v>
      </c>
      <c r="AK23" s="64" t="n">
        <v>4869213</v>
      </c>
    </row>
    <row r="24" customFormat="false" ht="24.75" hidden="false" customHeight="true" outlineLevel="0" collapsed="false">
      <c r="A24" s="67" t="s">
        <v>54</v>
      </c>
      <c r="B24" s="64" t="n">
        <v>186</v>
      </c>
      <c r="C24" s="64" t="n">
        <v>609</v>
      </c>
      <c r="D24" s="64" t="n">
        <v>509</v>
      </c>
      <c r="E24" s="64" t="n">
        <v>9144</v>
      </c>
      <c r="F24" s="64" t="n">
        <v>8383</v>
      </c>
      <c r="G24" s="64" t="n">
        <v>109</v>
      </c>
      <c r="H24" s="64" t="n">
        <v>160</v>
      </c>
      <c r="I24" s="64" t="n">
        <v>157</v>
      </c>
      <c r="J24" s="105" t="s">
        <v>112</v>
      </c>
      <c r="K24" s="105" t="s">
        <v>112</v>
      </c>
      <c r="L24" s="64" t="n">
        <v>49</v>
      </c>
      <c r="M24" s="64" t="n">
        <v>113</v>
      </c>
      <c r="N24" s="64" t="n">
        <v>94</v>
      </c>
      <c r="O24" s="105" t="s">
        <v>112</v>
      </c>
      <c r="P24" s="105" t="s">
        <v>112</v>
      </c>
      <c r="Q24" s="64" t="n">
        <v>16</v>
      </c>
      <c r="R24" s="64" t="n">
        <v>65</v>
      </c>
      <c r="S24" s="67" t="s">
        <v>54</v>
      </c>
      <c r="T24" s="64" t="n">
        <v>67</v>
      </c>
      <c r="U24" s="64" t="n">
        <v>893</v>
      </c>
      <c r="V24" s="64" t="n">
        <v>854</v>
      </c>
      <c r="W24" s="64" t="n">
        <v>9</v>
      </c>
      <c r="X24" s="64" t="n">
        <v>169</v>
      </c>
      <c r="Y24" s="64" t="n">
        <v>86</v>
      </c>
      <c r="Z24" s="64" t="n">
        <v>1922</v>
      </c>
      <c r="AA24" s="64" t="n">
        <v>1419</v>
      </c>
      <c r="AB24" s="64" t="n">
        <v>3</v>
      </c>
      <c r="AC24" s="64" t="n">
        <v>102</v>
      </c>
      <c r="AD24" s="64" t="n">
        <v>105</v>
      </c>
      <c r="AE24" s="64" t="n">
        <v>4967</v>
      </c>
      <c r="AF24" s="64" t="n">
        <v>4928</v>
      </c>
      <c r="AG24" s="64" t="s">
        <v>45</v>
      </c>
      <c r="AH24" s="64" t="s">
        <v>45</v>
      </c>
      <c r="AI24" s="64" t="s">
        <v>45</v>
      </c>
      <c r="AJ24" s="64" t="s">
        <v>45</v>
      </c>
      <c r="AK24" s="64" t="s">
        <v>45</v>
      </c>
    </row>
    <row r="25" customFormat="false" ht="21.75" hidden="false" customHeight="true" outlineLevel="0" collapsed="false">
      <c r="A25" s="69" t="s">
        <v>55</v>
      </c>
      <c r="B25" s="64"/>
      <c r="C25" s="64"/>
      <c r="D25" s="64"/>
      <c r="E25" s="64"/>
      <c r="F25" s="64"/>
      <c r="G25" s="64"/>
      <c r="H25" s="64"/>
      <c r="I25" s="64"/>
      <c r="J25" s="64"/>
      <c r="K25" s="64"/>
      <c r="L25" s="64"/>
      <c r="M25" s="64"/>
      <c r="N25" s="64"/>
      <c r="O25" s="64"/>
      <c r="P25" s="64"/>
      <c r="Q25" s="64"/>
      <c r="R25" s="64"/>
      <c r="S25" s="69" t="s">
        <v>55</v>
      </c>
      <c r="T25" s="64"/>
      <c r="U25" s="64"/>
      <c r="V25" s="64"/>
      <c r="W25" s="64"/>
      <c r="X25" s="64"/>
      <c r="Y25" s="64"/>
      <c r="Z25" s="64"/>
      <c r="AA25" s="64"/>
      <c r="AB25" s="64"/>
      <c r="AC25" s="64"/>
      <c r="AD25" s="64"/>
      <c r="AE25" s="64"/>
      <c r="AF25" s="64"/>
      <c r="AG25" s="64"/>
      <c r="AH25" s="64"/>
      <c r="AI25" s="64"/>
      <c r="AJ25" s="64"/>
      <c r="AK25" s="64"/>
    </row>
    <row r="26" customFormat="false" ht="24.75" hidden="false" customHeight="true" outlineLevel="0" collapsed="false">
      <c r="A26" s="65" t="s">
        <v>56</v>
      </c>
      <c r="B26" s="66" t="n">
        <v>10789</v>
      </c>
      <c r="C26" s="66" t="n">
        <v>567498</v>
      </c>
      <c r="D26" s="66" t="n">
        <v>521063</v>
      </c>
      <c r="E26" s="66" t="n">
        <v>13751730</v>
      </c>
      <c r="F26" s="66" t="n">
        <v>10476004</v>
      </c>
      <c r="G26" s="66" t="n">
        <v>523</v>
      </c>
      <c r="H26" s="66" t="n">
        <v>1006</v>
      </c>
      <c r="I26" s="66" t="n">
        <v>939</v>
      </c>
      <c r="J26" s="66" t="n">
        <v>3166</v>
      </c>
      <c r="K26" s="66" t="n">
        <v>2842</v>
      </c>
      <c r="L26" s="66" t="n">
        <v>1002</v>
      </c>
      <c r="M26" s="66" t="n">
        <v>3236</v>
      </c>
      <c r="N26" s="66" t="n">
        <v>2990</v>
      </c>
      <c r="O26" s="66" t="n">
        <v>19288</v>
      </c>
      <c r="P26" s="66" t="n">
        <v>17121</v>
      </c>
      <c r="Q26" s="66" t="n">
        <v>2379</v>
      </c>
      <c r="R26" s="66" t="n">
        <v>18318</v>
      </c>
      <c r="S26" s="65" t="s">
        <v>56</v>
      </c>
      <c r="T26" s="66" t="n">
        <v>16598</v>
      </c>
      <c r="U26" s="66" t="n">
        <v>147023</v>
      </c>
      <c r="V26" s="66" t="n">
        <v>133003</v>
      </c>
      <c r="W26" s="66" t="n">
        <v>5383</v>
      </c>
      <c r="X26" s="66" t="n">
        <v>159274</v>
      </c>
      <c r="Y26" s="66" t="n">
        <v>146025</v>
      </c>
      <c r="Z26" s="66" t="n">
        <v>1780812</v>
      </c>
      <c r="AA26" s="66" t="n">
        <v>1592568</v>
      </c>
      <c r="AB26" s="66" t="n">
        <v>1333</v>
      </c>
      <c r="AC26" s="66" t="n">
        <v>202012</v>
      </c>
      <c r="AD26" s="66" t="n">
        <v>192905</v>
      </c>
      <c r="AE26" s="66" t="n">
        <v>3706154</v>
      </c>
      <c r="AF26" s="66" t="n">
        <v>3060991</v>
      </c>
      <c r="AG26" s="66" t="n">
        <v>169</v>
      </c>
      <c r="AH26" s="66" t="n">
        <v>183652</v>
      </c>
      <c r="AI26" s="66" t="n">
        <v>161606</v>
      </c>
      <c r="AJ26" s="66" t="n">
        <v>8095287</v>
      </c>
      <c r="AK26" s="66" t="n">
        <v>5669479</v>
      </c>
    </row>
    <row r="27" customFormat="false" ht="24.75" hidden="false" customHeight="true" outlineLevel="0" collapsed="false">
      <c r="A27" s="67" t="s">
        <v>57</v>
      </c>
      <c r="B27" s="64" t="n">
        <v>5996</v>
      </c>
      <c r="C27" s="64" t="n">
        <v>127909</v>
      </c>
      <c r="D27" s="64" t="n">
        <v>118262</v>
      </c>
      <c r="E27" s="64" t="n">
        <v>1623008</v>
      </c>
      <c r="F27" s="64" t="n">
        <v>1410964</v>
      </c>
      <c r="G27" s="64" t="n">
        <v>479</v>
      </c>
      <c r="H27" s="64" t="n">
        <v>873</v>
      </c>
      <c r="I27" s="64" t="n">
        <v>821</v>
      </c>
      <c r="J27" s="64" t="n">
        <v>2863</v>
      </c>
      <c r="K27" s="64" t="n">
        <v>2582</v>
      </c>
      <c r="L27" s="64" t="n">
        <v>813</v>
      </c>
      <c r="M27" s="64" t="n">
        <v>2634</v>
      </c>
      <c r="N27" s="64" t="n">
        <v>2425</v>
      </c>
      <c r="O27" s="64" t="n">
        <v>15618</v>
      </c>
      <c r="P27" s="64" t="n">
        <v>13823</v>
      </c>
      <c r="Q27" s="64" t="n">
        <v>1699</v>
      </c>
      <c r="R27" s="64" t="n">
        <v>12797</v>
      </c>
      <c r="S27" s="67" t="s">
        <v>57</v>
      </c>
      <c r="T27" s="64" t="n">
        <v>11805</v>
      </c>
      <c r="U27" s="64" t="n">
        <v>103555</v>
      </c>
      <c r="V27" s="64" t="n">
        <v>93731</v>
      </c>
      <c r="W27" s="64" t="n">
        <v>2732</v>
      </c>
      <c r="X27" s="64" t="n">
        <v>73853</v>
      </c>
      <c r="Y27" s="64" t="n">
        <v>67605</v>
      </c>
      <c r="Z27" s="64" t="n">
        <v>780424</v>
      </c>
      <c r="AA27" s="64" t="n">
        <v>711595</v>
      </c>
      <c r="AB27" s="64" t="n">
        <v>264</v>
      </c>
      <c r="AC27" s="64" t="n">
        <v>34043</v>
      </c>
      <c r="AD27" s="64" t="n">
        <v>32323</v>
      </c>
      <c r="AE27" s="64" t="n">
        <v>571490</v>
      </c>
      <c r="AF27" s="64" t="n">
        <v>491727</v>
      </c>
      <c r="AG27" s="64" t="n">
        <v>9</v>
      </c>
      <c r="AH27" s="64" t="n">
        <v>3709</v>
      </c>
      <c r="AI27" s="64" t="n">
        <v>3283</v>
      </c>
      <c r="AJ27" s="64" t="n">
        <v>149059</v>
      </c>
      <c r="AK27" s="64" t="n">
        <v>97507</v>
      </c>
    </row>
    <row r="28" customFormat="false" ht="24.75" hidden="false" customHeight="true" outlineLevel="0" collapsed="false">
      <c r="A28" s="67" t="s">
        <v>58</v>
      </c>
      <c r="B28" s="64" t="n">
        <v>1958</v>
      </c>
      <c r="C28" s="64" t="n">
        <v>273864</v>
      </c>
      <c r="D28" s="64" t="n">
        <v>246347</v>
      </c>
      <c r="E28" s="64" t="n">
        <v>7089671</v>
      </c>
      <c r="F28" s="64" t="n">
        <v>5254880</v>
      </c>
      <c r="G28" s="64" t="n">
        <v>8</v>
      </c>
      <c r="H28" s="64" t="n">
        <v>32</v>
      </c>
      <c r="I28" s="64" t="n">
        <v>21</v>
      </c>
      <c r="J28" s="64" t="n">
        <v>50</v>
      </c>
      <c r="K28" s="64" t="n">
        <v>44</v>
      </c>
      <c r="L28" s="64" t="n">
        <v>34</v>
      </c>
      <c r="M28" s="64" t="n">
        <v>137</v>
      </c>
      <c r="N28" s="64" t="n">
        <v>132</v>
      </c>
      <c r="O28" s="64" t="n">
        <v>638</v>
      </c>
      <c r="P28" s="64" t="n">
        <v>586</v>
      </c>
      <c r="Q28" s="64" t="n">
        <v>168</v>
      </c>
      <c r="R28" s="64" t="n">
        <v>1563</v>
      </c>
      <c r="S28" s="67" t="s">
        <v>58</v>
      </c>
      <c r="T28" s="64" t="n">
        <v>1371</v>
      </c>
      <c r="U28" s="64" t="n">
        <v>11099</v>
      </c>
      <c r="V28" s="64" t="n">
        <v>9843</v>
      </c>
      <c r="W28" s="64" t="n">
        <v>1106</v>
      </c>
      <c r="X28" s="64" t="n">
        <v>42199</v>
      </c>
      <c r="Y28" s="64" t="n">
        <v>38712</v>
      </c>
      <c r="Z28" s="64" t="n">
        <v>445028</v>
      </c>
      <c r="AA28" s="64" t="n">
        <v>392474</v>
      </c>
      <c r="AB28" s="64" t="n">
        <v>536</v>
      </c>
      <c r="AC28" s="64" t="n">
        <v>97882</v>
      </c>
      <c r="AD28" s="64" t="n">
        <v>91942</v>
      </c>
      <c r="AE28" s="64" t="n">
        <v>1604547</v>
      </c>
      <c r="AF28" s="64" t="n">
        <v>1321063</v>
      </c>
      <c r="AG28" s="64" t="n">
        <v>106</v>
      </c>
      <c r="AH28" s="64" t="n">
        <v>132051</v>
      </c>
      <c r="AI28" s="64" t="n">
        <v>114169</v>
      </c>
      <c r="AJ28" s="64" t="n">
        <v>5028309</v>
      </c>
      <c r="AK28" s="64" t="n">
        <v>3530870</v>
      </c>
    </row>
    <row r="29" customFormat="false" ht="24.75" hidden="false" customHeight="true" outlineLevel="0" collapsed="false">
      <c r="A29" s="67" t="s">
        <v>59</v>
      </c>
      <c r="B29" s="64" t="n">
        <v>2835</v>
      </c>
      <c r="C29" s="64" t="n">
        <v>165725</v>
      </c>
      <c r="D29" s="64" t="n">
        <v>156454</v>
      </c>
      <c r="E29" s="64" t="n">
        <v>5039051</v>
      </c>
      <c r="F29" s="64" t="n">
        <v>3810161</v>
      </c>
      <c r="G29" s="64" t="n">
        <v>36</v>
      </c>
      <c r="H29" s="64" t="n">
        <v>101</v>
      </c>
      <c r="I29" s="64" t="n">
        <v>97</v>
      </c>
      <c r="J29" s="64" t="n">
        <v>253</v>
      </c>
      <c r="K29" s="64" t="n">
        <v>217</v>
      </c>
      <c r="L29" s="64" t="n">
        <v>155</v>
      </c>
      <c r="M29" s="64" t="n">
        <v>465</v>
      </c>
      <c r="N29" s="64" t="n">
        <v>433</v>
      </c>
      <c r="O29" s="64" t="n">
        <v>3033</v>
      </c>
      <c r="P29" s="64" t="n">
        <v>2713</v>
      </c>
      <c r="Q29" s="64" t="n">
        <v>512</v>
      </c>
      <c r="R29" s="64" t="n">
        <v>3958</v>
      </c>
      <c r="S29" s="67" t="s">
        <v>59</v>
      </c>
      <c r="T29" s="64" t="n">
        <v>3422</v>
      </c>
      <c r="U29" s="64" t="n">
        <v>32370</v>
      </c>
      <c r="V29" s="64" t="n">
        <v>29429</v>
      </c>
      <c r="W29" s="64" t="n">
        <v>1545</v>
      </c>
      <c r="X29" s="64" t="n">
        <v>43222</v>
      </c>
      <c r="Y29" s="64" t="n">
        <v>39708</v>
      </c>
      <c r="Z29" s="64" t="n">
        <v>555360</v>
      </c>
      <c r="AA29" s="64" t="n">
        <v>488500</v>
      </c>
      <c r="AB29" s="64" t="n">
        <v>533</v>
      </c>
      <c r="AC29" s="64" t="n">
        <v>70087</v>
      </c>
      <c r="AD29" s="64" t="n">
        <v>68640</v>
      </c>
      <c r="AE29" s="64" t="n">
        <v>1530117</v>
      </c>
      <c r="AF29" s="64" t="n">
        <v>1248200</v>
      </c>
      <c r="AG29" s="64" t="n">
        <v>54</v>
      </c>
      <c r="AH29" s="64" t="n">
        <v>47892</v>
      </c>
      <c r="AI29" s="64" t="n">
        <v>44154</v>
      </c>
      <c r="AJ29" s="64" t="n">
        <v>2917918</v>
      </c>
      <c r="AK29" s="64" t="n">
        <v>2041102</v>
      </c>
    </row>
    <row r="30" customFormat="false" ht="21" hidden="false" customHeight="true" outlineLevel="0" collapsed="false">
      <c r="A30" s="69"/>
      <c r="B30" s="64"/>
      <c r="C30" s="64"/>
      <c r="D30" s="64"/>
      <c r="E30" s="64"/>
      <c r="F30" s="64"/>
      <c r="G30" s="64"/>
      <c r="H30" s="64"/>
      <c r="I30" s="64"/>
      <c r="J30" s="64"/>
      <c r="K30" s="64"/>
      <c r="L30" s="64"/>
      <c r="M30" s="64"/>
      <c r="N30" s="64"/>
      <c r="O30" s="64"/>
      <c r="P30" s="64"/>
      <c r="Q30" s="64"/>
      <c r="R30" s="64"/>
      <c r="S30" s="69"/>
      <c r="T30" s="64"/>
      <c r="U30" s="64"/>
      <c r="V30" s="64"/>
      <c r="W30" s="64"/>
      <c r="X30" s="64"/>
      <c r="Y30" s="64"/>
      <c r="Z30" s="64"/>
      <c r="AA30" s="64"/>
      <c r="AB30" s="64"/>
      <c r="AC30" s="64"/>
      <c r="AD30" s="64"/>
      <c r="AE30" s="64"/>
      <c r="AF30" s="64"/>
      <c r="AG30" s="64"/>
      <c r="AH30" s="64"/>
      <c r="AI30" s="64"/>
      <c r="AJ30" s="64"/>
      <c r="AK30" s="64"/>
    </row>
    <row r="31" customFormat="false" ht="24.75" hidden="false" customHeight="true" outlineLevel="0" collapsed="false">
      <c r="A31" s="65" t="s">
        <v>60</v>
      </c>
      <c r="B31" s="66" t="n">
        <v>10789</v>
      </c>
      <c r="C31" s="66" t="n">
        <v>567498</v>
      </c>
      <c r="D31" s="66" t="n">
        <v>521063</v>
      </c>
      <c r="E31" s="66" t="n">
        <v>13751730</v>
      </c>
      <c r="F31" s="66" t="n">
        <v>10476004</v>
      </c>
      <c r="G31" s="66" t="n">
        <v>523</v>
      </c>
      <c r="H31" s="66" t="n">
        <v>1006</v>
      </c>
      <c r="I31" s="66" t="n">
        <v>939</v>
      </c>
      <c r="J31" s="66" t="n">
        <v>3166</v>
      </c>
      <c r="K31" s="66" t="n">
        <v>2842</v>
      </c>
      <c r="L31" s="66" t="n">
        <v>1002</v>
      </c>
      <c r="M31" s="66" t="n">
        <v>3236</v>
      </c>
      <c r="N31" s="66" t="n">
        <v>2990</v>
      </c>
      <c r="O31" s="66" t="n">
        <v>19288</v>
      </c>
      <c r="P31" s="66" t="n">
        <v>17121</v>
      </c>
      <c r="Q31" s="66" t="n">
        <v>2379</v>
      </c>
      <c r="R31" s="66" t="n">
        <v>18318</v>
      </c>
      <c r="S31" s="65" t="s">
        <v>60</v>
      </c>
      <c r="T31" s="66" t="n">
        <v>16598</v>
      </c>
      <c r="U31" s="66" t="n">
        <v>147023</v>
      </c>
      <c r="V31" s="66" t="n">
        <v>133003</v>
      </c>
      <c r="W31" s="66" t="n">
        <v>5383</v>
      </c>
      <c r="X31" s="66" t="n">
        <v>159274</v>
      </c>
      <c r="Y31" s="66" t="n">
        <v>146025</v>
      </c>
      <c r="Z31" s="66" t="n">
        <v>1780812</v>
      </c>
      <c r="AA31" s="66" t="n">
        <v>1592568</v>
      </c>
      <c r="AB31" s="66" t="n">
        <v>1333</v>
      </c>
      <c r="AC31" s="66" t="n">
        <v>202012</v>
      </c>
      <c r="AD31" s="66" t="n">
        <v>192905</v>
      </c>
      <c r="AE31" s="66" t="n">
        <v>3706154</v>
      </c>
      <c r="AF31" s="66" t="n">
        <v>3060991</v>
      </c>
      <c r="AG31" s="66" t="n">
        <v>169</v>
      </c>
      <c r="AH31" s="66" t="n">
        <v>183652</v>
      </c>
      <c r="AI31" s="66" t="n">
        <v>161606</v>
      </c>
      <c r="AJ31" s="66" t="n">
        <v>8095287</v>
      </c>
      <c r="AK31" s="66" t="n">
        <v>5669479</v>
      </c>
    </row>
    <row r="32" customFormat="false" ht="24.75" hidden="false" customHeight="true" outlineLevel="0" collapsed="false">
      <c r="A32" s="67" t="s">
        <v>61</v>
      </c>
      <c r="B32" s="64" t="n">
        <v>2051</v>
      </c>
      <c r="C32" s="64" t="n">
        <v>5192</v>
      </c>
      <c r="D32" s="64" t="n">
        <v>5469</v>
      </c>
      <c r="E32" s="64" t="n">
        <v>76404</v>
      </c>
      <c r="F32" s="64" t="n">
        <v>67097</v>
      </c>
      <c r="G32" s="64" t="n">
        <v>509</v>
      </c>
      <c r="H32" s="64" t="n">
        <v>870</v>
      </c>
      <c r="I32" s="64" t="n">
        <v>827</v>
      </c>
      <c r="J32" s="64" t="n">
        <v>3072</v>
      </c>
      <c r="K32" s="64" t="n">
        <v>2756</v>
      </c>
      <c r="L32" s="64" t="n">
        <v>817</v>
      </c>
      <c r="M32" s="64" t="n">
        <v>2054</v>
      </c>
      <c r="N32" s="64" t="n">
        <v>1935</v>
      </c>
      <c r="O32" s="64" t="n">
        <v>15239</v>
      </c>
      <c r="P32" s="64" t="n">
        <v>13566</v>
      </c>
      <c r="Q32" s="64" t="n">
        <v>588</v>
      </c>
      <c r="R32" s="64" t="n">
        <v>1867</v>
      </c>
      <c r="S32" s="67" t="s">
        <v>61</v>
      </c>
      <c r="T32" s="64" t="n">
        <v>1935</v>
      </c>
      <c r="U32" s="105" t="s">
        <v>112</v>
      </c>
      <c r="V32" s="105" t="s">
        <v>112</v>
      </c>
      <c r="W32" s="64" t="n">
        <v>135</v>
      </c>
      <c r="X32" s="64" t="n">
        <v>395</v>
      </c>
      <c r="Y32" s="64" t="n">
        <v>766</v>
      </c>
      <c r="Z32" s="105" t="s">
        <v>112</v>
      </c>
      <c r="AA32" s="105" t="s">
        <v>112</v>
      </c>
      <c r="AB32" s="64" t="n">
        <v>2</v>
      </c>
      <c r="AC32" s="64" t="n">
        <v>6</v>
      </c>
      <c r="AD32" s="64" t="n">
        <v>6</v>
      </c>
      <c r="AE32" s="105" t="s">
        <v>112</v>
      </c>
      <c r="AF32" s="105" t="s">
        <v>112</v>
      </c>
      <c r="AG32" s="64" t="s">
        <v>45</v>
      </c>
      <c r="AH32" s="64" t="s">
        <v>45</v>
      </c>
      <c r="AI32" s="64" t="s">
        <v>45</v>
      </c>
      <c r="AJ32" s="64" t="s">
        <v>45</v>
      </c>
      <c r="AK32" s="64" t="s">
        <v>45</v>
      </c>
    </row>
    <row r="33" customFormat="false" ht="24.75" hidden="false" customHeight="true" outlineLevel="0" collapsed="false">
      <c r="A33" s="67" t="s">
        <v>62</v>
      </c>
      <c r="B33" s="64" t="n">
        <v>1878</v>
      </c>
      <c r="C33" s="64" t="n">
        <v>12851</v>
      </c>
      <c r="D33" s="64" t="n">
        <v>12573</v>
      </c>
      <c r="E33" s="64" t="n">
        <v>193292</v>
      </c>
      <c r="F33" s="64" t="n">
        <v>169996</v>
      </c>
      <c r="G33" s="64" t="n">
        <v>9</v>
      </c>
      <c r="H33" s="64" t="n">
        <v>52</v>
      </c>
      <c r="I33" s="64" t="n">
        <v>50</v>
      </c>
      <c r="J33" s="64" t="n">
        <v>63</v>
      </c>
      <c r="K33" s="64" t="n">
        <v>61</v>
      </c>
      <c r="L33" s="64" t="n">
        <v>173</v>
      </c>
      <c r="M33" s="64" t="n">
        <v>1018</v>
      </c>
      <c r="N33" s="64" t="n">
        <v>898</v>
      </c>
      <c r="O33" s="64" t="n">
        <v>3806</v>
      </c>
      <c r="P33" s="64" t="n">
        <v>3318</v>
      </c>
      <c r="Q33" s="64" t="n">
        <v>1173</v>
      </c>
      <c r="R33" s="64" t="n">
        <v>7966</v>
      </c>
      <c r="S33" s="67" t="s">
        <v>62</v>
      </c>
      <c r="T33" s="64" t="n">
        <v>7399</v>
      </c>
      <c r="U33" s="64" t="n">
        <v>71020</v>
      </c>
      <c r="V33" s="64" t="n">
        <v>64437</v>
      </c>
      <c r="W33" s="64" t="n">
        <v>513</v>
      </c>
      <c r="X33" s="64" t="n">
        <v>3749</v>
      </c>
      <c r="Y33" s="64" t="n">
        <v>3941</v>
      </c>
      <c r="Z33" s="64" t="n">
        <v>99436</v>
      </c>
      <c r="AA33" s="64" t="n">
        <v>86354</v>
      </c>
      <c r="AB33" s="64" t="n">
        <v>10</v>
      </c>
      <c r="AC33" s="64" t="n">
        <v>66</v>
      </c>
      <c r="AD33" s="64" t="n">
        <v>285</v>
      </c>
      <c r="AE33" s="64" t="n">
        <v>18967</v>
      </c>
      <c r="AF33" s="64" t="n">
        <v>15825</v>
      </c>
      <c r="AG33" s="64" t="s">
        <v>45</v>
      </c>
      <c r="AH33" s="64" t="s">
        <v>45</v>
      </c>
      <c r="AI33" s="64" t="s">
        <v>45</v>
      </c>
      <c r="AJ33" s="64" t="s">
        <v>45</v>
      </c>
      <c r="AK33" s="64" t="s">
        <v>45</v>
      </c>
    </row>
    <row r="34" customFormat="false" ht="24.75" hidden="false" customHeight="true" outlineLevel="0" collapsed="false">
      <c r="A34" s="67" t="s">
        <v>63</v>
      </c>
      <c r="B34" s="64" t="n">
        <v>3416</v>
      </c>
      <c r="C34" s="64" t="n">
        <v>59567</v>
      </c>
      <c r="D34" s="64" t="n">
        <v>56601</v>
      </c>
      <c r="E34" s="64" t="n">
        <v>820341</v>
      </c>
      <c r="F34" s="64" t="n">
        <v>705172</v>
      </c>
      <c r="G34" s="64" t="n">
        <v>5</v>
      </c>
      <c r="H34" s="64" t="n">
        <v>84</v>
      </c>
      <c r="I34" s="64" t="n">
        <v>62</v>
      </c>
      <c r="J34" s="64" t="n">
        <v>30</v>
      </c>
      <c r="K34" s="64" t="n">
        <v>25</v>
      </c>
      <c r="L34" s="64" t="n">
        <v>12</v>
      </c>
      <c r="M34" s="64" t="n">
        <v>164</v>
      </c>
      <c r="N34" s="64" t="n">
        <v>157</v>
      </c>
      <c r="O34" s="64" t="n">
        <v>243</v>
      </c>
      <c r="P34" s="64" t="n">
        <v>238</v>
      </c>
      <c r="Q34" s="64" t="n">
        <v>609</v>
      </c>
      <c r="R34" s="64" t="n">
        <v>7776</v>
      </c>
      <c r="S34" s="67" t="s">
        <v>63</v>
      </c>
      <c r="T34" s="64" t="n">
        <v>6873</v>
      </c>
      <c r="U34" s="64" t="n">
        <v>46457</v>
      </c>
      <c r="V34" s="64" t="n">
        <v>42747</v>
      </c>
      <c r="W34" s="64" t="n">
        <v>2731</v>
      </c>
      <c r="X34" s="64" t="n">
        <v>50349</v>
      </c>
      <c r="Y34" s="64" t="n">
        <v>47838</v>
      </c>
      <c r="Z34" s="64" t="n">
        <v>650647</v>
      </c>
      <c r="AA34" s="64" t="n">
        <v>578146</v>
      </c>
      <c r="AB34" s="64" t="n">
        <v>58</v>
      </c>
      <c r="AC34" s="64" t="n">
        <v>1172</v>
      </c>
      <c r="AD34" s="64" t="n">
        <v>1644</v>
      </c>
      <c r="AE34" s="105" t="s">
        <v>112</v>
      </c>
      <c r="AF34" s="105" t="s">
        <v>112</v>
      </c>
      <c r="AG34" s="64" t="n">
        <v>1</v>
      </c>
      <c r="AH34" s="64" t="n">
        <v>22</v>
      </c>
      <c r="AI34" s="64" t="n">
        <v>27</v>
      </c>
      <c r="AJ34" s="105" t="s">
        <v>112</v>
      </c>
      <c r="AK34" s="105" t="s">
        <v>112</v>
      </c>
    </row>
    <row r="35" customFormat="false" ht="24.75" hidden="false" customHeight="true" outlineLevel="0" collapsed="false">
      <c r="A35" s="67" t="s">
        <v>64</v>
      </c>
      <c r="B35" s="64" t="n">
        <v>1293</v>
      </c>
      <c r="C35" s="64" t="n">
        <v>49172</v>
      </c>
      <c r="D35" s="64" t="n">
        <v>46322</v>
      </c>
      <c r="E35" s="64" t="n">
        <v>644911</v>
      </c>
      <c r="F35" s="64" t="n">
        <v>564796</v>
      </c>
      <c r="G35" s="64" t="s">
        <v>45</v>
      </c>
      <c r="H35" s="64" t="s">
        <v>45</v>
      </c>
      <c r="I35" s="64" t="s">
        <v>45</v>
      </c>
      <c r="J35" s="64" t="s">
        <v>45</v>
      </c>
      <c r="K35" s="64" t="s">
        <v>45</v>
      </c>
      <c r="L35" s="64" t="s">
        <v>45</v>
      </c>
      <c r="M35" s="64" t="s">
        <v>45</v>
      </c>
      <c r="N35" s="64" t="s">
        <v>45</v>
      </c>
      <c r="O35" s="64" t="s">
        <v>45</v>
      </c>
      <c r="P35" s="64" t="s">
        <v>45</v>
      </c>
      <c r="Q35" s="64" t="n">
        <v>5</v>
      </c>
      <c r="R35" s="64" t="n">
        <v>197</v>
      </c>
      <c r="S35" s="67" t="s">
        <v>64</v>
      </c>
      <c r="T35" s="64" t="n">
        <v>153</v>
      </c>
      <c r="U35" s="64" t="n">
        <v>434</v>
      </c>
      <c r="V35" s="64" t="n">
        <v>399</v>
      </c>
      <c r="W35" s="64" t="n">
        <v>1191</v>
      </c>
      <c r="X35" s="64" t="n">
        <v>45154</v>
      </c>
      <c r="Y35" s="64" t="n">
        <v>41653</v>
      </c>
      <c r="Z35" s="64" t="n">
        <v>489500</v>
      </c>
      <c r="AA35" s="64" t="n">
        <v>438832</v>
      </c>
      <c r="AB35" s="64" t="n">
        <v>97</v>
      </c>
      <c r="AC35" s="64" t="n">
        <v>3821</v>
      </c>
      <c r="AD35" s="64" t="n">
        <v>4516</v>
      </c>
      <c r="AE35" s="64" t="n">
        <v>154976</v>
      </c>
      <c r="AF35" s="64" t="n">
        <v>125565</v>
      </c>
      <c r="AG35" s="64" t="s">
        <v>45</v>
      </c>
      <c r="AH35" s="64" t="s">
        <v>45</v>
      </c>
      <c r="AI35" s="64" t="s">
        <v>45</v>
      </c>
      <c r="AJ35" s="64" t="s">
        <v>45</v>
      </c>
      <c r="AK35" s="64" t="s">
        <v>45</v>
      </c>
    </row>
    <row r="36" customFormat="false" ht="24.75" hidden="false" customHeight="true" outlineLevel="0" collapsed="false">
      <c r="A36" s="67" t="s">
        <v>65</v>
      </c>
      <c r="B36" s="64" t="n">
        <v>1077</v>
      </c>
      <c r="C36" s="64" t="n">
        <v>74287</v>
      </c>
      <c r="D36" s="64" t="n">
        <v>69192</v>
      </c>
      <c r="E36" s="64" t="n">
        <v>1148076</v>
      </c>
      <c r="F36" s="64" t="n">
        <v>977859</v>
      </c>
      <c r="G36" s="64" t="s">
        <v>45</v>
      </c>
      <c r="H36" s="64" t="s">
        <v>45</v>
      </c>
      <c r="I36" s="64" t="s">
        <v>45</v>
      </c>
      <c r="J36" s="64" t="s">
        <v>45</v>
      </c>
      <c r="K36" s="64" t="s">
        <v>45</v>
      </c>
      <c r="L36" s="64" t="s">
        <v>45</v>
      </c>
      <c r="M36" s="64" t="s">
        <v>45</v>
      </c>
      <c r="N36" s="64" t="s">
        <v>45</v>
      </c>
      <c r="O36" s="64" t="s">
        <v>45</v>
      </c>
      <c r="P36" s="64" t="s">
        <v>45</v>
      </c>
      <c r="Q36" s="64" t="n">
        <v>1</v>
      </c>
      <c r="R36" s="64" t="n">
        <v>89</v>
      </c>
      <c r="S36" s="67" t="s">
        <v>65</v>
      </c>
      <c r="T36" s="64" t="n">
        <v>16</v>
      </c>
      <c r="U36" s="105" t="s">
        <v>112</v>
      </c>
      <c r="V36" s="105" t="s">
        <v>112</v>
      </c>
      <c r="W36" s="64" t="n">
        <v>717</v>
      </c>
      <c r="X36" s="64" t="n">
        <v>47513</v>
      </c>
      <c r="Y36" s="64" t="n">
        <v>42031</v>
      </c>
      <c r="Z36" s="64" t="n">
        <v>439253</v>
      </c>
      <c r="AA36" s="64" t="n">
        <v>398605</v>
      </c>
      <c r="AB36" s="64" t="n">
        <v>356</v>
      </c>
      <c r="AC36" s="64" t="n">
        <v>26477</v>
      </c>
      <c r="AD36" s="64" t="n">
        <v>26923</v>
      </c>
      <c r="AE36" s="64" t="n">
        <v>650140</v>
      </c>
      <c r="AF36" s="64" t="n">
        <v>532138</v>
      </c>
      <c r="AG36" s="64" t="n">
        <v>3</v>
      </c>
      <c r="AH36" s="64" t="n">
        <v>208</v>
      </c>
      <c r="AI36" s="64" t="n">
        <v>222</v>
      </c>
      <c r="AJ36" s="105" t="s">
        <v>112</v>
      </c>
      <c r="AK36" s="105" t="s">
        <v>112</v>
      </c>
    </row>
    <row r="37" customFormat="false" ht="24.75" hidden="false" customHeight="true" outlineLevel="0" collapsed="false">
      <c r="A37" s="67" t="s">
        <v>66</v>
      </c>
      <c r="B37" s="64" t="n">
        <v>805</v>
      </c>
      <c r="C37" s="64" t="n">
        <v>130529</v>
      </c>
      <c r="D37" s="64" t="n">
        <v>122434</v>
      </c>
      <c r="E37" s="64" t="n">
        <v>2404541</v>
      </c>
      <c r="F37" s="64" t="n">
        <v>1959867</v>
      </c>
      <c r="G37" s="64" t="s">
        <v>45</v>
      </c>
      <c r="H37" s="64" t="s">
        <v>45</v>
      </c>
      <c r="I37" s="64" t="s">
        <v>45</v>
      </c>
      <c r="J37" s="64" t="s">
        <v>45</v>
      </c>
      <c r="K37" s="64" t="s">
        <v>45</v>
      </c>
      <c r="L37" s="64" t="s">
        <v>45</v>
      </c>
      <c r="M37" s="64" t="s">
        <v>45</v>
      </c>
      <c r="N37" s="64" t="s">
        <v>45</v>
      </c>
      <c r="O37" s="64" t="s">
        <v>45</v>
      </c>
      <c r="P37" s="64" t="s">
        <v>45</v>
      </c>
      <c r="Q37" s="64" t="n">
        <v>3</v>
      </c>
      <c r="R37" s="64" t="n">
        <v>423</v>
      </c>
      <c r="S37" s="67" t="s">
        <v>66</v>
      </c>
      <c r="T37" s="64" t="n">
        <v>222</v>
      </c>
      <c r="U37" s="64" t="n">
        <v>219</v>
      </c>
      <c r="V37" s="64" t="n">
        <v>192</v>
      </c>
      <c r="W37" s="64" t="n">
        <v>95</v>
      </c>
      <c r="X37" s="64" t="n">
        <v>11681</v>
      </c>
      <c r="Y37" s="64" t="n">
        <v>9363</v>
      </c>
      <c r="Z37" s="64" t="n">
        <v>74894</v>
      </c>
      <c r="AA37" s="64" t="n">
        <v>67259</v>
      </c>
      <c r="AB37" s="64" t="n">
        <v>683</v>
      </c>
      <c r="AC37" s="64" t="n">
        <v>112693</v>
      </c>
      <c r="AD37" s="64" t="n">
        <v>107784</v>
      </c>
      <c r="AE37" s="64" t="n">
        <v>1986554</v>
      </c>
      <c r="AF37" s="64" t="n">
        <v>1649280</v>
      </c>
      <c r="AG37" s="64" t="n">
        <v>24</v>
      </c>
      <c r="AH37" s="64" t="n">
        <v>5732</v>
      </c>
      <c r="AI37" s="64" t="n">
        <v>5065</v>
      </c>
      <c r="AJ37" s="64" t="n">
        <v>342874</v>
      </c>
      <c r="AK37" s="64" t="n">
        <v>243136</v>
      </c>
    </row>
    <row r="38" customFormat="false" ht="24.75" hidden="false" customHeight="true" outlineLevel="0" collapsed="false">
      <c r="A38" s="67" t="s">
        <v>67</v>
      </c>
      <c r="B38" s="64" t="n">
        <v>118</v>
      </c>
      <c r="C38" s="64" t="n">
        <v>45741</v>
      </c>
      <c r="D38" s="64" t="n">
        <v>42757</v>
      </c>
      <c r="E38" s="64" t="n">
        <v>1054480</v>
      </c>
      <c r="F38" s="64" t="n">
        <v>845888</v>
      </c>
      <c r="G38" s="64" t="s">
        <v>45</v>
      </c>
      <c r="H38" s="64" t="s">
        <v>45</v>
      </c>
      <c r="I38" s="64" t="s">
        <v>45</v>
      </c>
      <c r="J38" s="64" t="s">
        <v>45</v>
      </c>
      <c r="K38" s="64" t="s">
        <v>45</v>
      </c>
      <c r="L38" s="64" t="s">
        <v>45</v>
      </c>
      <c r="M38" s="64" t="s">
        <v>45</v>
      </c>
      <c r="N38" s="64" t="s">
        <v>45</v>
      </c>
      <c r="O38" s="64" t="s">
        <v>45</v>
      </c>
      <c r="P38" s="64" t="s">
        <v>45</v>
      </c>
      <c r="Q38" s="64" t="s">
        <v>45</v>
      </c>
      <c r="R38" s="64" t="s">
        <v>45</v>
      </c>
      <c r="S38" s="67" t="s">
        <v>67</v>
      </c>
      <c r="T38" s="64" t="s">
        <v>45</v>
      </c>
      <c r="U38" s="64" t="s">
        <v>45</v>
      </c>
      <c r="V38" s="64" t="s">
        <v>45</v>
      </c>
      <c r="W38" s="64" t="n">
        <v>1</v>
      </c>
      <c r="X38" s="64" t="n">
        <v>433</v>
      </c>
      <c r="Y38" s="64" t="n">
        <v>433</v>
      </c>
      <c r="Z38" s="105" t="s">
        <v>112</v>
      </c>
      <c r="AA38" s="105" t="s">
        <v>112</v>
      </c>
      <c r="AB38" s="64" t="n">
        <v>92</v>
      </c>
      <c r="AC38" s="64" t="n">
        <v>35218</v>
      </c>
      <c r="AD38" s="64" t="n">
        <v>32940</v>
      </c>
      <c r="AE38" s="64" t="n">
        <v>536236</v>
      </c>
      <c r="AF38" s="64" t="n">
        <v>459758</v>
      </c>
      <c r="AG38" s="64" t="n">
        <v>25</v>
      </c>
      <c r="AH38" s="64" t="n">
        <v>10090</v>
      </c>
      <c r="AI38" s="64" t="n">
        <v>9384</v>
      </c>
      <c r="AJ38" s="105" t="s">
        <v>112</v>
      </c>
      <c r="AK38" s="105" t="s">
        <v>112</v>
      </c>
    </row>
    <row r="39" customFormat="false" ht="24.75" hidden="false" customHeight="true" outlineLevel="0" collapsed="false">
      <c r="A39" s="67" t="s">
        <v>68</v>
      </c>
      <c r="B39" s="64" t="n">
        <v>151</v>
      </c>
      <c r="C39" s="64" t="n">
        <v>190159</v>
      </c>
      <c r="D39" s="64" t="n">
        <v>165715</v>
      </c>
      <c r="E39" s="64" t="n">
        <v>7409685</v>
      </c>
      <c r="F39" s="64" t="n">
        <v>5185329</v>
      </c>
      <c r="G39" s="64" t="s">
        <v>45</v>
      </c>
      <c r="H39" s="64" t="s">
        <v>45</v>
      </c>
      <c r="I39" s="64" t="s">
        <v>45</v>
      </c>
      <c r="J39" s="64" t="s">
        <v>45</v>
      </c>
      <c r="K39" s="64" t="s">
        <v>45</v>
      </c>
      <c r="L39" s="64" t="s">
        <v>45</v>
      </c>
      <c r="M39" s="64" t="s">
        <v>45</v>
      </c>
      <c r="N39" s="64" t="s">
        <v>45</v>
      </c>
      <c r="O39" s="64" t="s">
        <v>45</v>
      </c>
      <c r="P39" s="64" t="s">
        <v>45</v>
      </c>
      <c r="Q39" s="64" t="s">
        <v>45</v>
      </c>
      <c r="R39" s="64" t="s">
        <v>45</v>
      </c>
      <c r="S39" s="67" t="s">
        <v>68</v>
      </c>
      <c r="T39" s="64" t="s">
        <v>45</v>
      </c>
      <c r="U39" s="64" t="s">
        <v>45</v>
      </c>
      <c r="V39" s="64" t="s">
        <v>45</v>
      </c>
      <c r="W39" s="64" t="s">
        <v>45</v>
      </c>
      <c r="X39" s="64" t="s">
        <v>45</v>
      </c>
      <c r="Y39" s="64" t="s">
        <v>45</v>
      </c>
      <c r="Z39" s="64" t="s">
        <v>45</v>
      </c>
      <c r="AA39" s="64" t="s">
        <v>45</v>
      </c>
      <c r="AB39" s="64" t="n">
        <v>35</v>
      </c>
      <c r="AC39" s="64" t="n">
        <v>22559</v>
      </c>
      <c r="AD39" s="64" t="n">
        <v>18807</v>
      </c>
      <c r="AE39" s="64" t="n">
        <v>245406</v>
      </c>
      <c r="AF39" s="64" t="n">
        <v>194434</v>
      </c>
      <c r="AG39" s="64" t="n">
        <v>116</v>
      </c>
      <c r="AH39" s="64" t="n">
        <v>167600</v>
      </c>
      <c r="AI39" s="64" t="n">
        <v>146908</v>
      </c>
      <c r="AJ39" s="64" t="n">
        <v>7164279</v>
      </c>
      <c r="AK39" s="64" t="n">
        <v>4990896</v>
      </c>
    </row>
    <row r="40" customFormat="false" ht="20.25" hidden="false" customHeight="true" outlineLevel="0" collapsed="false">
      <c r="A40" s="69" t="s">
        <v>55</v>
      </c>
      <c r="B40" s="64"/>
      <c r="C40" s="64"/>
      <c r="D40" s="64"/>
      <c r="E40" s="64"/>
      <c r="F40" s="64"/>
      <c r="G40" s="64"/>
      <c r="H40" s="64"/>
      <c r="I40" s="64"/>
      <c r="J40" s="64"/>
      <c r="K40" s="64"/>
      <c r="L40" s="64"/>
      <c r="M40" s="64"/>
      <c r="N40" s="64"/>
      <c r="O40" s="64"/>
      <c r="P40" s="64"/>
      <c r="Q40" s="64"/>
      <c r="R40" s="64"/>
      <c r="S40" s="69" t="s">
        <v>55</v>
      </c>
      <c r="T40" s="64"/>
      <c r="U40" s="64"/>
      <c r="V40" s="64"/>
      <c r="W40" s="64"/>
      <c r="X40" s="64"/>
      <c r="Y40" s="64"/>
      <c r="Z40" s="64"/>
      <c r="AA40" s="64"/>
      <c r="AB40" s="64"/>
      <c r="AC40" s="64"/>
      <c r="AD40" s="64"/>
      <c r="AE40" s="64"/>
      <c r="AF40" s="64"/>
      <c r="AG40" s="64"/>
      <c r="AH40" s="64"/>
      <c r="AI40" s="64"/>
      <c r="AJ40" s="64"/>
      <c r="AK40" s="64"/>
    </row>
    <row r="41" customFormat="false" ht="30" hidden="false" customHeight="true" outlineLevel="0" collapsed="false">
      <c r="A41" s="70" t="s">
        <v>69</v>
      </c>
      <c r="B41" s="66" t="n">
        <v>10789</v>
      </c>
      <c r="C41" s="66" t="n">
        <v>567498</v>
      </c>
      <c r="D41" s="66" t="n">
        <v>521063</v>
      </c>
      <c r="E41" s="66" t="n">
        <v>13751730</v>
      </c>
      <c r="F41" s="66" t="n">
        <v>10476004</v>
      </c>
      <c r="G41" s="66" t="n">
        <v>523</v>
      </c>
      <c r="H41" s="66" t="n">
        <v>1006</v>
      </c>
      <c r="I41" s="66" t="n">
        <v>939</v>
      </c>
      <c r="J41" s="66" t="n">
        <v>3166</v>
      </c>
      <c r="K41" s="66" t="n">
        <v>2842</v>
      </c>
      <c r="L41" s="66" t="n">
        <v>1002</v>
      </c>
      <c r="M41" s="66" t="n">
        <v>3236</v>
      </c>
      <c r="N41" s="66" t="n">
        <v>2990</v>
      </c>
      <c r="O41" s="66" t="n">
        <v>19288</v>
      </c>
      <c r="P41" s="66" t="n">
        <v>17121</v>
      </c>
      <c r="Q41" s="66" t="n">
        <v>2379</v>
      </c>
      <c r="R41" s="66" t="n">
        <v>18318</v>
      </c>
      <c r="S41" s="70" t="s">
        <v>69</v>
      </c>
      <c r="T41" s="66" t="n">
        <v>16598</v>
      </c>
      <c r="U41" s="66" t="n">
        <v>147023</v>
      </c>
      <c r="V41" s="66" t="n">
        <v>133003</v>
      </c>
      <c r="W41" s="66" t="n">
        <v>5383</v>
      </c>
      <c r="X41" s="66" t="n">
        <v>159274</v>
      </c>
      <c r="Y41" s="66" t="n">
        <v>146025</v>
      </c>
      <c r="Z41" s="66" t="n">
        <v>1780812</v>
      </c>
      <c r="AA41" s="66" t="n">
        <v>1592568</v>
      </c>
      <c r="AB41" s="66" t="n">
        <v>1333</v>
      </c>
      <c r="AC41" s="66" t="n">
        <v>202012</v>
      </c>
      <c r="AD41" s="66" t="n">
        <v>192905</v>
      </c>
      <c r="AE41" s="66" t="n">
        <v>3706154</v>
      </c>
      <c r="AF41" s="66" t="n">
        <v>3060991</v>
      </c>
      <c r="AG41" s="66" t="n">
        <v>169</v>
      </c>
      <c r="AH41" s="66" t="n">
        <v>183652</v>
      </c>
      <c r="AI41" s="66" t="n">
        <v>161606</v>
      </c>
      <c r="AJ41" s="66" t="n">
        <v>8095287</v>
      </c>
      <c r="AK41" s="66" t="n">
        <v>5669479</v>
      </c>
    </row>
    <row r="42" customFormat="false" ht="24.75" hidden="false" customHeight="true" outlineLevel="0" collapsed="false">
      <c r="A42" s="67" t="s">
        <v>61</v>
      </c>
      <c r="B42" s="64" t="n">
        <v>2306</v>
      </c>
      <c r="C42" s="64" t="n">
        <v>8401</v>
      </c>
      <c r="D42" s="64" t="n">
        <v>5711</v>
      </c>
      <c r="E42" s="64" t="n">
        <v>107023</v>
      </c>
      <c r="F42" s="64" t="n">
        <v>91863</v>
      </c>
      <c r="G42" s="64" t="n">
        <v>511</v>
      </c>
      <c r="H42" s="64" t="n">
        <v>899</v>
      </c>
      <c r="I42" s="64" t="n">
        <v>831</v>
      </c>
      <c r="J42" s="64" t="n">
        <v>3086</v>
      </c>
      <c r="K42" s="64" t="n">
        <v>2768</v>
      </c>
      <c r="L42" s="64" t="n">
        <v>854</v>
      </c>
      <c r="M42" s="64" t="n">
        <v>2272</v>
      </c>
      <c r="N42" s="64" t="n">
        <v>2032</v>
      </c>
      <c r="O42" s="64" t="n">
        <v>16038</v>
      </c>
      <c r="P42" s="64" t="n">
        <v>14177</v>
      </c>
      <c r="Q42" s="64" t="n">
        <v>726</v>
      </c>
      <c r="R42" s="64" t="n">
        <v>3054</v>
      </c>
      <c r="S42" s="67" t="s">
        <v>61</v>
      </c>
      <c r="T42" s="64" t="n">
        <v>2236</v>
      </c>
      <c r="U42" s="64" t="n">
        <v>36813</v>
      </c>
      <c r="V42" s="64" t="n">
        <v>31671</v>
      </c>
      <c r="W42" s="64" t="n">
        <v>211</v>
      </c>
      <c r="X42" s="64" t="n">
        <v>2149</v>
      </c>
      <c r="Y42" s="64" t="n">
        <v>601</v>
      </c>
      <c r="Z42" s="64" t="n">
        <v>46294</v>
      </c>
      <c r="AA42" s="64" t="n">
        <v>39129</v>
      </c>
      <c r="AB42" s="64" t="n">
        <v>4</v>
      </c>
      <c r="AC42" s="64" t="n">
        <v>27</v>
      </c>
      <c r="AD42" s="64" t="n">
        <v>11</v>
      </c>
      <c r="AE42" s="64" t="n">
        <v>4793</v>
      </c>
      <c r="AF42" s="64" t="n">
        <v>4119</v>
      </c>
      <c r="AG42" s="64" t="s">
        <v>45</v>
      </c>
      <c r="AH42" s="64" t="s">
        <v>45</v>
      </c>
      <c r="AI42" s="64" t="s">
        <v>45</v>
      </c>
      <c r="AJ42" s="64" t="s">
        <v>45</v>
      </c>
      <c r="AK42" s="64" t="s">
        <v>45</v>
      </c>
    </row>
    <row r="43" customFormat="false" ht="24.75" hidden="false" customHeight="true" outlineLevel="0" collapsed="false">
      <c r="A43" s="67" t="s">
        <v>62</v>
      </c>
      <c r="B43" s="64" t="n">
        <v>1952</v>
      </c>
      <c r="C43" s="64" t="n">
        <v>17519</v>
      </c>
      <c r="D43" s="64" t="n">
        <v>13273</v>
      </c>
      <c r="E43" s="64" t="n">
        <v>231172</v>
      </c>
      <c r="F43" s="64" t="n">
        <v>198456</v>
      </c>
      <c r="G43" s="64" t="n">
        <v>9</v>
      </c>
      <c r="H43" s="64" t="n">
        <v>57</v>
      </c>
      <c r="I43" s="64" t="n">
        <v>53</v>
      </c>
      <c r="J43" s="64" t="n">
        <v>61</v>
      </c>
      <c r="K43" s="64" t="n">
        <v>58</v>
      </c>
      <c r="L43" s="64" t="n">
        <v>136</v>
      </c>
      <c r="M43" s="64" t="n">
        <v>803</v>
      </c>
      <c r="N43" s="64" t="n">
        <v>797</v>
      </c>
      <c r="O43" s="64" t="n">
        <v>3000</v>
      </c>
      <c r="P43" s="64" t="n">
        <v>2702</v>
      </c>
      <c r="Q43" s="64" t="n">
        <v>1136</v>
      </c>
      <c r="R43" s="64" t="n">
        <v>8131</v>
      </c>
      <c r="S43" s="67" t="s">
        <v>62</v>
      </c>
      <c r="T43" s="64" t="n">
        <v>7620</v>
      </c>
      <c r="U43" s="64" t="n">
        <v>70635</v>
      </c>
      <c r="V43" s="64" t="n">
        <v>64385</v>
      </c>
      <c r="W43" s="64" t="n">
        <v>661</v>
      </c>
      <c r="X43" s="64" t="n">
        <v>8339</v>
      </c>
      <c r="Y43" s="64" t="n">
        <v>4738</v>
      </c>
      <c r="Z43" s="64" t="n">
        <v>141635</v>
      </c>
      <c r="AA43" s="64" t="n">
        <v>117292</v>
      </c>
      <c r="AB43" s="64" t="n">
        <v>10</v>
      </c>
      <c r="AC43" s="64" t="n">
        <v>189</v>
      </c>
      <c r="AD43" s="64" t="n">
        <v>65</v>
      </c>
      <c r="AE43" s="64" t="n">
        <v>15842</v>
      </c>
      <c r="AF43" s="64" t="n">
        <v>14019</v>
      </c>
      <c r="AG43" s="64" t="s">
        <v>45</v>
      </c>
      <c r="AH43" s="64" t="s">
        <v>45</v>
      </c>
      <c r="AI43" s="64" t="s">
        <v>45</v>
      </c>
      <c r="AJ43" s="64" t="s">
        <v>45</v>
      </c>
      <c r="AK43" s="64" t="s">
        <v>45</v>
      </c>
    </row>
    <row r="44" customFormat="false" ht="24.75" hidden="false" customHeight="true" outlineLevel="0" collapsed="false">
      <c r="A44" s="67" t="s">
        <v>63</v>
      </c>
      <c r="B44" s="64" t="n">
        <v>3344</v>
      </c>
      <c r="C44" s="64" t="n">
        <v>66819</v>
      </c>
      <c r="D44" s="64" t="n">
        <v>57969</v>
      </c>
      <c r="E44" s="64" t="n">
        <v>879381</v>
      </c>
      <c r="F44" s="64" t="n">
        <v>740443</v>
      </c>
      <c r="G44" s="64" t="n">
        <v>3</v>
      </c>
      <c r="H44" s="64" t="n">
        <v>50</v>
      </c>
      <c r="I44" s="64" t="n">
        <v>55</v>
      </c>
      <c r="J44" s="64" t="n">
        <v>19</v>
      </c>
      <c r="K44" s="64" t="n">
        <v>16</v>
      </c>
      <c r="L44" s="64" t="n">
        <v>12</v>
      </c>
      <c r="M44" s="64" t="n">
        <v>161</v>
      </c>
      <c r="N44" s="64" t="n">
        <v>161</v>
      </c>
      <c r="O44" s="64" t="n">
        <v>251</v>
      </c>
      <c r="P44" s="64" t="n">
        <v>242</v>
      </c>
      <c r="Q44" s="64" t="n">
        <v>513</v>
      </c>
      <c r="R44" s="64" t="n">
        <v>6824</v>
      </c>
      <c r="S44" s="67" t="s">
        <v>63</v>
      </c>
      <c r="T44" s="64" t="n">
        <v>6451</v>
      </c>
      <c r="U44" s="105" t="s">
        <v>112</v>
      </c>
      <c r="V44" s="105" t="s">
        <v>112</v>
      </c>
      <c r="W44" s="64" t="n">
        <v>2733</v>
      </c>
      <c r="X44" s="64" t="n">
        <v>55976</v>
      </c>
      <c r="Y44" s="64" t="n">
        <v>49616</v>
      </c>
      <c r="Z44" s="64" t="n">
        <v>678051</v>
      </c>
      <c r="AA44" s="64" t="n">
        <v>598221</v>
      </c>
      <c r="AB44" s="64" t="n">
        <v>82</v>
      </c>
      <c r="AC44" s="64" t="n">
        <v>3786</v>
      </c>
      <c r="AD44" s="64" t="n">
        <v>1659</v>
      </c>
      <c r="AE44" s="64" t="n">
        <v>150378</v>
      </c>
      <c r="AF44" s="64" t="n">
        <v>102956</v>
      </c>
      <c r="AG44" s="64" t="n">
        <v>1</v>
      </c>
      <c r="AH44" s="64" t="n">
        <v>22</v>
      </c>
      <c r="AI44" s="64" t="n">
        <v>27</v>
      </c>
      <c r="AJ44" s="105" t="s">
        <v>112</v>
      </c>
      <c r="AK44" s="105" t="s">
        <v>112</v>
      </c>
    </row>
    <row r="45" customFormat="false" ht="24.75" hidden="false" customHeight="true" outlineLevel="0" collapsed="false">
      <c r="A45" s="67" t="s">
        <v>64</v>
      </c>
      <c r="B45" s="64" t="n">
        <v>1219</v>
      </c>
      <c r="C45" s="64" t="n">
        <v>51182</v>
      </c>
      <c r="D45" s="64" t="n">
        <v>45995</v>
      </c>
      <c r="E45" s="64" t="n">
        <v>686334</v>
      </c>
      <c r="F45" s="64" t="n">
        <v>577760</v>
      </c>
      <c r="G45" s="64" t="s">
        <v>45</v>
      </c>
      <c r="H45" s="64" t="s">
        <v>45</v>
      </c>
      <c r="I45" s="64" t="s">
        <v>45</v>
      </c>
      <c r="J45" s="64" t="s">
        <v>45</v>
      </c>
      <c r="K45" s="64" t="s">
        <v>45</v>
      </c>
      <c r="L45" s="64" t="s">
        <v>45</v>
      </c>
      <c r="M45" s="64" t="s">
        <v>45</v>
      </c>
      <c r="N45" s="64" t="s">
        <v>45</v>
      </c>
      <c r="O45" s="64" t="s">
        <v>45</v>
      </c>
      <c r="P45" s="64" t="s">
        <v>45</v>
      </c>
      <c r="Q45" s="64" t="n">
        <v>2</v>
      </c>
      <c r="R45" s="64" t="n">
        <v>83</v>
      </c>
      <c r="S45" s="67" t="s">
        <v>64</v>
      </c>
      <c r="T45" s="64" t="n">
        <v>81</v>
      </c>
      <c r="U45" s="105" t="s">
        <v>112</v>
      </c>
      <c r="V45" s="105" t="s">
        <v>112</v>
      </c>
      <c r="W45" s="64" t="n">
        <v>1094</v>
      </c>
      <c r="X45" s="64" t="n">
        <v>43742</v>
      </c>
      <c r="Y45" s="64" t="n">
        <v>41105</v>
      </c>
      <c r="Z45" s="64" t="n">
        <v>473353</v>
      </c>
      <c r="AA45" s="64" t="n">
        <v>426290</v>
      </c>
      <c r="AB45" s="64" t="n">
        <v>122</v>
      </c>
      <c r="AC45" s="64" t="n">
        <v>7227</v>
      </c>
      <c r="AD45" s="64" t="n">
        <v>4777</v>
      </c>
      <c r="AE45" s="64" t="n">
        <v>200638</v>
      </c>
      <c r="AF45" s="64" t="n">
        <v>149588</v>
      </c>
      <c r="AG45" s="64" t="n">
        <v>1</v>
      </c>
      <c r="AH45" s="64" t="n">
        <v>130</v>
      </c>
      <c r="AI45" s="64" t="n">
        <v>32</v>
      </c>
      <c r="AJ45" s="105" t="s">
        <v>112</v>
      </c>
      <c r="AK45" s="105" t="s">
        <v>112</v>
      </c>
    </row>
    <row r="46" customFormat="false" ht="24.75" hidden="false" customHeight="true" outlineLevel="0" collapsed="false">
      <c r="A46" s="67" t="s">
        <v>65</v>
      </c>
      <c r="B46" s="64" t="n">
        <v>969</v>
      </c>
      <c r="C46" s="64" t="n">
        <v>72415</v>
      </c>
      <c r="D46" s="64" t="n">
        <v>66586</v>
      </c>
      <c r="E46" s="64" t="n">
        <v>1158270</v>
      </c>
      <c r="F46" s="64" t="n">
        <v>976283</v>
      </c>
      <c r="G46" s="64" t="s">
        <v>45</v>
      </c>
      <c r="H46" s="64" t="s">
        <v>45</v>
      </c>
      <c r="I46" s="64" t="s">
        <v>45</v>
      </c>
      <c r="J46" s="64" t="s">
        <v>45</v>
      </c>
      <c r="K46" s="64" t="s">
        <v>45</v>
      </c>
      <c r="L46" s="64" t="s">
        <v>45</v>
      </c>
      <c r="M46" s="64" t="s">
        <v>45</v>
      </c>
      <c r="N46" s="64" t="s">
        <v>45</v>
      </c>
      <c r="O46" s="64" t="s">
        <v>45</v>
      </c>
      <c r="P46" s="64" t="s">
        <v>45</v>
      </c>
      <c r="Q46" s="64" t="n">
        <v>1</v>
      </c>
      <c r="R46" s="64" t="n">
        <v>103</v>
      </c>
      <c r="S46" s="67" t="s">
        <v>65</v>
      </c>
      <c r="T46" s="64" t="n">
        <v>87</v>
      </c>
      <c r="U46" s="105" t="s">
        <v>112</v>
      </c>
      <c r="V46" s="105" t="s">
        <v>112</v>
      </c>
      <c r="W46" s="64" t="n">
        <v>609</v>
      </c>
      <c r="X46" s="64" t="n">
        <v>40325</v>
      </c>
      <c r="Y46" s="64" t="n">
        <v>40069</v>
      </c>
      <c r="Z46" s="64" t="n">
        <v>382179</v>
      </c>
      <c r="AA46" s="64" t="n">
        <v>354161</v>
      </c>
      <c r="AB46" s="64" t="n">
        <v>353</v>
      </c>
      <c r="AC46" s="64" t="n">
        <v>31190</v>
      </c>
      <c r="AD46" s="64" t="n">
        <v>26002</v>
      </c>
      <c r="AE46" s="64" t="n">
        <v>677981</v>
      </c>
      <c r="AF46" s="64" t="n">
        <v>560056</v>
      </c>
      <c r="AG46" s="64" t="n">
        <v>6</v>
      </c>
      <c r="AH46" s="64" t="n">
        <v>797</v>
      </c>
      <c r="AI46" s="64" t="n">
        <v>428</v>
      </c>
      <c r="AJ46" s="105" t="s">
        <v>112</v>
      </c>
      <c r="AK46" s="105" t="s">
        <v>112</v>
      </c>
    </row>
    <row r="47" customFormat="false" ht="24.75" hidden="false" customHeight="true" outlineLevel="0" collapsed="false">
      <c r="A47" s="67" t="s">
        <v>66</v>
      </c>
      <c r="B47" s="64" t="n">
        <v>733</v>
      </c>
      <c r="C47" s="64" t="n">
        <v>123176</v>
      </c>
      <c r="D47" s="64" t="n">
        <v>119787</v>
      </c>
      <c r="E47" s="64" t="n">
        <v>2382136</v>
      </c>
      <c r="F47" s="64" t="n">
        <v>1919777</v>
      </c>
      <c r="G47" s="64" t="s">
        <v>45</v>
      </c>
      <c r="H47" s="64" t="s">
        <v>45</v>
      </c>
      <c r="I47" s="64" t="s">
        <v>45</v>
      </c>
      <c r="J47" s="64" t="s">
        <v>45</v>
      </c>
      <c r="K47" s="64" t="s">
        <v>45</v>
      </c>
      <c r="L47" s="64" t="s">
        <v>45</v>
      </c>
      <c r="M47" s="64" t="s">
        <v>45</v>
      </c>
      <c r="N47" s="64" t="s">
        <v>45</v>
      </c>
      <c r="O47" s="64" t="s">
        <v>45</v>
      </c>
      <c r="P47" s="64" t="s">
        <v>45</v>
      </c>
      <c r="Q47" s="64" t="n">
        <v>1</v>
      </c>
      <c r="R47" s="64" t="n">
        <v>123</v>
      </c>
      <c r="S47" s="67" t="s">
        <v>66</v>
      </c>
      <c r="T47" s="64" t="n">
        <v>123</v>
      </c>
      <c r="U47" s="105" t="s">
        <v>112</v>
      </c>
      <c r="V47" s="105" t="s">
        <v>112</v>
      </c>
      <c r="W47" s="64" t="n">
        <v>74</v>
      </c>
      <c r="X47" s="64" t="n">
        <v>8310</v>
      </c>
      <c r="Y47" s="64" t="n">
        <v>9463</v>
      </c>
      <c r="Z47" s="105" t="s">
        <v>112</v>
      </c>
      <c r="AA47" s="105" t="s">
        <v>112</v>
      </c>
      <c r="AB47" s="64" t="n">
        <v>632</v>
      </c>
      <c r="AC47" s="64" t="n">
        <v>105996</v>
      </c>
      <c r="AD47" s="64" t="n">
        <v>104432</v>
      </c>
      <c r="AE47" s="64" t="n">
        <v>1870882</v>
      </c>
      <c r="AF47" s="64" t="n">
        <v>1564066</v>
      </c>
      <c r="AG47" s="64" t="n">
        <v>26</v>
      </c>
      <c r="AH47" s="64" t="n">
        <v>8747</v>
      </c>
      <c r="AI47" s="64" t="n">
        <v>5769</v>
      </c>
      <c r="AJ47" s="64" t="n">
        <v>452020</v>
      </c>
      <c r="AK47" s="64" t="n">
        <v>298239</v>
      </c>
    </row>
    <row r="48" customFormat="false" ht="24.75" hidden="false" customHeight="true" outlineLevel="0" collapsed="false">
      <c r="A48" s="67" t="s">
        <v>67</v>
      </c>
      <c r="B48" s="64" t="n">
        <v>130</v>
      </c>
      <c r="C48" s="64" t="n">
        <v>49888</v>
      </c>
      <c r="D48" s="64" t="n">
        <v>48977</v>
      </c>
      <c r="E48" s="64" t="n">
        <v>1118798</v>
      </c>
      <c r="F48" s="64" t="n">
        <v>880782</v>
      </c>
      <c r="G48" s="64" t="s">
        <v>45</v>
      </c>
      <c r="H48" s="64" t="s">
        <v>45</v>
      </c>
      <c r="I48" s="64" t="s">
        <v>45</v>
      </c>
      <c r="J48" s="64" t="s">
        <v>45</v>
      </c>
      <c r="K48" s="64" t="s">
        <v>45</v>
      </c>
      <c r="L48" s="64" t="s">
        <v>45</v>
      </c>
      <c r="M48" s="64" t="s">
        <v>45</v>
      </c>
      <c r="N48" s="64" t="s">
        <v>45</v>
      </c>
      <c r="O48" s="64" t="s">
        <v>45</v>
      </c>
      <c r="P48" s="64" t="s">
        <v>45</v>
      </c>
      <c r="Q48" s="64" t="s">
        <v>45</v>
      </c>
      <c r="R48" s="64" t="s">
        <v>45</v>
      </c>
      <c r="S48" s="67" t="s">
        <v>67</v>
      </c>
      <c r="T48" s="64" t="s">
        <v>45</v>
      </c>
      <c r="U48" s="64" t="s">
        <v>45</v>
      </c>
      <c r="V48" s="64" t="s">
        <v>45</v>
      </c>
      <c r="W48" s="64" t="n">
        <v>1</v>
      </c>
      <c r="X48" s="64" t="n">
        <v>433</v>
      </c>
      <c r="Y48" s="64" t="n">
        <v>433</v>
      </c>
      <c r="Z48" s="105" t="s">
        <v>112</v>
      </c>
      <c r="AA48" s="105" t="s">
        <v>112</v>
      </c>
      <c r="AB48" s="64" t="n">
        <v>103</v>
      </c>
      <c r="AC48" s="64" t="n">
        <v>37030</v>
      </c>
      <c r="AD48" s="64" t="n">
        <v>38429</v>
      </c>
      <c r="AE48" s="64" t="n">
        <v>590971</v>
      </c>
      <c r="AF48" s="64" t="n">
        <v>503924</v>
      </c>
      <c r="AG48" s="64" t="n">
        <v>26</v>
      </c>
      <c r="AH48" s="64" t="n">
        <v>12425</v>
      </c>
      <c r="AI48" s="64" t="n">
        <v>10115</v>
      </c>
      <c r="AJ48" s="105" t="s">
        <v>112</v>
      </c>
      <c r="AK48" s="105" t="s">
        <v>112</v>
      </c>
    </row>
    <row r="49" customFormat="false" ht="24.75" hidden="false" customHeight="true" outlineLevel="0" collapsed="false">
      <c r="A49" s="67" t="s">
        <v>68</v>
      </c>
      <c r="B49" s="64" t="n">
        <v>136</v>
      </c>
      <c r="C49" s="64" t="n">
        <v>178098</v>
      </c>
      <c r="D49" s="64" t="n">
        <v>162765</v>
      </c>
      <c r="E49" s="64" t="n">
        <v>7188615</v>
      </c>
      <c r="F49" s="64" t="n">
        <v>5090641</v>
      </c>
      <c r="G49" s="64" t="s">
        <v>45</v>
      </c>
      <c r="H49" s="64" t="s">
        <v>45</v>
      </c>
      <c r="I49" s="64" t="s">
        <v>45</v>
      </c>
      <c r="J49" s="64" t="s">
        <v>45</v>
      </c>
      <c r="K49" s="64" t="s">
        <v>45</v>
      </c>
      <c r="L49" s="64" t="s">
        <v>45</v>
      </c>
      <c r="M49" s="64" t="s">
        <v>45</v>
      </c>
      <c r="N49" s="64" t="s">
        <v>45</v>
      </c>
      <c r="O49" s="64" t="s">
        <v>45</v>
      </c>
      <c r="P49" s="64" t="s">
        <v>45</v>
      </c>
      <c r="Q49" s="64" t="s">
        <v>45</v>
      </c>
      <c r="R49" s="64" t="s">
        <v>45</v>
      </c>
      <c r="S49" s="67" t="s">
        <v>68</v>
      </c>
      <c r="T49" s="64" t="s">
        <v>45</v>
      </c>
      <c r="U49" s="64" t="s">
        <v>45</v>
      </c>
      <c r="V49" s="64" t="s">
        <v>45</v>
      </c>
      <c r="W49" s="64" t="s">
        <v>45</v>
      </c>
      <c r="X49" s="64" t="s">
        <v>45</v>
      </c>
      <c r="Y49" s="64" t="s">
        <v>45</v>
      </c>
      <c r="Z49" s="64" t="s">
        <v>45</v>
      </c>
      <c r="AA49" s="64" t="s">
        <v>45</v>
      </c>
      <c r="AB49" s="64" t="n">
        <v>27</v>
      </c>
      <c r="AC49" s="64" t="n">
        <v>16567</v>
      </c>
      <c r="AD49" s="64" t="n">
        <v>17530</v>
      </c>
      <c r="AE49" s="64" t="n">
        <v>194670</v>
      </c>
      <c r="AF49" s="64" t="n">
        <v>162262</v>
      </c>
      <c r="AG49" s="64" t="n">
        <v>109</v>
      </c>
      <c r="AH49" s="64" t="n">
        <v>161531</v>
      </c>
      <c r="AI49" s="64" t="n">
        <v>145235</v>
      </c>
      <c r="AJ49" s="64" t="n">
        <v>6993945</v>
      </c>
      <c r="AK49" s="64" t="n">
        <v>4928379</v>
      </c>
    </row>
    <row r="50" customFormat="false" ht="23.25" hidden="false" customHeight="true" outlineLevel="0" collapsed="false">
      <c r="A50" s="69" t="s">
        <v>55</v>
      </c>
      <c r="B50" s="64"/>
      <c r="C50" s="64"/>
      <c r="D50" s="64"/>
      <c r="E50" s="64"/>
      <c r="F50" s="64"/>
      <c r="G50" s="64"/>
      <c r="H50" s="64"/>
      <c r="I50" s="64"/>
      <c r="J50" s="64"/>
      <c r="K50" s="64"/>
      <c r="L50" s="64"/>
      <c r="M50" s="64"/>
      <c r="N50" s="64"/>
      <c r="O50" s="64"/>
      <c r="P50" s="64"/>
      <c r="Q50" s="64"/>
      <c r="R50" s="64"/>
      <c r="S50" s="69" t="s">
        <v>55</v>
      </c>
      <c r="T50" s="64"/>
      <c r="U50" s="64"/>
      <c r="V50" s="64"/>
      <c r="W50" s="64"/>
      <c r="X50" s="64"/>
      <c r="Y50" s="64"/>
      <c r="Z50" s="64"/>
      <c r="AA50" s="64"/>
      <c r="AB50" s="64"/>
      <c r="AC50" s="64"/>
      <c r="AD50" s="64"/>
      <c r="AE50" s="64"/>
      <c r="AF50" s="64"/>
      <c r="AG50" s="64"/>
      <c r="AH50" s="64"/>
      <c r="AI50" s="64"/>
      <c r="AJ50" s="64"/>
      <c r="AK50" s="64"/>
    </row>
    <row r="51" customFormat="false" ht="24.75" hidden="false" customHeight="true" outlineLevel="0" collapsed="false">
      <c r="A51" s="65" t="s">
        <v>76</v>
      </c>
      <c r="B51" s="66" t="n">
        <v>10789</v>
      </c>
      <c r="C51" s="66" t="n">
        <v>567498</v>
      </c>
      <c r="D51" s="66" t="n">
        <v>521063</v>
      </c>
      <c r="E51" s="66" t="n">
        <v>13751730</v>
      </c>
      <c r="F51" s="66" t="n">
        <v>10476004</v>
      </c>
      <c r="G51" s="66" t="n">
        <v>523</v>
      </c>
      <c r="H51" s="66" t="n">
        <v>1006</v>
      </c>
      <c r="I51" s="66" t="n">
        <v>939</v>
      </c>
      <c r="J51" s="66" t="n">
        <v>3166</v>
      </c>
      <c r="K51" s="66" t="n">
        <v>2842</v>
      </c>
      <c r="L51" s="66" t="n">
        <v>1002</v>
      </c>
      <c r="M51" s="66" t="n">
        <v>3236</v>
      </c>
      <c r="N51" s="66" t="n">
        <v>2990</v>
      </c>
      <c r="O51" s="66" t="n">
        <v>19288</v>
      </c>
      <c r="P51" s="66" t="n">
        <v>17121</v>
      </c>
      <c r="Q51" s="66" t="n">
        <v>2379</v>
      </c>
      <c r="R51" s="66" t="n">
        <v>18318</v>
      </c>
      <c r="S51" s="65" t="s">
        <v>76</v>
      </c>
      <c r="T51" s="66" t="n">
        <v>16598</v>
      </c>
      <c r="U51" s="66" t="n">
        <v>147023</v>
      </c>
      <c r="V51" s="66" t="n">
        <v>133003</v>
      </c>
      <c r="W51" s="66" t="n">
        <v>5383</v>
      </c>
      <c r="X51" s="66" t="n">
        <v>159274</v>
      </c>
      <c r="Y51" s="66" t="n">
        <v>146025</v>
      </c>
      <c r="Z51" s="66" t="n">
        <v>1780812</v>
      </c>
      <c r="AA51" s="66" t="n">
        <v>1592568</v>
      </c>
      <c r="AB51" s="66" t="n">
        <v>1333</v>
      </c>
      <c r="AC51" s="66" t="n">
        <v>202012</v>
      </c>
      <c r="AD51" s="66" t="n">
        <v>192905</v>
      </c>
      <c r="AE51" s="66" t="n">
        <v>3706154</v>
      </c>
      <c r="AF51" s="66" t="n">
        <v>3060991</v>
      </c>
      <c r="AG51" s="66" t="n">
        <v>169</v>
      </c>
      <c r="AH51" s="66" t="n">
        <v>183652</v>
      </c>
      <c r="AI51" s="66" t="n">
        <v>161606</v>
      </c>
      <c r="AJ51" s="66" t="n">
        <v>8095287</v>
      </c>
      <c r="AK51" s="66" t="n">
        <v>5669479</v>
      </c>
    </row>
    <row r="52" customFormat="false" ht="24.75" hidden="false" customHeight="true" outlineLevel="0" collapsed="false">
      <c r="A52" s="67" t="s">
        <v>77</v>
      </c>
      <c r="B52" s="64" t="n">
        <v>463</v>
      </c>
      <c r="C52" s="64" t="n">
        <v>66753</v>
      </c>
      <c r="D52" s="64" t="n">
        <v>43192</v>
      </c>
      <c r="E52" s="64" t="n">
        <v>2888271</v>
      </c>
      <c r="F52" s="64" t="n">
        <v>1107598</v>
      </c>
      <c r="G52" s="64" t="n">
        <v>20</v>
      </c>
      <c r="H52" s="64" t="n">
        <v>35</v>
      </c>
      <c r="I52" s="64" t="n">
        <v>33</v>
      </c>
      <c r="J52" s="64" t="n">
        <v>126</v>
      </c>
      <c r="K52" s="64" t="n">
        <v>49</v>
      </c>
      <c r="L52" s="64" t="n">
        <v>37</v>
      </c>
      <c r="M52" s="64" t="n">
        <v>121</v>
      </c>
      <c r="N52" s="64" t="n">
        <v>93</v>
      </c>
      <c r="O52" s="64" t="n">
        <v>672</v>
      </c>
      <c r="P52" s="64" t="n">
        <v>257</v>
      </c>
      <c r="Q52" s="64" t="n">
        <v>77</v>
      </c>
      <c r="R52" s="64" t="n">
        <v>544</v>
      </c>
      <c r="S52" s="67" t="s">
        <v>77</v>
      </c>
      <c r="T52" s="64" t="n">
        <v>440</v>
      </c>
      <c r="U52" s="64" t="n">
        <v>4413</v>
      </c>
      <c r="V52" s="64" t="n">
        <v>1686</v>
      </c>
      <c r="W52" s="64" t="n">
        <v>197</v>
      </c>
      <c r="X52" s="64" t="n">
        <v>5470</v>
      </c>
      <c r="Y52" s="64" t="n">
        <v>3890</v>
      </c>
      <c r="Z52" s="64" t="n">
        <v>77421</v>
      </c>
      <c r="AA52" s="64" t="n">
        <v>29256</v>
      </c>
      <c r="AB52" s="64" t="n">
        <v>103</v>
      </c>
      <c r="AC52" s="64" t="n">
        <v>14396</v>
      </c>
      <c r="AD52" s="64" t="n">
        <v>11325</v>
      </c>
      <c r="AE52" s="64" t="n">
        <v>339524</v>
      </c>
      <c r="AF52" s="64" t="n">
        <v>135453</v>
      </c>
      <c r="AG52" s="64" t="n">
        <v>29</v>
      </c>
      <c r="AH52" s="64" t="n">
        <v>46187</v>
      </c>
      <c r="AI52" s="64" t="n">
        <v>27411</v>
      </c>
      <c r="AJ52" s="64" t="n">
        <v>2466115</v>
      </c>
      <c r="AK52" s="64" t="n">
        <v>940897</v>
      </c>
    </row>
    <row r="53" customFormat="false" ht="24.75" hidden="false" customHeight="true" outlineLevel="0" collapsed="false">
      <c r="A53" s="67" t="s">
        <v>78</v>
      </c>
      <c r="B53" s="64" t="n">
        <v>4017</v>
      </c>
      <c r="C53" s="64" t="n">
        <v>263109</v>
      </c>
      <c r="D53" s="64" t="n">
        <v>240692</v>
      </c>
      <c r="E53" s="64" t="n">
        <v>6522898</v>
      </c>
      <c r="F53" s="64" t="n">
        <v>5027847</v>
      </c>
      <c r="G53" s="64" t="n">
        <v>169</v>
      </c>
      <c r="H53" s="64" t="n">
        <v>378</v>
      </c>
      <c r="I53" s="64" t="n">
        <v>334</v>
      </c>
      <c r="J53" s="64" t="n">
        <v>1051</v>
      </c>
      <c r="K53" s="64" t="n">
        <v>805</v>
      </c>
      <c r="L53" s="64" t="n">
        <v>371</v>
      </c>
      <c r="M53" s="64" t="n">
        <v>1240</v>
      </c>
      <c r="N53" s="64" t="n">
        <v>1074</v>
      </c>
      <c r="O53" s="64" t="n">
        <v>7229</v>
      </c>
      <c r="P53" s="64" t="n">
        <v>5476</v>
      </c>
      <c r="Q53" s="64" t="n">
        <v>829</v>
      </c>
      <c r="R53" s="64" t="n">
        <v>6305</v>
      </c>
      <c r="S53" s="67" t="s">
        <v>78</v>
      </c>
      <c r="T53" s="64" t="n">
        <v>5553</v>
      </c>
      <c r="U53" s="64" t="n">
        <v>51371</v>
      </c>
      <c r="V53" s="64" t="n">
        <v>40079</v>
      </c>
      <c r="W53" s="64" t="n">
        <v>1917</v>
      </c>
      <c r="X53" s="64" t="n">
        <v>56721</v>
      </c>
      <c r="Y53" s="64" t="n">
        <v>48959</v>
      </c>
      <c r="Z53" s="64" t="n">
        <v>654684</v>
      </c>
      <c r="AA53" s="64" t="n">
        <v>514606</v>
      </c>
      <c r="AB53" s="64" t="n">
        <v>633</v>
      </c>
      <c r="AC53" s="64" t="n">
        <v>101650</v>
      </c>
      <c r="AD53" s="64" t="n">
        <v>94584</v>
      </c>
      <c r="AE53" s="64" t="n">
        <v>1895497</v>
      </c>
      <c r="AF53" s="64" t="n">
        <v>1454405</v>
      </c>
      <c r="AG53" s="64" t="n">
        <v>98</v>
      </c>
      <c r="AH53" s="64" t="n">
        <v>96815</v>
      </c>
      <c r="AI53" s="64" t="n">
        <v>90188</v>
      </c>
      <c r="AJ53" s="64" t="n">
        <v>3913066</v>
      </c>
      <c r="AK53" s="64" t="n">
        <v>3012475</v>
      </c>
    </row>
    <row r="54" customFormat="false" ht="24.75" hidden="false" customHeight="true" outlineLevel="0" collapsed="false">
      <c r="A54" s="67" t="s">
        <v>79</v>
      </c>
      <c r="B54" s="64" t="n">
        <v>6309</v>
      </c>
      <c r="C54" s="64" t="n">
        <v>237636</v>
      </c>
      <c r="D54" s="64" t="n">
        <v>237179</v>
      </c>
      <c r="E54" s="64" t="n">
        <v>4340560</v>
      </c>
      <c r="F54" s="64" t="n">
        <v>4340560</v>
      </c>
      <c r="G54" s="64" t="n">
        <v>334</v>
      </c>
      <c r="H54" s="64" t="n">
        <v>593</v>
      </c>
      <c r="I54" s="64" t="n">
        <v>572</v>
      </c>
      <c r="J54" s="64" t="n">
        <v>1988</v>
      </c>
      <c r="K54" s="64" t="n">
        <v>1988</v>
      </c>
      <c r="L54" s="64" t="n">
        <v>594</v>
      </c>
      <c r="M54" s="64" t="n">
        <v>1875</v>
      </c>
      <c r="N54" s="64" t="n">
        <v>1823</v>
      </c>
      <c r="O54" s="64" t="n">
        <v>11388</v>
      </c>
      <c r="P54" s="64" t="n">
        <v>11388</v>
      </c>
      <c r="Q54" s="64" t="n">
        <v>1473</v>
      </c>
      <c r="R54" s="64" t="n">
        <v>11469</v>
      </c>
      <c r="S54" s="67" t="s">
        <v>79</v>
      </c>
      <c r="T54" s="64" t="n">
        <v>10605</v>
      </c>
      <c r="U54" s="64" t="n">
        <v>91239</v>
      </c>
      <c r="V54" s="64" t="n">
        <v>91239</v>
      </c>
      <c r="W54" s="64" t="n">
        <v>3269</v>
      </c>
      <c r="X54" s="64" t="n">
        <v>97083</v>
      </c>
      <c r="Y54" s="64" t="n">
        <v>93176</v>
      </c>
      <c r="Z54" s="64" t="n">
        <v>1048706</v>
      </c>
      <c r="AA54" s="64" t="n">
        <v>1048706</v>
      </c>
      <c r="AB54" s="64" t="n">
        <v>597</v>
      </c>
      <c r="AC54" s="64" t="n">
        <v>85966</v>
      </c>
      <c r="AD54" s="64" t="n">
        <v>86996</v>
      </c>
      <c r="AE54" s="64" t="n">
        <v>1471132</v>
      </c>
      <c r="AF54" s="64" t="n">
        <v>1471132</v>
      </c>
      <c r="AG54" s="64" t="n">
        <v>42</v>
      </c>
      <c r="AH54" s="64" t="n">
        <v>40650</v>
      </c>
      <c r="AI54" s="64" t="n">
        <v>44007</v>
      </c>
      <c r="AJ54" s="64" t="n">
        <v>1716107</v>
      </c>
      <c r="AK54" s="64" t="n">
        <v>1716107</v>
      </c>
    </row>
    <row r="55" customFormat="false" ht="24.75" hidden="false" customHeight="true" outlineLevel="0" collapsed="false">
      <c r="A55" s="106" t="s">
        <v>55</v>
      </c>
      <c r="B55" s="72"/>
      <c r="C55" s="72"/>
      <c r="D55" s="72"/>
      <c r="E55" s="72"/>
      <c r="F55" s="72"/>
      <c r="G55" s="72"/>
      <c r="H55" s="72"/>
      <c r="I55" s="72"/>
      <c r="J55" s="72"/>
      <c r="K55" s="72"/>
      <c r="L55" s="72"/>
      <c r="M55" s="72"/>
      <c r="N55" s="72"/>
      <c r="O55" s="72"/>
      <c r="P55" s="72"/>
      <c r="Q55" s="72"/>
      <c r="R55" s="72"/>
      <c r="S55" s="106" t="s">
        <v>55</v>
      </c>
      <c r="T55" s="72"/>
      <c r="U55" s="72"/>
      <c r="V55" s="72"/>
      <c r="W55" s="72"/>
      <c r="X55" s="72"/>
      <c r="Y55" s="72"/>
      <c r="Z55" s="72"/>
      <c r="AA55" s="72"/>
      <c r="AB55" s="72"/>
      <c r="AC55" s="72"/>
      <c r="AD55" s="72"/>
      <c r="AE55" s="72"/>
      <c r="AF55" s="72"/>
      <c r="AG55" s="72"/>
      <c r="AH55" s="72"/>
      <c r="AI55" s="72"/>
      <c r="AJ55" s="72"/>
      <c r="AK55" s="72"/>
    </row>
    <row r="56" customFormat="false" ht="15" hidden="false" customHeight="true" outlineLevel="0" collapsed="false"/>
    <row r="57" customFormat="false" ht="5.1" hidden="false" customHeight="true" outlineLevel="0" collapsed="false"/>
    <row r="58" customFormat="false" ht="5.1" hidden="false" customHeight="true" outlineLevel="0" collapsed="false"/>
    <row r="59" customFormat="false" ht="5.1" hidden="false" customHeight="true" outlineLevel="0" collapsed="false"/>
    <row r="60" customFormat="false" ht="5.1" hidden="false" customHeight="true" outlineLevel="0" collapsed="false"/>
    <row r="61" customFormat="false" ht="5.1" hidden="false" customHeight="true" outlineLevel="0" collapsed="false"/>
    <row r="62" customFormat="false" ht="5.1" hidden="false" customHeight="true" outlineLevel="0" collapsed="false"/>
    <row r="63" customFormat="false" ht="5.1" hidden="false" customHeight="true" outlineLevel="0" collapsed="false"/>
    <row r="64" customFormat="false" ht="5.1" hidden="false" customHeight="true" outlineLevel="0" collapsed="false"/>
    <row r="65" customFormat="false" ht="5.1" hidden="false" customHeight="true" outlineLevel="0" collapsed="false"/>
    <row r="66" customFormat="false" ht="5.1" hidden="false" customHeight="true" outlineLevel="0" collapsed="false"/>
    <row r="70" customFormat="false" ht="15" hidden="false" customHeight="true" outlineLevel="0" collapsed="false">
      <c r="S70" s="128"/>
      <c r="T70" s="128"/>
    </row>
  </sheetData>
  <mergeCells count="64">
    <mergeCell ref="A2:I2"/>
    <mergeCell ref="J2:R2"/>
    <mergeCell ref="S2:AA2"/>
    <mergeCell ref="AB2:AK2"/>
    <mergeCell ref="A4:I4"/>
    <mergeCell ref="J4:R4"/>
    <mergeCell ref="S4:AA4"/>
    <mergeCell ref="AB4:AK4"/>
    <mergeCell ref="A6:A10"/>
    <mergeCell ref="B6:F7"/>
    <mergeCell ref="J6:R6"/>
    <mergeCell ref="S6:S10"/>
    <mergeCell ref="T6:AA6"/>
    <mergeCell ref="AB6:AK6"/>
    <mergeCell ref="G7:I7"/>
    <mergeCell ref="J7:K7"/>
    <mergeCell ref="L7:P7"/>
    <mergeCell ref="Q7:R7"/>
    <mergeCell ref="T7:V7"/>
    <mergeCell ref="W7:AA7"/>
    <mergeCell ref="AB7:AF7"/>
    <mergeCell ref="AG7:AK7"/>
    <mergeCell ref="B8:B9"/>
    <mergeCell ref="C8:C9"/>
    <mergeCell ref="D8:D9"/>
    <mergeCell ref="E8:F8"/>
    <mergeCell ref="G8:G9"/>
    <mergeCell ref="H8:H9"/>
    <mergeCell ref="I8:I9"/>
    <mergeCell ref="J8:K8"/>
    <mergeCell ref="L8:L9"/>
    <mergeCell ref="M8:M9"/>
    <mergeCell ref="N8:N9"/>
    <mergeCell ref="O8:P8"/>
    <mergeCell ref="Q8:Q9"/>
    <mergeCell ref="R8:R9"/>
    <mergeCell ref="T8:T9"/>
    <mergeCell ref="U8:V8"/>
    <mergeCell ref="W8:W9"/>
    <mergeCell ref="X8:X9"/>
    <mergeCell ref="Y8:Y9"/>
    <mergeCell ref="Z8:AA8"/>
    <mergeCell ref="AB8:AB9"/>
    <mergeCell ref="AC8:AC9"/>
    <mergeCell ref="AD8:AD9"/>
    <mergeCell ref="AE8:AF8"/>
    <mergeCell ref="AG8:AG9"/>
    <mergeCell ref="AH8:AH9"/>
    <mergeCell ref="AI8:AI9"/>
    <mergeCell ref="AJ8:AK8"/>
    <mergeCell ref="E9:E10"/>
    <mergeCell ref="F9:F10"/>
    <mergeCell ref="J9:J10"/>
    <mergeCell ref="K9:K10"/>
    <mergeCell ref="O9:O10"/>
    <mergeCell ref="P9:P10"/>
    <mergeCell ref="U9:U10"/>
    <mergeCell ref="V9:V10"/>
    <mergeCell ref="Z9:Z10"/>
    <mergeCell ref="AA9:AA10"/>
    <mergeCell ref="AE9:AE10"/>
    <mergeCell ref="AF9:AF10"/>
    <mergeCell ref="AJ9:AJ10"/>
    <mergeCell ref="AK9:AK10"/>
  </mergeCells>
  <printOptions headings="false" gridLines="false" gridLinesSet="true" horizontalCentered="false" verticalCentered="false"/>
  <pageMargins left="0.551388888888889" right="0.551388888888889" top="0.315277777777778" bottom="0.39375" header="0.511811023622047" footer="0.511811023622047"/>
  <pageSetup paperSize="9" scale="65" fitToWidth="1" fitToHeight="1" pageOrder="overThenDown" orientation="portrait" blackAndWhite="false" draft="false" cellComments="none" horizontalDpi="300" verticalDpi="300" copies="1"/>
  <headerFooter differentFirst="false" differentOddEven="false">
    <oddHeader/>
    <oddFooter/>
  </headerFooter>
  <colBreaks count="3" manualBreakCount="3">
    <brk id="9" man="true" max="65535" min="0"/>
    <brk id="18" man="true" max="65535" min="0"/>
    <brk id="2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2T03:13:39Z</dcterms:created>
  <dc:creator>Administrator</dc:creator>
  <dc:description/>
  <dc:language>en-US</dc:language>
  <cp:lastModifiedBy>情報システム厚生課</cp:lastModifiedBy>
  <cp:lastPrinted>2007-11-26T10:26:59Z</cp:lastPrinted>
  <dcterms:modified xsi:type="dcterms:W3CDTF">2007-11-29T03:09:42Z</dcterms:modified>
  <cp:revision>0</cp:revision>
  <dc:subject/>
  <dc:title/>
</cp:coreProperties>
</file>