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9.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23"/>
  </bookViews>
  <sheets>
    <sheet name="目次(ｲﾝﾀｰﾈｯﾄ)" sheetId="1" state="visible" r:id="rId2"/>
    <sheet name="事務総合（第１表）" sheetId="2" state="visible" r:id="rId3"/>
    <sheet name="事務総合（第２表）" sheetId="3" state="visible" r:id="rId4"/>
    <sheet name="事務総合（第３表）" sheetId="4" state="visible" r:id="rId5"/>
    <sheet name="事務総合（第４表）" sheetId="5" state="visible" r:id="rId6"/>
    <sheet name="事務総合（第５－１表）" sheetId="6" state="visible" r:id="rId7"/>
    <sheet name="事務総合（第５－２表）" sheetId="7" state="visible" r:id="rId8"/>
    <sheet name="事務総合（第６表）" sheetId="8" state="visible" r:id="rId9"/>
    <sheet name="事務総合（第７表）" sheetId="9" state="visible" r:id="rId10"/>
    <sheet name="事務総合（第８表）" sheetId="10" state="visible" r:id="rId11"/>
    <sheet name="事務総合（第９－１表）（９－２表）" sheetId="11" state="visible" r:id="rId12"/>
    <sheet name="事務総合（第１０－１表）" sheetId="12" state="visible" r:id="rId13"/>
    <sheet name="事務総合（第１０－２表）" sheetId="13" state="visible" r:id="rId14"/>
    <sheet name="事務総合（第１１表）" sheetId="14" state="visible" r:id="rId15"/>
    <sheet name="事務総合（第１２表）" sheetId="15" state="visible" r:id="rId16"/>
    <sheet name="事務県別（第１表）" sheetId="16" state="visible" r:id="rId17"/>
    <sheet name="事務県別（第２表）" sheetId="17" state="visible" r:id="rId18"/>
    <sheet name="事務県別（第３表）" sheetId="18" state="visible" r:id="rId19"/>
    <sheet name="事務県別（第４表）" sheetId="19" state="visible" r:id="rId20"/>
    <sheet name="事務県別（第５－１表）" sheetId="20" state="visible" r:id="rId21"/>
    <sheet name="事務県別（第５－２表）" sheetId="21" state="visible" r:id="rId22"/>
    <sheet name="事務県別（第６表）" sheetId="22" state="visible" r:id="rId23"/>
    <sheet name="事務県別（第７表）" sheetId="23" state="visible" r:id="rId24"/>
    <sheet name="事務県別（第８表）" sheetId="24" state="visible" r:id="rId25"/>
    <sheet name="事務県別（第９－１表）（９－２表）" sheetId="25" state="visible" r:id="rId26"/>
    <sheet name="事務県別（第１０－１表）" sheetId="26" state="visible" r:id="rId27"/>
    <sheet name="事務県別（第１０－２表）" sheetId="27" state="visible" r:id="rId28"/>
    <sheet name="事務県別（第１１表）" sheetId="28" state="visible" r:id="rId29"/>
    <sheet name="産業県別（第１２表）" sheetId="29" state="visible" r:id="rId30"/>
  </sheets>
  <definedNames>
    <definedName function="false" hidden="false" localSheetId="25" name="_xlnm.Print_Area" vbProcedure="false">'事務県別（第１０－１表）'!$A$1:$AD$86</definedName>
    <definedName function="false" hidden="false" localSheetId="26" name="_xlnm.Print_Area" vbProcedure="false">'事務県別（第１０－２表）'!$A$1:$AD$86</definedName>
    <definedName function="false" hidden="false" localSheetId="27" name="_xlnm.Print_Area" vbProcedure="false">'事務県別（第１１表）'!$A$1:$Q$86</definedName>
    <definedName function="false" hidden="false" localSheetId="15" name="_xlnm.Print_Area" vbProcedure="false">'事務県別（第１表）'!$A$1:$W$86</definedName>
    <definedName function="false" hidden="false" localSheetId="16" name="_xlnm.Print_Area" vbProcedure="false">'事務県別（第２表）'!$A$1:$V$88</definedName>
    <definedName function="false" hidden="false" localSheetId="17" name="_xlnm.Print_Area" vbProcedure="false">'事務県別（第３表）'!$A$1:$Z$87</definedName>
    <definedName function="false" hidden="false" localSheetId="18" name="_xlnm.Print_Area" vbProcedure="false">'事務県別（第４表）'!$A$1:$AY$87</definedName>
    <definedName function="false" hidden="false" localSheetId="19" name="_xlnm.Print_Area" vbProcedure="false">'事務県別（第５－１表）'!$A$1:$AL$87</definedName>
    <definedName function="false" hidden="false" localSheetId="20" name="_xlnm.Print_Area" vbProcedure="false">'事務県別（第５－２表）'!$A$1:$AL$87</definedName>
    <definedName function="false" hidden="false" localSheetId="21" name="_xlnm.Print_Area" vbProcedure="false">'事務県別（第６表）'!$A$1:$Z$87</definedName>
    <definedName function="false" hidden="false" localSheetId="22" name="_xlnm.Print_Area" vbProcedure="false">'事務県別（第７表）'!$A$1:$AR$86</definedName>
    <definedName function="false" hidden="false" localSheetId="23" name="_xlnm.Print_Area" vbProcedure="false">'事務県別（第８表）'!$A$1:$W$87</definedName>
    <definedName function="false" hidden="false" localSheetId="24" name="_xlnm.Print_Area" vbProcedure="false">'事務県別（第９－１表）（９－２表）'!$A$1:$O$87</definedName>
    <definedName function="false" hidden="false" localSheetId="11" name="_xlnm.Print_Area" vbProcedure="false">'事務総合（第１０－１表）'!$A$1:$AD$57</definedName>
    <definedName function="false" hidden="false" localSheetId="12" name="_xlnm.Print_Area" vbProcedure="false">'事務総合（第１０－２表）'!$A$1:$AD$57</definedName>
    <definedName function="false" hidden="false" localSheetId="14" name="_xlnm.Print_Area" vbProcedure="false">'事務総合（第１２表）'!$A$1:$Z$58</definedName>
    <definedName function="false" hidden="false" localSheetId="1" name="_xlnm.Print_Area" vbProcedure="false">'事務総合（第１表）'!$A$1:$W$58</definedName>
    <definedName function="false" hidden="false" localSheetId="2" name="_xlnm.Print_Area" vbProcedure="false">'事務総合（第２表）'!$A$1:$V$59</definedName>
    <definedName function="false" hidden="false" localSheetId="3" name="_xlnm.Print_Area" vbProcedure="false">'事務総合（第３表）'!$A$1:$Z$53</definedName>
    <definedName function="false" hidden="false" localSheetId="4" name="_xlnm.Print_Area" vbProcedure="false">'事務総合（第４表）'!$A$1:$AY$49</definedName>
    <definedName function="false" hidden="false" localSheetId="5" name="_xlnm.Print_Area" vbProcedure="false">'事務総合（第５－１表）'!$A$1:$AL$44</definedName>
    <definedName function="false" hidden="false" localSheetId="6" name="_xlnm.Print_Area" vbProcedure="false">'事務総合（第５－２表）'!$A$1:$AL$44</definedName>
    <definedName function="false" hidden="false" localSheetId="8" name="_xlnm.Print_Area" vbProcedure="false">'事務総合（第７表）'!$A$1:$AR$50</definedName>
    <definedName function="false" hidden="false" localSheetId="9" name="_xlnm.Print_Area" vbProcedure="false">'事務総合（第８表）'!$A$1:$W$58</definedName>
    <definedName function="false" hidden="false" localSheetId="10" name="_xlnm.Print_Area" vbProcedure="false">'事務総合（第９－１表）（９－２表）'!$A$1:$O$58</definedName>
    <definedName function="false" hidden="false" localSheetId="28" name="_xlnm.Print_Area" vbProcedure="false">'産業県別（第１２表）'!$A$1:$Z$87</definedName>
    <definedName function="false" hidden="false" localSheetId="0" name="_xlnm.Print_Area" vbProcedure="false">'目次(ｲﾝﾀｰﾈｯﾄ)'!$A$1:$B$43</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7" authorId="0">
      <text>
        <r>
          <rPr>
            <b val="true"/>
            <sz val="9"/>
            <color rgb="FF000000"/>
            <rFont val="DejaVu Sans"/>
            <family val="2"/>
          </rPr>
          <t xml:space="preserve">情報システム厚生課</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2</xdr:col>
                <xdr:colOff>16</xdr:colOff>
                <xdr:row>5</xdr:row>
                <xdr:rowOff>17</xdr:rowOff>
              </xdr:from>
              <xdr:to>
                <xdr:col>43</xdr:col>
                <xdr:colOff>9</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7" authorId="0">
      <text>
        <r>
          <rPr>
            <b val="true"/>
            <sz val="9"/>
            <color rgb="FF000000"/>
            <rFont val="DejaVu Sans"/>
            <family val="2"/>
          </rPr>
          <t xml:space="preserve">情報システム厚生課</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2</xdr:col>
                <xdr:colOff>16</xdr:colOff>
                <xdr:row>5</xdr:row>
                <xdr:rowOff>17</xdr:rowOff>
              </xdr:from>
              <xdr:to>
                <xdr:col>43</xdr:col>
                <xdr:colOff>9</xdr:colOff>
                <xdr:row>8</xdr:row>
                <xdr:rowOff>11</xdr:rowOff>
              </xdr:to>
            </anchor>
          </commentPr>
        </mc:Choice>
        <mc:Fallback/>
      </mc:AlternateContent>
    </comment>
  </commentList>
</comments>
</file>

<file path=xl/sharedStrings.xml><?xml version="1.0" encoding="utf-8"?>
<sst xmlns="http://schemas.openxmlformats.org/spreadsheetml/2006/main" count="24541" uniqueCount="498">
  <si>
    <t xml:space="preserve">平成１８年特定サービス産業実態調査報告書　インターネット掲載　平成１９年１１月３０日公表</t>
  </si>
  <si>
    <t xml:space="preserve">「第Ⅴ編　事務用機械器具賃貸業」集計表一覧</t>
  </si>
  <si>
    <t xml:space="preserve">１　総合統計表</t>
  </si>
  <si>
    <t xml:space="preserve">第１表 　  　　事業所数、従業者数、従事者数、年間売上高、リース年間契約高、１事業所当たり及び１人当たりの年間売上高及びリース年間契約高</t>
  </si>
  <si>
    <t xml:space="preserve">第２表   　　　業務（主業、従業）別の年間売上高</t>
  </si>
  <si>
    <t xml:space="preserve">第３表 　  　　経営組織別の事業所数、従業者数、年間売上高及びリース年間契約高</t>
  </si>
  <si>
    <t xml:space="preserve">第４表   　　　資本金規模別の事業所数、従業者数、年間売上高及びリース年間契約高</t>
  </si>
  <si>
    <t xml:space="preserve">第５－１表  　従業者規模別の事業所数、従業者数、年間売上高及びリース年間契約高</t>
  </si>
  <si>
    <t xml:space="preserve">第５－２表  　事務用機械器具賃貸業務の従事者規模別の事業所数、従業者数、年間売上高及びリース年間契約高</t>
  </si>
  <si>
    <t xml:space="preserve">第６表 　  　　専業割合（事業所の年間売上高に占める事務用機械器具賃貸業務の年間売上高割合）別の事業所数、従業者数、年間売上高及びリース年間契約高</t>
  </si>
  <si>
    <t xml:space="preserve">第７表   　　　年間売上高規模別の事業所数、従業者数、年間売上高及びリース年間契約高</t>
  </si>
  <si>
    <t xml:space="preserve">第８表 　  　　雇用形態別の男女別の従業者数、別経営の事業所から派遣されている人及び事務用機械器具賃貸業務の部門別従事者数</t>
  </si>
  <si>
    <t xml:space="preserve">第９－１表    事務用機械器具賃貸業務（リース）の物件別の該当事業所数及び年間契約高</t>
  </si>
  <si>
    <t xml:space="preserve">第９－２表  　事務用機械器具賃貸業務（レンタル）の物件別の該当事業所数及び年間売上高</t>
  </si>
  <si>
    <t xml:space="preserve">第１０－１表　事務用機械器具賃貸業務（リース）の契約先産業別の該当事業所数及び年間契約高</t>
  </si>
  <si>
    <t xml:space="preserve">第１０－２表　事務用機械器具賃貸業務（レンタル）の契約先産業別の該当事業所数及び年間売上高</t>
  </si>
  <si>
    <t xml:space="preserve">第１１表   　　事務用機械器具賃貸業務（リース）の年間契約高及び年間契約件数</t>
  </si>
  <si>
    <t xml:space="preserve">第１２表   　　年間営業費用及び年間営業用有形固定資産取得額</t>
  </si>
  <si>
    <t xml:space="preserve">２　都道府県別統計表</t>
  </si>
  <si>
    <t xml:space="preserve">第１表   　　　事業所数、従業者数、従事者数、年間売上高、リース年間契約高、１事業所当たり及び１人当たりの年間売上高及びリース年間契約高</t>
  </si>
  <si>
    <t xml:space="preserve">第３表   　　　経営組織別の事業所数、従業者数、年間売上高及びリース年間契約高</t>
  </si>
  <si>
    <t xml:space="preserve">第６表   　　　専業割合（事業所の年間売上高に占める事務用機械器具賃貸業務の年間売上高割合）別の事業所数、従業者数、年間売上高及びリース年間契約高</t>
  </si>
  <si>
    <t xml:space="preserve">　</t>
  </si>
  <si>
    <t xml:space="preserve">第８表 　　  　雇用形態別の男女別の従業者数、別経営の事業所から派遣されている人及び事務用機械器具賃貸業務の部門別従事者数</t>
  </si>
  <si>
    <r>
      <rPr>
        <sz val="16"/>
        <rFont val="ＭＳ 明朝"/>
        <family val="1"/>
        <charset val="128"/>
      </rPr>
      <t xml:space="preserve">21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13</t>
    </r>
  </si>
  <si>
    <t xml:space="preserve">１　　　　　総　　　　　合</t>
  </si>
  <si>
    <t xml:space="preserve">統　　　　　計　　　　　表</t>
  </si>
  <si>
    <t xml:space="preserve">第１表　事業所数、従業者数、従事者数、年間売上高、リース年間契約高、</t>
  </si>
  <si>
    <t xml:space="preserve">１事業所当たり及び１人当たりの年間売上高及びリース年間契約高</t>
  </si>
  <si>
    <t xml:space="preserve">区　　　　　分</t>
  </si>
  <si>
    <t xml:space="preserve">事　業　所　数</t>
  </si>
  <si>
    <r>
      <rPr>
        <sz val="11"/>
        <rFont val="ＭＳ Ｐ明朝"/>
        <family val="1"/>
        <charset val="128"/>
      </rPr>
      <t xml:space="preserve">
</t>
    </r>
    <r>
      <rPr>
        <sz val="11"/>
        <rFont val="Noto Sans"/>
        <family val="2"/>
      </rPr>
      <t xml:space="preserve">従業者数</t>
    </r>
  </si>
  <si>
    <r>
      <rPr>
        <sz val="11"/>
        <rFont val="ＭＳ Ｐ明朝"/>
        <family val="1"/>
        <charset val="128"/>
      </rPr>
      <t xml:space="preserve">
</t>
    </r>
    <r>
      <rPr>
        <sz val="11"/>
        <rFont val="Noto Sans"/>
        <family val="2"/>
      </rPr>
      <t xml:space="preserve">従事者数</t>
    </r>
  </si>
  <si>
    <t xml:space="preserve">　　　　　　　年間売上高</t>
  </si>
  <si>
    <r>
      <rPr>
        <sz val="11"/>
        <rFont val="ＭＳ Ｐ明朝"/>
        <family val="1"/>
        <charset val="128"/>
      </rPr>
      <t xml:space="preserve">(</t>
    </r>
    <r>
      <rPr>
        <sz val="11"/>
        <rFont val="Noto Sans"/>
        <family val="2"/>
      </rPr>
      <t xml:space="preserve">百万円）</t>
    </r>
  </si>
  <si>
    <t xml:space="preserve">リース年間契約高</t>
  </si>
  <si>
    <t xml:space="preserve">１事業所当たり（リース年間契約高は１該当事業所当たり）</t>
  </si>
  <si>
    <t xml:space="preserve">従業者１人
当 た り の
年間売上高</t>
  </si>
  <si>
    <t xml:space="preserve">該当従事者１人当たり</t>
  </si>
  <si>
    <t xml:space="preserve">計</t>
  </si>
  <si>
    <t xml:space="preserve">単　 独
事業所</t>
  </si>
  <si>
    <t xml:space="preserve">本　社</t>
  </si>
  <si>
    <t xml:space="preserve">支　社</t>
  </si>
  <si>
    <t xml:space="preserve">うち、事務用機械器具賃貸業務の従事者数</t>
  </si>
  <si>
    <t xml:space="preserve">うち、事務用機械器具</t>
  </si>
  <si>
    <t xml:space="preserve">賃貸業務</t>
  </si>
  <si>
    <t xml:space="preserve">該　　　当
事業所数</t>
  </si>
  <si>
    <t xml:space="preserve">該      当
従事者数</t>
  </si>
  <si>
    <t xml:space="preserve">リース年間
契　約　高</t>
  </si>
  <si>
    <t xml:space="preserve">従業者数</t>
  </si>
  <si>
    <t xml:space="preserve">事務用機械
器具賃貸業
務の従事者数</t>
  </si>
  <si>
    <t xml:space="preserve">年間売上高（万円）</t>
  </si>
  <si>
    <t xml:space="preserve">事務用機械
器具賃貸業
務　の 年間
売   上   高</t>
  </si>
  <si>
    <t xml:space="preserve">事務用機械
器具賃貸業
務のリース
年間契約高</t>
  </si>
  <si>
    <t xml:space="preserve">リース</t>
  </si>
  <si>
    <t xml:space="preserve">レンタル</t>
  </si>
  <si>
    <t xml:space="preserve">うち、事務用
機械器具
賃貸業務</t>
  </si>
  <si>
    <t xml:space="preserve">（人）</t>
  </si>
  <si>
    <t xml:space="preserve">（百万円）</t>
  </si>
  <si>
    <t xml:space="preserve">（万円）</t>
  </si>
  <si>
    <t xml:space="preserve">経営組織別計</t>
  </si>
  <si>
    <t xml:space="preserve">　会　　　       　　　　　社</t>
  </si>
  <si>
    <t xml:space="preserve">　会 社 以 外 の 法 人・団 体</t>
  </si>
  <si>
    <t xml:space="preserve">- </t>
  </si>
  <si>
    <t xml:space="preserve">　個　　　人　 　　経　　　営</t>
  </si>
  <si>
    <t xml:space="preserve">資本金規模別計</t>
  </si>
  <si>
    <t xml:space="preserve">　５００万円未満</t>
  </si>
  <si>
    <t xml:space="preserve">Ｘ </t>
  </si>
  <si>
    <t xml:space="preserve">　５００万円以上１千万円未満</t>
  </si>
  <si>
    <t xml:space="preserve">　１千万円以上５千万円未満</t>
  </si>
  <si>
    <t xml:space="preserve">　５千万円以上１億円未満</t>
  </si>
  <si>
    <t xml:space="preserve">　１億円以上１０億円未満</t>
  </si>
  <si>
    <t xml:space="preserve">　１０億円以上</t>
  </si>
  <si>
    <t xml:space="preserve">　資本金なし</t>
  </si>
  <si>
    <t xml:space="preserve"> </t>
  </si>
  <si>
    <t xml:space="preserve">単独事業所、本社、支社別計</t>
  </si>
  <si>
    <t xml:space="preserve">　単　　独　　事　　業　　所</t>
  </si>
  <si>
    <t xml:space="preserve">　本　　　　　　　　　　　社</t>
  </si>
  <si>
    <t xml:space="preserve">　支　　　　　　　　　　　社</t>
  </si>
  <si>
    <t xml:space="preserve">従業者規模別計</t>
  </si>
  <si>
    <t xml:space="preserve">　４人以下</t>
  </si>
  <si>
    <t xml:space="preserve">　５人～９人</t>
  </si>
  <si>
    <t xml:space="preserve">　１０人～２９人</t>
  </si>
  <si>
    <t xml:space="preserve">　３０人～４９人</t>
  </si>
  <si>
    <t xml:space="preserve">　５０人以上</t>
  </si>
  <si>
    <t xml:space="preserve">事務用機械器具賃貸業務の
従事者規模別計</t>
  </si>
  <si>
    <t xml:space="preserve">年間売上高規模別計</t>
  </si>
  <si>
    <t xml:space="preserve">　１千万円未満</t>
  </si>
  <si>
    <t xml:space="preserve">　１千万円以上３千万円未満</t>
  </si>
  <si>
    <t xml:space="preserve">　３千万円以上１億円未満</t>
  </si>
  <si>
    <t xml:space="preserve">　１０億円以上１００億円未満</t>
  </si>
  <si>
    <t xml:space="preserve">　１００億円以上</t>
  </si>
  <si>
    <t xml:space="preserve">専業割合別計</t>
  </si>
  <si>
    <t xml:space="preserve">　５０％未満</t>
  </si>
  <si>
    <t xml:space="preserve">　５０％以上１００％未満</t>
  </si>
  <si>
    <t xml:space="preserve">　１００％</t>
  </si>
  <si>
    <r>
      <rPr>
        <sz val="11"/>
        <rFont val="Noto Sans"/>
        <family val="2"/>
      </rPr>
      <t xml:space="preserve">注</t>
    </r>
    <r>
      <rPr>
        <sz val="11"/>
        <rFont val="ＭＳ 明朝"/>
        <family val="1"/>
        <charset val="128"/>
      </rPr>
      <t xml:space="preserve">1</t>
    </r>
    <r>
      <rPr>
        <sz val="11"/>
        <rFont val="Noto Sans"/>
        <family val="2"/>
      </rPr>
      <t xml:space="preserve">．「従事者数」とは、事業所の従業者数から「別経営の事業所へ派遣している人」を除き、「別経営の事業所から派遣されている人」を加えた、いわゆる実際に従事している者をいう。</t>
    </r>
  </si>
  <si>
    <r>
      <rPr>
        <sz val="16"/>
        <rFont val="ＭＳ 明朝"/>
        <family val="1"/>
        <charset val="128"/>
      </rPr>
      <t xml:space="preserve">21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15</t>
    </r>
  </si>
  <si>
    <t xml:space="preserve">第 ２ 表　業 務 （ 主 業、 従 業 ） 別</t>
  </si>
  <si>
    <t xml:space="preserve">の 年 間 売 上 高</t>
  </si>
  <si>
    <t xml:space="preserve">事業所数</t>
  </si>
  <si>
    <r>
      <rPr>
        <sz val="11"/>
        <rFont val="ＭＳ Ｐ明朝"/>
        <family val="1"/>
        <charset val="128"/>
      </rPr>
      <t xml:space="preserve">
</t>
    </r>
    <r>
      <rPr>
        <sz val="11"/>
        <rFont val="Noto Sans"/>
        <family val="2"/>
      </rPr>
      <t xml:space="preserve">事務用機械
器具賃貸
業務の
従事者数</t>
    </r>
  </si>
  <si>
    <t xml:space="preserve">事務用　　　</t>
  </si>
  <si>
    <t xml:space="preserve">機械器具賃貸業の業務別年間売上高</t>
  </si>
  <si>
    <t xml:space="preserve">事務用機械器具
賃貸業務（主業）</t>
  </si>
  <si>
    <t xml:space="preserve">その他業務（従業）</t>
  </si>
  <si>
    <t xml:space="preserve">製造業務</t>
  </si>
  <si>
    <t xml:space="preserve">卸売・小売業務</t>
  </si>
  <si>
    <t xml:space="preserve">金融・保険業務</t>
  </si>
  <si>
    <t xml:space="preserve">サービス業務（事務用機械器具賃貸業務を除く）</t>
  </si>
  <si>
    <t xml:space="preserve">その他の業務</t>
  </si>
  <si>
    <t xml:space="preserve">うち、産業用機械器具賃貸業務</t>
  </si>
  <si>
    <t xml:space="preserve">該    　当
事業所数</t>
  </si>
  <si>
    <t xml:space="preserve">年間売上高</t>
  </si>
  <si>
    <t xml:space="preserve">（百万円） </t>
  </si>
  <si>
    <r>
      <rPr>
        <sz val="11"/>
        <rFont val="Noto Sans"/>
        <family val="2"/>
      </rPr>
      <t xml:space="preserve">注</t>
    </r>
    <r>
      <rPr>
        <sz val="11"/>
        <rFont val="ＭＳ 明朝"/>
        <family val="1"/>
        <charset val="128"/>
      </rPr>
      <t xml:space="preserve">2</t>
    </r>
    <r>
      <rPr>
        <sz val="11"/>
        <rFont val="Noto Sans"/>
        <family val="2"/>
      </rPr>
      <t xml:space="preserve">．「該当事業所数」とは、当該項目に記載のあった事業所数をいい、複数の項目欄に記載がある場合、それぞれにカウントされるため、調査事業所数に対する内訳事業所数を示す。</t>
    </r>
  </si>
  <si>
    <r>
      <rPr>
        <sz val="16"/>
        <rFont val="ＭＳ 明朝"/>
        <family val="1"/>
        <charset val="128"/>
      </rPr>
      <t xml:space="preserve">21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17</t>
    </r>
  </si>
  <si>
    <r>
      <rPr>
        <sz val="16"/>
        <rFont val="ＭＳ 明朝"/>
        <family val="1"/>
        <charset val="128"/>
      </rPr>
      <t xml:space="preserve">218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19</t>
    </r>
  </si>
  <si>
    <t xml:space="preserve">第 ３ 表　経 営 組 織 別 の 事 業 所 数、</t>
  </si>
  <si>
    <t xml:space="preserve">従 業 者 数、 年 間 売 上 高 及 び リ ー ス 年 間 契 約 高</t>
  </si>
  <si>
    <t xml:space="preserve">第 ３ 表　経 営 組 織 別 の 事 業 所 数、 従 業 者 数、</t>
  </si>
  <si>
    <t xml:space="preserve">年 間 売 上 高 及 び リ ー ス 年 間 契 約 高 （ つ づ き ）</t>
  </si>
  <si>
    <t xml:space="preserve">経営組織別　</t>
  </si>
  <si>
    <t xml:space="preserve">経営組織</t>
  </si>
  <si>
    <t xml:space="preserve">別（つづき）</t>
  </si>
  <si>
    <t xml:space="preserve">会社</t>
  </si>
  <si>
    <t xml:space="preserve">会社以外の法人・</t>
  </si>
  <si>
    <t xml:space="preserve">団体</t>
  </si>
  <si>
    <t xml:space="preserve">個人経営</t>
  </si>
  <si>
    <r>
      <rPr>
        <sz val="11"/>
        <rFont val="ＭＳ Ｐ明朝"/>
        <family val="1"/>
        <charset val="128"/>
      </rPr>
      <t xml:space="preserve">
</t>
    </r>
    <r>
      <rPr>
        <sz val="11"/>
        <rFont val="Noto Sans"/>
        <family val="2"/>
      </rPr>
      <t xml:space="preserve">事業所数</t>
    </r>
  </si>
  <si>
    <r>
      <rPr>
        <sz val="11"/>
        <rFont val="ＭＳ Ｐ明朝"/>
        <family val="1"/>
        <charset val="128"/>
      </rPr>
      <t xml:space="preserve">
</t>
    </r>
    <r>
      <rPr>
        <sz val="11"/>
        <rFont val="Noto Sans"/>
        <family val="2"/>
      </rPr>
      <t xml:space="preserve">事務用機械器具賃
貸業務の従事者数</t>
    </r>
  </si>
  <si>
    <t xml:space="preserve">年間売上高（百万円）</t>
  </si>
  <si>
    <r>
      <rPr>
        <sz val="11"/>
        <rFont val="ＭＳ Ｐ明朝"/>
        <family val="1"/>
        <charset val="128"/>
      </rPr>
      <t xml:space="preserve">
</t>
    </r>
    <r>
      <rPr>
        <sz val="11"/>
        <rFont val="Noto Sans"/>
        <family val="2"/>
      </rPr>
      <t xml:space="preserve">リース年間
契　約　高</t>
    </r>
  </si>
  <si>
    <t xml:space="preserve">うち、事務用機械
    器具賃貸業務</t>
  </si>
  <si>
    <r>
      <rPr>
        <sz val="16"/>
        <rFont val="ＭＳ 明朝"/>
        <family val="1"/>
        <charset val="128"/>
      </rPr>
      <t xml:space="preserve">220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21</t>
    </r>
  </si>
  <si>
    <r>
      <rPr>
        <sz val="16"/>
        <rFont val="ＭＳ 明朝"/>
        <family val="1"/>
        <charset val="128"/>
      </rPr>
      <t xml:space="preserve">22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23</t>
    </r>
  </si>
  <si>
    <r>
      <rPr>
        <sz val="16"/>
        <rFont val="ＭＳ 明朝"/>
        <family val="1"/>
        <charset val="128"/>
      </rPr>
      <t xml:space="preserve">22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25</t>
    </r>
  </si>
  <si>
    <t xml:space="preserve">第 ４ 表 　資 本 金 規 模 別 の 事 業 所 数、 従 業 者 数、</t>
  </si>
  <si>
    <t xml:space="preserve">年 間 売 上 高 及 び リ ー ス 年 間 契 約 高</t>
  </si>
  <si>
    <t xml:space="preserve">第 ４ 表　資 本 金 規 模 別 の 事 業 所 数、 従 業 者 数、</t>
  </si>
  <si>
    <t xml:space="preserve">資　　</t>
  </si>
  <si>
    <t xml:space="preserve">本　　　　　　　金　　　　　　　規　　　　　　　模　　　　　　　別</t>
  </si>
  <si>
    <t xml:space="preserve">資本金規</t>
  </si>
  <si>
    <t xml:space="preserve">模別（つづき）　</t>
  </si>
  <si>
    <t xml:space="preserve">５</t>
  </si>
  <si>
    <t xml:space="preserve">００万円未満</t>
  </si>
  <si>
    <t xml:space="preserve">５００万円以上１千</t>
  </si>
  <si>
    <t xml:space="preserve">万円未満</t>
  </si>
  <si>
    <t xml:space="preserve">１千万円以上５千万円　　</t>
  </si>
  <si>
    <t xml:space="preserve">　未　　　満</t>
  </si>
  <si>
    <t xml:space="preserve">５千万円以上１億円未満</t>
  </si>
  <si>
    <t xml:space="preserve">１億円以上</t>
  </si>
  <si>
    <t xml:space="preserve">１０億円未満</t>
  </si>
  <si>
    <t xml:space="preserve">１０億</t>
  </si>
  <si>
    <t xml:space="preserve">円以上</t>
  </si>
  <si>
    <t xml:space="preserve">資本金なし</t>
  </si>
  <si>
    <t xml:space="preserve">事務用機械器
具賃貸業務の
従  事  者  数</t>
  </si>
  <si>
    <t xml:space="preserve">うち、事務用機械
器具賃貸業務</t>
  </si>
  <si>
    <t xml:space="preserve">（百万円）    </t>
  </si>
  <si>
    <r>
      <rPr>
        <sz val="16"/>
        <rFont val="ＭＳ 明朝"/>
        <family val="1"/>
        <charset val="128"/>
      </rPr>
      <t xml:space="preserve">22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27</t>
    </r>
  </si>
  <si>
    <r>
      <rPr>
        <sz val="16"/>
        <rFont val="ＭＳ 明朝"/>
        <family val="1"/>
        <charset val="128"/>
      </rPr>
      <t xml:space="preserve">228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29</t>
    </r>
  </si>
  <si>
    <t xml:space="preserve">第 ５－１ 表　従 業 者 規 模 別 の 事 業 所 数、 従 業 者 数、</t>
  </si>
  <si>
    <t xml:space="preserve">従　　</t>
  </si>
  <si>
    <t xml:space="preserve">業者規模別</t>
  </si>
  <si>
    <t xml:space="preserve">従業者規</t>
  </si>
  <si>
    <t xml:space="preserve">模　　別　　（　　つ　　づ　　き　　）</t>
  </si>
  <si>
    <t xml:space="preserve">４</t>
  </si>
  <si>
    <t xml:space="preserve">人以下</t>
  </si>
  <si>
    <t xml:space="preserve">５人～９人</t>
  </si>
  <si>
    <t xml:space="preserve">１０人～２９人</t>
  </si>
  <si>
    <t xml:space="preserve">３       ０</t>
  </si>
  <si>
    <t xml:space="preserve">人～４９人</t>
  </si>
  <si>
    <t xml:space="preserve">５０人以上</t>
  </si>
  <si>
    <t xml:space="preserve">（百万円）   </t>
  </si>
  <si>
    <r>
      <rPr>
        <sz val="16"/>
        <rFont val="ＭＳ 明朝"/>
        <family val="1"/>
        <charset val="128"/>
      </rPr>
      <t xml:space="preserve">230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31</t>
    </r>
  </si>
  <si>
    <r>
      <rPr>
        <sz val="16"/>
        <rFont val="ＭＳ 明朝"/>
        <family val="1"/>
        <charset val="128"/>
      </rPr>
      <t xml:space="preserve">23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33</t>
    </r>
  </si>
  <si>
    <t xml:space="preserve">第５－２表　事務用機械器具賃貸業務の従事者規模別の</t>
  </si>
  <si>
    <t xml:space="preserve">事業所数、従業者数、年間売上高及びリース年間契約高</t>
  </si>
  <si>
    <t xml:space="preserve">事業所数、従業者数、年間売上高及びリース年間契約高（つづき）</t>
  </si>
  <si>
    <t xml:space="preserve">事務用機械器具賃貸業務の従事者規模別</t>
  </si>
  <si>
    <t xml:space="preserve">事務用機械器具賃貸業務の</t>
  </si>
  <si>
    <t xml:space="preserve">従　　事　　者　　規　　模　　別　　（　　つ　　づ　　き　　）</t>
  </si>
  <si>
    <t xml:space="preserve">        ４             人             以             下</t>
  </si>
  <si>
    <t xml:space="preserve">３０人</t>
  </si>
  <si>
    <t xml:space="preserve">～４９人</t>
  </si>
  <si>
    <r>
      <rPr>
        <sz val="16"/>
        <rFont val="ＭＳ 明朝"/>
        <family val="1"/>
        <charset val="128"/>
      </rPr>
      <t xml:space="preserve">23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35</t>
    </r>
  </si>
  <si>
    <r>
      <rPr>
        <sz val="16"/>
        <rFont val="ＭＳ 明朝"/>
        <family val="1"/>
        <charset val="128"/>
      </rPr>
      <t xml:space="preserve">23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37</t>
    </r>
  </si>
  <si>
    <t xml:space="preserve">第６表　専業割合（事業所の年間売上高に占める事務用機械器具賃貸業務の</t>
  </si>
  <si>
    <t xml:space="preserve">年間売上高割合）別の事業所数、従業者数、年間売上高及びリース年間契約高</t>
  </si>
  <si>
    <t xml:space="preserve">第６表　専業割合（事業所の年間売上高に占める事務用機械器具賃貸業務の年間</t>
  </si>
  <si>
    <t xml:space="preserve">売上高割合）別の事業所数、従業者数、年間売上高及びリース年間契約高（つづき）</t>
  </si>
  <si>
    <t xml:space="preserve">専業割合別</t>
  </si>
  <si>
    <t xml:space="preserve">専業割　　　　　</t>
  </si>
  <si>
    <t xml:space="preserve">合別（つづき）</t>
  </si>
  <si>
    <t xml:space="preserve">５０％未満</t>
  </si>
  <si>
    <t xml:space="preserve">５０％以上１００％</t>
  </si>
  <si>
    <t xml:space="preserve">未満</t>
  </si>
  <si>
    <t xml:space="preserve">１　　　　　　　０　　　　　　　０　　　　　　　　％</t>
  </si>
  <si>
    <r>
      <rPr>
        <sz val="16"/>
        <rFont val="ＭＳ 明朝"/>
        <family val="1"/>
        <charset val="128"/>
      </rPr>
      <t xml:space="preserve">238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39</t>
    </r>
  </si>
  <si>
    <r>
      <rPr>
        <sz val="16"/>
        <rFont val="ＭＳ 明朝"/>
        <family val="1"/>
        <charset val="128"/>
      </rPr>
      <t xml:space="preserve">240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41</t>
    </r>
  </si>
  <si>
    <t xml:space="preserve">第 ７ 表　年 間 売 上 高 規 模 別 の 事 業 所 数、</t>
  </si>
  <si>
    <t xml:space="preserve">第 ７ 表　年 間 売 上 高 規 模 別 の 事 業 所 数、 従 業 者 数、</t>
  </si>
  <si>
    <t xml:space="preserve">年間</t>
  </si>
  <si>
    <t xml:space="preserve">売　上　高　規　模　別</t>
  </si>
  <si>
    <t xml:space="preserve">年　間　売　上　高　</t>
  </si>
  <si>
    <t xml:space="preserve">規　模　別　　（　　つ　　づ　　き　　）</t>
  </si>
  <si>
    <t xml:space="preserve">１千万</t>
  </si>
  <si>
    <t xml:space="preserve">円未満</t>
  </si>
  <si>
    <t xml:space="preserve">１千万円以上３千万円未満</t>
  </si>
  <si>
    <t xml:space="preserve">３千万円以上</t>
  </si>
  <si>
    <t xml:space="preserve">１億円未満</t>
  </si>
  <si>
    <t xml:space="preserve">１億円以上１０億円未満</t>
  </si>
  <si>
    <t xml:space="preserve">１０億円以上１００億円未満</t>
  </si>
  <si>
    <t xml:space="preserve">１    ０   ０    億    円    以    上</t>
  </si>
  <si>
    <t xml:space="preserve">うち、事務用
 機 械 器 具
 賃 貸 業 務</t>
  </si>
  <si>
    <r>
      <rPr>
        <sz val="16"/>
        <rFont val="ＭＳ 明朝"/>
        <family val="1"/>
        <charset val="128"/>
      </rPr>
      <t xml:space="preserve">24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43</t>
    </r>
  </si>
  <si>
    <t xml:space="preserve">１　　　　　総　　　　　合 </t>
  </si>
  <si>
    <t xml:space="preserve">第８表　雇用形態別の男女別の従業者数、別経営の事業所から</t>
  </si>
  <si>
    <t xml:space="preserve">派遣されている人及び事務用機械器具賃貸業務の部門別従事者数</t>
  </si>
  <si>
    <r>
      <rPr>
        <sz val="11"/>
        <rFont val="ＭＳ Ｐ明朝"/>
        <family val="1"/>
        <charset val="128"/>
      </rPr>
      <t xml:space="preserve">
</t>
    </r>
    <r>
      <rPr>
        <sz val="11"/>
        <rFont val="Noto Sans"/>
        <family val="2"/>
      </rPr>
      <t xml:space="preserve">従業者数計</t>
    </r>
  </si>
  <si>
    <t xml:space="preserve">雇用形態</t>
  </si>
  <si>
    <t xml:space="preserve">別（人）</t>
  </si>
  <si>
    <t xml:space="preserve">別経営の事業所から
派遣されている人</t>
  </si>
  <si>
    <t xml:space="preserve">事務用機械器具賃貸業務の
部門別従事者数（人）</t>
  </si>
  <si>
    <t xml:space="preserve">うち、別経営の事業所
に派遣している人</t>
  </si>
  <si>
    <t xml:space="preserve">個人業主（個人経営
の事業主）及び無給
の 家 族 従 業 者</t>
  </si>
  <si>
    <t xml:space="preserve">有給役員</t>
  </si>
  <si>
    <t xml:space="preserve">常　　　用　　　雇</t>
  </si>
  <si>
    <t xml:space="preserve">用        者</t>
  </si>
  <si>
    <t xml:space="preserve">臨 時 雇 用 者
（常用雇用者以外の雇用者）</t>
  </si>
  <si>
    <t xml:space="preserve">一般に正社員・正職員などと呼ばれている人</t>
  </si>
  <si>
    <t xml:space="preserve">パート・アルバイトなど</t>
  </si>
  <si>
    <t xml:space="preserve">合　計</t>
  </si>
  <si>
    <t xml:space="preserve">管    理 ・
営業部門</t>
  </si>
  <si>
    <t xml:space="preserve">保守・管理
・操作部門</t>
  </si>
  <si>
    <t xml:space="preserve">その他</t>
  </si>
  <si>
    <t xml:space="preserve">男</t>
  </si>
  <si>
    <t xml:space="preserve">女</t>
  </si>
  <si>
    <r>
      <rPr>
        <sz val="16"/>
        <rFont val="ＭＳ 明朝"/>
        <family val="1"/>
        <charset val="128"/>
      </rPr>
      <t xml:space="preserve">24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45</t>
    </r>
  </si>
  <si>
    <t xml:space="preserve">第９－１表　事務用機械器具賃貸業務（リース）の物件別の該当事業所数及び年間契約高</t>
  </si>
  <si>
    <t xml:space="preserve">第９－２表　事務用機械器具賃貸業務（レンタル）の物件別の該当事業所数及び年間売上高</t>
  </si>
  <si>
    <t xml:space="preserve">事務用機械器具賃貸業務（リース）の物件別　　</t>
  </si>
  <si>
    <t xml:space="preserve">事務用機械器具賃貸業務（レンタル）の物件別　　</t>
  </si>
  <si>
    <t xml:space="preserve">電子計算機・同関連機器</t>
  </si>
  <si>
    <t xml:space="preserve">事務用機器</t>
  </si>
  <si>
    <t xml:space="preserve">年間契約高</t>
  </si>
  <si>
    <r>
      <rPr>
        <sz val="16"/>
        <rFont val="ＭＳ 明朝"/>
        <family val="1"/>
        <charset val="128"/>
      </rPr>
      <t xml:space="preserve">24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47</t>
    </r>
  </si>
  <si>
    <r>
      <rPr>
        <sz val="16"/>
        <rFont val="ＭＳ 明朝"/>
        <family val="1"/>
        <charset val="128"/>
      </rPr>
      <t xml:space="preserve">248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49</t>
    </r>
  </si>
  <si>
    <t xml:space="preserve">第１０－１表　事務用機械器具賃貸業務（リース）の</t>
  </si>
  <si>
    <t xml:space="preserve">契約先産業別の該当事業所数及び年間契約高</t>
  </si>
  <si>
    <t xml:space="preserve">契約先産業別の該当事業所数及び年間契約高（つづき）</t>
  </si>
  <si>
    <t xml:space="preserve">事務用機械器具</t>
  </si>
  <si>
    <t xml:space="preserve">賃貸業務（リース）の契約先産業別</t>
  </si>
  <si>
    <t xml:space="preserve">事務用機械器具賃貸業務</t>
  </si>
  <si>
    <t xml:space="preserve">（リース）の契約先産業別（つづき）</t>
  </si>
  <si>
    <t xml:space="preserve">建　設　業</t>
  </si>
  <si>
    <t xml:space="preserve">製　造　業</t>
  </si>
  <si>
    <t xml:space="preserve">電気・ガス・熱供給・水道業</t>
  </si>
  <si>
    <t xml:space="preserve">情報通信業</t>
  </si>
  <si>
    <t xml:space="preserve">運　輸　業</t>
  </si>
  <si>
    <t xml:space="preserve">卸売・小売業</t>
  </si>
  <si>
    <t xml:space="preserve">金融・保険業</t>
  </si>
  <si>
    <t xml:space="preserve">不　動　産　業</t>
  </si>
  <si>
    <r>
      <rPr>
        <sz val="11"/>
        <rFont val="Noto Sans"/>
        <family val="2"/>
      </rPr>
      <t xml:space="preserve">飲食店</t>
    </r>
    <r>
      <rPr>
        <sz val="11"/>
        <rFont val="ＭＳ Ｐ明朝"/>
        <family val="1"/>
        <charset val="128"/>
      </rPr>
      <t xml:space="preserve">, </t>
    </r>
    <r>
      <rPr>
        <sz val="11"/>
        <rFont val="Noto Sans"/>
        <family val="2"/>
      </rPr>
      <t xml:space="preserve">宿泊業</t>
    </r>
  </si>
  <si>
    <t xml:space="preserve">サービス業（同業者を除く）</t>
  </si>
  <si>
    <t xml:space="preserve">公　　務</t>
  </si>
  <si>
    <t xml:space="preserve">同　業　者</t>
  </si>
  <si>
    <t xml:space="preserve">そ　の　他</t>
  </si>
  <si>
    <r>
      <rPr>
        <sz val="11"/>
        <rFont val="ＭＳ Ｐ明朝"/>
        <family val="1"/>
        <charset val="128"/>
      </rPr>
      <t xml:space="preserve">
</t>
    </r>
    <r>
      <rPr>
        <sz val="11"/>
        <rFont val="Noto Sans"/>
        <family val="2"/>
      </rPr>
      <t xml:space="preserve">年間契約高</t>
    </r>
  </si>
  <si>
    <t xml:space="preserve">該      当
事業所数</t>
  </si>
  <si>
    <r>
      <rPr>
        <sz val="11"/>
        <rFont val="Noto Sans"/>
        <family val="2"/>
      </rPr>
      <t xml:space="preserve">注</t>
    </r>
    <r>
      <rPr>
        <sz val="11"/>
        <rFont val="ＭＳ 明朝"/>
        <family val="1"/>
        <charset val="128"/>
      </rPr>
      <t xml:space="preserve">3</t>
    </r>
    <r>
      <rPr>
        <sz val="11"/>
        <rFont val="Noto Sans"/>
        <family val="2"/>
      </rPr>
      <t xml:space="preserve">．「同業者」とは、契約先（取引相手）が広告代理業務を主業として営む事業所の場合をいい、同一企業間の企業内取引を含みます。</t>
    </r>
  </si>
  <si>
    <r>
      <rPr>
        <sz val="16"/>
        <rFont val="ＭＳ 明朝"/>
        <family val="1"/>
        <charset val="128"/>
      </rPr>
      <t xml:space="preserve">250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51</t>
    </r>
  </si>
  <si>
    <r>
      <rPr>
        <sz val="16"/>
        <rFont val="ＭＳ 明朝"/>
        <family val="1"/>
        <charset val="128"/>
      </rPr>
      <t xml:space="preserve">25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53</t>
    </r>
  </si>
  <si>
    <t xml:space="preserve">第１０－２表　事務用機械器具賃貸業務（レンタル）の</t>
  </si>
  <si>
    <t xml:space="preserve">契約先産業別割合の該当事業所数及び年間売上高</t>
  </si>
  <si>
    <t xml:space="preserve">契約先産業別の該当事業所数及び年間売上高（つづき）</t>
  </si>
  <si>
    <t xml:space="preserve">賃貸業務（レンタル）の契約先産業別</t>
  </si>
  <si>
    <t xml:space="preserve">（レンタル）の契約先産業別（つづき）</t>
  </si>
  <si>
    <r>
      <rPr>
        <sz val="16"/>
        <rFont val="ＭＳ 明朝"/>
        <family val="1"/>
        <charset val="128"/>
      </rPr>
      <t xml:space="preserve">25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55</t>
    </r>
  </si>
  <si>
    <t xml:space="preserve">第 １１ 表　事 務 用 機 械 器 具 賃 貸 業 務</t>
  </si>
  <si>
    <t xml:space="preserve">（ リ ー ス ） の 年 間 契 約 高 及 び 年 間 契 約 件 数</t>
  </si>
  <si>
    <t xml:space="preserve">区　　　　分</t>
  </si>
  <si>
    <r>
      <rPr>
        <sz val="11"/>
        <rFont val="ＭＳ Ｐ明朝"/>
        <family val="1"/>
        <charset val="128"/>
      </rPr>
      <t xml:space="preserve">
</t>
    </r>
    <r>
      <rPr>
        <sz val="11"/>
        <rFont val="Noto Sans"/>
        <family val="2"/>
      </rPr>
      <t xml:space="preserve">事務用機械器具
賃貸業務のリース
年間契約高</t>
    </r>
  </si>
  <si>
    <t xml:space="preserve">（リース）の年間契約総件数</t>
  </si>
  <si>
    <t xml:space="preserve">１該当事業所当たり</t>
  </si>
  <si>
    <t xml:space="preserve">契約期間</t>
  </si>
  <si>
    <t xml:space="preserve">別</t>
  </si>
  <si>
    <t xml:space="preserve">うち保守・管理・操作の条件（義務）のある契約件数</t>
  </si>
  <si>
    <t xml:space="preserve">事務用機械器具賃貸業務のリース年間契約高</t>
  </si>
  <si>
    <t xml:space="preserve">事務用機械器具賃貸業務のリース年間契約総件数</t>
  </si>
  <si>
    <t xml:space="preserve">契約期間別件数（件）</t>
  </si>
  <si>
    <t xml:space="preserve">１年を超え３年未満</t>
  </si>
  <si>
    <t xml:space="preserve">３年以上５年未満</t>
  </si>
  <si>
    <t xml:space="preserve">５  年  以  上</t>
  </si>
  <si>
    <t xml:space="preserve">１年を超え
３年未満</t>
  </si>
  <si>
    <t xml:space="preserve">３年以上
５年未満</t>
  </si>
  <si>
    <t xml:space="preserve">５ 年 以 上</t>
  </si>
  <si>
    <t xml:space="preserve">該当事業所数</t>
  </si>
  <si>
    <t xml:space="preserve">契約件数（件）</t>
  </si>
  <si>
    <t xml:space="preserve">（件）</t>
  </si>
  <si>
    <r>
      <rPr>
        <sz val="16"/>
        <rFont val="ＭＳ 明朝"/>
        <family val="1"/>
        <charset val="128"/>
      </rPr>
      <t xml:space="preserve">25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57</t>
    </r>
  </si>
  <si>
    <r>
      <rPr>
        <sz val="16"/>
        <rFont val="ＭＳ 明朝"/>
        <family val="1"/>
        <charset val="128"/>
      </rPr>
      <t xml:space="preserve">258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59</t>
    </r>
  </si>
  <si>
    <t xml:space="preserve">第 １２ 表　年 間 営 業 費 用 及 び</t>
  </si>
  <si>
    <t xml:space="preserve">年 間 営 業 用 有 形 固 定 資 産 取 得 額</t>
  </si>
  <si>
    <t xml:space="preserve">年 間 営 業 用 有 形 固 定 資 産 取 得 額 （ つ づ き ）</t>
  </si>
  <si>
    <t xml:space="preserve">事務用機械器具　</t>
  </si>
  <si>
    <t xml:space="preserve">賃貸業の年間営業費用（百万円）</t>
  </si>
  <si>
    <t xml:space="preserve">事務用機械器具賃貸業の年間営業費用</t>
  </si>
  <si>
    <t xml:space="preserve">（百万円）（つづき）</t>
  </si>
  <si>
    <t xml:space="preserve">事務用機械器具賃貸業の年間営業用有形固定資産</t>
  </si>
  <si>
    <t xml:space="preserve">うち、事務用機械器具賃貸業務（主業）の年間営業費用</t>
  </si>
  <si>
    <t xml:space="preserve">うち、事務用機械器具賃貸業務（主業）の年間</t>
  </si>
  <si>
    <t xml:space="preserve">営業費用（つづき）</t>
  </si>
  <si>
    <t xml:space="preserve">取得事業所数</t>
  </si>
  <si>
    <t xml:space="preserve">取得額（百万円）</t>
  </si>
  <si>
    <t xml:space="preserve">給与支給総額</t>
  </si>
  <si>
    <t xml:space="preserve">貸与資産原価</t>
  </si>
  <si>
    <t xml:space="preserve">資 金 原 価</t>
  </si>
  <si>
    <t xml:space="preserve">減価償却費</t>
  </si>
  <si>
    <t xml:space="preserve">賃　　　　借　　　　料</t>
  </si>
  <si>
    <t xml:space="preserve">その他の
営業費用</t>
  </si>
  <si>
    <t xml:space="preserve">賃　                　借</t>
  </si>
  <si>
    <t xml:space="preserve">   　    　料</t>
  </si>
  <si>
    <t xml:space="preserve">機械・設備・装置</t>
  </si>
  <si>
    <t xml:space="preserve">土  地</t>
  </si>
  <si>
    <t xml:space="preserve">建物・その他の
有形固定資産</t>
  </si>
  <si>
    <t xml:space="preserve">土地・建物</t>
  </si>
  <si>
    <t xml:space="preserve">機械・装置</t>
  </si>
  <si>
    <r>
      <rPr>
        <sz val="16"/>
        <rFont val="ＭＳ 明朝"/>
        <family val="1"/>
        <charset val="128"/>
      </rPr>
      <t xml:space="preserve">26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63</t>
    </r>
  </si>
  <si>
    <t xml:space="preserve">２　　　都　　　道　　　府　　　県</t>
  </si>
  <si>
    <t xml:space="preserve">別　　　統　　　計　　　表</t>
  </si>
  <si>
    <r>
      <rPr>
        <sz val="11"/>
        <rFont val="Noto Sans"/>
        <family val="2"/>
      </rPr>
      <t xml:space="preserve">　　　　　　年間売上高</t>
    </r>
    <r>
      <rPr>
        <sz val="11"/>
        <rFont val="ＭＳ Ｐ明朝"/>
        <family val="1"/>
        <charset val="128"/>
      </rPr>
      <t xml:space="preserve">(</t>
    </r>
    <r>
      <rPr>
        <sz val="11"/>
        <rFont val="Noto Sans"/>
        <family val="2"/>
      </rPr>
      <t xml:space="preserve">百万円）</t>
    </r>
  </si>
  <si>
    <t xml:space="preserve">うち、事務用
機械器具
賃貸業務
の従事者数</t>
  </si>
  <si>
    <t xml:space="preserve">うち、事務用機械器具賃貸業務</t>
  </si>
  <si>
    <t xml:space="preserve">事務用機械
器具賃貸
業務の
従事者数</t>
  </si>
  <si>
    <t xml:space="preserve">うち、事務用
機 械 器 具
賃 貸 業 務</t>
  </si>
  <si>
    <t xml:space="preserve">全　国　計</t>
  </si>
  <si>
    <t xml:space="preserve">北　海　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　奈　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　歌　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　児　島</t>
  </si>
  <si>
    <t xml:space="preserve">沖　　　縄</t>
  </si>
  <si>
    <t xml:space="preserve">政令指定都市
・東京特別区</t>
  </si>
  <si>
    <t xml:space="preserve">札　幌　市</t>
  </si>
  <si>
    <t xml:space="preserve">仙　台　市</t>
  </si>
  <si>
    <t xml:space="preserve">さいたま市</t>
  </si>
  <si>
    <t xml:space="preserve">千　葉　市</t>
  </si>
  <si>
    <r>
      <rPr>
        <sz val="11"/>
        <rFont val="Noto Sans"/>
        <family val="2"/>
      </rPr>
      <t xml:space="preserve">東京都（</t>
    </r>
    <r>
      <rPr>
        <sz val="11"/>
        <rFont val="ＭＳ 明朝"/>
        <family val="1"/>
        <charset val="128"/>
      </rPr>
      <t xml:space="preserve">23</t>
    </r>
    <r>
      <rPr>
        <sz val="11"/>
        <rFont val="Noto Sans"/>
        <family val="2"/>
      </rPr>
      <t xml:space="preserve">区）</t>
    </r>
  </si>
  <si>
    <t xml:space="preserve">川　崎　市</t>
  </si>
  <si>
    <t xml:space="preserve">横　浜　市</t>
  </si>
  <si>
    <t xml:space="preserve">静　岡　市</t>
  </si>
  <si>
    <t xml:space="preserve">名古屋市</t>
  </si>
  <si>
    <t xml:space="preserve">京　都　市</t>
  </si>
  <si>
    <t xml:space="preserve">大　阪　市</t>
  </si>
  <si>
    <t xml:space="preserve">堺　　　市</t>
  </si>
  <si>
    <t xml:space="preserve">神　戸　市</t>
  </si>
  <si>
    <t xml:space="preserve">広　島　市</t>
  </si>
  <si>
    <t xml:space="preserve">北九州市</t>
  </si>
  <si>
    <t xml:space="preserve">福　岡　市</t>
  </si>
  <si>
    <r>
      <rPr>
        <sz val="16"/>
        <rFont val="ＭＳ 明朝"/>
        <family val="1"/>
        <charset val="128"/>
      </rPr>
      <t xml:space="preserve">26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65</t>
    </r>
  </si>
  <si>
    <t xml:space="preserve">事　　　務　　　用　　　機　　　械　　　</t>
  </si>
  <si>
    <t xml:space="preserve">器具賃貸業の業務別年間売上高</t>
  </si>
  <si>
    <t xml:space="preserve">そ</t>
  </si>
  <si>
    <t xml:space="preserve">の他業務（従業）</t>
  </si>
  <si>
    <t xml:space="preserve">製造</t>
  </si>
  <si>
    <t xml:space="preserve">業務</t>
  </si>
  <si>
    <r>
      <rPr>
        <sz val="16"/>
        <rFont val="ＭＳ 明朝"/>
        <family val="1"/>
        <charset val="128"/>
      </rPr>
      <t xml:space="preserve">26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67</t>
    </r>
  </si>
  <si>
    <r>
      <rPr>
        <sz val="16"/>
        <rFont val="ＭＳ 明朝"/>
        <family val="1"/>
        <charset val="128"/>
      </rPr>
      <t xml:space="preserve">268</t>
    </r>
    <r>
      <rPr>
        <sz val="16"/>
        <rFont val="Noto Sans"/>
        <family val="2"/>
      </rPr>
      <t xml:space="preserve">　事務用機械器具賃貸業</t>
    </r>
  </si>
  <si>
    <r>
      <rPr>
        <sz val="16"/>
        <rFont val="Noto Sans"/>
        <family val="2"/>
      </rPr>
      <t xml:space="preserve">事務用機械器具賃貸業　</t>
    </r>
    <r>
      <rPr>
        <sz val="16"/>
        <rFont val="ＭＳ 明朝"/>
        <family val="1"/>
        <charset val="128"/>
      </rPr>
      <t xml:space="preserve">269</t>
    </r>
  </si>
  <si>
    <t xml:space="preserve">第 ３ 表　経 営 組 織 別 の 事 業 所 数 、 従 業 者 数、</t>
  </si>
  <si>
    <t xml:space="preserve">経営組織別</t>
  </si>
  <si>
    <t xml:space="preserve">会社以外の法人・団体</t>
  </si>
  <si>
    <r>
      <rPr>
        <sz val="16"/>
        <rFont val="ＭＳ 明朝"/>
        <family val="1"/>
        <charset val="128"/>
      </rPr>
      <t xml:space="preserve">270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71</t>
    </r>
  </si>
  <si>
    <r>
      <rPr>
        <sz val="16"/>
        <rFont val="ＭＳ 明朝"/>
        <family val="1"/>
        <charset val="128"/>
      </rPr>
      <t xml:space="preserve">27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73</t>
    </r>
  </si>
  <si>
    <r>
      <rPr>
        <sz val="16"/>
        <rFont val="ＭＳ 明朝"/>
        <family val="1"/>
        <charset val="128"/>
      </rPr>
      <t xml:space="preserve">27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75</t>
    </r>
  </si>
  <si>
    <r>
      <rPr>
        <sz val="16"/>
        <rFont val="ＭＳ 明朝"/>
        <family val="1"/>
        <charset val="128"/>
      </rPr>
      <t xml:space="preserve">27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77</t>
    </r>
  </si>
  <si>
    <r>
      <rPr>
        <sz val="16"/>
        <rFont val="ＭＳ 明朝"/>
        <family val="1"/>
        <charset val="128"/>
      </rPr>
      <t xml:space="preserve">278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79</t>
    </r>
  </si>
  <si>
    <t xml:space="preserve">従　</t>
  </si>
  <si>
    <t xml:space="preserve">従業者</t>
  </si>
  <si>
    <t xml:space="preserve">規　　模　　別　　（　　つ　　づ　　き　　）</t>
  </si>
  <si>
    <t xml:space="preserve">人 以下</t>
  </si>
  <si>
    <r>
      <rPr>
        <sz val="16"/>
        <rFont val="ＭＳ 明朝"/>
        <family val="1"/>
        <charset val="128"/>
      </rPr>
      <t xml:space="preserve">280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81</t>
    </r>
  </si>
  <si>
    <r>
      <rPr>
        <sz val="16"/>
        <rFont val="ＭＳ 明朝"/>
        <family val="1"/>
        <charset val="128"/>
      </rPr>
      <t xml:space="preserve">28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83</t>
    </r>
  </si>
  <si>
    <t xml:space="preserve">事務</t>
  </si>
  <si>
    <t xml:space="preserve">　用機械器具賃貸業の従事者規模別</t>
  </si>
  <si>
    <t xml:space="preserve">事務用機械器具賃貸業務の　</t>
  </si>
  <si>
    <t xml:space="preserve">従事者規模別（つづき）</t>
  </si>
  <si>
    <t xml:space="preserve">４人</t>
  </si>
  <si>
    <t xml:space="preserve">以 下</t>
  </si>
  <si>
    <r>
      <rPr>
        <sz val="16"/>
        <rFont val="ＭＳ 明朝"/>
        <family val="1"/>
        <charset val="128"/>
      </rPr>
      <t xml:space="preserve">28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85</t>
    </r>
  </si>
  <si>
    <r>
      <rPr>
        <sz val="16"/>
        <rFont val="ＭＳ 明朝"/>
        <family val="1"/>
        <charset val="128"/>
      </rPr>
      <t xml:space="preserve">28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87</t>
    </r>
  </si>
  <si>
    <t xml:space="preserve">専業割合　　　　</t>
  </si>
  <si>
    <t xml:space="preserve">５０％以上１００％未満</t>
  </si>
  <si>
    <t xml:space="preserve">１００％</t>
  </si>
  <si>
    <r>
      <rPr>
        <sz val="16"/>
        <rFont val="ＭＳ 明朝"/>
        <family val="1"/>
        <charset val="128"/>
      </rPr>
      <t xml:space="preserve">288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89</t>
    </r>
  </si>
  <si>
    <r>
      <rPr>
        <sz val="16"/>
        <rFont val="ＭＳ 明朝"/>
        <family val="1"/>
        <charset val="128"/>
      </rPr>
      <t xml:space="preserve">290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91</t>
    </r>
  </si>
  <si>
    <t xml:space="preserve">第 ７ 表 年 間 売 上 高 規 模 別 の 事 業 所 数、</t>
  </si>
  <si>
    <r>
      <rPr>
        <sz val="16"/>
        <rFont val="ＭＳ 明朝"/>
        <family val="1"/>
        <charset val="128"/>
      </rPr>
      <t xml:space="preserve">29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93</t>
    </r>
  </si>
  <si>
    <r>
      <rPr>
        <sz val="16"/>
        <rFont val="ＭＳ 明朝"/>
        <family val="1"/>
        <charset val="128"/>
      </rPr>
      <t xml:space="preserve">29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95</t>
    </r>
  </si>
  <si>
    <r>
      <rPr>
        <sz val="16"/>
        <rFont val="ＭＳ 明朝"/>
        <family val="1"/>
        <charset val="128"/>
      </rPr>
      <t xml:space="preserve">29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97</t>
    </r>
  </si>
  <si>
    <r>
      <rPr>
        <sz val="16"/>
        <rFont val="ＭＳ 明朝"/>
        <family val="1"/>
        <charset val="128"/>
      </rPr>
      <t xml:space="preserve">298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299</t>
    </r>
  </si>
  <si>
    <r>
      <rPr>
        <sz val="16"/>
        <rFont val="ＭＳ 明朝"/>
        <family val="1"/>
        <charset val="128"/>
      </rPr>
      <t xml:space="preserve">300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301</t>
    </r>
  </si>
  <si>
    <r>
      <rPr>
        <sz val="16"/>
        <rFont val="ＭＳ 明朝"/>
        <family val="1"/>
        <charset val="128"/>
      </rPr>
      <t xml:space="preserve">302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303</t>
    </r>
  </si>
  <si>
    <t xml:space="preserve">契約先産業別の該当事業所数及び年間売上高</t>
  </si>
  <si>
    <r>
      <rPr>
        <sz val="16"/>
        <rFont val="ＭＳ 明朝"/>
        <family val="1"/>
        <charset val="128"/>
      </rPr>
      <t xml:space="preserve">304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305</t>
    </r>
  </si>
  <si>
    <t xml:space="preserve">第 １１ 表　事 務 用 機 械 器 具 賃 貸 業 務 （ リ ー ス ） の</t>
  </si>
  <si>
    <t xml:space="preserve">年 間 契 約 高 及 び 年 間 契 約 件 数</t>
  </si>
  <si>
    <r>
      <rPr>
        <sz val="16"/>
        <rFont val="ＭＳ 明朝"/>
        <family val="1"/>
        <charset val="128"/>
      </rPr>
      <t xml:space="preserve">306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307</t>
    </r>
  </si>
  <si>
    <r>
      <rPr>
        <sz val="16"/>
        <rFont val="ＭＳ 明朝"/>
        <family val="1"/>
        <charset val="128"/>
      </rPr>
      <t xml:space="preserve">308  </t>
    </r>
    <r>
      <rPr>
        <sz val="16"/>
        <rFont val="Noto Sans"/>
        <family val="2"/>
      </rPr>
      <t xml:space="preserve">事務用機械器具賃貸業</t>
    </r>
  </si>
  <si>
    <r>
      <rPr>
        <sz val="16"/>
        <rFont val="Noto Sans"/>
        <family val="2"/>
      </rPr>
      <t xml:space="preserve">事務用機械器具賃貸業　</t>
    </r>
    <r>
      <rPr>
        <sz val="16"/>
        <rFont val="ＭＳ 明朝"/>
        <family val="1"/>
        <charset val="128"/>
      </rPr>
      <t xml:space="preserve">309</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2"/>
      <name val="Noto Sans"/>
      <family val="2"/>
    </font>
    <font>
      <sz val="12"/>
      <name val="Noto Sans"/>
      <family val="2"/>
    </font>
    <font>
      <sz val="12"/>
      <color rgb="FF0000FF"/>
      <name val="ＭＳ Ｐゴシック"/>
      <family val="3"/>
      <charset val="128"/>
    </font>
    <font>
      <u val="single"/>
      <sz val="12"/>
      <color rgb="FF0000FF"/>
      <name val="Noto Sans"/>
      <family val="2"/>
    </font>
    <font>
      <u val="single"/>
      <sz val="5.5"/>
      <color rgb="FF0000FF"/>
      <name val="ＭＳ Ｐゴシック"/>
      <family val="3"/>
      <charset val="128"/>
    </font>
    <font>
      <sz val="12"/>
      <color rgb="FF0000FF"/>
      <name val="Noto Sans"/>
      <family val="2"/>
    </font>
    <font>
      <sz val="14"/>
      <name val="ＭＳ Ｐゴシック"/>
      <family val="3"/>
      <charset val="128"/>
    </font>
    <font>
      <sz val="11"/>
      <name val="ＭＳ 明朝"/>
      <family val="1"/>
      <charset val="128"/>
    </font>
    <font>
      <sz val="16"/>
      <name val="ＭＳ 明朝"/>
      <family val="1"/>
      <charset val="128"/>
    </font>
    <font>
      <sz val="16"/>
      <name val="Noto Sans"/>
      <family val="2"/>
    </font>
    <font>
      <sz val="11"/>
      <name val="Noto Sans"/>
      <family val="2"/>
    </font>
    <font>
      <sz val="22"/>
      <name val="ＭＳ 明朝"/>
      <family val="1"/>
      <charset val="128"/>
    </font>
    <font>
      <sz val="24"/>
      <name val="Noto Sans"/>
      <family val="2"/>
    </font>
    <font>
      <sz val="24"/>
      <name val="ＭＳ 明朝"/>
      <family val="1"/>
      <charset val="128"/>
    </font>
    <font>
      <sz val="24"/>
      <name val="ＭＳ Ｐゴシック"/>
      <family val="3"/>
      <charset val="128"/>
    </font>
    <font>
      <sz val="28"/>
      <name val="ＭＳ 明朝"/>
      <family val="1"/>
      <charset val="128"/>
    </font>
    <font>
      <sz val="28"/>
      <name val="ＭＳ Ｐゴシック"/>
      <family val="3"/>
      <charset val="128"/>
    </font>
    <font>
      <sz val="18"/>
      <name val="Noto Sans"/>
      <family val="2"/>
    </font>
    <font>
      <sz val="11"/>
      <name val="ＭＳ Ｐ明朝"/>
      <family val="1"/>
      <charset val="128"/>
    </font>
    <font>
      <sz val="11"/>
      <color rgb="FFFF0000"/>
      <name val="ＭＳ Ｐ明朝"/>
      <family val="1"/>
      <charset val="128"/>
    </font>
    <font>
      <sz val="10"/>
      <name val="Noto Sans"/>
      <family val="2"/>
    </font>
    <font>
      <b val="true"/>
      <sz val="11"/>
      <name val="Noto Sans"/>
      <family val="2"/>
    </font>
    <font>
      <b val="true"/>
      <sz val="11"/>
      <name val="ＭＳ 明朝"/>
      <family val="1"/>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8"/>
      <name val="ＭＳ 明朝"/>
      <family val="1"/>
      <charset val="128"/>
    </font>
    <font>
      <sz val="11"/>
      <color rgb="FFFF0000"/>
      <name val="ＭＳ 明朝"/>
      <family val="1"/>
      <charset val="128"/>
    </font>
    <font>
      <b val="true"/>
      <sz val="11"/>
      <color rgb="FFFF0000"/>
      <name val="ＭＳ 明朝"/>
      <family val="1"/>
      <charset val="12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5" fontId="7" fillId="2" borderId="0" xfId="22"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true"/>
      <protection locked="true" hidden="false"/>
    </xf>
    <xf numFmtId="164" fontId="8" fillId="2" borderId="0" xfId="20" applyFont="true" applyBorder="true" applyAlignment="true" applyProtection="true">
      <alignment horizontal="general" vertical="center" textRotation="0" wrapText="false" indent="0" shrinkToFit="true"/>
      <protection locked="true" hidden="false"/>
    </xf>
    <xf numFmtId="164" fontId="7" fillId="2" borderId="0" xfId="0" applyFont="true" applyBorder="true" applyAlignment="true" applyProtection="false">
      <alignment horizontal="left" vertical="center" textRotation="0" wrapText="false" indent="0" shrinkToFit="true"/>
      <protection locked="true" hidden="false"/>
    </xf>
    <xf numFmtId="164" fontId="7" fillId="2" borderId="0" xfId="0" applyFont="true" applyBorder="false" applyAlignment="true" applyProtection="false">
      <alignment horizontal="left" vertical="center" textRotation="0" wrapText="false" indent="0" shrinkToFit="true"/>
      <protection locked="true" hidden="false"/>
    </xf>
    <xf numFmtId="164" fontId="0" fillId="2" borderId="0" xfId="22" applyFont="false" applyBorder="false" applyAlignment="true" applyProtection="false">
      <alignment horizontal="center" vertical="bottom" textRotation="0" wrapText="fals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6" shrinkToFit="false"/>
      <protection locked="true" hidden="false"/>
    </xf>
    <xf numFmtId="166" fontId="17" fillId="0" borderId="0" xfId="0" applyFont="true" applyBorder="true" applyAlignment="true" applyProtection="false">
      <alignment horizontal="left" vertical="center" textRotation="0" wrapText="false" indent="6"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right" vertical="center" textRotation="0" wrapText="false" indent="5" shrinkToFit="false"/>
      <protection locked="true" hidden="false"/>
    </xf>
    <xf numFmtId="166" fontId="22" fillId="0" borderId="0" xfId="0" applyFont="true" applyBorder="true" applyAlignment="true" applyProtection="false">
      <alignment horizontal="left" vertical="center" textRotation="0" wrapText="false" indent="6"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false" indent="1" shrinkToFit="false"/>
      <protection locked="true" hidden="false"/>
    </xf>
    <xf numFmtId="164" fontId="23" fillId="0" borderId="6" xfId="0" applyFont="true" applyBorder="true" applyAlignment="true" applyProtection="false">
      <alignment horizontal="right" vertical="center" textRotation="0" wrapText="false" indent="1" shrinkToFit="false"/>
      <protection locked="true" hidden="false"/>
    </xf>
    <xf numFmtId="164" fontId="15" fillId="0" borderId="2" xfId="0" applyFont="true" applyBorder="true" applyAlignment="true" applyProtection="false">
      <alignment horizontal="distributed" vertical="center" textRotation="0" wrapText="false" indent="1"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tru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true"/>
      <protection locked="true" hidden="false"/>
    </xf>
    <xf numFmtId="164" fontId="15" fillId="0" borderId="11" xfId="0" applyFont="true" applyBorder="true" applyAlignment="true" applyProtection="false">
      <alignment horizontal="center" vertical="center" textRotation="0" wrapText="true" indent="0" shrinkToFit="tru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tru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true"/>
      <protection locked="true" hidden="false"/>
    </xf>
    <xf numFmtId="164" fontId="15" fillId="0" borderId="12" xfId="0" applyFont="true" applyBorder="true" applyAlignment="true" applyProtection="false">
      <alignment horizontal="center" vertical="center" textRotation="0" wrapText="true" indent="0" shrinkToFit="true"/>
      <protection locked="true" hidden="false"/>
    </xf>
    <xf numFmtId="164" fontId="15" fillId="0" borderId="7"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true" indent="0" shrinkToFit="true"/>
      <protection locked="true" hidden="false"/>
    </xf>
    <xf numFmtId="164" fontId="15" fillId="0" borderId="9"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5" fillId="0" borderId="6" xfId="0" applyFont="true" applyBorder="true" applyAlignment="fals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6" fontId="26" fillId="0" borderId="13" xfId="0" applyFont="true" applyBorder="true" applyAlignment="true" applyProtection="false">
      <alignment horizontal="distributed"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6" fontId="15" fillId="0" borderId="13" xfId="0" applyFont="true" applyBorder="true" applyAlignment="false" applyProtection="false">
      <alignment horizontal="general" vertical="center" textRotation="0" wrapText="false" indent="0" shrinkToFit="false"/>
      <protection locked="true" hidden="false"/>
    </xf>
    <xf numFmtId="166" fontId="15" fillId="0" borderId="13"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6" fontId="12" fillId="0" borderId="13"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6" fillId="0" borderId="13" xfId="0" applyFont="true" applyBorder="true" applyAlignment="true" applyProtection="false">
      <alignment horizontal="distributed" vertical="center" textRotation="0" wrapText="true" indent="0" shrinkToFit="false"/>
      <protection locked="true" hidden="false"/>
    </xf>
    <xf numFmtId="166" fontId="12" fillId="0" borderId="14" xfId="0" applyFont="true" applyBorder="true" applyAlignment="fals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false" indent="6" shrinkToFit="false"/>
      <protection locked="true" hidden="false"/>
    </xf>
    <xf numFmtId="164" fontId="22" fillId="0" borderId="0" xfId="0" applyFont="true" applyBorder="true" applyAlignment="true" applyProtection="false">
      <alignment horizontal="left" vertical="center" textRotation="0" wrapText="false" indent="6"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distributed" vertical="center" textRotation="0" wrapText="false" indent="6" shrinkToFit="false"/>
      <protection locked="true" hidden="false"/>
    </xf>
    <xf numFmtId="164" fontId="15" fillId="0" borderId="5" xfId="0" applyFont="true" applyBorder="true" applyAlignment="true" applyProtection="false">
      <alignment horizontal="distributed" vertical="center" textRotation="0" wrapText="false" indent="6" shrinkToFit="false"/>
      <protection locked="true" hidden="false"/>
    </xf>
    <xf numFmtId="164" fontId="23" fillId="0" borderId="4"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distributed" vertical="center" textRotation="0" wrapText="false" indent="8" shrinkToFit="false"/>
      <protection locked="true" hidden="false"/>
    </xf>
    <xf numFmtId="164" fontId="15" fillId="0" borderId="7"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6" fontId="12" fillId="0" borderId="6" xfId="0" applyFont="true" applyBorder="true" applyAlignment="fals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4" fontId="15" fillId="0" borderId="15" xfId="0" applyFont="true" applyBorder="true" applyAlignment="true" applyProtection="false">
      <alignment horizontal="distributed" vertical="center" textRotation="0" wrapText="false" indent="8" shrinkToFit="false"/>
      <protection locked="true" hidden="false"/>
    </xf>
    <xf numFmtId="164" fontId="15" fillId="0" borderId="12" xfId="0" applyFont="true" applyBorder="true" applyAlignment="true" applyProtection="false">
      <alignment horizontal="distributed" vertical="center" textRotation="0" wrapText="false" indent="8" shrinkToFit="false"/>
      <protection locked="true" hidden="false"/>
    </xf>
    <xf numFmtId="164" fontId="23" fillId="0" borderId="1" xfId="0" applyFont="true" applyBorder="true" applyAlignment="true" applyProtection="false">
      <alignment horizontal="general" vertical="center" textRotation="0" wrapText="false" indent="0" shrinkToFit="true"/>
      <protection locked="true" hidden="false"/>
    </xf>
    <xf numFmtId="164" fontId="15" fillId="0" borderId="2" xfId="0" applyFont="true" applyBorder="true" applyAlignment="true" applyProtection="false">
      <alignment horizontal="distributed" vertical="center" textRotation="0" wrapText="false" indent="12" shrinkToFit="false"/>
      <protection locked="true" hidden="false"/>
    </xf>
    <xf numFmtId="164" fontId="15" fillId="0" borderId="12" xfId="0" applyFont="true" applyBorder="true" applyAlignment="true" applyProtection="false">
      <alignment horizontal="distributed" vertical="center" textRotation="0" wrapText="false" indent="12" shrinkToFit="false"/>
      <protection locked="true" hidden="false"/>
    </xf>
    <xf numFmtId="164" fontId="15" fillId="0" borderId="5" xfId="0" applyFont="true" applyBorder="true" applyAlignment="true" applyProtection="false">
      <alignment horizontal="distributed" vertical="center" textRotation="0" wrapText="false" indent="2" shrinkToFit="false"/>
      <protection locked="true" hidden="false"/>
    </xf>
    <xf numFmtId="164" fontId="23" fillId="0" borderId="8" xfId="0" applyFont="true" applyBorder="true" applyAlignment="true" applyProtection="false">
      <alignment horizontal="center" vertical="center" textRotation="0" wrapText="true" indent="0" shrinkToFit="true"/>
      <protection locked="true" hidden="false"/>
    </xf>
    <xf numFmtId="164" fontId="23" fillId="0" borderId="3" xfId="0" applyFont="true" applyBorder="true" applyAlignment="true" applyProtection="false">
      <alignment horizontal="center" vertical="center" textRotation="0" wrapText="true" indent="0" shrinkToFit="true"/>
      <protection locked="true" hidden="false"/>
    </xf>
    <xf numFmtId="164" fontId="15" fillId="0" borderId="9"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23" fillId="0" borderId="9" xfId="0" applyFont="true" applyBorder="true" applyAlignment="true" applyProtection="false">
      <alignment horizontal="general" vertical="center" textRotation="0" wrapText="false" indent="0" shrinkToFit="true"/>
      <protection locked="true" hidden="false"/>
    </xf>
    <xf numFmtId="164" fontId="15" fillId="0" borderId="9" xfId="0" applyFont="true" applyBorder="true" applyAlignment="true" applyProtection="false">
      <alignment horizontal="right" vertical="center" textRotation="0" wrapText="false" indent="0" shrinkToFit="true"/>
      <protection locked="true" hidden="false"/>
    </xf>
    <xf numFmtId="164" fontId="23" fillId="0" borderId="14" xfId="0" applyFont="true" applyBorder="true" applyAlignment="true" applyProtection="false">
      <alignment horizontal="general" vertical="center" textRotation="0" wrapText="false" indent="0" shrinkToFit="true"/>
      <protection locked="true" hidden="false"/>
    </xf>
    <xf numFmtId="164" fontId="15" fillId="0" borderId="12"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distributed" vertical="center" textRotation="0" wrapText="false" indent="6" shrinkToFit="false"/>
      <protection locked="true" hidden="false"/>
    </xf>
    <xf numFmtId="164" fontId="15" fillId="0" borderId="5" xfId="0" applyFont="true" applyBorder="true" applyAlignment="true" applyProtection="false">
      <alignment horizontal="distributed" vertical="center" textRotation="0" wrapText="false" indent="7" shrinkToFit="false"/>
      <protection locked="true" hidden="false"/>
    </xf>
    <xf numFmtId="164" fontId="15" fillId="0" borderId="2" xfId="0" applyFont="true" applyBorder="true" applyAlignment="true" applyProtection="false">
      <alignment horizontal="distributed" vertical="center" textRotation="0" wrapText="false" indent="4" shrinkToFit="false"/>
      <protection locked="true" hidden="false"/>
    </xf>
    <xf numFmtId="164" fontId="15" fillId="0" borderId="2" xfId="0" applyFont="true" applyBorder="true" applyAlignment="true" applyProtection="false">
      <alignment horizontal="distributed" vertical="center" textRotation="0" wrapText="false" indent="8" shrinkToFit="false"/>
      <protection locked="true" hidden="false"/>
    </xf>
    <xf numFmtId="164" fontId="15" fillId="0" borderId="2" xfId="0" applyFont="true" applyBorder="true" applyAlignment="true" applyProtection="false">
      <alignment horizontal="distributed" vertical="center" textRotation="0" wrapText="false" indent="2" shrinkToFit="false"/>
      <protection locked="true" hidden="false"/>
    </xf>
    <xf numFmtId="164" fontId="15" fillId="0" borderId="3" xfId="0" applyFont="true" applyBorder="true" applyAlignment="true" applyProtection="false">
      <alignment horizontal="center" vertical="center" textRotation="0" wrapText="true" indent="0" shrinkToFit="true"/>
      <protection locked="true" hidden="false"/>
    </xf>
    <xf numFmtId="164" fontId="15" fillId="0" borderId="6" xfId="0" applyFont="true" applyBorder="true" applyAlignment="true" applyProtection="false">
      <alignment horizontal="center" vertical="center" textRotation="0" wrapText="false" indent="0" shrinkToFit="tru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true"/>
      <protection locked="true" hidden="false"/>
    </xf>
    <xf numFmtId="164" fontId="15" fillId="0" borderId="14" xfId="0" applyFont="true" applyBorder="true" applyAlignment="true" applyProtection="false">
      <alignment horizontal="center" vertical="center" textRotation="0" wrapText="false" indent="0" shrinkToFit="true"/>
      <protection locked="true" hidden="false"/>
    </xf>
    <xf numFmtId="164" fontId="15" fillId="0" borderId="5" xfId="0" applyFont="true" applyBorder="true" applyAlignment="true" applyProtection="false">
      <alignment horizontal="distributed" vertical="center" textRotation="0" wrapText="false" indent="12" shrinkToFit="false"/>
      <protection locked="true" hidden="false"/>
    </xf>
    <xf numFmtId="164" fontId="15" fillId="0" borderId="5" xfId="0" applyFont="true" applyBorder="true" applyAlignment="true" applyProtection="false">
      <alignment horizontal="left" vertical="center" textRotation="0" wrapText="false" indent="1" shrinkToFit="false"/>
      <protection locked="true" hidden="false"/>
    </xf>
    <xf numFmtId="164" fontId="15" fillId="0" borderId="2" xfId="0" applyFont="true" applyBorder="true" applyAlignment="true" applyProtection="false">
      <alignment horizontal="distributed" vertical="center" textRotation="0" wrapText="false" indent="9" shrinkToFit="false"/>
      <protection locked="true" hidden="false"/>
    </xf>
    <xf numFmtId="164" fontId="15" fillId="0" borderId="12" xfId="0" applyFont="true" applyBorder="true" applyAlignment="true" applyProtection="false">
      <alignment horizontal="distributed" vertical="center" textRotation="0" wrapText="false" indent="2"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4" fontId="23" fillId="0" borderId="1" xfId="0" applyFont="true" applyBorder="true" applyAlignment="true" applyProtection="false">
      <alignment horizontal="general" vertical="center" textRotation="0" wrapText="false" indent="0" shrinkToFit="tru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distributed" vertical="center" textRotation="0" wrapText="false" indent="4" shrinkToFit="false"/>
      <protection locked="true" hidden="false"/>
    </xf>
    <xf numFmtId="164" fontId="15" fillId="0" borderId="12" xfId="0" applyFont="true" applyBorder="true" applyAlignment="true" applyProtection="false">
      <alignment horizontal="distributed" vertical="center" textRotation="0" wrapText="false" indent="5" shrinkToFit="false"/>
      <protection locked="true" hidden="false"/>
    </xf>
    <xf numFmtId="164" fontId="15" fillId="0" borderId="5" xfId="0" applyFont="true" applyBorder="true" applyAlignment="true" applyProtection="false">
      <alignment horizontal="distributed" vertical="center" textRotation="0" wrapText="false" indent="5" shrinkToFit="false"/>
      <protection locked="true" hidden="false"/>
    </xf>
    <xf numFmtId="164" fontId="15" fillId="0" borderId="2" xfId="0" applyFont="true" applyBorder="true" applyAlignment="true" applyProtection="false">
      <alignment horizontal="distributed" vertical="center" textRotation="0" wrapText="false" indent="7"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distributed" vertical="center" textRotation="0" wrapText="false" indent="5"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true" indent="2"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distributed" vertical="center" textRotation="0" wrapText="false" indent="6"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15" fillId="0" borderId="8" xfId="0" applyFont="true" applyBorder="true" applyAlignment="true" applyProtection="false">
      <alignment horizontal="center" vertical="bottom" textRotation="0" wrapText="false" indent="0" shrinkToFit="true"/>
      <protection locked="true" hidden="false"/>
    </xf>
    <xf numFmtId="164" fontId="15" fillId="0" borderId="3" xfId="0" applyFont="true" applyBorder="true" applyAlignment="true" applyProtection="false">
      <alignment horizontal="center" vertical="bottom" textRotation="0" wrapText="false" indent="0" shrinkToFit="true"/>
      <protection locked="true" hidden="false"/>
    </xf>
    <xf numFmtId="164" fontId="23" fillId="0" borderId="11" xfId="0" applyFont="true" applyBorder="true" applyAlignment="true" applyProtection="false">
      <alignment horizontal="center" vertical="bottom" textRotation="0" wrapText="false" indent="0" shrinkToFit="true"/>
      <protection locked="true" hidden="false"/>
    </xf>
    <xf numFmtId="164" fontId="23" fillId="0" borderId="11" xfId="0" applyFont="true" applyBorder="true" applyAlignment="true" applyProtection="false">
      <alignment horizontal="right" vertical="center" textRotation="0" wrapText="false" indent="0" shrinkToFit="false"/>
      <protection locked="true" hidden="false"/>
    </xf>
    <xf numFmtId="167" fontId="12" fillId="0" borderId="10" xfId="0" applyFont="true" applyBorder="true" applyAlignment="true" applyProtection="false">
      <alignment horizontal="righ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15" fillId="0" borderId="15" xfId="21" applyFont="true" applyBorder="true" applyAlignment="true" applyProtection="false">
      <alignment horizontal="distributed" vertical="center" textRotation="0" wrapText="false" indent="5" shrinkToFit="false"/>
      <protection locked="true" hidden="false"/>
    </xf>
    <xf numFmtId="164" fontId="15" fillId="0" borderId="5" xfId="21" applyFont="true" applyBorder="true" applyAlignment="true" applyProtection="false">
      <alignment horizontal="distributed" vertical="center" textRotation="0" wrapText="false" indent="2" shrinkToFit="false"/>
      <protection locked="true" hidden="false"/>
    </xf>
    <xf numFmtId="164" fontId="15" fillId="0" borderId="2" xfId="21" applyFont="true" applyBorder="true" applyAlignment="true" applyProtection="false">
      <alignment horizontal="distributed" vertical="center" textRotation="0" wrapText="false" indent="9"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15" fillId="0" borderId="12" xfId="21" applyFont="true" applyBorder="true" applyAlignment="true" applyProtection="false">
      <alignment horizontal="distributed" vertical="center" textRotation="0" wrapText="false" indent="6"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5" fillId="0" borderId="9" xfId="21"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right"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distributed" vertical="center" textRotation="0" wrapText="false" indent="6" shrinkToFit="false"/>
      <protection locked="true" hidden="false"/>
    </xf>
    <xf numFmtId="164" fontId="15" fillId="0" borderId="6" xfId="0" applyFont="true" applyBorder="true" applyAlignment="true" applyProtection="false">
      <alignment horizontal="distributed" vertical="center" textRotation="0" wrapText="false" indent="6" shrinkToFit="false"/>
      <protection locked="true" hidden="false"/>
    </xf>
    <xf numFmtId="164" fontId="15" fillId="0" borderId="2" xfId="0" applyFont="true" applyBorder="true" applyAlignment="true" applyProtection="false">
      <alignment horizontal="distributed" vertical="center" textRotation="0" wrapText="true" indent="6"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distributed" vertical="center" textRotation="0" wrapText="false" indent="4"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distributed" vertical="center" textRotation="0" wrapText="true" indent="7"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fals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false" indent="1"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6" fontId="15" fillId="0" borderId="13" xfId="0" applyFont="true" applyBorder="true" applyAlignment="true" applyProtection="false">
      <alignment horizontal="distributed" vertical="center" textRotation="0" wrapText="false" indent="0" shrinkToFit="false"/>
      <protection locked="true" hidden="false"/>
    </xf>
    <xf numFmtId="166" fontId="12" fillId="0" borderId="13" xfId="0" applyFont="true" applyBorder="true" applyAlignment="true" applyProtection="false">
      <alignment horizontal="distributed" vertical="center" textRotation="0" wrapText="fals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distributed" vertical="center" textRotation="0" wrapText="false" indent="5" shrinkToFit="false"/>
      <protection locked="true" hidden="false"/>
    </xf>
    <xf numFmtId="164" fontId="15" fillId="0" borderId="9"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distributed" vertical="center" textRotation="0" wrapText="false" indent="15"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6" fontId="15" fillId="0" borderId="12" xfId="0" applyFont="true" applyBorder="true" applyAlignment="true" applyProtection="false">
      <alignment horizontal="right" vertical="center" textRotation="0" wrapText="false" indent="6" shrinkToFit="false"/>
      <protection locked="true" hidden="false"/>
    </xf>
    <xf numFmtId="164" fontId="15" fillId="0" borderId="7" xfId="0" applyFont="true" applyBorder="true" applyAlignment="true" applyProtection="false">
      <alignment horizontal="right" vertical="center" textRotation="0" wrapText="false" indent="0" shrinkToFit="true"/>
      <protection locked="true" hidden="false"/>
    </xf>
    <xf numFmtId="166" fontId="15" fillId="0" borderId="12" xfId="0" applyFont="true" applyBorder="true" applyAlignment="true" applyProtection="false">
      <alignment horizontal="distributed" vertical="center" textRotation="0" wrapText="false" indent="6"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distributed" vertical="center" textRotation="0" wrapText="false" indent="15" shrinkToFit="false"/>
      <protection locked="true" hidden="false"/>
    </xf>
    <xf numFmtId="164" fontId="23" fillId="0" borderId="0" xfId="0" applyFont="true" applyBorder="true" applyAlignment="true" applyProtection="false">
      <alignment horizontal="right" vertical="center" textRotation="0" wrapText="false" indent="0" shrinkToFit="true"/>
      <protection locked="true" hidden="false"/>
    </xf>
    <xf numFmtId="164" fontId="23" fillId="0" borderId="0" xfId="0" applyFont="true" applyBorder="true" applyAlignment="true" applyProtection="false">
      <alignment horizontal="center" vertical="bottom" textRotation="0" wrapText="false" indent="0" shrinkToFit="tru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物品賃貸業" xfId="21"/>
    <cellStyle name="標準_結婚式場" xfId="22"/>
    <cellStyle name="*unknown*" xfId="20" builtinId="8"/>
  </cellStyles>
  <dxfs count="1">
    <dxf>
      <font>
        <name val="ＭＳ Ｐゴシック"/>
        <charset val="128"/>
        <family val="3"/>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68"/>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B39" activeCellId="0" sqref="B39"/>
    </sheetView>
  </sheetViews>
  <sheetFormatPr defaultColWidth="8.9921875" defaultRowHeight="13.5" zeroHeight="false" outlineLevelRow="0" outlineLevelCol="0"/>
  <cols>
    <col collapsed="false" customWidth="true" hidden="false" outlineLevel="0" max="1" min="1" style="1" width="6.99"/>
    <col collapsed="false" customWidth="true" hidden="false" outlineLevel="0" max="2" min="2" style="1" width="144.99"/>
    <col collapsed="false" customWidth="false" hidden="false" outlineLevel="0" max="257" min="3" style="1" width="8.99"/>
  </cols>
  <sheetData>
    <row r="1" s="2" customFormat="true" ht="14.45" hidden="false" customHeight="true" outlineLevel="0" collapsed="false"/>
    <row r="2" s="2" customFormat="true" ht="14.45" hidden="false" customHeight="true" outlineLevel="0" collapsed="false">
      <c r="A2" s="3" t="s">
        <v>0</v>
      </c>
    </row>
    <row r="3" s="2" customFormat="true" ht="14.45" hidden="false" customHeight="true" outlineLevel="0" collapsed="false">
      <c r="A3" s="4" t="s">
        <v>1</v>
      </c>
    </row>
    <row r="4" s="2" customFormat="true" ht="14.45" hidden="false" customHeight="true" outlineLevel="0" collapsed="false"/>
    <row r="5" s="2" customFormat="true" ht="14.45" hidden="false" customHeight="true" outlineLevel="0" collapsed="false"/>
    <row r="6" s="2" customFormat="true" ht="14.45" hidden="false" customHeight="true" outlineLevel="0" collapsed="false">
      <c r="A6" s="5" t="s">
        <v>2</v>
      </c>
    </row>
    <row r="7" s="9" customFormat="true" ht="14.45" hidden="false" customHeight="true" outlineLevel="0" collapsed="false">
      <c r="A7" s="6"/>
      <c r="B7" s="7" t="s">
        <v>3</v>
      </c>
      <c r="C7" s="8"/>
      <c r="M7" s="10"/>
    </row>
    <row r="8" s="9" customFormat="true" ht="14.45" hidden="false" customHeight="true" outlineLevel="0" collapsed="false">
      <c r="A8" s="6"/>
      <c r="B8" s="7" t="s">
        <v>4</v>
      </c>
      <c r="C8" s="8"/>
      <c r="D8" s="11"/>
      <c r="E8" s="11"/>
      <c r="F8" s="11"/>
      <c r="G8" s="11"/>
      <c r="H8" s="11"/>
      <c r="I8" s="11"/>
      <c r="J8" s="11"/>
      <c r="K8" s="11"/>
      <c r="L8" s="11"/>
      <c r="M8" s="11"/>
    </row>
    <row r="9" s="9" customFormat="true" ht="14.45" hidden="false" customHeight="true" outlineLevel="0" collapsed="false">
      <c r="A9" s="6"/>
      <c r="B9" s="7" t="s">
        <v>5</v>
      </c>
      <c r="C9" s="8"/>
    </row>
    <row r="10" s="9" customFormat="true" ht="14.45" hidden="false" customHeight="true" outlineLevel="0" collapsed="false">
      <c r="A10" s="6"/>
      <c r="B10" s="7" t="s">
        <v>6</v>
      </c>
      <c r="C10" s="8"/>
    </row>
    <row r="11" s="9" customFormat="true" ht="14.45" hidden="false" customHeight="true" outlineLevel="0" collapsed="false">
      <c r="A11" s="6"/>
      <c r="B11" s="7" t="s">
        <v>7</v>
      </c>
      <c r="C11" s="8"/>
    </row>
    <row r="12" s="9" customFormat="true" ht="14.45" hidden="false" customHeight="true" outlineLevel="0" collapsed="false">
      <c r="A12" s="6"/>
      <c r="B12" s="7" t="s">
        <v>8</v>
      </c>
      <c r="C12" s="8"/>
    </row>
    <row r="13" s="9" customFormat="true" ht="14.45" hidden="false" customHeight="true" outlineLevel="0" collapsed="false">
      <c r="A13" s="6"/>
      <c r="B13" s="7" t="s">
        <v>9</v>
      </c>
      <c r="C13" s="8"/>
    </row>
    <row r="14" s="9" customFormat="true" ht="14.45" hidden="false" customHeight="true" outlineLevel="0" collapsed="false">
      <c r="A14" s="6"/>
      <c r="B14" s="7" t="s">
        <v>10</v>
      </c>
      <c r="C14" s="8"/>
    </row>
    <row r="15" s="9" customFormat="true" ht="14.45" hidden="false" customHeight="true" outlineLevel="0" collapsed="false">
      <c r="A15" s="6"/>
      <c r="B15" s="7" t="s">
        <v>11</v>
      </c>
      <c r="C15" s="8"/>
    </row>
    <row r="16" s="9" customFormat="true" ht="14.45" hidden="false" customHeight="true" outlineLevel="0" collapsed="false">
      <c r="A16" s="6"/>
      <c r="B16" s="7" t="s">
        <v>12</v>
      </c>
      <c r="C16" s="8"/>
    </row>
    <row r="17" s="9" customFormat="true" ht="14.45" hidden="false" customHeight="true" outlineLevel="0" collapsed="false">
      <c r="A17" s="6"/>
      <c r="B17" s="7" t="s">
        <v>13</v>
      </c>
      <c r="C17" s="8"/>
    </row>
    <row r="18" s="9" customFormat="true" ht="14.45" hidden="false" customHeight="true" outlineLevel="0" collapsed="false">
      <c r="A18" s="6"/>
      <c r="B18" s="12" t="s">
        <v>14</v>
      </c>
      <c r="C18" s="13"/>
      <c r="D18" s="13"/>
      <c r="E18" s="13"/>
      <c r="F18" s="13"/>
      <c r="G18" s="13"/>
      <c r="H18" s="13"/>
      <c r="I18" s="13"/>
      <c r="J18" s="13"/>
      <c r="K18" s="13"/>
      <c r="L18" s="13"/>
      <c r="M18" s="13"/>
    </row>
    <row r="19" s="9" customFormat="true" ht="14.45" hidden="false" customHeight="true" outlineLevel="0" collapsed="false">
      <c r="A19" s="6"/>
      <c r="B19" s="12" t="s">
        <v>15</v>
      </c>
      <c r="C19" s="13"/>
      <c r="D19" s="13"/>
      <c r="E19" s="13"/>
      <c r="F19" s="13"/>
      <c r="G19" s="13"/>
      <c r="H19" s="13"/>
      <c r="I19" s="13"/>
      <c r="J19" s="13"/>
      <c r="K19" s="13"/>
      <c r="L19" s="13"/>
      <c r="M19" s="13"/>
    </row>
    <row r="20" s="9" customFormat="true" ht="14.45" hidden="false" customHeight="true" outlineLevel="0" collapsed="false">
      <c r="A20" s="6"/>
      <c r="B20" s="7" t="s">
        <v>16</v>
      </c>
      <c r="C20" s="8"/>
      <c r="D20" s="14"/>
      <c r="E20" s="14"/>
      <c r="F20" s="14"/>
      <c r="G20" s="14"/>
      <c r="H20" s="14"/>
      <c r="I20" s="14"/>
      <c r="J20" s="14"/>
      <c r="K20" s="14"/>
      <c r="L20" s="14"/>
      <c r="M20" s="14"/>
    </row>
    <row r="21" s="9" customFormat="true" ht="14.45" hidden="false" customHeight="true" outlineLevel="0" collapsed="false">
      <c r="A21" s="6"/>
      <c r="B21" s="7" t="s">
        <v>17</v>
      </c>
      <c r="C21" s="8"/>
      <c r="D21" s="11"/>
      <c r="E21" s="11"/>
      <c r="F21" s="11"/>
      <c r="G21" s="11"/>
      <c r="H21" s="11"/>
      <c r="I21" s="11"/>
      <c r="J21" s="11"/>
      <c r="K21" s="11"/>
      <c r="L21" s="11"/>
      <c r="M21" s="11"/>
    </row>
    <row r="22" customFormat="false" ht="14.45" hidden="false" customHeight="true" outlineLevel="0" collapsed="false"/>
    <row r="23" customFormat="false" ht="14.45" hidden="false" customHeight="true" outlineLevel="0" collapsed="false">
      <c r="F23" s="15"/>
    </row>
    <row r="24" customFormat="false" ht="14.45" hidden="false" customHeight="true" outlineLevel="0" collapsed="false">
      <c r="A24" s="5" t="s">
        <v>18</v>
      </c>
    </row>
    <row r="25" s="9" customFormat="true" ht="14.45" hidden="false" customHeight="true" outlineLevel="0" collapsed="false">
      <c r="B25" s="7" t="s">
        <v>19</v>
      </c>
      <c r="C25" s="8"/>
      <c r="M25" s="10"/>
    </row>
    <row r="26" s="9" customFormat="true" ht="14.45" hidden="false" customHeight="true" outlineLevel="0" collapsed="false">
      <c r="B26" s="7" t="s">
        <v>4</v>
      </c>
      <c r="C26" s="8"/>
      <c r="D26" s="11"/>
      <c r="E26" s="11"/>
      <c r="F26" s="11"/>
      <c r="G26" s="11"/>
      <c r="H26" s="11"/>
      <c r="I26" s="11"/>
      <c r="J26" s="11"/>
      <c r="K26" s="11"/>
      <c r="L26" s="11"/>
      <c r="M26" s="11"/>
    </row>
    <row r="27" s="9" customFormat="true" ht="14.45" hidden="false" customHeight="true" outlineLevel="0" collapsed="false">
      <c r="B27" s="7" t="s">
        <v>20</v>
      </c>
      <c r="C27" s="8"/>
    </row>
    <row r="28" s="9" customFormat="true" ht="14.45" hidden="false" customHeight="true" outlineLevel="0" collapsed="false">
      <c r="B28" s="7" t="s">
        <v>6</v>
      </c>
      <c r="C28" s="8"/>
    </row>
    <row r="29" s="9" customFormat="true" ht="14.45" hidden="false" customHeight="true" outlineLevel="0" collapsed="false">
      <c r="B29" s="7" t="s">
        <v>7</v>
      </c>
      <c r="C29" s="8"/>
    </row>
    <row r="30" s="9" customFormat="true" ht="14.45" hidden="false" customHeight="true" outlineLevel="0" collapsed="false">
      <c r="B30" s="7" t="s">
        <v>8</v>
      </c>
      <c r="C30" s="8"/>
    </row>
    <row r="31" s="9" customFormat="true" ht="14.45" hidden="false" customHeight="true" outlineLevel="0" collapsed="false">
      <c r="B31" s="7" t="s">
        <v>21</v>
      </c>
      <c r="C31" s="8"/>
    </row>
    <row r="32" s="9" customFormat="true" ht="14.45" hidden="false" customHeight="true" outlineLevel="0" collapsed="false">
      <c r="B32" s="7" t="s">
        <v>10</v>
      </c>
      <c r="C32" s="8"/>
    </row>
    <row r="33" s="9" customFormat="true" ht="14.45" hidden="false" customHeight="true" outlineLevel="0" collapsed="false">
      <c r="A33" s="16" t="s">
        <v>22</v>
      </c>
      <c r="B33" s="7" t="s">
        <v>23</v>
      </c>
      <c r="C33" s="8"/>
    </row>
    <row r="34" s="9" customFormat="true" ht="14.45" hidden="false" customHeight="true" outlineLevel="0" collapsed="false">
      <c r="B34" s="7" t="s">
        <v>12</v>
      </c>
      <c r="C34" s="8"/>
    </row>
    <row r="35" s="9" customFormat="true" ht="14.45" hidden="false" customHeight="true" outlineLevel="0" collapsed="false">
      <c r="B35" s="7" t="s">
        <v>13</v>
      </c>
      <c r="C35" s="8"/>
    </row>
    <row r="36" s="9" customFormat="true" ht="14.45" hidden="false" customHeight="true" outlineLevel="0" collapsed="false">
      <c r="B36" s="12" t="s">
        <v>14</v>
      </c>
      <c r="C36" s="8"/>
      <c r="D36" s="11"/>
      <c r="E36" s="11"/>
      <c r="F36" s="11"/>
      <c r="G36" s="11"/>
      <c r="H36" s="11"/>
      <c r="I36" s="11"/>
      <c r="J36" s="11"/>
      <c r="K36" s="11"/>
      <c r="L36" s="11"/>
      <c r="M36" s="11"/>
    </row>
    <row r="37" s="9" customFormat="true" ht="14.45" hidden="false" customHeight="true" outlineLevel="0" collapsed="false">
      <c r="B37" s="12" t="s">
        <v>15</v>
      </c>
      <c r="C37" s="8"/>
      <c r="D37" s="11"/>
      <c r="E37" s="11"/>
      <c r="F37" s="11"/>
      <c r="G37" s="11"/>
      <c r="H37" s="11"/>
      <c r="I37" s="11"/>
      <c r="J37" s="11"/>
      <c r="K37" s="11"/>
      <c r="L37" s="11"/>
      <c r="M37" s="11"/>
    </row>
    <row r="38" s="9" customFormat="true" ht="14.45" hidden="false" customHeight="true" outlineLevel="0" collapsed="false">
      <c r="B38" s="7" t="s">
        <v>16</v>
      </c>
      <c r="C38" s="8"/>
      <c r="D38" s="14"/>
      <c r="E38" s="14"/>
      <c r="F38" s="14"/>
      <c r="G38" s="14"/>
      <c r="H38" s="14"/>
      <c r="I38" s="14"/>
      <c r="J38" s="14"/>
      <c r="K38" s="14"/>
      <c r="L38" s="14"/>
      <c r="M38" s="14"/>
    </row>
    <row r="39" s="9" customFormat="true" ht="14.45" hidden="false" customHeight="true" outlineLevel="0" collapsed="false">
      <c r="B39" s="7" t="s">
        <v>17</v>
      </c>
      <c r="C39" s="8"/>
      <c r="D39" s="11"/>
      <c r="E39" s="11"/>
      <c r="F39" s="11"/>
      <c r="G39" s="11"/>
      <c r="H39" s="11"/>
      <c r="I39" s="11"/>
      <c r="J39" s="11"/>
      <c r="K39" s="11"/>
      <c r="L39" s="11"/>
      <c r="M39" s="11"/>
    </row>
    <row r="40" customFormat="false" ht="14.45" hidden="false" customHeight="true" outlineLevel="0" collapsed="false">
      <c r="C40" s="17"/>
      <c r="D40" s="17"/>
      <c r="E40" s="17"/>
      <c r="F40" s="17"/>
      <c r="G40" s="17"/>
      <c r="H40" s="17"/>
      <c r="I40" s="17"/>
      <c r="J40" s="17"/>
      <c r="K40" s="17"/>
      <c r="L40" s="17"/>
    </row>
    <row r="41" customFormat="false" ht="14.45" hidden="false" customHeight="true" outlineLevel="0" collapsed="false">
      <c r="C41" s="18"/>
      <c r="D41" s="18"/>
      <c r="E41" s="18"/>
      <c r="F41" s="18"/>
      <c r="G41" s="17"/>
      <c r="H41" s="17"/>
      <c r="I41" s="17"/>
      <c r="J41" s="17"/>
      <c r="K41" s="17"/>
      <c r="L41" s="17"/>
    </row>
    <row r="42" customFormat="false" ht="14.45" hidden="false" customHeight="true" outlineLevel="0" collapsed="false">
      <c r="C42" s="18"/>
      <c r="D42" s="18"/>
      <c r="E42" s="18"/>
      <c r="F42" s="18"/>
      <c r="G42" s="17"/>
      <c r="H42" s="17"/>
      <c r="I42" s="17"/>
      <c r="J42" s="17"/>
      <c r="K42" s="17"/>
      <c r="L42" s="17"/>
    </row>
    <row r="43" customFormat="false" ht="14.45" hidden="false" customHeight="true" outlineLevel="0" collapsed="false">
      <c r="C43" s="17"/>
      <c r="D43" s="17"/>
      <c r="E43" s="17"/>
      <c r="F43" s="17"/>
      <c r="G43" s="17"/>
      <c r="H43" s="17"/>
      <c r="I43" s="17"/>
      <c r="J43" s="17"/>
      <c r="K43" s="17"/>
      <c r="L43" s="17"/>
    </row>
    <row r="44" customFormat="false" ht="14.45" hidden="false" customHeight="true" outlineLevel="0" collapsed="false"/>
    <row r="45" customFormat="false" ht="14.45" hidden="false" customHeight="true" outlineLevel="0" collapsed="false"/>
    <row r="46" customFormat="fals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row r="58" customFormat="false" ht="14.45" hidden="false" customHeight="true" outlineLevel="0" collapsed="false"/>
    <row r="59" customFormat="false" ht="14.45" hidden="false" customHeight="true" outlineLevel="0" collapsed="false"/>
    <row r="60" customFormat="false" ht="14.45" hidden="false" customHeight="true" outlineLevel="0" collapsed="false"/>
    <row r="61" customFormat="false" ht="14.45" hidden="false" customHeight="true" outlineLevel="0" collapsed="false"/>
    <row r="62" customFormat="false" ht="14.45" hidden="false" customHeight="true" outlineLevel="0" collapsed="false"/>
    <row r="63" customFormat="false" ht="14.45" hidden="false" customHeight="true" outlineLevel="0" collapsed="false"/>
    <row r="64" customFormat="false" ht="14.45" hidden="false" customHeight="true" outlineLevel="0" collapsed="false"/>
    <row r="65" customFormat="false" ht="14.45" hidden="false" customHeight="true" outlineLevel="0" collapsed="false"/>
    <row r="66" customFormat="false" ht="14.45" hidden="false" customHeight="true" outlineLevel="0" collapsed="false"/>
    <row r="67" customFormat="false" ht="14.45" hidden="false" customHeight="true" outlineLevel="0" collapsed="false"/>
    <row r="68" customFormat="false" ht="14.45" hidden="false" customHeight="true" outlineLevel="0" collapsed="false"/>
  </sheetData>
  <mergeCells count="2">
    <mergeCell ref="C18:M18"/>
    <mergeCell ref="C19:M19"/>
  </mergeCells>
  <hyperlinks>
    <hyperlink ref="B7" location="事務総合（第１表）!A1" display="第１表 　  　　事業所数、従業者数、従事者数、年間売上高、リース年間契約高、１事業所当たり及び１人当たりの年間売上高及びリース年間契約高"/>
    <hyperlink ref="B8" location="事務総合（第２表）!A1" display="第２表   　　　業務（主業、従業）別の年間売上高"/>
    <hyperlink ref="B9" location="事務総合（第３表）!A1" display="第３表 　  　　経営組織別の事業所数、従業者数、年間売上高及びリース年間契約高"/>
    <hyperlink ref="B10" location="事務総合（第４表）!A1" display="第４表   　　　資本金規模別の事業所数、従業者数、年間売上高及びリース年間契約高"/>
    <hyperlink ref="B11" location="事務総合（第５－１表）!A1" display="第５－１表  　従業者規模別の事業所数、従業者数、年間売上高及びリース年間契約高"/>
    <hyperlink ref="B12" location="事務総合（第５－２表）!A1" display="第５－２表  　事務用機械器具賃貸業務の従事者規模別の事業所数、従業者数、年間売上高及びリース年間契約高"/>
    <hyperlink ref="B13" location="事務総合（第６表）!A1" display="第６表 　  　　専業割合（事業所の年間売上高に占める事務用機械器具賃貸業務の年間売上高割合）別の事業所数、従業者数、年間売上高及びリース年間契約高"/>
    <hyperlink ref="B14" location="事務総合（第７表）!A1" display="第７表   　　　年間売上高規模別の事業所数、従業者数、年間売上高及びリース年間契約高"/>
    <hyperlink ref="B15" location="事務総合（第８表）!A1" display="第８表 　  　　雇用形態別の男女別の従業者数、別経営の事業所から派遣されている人及び事務用機械器具賃貸業務の部門別従事者数"/>
    <hyperlink ref="B16" location="事務総合（第９－１表）（９－２表）!A1" display="第９－１表    事務用機械器具賃貸業務（リース）の物件別の該当事業所数及び年間契約高"/>
    <hyperlink ref="B17" location="事務総合（第９－１表）（９－２表）!A1" display="第９－２表  　事務用機械器具賃貸業務（レンタル）の物件別の該当事業所数及び年間売上高"/>
    <hyperlink ref="B18" location="事務総合（第１０－１表）!A1" display="第１０－１表　事務用機械器具賃貸業務（リース）の契約先産業別の該当事業所数及び年間契約高"/>
    <hyperlink ref="B19" location="事務総合（第１０－２表）!A1" display="第１０－２表　事務用機械器具賃貸業務（レンタル）の契約先産業別の該当事業所数及び年間売上高"/>
    <hyperlink ref="B20" location="事務総合（第１１表）!A1" display="第１１表   　　事務用機械器具賃貸業務（リース）の年間契約高及び年間契約件数"/>
    <hyperlink ref="B21" location="事務総合（第１２表）!A1" display="第１２表   　　年間営業費用及び年間営業用有形固定資産取得額"/>
    <hyperlink ref="B25" location="事務県別（第１表）!A1" display="第１表   　　　事業所数、従業者数、従事者数、年間売上高、リース年間契約高、１事業所当たり及び１人当たりの年間売上高及びリース年間契約高"/>
    <hyperlink ref="B26" location="事務県別（第２表）!A1" display="第２表   　　　業務（主業、従業）別の年間売上高"/>
    <hyperlink ref="B27" location="事務県別（第３表）!A1" display="第３表   　　　経営組織別の事業所数、従業者数、年間売上高及びリース年間契約高"/>
    <hyperlink ref="B28" location="事務県別（第４表）!A1" display="第４表   　　　資本金規模別の事業所数、従業者数、年間売上高及びリース年間契約高"/>
    <hyperlink ref="B29" location="事務県別（第５－１表）!A1" display="第５－１表  　従業者規模別の事業所数、従業者数、年間売上高及びリース年間契約高"/>
    <hyperlink ref="B30" location="事務県別（第５－２表）!A1" display="第５－２表  　事務用機械器具賃貸業務の従事者規模別の事業所数、従業者数、年間売上高及びリース年間契約高"/>
    <hyperlink ref="B31" location="事務県別（第６表）!A1" display="第６表   　　　専業割合（事業所の年間売上高に占める事務用機械器具賃貸業務の年間売上高割合）別の事業所数、従業者数、年間売上高及びリース年間契約高"/>
    <hyperlink ref="B32" location="事務県別（第７表）!A1" display="第７表   　　　年間売上高規模別の事業所数、従業者数、年間売上高及びリース年間契約高"/>
    <hyperlink ref="B33" location="事務県別（第８表）!A1" display="第８表 　　  　雇用形態別の男女別の従業者数、別経営の事業所から派遣されている人及び事務用機械器具賃貸業務の部門別従事者数"/>
    <hyperlink ref="B34" location="事務県別（第９－１表）（９－２表）!A1" display="第９－１表    事務用機械器具賃貸業務（リース）の物件別の該当事業所数及び年間契約高"/>
    <hyperlink ref="B35" location="事務県別（第９－１表）（９－２表）!A1" display="第９－２表  　事務用機械器具賃貸業務（レンタル）の物件別の該当事業所数及び年間売上高"/>
    <hyperlink ref="B36" location="事務県別（第１０－１表）!A1" display="第１０－１表　事務用機械器具賃貸業務（リース）の契約先産業別の該当事業所数及び年間契約高"/>
    <hyperlink ref="B37" location="事務県別（第１０－２表）!A1" display="第１０－２表　事務用機械器具賃貸業務（レンタル）の契約先産業別の該当事業所数及び年間売上高"/>
    <hyperlink ref="B38" location="事務県別（第１１表）!A1" display="第１１表   　　事務用機械器具賃貸業務（リース）の年間契約高及び年間契約件数"/>
    <hyperlink ref="B39" location="産業県別（第１２表）!A1" display="第１２表   　　年間営業費用及び年間営業用有形固定資産取得額"/>
  </hyperlinks>
  <printOptions headings="false" gridLines="false" gridLinesSet="true" horizontalCentered="false" verticalCentered="false"/>
  <pageMargins left="0.590277777777778" right="0.39375" top="0.7"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3671875" defaultRowHeight="13.5" zeroHeight="false" outlineLevelRow="0" outlineLevelCol="0"/>
  <cols>
    <col collapsed="false" customWidth="true" hidden="false" outlineLevel="0" max="1" min="1" style="19" width="32.62"/>
    <col collapsed="false" customWidth="true" hidden="false" outlineLevel="0" max="2" min="2" style="19" width="11.24"/>
    <col collapsed="false" customWidth="true" hidden="false" outlineLevel="0" max="5" min="3" style="19" width="11.12"/>
    <col collapsed="false" customWidth="true" hidden="false" outlineLevel="0" max="9" min="6" style="19" width="10.87"/>
    <col collapsed="false" customWidth="true" hidden="false" outlineLevel="0" max="11" min="10" style="19" width="11.24"/>
    <col collapsed="false" customWidth="true" hidden="false" outlineLevel="0" max="13" min="12" style="19" width="11.62"/>
    <col collapsed="false" customWidth="true" hidden="false" outlineLevel="0" max="15" min="14" style="19" width="12.62"/>
    <col collapsed="false" customWidth="true" hidden="false" outlineLevel="0" max="19" min="16" style="19" width="11.62"/>
    <col collapsed="false" customWidth="true" hidden="false" outlineLevel="0" max="20" min="20" style="19" width="12.25"/>
    <col collapsed="false" customWidth="true" hidden="false" outlineLevel="0" max="23" min="21" style="19" width="11.87"/>
    <col collapsed="false" customWidth="true" hidden="false" outlineLevel="0" max="38" min="24" style="19" width="2.62"/>
    <col collapsed="false" customWidth="false" hidden="false" outlineLevel="0" max="257" min="39" style="19" width="13.36"/>
  </cols>
  <sheetData>
    <row r="1" customFormat="false" ht="30" hidden="false" customHeight="true" outlineLevel="0" collapsed="false">
      <c r="A1" s="20" t="s">
        <v>230</v>
      </c>
      <c r="W1" s="23" t="s">
        <v>231</v>
      </c>
    </row>
    <row r="2" s="29" customFormat="true" ht="34.5" hidden="false" customHeight="true" outlineLevel="0" collapsed="false">
      <c r="A2" s="25" t="s">
        <v>232</v>
      </c>
      <c r="B2" s="25"/>
      <c r="C2" s="25"/>
      <c r="D2" s="25"/>
      <c r="E2" s="25"/>
      <c r="F2" s="25"/>
      <c r="G2" s="25"/>
      <c r="H2" s="25"/>
      <c r="I2" s="25"/>
      <c r="J2" s="25"/>
      <c r="K2" s="25"/>
      <c r="L2" s="26" t="s">
        <v>27</v>
      </c>
      <c r="M2" s="26"/>
      <c r="N2" s="26"/>
      <c r="O2" s="26"/>
      <c r="P2" s="26"/>
      <c r="Q2" s="26"/>
      <c r="R2" s="26"/>
      <c r="S2" s="26"/>
      <c r="T2" s="26"/>
      <c r="U2" s="26"/>
      <c r="V2" s="26"/>
      <c r="W2" s="26"/>
      <c r="X2" s="28"/>
      <c r="Y2" s="28"/>
      <c r="Z2" s="28"/>
      <c r="AA2" s="28"/>
      <c r="AB2" s="28"/>
      <c r="AC2" s="28"/>
      <c r="AD2" s="28"/>
      <c r="AE2" s="28"/>
      <c r="AF2" s="28"/>
      <c r="AG2" s="28"/>
    </row>
    <row r="3" customFormat="false" ht="15" hidden="false" customHeight="true" outlineLevel="0" collapsed="false">
      <c r="A3" s="30"/>
      <c r="D3" s="31"/>
      <c r="E3" s="31"/>
      <c r="F3" s="31"/>
      <c r="G3" s="31"/>
      <c r="H3" s="31"/>
      <c r="I3" s="31"/>
      <c r="J3" s="31"/>
      <c r="K3" s="31"/>
      <c r="L3" s="31"/>
      <c r="M3" s="31"/>
      <c r="N3" s="31"/>
      <c r="O3" s="31"/>
      <c r="P3" s="31"/>
      <c r="Q3" s="31"/>
      <c r="R3" s="31"/>
      <c r="S3" s="31"/>
      <c r="T3" s="30"/>
      <c r="U3" s="30"/>
      <c r="V3" s="31"/>
      <c r="W3" s="31"/>
      <c r="X3" s="31"/>
      <c r="Y3" s="31"/>
      <c r="Z3" s="30"/>
      <c r="AA3" s="30"/>
      <c r="AB3" s="30"/>
      <c r="AC3" s="30"/>
      <c r="AD3" s="30"/>
      <c r="AE3" s="30"/>
      <c r="AF3" s="30"/>
      <c r="AG3" s="30"/>
    </row>
    <row r="4" customFormat="false" ht="21" hidden="false" customHeight="false" outlineLevel="0" collapsed="false">
      <c r="A4" s="80" t="s">
        <v>233</v>
      </c>
      <c r="B4" s="80"/>
      <c r="C4" s="80"/>
      <c r="D4" s="80"/>
      <c r="E4" s="80"/>
      <c r="F4" s="80"/>
      <c r="G4" s="80"/>
      <c r="H4" s="80"/>
      <c r="I4" s="80"/>
      <c r="J4" s="80"/>
      <c r="K4" s="80"/>
      <c r="L4" s="81" t="s">
        <v>234</v>
      </c>
      <c r="M4" s="81"/>
      <c r="N4" s="81"/>
      <c r="O4" s="81"/>
      <c r="P4" s="81"/>
      <c r="Q4" s="81"/>
      <c r="R4" s="81"/>
      <c r="S4" s="81"/>
      <c r="T4" s="81"/>
      <c r="U4" s="81"/>
      <c r="V4" s="81"/>
      <c r="W4" s="81"/>
      <c r="X4" s="132"/>
      <c r="Y4" s="132"/>
      <c r="Z4" s="132"/>
      <c r="AA4" s="132"/>
      <c r="AB4" s="132"/>
      <c r="AC4" s="132"/>
      <c r="AD4" s="132"/>
      <c r="AE4" s="132"/>
      <c r="AF4" s="132"/>
      <c r="AG4" s="132"/>
    </row>
    <row r="5" customFormat="false" ht="15" hidden="false" customHeight="true" outlineLevel="0" collapsed="false"/>
    <row r="6" customFormat="false" ht="20.25" hidden="false" customHeight="true" outlineLevel="0" collapsed="false">
      <c r="A6" s="35" t="s">
        <v>30</v>
      </c>
      <c r="B6" s="35" t="s">
        <v>102</v>
      </c>
      <c r="C6" s="141" t="s">
        <v>235</v>
      </c>
      <c r="D6" s="141"/>
      <c r="E6" s="141"/>
      <c r="F6" s="142" t="s">
        <v>236</v>
      </c>
      <c r="G6" s="142"/>
      <c r="H6" s="142"/>
      <c r="I6" s="142"/>
      <c r="J6" s="142"/>
      <c r="K6" s="142"/>
      <c r="L6" s="142" t="s">
        <v>237</v>
      </c>
      <c r="M6" s="142"/>
      <c r="N6" s="142"/>
      <c r="O6" s="142"/>
      <c r="P6" s="143"/>
      <c r="Q6" s="144"/>
      <c r="R6" s="42" t="s">
        <v>238</v>
      </c>
      <c r="S6" s="42"/>
      <c r="T6" s="145" t="s">
        <v>239</v>
      </c>
      <c r="U6" s="145"/>
      <c r="V6" s="145"/>
      <c r="W6" s="145"/>
      <c r="X6" s="146"/>
      <c r="Y6" s="146"/>
      <c r="Z6" s="146"/>
      <c r="AA6" s="146"/>
      <c r="AB6" s="146"/>
      <c r="AC6" s="146"/>
      <c r="AD6" s="146"/>
      <c r="AE6" s="146"/>
      <c r="AF6" s="146"/>
      <c r="AG6" s="146"/>
      <c r="AH6" s="147"/>
      <c r="AI6" s="147"/>
      <c r="AJ6" s="147"/>
      <c r="AK6" s="147"/>
      <c r="AL6" s="147"/>
      <c r="AM6" s="147"/>
      <c r="AN6" s="147"/>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35"/>
      <c r="B7" s="35"/>
      <c r="C7" s="141"/>
      <c r="D7" s="141"/>
      <c r="E7" s="141"/>
      <c r="F7" s="148"/>
      <c r="G7" s="148"/>
      <c r="H7" s="148"/>
      <c r="I7" s="148"/>
      <c r="J7" s="148"/>
      <c r="K7" s="148"/>
      <c r="L7" s="148"/>
      <c r="M7" s="148"/>
      <c r="N7" s="148"/>
      <c r="O7" s="148"/>
      <c r="P7" s="50" t="s">
        <v>240</v>
      </c>
      <c r="Q7" s="50"/>
      <c r="R7" s="42"/>
      <c r="S7" s="42"/>
      <c r="T7" s="145"/>
      <c r="U7" s="145"/>
      <c r="V7" s="145"/>
      <c r="W7" s="145"/>
      <c r="X7" s="146"/>
      <c r="Y7" s="146"/>
      <c r="Z7" s="146"/>
      <c r="AA7" s="146"/>
      <c r="AB7" s="146"/>
      <c r="AC7" s="146"/>
      <c r="AD7" s="146"/>
      <c r="AE7" s="146"/>
      <c r="AF7" s="146"/>
      <c r="AG7" s="146"/>
      <c r="AH7" s="147"/>
      <c r="AI7" s="147"/>
      <c r="AJ7" s="147"/>
      <c r="AK7" s="147"/>
      <c r="AL7" s="147"/>
      <c r="AM7" s="147"/>
      <c r="AN7" s="147"/>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35"/>
      <c r="B8" s="35"/>
      <c r="C8" s="141"/>
      <c r="D8" s="141"/>
      <c r="E8" s="141"/>
      <c r="F8" s="50" t="s">
        <v>241</v>
      </c>
      <c r="G8" s="50"/>
      <c r="H8" s="149" t="s">
        <v>242</v>
      </c>
      <c r="I8" s="149"/>
      <c r="J8" s="84" t="s">
        <v>243</v>
      </c>
      <c r="K8" s="84"/>
      <c r="L8" s="98" t="s">
        <v>244</v>
      </c>
      <c r="M8" s="98"/>
      <c r="N8" s="150" t="s">
        <v>245</v>
      </c>
      <c r="O8" s="150"/>
      <c r="P8" s="50"/>
      <c r="Q8" s="50"/>
      <c r="R8" s="42"/>
      <c r="S8" s="42"/>
      <c r="T8" s="145"/>
      <c r="U8" s="145"/>
      <c r="V8" s="145"/>
      <c r="W8" s="145"/>
      <c r="X8" s="146"/>
      <c r="Y8" s="146"/>
      <c r="Z8" s="146"/>
      <c r="AA8" s="146"/>
      <c r="AB8" s="146"/>
      <c r="AC8" s="146"/>
      <c r="AD8" s="146"/>
      <c r="AE8" s="146"/>
      <c r="AF8" s="146"/>
      <c r="AG8" s="146"/>
      <c r="AH8" s="147"/>
      <c r="AI8" s="147"/>
      <c r="AJ8" s="147"/>
      <c r="AK8" s="147"/>
      <c r="AL8" s="147"/>
      <c r="AM8" s="147"/>
      <c r="AN8" s="147"/>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35"/>
      <c r="B9" s="35"/>
      <c r="C9" s="141"/>
      <c r="D9" s="141"/>
      <c r="E9" s="141"/>
      <c r="F9" s="50"/>
      <c r="G9" s="50"/>
      <c r="H9" s="149"/>
      <c r="I9" s="149"/>
      <c r="J9" s="50" t="s">
        <v>246</v>
      </c>
      <c r="K9" s="50"/>
      <c r="L9" s="35" t="s">
        <v>247</v>
      </c>
      <c r="M9" s="35"/>
      <c r="N9" s="150"/>
      <c r="O9" s="150"/>
      <c r="P9" s="50"/>
      <c r="Q9" s="50"/>
      <c r="R9" s="151"/>
      <c r="S9" s="152" t="s">
        <v>58</v>
      </c>
      <c r="T9" s="52" t="s">
        <v>248</v>
      </c>
      <c r="U9" s="50" t="s">
        <v>249</v>
      </c>
      <c r="V9" s="50" t="s">
        <v>250</v>
      </c>
      <c r="W9" s="35" t="s">
        <v>251</v>
      </c>
      <c r="X9" s="146"/>
      <c r="Y9" s="146"/>
      <c r="Z9" s="146"/>
      <c r="AA9" s="146"/>
      <c r="AB9" s="146"/>
      <c r="AC9" s="146"/>
      <c r="AD9" s="146"/>
      <c r="AE9" s="146"/>
      <c r="AF9" s="146"/>
      <c r="AG9" s="146"/>
      <c r="AH9" s="147"/>
      <c r="AI9" s="147"/>
      <c r="AJ9" s="147"/>
      <c r="AK9" s="147"/>
      <c r="AL9" s="147"/>
      <c r="AM9" s="147"/>
      <c r="AN9" s="147"/>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25" hidden="false" customHeight="true" outlineLevel="0" collapsed="false">
      <c r="A10" s="35"/>
      <c r="B10" s="35"/>
      <c r="C10" s="35" t="s">
        <v>40</v>
      </c>
      <c r="D10" s="35" t="s">
        <v>252</v>
      </c>
      <c r="E10" s="35" t="s">
        <v>253</v>
      </c>
      <c r="F10" s="35" t="s">
        <v>252</v>
      </c>
      <c r="G10" s="35" t="s">
        <v>253</v>
      </c>
      <c r="H10" s="35" t="s">
        <v>252</v>
      </c>
      <c r="I10" s="35" t="s">
        <v>253</v>
      </c>
      <c r="J10" s="35" t="s">
        <v>252</v>
      </c>
      <c r="K10" s="35" t="s">
        <v>253</v>
      </c>
      <c r="L10" s="35" t="s">
        <v>252</v>
      </c>
      <c r="M10" s="35" t="s">
        <v>253</v>
      </c>
      <c r="N10" s="35" t="s">
        <v>252</v>
      </c>
      <c r="O10" s="35" t="s">
        <v>253</v>
      </c>
      <c r="P10" s="35" t="s">
        <v>252</v>
      </c>
      <c r="Q10" s="35" t="s">
        <v>253</v>
      </c>
      <c r="R10" s="35" t="s">
        <v>252</v>
      </c>
      <c r="S10" s="35" t="s">
        <v>253</v>
      </c>
      <c r="T10" s="52"/>
      <c r="U10" s="50"/>
      <c r="V10" s="50"/>
      <c r="W10" s="35"/>
      <c r="X10" s="146"/>
      <c r="Y10" s="146"/>
      <c r="Z10" s="146"/>
      <c r="AA10" s="146"/>
      <c r="AB10" s="146"/>
      <c r="AC10" s="146"/>
      <c r="AD10" s="146"/>
      <c r="AE10" s="146"/>
      <c r="AF10" s="146"/>
      <c r="AG10" s="146"/>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3.25" hidden="false" customHeight="true" outlineLevel="0" collapsed="false">
      <c r="A11" s="97" t="s">
        <v>75</v>
      </c>
      <c r="B11" s="68"/>
      <c r="C11" s="68"/>
      <c r="D11" s="68"/>
      <c r="E11" s="68"/>
      <c r="F11" s="68"/>
      <c r="G11" s="68"/>
      <c r="H11" s="68"/>
      <c r="I11" s="68"/>
      <c r="J11" s="68"/>
      <c r="K11" s="68"/>
      <c r="L11" s="68"/>
      <c r="M11" s="68"/>
      <c r="N11" s="68"/>
      <c r="O11" s="68"/>
      <c r="P11" s="68"/>
      <c r="Q11" s="68"/>
      <c r="R11" s="68"/>
      <c r="S11" s="68"/>
      <c r="T11" s="68"/>
      <c r="U11" s="68"/>
      <c r="V11" s="68"/>
      <c r="W11" s="68"/>
    </row>
    <row r="12" customFormat="false" ht="23.25" hidden="false" customHeight="true" outlineLevel="0" collapsed="false">
      <c r="A12" s="69" t="s">
        <v>61</v>
      </c>
      <c r="B12" s="123" t="n">
        <v>202</v>
      </c>
      <c r="C12" s="123" t="n">
        <v>3870</v>
      </c>
      <c r="D12" s="123" t="n">
        <v>2726</v>
      </c>
      <c r="E12" s="123" t="n">
        <v>1144</v>
      </c>
      <c r="F12" s="70" t="s">
        <v>64</v>
      </c>
      <c r="G12" s="70" t="s">
        <v>64</v>
      </c>
      <c r="H12" s="123" t="n">
        <v>212</v>
      </c>
      <c r="I12" s="123" t="n">
        <v>49</v>
      </c>
      <c r="J12" s="123" t="n">
        <v>2317</v>
      </c>
      <c r="K12" s="123" t="n">
        <v>807</v>
      </c>
      <c r="L12" s="123" t="n">
        <v>184</v>
      </c>
      <c r="M12" s="123" t="n">
        <v>275</v>
      </c>
      <c r="N12" s="123" t="n">
        <v>13</v>
      </c>
      <c r="O12" s="123" t="n">
        <v>13</v>
      </c>
      <c r="P12" s="123" t="n">
        <v>169</v>
      </c>
      <c r="Q12" s="123" t="n">
        <v>47</v>
      </c>
      <c r="R12" s="123" t="n">
        <v>151</v>
      </c>
      <c r="S12" s="123" t="n">
        <v>150</v>
      </c>
      <c r="T12" s="123" t="n">
        <v>2937</v>
      </c>
      <c r="U12" s="123" t="n">
        <v>2131</v>
      </c>
      <c r="V12" s="123" t="n">
        <v>622</v>
      </c>
      <c r="W12" s="123" t="n">
        <v>184</v>
      </c>
    </row>
    <row r="13" customFormat="false" ht="23.25" hidden="false" customHeight="true" outlineLevel="0" collapsed="false">
      <c r="A13" s="71" t="s">
        <v>62</v>
      </c>
      <c r="B13" s="68" t="n">
        <v>202</v>
      </c>
      <c r="C13" s="68" t="n">
        <v>3870</v>
      </c>
      <c r="D13" s="68" t="n">
        <v>2726</v>
      </c>
      <c r="E13" s="68" t="n">
        <v>1144</v>
      </c>
      <c r="F13" s="68" t="s">
        <v>64</v>
      </c>
      <c r="G13" s="68" t="s">
        <v>64</v>
      </c>
      <c r="H13" s="68" t="n">
        <v>212</v>
      </c>
      <c r="I13" s="68" t="n">
        <v>49</v>
      </c>
      <c r="J13" s="68" t="n">
        <v>2317</v>
      </c>
      <c r="K13" s="68" t="n">
        <v>807</v>
      </c>
      <c r="L13" s="68" t="n">
        <v>184</v>
      </c>
      <c r="M13" s="68" t="n">
        <v>275</v>
      </c>
      <c r="N13" s="68" t="n">
        <v>13</v>
      </c>
      <c r="O13" s="68" t="n">
        <v>13</v>
      </c>
      <c r="P13" s="68" t="n">
        <v>169</v>
      </c>
      <c r="Q13" s="68" t="n">
        <v>47</v>
      </c>
      <c r="R13" s="68" t="n">
        <v>151</v>
      </c>
      <c r="S13" s="68" t="n">
        <v>150</v>
      </c>
      <c r="T13" s="68" t="n">
        <v>2937</v>
      </c>
      <c r="U13" s="68" t="n">
        <v>2131</v>
      </c>
      <c r="V13" s="68" t="n">
        <v>622</v>
      </c>
      <c r="W13" s="68" t="n">
        <v>184</v>
      </c>
    </row>
    <row r="14" customFormat="false" ht="23.25" hidden="false" customHeight="true" outlineLevel="0" collapsed="false">
      <c r="A14" s="72" t="s">
        <v>63</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68" t="s">
        <v>64</v>
      </c>
      <c r="Q14" s="68" t="s">
        <v>64</v>
      </c>
      <c r="R14" s="68" t="s">
        <v>64</v>
      </c>
      <c r="S14" s="68" t="s">
        <v>64</v>
      </c>
      <c r="T14" s="68" t="s">
        <v>64</v>
      </c>
      <c r="U14" s="68" t="s">
        <v>64</v>
      </c>
      <c r="V14" s="68" t="s">
        <v>64</v>
      </c>
      <c r="W14" s="68" t="s">
        <v>64</v>
      </c>
    </row>
    <row r="15" customFormat="false" ht="23.25" hidden="false" customHeight="true" outlineLevel="0" collapsed="false">
      <c r="A15" s="71" t="s">
        <v>65</v>
      </c>
      <c r="B15" s="68" t="s">
        <v>64</v>
      </c>
      <c r="C15" s="68" t="s">
        <v>64</v>
      </c>
      <c r="D15" s="68" t="s">
        <v>64</v>
      </c>
      <c r="E15" s="68" t="s">
        <v>64</v>
      </c>
      <c r="F15" s="68" t="s">
        <v>64</v>
      </c>
      <c r="G15" s="68" t="s">
        <v>64</v>
      </c>
      <c r="H15" s="68" t="s">
        <v>64</v>
      </c>
      <c r="I15" s="68" t="s">
        <v>64</v>
      </c>
      <c r="J15" s="68" t="s">
        <v>64</v>
      </c>
      <c r="K15" s="68" t="s">
        <v>64</v>
      </c>
      <c r="L15" s="68" t="s">
        <v>64</v>
      </c>
      <c r="M15" s="68" t="s">
        <v>64</v>
      </c>
      <c r="N15" s="68" t="s">
        <v>64</v>
      </c>
      <c r="O15" s="68" t="s">
        <v>64</v>
      </c>
      <c r="P15" s="68" t="s">
        <v>64</v>
      </c>
      <c r="Q15" s="68" t="s">
        <v>64</v>
      </c>
      <c r="R15" s="68" t="s">
        <v>64</v>
      </c>
      <c r="S15" s="68" t="s">
        <v>64</v>
      </c>
      <c r="T15" s="68" t="s">
        <v>64</v>
      </c>
      <c r="U15" s="68" t="s">
        <v>64</v>
      </c>
      <c r="V15" s="68" t="s">
        <v>64</v>
      </c>
      <c r="W15" s="68" t="s">
        <v>64</v>
      </c>
    </row>
    <row r="16" customFormat="false" ht="23.25" hidden="false" customHeight="true" outlineLevel="0" collapsed="false">
      <c r="A16" s="74" t="s">
        <v>75</v>
      </c>
      <c r="B16" s="68"/>
      <c r="C16" s="68"/>
      <c r="D16" s="68"/>
      <c r="E16" s="68"/>
      <c r="F16" s="68"/>
      <c r="G16" s="68"/>
      <c r="H16" s="68"/>
      <c r="I16" s="68"/>
      <c r="J16" s="68"/>
      <c r="K16" s="68"/>
      <c r="L16" s="68"/>
      <c r="M16" s="68"/>
      <c r="N16" s="68"/>
      <c r="O16" s="68"/>
      <c r="P16" s="68"/>
      <c r="Q16" s="68"/>
      <c r="R16" s="68"/>
      <c r="S16" s="68"/>
      <c r="T16" s="68"/>
      <c r="U16" s="68"/>
      <c r="V16" s="68"/>
      <c r="W16" s="68"/>
    </row>
    <row r="17" customFormat="false" ht="23.25" hidden="false" customHeight="true" outlineLevel="0" collapsed="false">
      <c r="A17" s="69" t="s">
        <v>66</v>
      </c>
      <c r="B17" s="123" t="n">
        <v>202</v>
      </c>
      <c r="C17" s="123" t="n">
        <v>3870</v>
      </c>
      <c r="D17" s="123" t="n">
        <v>2726</v>
      </c>
      <c r="E17" s="123" t="n">
        <v>1144</v>
      </c>
      <c r="F17" s="70" t="s">
        <v>64</v>
      </c>
      <c r="G17" s="70" t="s">
        <v>64</v>
      </c>
      <c r="H17" s="123" t="n">
        <v>212</v>
      </c>
      <c r="I17" s="123" t="n">
        <v>49</v>
      </c>
      <c r="J17" s="123" t="n">
        <v>2317</v>
      </c>
      <c r="K17" s="123" t="n">
        <v>807</v>
      </c>
      <c r="L17" s="123" t="n">
        <v>184</v>
      </c>
      <c r="M17" s="123" t="n">
        <v>275</v>
      </c>
      <c r="N17" s="123" t="n">
        <v>13</v>
      </c>
      <c r="O17" s="123" t="n">
        <v>13</v>
      </c>
      <c r="P17" s="123" t="n">
        <v>169</v>
      </c>
      <c r="Q17" s="123" t="n">
        <v>47</v>
      </c>
      <c r="R17" s="123" t="n">
        <v>151</v>
      </c>
      <c r="S17" s="123" t="n">
        <v>150</v>
      </c>
      <c r="T17" s="123" t="n">
        <v>2937</v>
      </c>
      <c r="U17" s="123" t="n">
        <v>2131</v>
      </c>
      <c r="V17" s="123" t="n">
        <v>622</v>
      </c>
      <c r="W17" s="123" t="n">
        <v>184</v>
      </c>
    </row>
    <row r="18" customFormat="false" ht="23.25" hidden="false" customHeight="true" outlineLevel="0" collapsed="false">
      <c r="A18" s="71" t="s">
        <v>67</v>
      </c>
      <c r="B18" s="68" t="n">
        <v>15</v>
      </c>
      <c r="C18" s="68" t="n">
        <v>98</v>
      </c>
      <c r="D18" s="68" t="n">
        <v>61</v>
      </c>
      <c r="E18" s="68" t="n">
        <v>37</v>
      </c>
      <c r="F18" s="68" t="s">
        <v>64</v>
      </c>
      <c r="G18" s="68" t="s">
        <v>64</v>
      </c>
      <c r="H18" s="68" t="n">
        <v>19</v>
      </c>
      <c r="I18" s="68" t="n">
        <v>13</v>
      </c>
      <c r="J18" s="68" t="n">
        <v>32</v>
      </c>
      <c r="K18" s="68" t="n">
        <v>9</v>
      </c>
      <c r="L18" s="68" t="n">
        <v>8</v>
      </c>
      <c r="M18" s="68" t="n">
        <v>15</v>
      </c>
      <c r="N18" s="68" t="n">
        <v>2</v>
      </c>
      <c r="O18" s="68" t="s">
        <v>64</v>
      </c>
      <c r="P18" s="68" t="s">
        <v>64</v>
      </c>
      <c r="Q18" s="68" t="s">
        <v>64</v>
      </c>
      <c r="R18" s="68" t="n">
        <v>1</v>
      </c>
      <c r="S18" s="68" t="s">
        <v>64</v>
      </c>
      <c r="T18" s="68" t="n">
        <v>96</v>
      </c>
      <c r="U18" s="68" t="n">
        <v>47</v>
      </c>
      <c r="V18" s="68" t="n">
        <v>18</v>
      </c>
      <c r="W18" s="68" t="n">
        <v>31</v>
      </c>
    </row>
    <row r="19" customFormat="false" ht="23.25" hidden="false" customHeight="true" outlineLevel="0" collapsed="false">
      <c r="A19" s="71" t="s">
        <v>69</v>
      </c>
      <c r="B19" s="68" t="n">
        <v>10</v>
      </c>
      <c r="C19" s="68" t="n">
        <v>50</v>
      </c>
      <c r="D19" s="68" t="n">
        <v>38</v>
      </c>
      <c r="E19" s="68" t="n">
        <v>12</v>
      </c>
      <c r="F19" s="68" t="s">
        <v>64</v>
      </c>
      <c r="G19" s="68" t="s">
        <v>64</v>
      </c>
      <c r="H19" s="68" t="n">
        <v>10</v>
      </c>
      <c r="I19" s="68" t="n">
        <v>3</v>
      </c>
      <c r="J19" s="68" t="n">
        <v>26</v>
      </c>
      <c r="K19" s="68" t="n">
        <v>8</v>
      </c>
      <c r="L19" s="68" t="n">
        <v>2</v>
      </c>
      <c r="M19" s="68" t="n">
        <v>1</v>
      </c>
      <c r="N19" s="68" t="s">
        <v>64</v>
      </c>
      <c r="O19" s="68" t="s">
        <v>64</v>
      </c>
      <c r="P19" s="68" t="s">
        <v>64</v>
      </c>
      <c r="Q19" s="68" t="s">
        <v>64</v>
      </c>
      <c r="R19" s="68" t="n">
        <v>2</v>
      </c>
      <c r="S19" s="68" t="s">
        <v>64</v>
      </c>
      <c r="T19" s="68" t="n">
        <v>49</v>
      </c>
      <c r="U19" s="68" t="n">
        <v>28</v>
      </c>
      <c r="V19" s="68" t="n">
        <v>14</v>
      </c>
      <c r="W19" s="68" t="n">
        <v>7</v>
      </c>
    </row>
    <row r="20" customFormat="false" ht="23.25" hidden="false" customHeight="true" outlineLevel="0" collapsed="false">
      <c r="A20" s="71" t="s">
        <v>70</v>
      </c>
      <c r="B20" s="68" t="n">
        <v>86</v>
      </c>
      <c r="C20" s="68" t="n">
        <v>986</v>
      </c>
      <c r="D20" s="68" t="n">
        <v>651</v>
      </c>
      <c r="E20" s="68" t="n">
        <v>335</v>
      </c>
      <c r="F20" s="68" t="s">
        <v>64</v>
      </c>
      <c r="G20" s="68" t="s">
        <v>64</v>
      </c>
      <c r="H20" s="68" t="n">
        <v>95</v>
      </c>
      <c r="I20" s="68" t="n">
        <v>20</v>
      </c>
      <c r="J20" s="68" t="n">
        <v>467</v>
      </c>
      <c r="K20" s="68" t="n">
        <v>181</v>
      </c>
      <c r="L20" s="68" t="n">
        <v>86</v>
      </c>
      <c r="M20" s="68" t="n">
        <v>132</v>
      </c>
      <c r="N20" s="68" t="n">
        <v>3</v>
      </c>
      <c r="O20" s="68" t="n">
        <v>2</v>
      </c>
      <c r="P20" s="68" t="n">
        <v>34</v>
      </c>
      <c r="Q20" s="68" t="n">
        <v>18</v>
      </c>
      <c r="R20" s="68" t="n">
        <v>31</v>
      </c>
      <c r="S20" s="68" t="n">
        <v>8</v>
      </c>
      <c r="T20" s="68" t="n">
        <v>773</v>
      </c>
      <c r="U20" s="68" t="n">
        <v>444</v>
      </c>
      <c r="V20" s="68" t="n">
        <v>268</v>
      </c>
      <c r="W20" s="68" t="n">
        <v>61</v>
      </c>
    </row>
    <row r="21" customFormat="false" ht="23.25" hidden="false" customHeight="true" outlineLevel="0" collapsed="false">
      <c r="A21" s="71" t="s">
        <v>71</v>
      </c>
      <c r="B21" s="68" t="n">
        <v>32</v>
      </c>
      <c r="C21" s="68" t="n">
        <v>937</v>
      </c>
      <c r="D21" s="68" t="n">
        <v>667</v>
      </c>
      <c r="E21" s="68" t="n">
        <v>270</v>
      </c>
      <c r="F21" s="68" t="s">
        <v>64</v>
      </c>
      <c r="G21" s="68" t="s">
        <v>64</v>
      </c>
      <c r="H21" s="68" t="n">
        <v>24</v>
      </c>
      <c r="I21" s="68" t="n">
        <v>8</v>
      </c>
      <c r="J21" s="68" t="n">
        <v>596</v>
      </c>
      <c r="K21" s="68" t="n">
        <v>199</v>
      </c>
      <c r="L21" s="68" t="n">
        <v>41</v>
      </c>
      <c r="M21" s="68" t="n">
        <v>59</v>
      </c>
      <c r="N21" s="68" t="n">
        <v>6</v>
      </c>
      <c r="O21" s="68" t="n">
        <v>4</v>
      </c>
      <c r="P21" s="68" t="s">
        <v>64</v>
      </c>
      <c r="Q21" s="68" t="s">
        <v>64</v>
      </c>
      <c r="R21" s="68" t="n">
        <v>8</v>
      </c>
      <c r="S21" s="68" t="n">
        <v>10</v>
      </c>
      <c r="T21" s="68" t="n">
        <v>833</v>
      </c>
      <c r="U21" s="68" t="n">
        <v>532</v>
      </c>
      <c r="V21" s="68" t="n">
        <v>251</v>
      </c>
      <c r="W21" s="68" t="n">
        <v>50</v>
      </c>
    </row>
    <row r="22" customFormat="false" ht="23.25" hidden="false" customHeight="true" outlineLevel="0" collapsed="false">
      <c r="A22" s="71" t="s">
        <v>72</v>
      </c>
      <c r="B22" s="68" t="n">
        <v>23</v>
      </c>
      <c r="C22" s="68" t="n">
        <v>1112</v>
      </c>
      <c r="D22" s="68" t="n">
        <v>799</v>
      </c>
      <c r="E22" s="68" t="n">
        <v>313</v>
      </c>
      <c r="F22" s="68" t="s">
        <v>64</v>
      </c>
      <c r="G22" s="68" t="s">
        <v>64</v>
      </c>
      <c r="H22" s="68" t="n">
        <v>34</v>
      </c>
      <c r="I22" s="68" t="s">
        <v>64</v>
      </c>
      <c r="J22" s="68" t="n">
        <v>742</v>
      </c>
      <c r="K22" s="68" t="n">
        <v>262</v>
      </c>
      <c r="L22" s="68" t="n">
        <v>21</v>
      </c>
      <c r="M22" s="68" t="n">
        <v>50</v>
      </c>
      <c r="N22" s="68" t="n">
        <v>2</v>
      </c>
      <c r="O22" s="68" t="n">
        <v>1</v>
      </c>
      <c r="P22" s="68" t="n">
        <v>93</v>
      </c>
      <c r="Q22" s="68" t="n">
        <v>13</v>
      </c>
      <c r="R22" s="68" t="n">
        <v>51</v>
      </c>
      <c r="S22" s="68" t="n">
        <v>61</v>
      </c>
      <c r="T22" s="68" t="n">
        <v>502</v>
      </c>
      <c r="U22" s="68" t="n">
        <v>419</v>
      </c>
      <c r="V22" s="68" t="n">
        <v>54</v>
      </c>
      <c r="W22" s="68" t="n">
        <v>29</v>
      </c>
    </row>
    <row r="23" customFormat="false" ht="23.25" hidden="false" customHeight="true" outlineLevel="0" collapsed="false">
      <c r="A23" s="71" t="s">
        <v>73</v>
      </c>
      <c r="B23" s="68" t="n">
        <v>36</v>
      </c>
      <c r="C23" s="68" t="n">
        <v>687</v>
      </c>
      <c r="D23" s="68" t="n">
        <v>510</v>
      </c>
      <c r="E23" s="68" t="n">
        <v>177</v>
      </c>
      <c r="F23" s="68" t="s">
        <v>64</v>
      </c>
      <c r="G23" s="68" t="s">
        <v>64</v>
      </c>
      <c r="H23" s="68" t="n">
        <v>30</v>
      </c>
      <c r="I23" s="68" t="n">
        <v>5</v>
      </c>
      <c r="J23" s="68" t="n">
        <v>454</v>
      </c>
      <c r="K23" s="68" t="n">
        <v>148</v>
      </c>
      <c r="L23" s="68" t="n">
        <v>26</v>
      </c>
      <c r="M23" s="68" t="n">
        <v>18</v>
      </c>
      <c r="N23" s="68" t="s">
        <v>64</v>
      </c>
      <c r="O23" s="68" t="n">
        <v>6</v>
      </c>
      <c r="P23" s="68" t="n">
        <v>42</v>
      </c>
      <c r="Q23" s="68" t="n">
        <v>16</v>
      </c>
      <c r="R23" s="68" t="n">
        <v>58</v>
      </c>
      <c r="S23" s="68" t="n">
        <v>71</v>
      </c>
      <c r="T23" s="68" t="n">
        <v>684</v>
      </c>
      <c r="U23" s="68" t="n">
        <v>661</v>
      </c>
      <c r="V23" s="68" t="n">
        <v>17</v>
      </c>
      <c r="W23" s="68" t="n">
        <v>6</v>
      </c>
    </row>
    <row r="24" customFormat="false" ht="23.25" hidden="false" customHeight="true" outlineLevel="0" collapsed="false">
      <c r="A24" s="71" t="s">
        <v>74</v>
      </c>
      <c r="B24" s="68" t="s">
        <v>64</v>
      </c>
      <c r="C24" s="68" t="s">
        <v>64</v>
      </c>
      <c r="D24" s="68" t="s">
        <v>64</v>
      </c>
      <c r="E24" s="68" t="s">
        <v>64</v>
      </c>
      <c r="F24" s="68" t="s">
        <v>64</v>
      </c>
      <c r="G24" s="68" t="s">
        <v>64</v>
      </c>
      <c r="H24" s="68" t="s">
        <v>64</v>
      </c>
      <c r="I24" s="68" t="s">
        <v>64</v>
      </c>
      <c r="J24" s="68" t="s">
        <v>64</v>
      </c>
      <c r="K24" s="68" t="s">
        <v>64</v>
      </c>
      <c r="L24" s="68" t="s">
        <v>64</v>
      </c>
      <c r="M24" s="68" t="s">
        <v>64</v>
      </c>
      <c r="N24" s="68" t="s">
        <v>64</v>
      </c>
      <c r="O24" s="68" t="s">
        <v>64</v>
      </c>
      <c r="P24" s="68" t="s">
        <v>64</v>
      </c>
      <c r="Q24" s="68" t="s">
        <v>64</v>
      </c>
      <c r="R24" s="68" t="s">
        <v>64</v>
      </c>
      <c r="S24" s="68" t="s">
        <v>64</v>
      </c>
      <c r="T24" s="68" t="s">
        <v>64</v>
      </c>
      <c r="U24" s="68" t="s">
        <v>64</v>
      </c>
      <c r="V24" s="68" t="s">
        <v>64</v>
      </c>
      <c r="W24" s="68" t="s">
        <v>64</v>
      </c>
    </row>
    <row r="25" customFormat="false" ht="23.25" hidden="false" customHeight="true" outlineLevel="0" collapsed="false">
      <c r="A25" s="74" t="s">
        <v>75</v>
      </c>
      <c r="B25" s="68"/>
      <c r="C25" s="68"/>
      <c r="D25" s="68"/>
      <c r="E25" s="68"/>
      <c r="F25" s="68"/>
      <c r="G25" s="68"/>
      <c r="H25" s="68"/>
      <c r="I25" s="68"/>
      <c r="J25" s="68"/>
      <c r="K25" s="68"/>
      <c r="L25" s="68"/>
      <c r="M25" s="68"/>
      <c r="N25" s="68"/>
      <c r="O25" s="68"/>
      <c r="P25" s="68"/>
      <c r="Q25" s="68"/>
      <c r="R25" s="68"/>
      <c r="S25" s="68"/>
      <c r="T25" s="68"/>
      <c r="U25" s="68"/>
      <c r="V25" s="68"/>
      <c r="W25" s="68"/>
    </row>
    <row r="26" customFormat="false" ht="23.25" hidden="false" customHeight="true" outlineLevel="0" collapsed="false">
      <c r="A26" s="69" t="s">
        <v>76</v>
      </c>
      <c r="B26" s="123" t="n">
        <v>202</v>
      </c>
      <c r="C26" s="123" t="n">
        <v>3870</v>
      </c>
      <c r="D26" s="123" t="n">
        <v>2726</v>
      </c>
      <c r="E26" s="123" t="n">
        <v>1144</v>
      </c>
      <c r="F26" s="70" t="s">
        <v>64</v>
      </c>
      <c r="G26" s="70" t="s">
        <v>64</v>
      </c>
      <c r="H26" s="123" t="n">
        <v>212</v>
      </c>
      <c r="I26" s="123" t="n">
        <v>49</v>
      </c>
      <c r="J26" s="123" t="n">
        <v>2317</v>
      </c>
      <c r="K26" s="123" t="n">
        <v>807</v>
      </c>
      <c r="L26" s="123" t="n">
        <v>184</v>
      </c>
      <c r="M26" s="123" t="n">
        <v>275</v>
      </c>
      <c r="N26" s="123" t="n">
        <v>13</v>
      </c>
      <c r="O26" s="123" t="n">
        <v>13</v>
      </c>
      <c r="P26" s="123" t="n">
        <v>169</v>
      </c>
      <c r="Q26" s="123" t="n">
        <v>47</v>
      </c>
      <c r="R26" s="123" t="n">
        <v>151</v>
      </c>
      <c r="S26" s="123" t="n">
        <v>150</v>
      </c>
      <c r="T26" s="123" t="n">
        <v>2937</v>
      </c>
      <c r="U26" s="123" t="n">
        <v>2131</v>
      </c>
      <c r="V26" s="123" t="n">
        <v>622</v>
      </c>
      <c r="W26" s="123" t="n">
        <v>184</v>
      </c>
    </row>
    <row r="27" customFormat="false" ht="23.25" hidden="false" customHeight="true" outlineLevel="0" collapsed="false">
      <c r="A27" s="71" t="s">
        <v>77</v>
      </c>
      <c r="B27" s="68" t="n">
        <v>75</v>
      </c>
      <c r="C27" s="68" t="n">
        <v>800</v>
      </c>
      <c r="D27" s="68" t="n">
        <v>528</v>
      </c>
      <c r="E27" s="68" t="n">
        <v>272</v>
      </c>
      <c r="F27" s="68" t="s">
        <v>64</v>
      </c>
      <c r="G27" s="68" t="s">
        <v>64</v>
      </c>
      <c r="H27" s="68" t="n">
        <v>102</v>
      </c>
      <c r="I27" s="68" t="n">
        <v>22</v>
      </c>
      <c r="J27" s="68" t="n">
        <v>332</v>
      </c>
      <c r="K27" s="68" t="n">
        <v>141</v>
      </c>
      <c r="L27" s="68" t="n">
        <v>89</v>
      </c>
      <c r="M27" s="68" t="n">
        <v>105</v>
      </c>
      <c r="N27" s="68" t="n">
        <v>5</v>
      </c>
      <c r="O27" s="68" t="n">
        <v>4</v>
      </c>
      <c r="P27" s="68" t="n">
        <v>9</v>
      </c>
      <c r="Q27" s="68" t="n">
        <v>15</v>
      </c>
      <c r="R27" s="68" t="n">
        <v>48</v>
      </c>
      <c r="S27" s="68" t="n">
        <v>14</v>
      </c>
      <c r="T27" s="68" t="n">
        <v>610</v>
      </c>
      <c r="U27" s="68" t="n">
        <v>364</v>
      </c>
      <c r="V27" s="68" t="n">
        <v>172</v>
      </c>
      <c r="W27" s="68" t="n">
        <v>74</v>
      </c>
    </row>
    <row r="28" customFormat="false" ht="23.25" hidden="false" customHeight="true" outlineLevel="0" collapsed="false">
      <c r="A28" s="71" t="s">
        <v>78</v>
      </c>
      <c r="B28" s="68" t="n">
        <v>32</v>
      </c>
      <c r="C28" s="68" t="n">
        <v>1957</v>
      </c>
      <c r="D28" s="68" t="n">
        <v>1380</v>
      </c>
      <c r="E28" s="68" t="n">
        <v>577</v>
      </c>
      <c r="F28" s="68" t="s">
        <v>64</v>
      </c>
      <c r="G28" s="68" t="s">
        <v>64</v>
      </c>
      <c r="H28" s="68" t="n">
        <v>83</v>
      </c>
      <c r="I28" s="68" t="n">
        <v>19</v>
      </c>
      <c r="J28" s="68" t="n">
        <v>1240</v>
      </c>
      <c r="K28" s="68" t="n">
        <v>430</v>
      </c>
      <c r="L28" s="68" t="n">
        <v>49</v>
      </c>
      <c r="M28" s="68" t="n">
        <v>122</v>
      </c>
      <c r="N28" s="68" t="n">
        <v>8</v>
      </c>
      <c r="O28" s="68" t="n">
        <v>6</v>
      </c>
      <c r="P28" s="68" t="n">
        <v>122</v>
      </c>
      <c r="Q28" s="68" t="n">
        <v>20</v>
      </c>
      <c r="R28" s="68" t="n">
        <v>80</v>
      </c>
      <c r="S28" s="68" t="n">
        <v>104</v>
      </c>
      <c r="T28" s="68" t="n">
        <v>1308</v>
      </c>
      <c r="U28" s="68" t="n">
        <v>948</v>
      </c>
      <c r="V28" s="68" t="n">
        <v>308</v>
      </c>
      <c r="W28" s="68" t="n">
        <v>52</v>
      </c>
    </row>
    <row r="29" customFormat="false" ht="23.25" hidden="false" customHeight="true" outlineLevel="0" collapsed="false">
      <c r="A29" s="71" t="s">
        <v>79</v>
      </c>
      <c r="B29" s="68" t="n">
        <v>95</v>
      </c>
      <c r="C29" s="68" t="n">
        <v>1113</v>
      </c>
      <c r="D29" s="68" t="n">
        <v>818</v>
      </c>
      <c r="E29" s="68" t="n">
        <v>295</v>
      </c>
      <c r="F29" s="68" t="s">
        <v>64</v>
      </c>
      <c r="G29" s="68" t="s">
        <v>64</v>
      </c>
      <c r="H29" s="68" t="n">
        <v>27</v>
      </c>
      <c r="I29" s="68" t="n">
        <v>8</v>
      </c>
      <c r="J29" s="68" t="n">
        <v>745</v>
      </c>
      <c r="K29" s="68" t="n">
        <v>236</v>
      </c>
      <c r="L29" s="68" t="n">
        <v>46</v>
      </c>
      <c r="M29" s="68" t="n">
        <v>48</v>
      </c>
      <c r="N29" s="68" t="s">
        <v>64</v>
      </c>
      <c r="O29" s="68" t="n">
        <v>3</v>
      </c>
      <c r="P29" s="68" t="n">
        <v>38</v>
      </c>
      <c r="Q29" s="68" t="n">
        <v>12</v>
      </c>
      <c r="R29" s="68" t="n">
        <v>23</v>
      </c>
      <c r="S29" s="68" t="n">
        <v>32</v>
      </c>
      <c r="T29" s="68" t="n">
        <v>1019</v>
      </c>
      <c r="U29" s="68" t="n">
        <v>819</v>
      </c>
      <c r="V29" s="68" t="n">
        <v>142</v>
      </c>
      <c r="W29" s="68" t="n">
        <v>58</v>
      </c>
    </row>
    <row r="30" customFormat="false" ht="23.25" hidden="false" customHeight="true" outlineLevel="0" collapsed="false">
      <c r="A30" s="74" t="s">
        <v>75</v>
      </c>
      <c r="B30" s="68"/>
      <c r="C30" s="68"/>
      <c r="D30" s="68"/>
      <c r="E30" s="68"/>
      <c r="F30" s="68"/>
      <c r="G30" s="68"/>
      <c r="H30" s="68"/>
      <c r="I30" s="68"/>
      <c r="J30" s="68"/>
      <c r="K30" s="68"/>
      <c r="L30" s="68"/>
      <c r="M30" s="68"/>
      <c r="N30" s="68"/>
      <c r="O30" s="68"/>
      <c r="P30" s="68"/>
      <c r="Q30" s="68"/>
      <c r="R30" s="68"/>
      <c r="S30" s="68"/>
      <c r="T30" s="68"/>
      <c r="U30" s="68"/>
      <c r="V30" s="68"/>
      <c r="W30" s="68"/>
    </row>
    <row r="31" customFormat="false" ht="23.25" hidden="false" customHeight="true" outlineLevel="0" collapsed="false">
      <c r="A31" s="69" t="s">
        <v>80</v>
      </c>
      <c r="B31" s="123" t="n">
        <v>202</v>
      </c>
      <c r="C31" s="123" t="n">
        <v>3870</v>
      </c>
      <c r="D31" s="123" t="n">
        <v>2726</v>
      </c>
      <c r="E31" s="123" t="n">
        <v>1144</v>
      </c>
      <c r="F31" s="70" t="s">
        <v>64</v>
      </c>
      <c r="G31" s="70" t="s">
        <v>64</v>
      </c>
      <c r="H31" s="123" t="n">
        <v>212</v>
      </c>
      <c r="I31" s="123" t="n">
        <v>49</v>
      </c>
      <c r="J31" s="123" t="n">
        <v>2317</v>
      </c>
      <c r="K31" s="123" t="n">
        <v>807</v>
      </c>
      <c r="L31" s="123" t="n">
        <v>184</v>
      </c>
      <c r="M31" s="123" t="n">
        <v>275</v>
      </c>
      <c r="N31" s="123" t="n">
        <v>13</v>
      </c>
      <c r="O31" s="123" t="n">
        <v>13</v>
      </c>
      <c r="P31" s="123" t="n">
        <v>169</v>
      </c>
      <c r="Q31" s="123" t="n">
        <v>47</v>
      </c>
      <c r="R31" s="123" t="n">
        <v>151</v>
      </c>
      <c r="S31" s="123" t="n">
        <v>150</v>
      </c>
      <c r="T31" s="123" t="n">
        <v>2937</v>
      </c>
      <c r="U31" s="123" t="n">
        <v>2131</v>
      </c>
      <c r="V31" s="123" t="n">
        <v>622</v>
      </c>
      <c r="W31" s="123" t="n">
        <v>184</v>
      </c>
    </row>
    <row r="32" customFormat="false" ht="23.25" hidden="false" customHeight="true" outlineLevel="0" collapsed="false">
      <c r="A32" s="71" t="s">
        <v>81</v>
      </c>
      <c r="B32" s="68" t="n">
        <v>64</v>
      </c>
      <c r="C32" s="68" t="n">
        <v>152</v>
      </c>
      <c r="D32" s="68" t="n">
        <v>110</v>
      </c>
      <c r="E32" s="68" t="n">
        <v>42</v>
      </c>
      <c r="F32" s="68" t="s">
        <v>64</v>
      </c>
      <c r="G32" s="68" t="s">
        <v>64</v>
      </c>
      <c r="H32" s="68" t="n">
        <v>31</v>
      </c>
      <c r="I32" s="68" t="n">
        <v>14</v>
      </c>
      <c r="J32" s="68" t="n">
        <v>71</v>
      </c>
      <c r="K32" s="68" t="n">
        <v>20</v>
      </c>
      <c r="L32" s="68" t="n">
        <v>6</v>
      </c>
      <c r="M32" s="68" t="n">
        <v>6</v>
      </c>
      <c r="N32" s="68" t="n">
        <v>2</v>
      </c>
      <c r="O32" s="68" t="n">
        <v>2</v>
      </c>
      <c r="P32" s="68" t="n">
        <v>1</v>
      </c>
      <c r="Q32" s="68" t="s">
        <v>64</v>
      </c>
      <c r="R32" s="68" t="n">
        <v>19</v>
      </c>
      <c r="S32" s="68" t="n">
        <v>4</v>
      </c>
      <c r="T32" s="68" t="n">
        <v>162</v>
      </c>
      <c r="U32" s="68" t="n">
        <v>132</v>
      </c>
      <c r="V32" s="68" t="n">
        <v>19</v>
      </c>
      <c r="W32" s="68" t="n">
        <v>11</v>
      </c>
    </row>
    <row r="33" customFormat="false" ht="23.25" hidden="false" customHeight="true" outlineLevel="0" collapsed="false">
      <c r="A33" s="71" t="s">
        <v>82</v>
      </c>
      <c r="B33" s="68" t="n">
        <v>61</v>
      </c>
      <c r="C33" s="68" t="n">
        <v>407</v>
      </c>
      <c r="D33" s="68" t="n">
        <v>288</v>
      </c>
      <c r="E33" s="68" t="n">
        <v>119</v>
      </c>
      <c r="F33" s="68" t="s">
        <v>64</v>
      </c>
      <c r="G33" s="68" t="s">
        <v>64</v>
      </c>
      <c r="H33" s="68" t="n">
        <v>39</v>
      </c>
      <c r="I33" s="68" t="n">
        <v>13</v>
      </c>
      <c r="J33" s="68" t="n">
        <v>219</v>
      </c>
      <c r="K33" s="68" t="n">
        <v>80</v>
      </c>
      <c r="L33" s="68" t="n">
        <v>28</v>
      </c>
      <c r="M33" s="68" t="n">
        <v>25</v>
      </c>
      <c r="N33" s="68" t="n">
        <v>2</v>
      </c>
      <c r="O33" s="68" t="n">
        <v>1</v>
      </c>
      <c r="P33" s="68" t="s">
        <v>64</v>
      </c>
      <c r="Q33" s="68" t="s">
        <v>64</v>
      </c>
      <c r="R33" s="68" t="n">
        <v>10</v>
      </c>
      <c r="S33" s="68" t="n">
        <v>18</v>
      </c>
      <c r="T33" s="68" t="n">
        <v>399</v>
      </c>
      <c r="U33" s="68" t="n">
        <v>273</v>
      </c>
      <c r="V33" s="68" t="n">
        <v>86</v>
      </c>
      <c r="W33" s="68" t="n">
        <v>40</v>
      </c>
    </row>
    <row r="34" customFormat="false" ht="23.25" hidden="false" customHeight="true" outlineLevel="0" collapsed="false">
      <c r="A34" s="71" t="s">
        <v>83</v>
      </c>
      <c r="B34" s="68" t="n">
        <v>51</v>
      </c>
      <c r="C34" s="68" t="n">
        <v>934</v>
      </c>
      <c r="D34" s="68" t="n">
        <v>643</v>
      </c>
      <c r="E34" s="68" t="n">
        <v>291</v>
      </c>
      <c r="F34" s="68" t="s">
        <v>64</v>
      </c>
      <c r="G34" s="68" t="s">
        <v>64</v>
      </c>
      <c r="H34" s="68" t="n">
        <v>70</v>
      </c>
      <c r="I34" s="68" t="n">
        <v>13</v>
      </c>
      <c r="J34" s="68" t="n">
        <v>511</v>
      </c>
      <c r="K34" s="68" t="n">
        <v>216</v>
      </c>
      <c r="L34" s="68" t="n">
        <v>61</v>
      </c>
      <c r="M34" s="68" t="n">
        <v>55</v>
      </c>
      <c r="N34" s="68" t="n">
        <v>1</v>
      </c>
      <c r="O34" s="68" t="n">
        <v>7</v>
      </c>
      <c r="P34" s="68" t="n">
        <v>46</v>
      </c>
      <c r="Q34" s="68" t="n">
        <v>21</v>
      </c>
      <c r="R34" s="68" t="n">
        <v>20</v>
      </c>
      <c r="S34" s="68" t="n">
        <v>16</v>
      </c>
      <c r="T34" s="68" t="n">
        <v>834</v>
      </c>
      <c r="U34" s="68" t="n">
        <v>586</v>
      </c>
      <c r="V34" s="68" t="n">
        <v>185</v>
      </c>
      <c r="W34" s="68" t="n">
        <v>63</v>
      </c>
    </row>
    <row r="35" customFormat="false" ht="23.25" hidden="false" customHeight="true" outlineLevel="0" collapsed="false">
      <c r="A35" s="71" t="s">
        <v>84</v>
      </c>
      <c r="B35" s="68" t="n">
        <v>10</v>
      </c>
      <c r="C35" s="68" t="n">
        <v>407</v>
      </c>
      <c r="D35" s="68" t="n">
        <v>278</v>
      </c>
      <c r="E35" s="68" t="n">
        <v>129</v>
      </c>
      <c r="F35" s="68" t="s">
        <v>64</v>
      </c>
      <c r="G35" s="68" t="s">
        <v>64</v>
      </c>
      <c r="H35" s="68" t="n">
        <v>20</v>
      </c>
      <c r="I35" s="68" t="n">
        <v>1</v>
      </c>
      <c r="J35" s="68" t="n">
        <v>242</v>
      </c>
      <c r="K35" s="68" t="n">
        <v>82</v>
      </c>
      <c r="L35" s="68" t="n">
        <v>16</v>
      </c>
      <c r="M35" s="68" t="n">
        <v>46</v>
      </c>
      <c r="N35" s="68" t="s">
        <v>64</v>
      </c>
      <c r="O35" s="68" t="s">
        <v>64</v>
      </c>
      <c r="P35" s="68" t="s">
        <v>64</v>
      </c>
      <c r="Q35" s="68" t="n">
        <v>2</v>
      </c>
      <c r="R35" s="68" t="n">
        <v>13</v>
      </c>
      <c r="S35" s="68" t="n">
        <v>13</v>
      </c>
      <c r="T35" s="68" t="n">
        <v>369</v>
      </c>
      <c r="U35" s="68" t="n">
        <v>268</v>
      </c>
      <c r="V35" s="68" t="n">
        <v>80</v>
      </c>
      <c r="W35" s="68" t="n">
        <v>21</v>
      </c>
    </row>
    <row r="36" customFormat="false" ht="23.25" hidden="false" customHeight="true" outlineLevel="0" collapsed="false">
      <c r="A36" s="71" t="s">
        <v>85</v>
      </c>
      <c r="B36" s="68" t="n">
        <v>16</v>
      </c>
      <c r="C36" s="68" t="n">
        <v>1970</v>
      </c>
      <c r="D36" s="68" t="n">
        <v>1407</v>
      </c>
      <c r="E36" s="68" t="n">
        <v>563</v>
      </c>
      <c r="F36" s="68" t="s">
        <v>64</v>
      </c>
      <c r="G36" s="68" t="s">
        <v>64</v>
      </c>
      <c r="H36" s="68" t="n">
        <v>52</v>
      </c>
      <c r="I36" s="68" t="n">
        <v>8</v>
      </c>
      <c r="J36" s="68" t="n">
        <v>1274</v>
      </c>
      <c r="K36" s="68" t="n">
        <v>409</v>
      </c>
      <c r="L36" s="68" t="n">
        <v>73</v>
      </c>
      <c r="M36" s="68" t="n">
        <v>143</v>
      </c>
      <c r="N36" s="68" t="n">
        <v>8</v>
      </c>
      <c r="O36" s="68" t="n">
        <v>3</v>
      </c>
      <c r="P36" s="68" t="n">
        <v>122</v>
      </c>
      <c r="Q36" s="68" t="n">
        <v>24</v>
      </c>
      <c r="R36" s="68" t="n">
        <v>89</v>
      </c>
      <c r="S36" s="68" t="n">
        <v>99</v>
      </c>
      <c r="T36" s="68" t="n">
        <v>1173</v>
      </c>
      <c r="U36" s="68" t="n">
        <v>872</v>
      </c>
      <c r="V36" s="68" t="n">
        <v>252</v>
      </c>
      <c r="W36" s="68" t="n">
        <v>49</v>
      </c>
    </row>
    <row r="37" customFormat="false" ht="23.25" hidden="false" customHeight="true" outlineLevel="0" collapsed="false">
      <c r="A37" s="74" t="s">
        <v>75</v>
      </c>
      <c r="B37" s="68"/>
      <c r="C37" s="68"/>
      <c r="D37" s="68"/>
      <c r="E37" s="68"/>
      <c r="F37" s="68"/>
      <c r="G37" s="68"/>
      <c r="H37" s="68"/>
      <c r="I37" s="68"/>
      <c r="J37" s="68"/>
      <c r="K37" s="68"/>
      <c r="L37" s="68"/>
      <c r="M37" s="68"/>
      <c r="N37" s="68"/>
      <c r="O37" s="68"/>
      <c r="P37" s="68"/>
      <c r="Q37" s="68"/>
      <c r="R37" s="68"/>
      <c r="S37" s="68"/>
      <c r="T37" s="68"/>
      <c r="U37" s="68"/>
      <c r="V37" s="68"/>
      <c r="W37" s="68"/>
    </row>
    <row r="38" customFormat="false" ht="30" hidden="false" customHeight="true" outlineLevel="0" collapsed="false">
      <c r="A38" s="76" t="s">
        <v>86</v>
      </c>
      <c r="B38" s="123" t="n">
        <v>202</v>
      </c>
      <c r="C38" s="123" t="n">
        <v>3870</v>
      </c>
      <c r="D38" s="123" t="n">
        <v>2726</v>
      </c>
      <c r="E38" s="123" t="n">
        <v>1144</v>
      </c>
      <c r="F38" s="70" t="s">
        <v>64</v>
      </c>
      <c r="G38" s="70" t="s">
        <v>64</v>
      </c>
      <c r="H38" s="123" t="n">
        <v>212</v>
      </c>
      <c r="I38" s="123" t="n">
        <v>49</v>
      </c>
      <c r="J38" s="123" t="n">
        <v>2317</v>
      </c>
      <c r="K38" s="123" t="n">
        <v>807</v>
      </c>
      <c r="L38" s="123" t="n">
        <v>184</v>
      </c>
      <c r="M38" s="123" t="n">
        <v>275</v>
      </c>
      <c r="N38" s="123" t="n">
        <v>13</v>
      </c>
      <c r="O38" s="123" t="n">
        <v>13</v>
      </c>
      <c r="P38" s="123" t="n">
        <v>169</v>
      </c>
      <c r="Q38" s="123" t="n">
        <v>47</v>
      </c>
      <c r="R38" s="123" t="n">
        <v>151</v>
      </c>
      <c r="S38" s="123" t="n">
        <v>150</v>
      </c>
      <c r="T38" s="123" t="n">
        <v>2937</v>
      </c>
      <c r="U38" s="123" t="n">
        <v>2131</v>
      </c>
      <c r="V38" s="123" t="n">
        <v>622</v>
      </c>
      <c r="W38" s="123" t="n">
        <v>184</v>
      </c>
    </row>
    <row r="39" customFormat="false" ht="24" hidden="false" customHeight="true" outlineLevel="0" collapsed="false">
      <c r="A39" s="71" t="s">
        <v>81</v>
      </c>
      <c r="B39" s="68" t="n">
        <v>71</v>
      </c>
      <c r="C39" s="68" t="n">
        <v>764</v>
      </c>
      <c r="D39" s="68" t="n">
        <v>535</v>
      </c>
      <c r="E39" s="68" t="n">
        <v>229</v>
      </c>
      <c r="F39" s="68" t="s">
        <v>64</v>
      </c>
      <c r="G39" s="68" t="s">
        <v>64</v>
      </c>
      <c r="H39" s="68" t="n">
        <v>41</v>
      </c>
      <c r="I39" s="68" t="n">
        <v>15</v>
      </c>
      <c r="J39" s="68" t="n">
        <v>472</v>
      </c>
      <c r="K39" s="68" t="n">
        <v>111</v>
      </c>
      <c r="L39" s="68" t="n">
        <v>18</v>
      </c>
      <c r="M39" s="68" t="n">
        <v>101</v>
      </c>
      <c r="N39" s="68" t="n">
        <v>4</v>
      </c>
      <c r="O39" s="68" t="n">
        <v>2</v>
      </c>
      <c r="P39" s="68" t="n">
        <v>8</v>
      </c>
      <c r="Q39" s="68" t="n">
        <v>11</v>
      </c>
      <c r="R39" s="68" t="n">
        <v>24</v>
      </c>
      <c r="S39" s="68" t="n">
        <v>19</v>
      </c>
      <c r="T39" s="68" t="n">
        <v>166</v>
      </c>
      <c r="U39" s="68" t="n">
        <v>135</v>
      </c>
      <c r="V39" s="68" t="n">
        <v>22</v>
      </c>
      <c r="W39" s="68" t="n">
        <v>9</v>
      </c>
    </row>
    <row r="40" customFormat="false" ht="24" hidden="false" customHeight="true" outlineLevel="0" collapsed="false">
      <c r="A40" s="71" t="s">
        <v>82</v>
      </c>
      <c r="B40" s="68" t="n">
        <v>66</v>
      </c>
      <c r="C40" s="68" t="n">
        <v>724</v>
      </c>
      <c r="D40" s="68" t="n">
        <v>465</v>
      </c>
      <c r="E40" s="68" t="n">
        <v>259</v>
      </c>
      <c r="F40" s="68" t="s">
        <v>64</v>
      </c>
      <c r="G40" s="68" t="s">
        <v>64</v>
      </c>
      <c r="H40" s="68" t="n">
        <v>49</v>
      </c>
      <c r="I40" s="68" t="n">
        <v>13</v>
      </c>
      <c r="J40" s="68" t="n">
        <v>385</v>
      </c>
      <c r="K40" s="68" t="n">
        <v>199</v>
      </c>
      <c r="L40" s="68" t="n">
        <v>29</v>
      </c>
      <c r="M40" s="68" t="n">
        <v>46</v>
      </c>
      <c r="N40" s="68" t="n">
        <v>2</v>
      </c>
      <c r="O40" s="68" t="n">
        <v>1</v>
      </c>
      <c r="P40" s="68" t="n">
        <v>93</v>
      </c>
      <c r="Q40" s="68" t="n">
        <v>13</v>
      </c>
      <c r="R40" s="68" t="n">
        <v>32</v>
      </c>
      <c r="S40" s="68" t="n">
        <v>29</v>
      </c>
      <c r="T40" s="68" t="n">
        <v>448</v>
      </c>
      <c r="U40" s="68" t="n">
        <v>316</v>
      </c>
      <c r="V40" s="68" t="n">
        <v>90</v>
      </c>
      <c r="W40" s="68" t="n">
        <v>42</v>
      </c>
    </row>
    <row r="41" customFormat="false" ht="24" hidden="false" customHeight="true" outlineLevel="0" collapsed="false">
      <c r="A41" s="71" t="s">
        <v>83</v>
      </c>
      <c r="B41" s="68" t="n">
        <v>43</v>
      </c>
      <c r="C41" s="68" t="n">
        <v>808</v>
      </c>
      <c r="D41" s="68" t="n">
        <v>565</v>
      </c>
      <c r="E41" s="68" t="n">
        <v>243</v>
      </c>
      <c r="F41" s="68" t="s">
        <v>64</v>
      </c>
      <c r="G41" s="68" t="s">
        <v>64</v>
      </c>
      <c r="H41" s="68" t="n">
        <v>61</v>
      </c>
      <c r="I41" s="68" t="n">
        <v>12</v>
      </c>
      <c r="J41" s="68" t="n">
        <v>444</v>
      </c>
      <c r="K41" s="68" t="n">
        <v>175</v>
      </c>
      <c r="L41" s="68" t="n">
        <v>59</v>
      </c>
      <c r="M41" s="68" t="n">
        <v>49</v>
      </c>
      <c r="N41" s="68" t="n">
        <v>1</v>
      </c>
      <c r="O41" s="68" t="n">
        <v>7</v>
      </c>
      <c r="P41" s="68" t="n">
        <v>40</v>
      </c>
      <c r="Q41" s="68" t="n">
        <v>14</v>
      </c>
      <c r="R41" s="68" t="n">
        <v>9</v>
      </c>
      <c r="S41" s="68" t="n">
        <v>14</v>
      </c>
      <c r="T41" s="68" t="n">
        <v>766</v>
      </c>
      <c r="U41" s="68" t="n">
        <v>527</v>
      </c>
      <c r="V41" s="68" t="n">
        <v>176</v>
      </c>
      <c r="W41" s="68" t="n">
        <v>63</v>
      </c>
    </row>
    <row r="42" customFormat="false" ht="24" hidden="false" customHeight="true" outlineLevel="0" collapsed="false">
      <c r="A42" s="71" t="s">
        <v>84</v>
      </c>
      <c r="B42" s="68" t="n">
        <v>13</v>
      </c>
      <c r="C42" s="68" t="n">
        <v>599</v>
      </c>
      <c r="D42" s="68" t="n">
        <v>425</v>
      </c>
      <c r="E42" s="68" t="n">
        <v>174</v>
      </c>
      <c r="F42" s="68" t="s">
        <v>64</v>
      </c>
      <c r="G42" s="68" t="s">
        <v>64</v>
      </c>
      <c r="H42" s="68" t="n">
        <v>25</v>
      </c>
      <c r="I42" s="68" t="n">
        <v>2</v>
      </c>
      <c r="J42" s="68" t="n">
        <v>340</v>
      </c>
      <c r="K42" s="68" t="n">
        <v>108</v>
      </c>
      <c r="L42" s="68" t="n">
        <v>54</v>
      </c>
      <c r="M42" s="68" t="n">
        <v>61</v>
      </c>
      <c r="N42" s="68" t="n">
        <v>6</v>
      </c>
      <c r="O42" s="68" t="n">
        <v>3</v>
      </c>
      <c r="P42" s="68" t="s">
        <v>64</v>
      </c>
      <c r="Q42" s="68" t="n">
        <v>2</v>
      </c>
      <c r="R42" s="68" t="n">
        <v>24</v>
      </c>
      <c r="S42" s="68" t="n">
        <v>15</v>
      </c>
      <c r="T42" s="68" t="n">
        <v>515</v>
      </c>
      <c r="U42" s="68" t="n">
        <v>379</v>
      </c>
      <c r="V42" s="68" t="n">
        <v>101</v>
      </c>
      <c r="W42" s="68" t="n">
        <v>35</v>
      </c>
    </row>
    <row r="43" customFormat="false" ht="24" hidden="false" customHeight="true" outlineLevel="0" collapsed="false">
      <c r="A43" s="71" t="s">
        <v>85</v>
      </c>
      <c r="B43" s="68" t="n">
        <v>9</v>
      </c>
      <c r="C43" s="68" t="n">
        <v>975</v>
      </c>
      <c r="D43" s="68" t="n">
        <v>736</v>
      </c>
      <c r="E43" s="68" t="n">
        <v>239</v>
      </c>
      <c r="F43" s="68" t="s">
        <v>64</v>
      </c>
      <c r="G43" s="68" t="s">
        <v>64</v>
      </c>
      <c r="H43" s="68" t="n">
        <v>36</v>
      </c>
      <c r="I43" s="68" t="n">
        <v>7</v>
      </c>
      <c r="J43" s="68" t="n">
        <v>676</v>
      </c>
      <c r="K43" s="68" t="n">
        <v>214</v>
      </c>
      <c r="L43" s="68" t="n">
        <v>24</v>
      </c>
      <c r="M43" s="68" t="n">
        <v>18</v>
      </c>
      <c r="N43" s="68" t="s">
        <v>64</v>
      </c>
      <c r="O43" s="68" t="s">
        <v>64</v>
      </c>
      <c r="P43" s="68" t="n">
        <v>28</v>
      </c>
      <c r="Q43" s="68" t="n">
        <v>7</v>
      </c>
      <c r="R43" s="68" t="n">
        <v>62</v>
      </c>
      <c r="S43" s="68" t="n">
        <v>73</v>
      </c>
      <c r="T43" s="68" t="n">
        <v>1042</v>
      </c>
      <c r="U43" s="68" t="n">
        <v>774</v>
      </c>
      <c r="V43" s="68" t="n">
        <v>233</v>
      </c>
      <c r="W43" s="68" t="n">
        <v>35</v>
      </c>
    </row>
    <row r="44" customFormat="false" ht="23.25" hidden="false" customHeight="true" outlineLevel="0" collapsed="false">
      <c r="A44" s="74" t="s">
        <v>75</v>
      </c>
      <c r="B44" s="68"/>
      <c r="C44" s="68"/>
      <c r="D44" s="68"/>
      <c r="E44" s="68"/>
      <c r="F44" s="68"/>
      <c r="G44" s="68"/>
      <c r="H44" s="68"/>
      <c r="I44" s="68"/>
      <c r="J44" s="68"/>
      <c r="K44" s="68"/>
      <c r="L44" s="68"/>
      <c r="M44" s="68"/>
      <c r="N44" s="68"/>
      <c r="O44" s="68"/>
      <c r="P44" s="68"/>
      <c r="Q44" s="68"/>
      <c r="R44" s="68"/>
      <c r="S44" s="68"/>
      <c r="T44" s="68"/>
      <c r="U44" s="68"/>
      <c r="V44" s="68"/>
      <c r="W44" s="68"/>
    </row>
    <row r="45" customFormat="false" ht="23.25" hidden="false" customHeight="true" outlineLevel="0" collapsed="false">
      <c r="A45" s="69" t="s">
        <v>87</v>
      </c>
      <c r="B45" s="123" t="n">
        <v>202</v>
      </c>
      <c r="C45" s="123" t="n">
        <v>3870</v>
      </c>
      <c r="D45" s="123" t="n">
        <v>2726</v>
      </c>
      <c r="E45" s="123" t="n">
        <v>1144</v>
      </c>
      <c r="F45" s="70" t="s">
        <v>64</v>
      </c>
      <c r="G45" s="70" t="s">
        <v>64</v>
      </c>
      <c r="H45" s="123" t="n">
        <v>212</v>
      </c>
      <c r="I45" s="123" t="n">
        <v>49</v>
      </c>
      <c r="J45" s="123" t="n">
        <v>2317</v>
      </c>
      <c r="K45" s="123" t="n">
        <v>807</v>
      </c>
      <c r="L45" s="123" t="n">
        <v>184</v>
      </c>
      <c r="M45" s="123" t="n">
        <v>275</v>
      </c>
      <c r="N45" s="123" t="n">
        <v>13</v>
      </c>
      <c r="O45" s="123" t="n">
        <v>13</v>
      </c>
      <c r="P45" s="123" t="n">
        <v>169</v>
      </c>
      <c r="Q45" s="123" t="n">
        <v>47</v>
      </c>
      <c r="R45" s="123" t="n">
        <v>151</v>
      </c>
      <c r="S45" s="123" t="n">
        <v>150</v>
      </c>
      <c r="T45" s="123" t="n">
        <v>2937</v>
      </c>
      <c r="U45" s="123" t="n">
        <v>2131</v>
      </c>
      <c r="V45" s="123" t="n">
        <v>622</v>
      </c>
      <c r="W45" s="123" t="n">
        <v>184</v>
      </c>
    </row>
    <row r="46" customFormat="false" ht="23.25" hidden="false" customHeight="true" outlineLevel="0" collapsed="false">
      <c r="A46" s="71" t="s">
        <v>88</v>
      </c>
      <c r="B46" s="68" t="n">
        <v>11</v>
      </c>
      <c r="C46" s="68" t="n">
        <v>13</v>
      </c>
      <c r="D46" s="68" t="n">
        <v>12</v>
      </c>
      <c r="E46" s="68" t="n">
        <v>1</v>
      </c>
      <c r="F46" s="68" t="s">
        <v>64</v>
      </c>
      <c r="G46" s="68" t="s">
        <v>64</v>
      </c>
      <c r="H46" s="68" t="n">
        <v>9</v>
      </c>
      <c r="I46" s="68" t="n">
        <v>1</v>
      </c>
      <c r="J46" s="68" t="n">
        <v>3</v>
      </c>
      <c r="K46" s="68" t="s">
        <v>64</v>
      </c>
      <c r="L46" s="68" t="s">
        <v>64</v>
      </c>
      <c r="M46" s="68" t="s">
        <v>64</v>
      </c>
      <c r="N46" s="68" t="s">
        <v>64</v>
      </c>
      <c r="O46" s="68" t="s">
        <v>64</v>
      </c>
      <c r="P46" s="68" t="s">
        <v>64</v>
      </c>
      <c r="Q46" s="68" t="s">
        <v>64</v>
      </c>
      <c r="R46" s="68" t="s">
        <v>64</v>
      </c>
      <c r="S46" s="68" t="s">
        <v>64</v>
      </c>
      <c r="T46" s="68" t="n">
        <v>13</v>
      </c>
      <c r="U46" s="68" t="n">
        <v>12</v>
      </c>
      <c r="V46" s="68" t="s">
        <v>64</v>
      </c>
      <c r="W46" s="68" t="n">
        <v>1</v>
      </c>
    </row>
    <row r="47" customFormat="false" ht="23.25" hidden="false" customHeight="true" outlineLevel="0" collapsed="false">
      <c r="A47" s="71" t="s">
        <v>89</v>
      </c>
      <c r="B47" s="68" t="n">
        <v>13</v>
      </c>
      <c r="C47" s="68" t="n">
        <v>37</v>
      </c>
      <c r="D47" s="68" t="n">
        <v>22</v>
      </c>
      <c r="E47" s="68" t="n">
        <v>15</v>
      </c>
      <c r="F47" s="68" t="s">
        <v>64</v>
      </c>
      <c r="G47" s="68" t="s">
        <v>64</v>
      </c>
      <c r="H47" s="68" t="n">
        <v>16</v>
      </c>
      <c r="I47" s="68" t="n">
        <v>10</v>
      </c>
      <c r="J47" s="68" t="n">
        <v>5</v>
      </c>
      <c r="K47" s="68" t="n">
        <v>3</v>
      </c>
      <c r="L47" s="68" t="n">
        <v>1</v>
      </c>
      <c r="M47" s="68" t="n">
        <v>1</v>
      </c>
      <c r="N47" s="68" t="s">
        <v>64</v>
      </c>
      <c r="O47" s="68" t="n">
        <v>1</v>
      </c>
      <c r="P47" s="68" t="n">
        <v>1</v>
      </c>
      <c r="Q47" s="68" t="s">
        <v>64</v>
      </c>
      <c r="R47" s="68" t="n">
        <v>1</v>
      </c>
      <c r="S47" s="68" t="s">
        <v>64</v>
      </c>
      <c r="T47" s="68" t="n">
        <v>38</v>
      </c>
      <c r="U47" s="68" t="n">
        <v>31</v>
      </c>
      <c r="V47" s="68" t="n">
        <v>4</v>
      </c>
      <c r="W47" s="68" t="n">
        <v>3</v>
      </c>
    </row>
    <row r="48" customFormat="false" ht="23.25" hidden="false" customHeight="true" outlineLevel="0" collapsed="false">
      <c r="A48" s="71" t="s">
        <v>90</v>
      </c>
      <c r="B48" s="68" t="n">
        <v>34</v>
      </c>
      <c r="C48" s="68" t="n">
        <v>152</v>
      </c>
      <c r="D48" s="68" t="n">
        <v>105</v>
      </c>
      <c r="E48" s="68" t="n">
        <v>47</v>
      </c>
      <c r="F48" s="68" t="s">
        <v>64</v>
      </c>
      <c r="G48" s="68" t="s">
        <v>64</v>
      </c>
      <c r="H48" s="68" t="n">
        <v>19</v>
      </c>
      <c r="I48" s="68" t="n">
        <v>11</v>
      </c>
      <c r="J48" s="68" t="n">
        <v>71</v>
      </c>
      <c r="K48" s="68" t="n">
        <v>25</v>
      </c>
      <c r="L48" s="68" t="n">
        <v>13</v>
      </c>
      <c r="M48" s="68" t="n">
        <v>11</v>
      </c>
      <c r="N48" s="68" t="n">
        <v>2</v>
      </c>
      <c r="O48" s="68" t="s">
        <v>64</v>
      </c>
      <c r="P48" s="68" t="s">
        <v>64</v>
      </c>
      <c r="Q48" s="68" t="s">
        <v>64</v>
      </c>
      <c r="R48" s="68" t="n">
        <v>5</v>
      </c>
      <c r="S48" s="68" t="s">
        <v>64</v>
      </c>
      <c r="T48" s="68" t="n">
        <v>152</v>
      </c>
      <c r="U48" s="68" t="n">
        <v>97</v>
      </c>
      <c r="V48" s="68" t="n">
        <v>37</v>
      </c>
      <c r="W48" s="68" t="n">
        <v>18</v>
      </c>
    </row>
    <row r="49" customFormat="false" ht="23.25" hidden="false" customHeight="true" outlineLevel="0" collapsed="false">
      <c r="A49" s="71" t="s">
        <v>72</v>
      </c>
      <c r="B49" s="68" t="n">
        <v>82</v>
      </c>
      <c r="C49" s="68" t="n">
        <v>1087</v>
      </c>
      <c r="D49" s="68" t="n">
        <v>763</v>
      </c>
      <c r="E49" s="68" t="n">
        <v>324</v>
      </c>
      <c r="F49" s="68" t="s">
        <v>64</v>
      </c>
      <c r="G49" s="68" t="s">
        <v>64</v>
      </c>
      <c r="H49" s="68" t="n">
        <v>76</v>
      </c>
      <c r="I49" s="68" t="n">
        <v>15</v>
      </c>
      <c r="J49" s="68" t="n">
        <v>567</v>
      </c>
      <c r="K49" s="68" t="n">
        <v>178</v>
      </c>
      <c r="L49" s="68" t="n">
        <v>111</v>
      </c>
      <c r="M49" s="68" t="n">
        <v>126</v>
      </c>
      <c r="N49" s="68" t="n">
        <v>9</v>
      </c>
      <c r="O49" s="68" t="n">
        <v>5</v>
      </c>
      <c r="P49" s="68" t="n">
        <v>25</v>
      </c>
      <c r="Q49" s="68" t="n">
        <v>5</v>
      </c>
      <c r="R49" s="68" t="n">
        <v>26</v>
      </c>
      <c r="S49" s="68" t="n">
        <v>8</v>
      </c>
      <c r="T49" s="68" t="n">
        <v>905</v>
      </c>
      <c r="U49" s="68" t="n">
        <v>542</v>
      </c>
      <c r="V49" s="68" t="n">
        <v>259</v>
      </c>
      <c r="W49" s="68" t="n">
        <v>104</v>
      </c>
    </row>
    <row r="50" customFormat="false" ht="23.25" hidden="false" customHeight="true" outlineLevel="0" collapsed="false">
      <c r="A50" s="71" t="s">
        <v>91</v>
      </c>
      <c r="B50" s="68" t="n">
        <v>51</v>
      </c>
      <c r="C50" s="68" t="n">
        <v>1977</v>
      </c>
      <c r="D50" s="68" t="n">
        <v>1427</v>
      </c>
      <c r="E50" s="68" t="n">
        <v>550</v>
      </c>
      <c r="F50" s="68" t="s">
        <v>64</v>
      </c>
      <c r="G50" s="68" t="s">
        <v>64</v>
      </c>
      <c r="H50" s="68" t="n">
        <v>59</v>
      </c>
      <c r="I50" s="68" t="n">
        <v>12</v>
      </c>
      <c r="J50" s="68" t="n">
        <v>1333</v>
      </c>
      <c r="K50" s="68" t="n">
        <v>440</v>
      </c>
      <c r="L50" s="68" t="n">
        <v>33</v>
      </c>
      <c r="M50" s="68" t="n">
        <v>96</v>
      </c>
      <c r="N50" s="68" t="n">
        <v>2</v>
      </c>
      <c r="O50" s="68" t="n">
        <v>2</v>
      </c>
      <c r="P50" s="68" t="n">
        <v>100</v>
      </c>
      <c r="Q50" s="68" t="n">
        <v>22</v>
      </c>
      <c r="R50" s="68" t="n">
        <v>39</v>
      </c>
      <c r="S50" s="68" t="n">
        <v>60</v>
      </c>
      <c r="T50" s="68" t="n">
        <v>1213</v>
      </c>
      <c r="U50" s="68" t="n">
        <v>840</v>
      </c>
      <c r="V50" s="68" t="n">
        <v>315</v>
      </c>
      <c r="W50" s="68" t="n">
        <v>58</v>
      </c>
    </row>
    <row r="51" customFormat="false" ht="23.25" hidden="false" customHeight="true" outlineLevel="0" collapsed="false">
      <c r="A51" s="71" t="s">
        <v>92</v>
      </c>
      <c r="B51" s="68" t="n">
        <v>11</v>
      </c>
      <c r="C51" s="68" t="n">
        <v>604</v>
      </c>
      <c r="D51" s="68" t="n">
        <v>397</v>
      </c>
      <c r="E51" s="68" t="n">
        <v>207</v>
      </c>
      <c r="F51" s="68" t="s">
        <v>64</v>
      </c>
      <c r="G51" s="68" t="s">
        <v>64</v>
      </c>
      <c r="H51" s="68" t="n">
        <v>33</v>
      </c>
      <c r="I51" s="68" t="s">
        <v>64</v>
      </c>
      <c r="J51" s="68" t="n">
        <v>338</v>
      </c>
      <c r="K51" s="68" t="n">
        <v>161</v>
      </c>
      <c r="L51" s="68" t="n">
        <v>26</v>
      </c>
      <c r="M51" s="68" t="n">
        <v>41</v>
      </c>
      <c r="N51" s="68" t="s">
        <v>64</v>
      </c>
      <c r="O51" s="68" t="n">
        <v>5</v>
      </c>
      <c r="P51" s="68" t="n">
        <v>43</v>
      </c>
      <c r="Q51" s="68" t="n">
        <v>20</v>
      </c>
      <c r="R51" s="68" t="n">
        <v>80</v>
      </c>
      <c r="S51" s="68" t="n">
        <v>82</v>
      </c>
      <c r="T51" s="68" t="n">
        <v>616</v>
      </c>
      <c r="U51" s="68" t="n">
        <v>609</v>
      </c>
      <c r="V51" s="68" t="n">
        <v>7</v>
      </c>
      <c r="W51" s="68" t="s">
        <v>64</v>
      </c>
    </row>
    <row r="52" customFormat="false" ht="23.25" hidden="false" customHeight="true" outlineLevel="0" collapsed="false">
      <c r="A52" s="74" t="s">
        <v>75</v>
      </c>
      <c r="B52" s="68"/>
      <c r="C52" s="68"/>
      <c r="D52" s="68"/>
      <c r="E52" s="68"/>
      <c r="F52" s="68"/>
      <c r="G52" s="68"/>
      <c r="H52" s="68"/>
      <c r="I52" s="68"/>
      <c r="J52" s="68"/>
      <c r="K52" s="68"/>
      <c r="L52" s="68"/>
      <c r="M52" s="68"/>
      <c r="N52" s="68"/>
      <c r="O52" s="68"/>
      <c r="P52" s="68"/>
      <c r="Q52" s="68"/>
      <c r="R52" s="68"/>
      <c r="S52" s="68"/>
      <c r="T52" s="68"/>
      <c r="U52" s="68"/>
      <c r="V52" s="68"/>
      <c r="W52" s="68"/>
    </row>
    <row r="53" customFormat="false" ht="23.25" hidden="false" customHeight="true" outlineLevel="0" collapsed="false">
      <c r="A53" s="69" t="s">
        <v>93</v>
      </c>
      <c r="B53" s="123" t="n">
        <v>202</v>
      </c>
      <c r="C53" s="123" t="n">
        <v>3870</v>
      </c>
      <c r="D53" s="123" t="n">
        <v>2726</v>
      </c>
      <c r="E53" s="123" t="n">
        <v>1144</v>
      </c>
      <c r="F53" s="70" t="s">
        <v>64</v>
      </c>
      <c r="G53" s="70" t="s">
        <v>64</v>
      </c>
      <c r="H53" s="123" t="n">
        <v>212</v>
      </c>
      <c r="I53" s="123" t="n">
        <v>49</v>
      </c>
      <c r="J53" s="123" t="n">
        <v>2317</v>
      </c>
      <c r="K53" s="123" t="n">
        <v>807</v>
      </c>
      <c r="L53" s="123" t="n">
        <v>184</v>
      </c>
      <c r="M53" s="123" t="n">
        <v>275</v>
      </c>
      <c r="N53" s="123" t="n">
        <v>13</v>
      </c>
      <c r="O53" s="123" t="n">
        <v>13</v>
      </c>
      <c r="P53" s="123" t="n">
        <v>169</v>
      </c>
      <c r="Q53" s="123" t="n">
        <v>47</v>
      </c>
      <c r="R53" s="123" t="n">
        <v>151</v>
      </c>
      <c r="S53" s="123" t="n">
        <v>150</v>
      </c>
      <c r="T53" s="123" t="n">
        <v>2937</v>
      </c>
      <c r="U53" s="123" t="n">
        <v>2131</v>
      </c>
      <c r="V53" s="123" t="n">
        <v>622</v>
      </c>
      <c r="W53" s="123" t="n">
        <v>184</v>
      </c>
    </row>
    <row r="54" customFormat="false" ht="23.25" hidden="false" customHeight="true" outlineLevel="0" collapsed="false">
      <c r="A54" s="71" t="s">
        <v>94</v>
      </c>
      <c r="B54" s="68" t="n">
        <v>36</v>
      </c>
      <c r="C54" s="68" t="n">
        <v>1038</v>
      </c>
      <c r="D54" s="68" t="n">
        <v>764</v>
      </c>
      <c r="E54" s="68" t="n">
        <v>274</v>
      </c>
      <c r="F54" s="68" t="s">
        <v>64</v>
      </c>
      <c r="G54" s="68" t="s">
        <v>64</v>
      </c>
      <c r="H54" s="68" t="n">
        <v>44</v>
      </c>
      <c r="I54" s="68" t="n">
        <v>6</v>
      </c>
      <c r="J54" s="68" t="n">
        <v>657</v>
      </c>
      <c r="K54" s="68" t="n">
        <v>164</v>
      </c>
      <c r="L54" s="68" t="n">
        <v>53</v>
      </c>
      <c r="M54" s="68" t="n">
        <v>100</v>
      </c>
      <c r="N54" s="68" t="n">
        <v>10</v>
      </c>
      <c r="O54" s="68" t="n">
        <v>4</v>
      </c>
      <c r="P54" s="68" t="n">
        <v>1</v>
      </c>
      <c r="Q54" s="68" t="s">
        <v>64</v>
      </c>
      <c r="R54" s="68" t="s">
        <v>64</v>
      </c>
      <c r="S54" s="68" t="n">
        <v>16</v>
      </c>
      <c r="T54" s="68" t="n">
        <v>383</v>
      </c>
      <c r="U54" s="68" t="n">
        <v>293</v>
      </c>
      <c r="V54" s="68" t="n">
        <v>50</v>
      </c>
      <c r="W54" s="68" t="n">
        <v>40</v>
      </c>
    </row>
    <row r="55" customFormat="false" ht="23.25" hidden="false" customHeight="true" outlineLevel="0" collapsed="false">
      <c r="A55" s="71" t="s">
        <v>95</v>
      </c>
      <c r="B55" s="68" t="n">
        <v>98</v>
      </c>
      <c r="C55" s="68" t="n">
        <v>1724</v>
      </c>
      <c r="D55" s="68" t="n">
        <v>1127</v>
      </c>
      <c r="E55" s="68" t="n">
        <v>597</v>
      </c>
      <c r="F55" s="68" t="s">
        <v>64</v>
      </c>
      <c r="G55" s="68" t="s">
        <v>64</v>
      </c>
      <c r="H55" s="68" t="n">
        <v>104</v>
      </c>
      <c r="I55" s="68" t="n">
        <v>19</v>
      </c>
      <c r="J55" s="68" t="n">
        <v>930</v>
      </c>
      <c r="K55" s="68" t="n">
        <v>445</v>
      </c>
      <c r="L55" s="68" t="n">
        <v>90</v>
      </c>
      <c r="M55" s="68" t="n">
        <v>126</v>
      </c>
      <c r="N55" s="68" t="n">
        <v>3</v>
      </c>
      <c r="O55" s="68" t="n">
        <v>7</v>
      </c>
      <c r="P55" s="68" t="n">
        <v>140</v>
      </c>
      <c r="Q55" s="68" t="n">
        <v>38</v>
      </c>
      <c r="R55" s="68" t="n">
        <v>76</v>
      </c>
      <c r="S55" s="68" t="n">
        <v>71</v>
      </c>
      <c r="T55" s="68" t="n">
        <v>1375</v>
      </c>
      <c r="U55" s="68" t="n">
        <v>919</v>
      </c>
      <c r="V55" s="68" t="n">
        <v>372</v>
      </c>
      <c r="W55" s="68" t="n">
        <v>84</v>
      </c>
    </row>
    <row r="56" customFormat="false" ht="23.25" hidden="false" customHeight="true" outlineLevel="0" collapsed="false">
      <c r="A56" s="71" t="s">
        <v>96</v>
      </c>
      <c r="B56" s="68" t="n">
        <v>68</v>
      </c>
      <c r="C56" s="68" t="n">
        <v>1108</v>
      </c>
      <c r="D56" s="68" t="n">
        <v>835</v>
      </c>
      <c r="E56" s="68" t="n">
        <v>273</v>
      </c>
      <c r="F56" s="68" t="s">
        <v>64</v>
      </c>
      <c r="G56" s="68" t="s">
        <v>64</v>
      </c>
      <c r="H56" s="68" t="n">
        <v>64</v>
      </c>
      <c r="I56" s="68" t="n">
        <v>24</v>
      </c>
      <c r="J56" s="68" t="n">
        <v>730</v>
      </c>
      <c r="K56" s="68" t="n">
        <v>198</v>
      </c>
      <c r="L56" s="68" t="n">
        <v>41</v>
      </c>
      <c r="M56" s="68" t="n">
        <v>49</v>
      </c>
      <c r="N56" s="68" t="s">
        <v>64</v>
      </c>
      <c r="O56" s="68" t="n">
        <v>2</v>
      </c>
      <c r="P56" s="68" t="n">
        <v>28</v>
      </c>
      <c r="Q56" s="68" t="n">
        <v>9</v>
      </c>
      <c r="R56" s="68" t="n">
        <v>75</v>
      </c>
      <c r="S56" s="68" t="n">
        <v>63</v>
      </c>
      <c r="T56" s="68" t="n">
        <v>1179</v>
      </c>
      <c r="U56" s="68" t="n">
        <v>919</v>
      </c>
      <c r="V56" s="68" t="n">
        <v>200</v>
      </c>
      <c r="W56" s="68" t="n">
        <v>60</v>
      </c>
    </row>
    <row r="57" customFormat="false" ht="23.25" hidden="false" customHeight="true" outlineLevel="0" collapsed="false">
      <c r="A57" s="77" t="s">
        <v>75</v>
      </c>
      <c r="B57" s="78"/>
      <c r="C57" s="78"/>
      <c r="D57" s="78"/>
      <c r="E57" s="78"/>
      <c r="F57" s="78"/>
      <c r="G57" s="78"/>
      <c r="H57" s="78"/>
      <c r="I57" s="78"/>
      <c r="J57" s="78"/>
      <c r="K57" s="78"/>
      <c r="L57" s="78"/>
      <c r="M57" s="78"/>
      <c r="N57" s="78"/>
      <c r="O57" s="78"/>
      <c r="P57" s="78"/>
      <c r="Q57" s="78"/>
      <c r="R57" s="78"/>
      <c r="S57" s="78"/>
      <c r="T57" s="78"/>
      <c r="U57" s="78"/>
      <c r="V57" s="78"/>
      <c r="W57" s="78"/>
    </row>
    <row r="58" customFormat="false" ht="14.25"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row r="71" customFormat="false" ht="5.1" hidden="false" customHeight="true" outlineLevel="0" collapsed="false"/>
    <row r="72" customFormat="false" ht="5.1" hidden="false" customHeight="true" outlineLevel="0" collapsed="false"/>
  </sheetData>
  <mergeCells count="23">
    <mergeCell ref="A2:K2"/>
    <mergeCell ref="L2:W2"/>
    <mergeCell ref="A4:K4"/>
    <mergeCell ref="L4:W4"/>
    <mergeCell ref="A6:A10"/>
    <mergeCell ref="B6:B10"/>
    <mergeCell ref="C6:E9"/>
    <mergeCell ref="F6:K6"/>
    <mergeCell ref="L6:O6"/>
    <mergeCell ref="R6:S8"/>
    <mergeCell ref="T6:W8"/>
    <mergeCell ref="P7:Q9"/>
    <mergeCell ref="F8:G9"/>
    <mergeCell ref="H8:I9"/>
    <mergeCell ref="J8:K8"/>
    <mergeCell ref="L8:M8"/>
    <mergeCell ref="N8:O9"/>
    <mergeCell ref="J9:K9"/>
    <mergeCell ref="L9:M9"/>
    <mergeCell ref="T9:T10"/>
    <mergeCell ref="U9:U10"/>
    <mergeCell ref="V9:V10"/>
    <mergeCell ref="W9:W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5.62109375" defaultRowHeight="13.5" zeroHeight="false" outlineLevelRow="0" outlineLevelCol="0"/>
  <cols>
    <col collapsed="false" customWidth="true" hidden="false" outlineLevel="0" max="1" min="1" style="19" width="32.62"/>
    <col collapsed="false" customWidth="false" hidden="false" outlineLevel="0" max="2" min="2" style="19" width="15.62"/>
    <col collapsed="false" customWidth="true" hidden="false" outlineLevel="0" max="3" min="3" style="19" width="20.62"/>
    <col collapsed="false" customWidth="false" hidden="false" outlineLevel="0" max="4" min="4" style="19" width="15.62"/>
    <col collapsed="false" customWidth="true" hidden="false" outlineLevel="0" max="5" min="5" style="19" width="20.62"/>
    <col collapsed="false" customWidth="false" hidden="false" outlineLevel="0" max="6" min="6" style="19" width="15.62"/>
    <col collapsed="false" customWidth="true" hidden="false" outlineLevel="0" max="7" min="7" style="19" width="20.62"/>
    <col collapsed="false" customWidth="true" hidden="false" outlineLevel="0" max="8" min="8" style="19" width="1.25"/>
    <col collapsed="false" customWidth="true" hidden="false" outlineLevel="0" max="9" min="9" style="19" width="32.62"/>
    <col collapsed="false" customWidth="false" hidden="false" outlineLevel="0" max="10" min="10" style="19" width="15.62"/>
    <col collapsed="false" customWidth="true" hidden="false" outlineLevel="0" max="11" min="11" style="19" width="20.62"/>
    <col collapsed="false" customWidth="false" hidden="false" outlineLevel="0" max="12" min="12" style="19" width="15.62"/>
    <col collapsed="false" customWidth="true" hidden="false" outlineLevel="0" max="13" min="13" style="19" width="20.62"/>
    <col collapsed="false" customWidth="false" hidden="false" outlineLevel="0" max="14" min="14" style="19" width="15.62"/>
    <col collapsed="false" customWidth="true" hidden="false" outlineLevel="0" max="15" min="15" style="19" width="20.62"/>
    <col collapsed="false" customWidth="false" hidden="false" outlineLevel="0" max="257" min="16" style="19" width="15.62"/>
  </cols>
  <sheetData>
    <row r="1" customFormat="false" ht="30" hidden="false" customHeight="true" outlineLevel="0" collapsed="false">
      <c r="A1" s="20" t="s">
        <v>254</v>
      </c>
      <c r="I1" s="153" t="s">
        <v>22</v>
      </c>
      <c r="O1" s="23" t="s">
        <v>255</v>
      </c>
    </row>
    <row r="2" s="29" customFormat="true" ht="34.5" hidden="false" customHeight="true" outlineLevel="0" collapsed="false">
      <c r="A2" s="25" t="s">
        <v>232</v>
      </c>
      <c r="B2" s="25"/>
      <c r="C2" s="25"/>
      <c r="D2" s="25"/>
      <c r="E2" s="25"/>
      <c r="F2" s="25"/>
      <c r="G2" s="25"/>
      <c r="H2" s="25"/>
      <c r="I2" s="26" t="s">
        <v>27</v>
      </c>
      <c r="J2" s="26"/>
      <c r="K2" s="26"/>
      <c r="L2" s="26"/>
      <c r="M2" s="26"/>
      <c r="N2" s="26"/>
      <c r="O2" s="26"/>
      <c r="P2" s="27"/>
      <c r="Q2" s="28"/>
      <c r="R2" s="28"/>
      <c r="S2" s="28"/>
      <c r="T2" s="28"/>
      <c r="U2" s="28"/>
    </row>
    <row r="3" customFormat="false" ht="15" hidden="false" customHeight="true" outlineLevel="0" collapsed="false">
      <c r="A3" s="30"/>
      <c r="D3" s="31"/>
      <c r="E3" s="31"/>
      <c r="F3" s="31"/>
      <c r="G3" s="31"/>
      <c r="H3" s="31"/>
      <c r="I3" s="30"/>
      <c r="L3" s="31"/>
      <c r="M3" s="31"/>
      <c r="N3" s="31"/>
      <c r="O3" s="31"/>
      <c r="P3" s="31"/>
      <c r="Q3" s="30"/>
      <c r="R3" s="30"/>
      <c r="S3" s="30"/>
      <c r="T3" s="30"/>
      <c r="U3" s="30"/>
      <c r="V3" s="30"/>
    </row>
    <row r="4" customFormat="false" ht="21" hidden="false" customHeight="false" outlineLevel="0" collapsed="false">
      <c r="A4" s="154" t="s">
        <v>256</v>
      </c>
      <c r="B4" s="154"/>
      <c r="C4" s="154"/>
      <c r="D4" s="154"/>
      <c r="E4" s="154"/>
      <c r="F4" s="154"/>
      <c r="G4" s="154"/>
      <c r="H4" s="154"/>
      <c r="I4" s="154" t="s">
        <v>257</v>
      </c>
      <c r="J4" s="154"/>
      <c r="K4" s="154"/>
      <c r="L4" s="154"/>
      <c r="M4" s="154"/>
      <c r="N4" s="154"/>
      <c r="O4" s="154"/>
      <c r="P4" s="155"/>
      <c r="Q4" s="132"/>
      <c r="R4" s="132"/>
      <c r="S4" s="132"/>
      <c r="T4" s="132"/>
      <c r="U4" s="132"/>
      <c r="V4" s="132"/>
    </row>
    <row r="5" customFormat="false" ht="15" hidden="false" customHeight="true" outlineLevel="0" collapsed="false"/>
    <row r="6" s="44" customFormat="true" ht="21" hidden="false" customHeight="true" outlineLevel="0" collapsed="false">
      <c r="A6" s="35" t="s">
        <v>30</v>
      </c>
      <c r="B6" s="35" t="s">
        <v>40</v>
      </c>
      <c r="C6" s="35"/>
      <c r="D6" s="156" t="s">
        <v>258</v>
      </c>
      <c r="E6" s="156"/>
      <c r="F6" s="156"/>
      <c r="G6" s="156"/>
      <c r="H6" s="95"/>
      <c r="I6" s="35" t="s">
        <v>30</v>
      </c>
      <c r="J6" s="35" t="s">
        <v>40</v>
      </c>
      <c r="K6" s="35"/>
      <c r="L6" s="156" t="s">
        <v>259</v>
      </c>
      <c r="M6" s="156"/>
      <c r="N6" s="156"/>
      <c r="O6" s="156"/>
    </row>
    <row r="7" s="44" customFormat="true" ht="21" hidden="false" customHeight="true" outlineLevel="0" collapsed="false">
      <c r="A7" s="35"/>
      <c r="B7" s="35"/>
      <c r="C7" s="35"/>
      <c r="D7" s="91" t="s">
        <v>260</v>
      </c>
      <c r="E7" s="91"/>
      <c r="F7" s="92" t="s">
        <v>261</v>
      </c>
      <c r="G7" s="92"/>
      <c r="H7" s="157"/>
      <c r="I7" s="35"/>
      <c r="J7" s="35"/>
      <c r="K7" s="35"/>
      <c r="L7" s="91" t="s">
        <v>260</v>
      </c>
      <c r="M7" s="91"/>
      <c r="N7" s="92" t="s">
        <v>261</v>
      </c>
      <c r="O7" s="92"/>
    </row>
    <row r="8" s="44" customFormat="true" ht="21" hidden="false" customHeight="true" outlineLevel="0" collapsed="false">
      <c r="A8" s="35"/>
      <c r="B8" s="35"/>
      <c r="C8" s="35"/>
      <c r="D8" s="91"/>
      <c r="E8" s="91"/>
      <c r="F8" s="92"/>
      <c r="G8" s="92"/>
      <c r="H8" s="157"/>
      <c r="I8" s="35"/>
      <c r="J8" s="35"/>
      <c r="K8" s="35"/>
      <c r="L8" s="91"/>
      <c r="M8" s="91"/>
      <c r="N8" s="92"/>
      <c r="O8" s="92"/>
    </row>
    <row r="9" s="44" customFormat="true" ht="21" hidden="false" customHeight="true" outlineLevel="0" collapsed="false">
      <c r="A9" s="35"/>
      <c r="B9" s="35" t="s">
        <v>102</v>
      </c>
      <c r="C9" s="158" t="s">
        <v>262</v>
      </c>
      <c r="D9" s="94" t="s">
        <v>114</v>
      </c>
      <c r="E9" s="159" t="s">
        <v>262</v>
      </c>
      <c r="F9" s="94" t="s">
        <v>114</v>
      </c>
      <c r="G9" s="159" t="s">
        <v>262</v>
      </c>
      <c r="H9" s="160"/>
      <c r="I9" s="35"/>
      <c r="J9" s="35" t="s">
        <v>102</v>
      </c>
      <c r="K9" s="158" t="s">
        <v>115</v>
      </c>
      <c r="L9" s="94" t="s">
        <v>114</v>
      </c>
      <c r="M9" s="158" t="s">
        <v>115</v>
      </c>
      <c r="N9" s="94" t="s">
        <v>114</v>
      </c>
      <c r="O9" s="158" t="s">
        <v>115</v>
      </c>
    </row>
    <row r="10" s="44" customFormat="true" ht="21" hidden="false" customHeight="true" outlineLevel="0" collapsed="false">
      <c r="A10" s="35"/>
      <c r="B10" s="35"/>
      <c r="C10" s="63" t="s">
        <v>182</v>
      </c>
      <c r="D10" s="94"/>
      <c r="E10" s="63" t="s">
        <v>182</v>
      </c>
      <c r="F10" s="94"/>
      <c r="G10" s="63" t="s">
        <v>182</v>
      </c>
      <c r="H10" s="161"/>
      <c r="I10" s="35"/>
      <c r="J10" s="35"/>
      <c r="K10" s="63" t="s">
        <v>182</v>
      </c>
      <c r="L10" s="94"/>
      <c r="M10" s="63" t="s">
        <v>182</v>
      </c>
      <c r="N10" s="94"/>
      <c r="O10" s="63" t="s">
        <v>182</v>
      </c>
    </row>
    <row r="11" customFormat="false" ht="23.25" hidden="false" customHeight="true" outlineLevel="0" collapsed="false">
      <c r="A11" s="97" t="s">
        <v>75</v>
      </c>
      <c r="B11" s="68"/>
      <c r="C11" s="68"/>
      <c r="D11" s="68"/>
      <c r="E11" s="68"/>
      <c r="F11" s="68"/>
      <c r="G11" s="162"/>
      <c r="H11" s="68"/>
      <c r="I11" s="97" t="s">
        <v>75</v>
      </c>
      <c r="J11" s="68"/>
      <c r="K11" s="68"/>
      <c r="L11" s="68"/>
      <c r="M11" s="68"/>
      <c r="N11" s="68"/>
      <c r="O11" s="162"/>
    </row>
    <row r="12" customFormat="false" ht="23.25" hidden="false" customHeight="true" outlineLevel="0" collapsed="false">
      <c r="A12" s="69" t="s">
        <v>61</v>
      </c>
      <c r="B12" s="123" t="n">
        <v>68</v>
      </c>
      <c r="C12" s="123" t="n">
        <v>351083</v>
      </c>
      <c r="D12" s="123" t="n">
        <v>50</v>
      </c>
      <c r="E12" s="123" t="n">
        <v>323752</v>
      </c>
      <c r="F12" s="123" t="n">
        <v>45</v>
      </c>
      <c r="G12" s="163" t="n">
        <v>27332</v>
      </c>
      <c r="H12" s="123"/>
      <c r="I12" s="69" t="s">
        <v>61</v>
      </c>
      <c r="J12" s="123" t="n">
        <v>160</v>
      </c>
      <c r="K12" s="123" t="n">
        <v>251013</v>
      </c>
      <c r="L12" s="123" t="n">
        <v>74</v>
      </c>
      <c r="M12" s="123" t="n">
        <v>215208</v>
      </c>
      <c r="N12" s="123" t="n">
        <v>116</v>
      </c>
      <c r="O12" s="163" t="n">
        <v>35805</v>
      </c>
    </row>
    <row r="13" customFormat="false" ht="23.25" hidden="false" customHeight="true" outlineLevel="0" collapsed="false">
      <c r="A13" s="71" t="s">
        <v>62</v>
      </c>
      <c r="B13" s="68" t="n">
        <v>68</v>
      </c>
      <c r="C13" s="68" t="n">
        <v>351083</v>
      </c>
      <c r="D13" s="68" t="n">
        <v>50</v>
      </c>
      <c r="E13" s="68" t="n">
        <v>323752</v>
      </c>
      <c r="F13" s="68" t="n">
        <v>45</v>
      </c>
      <c r="G13" s="164" t="n">
        <v>27332</v>
      </c>
      <c r="H13" s="68"/>
      <c r="I13" s="71" t="s">
        <v>62</v>
      </c>
      <c r="J13" s="68" t="n">
        <v>160</v>
      </c>
      <c r="K13" s="68" t="n">
        <v>251013</v>
      </c>
      <c r="L13" s="68" t="n">
        <v>74</v>
      </c>
      <c r="M13" s="68" t="n">
        <v>215208</v>
      </c>
      <c r="N13" s="68" t="n">
        <v>116</v>
      </c>
      <c r="O13" s="164" t="n">
        <v>35805</v>
      </c>
    </row>
    <row r="14" customFormat="false" ht="23.25" hidden="false" customHeight="true" outlineLevel="0" collapsed="false">
      <c r="A14" s="72" t="s">
        <v>63</v>
      </c>
      <c r="B14" s="68" t="s">
        <v>64</v>
      </c>
      <c r="C14" s="68" t="s">
        <v>64</v>
      </c>
      <c r="D14" s="68" t="s">
        <v>64</v>
      </c>
      <c r="E14" s="68" t="s">
        <v>64</v>
      </c>
      <c r="F14" s="68" t="s">
        <v>64</v>
      </c>
      <c r="G14" s="164" t="s">
        <v>64</v>
      </c>
      <c r="H14" s="68"/>
      <c r="I14" s="72" t="s">
        <v>63</v>
      </c>
      <c r="J14" s="68" t="s">
        <v>64</v>
      </c>
      <c r="K14" s="68" t="s">
        <v>64</v>
      </c>
      <c r="L14" s="68" t="s">
        <v>64</v>
      </c>
      <c r="M14" s="68" t="s">
        <v>64</v>
      </c>
      <c r="N14" s="68" t="s">
        <v>64</v>
      </c>
      <c r="O14" s="164" t="s">
        <v>64</v>
      </c>
    </row>
    <row r="15" customFormat="false" ht="23.25" hidden="false" customHeight="true" outlineLevel="0" collapsed="false">
      <c r="A15" s="71" t="s">
        <v>65</v>
      </c>
      <c r="B15" s="68" t="s">
        <v>64</v>
      </c>
      <c r="C15" s="68" t="s">
        <v>64</v>
      </c>
      <c r="D15" s="68" t="s">
        <v>64</v>
      </c>
      <c r="E15" s="68" t="s">
        <v>64</v>
      </c>
      <c r="F15" s="68" t="s">
        <v>64</v>
      </c>
      <c r="G15" s="164" t="s">
        <v>64</v>
      </c>
      <c r="H15" s="68"/>
      <c r="I15" s="71" t="s">
        <v>65</v>
      </c>
      <c r="J15" s="68" t="s">
        <v>64</v>
      </c>
      <c r="K15" s="68" t="s">
        <v>64</v>
      </c>
      <c r="L15" s="68" t="s">
        <v>64</v>
      </c>
      <c r="M15" s="68" t="s">
        <v>64</v>
      </c>
      <c r="N15" s="68" t="s">
        <v>64</v>
      </c>
      <c r="O15" s="164" t="s">
        <v>64</v>
      </c>
    </row>
    <row r="16" customFormat="false" ht="23.25" hidden="false" customHeight="true" outlineLevel="0" collapsed="false">
      <c r="A16" s="74" t="s">
        <v>75</v>
      </c>
      <c r="B16" s="68"/>
      <c r="C16" s="68"/>
      <c r="D16" s="68"/>
      <c r="E16" s="68"/>
      <c r="F16" s="68"/>
      <c r="G16" s="164"/>
      <c r="H16" s="68"/>
      <c r="I16" s="74" t="s">
        <v>75</v>
      </c>
      <c r="J16" s="68"/>
      <c r="K16" s="68"/>
      <c r="L16" s="68"/>
      <c r="M16" s="68"/>
      <c r="N16" s="68"/>
      <c r="O16" s="164"/>
    </row>
    <row r="17" customFormat="false" ht="23.25" hidden="false" customHeight="true" outlineLevel="0" collapsed="false">
      <c r="A17" s="69" t="s">
        <v>66</v>
      </c>
      <c r="B17" s="123" t="n">
        <v>68</v>
      </c>
      <c r="C17" s="123" t="n">
        <v>351083</v>
      </c>
      <c r="D17" s="123" t="n">
        <v>50</v>
      </c>
      <c r="E17" s="123" t="n">
        <v>323752</v>
      </c>
      <c r="F17" s="123" t="n">
        <v>45</v>
      </c>
      <c r="G17" s="163" t="n">
        <v>27332</v>
      </c>
      <c r="H17" s="123"/>
      <c r="I17" s="69" t="s">
        <v>66</v>
      </c>
      <c r="J17" s="123" t="n">
        <v>160</v>
      </c>
      <c r="K17" s="123" t="n">
        <v>251013</v>
      </c>
      <c r="L17" s="123" t="n">
        <v>74</v>
      </c>
      <c r="M17" s="123" t="n">
        <v>215208</v>
      </c>
      <c r="N17" s="123" t="n">
        <v>116</v>
      </c>
      <c r="O17" s="163" t="n">
        <v>35805</v>
      </c>
    </row>
    <row r="18" customFormat="false" ht="23.25" hidden="false" customHeight="true" outlineLevel="0" collapsed="false">
      <c r="A18" s="71" t="s">
        <v>67</v>
      </c>
      <c r="B18" s="68" t="n">
        <v>2</v>
      </c>
      <c r="C18" s="73" t="s">
        <v>68</v>
      </c>
      <c r="D18" s="68" t="s">
        <v>64</v>
      </c>
      <c r="E18" s="68" t="s">
        <v>64</v>
      </c>
      <c r="F18" s="68" t="n">
        <v>2</v>
      </c>
      <c r="G18" s="165" t="s">
        <v>68</v>
      </c>
      <c r="H18" s="68"/>
      <c r="I18" s="71" t="s">
        <v>67</v>
      </c>
      <c r="J18" s="68" t="n">
        <v>15</v>
      </c>
      <c r="K18" s="68" t="n">
        <v>811</v>
      </c>
      <c r="L18" s="68" t="n">
        <v>4</v>
      </c>
      <c r="M18" s="73" t="s">
        <v>68</v>
      </c>
      <c r="N18" s="68" t="n">
        <v>12</v>
      </c>
      <c r="O18" s="165" t="s">
        <v>68</v>
      </c>
    </row>
    <row r="19" customFormat="false" ht="23.25" hidden="false" customHeight="true" outlineLevel="0" collapsed="false">
      <c r="A19" s="71" t="s">
        <v>69</v>
      </c>
      <c r="B19" s="68" t="n">
        <v>4</v>
      </c>
      <c r="C19" s="73" t="s">
        <v>68</v>
      </c>
      <c r="D19" s="68" t="n">
        <v>2</v>
      </c>
      <c r="E19" s="73" t="s">
        <v>68</v>
      </c>
      <c r="F19" s="68" t="n">
        <v>3</v>
      </c>
      <c r="G19" s="165" t="s">
        <v>68</v>
      </c>
      <c r="H19" s="68"/>
      <c r="I19" s="71" t="s">
        <v>69</v>
      </c>
      <c r="J19" s="68" t="n">
        <v>6</v>
      </c>
      <c r="K19" s="68" t="n">
        <v>646</v>
      </c>
      <c r="L19" s="68" t="n">
        <v>2</v>
      </c>
      <c r="M19" s="73" t="s">
        <v>68</v>
      </c>
      <c r="N19" s="68" t="n">
        <v>4</v>
      </c>
      <c r="O19" s="165" t="s">
        <v>68</v>
      </c>
    </row>
    <row r="20" customFormat="false" ht="23.25" hidden="false" customHeight="true" outlineLevel="0" collapsed="false">
      <c r="A20" s="71" t="s">
        <v>70</v>
      </c>
      <c r="B20" s="68" t="n">
        <v>24</v>
      </c>
      <c r="C20" s="68" t="n">
        <v>2642</v>
      </c>
      <c r="D20" s="68" t="n">
        <v>12</v>
      </c>
      <c r="E20" s="68" t="n">
        <v>2054</v>
      </c>
      <c r="F20" s="68" t="n">
        <v>21</v>
      </c>
      <c r="G20" s="164" t="n">
        <v>588</v>
      </c>
      <c r="H20" s="68"/>
      <c r="I20" s="71" t="s">
        <v>70</v>
      </c>
      <c r="J20" s="68" t="n">
        <v>66</v>
      </c>
      <c r="K20" s="68" t="n">
        <v>20509</v>
      </c>
      <c r="L20" s="68" t="n">
        <v>28</v>
      </c>
      <c r="M20" s="68" t="n">
        <v>6015</v>
      </c>
      <c r="N20" s="68" t="n">
        <v>57</v>
      </c>
      <c r="O20" s="164" t="n">
        <v>14494</v>
      </c>
    </row>
    <row r="21" customFormat="false" ht="23.25" hidden="false" customHeight="true" outlineLevel="0" collapsed="false">
      <c r="A21" s="71" t="s">
        <v>71</v>
      </c>
      <c r="B21" s="68" t="n">
        <v>3</v>
      </c>
      <c r="C21" s="68" t="n">
        <v>2193</v>
      </c>
      <c r="D21" s="68" t="n">
        <v>3</v>
      </c>
      <c r="E21" s="68" t="n">
        <v>1781</v>
      </c>
      <c r="F21" s="68" t="n">
        <v>3</v>
      </c>
      <c r="G21" s="164" t="n">
        <v>412</v>
      </c>
      <c r="H21" s="68"/>
      <c r="I21" s="71" t="s">
        <v>71</v>
      </c>
      <c r="J21" s="68" t="n">
        <v>29</v>
      </c>
      <c r="K21" s="68" t="n">
        <v>15424</v>
      </c>
      <c r="L21" s="68" t="n">
        <v>6</v>
      </c>
      <c r="M21" s="68" t="n">
        <v>2125</v>
      </c>
      <c r="N21" s="68" t="n">
        <v>26</v>
      </c>
      <c r="O21" s="164" t="n">
        <v>13299</v>
      </c>
    </row>
    <row r="22" customFormat="false" ht="23.25" hidden="false" customHeight="true" outlineLevel="0" collapsed="false">
      <c r="A22" s="71" t="s">
        <v>72</v>
      </c>
      <c r="B22" s="68" t="n">
        <v>8</v>
      </c>
      <c r="C22" s="68" t="n">
        <v>36130</v>
      </c>
      <c r="D22" s="68" t="n">
        <v>8</v>
      </c>
      <c r="E22" s="68" t="n">
        <v>34395</v>
      </c>
      <c r="F22" s="68" t="n">
        <v>7</v>
      </c>
      <c r="G22" s="164" t="n">
        <v>1735</v>
      </c>
      <c r="H22" s="68"/>
      <c r="I22" s="71" t="s">
        <v>72</v>
      </c>
      <c r="J22" s="68" t="n">
        <v>21</v>
      </c>
      <c r="K22" s="68" t="n">
        <v>23628</v>
      </c>
      <c r="L22" s="68" t="n">
        <v>20</v>
      </c>
      <c r="M22" s="68" t="n">
        <v>19920</v>
      </c>
      <c r="N22" s="68" t="n">
        <v>8</v>
      </c>
      <c r="O22" s="164" t="n">
        <v>3709</v>
      </c>
    </row>
    <row r="23" customFormat="false" ht="23.25" hidden="false" customHeight="true" outlineLevel="0" collapsed="false">
      <c r="A23" s="71" t="s">
        <v>73</v>
      </c>
      <c r="B23" s="68" t="n">
        <v>27</v>
      </c>
      <c r="C23" s="68" t="n">
        <v>310079</v>
      </c>
      <c r="D23" s="68" t="n">
        <v>25</v>
      </c>
      <c r="E23" s="68" t="n">
        <v>285513</v>
      </c>
      <c r="F23" s="68" t="n">
        <v>9</v>
      </c>
      <c r="G23" s="164" t="n">
        <v>24565</v>
      </c>
      <c r="H23" s="68"/>
      <c r="I23" s="71" t="s">
        <v>73</v>
      </c>
      <c r="J23" s="68" t="n">
        <v>23</v>
      </c>
      <c r="K23" s="68" t="n">
        <v>189995</v>
      </c>
      <c r="L23" s="68" t="n">
        <v>14</v>
      </c>
      <c r="M23" s="68" t="n">
        <v>187089</v>
      </c>
      <c r="N23" s="68" t="n">
        <v>9</v>
      </c>
      <c r="O23" s="164" t="n">
        <v>2906</v>
      </c>
    </row>
    <row r="24" customFormat="false" ht="23.25" hidden="false" customHeight="true" outlineLevel="0" collapsed="false">
      <c r="A24" s="71" t="s">
        <v>74</v>
      </c>
      <c r="B24" s="68" t="s">
        <v>64</v>
      </c>
      <c r="C24" s="68" t="s">
        <v>64</v>
      </c>
      <c r="D24" s="68" t="s">
        <v>64</v>
      </c>
      <c r="E24" s="68" t="s">
        <v>64</v>
      </c>
      <c r="F24" s="68" t="s">
        <v>64</v>
      </c>
      <c r="G24" s="164" t="s">
        <v>64</v>
      </c>
      <c r="H24" s="68"/>
      <c r="I24" s="71" t="s">
        <v>74</v>
      </c>
      <c r="J24" s="68" t="s">
        <v>64</v>
      </c>
      <c r="K24" s="68" t="s">
        <v>64</v>
      </c>
      <c r="L24" s="68" t="s">
        <v>64</v>
      </c>
      <c r="M24" s="68" t="s">
        <v>64</v>
      </c>
      <c r="N24" s="68" t="s">
        <v>64</v>
      </c>
      <c r="O24" s="164" t="s">
        <v>64</v>
      </c>
    </row>
    <row r="25" customFormat="false" ht="23.25" hidden="false" customHeight="true" outlineLevel="0" collapsed="false">
      <c r="A25" s="74" t="s">
        <v>75</v>
      </c>
      <c r="B25" s="68"/>
      <c r="C25" s="68"/>
      <c r="D25" s="68"/>
      <c r="E25" s="68"/>
      <c r="F25" s="68"/>
      <c r="G25" s="164"/>
      <c r="H25" s="68"/>
      <c r="I25" s="74" t="s">
        <v>75</v>
      </c>
      <c r="J25" s="68"/>
      <c r="K25" s="68"/>
      <c r="L25" s="68"/>
      <c r="M25" s="68"/>
      <c r="N25" s="68"/>
      <c r="O25" s="164"/>
    </row>
    <row r="26" customFormat="false" ht="23.25" hidden="false" customHeight="true" outlineLevel="0" collapsed="false">
      <c r="A26" s="69" t="s">
        <v>76</v>
      </c>
      <c r="B26" s="123" t="n">
        <v>68</v>
      </c>
      <c r="C26" s="123" t="n">
        <v>351083</v>
      </c>
      <c r="D26" s="123" t="n">
        <v>50</v>
      </c>
      <c r="E26" s="123" t="n">
        <v>323752</v>
      </c>
      <c r="F26" s="123" t="n">
        <v>45</v>
      </c>
      <c r="G26" s="163" t="n">
        <v>27332</v>
      </c>
      <c r="H26" s="123"/>
      <c r="I26" s="69" t="s">
        <v>76</v>
      </c>
      <c r="J26" s="123" t="n">
        <v>160</v>
      </c>
      <c r="K26" s="123" t="n">
        <v>251013</v>
      </c>
      <c r="L26" s="123" t="n">
        <v>74</v>
      </c>
      <c r="M26" s="123" t="n">
        <v>215208</v>
      </c>
      <c r="N26" s="123" t="n">
        <v>116</v>
      </c>
      <c r="O26" s="163" t="n">
        <v>35805</v>
      </c>
    </row>
    <row r="27" customFormat="false" ht="23.25" hidden="false" customHeight="true" outlineLevel="0" collapsed="false">
      <c r="A27" s="71" t="s">
        <v>77</v>
      </c>
      <c r="B27" s="68" t="n">
        <v>26</v>
      </c>
      <c r="C27" s="68" t="n">
        <v>7345</v>
      </c>
      <c r="D27" s="68" t="n">
        <v>13</v>
      </c>
      <c r="E27" s="68" t="n">
        <v>6831</v>
      </c>
      <c r="F27" s="68" t="n">
        <v>23</v>
      </c>
      <c r="G27" s="164" t="n">
        <v>514</v>
      </c>
      <c r="H27" s="68"/>
      <c r="I27" s="71" t="s">
        <v>77</v>
      </c>
      <c r="J27" s="68" t="n">
        <v>52</v>
      </c>
      <c r="K27" s="68" t="n">
        <v>37944</v>
      </c>
      <c r="L27" s="68" t="n">
        <v>27</v>
      </c>
      <c r="M27" s="68" t="n">
        <v>29105</v>
      </c>
      <c r="N27" s="68" t="n">
        <v>36</v>
      </c>
      <c r="O27" s="164" t="n">
        <v>8839</v>
      </c>
    </row>
    <row r="28" customFormat="false" ht="23.25" hidden="false" customHeight="true" outlineLevel="0" collapsed="false">
      <c r="A28" s="71" t="s">
        <v>78</v>
      </c>
      <c r="B28" s="68" t="n">
        <v>13</v>
      </c>
      <c r="C28" s="68" t="n">
        <v>221355</v>
      </c>
      <c r="D28" s="68" t="n">
        <v>12</v>
      </c>
      <c r="E28" s="68" t="n">
        <v>202045</v>
      </c>
      <c r="F28" s="68" t="n">
        <v>9</v>
      </c>
      <c r="G28" s="164" t="n">
        <v>19310</v>
      </c>
      <c r="H28" s="68"/>
      <c r="I28" s="71" t="s">
        <v>78</v>
      </c>
      <c r="J28" s="68" t="n">
        <v>26</v>
      </c>
      <c r="K28" s="68" t="n">
        <v>153330</v>
      </c>
      <c r="L28" s="68" t="n">
        <v>14</v>
      </c>
      <c r="M28" s="68" t="n">
        <v>144031</v>
      </c>
      <c r="N28" s="68" t="n">
        <v>19</v>
      </c>
      <c r="O28" s="164" t="n">
        <v>9299</v>
      </c>
    </row>
    <row r="29" customFormat="false" ht="23.25" hidden="false" customHeight="true" outlineLevel="0" collapsed="false">
      <c r="A29" s="71" t="s">
        <v>79</v>
      </c>
      <c r="B29" s="68" t="n">
        <v>29</v>
      </c>
      <c r="C29" s="68" t="n">
        <v>122384</v>
      </c>
      <c r="D29" s="68" t="n">
        <v>25</v>
      </c>
      <c r="E29" s="68" t="n">
        <v>114876</v>
      </c>
      <c r="F29" s="68" t="n">
        <v>13</v>
      </c>
      <c r="G29" s="164" t="n">
        <v>7508</v>
      </c>
      <c r="H29" s="68"/>
      <c r="I29" s="71" t="s">
        <v>79</v>
      </c>
      <c r="J29" s="68" t="n">
        <v>82</v>
      </c>
      <c r="K29" s="68" t="n">
        <v>59738</v>
      </c>
      <c r="L29" s="68" t="n">
        <v>33</v>
      </c>
      <c r="M29" s="68" t="n">
        <v>42071</v>
      </c>
      <c r="N29" s="68" t="n">
        <v>61</v>
      </c>
      <c r="O29" s="164" t="n">
        <v>17667</v>
      </c>
    </row>
    <row r="30" customFormat="false" ht="23.25" hidden="false" customHeight="true" outlineLevel="0" collapsed="false">
      <c r="A30" s="74" t="s">
        <v>75</v>
      </c>
      <c r="B30" s="68"/>
      <c r="C30" s="68"/>
      <c r="D30" s="68"/>
      <c r="E30" s="68"/>
      <c r="F30" s="68"/>
      <c r="G30" s="164"/>
      <c r="H30" s="68"/>
      <c r="I30" s="74" t="s">
        <v>75</v>
      </c>
      <c r="J30" s="68"/>
      <c r="K30" s="68"/>
      <c r="L30" s="68"/>
      <c r="M30" s="68"/>
      <c r="N30" s="68"/>
      <c r="O30" s="164"/>
    </row>
    <row r="31" customFormat="false" ht="23.25" hidden="false" customHeight="true" outlineLevel="0" collapsed="false">
      <c r="A31" s="69" t="s">
        <v>80</v>
      </c>
      <c r="B31" s="123" t="n">
        <v>68</v>
      </c>
      <c r="C31" s="123" t="n">
        <v>351083</v>
      </c>
      <c r="D31" s="123" t="n">
        <v>50</v>
      </c>
      <c r="E31" s="123" t="n">
        <v>323752</v>
      </c>
      <c r="F31" s="123" t="n">
        <v>45</v>
      </c>
      <c r="G31" s="163" t="n">
        <v>27332</v>
      </c>
      <c r="H31" s="123"/>
      <c r="I31" s="69" t="s">
        <v>80</v>
      </c>
      <c r="J31" s="123" t="n">
        <v>160</v>
      </c>
      <c r="K31" s="123" t="n">
        <v>251013</v>
      </c>
      <c r="L31" s="123" t="n">
        <v>74</v>
      </c>
      <c r="M31" s="123" t="n">
        <v>215208</v>
      </c>
      <c r="N31" s="123" t="n">
        <v>116</v>
      </c>
      <c r="O31" s="163" t="n">
        <v>35805</v>
      </c>
    </row>
    <row r="32" customFormat="false" ht="23.25" hidden="false" customHeight="true" outlineLevel="0" collapsed="false">
      <c r="A32" s="71" t="s">
        <v>81</v>
      </c>
      <c r="B32" s="68" t="n">
        <v>27</v>
      </c>
      <c r="C32" s="73" t="s">
        <v>68</v>
      </c>
      <c r="D32" s="68" t="n">
        <v>17</v>
      </c>
      <c r="E32" s="68" t="n">
        <v>22109</v>
      </c>
      <c r="F32" s="68" t="n">
        <v>19</v>
      </c>
      <c r="G32" s="165" t="s">
        <v>68</v>
      </c>
      <c r="H32" s="68"/>
      <c r="I32" s="71" t="s">
        <v>81</v>
      </c>
      <c r="J32" s="68" t="n">
        <v>39</v>
      </c>
      <c r="K32" s="68" t="n">
        <v>2413</v>
      </c>
      <c r="L32" s="68" t="n">
        <v>21</v>
      </c>
      <c r="M32" s="68" t="n">
        <v>1137</v>
      </c>
      <c r="N32" s="68" t="n">
        <v>28</v>
      </c>
      <c r="O32" s="164" t="n">
        <v>1275</v>
      </c>
    </row>
    <row r="33" customFormat="false" ht="23.25" hidden="false" customHeight="true" outlineLevel="0" collapsed="false">
      <c r="A33" s="71" t="s">
        <v>82</v>
      </c>
      <c r="B33" s="68" t="n">
        <v>15</v>
      </c>
      <c r="C33" s="68" t="n">
        <v>59630</v>
      </c>
      <c r="D33" s="68" t="n">
        <v>11</v>
      </c>
      <c r="E33" s="68" t="n">
        <v>52890</v>
      </c>
      <c r="F33" s="68" t="n">
        <v>9</v>
      </c>
      <c r="G33" s="164" t="n">
        <v>6740</v>
      </c>
      <c r="H33" s="68"/>
      <c r="I33" s="71" t="s">
        <v>82</v>
      </c>
      <c r="J33" s="68" t="n">
        <v>55</v>
      </c>
      <c r="K33" s="68" t="n">
        <v>12463</v>
      </c>
      <c r="L33" s="68" t="n">
        <v>18</v>
      </c>
      <c r="M33" s="68" t="n">
        <v>6643</v>
      </c>
      <c r="N33" s="68" t="n">
        <v>43</v>
      </c>
      <c r="O33" s="164" t="n">
        <v>5820</v>
      </c>
    </row>
    <row r="34" customFormat="false" ht="23.25" hidden="false" customHeight="true" outlineLevel="0" collapsed="false">
      <c r="A34" s="71" t="s">
        <v>83</v>
      </c>
      <c r="B34" s="68" t="n">
        <v>18</v>
      </c>
      <c r="C34" s="68" t="n">
        <v>72742</v>
      </c>
      <c r="D34" s="68" t="n">
        <v>14</v>
      </c>
      <c r="E34" s="68" t="n">
        <v>54054</v>
      </c>
      <c r="F34" s="68" t="n">
        <v>13</v>
      </c>
      <c r="G34" s="164" t="n">
        <v>18688</v>
      </c>
      <c r="H34" s="68"/>
      <c r="I34" s="71" t="s">
        <v>83</v>
      </c>
      <c r="J34" s="68" t="n">
        <v>43</v>
      </c>
      <c r="K34" s="68" t="n">
        <v>65735</v>
      </c>
      <c r="L34" s="68" t="n">
        <v>21</v>
      </c>
      <c r="M34" s="68" t="n">
        <v>55925</v>
      </c>
      <c r="N34" s="68" t="n">
        <v>29</v>
      </c>
      <c r="O34" s="164" t="n">
        <v>9810</v>
      </c>
    </row>
    <row r="35" customFormat="false" ht="23.25" hidden="false" customHeight="true" outlineLevel="0" collapsed="false">
      <c r="A35" s="71" t="s">
        <v>84</v>
      </c>
      <c r="B35" s="68" t="n">
        <v>2</v>
      </c>
      <c r="C35" s="73" t="s">
        <v>68</v>
      </c>
      <c r="D35" s="68" t="n">
        <v>2</v>
      </c>
      <c r="E35" s="73" t="s">
        <v>68</v>
      </c>
      <c r="F35" s="68" t="n">
        <v>2</v>
      </c>
      <c r="G35" s="165" t="s">
        <v>68</v>
      </c>
      <c r="H35" s="68"/>
      <c r="I35" s="71" t="s">
        <v>84</v>
      </c>
      <c r="J35" s="68" t="n">
        <v>10</v>
      </c>
      <c r="K35" s="68" t="n">
        <v>9124</v>
      </c>
      <c r="L35" s="68" t="n">
        <v>6</v>
      </c>
      <c r="M35" s="68" t="n">
        <v>6471</v>
      </c>
      <c r="N35" s="68" t="n">
        <v>7</v>
      </c>
      <c r="O35" s="164" t="n">
        <v>2653</v>
      </c>
    </row>
    <row r="36" customFormat="false" ht="23.25" hidden="false" customHeight="true" outlineLevel="0" collapsed="false">
      <c r="A36" s="71" t="s">
        <v>85</v>
      </c>
      <c r="B36" s="68" t="n">
        <v>6</v>
      </c>
      <c r="C36" s="68" t="n">
        <v>190990</v>
      </c>
      <c r="D36" s="68" t="n">
        <v>2</v>
      </c>
      <c r="E36" s="73" t="s">
        <v>68</v>
      </c>
      <c r="F36" s="68" t="n">
        <v>2</v>
      </c>
      <c r="G36" s="165" t="s">
        <v>68</v>
      </c>
      <c r="H36" s="68"/>
      <c r="I36" s="71" t="s">
        <v>85</v>
      </c>
      <c r="J36" s="68" t="n">
        <v>13</v>
      </c>
      <c r="K36" s="68" t="n">
        <v>161278</v>
      </c>
      <c r="L36" s="68" t="n">
        <v>8</v>
      </c>
      <c r="M36" s="68" t="n">
        <v>145031</v>
      </c>
      <c r="N36" s="68" t="n">
        <v>9</v>
      </c>
      <c r="O36" s="164" t="n">
        <v>16247</v>
      </c>
    </row>
    <row r="37" customFormat="false" ht="23.25" hidden="false" customHeight="true" outlineLevel="0" collapsed="false">
      <c r="A37" s="74" t="s">
        <v>75</v>
      </c>
      <c r="B37" s="68"/>
      <c r="C37" s="68"/>
      <c r="D37" s="68"/>
      <c r="E37" s="68"/>
      <c r="F37" s="68"/>
      <c r="G37" s="164"/>
      <c r="H37" s="68"/>
      <c r="I37" s="74" t="s">
        <v>75</v>
      </c>
      <c r="J37" s="68"/>
      <c r="K37" s="68"/>
      <c r="L37" s="68"/>
      <c r="M37" s="68"/>
      <c r="N37" s="68"/>
      <c r="O37" s="164"/>
    </row>
    <row r="38" customFormat="false" ht="30" hidden="false" customHeight="true" outlineLevel="0" collapsed="false">
      <c r="A38" s="76" t="s">
        <v>86</v>
      </c>
      <c r="B38" s="123" t="n">
        <v>68</v>
      </c>
      <c r="C38" s="123" t="n">
        <v>351083</v>
      </c>
      <c r="D38" s="123" t="n">
        <v>50</v>
      </c>
      <c r="E38" s="123" t="n">
        <v>323752</v>
      </c>
      <c r="F38" s="123" t="n">
        <v>45</v>
      </c>
      <c r="G38" s="163" t="n">
        <v>27332</v>
      </c>
      <c r="H38" s="123"/>
      <c r="I38" s="76" t="s">
        <v>86</v>
      </c>
      <c r="J38" s="123" t="n">
        <v>160</v>
      </c>
      <c r="K38" s="123" t="n">
        <v>251013</v>
      </c>
      <c r="L38" s="123" t="n">
        <v>74</v>
      </c>
      <c r="M38" s="123" t="n">
        <v>215208</v>
      </c>
      <c r="N38" s="123" t="n">
        <v>116</v>
      </c>
      <c r="O38" s="163" t="n">
        <v>35805</v>
      </c>
    </row>
    <row r="39" customFormat="false" ht="24" hidden="false" customHeight="true" outlineLevel="0" collapsed="false">
      <c r="A39" s="71" t="s">
        <v>81</v>
      </c>
      <c r="B39" s="68" t="n">
        <v>30</v>
      </c>
      <c r="C39" s="73" t="s">
        <v>68</v>
      </c>
      <c r="D39" s="68" t="n">
        <v>20</v>
      </c>
      <c r="E39" s="73" t="s">
        <v>68</v>
      </c>
      <c r="F39" s="68" t="n">
        <v>23</v>
      </c>
      <c r="G39" s="165" t="s">
        <v>68</v>
      </c>
      <c r="H39" s="68"/>
      <c r="I39" s="71" t="s">
        <v>81</v>
      </c>
      <c r="J39" s="68" t="n">
        <v>44</v>
      </c>
      <c r="K39" s="68" t="n">
        <v>10104</v>
      </c>
      <c r="L39" s="68" t="n">
        <v>22</v>
      </c>
      <c r="M39" s="68" t="n">
        <v>4007</v>
      </c>
      <c r="N39" s="68" t="n">
        <v>32</v>
      </c>
      <c r="O39" s="164" t="n">
        <v>6097</v>
      </c>
    </row>
    <row r="40" customFormat="false" ht="24" hidden="false" customHeight="true" outlineLevel="0" collapsed="false">
      <c r="A40" s="71" t="s">
        <v>82</v>
      </c>
      <c r="B40" s="68" t="n">
        <v>19</v>
      </c>
      <c r="C40" s="68" t="n">
        <v>66562</v>
      </c>
      <c r="D40" s="68" t="n">
        <v>14</v>
      </c>
      <c r="E40" s="68" t="n">
        <v>59156</v>
      </c>
      <c r="F40" s="68" t="n">
        <v>10</v>
      </c>
      <c r="G40" s="164" t="n">
        <v>7405</v>
      </c>
      <c r="H40" s="68"/>
      <c r="I40" s="71" t="s">
        <v>82</v>
      </c>
      <c r="J40" s="68" t="n">
        <v>57</v>
      </c>
      <c r="K40" s="68" t="n">
        <v>17650</v>
      </c>
      <c r="L40" s="68" t="n">
        <v>21</v>
      </c>
      <c r="M40" s="68" t="n">
        <v>11366</v>
      </c>
      <c r="N40" s="68" t="n">
        <v>44</v>
      </c>
      <c r="O40" s="164" t="n">
        <v>6284</v>
      </c>
    </row>
    <row r="41" customFormat="false" ht="23.25" hidden="false" customHeight="true" outlineLevel="0" collapsed="false">
      <c r="A41" s="71" t="s">
        <v>83</v>
      </c>
      <c r="B41" s="68" t="n">
        <v>14</v>
      </c>
      <c r="C41" s="68" t="n">
        <v>69383</v>
      </c>
      <c r="D41" s="68" t="n">
        <v>11</v>
      </c>
      <c r="E41" s="68" t="n">
        <v>50865</v>
      </c>
      <c r="F41" s="68" t="n">
        <v>10</v>
      </c>
      <c r="G41" s="164" t="n">
        <v>18518</v>
      </c>
      <c r="H41" s="68"/>
      <c r="I41" s="71" t="s">
        <v>83</v>
      </c>
      <c r="J41" s="68" t="n">
        <v>37</v>
      </c>
      <c r="K41" s="68" t="n">
        <v>53316</v>
      </c>
      <c r="L41" s="68" t="n">
        <v>18</v>
      </c>
      <c r="M41" s="68" t="n">
        <v>44341</v>
      </c>
      <c r="N41" s="68" t="n">
        <v>26</v>
      </c>
      <c r="O41" s="164" t="n">
        <v>8974</v>
      </c>
    </row>
    <row r="42" customFormat="false" ht="23.25" hidden="false" customHeight="true" outlineLevel="0" collapsed="false">
      <c r="A42" s="71" t="s">
        <v>84</v>
      </c>
      <c r="B42" s="68" t="n">
        <v>2</v>
      </c>
      <c r="C42" s="73" t="s">
        <v>68</v>
      </c>
      <c r="D42" s="68" t="n">
        <v>2</v>
      </c>
      <c r="E42" s="73" t="s">
        <v>68</v>
      </c>
      <c r="F42" s="68" t="n">
        <v>2</v>
      </c>
      <c r="G42" s="165" t="s">
        <v>68</v>
      </c>
      <c r="H42" s="68"/>
      <c r="I42" s="71" t="s">
        <v>84</v>
      </c>
      <c r="J42" s="68" t="n">
        <v>13</v>
      </c>
      <c r="K42" s="68" t="n">
        <v>17445</v>
      </c>
      <c r="L42" s="68" t="n">
        <v>8</v>
      </c>
      <c r="M42" s="68" t="n">
        <v>13665</v>
      </c>
      <c r="N42" s="68" t="n">
        <v>8</v>
      </c>
      <c r="O42" s="164" t="n">
        <v>3780</v>
      </c>
    </row>
    <row r="43" customFormat="false" ht="23.25" hidden="false" customHeight="true" outlineLevel="0" collapsed="false">
      <c r="A43" s="71" t="s">
        <v>85</v>
      </c>
      <c r="B43" s="68" t="n">
        <v>3</v>
      </c>
      <c r="C43" s="68" t="n">
        <v>189349</v>
      </c>
      <c r="D43" s="68" t="n">
        <v>3</v>
      </c>
      <c r="E43" s="68" t="n">
        <v>189349</v>
      </c>
      <c r="F43" s="68" t="s">
        <v>64</v>
      </c>
      <c r="G43" s="164" t="s">
        <v>64</v>
      </c>
      <c r="H43" s="68"/>
      <c r="I43" s="71" t="s">
        <v>85</v>
      </c>
      <c r="J43" s="68" t="n">
        <v>9</v>
      </c>
      <c r="K43" s="68" t="n">
        <v>152498</v>
      </c>
      <c r="L43" s="68" t="n">
        <v>5</v>
      </c>
      <c r="M43" s="68" t="n">
        <v>141829</v>
      </c>
      <c r="N43" s="68" t="n">
        <v>6</v>
      </c>
      <c r="O43" s="164" t="n">
        <v>10670</v>
      </c>
    </row>
    <row r="44" customFormat="false" ht="23.25" hidden="false" customHeight="true" outlineLevel="0" collapsed="false">
      <c r="A44" s="74" t="s">
        <v>75</v>
      </c>
      <c r="B44" s="68"/>
      <c r="C44" s="68"/>
      <c r="D44" s="68"/>
      <c r="E44" s="68"/>
      <c r="F44" s="68"/>
      <c r="G44" s="164"/>
      <c r="H44" s="68"/>
      <c r="I44" s="74" t="s">
        <v>75</v>
      </c>
      <c r="J44" s="68"/>
      <c r="K44" s="68"/>
      <c r="L44" s="68"/>
      <c r="M44" s="68"/>
      <c r="N44" s="68"/>
      <c r="O44" s="164"/>
    </row>
    <row r="45" customFormat="false" ht="23.25" hidden="false" customHeight="true" outlineLevel="0" collapsed="false">
      <c r="A45" s="69" t="s">
        <v>87</v>
      </c>
      <c r="B45" s="123" t="n">
        <v>68</v>
      </c>
      <c r="C45" s="123" t="n">
        <v>351083</v>
      </c>
      <c r="D45" s="123" t="n">
        <v>50</v>
      </c>
      <c r="E45" s="123" t="n">
        <v>323752</v>
      </c>
      <c r="F45" s="123" t="n">
        <v>45</v>
      </c>
      <c r="G45" s="163" t="n">
        <v>27332</v>
      </c>
      <c r="H45" s="123"/>
      <c r="I45" s="69" t="s">
        <v>87</v>
      </c>
      <c r="J45" s="123" t="n">
        <v>160</v>
      </c>
      <c r="K45" s="123" t="n">
        <v>251013</v>
      </c>
      <c r="L45" s="123" t="n">
        <v>74</v>
      </c>
      <c r="M45" s="123" t="n">
        <v>215208</v>
      </c>
      <c r="N45" s="123" t="n">
        <v>116</v>
      </c>
      <c r="O45" s="163" t="n">
        <v>35805</v>
      </c>
    </row>
    <row r="46" customFormat="false" ht="23.25" hidden="false" customHeight="true" outlineLevel="0" collapsed="false">
      <c r="A46" s="71" t="s">
        <v>88</v>
      </c>
      <c r="B46" s="68" t="n">
        <v>6</v>
      </c>
      <c r="C46" s="68" t="n">
        <v>19</v>
      </c>
      <c r="D46" s="68" t="n">
        <v>1</v>
      </c>
      <c r="E46" s="73" t="s">
        <v>68</v>
      </c>
      <c r="F46" s="68" t="n">
        <v>5</v>
      </c>
      <c r="G46" s="165" t="s">
        <v>68</v>
      </c>
      <c r="H46" s="68"/>
      <c r="I46" s="71" t="s">
        <v>88</v>
      </c>
      <c r="J46" s="68" t="n">
        <v>5</v>
      </c>
      <c r="K46" s="68" t="n">
        <v>20</v>
      </c>
      <c r="L46" s="68" t="n">
        <v>5</v>
      </c>
      <c r="M46" s="68" t="n">
        <v>20</v>
      </c>
      <c r="N46" s="68" t="s">
        <v>64</v>
      </c>
      <c r="O46" s="164" t="s">
        <v>64</v>
      </c>
    </row>
    <row r="47" customFormat="false" ht="23.25" hidden="false" customHeight="true" outlineLevel="0" collapsed="false">
      <c r="A47" s="71" t="s">
        <v>89</v>
      </c>
      <c r="B47" s="68" t="n">
        <v>5</v>
      </c>
      <c r="C47" s="68" t="n">
        <v>39</v>
      </c>
      <c r="D47" s="68" t="n">
        <v>4</v>
      </c>
      <c r="E47" s="73" t="s">
        <v>68</v>
      </c>
      <c r="F47" s="68" t="n">
        <v>4</v>
      </c>
      <c r="G47" s="165" t="s">
        <v>68</v>
      </c>
      <c r="H47" s="68"/>
      <c r="I47" s="71" t="s">
        <v>89</v>
      </c>
      <c r="J47" s="68" t="n">
        <v>8</v>
      </c>
      <c r="K47" s="68" t="n">
        <v>130</v>
      </c>
      <c r="L47" s="68" t="n">
        <v>4</v>
      </c>
      <c r="M47" s="73" t="s">
        <v>68</v>
      </c>
      <c r="N47" s="68" t="n">
        <v>5</v>
      </c>
      <c r="O47" s="165" t="s">
        <v>68</v>
      </c>
    </row>
    <row r="48" customFormat="false" ht="23.25" hidden="false" customHeight="true" outlineLevel="0" collapsed="false">
      <c r="A48" s="71" t="s">
        <v>90</v>
      </c>
      <c r="B48" s="68" t="n">
        <v>7</v>
      </c>
      <c r="C48" s="68" t="n">
        <v>186</v>
      </c>
      <c r="D48" s="68" t="n">
        <v>1</v>
      </c>
      <c r="E48" s="73" t="s">
        <v>68</v>
      </c>
      <c r="F48" s="68" t="n">
        <v>7</v>
      </c>
      <c r="G48" s="165" t="s">
        <v>68</v>
      </c>
      <c r="H48" s="68"/>
      <c r="I48" s="71" t="s">
        <v>90</v>
      </c>
      <c r="J48" s="68" t="n">
        <v>30</v>
      </c>
      <c r="K48" s="68" t="n">
        <v>1497</v>
      </c>
      <c r="L48" s="68" t="n">
        <v>12</v>
      </c>
      <c r="M48" s="68" t="n">
        <v>254</v>
      </c>
      <c r="N48" s="68" t="n">
        <v>27</v>
      </c>
      <c r="O48" s="164" t="n">
        <v>1243</v>
      </c>
    </row>
    <row r="49" customFormat="false" ht="23.25" hidden="false" customHeight="true" outlineLevel="0" collapsed="false">
      <c r="A49" s="71" t="s">
        <v>72</v>
      </c>
      <c r="B49" s="68" t="n">
        <v>11</v>
      </c>
      <c r="C49" s="68" t="n">
        <v>2435</v>
      </c>
      <c r="D49" s="68" t="n">
        <v>7</v>
      </c>
      <c r="E49" s="68" t="n">
        <v>2004</v>
      </c>
      <c r="F49" s="68" t="n">
        <v>9</v>
      </c>
      <c r="G49" s="164" t="n">
        <v>431</v>
      </c>
      <c r="H49" s="68"/>
      <c r="I49" s="71" t="s">
        <v>72</v>
      </c>
      <c r="J49" s="68" t="n">
        <v>74</v>
      </c>
      <c r="K49" s="68" t="n">
        <v>15791</v>
      </c>
      <c r="L49" s="68" t="n">
        <v>21</v>
      </c>
      <c r="M49" s="68" t="n">
        <v>3366</v>
      </c>
      <c r="N49" s="68" t="n">
        <v>66</v>
      </c>
      <c r="O49" s="164" t="n">
        <v>12425</v>
      </c>
    </row>
    <row r="50" customFormat="false" ht="23.25" hidden="false" customHeight="true" outlineLevel="0" collapsed="false">
      <c r="A50" s="71" t="s">
        <v>91</v>
      </c>
      <c r="B50" s="68" t="n">
        <v>30</v>
      </c>
      <c r="C50" s="68" t="n">
        <v>98487</v>
      </c>
      <c r="D50" s="68" t="n">
        <v>28</v>
      </c>
      <c r="E50" s="68" t="n">
        <v>90261</v>
      </c>
      <c r="F50" s="68" t="n">
        <v>17</v>
      </c>
      <c r="G50" s="164" t="n">
        <v>8226</v>
      </c>
      <c r="H50" s="68"/>
      <c r="I50" s="71" t="s">
        <v>91</v>
      </c>
      <c r="J50" s="68" t="n">
        <v>33</v>
      </c>
      <c r="K50" s="68" t="n">
        <v>50877</v>
      </c>
      <c r="L50" s="68" t="n">
        <v>22</v>
      </c>
      <c r="M50" s="68" t="n">
        <v>33195</v>
      </c>
      <c r="N50" s="68" t="n">
        <v>17</v>
      </c>
      <c r="O50" s="164" t="n">
        <v>17682</v>
      </c>
    </row>
    <row r="51" customFormat="false" ht="23.25" hidden="false" customHeight="true" outlineLevel="0" collapsed="false">
      <c r="A51" s="71" t="s">
        <v>92</v>
      </c>
      <c r="B51" s="68" t="n">
        <v>9</v>
      </c>
      <c r="C51" s="68" t="n">
        <v>249918</v>
      </c>
      <c r="D51" s="68" t="n">
        <v>9</v>
      </c>
      <c r="E51" s="68" t="n">
        <v>231429</v>
      </c>
      <c r="F51" s="68" t="n">
        <v>3</v>
      </c>
      <c r="G51" s="164" t="n">
        <v>18488</v>
      </c>
      <c r="H51" s="68"/>
      <c r="I51" s="71" t="s">
        <v>92</v>
      </c>
      <c r="J51" s="68" t="n">
        <v>10</v>
      </c>
      <c r="K51" s="68" t="n">
        <v>182698</v>
      </c>
      <c r="L51" s="68" t="n">
        <v>10</v>
      </c>
      <c r="M51" s="73" t="s">
        <v>68</v>
      </c>
      <c r="N51" s="68" t="n">
        <v>1</v>
      </c>
      <c r="O51" s="165" t="s">
        <v>68</v>
      </c>
    </row>
    <row r="52" customFormat="false" ht="23.25" hidden="false" customHeight="true" outlineLevel="0" collapsed="false">
      <c r="A52" s="74" t="s">
        <v>75</v>
      </c>
      <c r="B52" s="68"/>
      <c r="C52" s="68"/>
      <c r="D52" s="68"/>
      <c r="E52" s="68"/>
      <c r="F52" s="68"/>
      <c r="G52" s="164"/>
      <c r="H52" s="68"/>
      <c r="I52" s="74" t="s">
        <v>75</v>
      </c>
      <c r="J52" s="68"/>
      <c r="K52" s="68"/>
      <c r="L52" s="68"/>
      <c r="M52" s="68"/>
      <c r="N52" s="68"/>
      <c r="O52" s="164"/>
    </row>
    <row r="53" customFormat="false" ht="24" hidden="false" customHeight="true" outlineLevel="0" collapsed="false">
      <c r="A53" s="69" t="s">
        <v>93</v>
      </c>
      <c r="B53" s="123" t="n">
        <v>68</v>
      </c>
      <c r="C53" s="123" t="n">
        <v>351083</v>
      </c>
      <c r="D53" s="123" t="n">
        <v>50</v>
      </c>
      <c r="E53" s="123" t="n">
        <v>323752</v>
      </c>
      <c r="F53" s="123" t="n">
        <v>45</v>
      </c>
      <c r="G53" s="163" t="n">
        <v>27332</v>
      </c>
      <c r="H53" s="123"/>
      <c r="I53" s="69" t="s">
        <v>93</v>
      </c>
      <c r="J53" s="123" t="n">
        <v>160</v>
      </c>
      <c r="K53" s="123" t="n">
        <v>251013</v>
      </c>
      <c r="L53" s="123" t="n">
        <v>74</v>
      </c>
      <c r="M53" s="123" t="n">
        <v>215208</v>
      </c>
      <c r="N53" s="123" t="n">
        <v>116</v>
      </c>
      <c r="O53" s="163" t="n">
        <v>35805</v>
      </c>
    </row>
    <row r="54" customFormat="false" ht="24" hidden="false" customHeight="true" outlineLevel="0" collapsed="false">
      <c r="A54" s="71" t="s">
        <v>94</v>
      </c>
      <c r="B54" s="68" t="n">
        <v>10</v>
      </c>
      <c r="C54" s="68" t="n">
        <v>3520</v>
      </c>
      <c r="D54" s="68" t="n">
        <v>8</v>
      </c>
      <c r="E54" s="68" t="n">
        <v>2694</v>
      </c>
      <c r="F54" s="68" t="n">
        <v>8</v>
      </c>
      <c r="G54" s="164" t="n">
        <v>827</v>
      </c>
      <c r="H54" s="68"/>
      <c r="I54" s="71" t="s">
        <v>94</v>
      </c>
      <c r="J54" s="68" t="n">
        <v>27</v>
      </c>
      <c r="K54" s="68" t="n">
        <v>4801</v>
      </c>
      <c r="L54" s="68" t="n">
        <v>13</v>
      </c>
      <c r="M54" s="68" t="n">
        <v>1944</v>
      </c>
      <c r="N54" s="68" t="n">
        <v>23</v>
      </c>
      <c r="O54" s="164" t="n">
        <v>2857</v>
      </c>
    </row>
    <row r="55" customFormat="false" ht="24" hidden="false" customHeight="true" outlineLevel="0" collapsed="false">
      <c r="A55" s="71" t="s">
        <v>95</v>
      </c>
      <c r="B55" s="68" t="n">
        <v>38</v>
      </c>
      <c r="C55" s="68" t="n">
        <v>173976</v>
      </c>
      <c r="D55" s="68" t="n">
        <v>28</v>
      </c>
      <c r="E55" s="68" t="n">
        <v>148823</v>
      </c>
      <c r="F55" s="68" t="n">
        <v>25</v>
      </c>
      <c r="G55" s="164" t="n">
        <v>25154</v>
      </c>
      <c r="H55" s="68"/>
      <c r="I55" s="71" t="s">
        <v>95</v>
      </c>
      <c r="J55" s="68" t="n">
        <v>78</v>
      </c>
      <c r="K55" s="68" t="n">
        <v>35668</v>
      </c>
      <c r="L55" s="68" t="n">
        <v>41</v>
      </c>
      <c r="M55" s="68" t="n">
        <v>18721</v>
      </c>
      <c r="N55" s="68" t="n">
        <v>54</v>
      </c>
      <c r="O55" s="164" t="n">
        <v>16947</v>
      </c>
    </row>
    <row r="56" customFormat="false" ht="24" hidden="false" customHeight="true" outlineLevel="0" collapsed="false">
      <c r="A56" s="71" t="s">
        <v>96</v>
      </c>
      <c r="B56" s="68" t="n">
        <v>20</v>
      </c>
      <c r="C56" s="68" t="n">
        <v>173587</v>
      </c>
      <c r="D56" s="68" t="n">
        <v>14</v>
      </c>
      <c r="E56" s="68" t="n">
        <v>172235</v>
      </c>
      <c r="F56" s="68" t="n">
        <v>12</v>
      </c>
      <c r="G56" s="164" t="n">
        <v>1351</v>
      </c>
      <c r="H56" s="68"/>
      <c r="I56" s="71" t="s">
        <v>96</v>
      </c>
      <c r="J56" s="68" t="n">
        <v>55</v>
      </c>
      <c r="K56" s="68" t="n">
        <v>210545</v>
      </c>
      <c r="L56" s="68" t="n">
        <v>20</v>
      </c>
      <c r="M56" s="68" t="n">
        <v>194543</v>
      </c>
      <c r="N56" s="68" t="n">
        <v>39</v>
      </c>
      <c r="O56" s="164" t="n">
        <v>16002</v>
      </c>
    </row>
    <row r="57" customFormat="false" ht="23.25" hidden="false" customHeight="true" outlineLevel="0" collapsed="false">
      <c r="A57" s="77" t="s">
        <v>75</v>
      </c>
      <c r="B57" s="78"/>
      <c r="C57" s="78"/>
      <c r="D57" s="78"/>
      <c r="E57" s="78"/>
      <c r="F57" s="78"/>
      <c r="G57" s="78"/>
      <c r="H57" s="164"/>
      <c r="I57" s="77" t="s">
        <v>75</v>
      </c>
      <c r="J57" s="78"/>
      <c r="K57" s="78"/>
      <c r="L57" s="78"/>
      <c r="M57" s="78"/>
      <c r="N57" s="78"/>
      <c r="O57" s="78"/>
    </row>
    <row r="58" customFormat="false" ht="14.25"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20">
    <mergeCell ref="A2:H2"/>
    <mergeCell ref="I2:O2"/>
    <mergeCell ref="A4:H4"/>
    <mergeCell ref="I4:O4"/>
    <mergeCell ref="A6:A10"/>
    <mergeCell ref="B6:C8"/>
    <mergeCell ref="D6:G6"/>
    <mergeCell ref="I6:I10"/>
    <mergeCell ref="J6:K8"/>
    <mergeCell ref="L6:O6"/>
    <mergeCell ref="D7:E8"/>
    <mergeCell ref="F7:G8"/>
    <mergeCell ref="L7:M8"/>
    <mergeCell ref="N7:O8"/>
    <mergeCell ref="B9:B10"/>
    <mergeCell ref="D9:D10"/>
    <mergeCell ref="F9:F10"/>
    <mergeCell ref="J9:J10"/>
    <mergeCell ref="L9:L10"/>
    <mergeCell ref="N9:N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19" width="32.62"/>
    <col collapsed="false" customWidth="true" hidden="false" outlineLevel="0" max="2" min="2" style="19" width="16.62"/>
    <col collapsed="false" customWidth="true" hidden="false" outlineLevel="0" max="3" min="3" style="19" width="20.12"/>
    <col collapsed="false" customWidth="true" hidden="false" outlineLevel="0" max="4" min="4" style="19" width="16.62"/>
    <col collapsed="false" customWidth="true" hidden="false" outlineLevel="0" max="5" min="5" style="19" width="20.12"/>
    <col collapsed="false" customWidth="true" hidden="false" outlineLevel="0" max="6" min="6" style="19" width="16.62"/>
    <col collapsed="false" customWidth="true" hidden="false" outlineLevel="0" max="7" min="7" style="19" width="20.12"/>
    <col collapsed="false" customWidth="true" hidden="false" outlineLevel="0" max="8" min="8" style="19" width="16.62"/>
    <col collapsed="false" customWidth="true" hidden="false" outlineLevel="0" max="9" min="9" style="19" width="19.12"/>
    <col collapsed="false" customWidth="true" hidden="false" outlineLevel="0" max="10" min="10" style="19" width="16.62"/>
    <col collapsed="false" customWidth="true" hidden="false" outlineLevel="0" max="11" min="11" style="19" width="19.24"/>
    <col collapsed="false" customWidth="true" hidden="false" outlineLevel="0" max="12" min="12" style="19" width="16.62"/>
    <col collapsed="false" customWidth="true" hidden="false" outlineLevel="0" max="13" min="13" style="19" width="19.24"/>
    <col collapsed="false" customWidth="true" hidden="false" outlineLevel="0" max="14" min="14" style="19" width="16.62"/>
    <col collapsed="false" customWidth="true" hidden="false" outlineLevel="0" max="15" min="15" style="19" width="19.12"/>
    <col collapsed="false" customWidth="true" hidden="false" outlineLevel="0" max="16" min="16" style="19" width="32.62"/>
    <col collapsed="false" customWidth="true" hidden="false" outlineLevel="0" max="17" min="17" style="19" width="16.62"/>
    <col collapsed="false" customWidth="true" hidden="false" outlineLevel="0" max="18" min="18" style="19" width="20.12"/>
    <col collapsed="false" customWidth="true" hidden="false" outlineLevel="0" max="19" min="19" style="19" width="16.62"/>
    <col collapsed="false" customWidth="true" hidden="false" outlineLevel="0" max="20" min="20" style="19" width="20.12"/>
    <col collapsed="false" customWidth="true" hidden="false" outlineLevel="0" max="21" min="21" style="19" width="16.62"/>
    <col collapsed="false" customWidth="true" hidden="false" outlineLevel="0" max="22" min="22" style="19" width="20.12"/>
    <col collapsed="false" customWidth="true" hidden="false" outlineLevel="0" max="23" min="23" style="19" width="16.62"/>
    <col collapsed="false" customWidth="true" hidden="false" outlineLevel="0" max="24" min="24" style="19" width="19.24"/>
    <col collapsed="false" customWidth="true" hidden="false" outlineLevel="0" max="25" min="25" style="19" width="16.62"/>
    <col collapsed="false" customWidth="true" hidden="false" outlineLevel="0" max="26" min="26" style="19" width="19.24"/>
    <col collapsed="false" customWidth="true" hidden="false" outlineLevel="0" max="27" min="27" style="19" width="16.62"/>
    <col collapsed="false" customWidth="true" hidden="false" outlineLevel="0" max="28" min="28" style="19" width="19.24"/>
    <col collapsed="false" customWidth="true" hidden="false" outlineLevel="0" max="29" min="29" style="19" width="16.62"/>
    <col collapsed="false" customWidth="true" hidden="false" outlineLevel="0" max="30" min="30" style="19" width="19.24"/>
    <col collapsed="false" customWidth="false" hidden="false" outlineLevel="0" max="257" min="31" style="19" width="13.99"/>
  </cols>
  <sheetData>
    <row r="1" customFormat="false" ht="30" hidden="false" customHeight="true" outlineLevel="0" collapsed="false">
      <c r="A1" s="20" t="s">
        <v>263</v>
      </c>
      <c r="O1" s="23" t="s">
        <v>264</v>
      </c>
      <c r="P1" s="20" t="s">
        <v>265</v>
      </c>
      <c r="AD1" s="23" t="s">
        <v>266</v>
      </c>
    </row>
    <row r="2" s="29" customFormat="true" ht="34.5" hidden="false" customHeight="true" outlineLevel="0" collapsed="false">
      <c r="A2" s="25" t="s">
        <v>26</v>
      </c>
      <c r="B2" s="25"/>
      <c r="C2" s="25"/>
      <c r="D2" s="25"/>
      <c r="E2" s="25"/>
      <c r="F2" s="25"/>
      <c r="G2" s="25"/>
      <c r="H2" s="26" t="s">
        <v>27</v>
      </c>
      <c r="I2" s="26"/>
      <c r="J2" s="26"/>
      <c r="K2" s="26"/>
      <c r="L2" s="26"/>
      <c r="M2" s="26"/>
      <c r="N2" s="26"/>
      <c r="O2" s="26"/>
      <c r="P2" s="25" t="s">
        <v>26</v>
      </c>
      <c r="Q2" s="25"/>
      <c r="R2" s="25"/>
      <c r="S2" s="25"/>
      <c r="T2" s="25"/>
      <c r="U2" s="25"/>
      <c r="V2" s="25"/>
      <c r="W2" s="26" t="s">
        <v>27</v>
      </c>
      <c r="X2" s="26"/>
      <c r="Y2" s="26"/>
      <c r="Z2" s="26"/>
      <c r="AA2" s="26"/>
      <c r="AB2" s="26"/>
      <c r="AC2" s="26"/>
      <c r="AD2" s="26"/>
      <c r="AE2" s="28"/>
      <c r="AF2" s="28"/>
      <c r="AG2" s="28"/>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0"/>
      <c r="V3" s="30"/>
      <c r="W3" s="31"/>
      <c r="X3" s="31"/>
      <c r="Y3" s="31"/>
      <c r="Z3" s="31"/>
      <c r="AA3" s="30"/>
      <c r="AB3" s="30"/>
      <c r="AC3" s="30"/>
      <c r="AD3" s="30"/>
      <c r="AE3" s="30"/>
      <c r="AF3" s="30"/>
      <c r="AG3" s="30"/>
      <c r="AH3" s="30"/>
    </row>
    <row r="4" customFormat="false" ht="21" hidden="false" customHeight="false" outlineLevel="0" collapsed="false">
      <c r="A4" s="80" t="s">
        <v>267</v>
      </c>
      <c r="B4" s="80"/>
      <c r="C4" s="80"/>
      <c r="D4" s="80"/>
      <c r="E4" s="80"/>
      <c r="F4" s="80"/>
      <c r="G4" s="80"/>
      <c r="H4" s="81" t="s">
        <v>268</v>
      </c>
      <c r="I4" s="81"/>
      <c r="J4" s="81"/>
      <c r="K4" s="81"/>
      <c r="L4" s="81"/>
      <c r="M4" s="81"/>
      <c r="N4" s="81"/>
      <c r="O4" s="81"/>
      <c r="P4" s="80" t="s">
        <v>267</v>
      </c>
      <c r="Q4" s="80"/>
      <c r="R4" s="80"/>
      <c r="S4" s="80"/>
      <c r="T4" s="80"/>
      <c r="U4" s="80"/>
      <c r="V4" s="80"/>
      <c r="W4" s="81" t="s">
        <v>269</v>
      </c>
      <c r="X4" s="81"/>
      <c r="Y4" s="81"/>
      <c r="Z4" s="81"/>
      <c r="AA4" s="81"/>
      <c r="AB4" s="81"/>
      <c r="AC4" s="81"/>
      <c r="AD4" s="81"/>
      <c r="AE4" s="132"/>
      <c r="AF4" s="132"/>
      <c r="AG4" s="132"/>
      <c r="AH4" s="132"/>
    </row>
    <row r="5" customFormat="false" ht="15" hidden="false" customHeight="true" outlineLevel="0" collapsed="false"/>
    <row r="6" s="44" customFormat="true" ht="26.25" hidden="false" customHeight="true" outlineLevel="0" collapsed="false">
      <c r="A6" s="35" t="s">
        <v>30</v>
      </c>
      <c r="B6" s="35" t="s">
        <v>40</v>
      </c>
      <c r="C6" s="35"/>
      <c r="D6" s="116" t="s">
        <v>270</v>
      </c>
      <c r="E6" s="116"/>
      <c r="F6" s="116"/>
      <c r="G6" s="116"/>
      <c r="H6" s="86" t="s">
        <v>271</v>
      </c>
      <c r="I6" s="86"/>
      <c r="J6" s="86"/>
      <c r="K6" s="86"/>
      <c r="L6" s="86"/>
      <c r="M6" s="86"/>
      <c r="N6" s="86"/>
      <c r="O6" s="86"/>
      <c r="P6" s="35" t="s">
        <v>30</v>
      </c>
      <c r="Q6" s="116" t="s">
        <v>272</v>
      </c>
      <c r="R6" s="116"/>
      <c r="S6" s="116"/>
      <c r="T6" s="116"/>
      <c r="U6" s="116"/>
      <c r="V6" s="116"/>
      <c r="W6" s="86" t="s">
        <v>273</v>
      </c>
      <c r="X6" s="86"/>
      <c r="Y6" s="86"/>
      <c r="Z6" s="86"/>
      <c r="AA6" s="86"/>
      <c r="AB6" s="86"/>
      <c r="AC6" s="86"/>
      <c r="AD6" s="86"/>
    </row>
    <row r="7" s="44" customFormat="true" ht="26.25" hidden="false" customHeight="true" outlineLevel="0" collapsed="false">
      <c r="A7" s="35"/>
      <c r="B7" s="35"/>
      <c r="C7" s="35"/>
      <c r="D7" s="98" t="s">
        <v>274</v>
      </c>
      <c r="E7" s="98"/>
      <c r="F7" s="92" t="s">
        <v>275</v>
      </c>
      <c r="G7" s="92"/>
      <c r="H7" s="35" t="s">
        <v>276</v>
      </c>
      <c r="I7" s="35"/>
      <c r="J7" s="35" t="s">
        <v>277</v>
      </c>
      <c r="K7" s="35"/>
      <c r="L7" s="35" t="s">
        <v>278</v>
      </c>
      <c r="M7" s="35"/>
      <c r="N7" s="92" t="s">
        <v>279</v>
      </c>
      <c r="O7" s="92"/>
      <c r="P7" s="35"/>
      <c r="Q7" s="35" t="s">
        <v>280</v>
      </c>
      <c r="R7" s="35"/>
      <c r="S7" s="35" t="s">
        <v>281</v>
      </c>
      <c r="T7" s="35"/>
      <c r="U7" s="35" t="s">
        <v>282</v>
      </c>
      <c r="V7" s="35"/>
      <c r="W7" s="35" t="s">
        <v>283</v>
      </c>
      <c r="X7" s="35"/>
      <c r="Y7" s="35" t="s">
        <v>284</v>
      </c>
      <c r="Z7" s="35"/>
      <c r="AA7" s="35" t="s">
        <v>285</v>
      </c>
      <c r="AB7" s="35"/>
      <c r="AC7" s="35" t="s">
        <v>286</v>
      </c>
      <c r="AD7" s="35"/>
    </row>
    <row r="8" s="44" customFormat="true" ht="26.25" hidden="false" customHeight="true" outlineLevel="0" collapsed="false">
      <c r="A8" s="35"/>
      <c r="B8" s="35" t="s">
        <v>102</v>
      </c>
      <c r="C8" s="140" t="s">
        <v>287</v>
      </c>
      <c r="D8" s="50" t="s">
        <v>288</v>
      </c>
      <c r="E8" s="140" t="s">
        <v>287</v>
      </c>
      <c r="F8" s="50" t="s">
        <v>288</v>
      </c>
      <c r="G8" s="140" t="s">
        <v>287</v>
      </c>
      <c r="H8" s="50" t="s">
        <v>288</v>
      </c>
      <c r="I8" s="140" t="s">
        <v>287</v>
      </c>
      <c r="J8" s="50" t="s">
        <v>288</v>
      </c>
      <c r="K8" s="140" t="s">
        <v>287</v>
      </c>
      <c r="L8" s="50" t="s">
        <v>288</v>
      </c>
      <c r="M8" s="140" t="s">
        <v>287</v>
      </c>
      <c r="N8" s="50" t="s">
        <v>288</v>
      </c>
      <c r="O8" s="140" t="s">
        <v>287</v>
      </c>
      <c r="P8" s="35"/>
      <c r="Q8" s="50" t="s">
        <v>288</v>
      </c>
      <c r="R8" s="140" t="s">
        <v>287</v>
      </c>
      <c r="S8" s="50" t="s">
        <v>288</v>
      </c>
      <c r="T8" s="140" t="s">
        <v>287</v>
      </c>
      <c r="U8" s="50" t="s">
        <v>288</v>
      </c>
      <c r="V8" s="140" t="s">
        <v>287</v>
      </c>
      <c r="W8" s="50" t="s">
        <v>288</v>
      </c>
      <c r="X8" s="140" t="s">
        <v>287</v>
      </c>
      <c r="Y8" s="50" t="s">
        <v>288</v>
      </c>
      <c r="Z8" s="140" t="s">
        <v>287</v>
      </c>
      <c r="AA8" s="50" t="s">
        <v>288</v>
      </c>
      <c r="AB8" s="140" t="s">
        <v>287</v>
      </c>
      <c r="AC8" s="50" t="s">
        <v>288</v>
      </c>
      <c r="AD8" s="140" t="s">
        <v>287</v>
      </c>
    </row>
    <row r="9" s="44" customFormat="true" ht="26.25" hidden="false" customHeight="true" outlineLevel="0" collapsed="false">
      <c r="A9" s="35"/>
      <c r="B9" s="35"/>
      <c r="C9" s="63" t="s">
        <v>182</v>
      </c>
      <c r="D9" s="50"/>
      <c r="E9" s="63" t="s">
        <v>182</v>
      </c>
      <c r="F9" s="50"/>
      <c r="G9" s="63" t="s">
        <v>182</v>
      </c>
      <c r="H9" s="50"/>
      <c r="I9" s="63" t="s">
        <v>182</v>
      </c>
      <c r="J9" s="50"/>
      <c r="K9" s="63" t="s">
        <v>182</v>
      </c>
      <c r="L9" s="50"/>
      <c r="M9" s="63" t="s">
        <v>182</v>
      </c>
      <c r="N9" s="50"/>
      <c r="O9" s="63" t="s">
        <v>182</v>
      </c>
      <c r="P9" s="35"/>
      <c r="Q9" s="50"/>
      <c r="R9" s="63" t="s">
        <v>182</v>
      </c>
      <c r="S9" s="50"/>
      <c r="T9" s="63" t="s">
        <v>182</v>
      </c>
      <c r="U9" s="50"/>
      <c r="V9" s="63" t="s">
        <v>182</v>
      </c>
      <c r="W9" s="50"/>
      <c r="X9" s="63" t="s">
        <v>182</v>
      </c>
      <c r="Y9" s="50"/>
      <c r="Z9" s="63" t="s">
        <v>182</v>
      </c>
      <c r="AA9" s="50"/>
      <c r="AB9" s="63" t="s">
        <v>182</v>
      </c>
      <c r="AC9" s="50"/>
      <c r="AD9" s="63" t="s">
        <v>182</v>
      </c>
    </row>
    <row r="10" customFormat="false" ht="23.25" hidden="false" customHeight="true" outlineLevel="0" collapsed="false">
      <c r="A10" s="97" t="s">
        <v>75</v>
      </c>
      <c r="B10" s="68"/>
      <c r="C10" s="68"/>
      <c r="D10" s="68"/>
      <c r="E10" s="68"/>
      <c r="F10" s="68"/>
      <c r="G10" s="68"/>
      <c r="H10" s="68"/>
      <c r="I10" s="68"/>
      <c r="J10" s="68"/>
      <c r="K10" s="68"/>
      <c r="L10" s="68"/>
      <c r="M10" s="68"/>
      <c r="N10" s="68"/>
      <c r="O10" s="68"/>
      <c r="P10" s="97" t="s">
        <v>75</v>
      </c>
      <c r="Q10" s="68"/>
      <c r="R10" s="68"/>
      <c r="S10" s="68"/>
      <c r="T10" s="68"/>
      <c r="U10" s="68"/>
      <c r="V10" s="68"/>
      <c r="W10" s="68"/>
      <c r="X10" s="68"/>
      <c r="Y10" s="68"/>
      <c r="Z10" s="68"/>
      <c r="AA10" s="68"/>
      <c r="AB10" s="68"/>
      <c r="AC10" s="68"/>
      <c r="AD10" s="68"/>
    </row>
    <row r="11" customFormat="false" ht="23.25" hidden="false" customHeight="true" outlineLevel="0" collapsed="false">
      <c r="A11" s="69" t="s">
        <v>61</v>
      </c>
      <c r="B11" s="123" t="n">
        <v>68</v>
      </c>
      <c r="C11" s="123" t="n">
        <v>351083</v>
      </c>
      <c r="D11" s="123" t="n">
        <v>26</v>
      </c>
      <c r="E11" s="123" t="n">
        <v>6298</v>
      </c>
      <c r="F11" s="123" t="n">
        <v>38</v>
      </c>
      <c r="G11" s="123" t="n">
        <v>62562</v>
      </c>
      <c r="H11" s="123" t="n">
        <v>8</v>
      </c>
      <c r="I11" s="123" t="n">
        <v>1593</v>
      </c>
      <c r="J11" s="123" t="n">
        <v>18</v>
      </c>
      <c r="K11" s="123" t="n">
        <v>3924</v>
      </c>
      <c r="L11" s="123" t="n">
        <v>7</v>
      </c>
      <c r="M11" s="123" t="n">
        <v>1383</v>
      </c>
      <c r="N11" s="123" t="n">
        <v>39</v>
      </c>
      <c r="O11" s="123" t="n">
        <v>35688</v>
      </c>
      <c r="P11" s="69" t="s">
        <v>61</v>
      </c>
      <c r="Q11" s="123" t="n">
        <v>27</v>
      </c>
      <c r="R11" s="123" t="n">
        <v>19654</v>
      </c>
      <c r="S11" s="123" t="n">
        <v>9</v>
      </c>
      <c r="T11" s="123" t="n">
        <v>462</v>
      </c>
      <c r="U11" s="123" t="n">
        <v>6</v>
      </c>
      <c r="V11" s="123" t="n">
        <v>1043</v>
      </c>
      <c r="W11" s="123" t="n">
        <v>37</v>
      </c>
      <c r="X11" s="123" t="n">
        <v>60805</v>
      </c>
      <c r="Y11" s="123" t="n">
        <v>28</v>
      </c>
      <c r="Z11" s="123" t="n">
        <v>123543</v>
      </c>
      <c r="AA11" s="123" t="n">
        <v>15</v>
      </c>
      <c r="AB11" s="123" t="n">
        <v>3914</v>
      </c>
      <c r="AC11" s="123" t="n">
        <v>34</v>
      </c>
      <c r="AD11" s="123" t="n">
        <v>30214</v>
      </c>
    </row>
    <row r="12" customFormat="false" ht="23.25" hidden="false" customHeight="true" outlineLevel="0" collapsed="false">
      <c r="A12" s="71" t="s">
        <v>62</v>
      </c>
      <c r="B12" s="68" t="n">
        <v>68</v>
      </c>
      <c r="C12" s="68" t="n">
        <v>351083</v>
      </c>
      <c r="D12" s="68" t="n">
        <v>26</v>
      </c>
      <c r="E12" s="68" t="n">
        <v>6298</v>
      </c>
      <c r="F12" s="68" t="n">
        <v>38</v>
      </c>
      <c r="G12" s="68" t="n">
        <v>62562</v>
      </c>
      <c r="H12" s="68" t="n">
        <v>8</v>
      </c>
      <c r="I12" s="68" t="n">
        <v>1593</v>
      </c>
      <c r="J12" s="68" t="n">
        <v>18</v>
      </c>
      <c r="K12" s="68" t="n">
        <v>3924</v>
      </c>
      <c r="L12" s="68" t="n">
        <v>7</v>
      </c>
      <c r="M12" s="68" t="n">
        <v>1383</v>
      </c>
      <c r="N12" s="68" t="n">
        <v>39</v>
      </c>
      <c r="O12" s="68" t="n">
        <v>35688</v>
      </c>
      <c r="P12" s="71" t="s">
        <v>62</v>
      </c>
      <c r="Q12" s="68" t="n">
        <v>27</v>
      </c>
      <c r="R12" s="68" t="n">
        <v>19654</v>
      </c>
      <c r="S12" s="68" t="n">
        <v>9</v>
      </c>
      <c r="T12" s="68" t="n">
        <v>462</v>
      </c>
      <c r="U12" s="68" t="n">
        <v>6</v>
      </c>
      <c r="V12" s="68" t="n">
        <v>1043</v>
      </c>
      <c r="W12" s="68" t="n">
        <v>37</v>
      </c>
      <c r="X12" s="68" t="n">
        <v>60805</v>
      </c>
      <c r="Y12" s="68" t="n">
        <v>28</v>
      </c>
      <c r="Z12" s="68" t="n">
        <v>123543</v>
      </c>
      <c r="AA12" s="68" t="n">
        <v>15</v>
      </c>
      <c r="AB12" s="68" t="n">
        <v>3914</v>
      </c>
      <c r="AC12" s="68" t="n">
        <v>34</v>
      </c>
      <c r="AD12" s="68" t="n">
        <v>30214</v>
      </c>
    </row>
    <row r="13" customFormat="false" ht="23.25" hidden="false" customHeight="true" outlineLevel="0" collapsed="false">
      <c r="A13" s="72" t="s">
        <v>63</v>
      </c>
      <c r="B13" s="68" t="s">
        <v>64</v>
      </c>
      <c r="C13" s="68" t="s">
        <v>64</v>
      </c>
      <c r="D13" s="68" t="s">
        <v>64</v>
      </c>
      <c r="E13" s="68" t="s">
        <v>64</v>
      </c>
      <c r="F13" s="68" t="s">
        <v>64</v>
      </c>
      <c r="G13" s="68" t="s">
        <v>64</v>
      </c>
      <c r="H13" s="68" t="s">
        <v>64</v>
      </c>
      <c r="I13" s="68" t="s">
        <v>64</v>
      </c>
      <c r="J13" s="68" t="s">
        <v>64</v>
      </c>
      <c r="K13" s="68" t="s">
        <v>64</v>
      </c>
      <c r="L13" s="68" t="s">
        <v>64</v>
      </c>
      <c r="M13" s="68" t="s">
        <v>64</v>
      </c>
      <c r="N13" s="68" t="s">
        <v>64</v>
      </c>
      <c r="O13" s="68" t="s">
        <v>64</v>
      </c>
      <c r="P13" s="72" t="s">
        <v>63</v>
      </c>
      <c r="Q13" s="68" t="s">
        <v>64</v>
      </c>
      <c r="R13" s="68" t="s">
        <v>64</v>
      </c>
      <c r="S13" s="68" t="s">
        <v>64</v>
      </c>
      <c r="T13" s="68" t="s">
        <v>64</v>
      </c>
      <c r="U13" s="68" t="s">
        <v>64</v>
      </c>
      <c r="V13" s="68" t="s">
        <v>64</v>
      </c>
      <c r="W13" s="68" t="s">
        <v>64</v>
      </c>
      <c r="X13" s="68" t="s">
        <v>64</v>
      </c>
      <c r="Y13" s="68" t="s">
        <v>64</v>
      </c>
      <c r="Z13" s="68" t="s">
        <v>64</v>
      </c>
      <c r="AA13" s="68" t="s">
        <v>64</v>
      </c>
      <c r="AB13" s="68" t="s">
        <v>64</v>
      </c>
      <c r="AC13" s="68" t="s">
        <v>64</v>
      </c>
      <c r="AD13" s="68" t="s">
        <v>64</v>
      </c>
    </row>
    <row r="14" customFormat="false" ht="23.25" hidden="false" customHeight="true" outlineLevel="0" collapsed="false">
      <c r="A14" s="71" t="s">
        <v>65</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71" t="s">
        <v>65</v>
      </c>
      <c r="Q14" s="68" t="s">
        <v>64</v>
      </c>
      <c r="R14" s="68" t="s">
        <v>64</v>
      </c>
      <c r="S14" s="68" t="s">
        <v>64</v>
      </c>
      <c r="T14" s="68" t="s">
        <v>64</v>
      </c>
      <c r="U14" s="68" t="s">
        <v>64</v>
      </c>
      <c r="V14" s="68" t="s">
        <v>64</v>
      </c>
      <c r="W14" s="68" t="s">
        <v>64</v>
      </c>
      <c r="X14" s="68" t="s">
        <v>64</v>
      </c>
      <c r="Y14" s="68" t="s">
        <v>64</v>
      </c>
      <c r="Z14" s="68" t="s">
        <v>64</v>
      </c>
      <c r="AA14" s="68" t="s">
        <v>64</v>
      </c>
      <c r="AB14" s="68" t="s">
        <v>64</v>
      </c>
      <c r="AC14" s="68" t="s">
        <v>64</v>
      </c>
      <c r="AD14" s="68" t="s">
        <v>64</v>
      </c>
    </row>
    <row r="15" customFormat="false" ht="23.25" hidden="false" customHeight="true" outlineLevel="0" collapsed="false">
      <c r="A15" s="74" t="s">
        <v>75</v>
      </c>
      <c r="B15" s="68"/>
      <c r="C15" s="68"/>
      <c r="D15" s="68"/>
      <c r="E15" s="68"/>
      <c r="F15" s="68"/>
      <c r="G15" s="68"/>
      <c r="H15" s="68"/>
      <c r="I15" s="68"/>
      <c r="J15" s="68"/>
      <c r="K15" s="68"/>
      <c r="L15" s="68"/>
      <c r="M15" s="68"/>
      <c r="N15" s="68"/>
      <c r="O15" s="68"/>
      <c r="P15" s="74" t="s">
        <v>75</v>
      </c>
      <c r="Q15" s="68"/>
      <c r="R15" s="68"/>
      <c r="S15" s="68"/>
      <c r="T15" s="68"/>
      <c r="U15" s="68"/>
      <c r="V15" s="68"/>
      <c r="W15" s="68"/>
      <c r="X15" s="68"/>
      <c r="Y15" s="68"/>
      <c r="Z15" s="68"/>
      <c r="AA15" s="68"/>
      <c r="AB15" s="68"/>
      <c r="AC15" s="68"/>
      <c r="AD15" s="68"/>
    </row>
    <row r="16" customFormat="false" ht="23.25" hidden="false" customHeight="true" outlineLevel="0" collapsed="false">
      <c r="A16" s="69" t="s">
        <v>66</v>
      </c>
      <c r="B16" s="123" t="n">
        <v>68</v>
      </c>
      <c r="C16" s="123" t="n">
        <v>351083</v>
      </c>
      <c r="D16" s="123" t="n">
        <v>26</v>
      </c>
      <c r="E16" s="123" t="n">
        <v>6298</v>
      </c>
      <c r="F16" s="123" t="n">
        <v>38</v>
      </c>
      <c r="G16" s="123" t="n">
        <v>62562</v>
      </c>
      <c r="H16" s="123" t="n">
        <v>8</v>
      </c>
      <c r="I16" s="123" t="n">
        <v>1593</v>
      </c>
      <c r="J16" s="123" t="n">
        <v>18</v>
      </c>
      <c r="K16" s="123" t="n">
        <v>3924</v>
      </c>
      <c r="L16" s="123" t="n">
        <v>7</v>
      </c>
      <c r="M16" s="123" t="n">
        <v>1383</v>
      </c>
      <c r="N16" s="123" t="n">
        <v>39</v>
      </c>
      <c r="O16" s="123" t="n">
        <v>35688</v>
      </c>
      <c r="P16" s="69" t="s">
        <v>66</v>
      </c>
      <c r="Q16" s="123" t="n">
        <v>27</v>
      </c>
      <c r="R16" s="123" t="n">
        <v>19654</v>
      </c>
      <c r="S16" s="123" t="n">
        <v>9</v>
      </c>
      <c r="T16" s="123" t="n">
        <v>462</v>
      </c>
      <c r="U16" s="123" t="n">
        <v>6</v>
      </c>
      <c r="V16" s="123" t="n">
        <v>1043</v>
      </c>
      <c r="W16" s="123" t="n">
        <v>37</v>
      </c>
      <c r="X16" s="123" t="n">
        <v>60805</v>
      </c>
      <c r="Y16" s="123" t="n">
        <v>28</v>
      </c>
      <c r="Z16" s="123" t="n">
        <v>123543</v>
      </c>
      <c r="AA16" s="123" t="n">
        <v>15</v>
      </c>
      <c r="AB16" s="123" t="n">
        <v>3914</v>
      </c>
      <c r="AC16" s="123" t="n">
        <v>34</v>
      </c>
      <c r="AD16" s="123" t="n">
        <v>30214</v>
      </c>
    </row>
    <row r="17" customFormat="false" ht="23.25" hidden="false" customHeight="true" outlineLevel="0" collapsed="false">
      <c r="A17" s="71" t="s">
        <v>67</v>
      </c>
      <c r="B17" s="68" t="n">
        <v>2</v>
      </c>
      <c r="C17" s="73" t="s">
        <v>68</v>
      </c>
      <c r="D17" s="68" t="n">
        <v>2</v>
      </c>
      <c r="E17" s="73" t="s">
        <v>68</v>
      </c>
      <c r="F17" s="68" t="n">
        <v>1</v>
      </c>
      <c r="G17" s="73" t="s">
        <v>68</v>
      </c>
      <c r="H17" s="68" t="s">
        <v>64</v>
      </c>
      <c r="I17" s="68" t="s">
        <v>64</v>
      </c>
      <c r="J17" s="68" t="s">
        <v>64</v>
      </c>
      <c r="K17" s="68" t="s">
        <v>64</v>
      </c>
      <c r="L17" s="68" t="s">
        <v>64</v>
      </c>
      <c r="M17" s="68" t="s">
        <v>64</v>
      </c>
      <c r="N17" s="68" t="n">
        <v>1</v>
      </c>
      <c r="O17" s="73" t="s">
        <v>68</v>
      </c>
      <c r="P17" s="71" t="s">
        <v>67</v>
      </c>
      <c r="Q17" s="68" t="s">
        <v>64</v>
      </c>
      <c r="R17" s="68" t="s">
        <v>64</v>
      </c>
      <c r="S17" s="68" t="n">
        <v>2</v>
      </c>
      <c r="T17" s="73" t="s">
        <v>68</v>
      </c>
      <c r="U17" s="68" t="s">
        <v>64</v>
      </c>
      <c r="V17" s="68" t="s">
        <v>64</v>
      </c>
      <c r="W17" s="68" t="n">
        <v>2</v>
      </c>
      <c r="X17" s="73" t="s">
        <v>68</v>
      </c>
      <c r="Y17" s="68" t="s">
        <v>64</v>
      </c>
      <c r="Z17" s="68" t="s">
        <v>64</v>
      </c>
      <c r="AA17" s="68" t="n">
        <v>1</v>
      </c>
      <c r="AB17" s="73" t="s">
        <v>68</v>
      </c>
      <c r="AC17" s="68" t="n">
        <v>1</v>
      </c>
      <c r="AD17" s="73" t="s">
        <v>68</v>
      </c>
    </row>
    <row r="18" customFormat="false" ht="23.25" hidden="false" customHeight="true" outlineLevel="0" collapsed="false">
      <c r="A18" s="71" t="s">
        <v>69</v>
      </c>
      <c r="B18" s="68" t="n">
        <v>4</v>
      </c>
      <c r="C18" s="73" t="s">
        <v>68</v>
      </c>
      <c r="D18" s="68" t="n">
        <v>2</v>
      </c>
      <c r="E18" s="73" t="s">
        <v>68</v>
      </c>
      <c r="F18" s="68" t="n">
        <v>1</v>
      </c>
      <c r="G18" s="73" t="s">
        <v>68</v>
      </c>
      <c r="H18" s="68" t="s">
        <v>64</v>
      </c>
      <c r="I18" s="68" t="s">
        <v>64</v>
      </c>
      <c r="J18" s="68" t="s">
        <v>64</v>
      </c>
      <c r="K18" s="68" t="s">
        <v>64</v>
      </c>
      <c r="L18" s="68" t="s">
        <v>64</v>
      </c>
      <c r="M18" s="68" t="s">
        <v>64</v>
      </c>
      <c r="N18" s="68" t="s">
        <v>64</v>
      </c>
      <c r="O18" s="68" t="s">
        <v>64</v>
      </c>
      <c r="P18" s="71" t="s">
        <v>69</v>
      </c>
      <c r="Q18" s="68" t="s">
        <v>64</v>
      </c>
      <c r="R18" s="68" t="s">
        <v>64</v>
      </c>
      <c r="S18" s="68" t="s">
        <v>64</v>
      </c>
      <c r="T18" s="68" t="s">
        <v>64</v>
      </c>
      <c r="U18" s="68" t="s">
        <v>64</v>
      </c>
      <c r="V18" s="68" t="s">
        <v>64</v>
      </c>
      <c r="W18" s="68" t="s">
        <v>64</v>
      </c>
      <c r="X18" s="68" t="s">
        <v>64</v>
      </c>
      <c r="Y18" s="68" t="n">
        <v>1</v>
      </c>
      <c r="Z18" s="73" t="s">
        <v>68</v>
      </c>
      <c r="AA18" s="68" t="s">
        <v>64</v>
      </c>
      <c r="AB18" s="68" t="s">
        <v>64</v>
      </c>
      <c r="AC18" s="68" t="n">
        <v>2</v>
      </c>
      <c r="AD18" s="73" t="s">
        <v>68</v>
      </c>
    </row>
    <row r="19" customFormat="false" ht="23.25" hidden="false" customHeight="true" outlineLevel="0" collapsed="false">
      <c r="A19" s="71" t="s">
        <v>70</v>
      </c>
      <c r="B19" s="68" t="n">
        <v>24</v>
      </c>
      <c r="C19" s="68" t="n">
        <v>2642</v>
      </c>
      <c r="D19" s="68" t="n">
        <v>5</v>
      </c>
      <c r="E19" s="68" t="n">
        <v>48</v>
      </c>
      <c r="F19" s="68" t="n">
        <v>4</v>
      </c>
      <c r="G19" s="68" t="n">
        <v>139</v>
      </c>
      <c r="H19" s="68" t="n">
        <v>1</v>
      </c>
      <c r="I19" s="73" t="s">
        <v>68</v>
      </c>
      <c r="J19" s="68" t="n">
        <v>1</v>
      </c>
      <c r="K19" s="73" t="s">
        <v>68</v>
      </c>
      <c r="L19" s="68" t="n">
        <v>3</v>
      </c>
      <c r="M19" s="68" t="n">
        <v>32</v>
      </c>
      <c r="N19" s="68" t="n">
        <v>6</v>
      </c>
      <c r="O19" s="68" t="n">
        <v>117</v>
      </c>
      <c r="P19" s="71" t="s">
        <v>70</v>
      </c>
      <c r="Q19" s="68" t="n">
        <v>6</v>
      </c>
      <c r="R19" s="68" t="n">
        <v>1270</v>
      </c>
      <c r="S19" s="68" t="n">
        <v>2</v>
      </c>
      <c r="T19" s="73" t="s">
        <v>68</v>
      </c>
      <c r="U19" s="68" t="n">
        <v>2</v>
      </c>
      <c r="V19" s="73" t="s">
        <v>68</v>
      </c>
      <c r="W19" s="68" t="n">
        <v>8</v>
      </c>
      <c r="X19" s="68" t="n">
        <v>266</v>
      </c>
      <c r="Y19" s="68" t="n">
        <v>1</v>
      </c>
      <c r="Z19" s="73" t="s">
        <v>68</v>
      </c>
      <c r="AA19" s="68" t="n">
        <v>2</v>
      </c>
      <c r="AB19" s="73" t="s">
        <v>68</v>
      </c>
      <c r="AC19" s="68" t="n">
        <v>4</v>
      </c>
      <c r="AD19" s="68" t="n">
        <v>17</v>
      </c>
    </row>
    <row r="20" customFormat="false" ht="23.25" hidden="false" customHeight="true" outlineLevel="0" collapsed="false">
      <c r="A20" s="71" t="s">
        <v>71</v>
      </c>
      <c r="B20" s="68" t="n">
        <v>3</v>
      </c>
      <c r="C20" s="68" t="n">
        <v>2193</v>
      </c>
      <c r="D20" s="68" t="s">
        <v>64</v>
      </c>
      <c r="E20" s="68" t="s">
        <v>64</v>
      </c>
      <c r="F20" s="68" t="n">
        <v>1</v>
      </c>
      <c r="G20" s="73" t="s">
        <v>68</v>
      </c>
      <c r="H20" s="68" t="s">
        <v>64</v>
      </c>
      <c r="I20" s="68" t="s">
        <v>64</v>
      </c>
      <c r="J20" s="68" t="s">
        <v>64</v>
      </c>
      <c r="K20" s="68" t="s">
        <v>64</v>
      </c>
      <c r="L20" s="68" t="s">
        <v>64</v>
      </c>
      <c r="M20" s="68" t="s">
        <v>64</v>
      </c>
      <c r="N20" s="68" t="n">
        <v>2</v>
      </c>
      <c r="O20" s="73" t="s">
        <v>68</v>
      </c>
      <c r="P20" s="71" t="s">
        <v>71</v>
      </c>
      <c r="Q20" s="68" t="s">
        <v>64</v>
      </c>
      <c r="R20" s="68" t="s">
        <v>64</v>
      </c>
      <c r="S20" s="68" t="s">
        <v>64</v>
      </c>
      <c r="T20" s="68" t="s">
        <v>64</v>
      </c>
      <c r="U20" s="68" t="s">
        <v>64</v>
      </c>
      <c r="V20" s="68" t="s">
        <v>64</v>
      </c>
      <c r="W20" s="68" t="n">
        <v>2</v>
      </c>
      <c r="X20" s="73" t="s">
        <v>68</v>
      </c>
      <c r="Y20" s="68" t="n">
        <v>1</v>
      </c>
      <c r="Z20" s="73" t="s">
        <v>68</v>
      </c>
      <c r="AA20" s="68" t="n">
        <v>1</v>
      </c>
      <c r="AB20" s="73" t="s">
        <v>68</v>
      </c>
      <c r="AC20" s="68" t="n">
        <v>3</v>
      </c>
      <c r="AD20" s="68" t="n">
        <v>410</v>
      </c>
    </row>
    <row r="21" customFormat="false" ht="23.25" hidden="false" customHeight="true" outlineLevel="0" collapsed="false">
      <c r="A21" s="71" t="s">
        <v>72</v>
      </c>
      <c r="B21" s="68" t="n">
        <v>8</v>
      </c>
      <c r="C21" s="68" t="n">
        <v>36130</v>
      </c>
      <c r="D21" s="68" t="n">
        <v>4</v>
      </c>
      <c r="E21" s="68" t="n">
        <v>2725</v>
      </c>
      <c r="F21" s="68" t="n">
        <v>6</v>
      </c>
      <c r="G21" s="68" t="n">
        <v>5775</v>
      </c>
      <c r="H21" s="68" t="s">
        <v>64</v>
      </c>
      <c r="I21" s="68" t="s">
        <v>64</v>
      </c>
      <c r="J21" s="68" t="n">
        <v>2</v>
      </c>
      <c r="K21" s="73" t="s">
        <v>68</v>
      </c>
      <c r="L21" s="68" t="s">
        <v>64</v>
      </c>
      <c r="M21" s="68" t="s">
        <v>64</v>
      </c>
      <c r="N21" s="68" t="n">
        <v>5</v>
      </c>
      <c r="O21" s="68" t="n">
        <v>4573</v>
      </c>
      <c r="P21" s="71" t="s">
        <v>72</v>
      </c>
      <c r="Q21" s="68" t="n">
        <v>3</v>
      </c>
      <c r="R21" s="68" t="n">
        <v>4746</v>
      </c>
      <c r="S21" s="68" t="n">
        <v>2</v>
      </c>
      <c r="T21" s="73" t="s">
        <v>68</v>
      </c>
      <c r="U21" s="68" t="n">
        <v>2</v>
      </c>
      <c r="V21" s="73" t="s">
        <v>68</v>
      </c>
      <c r="W21" s="68" t="n">
        <v>5</v>
      </c>
      <c r="X21" s="68" t="n">
        <v>16007</v>
      </c>
      <c r="Y21" s="68" t="n">
        <v>3</v>
      </c>
      <c r="Z21" s="68" t="n">
        <v>851</v>
      </c>
      <c r="AA21" s="68" t="n">
        <v>2</v>
      </c>
      <c r="AB21" s="73" t="s">
        <v>68</v>
      </c>
      <c r="AC21" s="68" t="n">
        <v>2</v>
      </c>
      <c r="AD21" s="73" t="s">
        <v>68</v>
      </c>
    </row>
    <row r="22" customFormat="false" ht="23.25" hidden="false" customHeight="true" outlineLevel="0" collapsed="false">
      <c r="A22" s="71" t="s">
        <v>73</v>
      </c>
      <c r="B22" s="68" t="n">
        <v>27</v>
      </c>
      <c r="C22" s="68" t="n">
        <v>310079</v>
      </c>
      <c r="D22" s="68" t="n">
        <v>13</v>
      </c>
      <c r="E22" s="68" t="n">
        <v>3503</v>
      </c>
      <c r="F22" s="68" t="n">
        <v>25</v>
      </c>
      <c r="G22" s="68" t="n">
        <v>56638</v>
      </c>
      <c r="H22" s="68" t="n">
        <v>7</v>
      </c>
      <c r="I22" s="73" t="s">
        <v>68</v>
      </c>
      <c r="J22" s="68" t="n">
        <v>15</v>
      </c>
      <c r="K22" s="68" t="n">
        <v>3079</v>
      </c>
      <c r="L22" s="68" t="n">
        <v>4</v>
      </c>
      <c r="M22" s="68" t="n">
        <v>1351</v>
      </c>
      <c r="N22" s="68" t="n">
        <v>25</v>
      </c>
      <c r="O22" s="68" t="n">
        <v>30210</v>
      </c>
      <c r="P22" s="71" t="s">
        <v>73</v>
      </c>
      <c r="Q22" s="68" t="n">
        <v>18</v>
      </c>
      <c r="R22" s="68" t="n">
        <v>13638</v>
      </c>
      <c r="S22" s="68" t="n">
        <v>3</v>
      </c>
      <c r="T22" s="68" t="n">
        <v>285</v>
      </c>
      <c r="U22" s="68" t="n">
        <v>2</v>
      </c>
      <c r="V22" s="73" t="s">
        <v>68</v>
      </c>
      <c r="W22" s="68" t="n">
        <v>20</v>
      </c>
      <c r="X22" s="68" t="n">
        <v>43937</v>
      </c>
      <c r="Y22" s="68" t="n">
        <v>22</v>
      </c>
      <c r="Z22" s="68" t="n">
        <v>121921</v>
      </c>
      <c r="AA22" s="68" t="n">
        <v>9</v>
      </c>
      <c r="AB22" s="68" t="n">
        <v>3348</v>
      </c>
      <c r="AC22" s="68" t="n">
        <v>22</v>
      </c>
      <c r="AD22" s="68" t="n">
        <v>29665</v>
      </c>
    </row>
    <row r="23" customFormat="false" ht="23.25" hidden="false" customHeight="true" outlineLevel="0" collapsed="false">
      <c r="A23" s="71" t="s">
        <v>74</v>
      </c>
      <c r="B23" s="68" t="s">
        <v>64</v>
      </c>
      <c r="C23" s="68" t="s">
        <v>64</v>
      </c>
      <c r="D23" s="68" t="s">
        <v>64</v>
      </c>
      <c r="E23" s="68" t="s">
        <v>64</v>
      </c>
      <c r="F23" s="68" t="s">
        <v>64</v>
      </c>
      <c r="G23" s="68" t="s">
        <v>64</v>
      </c>
      <c r="H23" s="68" t="s">
        <v>64</v>
      </c>
      <c r="I23" s="68" t="s">
        <v>64</v>
      </c>
      <c r="J23" s="68" t="s">
        <v>64</v>
      </c>
      <c r="K23" s="68" t="s">
        <v>64</v>
      </c>
      <c r="L23" s="68" t="s">
        <v>64</v>
      </c>
      <c r="M23" s="68" t="s">
        <v>64</v>
      </c>
      <c r="N23" s="68" t="s">
        <v>64</v>
      </c>
      <c r="O23" s="68" t="s">
        <v>64</v>
      </c>
      <c r="P23" s="71" t="s">
        <v>74</v>
      </c>
      <c r="Q23" s="68" t="s">
        <v>64</v>
      </c>
      <c r="R23" s="68" t="s">
        <v>64</v>
      </c>
      <c r="S23" s="68" t="s">
        <v>64</v>
      </c>
      <c r="T23" s="68" t="s">
        <v>64</v>
      </c>
      <c r="U23" s="68" t="s">
        <v>64</v>
      </c>
      <c r="V23" s="68" t="s">
        <v>64</v>
      </c>
      <c r="W23" s="68" t="s">
        <v>64</v>
      </c>
      <c r="X23" s="68" t="s">
        <v>64</v>
      </c>
      <c r="Y23" s="68" t="s">
        <v>64</v>
      </c>
      <c r="Z23" s="68" t="s">
        <v>64</v>
      </c>
      <c r="AA23" s="68" t="s">
        <v>64</v>
      </c>
      <c r="AB23" s="68" t="s">
        <v>64</v>
      </c>
      <c r="AC23" s="68" t="s">
        <v>64</v>
      </c>
      <c r="AD23" s="68" t="s">
        <v>64</v>
      </c>
    </row>
    <row r="24" customFormat="false" ht="23.25" hidden="false" customHeight="true" outlineLevel="0" collapsed="false">
      <c r="A24" s="74" t="s">
        <v>75</v>
      </c>
      <c r="B24" s="68"/>
      <c r="C24" s="68"/>
      <c r="D24" s="68"/>
      <c r="E24" s="68"/>
      <c r="F24" s="68"/>
      <c r="G24" s="68"/>
      <c r="H24" s="68"/>
      <c r="I24" s="68"/>
      <c r="J24" s="68"/>
      <c r="K24" s="68"/>
      <c r="L24" s="68"/>
      <c r="M24" s="68"/>
      <c r="N24" s="68"/>
      <c r="O24" s="68"/>
      <c r="P24" s="74" t="s">
        <v>75</v>
      </c>
      <c r="Q24" s="68"/>
      <c r="R24" s="68"/>
      <c r="S24" s="68"/>
      <c r="T24" s="68"/>
      <c r="U24" s="68"/>
      <c r="V24" s="68"/>
      <c r="W24" s="68"/>
      <c r="X24" s="68"/>
      <c r="Y24" s="68"/>
      <c r="Z24" s="68"/>
      <c r="AA24" s="68"/>
      <c r="AB24" s="68"/>
      <c r="AC24" s="68"/>
      <c r="AD24" s="68"/>
    </row>
    <row r="25" customFormat="false" ht="23.25" hidden="false" customHeight="true" outlineLevel="0" collapsed="false">
      <c r="A25" s="69" t="s">
        <v>76</v>
      </c>
      <c r="B25" s="123" t="n">
        <v>68</v>
      </c>
      <c r="C25" s="123" t="n">
        <v>351083</v>
      </c>
      <c r="D25" s="123" t="n">
        <v>26</v>
      </c>
      <c r="E25" s="123" t="n">
        <v>6298</v>
      </c>
      <c r="F25" s="123" t="n">
        <v>38</v>
      </c>
      <c r="G25" s="123" t="n">
        <v>62562</v>
      </c>
      <c r="H25" s="123" t="n">
        <v>8</v>
      </c>
      <c r="I25" s="123" t="n">
        <v>1593</v>
      </c>
      <c r="J25" s="123" t="n">
        <v>18</v>
      </c>
      <c r="K25" s="123" t="n">
        <v>3924</v>
      </c>
      <c r="L25" s="123" t="n">
        <v>7</v>
      </c>
      <c r="M25" s="123" t="n">
        <v>1383</v>
      </c>
      <c r="N25" s="123" t="n">
        <v>39</v>
      </c>
      <c r="O25" s="123" t="n">
        <v>35688</v>
      </c>
      <c r="P25" s="69" t="s">
        <v>76</v>
      </c>
      <c r="Q25" s="123" t="n">
        <v>27</v>
      </c>
      <c r="R25" s="123" t="n">
        <v>19654</v>
      </c>
      <c r="S25" s="123" t="n">
        <v>9</v>
      </c>
      <c r="T25" s="123" t="n">
        <v>462</v>
      </c>
      <c r="U25" s="123" t="n">
        <v>6</v>
      </c>
      <c r="V25" s="123" t="n">
        <v>1043</v>
      </c>
      <c r="W25" s="123" t="n">
        <v>37</v>
      </c>
      <c r="X25" s="123" t="n">
        <v>60805</v>
      </c>
      <c r="Y25" s="123" t="n">
        <v>28</v>
      </c>
      <c r="Z25" s="123" t="n">
        <v>123543</v>
      </c>
      <c r="AA25" s="123" t="n">
        <v>15</v>
      </c>
      <c r="AB25" s="123" t="n">
        <v>3914</v>
      </c>
      <c r="AC25" s="123" t="n">
        <v>34</v>
      </c>
      <c r="AD25" s="123" t="n">
        <v>30214</v>
      </c>
    </row>
    <row r="26" customFormat="false" ht="23.25" hidden="false" customHeight="true" outlineLevel="0" collapsed="false">
      <c r="A26" s="71" t="s">
        <v>77</v>
      </c>
      <c r="B26" s="68" t="n">
        <v>26</v>
      </c>
      <c r="C26" s="68" t="n">
        <v>7345</v>
      </c>
      <c r="D26" s="68" t="n">
        <v>7</v>
      </c>
      <c r="E26" s="68" t="n">
        <v>69</v>
      </c>
      <c r="F26" s="68" t="n">
        <v>4</v>
      </c>
      <c r="G26" s="68" t="n">
        <v>12</v>
      </c>
      <c r="H26" s="68" t="n">
        <v>1</v>
      </c>
      <c r="I26" s="73" t="s">
        <v>68</v>
      </c>
      <c r="J26" s="68" t="n">
        <v>1</v>
      </c>
      <c r="K26" s="73" t="s">
        <v>68</v>
      </c>
      <c r="L26" s="68" t="n">
        <v>3</v>
      </c>
      <c r="M26" s="73" t="s">
        <v>68</v>
      </c>
      <c r="N26" s="68" t="n">
        <v>5</v>
      </c>
      <c r="O26" s="68" t="n">
        <v>28</v>
      </c>
      <c r="P26" s="71" t="s">
        <v>77</v>
      </c>
      <c r="Q26" s="68" t="n">
        <v>6</v>
      </c>
      <c r="R26" s="68" t="n">
        <v>1270</v>
      </c>
      <c r="S26" s="68" t="n">
        <v>3</v>
      </c>
      <c r="T26" s="68" t="n">
        <v>9</v>
      </c>
      <c r="U26" s="68" t="n">
        <v>2</v>
      </c>
      <c r="V26" s="73" t="s">
        <v>68</v>
      </c>
      <c r="W26" s="68" t="n">
        <v>8</v>
      </c>
      <c r="X26" s="68" t="n">
        <v>5158</v>
      </c>
      <c r="Y26" s="68" t="n">
        <v>2</v>
      </c>
      <c r="Z26" s="73" t="s">
        <v>68</v>
      </c>
      <c r="AA26" s="68" t="n">
        <v>3</v>
      </c>
      <c r="AB26" s="73" t="s">
        <v>68</v>
      </c>
      <c r="AC26" s="68" t="n">
        <v>6</v>
      </c>
      <c r="AD26" s="68" t="n">
        <v>16</v>
      </c>
    </row>
    <row r="27" customFormat="false" ht="23.25" hidden="false" customHeight="true" outlineLevel="0" collapsed="false">
      <c r="A27" s="71" t="s">
        <v>78</v>
      </c>
      <c r="B27" s="68" t="n">
        <v>13</v>
      </c>
      <c r="C27" s="68" t="n">
        <v>221355</v>
      </c>
      <c r="D27" s="68" t="n">
        <v>5</v>
      </c>
      <c r="E27" s="68" t="n">
        <v>2650</v>
      </c>
      <c r="F27" s="68" t="n">
        <v>10</v>
      </c>
      <c r="G27" s="68" t="n">
        <v>35501</v>
      </c>
      <c r="H27" s="68" t="n">
        <v>1</v>
      </c>
      <c r="I27" s="73" t="s">
        <v>68</v>
      </c>
      <c r="J27" s="68" t="n">
        <v>4</v>
      </c>
      <c r="K27" s="68" t="n">
        <v>2522</v>
      </c>
      <c r="L27" s="68" t="n">
        <v>1</v>
      </c>
      <c r="M27" s="73" t="s">
        <v>68</v>
      </c>
      <c r="N27" s="68" t="n">
        <v>8</v>
      </c>
      <c r="O27" s="68" t="n">
        <v>15538</v>
      </c>
      <c r="P27" s="71" t="s">
        <v>78</v>
      </c>
      <c r="Q27" s="68" t="n">
        <v>5</v>
      </c>
      <c r="R27" s="68" t="n">
        <v>11204</v>
      </c>
      <c r="S27" s="68" t="n">
        <v>3</v>
      </c>
      <c r="T27" s="68" t="n">
        <v>310</v>
      </c>
      <c r="U27" s="68" t="n">
        <v>2</v>
      </c>
      <c r="V27" s="73" t="s">
        <v>68</v>
      </c>
      <c r="W27" s="68" t="n">
        <v>10</v>
      </c>
      <c r="X27" s="68" t="n">
        <v>46145</v>
      </c>
      <c r="Y27" s="68" t="n">
        <v>5</v>
      </c>
      <c r="Z27" s="68" t="n">
        <v>81359</v>
      </c>
      <c r="AA27" s="68" t="n">
        <v>2</v>
      </c>
      <c r="AB27" s="73" t="s">
        <v>68</v>
      </c>
      <c r="AC27" s="68" t="n">
        <v>7</v>
      </c>
      <c r="AD27" s="68" t="n">
        <v>21572</v>
      </c>
    </row>
    <row r="28" customFormat="false" ht="23.25" hidden="false" customHeight="true" outlineLevel="0" collapsed="false">
      <c r="A28" s="71" t="s">
        <v>79</v>
      </c>
      <c r="B28" s="68" t="n">
        <v>29</v>
      </c>
      <c r="C28" s="68" t="n">
        <v>122384</v>
      </c>
      <c r="D28" s="68" t="n">
        <v>14</v>
      </c>
      <c r="E28" s="68" t="n">
        <v>3579</v>
      </c>
      <c r="F28" s="68" t="n">
        <v>24</v>
      </c>
      <c r="G28" s="68" t="n">
        <v>27049</v>
      </c>
      <c r="H28" s="68" t="n">
        <v>6</v>
      </c>
      <c r="I28" s="68" t="n">
        <v>404</v>
      </c>
      <c r="J28" s="68" t="n">
        <v>13</v>
      </c>
      <c r="K28" s="73" t="s">
        <v>68</v>
      </c>
      <c r="L28" s="68" t="n">
        <v>3</v>
      </c>
      <c r="M28" s="68" t="n">
        <v>881</v>
      </c>
      <c r="N28" s="68" t="n">
        <v>26</v>
      </c>
      <c r="O28" s="68" t="n">
        <v>20122</v>
      </c>
      <c r="P28" s="71" t="s">
        <v>79</v>
      </c>
      <c r="Q28" s="68" t="n">
        <v>16</v>
      </c>
      <c r="R28" s="68" t="n">
        <v>7180</v>
      </c>
      <c r="S28" s="68" t="n">
        <v>3</v>
      </c>
      <c r="T28" s="68" t="n">
        <v>143</v>
      </c>
      <c r="U28" s="68" t="n">
        <v>2</v>
      </c>
      <c r="V28" s="73" t="s">
        <v>68</v>
      </c>
      <c r="W28" s="68" t="n">
        <v>19</v>
      </c>
      <c r="X28" s="68" t="n">
        <v>9502</v>
      </c>
      <c r="Y28" s="68" t="n">
        <v>21</v>
      </c>
      <c r="Z28" s="73" t="s">
        <v>68</v>
      </c>
      <c r="AA28" s="68" t="n">
        <v>10</v>
      </c>
      <c r="AB28" s="68" t="n">
        <v>1644</v>
      </c>
      <c r="AC28" s="68" t="n">
        <v>21</v>
      </c>
      <c r="AD28" s="68" t="n">
        <v>8625</v>
      </c>
    </row>
    <row r="29" customFormat="false" ht="23.25" hidden="false" customHeight="true" outlineLevel="0" collapsed="false">
      <c r="A29" s="74" t="s">
        <v>75</v>
      </c>
      <c r="B29" s="68"/>
      <c r="C29" s="68"/>
      <c r="D29" s="68"/>
      <c r="E29" s="68"/>
      <c r="F29" s="68"/>
      <c r="G29" s="68"/>
      <c r="H29" s="68"/>
      <c r="I29" s="68"/>
      <c r="J29" s="68"/>
      <c r="K29" s="68"/>
      <c r="L29" s="68"/>
      <c r="M29" s="68"/>
      <c r="N29" s="68"/>
      <c r="O29" s="68"/>
      <c r="P29" s="74" t="s">
        <v>75</v>
      </c>
      <c r="Q29" s="68"/>
      <c r="R29" s="68"/>
      <c r="S29" s="68"/>
      <c r="T29" s="68"/>
      <c r="U29" s="68"/>
      <c r="V29" s="68"/>
      <c r="W29" s="68"/>
      <c r="X29" s="68"/>
      <c r="Y29" s="68"/>
      <c r="Z29" s="68"/>
      <c r="AA29" s="68"/>
      <c r="AB29" s="68"/>
      <c r="AC29" s="68"/>
      <c r="AD29" s="68"/>
    </row>
    <row r="30" customFormat="false" ht="23.25" hidden="false" customHeight="true" outlineLevel="0" collapsed="false">
      <c r="A30" s="69" t="s">
        <v>80</v>
      </c>
      <c r="B30" s="123" t="n">
        <v>68</v>
      </c>
      <c r="C30" s="123" t="n">
        <v>351083</v>
      </c>
      <c r="D30" s="123" t="n">
        <v>26</v>
      </c>
      <c r="E30" s="123" t="n">
        <v>6298</v>
      </c>
      <c r="F30" s="123" t="n">
        <v>38</v>
      </c>
      <c r="G30" s="123" t="n">
        <v>62562</v>
      </c>
      <c r="H30" s="123" t="n">
        <v>8</v>
      </c>
      <c r="I30" s="123" t="n">
        <v>1593</v>
      </c>
      <c r="J30" s="123" t="n">
        <v>18</v>
      </c>
      <c r="K30" s="123" t="n">
        <v>3924</v>
      </c>
      <c r="L30" s="123" t="n">
        <v>7</v>
      </c>
      <c r="M30" s="123" t="n">
        <v>1383</v>
      </c>
      <c r="N30" s="123" t="n">
        <v>39</v>
      </c>
      <c r="O30" s="123" t="n">
        <v>35688</v>
      </c>
      <c r="P30" s="69" t="s">
        <v>80</v>
      </c>
      <c r="Q30" s="123" t="n">
        <v>27</v>
      </c>
      <c r="R30" s="123" t="n">
        <v>19654</v>
      </c>
      <c r="S30" s="123" t="n">
        <v>9</v>
      </c>
      <c r="T30" s="123" t="n">
        <v>462</v>
      </c>
      <c r="U30" s="123" t="n">
        <v>6</v>
      </c>
      <c r="V30" s="123" t="n">
        <v>1043</v>
      </c>
      <c r="W30" s="123" t="n">
        <v>37</v>
      </c>
      <c r="X30" s="123" t="n">
        <v>60805</v>
      </c>
      <c r="Y30" s="123" t="n">
        <v>28</v>
      </c>
      <c r="Z30" s="123" t="n">
        <v>123543</v>
      </c>
      <c r="AA30" s="123" t="n">
        <v>15</v>
      </c>
      <c r="AB30" s="123" t="n">
        <v>3914</v>
      </c>
      <c r="AC30" s="123" t="n">
        <v>34</v>
      </c>
      <c r="AD30" s="123" t="n">
        <v>30214</v>
      </c>
    </row>
    <row r="31" customFormat="false" ht="23.25" hidden="false" customHeight="true" outlineLevel="0" collapsed="false">
      <c r="A31" s="71" t="s">
        <v>81</v>
      </c>
      <c r="B31" s="68" t="n">
        <v>27</v>
      </c>
      <c r="C31" s="73" t="s">
        <v>68</v>
      </c>
      <c r="D31" s="68" t="n">
        <v>7</v>
      </c>
      <c r="E31" s="68" t="n">
        <v>808</v>
      </c>
      <c r="F31" s="68" t="n">
        <v>10</v>
      </c>
      <c r="G31" s="68" t="n">
        <v>7333</v>
      </c>
      <c r="H31" s="68" t="n">
        <v>1</v>
      </c>
      <c r="I31" s="73" t="s">
        <v>68</v>
      </c>
      <c r="J31" s="68" t="n">
        <v>1</v>
      </c>
      <c r="K31" s="73" t="s">
        <v>68</v>
      </c>
      <c r="L31" s="68" t="n">
        <v>3</v>
      </c>
      <c r="M31" s="68" t="n">
        <v>861</v>
      </c>
      <c r="N31" s="68" t="n">
        <v>9</v>
      </c>
      <c r="O31" s="73" t="s">
        <v>68</v>
      </c>
      <c r="P31" s="71" t="s">
        <v>81</v>
      </c>
      <c r="Q31" s="68" t="n">
        <v>8</v>
      </c>
      <c r="R31" s="68" t="n">
        <v>2480</v>
      </c>
      <c r="S31" s="68" t="n">
        <v>3</v>
      </c>
      <c r="T31" s="68" t="n">
        <v>50</v>
      </c>
      <c r="U31" s="68" t="n">
        <v>3</v>
      </c>
      <c r="V31" s="68" t="n">
        <v>222</v>
      </c>
      <c r="W31" s="68" t="n">
        <v>8</v>
      </c>
      <c r="X31" s="68" t="n">
        <v>1143</v>
      </c>
      <c r="Y31" s="68" t="n">
        <v>8</v>
      </c>
      <c r="Z31" s="68" t="n">
        <v>5653</v>
      </c>
      <c r="AA31" s="68" t="n">
        <v>3</v>
      </c>
      <c r="AB31" s="68" t="n">
        <v>322</v>
      </c>
      <c r="AC31" s="68" t="n">
        <v>8</v>
      </c>
      <c r="AD31" s="73" t="s">
        <v>68</v>
      </c>
    </row>
    <row r="32" customFormat="false" ht="23.25" hidden="false" customHeight="true" outlineLevel="0" collapsed="false">
      <c r="A32" s="71" t="s">
        <v>82</v>
      </c>
      <c r="B32" s="68" t="n">
        <v>15</v>
      </c>
      <c r="C32" s="68" t="n">
        <v>59630</v>
      </c>
      <c r="D32" s="68" t="n">
        <v>6</v>
      </c>
      <c r="E32" s="68" t="n">
        <v>1130</v>
      </c>
      <c r="F32" s="68" t="n">
        <v>12</v>
      </c>
      <c r="G32" s="68" t="n">
        <v>17707</v>
      </c>
      <c r="H32" s="68" t="n">
        <v>2</v>
      </c>
      <c r="I32" s="73" t="s">
        <v>68</v>
      </c>
      <c r="J32" s="68" t="n">
        <v>9</v>
      </c>
      <c r="K32" s="68" t="n">
        <v>1730</v>
      </c>
      <c r="L32" s="68" t="n">
        <v>1</v>
      </c>
      <c r="M32" s="73" t="s">
        <v>68</v>
      </c>
      <c r="N32" s="68" t="n">
        <v>14</v>
      </c>
      <c r="O32" s="68" t="n">
        <v>5755</v>
      </c>
      <c r="P32" s="71" t="s">
        <v>82</v>
      </c>
      <c r="Q32" s="68" t="n">
        <v>10</v>
      </c>
      <c r="R32" s="68" t="n">
        <v>5455</v>
      </c>
      <c r="S32" s="68" t="n">
        <v>1</v>
      </c>
      <c r="T32" s="73" t="s">
        <v>68</v>
      </c>
      <c r="U32" s="68" t="n">
        <v>2</v>
      </c>
      <c r="V32" s="73" t="s">
        <v>68</v>
      </c>
      <c r="W32" s="68" t="n">
        <v>11</v>
      </c>
      <c r="X32" s="68" t="n">
        <v>6612</v>
      </c>
      <c r="Y32" s="68" t="n">
        <v>11</v>
      </c>
      <c r="Z32" s="68" t="n">
        <v>15868</v>
      </c>
      <c r="AA32" s="68" t="n">
        <v>6</v>
      </c>
      <c r="AB32" s="68" t="n">
        <v>1040</v>
      </c>
      <c r="AC32" s="68" t="n">
        <v>12</v>
      </c>
      <c r="AD32" s="68" t="n">
        <v>4010</v>
      </c>
    </row>
    <row r="33" customFormat="false" ht="23.25" hidden="false" customHeight="true" outlineLevel="0" collapsed="false">
      <c r="A33" s="71" t="s">
        <v>83</v>
      </c>
      <c r="B33" s="68" t="n">
        <v>18</v>
      </c>
      <c r="C33" s="68" t="n">
        <v>72742</v>
      </c>
      <c r="D33" s="68" t="n">
        <v>10</v>
      </c>
      <c r="E33" s="68" t="n">
        <v>529</v>
      </c>
      <c r="F33" s="68" t="n">
        <v>9</v>
      </c>
      <c r="G33" s="73" t="s">
        <v>68</v>
      </c>
      <c r="H33" s="68" t="n">
        <v>4</v>
      </c>
      <c r="I33" s="68" t="n">
        <v>231</v>
      </c>
      <c r="J33" s="68" t="n">
        <v>6</v>
      </c>
      <c r="K33" s="68" t="n">
        <v>468</v>
      </c>
      <c r="L33" s="68" t="n">
        <v>3</v>
      </c>
      <c r="M33" s="73" t="s">
        <v>68</v>
      </c>
      <c r="N33" s="68" t="n">
        <v>11</v>
      </c>
      <c r="O33" s="68" t="n">
        <v>16195</v>
      </c>
      <c r="P33" s="71" t="s">
        <v>83</v>
      </c>
      <c r="Q33" s="68" t="n">
        <v>6</v>
      </c>
      <c r="R33" s="68" t="n">
        <v>1186</v>
      </c>
      <c r="S33" s="68" t="n">
        <v>3</v>
      </c>
      <c r="T33" s="68" t="n">
        <v>244</v>
      </c>
      <c r="U33" s="68" t="n">
        <v>1</v>
      </c>
      <c r="V33" s="73" t="s">
        <v>68</v>
      </c>
      <c r="W33" s="68" t="n">
        <v>14</v>
      </c>
      <c r="X33" s="68" t="n">
        <v>22711</v>
      </c>
      <c r="Y33" s="68" t="n">
        <v>6</v>
      </c>
      <c r="Z33" s="68" t="n">
        <v>20968</v>
      </c>
      <c r="AA33" s="68" t="n">
        <v>3</v>
      </c>
      <c r="AB33" s="68" t="n">
        <v>324</v>
      </c>
      <c r="AC33" s="68" t="n">
        <v>12</v>
      </c>
      <c r="AD33" s="68" t="n">
        <v>4449</v>
      </c>
    </row>
    <row r="34" customFormat="false" ht="23.25" hidden="false" customHeight="true" outlineLevel="0" collapsed="false">
      <c r="A34" s="71" t="s">
        <v>84</v>
      </c>
      <c r="B34" s="68" t="n">
        <v>2</v>
      </c>
      <c r="C34" s="73" t="s">
        <v>68</v>
      </c>
      <c r="D34" s="68" t="n">
        <v>2</v>
      </c>
      <c r="E34" s="73" t="s">
        <v>68</v>
      </c>
      <c r="F34" s="68" t="n">
        <v>2</v>
      </c>
      <c r="G34" s="73" t="s">
        <v>68</v>
      </c>
      <c r="H34" s="68" t="s">
        <v>64</v>
      </c>
      <c r="I34" s="68" t="s">
        <v>64</v>
      </c>
      <c r="J34" s="68" t="s">
        <v>64</v>
      </c>
      <c r="K34" s="68" t="s">
        <v>64</v>
      </c>
      <c r="L34" s="68" t="s">
        <v>64</v>
      </c>
      <c r="M34" s="68" t="s">
        <v>64</v>
      </c>
      <c r="N34" s="68" t="n">
        <v>2</v>
      </c>
      <c r="O34" s="73" t="s">
        <v>68</v>
      </c>
      <c r="P34" s="71" t="s">
        <v>84</v>
      </c>
      <c r="Q34" s="68" t="s">
        <v>64</v>
      </c>
      <c r="R34" s="68" t="s">
        <v>64</v>
      </c>
      <c r="S34" s="68" t="n">
        <v>2</v>
      </c>
      <c r="T34" s="73" t="s">
        <v>68</v>
      </c>
      <c r="U34" s="68" t="s">
        <v>64</v>
      </c>
      <c r="V34" s="68" t="s">
        <v>64</v>
      </c>
      <c r="W34" s="68" t="s">
        <v>64</v>
      </c>
      <c r="X34" s="68" t="s">
        <v>64</v>
      </c>
      <c r="Y34" s="68" t="s">
        <v>64</v>
      </c>
      <c r="Z34" s="68" t="s">
        <v>64</v>
      </c>
      <c r="AA34" s="68" t="n">
        <v>2</v>
      </c>
      <c r="AB34" s="73" t="s">
        <v>68</v>
      </c>
      <c r="AC34" s="68" t="s">
        <v>64</v>
      </c>
      <c r="AD34" s="68" t="s">
        <v>64</v>
      </c>
    </row>
    <row r="35" customFormat="false" ht="23.25" hidden="false" customHeight="true" outlineLevel="0" collapsed="false">
      <c r="A35" s="71" t="s">
        <v>85</v>
      </c>
      <c r="B35" s="68" t="n">
        <v>6</v>
      </c>
      <c r="C35" s="68" t="n">
        <v>191950</v>
      </c>
      <c r="D35" s="68" t="n">
        <v>1</v>
      </c>
      <c r="E35" s="73" t="s">
        <v>68</v>
      </c>
      <c r="F35" s="68" t="n">
        <v>5</v>
      </c>
      <c r="G35" s="68" t="n">
        <v>32313</v>
      </c>
      <c r="H35" s="68" t="n">
        <v>1</v>
      </c>
      <c r="I35" s="73" t="s">
        <v>68</v>
      </c>
      <c r="J35" s="68" t="n">
        <v>2</v>
      </c>
      <c r="K35" s="73" t="s">
        <v>68</v>
      </c>
      <c r="L35" s="68" t="s">
        <v>64</v>
      </c>
      <c r="M35" s="68" t="s">
        <v>64</v>
      </c>
      <c r="N35" s="68" t="n">
        <v>3</v>
      </c>
      <c r="O35" s="68" t="n">
        <v>10706</v>
      </c>
      <c r="P35" s="71" t="s">
        <v>85</v>
      </c>
      <c r="Q35" s="68" t="n">
        <v>3</v>
      </c>
      <c r="R35" s="68" t="n">
        <v>10533</v>
      </c>
      <c r="S35" s="68" t="s">
        <v>64</v>
      </c>
      <c r="T35" s="68" t="s">
        <v>64</v>
      </c>
      <c r="U35" s="68" t="s">
        <v>64</v>
      </c>
      <c r="V35" s="68" t="s">
        <v>64</v>
      </c>
      <c r="W35" s="68" t="n">
        <v>4</v>
      </c>
      <c r="X35" s="68" t="n">
        <v>30339</v>
      </c>
      <c r="Y35" s="68" t="n">
        <v>3</v>
      </c>
      <c r="Z35" s="68" t="n">
        <v>81053</v>
      </c>
      <c r="AA35" s="68" t="n">
        <v>1</v>
      </c>
      <c r="AB35" s="73" t="s">
        <v>68</v>
      </c>
      <c r="AC35" s="68" t="n">
        <v>2</v>
      </c>
      <c r="AD35" s="73" t="s">
        <v>68</v>
      </c>
    </row>
    <row r="36" customFormat="false" ht="23.25" hidden="false" customHeight="true" outlineLevel="0" collapsed="false">
      <c r="A36" s="74" t="s">
        <v>75</v>
      </c>
      <c r="B36" s="68"/>
      <c r="C36" s="68"/>
      <c r="D36" s="68"/>
      <c r="E36" s="68"/>
      <c r="F36" s="68"/>
      <c r="G36" s="68"/>
      <c r="H36" s="68"/>
      <c r="I36" s="68"/>
      <c r="J36" s="68"/>
      <c r="K36" s="68"/>
      <c r="L36" s="68"/>
      <c r="M36" s="68"/>
      <c r="N36" s="68"/>
      <c r="O36" s="68"/>
      <c r="P36" s="74" t="s">
        <v>75</v>
      </c>
      <c r="Q36" s="68"/>
      <c r="R36" s="68"/>
      <c r="S36" s="68"/>
      <c r="T36" s="68"/>
      <c r="U36" s="68"/>
      <c r="V36" s="68"/>
      <c r="W36" s="68"/>
      <c r="X36" s="68"/>
      <c r="Y36" s="68"/>
      <c r="Z36" s="68"/>
      <c r="AA36" s="68"/>
      <c r="AB36" s="68"/>
      <c r="AC36" s="68"/>
      <c r="AD36" s="68"/>
    </row>
    <row r="37" customFormat="false" ht="30" hidden="false" customHeight="true" outlineLevel="0" collapsed="false">
      <c r="A37" s="76" t="s">
        <v>86</v>
      </c>
      <c r="B37" s="123" t="n">
        <v>68</v>
      </c>
      <c r="C37" s="123" t="n">
        <v>351083</v>
      </c>
      <c r="D37" s="123" t="n">
        <v>26</v>
      </c>
      <c r="E37" s="123" t="n">
        <v>6298</v>
      </c>
      <c r="F37" s="123" t="n">
        <v>38</v>
      </c>
      <c r="G37" s="123" t="n">
        <v>62562</v>
      </c>
      <c r="H37" s="123" t="n">
        <v>8</v>
      </c>
      <c r="I37" s="123" t="n">
        <v>1593</v>
      </c>
      <c r="J37" s="123" t="n">
        <v>18</v>
      </c>
      <c r="K37" s="123" t="n">
        <v>3924</v>
      </c>
      <c r="L37" s="123" t="n">
        <v>7</v>
      </c>
      <c r="M37" s="123" t="n">
        <v>1383</v>
      </c>
      <c r="N37" s="123" t="n">
        <v>39</v>
      </c>
      <c r="O37" s="123" t="n">
        <v>35688</v>
      </c>
      <c r="P37" s="76" t="s">
        <v>86</v>
      </c>
      <c r="Q37" s="123" t="n">
        <v>27</v>
      </c>
      <c r="R37" s="123" t="n">
        <v>19654</v>
      </c>
      <c r="S37" s="123" t="n">
        <v>9</v>
      </c>
      <c r="T37" s="123" t="n">
        <v>462</v>
      </c>
      <c r="U37" s="123" t="n">
        <v>6</v>
      </c>
      <c r="V37" s="123" t="n">
        <v>1043</v>
      </c>
      <c r="W37" s="123" t="n">
        <v>37</v>
      </c>
      <c r="X37" s="123" t="n">
        <v>60805</v>
      </c>
      <c r="Y37" s="123" t="n">
        <v>28</v>
      </c>
      <c r="Z37" s="123" t="n">
        <v>123543</v>
      </c>
      <c r="AA37" s="123" t="n">
        <v>15</v>
      </c>
      <c r="AB37" s="123" t="n">
        <v>3914</v>
      </c>
      <c r="AC37" s="123" t="n">
        <v>34</v>
      </c>
      <c r="AD37" s="123" t="n">
        <v>30214</v>
      </c>
    </row>
    <row r="38" customFormat="false" ht="24" hidden="false" customHeight="true" outlineLevel="0" collapsed="false">
      <c r="A38" s="71" t="s">
        <v>81</v>
      </c>
      <c r="B38" s="68" t="n">
        <v>30</v>
      </c>
      <c r="C38" s="73" t="s">
        <v>68</v>
      </c>
      <c r="D38" s="68" t="n">
        <v>9</v>
      </c>
      <c r="E38" s="68" t="n">
        <v>831</v>
      </c>
      <c r="F38" s="68" t="n">
        <v>13</v>
      </c>
      <c r="G38" s="68" t="n">
        <v>5309</v>
      </c>
      <c r="H38" s="68" t="n">
        <v>1</v>
      </c>
      <c r="I38" s="73" t="s">
        <v>68</v>
      </c>
      <c r="J38" s="68" t="n">
        <v>2</v>
      </c>
      <c r="K38" s="73" t="s">
        <v>68</v>
      </c>
      <c r="L38" s="68" t="n">
        <v>4</v>
      </c>
      <c r="M38" s="68" t="n">
        <v>876</v>
      </c>
      <c r="N38" s="68" t="n">
        <v>11</v>
      </c>
      <c r="O38" s="73" t="s">
        <v>68</v>
      </c>
      <c r="P38" s="71" t="s">
        <v>81</v>
      </c>
      <c r="Q38" s="68" t="n">
        <v>9</v>
      </c>
      <c r="R38" s="68" t="n">
        <v>2657</v>
      </c>
      <c r="S38" s="68" t="n">
        <v>3</v>
      </c>
      <c r="T38" s="68" t="n">
        <v>50</v>
      </c>
      <c r="U38" s="68" t="n">
        <v>4</v>
      </c>
      <c r="V38" s="73" t="s">
        <v>68</v>
      </c>
      <c r="W38" s="68" t="n">
        <v>10</v>
      </c>
      <c r="X38" s="68" t="n">
        <v>1566</v>
      </c>
      <c r="Y38" s="68" t="n">
        <v>9</v>
      </c>
      <c r="Z38" s="73" t="s">
        <v>68</v>
      </c>
      <c r="AA38" s="68" t="n">
        <v>2</v>
      </c>
      <c r="AB38" s="73" t="s">
        <v>68</v>
      </c>
      <c r="AC38" s="68" t="n">
        <v>10</v>
      </c>
      <c r="AD38" s="73" t="s">
        <v>68</v>
      </c>
    </row>
    <row r="39" customFormat="false" ht="23.25" hidden="false" customHeight="true" outlineLevel="0" collapsed="false">
      <c r="A39" s="71" t="s">
        <v>82</v>
      </c>
      <c r="B39" s="68" t="n">
        <v>19</v>
      </c>
      <c r="C39" s="68" t="n">
        <v>66562</v>
      </c>
      <c r="D39" s="68" t="n">
        <v>7</v>
      </c>
      <c r="E39" s="68" t="n">
        <v>1180</v>
      </c>
      <c r="F39" s="68" t="n">
        <v>13</v>
      </c>
      <c r="G39" s="68" t="n">
        <v>20468</v>
      </c>
      <c r="H39" s="68" t="n">
        <v>3</v>
      </c>
      <c r="I39" s="68" t="n">
        <v>204</v>
      </c>
      <c r="J39" s="68" t="n">
        <v>9</v>
      </c>
      <c r="K39" s="68" t="n">
        <v>1518</v>
      </c>
      <c r="L39" s="68" t="n">
        <v>1</v>
      </c>
      <c r="M39" s="73" t="s">
        <v>68</v>
      </c>
      <c r="N39" s="68" t="n">
        <v>14</v>
      </c>
      <c r="O39" s="68" t="n">
        <v>5784</v>
      </c>
      <c r="P39" s="71" t="s">
        <v>82</v>
      </c>
      <c r="Q39" s="68" t="n">
        <v>10</v>
      </c>
      <c r="R39" s="68" t="n">
        <v>5341</v>
      </c>
      <c r="S39" s="68" t="n">
        <v>2</v>
      </c>
      <c r="T39" s="73" t="s">
        <v>68</v>
      </c>
      <c r="U39" s="68" t="n">
        <v>1</v>
      </c>
      <c r="V39" s="73" t="s">
        <v>68</v>
      </c>
      <c r="W39" s="68" t="n">
        <v>12</v>
      </c>
      <c r="X39" s="68" t="n">
        <v>7898</v>
      </c>
      <c r="Y39" s="68" t="n">
        <v>12</v>
      </c>
      <c r="Z39" s="68" t="n">
        <v>18265</v>
      </c>
      <c r="AA39" s="68" t="n">
        <v>8</v>
      </c>
      <c r="AB39" s="68" t="n">
        <v>1295</v>
      </c>
      <c r="AC39" s="68" t="n">
        <v>12</v>
      </c>
      <c r="AD39" s="68" t="n">
        <v>4484</v>
      </c>
    </row>
    <row r="40" customFormat="false" ht="23.25" hidden="false" customHeight="true" outlineLevel="0" collapsed="false">
      <c r="A40" s="71" t="s">
        <v>83</v>
      </c>
      <c r="B40" s="68" t="n">
        <v>14</v>
      </c>
      <c r="C40" s="68" t="n">
        <v>69383</v>
      </c>
      <c r="D40" s="68" t="n">
        <v>7</v>
      </c>
      <c r="E40" s="68" t="n">
        <v>457</v>
      </c>
      <c r="F40" s="68" t="n">
        <v>7</v>
      </c>
      <c r="G40" s="73" t="s">
        <v>68</v>
      </c>
      <c r="H40" s="68" t="n">
        <v>3</v>
      </c>
      <c r="I40" s="73" t="s">
        <v>68</v>
      </c>
      <c r="J40" s="68" t="n">
        <v>5</v>
      </c>
      <c r="K40" s="68" t="n">
        <v>436</v>
      </c>
      <c r="L40" s="68" t="n">
        <v>2</v>
      </c>
      <c r="M40" s="73" t="s">
        <v>68</v>
      </c>
      <c r="N40" s="68" t="n">
        <v>9</v>
      </c>
      <c r="O40" s="68" t="n">
        <v>16094</v>
      </c>
      <c r="P40" s="71" t="s">
        <v>83</v>
      </c>
      <c r="Q40" s="68" t="n">
        <v>5</v>
      </c>
      <c r="R40" s="68" t="n">
        <v>1123</v>
      </c>
      <c r="S40" s="68" t="n">
        <v>2</v>
      </c>
      <c r="T40" s="73" t="s">
        <v>68</v>
      </c>
      <c r="U40" s="68" t="n">
        <v>1</v>
      </c>
      <c r="V40" s="73" t="s">
        <v>68</v>
      </c>
      <c r="W40" s="68" t="n">
        <v>12</v>
      </c>
      <c r="X40" s="68" t="n">
        <v>22329</v>
      </c>
      <c r="Y40" s="68" t="n">
        <v>5</v>
      </c>
      <c r="Z40" s="68" t="n">
        <v>19097</v>
      </c>
      <c r="AA40" s="68" t="n">
        <v>2</v>
      </c>
      <c r="AB40" s="73" t="s">
        <v>68</v>
      </c>
      <c r="AC40" s="68" t="n">
        <v>10</v>
      </c>
      <c r="AD40" s="68" t="n">
        <v>3941</v>
      </c>
    </row>
    <row r="41" customFormat="false" ht="23.25" hidden="false" customHeight="true" outlineLevel="0" collapsed="false">
      <c r="A41" s="71" t="s">
        <v>84</v>
      </c>
      <c r="B41" s="68" t="n">
        <v>2</v>
      </c>
      <c r="C41" s="73" t="s">
        <v>68</v>
      </c>
      <c r="D41" s="68" t="n">
        <v>2</v>
      </c>
      <c r="E41" s="73" t="s">
        <v>68</v>
      </c>
      <c r="F41" s="68" t="n">
        <v>2</v>
      </c>
      <c r="G41" s="73" t="s">
        <v>68</v>
      </c>
      <c r="H41" s="68" t="s">
        <v>64</v>
      </c>
      <c r="I41" s="68" t="s">
        <v>64</v>
      </c>
      <c r="J41" s="68" t="s">
        <v>64</v>
      </c>
      <c r="K41" s="68" t="s">
        <v>64</v>
      </c>
      <c r="L41" s="68" t="s">
        <v>64</v>
      </c>
      <c r="M41" s="68" t="s">
        <v>64</v>
      </c>
      <c r="N41" s="68" t="n">
        <v>2</v>
      </c>
      <c r="O41" s="73" t="s">
        <v>68</v>
      </c>
      <c r="P41" s="71" t="s">
        <v>84</v>
      </c>
      <c r="Q41" s="68" t="s">
        <v>64</v>
      </c>
      <c r="R41" s="68" t="s">
        <v>64</v>
      </c>
      <c r="S41" s="68" t="n">
        <v>2</v>
      </c>
      <c r="T41" s="73" t="s">
        <v>68</v>
      </c>
      <c r="U41" s="68" t="s">
        <v>64</v>
      </c>
      <c r="V41" s="68" t="s">
        <v>64</v>
      </c>
      <c r="W41" s="68" t="s">
        <v>64</v>
      </c>
      <c r="X41" s="68" t="s">
        <v>64</v>
      </c>
      <c r="Y41" s="68" t="s">
        <v>64</v>
      </c>
      <c r="Z41" s="68" t="s">
        <v>64</v>
      </c>
      <c r="AA41" s="68" t="n">
        <v>2</v>
      </c>
      <c r="AB41" s="73" t="s">
        <v>68</v>
      </c>
      <c r="AC41" s="68" t="s">
        <v>64</v>
      </c>
      <c r="AD41" s="68" t="s">
        <v>64</v>
      </c>
    </row>
    <row r="42" customFormat="false" ht="23.25" hidden="false" customHeight="true" outlineLevel="0" collapsed="false">
      <c r="A42" s="71" t="s">
        <v>85</v>
      </c>
      <c r="B42" s="68" t="n">
        <v>3</v>
      </c>
      <c r="C42" s="68" t="n">
        <v>189349</v>
      </c>
      <c r="D42" s="68" t="n">
        <v>1</v>
      </c>
      <c r="E42" s="73" t="s">
        <v>68</v>
      </c>
      <c r="F42" s="68" t="n">
        <v>3</v>
      </c>
      <c r="G42" s="68" t="n">
        <v>31737</v>
      </c>
      <c r="H42" s="68" t="n">
        <v>1</v>
      </c>
      <c r="I42" s="73" t="s">
        <v>68</v>
      </c>
      <c r="J42" s="68" t="n">
        <v>2</v>
      </c>
      <c r="K42" s="73" t="s">
        <v>68</v>
      </c>
      <c r="L42" s="68" t="s">
        <v>64</v>
      </c>
      <c r="M42" s="68" t="s">
        <v>64</v>
      </c>
      <c r="N42" s="68" t="n">
        <v>3</v>
      </c>
      <c r="O42" s="68" t="n">
        <v>10706</v>
      </c>
      <c r="P42" s="71" t="s">
        <v>85</v>
      </c>
      <c r="Q42" s="68" t="n">
        <v>3</v>
      </c>
      <c r="R42" s="68" t="n">
        <v>10533</v>
      </c>
      <c r="S42" s="68" t="s">
        <v>64</v>
      </c>
      <c r="T42" s="68" t="s">
        <v>64</v>
      </c>
      <c r="U42" s="68" t="s">
        <v>64</v>
      </c>
      <c r="V42" s="68" t="s">
        <v>64</v>
      </c>
      <c r="W42" s="68" t="n">
        <v>3</v>
      </c>
      <c r="X42" s="68" t="n">
        <v>29012</v>
      </c>
      <c r="Y42" s="68" t="n">
        <v>2</v>
      </c>
      <c r="Z42" s="73" t="s">
        <v>68</v>
      </c>
      <c r="AA42" s="68" t="n">
        <v>1</v>
      </c>
      <c r="AB42" s="73" t="s">
        <v>68</v>
      </c>
      <c r="AC42" s="68" t="n">
        <v>2</v>
      </c>
      <c r="AD42" s="73" t="s">
        <v>68</v>
      </c>
    </row>
    <row r="43" customFormat="false" ht="23.25" hidden="false" customHeight="true" outlineLevel="0" collapsed="false">
      <c r="A43" s="74" t="s">
        <v>75</v>
      </c>
      <c r="B43" s="68"/>
      <c r="C43" s="68"/>
      <c r="D43" s="68"/>
      <c r="E43" s="68"/>
      <c r="F43" s="68"/>
      <c r="G43" s="68"/>
      <c r="H43" s="68"/>
      <c r="I43" s="68"/>
      <c r="J43" s="68"/>
      <c r="K43" s="68"/>
      <c r="L43" s="68"/>
      <c r="M43" s="68"/>
      <c r="N43" s="68"/>
      <c r="O43" s="68"/>
      <c r="P43" s="74" t="s">
        <v>75</v>
      </c>
      <c r="Q43" s="68"/>
      <c r="R43" s="68"/>
      <c r="S43" s="68"/>
      <c r="T43" s="68"/>
      <c r="U43" s="68"/>
      <c r="V43" s="68"/>
      <c r="W43" s="68"/>
      <c r="X43" s="68"/>
      <c r="Y43" s="68"/>
      <c r="Z43" s="68"/>
      <c r="AA43" s="68"/>
      <c r="AB43" s="68"/>
      <c r="AC43" s="68"/>
      <c r="AD43" s="68"/>
    </row>
    <row r="44" customFormat="false" ht="23.25" hidden="false" customHeight="true" outlineLevel="0" collapsed="false">
      <c r="A44" s="69" t="s">
        <v>87</v>
      </c>
      <c r="B44" s="123" t="n">
        <v>68</v>
      </c>
      <c r="C44" s="123" t="n">
        <v>351083</v>
      </c>
      <c r="D44" s="123" t="n">
        <v>26</v>
      </c>
      <c r="E44" s="123" t="n">
        <v>6298</v>
      </c>
      <c r="F44" s="123" t="n">
        <v>38</v>
      </c>
      <c r="G44" s="123" t="n">
        <v>62562</v>
      </c>
      <c r="H44" s="123" t="n">
        <v>8</v>
      </c>
      <c r="I44" s="123" t="n">
        <v>1593</v>
      </c>
      <c r="J44" s="123" t="n">
        <v>18</v>
      </c>
      <c r="K44" s="123" t="n">
        <v>3924</v>
      </c>
      <c r="L44" s="123" t="n">
        <v>7</v>
      </c>
      <c r="M44" s="123" t="n">
        <v>1383</v>
      </c>
      <c r="N44" s="123" t="n">
        <v>39</v>
      </c>
      <c r="O44" s="123" t="n">
        <v>35688</v>
      </c>
      <c r="P44" s="69" t="s">
        <v>87</v>
      </c>
      <c r="Q44" s="123" t="n">
        <v>27</v>
      </c>
      <c r="R44" s="123" t="n">
        <v>19654</v>
      </c>
      <c r="S44" s="123" t="n">
        <v>9</v>
      </c>
      <c r="T44" s="123" t="n">
        <v>462</v>
      </c>
      <c r="U44" s="123" t="n">
        <v>6</v>
      </c>
      <c r="V44" s="123" t="n">
        <v>1043</v>
      </c>
      <c r="W44" s="123" t="n">
        <v>37</v>
      </c>
      <c r="X44" s="123" t="n">
        <v>60805</v>
      </c>
      <c r="Y44" s="123" t="n">
        <v>28</v>
      </c>
      <c r="Z44" s="123" t="n">
        <v>123543</v>
      </c>
      <c r="AA44" s="123" t="n">
        <v>15</v>
      </c>
      <c r="AB44" s="123" t="n">
        <v>3914</v>
      </c>
      <c r="AC44" s="123" t="n">
        <v>34</v>
      </c>
      <c r="AD44" s="123" t="n">
        <v>30214</v>
      </c>
    </row>
    <row r="45" customFormat="false" ht="23.25" hidden="false" customHeight="true" outlineLevel="0" collapsed="false">
      <c r="A45" s="71" t="s">
        <v>88</v>
      </c>
      <c r="B45" s="68" t="n">
        <v>6</v>
      </c>
      <c r="C45" s="68" t="n">
        <v>19</v>
      </c>
      <c r="D45" s="68" t="n">
        <v>1</v>
      </c>
      <c r="E45" s="73" t="s">
        <v>68</v>
      </c>
      <c r="F45" s="68" t="n">
        <v>2</v>
      </c>
      <c r="G45" s="73" t="s">
        <v>68</v>
      </c>
      <c r="H45" s="68" t="s">
        <v>64</v>
      </c>
      <c r="I45" s="68" t="s">
        <v>64</v>
      </c>
      <c r="J45" s="68" t="s">
        <v>64</v>
      </c>
      <c r="K45" s="68" t="s">
        <v>64</v>
      </c>
      <c r="L45" s="68" t="s">
        <v>64</v>
      </c>
      <c r="M45" s="68" t="s">
        <v>64</v>
      </c>
      <c r="N45" s="68" t="s">
        <v>64</v>
      </c>
      <c r="O45" s="68" t="s">
        <v>64</v>
      </c>
      <c r="P45" s="71" t="s">
        <v>88</v>
      </c>
      <c r="Q45" s="68" t="s">
        <v>64</v>
      </c>
      <c r="R45" s="68" t="s">
        <v>64</v>
      </c>
      <c r="S45" s="68" t="n">
        <v>1</v>
      </c>
      <c r="T45" s="73" t="s">
        <v>68</v>
      </c>
      <c r="U45" s="68" t="n">
        <v>1</v>
      </c>
      <c r="V45" s="73" t="s">
        <v>68</v>
      </c>
      <c r="W45" s="68" t="n">
        <v>1</v>
      </c>
      <c r="X45" s="73" t="s">
        <v>68</v>
      </c>
      <c r="Y45" s="68" t="s">
        <v>64</v>
      </c>
      <c r="Z45" s="68" t="s">
        <v>64</v>
      </c>
      <c r="AA45" s="68" t="s">
        <v>64</v>
      </c>
      <c r="AB45" s="68" t="s">
        <v>64</v>
      </c>
      <c r="AC45" s="68" t="n">
        <v>1</v>
      </c>
      <c r="AD45" s="73" t="s">
        <v>68</v>
      </c>
    </row>
    <row r="46" customFormat="false" ht="23.25" hidden="false" customHeight="true" outlineLevel="0" collapsed="false">
      <c r="A46" s="71" t="s">
        <v>89</v>
      </c>
      <c r="B46" s="68" t="n">
        <v>5</v>
      </c>
      <c r="C46" s="68" t="n">
        <v>39</v>
      </c>
      <c r="D46" s="68" t="n">
        <v>1</v>
      </c>
      <c r="E46" s="73" t="s">
        <v>68</v>
      </c>
      <c r="F46" s="68" t="n">
        <v>1</v>
      </c>
      <c r="G46" s="73" t="s">
        <v>68</v>
      </c>
      <c r="H46" s="68" t="s">
        <v>64</v>
      </c>
      <c r="I46" s="68" t="s">
        <v>64</v>
      </c>
      <c r="J46" s="68" t="s">
        <v>64</v>
      </c>
      <c r="K46" s="68" t="s">
        <v>64</v>
      </c>
      <c r="L46" s="68" t="s">
        <v>64</v>
      </c>
      <c r="M46" s="68" t="s">
        <v>64</v>
      </c>
      <c r="N46" s="68" t="n">
        <v>2</v>
      </c>
      <c r="O46" s="73" t="s">
        <v>68</v>
      </c>
      <c r="P46" s="71" t="s">
        <v>89</v>
      </c>
      <c r="Q46" s="68" t="n">
        <v>1</v>
      </c>
      <c r="R46" s="73" t="s">
        <v>68</v>
      </c>
      <c r="S46" s="68" t="s">
        <v>64</v>
      </c>
      <c r="T46" s="68" t="s">
        <v>64</v>
      </c>
      <c r="U46" s="68" t="s">
        <v>64</v>
      </c>
      <c r="V46" s="68" t="s">
        <v>64</v>
      </c>
      <c r="W46" s="68" t="s">
        <v>64</v>
      </c>
      <c r="X46" s="68" t="s">
        <v>64</v>
      </c>
      <c r="Y46" s="68" t="n">
        <v>1</v>
      </c>
      <c r="Z46" s="73" t="s">
        <v>68</v>
      </c>
      <c r="AA46" s="68" t="s">
        <v>64</v>
      </c>
      <c r="AB46" s="68" t="s">
        <v>64</v>
      </c>
      <c r="AC46" s="68" t="n">
        <v>2</v>
      </c>
      <c r="AD46" s="73" t="s">
        <v>68</v>
      </c>
    </row>
    <row r="47" customFormat="false" ht="23.25" hidden="false" customHeight="true" outlineLevel="0" collapsed="false">
      <c r="A47" s="71" t="s">
        <v>90</v>
      </c>
      <c r="B47" s="68" t="n">
        <v>7</v>
      </c>
      <c r="C47" s="68" t="n">
        <v>186</v>
      </c>
      <c r="D47" s="68" t="n">
        <v>4</v>
      </c>
      <c r="E47" s="68" t="n">
        <v>38</v>
      </c>
      <c r="F47" s="68" t="s">
        <v>64</v>
      </c>
      <c r="G47" s="68" t="s">
        <v>64</v>
      </c>
      <c r="H47" s="68" t="n">
        <v>1</v>
      </c>
      <c r="I47" s="73" t="s">
        <v>68</v>
      </c>
      <c r="J47" s="68" t="s">
        <v>64</v>
      </c>
      <c r="K47" s="68" t="s">
        <v>64</v>
      </c>
      <c r="L47" s="68" t="n">
        <v>1</v>
      </c>
      <c r="M47" s="73" t="s">
        <v>68</v>
      </c>
      <c r="N47" s="68" t="n">
        <v>2</v>
      </c>
      <c r="O47" s="73" t="s">
        <v>68</v>
      </c>
      <c r="P47" s="71" t="s">
        <v>90</v>
      </c>
      <c r="Q47" s="68" t="n">
        <v>2</v>
      </c>
      <c r="R47" s="73" t="s">
        <v>68</v>
      </c>
      <c r="S47" s="68" t="n">
        <v>2</v>
      </c>
      <c r="T47" s="73" t="s">
        <v>68</v>
      </c>
      <c r="U47" s="68" t="n">
        <v>1</v>
      </c>
      <c r="V47" s="73" t="s">
        <v>68</v>
      </c>
      <c r="W47" s="68" t="n">
        <v>4</v>
      </c>
      <c r="X47" s="73" t="s">
        <v>68</v>
      </c>
      <c r="Y47" s="68" t="s">
        <v>64</v>
      </c>
      <c r="Z47" s="68" t="s">
        <v>64</v>
      </c>
      <c r="AA47" s="68" t="n">
        <v>1</v>
      </c>
      <c r="AB47" s="73" t="s">
        <v>68</v>
      </c>
      <c r="AC47" s="68" t="n">
        <v>1</v>
      </c>
      <c r="AD47" s="73" t="s">
        <v>68</v>
      </c>
    </row>
    <row r="48" customFormat="false" ht="23.25" hidden="false" customHeight="true" outlineLevel="0" collapsed="false">
      <c r="A48" s="71" t="s">
        <v>72</v>
      </c>
      <c r="B48" s="68" t="n">
        <v>11</v>
      </c>
      <c r="C48" s="68" t="n">
        <v>2435</v>
      </c>
      <c r="D48" s="68" t="n">
        <v>2</v>
      </c>
      <c r="E48" s="73" t="s">
        <v>68</v>
      </c>
      <c r="F48" s="68" t="n">
        <v>2</v>
      </c>
      <c r="G48" s="73" t="s">
        <v>68</v>
      </c>
      <c r="H48" s="68" t="s">
        <v>64</v>
      </c>
      <c r="I48" s="68" t="s">
        <v>64</v>
      </c>
      <c r="J48" s="68" t="n">
        <v>1</v>
      </c>
      <c r="K48" s="73" t="s">
        <v>68</v>
      </c>
      <c r="L48" s="68" t="n">
        <v>2</v>
      </c>
      <c r="M48" s="73" t="s">
        <v>68</v>
      </c>
      <c r="N48" s="68" t="n">
        <v>3</v>
      </c>
      <c r="O48" s="68" t="n">
        <v>95</v>
      </c>
      <c r="P48" s="71" t="s">
        <v>72</v>
      </c>
      <c r="Q48" s="68" t="n">
        <v>3</v>
      </c>
      <c r="R48" s="68" t="n">
        <v>1225</v>
      </c>
      <c r="S48" s="68" t="n">
        <v>1</v>
      </c>
      <c r="T48" s="73" t="s">
        <v>68</v>
      </c>
      <c r="U48" s="68" t="s">
        <v>64</v>
      </c>
      <c r="V48" s="68" t="s">
        <v>64</v>
      </c>
      <c r="W48" s="68" t="n">
        <v>5</v>
      </c>
      <c r="X48" s="68" t="n">
        <v>210</v>
      </c>
      <c r="Y48" s="68" t="n">
        <v>1</v>
      </c>
      <c r="Z48" s="73" t="s">
        <v>68</v>
      </c>
      <c r="AA48" s="68" t="n">
        <v>2</v>
      </c>
      <c r="AB48" s="73" t="s">
        <v>68</v>
      </c>
      <c r="AC48" s="68" t="n">
        <v>2</v>
      </c>
      <c r="AD48" s="73" t="s">
        <v>68</v>
      </c>
    </row>
    <row r="49" customFormat="false" ht="23.25" hidden="false" customHeight="true" outlineLevel="0" collapsed="false">
      <c r="A49" s="71" t="s">
        <v>91</v>
      </c>
      <c r="B49" s="68" t="n">
        <v>30</v>
      </c>
      <c r="C49" s="68" t="n">
        <v>98487</v>
      </c>
      <c r="D49" s="68" t="n">
        <v>14</v>
      </c>
      <c r="E49" s="68" t="n">
        <v>4656</v>
      </c>
      <c r="F49" s="68" t="n">
        <v>26</v>
      </c>
      <c r="G49" s="68" t="n">
        <v>23925</v>
      </c>
      <c r="H49" s="68" t="n">
        <v>4</v>
      </c>
      <c r="I49" s="73" t="s">
        <v>68</v>
      </c>
      <c r="J49" s="68" t="n">
        <v>11</v>
      </c>
      <c r="K49" s="68" t="n">
        <v>1768</v>
      </c>
      <c r="L49" s="68" t="n">
        <v>3</v>
      </c>
      <c r="M49" s="68" t="n">
        <v>881</v>
      </c>
      <c r="N49" s="68" t="n">
        <v>24</v>
      </c>
      <c r="O49" s="68" t="n">
        <v>10692</v>
      </c>
      <c r="P49" s="71" t="s">
        <v>91</v>
      </c>
      <c r="Q49" s="68" t="n">
        <v>14</v>
      </c>
      <c r="R49" s="68" t="n">
        <v>6674</v>
      </c>
      <c r="S49" s="68" t="n">
        <v>4</v>
      </c>
      <c r="T49" s="68" t="n">
        <v>218</v>
      </c>
      <c r="U49" s="68" t="n">
        <v>3</v>
      </c>
      <c r="V49" s="68" t="n">
        <v>328</v>
      </c>
      <c r="W49" s="68" t="n">
        <v>19</v>
      </c>
      <c r="X49" s="68" t="n">
        <v>9573</v>
      </c>
      <c r="Y49" s="68" t="n">
        <v>21</v>
      </c>
      <c r="Z49" s="73" t="s">
        <v>68</v>
      </c>
      <c r="AA49" s="68" t="n">
        <v>10</v>
      </c>
      <c r="AB49" s="68" t="n">
        <v>1421</v>
      </c>
      <c r="AC49" s="68" t="n">
        <v>22</v>
      </c>
      <c r="AD49" s="68" t="n">
        <v>6238</v>
      </c>
    </row>
    <row r="50" customFormat="false" ht="23.25" hidden="false" customHeight="true" outlineLevel="0" collapsed="false">
      <c r="A50" s="71" t="s">
        <v>92</v>
      </c>
      <c r="B50" s="68" t="n">
        <v>9</v>
      </c>
      <c r="C50" s="68" t="n">
        <v>249918</v>
      </c>
      <c r="D50" s="68" t="n">
        <v>4</v>
      </c>
      <c r="E50" s="68" t="n">
        <v>1572</v>
      </c>
      <c r="F50" s="68" t="n">
        <v>7</v>
      </c>
      <c r="G50" s="68" t="n">
        <v>38498</v>
      </c>
      <c r="H50" s="68" t="n">
        <v>3</v>
      </c>
      <c r="I50" s="68" t="n">
        <v>1336</v>
      </c>
      <c r="J50" s="68" t="n">
        <v>6</v>
      </c>
      <c r="K50" s="73" t="s">
        <v>68</v>
      </c>
      <c r="L50" s="68" t="n">
        <v>1</v>
      </c>
      <c r="M50" s="73" t="s">
        <v>68</v>
      </c>
      <c r="N50" s="68" t="n">
        <v>8</v>
      </c>
      <c r="O50" s="68" t="n">
        <v>24878</v>
      </c>
      <c r="P50" s="71" t="s">
        <v>92</v>
      </c>
      <c r="Q50" s="68" t="n">
        <v>7</v>
      </c>
      <c r="R50" s="68" t="n">
        <v>11709</v>
      </c>
      <c r="S50" s="68" t="n">
        <v>1</v>
      </c>
      <c r="T50" s="73" t="s">
        <v>68</v>
      </c>
      <c r="U50" s="68" t="n">
        <v>1</v>
      </c>
      <c r="V50" s="73" t="s">
        <v>68</v>
      </c>
      <c r="W50" s="68" t="n">
        <v>8</v>
      </c>
      <c r="X50" s="68" t="n">
        <v>50965</v>
      </c>
      <c r="Y50" s="68" t="n">
        <v>5</v>
      </c>
      <c r="Z50" s="68" t="n">
        <v>91105</v>
      </c>
      <c r="AA50" s="68" t="n">
        <v>2</v>
      </c>
      <c r="AB50" s="73" t="s">
        <v>68</v>
      </c>
      <c r="AC50" s="68" t="n">
        <v>6</v>
      </c>
      <c r="AD50" s="68" t="n">
        <v>23953</v>
      </c>
    </row>
    <row r="51" customFormat="false" ht="23.25" hidden="false" customHeight="true" outlineLevel="0" collapsed="false">
      <c r="A51" s="74" t="s">
        <v>75</v>
      </c>
      <c r="B51" s="68"/>
      <c r="C51" s="68"/>
      <c r="D51" s="68"/>
      <c r="E51" s="68"/>
      <c r="F51" s="68"/>
      <c r="G51" s="68"/>
      <c r="H51" s="68"/>
      <c r="I51" s="68"/>
      <c r="J51" s="68"/>
      <c r="K51" s="68"/>
      <c r="L51" s="68"/>
      <c r="M51" s="68"/>
      <c r="N51" s="68"/>
      <c r="O51" s="68"/>
      <c r="P51" s="74" t="s">
        <v>75</v>
      </c>
      <c r="Q51" s="68"/>
      <c r="R51" s="68"/>
      <c r="S51" s="68"/>
      <c r="T51" s="68"/>
      <c r="U51" s="68"/>
      <c r="V51" s="68"/>
      <c r="W51" s="68"/>
      <c r="X51" s="68"/>
      <c r="Y51" s="68"/>
      <c r="Z51" s="68"/>
      <c r="AA51" s="68"/>
      <c r="AB51" s="68"/>
      <c r="AC51" s="68"/>
      <c r="AD51" s="68"/>
    </row>
    <row r="52" customFormat="false" ht="24" hidden="false" customHeight="true" outlineLevel="0" collapsed="false">
      <c r="A52" s="69" t="s">
        <v>93</v>
      </c>
      <c r="B52" s="123" t="n">
        <v>68</v>
      </c>
      <c r="C52" s="123" t="n">
        <v>351083</v>
      </c>
      <c r="D52" s="123" t="n">
        <v>26</v>
      </c>
      <c r="E52" s="123" t="n">
        <v>6298</v>
      </c>
      <c r="F52" s="123" t="n">
        <v>38</v>
      </c>
      <c r="G52" s="123" t="n">
        <v>62562</v>
      </c>
      <c r="H52" s="123" t="n">
        <v>8</v>
      </c>
      <c r="I52" s="123" t="n">
        <v>1593</v>
      </c>
      <c r="J52" s="123" t="n">
        <v>18</v>
      </c>
      <c r="K52" s="123" t="n">
        <v>3924</v>
      </c>
      <c r="L52" s="123" t="n">
        <v>7</v>
      </c>
      <c r="M52" s="123" t="n">
        <v>1383</v>
      </c>
      <c r="N52" s="123" t="n">
        <v>39</v>
      </c>
      <c r="O52" s="123" t="n">
        <v>35688</v>
      </c>
      <c r="P52" s="69" t="s">
        <v>93</v>
      </c>
      <c r="Q52" s="123" t="n">
        <v>27</v>
      </c>
      <c r="R52" s="123" t="n">
        <v>19654</v>
      </c>
      <c r="S52" s="123" t="n">
        <v>9</v>
      </c>
      <c r="T52" s="123" t="n">
        <v>462</v>
      </c>
      <c r="U52" s="123" t="n">
        <v>6</v>
      </c>
      <c r="V52" s="123" t="n">
        <v>1043</v>
      </c>
      <c r="W52" s="123" t="n">
        <v>37</v>
      </c>
      <c r="X52" s="123" t="n">
        <v>60805</v>
      </c>
      <c r="Y52" s="123" t="n">
        <v>28</v>
      </c>
      <c r="Z52" s="123" t="n">
        <v>123543</v>
      </c>
      <c r="AA52" s="123" t="n">
        <v>15</v>
      </c>
      <c r="AB52" s="123" t="n">
        <v>3914</v>
      </c>
      <c r="AC52" s="123" t="n">
        <v>34</v>
      </c>
      <c r="AD52" s="123" t="n">
        <v>30214</v>
      </c>
    </row>
    <row r="53" customFormat="false" ht="24" hidden="false" customHeight="true" outlineLevel="0" collapsed="false">
      <c r="A53" s="71" t="s">
        <v>94</v>
      </c>
      <c r="B53" s="68" t="n">
        <v>10</v>
      </c>
      <c r="C53" s="68" t="n">
        <v>3520</v>
      </c>
      <c r="D53" s="68" t="n">
        <v>1</v>
      </c>
      <c r="E53" s="73" t="s">
        <v>68</v>
      </c>
      <c r="F53" s="68" t="n">
        <v>3</v>
      </c>
      <c r="G53" s="68" t="n">
        <v>582</v>
      </c>
      <c r="H53" s="68" t="s">
        <v>64</v>
      </c>
      <c r="I53" s="68" t="s">
        <v>64</v>
      </c>
      <c r="J53" s="68" t="s">
        <v>64</v>
      </c>
      <c r="K53" s="68" t="s">
        <v>64</v>
      </c>
      <c r="L53" s="68" t="n">
        <v>1</v>
      </c>
      <c r="M53" s="73" t="s">
        <v>68</v>
      </c>
      <c r="N53" s="68" t="n">
        <v>3</v>
      </c>
      <c r="O53" s="68" t="n">
        <v>794</v>
      </c>
      <c r="P53" s="71" t="s">
        <v>94</v>
      </c>
      <c r="Q53" s="68" t="s">
        <v>64</v>
      </c>
      <c r="R53" s="68" t="s">
        <v>64</v>
      </c>
      <c r="S53" s="68" t="s">
        <v>64</v>
      </c>
      <c r="T53" s="68" t="s">
        <v>64</v>
      </c>
      <c r="U53" s="68" t="s">
        <v>64</v>
      </c>
      <c r="V53" s="68" t="s">
        <v>64</v>
      </c>
      <c r="W53" s="68" t="n">
        <v>4</v>
      </c>
      <c r="X53" s="68" t="n">
        <v>596</v>
      </c>
      <c r="Y53" s="68" t="n">
        <v>3</v>
      </c>
      <c r="Z53" s="68" t="n">
        <v>899</v>
      </c>
      <c r="AA53" s="68" t="n">
        <v>1</v>
      </c>
      <c r="AB53" s="73" t="s">
        <v>68</v>
      </c>
      <c r="AC53" s="68" t="n">
        <v>5</v>
      </c>
      <c r="AD53" s="68" t="n">
        <v>420</v>
      </c>
    </row>
    <row r="54" customFormat="false" ht="24" hidden="false" customHeight="true" outlineLevel="0" collapsed="false">
      <c r="A54" s="71" t="s">
        <v>95</v>
      </c>
      <c r="B54" s="68" t="n">
        <v>38</v>
      </c>
      <c r="C54" s="68" t="n">
        <v>173976</v>
      </c>
      <c r="D54" s="68" t="n">
        <v>16</v>
      </c>
      <c r="E54" s="68" t="n">
        <v>3350</v>
      </c>
      <c r="F54" s="68" t="n">
        <v>21</v>
      </c>
      <c r="G54" s="68" t="n">
        <v>52524</v>
      </c>
      <c r="H54" s="68" t="s">
        <v>64</v>
      </c>
      <c r="I54" s="68" t="s">
        <v>64</v>
      </c>
      <c r="J54" s="68" t="n">
        <v>10</v>
      </c>
      <c r="K54" s="68" t="n">
        <v>1872</v>
      </c>
      <c r="L54" s="68" t="n">
        <v>3</v>
      </c>
      <c r="M54" s="68" t="n">
        <v>680</v>
      </c>
      <c r="N54" s="68" t="n">
        <v>23</v>
      </c>
      <c r="O54" s="68" t="n">
        <v>27849</v>
      </c>
      <c r="P54" s="71" t="s">
        <v>95</v>
      </c>
      <c r="Q54" s="68" t="n">
        <v>17</v>
      </c>
      <c r="R54" s="68" t="n">
        <v>15849</v>
      </c>
      <c r="S54" s="68" t="n">
        <v>6</v>
      </c>
      <c r="T54" s="68" t="n">
        <v>361</v>
      </c>
      <c r="U54" s="68" t="n">
        <v>3</v>
      </c>
      <c r="V54" s="68" t="n">
        <v>821</v>
      </c>
      <c r="W54" s="68" t="n">
        <v>23</v>
      </c>
      <c r="X54" s="68" t="n">
        <v>41690</v>
      </c>
      <c r="Y54" s="68" t="n">
        <v>14</v>
      </c>
      <c r="Z54" s="68" t="n">
        <v>20336</v>
      </c>
      <c r="AA54" s="68" t="n">
        <v>12</v>
      </c>
      <c r="AB54" s="68" t="n">
        <v>3457</v>
      </c>
      <c r="AC54" s="68" t="n">
        <v>19</v>
      </c>
      <c r="AD54" s="68" t="n">
        <v>5187</v>
      </c>
    </row>
    <row r="55" customFormat="false" ht="24" hidden="false" customHeight="true" outlineLevel="0" collapsed="false">
      <c r="A55" s="71" t="s">
        <v>96</v>
      </c>
      <c r="B55" s="68" t="n">
        <v>20</v>
      </c>
      <c r="C55" s="68" t="n">
        <v>173587</v>
      </c>
      <c r="D55" s="68" t="n">
        <v>9</v>
      </c>
      <c r="E55" s="73" t="s">
        <v>68</v>
      </c>
      <c r="F55" s="68" t="n">
        <v>14</v>
      </c>
      <c r="G55" s="68" t="n">
        <v>9456</v>
      </c>
      <c r="H55" s="68" t="n">
        <v>8</v>
      </c>
      <c r="I55" s="68" t="n">
        <v>1593</v>
      </c>
      <c r="J55" s="68" t="n">
        <v>8</v>
      </c>
      <c r="K55" s="68" t="n">
        <v>2053</v>
      </c>
      <c r="L55" s="68" t="n">
        <v>3</v>
      </c>
      <c r="M55" s="73" t="s">
        <v>68</v>
      </c>
      <c r="N55" s="68" t="n">
        <v>13</v>
      </c>
      <c r="O55" s="68" t="n">
        <v>7044</v>
      </c>
      <c r="P55" s="71" t="s">
        <v>96</v>
      </c>
      <c r="Q55" s="68" t="n">
        <v>10</v>
      </c>
      <c r="R55" s="68" t="n">
        <v>3805</v>
      </c>
      <c r="S55" s="68" t="n">
        <v>3</v>
      </c>
      <c r="T55" s="68" t="n">
        <v>102</v>
      </c>
      <c r="U55" s="68" t="n">
        <v>3</v>
      </c>
      <c r="V55" s="68" t="n">
        <v>222</v>
      </c>
      <c r="W55" s="68" t="n">
        <v>10</v>
      </c>
      <c r="X55" s="68" t="n">
        <v>18518</v>
      </c>
      <c r="Y55" s="68" t="n">
        <v>11</v>
      </c>
      <c r="Z55" s="68" t="n">
        <v>102308</v>
      </c>
      <c r="AA55" s="68" t="n">
        <v>2</v>
      </c>
      <c r="AB55" s="73" t="s">
        <v>68</v>
      </c>
      <c r="AC55" s="68" t="n">
        <v>10</v>
      </c>
      <c r="AD55" s="68" t="n">
        <v>24607</v>
      </c>
    </row>
    <row r="56" customFormat="false" ht="24" hidden="false" customHeight="true" outlineLevel="0" collapsed="false">
      <c r="A56" s="77" t="s">
        <v>75</v>
      </c>
      <c r="B56" s="78"/>
      <c r="C56" s="78"/>
      <c r="D56" s="78"/>
      <c r="E56" s="78"/>
      <c r="F56" s="78"/>
      <c r="G56" s="78"/>
      <c r="H56" s="78"/>
      <c r="I56" s="78"/>
      <c r="J56" s="78"/>
      <c r="K56" s="78"/>
      <c r="L56" s="78"/>
      <c r="M56" s="78"/>
      <c r="N56" s="78"/>
      <c r="O56" s="78"/>
      <c r="P56" s="77" t="s">
        <v>75</v>
      </c>
      <c r="Q56" s="78"/>
      <c r="R56" s="78"/>
      <c r="S56" s="78"/>
      <c r="T56" s="78"/>
      <c r="U56" s="78"/>
      <c r="V56" s="78"/>
      <c r="W56" s="78"/>
      <c r="X56" s="78"/>
      <c r="Y56" s="78"/>
      <c r="Z56" s="78"/>
      <c r="AA56" s="78"/>
      <c r="AB56" s="78"/>
      <c r="AC56" s="78"/>
      <c r="AD56" s="78"/>
    </row>
    <row r="57" customFormat="false" ht="14.25" hidden="false" customHeight="true" outlineLevel="0" collapsed="false">
      <c r="W57" s="166" t="s">
        <v>289</v>
      </c>
      <c r="X57" s="166"/>
      <c r="Y57" s="166"/>
      <c r="Z57" s="166"/>
      <c r="AA57" s="166"/>
      <c r="AB57" s="166"/>
      <c r="AC57" s="166"/>
      <c r="AD57" s="166"/>
      <c r="AE57" s="166"/>
    </row>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row r="71" customFormat="false" ht="5.1" hidden="false" customHeight="true" outlineLevel="0" collapsed="false"/>
  </sheetData>
  <mergeCells count="43">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 ref="W57:AE57"/>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62109375" defaultRowHeight="13.5" zeroHeight="false" outlineLevelRow="0" outlineLevelCol="0"/>
  <cols>
    <col collapsed="false" customWidth="true" hidden="false" outlineLevel="0" max="1" min="1" style="19" width="32.62"/>
    <col collapsed="false" customWidth="true" hidden="false" outlineLevel="0" max="2" min="2" style="19" width="16.62"/>
    <col collapsed="false" customWidth="true" hidden="false" outlineLevel="0" max="3" min="3" style="19" width="20.12"/>
    <col collapsed="false" customWidth="true" hidden="false" outlineLevel="0" max="4" min="4" style="19" width="16.62"/>
    <col collapsed="false" customWidth="true" hidden="false" outlineLevel="0" max="5" min="5" style="19" width="20.12"/>
    <col collapsed="false" customWidth="true" hidden="false" outlineLevel="0" max="6" min="6" style="19" width="16.62"/>
    <col collapsed="false" customWidth="true" hidden="false" outlineLevel="0" max="7" min="7" style="19" width="20.12"/>
    <col collapsed="false" customWidth="true" hidden="false" outlineLevel="0" max="8" min="8" style="19" width="16.62"/>
    <col collapsed="false" customWidth="true" hidden="false" outlineLevel="0" max="9" min="9" style="19" width="19.12"/>
    <col collapsed="false" customWidth="true" hidden="false" outlineLevel="0" max="10" min="10" style="19" width="16.62"/>
    <col collapsed="false" customWidth="true" hidden="false" outlineLevel="0" max="11" min="11" style="19" width="19.24"/>
    <col collapsed="false" customWidth="true" hidden="false" outlineLevel="0" max="12" min="12" style="19" width="16.62"/>
    <col collapsed="false" customWidth="true" hidden="false" outlineLevel="0" max="13" min="13" style="19" width="19.24"/>
    <col collapsed="false" customWidth="true" hidden="false" outlineLevel="0" max="14" min="14" style="19" width="16.62"/>
    <col collapsed="false" customWidth="true" hidden="false" outlineLevel="0" max="15" min="15" style="19" width="19.37"/>
    <col collapsed="false" customWidth="true" hidden="false" outlineLevel="0" max="16" min="16" style="19" width="32.62"/>
    <col collapsed="false" customWidth="true" hidden="false" outlineLevel="0" max="17" min="17" style="19" width="16.62"/>
    <col collapsed="false" customWidth="true" hidden="false" outlineLevel="0" max="18" min="18" style="19" width="20.12"/>
    <col collapsed="false" customWidth="true" hidden="false" outlineLevel="0" max="19" min="19" style="19" width="16.62"/>
    <col collapsed="false" customWidth="true" hidden="false" outlineLevel="0" max="20" min="20" style="19" width="20.12"/>
    <col collapsed="false" customWidth="true" hidden="false" outlineLevel="0" max="21" min="21" style="19" width="16.62"/>
    <col collapsed="false" customWidth="true" hidden="false" outlineLevel="0" max="22" min="22" style="19" width="20.12"/>
    <col collapsed="false" customWidth="true" hidden="false" outlineLevel="0" max="23" min="23" style="19" width="16.62"/>
    <col collapsed="false" customWidth="true" hidden="false" outlineLevel="0" max="24" min="24" style="19" width="19.24"/>
    <col collapsed="false" customWidth="true" hidden="false" outlineLevel="0" max="25" min="25" style="19" width="16.62"/>
    <col collapsed="false" customWidth="true" hidden="false" outlineLevel="0" max="26" min="26" style="19" width="19.24"/>
    <col collapsed="false" customWidth="true" hidden="false" outlineLevel="0" max="27" min="27" style="19" width="16.62"/>
    <col collapsed="false" customWidth="true" hidden="false" outlineLevel="0" max="28" min="28" style="19" width="19.24"/>
    <col collapsed="false" customWidth="true" hidden="false" outlineLevel="0" max="29" min="29" style="19" width="16.62"/>
    <col collapsed="false" customWidth="true" hidden="false" outlineLevel="0" max="30" min="30" style="19" width="19.24"/>
    <col collapsed="false" customWidth="false" hidden="false" outlineLevel="0" max="257" min="31" style="19" width="13.62"/>
  </cols>
  <sheetData>
    <row r="1" customFormat="false" ht="30" hidden="false" customHeight="true" outlineLevel="0" collapsed="false">
      <c r="A1" s="20" t="s">
        <v>290</v>
      </c>
      <c r="O1" s="23" t="s">
        <v>291</v>
      </c>
      <c r="P1" s="20" t="s">
        <v>292</v>
      </c>
      <c r="AD1" s="23" t="s">
        <v>293</v>
      </c>
    </row>
    <row r="2" s="29" customFormat="true" ht="34.5" hidden="false" customHeight="true" outlineLevel="0" collapsed="false">
      <c r="A2" s="25" t="s">
        <v>26</v>
      </c>
      <c r="B2" s="25"/>
      <c r="C2" s="25"/>
      <c r="D2" s="25"/>
      <c r="E2" s="25"/>
      <c r="F2" s="25"/>
      <c r="G2" s="25"/>
      <c r="H2" s="26" t="s">
        <v>27</v>
      </c>
      <c r="I2" s="26"/>
      <c r="J2" s="26"/>
      <c r="K2" s="26"/>
      <c r="L2" s="26"/>
      <c r="M2" s="26"/>
      <c r="N2" s="26"/>
      <c r="O2" s="26"/>
      <c r="P2" s="25" t="s">
        <v>26</v>
      </c>
      <c r="Q2" s="25"/>
      <c r="R2" s="25"/>
      <c r="S2" s="25"/>
      <c r="T2" s="25"/>
      <c r="U2" s="25"/>
      <c r="V2" s="25"/>
      <c r="W2" s="26" t="s">
        <v>27</v>
      </c>
      <c r="X2" s="26"/>
      <c r="Y2" s="26"/>
      <c r="Z2" s="26"/>
      <c r="AA2" s="26"/>
      <c r="AB2" s="26"/>
      <c r="AC2" s="26"/>
      <c r="AD2" s="26"/>
      <c r="AE2" s="28"/>
      <c r="AF2" s="28"/>
      <c r="AG2" s="28"/>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0"/>
      <c r="V3" s="30"/>
      <c r="W3" s="31"/>
      <c r="X3" s="31"/>
      <c r="Y3" s="31"/>
      <c r="Z3" s="31"/>
      <c r="AA3" s="30"/>
      <c r="AB3" s="30"/>
      <c r="AC3" s="30"/>
      <c r="AD3" s="30"/>
      <c r="AE3" s="30"/>
      <c r="AF3" s="30"/>
      <c r="AG3" s="30"/>
      <c r="AH3" s="30"/>
    </row>
    <row r="4" customFormat="false" ht="21" hidden="false" customHeight="false" outlineLevel="0" collapsed="false">
      <c r="A4" s="80" t="s">
        <v>294</v>
      </c>
      <c r="B4" s="80"/>
      <c r="C4" s="80"/>
      <c r="D4" s="80"/>
      <c r="E4" s="80"/>
      <c r="F4" s="80"/>
      <c r="G4" s="80"/>
      <c r="H4" s="81" t="s">
        <v>295</v>
      </c>
      <c r="I4" s="81"/>
      <c r="J4" s="81"/>
      <c r="K4" s="81"/>
      <c r="L4" s="81"/>
      <c r="M4" s="81"/>
      <c r="N4" s="81"/>
      <c r="O4" s="81"/>
      <c r="P4" s="80" t="s">
        <v>294</v>
      </c>
      <c r="Q4" s="80"/>
      <c r="R4" s="80"/>
      <c r="S4" s="80"/>
      <c r="T4" s="80"/>
      <c r="U4" s="80"/>
      <c r="V4" s="80"/>
      <c r="W4" s="81" t="s">
        <v>296</v>
      </c>
      <c r="X4" s="81"/>
      <c r="Y4" s="81"/>
      <c r="Z4" s="81"/>
      <c r="AA4" s="81"/>
      <c r="AB4" s="81"/>
      <c r="AC4" s="81"/>
      <c r="AD4" s="81"/>
      <c r="AE4" s="132"/>
      <c r="AF4" s="132"/>
      <c r="AG4" s="132"/>
      <c r="AH4" s="132"/>
    </row>
    <row r="5" customFormat="false" ht="15" hidden="false" customHeight="true" outlineLevel="0" collapsed="false"/>
    <row r="6" s="44" customFormat="true" ht="26.25" hidden="false" customHeight="true" outlineLevel="0" collapsed="false">
      <c r="A6" s="98" t="s">
        <v>30</v>
      </c>
      <c r="B6" s="35" t="s">
        <v>40</v>
      </c>
      <c r="C6" s="35"/>
      <c r="D6" s="116" t="s">
        <v>270</v>
      </c>
      <c r="E6" s="116"/>
      <c r="F6" s="116"/>
      <c r="G6" s="116"/>
      <c r="H6" s="86" t="s">
        <v>297</v>
      </c>
      <c r="I6" s="86"/>
      <c r="J6" s="86"/>
      <c r="K6" s="86"/>
      <c r="L6" s="86"/>
      <c r="M6" s="86"/>
      <c r="N6" s="86"/>
      <c r="O6" s="86"/>
      <c r="P6" s="35" t="s">
        <v>30</v>
      </c>
      <c r="Q6" s="116" t="s">
        <v>272</v>
      </c>
      <c r="R6" s="116"/>
      <c r="S6" s="116"/>
      <c r="T6" s="116"/>
      <c r="U6" s="116"/>
      <c r="V6" s="116"/>
      <c r="W6" s="86" t="s">
        <v>298</v>
      </c>
      <c r="X6" s="86"/>
      <c r="Y6" s="86"/>
      <c r="Z6" s="86"/>
      <c r="AA6" s="86"/>
      <c r="AB6" s="86"/>
      <c r="AC6" s="86"/>
      <c r="AD6" s="86"/>
    </row>
    <row r="7" s="44" customFormat="true" ht="26.25" hidden="false" customHeight="true" outlineLevel="0" collapsed="false">
      <c r="A7" s="98"/>
      <c r="B7" s="35"/>
      <c r="C7" s="35"/>
      <c r="D7" s="98" t="s">
        <v>274</v>
      </c>
      <c r="E7" s="98"/>
      <c r="F7" s="92" t="s">
        <v>275</v>
      </c>
      <c r="G7" s="92"/>
      <c r="H7" s="35" t="s">
        <v>276</v>
      </c>
      <c r="I7" s="35"/>
      <c r="J7" s="35" t="s">
        <v>277</v>
      </c>
      <c r="K7" s="35"/>
      <c r="L7" s="35" t="s">
        <v>278</v>
      </c>
      <c r="M7" s="35"/>
      <c r="N7" s="92" t="s">
        <v>279</v>
      </c>
      <c r="O7" s="92"/>
      <c r="P7" s="35"/>
      <c r="Q7" s="35" t="s">
        <v>280</v>
      </c>
      <c r="R7" s="35"/>
      <c r="S7" s="35" t="s">
        <v>281</v>
      </c>
      <c r="T7" s="35"/>
      <c r="U7" s="35" t="s">
        <v>282</v>
      </c>
      <c r="V7" s="35"/>
      <c r="W7" s="35" t="s">
        <v>283</v>
      </c>
      <c r="X7" s="35"/>
      <c r="Y7" s="35" t="s">
        <v>284</v>
      </c>
      <c r="Z7" s="35"/>
      <c r="AA7" s="35" t="s">
        <v>285</v>
      </c>
      <c r="AB7" s="35"/>
      <c r="AC7" s="35" t="s">
        <v>286</v>
      </c>
      <c r="AD7" s="35"/>
    </row>
    <row r="8" s="44" customFormat="true" ht="26.25" hidden="false" customHeight="true" outlineLevel="0" collapsed="false">
      <c r="A8" s="98"/>
      <c r="B8" s="35" t="s">
        <v>102</v>
      </c>
      <c r="C8" s="158" t="s">
        <v>115</v>
      </c>
      <c r="D8" s="50" t="s">
        <v>288</v>
      </c>
      <c r="E8" s="158" t="s">
        <v>115</v>
      </c>
      <c r="F8" s="50" t="s">
        <v>288</v>
      </c>
      <c r="G8" s="158" t="s">
        <v>115</v>
      </c>
      <c r="H8" s="50" t="s">
        <v>288</v>
      </c>
      <c r="I8" s="158" t="s">
        <v>115</v>
      </c>
      <c r="J8" s="50" t="s">
        <v>288</v>
      </c>
      <c r="K8" s="158" t="s">
        <v>115</v>
      </c>
      <c r="L8" s="50" t="s">
        <v>288</v>
      </c>
      <c r="M8" s="158" t="s">
        <v>115</v>
      </c>
      <c r="N8" s="50" t="s">
        <v>288</v>
      </c>
      <c r="O8" s="158" t="s">
        <v>115</v>
      </c>
      <c r="P8" s="35"/>
      <c r="Q8" s="50" t="s">
        <v>288</v>
      </c>
      <c r="R8" s="158" t="s">
        <v>115</v>
      </c>
      <c r="S8" s="50" t="s">
        <v>288</v>
      </c>
      <c r="T8" s="158" t="s">
        <v>115</v>
      </c>
      <c r="U8" s="50" t="s">
        <v>288</v>
      </c>
      <c r="V8" s="158" t="s">
        <v>115</v>
      </c>
      <c r="W8" s="50" t="s">
        <v>288</v>
      </c>
      <c r="X8" s="158" t="s">
        <v>115</v>
      </c>
      <c r="Y8" s="50" t="s">
        <v>288</v>
      </c>
      <c r="Z8" s="158" t="s">
        <v>115</v>
      </c>
      <c r="AA8" s="50" t="s">
        <v>288</v>
      </c>
      <c r="AB8" s="158" t="s">
        <v>115</v>
      </c>
      <c r="AC8" s="50" t="s">
        <v>288</v>
      </c>
      <c r="AD8" s="158" t="s">
        <v>115</v>
      </c>
    </row>
    <row r="9" s="44" customFormat="true" ht="26.25" hidden="false" customHeight="true" outlineLevel="0" collapsed="false">
      <c r="A9" s="98"/>
      <c r="B9" s="35"/>
      <c r="C9" s="63" t="s">
        <v>182</v>
      </c>
      <c r="D9" s="50"/>
      <c r="E9" s="63" t="s">
        <v>182</v>
      </c>
      <c r="F9" s="50"/>
      <c r="G9" s="63" t="s">
        <v>182</v>
      </c>
      <c r="H9" s="50"/>
      <c r="I9" s="63" t="s">
        <v>182</v>
      </c>
      <c r="J9" s="50"/>
      <c r="K9" s="63" t="s">
        <v>182</v>
      </c>
      <c r="L9" s="50"/>
      <c r="M9" s="63" t="s">
        <v>182</v>
      </c>
      <c r="N9" s="50"/>
      <c r="O9" s="63" t="s">
        <v>182</v>
      </c>
      <c r="P9" s="35"/>
      <c r="Q9" s="50"/>
      <c r="R9" s="63" t="s">
        <v>182</v>
      </c>
      <c r="S9" s="50"/>
      <c r="T9" s="63" t="s">
        <v>182</v>
      </c>
      <c r="U9" s="50"/>
      <c r="V9" s="63" t="s">
        <v>182</v>
      </c>
      <c r="W9" s="50"/>
      <c r="X9" s="63" t="s">
        <v>182</v>
      </c>
      <c r="Y9" s="50"/>
      <c r="Z9" s="63" t="s">
        <v>182</v>
      </c>
      <c r="AA9" s="50"/>
      <c r="AB9" s="63" t="s">
        <v>182</v>
      </c>
      <c r="AC9" s="50"/>
      <c r="AD9" s="63" t="s">
        <v>182</v>
      </c>
    </row>
    <row r="10" customFormat="false" ht="23.25" hidden="false" customHeight="true" outlineLevel="0" collapsed="false">
      <c r="A10" s="97" t="s">
        <v>75</v>
      </c>
      <c r="B10" s="68"/>
      <c r="C10" s="68"/>
      <c r="D10" s="68"/>
      <c r="E10" s="68"/>
      <c r="F10" s="68"/>
      <c r="G10" s="68"/>
      <c r="H10" s="68"/>
      <c r="I10" s="68"/>
      <c r="J10" s="68"/>
      <c r="K10" s="68"/>
      <c r="L10" s="68"/>
      <c r="M10" s="68"/>
      <c r="N10" s="68"/>
      <c r="O10" s="68"/>
      <c r="P10" s="97" t="s">
        <v>75</v>
      </c>
      <c r="Q10" s="68"/>
      <c r="R10" s="68"/>
      <c r="S10" s="68"/>
      <c r="T10" s="68"/>
      <c r="U10" s="68"/>
      <c r="V10" s="68"/>
      <c r="W10" s="68"/>
      <c r="X10" s="68"/>
      <c r="Y10" s="68"/>
      <c r="Z10" s="68"/>
      <c r="AA10" s="68"/>
      <c r="AB10" s="68"/>
      <c r="AC10" s="68"/>
      <c r="AD10" s="68"/>
    </row>
    <row r="11" customFormat="false" ht="23.25" hidden="false" customHeight="true" outlineLevel="0" collapsed="false">
      <c r="A11" s="69" t="s">
        <v>61</v>
      </c>
      <c r="B11" s="123" t="n">
        <v>160</v>
      </c>
      <c r="C11" s="123" t="n">
        <v>251013</v>
      </c>
      <c r="D11" s="123" t="n">
        <v>95</v>
      </c>
      <c r="E11" s="123" t="n">
        <v>18981</v>
      </c>
      <c r="F11" s="123" t="n">
        <v>39</v>
      </c>
      <c r="G11" s="123" t="n">
        <v>28170</v>
      </c>
      <c r="H11" s="123" t="n">
        <v>15</v>
      </c>
      <c r="I11" s="123" t="n">
        <v>2463</v>
      </c>
      <c r="J11" s="123" t="n">
        <v>25</v>
      </c>
      <c r="K11" s="123" t="n">
        <v>10285</v>
      </c>
      <c r="L11" s="123" t="n">
        <v>8</v>
      </c>
      <c r="M11" s="123" t="s">
        <v>68</v>
      </c>
      <c r="N11" s="123" t="n">
        <v>27</v>
      </c>
      <c r="O11" s="123" t="n">
        <v>6758</v>
      </c>
      <c r="P11" s="69" t="s">
        <v>61</v>
      </c>
      <c r="Q11" s="123" t="n">
        <v>17</v>
      </c>
      <c r="R11" s="123" t="n">
        <v>20454</v>
      </c>
      <c r="S11" s="123" t="n">
        <v>23</v>
      </c>
      <c r="T11" s="123" t="n">
        <v>1351</v>
      </c>
      <c r="U11" s="123" t="n">
        <v>2</v>
      </c>
      <c r="V11" s="123" t="s">
        <v>68</v>
      </c>
      <c r="W11" s="123" t="n">
        <v>46</v>
      </c>
      <c r="X11" s="123" t="n">
        <v>62020</v>
      </c>
      <c r="Y11" s="123" t="n">
        <v>22</v>
      </c>
      <c r="Z11" s="123" t="n">
        <v>53160</v>
      </c>
      <c r="AA11" s="123" t="n">
        <v>50</v>
      </c>
      <c r="AB11" s="123" t="n">
        <v>10018</v>
      </c>
      <c r="AC11" s="123" t="n">
        <v>51</v>
      </c>
      <c r="AD11" s="123" t="n">
        <v>36891</v>
      </c>
    </row>
    <row r="12" customFormat="false" ht="23.25" hidden="false" customHeight="true" outlineLevel="0" collapsed="false">
      <c r="A12" s="71" t="s">
        <v>62</v>
      </c>
      <c r="B12" s="68" t="n">
        <v>160</v>
      </c>
      <c r="C12" s="68" t="n">
        <v>251013</v>
      </c>
      <c r="D12" s="68" t="n">
        <v>95</v>
      </c>
      <c r="E12" s="68" t="n">
        <v>18981</v>
      </c>
      <c r="F12" s="68" t="n">
        <v>39</v>
      </c>
      <c r="G12" s="68" t="n">
        <v>28170</v>
      </c>
      <c r="H12" s="68" t="n">
        <v>15</v>
      </c>
      <c r="I12" s="68" t="n">
        <v>2463</v>
      </c>
      <c r="J12" s="68" t="n">
        <v>25</v>
      </c>
      <c r="K12" s="68" t="n">
        <v>10285</v>
      </c>
      <c r="L12" s="68" t="n">
        <v>8</v>
      </c>
      <c r="M12" s="73" t="s">
        <v>68</v>
      </c>
      <c r="N12" s="68" t="n">
        <v>27</v>
      </c>
      <c r="O12" s="68" t="n">
        <v>6758</v>
      </c>
      <c r="P12" s="71" t="s">
        <v>62</v>
      </c>
      <c r="Q12" s="68" t="n">
        <v>17</v>
      </c>
      <c r="R12" s="68" t="n">
        <v>20454</v>
      </c>
      <c r="S12" s="68" t="n">
        <v>23</v>
      </c>
      <c r="T12" s="68" t="n">
        <v>1351</v>
      </c>
      <c r="U12" s="68" t="n">
        <v>2</v>
      </c>
      <c r="V12" s="73" t="s">
        <v>68</v>
      </c>
      <c r="W12" s="68" t="n">
        <v>46</v>
      </c>
      <c r="X12" s="68" t="n">
        <v>62020</v>
      </c>
      <c r="Y12" s="68" t="n">
        <v>22</v>
      </c>
      <c r="Z12" s="68" t="n">
        <v>53160</v>
      </c>
      <c r="AA12" s="68" t="n">
        <v>50</v>
      </c>
      <c r="AB12" s="68" t="n">
        <v>10018</v>
      </c>
      <c r="AC12" s="68" t="n">
        <v>51</v>
      </c>
      <c r="AD12" s="68" t="n">
        <v>36891</v>
      </c>
    </row>
    <row r="13" customFormat="false" ht="23.25" hidden="false" customHeight="true" outlineLevel="0" collapsed="false">
      <c r="A13" s="72" t="s">
        <v>63</v>
      </c>
      <c r="B13" s="68" t="s">
        <v>64</v>
      </c>
      <c r="C13" s="68" t="s">
        <v>64</v>
      </c>
      <c r="D13" s="68" t="s">
        <v>64</v>
      </c>
      <c r="E13" s="68" t="s">
        <v>64</v>
      </c>
      <c r="F13" s="68" t="s">
        <v>64</v>
      </c>
      <c r="G13" s="68" t="s">
        <v>64</v>
      </c>
      <c r="H13" s="68" t="s">
        <v>64</v>
      </c>
      <c r="I13" s="68" t="s">
        <v>64</v>
      </c>
      <c r="J13" s="68" t="s">
        <v>64</v>
      </c>
      <c r="K13" s="68" t="s">
        <v>64</v>
      </c>
      <c r="L13" s="68" t="s">
        <v>64</v>
      </c>
      <c r="M13" s="68" t="s">
        <v>64</v>
      </c>
      <c r="N13" s="68" t="s">
        <v>64</v>
      </c>
      <c r="O13" s="68" t="s">
        <v>64</v>
      </c>
      <c r="P13" s="72" t="s">
        <v>63</v>
      </c>
      <c r="Q13" s="68" t="s">
        <v>64</v>
      </c>
      <c r="R13" s="68" t="s">
        <v>64</v>
      </c>
      <c r="S13" s="68" t="s">
        <v>64</v>
      </c>
      <c r="T13" s="68" t="s">
        <v>64</v>
      </c>
      <c r="U13" s="68" t="s">
        <v>64</v>
      </c>
      <c r="V13" s="68" t="s">
        <v>64</v>
      </c>
      <c r="W13" s="68" t="s">
        <v>64</v>
      </c>
      <c r="X13" s="68" t="s">
        <v>64</v>
      </c>
      <c r="Y13" s="68" t="s">
        <v>64</v>
      </c>
      <c r="Z13" s="68" t="s">
        <v>64</v>
      </c>
      <c r="AA13" s="68" t="s">
        <v>64</v>
      </c>
      <c r="AB13" s="68" t="s">
        <v>64</v>
      </c>
      <c r="AC13" s="68" t="s">
        <v>64</v>
      </c>
      <c r="AD13" s="68" t="s">
        <v>64</v>
      </c>
    </row>
    <row r="14" customFormat="false" ht="23.25" hidden="false" customHeight="true" outlineLevel="0" collapsed="false">
      <c r="A14" s="71" t="s">
        <v>65</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71" t="s">
        <v>65</v>
      </c>
      <c r="Q14" s="68" t="s">
        <v>64</v>
      </c>
      <c r="R14" s="68" t="s">
        <v>64</v>
      </c>
      <c r="S14" s="68" t="s">
        <v>64</v>
      </c>
      <c r="T14" s="68" t="s">
        <v>64</v>
      </c>
      <c r="U14" s="68" t="s">
        <v>64</v>
      </c>
      <c r="V14" s="68" t="s">
        <v>64</v>
      </c>
      <c r="W14" s="68" t="s">
        <v>64</v>
      </c>
      <c r="X14" s="68" t="s">
        <v>64</v>
      </c>
      <c r="Y14" s="68" t="s">
        <v>64</v>
      </c>
      <c r="Z14" s="68" t="s">
        <v>64</v>
      </c>
      <c r="AA14" s="68" t="s">
        <v>64</v>
      </c>
      <c r="AB14" s="68" t="s">
        <v>64</v>
      </c>
      <c r="AC14" s="68" t="s">
        <v>64</v>
      </c>
      <c r="AD14" s="68" t="s">
        <v>64</v>
      </c>
    </row>
    <row r="15" customFormat="false" ht="23.25" hidden="false" customHeight="true" outlineLevel="0" collapsed="false">
      <c r="A15" s="74" t="s">
        <v>75</v>
      </c>
      <c r="B15" s="68"/>
      <c r="C15" s="68"/>
      <c r="D15" s="68"/>
      <c r="E15" s="68"/>
      <c r="F15" s="68"/>
      <c r="G15" s="68"/>
      <c r="H15" s="68"/>
      <c r="I15" s="68"/>
      <c r="J15" s="68"/>
      <c r="K15" s="68"/>
      <c r="L15" s="68"/>
      <c r="M15" s="68"/>
      <c r="N15" s="68"/>
      <c r="O15" s="68"/>
      <c r="P15" s="74" t="s">
        <v>75</v>
      </c>
      <c r="Q15" s="68"/>
      <c r="R15" s="68"/>
      <c r="S15" s="68"/>
      <c r="T15" s="68"/>
      <c r="U15" s="68"/>
      <c r="V15" s="68"/>
      <c r="W15" s="68"/>
      <c r="X15" s="68"/>
      <c r="Y15" s="68"/>
      <c r="Z15" s="68"/>
      <c r="AA15" s="68"/>
      <c r="AB15" s="68"/>
      <c r="AC15" s="68"/>
      <c r="AD15" s="68"/>
    </row>
    <row r="16" customFormat="false" ht="23.25" hidden="false" customHeight="true" outlineLevel="0" collapsed="false">
      <c r="A16" s="69" t="s">
        <v>66</v>
      </c>
      <c r="B16" s="123" t="n">
        <v>160</v>
      </c>
      <c r="C16" s="123" t="n">
        <v>251013</v>
      </c>
      <c r="D16" s="123" t="n">
        <v>95</v>
      </c>
      <c r="E16" s="123" t="n">
        <v>18981</v>
      </c>
      <c r="F16" s="123" t="n">
        <v>39</v>
      </c>
      <c r="G16" s="123" t="n">
        <v>28170</v>
      </c>
      <c r="H16" s="123" t="n">
        <v>15</v>
      </c>
      <c r="I16" s="123" t="n">
        <v>2463</v>
      </c>
      <c r="J16" s="123" t="n">
        <v>25</v>
      </c>
      <c r="K16" s="123" t="n">
        <v>10285</v>
      </c>
      <c r="L16" s="123" t="n">
        <v>8</v>
      </c>
      <c r="M16" s="123" t="s">
        <v>68</v>
      </c>
      <c r="N16" s="123" t="n">
        <v>27</v>
      </c>
      <c r="O16" s="123" t="n">
        <v>6758</v>
      </c>
      <c r="P16" s="69" t="s">
        <v>66</v>
      </c>
      <c r="Q16" s="123" t="n">
        <v>17</v>
      </c>
      <c r="R16" s="123" t="n">
        <v>20454</v>
      </c>
      <c r="S16" s="123" t="n">
        <v>23</v>
      </c>
      <c r="T16" s="123" t="n">
        <v>1351</v>
      </c>
      <c r="U16" s="123" t="n">
        <v>2</v>
      </c>
      <c r="V16" s="123" t="s">
        <v>68</v>
      </c>
      <c r="W16" s="123" t="n">
        <v>46</v>
      </c>
      <c r="X16" s="123" t="n">
        <v>62020</v>
      </c>
      <c r="Y16" s="123" t="n">
        <v>22</v>
      </c>
      <c r="Z16" s="123" t="n">
        <v>53160</v>
      </c>
      <c r="AA16" s="123" t="n">
        <v>50</v>
      </c>
      <c r="AB16" s="123" t="n">
        <v>10018</v>
      </c>
      <c r="AC16" s="123" t="n">
        <v>51</v>
      </c>
      <c r="AD16" s="123" t="n">
        <v>36891</v>
      </c>
    </row>
    <row r="17" customFormat="false" ht="23.25" hidden="false" customHeight="true" outlineLevel="0" collapsed="false">
      <c r="A17" s="71" t="s">
        <v>67</v>
      </c>
      <c r="B17" s="68" t="n">
        <v>15</v>
      </c>
      <c r="C17" s="68" t="n">
        <v>811</v>
      </c>
      <c r="D17" s="68" t="n">
        <v>6</v>
      </c>
      <c r="E17" s="68" t="n">
        <v>471</v>
      </c>
      <c r="F17" s="68" t="n">
        <v>1</v>
      </c>
      <c r="G17" s="73" t="s">
        <v>68</v>
      </c>
      <c r="H17" s="68" t="s">
        <v>64</v>
      </c>
      <c r="I17" s="68" t="s">
        <v>64</v>
      </c>
      <c r="J17" s="68" t="n">
        <v>2</v>
      </c>
      <c r="K17" s="73" t="s">
        <v>68</v>
      </c>
      <c r="L17" s="68" t="s">
        <v>64</v>
      </c>
      <c r="M17" s="68" t="s">
        <v>64</v>
      </c>
      <c r="N17" s="68" t="n">
        <v>4</v>
      </c>
      <c r="O17" s="73" t="s">
        <v>68</v>
      </c>
      <c r="P17" s="71" t="s">
        <v>67</v>
      </c>
      <c r="Q17" s="68" t="s">
        <v>64</v>
      </c>
      <c r="R17" s="68" t="s">
        <v>64</v>
      </c>
      <c r="S17" s="68" t="n">
        <v>2</v>
      </c>
      <c r="T17" s="73" t="s">
        <v>68</v>
      </c>
      <c r="U17" s="68" t="s">
        <v>64</v>
      </c>
      <c r="V17" s="68" t="s">
        <v>64</v>
      </c>
      <c r="W17" s="68" t="n">
        <v>7</v>
      </c>
      <c r="X17" s="73" t="s">
        <v>68</v>
      </c>
      <c r="Y17" s="68" t="s">
        <v>64</v>
      </c>
      <c r="Z17" s="68" t="s">
        <v>64</v>
      </c>
      <c r="AA17" s="68" t="n">
        <v>4</v>
      </c>
      <c r="AB17" s="68" t="n">
        <v>135</v>
      </c>
      <c r="AC17" s="68" t="n">
        <v>5</v>
      </c>
      <c r="AD17" s="73" t="s">
        <v>68</v>
      </c>
    </row>
    <row r="18" customFormat="false" ht="23.25" hidden="false" customHeight="true" outlineLevel="0" collapsed="false">
      <c r="A18" s="71" t="s">
        <v>69</v>
      </c>
      <c r="B18" s="68" t="n">
        <v>6</v>
      </c>
      <c r="C18" s="68" t="n">
        <v>646</v>
      </c>
      <c r="D18" s="68" t="n">
        <v>5</v>
      </c>
      <c r="E18" s="68" t="n">
        <v>605</v>
      </c>
      <c r="F18" s="68" t="n">
        <v>1</v>
      </c>
      <c r="G18" s="73" t="s">
        <v>68</v>
      </c>
      <c r="H18" s="68" t="s">
        <v>64</v>
      </c>
      <c r="I18" s="68" t="s">
        <v>64</v>
      </c>
      <c r="J18" s="68" t="s">
        <v>64</v>
      </c>
      <c r="K18" s="68" t="s">
        <v>64</v>
      </c>
      <c r="L18" s="68" t="s">
        <v>64</v>
      </c>
      <c r="M18" s="68" t="s">
        <v>64</v>
      </c>
      <c r="N18" s="68" t="n">
        <v>1</v>
      </c>
      <c r="O18" s="73" t="s">
        <v>68</v>
      </c>
      <c r="P18" s="71" t="s">
        <v>69</v>
      </c>
      <c r="Q18" s="68" t="s">
        <v>64</v>
      </c>
      <c r="R18" s="68" t="s">
        <v>64</v>
      </c>
      <c r="S18" s="68" t="n">
        <v>1</v>
      </c>
      <c r="T18" s="73" t="s">
        <v>68</v>
      </c>
      <c r="U18" s="68" t="n">
        <v>1</v>
      </c>
      <c r="V18" s="73" t="s">
        <v>68</v>
      </c>
      <c r="W18" s="68" t="n">
        <v>2</v>
      </c>
      <c r="X18" s="73" t="s">
        <v>68</v>
      </c>
      <c r="Y18" s="68" t="s">
        <v>64</v>
      </c>
      <c r="Z18" s="68" t="s">
        <v>64</v>
      </c>
      <c r="AA18" s="68" t="n">
        <v>1</v>
      </c>
      <c r="AB18" s="73" t="s">
        <v>68</v>
      </c>
      <c r="AC18" s="68" t="n">
        <v>1</v>
      </c>
      <c r="AD18" s="73" t="s">
        <v>68</v>
      </c>
    </row>
    <row r="19" customFormat="false" ht="23.25" hidden="false" customHeight="true" outlineLevel="0" collapsed="false">
      <c r="A19" s="71" t="s">
        <v>70</v>
      </c>
      <c r="B19" s="68" t="n">
        <v>66</v>
      </c>
      <c r="C19" s="68" t="n">
        <v>20509</v>
      </c>
      <c r="D19" s="68" t="n">
        <v>38</v>
      </c>
      <c r="E19" s="68" t="n">
        <v>4577</v>
      </c>
      <c r="F19" s="68" t="n">
        <v>6</v>
      </c>
      <c r="G19" s="68" t="n">
        <v>7536</v>
      </c>
      <c r="H19" s="68" t="n">
        <v>2</v>
      </c>
      <c r="I19" s="73" t="s">
        <v>68</v>
      </c>
      <c r="J19" s="68" t="n">
        <v>2</v>
      </c>
      <c r="K19" s="73" t="s">
        <v>68</v>
      </c>
      <c r="L19" s="68" t="n">
        <v>1</v>
      </c>
      <c r="M19" s="73" t="s">
        <v>68</v>
      </c>
      <c r="N19" s="68" t="n">
        <v>5</v>
      </c>
      <c r="O19" s="68" t="n">
        <v>89</v>
      </c>
      <c r="P19" s="71" t="s">
        <v>70</v>
      </c>
      <c r="Q19" s="68" t="s">
        <v>64</v>
      </c>
      <c r="R19" s="68" t="s">
        <v>64</v>
      </c>
      <c r="S19" s="68" t="n">
        <v>4</v>
      </c>
      <c r="T19" s="68" t="n">
        <v>13</v>
      </c>
      <c r="U19" s="68" t="s">
        <v>64</v>
      </c>
      <c r="V19" s="68" t="s">
        <v>64</v>
      </c>
      <c r="W19" s="68" t="n">
        <v>14</v>
      </c>
      <c r="X19" s="68" t="n">
        <v>1275</v>
      </c>
      <c r="Y19" s="68" t="n">
        <v>2</v>
      </c>
      <c r="Z19" s="73" t="s">
        <v>68</v>
      </c>
      <c r="AA19" s="68" t="n">
        <v>28</v>
      </c>
      <c r="AB19" s="68" t="n">
        <v>4959</v>
      </c>
      <c r="AC19" s="68" t="n">
        <v>19</v>
      </c>
      <c r="AD19" s="68" t="n">
        <v>1321</v>
      </c>
    </row>
    <row r="20" customFormat="false" ht="23.25" hidden="false" customHeight="true" outlineLevel="0" collapsed="false">
      <c r="A20" s="71" t="s">
        <v>71</v>
      </c>
      <c r="B20" s="68" t="n">
        <v>29</v>
      </c>
      <c r="C20" s="68" t="n">
        <v>15424</v>
      </c>
      <c r="D20" s="68" t="n">
        <v>23</v>
      </c>
      <c r="E20" s="68" t="n">
        <v>7223</v>
      </c>
      <c r="F20" s="68" t="n">
        <v>1</v>
      </c>
      <c r="G20" s="73" t="s">
        <v>68</v>
      </c>
      <c r="H20" s="68" t="s">
        <v>64</v>
      </c>
      <c r="I20" s="68" t="s">
        <v>64</v>
      </c>
      <c r="J20" s="68" t="n">
        <v>1</v>
      </c>
      <c r="K20" s="73" t="s">
        <v>68</v>
      </c>
      <c r="L20" s="68" t="n">
        <v>1</v>
      </c>
      <c r="M20" s="73" t="s">
        <v>68</v>
      </c>
      <c r="N20" s="68" t="s">
        <v>64</v>
      </c>
      <c r="O20" s="68" t="s">
        <v>64</v>
      </c>
      <c r="P20" s="71" t="s">
        <v>71</v>
      </c>
      <c r="Q20" s="68" t="n">
        <v>1</v>
      </c>
      <c r="R20" s="73" t="s">
        <v>68</v>
      </c>
      <c r="S20" s="68" t="n">
        <v>8</v>
      </c>
      <c r="T20" s="68" t="n">
        <v>899</v>
      </c>
      <c r="U20" s="68" t="s">
        <v>64</v>
      </c>
      <c r="V20" s="68" t="s">
        <v>64</v>
      </c>
      <c r="W20" s="68" t="s">
        <v>64</v>
      </c>
      <c r="X20" s="68" t="s">
        <v>64</v>
      </c>
      <c r="Y20" s="68" t="n">
        <v>4</v>
      </c>
      <c r="Z20" s="73" t="s">
        <v>68</v>
      </c>
      <c r="AA20" s="68" t="n">
        <v>7</v>
      </c>
      <c r="AB20" s="68" t="n">
        <v>4321</v>
      </c>
      <c r="AC20" s="68" t="n">
        <v>9</v>
      </c>
      <c r="AD20" s="68" t="n">
        <v>1226</v>
      </c>
    </row>
    <row r="21" customFormat="false" ht="23.25" hidden="false" customHeight="true" outlineLevel="0" collapsed="false">
      <c r="A21" s="71" t="s">
        <v>72</v>
      </c>
      <c r="B21" s="68" t="n">
        <v>21</v>
      </c>
      <c r="C21" s="68" t="n">
        <v>23628</v>
      </c>
      <c r="D21" s="68" t="n">
        <v>8</v>
      </c>
      <c r="E21" s="68" t="n">
        <v>3272</v>
      </c>
      <c r="F21" s="68" t="n">
        <v>13</v>
      </c>
      <c r="G21" s="68" t="n">
        <v>3520</v>
      </c>
      <c r="H21" s="68" t="n">
        <v>5</v>
      </c>
      <c r="I21" s="73" t="s">
        <v>68</v>
      </c>
      <c r="J21" s="68" t="n">
        <v>12</v>
      </c>
      <c r="K21" s="68" t="n">
        <v>3235</v>
      </c>
      <c r="L21" s="68" t="n">
        <v>4</v>
      </c>
      <c r="M21" s="68" t="n">
        <v>432</v>
      </c>
      <c r="N21" s="68" t="n">
        <v>8</v>
      </c>
      <c r="O21" s="68" t="n">
        <v>1445</v>
      </c>
      <c r="P21" s="71" t="s">
        <v>72</v>
      </c>
      <c r="Q21" s="68" t="n">
        <v>8</v>
      </c>
      <c r="R21" s="73" t="s">
        <v>68</v>
      </c>
      <c r="S21" s="68" t="n">
        <v>5</v>
      </c>
      <c r="T21" s="68" t="n">
        <v>418</v>
      </c>
      <c r="U21" s="68" t="s">
        <v>64</v>
      </c>
      <c r="V21" s="68" t="s">
        <v>64</v>
      </c>
      <c r="W21" s="68" t="n">
        <v>14</v>
      </c>
      <c r="X21" s="68" t="n">
        <v>6077</v>
      </c>
      <c r="Y21" s="68" t="n">
        <v>5</v>
      </c>
      <c r="Z21" s="68" t="n">
        <v>258</v>
      </c>
      <c r="AA21" s="68" t="n">
        <v>8</v>
      </c>
      <c r="AB21" s="68" t="n">
        <v>178</v>
      </c>
      <c r="AC21" s="68" t="n">
        <v>7</v>
      </c>
      <c r="AD21" s="68" t="n">
        <v>3629</v>
      </c>
    </row>
    <row r="22" customFormat="false" ht="23.25" hidden="false" customHeight="true" outlineLevel="0" collapsed="false">
      <c r="A22" s="71" t="s">
        <v>73</v>
      </c>
      <c r="B22" s="68" t="n">
        <v>23</v>
      </c>
      <c r="C22" s="68" t="n">
        <v>189995</v>
      </c>
      <c r="D22" s="68" t="n">
        <v>15</v>
      </c>
      <c r="E22" s="68" t="n">
        <v>2833</v>
      </c>
      <c r="F22" s="68" t="n">
        <v>17</v>
      </c>
      <c r="G22" s="68" t="n">
        <v>15795</v>
      </c>
      <c r="H22" s="68" t="n">
        <v>8</v>
      </c>
      <c r="I22" s="68" t="n">
        <v>1712</v>
      </c>
      <c r="J22" s="68" t="n">
        <v>8</v>
      </c>
      <c r="K22" s="68" t="n">
        <v>6823</v>
      </c>
      <c r="L22" s="68" t="n">
        <v>2</v>
      </c>
      <c r="M22" s="73" t="s">
        <v>68</v>
      </c>
      <c r="N22" s="68" t="n">
        <v>9</v>
      </c>
      <c r="O22" s="68" t="n">
        <v>5126</v>
      </c>
      <c r="P22" s="71" t="s">
        <v>73</v>
      </c>
      <c r="Q22" s="68" t="n">
        <v>8</v>
      </c>
      <c r="R22" s="68" t="n">
        <v>19188</v>
      </c>
      <c r="S22" s="68" t="n">
        <v>3</v>
      </c>
      <c r="T22" s="68" t="n">
        <v>17</v>
      </c>
      <c r="U22" s="68" t="n">
        <v>1</v>
      </c>
      <c r="V22" s="73" t="s">
        <v>68</v>
      </c>
      <c r="W22" s="68" t="n">
        <v>9</v>
      </c>
      <c r="X22" s="68" t="n">
        <v>54582</v>
      </c>
      <c r="Y22" s="68" t="n">
        <v>11</v>
      </c>
      <c r="Z22" s="68" t="n">
        <v>52802</v>
      </c>
      <c r="AA22" s="68" t="n">
        <v>2</v>
      </c>
      <c r="AB22" s="73" t="s">
        <v>68</v>
      </c>
      <c r="AC22" s="68" t="n">
        <v>10</v>
      </c>
      <c r="AD22" s="68" t="n">
        <v>30692</v>
      </c>
    </row>
    <row r="23" customFormat="false" ht="23.25" hidden="false" customHeight="true" outlineLevel="0" collapsed="false">
      <c r="A23" s="71" t="s">
        <v>74</v>
      </c>
      <c r="B23" s="68" t="s">
        <v>64</v>
      </c>
      <c r="C23" s="68" t="s">
        <v>64</v>
      </c>
      <c r="D23" s="68" t="s">
        <v>64</v>
      </c>
      <c r="E23" s="68" t="s">
        <v>64</v>
      </c>
      <c r="F23" s="68" t="s">
        <v>64</v>
      </c>
      <c r="G23" s="68" t="s">
        <v>64</v>
      </c>
      <c r="H23" s="68" t="s">
        <v>64</v>
      </c>
      <c r="I23" s="68" t="s">
        <v>64</v>
      </c>
      <c r="J23" s="68" t="s">
        <v>64</v>
      </c>
      <c r="K23" s="68" t="s">
        <v>64</v>
      </c>
      <c r="L23" s="68" t="s">
        <v>64</v>
      </c>
      <c r="M23" s="68" t="s">
        <v>64</v>
      </c>
      <c r="N23" s="68" t="s">
        <v>64</v>
      </c>
      <c r="O23" s="68" t="s">
        <v>64</v>
      </c>
      <c r="P23" s="71" t="s">
        <v>74</v>
      </c>
      <c r="Q23" s="68" t="s">
        <v>64</v>
      </c>
      <c r="R23" s="68" t="s">
        <v>64</v>
      </c>
      <c r="S23" s="68" t="s">
        <v>64</v>
      </c>
      <c r="T23" s="68" t="s">
        <v>64</v>
      </c>
      <c r="U23" s="68" t="s">
        <v>64</v>
      </c>
      <c r="V23" s="68" t="s">
        <v>64</v>
      </c>
      <c r="W23" s="68" t="s">
        <v>64</v>
      </c>
      <c r="X23" s="68" t="s">
        <v>64</v>
      </c>
      <c r="Y23" s="68" t="s">
        <v>64</v>
      </c>
      <c r="Z23" s="68" t="s">
        <v>64</v>
      </c>
      <c r="AA23" s="68" t="s">
        <v>64</v>
      </c>
      <c r="AB23" s="68" t="s">
        <v>64</v>
      </c>
      <c r="AC23" s="68" t="s">
        <v>64</v>
      </c>
      <c r="AD23" s="68" t="s">
        <v>64</v>
      </c>
    </row>
    <row r="24" customFormat="false" ht="23.25" hidden="false" customHeight="true" outlineLevel="0" collapsed="false">
      <c r="A24" s="74" t="s">
        <v>75</v>
      </c>
      <c r="B24" s="68"/>
      <c r="C24" s="68"/>
      <c r="D24" s="68"/>
      <c r="E24" s="68"/>
      <c r="F24" s="68"/>
      <c r="G24" s="68"/>
      <c r="H24" s="68"/>
      <c r="I24" s="68"/>
      <c r="J24" s="68"/>
      <c r="K24" s="68"/>
      <c r="L24" s="68"/>
      <c r="M24" s="68"/>
      <c r="N24" s="68"/>
      <c r="O24" s="68"/>
      <c r="P24" s="74" t="s">
        <v>75</v>
      </c>
      <c r="Q24" s="68"/>
      <c r="R24" s="68"/>
      <c r="S24" s="68"/>
      <c r="T24" s="68"/>
      <c r="U24" s="68"/>
      <c r="V24" s="68"/>
      <c r="W24" s="68"/>
      <c r="X24" s="68"/>
      <c r="Y24" s="68"/>
      <c r="Z24" s="68"/>
      <c r="AA24" s="68"/>
      <c r="AB24" s="68"/>
      <c r="AC24" s="68"/>
      <c r="AD24" s="68"/>
    </row>
    <row r="25" customFormat="false" ht="23.25" hidden="false" customHeight="true" outlineLevel="0" collapsed="false">
      <c r="A25" s="69" t="s">
        <v>76</v>
      </c>
      <c r="B25" s="123" t="n">
        <v>160</v>
      </c>
      <c r="C25" s="123" t="n">
        <v>251013</v>
      </c>
      <c r="D25" s="123" t="n">
        <v>95</v>
      </c>
      <c r="E25" s="123" t="n">
        <v>18981</v>
      </c>
      <c r="F25" s="123" t="n">
        <v>39</v>
      </c>
      <c r="G25" s="123" t="n">
        <v>28170</v>
      </c>
      <c r="H25" s="123" t="n">
        <v>15</v>
      </c>
      <c r="I25" s="123" t="n">
        <v>2463</v>
      </c>
      <c r="J25" s="123" t="n">
        <v>25</v>
      </c>
      <c r="K25" s="123" t="n">
        <v>10285</v>
      </c>
      <c r="L25" s="123" t="n">
        <v>8</v>
      </c>
      <c r="M25" s="123" t="s">
        <v>68</v>
      </c>
      <c r="N25" s="123" t="n">
        <v>27</v>
      </c>
      <c r="O25" s="123" t="n">
        <v>6758</v>
      </c>
      <c r="P25" s="69" t="s">
        <v>76</v>
      </c>
      <c r="Q25" s="123" t="n">
        <v>17</v>
      </c>
      <c r="R25" s="123" t="n">
        <v>20454</v>
      </c>
      <c r="S25" s="123" t="n">
        <v>23</v>
      </c>
      <c r="T25" s="123" t="n">
        <v>1351</v>
      </c>
      <c r="U25" s="123" t="n">
        <v>2</v>
      </c>
      <c r="V25" s="123" t="s">
        <v>68</v>
      </c>
      <c r="W25" s="123" t="n">
        <v>46</v>
      </c>
      <c r="X25" s="123" t="n">
        <v>62020</v>
      </c>
      <c r="Y25" s="123" t="n">
        <v>22</v>
      </c>
      <c r="Z25" s="123" t="n">
        <v>53160</v>
      </c>
      <c r="AA25" s="123" t="n">
        <v>50</v>
      </c>
      <c r="AB25" s="123" t="n">
        <v>10018</v>
      </c>
      <c r="AC25" s="123" t="n">
        <v>51</v>
      </c>
      <c r="AD25" s="123" t="n">
        <v>36891</v>
      </c>
    </row>
    <row r="26" customFormat="false" ht="23.25" hidden="false" customHeight="true" outlineLevel="0" collapsed="false">
      <c r="A26" s="71" t="s">
        <v>77</v>
      </c>
      <c r="B26" s="68" t="n">
        <v>52</v>
      </c>
      <c r="C26" s="68" t="n">
        <v>37944</v>
      </c>
      <c r="D26" s="68" t="n">
        <v>25</v>
      </c>
      <c r="E26" s="68" t="n">
        <v>2359</v>
      </c>
      <c r="F26" s="68" t="n">
        <v>8</v>
      </c>
      <c r="G26" s="68" t="n">
        <v>9856</v>
      </c>
      <c r="H26" s="68" t="s">
        <v>64</v>
      </c>
      <c r="I26" s="68" t="s">
        <v>64</v>
      </c>
      <c r="J26" s="68" t="n">
        <v>5</v>
      </c>
      <c r="K26" s="68" t="n">
        <v>111</v>
      </c>
      <c r="L26" s="68" t="n">
        <v>3</v>
      </c>
      <c r="M26" s="68" t="n">
        <v>91</v>
      </c>
      <c r="N26" s="68" t="n">
        <v>6</v>
      </c>
      <c r="O26" s="68" t="n">
        <v>507</v>
      </c>
      <c r="P26" s="71" t="s">
        <v>77</v>
      </c>
      <c r="Q26" s="68" t="n">
        <v>2</v>
      </c>
      <c r="R26" s="73" t="s">
        <v>68</v>
      </c>
      <c r="S26" s="68" t="n">
        <v>5</v>
      </c>
      <c r="T26" s="73" t="s">
        <v>68</v>
      </c>
      <c r="U26" s="68" t="n">
        <v>1</v>
      </c>
      <c r="V26" s="73" t="s">
        <v>68</v>
      </c>
      <c r="W26" s="68" t="n">
        <v>16</v>
      </c>
      <c r="X26" s="68" t="n">
        <v>4339</v>
      </c>
      <c r="Y26" s="68" t="n">
        <v>2</v>
      </c>
      <c r="Z26" s="73" t="s">
        <v>68</v>
      </c>
      <c r="AA26" s="68" t="n">
        <v>17</v>
      </c>
      <c r="AB26" s="68" t="n">
        <v>2905</v>
      </c>
      <c r="AC26" s="68" t="n">
        <v>12</v>
      </c>
      <c r="AD26" s="68" t="n">
        <v>1944</v>
      </c>
    </row>
    <row r="27" customFormat="false" ht="23.25" hidden="false" customHeight="true" outlineLevel="0" collapsed="false">
      <c r="A27" s="71" t="s">
        <v>78</v>
      </c>
      <c r="B27" s="68" t="n">
        <v>26</v>
      </c>
      <c r="C27" s="68" t="n">
        <v>153330</v>
      </c>
      <c r="D27" s="68" t="n">
        <v>11</v>
      </c>
      <c r="E27" s="68" t="n">
        <v>3913</v>
      </c>
      <c r="F27" s="68" t="n">
        <v>6</v>
      </c>
      <c r="G27" s="68" t="n">
        <v>12649</v>
      </c>
      <c r="H27" s="68" t="n">
        <v>3</v>
      </c>
      <c r="I27" s="68" t="n">
        <v>2033</v>
      </c>
      <c r="J27" s="68" t="n">
        <v>5</v>
      </c>
      <c r="K27" s="68" t="n">
        <v>6321</v>
      </c>
      <c r="L27" s="68" t="n">
        <v>1</v>
      </c>
      <c r="M27" s="73" t="s">
        <v>68</v>
      </c>
      <c r="N27" s="68" t="n">
        <v>5</v>
      </c>
      <c r="O27" s="68" t="n">
        <v>4507</v>
      </c>
      <c r="P27" s="71" t="s">
        <v>78</v>
      </c>
      <c r="Q27" s="68" t="n">
        <v>3</v>
      </c>
      <c r="R27" s="68" t="n">
        <v>15509</v>
      </c>
      <c r="S27" s="68" t="n">
        <v>2</v>
      </c>
      <c r="T27" s="73" t="s">
        <v>68</v>
      </c>
      <c r="U27" s="68" t="s">
        <v>64</v>
      </c>
      <c r="V27" s="68" t="s">
        <v>64</v>
      </c>
      <c r="W27" s="68" t="n">
        <v>8</v>
      </c>
      <c r="X27" s="68" t="n">
        <v>45878</v>
      </c>
      <c r="Y27" s="68" t="n">
        <v>2</v>
      </c>
      <c r="Z27" s="73" t="s">
        <v>68</v>
      </c>
      <c r="AA27" s="68" t="n">
        <v>13</v>
      </c>
      <c r="AB27" s="68" t="n">
        <v>5662</v>
      </c>
      <c r="AC27" s="68" t="n">
        <v>12</v>
      </c>
      <c r="AD27" s="68" t="n">
        <v>25973</v>
      </c>
    </row>
    <row r="28" customFormat="false" ht="23.25" hidden="false" customHeight="true" outlineLevel="0" collapsed="false">
      <c r="A28" s="71" t="s">
        <v>79</v>
      </c>
      <c r="B28" s="68" t="n">
        <v>82</v>
      </c>
      <c r="C28" s="68" t="n">
        <v>59738</v>
      </c>
      <c r="D28" s="68" t="n">
        <v>59</v>
      </c>
      <c r="E28" s="68" t="n">
        <v>12708</v>
      </c>
      <c r="F28" s="68" t="n">
        <v>25</v>
      </c>
      <c r="G28" s="68" t="n">
        <v>5665</v>
      </c>
      <c r="H28" s="68" t="n">
        <v>12</v>
      </c>
      <c r="I28" s="68" t="n">
        <v>430</v>
      </c>
      <c r="J28" s="68" t="n">
        <v>15</v>
      </c>
      <c r="K28" s="68" t="n">
        <v>3853</v>
      </c>
      <c r="L28" s="68" t="n">
        <v>4</v>
      </c>
      <c r="M28" s="68" t="n">
        <v>245</v>
      </c>
      <c r="N28" s="68" t="n">
        <v>16</v>
      </c>
      <c r="O28" s="68" t="n">
        <v>1744</v>
      </c>
      <c r="P28" s="71" t="s">
        <v>79</v>
      </c>
      <c r="Q28" s="68" t="n">
        <v>12</v>
      </c>
      <c r="R28" s="73" t="s">
        <v>68</v>
      </c>
      <c r="S28" s="68" t="n">
        <v>16</v>
      </c>
      <c r="T28" s="68" t="n">
        <v>1064</v>
      </c>
      <c r="U28" s="68" t="n">
        <v>1</v>
      </c>
      <c r="V28" s="73" t="s">
        <v>68</v>
      </c>
      <c r="W28" s="68" t="n">
        <v>22</v>
      </c>
      <c r="X28" s="68" t="n">
        <v>11803</v>
      </c>
      <c r="Y28" s="68" t="n">
        <v>18</v>
      </c>
      <c r="Z28" s="68" t="n">
        <v>7325</v>
      </c>
      <c r="AA28" s="68" t="n">
        <v>20</v>
      </c>
      <c r="AB28" s="68" t="n">
        <v>1451</v>
      </c>
      <c r="AC28" s="68" t="n">
        <v>27</v>
      </c>
      <c r="AD28" s="68" t="n">
        <v>8975</v>
      </c>
    </row>
    <row r="29" customFormat="false" ht="23.25" hidden="false" customHeight="true" outlineLevel="0" collapsed="false">
      <c r="A29" s="74" t="s">
        <v>75</v>
      </c>
      <c r="B29" s="68"/>
      <c r="C29" s="68"/>
      <c r="D29" s="68"/>
      <c r="E29" s="68"/>
      <c r="F29" s="68"/>
      <c r="G29" s="68"/>
      <c r="H29" s="68"/>
      <c r="I29" s="68"/>
      <c r="J29" s="68"/>
      <c r="K29" s="68"/>
      <c r="L29" s="68"/>
      <c r="M29" s="68"/>
      <c r="N29" s="68"/>
      <c r="O29" s="68"/>
      <c r="P29" s="74" t="s">
        <v>75</v>
      </c>
      <c r="Q29" s="68"/>
      <c r="R29" s="68"/>
      <c r="S29" s="68"/>
      <c r="T29" s="68"/>
      <c r="U29" s="68"/>
      <c r="V29" s="68"/>
      <c r="W29" s="68"/>
      <c r="X29" s="68"/>
      <c r="Y29" s="68"/>
      <c r="Z29" s="68"/>
      <c r="AA29" s="68"/>
      <c r="AB29" s="68"/>
      <c r="AC29" s="68"/>
      <c r="AD29" s="68"/>
    </row>
    <row r="30" customFormat="false" ht="23.25" hidden="false" customHeight="true" outlineLevel="0" collapsed="false">
      <c r="A30" s="69" t="s">
        <v>80</v>
      </c>
      <c r="B30" s="123" t="n">
        <v>160</v>
      </c>
      <c r="C30" s="123" t="n">
        <v>251013</v>
      </c>
      <c r="D30" s="123" t="n">
        <v>95</v>
      </c>
      <c r="E30" s="123" t="n">
        <v>18981</v>
      </c>
      <c r="F30" s="123" t="n">
        <v>39</v>
      </c>
      <c r="G30" s="123" t="n">
        <v>28170</v>
      </c>
      <c r="H30" s="123" t="n">
        <v>15</v>
      </c>
      <c r="I30" s="123" t="n">
        <v>2463</v>
      </c>
      <c r="J30" s="123" t="n">
        <v>25</v>
      </c>
      <c r="K30" s="123" t="n">
        <v>10285</v>
      </c>
      <c r="L30" s="123" t="n">
        <v>8</v>
      </c>
      <c r="M30" s="123" t="s">
        <v>68</v>
      </c>
      <c r="N30" s="123" t="n">
        <v>27</v>
      </c>
      <c r="O30" s="123" t="n">
        <v>6758</v>
      </c>
      <c r="P30" s="69" t="s">
        <v>80</v>
      </c>
      <c r="Q30" s="123" t="n">
        <v>17</v>
      </c>
      <c r="R30" s="123" t="n">
        <v>20454</v>
      </c>
      <c r="S30" s="123" t="n">
        <v>23</v>
      </c>
      <c r="T30" s="123" t="n">
        <v>1351</v>
      </c>
      <c r="U30" s="123" t="n">
        <v>2</v>
      </c>
      <c r="V30" s="123" t="s">
        <v>68</v>
      </c>
      <c r="W30" s="123" t="n">
        <v>46</v>
      </c>
      <c r="X30" s="123" t="n">
        <v>62020</v>
      </c>
      <c r="Y30" s="123" t="n">
        <v>22</v>
      </c>
      <c r="Z30" s="123" t="n">
        <v>53160</v>
      </c>
      <c r="AA30" s="123" t="n">
        <v>50</v>
      </c>
      <c r="AB30" s="123" t="n">
        <v>10018</v>
      </c>
      <c r="AC30" s="123" t="n">
        <v>51</v>
      </c>
      <c r="AD30" s="123" t="n">
        <v>36891</v>
      </c>
    </row>
    <row r="31" customFormat="false" ht="23.25" hidden="false" customHeight="true" outlineLevel="0" collapsed="false">
      <c r="A31" s="71" t="s">
        <v>81</v>
      </c>
      <c r="B31" s="68" t="n">
        <v>39</v>
      </c>
      <c r="C31" s="68" t="n">
        <v>2413</v>
      </c>
      <c r="D31" s="68" t="n">
        <v>21</v>
      </c>
      <c r="E31" s="68" t="n">
        <v>643</v>
      </c>
      <c r="F31" s="68" t="n">
        <v>10</v>
      </c>
      <c r="G31" s="68" t="n">
        <v>483</v>
      </c>
      <c r="H31" s="68" t="n">
        <v>5</v>
      </c>
      <c r="I31" s="68" t="n">
        <v>41</v>
      </c>
      <c r="J31" s="68" t="n">
        <v>8</v>
      </c>
      <c r="K31" s="68" t="n">
        <v>345</v>
      </c>
      <c r="L31" s="68" t="n">
        <v>1</v>
      </c>
      <c r="M31" s="73" t="s">
        <v>68</v>
      </c>
      <c r="N31" s="68" t="n">
        <v>6</v>
      </c>
      <c r="O31" s="68" t="n">
        <v>69</v>
      </c>
      <c r="P31" s="71" t="s">
        <v>81</v>
      </c>
      <c r="Q31" s="68" t="n">
        <v>2</v>
      </c>
      <c r="R31" s="73" t="s">
        <v>68</v>
      </c>
      <c r="S31" s="68" t="n">
        <v>5</v>
      </c>
      <c r="T31" s="68" t="n">
        <v>26</v>
      </c>
      <c r="U31" s="68" t="s">
        <v>64</v>
      </c>
      <c r="V31" s="68" t="s">
        <v>64</v>
      </c>
      <c r="W31" s="68" t="n">
        <v>12</v>
      </c>
      <c r="X31" s="68" t="n">
        <v>260</v>
      </c>
      <c r="Y31" s="68" t="n">
        <v>5</v>
      </c>
      <c r="Z31" s="68" t="n">
        <v>77</v>
      </c>
      <c r="AA31" s="68" t="n">
        <v>11</v>
      </c>
      <c r="AB31" s="68" t="n">
        <v>403</v>
      </c>
      <c r="AC31" s="68" t="n">
        <v>10</v>
      </c>
      <c r="AD31" s="68" t="n">
        <v>42</v>
      </c>
    </row>
    <row r="32" customFormat="false" ht="23.25" hidden="false" customHeight="true" outlineLevel="0" collapsed="false">
      <c r="A32" s="71" t="s">
        <v>82</v>
      </c>
      <c r="B32" s="68" t="n">
        <v>55</v>
      </c>
      <c r="C32" s="68" t="n">
        <v>12463</v>
      </c>
      <c r="D32" s="68" t="n">
        <v>36</v>
      </c>
      <c r="E32" s="68" t="n">
        <v>4234</v>
      </c>
      <c r="F32" s="68" t="n">
        <v>9</v>
      </c>
      <c r="G32" s="68" t="n">
        <v>1219</v>
      </c>
      <c r="H32" s="68" t="n">
        <v>1</v>
      </c>
      <c r="I32" s="73" t="s">
        <v>68</v>
      </c>
      <c r="J32" s="68" t="n">
        <v>5</v>
      </c>
      <c r="K32" s="68" t="n">
        <v>185</v>
      </c>
      <c r="L32" s="68" t="n">
        <v>1</v>
      </c>
      <c r="M32" s="73" t="s">
        <v>68</v>
      </c>
      <c r="N32" s="68" t="n">
        <v>8</v>
      </c>
      <c r="O32" s="68" t="n">
        <v>662</v>
      </c>
      <c r="P32" s="71" t="s">
        <v>82</v>
      </c>
      <c r="Q32" s="68" t="n">
        <v>2</v>
      </c>
      <c r="R32" s="73" t="s">
        <v>68</v>
      </c>
      <c r="S32" s="68" t="n">
        <v>7</v>
      </c>
      <c r="T32" s="68" t="n">
        <v>47</v>
      </c>
      <c r="U32" s="68" t="n">
        <v>1</v>
      </c>
      <c r="V32" s="73" t="s">
        <v>68</v>
      </c>
      <c r="W32" s="68" t="n">
        <v>9</v>
      </c>
      <c r="X32" s="68" t="n">
        <v>2093</v>
      </c>
      <c r="Y32" s="68" t="n">
        <v>5</v>
      </c>
      <c r="Z32" s="68" t="n">
        <v>904</v>
      </c>
      <c r="AA32" s="68" t="n">
        <v>16</v>
      </c>
      <c r="AB32" s="68" t="n">
        <v>1088</v>
      </c>
      <c r="AC32" s="68" t="n">
        <v>15</v>
      </c>
      <c r="AD32" s="68" t="n">
        <v>1149</v>
      </c>
    </row>
    <row r="33" customFormat="false" ht="23.25" hidden="false" customHeight="true" outlineLevel="0" collapsed="false">
      <c r="A33" s="71" t="s">
        <v>83</v>
      </c>
      <c r="B33" s="68" t="n">
        <v>43</v>
      </c>
      <c r="C33" s="68" t="n">
        <v>65735</v>
      </c>
      <c r="D33" s="68" t="n">
        <v>26</v>
      </c>
      <c r="E33" s="68" t="n">
        <v>4252</v>
      </c>
      <c r="F33" s="68" t="n">
        <v>11</v>
      </c>
      <c r="G33" s="68" t="n">
        <v>4152</v>
      </c>
      <c r="H33" s="68" t="n">
        <v>5</v>
      </c>
      <c r="I33" s="68" t="n">
        <v>323</v>
      </c>
      <c r="J33" s="68" t="n">
        <v>8</v>
      </c>
      <c r="K33" s="68" t="n">
        <v>2946</v>
      </c>
      <c r="L33" s="68" t="n">
        <v>4</v>
      </c>
      <c r="M33" s="68" t="n">
        <v>211</v>
      </c>
      <c r="N33" s="68" t="n">
        <v>8</v>
      </c>
      <c r="O33" s="73" t="s">
        <v>68</v>
      </c>
      <c r="P33" s="71" t="s">
        <v>83</v>
      </c>
      <c r="Q33" s="68" t="n">
        <v>7</v>
      </c>
      <c r="R33" s="68" t="n">
        <v>3399</v>
      </c>
      <c r="S33" s="68" t="n">
        <v>8</v>
      </c>
      <c r="T33" s="68" t="n">
        <v>645</v>
      </c>
      <c r="U33" s="68" t="n">
        <v>1</v>
      </c>
      <c r="V33" s="73" t="s">
        <v>68</v>
      </c>
      <c r="W33" s="68" t="n">
        <v>19</v>
      </c>
      <c r="X33" s="68" t="n">
        <v>14004</v>
      </c>
      <c r="Y33" s="68" t="n">
        <v>9</v>
      </c>
      <c r="Z33" s="68" t="n">
        <v>21331</v>
      </c>
      <c r="AA33" s="68" t="n">
        <v>14</v>
      </c>
      <c r="AB33" s="68" t="n">
        <v>2533</v>
      </c>
      <c r="AC33" s="68" t="n">
        <v>23</v>
      </c>
      <c r="AD33" s="68" t="n">
        <v>10541</v>
      </c>
    </row>
    <row r="34" customFormat="false" ht="23.25" hidden="false" customHeight="true" outlineLevel="0" collapsed="false">
      <c r="A34" s="71" t="s">
        <v>84</v>
      </c>
      <c r="B34" s="68" t="n">
        <v>10</v>
      </c>
      <c r="C34" s="68" t="n">
        <v>9124</v>
      </c>
      <c r="D34" s="68" t="n">
        <v>7</v>
      </c>
      <c r="E34" s="68" t="n">
        <v>2482</v>
      </c>
      <c r="F34" s="68" t="n">
        <v>4</v>
      </c>
      <c r="G34" s="68" t="n">
        <v>2150</v>
      </c>
      <c r="H34" s="68" t="n">
        <v>2</v>
      </c>
      <c r="I34" s="73" t="s">
        <v>68</v>
      </c>
      <c r="J34" s="68" t="n">
        <v>2</v>
      </c>
      <c r="K34" s="73" t="s">
        <v>68</v>
      </c>
      <c r="L34" s="68" t="n">
        <v>2</v>
      </c>
      <c r="M34" s="73" t="s">
        <v>68</v>
      </c>
      <c r="N34" s="68" t="n">
        <v>2</v>
      </c>
      <c r="O34" s="73" t="s">
        <v>68</v>
      </c>
      <c r="P34" s="71" t="s">
        <v>84</v>
      </c>
      <c r="Q34" s="68" t="n">
        <v>2</v>
      </c>
      <c r="R34" s="73" t="s">
        <v>68</v>
      </c>
      <c r="S34" s="68" t="n">
        <v>2</v>
      </c>
      <c r="T34" s="73" t="s">
        <v>68</v>
      </c>
      <c r="U34" s="68" t="s">
        <v>64</v>
      </c>
      <c r="V34" s="68" t="s">
        <v>64</v>
      </c>
      <c r="W34" s="68" t="n">
        <v>3</v>
      </c>
      <c r="X34" s="68" t="n">
        <v>793</v>
      </c>
      <c r="Y34" s="68" t="s">
        <v>64</v>
      </c>
      <c r="Z34" s="68" t="s">
        <v>64</v>
      </c>
      <c r="AA34" s="68" t="n">
        <v>5</v>
      </c>
      <c r="AB34" s="68" t="n">
        <v>1760</v>
      </c>
      <c r="AC34" s="68" t="s">
        <v>64</v>
      </c>
      <c r="AD34" s="68" t="s">
        <v>64</v>
      </c>
    </row>
    <row r="35" customFormat="false" ht="23.25" hidden="false" customHeight="true" outlineLevel="0" collapsed="false">
      <c r="A35" s="71" t="s">
        <v>85</v>
      </c>
      <c r="B35" s="68" t="n">
        <v>13</v>
      </c>
      <c r="C35" s="68" t="n">
        <v>161278</v>
      </c>
      <c r="D35" s="68" t="n">
        <v>5</v>
      </c>
      <c r="E35" s="68" t="n">
        <v>7369</v>
      </c>
      <c r="F35" s="68" t="n">
        <v>5</v>
      </c>
      <c r="G35" s="68" t="n">
        <v>20166</v>
      </c>
      <c r="H35" s="68" t="n">
        <v>2</v>
      </c>
      <c r="I35" s="73" t="s">
        <v>68</v>
      </c>
      <c r="J35" s="68" t="n">
        <v>2</v>
      </c>
      <c r="K35" s="73" t="s">
        <v>68</v>
      </c>
      <c r="L35" s="68" t="s">
        <v>64</v>
      </c>
      <c r="M35" s="68" t="s">
        <v>64</v>
      </c>
      <c r="N35" s="68" t="n">
        <v>3</v>
      </c>
      <c r="O35" s="68" t="n">
        <v>4302</v>
      </c>
      <c r="P35" s="71" t="s">
        <v>85</v>
      </c>
      <c r="Q35" s="68" t="n">
        <v>4</v>
      </c>
      <c r="R35" s="68" t="n">
        <v>16079</v>
      </c>
      <c r="S35" s="68" t="n">
        <v>1</v>
      </c>
      <c r="T35" s="73" t="s">
        <v>68</v>
      </c>
      <c r="U35" s="68" t="s">
        <v>64</v>
      </c>
      <c r="V35" s="68" t="s">
        <v>64</v>
      </c>
      <c r="W35" s="68" t="n">
        <v>3</v>
      </c>
      <c r="X35" s="68" t="n">
        <v>44869</v>
      </c>
      <c r="Y35" s="68" t="n">
        <v>3</v>
      </c>
      <c r="Z35" s="68" t="n">
        <v>30848</v>
      </c>
      <c r="AA35" s="68" t="n">
        <v>4</v>
      </c>
      <c r="AB35" s="68" t="n">
        <v>4233</v>
      </c>
      <c r="AC35" s="68" t="n">
        <v>3</v>
      </c>
      <c r="AD35" s="68" t="n">
        <v>25159</v>
      </c>
    </row>
    <row r="36" customFormat="false" ht="23.25" hidden="false" customHeight="true" outlineLevel="0" collapsed="false">
      <c r="A36" s="74" t="s">
        <v>75</v>
      </c>
      <c r="B36" s="68"/>
      <c r="C36" s="68"/>
      <c r="D36" s="68"/>
      <c r="E36" s="68"/>
      <c r="F36" s="68"/>
      <c r="G36" s="68"/>
      <c r="H36" s="68"/>
      <c r="I36" s="68"/>
      <c r="J36" s="68"/>
      <c r="K36" s="68"/>
      <c r="L36" s="68"/>
      <c r="M36" s="68"/>
      <c r="N36" s="68"/>
      <c r="O36" s="68"/>
      <c r="P36" s="74" t="s">
        <v>75</v>
      </c>
      <c r="Q36" s="68"/>
      <c r="R36" s="68"/>
      <c r="S36" s="68"/>
      <c r="T36" s="68"/>
      <c r="U36" s="68"/>
      <c r="V36" s="68"/>
      <c r="W36" s="68"/>
      <c r="X36" s="68"/>
      <c r="Y36" s="68"/>
      <c r="Z36" s="68"/>
      <c r="AA36" s="68"/>
      <c r="AB36" s="68"/>
      <c r="AC36" s="68"/>
      <c r="AD36" s="68"/>
    </row>
    <row r="37" customFormat="false" ht="30" hidden="false" customHeight="true" outlineLevel="0" collapsed="false">
      <c r="A37" s="76" t="s">
        <v>86</v>
      </c>
      <c r="B37" s="123" t="n">
        <v>160</v>
      </c>
      <c r="C37" s="123" t="n">
        <v>251013</v>
      </c>
      <c r="D37" s="123" t="n">
        <v>95</v>
      </c>
      <c r="E37" s="123" t="n">
        <v>18981</v>
      </c>
      <c r="F37" s="123" t="n">
        <v>39</v>
      </c>
      <c r="G37" s="123" t="n">
        <v>28170</v>
      </c>
      <c r="H37" s="123" t="n">
        <v>15</v>
      </c>
      <c r="I37" s="123" t="n">
        <v>2463</v>
      </c>
      <c r="J37" s="123" t="n">
        <v>25</v>
      </c>
      <c r="K37" s="123" t="n">
        <v>10285</v>
      </c>
      <c r="L37" s="123" t="n">
        <v>8</v>
      </c>
      <c r="M37" s="123" t="s">
        <v>68</v>
      </c>
      <c r="N37" s="123" t="n">
        <v>27</v>
      </c>
      <c r="O37" s="123" t="n">
        <v>6758</v>
      </c>
      <c r="P37" s="76" t="s">
        <v>86</v>
      </c>
      <c r="Q37" s="123" t="n">
        <v>17</v>
      </c>
      <c r="R37" s="123" t="n">
        <v>20454</v>
      </c>
      <c r="S37" s="123" t="n">
        <v>23</v>
      </c>
      <c r="T37" s="123" t="n">
        <v>1351</v>
      </c>
      <c r="U37" s="123" t="n">
        <v>2</v>
      </c>
      <c r="V37" s="123" t="s">
        <v>68</v>
      </c>
      <c r="W37" s="123" t="n">
        <v>46</v>
      </c>
      <c r="X37" s="123" t="n">
        <v>62020</v>
      </c>
      <c r="Y37" s="123" t="n">
        <v>22</v>
      </c>
      <c r="Z37" s="123" t="n">
        <v>53160</v>
      </c>
      <c r="AA37" s="123" t="n">
        <v>50</v>
      </c>
      <c r="AB37" s="123" t="n">
        <v>10018</v>
      </c>
      <c r="AC37" s="123" t="n">
        <v>51</v>
      </c>
      <c r="AD37" s="123" t="n">
        <v>36891</v>
      </c>
    </row>
    <row r="38" customFormat="false" ht="24" hidden="false" customHeight="true" outlineLevel="0" collapsed="false">
      <c r="A38" s="71" t="s">
        <v>81</v>
      </c>
      <c r="B38" s="68" t="n">
        <v>44</v>
      </c>
      <c r="C38" s="68" t="n">
        <v>10104</v>
      </c>
      <c r="D38" s="68" t="n">
        <v>25</v>
      </c>
      <c r="E38" s="68" t="n">
        <v>960</v>
      </c>
      <c r="F38" s="68" t="n">
        <v>12</v>
      </c>
      <c r="G38" s="68" t="n">
        <v>7794</v>
      </c>
      <c r="H38" s="68" t="n">
        <v>5</v>
      </c>
      <c r="I38" s="68" t="n">
        <v>41</v>
      </c>
      <c r="J38" s="68" t="n">
        <v>10</v>
      </c>
      <c r="K38" s="68" t="n">
        <v>369</v>
      </c>
      <c r="L38" s="68" t="n">
        <v>2</v>
      </c>
      <c r="M38" s="73" t="s">
        <v>68</v>
      </c>
      <c r="N38" s="68" t="n">
        <v>7</v>
      </c>
      <c r="O38" s="73" t="s">
        <v>68</v>
      </c>
      <c r="P38" s="71" t="s">
        <v>81</v>
      </c>
      <c r="Q38" s="68" t="n">
        <v>2</v>
      </c>
      <c r="R38" s="73" t="s">
        <v>68</v>
      </c>
      <c r="S38" s="68" t="n">
        <v>6</v>
      </c>
      <c r="T38" s="73" t="s">
        <v>68</v>
      </c>
      <c r="U38" s="68" t="s">
        <v>64</v>
      </c>
      <c r="V38" s="68" t="s">
        <v>64</v>
      </c>
      <c r="W38" s="68" t="n">
        <v>13</v>
      </c>
      <c r="X38" s="73" t="s">
        <v>68</v>
      </c>
      <c r="Y38" s="68" t="n">
        <v>7</v>
      </c>
      <c r="Z38" s="68" t="n">
        <v>190</v>
      </c>
      <c r="AA38" s="68" t="n">
        <v>12</v>
      </c>
      <c r="AB38" s="68" t="n">
        <v>406</v>
      </c>
      <c r="AC38" s="68" t="n">
        <v>11</v>
      </c>
      <c r="AD38" s="68" t="n">
        <v>46</v>
      </c>
    </row>
    <row r="39" customFormat="false" ht="24" hidden="false" customHeight="true" outlineLevel="0" collapsed="false">
      <c r="A39" s="71" t="s">
        <v>82</v>
      </c>
      <c r="B39" s="68" t="n">
        <v>57</v>
      </c>
      <c r="C39" s="68" t="n">
        <v>17650</v>
      </c>
      <c r="D39" s="68" t="n">
        <v>37</v>
      </c>
      <c r="E39" s="68" t="n">
        <v>4393</v>
      </c>
      <c r="F39" s="68" t="n">
        <v>10</v>
      </c>
      <c r="G39" s="68" t="n">
        <v>1518</v>
      </c>
      <c r="H39" s="68" t="n">
        <v>2</v>
      </c>
      <c r="I39" s="73" t="s">
        <v>68</v>
      </c>
      <c r="J39" s="68" t="n">
        <v>4</v>
      </c>
      <c r="K39" s="73" t="s">
        <v>68</v>
      </c>
      <c r="L39" s="68" t="n">
        <v>1</v>
      </c>
      <c r="M39" s="73" t="s">
        <v>68</v>
      </c>
      <c r="N39" s="68" t="n">
        <v>8</v>
      </c>
      <c r="O39" s="68" t="n">
        <v>763</v>
      </c>
      <c r="P39" s="71" t="s">
        <v>82</v>
      </c>
      <c r="Q39" s="68" t="n">
        <v>3</v>
      </c>
      <c r="R39" s="68" t="n">
        <v>1246</v>
      </c>
      <c r="S39" s="68" t="n">
        <v>7</v>
      </c>
      <c r="T39" s="68" t="n">
        <v>62</v>
      </c>
      <c r="U39" s="68" t="n">
        <v>1</v>
      </c>
      <c r="V39" s="73" t="s">
        <v>68</v>
      </c>
      <c r="W39" s="68" t="n">
        <v>10</v>
      </c>
      <c r="X39" s="68" t="n">
        <v>3394</v>
      </c>
      <c r="Y39" s="68" t="n">
        <v>5</v>
      </c>
      <c r="Z39" s="68" t="n">
        <v>1709</v>
      </c>
      <c r="AA39" s="68" t="n">
        <v>16</v>
      </c>
      <c r="AB39" s="68" t="n">
        <v>1311</v>
      </c>
      <c r="AC39" s="68" t="n">
        <v>17</v>
      </c>
      <c r="AD39" s="68" t="n">
        <v>2847</v>
      </c>
    </row>
    <row r="40" customFormat="false" ht="24" hidden="false" customHeight="true" outlineLevel="0" collapsed="false">
      <c r="A40" s="71" t="s">
        <v>83</v>
      </c>
      <c r="B40" s="68" t="n">
        <v>37</v>
      </c>
      <c r="C40" s="68" t="n">
        <v>53316</v>
      </c>
      <c r="D40" s="68" t="n">
        <v>22</v>
      </c>
      <c r="E40" s="68" t="n">
        <v>3886</v>
      </c>
      <c r="F40" s="68" t="n">
        <v>8</v>
      </c>
      <c r="G40" s="68" t="n">
        <v>2568</v>
      </c>
      <c r="H40" s="68" t="n">
        <v>4</v>
      </c>
      <c r="I40" s="68" t="n">
        <v>285</v>
      </c>
      <c r="J40" s="68" t="n">
        <v>6</v>
      </c>
      <c r="K40" s="68" t="n">
        <v>2727</v>
      </c>
      <c r="L40" s="68" t="n">
        <v>2</v>
      </c>
      <c r="M40" s="73" t="s">
        <v>68</v>
      </c>
      <c r="N40" s="68" t="n">
        <v>6</v>
      </c>
      <c r="O40" s="68" t="n">
        <v>800</v>
      </c>
      <c r="P40" s="71" t="s">
        <v>83</v>
      </c>
      <c r="Q40" s="68" t="n">
        <v>5</v>
      </c>
      <c r="R40" s="68" t="n">
        <v>2711</v>
      </c>
      <c r="S40" s="68" t="n">
        <v>6</v>
      </c>
      <c r="T40" s="68" t="n">
        <v>421</v>
      </c>
      <c r="U40" s="68" t="n">
        <v>1</v>
      </c>
      <c r="V40" s="73" t="s">
        <v>68</v>
      </c>
      <c r="W40" s="68" t="n">
        <v>16</v>
      </c>
      <c r="X40" s="68" t="n">
        <v>10101</v>
      </c>
      <c r="Y40" s="68" t="n">
        <v>6</v>
      </c>
      <c r="Z40" s="68" t="n">
        <v>20274</v>
      </c>
      <c r="AA40" s="68" t="n">
        <v>13</v>
      </c>
      <c r="AB40" s="68" t="n">
        <v>2308</v>
      </c>
      <c r="AC40" s="68" t="n">
        <v>19</v>
      </c>
      <c r="AD40" s="68" t="n">
        <v>7109</v>
      </c>
    </row>
    <row r="41" customFormat="false" ht="24" hidden="false" customHeight="true" outlineLevel="0" collapsed="false">
      <c r="A41" s="71" t="s">
        <v>84</v>
      </c>
      <c r="B41" s="68" t="n">
        <v>13</v>
      </c>
      <c r="C41" s="68" t="n">
        <v>17445</v>
      </c>
      <c r="D41" s="68" t="n">
        <v>6</v>
      </c>
      <c r="E41" s="68" t="n">
        <v>2373</v>
      </c>
      <c r="F41" s="68" t="n">
        <v>6</v>
      </c>
      <c r="G41" s="68" t="n">
        <v>3887</v>
      </c>
      <c r="H41" s="68" t="n">
        <v>2</v>
      </c>
      <c r="I41" s="73" t="s">
        <v>68</v>
      </c>
      <c r="J41" s="68" t="n">
        <v>4</v>
      </c>
      <c r="K41" s="68" t="n">
        <v>1299</v>
      </c>
      <c r="L41" s="68" t="n">
        <v>3</v>
      </c>
      <c r="M41" s="68" t="n">
        <v>308</v>
      </c>
      <c r="N41" s="68" t="n">
        <v>4</v>
      </c>
      <c r="O41" s="68" t="n">
        <v>824</v>
      </c>
      <c r="P41" s="71" t="s">
        <v>84</v>
      </c>
      <c r="Q41" s="68" t="n">
        <v>5</v>
      </c>
      <c r="R41" s="68" t="n">
        <v>1027</v>
      </c>
      <c r="S41" s="68" t="n">
        <v>3</v>
      </c>
      <c r="T41" s="68" t="n">
        <v>357</v>
      </c>
      <c r="U41" s="68" t="s">
        <v>64</v>
      </c>
      <c r="V41" s="68" t="s">
        <v>64</v>
      </c>
      <c r="W41" s="68" t="n">
        <v>5</v>
      </c>
      <c r="X41" s="68" t="n">
        <v>3516</v>
      </c>
      <c r="Y41" s="68" t="n">
        <v>2</v>
      </c>
      <c r="Z41" s="73" t="s">
        <v>68</v>
      </c>
      <c r="AA41" s="68" t="n">
        <v>5</v>
      </c>
      <c r="AB41" s="68" t="n">
        <v>1760</v>
      </c>
      <c r="AC41" s="68" t="n">
        <v>2</v>
      </c>
      <c r="AD41" s="73" t="s">
        <v>68</v>
      </c>
    </row>
    <row r="42" customFormat="false" ht="24" hidden="false" customHeight="true" outlineLevel="0" collapsed="false">
      <c r="A42" s="71" t="s">
        <v>85</v>
      </c>
      <c r="B42" s="68" t="n">
        <v>9</v>
      </c>
      <c r="C42" s="68" t="n">
        <v>152498</v>
      </c>
      <c r="D42" s="68" t="n">
        <v>5</v>
      </c>
      <c r="E42" s="68" t="n">
        <v>7369</v>
      </c>
      <c r="F42" s="68" t="n">
        <v>3</v>
      </c>
      <c r="G42" s="68" t="n">
        <v>12402</v>
      </c>
      <c r="H42" s="68" t="n">
        <v>2</v>
      </c>
      <c r="I42" s="73" t="s">
        <v>68</v>
      </c>
      <c r="J42" s="68" t="n">
        <v>1</v>
      </c>
      <c r="K42" s="73" t="s">
        <v>68</v>
      </c>
      <c r="L42" s="68" t="s">
        <v>64</v>
      </c>
      <c r="M42" s="68" t="s">
        <v>64</v>
      </c>
      <c r="N42" s="68" t="n">
        <v>2</v>
      </c>
      <c r="O42" s="73" t="s">
        <v>68</v>
      </c>
      <c r="P42" s="71" t="s">
        <v>85</v>
      </c>
      <c r="Q42" s="68" t="n">
        <v>2</v>
      </c>
      <c r="R42" s="73" t="s">
        <v>68</v>
      </c>
      <c r="S42" s="68" t="n">
        <v>1</v>
      </c>
      <c r="T42" s="73" t="s">
        <v>68</v>
      </c>
      <c r="U42" s="68" t="s">
        <v>64</v>
      </c>
      <c r="V42" s="68" t="s">
        <v>64</v>
      </c>
      <c r="W42" s="68" t="n">
        <v>2</v>
      </c>
      <c r="X42" s="73" t="s">
        <v>68</v>
      </c>
      <c r="Y42" s="68" t="n">
        <v>2</v>
      </c>
      <c r="Z42" s="73" t="s">
        <v>68</v>
      </c>
      <c r="AA42" s="68" t="n">
        <v>4</v>
      </c>
      <c r="AB42" s="68" t="n">
        <v>4233</v>
      </c>
      <c r="AC42" s="68" t="n">
        <v>2</v>
      </c>
      <c r="AD42" s="73" t="s">
        <v>68</v>
      </c>
    </row>
    <row r="43" customFormat="false" ht="23.25" hidden="false" customHeight="true" outlineLevel="0" collapsed="false">
      <c r="A43" s="74" t="s">
        <v>75</v>
      </c>
      <c r="B43" s="68"/>
      <c r="C43" s="68"/>
      <c r="D43" s="68"/>
      <c r="E43" s="68"/>
      <c r="F43" s="68"/>
      <c r="G43" s="68"/>
      <c r="H43" s="68"/>
      <c r="I43" s="68"/>
      <c r="J43" s="68"/>
      <c r="K43" s="68"/>
      <c r="L43" s="68"/>
      <c r="M43" s="68"/>
      <c r="N43" s="68"/>
      <c r="O43" s="68"/>
      <c r="P43" s="74" t="s">
        <v>75</v>
      </c>
      <c r="Q43" s="68"/>
      <c r="R43" s="68"/>
      <c r="S43" s="68"/>
      <c r="T43" s="68"/>
      <c r="U43" s="68"/>
      <c r="V43" s="68"/>
      <c r="W43" s="68"/>
      <c r="X43" s="68"/>
      <c r="Y43" s="68"/>
      <c r="Z43" s="68"/>
      <c r="AA43" s="68"/>
      <c r="AB43" s="68"/>
      <c r="AC43" s="68"/>
      <c r="AD43" s="68"/>
    </row>
    <row r="44" customFormat="false" ht="23.25" hidden="false" customHeight="true" outlineLevel="0" collapsed="false">
      <c r="A44" s="69" t="s">
        <v>87</v>
      </c>
      <c r="B44" s="123" t="n">
        <v>160</v>
      </c>
      <c r="C44" s="123" t="n">
        <v>251013</v>
      </c>
      <c r="D44" s="123" t="n">
        <v>95</v>
      </c>
      <c r="E44" s="123" t="n">
        <v>18981</v>
      </c>
      <c r="F44" s="123" t="n">
        <v>39</v>
      </c>
      <c r="G44" s="123" t="n">
        <v>28170</v>
      </c>
      <c r="H44" s="123" t="n">
        <v>15</v>
      </c>
      <c r="I44" s="123" t="n">
        <v>2463</v>
      </c>
      <c r="J44" s="123" t="n">
        <v>25</v>
      </c>
      <c r="K44" s="123" t="n">
        <v>10285</v>
      </c>
      <c r="L44" s="123" t="n">
        <v>8</v>
      </c>
      <c r="M44" s="123" t="s">
        <v>68</v>
      </c>
      <c r="N44" s="123" t="n">
        <v>27</v>
      </c>
      <c r="O44" s="123" t="n">
        <v>6758</v>
      </c>
      <c r="P44" s="69" t="s">
        <v>87</v>
      </c>
      <c r="Q44" s="123" t="n">
        <v>17</v>
      </c>
      <c r="R44" s="123" t="n">
        <v>20454</v>
      </c>
      <c r="S44" s="123" t="n">
        <v>23</v>
      </c>
      <c r="T44" s="123" t="n">
        <v>1351</v>
      </c>
      <c r="U44" s="123" t="n">
        <v>2</v>
      </c>
      <c r="V44" s="123" t="s">
        <v>68</v>
      </c>
      <c r="W44" s="123" t="n">
        <v>46</v>
      </c>
      <c r="X44" s="123" t="n">
        <v>62020</v>
      </c>
      <c r="Y44" s="123" t="n">
        <v>22</v>
      </c>
      <c r="Z44" s="123" t="n">
        <v>53160</v>
      </c>
      <c r="AA44" s="123" t="n">
        <v>50</v>
      </c>
      <c r="AB44" s="123" t="n">
        <v>10018</v>
      </c>
      <c r="AC44" s="123" t="n">
        <v>51</v>
      </c>
      <c r="AD44" s="123" t="n">
        <v>36891</v>
      </c>
    </row>
    <row r="45" customFormat="false" ht="23.25" hidden="false" customHeight="true" outlineLevel="0" collapsed="false">
      <c r="A45" s="71" t="s">
        <v>88</v>
      </c>
      <c r="B45" s="68" t="n">
        <v>5</v>
      </c>
      <c r="C45" s="68" t="n">
        <v>20</v>
      </c>
      <c r="D45" s="68" t="s">
        <v>64</v>
      </c>
      <c r="E45" s="68" t="s">
        <v>64</v>
      </c>
      <c r="F45" s="68" t="n">
        <v>1</v>
      </c>
      <c r="G45" s="73" t="s">
        <v>68</v>
      </c>
      <c r="H45" s="68" t="s">
        <v>64</v>
      </c>
      <c r="I45" s="68" t="s">
        <v>64</v>
      </c>
      <c r="J45" s="68" t="s">
        <v>64</v>
      </c>
      <c r="K45" s="68" t="s">
        <v>64</v>
      </c>
      <c r="L45" s="68" t="s">
        <v>64</v>
      </c>
      <c r="M45" s="68" t="s">
        <v>64</v>
      </c>
      <c r="N45" s="68" t="s">
        <v>64</v>
      </c>
      <c r="O45" s="68" t="s">
        <v>64</v>
      </c>
      <c r="P45" s="71" t="s">
        <v>88</v>
      </c>
      <c r="Q45" s="68" t="s">
        <v>64</v>
      </c>
      <c r="R45" s="68" t="s">
        <v>64</v>
      </c>
      <c r="S45" s="68" t="s">
        <v>64</v>
      </c>
      <c r="T45" s="68" t="s">
        <v>64</v>
      </c>
      <c r="U45" s="68" t="s">
        <v>64</v>
      </c>
      <c r="V45" s="68" t="s">
        <v>64</v>
      </c>
      <c r="W45" s="68" t="n">
        <v>2</v>
      </c>
      <c r="X45" s="73" t="s">
        <v>68</v>
      </c>
      <c r="Y45" s="68" t="s">
        <v>64</v>
      </c>
      <c r="Z45" s="68" t="s">
        <v>64</v>
      </c>
      <c r="AA45" s="68" t="n">
        <v>1</v>
      </c>
      <c r="AB45" s="73" t="s">
        <v>68</v>
      </c>
      <c r="AC45" s="68" t="n">
        <v>1</v>
      </c>
      <c r="AD45" s="73" t="s">
        <v>68</v>
      </c>
    </row>
    <row r="46" customFormat="false" ht="23.25" hidden="false" customHeight="true" outlineLevel="0" collapsed="false">
      <c r="A46" s="71" t="s">
        <v>89</v>
      </c>
      <c r="B46" s="68" t="n">
        <v>8</v>
      </c>
      <c r="C46" s="68" t="n">
        <v>130</v>
      </c>
      <c r="D46" s="68" t="n">
        <v>2</v>
      </c>
      <c r="E46" s="73" t="s">
        <v>68</v>
      </c>
      <c r="F46" s="68" t="n">
        <v>1</v>
      </c>
      <c r="G46" s="73" t="s">
        <v>68</v>
      </c>
      <c r="H46" s="68" t="s">
        <v>64</v>
      </c>
      <c r="I46" s="68" t="s">
        <v>64</v>
      </c>
      <c r="J46" s="68" t="n">
        <v>1</v>
      </c>
      <c r="K46" s="73" t="s">
        <v>68</v>
      </c>
      <c r="L46" s="68" t="s">
        <v>64</v>
      </c>
      <c r="M46" s="68" t="s">
        <v>64</v>
      </c>
      <c r="N46" s="68" t="n">
        <v>1</v>
      </c>
      <c r="O46" s="73" t="s">
        <v>68</v>
      </c>
      <c r="P46" s="71" t="s">
        <v>89</v>
      </c>
      <c r="Q46" s="68" t="s">
        <v>64</v>
      </c>
      <c r="R46" s="68" t="s">
        <v>64</v>
      </c>
      <c r="S46" s="68" t="s">
        <v>64</v>
      </c>
      <c r="T46" s="68" t="s">
        <v>64</v>
      </c>
      <c r="U46" s="68" t="s">
        <v>64</v>
      </c>
      <c r="V46" s="68" t="s">
        <v>64</v>
      </c>
      <c r="W46" s="68" t="n">
        <v>2</v>
      </c>
      <c r="X46" s="73" t="s">
        <v>68</v>
      </c>
      <c r="Y46" s="68" t="s">
        <v>64</v>
      </c>
      <c r="Z46" s="68" t="s">
        <v>64</v>
      </c>
      <c r="AA46" s="68" t="n">
        <v>1</v>
      </c>
      <c r="AB46" s="73" t="s">
        <v>68</v>
      </c>
      <c r="AC46" s="68" t="n">
        <v>2</v>
      </c>
      <c r="AD46" s="73" t="s">
        <v>68</v>
      </c>
    </row>
    <row r="47" customFormat="false" ht="23.25" hidden="false" customHeight="true" outlineLevel="0" collapsed="false">
      <c r="A47" s="71" t="s">
        <v>90</v>
      </c>
      <c r="B47" s="68" t="n">
        <v>30</v>
      </c>
      <c r="C47" s="68" t="n">
        <v>1497</v>
      </c>
      <c r="D47" s="68" t="n">
        <v>22</v>
      </c>
      <c r="E47" s="73" t="s">
        <v>68</v>
      </c>
      <c r="F47" s="68" t="n">
        <v>4</v>
      </c>
      <c r="G47" s="73" t="s">
        <v>68</v>
      </c>
      <c r="H47" s="68" t="n">
        <v>1</v>
      </c>
      <c r="I47" s="73" t="s">
        <v>68</v>
      </c>
      <c r="J47" s="68" t="n">
        <v>3</v>
      </c>
      <c r="K47" s="73" t="s">
        <v>68</v>
      </c>
      <c r="L47" s="68" t="n">
        <v>1</v>
      </c>
      <c r="M47" s="73" t="s">
        <v>68</v>
      </c>
      <c r="N47" s="68" t="n">
        <v>7</v>
      </c>
      <c r="O47" s="68" t="n">
        <v>148</v>
      </c>
      <c r="P47" s="71" t="s">
        <v>90</v>
      </c>
      <c r="Q47" s="68" t="s">
        <v>64</v>
      </c>
      <c r="R47" s="68" t="s">
        <v>64</v>
      </c>
      <c r="S47" s="68" t="n">
        <v>8</v>
      </c>
      <c r="T47" s="73" t="s">
        <v>68</v>
      </c>
      <c r="U47" s="68" t="n">
        <v>1</v>
      </c>
      <c r="V47" s="73" t="s">
        <v>68</v>
      </c>
      <c r="W47" s="68" t="n">
        <v>9</v>
      </c>
      <c r="X47" s="68" t="n">
        <v>126</v>
      </c>
      <c r="Y47" s="68" t="n">
        <v>3</v>
      </c>
      <c r="Z47" s="68" t="n">
        <v>43</v>
      </c>
      <c r="AA47" s="68" t="n">
        <v>11</v>
      </c>
      <c r="AB47" s="73" t="s">
        <v>68</v>
      </c>
      <c r="AC47" s="68" t="n">
        <v>10</v>
      </c>
      <c r="AD47" s="68" t="n">
        <v>176</v>
      </c>
    </row>
    <row r="48" customFormat="false" ht="23.25" hidden="false" customHeight="true" outlineLevel="0" collapsed="false">
      <c r="A48" s="71" t="s">
        <v>72</v>
      </c>
      <c r="B48" s="68" t="n">
        <v>74</v>
      </c>
      <c r="C48" s="68" t="n">
        <v>15791</v>
      </c>
      <c r="D48" s="68" t="n">
        <v>50</v>
      </c>
      <c r="E48" s="68" t="n">
        <v>6828</v>
      </c>
      <c r="F48" s="68" t="n">
        <v>9</v>
      </c>
      <c r="G48" s="68" t="n">
        <v>1346</v>
      </c>
      <c r="H48" s="68" t="n">
        <v>5</v>
      </c>
      <c r="I48" s="73" t="s">
        <v>68</v>
      </c>
      <c r="J48" s="68" t="n">
        <v>8</v>
      </c>
      <c r="K48" s="68" t="n">
        <v>509</v>
      </c>
      <c r="L48" s="68" t="n">
        <v>2</v>
      </c>
      <c r="M48" s="73" t="s">
        <v>68</v>
      </c>
      <c r="N48" s="68" t="n">
        <v>5</v>
      </c>
      <c r="O48" s="73" t="s">
        <v>68</v>
      </c>
      <c r="P48" s="71" t="s">
        <v>72</v>
      </c>
      <c r="Q48" s="68" t="n">
        <v>3</v>
      </c>
      <c r="R48" s="68" t="n">
        <v>217</v>
      </c>
      <c r="S48" s="68" t="n">
        <v>7</v>
      </c>
      <c r="T48" s="68" t="n">
        <v>183</v>
      </c>
      <c r="U48" s="68" t="s">
        <v>64</v>
      </c>
      <c r="V48" s="68" t="s">
        <v>64</v>
      </c>
      <c r="W48" s="68" t="n">
        <v>15</v>
      </c>
      <c r="X48" s="68" t="n">
        <v>1286</v>
      </c>
      <c r="Y48" s="68" t="n">
        <v>6</v>
      </c>
      <c r="Z48" s="68" t="n">
        <v>114</v>
      </c>
      <c r="AA48" s="68" t="n">
        <v>25</v>
      </c>
      <c r="AB48" s="68" t="n">
        <v>3361</v>
      </c>
      <c r="AC48" s="68" t="n">
        <v>23</v>
      </c>
      <c r="AD48" s="68" t="n">
        <v>1787</v>
      </c>
    </row>
    <row r="49" customFormat="false" ht="23.25" hidden="false" customHeight="true" outlineLevel="0" collapsed="false">
      <c r="A49" s="71" t="s">
        <v>91</v>
      </c>
      <c r="B49" s="68" t="n">
        <v>33</v>
      </c>
      <c r="C49" s="68" t="n">
        <v>50877</v>
      </c>
      <c r="D49" s="68" t="n">
        <v>17</v>
      </c>
      <c r="E49" s="68" t="n">
        <v>9876</v>
      </c>
      <c r="F49" s="68" t="n">
        <v>16</v>
      </c>
      <c r="G49" s="68" t="n">
        <v>5492</v>
      </c>
      <c r="H49" s="68" t="n">
        <v>6</v>
      </c>
      <c r="I49" s="68" t="n">
        <v>796</v>
      </c>
      <c r="J49" s="68" t="n">
        <v>10</v>
      </c>
      <c r="K49" s="68" t="n">
        <v>3401</v>
      </c>
      <c r="L49" s="68" t="n">
        <v>4</v>
      </c>
      <c r="M49" s="68" t="n">
        <v>432</v>
      </c>
      <c r="N49" s="68" t="n">
        <v>9</v>
      </c>
      <c r="O49" s="68" t="n">
        <v>1706</v>
      </c>
      <c r="P49" s="71" t="s">
        <v>91</v>
      </c>
      <c r="Q49" s="68" t="n">
        <v>9</v>
      </c>
      <c r="R49" s="68" t="n">
        <v>2789</v>
      </c>
      <c r="S49" s="68" t="n">
        <v>7</v>
      </c>
      <c r="T49" s="68" t="n">
        <v>1139</v>
      </c>
      <c r="U49" s="68" t="s">
        <v>64</v>
      </c>
      <c r="V49" s="68" t="s">
        <v>64</v>
      </c>
      <c r="W49" s="68" t="n">
        <v>12</v>
      </c>
      <c r="X49" s="68" t="n">
        <v>8946</v>
      </c>
      <c r="Y49" s="68" t="n">
        <v>9</v>
      </c>
      <c r="Z49" s="68" t="n">
        <v>3313</v>
      </c>
      <c r="AA49" s="68" t="n">
        <v>12</v>
      </c>
      <c r="AB49" s="68" t="n">
        <v>6453</v>
      </c>
      <c r="AC49" s="68" t="n">
        <v>11</v>
      </c>
      <c r="AD49" s="68" t="n">
        <v>6534</v>
      </c>
    </row>
    <row r="50" customFormat="false" ht="23.25" hidden="false" customHeight="true" outlineLevel="0" collapsed="false">
      <c r="A50" s="71" t="s">
        <v>92</v>
      </c>
      <c r="B50" s="68" t="n">
        <v>10</v>
      </c>
      <c r="C50" s="68" t="n">
        <v>182698</v>
      </c>
      <c r="D50" s="68" t="n">
        <v>4</v>
      </c>
      <c r="E50" s="68" t="n">
        <v>1577</v>
      </c>
      <c r="F50" s="68" t="n">
        <v>8</v>
      </c>
      <c r="G50" s="68" t="n">
        <v>21258</v>
      </c>
      <c r="H50" s="68" t="n">
        <v>3</v>
      </c>
      <c r="I50" s="68" t="n">
        <v>1577</v>
      </c>
      <c r="J50" s="68" t="n">
        <v>3</v>
      </c>
      <c r="K50" s="68" t="n">
        <v>6306</v>
      </c>
      <c r="L50" s="68" t="n">
        <v>1</v>
      </c>
      <c r="M50" s="73" t="s">
        <v>68</v>
      </c>
      <c r="N50" s="68" t="n">
        <v>5</v>
      </c>
      <c r="O50" s="68" t="n">
        <v>4836</v>
      </c>
      <c r="P50" s="71" t="s">
        <v>92</v>
      </c>
      <c r="Q50" s="68" t="n">
        <v>5</v>
      </c>
      <c r="R50" s="68" t="n">
        <v>17448</v>
      </c>
      <c r="S50" s="68" t="n">
        <v>1</v>
      </c>
      <c r="T50" s="73" t="s">
        <v>68</v>
      </c>
      <c r="U50" s="68" t="n">
        <v>1</v>
      </c>
      <c r="V50" s="73" t="s">
        <v>68</v>
      </c>
      <c r="W50" s="68" t="n">
        <v>6</v>
      </c>
      <c r="X50" s="68" t="n">
        <v>51632</v>
      </c>
      <c r="Y50" s="68" t="n">
        <v>4</v>
      </c>
      <c r="Z50" s="68" t="n">
        <v>49688</v>
      </c>
      <c r="AA50" s="68" t="s">
        <v>64</v>
      </c>
      <c r="AB50" s="68" t="s">
        <v>64</v>
      </c>
      <c r="AC50" s="68" t="n">
        <v>4</v>
      </c>
      <c r="AD50" s="68" t="n">
        <v>28377</v>
      </c>
    </row>
    <row r="51" customFormat="false" ht="23.25" hidden="false" customHeight="true" outlineLevel="0" collapsed="false">
      <c r="A51" s="74" t="s">
        <v>75</v>
      </c>
      <c r="B51" s="68"/>
      <c r="C51" s="68"/>
      <c r="D51" s="68"/>
      <c r="E51" s="68"/>
      <c r="F51" s="68"/>
      <c r="G51" s="68"/>
      <c r="H51" s="68"/>
      <c r="I51" s="68"/>
      <c r="J51" s="68"/>
      <c r="K51" s="68"/>
      <c r="L51" s="68"/>
      <c r="M51" s="68"/>
      <c r="N51" s="68"/>
      <c r="O51" s="68"/>
      <c r="P51" s="74" t="s">
        <v>75</v>
      </c>
      <c r="Q51" s="68"/>
      <c r="R51" s="68"/>
      <c r="S51" s="68"/>
      <c r="T51" s="68"/>
      <c r="U51" s="68"/>
      <c r="V51" s="68"/>
      <c r="W51" s="68"/>
      <c r="X51" s="68"/>
      <c r="Y51" s="68"/>
      <c r="Z51" s="68"/>
      <c r="AA51" s="68"/>
      <c r="AB51" s="68"/>
      <c r="AC51" s="68"/>
      <c r="AD51" s="68"/>
    </row>
    <row r="52" customFormat="false" ht="23.25" hidden="false" customHeight="true" outlineLevel="0" collapsed="false">
      <c r="A52" s="69" t="s">
        <v>93</v>
      </c>
      <c r="B52" s="123" t="n">
        <v>160</v>
      </c>
      <c r="C52" s="123" t="n">
        <v>251013</v>
      </c>
      <c r="D52" s="123" t="n">
        <v>95</v>
      </c>
      <c r="E52" s="123" t="n">
        <v>18981</v>
      </c>
      <c r="F52" s="123" t="n">
        <v>39</v>
      </c>
      <c r="G52" s="123" t="n">
        <v>28170</v>
      </c>
      <c r="H52" s="123" t="n">
        <v>15</v>
      </c>
      <c r="I52" s="123" t="n">
        <v>2463</v>
      </c>
      <c r="J52" s="123" t="n">
        <v>25</v>
      </c>
      <c r="K52" s="123" t="n">
        <v>10285</v>
      </c>
      <c r="L52" s="123" t="n">
        <v>8</v>
      </c>
      <c r="M52" s="123" t="s">
        <v>68</v>
      </c>
      <c r="N52" s="123" t="n">
        <v>27</v>
      </c>
      <c r="O52" s="123" t="n">
        <v>6758</v>
      </c>
      <c r="P52" s="69" t="s">
        <v>93</v>
      </c>
      <c r="Q52" s="123" t="n">
        <v>17</v>
      </c>
      <c r="R52" s="123" t="n">
        <v>20454</v>
      </c>
      <c r="S52" s="123" t="n">
        <v>23</v>
      </c>
      <c r="T52" s="123" t="n">
        <v>1351</v>
      </c>
      <c r="U52" s="123" t="n">
        <v>2</v>
      </c>
      <c r="V52" s="123" t="s">
        <v>68</v>
      </c>
      <c r="W52" s="123" t="n">
        <v>46</v>
      </c>
      <c r="X52" s="123" t="n">
        <v>62020</v>
      </c>
      <c r="Y52" s="123" t="n">
        <v>22</v>
      </c>
      <c r="Z52" s="123" t="n">
        <v>53160</v>
      </c>
      <c r="AA52" s="123" t="n">
        <v>50</v>
      </c>
      <c r="AB52" s="123" t="n">
        <v>10018</v>
      </c>
      <c r="AC52" s="123" t="n">
        <v>51</v>
      </c>
      <c r="AD52" s="123" t="n">
        <v>36891</v>
      </c>
    </row>
    <row r="53" customFormat="false" ht="23.25" hidden="false" customHeight="true" outlineLevel="0" collapsed="false">
      <c r="A53" s="71" t="s">
        <v>94</v>
      </c>
      <c r="B53" s="68" t="n">
        <v>27</v>
      </c>
      <c r="C53" s="68" t="n">
        <v>4801</v>
      </c>
      <c r="D53" s="68" t="n">
        <v>17</v>
      </c>
      <c r="E53" s="68" t="n">
        <v>659</v>
      </c>
      <c r="F53" s="68" t="n">
        <v>8</v>
      </c>
      <c r="G53" s="68" t="n">
        <v>952</v>
      </c>
      <c r="H53" s="68" t="n">
        <v>2</v>
      </c>
      <c r="I53" s="73" t="s">
        <v>68</v>
      </c>
      <c r="J53" s="68" t="n">
        <v>6</v>
      </c>
      <c r="K53" s="68" t="n">
        <v>458</v>
      </c>
      <c r="L53" s="68" t="n">
        <v>1</v>
      </c>
      <c r="M53" s="73" t="s">
        <v>68</v>
      </c>
      <c r="N53" s="68" t="n">
        <v>3</v>
      </c>
      <c r="O53" s="68" t="n">
        <v>12</v>
      </c>
      <c r="P53" s="71" t="s">
        <v>94</v>
      </c>
      <c r="Q53" s="68" t="n">
        <v>2</v>
      </c>
      <c r="R53" s="73" t="s">
        <v>68</v>
      </c>
      <c r="S53" s="68" t="n">
        <v>4</v>
      </c>
      <c r="T53" s="68" t="n">
        <v>13</v>
      </c>
      <c r="U53" s="68" t="s">
        <v>64</v>
      </c>
      <c r="V53" s="68" t="s">
        <v>64</v>
      </c>
      <c r="W53" s="68" t="n">
        <v>12</v>
      </c>
      <c r="X53" s="68" t="n">
        <v>635</v>
      </c>
      <c r="Y53" s="68" t="n">
        <v>7</v>
      </c>
      <c r="Z53" s="68" t="n">
        <v>329</v>
      </c>
      <c r="AA53" s="68" t="n">
        <v>8</v>
      </c>
      <c r="AB53" s="68" t="n">
        <v>94</v>
      </c>
      <c r="AC53" s="68" t="n">
        <v>14</v>
      </c>
      <c r="AD53" s="68" t="n">
        <v>1009</v>
      </c>
    </row>
    <row r="54" customFormat="false" ht="23.25" hidden="false" customHeight="true" outlineLevel="0" collapsed="false">
      <c r="A54" s="71" t="s">
        <v>95</v>
      </c>
      <c r="B54" s="68" t="n">
        <v>78</v>
      </c>
      <c r="C54" s="68" t="n">
        <v>35668</v>
      </c>
      <c r="D54" s="68" t="n">
        <v>45</v>
      </c>
      <c r="E54" s="68" t="n">
        <v>8423</v>
      </c>
      <c r="F54" s="68" t="n">
        <v>17</v>
      </c>
      <c r="G54" s="68" t="n">
        <v>11362</v>
      </c>
      <c r="H54" s="68" t="n">
        <v>5</v>
      </c>
      <c r="I54" s="73" t="s">
        <v>68</v>
      </c>
      <c r="J54" s="68" t="n">
        <v>9</v>
      </c>
      <c r="K54" s="68" t="n">
        <v>829</v>
      </c>
      <c r="L54" s="68" t="n">
        <v>4</v>
      </c>
      <c r="M54" s="68" t="n">
        <v>193</v>
      </c>
      <c r="N54" s="68" t="n">
        <v>13</v>
      </c>
      <c r="O54" s="68" t="n">
        <v>915</v>
      </c>
      <c r="P54" s="71" t="s">
        <v>95</v>
      </c>
      <c r="Q54" s="68" t="n">
        <v>6</v>
      </c>
      <c r="R54" s="73" t="s">
        <v>68</v>
      </c>
      <c r="S54" s="68" t="n">
        <v>13</v>
      </c>
      <c r="T54" s="68" t="n">
        <v>469</v>
      </c>
      <c r="U54" s="68" t="n">
        <v>2</v>
      </c>
      <c r="V54" s="73" t="s">
        <v>68</v>
      </c>
      <c r="W54" s="68" t="n">
        <v>19</v>
      </c>
      <c r="X54" s="68" t="n">
        <v>4814</v>
      </c>
      <c r="Y54" s="68" t="n">
        <v>6</v>
      </c>
      <c r="Z54" s="68" t="n">
        <v>229</v>
      </c>
      <c r="AA54" s="68" t="n">
        <v>29</v>
      </c>
      <c r="AB54" s="68" t="n">
        <v>4284</v>
      </c>
      <c r="AC54" s="68" t="n">
        <v>19</v>
      </c>
      <c r="AD54" s="68" t="n">
        <v>2977</v>
      </c>
    </row>
    <row r="55" customFormat="false" ht="23.25" hidden="false" customHeight="true" outlineLevel="0" collapsed="false">
      <c r="A55" s="71" t="s">
        <v>96</v>
      </c>
      <c r="B55" s="68" t="n">
        <v>55</v>
      </c>
      <c r="C55" s="68" t="n">
        <v>210545</v>
      </c>
      <c r="D55" s="68" t="n">
        <v>33</v>
      </c>
      <c r="E55" s="68" t="n">
        <v>9899</v>
      </c>
      <c r="F55" s="68" t="n">
        <v>14</v>
      </c>
      <c r="G55" s="68" t="n">
        <v>15856</v>
      </c>
      <c r="H55" s="68" t="n">
        <v>8</v>
      </c>
      <c r="I55" s="68" t="n">
        <v>1754</v>
      </c>
      <c r="J55" s="68" t="n">
        <v>10</v>
      </c>
      <c r="K55" s="68" t="n">
        <v>8998</v>
      </c>
      <c r="L55" s="68" t="n">
        <v>3</v>
      </c>
      <c r="M55" s="68" t="n">
        <v>261</v>
      </c>
      <c r="N55" s="68" t="n">
        <v>11</v>
      </c>
      <c r="O55" s="68" t="n">
        <v>5831</v>
      </c>
      <c r="P55" s="71" t="s">
        <v>96</v>
      </c>
      <c r="Q55" s="68" t="n">
        <v>9</v>
      </c>
      <c r="R55" s="68" t="n">
        <v>19359</v>
      </c>
      <c r="S55" s="68" t="n">
        <v>6</v>
      </c>
      <c r="T55" s="68" t="n">
        <v>869</v>
      </c>
      <c r="U55" s="68" t="s">
        <v>64</v>
      </c>
      <c r="V55" s="68" t="s">
        <v>64</v>
      </c>
      <c r="W55" s="68" t="n">
        <v>15</v>
      </c>
      <c r="X55" s="68" t="n">
        <v>56571</v>
      </c>
      <c r="Y55" s="68" t="n">
        <v>9</v>
      </c>
      <c r="Z55" s="68" t="n">
        <v>52602</v>
      </c>
      <c r="AA55" s="68" t="n">
        <v>13</v>
      </c>
      <c r="AB55" s="68" t="n">
        <v>5641</v>
      </c>
      <c r="AC55" s="68" t="n">
        <v>18</v>
      </c>
      <c r="AD55" s="68" t="n">
        <v>32905</v>
      </c>
    </row>
    <row r="56" customFormat="false" ht="23.25" hidden="false" customHeight="true" outlineLevel="0" collapsed="false">
      <c r="A56" s="77" t="s">
        <v>75</v>
      </c>
      <c r="B56" s="78"/>
      <c r="C56" s="78"/>
      <c r="D56" s="78"/>
      <c r="E56" s="78"/>
      <c r="F56" s="78"/>
      <c r="G56" s="78"/>
      <c r="H56" s="78"/>
      <c r="I56" s="78"/>
      <c r="J56" s="78"/>
      <c r="K56" s="78"/>
      <c r="L56" s="78"/>
      <c r="M56" s="78"/>
      <c r="N56" s="78"/>
      <c r="O56" s="78"/>
      <c r="P56" s="77" t="s">
        <v>75</v>
      </c>
      <c r="Q56" s="78"/>
      <c r="R56" s="78"/>
      <c r="S56" s="78"/>
      <c r="T56" s="78"/>
      <c r="U56" s="78"/>
      <c r="V56" s="78"/>
      <c r="W56" s="78"/>
      <c r="X56" s="78"/>
      <c r="Y56" s="78"/>
      <c r="Z56" s="78"/>
      <c r="AA56" s="78"/>
      <c r="AB56" s="78"/>
      <c r="AC56" s="78"/>
      <c r="AD56" s="78"/>
    </row>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62109375" defaultRowHeight="13.5" zeroHeight="false" outlineLevelRow="0" outlineLevelCol="0"/>
  <cols>
    <col collapsed="false" customWidth="true" hidden="false" outlineLevel="0" max="1" min="1" style="19" width="32.49"/>
    <col collapsed="false" customWidth="false" hidden="false" outlineLevel="0" max="2" min="2" style="19" width="14.62"/>
    <col collapsed="false" customWidth="true" hidden="false" outlineLevel="0" max="3" min="3" style="19" width="17.12"/>
    <col collapsed="false" customWidth="true" hidden="false" outlineLevel="0" max="4" min="4" style="19" width="16.62"/>
    <col collapsed="false" customWidth="false" hidden="false" outlineLevel="0" max="5" min="5" style="19" width="14.62"/>
    <col collapsed="false" customWidth="true" hidden="false" outlineLevel="0" max="6" min="6" style="19" width="16.12"/>
    <col collapsed="false" customWidth="true" hidden="false" outlineLevel="0" max="7" min="7" style="19" width="14.74"/>
    <col collapsed="false" customWidth="true" hidden="false" outlineLevel="0" max="8" min="8" style="19" width="16.49"/>
    <col collapsed="false" customWidth="false" hidden="false" outlineLevel="0" max="9" min="9" style="19" width="14.62"/>
    <col collapsed="false" customWidth="true" hidden="false" outlineLevel="0" max="10" min="10" style="19" width="15.62"/>
    <col collapsed="false" customWidth="true" hidden="false" outlineLevel="0" max="11" min="11" style="19" width="17.62"/>
    <col collapsed="false" customWidth="true" hidden="false" outlineLevel="0" max="13" min="12" style="19" width="16.62"/>
    <col collapsed="false" customWidth="false" hidden="false" outlineLevel="0" max="16" min="14" style="19" width="14.62"/>
    <col collapsed="false" customWidth="true" hidden="false" outlineLevel="0" max="17" min="17" style="19" width="17.62"/>
    <col collapsed="false" customWidth="true" hidden="false" outlineLevel="0" max="22" min="18" style="19" width="2.62"/>
    <col collapsed="false" customWidth="false" hidden="false" outlineLevel="0" max="257" min="23" style="19" width="14.62"/>
  </cols>
  <sheetData>
    <row r="1" customFormat="false" ht="30" hidden="false" customHeight="true" outlineLevel="0" collapsed="false">
      <c r="A1" s="20" t="s">
        <v>299</v>
      </c>
      <c r="P1" s="20"/>
      <c r="Q1" s="23" t="s">
        <v>300</v>
      </c>
    </row>
    <row r="2" s="29" customFormat="true" ht="34.5" hidden="false" customHeight="true" outlineLevel="0" collapsed="false">
      <c r="A2" s="25" t="s">
        <v>26</v>
      </c>
      <c r="B2" s="25"/>
      <c r="C2" s="25"/>
      <c r="D2" s="25"/>
      <c r="E2" s="25"/>
      <c r="F2" s="25"/>
      <c r="G2" s="25"/>
      <c r="H2" s="25"/>
      <c r="I2" s="26" t="s">
        <v>27</v>
      </c>
      <c r="J2" s="26"/>
      <c r="K2" s="26"/>
      <c r="L2" s="26"/>
      <c r="M2" s="26"/>
      <c r="N2" s="26"/>
      <c r="O2" s="26"/>
      <c r="P2" s="26"/>
      <c r="Q2" s="26"/>
      <c r="R2" s="28"/>
      <c r="S2" s="28"/>
    </row>
    <row r="3" customFormat="false" ht="15" hidden="false" customHeight="true" outlineLevel="0" collapsed="false">
      <c r="A3" s="30"/>
      <c r="D3" s="31"/>
      <c r="E3" s="31"/>
      <c r="F3" s="31"/>
      <c r="G3" s="31"/>
      <c r="H3" s="31"/>
      <c r="I3" s="31"/>
      <c r="J3" s="31"/>
      <c r="K3" s="31"/>
      <c r="L3" s="31"/>
      <c r="M3" s="31"/>
      <c r="N3" s="31"/>
      <c r="O3" s="31"/>
      <c r="P3" s="31"/>
      <c r="Q3" s="31"/>
      <c r="R3" s="31"/>
      <c r="S3" s="30"/>
    </row>
    <row r="4" customFormat="false" ht="21" hidden="false" customHeight="false" outlineLevel="0" collapsed="false">
      <c r="A4" s="80" t="s">
        <v>301</v>
      </c>
      <c r="B4" s="80"/>
      <c r="C4" s="80"/>
      <c r="D4" s="80"/>
      <c r="E4" s="80"/>
      <c r="F4" s="80"/>
      <c r="G4" s="80"/>
      <c r="H4" s="80"/>
      <c r="I4" s="81" t="s">
        <v>302</v>
      </c>
      <c r="J4" s="81"/>
      <c r="K4" s="81"/>
      <c r="L4" s="81"/>
      <c r="M4" s="81"/>
      <c r="N4" s="81"/>
      <c r="O4" s="81"/>
      <c r="P4" s="81"/>
      <c r="Q4" s="81"/>
      <c r="R4" s="132"/>
      <c r="S4" s="132"/>
    </row>
    <row r="5" customFormat="false" ht="15" hidden="false" customHeight="true" outlineLevel="0" collapsed="false"/>
    <row r="6" s="173" customFormat="true" ht="26.25" hidden="false" customHeight="true" outlineLevel="0" collapsed="false">
      <c r="A6" s="167" t="s">
        <v>303</v>
      </c>
      <c r="B6" s="167" t="s">
        <v>102</v>
      </c>
      <c r="C6" s="168" t="s">
        <v>304</v>
      </c>
      <c r="D6" s="169" t="s">
        <v>40</v>
      </c>
      <c r="E6" s="170" t="s">
        <v>272</v>
      </c>
      <c r="F6" s="170"/>
      <c r="G6" s="170"/>
      <c r="H6" s="170"/>
      <c r="I6" s="171" t="s">
        <v>305</v>
      </c>
      <c r="J6" s="171"/>
      <c r="K6" s="171"/>
      <c r="L6" s="172" t="s">
        <v>306</v>
      </c>
      <c r="M6" s="172"/>
      <c r="N6" s="172"/>
      <c r="O6" s="172"/>
      <c r="P6" s="172"/>
      <c r="Q6" s="172"/>
    </row>
    <row r="7" s="173" customFormat="true" ht="26.25" hidden="false" customHeight="true" outlineLevel="0" collapsed="false">
      <c r="A7" s="167"/>
      <c r="B7" s="167"/>
      <c r="C7" s="168"/>
      <c r="D7" s="169"/>
      <c r="E7" s="174" t="s">
        <v>307</v>
      </c>
      <c r="F7" s="174"/>
      <c r="G7" s="174"/>
      <c r="H7" s="174"/>
      <c r="I7" s="175" t="s">
        <v>308</v>
      </c>
      <c r="J7" s="175"/>
      <c r="K7" s="176" t="s">
        <v>309</v>
      </c>
      <c r="L7" s="176" t="s">
        <v>310</v>
      </c>
      <c r="M7" s="176" t="s">
        <v>311</v>
      </c>
      <c r="N7" s="175" t="s">
        <v>312</v>
      </c>
      <c r="O7" s="175"/>
      <c r="P7" s="175"/>
      <c r="Q7" s="176" t="s">
        <v>309</v>
      </c>
    </row>
    <row r="8" s="173" customFormat="true" ht="26.25" hidden="false" customHeight="true" outlineLevel="0" collapsed="false">
      <c r="A8" s="167"/>
      <c r="B8" s="167"/>
      <c r="C8" s="168"/>
      <c r="D8" s="169"/>
      <c r="E8" s="167" t="s">
        <v>313</v>
      </c>
      <c r="F8" s="167"/>
      <c r="G8" s="167" t="s">
        <v>314</v>
      </c>
      <c r="H8" s="167"/>
      <c r="I8" s="167" t="s">
        <v>315</v>
      </c>
      <c r="J8" s="167"/>
      <c r="K8" s="176"/>
      <c r="L8" s="176"/>
      <c r="M8" s="176"/>
      <c r="N8" s="177" t="s">
        <v>316</v>
      </c>
      <c r="O8" s="178" t="s">
        <v>317</v>
      </c>
      <c r="P8" s="167" t="s">
        <v>318</v>
      </c>
      <c r="Q8" s="176"/>
    </row>
    <row r="9" s="173" customFormat="true" ht="26.25" hidden="false" customHeight="true" outlineLevel="0" collapsed="false">
      <c r="A9" s="167"/>
      <c r="B9" s="167"/>
      <c r="C9" s="179" t="s">
        <v>59</v>
      </c>
      <c r="D9" s="169"/>
      <c r="E9" s="167" t="s">
        <v>319</v>
      </c>
      <c r="F9" s="167" t="s">
        <v>320</v>
      </c>
      <c r="G9" s="167" t="s">
        <v>319</v>
      </c>
      <c r="H9" s="167" t="s">
        <v>320</v>
      </c>
      <c r="I9" s="167" t="s">
        <v>319</v>
      </c>
      <c r="J9" s="167" t="s">
        <v>320</v>
      </c>
      <c r="K9" s="180" t="s">
        <v>321</v>
      </c>
      <c r="L9" s="179" t="s">
        <v>60</v>
      </c>
      <c r="M9" s="180" t="s">
        <v>321</v>
      </c>
      <c r="N9" s="177"/>
      <c r="O9" s="178"/>
      <c r="P9" s="178"/>
      <c r="Q9" s="180" t="s">
        <v>321</v>
      </c>
    </row>
    <row r="10" customFormat="false" ht="23.25" hidden="false" customHeight="true" outlineLevel="0" collapsed="false">
      <c r="A10" s="97" t="s">
        <v>75</v>
      </c>
      <c r="B10" s="68"/>
      <c r="C10" s="68"/>
      <c r="D10" s="68"/>
      <c r="E10" s="68"/>
      <c r="F10" s="68"/>
      <c r="G10" s="68"/>
      <c r="H10" s="68"/>
      <c r="I10" s="68"/>
      <c r="J10" s="68"/>
      <c r="K10" s="68"/>
      <c r="L10" s="68"/>
      <c r="M10" s="68"/>
      <c r="N10" s="68"/>
      <c r="O10" s="68"/>
      <c r="P10" s="68"/>
      <c r="Q10" s="68"/>
    </row>
    <row r="11" customFormat="false" ht="23.25" hidden="false" customHeight="true" outlineLevel="0" collapsed="false">
      <c r="A11" s="69" t="s">
        <v>61</v>
      </c>
      <c r="B11" s="123" t="n">
        <v>68</v>
      </c>
      <c r="C11" s="123" t="n">
        <v>351083</v>
      </c>
      <c r="D11" s="123" t="n">
        <v>63143</v>
      </c>
      <c r="E11" s="123" t="n">
        <v>44</v>
      </c>
      <c r="F11" s="123" t="n">
        <v>6675</v>
      </c>
      <c r="G11" s="123" t="n">
        <v>58</v>
      </c>
      <c r="H11" s="123" t="n">
        <v>20002</v>
      </c>
      <c r="I11" s="123" t="n">
        <v>55</v>
      </c>
      <c r="J11" s="123" t="n">
        <v>36466</v>
      </c>
      <c r="K11" s="123" t="n">
        <v>486</v>
      </c>
      <c r="L11" s="123" t="n">
        <v>516299</v>
      </c>
      <c r="M11" s="123" t="n">
        <v>929</v>
      </c>
      <c r="N11" s="123" t="n">
        <v>152</v>
      </c>
      <c r="O11" s="123" t="n">
        <v>345</v>
      </c>
      <c r="P11" s="123" t="n">
        <v>663</v>
      </c>
      <c r="Q11" s="123" t="n">
        <v>32</v>
      </c>
    </row>
    <row r="12" customFormat="false" ht="23.25" hidden="false" customHeight="true" outlineLevel="0" collapsed="false">
      <c r="A12" s="71" t="s">
        <v>62</v>
      </c>
      <c r="B12" s="68" t="n">
        <v>68</v>
      </c>
      <c r="C12" s="68" t="n">
        <v>351083</v>
      </c>
      <c r="D12" s="68" t="n">
        <v>63143</v>
      </c>
      <c r="E12" s="68" t="n">
        <v>44</v>
      </c>
      <c r="F12" s="68" t="n">
        <v>6675</v>
      </c>
      <c r="G12" s="68" t="n">
        <v>58</v>
      </c>
      <c r="H12" s="68" t="n">
        <v>20002</v>
      </c>
      <c r="I12" s="68" t="n">
        <v>55</v>
      </c>
      <c r="J12" s="68" t="n">
        <v>36466</v>
      </c>
      <c r="K12" s="68" t="n">
        <v>486</v>
      </c>
      <c r="L12" s="68" t="n">
        <v>516299</v>
      </c>
      <c r="M12" s="68" t="n">
        <v>929</v>
      </c>
      <c r="N12" s="68" t="n">
        <v>152</v>
      </c>
      <c r="O12" s="68" t="n">
        <v>345</v>
      </c>
      <c r="P12" s="68" t="n">
        <v>663</v>
      </c>
      <c r="Q12" s="68" t="n">
        <v>32</v>
      </c>
    </row>
    <row r="13" customFormat="false" ht="23.25" hidden="false" customHeight="true" outlineLevel="0" collapsed="false">
      <c r="A13" s="72" t="s">
        <v>63</v>
      </c>
      <c r="B13" s="68" t="s">
        <v>64</v>
      </c>
      <c r="C13" s="68" t="s">
        <v>64</v>
      </c>
      <c r="D13" s="68" t="s">
        <v>64</v>
      </c>
      <c r="E13" s="68" t="s">
        <v>64</v>
      </c>
      <c r="F13" s="68" t="s">
        <v>64</v>
      </c>
      <c r="G13" s="68" t="s">
        <v>64</v>
      </c>
      <c r="H13" s="68" t="s">
        <v>64</v>
      </c>
      <c r="I13" s="68" t="s">
        <v>64</v>
      </c>
      <c r="J13" s="68" t="s">
        <v>64</v>
      </c>
      <c r="K13" s="68" t="s">
        <v>64</v>
      </c>
      <c r="L13" s="68" t="s">
        <v>64</v>
      </c>
      <c r="M13" s="68" t="s">
        <v>64</v>
      </c>
      <c r="N13" s="68" t="s">
        <v>64</v>
      </c>
      <c r="O13" s="68" t="s">
        <v>64</v>
      </c>
      <c r="P13" s="68" t="s">
        <v>64</v>
      </c>
      <c r="Q13" s="68" t="s">
        <v>64</v>
      </c>
    </row>
    <row r="14" customFormat="false" ht="23.25" hidden="false" customHeight="true" outlineLevel="0" collapsed="false">
      <c r="A14" s="71" t="s">
        <v>65</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68" t="s">
        <v>64</v>
      </c>
      <c r="Q14" s="68" t="s">
        <v>64</v>
      </c>
    </row>
    <row r="15" customFormat="false" ht="23.25" hidden="false" customHeight="true" outlineLevel="0" collapsed="false">
      <c r="A15" s="74" t="s">
        <v>75</v>
      </c>
      <c r="B15" s="68"/>
      <c r="C15" s="68"/>
      <c r="D15" s="68"/>
      <c r="E15" s="68"/>
      <c r="F15" s="68"/>
      <c r="G15" s="68"/>
      <c r="H15" s="68"/>
      <c r="I15" s="68"/>
      <c r="J15" s="68"/>
      <c r="K15" s="68"/>
      <c r="L15" s="68"/>
      <c r="M15" s="68"/>
      <c r="N15" s="68"/>
      <c r="O15" s="68"/>
      <c r="P15" s="68"/>
      <c r="Q15" s="68"/>
    </row>
    <row r="16" customFormat="false" ht="23.25" hidden="false" customHeight="true" outlineLevel="0" collapsed="false">
      <c r="A16" s="69" t="s">
        <v>66</v>
      </c>
      <c r="B16" s="123" t="n">
        <v>68</v>
      </c>
      <c r="C16" s="123" t="n">
        <v>351083</v>
      </c>
      <c r="D16" s="123" t="n">
        <v>63143</v>
      </c>
      <c r="E16" s="123" t="n">
        <v>44</v>
      </c>
      <c r="F16" s="123" t="n">
        <v>6675</v>
      </c>
      <c r="G16" s="123" t="n">
        <v>58</v>
      </c>
      <c r="H16" s="123" t="n">
        <v>20002</v>
      </c>
      <c r="I16" s="123" t="n">
        <v>55</v>
      </c>
      <c r="J16" s="123" t="n">
        <v>36466</v>
      </c>
      <c r="K16" s="123" t="n">
        <v>486</v>
      </c>
      <c r="L16" s="123" t="n">
        <v>516299</v>
      </c>
      <c r="M16" s="123" t="n">
        <v>929</v>
      </c>
      <c r="N16" s="123" t="n">
        <v>152</v>
      </c>
      <c r="O16" s="123" t="n">
        <v>345</v>
      </c>
      <c r="P16" s="123" t="n">
        <v>663</v>
      </c>
      <c r="Q16" s="123" t="n">
        <v>32</v>
      </c>
    </row>
    <row r="17" customFormat="false" ht="23.25" hidden="false" customHeight="true" outlineLevel="0" collapsed="false">
      <c r="A17" s="71" t="s">
        <v>67</v>
      </c>
      <c r="B17" s="68" t="n">
        <v>2</v>
      </c>
      <c r="C17" s="73" t="s">
        <v>68</v>
      </c>
      <c r="D17" s="73" t="s">
        <v>68</v>
      </c>
      <c r="E17" s="68" t="n">
        <v>1</v>
      </c>
      <c r="F17" s="73" t="s">
        <v>68</v>
      </c>
      <c r="G17" s="68" t="n">
        <v>2</v>
      </c>
      <c r="H17" s="73" t="s">
        <v>68</v>
      </c>
      <c r="I17" s="68" t="s">
        <v>64</v>
      </c>
      <c r="J17" s="68" t="s">
        <v>64</v>
      </c>
      <c r="K17" s="73" t="s">
        <v>68</v>
      </c>
      <c r="L17" s="73" t="s">
        <v>68</v>
      </c>
      <c r="M17" s="73" t="s">
        <v>68</v>
      </c>
      <c r="N17" s="73" t="s">
        <v>68</v>
      </c>
      <c r="O17" s="73" t="s">
        <v>68</v>
      </c>
      <c r="P17" s="68" t="s">
        <v>64</v>
      </c>
      <c r="Q17" s="73" t="s">
        <v>68</v>
      </c>
    </row>
    <row r="18" customFormat="false" ht="23.25" hidden="false" customHeight="true" outlineLevel="0" collapsed="false">
      <c r="A18" s="71" t="s">
        <v>69</v>
      </c>
      <c r="B18" s="68" t="n">
        <v>4</v>
      </c>
      <c r="C18" s="73" t="s">
        <v>68</v>
      </c>
      <c r="D18" s="73" t="s">
        <v>68</v>
      </c>
      <c r="E18" s="68" t="n">
        <v>1</v>
      </c>
      <c r="F18" s="73" t="s">
        <v>68</v>
      </c>
      <c r="G18" s="68" t="n">
        <v>2</v>
      </c>
      <c r="H18" s="73" t="s">
        <v>68</v>
      </c>
      <c r="I18" s="68" t="n">
        <v>3</v>
      </c>
      <c r="J18" s="68" t="n">
        <v>35</v>
      </c>
      <c r="K18" s="73" t="s">
        <v>68</v>
      </c>
      <c r="L18" s="73" t="s">
        <v>68</v>
      </c>
      <c r="M18" s="73" t="s">
        <v>68</v>
      </c>
      <c r="N18" s="73" t="s">
        <v>68</v>
      </c>
      <c r="O18" s="73" t="s">
        <v>68</v>
      </c>
      <c r="P18" s="68" t="n">
        <v>12</v>
      </c>
      <c r="Q18" s="73" t="s">
        <v>68</v>
      </c>
    </row>
    <row r="19" customFormat="false" ht="23.25" hidden="false" customHeight="true" outlineLevel="0" collapsed="false">
      <c r="A19" s="71" t="s">
        <v>70</v>
      </c>
      <c r="B19" s="68" t="n">
        <v>24</v>
      </c>
      <c r="C19" s="68" t="n">
        <v>2642</v>
      </c>
      <c r="D19" s="68" t="n">
        <v>1608</v>
      </c>
      <c r="E19" s="68" t="n">
        <v>8</v>
      </c>
      <c r="F19" s="73" t="s">
        <v>68</v>
      </c>
      <c r="G19" s="68" t="n">
        <v>17</v>
      </c>
      <c r="H19" s="73" t="s">
        <v>68</v>
      </c>
      <c r="I19" s="68" t="n">
        <v>15</v>
      </c>
      <c r="J19" s="68" t="n">
        <v>510</v>
      </c>
      <c r="K19" s="68" t="n">
        <v>75</v>
      </c>
      <c r="L19" s="68" t="n">
        <v>11008</v>
      </c>
      <c r="M19" s="68" t="n">
        <v>67</v>
      </c>
      <c r="N19" s="73" t="s">
        <v>68</v>
      </c>
      <c r="O19" s="73" t="s">
        <v>68</v>
      </c>
      <c r="P19" s="68" t="n">
        <v>34</v>
      </c>
      <c r="Q19" s="68" t="n">
        <v>25</v>
      </c>
    </row>
    <row r="20" customFormat="false" ht="23.25" hidden="false" customHeight="true" outlineLevel="0" collapsed="false">
      <c r="A20" s="71" t="s">
        <v>71</v>
      </c>
      <c r="B20" s="68" t="n">
        <v>3</v>
      </c>
      <c r="C20" s="68" t="n">
        <v>2193</v>
      </c>
      <c r="D20" s="68" t="n">
        <v>468</v>
      </c>
      <c r="E20" s="68" t="n">
        <v>3</v>
      </c>
      <c r="F20" s="68" t="n">
        <v>33</v>
      </c>
      <c r="G20" s="68" t="n">
        <v>3</v>
      </c>
      <c r="H20" s="68" t="n">
        <v>239</v>
      </c>
      <c r="I20" s="68" t="n">
        <v>3</v>
      </c>
      <c r="J20" s="68" t="n">
        <v>196</v>
      </c>
      <c r="K20" s="68" t="n">
        <v>90</v>
      </c>
      <c r="L20" s="68" t="n">
        <v>73104</v>
      </c>
      <c r="M20" s="68" t="n">
        <v>156</v>
      </c>
      <c r="N20" s="68" t="n">
        <v>11</v>
      </c>
      <c r="O20" s="68" t="n">
        <v>80</v>
      </c>
      <c r="P20" s="68" t="n">
        <v>65</v>
      </c>
      <c r="Q20" s="68" t="n">
        <v>45</v>
      </c>
    </row>
    <row r="21" customFormat="false" ht="23.25" hidden="false" customHeight="true" outlineLevel="0" collapsed="false">
      <c r="A21" s="71" t="s">
        <v>72</v>
      </c>
      <c r="B21" s="68" t="n">
        <v>8</v>
      </c>
      <c r="C21" s="68" t="n">
        <v>36130</v>
      </c>
      <c r="D21" s="68" t="n">
        <v>24566</v>
      </c>
      <c r="E21" s="68" t="n">
        <v>6</v>
      </c>
      <c r="F21" s="68" t="n">
        <v>4257</v>
      </c>
      <c r="G21" s="68" t="n">
        <v>8</v>
      </c>
      <c r="H21" s="68" t="n">
        <v>11889</v>
      </c>
      <c r="I21" s="68" t="n">
        <v>8</v>
      </c>
      <c r="J21" s="68" t="n">
        <v>8420</v>
      </c>
      <c r="K21" s="68" t="n">
        <v>5</v>
      </c>
      <c r="L21" s="68" t="n">
        <v>451622</v>
      </c>
      <c r="M21" s="68" t="n">
        <v>3071</v>
      </c>
      <c r="N21" s="68" t="n">
        <v>710</v>
      </c>
      <c r="O21" s="68" t="n">
        <v>1486</v>
      </c>
      <c r="P21" s="68" t="n">
        <v>1053</v>
      </c>
      <c r="Q21" s="68" t="n">
        <v>5</v>
      </c>
    </row>
    <row r="22" customFormat="false" ht="23.25" hidden="false" customHeight="true" outlineLevel="0" collapsed="false">
      <c r="A22" s="71" t="s">
        <v>73</v>
      </c>
      <c r="B22" s="68" t="n">
        <v>27</v>
      </c>
      <c r="C22" s="68" t="n">
        <v>310079</v>
      </c>
      <c r="D22" s="68" t="n">
        <v>36405</v>
      </c>
      <c r="E22" s="68" t="n">
        <v>25</v>
      </c>
      <c r="F22" s="68" t="n">
        <v>1550</v>
      </c>
      <c r="G22" s="68" t="n">
        <v>26</v>
      </c>
      <c r="H22" s="68" t="n">
        <v>7550</v>
      </c>
      <c r="I22" s="68" t="n">
        <v>26</v>
      </c>
      <c r="J22" s="68" t="n">
        <v>27305</v>
      </c>
      <c r="K22" s="68" t="n">
        <v>282</v>
      </c>
      <c r="L22" s="68" t="n">
        <v>1148439</v>
      </c>
      <c r="M22" s="68" t="n">
        <v>1348</v>
      </c>
      <c r="N22" s="68" t="n">
        <v>62</v>
      </c>
      <c r="O22" s="68" t="n">
        <v>290</v>
      </c>
      <c r="P22" s="68" t="n">
        <v>1050</v>
      </c>
      <c r="Q22" s="68" t="n">
        <v>47</v>
      </c>
    </row>
    <row r="23" customFormat="false" ht="23.25" hidden="false" customHeight="true" outlineLevel="0" collapsed="false">
      <c r="A23" s="71" t="s">
        <v>74</v>
      </c>
      <c r="B23" s="68" t="s">
        <v>64</v>
      </c>
      <c r="C23" s="68" t="s">
        <v>64</v>
      </c>
      <c r="D23" s="68" t="s">
        <v>64</v>
      </c>
      <c r="E23" s="68" t="s">
        <v>64</v>
      </c>
      <c r="F23" s="68" t="s">
        <v>64</v>
      </c>
      <c r="G23" s="68" t="s">
        <v>64</v>
      </c>
      <c r="H23" s="68" t="s">
        <v>64</v>
      </c>
      <c r="I23" s="68" t="s">
        <v>64</v>
      </c>
      <c r="J23" s="68" t="s">
        <v>64</v>
      </c>
      <c r="K23" s="68" t="s">
        <v>64</v>
      </c>
      <c r="L23" s="68" t="s">
        <v>64</v>
      </c>
      <c r="M23" s="68" t="s">
        <v>64</v>
      </c>
      <c r="N23" s="68" t="s">
        <v>64</v>
      </c>
      <c r="O23" s="68" t="s">
        <v>64</v>
      </c>
      <c r="P23" s="68" t="s">
        <v>64</v>
      </c>
      <c r="Q23" s="68" t="s">
        <v>64</v>
      </c>
    </row>
    <row r="24" customFormat="false" ht="23.25" hidden="false" customHeight="true" outlineLevel="0" collapsed="false">
      <c r="A24" s="74" t="s">
        <v>75</v>
      </c>
      <c r="B24" s="68"/>
      <c r="C24" s="68"/>
      <c r="D24" s="68"/>
      <c r="E24" s="68"/>
      <c r="F24" s="68"/>
      <c r="G24" s="68"/>
      <c r="H24" s="68"/>
      <c r="I24" s="68"/>
      <c r="J24" s="68"/>
      <c r="K24" s="68"/>
      <c r="L24" s="68"/>
      <c r="M24" s="68"/>
      <c r="N24" s="68"/>
      <c r="O24" s="68"/>
      <c r="P24" s="68"/>
      <c r="Q24" s="68"/>
    </row>
    <row r="25" customFormat="false" ht="23.25" hidden="false" customHeight="true" outlineLevel="0" collapsed="false">
      <c r="A25" s="69" t="s">
        <v>76</v>
      </c>
      <c r="B25" s="123" t="n">
        <v>68</v>
      </c>
      <c r="C25" s="123" t="n">
        <v>351083</v>
      </c>
      <c r="D25" s="123" t="n">
        <v>63143</v>
      </c>
      <c r="E25" s="123" t="n">
        <v>44</v>
      </c>
      <c r="F25" s="123" t="n">
        <v>6675</v>
      </c>
      <c r="G25" s="123" t="n">
        <v>58</v>
      </c>
      <c r="H25" s="123" t="n">
        <v>20002</v>
      </c>
      <c r="I25" s="123" t="n">
        <v>55</v>
      </c>
      <c r="J25" s="123" t="n">
        <v>36466</v>
      </c>
      <c r="K25" s="123" t="n">
        <v>486</v>
      </c>
      <c r="L25" s="123" t="n">
        <v>516299</v>
      </c>
      <c r="M25" s="123" t="n">
        <v>929</v>
      </c>
      <c r="N25" s="123" t="n">
        <v>152</v>
      </c>
      <c r="O25" s="123" t="n">
        <v>345</v>
      </c>
      <c r="P25" s="123" t="n">
        <v>663</v>
      </c>
      <c r="Q25" s="123" t="n">
        <v>32</v>
      </c>
    </row>
    <row r="26" customFormat="false" ht="23.25" hidden="false" customHeight="true" outlineLevel="0" collapsed="false">
      <c r="A26" s="71" t="s">
        <v>77</v>
      </c>
      <c r="B26" s="68" t="n">
        <v>26</v>
      </c>
      <c r="C26" s="68" t="n">
        <v>7345</v>
      </c>
      <c r="D26" s="68" t="n">
        <v>1614</v>
      </c>
      <c r="E26" s="68" t="n">
        <v>9</v>
      </c>
      <c r="F26" s="68" t="n">
        <v>827</v>
      </c>
      <c r="G26" s="68" t="n">
        <v>17</v>
      </c>
      <c r="H26" s="68" t="n">
        <v>297</v>
      </c>
      <c r="I26" s="68" t="n">
        <v>16</v>
      </c>
      <c r="J26" s="68" t="n">
        <v>490</v>
      </c>
      <c r="K26" s="68" t="n">
        <v>82</v>
      </c>
      <c r="L26" s="68" t="n">
        <v>28248</v>
      </c>
      <c r="M26" s="68" t="n">
        <v>62</v>
      </c>
      <c r="N26" s="68" t="n">
        <v>92</v>
      </c>
      <c r="O26" s="68" t="n">
        <v>17</v>
      </c>
      <c r="P26" s="68" t="n">
        <v>31</v>
      </c>
      <c r="Q26" s="68" t="n">
        <v>21</v>
      </c>
    </row>
    <row r="27" customFormat="false" ht="23.25" hidden="false" customHeight="true" outlineLevel="0" collapsed="false">
      <c r="A27" s="71" t="s">
        <v>78</v>
      </c>
      <c r="B27" s="68" t="n">
        <v>13</v>
      </c>
      <c r="C27" s="68" t="n">
        <v>221355</v>
      </c>
      <c r="D27" s="68" t="n">
        <v>48387</v>
      </c>
      <c r="E27" s="68" t="n">
        <v>10</v>
      </c>
      <c r="F27" s="68" t="n">
        <v>4884</v>
      </c>
      <c r="G27" s="68" t="n">
        <v>13</v>
      </c>
      <c r="H27" s="68" t="n">
        <v>15030</v>
      </c>
      <c r="I27" s="68" t="n">
        <v>12</v>
      </c>
      <c r="J27" s="68" t="n">
        <v>28473</v>
      </c>
      <c r="K27" s="68" t="n">
        <v>64</v>
      </c>
      <c r="L27" s="68" t="n">
        <v>1702730</v>
      </c>
      <c r="M27" s="68" t="n">
        <v>3722</v>
      </c>
      <c r="N27" s="68" t="n">
        <v>488</v>
      </c>
      <c r="O27" s="68" t="n">
        <v>1156</v>
      </c>
      <c r="P27" s="68" t="n">
        <v>2373</v>
      </c>
      <c r="Q27" s="68" t="n">
        <v>21</v>
      </c>
    </row>
    <row r="28" customFormat="false" ht="23.25" hidden="false" customHeight="true" outlineLevel="0" collapsed="false">
      <c r="A28" s="71" t="s">
        <v>79</v>
      </c>
      <c r="B28" s="68" t="n">
        <v>29</v>
      </c>
      <c r="C28" s="68" t="n">
        <v>122384</v>
      </c>
      <c r="D28" s="68" t="n">
        <v>13142</v>
      </c>
      <c r="E28" s="68" t="n">
        <v>25</v>
      </c>
      <c r="F28" s="68" t="n">
        <v>964</v>
      </c>
      <c r="G28" s="68" t="n">
        <v>28</v>
      </c>
      <c r="H28" s="68" t="n">
        <v>4675</v>
      </c>
      <c r="I28" s="68" t="n">
        <v>27</v>
      </c>
      <c r="J28" s="68" t="n">
        <v>7503</v>
      </c>
      <c r="K28" s="68" t="n">
        <v>340</v>
      </c>
      <c r="L28" s="68" t="n">
        <v>422014</v>
      </c>
      <c r="M28" s="68" t="n">
        <v>453</v>
      </c>
      <c r="N28" s="68" t="n">
        <v>39</v>
      </c>
      <c r="O28" s="68" t="n">
        <v>167</v>
      </c>
      <c r="P28" s="68" t="n">
        <v>278</v>
      </c>
      <c r="Q28" s="68" t="n">
        <v>43</v>
      </c>
    </row>
    <row r="29" customFormat="false" ht="23.25" hidden="false" customHeight="true" outlineLevel="0" collapsed="false">
      <c r="A29" s="74" t="s">
        <v>75</v>
      </c>
      <c r="B29" s="68"/>
      <c r="C29" s="68"/>
      <c r="D29" s="68"/>
      <c r="E29" s="68"/>
      <c r="F29" s="68"/>
      <c r="G29" s="68"/>
      <c r="H29" s="68"/>
      <c r="I29" s="68"/>
      <c r="J29" s="68"/>
      <c r="K29" s="68"/>
      <c r="L29" s="68"/>
      <c r="M29" s="68"/>
      <c r="N29" s="68"/>
      <c r="O29" s="68"/>
      <c r="P29" s="68"/>
      <c r="Q29" s="68"/>
    </row>
    <row r="30" customFormat="false" ht="23.25" hidden="false" customHeight="true" outlineLevel="0" collapsed="false">
      <c r="A30" s="69" t="s">
        <v>80</v>
      </c>
      <c r="B30" s="123" t="n">
        <v>68</v>
      </c>
      <c r="C30" s="123" t="n">
        <v>351083</v>
      </c>
      <c r="D30" s="123" t="n">
        <v>63143</v>
      </c>
      <c r="E30" s="123" t="n">
        <v>44</v>
      </c>
      <c r="F30" s="123" t="n">
        <v>6675</v>
      </c>
      <c r="G30" s="123" t="n">
        <v>58</v>
      </c>
      <c r="H30" s="123" t="n">
        <v>20002</v>
      </c>
      <c r="I30" s="123" t="n">
        <v>55</v>
      </c>
      <c r="J30" s="123" t="n">
        <v>36466</v>
      </c>
      <c r="K30" s="123" t="n">
        <v>486</v>
      </c>
      <c r="L30" s="123" t="n">
        <v>516299</v>
      </c>
      <c r="M30" s="123" t="n">
        <v>929</v>
      </c>
      <c r="N30" s="123" t="n">
        <v>152</v>
      </c>
      <c r="O30" s="123" t="n">
        <v>345</v>
      </c>
      <c r="P30" s="123" t="n">
        <v>663</v>
      </c>
      <c r="Q30" s="123" t="n">
        <v>32</v>
      </c>
    </row>
    <row r="31" customFormat="false" ht="23.25" hidden="false" customHeight="true" outlineLevel="0" collapsed="false">
      <c r="A31" s="71" t="s">
        <v>81</v>
      </c>
      <c r="B31" s="68" t="n">
        <v>27</v>
      </c>
      <c r="C31" s="73" t="s">
        <v>68</v>
      </c>
      <c r="D31" s="73" t="s">
        <v>68</v>
      </c>
      <c r="E31" s="68" t="n">
        <v>11</v>
      </c>
      <c r="F31" s="73" t="s">
        <v>68</v>
      </c>
      <c r="G31" s="68" t="n">
        <v>19</v>
      </c>
      <c r="H31" s="73" t="s">
        <v>68</v>
      </c>
      <c r="I31" s="68" t="n">
        <v>19</v>
      </c>
      <c r="J31" s="73" t="s">
        <v>68</v>
      </c>
      <c r="K31" s="68" t="n">
        <v>114</v>
      </c>
      <c r="L31" s="73" t="s">
        <v>68</v>
      </c>
      <c r="M31" s="73" t="s">
        <v>68</v>
      </c>
      <c r="N31" s="73" t="s">
        <v>68</v>
      </c>
      <c r="O31" s="73" t="s">
        <v>68</v>
      </c>
      <c r="P31" s="73" t="s">
        <v>68</v>
      </c>
      <c r="Q31" s="68" t="n">
        <v>19</v>
      </c>
    </row>
    <row r="32" customFormat="false" ht="23.25" hidden="false" customHeight="true" outlineLevel="0" collapsed="false">
      <c r="A32" s="71" t="s">
        <v>82</v>
      </c>
      <c r="B32" s="68" t="n">
        <v>15</v>
      </c>
      <c r="C32" s="68" t="n">
        <v>59630</v>
      </c>
      <c r="D32" s="68" t="n">
        <v>5591</v>
      </c>
      <c r="E32" s="68" t="n">
        <v>14</v>
      </c>
      <c r="F32" s="68" t="n">
        <v>618</v>
      </c>
      <c r="G32" s="68" t="n">
        <v>14</v>
      </c>
      <c r="H32" s="68" t="n">
        <v>2162</v>
      </c>
      <c r="I32" s="68" t="n">
        <v>14</v>
      </c>
      <c r="J32" s="68" t="n">
        <v>2811</v>
      </c>
      <c r="K32" s="68" t="n">
        <v>42</v>
      </c>
      <c r="L32" s="68" t="n">
        <v>397533</v>
      </c>
      <c r="M32" s="68" t="n">
        <v>373</v>
      </c>
      <c r="N32" s="68" t="n">
        <v>44</v>
      </c>
      <c r="O32" s="68" t="n">
        <v>154</v>
      </c>
      <c r="P32" s="68" t="n">
        <v>201</v>
      </c>
      <c r="Q32" s="68" t="n">
        <v>11</v>
      </c>
    </row>
    <row r="33" customFormat="false" ht="23.25" hidden="false" customHeight="true" outlineLevel="0" collapsed="false">
      <c r="A33" s="71" t="s">
        <v>83</v>
      </c>
      <c r="B33" s="68" t="n">
        <v>18</v>
      </c>
      <c r="C33" s="68" t="n">
        <v>72742</v>
      </c>
      <c r="D33" s="68" t="n">
        <v>22820</v>
      </c>
      <c r="E33" s="68" t="n">
        <v>12</v>
      </c>
      <c r="F33" s="68" t="n">
        <v>1179</v>
      </c>
      <c r="G33" s="68" t="n">
        <v>17</v>
      </c>
      <c r="H33" s="68" t="n">
        <v>2281</v>
      </c>
      <c r="I33" s="68" t="n">
        <v>14</v>
      </c>
      <c r="J33" s="68" t="n">
        <v>19360</v>
      </c>
      <c r="K33" s="68" t="n">
        <v>325</v>
      </c>
      <c r="L33" s="68" t="n">
        <v>404121</v>
      </c>
      <c r="M33" s="68" t="n">
        <v>1268</v>
      </c>
      <c r="N33" s="68" t="n">
        <v>98</v>
      </c>
      <c r="O33" s="68" t="n">
        <v>134</v>
      </c>
      <c r="P33" s="68" t="n">
        <v>1383</v>
      </c>
      <c r="Q33" s="68" t="n">
        <v>81</v>
      </c>
    </row>
    <row r="34" customFormat="false" ht="23.25" hidden="false" customHeight="true" outlineLevel="0" collapsed="false">
      <c r="A34" s="71" t="s">
        <v>84</v>
      </c>
      <c r="B34" s="68" t="n">
        <v>2</v>
      </c>
      <c r="C34" s="73" t="s">
        <v>68</v>
      </c>
      <c r="D34" s="73" t="s">
        <v>68</v>
      </c>
      <c r="E34" s="68" t="n">
        <v>2</v>
      </c>
      <c r="F34" s="73" t="s">
        <v>68</v>
      </c>
      <c r="G34" s="68" t="n">
        <v>2</v>
      </c>
      <c r="H34" s="73" t="s">
        <v>68</v>
      </c>
      <c r="I34" s="68" t="n">
        <v>2</v>
      </c>
      <c r="J34" s="73" t="s">
        <v>68</v>
      </c>
      <c r="K34" s="68" t="s">
        <v>64</v>
      </c>
      <c r="L34" s="73" t="s">
        <v>68</v>
      </c>
      <c r="M34" s="73" t="s">
        <v>68</v>
      </c>
      <c r="N34" s="73" t="s">
        <v>68</v>
      </c>
      <c r="O34" s="73" t="s">
        <v>68</v>
      </c>
      <c r="P34" s="73" t="s">
        <v>68</v>
      </c>
      <c r="Q34" s="68" t="s">
        <v>64</v>
      </c>
    </row>
    <row r="35" customFormat="false" ht="23.25" hidden="false" customHeight="true" outlineLevel="0" collapsed="false">
      <c r="A35" s="71" t="s">
        <v>85</v>
      </c>
      <c r="B35" s="68" t="n">
        <v>6</v>
      </c>
      <c r="C35" s="68" t="n">
        <v>191950</v>
      </c>
      <c r="D35" s="68" t="n">
        <v>28149</v>
      </c>
      <c r="E35" s="68" t="n">
        <v>5</v>
      </c>
      <c r="F35" s="68" t="n">
        <v>4558</v>
      </c>
      <c r="G35" s="68" t="n">
        <v>6</v>
      </c>
      <c r="H35" s="68" t="n">
        <v>13602</v>
      </c>
      <c r="I35" s="68" t="n">
        <v>6</v>
      </c>
      <c r="J35" s="68" t="n">
        <v>9989</v>
      </c>
      <c r="K35" s="68" t="n">
        <v>5</v>
      </c>
      <c r="L35" s="68" t="n">
        <v>3199174</v>
      </c>
      <c r="M35" s="68" t="n">
        <v>4692</v>
      </c>
      <c r="N35" s="68" t="n">
        <v>912</v>
      </c>
      <c r="O35" s="68" t="n">
        <v>2267</v>
      </c>
      <c r="P35" s="68" t="n">
        <v>1665</v>
      </c>
      <c r="Q35" s="68" t="n">
        <v>5</v>
      </c>
    </row>
    <row r="36" customFormat="false" ht="23.25" hidden="false" customHeight="true" outlineLevel="0" collapsed="false">
      <c r="A36" s="74" t="s">
        <v>75</v>
      </c>
      <c r="B36" s="68"/>
      <c r="C36" s="68"/>
      <c r="D36" s="68"/>
      <c r="E36" s="68"/>
      <c r="F36" s="68"/>
      <c r="G36" s="68"/>
      <c r="H36" s="68"/>
      <c r="I36" s="68"/>
      <c r="J36" s="68"/>
      <c r="K36" s="68"/>
      <c r="L36" s="68"/>
      <c r="M36" s="68"/>
      <c r="N36" s="68"/>
      <c r="O36" s="68"/>
      <c r="P36" s="68"/>
      <c r="Q36" s="68"/>
    </row>
    <row r="37" customFormat="false" ht="30" hidden="false" customHeight="true" outlineLevel="0" collapsed="false">
      <c r="A37" s="76" t="s">
        <v>86</v>
      </c>
      <c r="B37" s="123" t="n">
        <v>68</v>
      </c>
      <c r="C37" s="123" t="n">
        <v>351083</v>
      </c>
      <c r="D37" s="123" t="n">
        <v>63143</v>
      </c>
      <c r="E37" s="123" t="n">
        <v>44</v>
      </c>
      <c r="F37" s="123" t="n">
        <v>6675</v>
      </c>
      <c r="G37" s="123" t="n">
        <v>58</v>
      </c>
      <c r="H37" s="123" t="n">
        <v>20002</v>
      </c>
      <c r="I37" s="123" t="n">
        <v>55</v>
      </c>
      <c r="J37" s="123" t="n">
        <v>36466</v>
      </c>
      <c r="K37" s="123" t="n">
        <v>486</v>
      </c>
      <c r="L37" s="123" t="n">
        <v>516299</v>
      </c>
      <c r="M37" s="123" t="n">
        <v>929</v>
      </c>
      <c r="N37" s="123" t="n">
        <v>152</v>
      </c>
      <c r="O37" s="123" t="n">
        <v>345</v>
      </c>
      <c r="P37" s="123" t="n">
        <v>663</v>
      </c>
      <c r="Q37" s="123" t="n">
        <v>32</v>
      </c>
    </row>
    <row r="38" customFormat="false" ht="24" hidden="false" customHeight="true" outlineLevel="0" collapsed="false">
      <c r="A38" s="71" t="s">
        <v>81</v>
      </c>
      <c r="B38" s="68" t="n">
        <v>30</v>
      </c>
      <c r="C38" s="73" t="s">
        <v>68</v>
      </c>
      <c r="D38" s="73" t="s">
        <v>68</v>
      </c>
      <c r="E38" s="68" t="n">
        <v>14</v>
      </c>
      <c r="F38" s="73" t="s">
        <v>68</v>
      </c>
      <c r="G38" s="68" t="n">
        <v>22</v>
      </c>
      <c r="H38" s="73" t="s">
        <v>68</v>
      </c>
      <c r="I38" s="68" t="n">
        <v>22</v>
      </c>
      <c r="J38" s="73" t="s">
        <v>68</v>
      </c>
      <c r="K38" s="68" t="n">
        <v>119</v>
      </c>
      <c r="L38" s="73" t="s">
        <v>68</v>
      </c>
      <c r="M38" s="73" t="s">
        <v>68</v>
      </c>
      <c r="N38" s="73" t="s">
        <v>68</v>
      </c>
      <c r="O38" s="73" t="s">
        <v>68</v>
      </c>
      <c r="P38" s="73" t="s">
        <v>68</v>
      </c>
      <c r="Q38" s="68" t="n">
        <v>17</v>
      </c>
    </row>
    <row r="39" customFormat="false" ht="24" hidden="false" customHeight="true" outlineLevel="0" collapsed="false">
      <c r="A39" s="71" t="s">
        <v>82</v>
      </c>
      <c r="B39" s="68" t="n">
        <v>19</v>
      </c>
      <c r="C39" s="68" t="n">
        <v>66562</v>
      </c>
      <c r="D39" s="68" t="n">
        <v>6486</v>
      </c>
      <c r="E39" s="68" t="n">
        <v>16</v>
      </c>
      <c r="F39" s="68" t="n">
        <v>1013</v>
      </c>
      <c r="G39" s="68" t="n">
        <v>17</v>
      </c>
      <c r="H39" s="68" t="n">
        <v>2422</v>
      </c>
      <c r="I39" s="68" t="n">
        <v>17</v>
      </c>
      <c r="J39" s="68" t="n">
        <v>3051</v>
      </c>
      <c r="K39" s="68" t="n">
        <v>42</v>
      </c>
      <c r="L39" s="68" t="n">
        <v>350324</v>
      </c>
      <c r="M39" s="68" t="n">
        <v>341</v>
      </c>
      <c r="N39" s="68" t="n">
        <v>63</v>
      </c>
      <c r="O39" s="68" t="n">
        <v>142</v>
      </c>
      <c r="P39" s="68" t="n">
        <v>179</v>
      </c>
      <c r="Q39" s="68" t="n">
        <v>11</v>
      </c>
    </row>
    <row r="40" customFormat="false" ht="24" hidden="false" customHeight="true" outlineLevel="0" collapsed="false">
      <c r="A40" s="71" t="s">
        <v>83</v>
      </c>
      <c r="B40" s="68" t="n">
        <v>14</v>
      </c>
      <c r="C40" s="68" t="n">
        <v>69383</v>
      </c>
      <c r="D40" s="68" t="n">
        <v>22212</v>
      </c>
      <c r="E40" s="68" t="n">
        <v>9</v>
      </c>
      <c r="F40" s="68" t="n">
        <v>770</v>
      </c>
      <c r="G40" s="68" t="n">
        <v>14</v>
      </c>
      <c r="H40" s="68" t="n">
        <v>2188</v>
      </c>
      <c r="I40" s="68" t="n">
        <v>11</v>
      </c>
      <c r="J40" s="68" t="n">
        <v>19254</v>
      </c>
      <c r="K40" s="68" t="n">
        <v>325</v>
      </c>
      <c r="L40" s="68" t="n">
        <v>495594</v>
      </c>
      <c r="M40" s="68" t="n">
        <v>1587</v>
      </c>
      <c r="N40" s="68" t="n">
        <v>86</v>
      </c>
      <c r="O40" s="68" t="n">
        <v>156</v>
      </c>
      <c r="P40" s="68" t="n">
        <v>1750</v>
      </c>
      <c r="Q40" s="68" t="n">
        <v>81</v>
      </c>
    </row>
    <row r="41" customFormat="false" ht="24" hidden="false" customHeight="true" outlineLevel="0" collapsed="false">
      <c r="A41" s="71" t="s">
        <v>84</v>
      </c>
      <c r="B41" s="68" t="n">
        <v>2</v>
      </c>
      <c r="C41" s="73" t="s">
        <v>68</v>
      </c>
      <c r="D41" s="73" t="s">
        <v>68</v>
      </c>
      <c r="E41" s="68" t="n">
        <v>2</v>
      </c>
      <c r="F41" s="73" t="s">
        <v>68</v>
      </c>
      <c r="G41" s="68" t="n">
        <v>2</v>
      </c>
      <c r="H41" s="73" t="s">
        <v>68</v>
      </c>
      <c r="I41" s="68" t="n">
        <v>2</v>
      </c>
      <c r="J41" s="73" t="s">
        <v>68</v>
      </c>
      <c r="K41" s="68" t="s">
        <v>64</v>
      </c>
      <c r="L41" s="73" t="s">
        <v>68</v>
      </c>
      <c r="M41" s="73" t="s">
        <v>68</v>
      </c>
      <c r="N41" s="73" t="s">
        <v>68</v>
      </c>
      <c r="O41" s="73" t="s">
        <v>68</v>
      </c>
      <c r="P41" s="73" t="s">
        <v>68</v>
      </c>
      <c r="Q41" s="68" t="s">
        <v>64</v>
      </c>
    </row>
    <row r="42" customFormat="false" ht="24" hidden="false" customHeight="true" outlineLevel="0" collapsed="false">
      <c r="A42" s="71" t="s">
        <v>85</v>
      </c>
      <c r="B42" s="68" t="n">
        <v>3</v>
      </c>
      <c r="C42" s="68" t="n">
        <v>189349</v>
      </c>
      <c r="D42" s="68" t="n">
        <v>26698</v>
      </c>
      <c r="E42" s="68" t="n">
        <v>3</v>
      </c>
      <c r="F42" s="68" t="n">
        <v>4460</v>
      </c>
      <c r="G42" s="68" t="n">
        <v>3</v>
      </c>
      <c r="H42" s="68" t="n">
        <v>12937</v>
      </c>
      <c r="I42" s="68" t="n">
        <v>3</v>
      </c>
      <c r="J42" s="68" t="n">
        <v>9301</v>
      </c>
      <c r="K42" s="68" t="s">
        <v>64</v>
      </c>
      <c r="L42" s="68" t="n">
        <v>6311631</v>
      </c>
      <c r="M42" s="68" t="n">
        <v>8899</v>
      </c>
      <c r="N42" s="68" t="n">
        <v>1487</v>
      </c>
      <c r="O42" s="68" t="n">
        <v>4312</v>
      </c>
      <c r="P42" s="68" t="n">
        <v>3100</v>
      </c>
      <c r="Q42" s="68" t="s">
        <v>64</v>
      </c>
    </row>
    <row r="43" customFormat="false" ht="23.25" hidden="false" customHeight="true" outlineLevel="0" collapsed="false">
      <c r="A43" s="74" t="s">
        <v>75</v>
      </c>
      <c r="B43" s="68"/>
      <c r="C43" s="68"/>
      <c r="D43" s="68"/>
      <c r="E43" s="68"/>
      <c r="F43" s="68"/>
      <c r="G43" s="68"/>
      <c r="H43" s="68"/>
      <c r="I43" s="68"/>
      <c r="J43" s="68"/>
      <c r="K43" s="68"/>
      <c r="L43" s="68"/>
      <c r="M43" s="68"/>
      <c r="N43" s="68"/>
      <c r="O43" s="68"/>
      <c r="P43" s="68"/>
      <c r="Q43" s="68"/>
    </row>
    <row r="44" customFormat="false" ht="23.25" hidden="false" customHeight="true" outlineLevel="0" collapsed="false">
      <c r="A44" s="69" t="s">
        <v>87</v>
      </c>
      <c r="B44" s="123" t="n">
        <v>68</v>
      </c>
      <c r="C44" s="123" t="n">
        <v>351083</v>
      </c>
      <c r="D44" s="123" t="n">
        <v>63143</v>
      </c>
      <c r="E44" s="123" t="n">
        <v>44</v>
      </c>
      <c r="F44" s="123" t="n">
        <v>6675</v>
      </c>
      <c r="G44" s="123" t="n">
        <v>58</v>
      </c>
      <c r="H44" s="123" t="n">
        <v>20002</v>
      </c>
      <c r="I44" s="123" t="n">
        <v>55</v>
      </c>
      <c r="J44" s="123" t="n">
        <v>36466</v>
      </c>
      <c r="K44" s="123" t="n">
        <v>486</v>
      </c>
      <c r="L44" s="123" t="n">
        <v>516299</v>
      </c>
      <c r="M44" s="123" t="n">
        <v>929</v>
      </c>
      <c r="N44" s="123" t="n">
        <v>152</v>
      </c>
      <c r="O44" s="123" t="n">
        <v>345</v>
      </c>
      <c r="P44" s="123" t="n">
        <v>663</v>
      </c>
      <c r="Q44" s="123" t="n">
        <v>32</v>
      </c>
    </row>
    <row r="45" customFormat="false" ht="23.25" hidden="false" customHeight="true" outlineLevel="0" collapsed="false">
      <c r="A45" s="71" t="s">
        <v>88</v>
      </c>
      <c r="B45" s="68" t="n">
        <v>6</v>
      </c>
      <c r="C45" s="68" t="n">
        <v>19</v>
      </c>
      <c r="D45" s="68" t="n">
        <v>28</v>
      </c>
      <c r="E45" s="68" t="n">
        <v>1</v>
      </c>
      <c r="F45" s="73" t="s">
        <v>68</v>
      </c>
      <c r="G45" s="68" t="n">
        <v>3</v>
      </c>
      <c r="H45" s="68" t="n">
        <v>15</v>
      </c>
      <c r="I45" s="68" t="n">
        <v>3</v>
      </c>
      <c r="J45" s="73" t="s">
        <v>68</v>
      </c>
      <c r="K45" s="68" t="s">
        <v>64</v>
      </c>
      <c r="L45" s="68" t="n">
        <v>314</v>
      </c>
      <c r="M45" s="68" t="n">
        <v>5</v>
      </c>
      <c r="N45" s="73" t="s">
        <v>68</v>
      </c>
      <c r="O45" s="68" t="n">
        <v>5</v>
      </c>
      <c r="P45" s="73" t="s">
        <v>68</v>
      </c>
      <c r="Q45" s="68" t="s">
        <v>64</v>
      </c>
    </row>
    <row r="46" customFormat="false" ht="23.25" hidden="false" customHeight="true" outlineLevel="0" collapsed="false">
      <c r="A46" s="71" t="s">
        <v>89</v>
      </c>
      <c r="B46" s="68" t="n">
        <v>5</v>
      </c>
      <c r="C46" s="68" t="n">
        <v>39</v>
      </c>
      <c r="D46" s="68" t="n">
        <v>83</v>
      </c>
      <c r="E46" s="68" t="n">
        <v>2</v>
      </c>
      <c r="F46" s="73" t="s">
        <v>68</v>
      </c>
      <c r="G46" s="68" t="n">
        <v>3</v>
      </c>
      <c r="H46" s="68" t="n">
        <v>27</v>
      </c>
      <c r="I46" s="68" t="n">
        <v>2</v>
      </c>
      <c r="J46" s="73" t="s">
        <v>68</v>
      </c>
      <c r="K46" s="68" t="n">
        <v>29</v>
      </c>
      <c r="L46" s="68" t="n">
        <v>774</v>
      </c>
      <c r="M46" s="68" t="n">
        <v>17</v>
      </c>
      <c r="N46" s="73" t="s">
        <v>68</v>
      </c>
      <c r="O46" s="68" t="n">
        <v>9</v>
      </c>
      <c r="P46" s="73" t="s">
        <v>68</v>
      </c>
      <c r="Q46" s="68" t="n">
        <v>15</v>
      </c>
    </row>
    <row r="47" customFormat="false" ht="23.25" hidden="false" customHeight="true" outlineLevel="0" collapsed="false">
      <c r="A47" s="71" t="s">
        <v>90</v>
      </c>
      <c r="B47" s="68" t="n">
        <v>7</v>
      </c>
      <c r="C47" s="68" t="n">
        <v>186</v>
      </c>
      <c r="D47" s="68" t="n">
        <v>200</v>
      </c>
      <c r="E47" s="68" t="n">
        <v>3</v>
      </c>
      <c r="F47" s="68" t="n">
        <v>41</v>
      </c>
      <c r="G47" s="68" t="n">
        <v>5</v>
      </c>
      <c r="H47" s="68" t="n">
        <v>125</v>
      </c>
      <c r="I47" s="68" t="n">
        <v>3</v>
      </c>
      <c r="J47" s="68" t="n">
        <v>34</v>
      </c>
      <c r="K47" s="68" t="n">
        <v>53</v>
      </c>
      <c r="L47" s="68" t="n">
        <v>2651</v>
      </c>
      <c r="M47" s="68" t="n">
        <v>29</v>
      </c>
      <c r="N47" s="68" t="n">
        <v>14</v>
      </c>
      <c r="O47" s="68" t="n">
        <v>25</v>
      </c>
      <c r="P47" s="68" t="n">
        <v>11</v>
      </c>
      <c r="Q47" s="68" t="n">
        <v>27</v>
      </c>
    </row>
    <row r="48" customFormat="false" ht="23.25" hidden="false" customHeight="true" outlineLevel="0" collapsed="false">
      <c r="A48" s="71" t="s">
        <v>72</v>
      </c>
      <c r="B48" s="68" t="n">
        <v>11</v>
      </c>
      <c r="C48" s="68" t="n">
        <v>2435</v>
      </c>
      <c r="D48" s="68" t="n">
        <v>1341</v>
      </c>
      <c r="E48" s="68" t="n">
        <v>4</v>
      </c>
      <c r="F48" s="68" t="n">
        <v>772</v>
      </c>
      <c r="G48" s="68" t="n">
        <v>9</v>
      </c>
      <c r="H48" s="68" t="n">
        <v>127</v>
      </c>
      <c r="I48" s="68" t="n">
        <v>9</v>
      </c>
      <c r="J48" s="68" t="n">
        <v>442</v>
      </c>
      <c r="K48" s="68" t="n">
        <v>27</v>
      </c>
      <c r="L48" s="68" t="n">
        <v>22140</v>
      </c>
      <c r="M48" s="68" t="n">
        <v>122</v>
      </c>
      <c r="N48" s="68" t="n">
        <v>193</v>
      </c>
      <c r="O48" s="68" t="n">
        <v>14</v>
      </c>
      <c r="P48" s="68" t="n">
        <v>49</v>
      </c>
      <c r="Q48" s="68" t="n">
        <v>14</v>
      </c>
    </row>
    <row r="49" customFormat="false" ht="23.25" hidden="false" customHeight="true" outlineLevel="0" collapsed="false">
      <c r="A49" s="71" t="s">
        <v>91</v>
      </c>
      <c r="B49" s="68" t="n">
        <v>30</v>
      </c>
      <c r="C49" s="68" t="n">
        <v>98487</v>
      </c>
      <c r="D49" s="68" t="n">
        <v>14214</v>
      </c>
      <c r="E49" s="68" t="n">
        <v>26</v>
      </c>
      <c r="F49" s="68" t="n">
        <v>1209</v>
      </c>
      <c r="G49" s="68" t="n">
        <v>29</v>
      </c>
      <c r="H49" s="68" t="n">
        <v>5282</v>
      </c>
      <c r="I49" s="68" t="n">
        <v>29</v>
      </c>
      <c r="J49" s="68" t="n">
        <v>7723</v>
      </c>
      <c r="K49" s="68" t="n">
        <v>377</v>
      </c>
      <c r="L49" s="68" t="n">
        <v>328291</v>
      </c>
      <c r="M49" s="68" t="n">
        <v>474</v>
      </c>
      <c r="N49" s="68" t="n">
        <v>47</v>
      </c>
      <c r="O49" s="68" t="n">
        <v>182</v>
      </c>
      <c r="P49" s="68" t="n">
        <v>266</v>
      </c>
      <c r="Q49" s="68" t="n">
        <v>42</v>
      </c>
    </row>
    <row r="50" customFormat="false" ht="23.25" hidden="false" customHeight="true" outlineLevel="0" collapsed="false">
      <c r="A50" s="71" t="s">
        <v>92</v>
      </c>
      <c r="B50" s="68" t="n">
        <v>9</v>
      </c>
      <c r="C50" s="68" t="n">
        <v>249918</v>
      </c>
      <c r="D50" s="68" t="n">
        <v>47277</v>
      </c>
      <c r="E50" s="68" t="n">
        <v>8</v>
      </c>
      <c r="F50" s="68" t="n">
        <v>4631</v>
      </c>
      <c r="G50" s="68" t="n">
        <v>9</v>
      </c>
      <c r="H50" s="68" t="n">
        <v>14426</v>
      </c>
      <c r="I50" s="68" t="n">
        <v>9</v>
      </c>
      <c r="J50" s="68" t="n">
        <v>28220</v>
      </c>
      <c r="K50" s="68" t="s">
        <v>64</v>
      </c>
      <c r="L50" s="68" t="n">
        <v>2776863</v>
      </c>
      <c r="M50" s="68" t="n">
        <v>5253</v>
      </c>
      <c r="N50" s="68" t="n">
        <v>579</v>
      </c>
      <c r="O50" s="68" t="n">
        <v>1603</v>
      </c>
      <c r="P50" s="68" t="n">
        <v>3136</v>
      </c>
      <c r="Q50" s="68" t="s">
        <v>64</v>
      </c>
    </row>
    <row r="51" customFormat="false" ht="23.25" hidden="false" customHeight="true" outlineLevel="0" collapsed="false">
      <c r="A51" s="74" t="s">
        <v>75</v>
      </c>
      <c r="B51" s="68"/>
      <c r="C51" s="68"/>
      <c r="D51" s="68"/>
      <c r="E51" s="68"/>
      <c r="F51" s="68"/>
      <c r="G51" s="68"/>
      <c r="H51" s="68"/>
      <c r="I51" s="68"/>
      <c r="J51" s="68"/>
      <c r="K51" s="68"/>
      <c r="L51" s="68"/>
      <c r="M51" s="68"/>
      <c r="N51" s="68"/>
      <c r="O51" s="68"/>
      <c r="P51" s="68"/>
      <c r="Q51" s="68"/>
    </row>
    <row r="52" customFormat="false" ht="23.25" hidden="false" customHeight="true" outlineLevel="0" collapsed="false">
      <c r="A52" s="69" t="s">
        <v>93</v>
      </c>
      <c r="B52" s="123" t="n">
        <v>68</v>
      </c>
      <c r="C52" s="123" t="n">
        <v>351083</v>
      </c>
      <c r="D52" s="123" t="n">
        <v>63143</v>
      </c>
      <c r="E52" s="123" t="n">
        <v>44</v>
      </c>
      <c r="F52" s="123" t="n">
        <v>6675</v>
      </c>
      <c r="G52" s="123" t="n">
        <v>58</v>
      </c>
      <c r="H52" s="123" t="n">
        <v>20002</v>
      </c>
      <c r="I52" s="123" t="n">
        <v>55</v>
      </c>
      <c r="J52" s="123" t="n">
        <v>36466</v>
      </c>
      <c r="K52" s="123" t="n">
        <v>486</v>
      </c>
      <c r="L52" s="123" t="n">
        <v>516299</v>
      </c>
      <c r="M52" s="123" t="n">
        <v>929</v>
      </c>
      <c r="N52" s="123" t="n">
        <v>152</v>
      </c>
      <c r="O52" s="123" t="n">
        <v>345</v>
      </c>
      <c r="P52" s="123" t="n">
        <v>663</v>
      </c>
      <c r="Q52" s="123" t="n">
        <v>32</v>
      </c>
    </row>
    <row r="53" customFormat="false" ht="23.25" hidden="false" customHeight="true" outlineLevel="0" collapsed="false">
      <c r="A53" s="71" t="s">
        <v>94</v>
      </c>
      <c r="B53" s="68" t="n">
        <v>10</v>
      </c>
      <c r="C53" s="68" t="n">
        <v>3520</v>
      </c>
      <c r="D53" s="68" t="n">
        <v>1479</v>
      </c>
      <c r="E53" s="68" t="n">
        <v>8</v>
      </c>
      <c r="F53" s="68" t="n">
        <v>136</v>
      </c>
      <c r="G53" s="68" t="n">
        <v>8</v>
      </c>
      <c r="H53" s="68" t="n">
        <v>731</v>
      </c>
      <c r="I53" s="68" t="n">
        <v>8</v>
      </c>
      <c r="J53" s="68" t="n">
        <v>612</v>
      </c>
      <c r="K53" s="68" t="n">
        <v>119</v>
      </c>
      <c r="L53" s="68" t="n">
        <v>35204</v>
      </c>
      <c r="M53" s="68" t="n">
        <v>148</v>
      </c>
      <c r="N53" s="68" t="n">
        <v>17</v>
      </c>
      <c r="O53" s="68" t="n">
        <v>91</v>
      </c>
      <c r="P53" s="68" t="n">
        <v>77</v>
      </c>
      <c r="Q53" s="68" t="n">
        <v>30</v>
      </c>
    </row>
    <row r="54" customFormat="false" ht="23.25" hidden="false" customHeight="true" outlineLevel="0" collapsed="false">
      <c r="A54" s="71" t="s">
        <v>95</v>
      </c>
      <c r="B54" s="68" t="n">
        <v>38</v>
      </c>
      <c r="C54" s="68" t="n">
        <v>173976</v>
      </c>
      <c r="D54" s="68" t="n">
        <v>50718</v>
      </c>
      <c r="E54" s="68" t="n">
        <v>26</v>
      </c>
      <c r="F54" s="68" t="n">
        <v>6093</v>
      </c>
      <c r="G54" s="68" t="n">
        <v>32</v>
      </c>
      <c r="H54" s="68" t="n">
        <v>14532</v>
      </c>
      <c r="I54" s="68" t="n">
        <v>31</v>
      </c>
      <c r="J54" s="68" t="n">
        <v>30093</v>
      </c>
      <c r="K54" s="68" t="n">
        <v>53</v>
      </c>
      <c r="L54" s="68" t="n">
        <v>457833</v>
      </c>
      <c r="M54" s="68" t="n">
        <v>1335</v>
      </c>
      <c r="N54" s="68" t="n">
        <v>234</v>
      </c>
      <c r="O54" s="68" t="n">
        <v>454</v>
      </c>
      <c r="P54" s="68" t="n">
        <v>971</v>
      </c>
      <c r="Q54" s="68" t="n">
        <v>7</v>
      </c>
    </row>
    <row r="55" customFormat="false" ht="23.25" hidden="false" customHeight="true" outlineLevel="0" collapsed="false">
      <c r="A55" s="71" t="s">
        <v>96</v>
      </c>
      <c r="B55" s="68" t="n">
        <v>20</v>
      </c>
      <c r="C55" s="68" t="n">
        <v>173587</v>
      </c>
      <c r="D55" s="68" t="n">
        <v>10946</v>
      </c>
      <c r="E55" s="68" t="n">
        <v>10</v>
      </c>
      <c r="F55" s="68" t="n">
        <v>446</v>
      </c>
      <c r="G55" s="68" t="n">
        <v>18</v>
      </c>
      <c r="H55" s="68" t="n">
        <v>4739</v>
      </c>
      <c r="I55" s="68" t="n">
        <v>16</v>
      </c>
      <c r="J55" s="68" t="n">
        <v>5761</v>
      </c>
      <c r="K55" s="68" t="n">
        <v>314</v>
      </c>
      <c r="L55" s="68" t="n">
        <v>867933</v>
      </c>
      <c r="M55" s="68" t="n">
        <v>547</v>
      </c>
      <c r="N55" s="68" t="n">
        <v>45</v>
      </c>
      <c r="O55" s="68" t="n">
        <v>263</v>
      </c>
      <c r="P55" s="68" t="n">
        <v>360</v>
      </c>
      <c r="Q55" s="68" t="n">
        <v>105</v>
      </c>
    </row>
    <row r="56" customFormat="false" ht="23.25" hidden="false" customHeight="true" outlineLevel="0" collapsed="false">
      <c r="A56" s="77" t="s">
        <v>75</v>
      </c>
      <c r="B56" s="78"/>
      <c r="C56" s="78"/>
      <c r="D56" s="78"/>
      <c r="E56" s="78"/>
      <c r="F56" s="78"/>
      <c r="G56" s="78"/>
      <c r="H56" s="78"/>
      <c r="I56" s="78"/>
      <c r="J56" s="78"/>
      <c r="K56" s="78"/>
      <c r="L56" s="78"/>
      <c r="M56" s="78"/>
      <c r="N56" s="78"/>
      <c r="O56" s="78"/>
      <c r="P56" s="78"/>
      <c r="Q56" s="78"/>
    </row>
    <row r="57" customFormat="false" ht="14.25" hidden="false" customHeight="true" outlineLevel="0" collapsed="false"/>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24">
    <mergeCell ref="A2:H2"/>
    <mergeCell ref="I2:Q2"/>
    <mergeCell ref="A4:H4"/>
    <mergeCell ref="I4:Q4"/>
    <mergeCell ref="A6:A9"/>
    <mergeCell ref="B6:B9"/>
    <mergeCell ref="C6:C8"/>
    <mergeCell ref="D6:D9"/>
    <mergeCell ref="E6:H6"/>
    <mergeCell ref="I6:K6"/>
    <mergeCell ref="L6:Q6"/>
    <mergeCell ref="E7:H7"/>
    <mergeCell ref="I7:J7"/>
    <mergeCell ref="K7:K8"/>
    <mergeCell ref="L7:L8"/>
    <mergeCell ref="M7:M8"/>
    <mergeCell ref="N7:P7"/>
    <mergeCell ref="Q7:Q8"/>
    <mergeCell ref="E8:F8"/>
    <mergeCell ref="G8:H8"/>
    <mergeCell ref="I8:J8"/>
    <mergeCell ref="N8:N9"/>
    <mergeCell ref="O8:O9"/>
    <mergeCell ref="P8:P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4921875" defaultRowHeight="13.5" zeroHeight="false" outlineLevelRow="0" outlineLevelCol="0"/>
  <cols>
    <col collapsed="false" customWidth="true" hidden="false" outlineLevel="0" max="1" min="1" style="19" width="32.62"/>
    <col collapsed="false" customWidth="true" hidden="false" outlineLevel="0" max="2" min="2" style="19" width="21.62"/>
    <col collapsed="false" customWidth="true" hidden="false" outlineLevel="0" max="6" min="3" style="19" width="22.12"/>
    <col collapsed="false" customWidth="true" hidden="false" outlineLevel="0" max="7" min="7" style="19" width="17.36"/>
    <col collapsed="false" customWidth="true" hidden="false" outlineLevel="0" max="10" min="8" style="19" width="20.36"/>
    <col collapsed="false" customWidth="true" hidden="false" outlineLevel="0" max="11" min="11" style="19" width="20.75"/>
    <col collapsed="false" customWidth="true" hidden="false" outlineLevel="0" max="12" min="12" style="19" width="22.25"/>
    <col collapsed="false" customWidth="true" hidden="false" outlineLevel="0" max="13" min="13" style="19" width="21.75"/>
    <col collapsed="false" customWidth="true" hidden="false" outlineLevel="0" max="14" min="14" style="19" width="32.75"/>
    <col collapsed="false" customWidth="true" hidden="false" outlineLevel="0" max="16" min="15" style="19" width="21.62"/>
    <col collapsed="false" customWidth="true" hidden="false" outlineLevel="0" max="19" min="17" style="19" width="22.12"/>
    <col collapsed="false" customWidth="true" hidden="false" outlineLevel="0" max="25" min="20" style="19" width="20.36"/>
    <col collapsed="false" customWidth="true" hidden="false" outlineLevel="0" max="26" min="26" style="19" width="21.25"/>
    <col collapsed="false" customWidth="true" hidden="false" outlineLevel="0" max="32" min="27" style="19" width="2.62"/>
    <col collapsed="false" customWidth="false" hidden="false" outlineLevel="0" max="257" min="33" style="19" width="13.49"/>
  </cols>
  <sheetData>
    <row r="1" customFormat="false" ht="30" hidden="false" customHeight="true" outlineLevel="0" collapsed="false">
      <c r="A1" s="20" t="s">
        <v>322</v>
      </c>
      <c r="M1" s="23" t="s">
        <v>323</v>
      </c>
      <c r="N1" s="20" t="s">
        <v>324</v>
      </c>
      <c r="Q1" s="20"/>
      <c r="Z1" s="23" t="s">
        <v>325</v>
      </c>
    </row>
    <row r="2" s="29" customFormat="true" ht="34.5" hidden="false" customHeight="true" outlineLevel="0" collapsed="false">
      <c r="A2" s="25" t="s">
        <v>26</v>
      </c>
      <c r="B2" s="25"/>
      <c r="C2" s="25"/>
      <c r="D2" s="25"/>
      <c r="E2" s="25"/>
      <c r="F2" s="25"/>
      <c r="G2" s="26" t="s">
        <v>27</v>
      </c>
      <c r="H2" s="26"/>
      <c r="I2" s="26"/>
      <c r="J2" s="26"/>
      <c r="K2" s="26"/>
      <c r="L2" s="26"/>
      <c r="M2" s="26"/>
      <c r="N2" s="25" t="s">
        <v>26</v>
      </c>
      <c r="O2" s="25"/>
      <c r="P2" s="25"/>
      <c r="Q2" s="25"/>
      <c r="R2" s="25"/>
      <c r="S2" s="25"/>
      <c r="T2" s="26" t="s">
        <v>27</v>
      </c>
      <c r="U2" s="26"/>
      <c r="V2" s="26"/>
      <c r="W2" s="26"/>
      <c r="X2" s="26"/>
      <c r="Y2" s="26"/>
      <c r="Z2" s="26"/>
    </row>
    <row r="3" customFormat="false" ht="15" hidden="false" customHeight="true" outlineLevel="0" collapsed="false">
      <c r="A3" s="30"/>
      <c r="D3" s="31"/>
      <c r="E3" s="31"/>
      <c r="F3" s="31"/>
      <c r="G3" s="31"/>
      <c r="H3" s="31"/>
      <c r="I3" s="31"/>
      <c r="J3" s="31"/>
      <c r="K3" s="31"/>
      <c r="L3" s="31"/>
      <c r="M3" s="31"/>
      <c r="N3" s="31"/>
      <c r="O3" s="31"/>
      <c r="P3" s="31"/>
      <c r="Q3" s="31"/>
      <c r="R3" s="31"/>
      <c r="S3" s="31"/>
      <c r="T3" s="30"/>
    </row>
    <row r="4" customFormat="false" ht="21" hidden="false" customHeight="false" outlineLevel="0" collapsed="false">
      <c r="A4" s="80" t="s">
        <v>326</v>
      </c>
      <c r="B4" s="80"/>
      <c r="C4" s="80"/>
      <c r="D4" s="80"/>
      <c r="E4" s="80"/>
      <c r="F4" s="80"/>
      <c r="G4" s="81" t="s">
        <v>327</v>
      </c>
      <c r="H4" s="81"/>
      <c r="I4" s="81"/>
      <c r="J4" s="81"/>
      <c r="K4" s="81"/>
      <c r="L4" s="81"/>
      <c r="M4" s="81"/>
      <c r="N4" s="80" t="s">
        <v>326</v>
      </c>
      <c r="O4" s="80"/>
      <c r="P4" s="80"/>
      <c r="Q4" s="80"/>
      <c r="R4" s="80"/>
      <c r="S4" s="80"/>
      <c r="T4" s="81" t="s">
        <v>328</v>
      </c>
      <c r="U4" s="81"/>
      <c r="V4" s="81"/>
      <c r="W4" s="81"/>
      <c r="X4" s="81"/>
      <c r="Y4" s="81"/>
      <c r="Z4" s="81"/>
    </row>
    <row r="5" customFormat="false" ht="15" hidden="false" customHeight="true" outlineLevel="0" collapsed="false"/>
    <row r="6" s="44" customFormat="true" ht="21" hidden="false" customHeight="true" outlineLevel="0" collapsed="false">
      <c r="A6" s="84" t="s">
        <v>30</v>
      </c>
      <c r="B6" s="84" t="s">
        <v>31</v>
      </c>
      <c r="C6" s="181"/>
      <c r="D6" s="182" t="s">
        <v>329</v>
      </c>
      <c r="E6" s="182"/>
      <c r="F6" s="182"/>
      <c r="G6" s="183" t="s">
        <v>330</v>
      </c>
      <c r="H6" s="183"/>
      <c r="I6" s="183"/>
      <c r="J6" s="183"/>
      <c r="K6" s="183"/>
      <c r="L6" s="183"/>
      <c r="M6" s="183"/>
      <c r="N6" s="35" t="s">
        <v>30</v>
      </c>
      <c r="O6" s="116" t="s">
        <v>331</v>
      </c>
      <c r="P6" s="116"/>
      <c r="Q6" s="116"/>
      <c r="R6" s="116"/>
      <c r="S6" s="116"/>
      <c r="T6" s="106" t="s">
        <v>332</v>
      </c>
      <c r="U6" s="106"/>
      <c r="V6" s="184" t="s">
        <v>333</v>
      </c>
      <c r="W6" s="184"/>
      <c r="X6" s="184"/>
      <c r="Y6" s="184"/>
      <c r="Z6" s="184"/>
      <c r="AA6" s="47"/>
      <c r="AB6" s="47"/>
      <c r="AC6" s="47"/>
      <c r="AD6" s="47"/>
      <c r="AE6" s="47"/>
      <c r="AF6" s="95"/>
      <c r="AG6" s="95"/>
      <c r="AH6" s="95"/>
      <c r="AI6" s="95"/>
      <c r="AJ6" s="95"/>
      <c r="AK6" s="95"/>
      <c r="AL6" s="95"/>
      <c r="AM6" s="95"/>
      <c r="AN6" s="95"/>
      <c r="AO6" s="95"/>
      <c r="AP6" s="95"/>
      <c r="AQ6" s="95"/>
      <c r="AR6" s="95"/>
      <c r="AS6" s="95"/>
      <c r="AT6" s="95"/>
      <c r="AU6" s="95"/>
    </row>
    <row r="7" s="44" customFormat="true" ht="21" hidden="false" customHeight="true" outlineLevel="0" collapsed="false">
      <c r="A7" s="84"/>
      <c r="B7" s="84"/>
      <c r="C7" s="185"/>
      <c r="D7" s="186"/>
      <c r="E7" s="186"/>
      <c r="F7" s="186"/>
      <c r="G7" s="186"/>
      <c r="H7" s="186"/>
      <c r="I7" s="186"/>
      <c r="J7" s="186"/>
      <c r="K7" s="187"/>
      <c r="L7" s="92" t="s">
        <v>334</v>
      </c>
      <c r="M7" s="92"/>
      <c r="N7" s="35"/>
      <c r="O7" s="102" t="s">
        <v>335</v>
      </c>
      <c r="P7" s="102"/>
      <c r="Q7" s="102"/>
      <c r="R7" s="102"/>
      <c r="S7" s="102"/>
      <c r="T7" s="188" t="s">
        <v>336</v>
      </c>
      <c r="U7" s="188"/>
      <c r="V7" s="149" t="s">
        <v>337</v>
      </c>
      <c r="W7" s="189"/>
      <c r="X7" s="190" t="s">
        <v>338</v>
      </c>
      <c r="Y7" s="190"/>
      <c r="Z7" s="190"/>
      <c r="AA7" s="47"/>
      <c r="AB7" s="47"/>
      <c r="AC7" s="47"/>
      <c r="AD7" s="47"/>
      <c r="AE7" s="47"/>
      <c r="AF7" s="95"/>
      <c r="AG7" s="95"/>
      <c r="AH7" s="95"/>
      <c r="AI7" s="95"/>
      <c r="AJ7" s="95"/>
      <c r="AK7" s="95"/>
      <c r="AL7" s="95"/>
      <c r="AM7" s="95"/>
      <c r="AN7" s="95"/>
      <c r="AO7" s="95"/>
      <c r="AP7" s="95"/>
      <c r="AQ7" s="95"/>
      <c r="AR7" s="95"/>
      <c r="AS7" s="95"/>
      <c r="AT7" s="95"/>
      <c r="AU7" s="95"/>
    </row>
    <row r="8" s="44" customFormat="true" ht="21" hidden="false" customHeight="true" outlineLevel="0" collapsed="false">
      <c r="A8" s="84"/>
      <c r="B8" s="84"/>
      <c r="C8" s="52" t="s">
        <v>40</v>
      </c>
      <c r="D8" s="191" t="s">
        <v>339</v>
      </c>
      <c r="E8" s="191" t="s">
        <v>340</v>
      </c>
      <c r="F8" s="92" t="s">
        <v>341</v>
      </c>
      <c r="G8" s="92" t="s">
        <v>342</v>
      </c>
      <c r="H8" s="192"/>
      <c r="I8" s="193" t="s">
        <v>343</v>
      </c>
      <c r="J8" s="193"/>
      <c r="K8" s="110" t="s">
        <v>344</v>
      </c>
      <c r="L8" s="52" t="s">
        <v>40</v>
      </c>
      <c r="M8" s="194" t="s">
        <v>339</v>
      </c>
      <c r="N8" s="35"/>
      <c r="O8" s="195" t="s">
        <v>340</v>
      </c>
      <c r="P8" s="109" t="s">
        <v>341</v>
      </c>
      <c r="Q8" s="109" t="s">
        <v>342</v>
      </c>
      <c r="R8" s="189"/>
      <c r="S8" s="196" t="s">
        <v>345</v>
      </c>
      <c r="T8" s="197" t="s">
        <v>346</v>
      </c>
      <c r="U8" s="198" t="s">
        <v>344</v>
      </c>
      <c r="V8" s="149"/>
      <c r="W8" s="199"/>
      <c r="X8" s="92" t="s">
        <v>347</v>
      </c>
      <c r="Y8" s="35" t="s">
        <v>348</v>
      </c>
      <c r="Z8" s="50" t="s">
        <v>349</v>
      </c>
      <c r="AA8" s="59"/>
      <c r="AB8" s="59"/>
      <c r="AC8" s="59"/>
      <c r="AD8" s="59"/>
      <c r="AE8" s="59"/>
      <c r="AF8" s="95"/>
      <c r="AG8" s="95"/>
      <c r="AH8" s="95"/>
      <c r="AI8" s="95"/>
      <c r="AJ8" s="95"/>
      <c r="AK8" s="95"/>
      <c r="AL8" s="95"/>
      <c r="AM8" s="95"/>
      <c r="AN8" s="95"/>
      <c r="AO8" s="95"/>
      <c r="AP8" s="95"/>
      <c r="AQ8" s="95"/>
      <c r="AR8" s="95"/>
      <c r="AS8" s="95"/>
      <c r="AT8" s="95"/>
      <c r="AU8" s="95"/>
    </row>
    <row r="9" s="44" customFormat="true" ht="21" hidden="false" customHeight="true" outlineLevel="0" collapsed="false">
      <c r="A9" s="84"/>
      <c r="B9" s="84"/>
      <c r="C9" s="52"/>
      <c r="D9" s="191"/>
      <c r="E9" s="191"/>
      <c r="F9" s="92"/>
      <c r="G9" s="92"/>
      <c r="H9" s="150" t="s">
        <v>40</v>
      </c>
      <c r="I9" s="110" t="s">
        <v>350</v>
      </c>
      <c r="J9" s="110" t="s">
        <v>351</v>
      </c>
      <c r="K9" s="110"/>
      <c r="L9" s="52"/>
      <c r="M9" s="194"/>
      <c r="N9" s="35"/>
      <c r="O9" s="195"/>
      <c r="P9" s="109"/>
      <c r="Q9" s="109"/>
      <c r="R9" s="150" t="s">
        <v>40</v>
      </c>
      <c r="S9" s="110" t="s">
        <v>350</v>
      </c>
      <c r="T9" s="110" t="s">
        <v>351</v>
      </c>
      <c r="U9" s="198"/>
      <c r="V9" s="149"/>
      <c r="W9" s="200" t="s">
        <v>40</v>
      </c>
      <c r="X9" s="92"/>
      <c r="Y9" s="35"/>
      <c r="Z9" s="50"/>
      <c r="AA9" s="59"/>
      <c r="AB9" s="59"/>
      <c r="AC9" s="59"/>
      <c r="AD9" s="59"/>
      <c r="AE9" s="59"/>
      <c r="AF9" s="95"/>
      <c r="AG9" s="95"/>
      <c r="AH9" s="95"/>
      <c r="AI9" s="95"/>
      <c r="AJ9" s="95"/>
      <c r="AK9" s="95"/>
      <c r="AL9" s="95"/>
      <c r="AM9" s="95"/>
      <c r="AN9" s="95"/>
      <c r="AO9" s="95"/>
      <c r="AP9" s="95"/>
      <c r="AQ9" s="95"/>
      <c r="AR9" s="95"/>
      <c r="AS9" s="95"/>
      <c r="AT9" s="95"/>
      <c r="AU9" s="95"/>
    </row>
    <row r="10" s="44" customFormat="true" ht="21" hidden="false" customHeight="true" outlineLevel="0" collapsed="false">
      <c r="A10" s="84"/>
      <c r="B10" s="84"/>
      <c r="C10" s="52"/>
      <c r="D10" s="191"/>
      <c r="E10" s="191"/>
      <c r="F10" s="92"/>
      <c r="G10" s="92"/>
      <c r="H10" s="150"/>
      <c r="I10" s="110"/>
      <c r="J10" s="110"/>
      <c r="K10" s="110"/>
      <c r="L10" s="52"/>
      <c r="M10" s="194"/>
      <c r="N10" s="35"/>
      <c r="O10" s="195"/>
      <c r="P10" s="109"/>
      <c r="Q10" s="109"/>
      <c r="R10" s="150"/>
      <c r="S10" s="110"/>
      <c r="T10" s="110"/>
      <c r="U10" s="110"/>
      <c r="V10" s="149"/>
      <c r="W10" s="201"/>
      <c r="X10" s="92"/>
      <c r="Y10" s="35"/>
      <c r="Z10" s="50"/>
      <c r="AA10" s="59"/>
      <c r="AB10" s="59"/>
      <c r="AC10" s="59"/>
      <c r="AD10" s="59"/>
      <c r="AE10" s="59"/>
      <c r="AF10" s="95"/>
      <c r="AG10" s="95"/>
      <c r="AH10" s="95"/>
      <c r="AI10" s="95"/>
      <c r="AJ10" s="95"/>
      <c r="AK10" s="95"/>
      <c r="AL10" s="95"/>
      <c r="AM10" s="95"/>
      <c r="AN10" s="95"/>
      <c r="AO10" s="95"/>
      <c r="AP10" s="95"/>
      <c r="AQ10" s="95"/>
      <c r="AR10" s="95"/>
      <c r="AS10" s="95"/>
      <c r="AT10" s="95"/>
      <c r="AU10" s="95"/>
    </row>
    <row r="11" customFormat="false" ht="23.25" hidden="false" customHeight="true" outlineLevel="0" collapsed="false">
      <c r="A11" s="97" t="s">
        <v>75</v>
      </c>
      <c r="B11" s="68"/>
      <c r="C11" s="68"/>
      <c r="D11" s="68"/>
      <c r="E11" s="68"/>
      <c r="F11" s="68"/>
      <c r="G11" s="68"/>
      <c r="H11" s="68"/>
      <c r="I11" s="68"/>
      <c r="J11" s="68"/>
      <c r="K11" s="68"/>
      <c r="L11" s="68"/>
      <c r="M11" s="68"/>
      <c r="N11" s="97" t="s">
        <v>75</v>
      </c>
      <c r="O11" s="68"/>
      <c r="P11" s="68"/>
      <c r="Q11" s="68"/>
      <c r="R11" s="68"/>
      <c r="S11" s="68"/>
      <c r="T11" s="68"/>
      <c r="U11" s="68"/>
      <c r="V11" s="68"/>
      <c r="W11" s="68"/>
      <c r="X11" s="68"/>
      <c r="Y11" s="68"/>
      <c r="Z11" s="68"/>
    </row>
    <row r="12" customFormat="false" ht="23.25" hidden="false" customHeight="true" outlineLevel="0" collapsed="false">
      <c r="A12" s="69" t="s">
        <v>61</v>
      </c>
      <c r="B12" s="123" t="n">
        <v>202</v>
      </c>
      <c r="C12" s="123" t="n">
        <v>598502</v>
      </c>
      <c r="D12" s="123" t="n">
        <v>20495</v>
      </c>
      <c r="E12" s="123" t="n">
        <v>490730</v>
      </c>
      <c r="F12" s="123" t="n">
        <v>9252</v>
      </c>
      <c r="G12" s="123" t="n">
        <v>21693</v>
      </c>
      <c r="H12" s="123" t="n">
        <v>4163</v>
      </c>
      <c r="I12" s="123" t="n">
        <v>3366</v>
      </c>
      <c r="J12" s="123" t="n">
        <v>797</v>
      </c>
      <c r="K12" s="123" t="n">
        <v>52169</v>
      </c>
      <c r="L12" s="123" t="n">
        <v>561105</v>
      </c>
      <c r="M12" s="123" t="n">
        <v>13884</v>
      </c>
      <c r="N12" s="69" t="s">
        <v>61</v>
      </c>
      <c r="O12" s="123" t="n">
        <v>489905</v>
      </c>
      <c r="P12" s="123" t="n">
        <v>9230</v>
      </c>
      <c r="Q12" s="123" t="n">
        <v>20321</v>
      </c>
      <c r="R12" s="123" t="n">
        <v>3595</v>
      </c>
      <c r="S12" s="123" t="n">
        <v>2890</v>
      </c>
      <c r="T12" s="123" t="n">
        <v>705</v>
      </c>
      <c r="U12" s="123" t="n">
        <v>24169</v>
      </c>
      <c r="V12" s="123" t="n">
        <v>118</v>
      </c>
      <c r="W12" s="123" t="n">
        <v>436862</v>
      </c>
      <c r="X12" s="123" t="n">
        <v>432174</v>
      </c>
      <c r="Y12" s="123" t="n">
        <v>271</v>
      </c>
      <c r="Z12" s="123" t="n">
        <v>4417</v>
      </c>
    </row>
    <row r="13" customFormat="false" ht="23.25" hidden="false" customHeight="true" outlineLevel="0" collapsed="false">
      <c r="A13" s="71" t="s">
        <v>62</v>
      </c>
      <c r="B13" s="68" t="n">
        <v>202</v>
      </c>
      <c r="C13" s="68" t="n">
        <v>598502</v>
      </c>
      <c r="D13" s="68" t="n">
        <v>20495</v>
      </c>
      <c r="E13" s="68" t="n">
        <v>490730</v>
      </c>
      <c r="F13" s="68" t="n">
        <v>9252</v>
      </c>
      <c r="G13" s="68" t="n">
        <v>21693</v>
      </c>
      <c r="H13" s="68" t="n">
        <v>4163</v>
      </c>
      <c r="I13" s="68" t="n">
        <v>3366</v>
      </c>
      <c r="J13" s="68" t="n">
        <v>797</v>
      </c>
      <c r="K13" s="68" t="n">
        <v>52169</v>
      </c>
      <c r="L13" s="68" t="n">
        <v>561105</v>
      </c>
      <c r="M13" s="68" t="n">
        <v>13884</v>
      </c>
      <c r="N13" s="71" t="s">
        <v>62</v>
      </c>
      <c r="O13" s="68" t="n">
        <v>489905</v>
      </c>
      <c r="P13" s="68" t="n">
        <v>9230</v>
      </c>
      <c r="Q13" s="68" t="n">
        <v>20321</v>
      </c>
      <c r="R13" s="68" t="n">
        <v>3595</v>
      </c>
      <c r="S13" s="68" t="n">
        <v>2890</v>
      </c>
      <c r="T13" s="68" t="n">
        <v>705</v>
      </c>
      <c r="U13" s="68" t="n">
        <v>24169</v>
      </c>
      <c r="V13" s="68" t="n">
        <v>118</v>
      </c>
      <c r="W13" s="68" t="n">
        <v>436862</v>
      </c>
      <c r="X13" s="68" t="n">
        <v>432174</v>
      </c>
      <c r="Y13" s="68" t="n">
        <v>271</v>
      </c>
      <c r="Z13" s="68" t="n">
        <v>4417</v>
      </c>
    </row>
    <row r="14" customFormat="false" ht="23.25" hidden="false" customHeight="true" outlineLevel="0" collapsed="false">
      <c r="A14" s="72" t="s">
        <v>63</v>
      </c>
      <c r="B14" s="68" t="s">
        <v>64</v>
      </c>
      <c r="C14" s="68" t="s">
        <v>64</v>
      </c>
      <c r="D14" s="68" t="s">
        <v>64</v>
      </c>
      <c r="E14" s="68" t="s">
        <v>64</v>
      </c>
      <c r="F14" s="68" t="s">
        <v>64</v>
      </c>
      <c r="G14" s="68" t="s">
        <v>64</v>
      </c>
      <c r="H14" s="68" t="s">
        <v>64</v>
      </c>
      <c r="I14" s="68" t="s">
        <v>64</v>
      </c>
      <c r="J14" s="68" t="s">
        <v>64</v>
      </c>
      <c r="K14" s="68" t="s">
        <v>64</v>
      </c>
      <c r="L14" s="68" t="s">
        <v>64</v>
      </c>
      <c r="M14" s="68" t="s">
        <v>64</v>
      </c>
      <c r="N14" s="72" t="s">
        <v>63</v>
      </c>
      <c r="O14" s="68" t="s">
        <v>64</v>
      </c>
      <c r="P14" s="68" t="s">
        <v>64</v>
      </c>
      <c r="Q14" s="68" t="s">
        <v>64</v>
      </c>
      <c r="R14" s="68" t="s">
        <v>64</v>
      </c>
      <c r="S14" s="68" t="s">
        <v>64</v>
      </c>
      <c r="T14" s="68" t="s">
        <v>64</v>
      </c>
      <c r="U14" s="68" t="s">
        <v>64</v>
      </c>
      <c r="V14" s="68" t="s">
        <v>64</v>
      </c>
      <c r="W14" s="68" t="s">
        <v>64</v>
      </c>
      <c r="X14" s="68" t="s">
        <v>64</v>
      </c>
      <c r="Y14" s="68" t="s">
        <v>64</v>
      </c>
      <c r="Z14" s="68" t="s">
        <v>64</v>
      </c>
    </row>
    <row r="15" customFormat="false" ht="23.25" hidden="false" customHeight="true" outlineLevel="0" collapsed="false">
      <c r="A15" s="71" t="s">
        <v>65</v>
      </c>
      <c r="B15" s="68" t="s">
        <v>64</v>
      </c>
      <c r="C15" s="68" t="s">
        <v>64</v>
      </c>
      <c r="D15" s="68" t="s">
        <v>64</v>
      </c>
      <c r="E15" s="68" t="s">
        <v>64</v>
      </c>
      <c r="F15" s="68" t="s">
        <v>64</v>
      </c>
      <c r="G15" s="68" t="s">
        <v>64</v>
      </c>
      <c r="H15" s="68" t="s">
        <v>64</v>
      </c>
      <c r="I15" s="68" t="s">
        <v>64</v>
      </c>
      <c r="J15" s="68" t="s">
        <v>64</v>
      </c>
      <c r="K15" s="68" t="s">
        <v>64</v>
      </c>
      <c r="L15" s="68" t="s">
        <v>64</v>
      </c>
      <c r="M15" s="68" t="s">
        <v>64</v>
      </c>
      <c r="N15" s="71" t="s">
        <v>65</v>
      </c>
      <c r="O15" s="68" t="s">
        <v>64</v>
      </c>
      <c r="P15" s="68" t="s">
        <v>64</v>
      </c>
      <c r="Q15" s="68" t="s">
        <v>64</v>
      </c>
      <c r="R15" s="68" t="s">
        <v>64</v>
      </c>
      <c r="S15" s="68" t="s">
        <v>64</v>
      </c>
      <c r="T15" s="68" t="s">
        <v>64</v>
      </c>
      <c r="U15" s="68" t="s">
        <v>64</v>
      </c>
      <c r="V15" s="68" t="s">
        <v>64</v>
      </c>
      <c r="W15" s="68" t="s">
        <v>64</v>
      </c>
      <c r="X15" s="68" t="s">
        <v>64</v>
      </c>
      <c r="Y15" s="68" t="s">
        <v>64</v>
      </c>
      <c r="Z15" s="68" t="s">
        <v>64</v>
      </c>
    </row>
    <row r="16" customFormat="false" ht="23.25" hidden="false" customHeight="true" outlineLevel="0" collapsed="false">
      <c r="A16" s="74" t="s">
        <v>75</v>
      </c>
      <c r="B16" s="68"/>
      <c r="C16" s="68"/>
      <c r="D16" s="68"/>
      <c r="E16" s="68"/>
      <c r="F16" s="68"/>
      <c r="G16" s="68"/>
      <c r="H16" s="68"/>
      <c r="I16" s="68"/>
      <c r="J16" s="68"/>
      <c r="K16" s="68"/>
      <c r="L16" s="68"/>
      <c r="M16" s="68"/>
      <c r="N16" s="74" t="s">
        <v>75</v>
      </c>
      <c r="O16" s="68"/>
      <c r="P16" s="68"/>
      <c r="Q16" s="68"/>
      <c r="R16" s="68"/>
      <c r="S16" s="68"/>
      <c r="T16" s="68"/>
      <c r="U16" s="68"/>
      <c r="V16" s="68"/>
      <c r="W16" s="68"/>
      <c r="X16" s="68"/>
      <c r="Y16" s="68"/>
      <c r="Z16" s="68"/>
    </row>
    <row r="17" customFormat="false" ht="23.25" hidden="false" customHeight="true" outlineLevel="0" collapsed="false">
      <c r="A17" s="69" t="s">
        <v>66</v>
      </c>
      <c r="B17" s="123" t="n">
        <v>202</v>
      </c>
      <c r="C17" s="123" t="n">
        <v>598502</v>
      </c>
      <c r="D17" s="123" t="n">
        <v>20495</v>
      </c>
      <c r="E17" s="123" t="n">
        <v>490730</v>
      </c>
      <c r="F17" s="123" t="n">
        <v>9252</v>
      </c>
      <c r="G17" s="123" t="n">
        <v>21693</v>
      </c>
      <c r="H17" s="123" t="n">
        <v>4163</v>
      </c>
      <c r="I17" s="123" t="n">
        <v>3366</v>
      </c>
      <c r="J17" s="123" t="n">
        <v>797</v>
      </c>
      <c r="K17" s="123" t="n">
        <v>52169</v>
      </c>
      <c r="L17" s="123" t="n">
        <v>561105</v>
      </c>
      <c r="M17" s="123" t="n">
        <v>13884</v>
      </c>
      <c r="N17" s="69" t="s">
        <v>66</v>
      </c>
      <c r="O17" s="123" t="n">
        <v>489905</v>
      </c>
      <c r="P17" s="123" t="n">
        <v>9230</v>
      </c>
      <c r="Q17" s="123" t="n">
        <v>20321</v>
      </c>
      <c r="R17" s="123" t="n">
        <v>3595</v>
      </c>
      <c r="S17" s="123" t="n">
        <v>2890</v>
      </c>
      <c r="T17" s="123" t="n">
        <v>705</v>
      </c>
      <c r="U17" s="123" t="n">
        <v>24169</v>
      </c>
      <c r="V17" s="123" t="n">
        <v>118</v>
      </c>
      <c r="W17" s="123" t="n">
        <v>436862</v>
      </c>
      <c r="X17" s="123" t="n">
        <v>432174</v>
      </c>
      <c r="Y17" s="123" t="n">
        <v>271</v>
      </c>
      <c r="Z17" s="123" t="n">
        <v>4417</v>
      </c>
    </row>
    <row r="18" customFormat="false" ht="23.25" hidden="false" customHeight="true" outlineLevel="0" collapsed="false">
      <c r="A18" s="71" t="s">
        <v>67</v>
      </c>
      <c r="B18" s="68" t="n">
        <v>15</v>
      </c>
      <c r="C18" s="68" t="n">
        <v>916</v>
      </c>
      <c r="D18" s="68" t="n">
        <v>401</v>
      </c>
      <c r="E18" s="68" t="n">
        <v>242</v>
      </c>
      <c r="F18" s="68" t="n">
        <v>10</v>
      </c>
      <c r="G18" s="68" t="n">
        <v>40</v>
      </c>
      <c r="H18" s="68" t="n">
        <v>47</v>
      </c>
      <c r="I18" s="68" t="n">
        <v>36</v>
      </c>
      <c r="J18" s="68" t="n">
        <v>11</v>
      </c>
      <c r="K18" s="68" t="n">
        <v>176</v>
      </c>
      <c r="L18" s="68" t="n">
        <v>858</v>
      </c>
      <c r="M18" s="68" t="n">
        <v>367</v>
      </c>
      <c r="N18" s="71" t="s">
        <v>67</v>
      </c>
      <c r="O18" s="68" t="n">
        <v>242</v>
      </c>
      <c r="P18" s="68" t="n">
        <v>10</v>
      </c>
      <c r="Q18" s="68" t="n">
        <v>32</v>
      </c>
      <c r="R18" s="68" t="n">
        <v>44</v>
      </c>
      <c r="S18" s="68" t="n">
        <v>33</v>
      </c>
      <c r="T18" s="68" t="n">
        <v>11</v>
      </c>
      <c r="U18" s="68" t="n">
        <v>162</v>
      </c>
      <c r="V18" s="68" t="n">
        <v>6</v>
      </c>
      <c r="W18" s="68" t="n">
        <v>124</v>
      </c>
      <c r="X18" s="68" t="n">
        <v>99</v>
      </c>
      <c r="Y18" s="68" t="n">
        <v>17</v>
      </c>
      <c r="Z18" s="68" t="n">
        <v>8</v>
      </c>
    </row>
    <row r="19" customFormat="false" ht="23.25" hidden="false" customHeight="true" outlineLevel="0" collapsed="false">
      <c r="A19" s="71" t="s">
        <v>69</v>
      </c>
      <c r="B19" s="68" t="n">
        <v>10</v>
      </c>
      <c r="C19" s="68" t="n">
        <v>701</v>
      </c>
      <c r="D19" s="68" t="n">
        <v>202</v>
      </c>
      <c r="E19" s="68" t="n">
        <v>391</v>
      </c>
      <c r="F19" s="68" t="n">
        <v>10</v>
      </c>
      <c r="G19" s="68" t="n">
        <v>21</v>
      </c>
      <c r="H19" s="68" t="n">
        <v>9</v>
      </c>
      <c r="I19" s="68" t="n">
        <v>8</v>
      </c>
      <c r="J19" s="68" t="n">
        <v>0</v>
      </c>
      <c r="K19" s="68" t="n">
        <v>67</v>
      </c>
      <c r="L19" s="68" t="n">
        <v>651</v>
      </c>
      <c r="M19" s="68" t="n">
        <v>189</v>
      </c>
      <c r="N19" s="71" t="s">
        <v>69</v>
      </c>
      <c r="O19" s="68" t="n">
        <v>391</v>
      </c>
      <c r="P19" s="68" t="n">
        <v>10</v>
      </c>
      <c r="Q19" s="68" t="n">
        <v>16</v>
      </c>
      <c r="R19" s="68" t="n">
        <v>6</v>
      </c>
      <c r="S19" s="68" t="n">
        <v>5</v>
      </c>
      <c r="T19" s="68" t="n">
        <v>0</v>
      </c>
      <c r="U19" s="68" t="n">
        <v>40</v>
      </c>
      <c r="V19" s="68" t="n">
        <v>5</v>
      </c>
      <c r="W19" s="68" t="n">
        <v>119</v>
      </c>
      <c r="X19" s="68" t="n">
        <v>81</v>
      </c>
      <c r="Y19" s="68" t="n">
        <v>37</v>
      </c>
      <c r="Z19" s="68" t="s">
        <v>64</v>
      </c>
    </row>
    <row r="20" customFormat="false" ht="23.25" hidden="false" customHeight="true" outlineLevel="0" collapsed="false">
      <c r="A20" s="71" t="s">
        <v>70</v>
      </c>
      <c r="B20" s="68" t="n">
        <v>86</v>
      </c>
      <c r="C20" s="68" t="n">
        <v>21766</v>
      </c>
      <c r="D20" s="68" t="n">
        <v>4518</v>
      </c>
      <c r="E20" s="68" t="n">
        <v>10866</v>
      </c>
      <c r="F20" s="68" t="n">
        <v>267</v>
      </c>
      <c r="G20" s="68" t="n">
        <v>1080</v>
      </c>
      <c r="H20" s="68" t="n">
        <v>1177</v>
      </c>
      <c r="I20" s="68" t="n">
        <v>668</v>
      </c>
      <c r="J20" s="68" t="n">
        <v>509</v>
      </c>
      <c r="K20" s="68" t="n">
        <v>3859</v>
      </c>
      <c r="L20" s="68" t="n">
        <v>18845</v>
      </c>
      <c r="M20" s="68" t="n">
        <v>2982</v>
      </c>
      <c r="N20" s="71" t="s">
        <v>70</v>
      </c>
      <c r="O20" s="68" t="n">
        <v>10865</v>
      </c>
      <c r="P20" s="68" t="n">
        <v>267</v>
      </c>
      <c r="Q20" s="68" t="n">
        <v>1002</v>
      </c>
      <c r="R20" s="68" t="n">
        <v>1073</v>
      </c>
      <c r="S20" s="68" t="n">
        <v>581</v>
      </c>
      <c r="T20" s="68" t="n">
        <v>492</v>
      </c>
      <c r="U20" s="68" t="n">
        <v>2657</v>
      </c>
      <c r="V20" s="68" t="n">
        <v>43</v>
      </c>
      <c r="W20" s="68" t="n">
        <v>2351</v>
      </c>
      <c r="X20" s="68" t="n">
        <v>1851</v>
      </c>
      <c r="Y20" s="68" t="n">
        <v>217</v>
      </c>
      <c r="Z20" s="68" t="n">
        <v>282</v>
      </c>
    </row>
    <row r="21" customFormat="false" ht="23.25" hidden="false" customHeight="true" outlineLevel="0" collapsed="false">
      <c r="A21" s="71" t="s">
        <v>71</v>
      </c>
      <c r="B21" s="68" t="n">
        <v>32</v>
      </c>
      <c r="C21" s="68" t="n">
        <v>19355</v>
      </c>
      <c r="D21" s="68" t="n">
        <v>4703</v>
      </c>
      <c r="E21" s="68" t="n">
        <v>9594</v>
      </c>
      <c r="F21" s="68" t="n">
        <v>243</v>
      </c>
      <c r="G21" s="68" t="n">
        <v>362</v>
      </c>
      <c r="H21" s="68" t="n">
        <v>1087</v>
      </c>
      <c r="I21" s="68" t="n">
        <v>972</v>
      </c>
      <c r="J21" s="68" t="n">
        <v>116</v>
      </c>
      <c r="K21" s="68" t="n">
        <v>3366</v>
      </c>
      <c r="L21" s="68" t="n">
        <v>17177</v>
      </c>
      <c r="M21" s="68" t="n">
        <v>3764</v>
      </c>
      <c r="N21" s="71" t="s">
        <v>71</v>
      </c>
      <c r="O21" s="68" t="n">
        <v>9475</v>
      </c>
      <c r="P21" s="68" t="n">
        <v>239</v>
      </c>
      <c r="Q21" s="68" t="n">
        <v>289</v>
      </c>
      <c r="R21" s="68" t="n">
        <v>884</v>
      </c>
      <c r="S21" s="68" t="n">
        <v>819</v>
      </c>
      <c r="T21" s="68" t="n">
        <v>65</v>
      </c>
      <c r="U21" s="68" t="n">
        <v>2526</v>
      </c>
      <c r="V21" s="68" t="n">
        <v>19</v>
      </c>
      <c r="W21" s="68" t="n">
        <v>6192</v>
      </c>
      <c r="X21" s="68" t="n">
        <v>2157</v>
      </c>
      <c r="Y21" s="68" t="s">
        <v>64</v>
      </c>
      <c r="Z21" s="68" t="n">
        <v>4036</v>
      </c>
    </row>
    <row r="22" customFormat="false" ht="23.25" hidden="false" customHeight="true" outlineLevel="0" collapsed="false">
      <c r="A22" s="71" t="s">
        <v>72</v>
      </c>
      <c r="B22" s="68" t="n">
        <v>23</v>
      </c>
      <c r="C22" s="68" t="n">
        <v>80415</v>
      </c>
      <c r="D22" s="68" t="n">
        <v>5695</v>
      </c>
      <c r="E22" s="68" t="n">
        <v>57655</v>
      </c>
      <c r="F22" s="68" t="n">
        <v>1090</v>
      </c>
      <c r="G22" s="68" t="n">
        <v>3331</v>
      </c>
      <c r="H22" s="68" t="n">
        <v>504</v>
      </c>
      <c r="I22" s="68" t="n">
        <v>458</v>
      </c>
      <c r="J22" s="68" t="n">
        <v>46</v>
      </c>
      <c r="K22" s="68" t="n">
        <v>12140</v>
      </c>
      <c r="L22" s="68" t="n">
        <v>69199</v>
      </c>
      <c r="M22" s="68" t="n">
        <v>2471</v>
      </c>
      <c r="N22" s="71" t="s">
        <v>72</v>
      </c>
      <c r="O22" s="68" t="n">
        <v>56951</v>
      </c>
      <c r="P22" s="68" t="n">
        <v>1072</v>
      </c>
      <c r="Q22" s="68" t="n">
        <v>3290</v>
      </c>
      <c r="R22" s="68" t="n">
        <v>407</v>
      </c>
      <c r="S22" s="68" t="n">
        <v>377</v>
      </c>
      <c r="T22" s="68" t="n">
        <v>29</v>
      </c>
      <c r="U22" s="68" t="n">
        <v>5009</v>
      </c>
      <c r="V22" s="68" t="n">
        <v>17</v>
      </c>
      <c r="W22" s="68" t="n">
        <v>33489</v>
      </c>
      <c r="X22" s="68" t="n">
        <v>33485</v>
      </c>
      <c r="Y22" s="68" t="s">
        <v>64</v>
      </c>
      <c r="Z22" s="68" t="n">
        <v>5</v>
      </c>
    </row>
    <row r="23" customFormat="false" ht="23.25" hidden="false" customHeight="true" outlineLevel="0" collapsed="false">
      <c r="A23" s="71" t="s">
        <v>73</v>
      </c>
      <c r="B23" s="68" t="n">
        <v>36</v>
      </c>
      <c r="C23" s="68" t="n">
        <v>475349</v>
      </c>
      <c r="D23" s="68" t="n">
        <v>4976</v>
      </c>
      <c r="E23" s="68" t="n">
        <v>411981</v>
      </c>
      <c r="F23" s="68" t="n">
        <v>7633</v>
      </c>
      <c r="G23" s="68" t="n">
        <v>16860</v>
      </c>
      <c r="H23" s="68" t="n">
        <v>1340</v>
      </c>
      <c r="I23" s="68" t="n">
        <v>1225</v>
      </c>
      <c r="J23" s="68" t="n">
        <v>115</v>
      </c>
      <c r="K23" s="68" t="n">
        <v>32560</v>
      </c>
      <c r="L23" s="68" t="n">
        <v>454375</v>
      </c>
      <c r="M23" s="68" t="n">
        <v>4111</v>
      </c>
      <c r="N23" s="71" t="s">
        <v>73</v>
      </c>
      <c r="O23" s="68" t="n">
        <v>411981</v>
      </c>
      <c r="P23" s="68" t="n">
        <v>7633</v>
      </c>
      <c r="Q23" s="68" t="n">
        <v>15693</v>
      </c>
      <c r="R23" s="68" t="n">
        <v>1182</v>
      </c>
      <c r="S23" s="68" t="n">
        <v>1075</v>
      </c>
      <c r="T23" s="68" t="n">
        <v>107</v>
      </c>
      <c r="U23" s="68" t="n">
        <v>13775</v>
      </c>
      <c r="V23" s="68" t="n">
        <v>28</v>
      </c>
      <c r="W23" s="68" t="n">
        <v>394587</v>
      </c>
      <c r="X23" s="68" t="n">
        <v>394501</v>
      </c>
      <c r="Y23" s="68" t="s">
        <v>64</v>
      </c>
      <c r="Z23" s="68" t="n">
        <v>87</v>
      </c>
    </row>
    <row r="24" customFormat="false" ht="23.25" hidden="false" customHeight="true" outlineLevel="0" collapsed="false">
      <c r="A24" s="71" t="s">
        <v>74</v>
      </c>
      <c r="B24" s="68" t="s">
        <v>64</v>
      </c>
      <c r="C24" s="68" t="s">
        <v>64</v>
      </c>
      <c r="D24" s="68" t="s">
        <v>64</v>
      </c>
      <c r="E24" s="68" t="s">
        <v>64</v>
      </c>
      <c r="F24" s="68" t="s">
        <v>64</v>
      </c>
      <c r="G24" s="68" t="s">
        <v>64</v>
      </c>
      <c r="H24" s="68" t="s">
        <v>64</v>
      </c>
      <c r="I24" s="68" t="s">
        <v>64</v>
      </c>
      <c r="J24" s="68" t="s">
        <v>64</v>
      </c>
      <c r="K24" s="68" t="s">
        <v>64</v>
      </c>
      <c r="L24" s="68" t="s">
        <v>64</v>
      </c>
      <c r="M24" s="68" t="s">
        <v>64</v>
      </c>
      <c r="N24" s="71" t="s">
        <v>74</v>
      </c>
      <c r="O24" s="68" t="s">
        <v>64</v>
      </c>
      <c r="P24" s="68" t="s">
        <v>64</v>
      </c>
      <c r="Q24" s="68" t="s">
        <v>64</v>
      </c>
      <c r="R24" s="68" t="s">
        <v>64</v>
      </c>
      <c r="S24" s="68" t="s">
        <v>64</v>
      </c>
      <c r="T24" s="68" t="s">
        <v>64</v>
      </c>
      <c r="U24" s="68" t="s">
        <v>64</v>
      </c>
      <c r="V24" s="68" t="s">
        <v>64</v>
      </c>
      <c r="W24" s="68" t="s">
        <v>64</v>
      </c>
      <c r="X24" s="68" t="s">
        <v>64</v>
      </c>
      <c r="Y24" s="68" t="s">
        <v>64</v>
      </c>
      <c r="Z24" s="68" t="s">
        <v>64</v>
      </c>
    </row>
    <row r="25" customFormat="false" ht="23.25" hidden="false" customHeight="true" outlineLevel="0" collapsed="false">
      <c r="A25" s="74" t="s">
        <v>75</v>
      </c>
      <c r="B25" s="68"/>
      <c r="C25" s="68"/>
      <c r="D25" s="68"/>
      <c r="E25" s="68"/>
      <c r="F25" s="68"/>
      <c r="G25" s="68"/>
      <c r="H25" s="68"/>
      <c r="I25" s="68"/>
      <c r="J25" s="68"/>
      <c r="K25" s="68"/>
      <c r="L25" s="68"/>
      <c r="M25" s="68"/>
      <c r="N25" s="74" t="s">
        <v>75</v>
      </c>
      <c r="O25" s="68"/>
      <c r="P25" s="68"/>
      <c r="Q25" s="68"/>
      <c r="R25" s="68"/>
      <c r="S25" s="68"/>
      <c r="T25" s="68"/>
      <c r="U25" s="68"/>
      <c r="V25" s="68"/>
      <c r="W25" s="68"/>
      <c r="X25" s="68"/>
      <c r="Y25" s="68"/>
      <c r="Z25" s="68"/>
    </row>
    <row r="26" customFormat="false" ht="23.25" hidden="false" customHeight="true" outlineLevel="0" collapsed="false">
      <c r="A26" s="69" t="s">
        <v>76</v>
      </c>
      <c r="B26" s="123" t="n">
        <v>202</v>
      </c>
      <c r="C26" s="123" t="n">
        <v>598502</v>
      </c>
      <c r="D26" s="123" t="n">
        <v>20495</v>
      </c>
      <c r="E26" s="123" t="n">
        <v>490730</v>
      </c>
      <c r="F26" s="123" t="n">
        <v>9252</v>
      </c>
      <c r="G26" s="123" t="n">
        <v>21693</v>
      </c>
      <c r="H26" s="123" t="n">
        <v>4163</v>
      </c>
      <c r="I26" s="123" t="n">
        <v>3366</v>
      </c>
      <c r="J26" s="123" t="n">
        <v>797</v>
      </c>
      <c r="K26" s="123" t="n">
        <v>52169</v>
      </c>
      <c r="L26" s="123" t="n">
        <v>561105</v>
      </c>
      <c r="M26" s="123" t="n">
        <v>13884</v>
      </c>
      <c r="N26" s="69" t="s">
        <v>76</v>
      </c>
      <c r="O26" s="123" t="n">
        <v>489905</v>
      </c>
      <c r="P26" s="123" t="n">
        <v>9230</v>
      </c>
      <c r="Q26" s="123" t="n">
        <v>20321</v>
      </c>
      <c r="R26" s="123" t="n">
        <v>3595</v>
      </c>
      <c r="S26" s="123" t="n">
        <v>2890</v>
      </c>
      <c r="T26" s="123" t="n">
        <v>705</v>
      </c>
      <c r="U26" s="123" t="n">
        <v>24169</v>
      </c>
      <c r="V26" s="123" t="n">
        <v>118</v>
      </c>
      <c r="W26" s="123" t="n">
        <v>436862</v>
      </c>
      <c r="X26" s="123" t="n">
        <v>432174</v>
      </c>
      <c r="Y26" s="123" t="n">
        <v>271</v>
      </c>
      <c r="Z26" s="123" t="n">
        <v>4417</v>
      </c>
    </row>
    <row r="27" customFormat="false" ht="23.25" hidden="false" customHeight="true" outlineLevel="0" collapsed="false">
      <c r="A27" s="71" t="s">
        <v>77</v>
      </c>
      <c r="B27" s="68" t="n">
        <v>75</v>
      </c>
      <c r="C27" s="68" t="n">
        <v>58669</v>
      </c>
      <c r="D27" s="68" t="n">
        <v>3967</v>
      </c>
      <c r="E27" s="68" t="n">
        <v>34296</v>
      </c>
      <c r="F27" s="68" t="n">
        <v>1093</v>
      </c>
      <c r="G27" s="68" t="n">
        <v>13614</v>
      </c>
      <c r="H27" s="68" t="n">
        <v>875</v>
      </c>
      <c r="I27" s="68" t="n">
        <v>714</v>
      </c>
      <c r="J27" s="68" t="n">
        <v>161</v>
      </c>
      <c r="K27" s="68" t="n">
        <v>4825</v>
      </c>
      <c r="L27" s="68" t="n">
        <v>56032</v>
      </c>
      <c r="M27" s="68" t="n">
        <v>2971</v>
      </c>
      <c r="N27" s="71" t="s">
        <v>77</v>
      </c>
      <c r="O27" s="68" t="n">
        <v>34176</v>
      </c>
      <c r="P27" s="68" t="n">
        <v>1089</v>
      </c>
      <c r="Q27" s="68" t="n">
        <v>13569</v>
      </c>
      <c r="R27" s="68" t="n">
        <v>790</v>
      </c>
      <c r="S27" s="68" t="n">
        <v>645</v>
      </c>
      <c r="T27" s="68" t="n">
        <v>146</v>
      </c>
      <c r="U27" s="68" t="n">
        <v>3437</v>
      </c>
      <c r="V27" s="68" t="n">
        <v>43</v>
      </c>
      <c r="W27" s="68" t="n">
        <v>25124</v>
      </c>
      <c r="X27" s="68" t="n">
        <v>24884</v>
      </c>
      <c r="Y27" s="68" t="n">
        <v>97</v>
      </c>
      <c r="Z27" s="68" t="n">
        <v>143</v>
      </c>
    </row>
    <row r="28" customFormat="false" ht="23.25" hidden="false" customHeight="true" outlineLevel="0" collapsed="false">
      <c r="A28" s="71" t="s">
        <v>78</v>
      </c>
      <c r="B28" s="68" t="n">
        <v>32</v>
      </c>
      <c r="C28" s="68" t="n">
        <v>373325</v>
      </c>
      <c r="D28" s="68" t="n">
        <v>10519</v>
      </c>
      <c r="E28" s="68" t="n">
        <v>327402</v>
      </c>
      <c r="F28" s="68" t="n">
        <v>5287</v>
      </c>
      <c r="G28" s="68" t="n">
        <v>5074</v>
      </c>
      <c r="H28" s="68" t="n">
        <v>1976</v>
      </c>
      <c r="I28" s="68" t="n">
        <v>1585</v>
      </c>
      <c r="J28" s="68" t="n">
        <v>390</v>
      </c>
      <c r="K28" s="68" t="n">
        <v>23067</v>
      </c>
      <c r="L28" s="68" t="n">
        <v>357014</v>
      </c>
      <c r="M28" s="68" t="n">
        <v>6090</v>
      </c>
      <c r="N28" s="71" t="s">
        <v>78</v>
      </c>
      <c r="O28" s="68" t="n">
        <v>327391</v>
      </c>
      <c r="P28" s="68" t="n">
        <v>5287</v>
      </c>
      <c r="Q28" s="68" t="n">
        <v>4936</v>
      </c>
      <c r="R28" s="68" t="n">
        <v>1720</v>
      </c>
      <c r="S28" s="68" t="n">
        <v>1397</v>
      </c>
      <c r="T28" s="68" t="n">
        <v>324</v>
      </c>
      <c r="U28" s="68" t="n">
        <v>11589</v>
      </c>
      <c r="V28" s="68" t="n">
        <v>22</v>
      </c>
      <c r="W28" s="68" t="n">
        <v>292781</v>
      </c>
      <c r="X28" s="68" t="n">
        <v>291439</v>
      </c>
      <c r="Y28" s="68" t="n">
        <v>151</v>
      </c>
      <c r="Z28" s="68" t="n">
        <v>1191</v>
      </c>
    </row>
    <row r="29" customFormat="false" ht="23.25" hidden="false" customHeight="true" outlineLevel="0" collapsed="false">
      <c r="A29" s="71" t="s">
        <v>79</v>
      </c>
      <c r="B29" s="68" t="n">
        <v>95</v>
      </c>
      <c r="C29" s="68" t="n">
        <v>166508</v>
      </c>
      <c r="D29" s="68" t="n">
        <v>6009</v>
      </c>
      <c r="E29" s="68" t="n">
        <v>129032</v>
      </c>
      <c r="F29" s="68" t="n">
        <v>2872</v>
      </c>
      <c r="G29" s="68" t="n">
        <v>3006</v>
      </c>
      <c r="H29" s="68" t="n">
        <v>1312</v>
      </c>
      <c r="I29" s="68" t="n">
        <v>1067</v>
      </c>
      <c r="J29" s="68" t="n">
        <v>246</v>
      </c>
      <c r="K29" s="68" t="n">
        <v>24277</v>
      </c>
      <c r="L29" s="68" t="n">
        <v>148059</v>
      </c>
      <c r="M29" s="68" t="n">
        <v>4823</v>
      </c>
      <c r="N29" s="71" t="s">
        <v>79</v>
      </c>
      <c r="O29" s="68" t="n">
        <v>128339</v>
      </c>
      <c r="P29" s="68" t="n">
        <v>2854</v>
      </c>
      <c r="Q29" s="68" t="n">
        <v>1816</v>
      </c>
      <c r="R29" s="68" t="n">
        <v>1084</v>
      </c>
      <c r="S29" s="68" t="n">
        <v>848</v>
      </c>
      <c r="T29" s="68" t="n">
        <v>236</v>
      </c>
      <c r="U29" s="68" t="n">
        <v>9143</v>
      </c>
      <c r="V29" s="68" t="n">
        <v>53</v>
      </c>
      <c r="W29" s="68" t="n">
        <v>118958</v>
      </c>
      <c r="X29" s="68" t="n">
        <v>115851</v>
      </c>
      <c r="Y29" s="68" t="n">
        <v>24</v>
      </c>
      <c r="Z29" s="68" t="n">
        <v>3083</v>
      </c>
    </row>
    <row r="30" customFormat="false" ht="23.25" hidden="false" customHeight="true" outlineLevel="0" collapsed="false">
      <c r="A30" s="74" t="s">
        <v>75</v>
      </c>
      <c r="B30" s="68"/>
      <c r="C30" s="68"/>
      <c r="D30" s="68"/>
      <c r="E30" s="68"/>
      <c r="F30" s="68"/>
      <c r="G30" s="68"/>
      <c r="H30" s="68"/>
      <c r="I30" s="68"/>
      <c r="J30" s="68"/>
      <c r="K30" s="68"/>
      <c r="L30" s="68"/>
      <c r="M30" s="68"/>
      <c r="N30" s="74" t="s">
        <v>75</v>
      </c>
      <c r="O30" s="68"/>
      <c r="P30" s="68"/>
      <c r="Q30" s="68"/>
      <c r="R30" s="68"/>
      <c r="S30" s="68"/>
      <c r="T30" s="68"/>
      <c r="U30" s="68"/>
      <c r="V30" s="68"/>
      <c r="W30" s="68"/>
      <c r="X30" s="68"/>
      <c r="Y30" s="68"/>
      <c r="Z30" s="68"/>
    </row>
    <row r="31" customFormat="false" ht="23.25" hidden="false" customHeight="true" outlineLevel="0" collapsed="false">
      <c r="A31" s="69" t="s">
        <v>80</v>
      </c>
      <c r="B31" s="123" t="n">
        <v>202</v>
      </c>
      <c r="C31" s="123" t="n">
        <v>598502</v>
      </c>
      <c r="D31" s="123" t="n">
        <v>20495</v>
      </c>
      <c r="E31" s="123" t="n">
        <v>490730</v>
      </c>
      <c r="F31" s="123" t="n">
        <v>9252</v>
      </c>
      <c r="G31" s="123" t="n">
        <v>21693</v>
      </c>
      <c r="H31" s="123" t="n">
        <v>4163</v>
      </c>
      <c r="I31" s="123" t="n">
        <v>3366</v>
      </c>
      <c r="J31" s="123" t="n">
        <v>797</v>
      </c>
      <c r="K31" s="123" t="n">
        <v>52169</v>
      </c>
      <c r="L31" s="123" t="n">
        <v>561105</v>
      </c>
      <c r="M31" s="123" t="n">
        <v>13884</v>
      </c>
      <c r="N31" s="69" t="s">
        <v>80</v>
      </c>
      <c r="O31" s="123" t="n">
        <v>489905</v>
      </c>
      <c r="P31" s="123" t="n">
        <v>9230</v>
      </c>
      <c r="Q31" s="123" t="n">
        <v>20321</v>
      </c>
      <c r="R31" s="123" t="n">
        <v>3595</v>
      </c>
      <c r="S31" s="123" t="n">
        <v>2890</v>
      </c>
      <c r="T31" s="123" t="n">
        <v>705</v>
      </c>
      <c r="U31" s="123" t="n">
        <v>24169</v>
      </c>
      <c r="V31" s="123" t="n">
        <v>118</v>
      </c>
      <c r="W31" s="123" t="n">
        <v>436862</v>
      </c>
      <c r="X31" s="123" t="n">
        <v>432174</v>
      </c>
      <c r="Y31" s="123" t="n">
        <v>271</v>
      </c>
      <c r="Z31" s="123" t="n">
        <v>4417</v>
      </c>
    </row>
    <row r="32" customFormat="false" ht="23.25" hidden="false" customHeight="true" outlineLevel="0" collapsed="false">
      <c r="A32" s="71" t="s">
        <v>81</v>
      </c>
      <c r="B32" s="68" t="n">
        <v>64</v>
      </c>
      <c r="C32" s="68" t="n">
        <v>22217</v>
      </c>
      <c r="D32" s="68" t="n">
        <v>711</v>
      </c>
      <c r="E32" s="68" t="n">
        <v>16890</v>
      </c>
      <c r="F32" s="68" t="n">
        <v>454</v>
      </c>
      <c r="G32" s="68" t="n">
        <v>487</v>
      </c>
      <c r="H32" s="68" t="n">
        <v>172</v>
      </c>
      <c r="I32" s="68" t="n">
        <v>151</v>
      </c>
      <c r="J32" s="68" t="n">
        <v>21</v>
      </c>
      <c r="K32" s="68" t="n">
        <v>3503</v>
      </c>
      <c r="L32" s="68" t="n">
        <v>19226</v>
      </c>
      <c r="M32" s="68" t="n">
        <v>623</v>
      </c>
      <c r="N32" s="71" t="s">
        <v>81</v>
      </c>
      <c r="O32" s="68" t="n">
        <v>16890</v>
      </c>
      <c r="P32" s="68" t="n">
        <v>454</v>
      </c>
      <c r="Q32" s="68" t="n">
        <v>447</v>
      </c>
      <c r="R32" s="68" t="n">
        <v>129</v>
      </c>
      <c r="S32" s="68" t="n">
        <v>109</v>
      </c>
      <c r="T32" s="68" t="n">
        <v>21</v>
      </c>
      <c r="U32" s="68" t="n">
        <v>683</v>
      </c>
      <c r="V32" s="68" t="n">
        <v>38</v>
      </c>
      <c r="W32" s="68" t="n">
        <v>16400</v>
      </c>
      <c r="X32" s="68" t="n">
        <v>16326</v>
      </c>
      <c r="Y32" s="68" t="n">
        <v>3</v>
      </c>
      <c r="Z32" s="68" t="n">
        <v>71</v>
      </c>
    </row>
    <row r="33" customFormat="false" ht="23.25" hidden="false" customHeight="true" outlineLevel="0" collapsed="false">
      <c r="A33" s="71" t="s">
        <v>82</v>
      </c>
      <c r="B33" s="68" t="n">
        <v>61</v>
      </c>
      <c r="C33" s="68" t="n">
        <v>62329</v>
      </c>
      <c r="D33" s="68" t="n">
        <v>2105</v>
      </c>
      <c r="E33" s="68" t="n">
        <v>46816</v>
      </c>
      <c r="F33" s="68" t="n">
        <v>1318</v>
      </c>
      <c r="G33" s="68" t="n">
        <v>287</v>
      </c>
      <c r="H33" s="68" t="n">
        <v>420</v>
      </c>
      <c r="I33" s="68" t="n">
        <v>314</v>
      </c>
      <c r="J33" s="68" t="n">
        <v>106</v>
      </c>
      <c r="K33" s="68" t="n">
        <v>11383</v>
      </c>
      <c r="L33" s="68" t="n">
        <v>53318</v>
      </c>
      <c r="M33" s="68" t="n">
        <v>1793</v>
      </c>
      <c r="N33" s="71" t="s">
        <v>82</v>
      </c>
      <c r="O33" s="68" t="n">
        <v>46816</v>
      </c>
      <c r="P33" s="68" t="n">
        <v>1318</v>
      </c>
      <c r="Q33" s="68" t="n">
        <v>239</v>
      </c>
      <c r="R33" s="68" t="n">
        <v>370</v>
      </c>
      <c r="S33" s="68" t="n">
        <v>272</v>
      </c>
      <c r="T33" s="68" t="n">
        <v>99</v>
      </c>
      <c r="U33" s="68" t="n">
        <v>2782</v>
      </c>
      <c r="V33" s="68" t="n">
        <v>29</v>
      </c>
      <c r="W33" s="68" t="n">
        <v>40407</v>
      </c>
      <c r="X33" s="68" t="n">
        <v>40204</v>
      </c>
      <c r="Y33" s="68" t="n">
        <v>78</v>
      </c>
      <c r="Z33" s="68" t="n">
        <v>125</v>
      </c>
    </row>
    <row r="34" customFormat="false" ht="23.25" hidden="false" customHeight="true" outlineLevel="0" collapsed="false">
      <c r="A34" s="71" t="s">
        <v>83</v>
      </c>
      <c r="B34" s="68" t="n">
        <v>51</v>
      </c>
      <c r="C34" s="68" t="n">
        <v>157047</v>
      </c>
      <c r="D34" s="68" t="n">
        <v>5536</v>
      </c>
      <c r="E34" s="68" t="n">
        <v>121261</v>
      </c>
      <c r="F34" s="68" t="n">
        <v>2167</v>
      </c>
      <c r="G34" s="68" t="n">
        <v>13769</v>
      </c>
      <c r="H34" s="68" t="n">
        <v>1494</v>
      </c>
      <c r="I34" s="68" t="n">
        <v>1057</v>
      </c>
      <c r="J34" s="68" t="n">
        <v>437</v>
      </c>
      <c r="K34" s="68" t="n">
        <v>12820</v>
      </c>
      <c r="L34" s="68" t="n">
        <v>150455</v>
      </c>
      <c r="M34" s="68" t="n">
        <v>4297</v>
      </c>
      <c r="N34" s="71" t="s">
        <v>83</v>
      </c>
      <c r="O34" s="68" t="n">
        <v>120567</v>
      </c>
      <c r="P34" s="68" t="n">
        <v>2149</v>
      </c>
      <c r="Q34" s="68" t="n">
        <v>13622</v>
      </c>
      <c r="R34" s="68" t="n">
        <v>1312</v>
      </c>
      <c r="S34" s="68" t="n">
        <v>886</v>
      </c>
      <c r="T34" s="68" t="n">
        <v>426</v>
      </c>
      <c r="U34" s="68" t="n">
        <v>8508</v>
      </c>
      <c r="V34" s="68" t="n">
        <v>34</v>
      </c>
      <c r="W34" s="68" t="n">
        <v>107916</v>
      </c>
      <c r="X34" s="68" t="n">
        <v>104318</v>
      </c>
      <c r="Y34" s="68" t="s">
        <v>64</v>
      </c>
      <c r="Z34" s="68" t="n">
        <v>3598</v>
      </c>
    </row>
    <row r="35" customFormat="false" ht="23.25" hidden="false" customHeight="true" outlineLevel="0" collapsed="false">
      <c r="A35" s="71" t="s">
        <v>84</v>
      </c>
      <c r="B35" s="68" t="n">
        <v>10</v>
      </c>
      <c r="C35" s="68" t="n">
        <v>11053</v>
      </c>
      <c r="D35" s="68" t="n">
        <v>2018</v>
      </c>
      <c r="E35" s="68" t="n">
        <v>6797</v>
      </c>
      <c r="F35" s="68" t="n">
        <v>126</v>
      </c>
      <c r="G35" s="68" t="n">
        <v>545</v>
      </c>
      <c r="H35" s="68" t="n">
        <v>391</v>
      </c>
      <c r="I35" s="68" t="n">
        <v>369</v>
      </c>
      <c r="J35" s="68" t="n">
        <v>22</v>
      </c>
      <c r="K35" s="68" t="n">
        <v>1175</v>
      </c>
      <c r="L35" s="68" t="n">
        <v>10570</v>
      </c>
      <c r="M35" s="68" t="n">
        <v>1694</v>
      </c>
      <c r="N35" s="71" t="s">
        <v>84</v>
      </c>
      <c r="O35" s="68" t="n">
        <v>6786</v>
      </c>
      <c r="P35" s="68" t="n">
        <v>126</v>
      </c>
      <c r="Q35" s="68" t="n">
        <v>536</v>
      </c>
      <c r="R35" s="68" t="n">
        <v>346</v>
      </c>
      <c r="S35" s="68" t="n">
        <v>328</v>
      </c>
      <c r="T35" s="68" t="n">
        <v>18</v>
      </c>
      <c r="U35" s="68" t="n">
        <v>1082</v>
      </c>
      <c r="V35" s="68" t="n">
        <v>8</v>
      </c>
      <c r="W35" s="68" t="n">
        <v>4320</v>
      </c>
      <c r="X35" s="68" t="n">
        <v>3913</v>
      </c>
      <c r="Y35" s="68" t="n">
        <v>40</v>
      </c>
      <c r="Z35" s="68" t="n">
        <v>367</v>
      </c>
    </row>
    <row r="36" customFormat="false" ht="23.25" hidden="false" customHeight="true" outlineLevel="0" collapsed="false">
      <c r="A36" s="71" t="s">
        <v>85</v>
      </c>
      <c r="B36" s="68" t="n">
        <v>16</v>
      </c>
      <c r="C36" s="68" t="n">
        <v>345857</v>
      </c>
      <c r="D36" s="68" t="n">
        <v>10126</v>
      </c>
      <c r="E36" s="68" t="n">
        <v>298965</v>
      </c>
      <c r="F36" s="68" t="n">
        <v>5187</v>
      </c>
      <c r="G36" s="68" t="n">
        <v>6606</v>
      </c>
      <c r="H36" s="68" t="n">
        <v>1686</v>
      </c>
      <c r="I36" s="68" t="n">
        <v>1475</v>
      </c>
      <c r="J36" s="68" t="n">
        <v>211</v>
      </c>
      <c r="K36" s="68" t="n">
        <v>23287</v>
      </c>
      <c r="L36" s="68" t="n">
        <v>327536</v>
      </c>
      <c r="M36" s="68" t="n">
        <v>5479</v>
      </c>
      <c r="N36" s="71" t="s">
        <v>85</v>
      </c>
      <c r="O36" s="68" t="n">
        <v>298846</v>
      </c>
      <c r="P36" s="68" t="n">
        <v>5184</v>
      </c>
      <c r="Q36" s="68" t="n">
        <v>5478</v>
      </c>
      <c r="R36" s="68" t="n">
        <v>1438</v>
      </c>
      <c r="S36" s="68" t="n">
        <v>1296</v>
      </c>
      <c r="T36" s="68" t="n">
        <v>142</v>
      </c>
      <c r="U36" s="68" t="n">
        <v>11113</v>
      </c>
      <c r="V36" s="68" t="n">
        <v>9</v>
      </c>
      <c r="W36" s="68" t="n">
        <v>267820</v>
      </c>
      <c r="X36" s="68" t="n">
        <v>267413</v>
      </c>
      <c r="Y36" s="68" t="n">
        <v>151</v>
      </c>
      <c r="Z36" s="68" t="n">
        <v>256</v>
      </c>
    </row>
    <row r="37" customFormat="false" ht="23.25" hidden="false" customHeight="true" outlineLevel="0" collapsed="false">
      <c r="A37" s="74" t="s">
        <v>75</v>
      </c>
      <c r="B37" s="68"/>
      <c r="C37" s="68"/>
      <c r="D37" s="68"/>
      <c r="E37" s="68"/>
      <c r="F37" s="68"/>
      <c r="G37" s="68"/>
      <c r="H37" s="68"/>
      <c r="I37" s="68"/>
      <c r="J37" s="68"/>
      <c r="K37" s="68"/>
      <c r="L37" s="68"/>
      <c r="M37" s="68"/>
      <c r="N37" s="74" t="s">
        <v>75</v>
      </c>
      <c r="O37" s="68"/>
      <c r="P37" s="68"/>
      <c r="Q37" s="68"/>
      <c r="R37" s="68"/>
      <c r="S37" s="68"/>
      <c r="T37" s="68"/>
      <c r="U37" s="68"/>
      <c r="V37" s="68"/>
      <c r="W37" s="68"/>
      <c r="X37" s="68"/>
      <c r="Y37" s="68"/>
      <c r="Z37" s="68"/>
    </row>
    <row r="38" customFormat="false" ht="30" hidden="false" customHeight="true" outlineLevel="0" collapsed="false">
      <c r="A38" s="76" t="s">
        <v>86</v>
      </c>
      <c r="B38" s="123" t="n">
        <v>202</v>
      </c>
      <c r="C38" s="123" t="n">
        <v>598502</v>
      </c>
      <c r="D38" s="123" t="n">
        <v>20495</v>
      </c>
      <c r="E38" s="123" t="n">
        <v>490730</v>
      </c>
      <c r="F38" s="123" t="n">
        <v>9252</v>
      </c>
      <c r="G38" s="123" t="n">
        <v>21693</v>
      </c>
      <c r="H38" s="123" t="n">
        <v>4163</v>
      </c>
      <c r="I38" s="123" t="n">
        <v>3366</v>
      </c>
      <c r="J38" s="123" t="n">
        <v>797</v>
      </c>
      <c r="K38" s="123" t="n">
        <v>52169</v>
      </c>
      <c r="L38" s="123" t="n">
        <v>561105</v>
      </c>
      <c r="M38" s="123" t="n">
        <v>13884</v>
      </c>
      <c r="N38" s="76" t="s">
        <v>86</v>
      </c>
      <c r="O38" s="123" t="n">
        <v>489905</v>
      </c>
      <c r="P38" s="123" t="n">
        <v>9230</v>
      </c>
      <c r="Q38" s="123" t="n">
        <v>20321</v>
      </c>
      <c r="R38" s="123" t="n">
        <v>3595</v>
      </c>
      <c r="S38" s="123" t="n">
        <v>2890</v>
      </c>
      <c r="T38" s="123" t="n">
        <v>705</v>
      </c>
      <c r="U38" s="123" t="n">
        <v>24169</v>
      </c>
      <c r="V38" s="123" t="n">
        <v>118</v>
      </c>
      <c r="W38" s="123" t="n">
        <v>436862</v>
      </c>
      <c r="X38" s="123" t="n">
        <v>432174</v>
      </c>
      <c r="Y38" s="123" t="n">
        <v>271</v>
      </c>
      <c r="Z38" s="123" t="n">
        <v>4417</v>
      </c>
    </row>
    <row r="39" customFormat="false" ht="24" hidden="false" customHeight="true" outlineLevel="0" collapsed="false">
      <c r="A39" s="71" t="s">
        <v>81</v>
      </c>
      <c r="B39" s="68" t="n">
        <v>71</v>
      </c>
      <c r="C39" s="68" t="n">
        <v>40046</v>
      </c>
      <c r="D39" s="68" t="n">
        <v>3584</v>
      </c>
      <c r="E39" s="68" t="n">
        <v>23396</v>
      </c>
      <c r="F39" s="68" t="n">
        <v>459</v>
      </c>
      <c r="G39" s="68" t="n">
        <v>748</v>
      </c>
      <c r="H39" s="68" t="n">
        <v>332</v>
      </c>
      <c r="I39" s="68" t="n">
        <v>288</v>
      </c>
      <c r="J39" s="68" t="n">
        <v>44</v>
      </c>
      <c r="K39" s="68" t="n">
        <v>11527</v>
      </c>
      <c r="L39" s="68" t="n">
        <v>27095</v>
      </c>
      <c r="M39" s="68" t="n">
        <v>741</v>
      </c>
      <c r="N39" s="71" t="s">
        <v>81</v>
      </c>
      <c r="O39" s="68" t="n">
        <v>23396</v>
      </c>
      <c r="P39" s="68" t="n">
        <v>459</v>
      </c>
      <c r="Q39" s="68" t="n">
        <v>579</v>
      </c>
      <c r="R39" s="68" t="n">
        <v>207</v>
      </c>
      <c r="S39" s="68" t="n">
        <v>168</v>
      </c>
      <c r="T39" s="68" t="n">
        <v>39</v>
      </c>
      <c r="U39" s="68" t="n">
        <v>1713</v>
      </c>
      <c r="V39" s="68" t="n">
        <v>42</v>
      </c>
      <c r="W39" s="68" t="n">
        <v>15094</v>
      </c>
      <c r="X39" s="68" t="n">
        <v>15016</v>
      </c>
      <c r="Y39" s="68" t="n">
        <v>3</v>
      </c>
      <c r="Z39" s="68" t="n">
        <v>75</v>
      </c>
    </row>
    <row r="40" customFormat="false" ht="24" hidden="false" customHeight="true" outlineLevel="0" collapsed="false">
      <c r="A40" s="71" t="s">
        <v>82</v>
      </c>
      <c r="B40" s="68" t="n">
        <v>66</v>
      </c>
      <c r="C40" s="68" t="n">
        <v>76623</v>
      </c>
      <c r="D40" s="68" t="n">
        <v>3220</v>
      </c>
      <c r="E40" s="68" t="n">
        <v>55972</v>
      </c>
      <c r="F40" s="68" t="n">
        <v>1495</v>
      </c>
      <c r="G40" s="68" t="n">
        <v>3442</v>
      </c>
      <c r="H40" s="68" t="n">
        <v>673</v>
      </c>
      <c r="I40" s="68" t="n">
        <v>543</v>
      </c>
      <c r="J40" s="68" t="n">
        <v>130</v>
      </c>
      <c r="K40" s="68" t="n">
        <v>11821</v>
      </c>
      <c r="L40" s="68" t="n">
        <v>66131</v>
      </c>
      <c r="M40" s="68" t="n">
        <v>1955</v>
      </c>
      <c r="N40" s="71" t="s">
        <v>82</v>
      </c>
      <c r="O40" s="68" t="n">
        <v>55507</v>
      </c>
      <c r="P40" s="68" t="n">
        <v>1485</v>
      </c>
      <c r="Q40" s="68" t="n">
        <v>3384</v>
      </c>
      <c r="R40" s="68" t="n">
        <v>562</v>
      </c>
      <c r="S40" s="68" t="n">
        <v>465</v>
      </c>
      <c r="T40" s="68" t="n">
        <v>98</v>
      </c>
      <c r="U40" s="68" t="n">
        <v>3237</v>
      </c>
      <c r="V40" s="68" t="n">
        <v>35</v>
      </c>
      <c r="W40" s="68" t="n">
        <v>49938</v>
      </c>
      <c r="X40" s="68" t="n">
        <v>49736</v>
      </c>
      <c r="Y40" s="68" t="n">
        <v>78</v>
      </c>
      <c r="Z40" s="68" t="n">
        <v>124</v>
      </c>
    </row>
    <row r="41" customFormat="false" ht="24" hidden="false" customHeight="true" outlineLevel="0" collapsed="false">
      <c r="A41" s="71" t="s">
        <v>83</v>
      </c>
      <c r="B41" s="68" t="n">
        <v>43</v>
      </c>
      <c r="C41" s="68" t="n">
        <v>138682</v>
      </c>
      <c r="D41" s="68" t="n">
        <v>4850</v>
      </c>
      <c r="E41" s="68" t="n">
        <v>107867</v>
      </c>
      <c r="F41" s="68" t="n">
        <v>1927</v>
      </c>
      <c r="G41" s="68" t="n">
        <v>13546</v>
      </c>
      <c r="H41" s="68" t="n">
        <v>1149</v>
      </c>
      <c r="I41" s="68" t="n">
        <v>731</v>
      </c>
      <c r="J41" s="68" t="n">
        <v>418</v>
      </c>
      <c r="K41" s="68" t="n">
        <v>9343</v>
      </c>
      <c r="L41" s="68" t="n">
        <v>135707</v>
      </c>
      <c r="M41" s="68" t="n">
        <v>3863</v>
      </c>
      <c r="N41" s="71" t="s">
        <v>83</v>
      </c>
      <c r="O41" s="68" t="n">
        <v>107639</v>
      </c>
      <c r="P41" s="68" t="n">
        <v>1918</v>
      </c>
      <c r="Q41" s="68" t="n">
        <v>13488</v>
      </c>
      <c r="R41" s="68" t="n">
        <v>1052</v>
      </c>
      <c r="S41" s="68" t="n">
        <v>636</v>
      </c>
      <c r="T41" s="68" t="n">
        <v>416</v>
      </c>
      <c r="U41" s="68" t="n">
        <v>7748</v>
      </c>
      <c r="V41" s="68" t="n">
        <v>27</v>
      </c>
      <c r="W41" s="68" t="n">
        <v>94224</v>
      </c>
      <c r="X41" s="68" t="n">
        <v>90631</v>
      </c>
      <c r="Y41" s="68" t="s">
        <v>64</v>
      </c>
      <c r="Z41" s="68" t="n">
        <v>3592</v>
      </c>
    </row>
    <row r="42" customFormat="false" ht="24" hidden="false" customHeight="true" outlineLevel="0" collapsed="false">
      <c r="A42" s="71" t="s">
        <v>84</v>
      </c>
      <c r="B42" s="68" t="n">
        <v>13</v>
      </c>
      <c r="C42" s="68" t="n">
        <v>24559</v>
      </c>
      <c r="D42" s="68" t="n">
        <v>3431</v>
      </c>
      <c r="E42" s="68" t="n">
        <v>13289</v>
      </c>
      <c r="F42" s="68" t="n">
        <v>269</v>
      </c>
      <c r="G42" s="68" t="n">
        <v>2222</v>
      </c>
      <c r="H42" s="68" t="n">
        <v>504</v>
      </c>
      <c r="I42" s="68" t="n">
        <v>483</v>
      </c>
      <c r="J42" s="68" t="n">
        <v>21</v>
      </c>
      <c r="K42" s="68" t="n">
        <v>4845</v>
      </c>
      <c r="L42" s="68" t="n">
        <v>20100</v>
      </c>
      <c r="M42" s="68" t="n">
        <v>2623</v>
      </c>
      <c r="N42" s="71" t="s">
        <v>84</v>
      </c>
      <c r="O42" s="68" t="n">
        <v>13159</v>
      </c>
      <c r="P42" s="68" t="n">
        <v>265</v>
      </c>
      <c r="Q42" s="68" t="n">
        <v>1200</v>
      </c>
      <c r="R42" s="68" t="n">
        <v>435</v>
      </c>
      <c r="S42" s="68" t="n">
        <v>415</v>
      </c>
      <c r="T42" s="68" t="n">
        <v>20</v>
      </c>
      <c r="U42" s="68" t="n">
        <v>2419</v>
      </c>
      <c r="V42" s="68" t="n">
        <v>8</v>
      </c>
      <c r="W42" s="68" t="n">
        <v>11990</v>
      </c>
      <c r="X42" s="68" t="n">
        <v>11580</v>
      </c>
      <c r="Y42" s="68" t="n">
        <v>40</v>
      </c>
      <c r="Z42" s="68" t="n">
        <v>370</v>
      </c>
    </row>
    <row r="43" customFormat="false" ht="24" hidden="false" customHeight="true" outlineLevel="0" collapsed="false">
      <c r="A43" s="71" t="s">
        <v>85</v>
      </c>
      <c r="B43" s="68" t="n">
        <v>9</v>
      </c>
      <c r="C43" s="68" t="n">
        <v>318592</v>
      </c>
      <c r="D43" s="68" t="n">
        <v>5411</v>
      </c>
      <c r="E43" s="68" t="n">
        <v>290205</v>
      </c>
      <c r="F43" s="68" t="n">
        <v>5103</v>
      </c>
      <c r="G43" s="68" t="n">
        <v>1735</v>
      </c>
      <c r="H43" s="68" t="n">
        <v>1506</v>
      </c>
      <c r="I43" s="68" t="n">
        <v>1321</v>
      </c>
      <c r="J43" s="68" t="n">
        <v>185</v>
      </c>
      <c r="K43" s="68" t="n">
        <v>14632</v>
      </c>
      <c r="L43" s="68" t="n">
        <v>312072</v>
      </c>
      <c r="M43" s="68" t="n">
        <v>4703</v>
      </c>
      <c r="N43" s="71" t="s">
        <v>85</v>
      </c>
      <c r="O43" s="68" t="n">
        <v>290205</v>
      </c>
      <c r="P43" s="68" t="n">
        <v>5103</v>
      </c>
      <c r="Q43" s="68" t="n">
        <v>1671</v>
      </c>
      <c r="R43" s="68" t="n">
        <v>1339</v>
      </c>
      <c r="S43" s="68" t="n">
        <v>1206</v>
      </c>
      <c r="T43" s="68" t="n">
        <v>133</v>
      </c>
      <c r="U43" s="68" t="n">
        <v>9052</v>
      </c>
      <c r="V43" s="68" t="n">
        <v>6</v>
      </c>
      <c r="W43" s="68" t="n">
        <v>265617</v>
      </c>
      <c r="X43" s="68" t="n">
        <v>265210</v>
      </c>
      <c r="Y43" s="68" t="n">
        <v>151</v>
      </c>
      <c r="Z43" s="68" t="n">
        <v>256</v>
      </c>
    </row>
    <row r="44" customFormat="false" ht="23.25" hidden="false" customHeight="true" outlineLevel="0" collapsed="false">
      <c r="A44" s="74" t="s">
        <v>75</v>
      </c>
      <c r="B44" s="68"/>
      <c r="C44" s="68"/>
      <c r="D44" s="68"/>
      <c r="E44" s="68"/>
      <c r="F44" s="68"/>
      <c r="G44" s="68"/>
      <c r="H44" s="68"/>
      <c r="I44" s="68"/>
      <c r="J44" s="68"/>
      <c r="K44" s="68"/>
      <c r="L44" s="68"/>
      <c r="M44" s="68"/>
      <c r="N44" s="74" t="s">
        <v>75</v>
      </c>
      <c r="O44" s="68"/>
      <c r="P44" s="68"/>
      <c r="Q44" s="68"/>
      <c r="R44" s="68"/>
      <c r="S44" s="68"/>
      <c r="T44" s="68"/>
      <c r="U44" s="68"/>
      <c r="V44" s="68"/>
      <c r="W44" s="68"/>
      <c r="X44" s="68"/>
      <c r="Y44" s="68"/>
      <c r="Z44" s="68"/>
    </row>
    <row r="45" customFormat="false" ht="23.25" hidden="false" customHeight="true" outlineLevel="0" collapsed="false">
      <c r="A45" s="69" t="s">
        <v>87</v>
      </c>
      <c r="B45" s="123" t="n">
        <v>202</v>
      </c>
      <c r="C45" s="123" t="n">
        <v>598502</v>
      </c>
      <c r="D45" s="123" t="n">
        <v>20495</v>
      </c>
      <c r="E45" s="123" t="n">
        <v>490730</v>
      </c>
      <c r="F45" s="123" t="n">
        <v>9252</v>
      </c>
      <c r="G45" s="123" t="n">
        <v>21693</v>
      </c>
      <c r="H45" s="123" t="n">
        <v>4163</v>
      </c>
      <c r="I45" s="123" t="n">
        <v>3366</v>
      </c>
      <c r="J45" s="123" t="n">
        <v>797</v>
      </c>
      <c r="K45" s="123" t="n">
        <v>52169</v>
      </c>
      <c r="L45" s="123" t="n">
        <v>561105</v>
      </c>
      <c r="M45" s="123" t="n">
        <v>13884</v>
      </c>
      <c r="N45" s="69" t="s">
        <v>87</v>
      </c>
      <c r="O45" s="123" t="n">
        <v>489905</v>
      </c>
      <c r="P45" s="123" t="n">
        <v>9230</v>
      </c>
      <c r="Q45" s="123" t="n">
        <v>20321</v>
      </c>
      <c r="R45" s="123" t="n">
        <v>3595</v>
      </c>
      <c r="S45" s="123" t="n">
        <v>2890</v>
      </c>
      <c r="T45" s="123" t="n">
        <v>705</v>
      </c>
      <c r="U45" s="123" t="n">
        <v>24169</v>
      </c>
      <c r="V45" s="123" t="n">
        <v>118</v>
      </c>
      <c r="W45" s="123" t="n">
        <v>436862</v>
      </c>
      <c r="X45" s="123" t="n">
        <v>432174</v>
      </c>
      <c r="Y45" s="123" t="n">
        <v>271</v>
      </c>
      <c r="Z45" s="123" t="n">
        <v>4417</v>
      </c>
    </row>
    <row r="46" customFormat="false" ht="23.25" hidden="false" customHeight="true" outlineLevel="0" collapsed="false">
      <c r="A46" s="71" t="s">
        <v>88</v>
      </c>
      <c r="B46" s="68" t="n">
        <v>11</v>
      </c>
      <c r="C46" s="68" t="n">
        <v>46</v>
      </c>
      <c r="D46" s="68" t="n">
        <v>18</v>
      </c>
      <c r="E46" s="68" t="n">
        <v>4</v>
      </c>
      <c r="F46" s="68" t="n">
        <v>0</v>
      </c>
      <c r="G46" s="68" t="n">
        <v>7</v>
      </c>
      <c r="H46" s="68" t="n">
        <v>2</v>
      </c>
      <c r="I46" s="68" t="n">
        <v>2</v>
      </c>
      <c r="J46" s="68" t="s">
        <v>64</v>
      </c>
      <c r="K46" s="68" t="n">
        <v>14</v>
      </c>
      <c r="L46" s="68" t="n">
        <v>46</v>
      </c>
      <c r="M46" s="68" t="n">
        <v>18</v>
      </c>
      <c r="N46" s="71" t="s">
        <v>88</v>
      </c>
      <c r="O46" s="68" t="n">
        <v>4</v>
      </c>
      <c r="P46" s="68" t="n">
        <v>0</v>
      </c>
      <c r="Q46" s="68" t="n">
        <v>7</v>
      </c>
      <c r="R46" s="68" t="n">
        <v>2</v>
      </c>
      <c r="S46" s="68" t="n">
        <v>2</v>
      </c>
      <c r="T46" s="68" t="s">
        <v>64</v>
      </c>
      <c r="U46" s="68" t="n">
        <v>14</v>
      </c>
      <c r="V46" s="68" t="n">
        <v>7</v>
      </c>
      <c r="W46" s="68" t="n">
        <v>17</v>
      </c>
      <c r="X46" s="68" t="n">
        <v>17</v>
      </c>
      <c r="Y46" s="68" t="s">
        <v>64</v>
      </c>
      <c r="Z46" s="68" t="s">
        <v>64</v>
      </c>
    </row>
    <row r="47" customFormat="false" ht="23.25" hidden="false" customHeight="true" outlineLevel="0" collapsed="false">
      <c r="A47" s="71" t="s">
        <v>89</v>
      </c>
      <c r="B47" s="68" t="n">
        <v>13</v>
      </c>
      <c r="C47" s="68" t="n">
        <v>216</v>
      </c>
      <c r="D47" s="68" t="n">
        <v>80</v>
      </c>
      <c r="E47" s="68" t="n">
        <v>39</v>
      </c>
      <c r="F47" s="68" t="n">
        <v>5</v>
      </c>
      <c r="G47" s="68" t="n">
        <v>20</v>
      </c>
      <c r="H47" s="68" t="n">
        <v>28</v>
      </c>
      <c r="I47" s="68" t="n">
        <v>27</v>
      </c>
      <c r="J47" s="68" t="n">
        <v>1</v>
      </c>
      <c r="K47" s="68" t="n">
        <v>44</v>
      </c>
      <c r="L47" s="68" t="n">
        <v>174</v>
      </c>
      <c r="M47" s="68" t="n">
        <v>69</v>
      </c>
      <c r="N47" s="71" t="s">
        <v>89</v>
      </c>
      <c r="O47" s="68" t="n">
        <v>39</v>
      </c>
      <c r="P47" s="68" t="n">
        <v>5</v>
      </c>
      <c r="Q47" s="68" t="n">
        <v>18</v>
      </c>
      <c r="R47" s="68" t="n">
        <v>20</v>
      </c>
      <c r="S47" s="68" t="n">
        <v>19</v>
      </c>
      <c r="T47" s="68" t="n">
        <v>1</v>
      </c>
      <c r="U47" s="68" t="n">
        <v>24</v>
      </c>
      <c r="V47" s="68" t="n">
        <v>8</v>
      </c>
      <c r="W47" s="68" t="n">
        <v>45</v>
      </c>
      <c r="X47" s="68" t="n">
        <v>45</v>
      </c>
      <c r="Y47" s="68" t="s">
        <v>64</v>
      </c>
      <c r="Z47" s="68" t="s">
        <v>64</v>
      </c>
    </row>
    <row r="48" customFormat="false" ht="23.25" hidden="false" customHeight="true" outlineLevel="0" collapsed="false">
      <c r="A48" s="71" t="s">
        <v>90</v>
      </c>
      <c r="B48" s="68" t="n">
        <v>34</v>
      </c>
      <c r="C48" s="68" t="n">
        <v>1412</v>
      </c>
      <c r="D48" s="68" t="n">
        <v>535</v>
      </c>
      <c r="E48" s="68" t="n">
        <v>395</v>
      </c>
      <c r="F48" s="68" t="n">
        <v>21</v>
      </c>
      <c r="G48" s="68" t="n">
        <v>63</v>
      </c>
      <c r="H48" s="68" t="n">
        <v>87</v>
      </c>
      <c r="I48" s="68" t="n">
        <v>82</v>
      </c>
      <c r="J48" s="68" t="n">
        <v>5</v>
      </c>
      <c r="K48" s="68" t="n">
        <v>312</v>
      </c>
      <c r="L48" s="68" t="n">
        <v>1284</v>
      </c>
      <c r="M48" s="68" t="n">
        <v>489</v>
      </c>
      <c r="N48" s="71" t="s">
        <v>90</v>
      </c>
      <c r="O48" s="68" t="n">
        <v>395</v>
      </c>
      <c r="P48" s="68" t="n">
        <v>21</v>
      </c>
      <c r="Q48" s="68" t="n">
        <v>56</v>
      </c>
      <c r="R48" s="68" t="n">
        <v>76</v>
      </c>
      <c r="S48" s="68" t="n">
        <v>72</v>
      </c>
      <c r="T48" s="68" t="n">
        <v>4</v>
      </c>
      <c r="U48" s="68" t="n">
        <v>247</v>
      </c>
      <c r="V48" s="68" t="n">
        <v>16</v>
      </c>
      <c r="W48" s="68" t="n">
        <v>295</v>
      </c>
      <c r="X48" s="68" t="n">
        <v>171</v>
      </c>
      <c r="Y48" s="68" t="n">
        <v>57</v>
      </c>
      <c r="Z48" s="68" t="n">
        <v>68</v>
      </c>
    </row>
    <row r="49" customFormat="false" ht="23.25" hidden="false" customHeight="true" outlineLevel="0" collapsed="false">
      <c r="A49" s="71" t="s">
        <v>72</v>
      </c>
      <c r="B49" s="68" t="n">
        <v>82</v>
      </c>
      <c r="C49" s="68" t="n">
        <v>16636</v>
      </c>
      <c r="D49" s="68" t="n">
        <v>4689</v>
      </c>
      <c r="E49" s="68" t="n">
        <v>4976</v>
      </c>
      <c r="F49" s="68" t="n">
        <v>209</v>
      </c>
      <c r="G49" s="68" t="n">
        <v>677</v>
      </c>
      <c r="H49" s="68" t="n">
        <v>1347</v>
      </c>
      <c r="I49" s="68" t="n">
        <v>850</v>
      </c>
      <c r="J49" s="68" t="n">
        <v>497</v>
      </c>
      <c r="K49" s="68" t="n">
        <v>4739</v>
      </c>
      <c r="L49" s="68" t="n">
        <v>13172</v>
      </c>
      <c r="M49" s="68" t="n">
        <v>3703</v>
      </c>
      <c r="N49" s="71" t="s">
        <v>72</v>
      </c>
      <c r="O49" s="68" t="n">
        <v>4856</v>
      </c>
      <c r="P49" s="68" t="n">
        <v>205</v>
      </c>
      <c r="Q49" s="68" t="n">
        <v>580</v>
      </c>
      <c r="R49" s="68" t="n">
        <v>1209</v>
      </c>
      <c r="S49" s="68" t="n">
        <v>726</v>
      </c>
      <c r="T49" s="68" t="n">
        <v>483</v>
      </c>
      <c r="U49" s="68" t="n">
        <v>2618</v>
      </c>
      <c r="V49" s="68" t="n">
        <v>35</v>
      </c>
      <c r="W49" s="68" t="n">
        <v>3927</v>
      </c>
      <c r="X49" s="68" t="n">
        <v>2045</v>
      </c>
      <c r="Y49" s="68" t="n">
        <v>24</v>
      </c>
      <c r="Z49" s="68" t="n">
        <v>1857</v>
      </c>
    </row>
    <row r="50" customFormat="false" ht="23.25" hidden="false" customHeight="true" outlineLevel="0" collapsed="false">
      <c r="A50" s="71" t="s">
        <v>91</v>
      </c>
      <c r="B50" s="68" t="n">
        <v>51</v>
      </c>
      <c r="C50" s="68" t="n">
        <v>154127</v>
      </c>
      <c r="D50" s="68" t="n">
        <v>10650</v>
      </c>
      <c r="E50" s="68" t="n">
        <v>102580</v>
      </c>
      <c r="F50" s="68" t="n">
        <v>2469</v>
      </c>
      <c r="G50" s="68" t="n">
        <v>6419</v>
      </c>
      <c r="H50" s="68" t="n">
        <v>1513</v>
      </c>
      <c r="I50" s="68" t="n">
        <v>1326</v>
      </c>
      <c r="J50" s="68" t="n">
        <v>187</v>
      </c>
      <c r="K50" s="68" t="n">
        <v>30497</v>
      </c>
      <c r="L50" s="68" t="n">
        <v>127500</v>
      </c>
      <c r="M50" s="68" t="n">
        <v>5858</v>
      </c>
      <c r="N50" s="71" t="s">
        <v>91</v>
      </c>
      <c r="O50" s="68" t="n">
        <v>101876</v>
      </c>
      <c r="P50" s="68" t="n">
        <v>2451</v>
      </c>
      <c r="Q50" s="68" t="n">
        <v>5198</v>
      </c>
      <c r="R50" s="68" t="n">
        <v>1169</v>
      </c>
      <c r="S50" s="68" t="n">
        <v>1055</v>
      </c>
      <c r="T50" s="68" t="n">
        <v>114</v>
      </c>
      <c r="U50" s="68" t="n">
        <v>10948</v>
      </c>
      <c r="V50" s="68" t="n">
        <v>42</v>
      </c>
      <c r="W50" s="68" t="n">
        <v>91061</v>
      </c>
      <c r="X50" s="68" t="n">
        <v>88450</v>
      </c>
      <c r="Y50" s="68" t="n">
        <v>190</v>
      </c>
      <c r="Z50" s="68" t="n">
        <v>2420</v>
      </c>
    </row>
    <row r="51" customFormat="false" ht="23.25" hidden="false" customHeight="true" outlineLevel="0" collapsed="false">
      <c r="A51" s="71" t="s">
        <v>92</v>
      </c>
      <c r="B51" s="68" t="n">
        <v>11</v>
      </c>
      <c r="C51" s="68" t="n">
        <v>426065</v>
      </c>
      <c r="D51" s="68" t="n">
        <v>4523</v>
      </c>
      <c r="E51" s="68" t="n">
        <v>382736</v>
      </c>
      <c r="F51" s="68" t="n">
        <v>6548</v>
      </c>
      <c r="G51" s="68" t="n">
        <v>14508</v>
      </c>
      <c r="H51" s="68" t="n">
        <v>1186</v>
      </c>
      <c r="I51" s="68" t="n">
        <v>1078</v>
      </c>
      <c r="J51" s="68" t="n">
        <v>108</v>
      </c>
      <c r="K51" s="68" t="n">
        <v>16564</v>
      </c>
      <c r="L51" s="68" t="n">
        <v>418929</v>
      </c>
      <c r="M51" s="68" t="n">
        <v>3748</v>
      </c>
      <c r="N51" s="71" t="s">
        <v>92</v>
      </c>
      <c r="O51" s="68" t="n">
        <v>382736</v>
      </c>
      <c r="P51" s="68" t="n">
        <v>6548</v>
      </c>
      <c r="Q51" s="68" t="n">
        <v>14462</v>
      </c>
      <c r="R51" s="68" t="n">
        <v>1118</v>
      </c>
      <c r="S51" s="68" t="n">
        <v>1015</v>
      </c>
      <c r="T51" s="68" t="n">
        <v>103</v>
      </c>
      <c r="U51" s="68" t="n">
        <v>10318</v>
      </c>
      <c r="V51" s="68" t="n">
        <v>10</v>
      </c>
      <c r="W51" s="68" t="n">
        <v>341518</v>
      </c>
      <c r="X51" s="68" t="n">
        <v>341446</v>
      </c>
      <c r="Y51" s="68" t="s">
        <v>64</v>
      </c>
      <c r="Z51" s="68" t="n">
        <v>72</v>
      </c>
    </row>
    <row r="52" customFormat="false" ht="23.25" hidden="false" customHeight="true" outlineLevel="0" collapsed="false">
      <c r="A52" s="74" t="s">
        <v>75</v>
      </c>
      <c r="B52" s="68"/>
      <c r="C52" s="68"/>
      <c r="D52" s="68"/>
      <c r="E52" s="68"/>
      <c r="F52" s="68"/>
      <c r="G52" s="68"/>
      <c r="H52" s="68"/>
      <c r="I52" s="68"/>
      <c r="J52" s="68"/>
      <c r="K52" s="68"/>
      <c r="L52" s="68"/>
      <c r="M52" s="68"/>
      <c r="N52" s="74" t="s">
        <v>75</v>
      </c>
      <c r="O52" s="68"/>
      <c r="P52" s="68"/>
      <c r="Q52" s="68"/>
      <c r="R52" s="68"/>
      <c r="S52" s="68"/>
      <c r="T52" s="68"/>
      <c r="U52" s="68"/>
      <c r="V52" s="68"/>
      <c r="W52" s="68"/>
      <c r="X52" s="68"/>
      <c r="Y52" s="68"/>
      <c r="Z52" s="68"/>
    </row>
    <row r="53" customFormat="false" ht="23.25" hidden="false" customHeight="true" outlineLevel="0" collapsed="false">
      <c r="A53" s="69" t="s">
        <v>93</v>
      </c>
      <c r="B53" s="123" t="n">
        <v>202</v>
      </c>
      <c r="C53" s="123" t="n">
        <v>598502</v>
      </c>
      <c r="D53" s="123" t="n">
        <v>20495</v>
      </c>
      <c r="E53" s="123" t="n">
        <v>490730</v>
      </c>
      <c r="F53" s="123" t="n">
        <v>9252</v>
      </c>
      <c r="G53" s="123" t="n">
        <v>21693</v>
      </c>
      <c r="H53" s="123" t="n">
        <v>4163</v>
      </c>
      <c r="I53" s="123" t="n">
        <v>3366</v>
      </c>
      <c r="J53" s="123" t="n">
        <v>797</v>
      </c>
      <c r="K53" s="123" t="n">
        <v>52169</v>
      </c>
      <c r="L53" s="123" t="n">
        <v>561105</v>
      </c>
      <c r="M53" s="123" t="n">
        <v>13884</v>
      </c>
      <c r="N53" s="69" t="s">
        <v>93</v>
      </c>
      <c r="O53" s="123" t="n">
        <v>489905</v>
      </c>
      <c r="P53" s="123" t="n">
        <v>9230</v>
      </c>
      <c r="Q53" s="123" t="n">
        <v>20321</v>
      </c>
      <c r="R53" s="123" t="n">
        <v>3595</v>
      </c>
      <c r="S53" s="123" t="n">
        <v>2890</v>
      </c>
      <c r="T53" s="123" t="n">
        <v>705</v>
      </c>
      <c r="U53" s="123" t="n">
        <v>24169</v>
      </c>
      <c r="V53" s="123" t="n">
        <v>118</v>
      </c>
      <c r="W53" s="123" t="n">
        <v>436862</v>
      </c>
      <c r="X53" s="123" t="n">
        <v>432174</v>
      </c>
      <c r="Y53" s="123" t="n">
        <v>271</v>
      </c>
      <c r="Z53" s="123" t="n">
        <v>4417</v>
      </c>
    </row>
    <row r="54" customFormat="false" ht="23.25" hidden="false" customHeight="true" outlineLevel="0" collapsed="false">
      <c r="A54" s="71" t="s">
        <v>94</v>
      </c>
      <c r="B54" s="68" t="n">
        <v>36</v>
      </c>
      <c r="C54" s="68" t="n">
        <v>30631</v>
      </c>
      <c r="D54" s="68" t="n">
        <v>5523</v>
      </c>
      <c r="E54" s="68" t="n">
        <v>8569</v>
      </c>
      <c r="F54" s="68" t="n">
        <v>195</v>
      </c>
      <c r="G54" s="68" t="n">
        <v>2042</v>
      </c>
      <c r="H54" s="68" t="n">
        <v>366</v>
      </c>
      <c r="I54" s="68" t="n">
        <v>345</v>
      </c>
      <c r="J54" s="68" t="n">
        <v>21</v>
      </c>
      <c r="K54" s="68" t="n">
        <v>13937</v>
      </c>
      <c r="L54" s="68" t="n">
        <v>14780</v>
      </c>
      <c r="M54" s="68" t="n">
        <v>1743</v>
      </c>
      <c r="N54" s="71" t="s">
        <v>94</v>
      </c>
      <c r="O54" s="68" t="n">
        <v>8221</v>
      </c>
      <c r="P54" s="68" t="n">
        <v>182</v>
      </c>
      <c r="Q54" s="68" t="n">
        <v>845</v>
      </c>
      <c r="R54" s="68" t="n">
        <v>182</v>
      </c>
      <c r="S54" s="68" t="n">
        <v>166</v>
      </c>
      <c r="T54" s="68" t="n">
        <v>16</v>
      </c>
      <c r="U54" s="68" t="n">
        <v>3607</v>
      </c>
      <c r="V54" s="68" t="n">
        <v>16</v>
      </c>
      <c r="W54" s="68" t="n">
        <v>4471</v>
      </c>
      <c r="X54" s="68" t="n">
        <v>2611</v>
      </c>
      <c r="Y54" s="68" t="n">
        <v>3</v>
      </c>
      <c r="Z54" s="68" t="n">
        <v>1857</v>
      </c>
    </row>
    <row r="55" customFormat="false" ht="23.25" hidden="false" customHeight="true" outlineLevel="0" collapsed="false">
      <c r="A55" s="71" t="s">
        <v>95</v>
      </c>
      <c r="B55" s="68" t="n">
        <v>98</v>
      </c>
      <c r="C55" s="68" t="n">
        <v>222022</v>
      </c>
      <c r="D55" s="68" t="n">
        <v>9127</v>
      </c>
      <c r="E55" s="68" t="n">
        <v>181869</v>
      </c>
      <c r="F55" s="68" t="n">
        <v>3844</v>
      </c>
      <c r="G55" s="68" t="n">
        <v>3834</v>
      </c>
      <c r="H55" s="68" t="n">
        <v>1467</v>
      </c>
      <c r="I55" s="68" t="n">
        <v>1172</v>
      </c>
      <c r="J55" s="68" t="n">
        <v>295</v>
      </c>
      <c r="K55" s="68" t="n">
        <v>21880</v>
      </c>
      <c r="L55" s="68" t="n">
        <v>200476</v>
      </c>
      <c r="M55" s="68" t="n">
        <v>6296</v>
      </c>
      <c r="N55" s="71" t="s">
        <v>95</v>
      </c>
      <c r="O55" s="68" t="n">
        <v>181393</v>
      </c>
      <c r="P55" s="68" t="n">
        <v>3835</v>
      </c>
      <c r="Q55" s="68" t="n">
        <v>3658</v>
      </c>
      <c r="R55" s="68" t="n">
        <v>1083</v>
      </c>
      <c r="S55" s="68" t="n">
        <v>875</v>
      </c>
      <c r="T55" s="68" t="n">
        <v>209</v>
      </c>
      <c r="U55" s="68" t="n">
        <v>4210</v>
      </c>
      <c r="V55" s="68" t="n">
        <v>67</v>
      </c>
      <c r="W55" s="68" t="n">
        <v>133112</v>
      </c>
      <c r="X55" s="68" t="n">
        <v>130449</v>
      </c>
      <c r="Y55" s="68" t="n">
        <v>229</v>
      </c>
      <c r="Z55" s="68" t="n">
        <v>2433</v>
      </c>
    </row>
    <row r="56" customFormat="false" ht="23.25" hidden="false" customHeight="true" outlineLevel="0" collapsed="false">
      <c r="A56" s="71" t="s">
        <v>96</v>
      </c>
      <c r="B56" s="68" t="n">
        <v>68</v>
      </c>
      <c r="C56" s="68" t="n">
        <v>345849</v>
      </c>
      <c r="D56" s="68" t="n">
        <v>5846</v>
      </c>
      <c r="E56" s="68" t="n">
        <v>300291</v>
      </c>
      <c r="F56" s="68" t="n">
        <v>5213</v>
      </c>
      <c r="G56" s="68" t="n">
        <v>15818</v>
      </c>
      <c r="H56" s="68" t="n">
        <v>2330</v>
      </c>
      <c r="I56" s="68" t="n">
        <v>1849</v>
      </c>
      <c r="J56" s="68" t="n">
        <v>481</v>
      </c>
      <c r="K56" s="68" t="n">
        <v>16352</v>
      </c>
      <c r="L56" s="68" t="n">
        <v>345849</v>
      </c>
      <c r="M56" s="68" t="n">
        <v>5846</v>
      </c>
      <c r="N56" s="71" t="s">
        <v>96</v>
      </c>
      <c r="O56" s="68" t="n">
        <v>300291</v>
      </c>
      <c r="P56" s="68" t="n">
        <v>5213</v>
      </c>
      <c r="Q56" s="68" t="n">
        <v>15818</v>
      </c>
      <c r="R56" s="68" t="n">
        <v>2330</v>
      </c>
      <c r="S56" s="68" t="n">
        <v>1849</v>
      </c>
      <c r="T56" s="68" t="n">
        <v>481</v>
      </c>
      <c r="U56" s="68" t="n">
        <v>16352</v>
      </c>
      <c r="V56" s="68" t="n">
        <v>35</v>
      </c>
      <c r="W56" s="68" t="n">
        <v>299280</v>
      </c>
      <c r="X56" s="68" t="n">
        <v>299114</v>
      </c>
      <c r="Y56" s="68" t="n">
        <v>40</v>
      </c>
      <c r="Z56" s="68" t="n">
        <v>126</v>
      </c>
    </row>
    <row r="57" customFormat="false" ht="23.25" hidden="false" customHeight="true" outlineLevel="0" collapsed="false">
      <c r="A57" s="77" t="s">
        <v>75</v>
      </c>
      <c r="B57" s="78"/>
      <c r="C57" s="78"/>
      <c r="D57" s="78"/>
      <c r="E57" s="78"/>
      <c r="F57" s="78"/>
      <c r="G57" s="78"/>
      <c r="H57" s="78"/>
      <c r="I57" s="78"/>
      <c r="J57" s="78"/>
      <c r="K57" s="78"/>
      <c r="L57" s="78"/>
      <c r="M57" s="78"/>
      <c r="N57" s="77" t="s">
        <v>75</v>
      </c>
      <c r="O57" s="78"/>
      <c r="P57" s="78"/>
      <c r="Q57" s="78"/>
      <c r="R57" s="78"/>
      <c r="S57" s="78"/>
      <c r="T57" s="78"/>
      <c r="U57" s="78"/>
      <c r="V57" s="78"/>
      <c r="W57" s="78"/>
      <c r="X57" s="78"/>
      <c r="Y57" s="78"/>
      <c r="Z57" s="78"/>
    </row>
    <row r="58" customFormat="false" ht="15"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sheetData>
  <mergeCells count="43">
    <mergeCell ref="A2:F2"/>
    <mergeCell ref="G2:M2"/>
    <mergeCell ref="N2:S2"/>
    <mergeCell ref="T2:Z2"/>
    <mergeCell ref="A4:F4"/>
    <mergeCell ref="G4:M4"/>
    <mergeCell ref="N4:S4"/>
    <mergeCell ref="T4:Z4"/>
    <mergeCell ref="A6:A10"/>
    <mergeCell ref="B6:B10"/>
    <mergeCell ref="D6:F6"/>
    <mergeCell ref="G6:M6"/>
    <mergeCell ref="N6:N10"/>
    <mergeCell ref="O6:S6"/>
    <mergeCell ref="T6:U6"/>
    <mergeCell ref="V6:Z6"/>
    <mergeCell ref="L7:M7"/>
    <mergeCell ref="O7:S7"/>
    <mergeCell ref="T7:U7"/>
    <mergeCell ref="V7:V10"/>
    <mergeCell ref="X7:Z7"/>
    <mergeCell ref="C8:C10"/>
    <mergeCell ref="D8:D10"/>
    <mergeCell ref="E8:E10"/>
    <mergeCell ref="F8:F10"/>
    <mergeCell ref="G8:G10"/>
    <mergeCell ref="I8:J8"/>
    <mergeCell ref="K8:K10"/>
    <mergeCell ref="L8:L10"/>
    <mergeCell ref="M8:M10"/>
    <mergeCell ref="O8:O10"/>
    <mergeCell ref="P8:P10"/>
    <mergeCell ref="Q8:Q10"/>
    <mergeCell ref="U8:U10"/>
    <mergeCell ref="X8:X10"/>
    <mergeCell ref="Y8:Y10"/>
    <mergeCell ref="Z8:Z10"/>
    <mergeCell ref="H9:H10"/>
    <mergeCell ref="I9:I10"/>
    <mergeCell ref="J9:J10"/>
    <mergeCell ref="R9:R10"/>
    <mergeCell ref="S9:S10"/>
    <mergeCell ref="T9:T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P97"/>
  <sheetViews>
    <sheetView showFormulas="false" showGridLines="true" showRowColHeaders="true" showZeros="true" rightToLeft="false" tabSelected="false" showOutlineSymbols="true" defaultGridColor="true" view="normal" topLeftCell="A73" colorId="64" zoomScale="75" zoomScaleNormal="75" zoomScalePageLayoutView="75" workbookViewId="0">
      <selection pane="topLeft" activeCell="A1" activeCellId="0" sqref="A1"/>
    </sheetView>
  </sheetViews>
  <sheetFormatPr defaultColWidth="15.3671875" defaultRowHeight="13.5" zeroHeight="false" outlineLevelRow="0" outlineLevelCol="0"/>
  <cols>
    <col collapsed="false" customWidth="true" hidden="false" outlineLevel="0" max="1" min="1" style="19" width="18.62"/>
    <col collapsed="false" customWidth="true" hidden="false" outlineLevel="0" max="5" min="2" style="19" width="9.62"/>
    <col collapsed="false" customWidth="true" hidden="false" outlineLevel="0" max="6" min="6" style="19" width="10.25"/>
    <col collapsed="false" customWidth="true" hidden="false" outlineLevel="0" max="7" min="7" style="19" width="10.49"/>
    <col collapsed="false" customWidth="true" hidden="false" outlineLevel="0" max="8" min="8" style="19" width="11.62"/>
    <col collapsed="false" customWidth="true" hidden="false" outlineLevel="0" max="9" min="9" style="19" width="13.75"/>
    <col collapsed="false" customWidth="true" hidden="false" outlineLevel="0" max="10" min="10" style="19" width="13.62"/>
    <col collapsed="false" customWidth="true" hidden="false" outlineLevel="0" max="11" min="11" style="19" width="12.25"/>
    <col collapsed="false" customWidth="true" hidden="false" outlineLevel="0" max="12" min="12" style="19" width="13.62"/>
    <col collapsed="false" customWidth="true" hidden="false" outlineLevel="0" max="13" min="13" style="19" width="11.49"/>
    <col collapsed="false" customWidth="true" hidden="false" outlineLevel="0" max="14" min="14" style="19" width="12.12"/>
    <col collapsed="false" customWidth="true" hidden="false" outlineLevel="0" max="15" min="15" style="19" width="14.12"/>
    <col collapsed="false" customWidth="true" hidden="false" outlineLevel="0" max="16" min="16" style="19" width="11.62"/>
    <col collapsed="false" customWidth="true" hidden="false" outlineLevel="0" max="17" min="17" style="19" width="11.99"/>
    <col collapsed="false" customWidth="true" hidden="false" outlineLevel="0" max="19" min="18" style="19" width="14.49"/>
    <col collapsed="false" customWidth="true" hidden="false" outlineLevel="0" max="20" min="20" style="19" width="14.37"/>
    <col collapsed="false" customWidth="true" hidden="false" outlineLevel="0" max="23" min="21" style="19" width="12.62"/>
    <col collapsed="false" customWidth="false" hidden="false" outlineLevel="0" max="257" min="24" style="19" width="15.37"/>
  </cols>
  <sheetData>
    <row r="1" customFormat="false" ht="30" hidden="false" customHeight="true" outlineLevel="0" collapsed="false">
      <c r="A1" s="20" t="s">
        <v>352</v>
      </c>
      <c r="R1" s="22"/>
      <c r="W1" s="23" t="s">
        <v>353</v>
      </c>
      <c r="Z1" s="24"/>
    </row>
    <row r="2" s="29" customFormat="true" ht="34.5" hidden="false" customHeight="true" outlineLevel="0" collapsed="false">
      <c r="A2" s="25" t="s">
        <v>354</v>
      </c>
      <c r="B2" s="25"/>
      <c r="C2" s="25"/>
      <c r="D2" s="25"/>
      <c r="E2" s="25"/>
      <c r="F2" s="25"/>
      <c r="G2" s="25"/>
      <c r="H2" s="25"/>
      <c r="I2" s="25"/>
      <c r="J2" s="25"/>
      <c r="K2" s="25"/>
      <c r="L2" s="25"/>
      <c r="M2" s="26" t="s">
        <v>355</v>
      </c>
      <c r="N2" s="26"/>
      <c r="O2" s="26"/>
      <c r="P2" s="26"/>
      <c r="Q2" s="26"/>
      <c r="R2" s="26"/>
      <c r="S2" s="26"/>
      <c r="T2" s="26"/>
      <c r="U2" s="26"/>
      <c r="V2" s="26"/>
      <c r="W2" s="26"/>
      <c r="X2" s="27"/>
      <c r="Y2" s="27"/>
      <c r="Z2" s="28"/>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1"/>
      <c r="V3" s="31"/>
      <c r="W3" s="31"/>
      <c r="X3" s="31"/>
      <c r="Y3" s="31"/>
    </row>
    <row r="4" customFormat="false" ht="21" hidden="false" customHeight="false" outlineLevel="0" collapsed="false">
      <c r="A4" s="80" t="s">
        <v>28</v>
      </c>
      <c r="B4" s="80"/>
      <c r="C4" s="80"/>
      <c r="D4" s="80"/>
      <c r="E4" s="80"/>
      <c r="F4" s="80"/>
      <c r="G4" s="80"/>
      <c r="H4" s="80"/>
      <c r="I4" s="80"/>
      <c r="J4" s="80"/>
      <c r="K4" s="80"/>
      <c r="L4" s="80"/>
      <c r="M4" s="33" t="s">
        <v>29</v>
      </c>
      <c r="N4" s="33"/>
      <c r="O4" s="33"/>
      <c r="P4" s="33"/>
      <c r="Q4" s="33"/>
      <c r="R4" s="33"/>
      <c r="S4" s="33"/>
      <c r="T4" s="33"/>
      <c r="U4" s="33"/>
      <c r="V4" s="33"/>
      <c r="W4" s="33"/>
      <c r="X4" s="132"/>
    </row>
    <row r="5" customFormat="false" ht="15" hidden="false" customHeight="true" outlineLevel="0" collapsed="false">
      <c r="B5" s="34"/>
    </row>
    <row r="6" s="44" customFormat="true" ht="21.75" hidden="false" customHeight="true" outlineLevel="0" collapsed="false">
      <c r="A6" s="35" t="s">
        <v>30</v>
      </c>
      <c r="B6" s="36" t="s">
        <v>31</v>
      </c>
      <c r="C6" s="36"/>
      <c r="D6" s="36"/>
      <c r="E6" s="36"/>
      <c r="F6" s="37" t="s">
        <v>32</v>
      </c>
      <c r="G6" s="37" t="s">
        <v>33</v>
      </c>
      <c r="H6" s="197"/>
      <c r="I6" s="202" t="s">
        <v>356</v>
      </c>
      <c r="J6" s="202"/>
      <c r="K6" s="202"/>
      <c r="L6" s="202"/>
      <c r="M6" s="118" t="s">
        <v>36</v>
      </c>
      <c r="N6" s="118"/>
      <c r="O6" s="118"/>
      <c r="P6" s="118" t="s">
        <v>37</v>
      </c>
      <c r="Q6" s="118"/>
      <c r="R6" s="118"/>
      <c r="S6" s="118"/>
      <c r="T6" s="118"/>
      <c r="U6" s="42" t="s">
        <v>38</v>
      </c>
      <c r="V6" s="43" t="s">
        <v>39</v>
      </c>
      <c r="W6" s="43"/>
      <c r="AF6" s="45"/>
      <c r="AG6" s="45"/>
      <c r="AH6" s="46"/>
      <c r="AT6" s="47"/>
      <c r="AU6" s="47"/>
      <c r="AV6" s="47"/>
      <c r="AW6" s="47"/>
      <c r="AX6" s="47"/>
      <c r="AY6" s="47"/>
      <c r="AZ6" s="47"/>
      <c r="BA6" s="95"/>
      <c r="BB6" s="95"/>
      <c r="BC6" s="95"/>
      <c r="BD6" s="95"/>
      <c r="BE6" s="95"/>
      <c r="BF6" s="95"/>
      <c r="BG6" s="95"/>
      <c r="BH6" s="95"/>
      <c r="BI6" s="95"/>
      <c r="BJ6" s="95"/>
      <c r="BK6" s="95"/>
      <c r="BL6" s="95"/>
      <c r="BM6" s="95"/>
      <c r="BN6" s="95"/>
      <c r="BO6" s="95"/>
      <c r="BP6" s="95"/>
    </row>
    <row r="7" s="44" customFormat="true" ht="22.5" hidden="false" customHeight="true" outlineLevel="0" collapsed="false">
      <c r="A7" s="35"/>
      <c r="B7" s="49" t="s">
        <v>40</v>
      </c>
      <c r="C7" s="50" t="s">
        <v>41</v>
      </c>
      <c r="D7" s="35" t="s">
        <v>42</v>
      </c>
      <c r="E7" s="35" t="s">
        <v>43</v>
      </c>
      <c r="F7" s="37"/>
      <c r="G7" s="37"/>
      <c r="H7" s="51" t="s">
        <v>357</v>
      </c>
      <c r="I7" s="52" t="s">
        <v>40</v>
      </c>
      <c r="J7" s="36" t="s">
        <v>358</v>
      </c>
      <c r="K7" s="36"/>
      <c r="L7" s="36"/>
      <c r="M7" s="50" t="s">
        <v>47</v>
      </c>
      <c r="N7" s="55" t="s">
        <v>48</v>
      </c>
      <c r="O7" s="42" t="s">
        <v>49</v>
      </c>
      <c r="P7" s="55" t="s">
        <v>50</v>
      </c>
      <c r="Q7" s="51" t="s">
        <v>359</v>
      </c>
      <c r="R7" s="56" t="s">
        <v>52</v>
      </c>
      <c r="S7" s="56"/>
      <c r="T7" s="42" t="s">
        <v>49</v>
      </c>
      <c r="U7" s="42"/>
      <c r="V7" s="57" t="s">
        <v>53</v>
      </c>
      <c r="W7" s="57" t="s">
        <v>54</v>
      </c>
      <c r="AF7" s="58"/>
      <c r="AG7" s="58"/>
      <c r="AH7" s="46"/>
      <c r="AT7" s="59"/>
      <c r="AU7" s="59"/>
      <c r="AV7" s="59"/>
      <c r="AW7" s="59"/>
      <c r="AX7" s="59"/>
      <c r="AY7" s="59"/>
      <c r="AZ7" s="59"/>
      <c r="BA7" s="95"/>
      <c r="BB7" s="95"/>
      <c r="BC7" s="95"/>
      <c r="BD7" s="95"/>
      <c r="BE7" s="95"/>
      <c r="BF7" s="95"/>
      <c r="BG7" s="95"/>
      <c r="BH7" s="95"/>
      <c r="BI7" s="95"/>
      <c r="BJ7" s="95"/>
      <c r="BK7" s="95"/>
      <c r="BL7" s="95"/>
      <c r="BM7" s="95"/>
      <c r="BN7" s="95"/>
      <c r="BO7" s="95"/>
      <c r="BP7" s="95"/>
    </row>
    <row r="8" s="44" customFormat="true" ht="34.5" hidden="false" customHeight="true" outlineLevel="0" collapsed="false">
      <c r="A8" s="35"/>
      <c r="B8" s="49"/>
      <c r="C8" s="50"/>
      <c r="D8" s="50"/>
      <c r="E8" s="50"/>
      <c r="F8" s="37"/>
      <c r="G8" s="37"/>
      <c r="H8" s="51"/>
      <c r="I8" s="52"/>
      <c r="J8" s="52" t="s">
        <v>40</v>
      </c>
      <c r="K8" s="35" t="s">
        <v>55</v>
      </c>
      <c r="L8" s="50" t="s">
        <v>56</v>
      </c>
      <c r="M8" s="50"/>
      <c r="N8" s="55"/>
      <c r="O8" s="42"/>
      <c r="P8" s="55"/>
      <c r="Q8" s="51"/>
      <c r="R8" s="60" t="s">
        <v>40</v>
      </c>
      <c r="S8" s="61" t="s">
        <v>360</v>
      </c>
      <c r="T8" s="42"/>
      <c r="U8" s="42"/>
      <c r="V8" s="57"/>
      <c r="W8" s="57"/>
      <c r="AF8" s="58"/>
      <c r="AG8" s="58"/>
      <c r="AH8" s="46"/>
      <c r="AT8" s="59"/>
      <c r="AU8" s="59"/>
      <c r="AV8" s="59"/>
      <c r="AW8" s="59"/>
      <c r="AX8" s="59"/>
      <c r="AY8" s="59"/>
      <c r="AZ8" s="59"/>
      <c r="BA8" s="95"/>
      <c r="BB8" s="95"/>
      <c r="BC8" s="95"/>
      <c r="BD8" s="95"/>
      <c r="BE8" s="95"/>
      <c r="BF8" s="95"/>
      <c r="BG8" s="95"/>
      <c r="BH8" s="95"/>
      <c r="BI8" s="95"/>
      <c r="BJ8" s="95"/>
      <c r="BK8" s="95"/>
      <c r="BL8" s="95"/>
      <c r="BM8" s="95"/>
      <c r="BN8" s="95"/>
      <c r="BO8" s="95"/>
      <c r="BP8" s="95"/>
    </row>
    <row r="9" s="44" customFormat="true" ht="24" hidden="false" customHeight="true" outlineLevel="0" collapsed="false">
      <c r="A9" s="35"/>
      <c r="B9" s="49"/>
      <c r="C9" s="50"/>
      <c r="D9" s="50"/>
      <c r="E9" s="50"/>
      <c r="F9" s="62" t="s">
        <v>58</v>
      </c>
      <c r="G9" s="62" t="s">
        <v>58</v>
      </c>
      <c r="H9" s="63" t="s">
        <v>58</v>
      </c>
      <c r="I9" s="52"/>
      <c r="J9" s="52"/>
      <c r="K9" s="52"/>
      <c r="L9" s="50"/>
      <c r="M9" s="50"/>
      <c r="N9" s="64" t="s">
        <v>58</v>
      </c>
      <c r="O9" s="65" t="s">
        <v>59</v>
      </c>
      <c r="P9" s="64" t="s">
        <v>58</v>
      </c>
      <c r="Q9" s="64" t="s">
        <v>58</v>
      </c>
      <c r="R9" s="60"/>
      <c r="S9" s="60"/>
      <c r="T9" s="65" t="s">
        <v>60</v>
      </c>
      <c r="U9" s="65" t="s">
        <v>60</v>
      </c>
      <c r="V9" s="65" t="s">
        <v>60</v>
      </c>
      <c r="W9" s="65" t="s">
        <v>60</v>
      </c>
      <c r="AF9" s="58"/>
      <c r="AG9" s="58"/>
      <c r="AH9" s="66"/>
      <c r="AT9" s="59"/>
      <c r="AU9" s="59"/>
      <c r="AV9" s="59"/>
      <c r="AW9" s="59"/>
      <c r="AX9" s="59"/>
      <c r="AY9" s="59"/>
      <c r="AZ9" s="59"/>
      <c r="BA9" s="95"/>
      <c r="BB9" s="95"/>
      <c r="BC9" s="95"/>
      <c r="BD9" s="95"/>
      <c r="BE9" s="95"/>
      <c r="BF9" s="95"/>
      <c r="BG9" s="95"/>
      <c r="BH9" s="95"/>
      <c r="BI9" s="95"/>
      <c r="BJ9" s="95"/>
      <c r="BK9" s="95"/>
      <c r="BL9" s="95"/>
      <c r="BM9" s="95"/>
      <c r="BN9" s="95"/>
      <c r="BO9" s="95"/>
      <c r="BP9" s="95"/>
    </row>
    <row r="10" customFormat="false" ht="14.25" hidden="false" customHeight="true" outlineLevel="0" collapsed="false">
      <c r="A10" s="203" t="s">
        <v>75</v>
      </c>
      <c r="B10" s="68"/>
      <c r="C10" s="68"/>
      <c r="D10" s="68"/>
      <c r="E10" s="68"/>
      <c r="F10" s="68"/>
      <c r="G10" s="68"/>
      <c r="H10" s="68"/>
      <c r="I10" s="68"/>
      <c r="J10" s="68"/>
      <c r="K10" s="68"/>
      <c r="L10" s="68"/>
      <c r="M10" s="68"/>
      <c r="N10" s="68"/>
      <c r="O10" s="68"/>
      <c r="P10" s="68"/>
      <c r="Q10" s="68"/>
      <c r="R10" s="68"/>
      <c r="S10" s="68"/>
      <c r="T10" s="68"/>
      <c r="U10" s="68"/>
      <c r="V10" s="68"/>
      <c r="W10" s="68"/>
    </row>
    <row r="11" customFormat="false" ht="14.25" hidden="false" customHeight="true" outlineLevel="0" collapsed="false">
      <c r="A11" s="69" t="s">
        <v>361</v>
      </c>
      <c r="B11" s="123" t="n">
        <v>202</v>
      </c>
      <c r="C11" s="123" t="n">
        <v>75</v>
      </c>
      <c r="D11" s="123" t="n">
        <v>32</v>
      </c>
      <c r="E11" s="123" t="n">
        <v>95</v>
      </c>
      <c r="F11" s="123" t="n">
        <v>3870</v>
      </c>
      <c r="G11" s="123" t="n">
        <v>3955</v>
      </c>
      <c r="H11" s="123" t="n">
        <v>2937</v>
      </c>
      <c r="I11" s="123" t="n">
        <v>721931</v>
      </c>
      <c r="J11" s="123" t="n">
        <v>619300</v>
      </c>
      <c r="K11" s="123" t="n">
        <v>368287</v>
      </c>
      <c r="L11" s="123" t="n">
        <v>251013</v>
      </c>
      <c r="M11" s="123" t="n">
        <v>68</v>
      </c>
      <c r="N11" s="123" t="n">
        <v>1010</v>
      </c>
      <c r="O11" s="123" t="n">
        <v>351083</v>
      </c>
      <c r="P11" s="123" t="n">
        <v>19</v>
      </c>
      <c r="Q11" s="123" t="n">
        <v>15</v>
      </c>
      <c r="R11" s="123" t="n">
        <v>357392</v>
      </c>
      <c r="S11" s="123" t="n">
        <v>306584</v>
      </c>
      <c r="T11" s="123" t="n">
        <v>516299</v>
      </c>
      <c r="U11" s="123" t="n">
        <v>18655</v>
      </c>
      <c r="V11" s="123" t="n">
        <v>21086</v>
      </c>
      <c r="W11" s="123" t="n">
        <v>34761</v>
      </c>
    </row>
    <row r="12" customFormat="false" ht="14.25" hidden="false" customHeight="true" outlineLevel="0" collapsed="false">
      <c r="A12" s="204" t="s">
        <v>362</v>
      </c>
      <c r="B12" s="68" t="n">
        <v>17</v>
      </c>
      <c r="C12" s="68" t="n">
        <v>5</v>
      </c>
      <c r="D12" s="68" t="n">
        <v>2</v>
      </c>
      <c r="E12" s="68" t="n">
        <v>10</v>
      </c>
      <c r="F12" s="68" t="n">
        <v>107</v>
      </c>
      <c r="G12" s="68" t="n">
        <v>107</v>
      </c>
      <c r="H12" s="68" t="n">
        <v>100</v>
      </c>
      <c r="I12" s="68" t="n">
        <v>12981</v>
      </c>
      <c r="J12" s="68" t="n">
        <v>11781</v>
      </c>
      <c r="K12" s="68" t="n">
        <v>6704</v>
      </c>
      <c r="L12" s="68" t="n">
        <v>5077</v>
      </c>
      <c r="M12" s="68" t="n">
        <v>4</v>
      </c>
      <c r="N12" s="68" t="n">
        <v>17</v>
      </c>
      <c r="O12" s="68" t="n">
        <v>6702</v>
      </c>
      <c r="P12" s="68" t="n">
        <v>6</v>
      </c>
      <c r="Q12" s="68" t="n">
        <v>6</v>
      </c>
      <c r="R12" s="68" t="n">
        <v>76357</v>
      </c>
      <c r="S12" s="68" t="n">
        <v>69299</v>
      </c>
      <c r="T12" s="68" t="n">
        <v>167557</v>
      </c>
      <c r="U12" s="68" t="n">
        <v>12132</v>
      </c>
      <c r="V12" s="68" t="n">
        <v>11781</v>
      </c>
      <c r="W12" s="68" t="n">
        <v>39425</v>
      </c>
    </row>
    <row r="13" customFormat="false" ht="14.25" hidden="false" customHeight="true" outlineLevel="0" collapsed="false">
      <c r="A13" s="204" t="s">
        <v>363</v>
      </c>
      <c r="B13" s="68" t="n">
        <v>2</v>
      </c>
      <c r="C13" s="68" t="s">
        <v>64</v>
      </c>
      <c r="D13" s="68" t="n">
        <v>1</v>
      </c>
      <c r="E13" s="68" t="n">
        <v>1</v>
      </c>
      <c r="F13" s="68" t="n">
        <v>34</v>
      </c>
      <c r="G13" s="68" t="n">
        <v>34</v>
      </c>
      <c r="H13" s="68" t="n">
        <v>34</v>
      </c>
      <c r="I13" s="73" t="s">
        <v>68</v>
      </c>
      <c r="J13" s="73" t="s">
        <v>68</v>
      </c>
      <c r="K13" s="68" t="s">
        <v>64</v>
      </c>
      <c r="L13" s="73" t="s">
        <v>68</v>
      </c>
      <c r="M13" s="68" t="s">
        <v>64</v>
      </c>
      <c r="N13" s="68" t="s">
        <v>64</v>
      </c>
      <c r="O13" s="68" t="s">
        <v>64</v>
      </c>
      <c r="P13" s="68" t="n">
        <v>17</v>
      </c>
      <c r="Q13" s="68" t="n">
        <v>17</v>
      </c>
      <c r="R13" s="73" t="s">
        <v>68</v>
      </c>
      <c r="S13" s="73" t="s">
        <v>68</v>
      </c>
      <c r="T13" s="68" t="s">
        <v>64</v>
      </c>
      <c r="U13" s="73" t="s">
        <v>68</v>
      </c>
      <c r="V13" s="73" t="s">
        <v>68</v>
      </c>
      <c r="W13" s="68" t="s">
        <v>64</v>
      </c>
    </row>
    <row r="14" customFormat="false" ht="14.25" hidden="false" customHeight="true" outlineLevel="0" collapsed="false">
      <c r="A14" s="204" t="s">
        <v>364</v>
      </c>
      <c r="B14" s="68" t="n">
        <v>1</v>
      </c>
      <c r="C14" s="68" t="s">
        <v>64</v>
      </c>
      <c r="D14" s="68" t="s">
        <v>64</v>
      </c>
      <c r="E14" s="68" t="n">
        <v>1</v>
      </c>
      <c r="F14" s="68" t="n">
        <v>4</v>
      </c>
      <c r="G14" s="68" t="n">
        <v>4</v>
      </c>
      <c r="H14" s="68" t="n">
        <v>4</v>
      </c>
      <c r="I14" s="73" t="s">
        <v>68</v>
      </c>
      <c r="J14" s="73" t="s">
        <v>68</v>
      </c>
      <c r="K14" s="68" t="s">
        <v>64</v>
      </c>
      <c r="L14" s="73" t="s">
        <v>68</v>
      </c>
      <c r="M14" s="68" t="s">
        <v>64</v>
      </c>
      <c r="N14" s="68" t="s">
        <v>64</v>
      </c>
      <c r="O14" s="68" t="s">
        <v>64</v>
      </c>
      <c r="P14" s="68" t="n">
        <v>4</v>
      </c>
      <c r="Q14" s="68" t="n">
        <v>4</v>
      </c>
      <c r="R14" s="73" t="s">
        <v>68</v>
      </c>
      <c r="S14" s="73" t="s">
        <v>68</v>
      </c>
      <c r="T14" s="68" t="s">
        <v>64</v>
      </c>
      <c r="U14" s="73" t="s">
        <v>68</v>
      </c>
      <c r="V14" s="73" t="s">
        <v>68</v>
      </c>
      <c r="W14" s="68" t="s">
        <v>64</v>
      </c>
    </row>
    <row r="15" customFormat="false" ht="14.25" hidden="false" customHeight="true" outlineLevel="0" collapsed="false">
      <c r="A15" s="204" t="s">
        <v>365</v>
      </c>
      <c r="B15" s="68" t="n">
        <v>7</v>
      </c>
      <c r="C15" s="68" t="n">
        <v>1</v>
      </c>
      <c r="D15" s="68" t="s">
        <v>64</v>
      </c>
      <c r="E15" s="68" t="n">
        <v>6</v>
      </c>
      <c r="F15" s="68" t="n">
        <v>62</v>
      </c>
      <c r="G15" s="68" t="n">
        <v>63</v>
      </c>
      <c r="H15" s="68" t="n">
        <v>58</v>
      </c>
      <c r="I15" s="68" t="n">
        <v>20844</v>
      </c>
      <c r="J15" s="68" t="n">
        <v>17247</v>
      </c>
      <c r="K15" s="68" t="n">
        <v>11737</v>
      </c>
      <c r="L15" s="68" t="n">
        <v>5510</v>
      </c>
      <c r="M15" s="68" t="n">
        <v>4</v>
      </c>
      <c r="N15" s="68" t="n">
        <v>28</v>
      </c>
      <c r="O15" s="68" t="n">
        <v>12223</v>
      </c>
      <c r="P15" s="68" t="n">
        <v>9</v>
      </c>
      <c r="Q15" s="68" t="n">
        <v>8</v>
      </c>
      <c r="R15" s="68" t="n">
        <v>297773</v>
      </c>
      <c r="S15" s="68" t="n">
        <v>246381</v>
      </c>
      <c r="T15" s="68" t="n">
        <v>305579</v>
      </c>
      <c r="U15" s="68" t="n">
        <v>33620</v>
      </c>
      <c r="V15" s="68" t="n">
        <v>29736</v>
      </c>
      <c r="W15" s="68" t="n">
        <v>43654</v>
      </c>
    </row>
    <row r="16" customFormat="false" ht="14.25" hidden="false" customHeight="true" outlineLevel="0" collapsed="false">
      <c r="A16" s="204" t="s">
        <v>366</v>
      </c>
      <c r="B16" s="68" t="n">
        <v>2</v>
      </c>
      <c r="C16" s="68" t="s">
        <v>64</v>
      </c>
      <c r="D16" s="68" t="n">
        <v>1</v>
      </c>
      <c r="E16" s="68" t="n">
        <v>1</v>
      </c>
      <c r="F16" s="68" t="n">
        <v>20</v>
      </c>
      <c r="G16" s="68" t="n">
        <v>20</v>
      </c>
      <c r="H16" s="68" t="n">
        <v>20</v>
      </c>
      <c r="I16" s="73" t="s">
        <v>68</v>
      </c>
      <c r="J16" s="73" t="s">
        <v>68</v>
      </c>
      <c r="K16" s="68" t="s">
        <v>64</v>
      </c>
      <c r="L16" s="73" t="s">
        <v>68</v>
      </c>
      <c r="M16" s="68" t="s">
        <v>64</v>
      </c>
      <c r="N16" s="68" t="s">
        <v>64</v>
      </c>
      <c r="O16" s="68" t="s">
        <v>64</v>
      </c>
      <c r="P16" s="68" t="n">
        <v>10</v>
      </c>
      <c r="Q16" s="68" t="n">
        <v>10</v>
      </c>
      <c r="R16" s="73" t="s">
        <v>68</v>
      </c>
      <c r="S16" s="73" t="s">
        <v>68</v>
      </c>
      <c r="T16" s="68" t="s">
        <v>64</v>
      </c>
      <c r="U16" s="73" t="s">
        <v>68</v>
      </c>
      <c r="V16" s="73" t="s">
        <v>68</v>
      </c>
      <c r="W16" s="68" t="s">
        <v>64</v>
      </c>
    </row>
    <row r="17" customFormat="false" ht="14.25" hidden="false" customHeight="true" outlineLevel="0" collapsed="false">
      <c r="A17" s="204" t="s">
        <v>367</v>
      </c>
      <c r="B17" s="68" t="s">
        <v>64</v>
      </c>
      <c r="C17" s="68" t="s">
        <v>64</v>
      </c>
      <c r="D17" s="68" t="s">
        <v>64</v>
      </c>
      <c r="E17" s="68" t="s">
        <v>64</v>
      </c>
      <c r="F17" s="68" t="s">
        <v>64</v>
      </c>
      <c r="G17" s="68" t="s">
        <v>64</v>
      </c>
      <c r="H17" s="68" t="s">
        <v>64</v>
      </c>
      <c r="I17" s="68" t="s">
        <v>64</v>
      </c>
      <c r="J17" s="68" t="s">
        <v>64</v>
      </c>
      <c r="K17" s="68" t="s">
        <v>64</v>
      </c>
      <c r="L17" s="68" t="s">
        <v>64</v>
      </c>
      <c r="M17" s="68" t="s">
        <v>64</v>
      </c>
      <c r="N17" s="68" t="s">
        <v>64</v>
      </c>
      <c r="O17" s="68" t="s">
        <v>64</v>
      </c>
      <c r="P17" s="68" t="s">
        <v>64</v>
      </c>
      <c r="Q17" s="68" t="s">
        <v>64</v>
      </c>
      <c r="R17" s="68" t="s">
        <v>64</v>
      </c>
      <c r="S17" s="68" t="s">
        <v>64</v>
      </c>
      <c r="T17" s="68" t="s">
        <v>64</v>
      </c>
      <c r="U17" s="68" t="s">
        <v>64</v>
      </c>
      <c r="V17" s="68" t="s">
        <v>64</v>
      </c>
      <c r="W17" s="68" t="s">
        <v>64</v>
      </c>
    </row>
    <row r="18" customFormat="false" ht="14.25" hidden="false" customHeight="true" outlineLevel="0" collapsed="false">
      <c r="A18" s="205" t="s">
        <v>75</v>
      </c>
      <c r="B18" s="68"/>
      <c r="C18" s="68"/>
      <c r="D18" s="68"/>
      <c r="E18" s="68"/>
      <c r="F18" s="68"/>
      <c r="G18" s="68"/>
      <c r="H18" s="68"/>
      <c r="I18" s="68"/>
      <c r="J18" s="68"/>
      <c r="K18" s="68"/>
      <c r="L18" s="68"/>
      <c r="M18" s="68"/>
      <c r="N18" s="68"/>
      <c r="O18" s="68"/>
      <c r="P18" s="68"/>
      <c r="Q18" s="68"/>
      <c r="R18" s="68"/>
      <c r="S18" s="68"/>
      <c r="T18" s="68"/>
      <c r="U18" s="68"/>
      <c r="V18" s="68"/>
      <c r="W18" s="68"/>
    </row>
    <row r="19" customFormat="false" ht="14.25" hidden="false" customHeight="true" outlineLevel="0" collapsed="false">
      <c r="A19" s="204" t="s">
        <v>368</v>
      </c>
      <c r="B19" s="68" t="n">
        <v>1</v>
      </c>
      <c r="C19" s="68" t="n">
        <v>1</v>
      </c>
      <c r="D19" s="68" t="s">
        <v>64</v>
      </c>
      <c r="E19" s="68" t="s">
        <v>64</v>
      </c>
      <c r="F19" s="68" t="n">
        <v>10</v>
      </c>
      <c r="G19" s="68" t="n">
        <v>10</v>
      </c>
      <c r="H19" s="68" t="n">
        <v>10</v>
      </c>
      <c r="I19" s="73" t="s">
        <v>68</v>
      </c>
      <c r="J19" s="73" t="s">
        <v>68</v>
      </c>
      <c r="K19" s="68" t="s">
        <v>64</v>
      </c>
      <c r="L19" s="73" t="s">
        <v>68</v>
      </c>
      <c r="M19" s="68" t="s">
        <v>64</v>
      </c>
      <c r="N19" s="68" t="s">
        <v>64</v>
      </c>
      <c r="O19" s="68" t="s">
        <v>64</v>
      </c>
      <c r="P19" s="68" t="n">
        <v>10</v>
      </c>
      <c r="Q19" s="68" t="n">
        <v>10</v>
      </c>
      <c r="R19" s="73" t="s">
        <v>68</v>
      </c>
      <c r="S19" s="73" t="s">
        <v>68</v>
      </c>
      <c r="T19" s="68" t="s">
        <v>64</v>
      </c>
      <c r="U19" s="73" t="s">
        <v>68</v>
      </c>
      <c r="V19" s="73" t="s">
        <v>68</v>
      </c>
      <c r="W19" s="68" t="s">
        <v>64</v>
      </c>
    </row>
    <row r="20" customFormat="false" ht="14.25" hidden="false" customHeight="true" outlineLevel="0" collapsed="false">
      <c r="A20" s="204" t="s">
        <v>369</v>
      </c>
      <c r="B20" s="68" t="n">
        <v>1</v>
      </c>
      <c r="C20" s="68" t="n">
        <v>1</v>
      </c>
      <c r="D20" s="68" t="s">
        <v>64</v>
      </c>
      <c r="E20" s="68" t="s">
        <v>64</v>
      </c>
      <c r="F20" s="68" t="n">
        <v>1</v>
      </c>
      <c r="G20" s="68" t="n">
        <v>1</v>
      </c>
      <c r="H20" s="68" t="n">
        <v>1</v>
      </c>
      <c r="I20" s="73" t="s">
        <v>68</v>
      </c>
      <c r="J20" s="73" t="s">
        <v>68</v>
      </c>
      <c r="K20" s="73" t="s">
        <v>68</v>
      </c>
      <c r="L20" s="68" t="s">
        <v>64</v>
      </c>
      <c r="M20" s="68" t="n">
        <v>1</v>
      </c>
      <c r="N20" s="68" t="n">
        <v>1</v>
      </c>
      <c r="O20" s="73" t="s">
        <v>68</v>
      </c>
      <c r="P20" s="68" t="n">
        <v>1</v>
      </c>
      <c r="Q20" s="68" t="n">
        <v>1</v>
      </c>
      <c r="R20" s="73" t="s">
        <v>68</v>
      </c>
      <c r="S20" s="73" t="s">
        <v>68</v>
      </c>
      <c r="T20" s="73" t="s">
        <v>68</v>
      </c>
      <c r="U20" s="73" t="s">
        <v>68</v>
      </c>
      <c r="V20" s="73" t="s">
        <v>68</v>
      </c>
      <c r="W20" s="73" t="s">
        <v>68</v>
      </c>
    </row>
    <row r="21" customFormat="false" ht="14.25" hidden="false" customHeight="true" outlineLevel="0" collapsed="false">
      <c r="A21" s="204" t="s">
        <v>370</v>
      </c>
      <c r="B21" s="68" t="n">
        <v>2</v>
      </c>
      <c r="C21" s="68" t="n">
        <v>2</v>
      </c>
      <c r="D21" s="68" t="s">
        <v>64</v>
      </c>
      <c r="E21" s="68" t="s">
        <v>64</v>
      </c>
      <c r="F21" s="68" t="n">
        <v>11</v>
      </c>
      <c r="G21" s="68" t="n">
        <v>11</v>
      </c>
      <c r="H21" s="68" t="n">
        <v>11</v>
      </c>
      <c r="I21" s="73" t="s">
        <v>68</v>
      </c>
      <c r="J21" s="73" t="s">
        <v>68</v>
      </c>
      <c r="K21" s="68" t="s">
        <v>64</v>
      </c>
      <c r="L21" s="73" t="s">
        <v>68</v>
      </c>
      <c r="M21" s="68" t="s">
        <v>64</v>
      </c>
      <c r="N21" s="68" t="s">
        <v>64</v>
      </c>
      <c r="O21" s="68" t="s">
        <v>64</v>
      </c>
      <c r="P21" s="68" t="n">
        <v>6</v>
      </c>
      <c r="Q21" s="68" t="n">
        <v>6</v>
      </c>
      <c r="R21" s="73" t="s">
        <v>68</v>
      </c>
      <c r="S21" s="73" t="s">
        <v>68</v>
      </c>
      <c r="T21" s="68" t="s">
        <v>64</v>
      </c>
      <c r="U21" s="73" t="s">
        <v>68</v>
      </c>
      <c r="V21" s="73" t="s">
        <v>68</v>
      </c>
      <c r="W21" s="68" t="s">
        <v>64</v>
      </c>
    </row>
    <row r="22" customFormat="false" ht="14.25" hidden="false" customHeight="true" outlineLevel="0" collapsed="false">
      <c r="A22" s="204" t="s">
        <v>371</v>
      </c>
      <c r="B22" s="68" t="n">
        <v>3</v>
      </c>
      <c r="C22" s="68" t="s">
        <v>64</v>
      </c>
      <c r="D22" s="68" t="n">
        <v>1</v>
      </c>
      <c r="E22" s="68" t="n">
        <v>2</v>
      </c>
      <c r="F22" s="68" t="n">
        <v>62</v>
      </c>
      <c r="G22" s="68" t="n">
        <v>62</v>
      </c>
      <c r="H22" s="68" t="n">
        <v>62</v>
      </c>
      <c r="I22" s="68" t="n">
        <v>2898</v>
      </c>
      <c r="J22" s="68" t="n">
        <v>351</v>
      </c>
      <c r="K22" s="68" t="s">
        <v>64</v>
      </c>
      <c r="L22" s="68" t="n">
        <v>351</v>
      </c>
      <c r="M22" s="68" t="s">
        <v>64</v>
      </c>
      <c r="N22" s="68" t="s">
        <v>64</v>
      </c>
      <c r="O22" s="68" t="s">
        <v>64</v>
      </c>
      <c r="P22" s="68" t="n">
        <v>21</v>
      </c>
      <c r="Q22" s="68" t="n">
        <v>21</v>
      </c>
      <c r="R22" s="68" t="n">
        <v>96586</v>
      </c>
      <c r="S22" s="68" t="n">
        <v>11712</v>
      </c>
      <c r="T22" s="68" t="s">
        <v>64</v>
      </c>
      <c r="U22" s="68" t="n">
        <v>4674</v>
      </c>
      <c r="V22" s="68" t="n">
        <v>567</v>
      </c>
      <c r="W22" s="68" t="s">
        <v>64</v>
      </c>
    </row>
    <row r="23" customFormat="false" ht="14.25" hidden="false" customHeight="true" outlineLevel="0" collapsed="false">
      <c r="A23" s="204" t="s">
        <v>372</v>
      </c>
      <c r="B23" s="68" t="n">
        <v>9</v>
      </c>
      <c r="C23" s="68" t="n">
        <v>4</v>
      </c>
      <c r="D23" s="68" t="n">
        <v>2</v>
      </c>
      <c r="E23" s="68" t="n">
        <v>3</v>
      </c>
      <c r="F23" s="68" t="n">
        <v>101</v>
      </c>
      <c r="G23" s="68" t="n">
        <v>111</v>
      </c>
      <c r="H23" s="68" t="n">
        <v>100</v>
      </c>
      <c r="I23" s="68" t="n">
        <v>13254</v>
      </c>
      <c r="J23" s="68" t="n">
        <v>13139</v>
      </c>
      <c r="K23" s="68" t="n">
        <v>10840</v>
      </c>
      <c r="L23" s="68" t="n">
        <v>2299</v>
      </c>
      <c r="M23" s="68" t="n">
        <v>4</v>
      </c>
      <c r="N23" s="68" t="n">
        <v>56</v>
      </c>
      <c r="O23" s="68" t="n">
        <v>10709</v>
      </c>
      <c r="P23" s="68" t="n">
        <v>11</v>
      </c>
      <c r="Q23" s="68" t="n">
        <v>11</v>
      </c>
      <c r="R23" s="68" t="n">
        <v>147271</v>
      </c>
      <c r="S23" s="68" t="n">
        <v>145994</v>
      </c>
      <c r="T23" s="68" t="n">
        <v>267729</v>
      </c>
      <c r="U23" s="68" t="n">
        <v>13123</v>
      </c>
      <c r="V23" s="68" t="n">
        <v>13139</v>
      </c>
      <c r="W23" s="68" t="n">
        <v>19124</v>
      </c>
    </row>
    <row r="24" customFormat="false" ht="14.25" hidden="false" customHeight="true" outlineLevel="0" collapsed="false">
      <c r="A24" s="204" t="s">
        <v>373</v>
      </c>
      <c r="B24" s="68" t="n">
        <v>4</v>
      </c>
      <c r="C24" s="68" t="s">
        <v>64</v>
      </c>
      <c r="D24" s="68" t="s">
        <v>64</v>
      </c>
      <c r="E24" s="68" t="n">
        <v>4</v>
      </c>
      <c r="F24" s="68" t="n">
        <v>104</v>
      </c>
      <c r="G24" s="68" t="n">
        <v>104</v>
      </c>
      <c r="H24" s="68" t="n">
        <v>97</v>
      </c>
      <c r="I24" s="68" t="n">
        <v>4264</v>
      </c>
      <c r="J24" s="68" t="n">
        <v>3380</v>
      </c>
      <c r="K24" s="68" t="s">
        <v>64</v>
      </c>
      <c r="L24" s="68" t="n">
        <v>3380</v>
      </c>
      <c r="M24" s="68" t="s">
        <v>64</v>
      </c>
      <c r="N24" s="68" t="s">
        <v>64</v>
      </c>
      <c r="O24" s="68" t="s">
        <v>64</v>
      </c>
      <c r="P24" s="68" t="n">
        <v>26</v>
      </c>
      <c r="Q24" s="68" t="n">
        <v>24</v>
      </c>
      <c r="R24" s="68" t="n">
        <v>106593</v>
      </c>
      <c r="S24" s="68" t="n">
        <v>84501</v>
      </c>
      <c r="T24" s="68" t="s">
        <v>64</v>
      </c>
      <c r="U24" s="68" t="n">
        <v>4100</v>
      </c>
      <c r="V24" s="68" t="n">
        <v>3485</v>
      </c>
      <c r="W24" s="68" t="s">
        <v>64</v>
      </c>
    </row>
    <row r="25" customFormat="false" ht="14.25" hidden="false" customHeight="true" outlineLevel="0" collapsed="false">
      <c r="A25" s="205" t="s">
        <v>75</v>
      </c>
      <c r="B25" s="68"/>
      <c r="C25" s="68"/>
      <c r="D25" s="68"/>
      <c r="E25" s="68"/>
      <c r="F25" s="68"/>
      <c r="G25" s="68"/>
      <c r="H25" s="68"/>
      <c r="I25" s="68"/>
      <c r="J25" s="68"/>
      <c r="K25" s="68"/>
      <c r="L25" s="68"/>
      <c r="M25" s="68"/>
      <c r="N25" s="68"/>
      <c r="O25" s="68"/>
      <c r="P25" s="68"/>
      <c r="Q25" s="68"/>
      <c r="R25" s="68"/>
      <c r="S25" s="68"/>
      <c r="T25" s="68"/>
      <c r="U25" s="68"/>
      <c r="V25" s="68"/>
      <c r="W25" s="68"/>
    </row>
    <row r="26" customFormat="false" ht="14.25" hidden="false" customHeight="true" outlineLevel="0" collapsed="false">
      <c r="A26" s="204" t="s">
        <v>374</v>
      </c>
      <c r="B26" s="68" t="n">
        <v>40</v>
      </c>
      <c r="C26" s="68" t="n">
        <v>18</v>
      </c>
      <c r="D26" s="68" t="n">
        <v>14</v>
      </c>
      <c r="E26" s="68" t="n">
        <v>8</v>
      </c>
      <c r="F26" s="68" t="n">
        <v>1751</v>
      </c>
      <c r="G26" s="68" t="n">
        <v>1786</v>
      </c>
      <c r="H26" s="68" t="n">
        <v>1406</v>
      </c>
      <c r="I26" s="68" t="n">
        <v>497994</v>
      </c>
      <c r="J26" s="68" t="n">
        <v>442816</v>
      </c>
      <c r="K26" s="68" t="n">
        <v>252782</v>
      </c>
      <c r="L26" s="68" t="n">
        <v>190034</v>
      </c>
      <c r="M26" s="68" t="n">
        <v>15</v>
      </c>
      <c r="N26" s="68" t="n">
        <v>649</v>
      </c>
      <c r="O26" s="68" t="n">
        <v>233673</v>
      </c>
      <c r="P26" s="68" t="n">
        <v>44</v>
      </c>
      <c r="Q26" s="68" t="n">
        <v>35</v>
      </c>
      <c r="R26" s="68" t="n">
        <v>1244985</v>
      </c>
      <c r="S26" s="68" t="n">
        <v>1107041</v>
      </c>
      <c r="T26" s="68" t="n">
        <v>1557819</v>
      </c>
      <c r="U26" s="68" t="n">
        <v>28441</v>
      </c>
      <c r="V26" s="68" t="n">
        <v>31495</v>
      </c>
      <c r="W26" s="68" t="n">
        <v>36005</v>
      </c>
    </row>
    <row r="27" customFormat="false" ht="14.25" hidden="false" customHeight="true" outlineLevel="0" collapsed="false">
      <c r="A27" s="204" t="s">
        <v>375</v>
      </c>
      <c r="B27" s="68" t="n">
        <v>11</v>
      </c>
      <c r="C27" s="68" t="n">
        <v>5</v>
      </c>
      <c r="D27" s="68" t="n">
        <v>1</v>
      </c>
      <c r="E27" s="68" t="n">
        <v>5</v>
      </c>
      <c r="F27" s="68" t="n">
        <v>189</v>
      </c>
      <c r="G27" s="68" t="n">
        <v>192</v>
      </c>
      <c r="H27" s="68" t="n">
        <v>90</v>
      </c>
      <c r="I27" s="68" t="n">
        <v>11883</v>
      </c>
      <c r="J27" s="68" t="n">
        <v>7173</v>
      </c>
      <c r="K27" s="68" t="n">
        <v>4936</v>
      </c>
      <c r="L27" s="68" t="n">
        <v>2236</v>
      </c>
      <c r="M27" s="68" t="n">
        <v>5</v>
      </c>
      <c r="N27" s="68" t="n">
        <v>13</v>
      </c>
      <c r="O27" s="68" t="n">
        <v>5085</v>
      </c>
      <c r="P27" s="68" t="n">
        <v>17</v>
      </c>
      <c r="Q27" s="68" t="n">
        <v>8</v>
      </c>
      <c r="R27" s="68" t="n">
        <v>108027</v>
      </c>
      <c r="S27" s="68" t="n">
        <v>65207</v>
      </c>
      <c r="T27" s="68" t="n">
        <v>101702</v>
      </c>
      <c r="U27" s="68" t="n">
        <v>6287</v>
      </c>
      <c r="V27" s="68" t="n">
        <v>7970</v>
      </c>
      <c r="W27" s="68" t="n">
        <v>39116</v>
      </c>
    </row>
    <row r="28" customFormat="false" ht="14.25" hidden="false" customHeight="true" outlineLevel="0" collapsed="false">
      <c r="A28" s="204" t="s">
        <v>376</v>
      </c>
      <c r="B28" s="68" t="n">
        <v>8</v>
      </c>
      <c r="C28" s="68" t="n">
        <v>6</v>
      </c>
      <c r="D28" s="68" t="s">
        <v>64</v>
      </c>
      <c r="E28" s="68" t="n">
        <v>2</v>
      </c>
      <c r="F28" s="68" t="n">
        <v>36</v>
      </c>
      <c r="G28" s="68" t="n">
        <v>43</v>
      </c>
      <c r="H28" s="68" t="n">
        <v>25</v>
      </c>
      <c r="I28" s="68" t="n">
        <v>1061</v>
      </c>
      <c r="J28" s="68" t="n">
        <v>857</v>
      </c>
      <c r="K28" s="68" t="n">
        <v>34</v>
      </c>
      <c r="L28" s="68" t="n">
        <v>824</v>
      </c>
      <c r="M28" s="68" t="n">
        <v>1</v>
      </c>
      <c r="N28" s="68" t="n">
        <v>2</v>
      </c>
      <c r="O28" s="73" t="s">
        <v>68</v>
      </c>
      <c r="P28" s="68" t="n">
        <v>5</v>
      </c>
      <c r="Q28" s="68" t="n">
        <v>3</v>
      </c>
      <c r="R28" s="68" t="n">
        <v>13265</v>
      </c>
      <c r="S28" s="68" t="n">
        <v>10718</v>
      </c>
      <c r="T28" s="73" t="s">
        <v>68</v>
      </c>
      <c r="U28" s="68" t="n">
        <v>2948</v>
      </c>
      <c r="V28" s="68" t="n">
        <v>3430</v>
      </c>
      <c r="W28" s="73" t="s">
        <v>68</v>
      </c>
    </row>
    <row r="29" customFormat="false" ht="14.25" hidden="false" customHeight="true" outlineLevel="0" collapsed="false">
      <c r="A29" s="204" t="s">
        <v>377</v>
      </c>
      <c r="B29" s="68" t="s">
        <v>64</v>
      </c>
      <c r="C29" s="68" t="s">
        <v>64</v>
      </c>
      <c r="D29" s="68" t="s">
        <v>64</v>
      </c>
      <c r="E29" s="68" t="s">
        <v>64</v>
      </c>
      <c r="F29" s="68" t="s">
        <v>64</v>
      </c>
      <c r="G29" s="68" t="s">
        <v>64</v>
      </c>
      <c r="H29" s="68" t="s">
        <v>64</v>
      </c>
      <c r="I29" s="68" t="s">
        <v>64</v>
      </c>
      <c r="J29" s="68" t="s">
        <v>64</v>
      </c>
      <c r="K29" s="68" t="s">
        <v>64</v>
      </c>
      <c r="L29" s="68" t="s">
        <v>64</v>
      </c>
      <c r="M29" s="68" t="s">
        <v>64</v>
      </c>
      <c r="N29" s="68" t="s">
        <v>64</v>
      </c>
      <c r="O29" s="68" t="s">
        <v>64</v>
      </c>
      <c r="P29" s="68" t="s">
        <v>64</v>
      </c>
      <c r="Q29" s="68" t="s">
        <v>64</v>
      </c>
      <c r="R29" s="68" t="s">
        <v>64</v>
      </c>
      <c r="S29" s="68" t="s">
        <v>64</v>
      </c>
      <c r="T29" s="68" t="s">
        <v>64</v>
      </c>
      <c r="U29" s="68" t="s">
        <v>64</v>
      </c>
      <c r="V29" s="68" t="s">
        <v>64</v>
      </c>
      <c r="W29" s="68" t="s">
        <v>64</v>
      </c>
    </row>
    <row r="30" customFormat="false" ht="14.25" hidden="false" customHeight="true" outlineLevel="0" collapsed="false">
      <c r="A30" s="204" t="s">
        <v>378</v>
      </c>
      <c r="B30" s="68" t="n">
        <v>2</v>
      </c>
      <c r="C30" s="68" t="s">
        <v>64</v>
      </c>
      <c r="D30" s="68" t="s">
        <v>64</v>
      </c>
      <c r="E30" s="68" t="n">
        <v>2</v>
      </c>
      <c r="F30" s="68" t="n">
        <v>8</v>
      </c>
      <c r="G30" s="68" t="n">
        <v>12</v>
      </c>
      <c r="H30" s="68" t="n">
        <v>12</v>
      </c>
      <c r="I30" s="73" t="s">
        <v>68</v>
      </c>
      <c r="J30" s="73" t="s">
        <v>68</v>
      </c>
      <c r="K30" s="73" t="s">
        <v>68</v>
      </c>
      <c r="L30" s="73" t="s">
        <v>68</v>
      </c>
      <c r="M30" s="68" t="n">
        <v>1</v>
      </c>
      <c r="N30" s="68" t="n">
        <v>4</v>
      </c>
      <c r="O30" s="73" t="s">
        <v>68</v>
      </c>
      <c r="P30" s="68" t="n">
        <v>4</v>
      </c>
      <c r="Q30" s="68" t="n">
        <v>6</v>
      </c>
      <c r="R30" s="73" t="s">
        <v>68</v>
      </c>
      <c r="S30" s="73" t="s">
        <v>68</v>
      </c>
      <c r="T30" s="73" t="s">
        <v>68</v>
      </c>
      <c r="U30" s="73" t="s">
        <v>68</v>
      </c>
      <c r="V30" s="73" t="s">
        <v>68</v>
      </c>
      <c r="W30" s="73" t="s">
        <v>68</v>
      </c>
    </row>
    <row r="31" customFormat="false" ht="14.25" hidden="false" customHeight="true" outlineLevel="0" collapsed="false">
      <c r="A31" s="204" t="s">
        <v>379</v>
      </c>
      <c r="B31" s="68" t="s">
        <v>64</v>
      </c>
      <c r="C31" s="68" t="s">
        <v>64</v>
      </c>
      <c r="D31" s="68" t="s">
        <v>64</v>
      </c>
      <c r="E31" s="68" t="s">
        <v>64</v>
      </c>
      <c r="F31" s="68" t="s">
        <v>64</v>
      </c>
      <c r="G31" s="68" t="s">
        <v>64</v>
      </c>
      <c r="H31" s="68" t="s">
        <v>64</v>
      </c>
      <c r="I31" s="68" t="s">
        <v>64</v>
      </c>
      <c r="J31" s="68" t="s">
        <v>64</v>
      </c>
      <c r="K31" s="68" t="s">
        <v>64</v>
      </c>
      <c r="L31" s="68" t="s">
        <v>64</v>
      </c>
      <c r="M31" s="68" t="s">
        <v>64</v>
      </c>
      <c r="N31" s="68" t="s">
        <v>64</v>
      </c>
      <c r="O31" s="68" t="s">
        <v>64</v>
      </c>
      <c r="P31" s="68" t="s">
        <v>64</v>
      </c>
      <c r="Q31" s="68" t="s">
        <v>64</v>
      </c>
      <c r="R31" s="68" t="s">
        <v>64</v>
      </c>
      <c r="S31" s="68" t="s">
        <v>64</v>
      </c>
      <c r="T31" s="68" t="s">
        <v>64</v>
      </c>
      <c r="U31" s="68" t="s">
        <v>64</v>
      </c>
      <c r="V31" s="68" t="s">
        <v>64</v>
      </c>
      <c r="W31" s="68" t="s">
        <v>64</v>
      </c>
    </row>
    <row r="32" customFormat="false" ht="14.25" hidden="false" customHeight="true" outlineLevel="0" collapsed="false">
      <c r="A32" s="205" t="s">
        <v>75</v>
      </c>
      <c r="B32" s="68"/>
      <c r="C32" s="68"/>
      <c r="D32" s="68"/>
      <c r="E32" s="68"/>
      <c r="F32" s="68"/>
      <c r="G32" s="68"/>
      <c r="H32" s="68"/>
      <c r="I32" s="68"/>
      <c r="J32" s="68"/>
      <c r="K32" s="68"/>
      <c r="L32" s="68"/>
      <c r="M32" s="68"/>
      <c r="N32" s="68"/>
      <c r="O32" s="68"/>
      <c r="P32" s="68"/>
      <c r="Q32" s="68"/>
      <c r="R32" s="68"/>
      <c r="S32" s="68"/>
      <c r="T32" s="68"/>
      <c r="U32" s="68"/>
      <c r="V32" s="68"/>
      <c r="W32" s="68"/>
    </row>
    <row r="33" customFormat="false" ht="14.25" hidden="false" customHeight="true" outlineLevel="0" collapsed="false">
      <c r="A33" s="204" t="s">
        <v>380</v>
      </c>
      <c r="B33" s="68" t="n">
        <v>4</v>
      </c>
      <c r="C33" s="68" t="n">
        <v>4</v>
      </c>
      <c r="D33" s="68" t="s">
        <v>64</v>
      </c>
      <c r="E33" s="68" t="s">
        <v>64</v>
      </c>
      <c r="F33" s="68" t="n">
        <v>22</v>
      </c>
      <c r="G33" s="68" t="n">
        <v>23</v>
      </c>
      <c r="H33" s="68" t="n">
        <v>22</v>
      </c>
      <c r="I33" s="68" t="n">
        <v>417</v>
      </c>
      <c r="J33" s="68" t="n">
        <v>274</v>
      </c>
      <c r="K33" s="68" t="n">
        <v>101</v>
      </c>
      <c r="L33" s="68" t="n">
        <v>174</v>
      </c>
      <c r="M33" s="68" t="n">
        <v>2</v>
      </c>
      <c r="N33" s="68" t="n">
        <v>9</v>
      </c>
      <c r="O33" s="73" t="s">
        <v>68</v>
      </c>
      <c r="P33" s="68" t="n">
        <v>6</v>
      </c>
      <c r="Q33" s="68" t="n">
        <v>6</v>
      </c>
      <c r="R33" s="68" t="n">
        <v>10428</v>
      </c>
      <c r="S33" s="68" t="n">
        <v>6860</v>
      </c>
      <c r="T33" s="73" t="s">
        <v>68</v>
      </c>
      <c r="U33" s="68" t="n">
        <v>1896</v>
      </c>
      <c r="V33" s="68" t="n">
        <v>1247</v>
      </c>
      <c r="W33" s="73" t="s">
        <v>68</v>
      </c>
    </row>
    <row r="34" customFormat="false" ht="14.25" hidden="false" customHeight="true" outlineLevel="0" collapsed="false">
      <c r="A34" s="204" t="s">
        <v>381</v>
      </c>
      <c r="B34" s="68" t="n">
        <v>1</v>
      </c>
      <c r="C34" s="68" t="s">
        <v>64</v>
      </c>
      <c r="D34" s="68" t="s">
        <v>64</v>
      </c>
      <c r="E34" s="68" t="n">
        <v>1</v>
      </c>
      <c r="F34" s="68" t="n">
        <v>4</v>
      </c>
      <c r="G34" s="68" t="n">
        <v>5</v>
      </c>
      <c r="H34" s="68" t="n">
        <v>5</v>
      </c>
      <c r="I34" s="73" t="s">
        <v>68</v>
      </c>
      <c r="J34" s="73" t="s">
        <v>68</v>
      </c>
      <c r="K34" s="73" t="s">
        <v>68</v>
      </c>
      <c r="L34" s="68" t="s">
        <v>64</v>
      </c>
      <c r="M34" s="68" t="n">
        <v>1</v>
      </c>
      <c r="N34" s="68" t="n">
        <v>5</v>
      </c>
      <c r="O34" s="73" t="s">
        <v>68</v>
      </c>
      <c r="P34" s="68" t="n">
        <v>4</v>
      </c>
      <c r="Q34" s="68" t="n">
        <v>5</v>
      </c>
      <c r="R34" s="73" t="s">
        <v>68</v>
      </c>
      <c r="S34" s="73" t="s">
        <v>68</v>
      </c>
      <c r="T34" s="73" t="s">
        <v>68</v>
      </c>
      <c r="U34" s="73" t="s">
        <v>68</v>
      </c>
      <c r="V34" s="73" t="s">
        <v>68</v>
      </c>
      <c r="W34" s="73" t="s">
        <v>68</v>
      </c>
    </row>
    <row r="35" customFormat="false" ht="14.25" hidden="false" customHeight="true" outlineLevel="0" collapsed="false">
      <c r="A35" s="204" t="s">
        <v>382</v>
      </c>
      <c r="B35" s="68" t="n">
        <v>1</v>
      </c>
      <c r="C35" s="68" t="n">
        <v>1</v>
      </c>
      <c r="D35" s="68" t="s">
        <v>64</v>
      </c>
      <c r="E35" s="68" t="s">
        <v>64</v>
      </c>
      <c r="F35" s="68" t="n">
        <v>1</v>
      </c>
      <c r="G35" s="68" t="n">
        <v>1</v>
      </c>
      <c r="H35" s="68" t="n">
        <v>1</v>
      </c>
      <c r="I35" s="73" t="s">
        <v>68</v>
      </c>
      <c r="J35" s="73" t="s">
        <v>68</v>
      </c>
      <c r="K35" s="73" t="s">
        <v>68</v>
      </c>
      <c r="L35" s="68" t="s">
        <v>64</v>
      </c>
      <c r="M35" s="68" t="n">
        <v>1</v>
      </c>
      <c r="N35" s="68" t="n">
        <v>1</v>
      </c>
      <c r="O35" s="73" t="s">
        <v>68</v>
      </c>
      <c r="P35" s="68" t="n">
        <v>1</v>
      </c>
      <c r="Q35" s="68" t="n">
        <v>1</v>
      </c>
      <c r="R35" s="73" t="s">
        <v>68</v>
      </c>
      <c r="S35" s="73" t="s">
        <v>68</v>
      </c>
      <c r="T35" s="73" t="s">
        <v>68</v>
      </c>
      <c r="U35" s="73" t="s">
        <v>68</v>
      </c>
      <c r="V35" s="73" t="s">
        <v>68</v>
      </c>
      <c r="W35" s="73" t="s">
        <v>68</v>
      </c>
    </row>
    <row r="36" customFormat="false" ht="14.25" hidden="false" customHeight="true" outlineLevel="0" collapsed="false">
      <c r="A36" s="204" t="s">
        <v>383</v>
      </c>
      <c r="B36" s="68" t="n">
        <v>5</v>
      </c>
      <c r="C36" s="68" t="n">
        <v>2</v>
      </c>
      <c r="D36" s="68" t="n">
        <v>1</v>
      </c>
      <c r="E36" s="68" t="n">
        <v>2</v>
      </c>
      <c r="F36" s="68" t="n">
        <v>61</v>
      </c>
      <c r="G36" s="68" t="n">
        <v>63</v>
      </c>
      <c r="H36" s="68" t="n">
        <v>56</v>
      </c>
      <c r="I36" s="68" t="n">
        <v>3051</v>
      </c>
      <c r="J36" s="68" t="n">
        <v>717</v>
      </c>
      <c r="K36" s="68" t="n">
        <v>222</v>
      </c>
      <c r="L36" s="68" t="n">
        <v>495</v>
      </c>
      <c r="M36" s="68" t="n">
        <v>1</v>
      </c>
      <c r="N36" s="68" t="n">
        <v>17</v>
      </c>
      <c r="O36" s="73" t="s">
        <v>68</v>
      </c>
      <c r="P36" s="68" t="n">
        <v>12</v>
      </c>
      <c r="Q36" s="68" t="n">
        <v>11</v>
      </c>
      <c r="R36" s="68" t="n">
        <v>61013</v>
      </c>
      <c r="S36" s="68" t="n">
        <v>14348</v>
      </c>
      <c r="T36" s="73" t="s">
        <v>68</v>
      </c>
      <c r="U36" s="68" t="n">
        <v>5001</v>
      </c>
      <c r="V36" s="68" t="n">
        <v>1281</v>
      </c>
      <c r="W36" s="73" t="s">
        <v>68</v>
      </c>
    </row>
    <row r="37" customFormat="false" ht="14.25" hidden="false" customHeight="true" outlineLevel="0" collapsed="false">
      <c r="A37" s="204" t="s">
        <v>384</v>
      </c>
      <c r="B37" s="68" t="n">
        <v>10</v>
      </c>
      <c r="C37" s="68" t="n">
        <v>1</v>
      </c>
      <c r="D37" s="68" t="n">
        <v>1</v>
      </c>
      <c r="E37" s="68" t="n">
        <v>8</v>
      </c>
      <c r="F37" s="68" t="n">
        <v>141</v>
      </c>
      <c r="G37" s="68" t="n">
        <v>152</v>
      </c>
      <c r="H37" s="68" t="n">
        <v>148</v>
      </c>
      <c r="I37" s="68" t="n">
        <v>35621</v>
      </c>
      <c r="J37" s="68" t="n">
        <v>28682</v>
      </c>
      <c r="K37" s="68" t="n">
        <v>16701</v>
      </c>
      <c r="L37" s="68" t="n">
        <v>11981</v>
      </c>
      <c r="M37" s="68" t="n">
        <v>4</v>
      </c>
      <c r="N37" s="68" t="n">
        <v>33</v>
      </c>
      <c r="O37" s="68" t="n">
        <v>17841</v>
      </c>
      <c r="P37" s="68" t="n">
        <v>14</v>
      </c>
      <c r="Q37" s="68" t="n">
        <v>15</v>
      </c>
      <c r="R37" s="68" t="n">
        <v>356213</v>
      </c>
      <c r="S37" s="68" t="n">
        <v>286823</v>
      </c>
      <c r="T37" s="68" t="n">
        <v>446016</v>
      </c>
      <c r="U37" s="68" t="n">
        <v>25263</v>
      </c>
      <c r="V37" s="68" t="n">
        <v>19380</v>
      </c>
      <c r="W37" s="68" t="n">
        <v>54063</v>
      </c>
    </row>
    <row r="38" customFormat="false" ht="14.25" hidden="false" customHeight="true" outlineLevel="0" collapsed="false">
      <c r="A38" s="204" t="s">
        <v>385</v>
      </c>
      <c r="B38" s="68" t="s">
        <v>64</v>
      </c>
      <c r="C38" s="68" t="s">
        <v>64</v>
      </c>
      <c r="D38" s="68" t="s">
        <v>64</v>
      </c>
      <c r="E38" s="68" t="s">
        <v>64</v>
      </c>
      <c r="F38" s="68" t="s">
        <v>64</v>
      </c>
      <c r="G38" s="68" t="s">
        <v>64</v>
      </c>
      <c r="H38" s="68" t="s">
        <v>64</v>
      </c>
      <c r="I38" s="68" t="s">
        <v>64</v>
      </c>
      <c r="J38" s="68" t="s">
        <v>64</v>
      </c>
      <c r="K38" s="68" t="s">
        <v>64</v>
      </c>
      <c r="L38" s="68" t="s">
        <v>64</v>
      </c>
      <c r="M38" s="68" t="s">
        <v>64</v>
      </c>
      <c r="N38" s="68" t="s">
        <v>64</v>
      </c>
      <c r="O38" s="68" t="s">
        <v>64</v>
      </c>
      <c r="P38" s="68" t="s">
        <v>64</v>
      </c>
      <c r="Q38" s="68" t="s">
        <v>64</v>
      </c>
      <c r="R38" s="68" t="s">
        <v>64</v>
      </c>
      <c r="S38" s="68" t="s">
        <v>64</v>
      </c>
      <c r="T38" s="68" t="s">
        <v>64</v>
      </c>
      <c r="U38" s="68" t="s">
        <v>64</v>
      </c>
      <c r="V38" s="68" t="s">
        <v>64</v>
      </c>
      <c r="W38" s="68" t="s">
        <v>64</v>
      </c>
    </row>
    <row r="39" customFormat="false" ht="14.25" hidden="false" customHeight="true" outlineLevel="0" collapsed="false">
      <c r="A39" s="205" t="s">
        <v>75</v>
      </c>
      <c r="B39" s="68"/>
      <c r="C39" s="68"/>
      <c r="D39" s="68"/>
      <c r="E39" s="68"/>
      <c r="F39" s="68"/>
      <c r="G39" s="68"/>
      <c r="H39" s="68"/>
      <c r="I39" s="68"/>
      <c r="J39" s="68"/>
      <c r="K39" s="68"/>
      <c r="L39" s="68"/>
      <c r="M39" s="68"/>
      <c r="N39" s="68"/>
      <c r="O39" s="68"/>
      <c r="P39" s="68"/>
      <c r="Q39" s="68"/>
      <c r="R39" s="68"/>
      <c r="S39" s="68"/>
      <c r="T39" s="68"/>
      <c r="U39" s="68"/>
      <c r="V39" s="68"/>
      <c r="W39" s="68"/>
    </row>
    <row r="40" customFormat="false" ht="14.25" hidden="false" customHeight="true" outlineLevel="0" collapsed="false">
      <c r="A40" s="204" t="s">
        <v>386</v>
      </c>
      <c r="B40" s="68" t="n">
        <v>1</v>
      </c>
      <c r="C40" s="68" t="s">
        <v>64</v>
      </c>
      <c r="D40" s="68" t="s">
        <v>64</v>
      </c>
      <c r="E40" s="68" t="n">
        <v>1</v>
      </c>
      <c r="F40" s="68" t="n">
        <v>5</v>
      </c>
      <c r="G40" s="68" t="n">
        <v>5</v>
      </c>
      <c r="H40" s="68" t="n">
        <v>5</v>
      </c>
      <c r="I40" s="73" t="s">
        <v>68</v>
      </c>
      <c r="J40" s="73" t="s">
        <v>68</v>
      </c>
      <c r="K40" s="68" t="s">
        <v>64</v>
      </c>
      <c r="L40" s="73" t="s">
        <v>68</v>
      </c>
      <c r="M40" s="68" t="s">
        <v>64</v>
      </c>
      <c r="N40" s="68" t="s">
        <v>64</v>
      </c>
      <c r="O40" s="68" t="s">
        <v>64</v>
      </c>
      <c r="P40" s="68" t="n">
        <v>5</v>
      </c>
      <c r="Q40" s="68" t="n">
        <v>5</v>
      </c>
      <c r="R40" s="73" t="s">
        <v>68</v>
      </c>
      <c r="S40" s="73" t="s">
        <v>68</v>
      </c>
      <c r="T40" s="68" t="s">
        <v>64</v>
      </c>
      <c r="U40" s="73" t="s">
        <v>68</v>
      </c>
      <c r="V40" s="73" t="s">
        <v>68</v>
      </c>
      <c r="W40" s="68" t="s">
        <v>64</v>
      </c>
    </row>
    <row r="41" customFormat="false" ht="14.25" hidden="false" customHeight="true" outlineLevel="0" collapsed="false">
      <c r="A41" s="204" t="s">
        <v>387</v>
      </c>
      <c r="B41" s="68" t="n">
        <v>3</v>
      </c>
      <c r="C41" s="68" t="n">
        <v>2</v>
      </c>
      <c r="D41" s="68" t="s">
        <v>64</v>
      </c>
      <c r="E41" s="68" t="n">
        <v>1</v>
      </c>
      <c r="F41" s="68" t="n">
        <v>14</v>
      </c>
      <c r="G41" s="68" t="n">
        <v>14</v>
      </c>
      <c r="H41" s="68" t="n">
        <v>12</v>
      </c>
      <c r="I41" s="68" t="n">
        <v>143</v>
      </c>
      <c r="J41" s="68" t="n">
        <v>73</v>
      </c>
      <c r="K41" s="68" t="n">
        <v>6</v>
      </c>
      <c r="L41" s="68" t="n">
        <v>67</v>
      </c>
      <c r="M41" s="68" t="n">
        <v>1</v>
      </c>
      <c r="N41" s="68" t="n">
        <v>3</v>
      </c>
      <c r="O41" s="73" t="s">
        <v>68</v>
      </c>
      <c r="P41" s="68" t="n">
        <v>5</v>
      </c>
      <c r="Q41" s="68" t="n">
        <v>4</v>
      </c>
      <c r="R41" s="68" t="n">
        <v>4758</v>
      </c>
      <c r="S41" s="68" t="n">
        <v>2430</v>
      </c>
      <c r="T41" s="73" t="s">
        <v>68</v>
      </c>
      <c r="U41" s="68" t="n">
        <v>1020</v>
      </c>
      <c r="V41" s="68" t="n">
        <v>607</v>
      </c>
      <c r="W41" s="73" t="s">
        <v>68</v>
      </c>
    </row>
    <row r="42" customFormat="false" ht="14.25" hidden="false" customHeight="true" outlineLevel="0" collapsed="false">
      <c r="A42" s="204" t="s">
        <v>388</v>
      </c>
      <c r="B42" s="68" t="n">
        <v>15</v>
      </c>
      <c r="C42" s="68" t="n">
        <v>2</v>
      </c>
      <c r="D42" s="68" t="n">
        <v>4</v>
      </c>
      <c r="E42" s="68" t="n">
        <v>9</v>
      </c>
      <c r="F42" s="68" t="n">
        <v>659</v>
      </c>
      <c r="G42" s="68" t="n">
        <v>653</v>
      </c>
      <c r="H42" s="68" t="n">
        <v>254</v>
      </c>
      <c r="I42" s="68" t="n">
        <v>55031</v>
      </c>
      <c r="J42" s="68" t="n">
        <v>43962</v>
      </c>
      <c r="K42" s="68" t="n">
        <v>28236</v>
      </c>
      <c r="L42" s="68" t="n">
        <v>15726</v>
      </c>
      <c r="M42" s="68" t="n">
        <v>7</v>
      </c>
      <c r="N42" s="68" t="n">
        <v>70</v>
      </c>
      <c r="O42" s="68" t="n">
        <v>27913</v>
      </c>
      <c r="P42" s="68" t="n">
        <v>44</v>
      </c>
      <c r="Q42" s="68" t="n">
        <v>17</v>
      </c>
      <c r="R42" s="68" t="n">
        <v>366874</v>
      </c>
      <c r="S42" s="68" t="n">
        <v>293083</v>
      </c>
      <c r="T42" s="68" t="n">
        <v>398762</v>
      </c>
      <c r="U42" s="68" t="n">
        <v>8351</v>
      </c>
      <c r="V42" s="68" t="n">
        <v>17308</v>
      </c>
      <c r="W42" s="68" t="n">
        <v>39876</v>
      </c>
    </row>
    <row r="43" customFormat="false" ht="14.25" hidden="false" customHeight="true" outlineLevel="0" collapsed="false">
      <c r="A43" s="204" t="s">
        <v>389</v>
      </c>
      <c r="B43" s="68" t="n">
        <v>9</v>
      </c>
      <c r="C43" s="68" t="n">
        <v>3</v>
      </c>
      <c r="D43" s="68" t="n">
        <v>2</v>
      </c>
      <c r="E43" s="68" t="n">
        <v>4</v>
      </c>
      <c r="F43" s="68" t="n">
        <v>59</v>
      </c>
      <c r="G43" s="68" t="n">
        <v>62</v>
      </c>
      <c r="H43" s="68" t="n">
        <v>62</v>
      </c>
      <c r="I43" s="68" t="n">
        <v>9771</v>
      </c>
      <c r="J43" s="68" t="n">
        <v>8721</v>
      </c>
      <c r="K43" s="68" t="n">
        <v>8031</v>
      </c>
      <c r="L43" s="68" t="n">
        <v>690</v>
      </c>
      <c r="M43" s="68" t="n">
        <v>4</v>
      </c>
      <c r="N43" s="68" t="n">
        <v>15</v>
      </c>
      <c r="O43" s="68" t="n">
        <v>7946</v>
      </c>
      <c r="P43" s="68" t="n">
        <v>7</v>
      </c>
      <c r="Q43" s="68" t="n">
        <v>7</v>
      </c>
      <c r="R43" s="68" t="n">
        <v>108570</v>
      </c>
      <c r="S43" s="68" t="n">
        <v>96905</v>
      </c>
      <c r="T43" s="68" t="n">
        <v>198651</v>
      </c>
      <c r="U43" s="68" t="n">
        <v>16562</v>
      </c>
      <c r="V43" s="68" t="n">
        <v>14067</v>
      </c>
      <c r="W43" s="68" t="n">
        <v>52974</v>
      </c>
    </row>
    <row r="44" customFormat="false" ht="14.25" hidden="false" customHeight="true" outlineLevel="0" collapsed="false">
      <c r="A44" s="204" t="s">
        <v>390</v>
      </c>
      <c r="B44" s="68" t="s">
        <v>64</v>
      </c>
      <c r="C44" s="68" t="s">
        <v>64</v>
      </c>
      <c r="D44" s="68" t="s">
        <v>64</v>
      </c>
      <c r="E44" s="68" t="s">
        <v>64</v>
      </c>
      <c r="F44" s="68" t="s">
        <v>64</v>
      </c>
      <c r="G44" s="68" t="s">
        <v>64</v>
      </c>
      <c r="H44" s="68" t="s">
        <v>64</v>
      </c>
      <c r="I44" s="68" t="s">
        <v>64</v>
      </c>
      <c r="J44" s="68" t="s">
        <v>64</v>
      </c>
      <c r="K44" s="68" t="s">
        <v>64</v>
      </c>
      <c r="L44" s="68" t="s">
        <v>64</v>
      </c>
      <c r="M44" s="68" t="s">
        <v>64</v>
      </c>
      <c r="N44" s="68" t="s">
        <v>64</v>
      </c>
      <c r="O44" s="68" t="s">
        <v>64</v>
      </c>
      <c r="P44" s="68" t="s">
        <v>64</v>
      </c>
      <c r="Q44" s="68" t="s">
        <v>64</v>
      </c>
      <c r="R44" s="68" t="s">
        <v>64</v>
      </c>
      <c r="S44" s="68" t="s">
        <v>64</v>
      </c>
      <c r="T44" s="68" t="s">
        <v>64</v>
      </c>
      <c r="U44" s="68" t="s">
        <v>64</v>
      </c>
      <c r="V44" s="68" t="s">
        <v>64</v>
      </c>
      <c r="W44" s="68" t="s">
        <v>64</v>
      </c>
    </row>
    <row r="45" customFormat="false" ht="14.25" hidden="false" customHeight="true" outlineLevel="0" collapsed="false">
      <c r="A45" s="204" t="s">
        <v>391</v>
      </c>
      <c r="B45" s="68" t="s">
        <v>64</v>
      </c>
      <c r="C45" s="68" t="s">
        <v>64</v>
      </c>
      <c r="D45" s="68" t="s">
        <v>64</v>
      </c>
      <c r="E45" s="68" t="s">
        <v>64</v>
      </c>
      <c r="F45" s="68" t="s">
        <v>64</v>
      </c>
      <c r="G45" s="68" t="s">
        <v>64</v>
      </c>
      <c r="H45" s="68" t="s">
        <v>64</v>
      </c>
      <c r="I45" s="68" t="s">
        <v>64</v>
      </c>
      <c r="J45" s="68" t="s">
        <v>64</v>
      </c>
      <c r="K45" s="68" t="s">
        <v>64</v>
      </c>
      <c r="L45" s="68" t="s">
        <v>64</v>
      </c>
      <c r="M45" s="68" t="s">
        <v>64</v>
      </c>
      <c r="N45" s="68" t="s">
        <v>64</v>
      </c>
      <c r="O45" s="68" t="s">
        <v>64</v>
      </c>
      <c r="P45" s="68" t="s">
        <v>64</v>
      </c>
      <c r="Q45" s="68" t="s">
        <v>64</v>
      </c>
      <c r="R45" s="68" t="s">
        <v>64</v>
      </c>
      <c r="S45" s="68" t="s">
        <v>64</v>
      </c>
      <c r="T45" s="68" t="s">
        <v>64</v>
      </c>
      <c r="U45" s="68" t="s">
        <v>64</v>
      </c>
      <c r="V45" s="68" t="s">
        <v>64</v>
      </c>
      <c r="W45" s="68" t="s">
        <v>64</v>
      </c>
    </row>
    <row r="46" customFormat="false" ht="14.25" hidden="false" customHeight="true" outlineLevel="0" collapsed="false">
      <c r="A46" s="205" t="s">
        <v>75</v>
      </c>
      <c r="B46" s="68"/>
      <c r="C46" s="68"/>
      <c r="D46" s="68"/>
      <c r="E46" s="68"/>
      <c r="F46" s="68"/>
      <c r="G46" s="68"/>
      <c r="H46" s="68"/>
      <c r="I46" s="68"/>
      <c r="J46" s="68"/>
      <c r="K46" s="68"/>
      <c r="L46" s="68"/>
      <c r="M46" s="68"/>
      <c r="N46" s="68"/>
      <c r="O46" s="68"/>
      <c r="P46" s="68"/>
      <c r="Q46" s="68"/>
      <c r="R46" s="68"/>
      <c r="S46" s="68"/>
      <c r="T46" s="68"/>
      <c r="U46" s="68"/>
      <c r="V46" s="68"/>
      <c r="W46" s="68"/>
    </row>
    <row r="47" customFormat="false" ht="14.25" hidden="false" customHeight="true" outlineLevel="0" collapsed="false">
      <c r="A47" s="204" t="s">
        <v>392</v>
      </c>
      <c r="B47" s="68" t="s">
        <v>64</v>
      </c>
      <c r="C47" s="68" t="s">
        <v>64</v>
      </c>
      <c r="D47" s="68" t="s">
        <v>64</v>
      </c>
      <c r="E47" s="68" t="s">
        <v>64</v>
      </c>
      <c r="F47" s="68" t="s">
        <v>64</v>
      </c>
      <c r="G47" s="68" t="s">
        <v>64</v>
      </c>
      <c r="H47" s="68" t="s">
        <v>64</v>
      </c>
      <c r="I47" s="68" t="s">
        <v>64</v>
      </c>
      <c r="J47" s="68" t="s">
        <v>64</v>
      </c>
      <c r="K47" s="68" t="s">
        <v>64</v>
      </c>
      <c r="L47" s="68" t="s">
        <v>64</v>
      </c>
      <c r="M47" s="68" t="s">
        <v>64</v>
      </c>
      <c r="N47" s="68" t="s">
        <v>64</v>
      </c>
      <c r="O47" s="68" t="s">
        <v>64</v>
      </c>
      <c r="P47" s="68" t="s">
        <v>64</v>
      </c>
      <c r="Q47" s="68" t="s">
        <v>64</v>
      </c>
      <c r="R47" s="68" t="s">
        <v>64</v>
      </c>
      <c r="S47" s="68" t="s">
        <v>64</v>
      </c>
      <c r="T47" s="68" t="s">
        <v>64</v>
      </c>
      <c r="U47" s="68" t="s">
        <v>64</v>
      </c>
      <c r="V47" s="68" t="s">
        <v>64</v>
      </c>
      <c r="W47" s="68" t="s">
        <v>64</v>
      </c>
    </row>
    <row r="48" customFormat="false" ht="14.25" hidden="false" customHeight="true" outlineLevel="0" collapsed="false">
      <c r="A48" s="204" t="s">
        <v>393</v>
      </c>
      <c r="B48" s="68" t="n">
        <v>1</v>
      </c>
      <c r="C48" s="68" t="n">
        <v>1</v>
      </c>
      <c r="D48" s="68" t="s">
        <v>64</v>
      </c>
      <c r="E48" s="68" t="s">
        <v>64</v>
      </c>
      <c r="F48" s="68" t="n">
        <v>17</v>
      </c>
      <c r="G48" s="68" t="n">
        <v>18</v>
      </c>
      <c r="H48" s="68" t="n">
        <v>18</v>
      </c>
      <c r="I48" s="73" t="s">
        <v>68</v>
      </c>
      <c r="J48" s="73" t="s">
        <v>68</v>
      </c>
      <c r="K48" s="68" t="s">
        <v>64</v>
      </c>
      <c r="L48" s="73" t="s">
        <v>68</v>
      </c>
      <c r="M48" s="68" t="s">
        <v>64</v>
      </c>
      <c r="N48" s="68" t="s">
        <v>64</v>
      </c>
      <c r="O48" s="68" t="s">
        <v>64</v>
      </c>
      <c r="P48" s="68" t="n">
        <v>17</v>
      </c>
      <c r="Q48" s="68" t="n">
        <v>18</v>
      </c>
      <c r="R48" s="73" t="s">
        <v>68</v>
      </c>
      <c r="S48" s="73" t="s">
        <v>68</v>
      </c>
      <c r="T48" s="68" t="s">
        <v>64</v>
      </c>
      <c r="U48" s="73" t="s">
        <v>68</v>
      </c>
      <c r="V48" s="73" t="s">
        <v>68</v>
      </c>
      <c r="W48" s="68" t="s">
        <v>64</v>
      </c>
    </row>
    <row r="49" customFormat="false" ht="14.25" hidden="false" customHeight="true" outlineLevel="0" collapsed="false">
      <c r="A49" s="204" t="s">
        <v>394</v>
      </c>
      <c r="B49" s="68" t="n">
        <v>5</v>
      </c>
      <c r="C49" s="68" t="n">
        <v>2</v>
      </c>
      <c r="D49" s="68" t="s">
        <v>64</v>
      </c>
      <c r="E49" s="68" t="n">
        <v>3</v>
      </c>
      <c r="F49" s="68" t="n">
        <v>35</v>
      </c>
      <c r="G49" s="68" t="n">
        <v>35</v>
      </c>
      <c r="H49" s="68" t="n">
        <v>32</v>
      </c>
      <c r="I49" s="68" t="n">
        <v>915</v>
      </c>
      <c r="J49" s="68" t="n">
        <v>403</v>
      </c>
      <c r="K49" s="68" t="s">
        <v>64</v>
      </c>
      <c r="L49" s="68" t="n">
        <v>403</v>
      </c>
      <c r="M49" s="68" t="s">
        <v>64</v>
      </c>
      <c r="N49" s="68" t="s">
        <v>64</v>
      </c>
      <c r="O49" s="68" t="s">
        <v>64</v>
      </c>
      <c r="P49" s="68" t="n">
        <v>7</v>
      </c>
      <c r="Q49" s="68" t="n">
        <v>6</v>
      </c>
      <c r="R49" s="68" t="n">
        <v>18304</v>
      </c>
      <c r="S49" s="68" t="n">
        <v>8067</v>
      </c>
      <c r="T49" s="68" t="s">
        <v>64</v>
      </c>
      <c r="U49" s="68" t="n">
        <v>2615</v>
      </c>
      <c r="V49" s="68" t="n">
        <v>1261</v>
      </c>
      <c r="W49" s="68" t="s">
        <v>64</v>
      </c>
    </row>
    <row r="50" customFormat="false" ht="14.25" hidden="false" customHeight="true" outlineLevel="0" collapsed="false">
      <c r="A50" s="204" t="s">
        <v>395</v>
      </c>
      <c r="B50" s="68" t="n">
        <v>5</v>
      </c>
      <c r="C50" s="68" t="n">
        <v>2</v>
      </c>
      <c r="D50" s="68" t="s">
        <v>64</v>
      </c>
      <c r="E50" s="68" t="n">
        <v>3</v>
      </c>
      <c r="F50" s="68" t="n">
        <v>59</v>
      </c>
      <c r="G50" s="68" t="n">
        <v>59</v>
      </c>
      <c r="H50" s="68" t="n">
        <v>38</v>
      </c>
      <c r="I50" s="68" t="n">
        <v>4060</v>
      </c>
      <c r="J50" s="68" t="n">
        <v>1749</v>
      </c>
      <c r="K50" s="68" t="n">
        <v>1216</v>
      </c>
      <c r="L50" s="68" t="n">
        <v>533</v>
      </c>
      <c r="M50" s="68" t="n">
        <v>4</v>
      </c>
      <c r="N50" s="68" t="n">
        <v>30</v>
      </c>
      <c r="O50" s="68" t="n">
        <v>1171</v>
      </c>
      <c r="P50" s="68" t="n">
        <v>12</v>
      </c>
      <c r="Q50" s="68" t="n">
        <v>8</v>
      </c>
      <c r="R50" s="68" t="n">
        <v>81197</v>
      </c>
      <c r="S50" s="68" t="n">
        <v>34983</v>
      </c>
      <c r="T50" s="68" t="n">
        <v>29270</v>
      </c>
      <c r="U50" s="68" t="n">
        <v>6881</v>
      </c>
      <c r="V50" s="68" t="n">
        <v>4603</v>
      </c>
      <c r="W50" s="68" t="n">
        <v>3903</v>
      </c>
    </row>
    <row r="51" customFormat="false" ht="14.25" hidden="false" customHeight="true" outlineLevel="0" collapsed="false">
      <c r="A51" s="204" t="s">
        <v>396</v>
      </c>
      <c r="B51" s="68" t="n">
        <v>5</v>
      </c>
      <c r="C51" s="68" t="n">
        <v>2</v>
      </c>
      <c r="D51" s="68" t="s">
        <v>64</v>
      </c>
      <c r="E51" s="68" t="n">
        <v>3</v>
      </c>
      <c r="F51" s="68" t="n">
        <v>27</v>
      </c>
      <c r="G51" s="68" t="n">
        <v>27</v>
      </c>
      <c r="H51" s="68" t="n">
        <v>25</v>
      </c>
      <c r="I51" s="68" t="n">
        <v>982</v>
      </c>
      <c r="J51" s="68" t="n">
        <v>322</v>
      </c>
      <c r="K51" s="68" t="s">
        <v>64</v>
      </c>
      <c r="L51" s="68" t="n">
        <v>322</v>
      </c>
      <c r="M51" s="68" t="s">
        <v>64</v>
      </c>
      <c r="N51" s="68" t="s">
        <v>64</v>
      </c>
      <c r="O51" s="68" t="s">
        <v>64</v>
      </c>
      <c r="P51" s="68" t="n">
        <v>5</v>
      </c>
      <c r="Q51" s="68" t="n">
        <v>5</v>
      </c>
      <c r="R51" s="68" t="n">
        <v>19633</v>
      </c>
      <c r="S51" s="68" t="n">
        <v>6442</v>
      </c>
      <c r="T51" s="68" t="s">
        <v>64</v>
      </c>
      <c r="U51" s="68" t="n">
        <v>3636</v>
      </c>
      <c r="V51" s="68" t="n">
        <v>1288</v>
      </c>
      <c r="W51" s="68" t="s">
        <v>64</v>
      </c>
    </row>
    <row r="52" customFormat="false" ht="14.25" hidden="false" customHeight="true" outlineLevel="0" collapsed="false">
      <c r="A52" s="204" t="s">
        <v>397</v>
      </c>
      <c r="B52" s="68" t="s">
        <v>64</v>
      </c>
      <c r="C52" s="68" t="s">
        <v>64</v>
      </c>
      <c r="D52" s="68" t="s">
        <v>64</v>
      </c>
      <c r="E52" s="68" t="s">
        <v>64</v>
      </c>
      <c r="F52" s="68" t="s">
        <v>64</v>
      </c>
      <c r="G52" s="68" t="s">
        <v>64</v>
      </c>
      <c r="H52" s="68" t="s">
        <v>64</v>
      </c>
      <c r="I52" s="68" t="s">
        <v>64</v>
      </c>
      <c r="J52" s="68" t="s">
        <v>64</v>
      </c>
      <c r="K52" s="68" t="s">
        <v>64</v>
      </c>
      <c r="L52" s="68" t="s">
        <v>64</v>
      </c>
      <c r="M52" s="68" t="s">
        <v>64</v>
      </c>
      <c r="N52" s="68" t="s">
        <v>64</v>
      </c>
      <c r="O52" s="68" t="s">
        <v>64</v>
      </c>
      <c r="P52" s="68" t="s">
        <v>64</v>
      </c>
      <c r="Q52" s="68" t="s">
        <v>64</v>
      </c>
      <c r="R52" s="68" t="s">
        <v>64</v>
      </c>
      <c r="S52" s="68" t="s">
        <v>64</v>
      </c>
      <c r="T52" s="68" t="s">
        <v>64</v>
      </c>
      <c r="U52" s="68" t="s">
        <v>64</v>
      </c>
      <c r="V52" s="68" t="s">
        <v>64</v>
      </c>
      <c r="W52" s="68" t="s">
        <v>64</v>
      </c>
    </row>
    <row r="53" customFormat="false" ht="14.25" hidden="false" customHeight="true" outlineLevel="0" collapsed="false">
      <c r="A53" s="205" t="s">
        <v>75</v>
      </c>
      <c r="B53" s="68"/>
      <c r="C53" s="68"/>
      <c r="D53" s="68"/>
      <c r="E53" s="68"/>
      <c r="F53" s="68"/>
      <c r="G53" s="68"/>
      <c r="H53" s="68"/>
      <c r="I53" s="68"/>
      <c r="J53" s="68"/>
      <c r="K53" s="68"/>
      <c r="L53" s="68"/>
      <c r="M53" s="68"/>
      <c r="N53" s="68"/>
      <c r="O53" s="68"/>
      <c r="P53" s="68"/>
      <c r="Q53" s="68"/>
      <c r="R53" s="68"/>
      <c r="S53" s="68"/>
      <c r="T53" s="68"/>
      <c r="U53" s="68"/>
      <c r="V53" s="68"/>
      <c r="W53" s="68"/>
    </row>
    <row r="54" customFormat="false" ht="14.25" hidden="false" customHeight="true" outlineLevel="0" collapsed="false">
      <c r="A54" s="204" t="s">
        <v>398</v>
      </c>
      <c r="B54" s="68" t="n">
        <v>1</v>
      </c>
      <c r="C54" s="68" t="s">
        <v>64</v>
      </c>
      <c r="D54" s="68" t="s">
        <v>64</v>
      </c>
      <c r="E54" s="68" t="n">
        <v>1</v>
      </c>
      <c r="F54" s="68" t="n">
        <v>5</v>
      </c>
      <c r="G54" s="68" t="n">
        <v>5</v>
      </c>
      <c r="H54" s="68" t="n">
        <v>5</v>
      </c>
      <c r="I54" s="73" t="s">
        <v>68</v>
      </c>
      <c r="J54" s="73" t="s">
        <v>68</v>
      </c>
      <c r="K54" s="73" t="s">
        <v>68</v>
      </c>
      <c r="L54" s="68" t="s">
        <v>64</v>
      </c>
      <c r="M54" s="68" t="n">
        <v>1</v>
      </c>
      <c r="N54" s="68" t="n">
        <v>5</v>
      </c>
      <c r="O54" s="73" t="s">
        <v>68</v>
      </c>
      <c r="P54" s="68" t="n">
        <v>5</v>
      </c>
      <c r="Q54" s="68" t="n">
        <v>5</v>
      </c>
      <c r="R54" s="73" t="s">
        <v>68</v>
      </c>
      <c r="S54" s="73" t="s">
        <v>68</v>
      </c>
      <c r="T54" s="73" t="s">
        <v>68</v>
      </c>
      <c r="U54" s="73" t="s">
        <v>68</v>
      </c>
      <c r="V54" s="73" t="s">
        <v>68</v>
      </c>
      <c r="W54" s="73" t="s">
        <v>68</v>
      </c>
    </row>
    <row r="55" customFormat="false" ht="14.25" hidden="false" customHeight="true" outlineLevel="0" collapsed="false">
      <c r="A55" s="204" t="s">
        <v>399</v>
      </c>
      <c r="B55" s="68" t="s">
        <v>64</v>
      </c>
      <c r="C55" s="68" t="s">
        <v>64</v>
      </c>
      <c r="D55" s="68" t="s">
        <v>64</v>
      </c>
      <c r="E55" s="68" t="s">
        <v>64</v>
      </c>
      <c r="F55" s="68" t="s">
        <v>64</v>
      </c>
      <c r="G55" s="68" t="s">
        <v>64</v>
      </c>
      <c r="H55" s="68" t="s">
        <v>64</v>
      </c>
      <c r="I55" s="68" t="s">
        <v>64</v>
      </c>
      <c r="J55" s="68" t="s">
        <v>64</v>
      </c>
      <c r="K55" s="68" t="s">
        <v>64</v>
      </c>
      <c r="L55" s="68" t="s">
        <v>64</v>
      </c>
      <c r="M55" s="68" t="s">
        <v>64</v>
      </c>
      <c r="N55" s="68" t="s">
        <v>64</v>
      </c>
      <c r="O55" s="68" t="s">
        <v>64</v>
      </c>
      <c r="P55" s="68" t="s">
        <v>64</v>
      </c>
      <c r="Q55" s="68" t="s">
        <v>64</v>
      </c>
      <c r="R55" s="68" t="s">
        <v>64</v>
      </c>
      <c r="S55" s="68" t="s">
        <v>64</v>
      </c>
      <c r="T55" s="68" t="s">
        <v>64</v>
      </c>
      <c r="U55" s="68" t="s">
        <v>64</v>
      </c>
      <c r="V55" s="68" t="s">
        <v>64</v>
      </c>
      <c r="W55" s="68" t="s">
        <v>64</v>
      </c>
    </row>
    <row r="56" customFormat="false" ht="14.25" hidden="false" customHeight="true" outlineLevel="0" collapsed="false">
      <c r="A56" s="204" t="s">
        <v>400</v>
      </c>
      <c r="B56" s="68" t="s">
        <v>64</v>
      </c>
      <c r="C56" s="68" t="s">
        <v>64</v>
      </c>
      <c r="D56" s="68" t="s">
        <v>64</v>
      </c>
      <c r="E56" s="68" t="s">
        <v>64</v>
      </c>
      <c r="F56" s="68" t="s">
        <v>64</v>
      </c>
      <c r="G56" s="68" t="s">
        <v>64</v>
      </c>
      <c r="H56" s="68" t="s">
        <v>64</v>
      </c>
      <c r="I56" s="68" t="s">
        <v>64</v>
      </c>
      <c r="J56" s="68" t="s">
        <v>64</v>
      </c>
      <c r="K56" s="68" t="s">
        <v>64</v>
      </c>
      <c r="L56" s="68" t="s">
        <v>64</v>
      </c>
      <c r="M56" s="68" t="s">
        <v>64</v>
      </c>
      <c r="N56" s="68" t="s">
        <v>64</v>
      </c>
      <c r="O56" s="68" t="s">
        <v>64</v>
      </c>
      <c r="P56" s="68" t="s">
        <v>64</v>
      </c>
      <c r="Q56" s="68" t="s">
        <v>64</v>
      </c>
      <c r="R56" s="68" t="s">
        <v>64</v>
      </c>
      <c r="S56" s="68" t="s">
        <v>64</v>
      </c>
      <c r="T56" s="68" t="s">
        <v>64</v>
      </c>
      <c r="U56" s="68" t="s">
        <v>64</v>
      </c>
      <c r="V56" s="68" t="s">
        <v>64</v>
      </c>
      <c r="W56" s="68" t="s">
        <v>64</v>
      </c>
    </row>
    <row r="57" customFormat="false" ht="14.25" hidden="false" customHeight="true" outlineLevel="0" collapsed="false">
      <c r="A57" s="204" t="s">
        <v>401</v>
      </c>
      <c r="B57" s="68" t="n">
        <v>10</v>
      </c>
      <c r="C57" s="68" t="n">
        <v>3</v>
      </c>
      <c r="D57" s="68" t="s">
        <v>64</v>
      </c>
      <c r="E57" s="68" t="n">
        <v>7</v>
      </c>
      <c r="F57" s="68" t="n">
        <v>89</v>
      </c>
      <c r="G57" s="68" t="n">
        <v>93</v>
      </c>
      <c r="H57" s="68" t="n">
        <v>88</v>
      </c>
      <c r="I57" s="68" t="n">
        <v>25591</v>
      </c>
      <c r="J57" s="68" t="n">
        <v>21120</v>
      </c>
      <c r="K57" s="68" t="n">
        <v>14140</v>
      </c>
      <c r="L57" s="68" t="n">
        <v>6980</v>
      </c>
      <c r="M57" s="68" t="n">
        <v>5</v>
      </c>
      <c r="N57" s="68" t="n">
        <v>28</v>
      </c>
      <c r="O57" s="68" t="n">
        <v>14958</v>
      </c>
      <c r="P57" s="68" t="n">
        <v>9</v>
      </c>
      <c r="Q57" s="68" t="n">
        <v>9</v>
      </c>
      <c r="R57" s="68" t="n">
        <v>255912</v>
      </c>
      <c r="S57" s="68" t="n">
        <v>211196</v>
      </c>
      <c r="T57" s="68" t="n">
        <v>299161</v>
      </c>
      <c r="U57" s="68" t="n">
        <v>28754</v>
      </c>
      <c r="V57" s="68" t="n">
        <v>24000</v>
      </c>
      <c r="W57" s="68" t="n">
        <v>53422</v>
      </c>
    </row>
    <row r="58" customFormat="false" ht="14.25" hidden="false" customHeight="true" outlineLevel="0" collapsed="false">
      <c r="A58" s="204" t="s">
        <v>402</v>
      </c>
      <c r="B58" s="68" t="n">
        <v>1</v>
      </c>
      <c r="C58" s="68" t="s">
        <v>64</v>
      </c>
      <c r="D58" s="68" t="s">
        <v>64</v>
      </c>
      <c r="E58" s="68" t="n">
        <v>1</v>
      </c>
      <c r="F58" s="68" t="n">
        <v>19</v>
      </c>
      <c r="G58" s="68" t="n">
        <v>19</v>
      </c>
      <c r="H58" s="68" t="n">
        <v>19</v>
      </c>
      <c r="I58" s="73" t="s">
        <v>68</v>
      </c>
      <c r="J58" s="73" t="s">
        <v>68</v>
      </c>
      <c r="K58" s="68" t="s">
        <v>64</v>
      </c>
      <c r="L58" s="73" t="s">
        <v>68</v>
      </c>
      <c r="M58" s="68" t="s">
        <v>64</v>
      </c>
      <c r="N58" s="68" t="s">
        <v>64</v>
      </c>
      <c r="O58" s="68" t="s">
        <v>64</v>
      </c>
      <c r="P58" s="68" t="n">
        <v>19</v>
      </c>
      <c r="Q58" s="68" t="n">
        <v>19</v>
      </c>
      <c r="R58" s="73" t="s">
        <v>68</v>
      </c>
      <c r="S58" s="73" t="s">
        <v>68</v>
      </c>
      <c r="T58" s="68" t="s">
        <v>64</v>
      </c>
      <c r="U58" s="73" t="s">
        <v>68</v>
      </c>
      <c r="V58" s="73" t="s">
        <v>68</v>
      </c>
      <c r="W58" s="68" t="s">
        <v>64</v>
      </c>
    </row>
    <row r="59" customFormat="false" ht="14.25" hidden="false" customHeight="true" outlineLevel="0" collapsed="false">
      <c r="A59" s="204" t="s">
        <v>403</v>
      </c>
      <c r="B59" s="68" t="n">
        <v>2</v>
      </c>
      <c r="C59" s="68" t="s">
        <v>64</v>
      </c>
      <c r="D59" s="68" t="n">
        <v>1</v>
      </c>
      <c r="E59" s="68" t="n">
        <v>1</v>
      </c>
      <c r="F59" s="68" t="n">
        <v>21</v>
      </c>
      <c r="G59" s="68" t="n">
        <v>21</v>
      </c>
      <c r="H59" s="68" t="n">
        <v>21</v>
      </c>
      <c r="I59" s="73" t="s">
        <v>68</v>
      </c>
      <c r="J59" s="73" t="s">
        <v>68</v>
      </c>
      <c r="K59" s="68" t="s">
        <v>64</v>
      </c>
      <c r="L59" s="73" t="s">
        <v>68</v>
      </c>
      <c r="M59" s="68" t="s">
        <v>64</v>
      </c>
      <c r="N59" s="68" t="s">
        <v>64</v>
      </c>
      <c r="O59" s="68" t="s">
        <v>64</v>
      </c>
      <c r="P59" s="68" t="n">
        <v>11</v>
      </c>
      <c r="Q59" s="68" t="n">
        <v>11</v>
      </c>
      <c r="R59" s="73" t="s">
        <v>68</v>
      </c>
      <c r="S59" s="73" t="s">
        <v>68</v>
      </c>
      <c r="T59" s="68" t="s">
        <v>64</v>
      </c>
      <c r="U59" s="73" t="s">
        <v>68</v>
      </c>
      <c r="V59" s="73" t="s">
        <v>68</v>
      </c>
      <c r="W59" s="68" t="s">
        <v>64</v>
      </c>
    </row>
    <row r="60" customFormat="false" ht="14.25" hidden="false" customHeight="true" outlineLevel="0" collapsed="false">
      <c r="A60" s="205" t="s">
        <v>75</v>
      </c>
      <c r="B60" s="68"/>
      <c r="C60" s="68"/>
      <c r="D60" s="68"/>
      <c r="E60" s="68"/>
      <c r="F60" s="68"/>
      <c r="G60" s="68"/>
      <c r="H60" s="68"/>
      <c r="I60" s="68"/>
      <c r="J60" s="68"/>
      <c r="K60" s="68"/>
      <c r="L60" s="68"/>
      <c r="M60" s="68"/>
      <c r="N60" s="68"/>
      <c r="O60" s="68"/>
      <c r="P60" s="68"/>
      <c r="Q60" s="68"/>
      <c r="R60" s="68"/>
      <c r="S60" s="68"/>
      <c r="T60" s="68"/>
      <c r="U60" s="68"/>
      <c r="V60" s="68"/>
      <c r="W60" s="68"/>
    </row>
    <row r="61" customFormat="false" ht="14.25" hidden="false" customHeight="true" outlineLevel="0" collapsed="false">
      <c r="A61" s="204" t="s">
        <v>404</v>
      </c>
      <c r="B61" s="68" t="n">
        <v>2</v>
      </c>
      <c r="C61" s="68" t="n">
        <v>2</v>
      </c>
      <c r="D61" s="68" t="s">
        <v>64</v>
      </c>
      <c r="E61" s="68" t="s">
        <v>64</v>
      </c>
      <c r="F61" s="68" t="n">
        <v>13</v>
      </c>
      <c r="G61" s="68" t="n">
        <v>13</v>
      </c>
      <c r="H61" s="68" t="n">
        <v>13</v>
      </c>
      <c r="I61" s="73" t="s">
        <v>68</v>
      </c>
      <c r="J61" s="73" t="s">
        <v>68</v>
      </c>
      <c r="K61" s="68" t="s">
        <v>64</v>
      </c>
      <c r="L61" s="73" t="s">
        <v>68</v>
      </c>
      <c r="M61" s="68" t="s">
        <v>64</v>
      </c>
      <c r="N61" s="68" t="s">
        <v>64</v>
      </c>
      <c r="O61" s="68" t="s">
        <v>64</v>
      </c>
      <c r="P61" s="68" t="n">
        <v>7</v>
      </c>
      <c r="Q61" s="68" t="n">
        <v>7</v>
      </c>
      <c r="R61" s="73" t="s">
        <v>68</v>
      </c>
      <c r="S61" s="73" t="s">
        <v>68</v>
      </c>
      <c r="T61" s="68" t="s">
        <v>64</v>
      </c>
      <c r="U61" s="73" t="s">
        <v>68</v>
      </c>
      <c r="V61" s="73" t="s">
        <v>68</v>
      </c>
      <c r="W61" s="68" t="s">
        <v>64</v>
      </c>
    </row>
    <row r="62" customFormat="false" ht="14.25" hidden="false" customHeight="true" outlineLevel="0" collapsed="false">
      <c r="A62" s="204" t="s">
        <v>405</v>
      </c>
      <c r="B62" s="68" t="n">
        <v>5</v>
      </c>
      <c r="C62" s="68" t="n">
        <v>2</v>
      </c>
      <c r="D62" s="68" t="n">
        <v>1</v>
      </c>
      <c r="E62" s="68" t="n">
        <v>2</v>
      </c>
      <c r="F62" s="68" t="n">
        <v>54</v>
      </c>
      <c r="G62" s="68" t="n">
        <v>53</v>
      </c>
      <c r="H62" s="68" t="n">
        <v>51</v>
      </c>
      <c r="I62" s="68" t="n">
        <v>1189</v>
      </c>
      <c r="J62" s="73" t="s">
        <v>68</v>
      </c>
      <c r="K62" s="73" t="s">
        <v>68</v>
      </c>
      <c r="L62" s="68" t="n">
        <v>976</v>
      </c>
      <c r="M62" s="68" t="n">
        <v>1</v>
      </c>
      <c r="N62" s="68" t="n">
        <v>19</v>
      </c>
      <c r="O62" s="73" t="s">
        <v>68</v>
      </c>
      <c r="P62" s="68" t="n">
        <v>11</v>
      </c>
      <c r="Q62" s="68" t="n">
        <v>10</v>
      </c>
      <c r="R62" s="68" t="n">
        <v>23778</v>
      </c>
      <c r="S62" s="73" t="s">
        <v>68</v>
      </c>
      <c r="T62" s="73" t="s">
        <v>68</v>
      </c>
      <c r="U62" s="68" t="n">
        <v>2202</v>
      </c>
      <c r="V62" s="73" t="s">
        <v>68</v>
      </c>
      <c r="W62" s="73" t="s">
        <v>68</v>
      </c>
    </row>
    <row r="63" customFormat="false" ht="14.25" hidden="false" customHeight="true" outlineLevel="0" collapsed="false">
      <c r="A63" s="204" t="s">
        <v>406</v>
      </c>
      <c r="B63" s="68" t="s">
        <v>64</v>
      </c>
      <c r="C63" s="68" t="s">
        <v>64</v>
      </c>
      <c r="D63" s="68" t="s">
        <v>64</v>
      </c>
      <c r="E63" s="68" t="s">
        <v>64</v>
      </c>
      <c r="F63" s="68" t="s">
        <v>64</v>
      </c>
      <c r="G63" s="68" t="s">
        <v>64</v>
      </c>
      <c r="H63" s="68" t="s">
        <v>64</v>
      </c>
      <c r="I63" s="68" t="s">
        <v>64</v>
      </c>
      <c r="J63" s="68" t="s">
        <v>64</v>
      </c>
      <c r="K63" s="68" t="s">
        <v>64</v>
      </c>
      <c r="L63" s="68" t="s">
        <v>64</v>
      </c>
      <c r="M63" s="68" t="s">
        <v>64</v>
      </c>
      <c r="N63" s="68" t="s">
        <v>64</v>
      </c>
      <c r="O63" s="68" t="s">
        <v>64</v>
      </c>
      <c r="P63" s="68" t="s">
        <v>64</v>
      </c>
      <c r="Q63" s="68" t="s">
        <v>64</v>
      </c>
      <c r="R63" s="68" t="s">
        <v>64</v>
      </c>
      <c r="S63" s="68" t="s">
        <v>64</v>
      </c>
      <c r="T63" s="68" t="s">
        <v>64</v>
      </c>
      <c r="U63" s="68" t="s">
        <v>64</v>
      </c>
      <c r="V63" s="68" t="s">
        <v>64</v>
      </c>
      <c r="W63" s="68" t="s">
        <v>64</v>
      </c>
    </row>
    <row r="64" customFormat="false" ht="14.25" hidden="false" customHeight="true" outlineLevel="0" collapsed="false">
      <c r="A64" s="204" t="s">
        <v>407</v>
      </c>
      <c r="B64" s="68" t="n">
        <v>1</v>
      </c>
      <c r="C64" s="68" t="s">
        <v>64</v>
      </c>
      <c r="D64" s="68" t="s">
        <v>64</v>
      </c>
      <c r="E64" s="68" t="n">
        <v>1</v>
      </c>
      <c r="F64" s="68" t="n">
        <v>5</v>
      </c>
      <c r="G64" s="68" t="n">
        <v>7</v>
      </c>
      <c r="H64" s="68" t="n">
        <v>4</v>
      </c>
      <c r="I64" s="73" t="s">
        <v>68</v>
      </c>
      <c r="J64" s="73" t="s">
        <v>68</v>
      </c>
      <c r="K64" s="68" t="s">
        <v>64</v>
      </c>
      <c r="L64" s="73" t="s">
        <v>68</v>
      </c>
      <c r="M64" s="68" t="s">
        <v>64</v>
      </c>
      <c r="N64" s="68" t="s">
        <v>64</v>
      </c>
      <c r="O64" s="68" t="s">
        <v>64</v>
      </c>
      <c r="P64" s="68" t="n">
        <v>5</v>
      </c>
      <c r="Q64" s="68" t="n">
        <v>4</v>
      </c>
      <c r="R64" s="73" t="s">
        <v>68</v>
      </c>
      <c r="S64" s="73" t="s">
        <v>68</v>
      </c>
      <c r="T64" s="68" t="s">
        <v>64</v>
      </c>
      <c r="U64" s="73" t="s">
        <v>68</v>
      </c>
      <c r="V64" s="73" t="s">
        <v>68</v>
      </c>
      <c r="W64" s="68" t="s">
        <v>64</v>
      </c>
    </row>
    <row r="65" customFormat="false" ht="14.25" hidden="false" customHeight="true" outlineLevel="0" collapsed="false">
      <c r="A65" s="204" t="s">
        <v>408</v>
      </c>
      <c r="B65" s="68" t="n">
        <v>5</v>
      </c>
      <c r="C65" s="68" t="n">
        <v>3</v>
      </c>
      <c r="D65" s="68" t="s">
        <v>64</v>
      </c>
      <c r="E65" s="68" t="n">
        <v>2</v>
      </c>
      <c r="F65" s="68" t="n">
        <v>60</v>
      </c>
      <c r="G65" s="68" t="n">
        <v>67</v>
      </c>
      <c r="H65" s="68" t="n">
        <v>28</v>
      </c>
      <c r="I65" s="68" t="n">
        <v>1097</v>
      </c>
      <c r="J65" s="73" t="s">
        <v>68</v>
      </c>
      <c r="K65" s="73" t="s">
        <v>68</v>
      </c>
      <c r="L65" s="68" t="n">
        <v>331</v>
      </c>
      <c r="M65" s="68" t="n">
        <v>1</v>
      </c>
      <c r="N65" s="68" t="n">
        <v>5</v>
      </c>
      <c r="O65" s="73" t="s">
        <v>68</v>
      </c>
      <c r="P65" s="68" t="n">
        <v>12</v>
      </c>
      <c r="Q65" s="68" t="n">
        <v>6</v>
      </c>
      <c r="R65" s="68" t="n">
        <v>21947</v>
      </c>
      <c r="S65" s="73" t="s">
        <v>68</v>
      </c>
      <c r="T65" s="73" t="s">
        <v>68</v>
      </c>
      <c r="U65" s="68" t="n">
        <v>1829</v>
      </c>
      <c r="V65" s="73" t="s">
        <v>68</v>
      </c>
      <c r="W65" s="73" t="s">
        <v>68</v>
      </c>
    </row>
    <row r="66" customFormat="false" ht="6" hidden="false" customHeight="true" outlineLevel="0" collapsed="false">
      <c r="A66" s="205" t="s">
        <v>75</v>
      </c>
      <c r="B66" s="68"/>
      <c r="C66" s="68"/>
      <c r="D66" s="68"/>
      <c r="E66" s="68"/>
      <c r="F66" s="68"/>
      <c r="G66" s="68"/>
      <c r="H66" s="68"/>
      <c r="I66" s="68"/>
      <c r="J66" s="68"/>
      <c r="K66" s="68"/>
      <c r="L66" s="68"/>
      <c r="M66" s="68"/>
      <c r="N66" s="68"/>
      <c r="O66" s="68"/>
      <c r="P66" s="68"/>
      <c r="Q66" s="68"/>
      <c r="R66" s="68"/>
      <c r="S66" s="68"/>
      <c r="T66" s="68"/>
      <c r="U66" s="68"/>
      <c r="V66" s="68"/>
      <c r="W66" s="68"/>
    </row>
    <row r="67" customFormat="false" ht="27" hidden="false" customHeight="true" outlineLevel="0" collapsed="false">
      <c r="A67" s="76" t="s">
        <v>409</v>
      </c>
      <c r="B67" s="206"/>
      <c r="C67" s="207"/>
      <c r="D67" s="208"/>
      <c r="E67" s="207"/>
      <c r="F67" s="208"/>
      <c r="G67" s="163"/>
      <c r="H67" s="123"/>
      <c r="I67" s="123"/>
      <c r="J67" s="123"/>
      <c r="K67" s="123"/>
      <c r="L67" s="123"/>
      <c r="M67" s="123"/>
      <c r="N67" s="123"/>
      <c r="O67" s="123"/>
      <c r="P67" s="123"/>
      <c r="Q67" s="123"/>
      <c r="R67" s="123"/>
      <c r="S67" s="123"/>
      <c r="T67" s="123"/>
      <c r="U67" s="123"/>
      <c r="V67" s="123"/>
      <c r="W67" s="123"/>
    </row>
    <row r="68" customFormat="false" ht="14.25" hidden="false" customHeight="true" outlineLevel="0" collapsed="false">
      <c r="A68" s="204" t="s">
        <v>410</v>
      </c>
      <c r="B68" s="68" t="n">
        <v>8</v>
      </c>
      <c r="C68" s="68" t="n">
        <v>1</v>
      </c>
      <c r="D68" s="68" t="n">
        <v>2</v>
      </c>
      <c r="E68" s="68" t="n">
        <v>5</v>
      </c>
      <c r="F68" s="68" t="n">
        <v>77</v>
      </c>
      <c r="G68" s="68" t="n">
        <v>76</v>
      </c>
      <c r="H68" s="68" t="n">
        <v>69</v>
      </c>
      <c r="I68" s="68" t="n">
        <v>12450</v>
      </c>
      <c r="J68" s="68" t="n">
        <v>11382</v>
      </c>
      <c r="K68" s="68" t="n">
        <v>6693</v>
      </c>
      <c r="L68" s="68" t="n">
        <v>4689</v>
      </c>
      <c r="M68" s="68" t="n">
        <v>2</v>
      </c>
      <c r="N68" s="68" t="n">
        <v>13</v>
      </c>
      <c r="O68" s="73" t="s">
        <v>68</v>
      </c>
      <c r="P68" s="68" t="n">
        <v>10</v>
      </c>
      <c r="Q68" s="68" t="n">
        <v>9</v>
      </c>
      <c r="R68" s="68" t="n">
        <v>155623</v>
      </c>
      <c r="S68" s="68" t="n">
        <v>142271</v>
      </c>
      <c r="T68" s="73" t="s">
        <v>68</v>
      </c>
      <c r="U68" s="68" t="n">
        <v>16169</v>
      </c>
      <c r="V68" s="68" t="n">
        <v>16495</v>
      </c>
      <c r="W68" s="73" t="s">
        <v>68</v>
      </c>
    </row>
    <row r="69" customFormat="false" ht="14.25" hidden="false" customHeight="true" outlineLevel="0" collapsed="false">
      <c r="A69" s="204" t="s">
        <v>411</v>
      </c>
      <c r="B69" s="68" t="n">
        <v>6</v>
      </c>
      <c r="C69" s="68" t="n">
        <v>1</v>
      </c>
      <c r="D69" s="68" t="s">
        <v>64</v>
      </c>
      <c r="E69" s="68" t="n">
        <v>5</v>
      </c>
      <c r="F69" s="68" t="n">
        <v>55</v>
      </c>
      <c r="G69" s="68" t="n">
        <v>56</v>
      </c>
      <c r="H69" s="68" t="n">
        <v>51</v>
      </c>
      <c r="I69" s="68" t="n">
        <v>18883</v>
      </c>
      <c r="J69" s="68" t="n">
        <v>16146</v>
      </c>
      <c r="K69" s="68" t="n">
        <v>11737</v>
      </c>
      <c r="L69" s="68" t="n">
        <v>4408</v>
      </c>
      <c r="M69" s="68" t="n">
        <v>4</v>
      </c>
      <c r="N69" s="68" t="n">
        <v>28</v>
      </c>
      <c r="O69" s="68" t="n">
        <v>12223</v>
      </c>
      <c r="P69" s="68" t="n">
        <v>9</v>
      </c>
      <c r="Q69" s="68" t="n">
        <v>9</v>
      </c>
      <c r="R69" s="68" t="n">
        <v>314713</v>
      </c>
      <c r="S69" s="68" t="n">
        <v>269093</v>
      </c>
      <c r="T69" s="68" t="n">
        <v>305579</v>
      </c>
      <c r="U69" s="68" t="n">
        <v>34332</v>
      </c>
      <c r="V69" s="68" t="n">
        <v>31658</v>
      </c>
      <c r="W69" s="68" t="n">
        <v>43654</v>
      </c>
    </row>
    <row r="70" customFormat="false" ht="14.25" hidden="false" customHeight="true" outlineLevel="0" collapsed="false">
      <c r="A70" s="204" t="s">
        <v>412</v>
      </c>
      <c r="B70" s="68" t="n">
        <v>3</v>
      </c>
      <c r="C70" s="68" t="n">
        <v>1</v>
      </c>
      <c r="D70" s="68" t="n">
        <v>1</v>
      </c>
      <c r="E70" s="68" t="n">
        <v>1</v>
      </c>
      <c r="F70" s="68" t="n">
        <v>18</v>
      </c>
      <c r="G70" s="68" t="n">
        <v>18</v>
      </c>
      <c r="H70" s="68" t="n">
        <v>16</v>
      </c>
      <c r="I70" s="68" t="n">
        <v>8124</v>
      </c>
      <c r="J70" s="68" t="n">
        <v>8124</v>
      </c>
      <c r="K70" s="68" t="n">
        <v>7961</v>
      </c>
      <c r="L70" s="68" t="n">
        <v>163</v>
      </c>
      <c r="M70" s="68" t="n">
        <v>2</v>
      </c>
      <c r="N70" s="68" t="n">
        <v>9</v>
      </c>
      <c r="O70" s="73" t="s">
        <v>68</v>
      </c>
      <c r="P70" s="68" t="n">
        <v>6</v>
      </c>
      <c r="Q70" s="68" t="n">
        <v>5</v>
      </c>
      <c r="R70" s="68" t="n">
        <v>270791</v>
      </c>
      <c r="S70" s="68" t="n">
        <v>270791</v>
      </c>
      <c r="T70" s="73" t="s">
        <v>68</v>
      </c>
      <c r="U70" s="68" t="n">
        <v>45132</v>
      </c>
      <c r="V70" s="68" t="n">
        <v>50773</v>
      </c>
      <c r="W70" s="73" t="s">
        <v>68</v>
      </c>
    </row>
    <row r="71" customFormat="false" ht="14.25" hidden="false" customHeight="true" outlineLevel="0" collapsed="false">
      <c r="A71" s="204" t="s">
        <v>413</v>
      </c>
      <c r="B71" s="68" t="n">
        <v>1</v>
      </c>
      <c r="C71" s="68" t="s">
        <v>64</v>
      </c>
      <c r="D71" s="68" t="s">
        <v>64</v>
      </c>
      <c r="E71" s="68" t="n">
        <v>1</v>
      </c>
      <c r="F71" s="68" t="n">
        <v>6</v>
      </c>
      <c r="G71" s="68" t="n">
        <v>6</v>
      </c>
      <c r="H71" s="68" t="n">
        <v>6</v>
      </c>
      <c r="I71" s="73" t="s">
        <v>68</v>
      </c>
      <c r="J71" s="73" t="s">
        <v>68</v>
      </c>
      <c r="K71" s="68" t="s">
        <v>64</v>
      </c>
      <c r="L71" s="73" t="s">
        <v>68</v>
      </c>
      <c r="M71" s="68" t="s">
        <v>64</v>
      </c>
      <c r="N71" s="68" t="s">
        <v>64</v>
      </c>
      <c r="O71" s="68" t="s">
        <v>64</v>
      </c>
      <c r="P71" s="68" t="n">
        <v>6</v>
      </c>
      <c r="Q71" s="68" t="n">
        <v>6</v>
      </c>
      <c r="R71" s="73" t="s">
        <v>68</v>
      </c>
      <c r="S71" s="73" t="s">
        <v>68</v>
      </c>
      <c r="T71" s="68" t="s">
        <v>64</v>
      </c>
      <c r="U71" s="73" t="s">
        <v>68</v>
      </c>
      <c r="V71" s="73" t="s">
        <v>68</v>
      </c>
      <c r="W71" s="68" t="s">
        <v>64</v>
      </c>
    </row>
    <row r="72" customFormat="false" ht="14.25" hidden="false" customHeight="true" outlineLevel="0" collapsed="false">
      <c r="A72" s="204" t="s">
        <v>414</v>
      </c>
      <c r="B72" s="68" t="n">
        <v>37</v>
      </c>
      <c r="C72" s="68" t="n">
        <v>16</v>
      </c>
      <c r="D72" s="68" t="n">
        <v>14</v>
      </c>
      <c r="E72" s="68" t="n">
        <v>7</v>
      </c>
      <c r="F72" s="68" t="n">
        <v>1722</v>
      </c>
      <c r="G72" s="68" t="n">
        <v>1755</v>
      </c>
      <c r="H72" s="68" t="n">
        <v>1383</v>
      </c>
      <c r="I72" s="68" t="n">
        <v>496853</v>
      </c>
      <c r="J72" s="68" t="n">
        <v>441812</v>
      </c>
      <c r="K72" s="68" t="n">
        <v>252772</v>
      </c>
      <c r="L72" s="68" t="n">
        <v>189040</v>
      </c>
      <c r="M72" s="68" t="n">
        <v>15</v>
      </c>
      <c r="N72" s="68" t="n">
        <v>649</v>
      </c>
      <c r="O72" s="68" t="n">
        <v>233673</v>
      </c>
      <c r="P72" s="68" t="n">
        <v>47</v>
      </c>
      <c r="Q72" s="68" t="n">
        <v>37</v>
      </c>
      <c r="R72" s="68" t="n">
        <v>1342846</v>
      </c>
      <c r="S72" s="68" t="n">
        <v>1194086</v>
      </c>
      <c r="T72" s="68" t="n">
        <v>1557819</v>
      </c>
      <c r="U72" s="68" t="n">
        <v>28853</v>
      </c>
      <c r="V72" s="68" t="n">
        <v>31946</v>
      </c>
      <c r="W72" s="68" t="n">
        <v>36005</v>
      </c>
    </row>
    <row r="73" customFormat="false" ht="14.25" hidden="false" customHeight="true" outlineLevel="0" collapsed="false">
      <c r="A73" s="204" t="s">
        <v>415</v>
      </c>
      <c r="B73" s="68" t="n">
        <v>1</v>
      </c>
      <c r="C73" s="68" t="s">
        <v>64</v>
      </c>
      <c r="D73" s="68" t="n">
        <v>1</v>
      </c>
      <c r="E73" s="68" t="s">
        <v>64</v>
      </c>
      <c r="F73" s="68" t="n">
        <v>56</v>
      </c>
      <c r="G73" s="68" t="n">
        <v>56</v>
      </c>
      <c r="H73" s="68" t="n">
        <v>1</v>
      </c>
      <c r="I73" s="73" t="s">
        <v>68</v>
      </c>
      <c r="J73" s="73" t="s">
        <v>68</v>
      </c>
      <c r="K73" s="73" t="s">
        <v>68</v>
      </c>
      <c r="L73" s="68" t="s">
        <v>64</v>
      </c>
      <c r="M73" s="68" t="n">
        <v>1</v>
      </c>
      <c r="N73" s="68" t="n">
        <v>1</v>
      </c>
      <c r="O73" s="73" t="s">
        <v>68</v>
      </c>
      <c r="P73" s="68" t="n">
        <v>56</v>
      </c>
      <c r="Q73" s="68" t="n">
        <v>1</v>
      </c>
      <c r="R73" s="73" t="s">
        <v>68</v>
      </c>
      <c r="S73" s="73" t="s">
        <v>68</v>
      </c>
      <c r="T73" s="73" t="s">
        <v>68</v>
      </c>
      <c r="U73" s="73" t="s">
        <v>68</v>
      </c>
      <c r="V73" s="73" t="s">
        <v>68</v>
      </c>
      <c r="W73" s="73" t="s">
        <v>68</v>
      </c>
    </row>
    <row r="74" customFormat="false" ht="14.25" hidden="false" customHeight="true" outlineLevel="0" collapsed="false">
      <c r="A74" s="204" t="s">
        <v>416</v>
      </c>
      <c r="B74" s="68" t="n">
        <v>5</v>
      </c>
      <c r="C74" s="68" t="n">
        <v>2</v>
      </c>
      <c r="D74" s="68" t="s">
        <v>64</v>
      </c>
      <c r="E74" s="68" t="n">
        <v>3</v>
      </c>
      <c r="F74" s="68" t="n">
        <v>98</v>
      </c>
      <c r="G74" s="68" t="n">
        <v>101</v>
      </c>
      <c r="H74" s="68" t="n">
        <v>60</v>
      </c>
      <c r="I74" s="68" t="n">
        <v>7275</v>
      </c>
      <c r="J74" s="68" t="n">
        <v>5309</v>
      </c>
      <c r="K74" s="68" t="n">
        <v>4767</v>
      </c>
      <c r="L74" s="68" t="n">
        <v>542</v>
      </c>
      <c r="M74" s="68" t="n">
        <v>2</v>
      </c>
      <c r="N74" s="68" t="n">
        <v>9</v>
      </c>
      <c r="O74" s="73" t="s">
        <v>68</v>
      </c>
      <c r="P74" s="68" t="n">
        <v>20</v>
      </c>
      <c r="Q74" s="68" t="n">
        <v>12</v>
      </c>
      <c r="R74" s="68" t="n">
        <v>145495</v>
      </c>
      <c r="S74" s="68" t="n">
        <v>106183</v>
      </c>
      <c r="T74" s="73" t="s">
        <v>68</v>
      </c>
      <c r="U74" s="68" t="n">
        <v>7423</v>
      </c>
      <c r="V74" s="68" t="n">
        <v>8849</v>
      </c>
      <c r="W74" s="73" t="s">
        <v>68</v>
      </c>
    </row>
    <row r="75" customFormat="false" ht="14.25" hidden="false" customHeight="true" outlineLevel="0" collapsed="false">
      <c r="A75" s="204" t="s">
        <v>417</v>
      </c>
      <c r="B75" s="68" t="n">
        <v>3</v>
      </c>
      <c r="C75" s="68" t="n">
        <v>1</v>
      </c>
      <c r="D75" s="68" t="s">
        <v>64</v>
      </c>
      <c r="E75" s="68" t="n">
        <v>2</v>
      </c>
      <c r="F75" s="68" t="n">
        <v>42</v>
      </c>
      <c r="G75" s="68" t="n">
        <v>42</v>
      </c>
      <c r="H75" s="68" t="n">
        <v>37</v>
      </c>
      <c r="I75" s="68" t="n">
        <v>672</v>
      </c>
      <c r="J75" s="73" t="s">
        <v>68</v>
      </c>
      <c r="K75" s="68" t="s">
        <v>64</v>
      </c>
      <c r="L75" s="73" t="s">
        <v>68</v>
      </c>
      <c r="M75" s="68" t="s">
        <v>64</v>
      </c>
      <c r="N75" s="68" t="s">
        <v>64</v>
      </c>
      <c r="O75" s="68" t="s">
        <v>64</v>
      </c>
      <c r="P75" s="68" t="n">
        <v>14</v>
      </c>
      <c r="Q75" s="68" t="n">
        <v>12</v>
      </c>
      <c r="R75" s="68" t="n">
        <v>22413</v>
      </c>
      <c r="S75" s="73" t="s">
        <v>68</v>
      </c>
      <c r="T75" s="68" t="s">
        <v>64</v>
      </c>
      <c r="U75" s="68" t="n">
        <v>1601</v>
      </c>
      <c r="V75" s="73" t="s">
        <v>68</v>
      </c>
      <c r="W75" s="68" t="s">
        <v>64</v>
      </c>
    </row>
    <row r="76" customFormat="false" ht="13.5" hidden="false" customHeight="true" outlineLevel="0" collapsed="false">
      <c r="A76" s="205" t="s">
        <v>75</v>
      </c>
      <c r="B76" s="68"/>
      <c r="C76" s="68"/>
      <c r="D76" s="68"/>
      <c r="E76" s="68"/>
      <c r="F76" s="68"/>
      <c r="G76" s="68"/>
      <c r="H76" s="68"/>
      <c r="I76" s="68"/>
      <c r="J76" s="68"/>
      <c r="K76" s="68"/>
      <c r="L76" s="68"/>
      <c r="M76" s="68"/>
      <c r="N76" s="68"/>
      <c r="O76" s="68"/>
      <c r="P76" s="68"/>
      <c r="Q76" s="68"/>
      <c r="R76" s="68"/>
      <c r="S76" s="68"/>
      <c r="T76" s="68"/>
      <c r="U76" s="68"/>
      <c r="V76" s="68"/>
      <c r="W76" s="68"/>
    </row>
    <row r="77" customFormat="false" ht="14.25" hidden="false" customHeight="true" outlineLevel="0" collapsed="false">
      <c r="A77" s="204" t="s">
        <v>418</v>
      </c>
      <c r="B77" s="68" t="n">
        <v>7</v>
      </c>
      <c r="C77" s="68" t="s">
        <v>64</v>
      </c>
      <c r="D77" s="68" t="n">
        <v>1</v>
      </c>
      <c r="E77" s="68" t="n">
        <v>6</v>
      </c>
      <c r="F77" s="68" t="n">
        <v>104</v>
      </c>
      <c r="G77" s="68" t="n">
        <v>112</v>
      </c>
      <c r="H77" s="68" t="n">
        <v>112</v>
      </c>
      <c r="I77" s="68" t="n">
        <v>35167</v>
      </c>
      <c r="J77" s="68" t="n">
        <v>28250</v>
      </c>
      <c r="K77" s="68" t="n">
        <v>16697</v>
      </c>
      <c r="L77" s="68" t="n">
        <v>11553</v>
      </c>
      <c r="M77" s="68" t="n">
        <v>3</v>
      </c>
      <c r="N77" s="68" t="n">
        <v>32</v>
      </c>
      <c r="O77" s="68" t="n">
        <v>17839</v>
      </c>
      <c r="P77" s="68" t="n">
        <v>15</v>
      </c>
      <c r="Q77" s="68" t="n">
        <v>16</v>
      </c>
      <c r="R77" s="68" t="n">
        <v>502391</v>
      </c>
      <c r="S77" s="68" t="n">
        <v>403577</v>
      </c>
      <c r="T77" s="68" t="n">
        <v>594626</v>
      </c>
      <c r="U77" s="68" t="n">
        <v>33815</v>
      </c>
      <c r="V77" s="68" t="n">
        <v>25224</v>
      </c>
      <c r="W77" s="68" t="n">
        <v>55746</v>
      </c>
    </row>
    <row r="78" customFormat="false" ht="14.25" hidden="false" customHeight="true" outlineLevel="0" collapsed="false">
      <c r="A78" s="204" t="s">
        <v>419</v>
      </c>
      <c r="B78" s="68" t="n">
        <v>3</v>
      </c>
      <c r="C78" s="68" t="n">
        <v>2</v>
      </c>
      <c r="D78" s="68" t="s">
        <v>64</v>
      </c>
      <c r="E78" s="68" t="n">
        <v>1</v>
      </c>
      <c r="F78" s="68" t="n">
        <v>14</v>
      </c>
      <c r="G78" s="68" t="n">
        <v>14</v>
      </c>
      <c r="H78" s="68" t="n">
        <v>12</v>
      </c>
      <c r="I78" s="68" t="n">
        <v>143</v>
      </c>
      <c r="J78" s="68" t="n">
        <v>73</v>
      </c>
      <c r="K78" s="68" t="n">
        <v>6</v>
      </c>
      <c r="L78" s="68" t="n">
        <v>67</v>
      </c>
      <c r="M78" s="68" t="n">
        <v>1</v>
      </c>
      <c r="N78" s="68" t="n">
        <v>3</v>
      </c>
      <c r="O78" s="73" t="s">
        <v>68</v>
      </c>
      <c r="P78" s="68" t="n">
        <v>5</v>
      </c>
      <c r="Q78" s="68" t="n">
        <v>4</v>
      </c>
      <c r="R78" s="68" t="n">
        <v>4758</v>
      </c>
      <c r="S78" s="68" t="n">
        <v>2430</v>
      </c>
      <c r="T78" s="73" t="s">
        <v>68</v>
      </c>
      <c r="U78" s="68" t="n">
        <v>1020</v>
      </c>
      <c r="V78" s="68" t="n">
        <v>607</v>
      </c>
      <c r="W78" s="73" t="s">
        <v>68</v>
      </c>
    </row>
    <row r="79" customFormat="false" ht="14.25" hidden="false" customHeight="true" outlineLevel="0" collapsed="false">
      <c r="A79" s="204" t="s">
        <v>420</v>
      </c>
      <c r="B79" s="68" t="n">
        <v>12</v>
      </c>
      <c r="C79" s="68" t="n">
        <v>1</v>
      </c>
      <c r="D79" s="68" t="n">
        <v>4</v>
      </c>
      <c r="E79" s="68" t="n">
        <v>7</v>
      </c>
      <c r="F79" s="68" t="n">
        <v>621</v>
      </c>
      <c r="G79" s="68" t="n">
        <v>614</v>
      </c>
      <c r="H79" s="68" t="n">
        <v>217</v>
      </c>
      <c r="I79" s="68" t="n">
        <v>51363</v>
      </c>
      <c r="J79" s="68" t="n">
        <v>41283</v>
      </c>
      <c r="K79" s="68" t="n">
        <v>26036</v>
      </c>
      <c r="L79" s="68" t="n">
        <v>15247</v>
      </c>
      <c r="M79" s="68" t="n">
        <v>6</v>
      </c>
      <c r="N79" s="68" t="n">
        <v>66</v>
      </c>
      <c r="O79" s="68" t="n">
        <v>26804</v>
      </c>
      <c r="P79" s="68" t="n">
        <v>52</v>
      </c>
      <c r="Q79" s="68" t="n">
        <v>18</v>
      </c>
      <c r="R79" s="68" t="n">
        <v>428022</v>
      </c>
      <c r="S79" s="68" t="n">
        <v>344025</v>
      </c>
      <c r="T79" s="68" t="n">
        <v>446736</v>
      </c>
      <c r="U79" s="68" t="n">
        <v>8271</v>
      </c>
      <c r="V79" s="68" t="n">
        <v>19024</v>
      </c>
      <c r="W79" s="68" t="n">
        <v>40612</v>
      </c>
    </row>
    <row r="80" customFormat="false" ht="14.25" hidden="false" customHeight="true" outlineLevel="0" collapsed="false">
      <c r="A80" s="204" t="s">
        <v>421</v>
      </c>
      <c r="B80" s="68" t="s">
        <v>64</v>
      </c>
      <c r="C80" s="68" t="s">
        <v>64</v>
      </c>
      <c r="D80" s="68" t="s">
        <v>64</v>
      </c>
      <c r="E80" s="68" t="s">
        <v>64</v>
      </c>
      <c r="F80" s="68" t="s">
        <v>64</v>
      </c>
      <c r="G80" s="68" t="s">
        <v>64</v>
      </c>
      <c r="H80" s="68" t="s">
        <v>64</v>
      </c>
      <c r="I80" s="68" t="s">
        <v>64</v>
      </c>
      <c r="J80" s="68" t="s">
        <v>64</v>
      </c>
      <c r="K80" s="68" t="s">
        <v>64</v>
      </c>
      <c r="L80" s="68" t="s">
        <v>64</v>
      </c>
      <c r="M80" s="68" t="s">
        <v>64</v>
      </c>
      <c r="N80" s="68" t="s">
        <v>64</v>
      </c>
      <c r="O80" s="68" t="s">
        <v>64</v>
      </c>
      <c r="P80" s="68" t="s">
        <v>64</v>
      </c>
      <c r="Q80" s="68" t="s">
        <v>64</v>
      </c>
      <c r="R80" s="68" t="s">
        <v>64</v>
      </c>
      <c r="S80" s="68" t="s">
        <v>64</v>
      </c>
      <c r="T80" s="68" t="s">
        <v>64</v>
      </c>
      <c r="U80" s="68" t="s">
        <v>64</v>
      </c>
      <c r="V80" s="68" t="s">
        <v>64</v>
      </c>
      <c r="W80" s="68" t="s">
        <v>64</v>
      </c>
    </row>
    <row r="81" customFormat="false" ht="14.25" hidden="false" customHeight="true" outlineLevel="0" collapsed="false">
      <c r="A81" s="204" t="s">
        <v>422</v>
      </c>
      <c r="B81" s="68" t="n">
        <v>7</v>
      </c>
      <c r="C81" s="68" t="n">
        <v>2</v>
      </c>
      <c r="D81" s="68" t="n">
        <v>2</v>
      </c>
      <c r="E81" s="68" t="n">
        <v>3</v>
      </c>
      <c r="F81" s="68" t="n">
        <v>46</v>
      </c>
      <c r="G81" s="68" t="n">
        <v>49</v>
      </c>
      <c r="H81" s="68" t="n">
        <v>49</v>
      </c>
      <c r="I81" s="68" t="n">
        <v>9592</v>
      </c>
      <c r="J81" s="68" t="n">
        <v>8586</v>
      </c>
      <c r="K81" s="68" t="n">
        <v>8021</v>
      </c>
      <c r="L81" s="68" t="n">
        <v>564</v>
      </c>
      <c r="M81" s="68" t="n">
        <v>3</v>
      </c>
      <c r="N81" s="68" t="n">
        <v>11</v>
      </c>
      <c r="O81" s="68" t="n">
        <v>7939</v>
      </c>
      <c r="P81" s="68" t="n">
        <v>7</v>
      </c>
      <c r="Q81" s="68" t="n">
        <v>7</v>
      </c>
      <c r="R81" s="68" t="n">
        <v>137029</v>
      </c>
      <c r="S81" s="68" t="n">
        <v>122654</v>
      </c>
      <c r="T81" s="68" t="n">
        <v>264619</v>
      </c>
      <c r="U81" s="68" t="n">
        <v>20852</v>
      </c>
      <c r="V81" s="68" t="n">
        <v>17522</v>
      </c>
      <c r="W81" s="68" t="n">
        <v>72169</v>
      </c>
    </row>
    <row r="82" customFormat="false" ht="14.25" hidden="false" customHeight="true" outlineLevel="0" collapsed="false">
      <c r="A82" s="204" t="s">
        <v>423</v>
      </c>
      <c r="B82" s="68" t="n">
        <v>5</v>
      </c>
      <c r="C82" s="68" t="n">
        <v>2</v>
      </c>
      <c r="D82" s="68" t="s">
        <v>64</v>
      </c>
      <c r="E82" s="68" t="n">
        <v>3</v>
      </c>
      <c r="F82" s="68" t="n">
        <v>59</v>
      </c>
      <c r="G82" s="68" t="n">
        <v>59</v>
      </c>
      <c r="H82" s="68" t="n">
        <v>38</v>
      </c>
      <c r="I82" s="68" t="n">
        <v>4060</v>
      </c>
      <c r="J82" s="68" t="n">
        <v>1749</v>
      </c>
      <c r="K82" s="68" t="n">
        <v>1216</v>
      </c>
      <c r="L82" s="68" t="n">
        <v>533</v>
      </c>
      <c r="M82" s="68" t="n">
        <v>4</v>
      </c>
      <c r="N82" s="68" t="n">
        <v>30</v>
      </c>
      <c r="O82" s="68" t="n">
        <v>1171</v>
      </c>
      <c r="P82" s="68" t="n">
        <v>12</v>
      </c>
      <c r="Q82" s="68" t="n">
        <v>8</v>
      </c>
      <c r="R82" s="68" t="n">
        <v>81197</v>
      </c>
      <c r="S82" s="68" t="n">
        <v>34983</v>
      </c>
      <c r="T82" s="68" t="n">
        <v>29270</v>
      </c>
      <c r="U82" s="68" t="n">
        <v>6881</v>
      </c>
      <c r="V82" s="68" t="n">
        <v>4603</v>
      </c>
      <c r="W82" s="68" t="n">
        <v>3903</v>
      </c>
    </row>
    <row r="83" customFormat="false" ht="14.25" hidden="false" customHeight="true" outlineLevel="0" collapsed="false">
      <c r="A83" s="204" t="s">
        <v>424</v>
      </c>
      <c r="B83" s="68" t="s">
        <v>64</v>
      </c>
      <c r="C83" s="68" t="s">
        <v>64</v>
      </c>
      <c r="D83" s="68" t="s">
        <v>64</v>
      </c>
      <c r="E83" s="68" t="s">
        <v>64</v>
      </c>
      <c r="F83" s="68" t="s">
        <v>64</v>
      </c>
      <c r="G83" s="68" t="s">
        <v>64</v>
      </c>
      <c r="H83" s="68" t="s">
        <v>64</v>
      </c>
      <c r="I83" s="68" t="s">
        <v>64</v>
      </c>
      <c r="J83" s="68" t="s">
        <v>64</v>
      </c>
      <c r="K83" s="68" t="s">
        <v>64</v>
      </c>
      <c r="L83" s="68" t="s">
        <v>64</v>
      </c>
      <c r="M83" s="68" t="s">
        <v>64</v>
      </c>
      <c r="N83" s="68" t="s">
        <v>64</v>
      </c>
      <c r="O83" s="68" t="s">
        <v>64</v>
      </c>
      <c r="P83" s="68" t="s">
        <v>64</v>
      </c>
      <c r="Q83" s="68" t="s">
        <v>64</v>
      </c>
      <c r="R83" s="68" t="s">
        <v>64</v>
      </c>
      <c r="S83" s="68" t="s">
        <v>64</v>
      </c>
      <c r="T83" s="68" t="s">
        <v>64</v>
      </c>
      <c r="U83" s="68" t="s">
        <v>64</v>
      </c>
      <c r="V83" s="68" t="s">
        <v>64</v>
      </c>
      <c r="W83" s="68" t="s">
        <v>64</v>
      </c>
    </row>
    <row r="84" customFormat="false" ht="14.25" hidden="false" customHeight="true" outlineLevel="0" collapsed="false">
      <c r="A84" s="204" t="s">
        <v>425</v>
      </c>
      <c r="B84" s="68" t="n">
        <v>8</v>
      </c>
      <c r="C84" s="68" t="n">
        <v>1</v>
      </c>
      <c r="D84" s="68" t="s">
        <v>64</v>
      </c>
      <c r="E84" s="68" t="n">
        <v>7</v>
      </c>
      <c r="F84" s="68" t="n">
        <v>62</v>
      </c>
      <c r="G84" s="68" t="n">
        <v>66</v>
      </c>
      <c r="H84" s="68" t="n">
        <v>61</v>
      </c>
      <c r="I84" s="68" t="n">
        <v>25297</v>
      </c>
      <c r="J84" s="68" t="n">
        <v>20862</v>
      </c>
      <c r="K84" s="68" t="n">
        <v>14140</v>
      </c>
      <c r="L84" s="68" t="n">
        <v>6722</v>
      </c>
      <c r="M84" s="68" t="n">
        <v>5</v>
      </c>
      <c r="N84" s="68" t="n">
        <v>28</v>
      </c>
      <c r="O84" s="68" t="n">
        <v>14958</v>
      </c>
      <c r="P84" s="68" t="n">
        <v>8</v>
      </c>
      <c r="Q84" s="68" t="n">
        <v>8</v>
      </c>
      <c r="R84" s="68" t="n">
        <v>316207</v>
      </c>
      <c r="S84" s="68" t="n">
        <v>260775</v>
      </c>
      <c r="T84" s="68" t="n">
        <v>299161</v>
      </c>
      <c r="U84" s="68" t="n">
        <v>40801</v>
      </c>
      <c r="V84" s="68" t="n">
        <v>34200</v>
      </c>
      <c r="W84" s="68" t="n">
        <v>53422</v>
      </c>
    </row>
    <row r="85" customFormat="false" ht="14.25" hidden="false" customHeight="true" outlineLevel="0" collapsed="false">
      <c r="A85" s="209"/>
      <c r="B85" s="34"/>
      <c r="C85" s="34"/>
      <c r="D85" s="34"/>
      <c r="E85" s="34"/>
      <c r="F85" s="34"/>
      <c r="G85" s="34"/>
      <c r="H85" s="34"/>
      <c r="I85" s="34"/>
      <c r="J85" s="34"/>
      <c r="K85" s="34"/>
      <c r="L85" s="34"/>
      <c r="M85" s="34"/>
      <c r="N85" s="34"/>
      <c r="O85" s="34"/>
      <c r="P85" s="34"/>
      <c r="Q85" s="34"/>
      <c r="R85" s="34"/>
      <c r="S85" s="34"/>
      <c r="T85" s="34"/>
      <c r="U85" s="34"/>
      <c r="V85" s="34"/>
      <c r="W85" s="34"/>
    </row>
    <row r="86" customFormat="false" ht="35.25" hidden="false" customHeight="true" outlineLevel="0" collapsed="false">
      <c r="A86" s="166" t="s">
        <v>97</v>
      </c>
      <c r="B86" s="166"/>
      <c r="C86" s="166"/>
      <c r="D86" s="166"/>
      <c r="E86" s="166"/>
      <c r="F86" s="166"/>
      <c r="G86" s="166"/>
      <c r="H86" s="166"/>
      <c r="I86" s="166"/>
      <c r="J86" s="166"/>
      <c r="K86" s="166"/>
      <c r="L86" s="166"/>
    </row>
    <row r="87" customFormat="false" ht="4.5" hidden="false" customHeight="true" outlineLevel="0" collapsed="false"/>
    <row r="88" customFormat="false" ht="4.5"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sheetData>
  <mergeCells count="35">
    <mergeCell ref="A2:L2"/>
    <mergeCell ref="M2:W2"/>
    <mergeCell ref="A4:L4"/>
    <mergeCell ref="M4:W4"/>
    <mergeCell ref="A6:A9"/>
    <mergeCell ref="B6:E6"/>
    <mergeCell ref="F6:F8"/>
    <mergeCell ref="G6:G8"/>
    <mergeCell ref="I6:L6"/>
    <mergeCell ref="M6:O6"/>
    <mergeCell ref="P6:T6"/>
    <mergeCell ref="U6:U8"/>
    <mergeCell ref="V6:W6"/>
    <mergeCell ref="B7:B9"/>
    <mergeCell ref="C7:C9"/>
    <mergeCell ref="D7:D9"/>
    <mergeCell ref="E7:E9"/>
    <mergeCell ref="H7:H8"/>
    <mergeCell ref="I7:I9"/>
    <mergeCell ref="J7:L7"/>
    <mergeCell ref="M7:M9"/>
    <mergeCell ref="N7:N8"/>
    <mergeCell ref="O7:O8"/>
    <mergeCell ref="P7:P8"/>
    <mergeCell ref="Q7:Q8"/>
    <mergeCell ref="R7:S7"/>
    <mergeCell ref="T7:T8"/>
    <mergeCell ref="V7:V8"/>
    <mergeCell ref="W7:W8"/>
    <mergeCell ref="J8:J9"/>
    <mergeCell ref="K8:K9"/>
    <mergeCell ref="L8:L9"/>
    <mergeCell ref="R8:R9"/>
    <mergeCell ref="S8:S9"/>
    <mergeCell ref="A86:L86"/>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D9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3671875" defaultRowHeight="13.5" zeroHeight="false" outlineLevelRow="0" outlineLevelCol="0"/>
  <cols>
    <col collapsed="false" customWidth="true" hidden="false" outlineLevel="0" max="1" min="1" style="19" width="18.62"/>
    <col collapsed="false" customWidth="true" hidden="false" outlineLevel="0" max="2" min="2" style="19" width="11.12"/>
    <col collapsed="false" customWidth="true" hidden="false" outlineLevel="0" max="4" min="3" style="19" width="12.12"/>
    <col collapsed="false" customWidth="true" hidden="false" outlineLevel="0" max="5" min="5" style="19" width="11.12"/>
    <col collapsed="false" customWidth="true" hidden="false" outlineLevel="0" max="6" min="6" style="19" width="14.62"/>
    <col collapsed="false" customWidth="true" hidden="false" outlineLevel="0" max="7" min="7" style="19" width="11.12"/>
    <col collapsed="false" customWidth="true" hidden="false" outlineLevel="0" max="8" min="8" style="19" width="14.62"/>
    <col collapsed="false" customWidth="true" hidden="false" outlineLevel="0" max="9" min="9" style="19" width="11.12"/>
    <col collapsed="false" customWidth="true" hidden="false" outlineLevel="0" max="10" min="10" style="19" width="14.74"/>
    <col collapsed="false" customWidth="true" hidden="false" outlineLevel="0" max="11" min="11" style="19" width="11.12"/>
    <col collapsed="false" customWidth="true" hidden="false" outlineLevel="0" max="12" min="12" style="19" width="13.62"/>
    <col collapsed="false" customWidth="true" hidden="false" outlineLevel="0" max="13" min="13" style="19" width="11.12"/>
    <col collapsed="false" customWidth="true" hidden="false" outlineLevel="0" max="14" min="14" style="19" width="14.62"/>
    <col collapsed="false" customWidth="true" hidden="false" outlineLevel="0" max="15" min="15" style="19" width="11.24"/>
    <col collapsed="false" customWidth="true" hidden="false" outlineLevel="0" max="16" min="16" style="19" width="12.62"/>
    <col collapsed="false" customWidth="true" hidden="false" outlineLevel="0" max="17" min="17" style="19" width="11.12"/>
    <col collapsed="false" customWidth="true" hidden="false" outlineLevel="0" max="18" min="18" style="19" width="14.62"/>
    <col collapsed="false" customWidth="true" hidden="false" outlineLevel="0" max="19" min="19" style="19" width="12.36"/>
    <col collapsed="false" customWidth="true" hidden="false" outlineLevel="0" max="20" min="20" style="19" width="14.74"/>
    <col collapsed="false" customWidth="true" hidden="false" outlineLevel="0" max="21" min="21" style="19" width="11.12"/>
    <col collapsed="false" customWidth="true" hidden="false" outlineLevel="0" max="22" min="22" style="19" width="15.24"/>
    <col collapsed="false" customWidth="true" hidden="false" outlineLevel="0" max="32" min="23" style="19" width="2.62"/>
    <col collapsed="false" customWidth="false" hidden="false" outlineLevel="0" max="257" min="33" style="19" width="14.37"/>
  </cols>
  <sheetData>
    <row r="1" customFormat="false" ht="30" hidden="false" customHeight="true" outlineLevel="0" collapsed="false">
      <c r="A1" s="20" t="s">
        <v>426</v>
      </c>
      <c r="T1" s="23"/>
      <c r="U1" s="23"/>
      <c r="V1" s="23" t="s">
        <v>427</v>
      </c>
      <c r="X1" s="24"/>
    </row>
    <row r="2" s="29" customFormat="true" ht="34.5" hidden="false" customHeight="true" outlineLevel="0" collapsed="false">
      <c r="A2" s="25" t="s">
        <v>354</v>
      </c>
      <c r="B2" s="25"/>
      <c r="C2" s="25"/>
      <c r="D2" s="25"/>
      <c r="E2" s="25"/>
      <c r="F2" s="25"/>
      <c r="G2" s="25"/>
      <c r="H2" s="25"/>
      <c r="I2" s="25"/>
      <c r="J2" s="25"/>
      <c r="K2" s="25"/>
      <c r="L2" s="26" t="s">
        <v>355</v>
      </c>
      <c r="M2" s="26"/>
      <c r="N2" s="26"/>
      <c r="O2" s="26"/>
      <c r="P2" s="26"/>
      <c r="Q2" s="26"/>
      <c r="R2" s="26"/>
      <c r="S2" s="26"/>
      <c r="T2" s="26"/>
      <c r="U2" s="26"/>
      <c r="V2" s="26"/>
      <c r="W2" s="28"/>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1"/>
      <c r="V3" s="31"/>
      <c r="W3" s="31"/>
    </row>
    <row r="4" customFormat="false" ht="21" hidden="false" customHeight="false" outlineLevel="0" collapsed="false">
      <c r="A4" s="80" t="s">
        <v>100</v>
      </c>
      <c r="B4" s="80"/>
      <c r="C4" s="80"/>
      <c r="D4" s="80"/>
      <c r="E4" s="80"/>
      <c r="F4" s="80"/>
      <c r="G4" s="80"/>
      <c r="H4" s="80"/>
      <c r="I4" s="80"/>
      <c r="J4" s="80"/>
      <c r="K4" s="80"/>
      <c r="L4" s="81" t="s">
        <v>101</v>
      </c>
      <c r="M4" s="81"/>
      <c r="N4" s="81"/>
      <c r="O4" s="81"/>
      <c r="P4" s="81"/>
      <c r="Q4" s="81"/>
      <c r="R4" s="81"/>
      <c r="S4" s="81"/>
      <c r="T4" s="81"/>
      <c r="U4" s="81"/>
      <c r="V4" s="81"/>
      <c r="W4" s="132"/>
    </row>
    <row r="5" customFormat="false" ht="15" hidden="false" customHeight="true" outlineLevel="0" collapsed="false"/>
    <row r="6" s="44" customFormat="true" ht="17.25" hidden="false" customHeight="true" outlineLevel="0" collapsed="false">
      <c r="A6" s="35" t="s">
        <v>30</v>
      </c>
      <c r="B6" s="82" t="s">
        <v>102</v>
      </c>
      <c r="C6" s="83" t="s">
        <v>32</v>
      </c>
      <c r="D6" s="83" t="s">
        <v>103</v>
      </c>
      <c r="E6" s="84" t="s">
        <v>40</v>
      </c>
      <c r="F6" s="84"/>
      <c r="G6" s="210" t="s">
        <v>428</v>
      </c>
      <c r="H6" s="210"/>
      <c r="I6" s="210"/>
      <c r="J6" s="210"/>
      <c r="K6" s="210"/>
      <c r="L6" s="86" t="s">
        <v>429</v>
      </c>
      <c r="M6" s="86"/>
      <c r="N6" s="86"/>
      <c r="O6" s="86"/>
      <c r="P6" s="86"/>
      <c r="Q6" s="86"/>
      <c r="R6" s="86"/>
      <c r="S6" s="86"/>
      <c r="T6" s="86"/>
      <c r="U6" s="86"/>
      <c r="V6" s="86"/>
      <c r="AH6" s="47"/>
      <c r="AI6" s="47"/>
      <c r="AJ6" s="47"/>
      <c r="AK6" s="47"/>
      <c r="AL6" s="47"/>
      <c r="AM6" s="47"/>
      <c r="AN6" s="47"/>
      <c r="AO6" s="95"/>
      <c r="AP6" s="95"/>
      <c r="AQ6" s="95"/>
      <c r="AR6" s="95"/>
      <c r="AS6" s="95"/>
      <c r="AT6" s="95"/>
      <c r="AU6" s="95"/>
      <c r="AV6" s="95"/>
      <c r="AW6" s="95"/>
      <c r="AX6" s="95"/>
      <c r="AY6" s="95"/>
      <c r="AZ6" s="95"/>
      <c r="BA6" s="95"/>
      <c r="BB6" s="95"/>
      <c r="BC6" s="95"/>
      <c r="BD6" s="95"/>
    </row>
    <row r="7" s="44" customFormat="true" ht="17.25" hidden="false" customHeight="true" outlineLevel="0" collapsed="false">
      <c r="A7" s="35"/>
      <c r="B7" s="82"/>
      <c r="C7" s="83"/>
      <c r="D7" s="83"/>
      <c r="E7" s="84"/>
      <c r="F7" s="84"/>
      <c r="G7" s="50" t="s">
        <v>106</v>
      </c>
      <c r="H7" s="50"/>
      <c r="I7" s="87"/>
      <c r="J7" s="88"/>
      <c r="K7" s="115" t="s">
        <v>430</v>
      </c>
      <c r="L7" s="89" t="s">
        <v>431</v>
      </c>
      <c r="M7" s="89"/>
      <c r="N7" s="89"/>
      <c r="O7" s="89"/>
      <c r="P7" s="89"/>
      <c r="Q7" s="89"/>
      <c r="R7" s="89"/>
      <c r="S7" s="89"/>
      <c r="T7" s="89"/>
      <c r="U7" s="89"/>
      <c r="V7" s="89"/>
      <c r="AH7" s="59"/>
      <c r="AI7" s="59"/>
      <c r="AJ7" s="59"/>
      <c r="AK7" s="59"/>
      <c r="AL7" s="59"/>
      <c r="AM7" s="59"/>
      <c r="AN7" s="59"/>
      <c r="AO7" s="95"/>
      <c r="AP7" s="95"/>
      <c r="AQ7" s="95"/>
      <c r="AR7" s="95"/>
      <c r="AS7" s="95"/>
      <c r="AT7" s="95"/>
      <c r="AU7" s="95"/>
      <c r="AV7" s="95"/>
      <c r="AW7" s="95"/>
      <c r="AX7" s="95"/>
      <c r="AY7" s="95"/>
      <c r="AZ7" s="95"/>
      <c r="BA7" s="95"/>
      <c r="BB7" s="95"/>
      <c r="BC7" s="95"/>
      <c r="BD7" s="95"/>
    </row>
    <row r="8" s="44" customFormat="true" ht="17.25" hidden="false" customHeight="true" outlineLevel="0" collapsed="false">
      <c r="A8" s="35"/>
      <c r="B8" s="82"/>
      <c r="C8" s="83"/>
      <c r="D8" s="83"/>
      <c r="E8" s="84"/>
      <c r="F8" s="84"/>
      <c r="G8" s="50"/>
      <c r="H8" s="50"/>
      <c r="I8" s="211" t="s">
        <v>40</v>
      </c>
      <c r="J8" s="211"/>
      <c r="K8" s="84" t="s">
        <v>432</v>
      </c>
      <c r="L8" s="98" t="s">
        <v>433</v>
      </c>
      <c r="M8" s="92" t="s">
        <v>109</v>
      </c>
      <c r="N8" s="92"/>
      <c r="O8" s="92" t="s">
        <v>110</v>
      </c>
      <c r="P8" s="92"/>
      <c r="Q8" s="93" t="s">
        <v>111</v>
      </c>
      <c r="R8" s="93"/>
      <c r="S8" s="93"/>
      <c r="T8" s="93"/>
      <c r="U8" s="92" t="s">
        <v>112</v>
      </c>
      <c r="V8" s="92"/>
      <c r="AH8" s="59"/>
      <c r="AI8" s="59"/>
      <c r="AJ8" s="59"/>
      <c r="AK8" s="59"/>
      <c r="AL8" s="59"/>
      <c r="AM8" s="59"/>
      <c r="AN8" s="59"/>
      <c r="AO8" s="95"/>
      <c r="AP8" s="95"/>
      <c r="AQ8" s="95"/>
      <c r="AR8" s="95"/>
      <c r="AS8" s="95"/>
      <c r="AT8" s="95"/>
      <c r="AU8" s="95"/>
      <c r="AV8" s="95"/>
      <c r="AW8" s="95"/>
      <c r="AX8" s="95"/>
      <c r="AY8" s="95"/>
      <c r="AZ8" s="95"/>
      <c r="BA8" s="95"/>
      <c r="BB8" s="95"/>
      <c r="BC8" s="95"/>
      <c r="BD8" s="95"/>
    </row>
    <row r="9" s="44" customFormat="true" ht="17.25" hidden="false" customHeight="true" outlineLevel="0" collapsed="false">
      <c r="A9" s="35"/>
      <c r="B9" s="82"/>
      <c r="C9" s="83"/>
      <c r="D9" s="83"/>
      <c r="E9" s="84"/>
      <c r="F9" s="84"/>
      <c r="G9" s="50"/>
      <c r="H9" s="50"/>
      <c r="I9" s="211"/>
      <c r="J9" s="211"/>
      <c r="K9" s="84"/>
      <c r="L9" s="98"/>
      <c r="M9" s="92"/>
      <c r="N9" s="92"/>
      <c r="O9" s="92"/>
      <c r="P9" s="92"/>
      <c r="Q9" s="49" t="s">
        <v>40</v>
      </c>
      <c r="R9" s="49"/>
      <c r="S9" s="36" t="s">
        <v>113</v>
      </c>
      <c r="T9" s="36"/>
      <c r="U9" s="92"/>
      <c r="V9" s="92"/>
      <c r="AH9" s="59"/>
      <c r="AI9" s="59"/>
      <c r="AJ9" s="59"/>
      <c r="AK9" s="59"/>
      <c r="AL9" s="59"/>
      <c r="AM9" s="59"/>
      <c r="AN9" s="59"/>
      <c r="AO9" s="95"/>
      <c r="AP9" s="95"/>
      <c r="AQ9" s="95"/>
      <c r="AR9" s="95"/>
      <c r="AS9" s="95"/>
      <c r="AT9" s="95"/>
      <c r="AU9" s="95"/>
      <c r="AV9" s="95"/>
      <c r="AW9" s="95"/>
      <c r="AX9" s="95"/>
      <c r="AY9" s="95"/>
      <c r="AZ9" s="95"/>
      <c r="BA9" s="95"/>
      <c r="BB9" s="95"/>
      <c r="BC9" s="95"/>
      <c r="BD9" s="95"/>
    </row>
    <row r="10" s="44" customFormat="true" ht="17.25" hidden="false" customHeight="true" outlineLevel="0" collapsed="false">
      <c r="A10" s="35"/>
      <c r="B10" s="82"/>
      <c r="C10" s="83"/>
      <c r="D10" s="83"/>
      <c r="E10" s="94" t="s">
        <v>114</v>
      </c>
      <c r="F10" s="95" t="s">
        <v>115</v>
      </c>
      <c r="G10" s="94" t="s">
        <v>114</v>
      </c>
      <c r="H10" s="95" t="s">
        <v>115</v>
      </c>
      <c r="I10" s="94" t="s">
        <v>114</v>
      </c>
      <c r="J10" s="95" t="s">
        <v>115</v>
      </c>
      <c r="K10" s="94" t="s">
        <v>114</v>
      </c>
      <c r="L10" s="36" t="s">
        <v>115</v>
      </c>
      <c r="M10" s="94" t="s">
        <v>114</v>
      </c>
      <c r="N10" s="95" t="s">
        <v>115</v>
      </c>
      <c r="O10" s="94" t="s">
        <v>114</v>
      </c>
      <c r="P10" s="95" t="s">
        <v>115</v>
      </c>
      <c r="Q10" s="94" t="s">
        <v>114</v>
      </c>
      <c r="R10" s="95" t="s">
        <v>115</v>
      </c>
      <c r="S10" s="94" t="s">
        <v>114</v>
      </c>
      <c r="T10" s="36" t="s">
        <v>115</v>
      </c>
      <c r="U10" s="94" t="s">
        <v>114</v>
      </c>
      <c r="V10" s="96" t="s">
        <v>115</v>
      </c>
      <c r="AH10" s="59"/>
      <c r="AI10" s="59"/>
      <c r="AJ10" s="59"/>
      <c r="AK10" s="59"/>
      <c r="AL10" s="59"/>
      <c r="AM10" s="59"/>
      <c r="AN10" s="59"/>
      <c r="AO10" s="95"/>
      <c r="AP10" s="95"/>
      <c r="AQ10" s="95"/>
      <c r="AR10" s="95"/>
      <c r="AS10" s="95"/>
      <c r="AT10" s="95"/>
      <c r="AU10" s="95"/>
      <c r="AV10" s="95"/>
      <c r="AW10" s="95"/>
      <c r="AX10" s="95"/>
      <c r="AY10" s="95"/>
      <c r="AZ10" s="95"/>
      <c r="BA10" s="95"/>
      <c r="BB10" s="95"/>
      <c r="BC10" s="95"/>
      <c r="BD10" s="95"/>
    </row>
    <row r="11" s="44" customFormat="true" ht="19.5" hidden="false" customHeight="true" outlineLevel="0" collapsed="false">
      <c r="A11" s="35"/>
      <c r="B11" s="82"/>
      <c r="C11" s="62" t="s">
        <v>58</v>
      </c>
      <c r="D11" s="63" t="s">
        <v>58</v>
      </c>
      <c r="E11" s="94"/>
      <c r="F11" s="62" t="s">
        <v>116</v>
      </c>
      <c r="G11" s="94"/>
      <c r="H11" s="62" t="s">
        <v>116</v>
      </c>
      <c r="I11" s="94"/>
      <c r="J11" s="62" t="s">
        <v>116</v>
      </c>
      <c r="K11" s="94"/>
      <c r="L11" s="63" t="s">
        <v>59</v>
      </c>
      <c r="M11" s="94"/>
      <c r="N11" s="62" t="s">
        <v>59</v>
      </c>
      <c r="O11" s="94"/>
      <c r="P11" s="62" t="s">
        <v>59</v>
      </c>
      <c r="Q11" s="94"/>
      <c r="R11" s="62" t="s">
        <v>59</v>
      </c>
      <c r="S11" s="94"/>
      <c r="T11" s="63" t="s">
        <v>59</v>
      </c>
      <c r="U11" s="94"/>
      <c r="V11" s="63" t="s">
        <v>59</v>
      </c>
      <c r="W11" s="59"/>
      <c r="X11" s="59"/>
      <c r="Y11" s="59"/>
    </row>
    <row r="12" customFormat="false" ht="12.75" hidden="false" customHeight="true" outlineLevel="0" collapsed="false">
      <c r="A12" s="97" t="s">
        <v>75</v>
      </c>
      <c r="B12" s="68"/>
      <c r="C12" s="68"/>
      <c r="D12" s="68"/>
      <c r="E12" s="68"/>
      <c r="F12" s="68"/>
      <c r="G12" s="68"/>
      <c r="H12" s="68"/>
      <c r="I12" s="68"/>
      <c r="J12" s="68"/>
      <c r="K12" s="68"/>
      <c r="L12" s="68"/>
      <c r="M12" s="68"/>
      <c r="N12" s="68"/>
      <c r="O12" s="68"/>
      <c r="P12" s="68"/>
      <c r="Q12" s="68"/>
      <c r="R12" s="68"/>
      <c r="S12" s="68"/>
      <c r="T12" s="68"/>
      <c r="U12" s="68"/>
      <c r="V12" s="68"/>
    </row>
    <row r="13" customFormat="false" ht="14.45" hidden="false" customHeight="true" outlineLevel="0" collapsed="false">
      <c r="A13" s="69" t="s">
        <v>361</v>
      </c>
      <c r="B13" s="123" t="n">
        <v>202</v>
      </c>
      <c r="C13" s="123" t="n">
        <v>3870</v>
      </c>
      <c r="D13" s="123" t="n">
        <v>2937</v>
      </c>
      <c r="E13" s="123" t="n">
        <v>202</v>
      </c>
      <c r="F13" s="123" t="n">
        <v>721931</v>
      </c>
      <c r="G13" s="123" t="n">
        <v>202</v>
      </c>
      <c r="H13" s="123" t="n">
        <v>619300</v>
      </c>
      <c r="I13" s="123" t="n">
        <v>134</v>
      </c>
      <c r="J13" s="123" t="n">
        <v>102631</v>
      </c>
      <c r="K13" s="123" t="n">
        <v>3</v>
      </c>
      <c r="L13" s="123" t="n">
        <v>95</v>
      </c>
      <c r="M13" s="123" t="n">
        <v>65</v>
      </c>
      <c r="N13" s="123" t="n">
        <v>8698</v>
      </c>
      <c r="O13" s="123" t="n">
        <v>12</v>
      </c>
      <c r="P13" s="123" t="n">
        <v>8584</v>
      </c>
      <c r="Q13" s="123" t="n">
        <v>78</v>
      </c>
      <c r="R13" s="123" t="n">
        <v>68168</v>
      </c>
      <c r="S13" s="123" t="n">
        <v>22</v>
      </c>
      <c r="T13" s="123" t="n">
        <v>24661</v>
      </c>
      <c r="U13" s="123" t="n">
        <v>62</v>
      </c>
      <c r="V13" s="123" t="n">
        <v>17087</v>
      </c>
    </row>
    <row r="14" customFormat="false" ht="14.45" hidden="false" customHeight="true" outlineLevel="0" collapsed="false">
      <c r="A14" s="204" t="s">
        <v>362</v>
      </c>
      <c r="B14" s="68" t="n">
        <v>17</v>
      </c>
      <c r="C14" s="68" t="n">
        <v>107</v>
      </c>
      <c r="D14" s="68" t="n">
        <v>100</v>
      </c>
      <c r="E14" s="68" t="n">
        <v>17</v>
      </c>
      <c r="F14" s="68" t="n">
        <v>12981</v>
      </c>
      <c r="G14" s="68" t="n">
        <v>17</v>
      </c>
      <c r="H14" s="68" t="n">
        <v>11781</v>
      </c>
      <c r="I14" s="68" t="n">
        <v>11</v>
      </c>
      <c r="J14" s="68" t="n">
        <v>1200</v>
      </c>
      <c r="K14" s="68" t="s">
        <v>64</v>
      </c>
      <c r="L14" s="68" t="s">
        <v>64</v>
      </c>
      <c r="M14" s="68" t="n">
        <v>6</v>
      </c>
      <c r="N14" s="68" t="n">
        <v>205</v>
      </c>
      <c r="O14" s="68" t="s">
        <v>64</v>
      </c>
      <c r="P14" s="68" t="s">
        <v>64</v>
      </c>
      <c r="Q14" s="68" t="n">
        <v>4</v>
      </c>
      <c r="R14" s="68" t="n">
        <v>869</v>
      </c>
      <c r="S14" s="68" t="n">
        <v>1</v>
      </c>
      <c r="T14" s="73" t="s">
        <v>68</v>
      </c>
      <c r="U14" s="68" t="n">
        <v>6</v>
      </c>
      <c r="V14" s="68" t="n">
        <v>126</v>
      </c>
    </row>
    <row r="15" customFormat="false" ht="14.45" hidden="false" customHeight="true" outlineLevel="0" collapsed="false">
      <c r="A15" s="204" t="s">
        <v>363</v>
      </c>
      <c r="B15" s="68" t="n">
        <v>2</v>
      </c>
      <c r="C15" s="68" t="n">
        <v>34</v>
      </c>
      <c r="D15" s="68" t="n">
        <v>34</v>
      </c>
      <c r="E15" s="68" t="n">
        <v>2</v>
      </c>
      <c r="F15" s="73" t="s">
        <v>68</v>
      </c>
      <c r="G15" s="68" t="n">
        <v>2</v>
      </c>
      <c r="H15" s="73" t="s">
        <v>68</v>
      </c>
      <c r="I15" s="68" t="n">
        <v>2</v>
      </c>
      <c r="J15" s="73" t="s">
        <v>68</v>
      </c>
      <c r="K15" s="68" t="s">
        <v>64</v>
      </c>
      <c r="L15" s="68" t="s">
        <v>64</v>
      </c>
      <c r="M15" s="68" t="n">
        <v>1</v>
      </c>
      <c r="N15" s="73" t="s">
        <v>68</v>
      </c>
      <c r="O15" s="68" t="s">
        <v>64</v>
      </c>
      <c r="P15" s="68" t="s">
        <v>64</v>
      </c>
      <c r="Q15" s="68" t="n">
        <v>1</v>
      </c>
      <c r="R15" s="73" t="s">
        <v>68</v>
      </c>
      <c r="S15" s="68" t="s">
        <v>64</v>
      </c>
      <c r="T15" s="68" t="s">
        <v>64</v>
      </c>
      <c r="U15" s="68" t="n">
        <v>2</v>
      </c>
      <c r="V15" s="73" t="s">
        <v>68</v>
      </c>
    </row>
    <row r="16" customFormat="false" ht="14.45" hidden="false" customHeight="true" outlineLevel="0" collapsed="false">
      <c r="A16" s="204" t="s">
        <v>364</v>
      </c>
      <c r="B16" s="68" t="n">
        <v>1</v>
      </c>
      <c r="C16" s="68" t="n">
        <v>4</v>
      </c>
      <c r="D16" s="68" t="n">
        <v>4</v>
      </c>
      <c r="E16" s="68" t="n">
        <v>1</v>
      </c>
      <c r="F16" s="73" t="s">
        <v>68</v>
      </c>
      <c r="G16" s="68" t="n">
        <v>1</v>
      </c>
      <c r="H16" s="73" t="s">
        <v>68</v>
      </c>
      <c r="I16" s="68" t="n">
        <v>1</v>
      </c>
      <c r="J16" s="73" t="s">
        <v>68</v>
      </c>
      <c r="K16" s="68" t="s">
        <v>64</v>
      </c>
      <c r="L16" s="68" t="s">
        <v>64</v>
      </c>
      <c r="M16" s="68" t="n">
        <v>1</v>
      </c>
      <c r="N16" s="73" t="s">
        <v>68</v>
      </c>
      <c r="O16" s="68" t="s">
        <v>64</v>
      </c>
      <c r="P16" s="68" t="s">
        <v>64</v>
      </c>
      <c r="Q16" s="68" t="s">
        <v>64</v>
      </c>
      <c r="R16" s="68" t="s">
        <v>64</v>
      </c>
      <c r="S16" s="68" t="s">
        <v>64</v>
      </c>
      <c r="T16" s="68" t="s">
        <v>64</v>
      </c>
      <c r="U16" s="68" t="s">
        <v>64</v>
      </c>
      <c r="V16" s="68" t="s">
        <v>64</v>
      </c>
    </row>
    <row r="17" customFormat="false" ht="14.45" hidden="false" customHeight="true" outlineLevel="0" collapsed="false">
      <c r="A17" s="204" t="s">
        <v>365</v>
      </c>
      <c r="B17" s="68" t="n">
        <v>7</v>
      </c>
      <c r="C17" s="68" t="n">
        <v>62</v>
      </c>
      <c r="D17" s="68" t="n">
        <v>58</v>
      </c>
      <c r="E17" s="68" t="n">
        <v>7</v>
      </c>
      <c r="F17" s="68" t="n">
        <v>20844</v>
      </c>
      <c r="G17" s="68" t="n">
        <v>7</v>
      </c>
      <c r="H17" s="68" t="n">
        <v>17247</v>
      </c>
      <c r="I17" s="68" t="n">
        <v>6</v>
      </c>
      <c r="J17" s="68" t="n">
        <v>3597</v>
      </c>
      <c r="K17" s="68" t="s">
        <v>64</v>
      </c>
      <c r="L17" s="68" t="s">
        <v>64</v>
      </c>
      <c r="M17" s="68" t="n">
        <v>1</v>
      </c>
      <c r="N17" s="73" t="s">
        <v>68</v>
      </c>
      <c r="O17" s="68" t="n">
        <v>1</v>
      </c>
      <c r="P17" s="73" t="s">
        <v>68</v>
      </c>
      <c r="Q17" s="68" t="n">
        <v>2</v>
      </c>
      <c r="R17" s="73" t="s">
        <v>68</v>
      </c>
      <c r="S17" s="68" t="s">
        <v>64</v>
      </c>
      <c r="T17" s="68" t="s">
        <v>64</v>
      </c>
      <c r="U17" s="68" t="n">
        <v>4</v>
      </c>
      <c r="V17" s="68" t="n">
        <v>1603</v>
      </c>
    </row>
    <row r="18" customFormat="false" ht="14.45" hidden="false" customHeight="true" outlineLevel="0" collapsed="false">
      <c r="A18" s="204" t="s">
        <v>366</v>
      </c>
      <c r="B18" s="68" t="n">
        <v>2</v>
      </c>
      <c r="C18" s="68" t="n">
        <v>20</v>
      </c>
      <c r="D18" s="68" t="n">
        <v>20</v>
      </c>
      <c r="E18" s="68" t="n">
        <v>2</v>
      </c>
      <c r="F18" s="73" t="s">
        <v>68</v>
      </c>
      <c r="G18" s="68" t="n">
        <v>2</v>
      </c>
      <c r="H18" s="73" t="s">
        <v>68</v>
      </c>
      <c r="I18" s="68" t="n">
        <v>2</v>
      </c>
      <c r="J18" s="73" t="s">
        <v>68</v>
      </c>
      <c r="K18" s="68" t="s">
        <v>64</v>
      </c>
      <c r="L18" s="68" t="s">
        <v>64</v>
      </c>
      <c r="M18" s="68" t="n">
        <v>2</v>
      </c>
      <c r="N18" s="73" t="s">
        <v>68</v>
      </c>
      <c r="O18" s="68" t="s">
        <v>64</v>
      </c>
      <c r="P18" s="68" t="s">
        <v>64</v>
      </c>
      <c r="Q18" s="68" t="n">
        <v>1</v>
      </c>
      <c r="R18" s="73" t="s">
        <v>68</v>
      </c>
      <c r="S18" s="68" t="s">
        <v>64</v>
      </c>
      <c r="T18" s="68" t="s">
        <v>64</v>
      </c>
      <c r="U18" s="68" t="n">
        <v>2</v>
      </c>
      <c r="V18" s="73" t="s">
        <v>68</v>
      </c>
    </row>
    <row r="19" customFormat="false" ht="14.45" hidden="false" customHeight="true" outlineLevel="0" collapsed="false">
      <c r="A19" s="204" t="s">
        <v>367</v>
      </c>
      <c r="B19" s="68" t="s">
        <v>64</v>
      </c>
      <c r="C19" s="68" t="s">
        <v>64</v>
      </c>
      <c r="D19" s="68" t="s">
        <v>64</v>
      </c>
      <c r="E19" s="68" t="s">
        <v>64</v>
      </c>
      <c r="F19" s="68" t="s">
        <v>64</v>
      </c>
      <c r="G19" s="68" t="s">
        <v>64</v>
      </c>
      <c r="H19" s="68" t="s">
        <v>64</v>
      </c>
      <c r="I19" s="68" t="s">
        <v>64</v>
      </c>
      <c r="J19" s="68" t="s">
        <v>64</v>
      </c>
      <c r="K19" s="68" t="s">
        <v>64</v>
      </c>
      <c r="L19" s="68" t="s">
        <v>64</v>
      </c>
      <c r="M19" s="68" t="s">
        <v>64</v>
      </c>
      <c r="N19" s="68" t="s">
        <v>64</v>
      </c>
      <c r="O19" s="68" t="s">
        <v>64</v>
      </c>
      <c r="P19" s="68" t="s">
        <v>64</v>
      </c>
      <c r="Q19" s="68" t="s">
        <v>64</v>
      </c>
      <c r="R19" s="68" t="s">
        <v>64</v>
      </c>
      <c r="S19" s="68" t="s">
        <v>64</v>
      </c>
      <c r="T19" s="68" t="s">
        <v>64</v>
      </c>
      <c r="U19" s="68" t="s">
        <v>64</v>
      </c>
      <c r="V19" s="68" t="s">
        <v>64</v>
      </c>
    </row>
    <row r="20" customFormat="false" ht="13.5" hidden="false" customHeight="true" outlineLevel="0" collapsed="false">
      <c r="A20" s="205" t="s">
        <v>75</v>
      </c>
      <c r="B20" s="68"/>
      <c r="C20" s="68"/>
      <c r="D20" s="68"/>
      <c r="E20" s="68"/>
      <c r="F20" s="68"/>
      <c r="G20" s="68"/>
      <c r="H20" s="68"/>
      <c r="I20" s="68"/>
      <c r="J20" s="68"/>
      <c r="K20" s="68"/>
      <c r="L20" s="68"/>
      <c r="M20" s="68"/>
      <c r="N20" s="68"/>
      <c r="O20" s="68"/>
      <c r="P20" s="68"/>
      <c r="Q20" s="68"/>
      <c r="R20" s="68"/>
      <c r="S20" s="68"/>
      <c r="T20" s="68"/>
      <c r="U20" s="68"/>
      <c r="V20" s="68"/>
    </row>
    <row r="21" customFormat="false" ht="14.45" hidden="false" customHeight="true" outlineLevel="0" collapsed="false">
      <c r="A21" s="204" t="s">
        <v>368</v>
      </c>
      <c r="B21" s="68" t="n">
        <v>1</v>
      </c>
      <c r="C21" s="68" t="n">
        <v>10</v>
      </c>
      <c r="D21" s="68" t="n">
        <v>10</v>
      </c>
      <c r="E21" s="68" t="n">
        <v>1</v>
      </c>
      <c r="F21" s="73" t="s">
        <v>68</v>
      </c>
      <c r="G21" s="68" t="n">
        <v>1</v>
      </c>
      <c r="H21" s="73" t="s">
        <v>68</v>
      </c>
      <c r="I21" s="68" t="s">
        <v>64</v>
      </c>
      <c r="J21" s="68" t="s">
        <v>64</v>
      </c>
      <c r="K21" s="68" t="s">
        <v>64</v>
      </c>
      <c r="L21" s="68" t="s">
        <v>64</v>
      </c>
      <c r="M21" s="68" t="s">
        <v>64</v>
      </c>
      <c r="N21" s="68" t="s">
        <v>64</v>
      </c>
      <c r="O21" s="68" t="s">
        <v>64</v>
      </c>
      <c r="P21" s="68" t="s">
        <v>64</v>
      </c>
      <c r="Q21" s="68" t="s">
        <v>64</v>
      </c>
      <c r="R21" s="68" t="s">
        <v>64</v>
      </c>
      <c r="S21" s="68" t="s">
        <v>64</v>
      </c>
      <c r="T21" s="68" t="s">
        <v>64</v>
      </c>
      <c r="U21" s="68" t="s">
        <v>64</v>
      </c>
      <c r="V21" s="68" t="s">
        <v>64</v>
      </c>
    </row>
    <row r="22" customFormat="false" ht="14.45" hidden="false" customHeight="true" outlineLevel="0" collapsed="false">
      <c r="A22" s="204" t="s">
        <v>369</v>
      </c>
      <c r="B22" s="68" t="n">
        <v>1</v>
      </c>
      <c r="C22" s="68" t="n">
        <v>1</v>
      </c>
      <c r="D22" s="68" t="n">
        <v>1</v>
      </c>
      <c r="E22" s="68" t="n">
        <v>1</v>
      </c>
      <c r="F22" s="73" t="s">
        <v>68</v>
      </c>
      <c r="G22" s="68" t="n">
        <v>1</v>
      </c>
      <c r="H22" s="73" t="s">
        <v>68</v>
      </c>
      <c r="I22" s="68" t="s">
        <v>64</v>
      </c>
      <c r="J22" s="68" t="s">
        <v>64</v>
      </c>
      <c r="K22" s="68" t="s">
        <v>64</v>
      </c>
      <c r="L22" s="68" t="s">
        <v>64</v>
      </c>
      <c r="M22" s="68" t="s">
        <v>64</v>
      </c>
      <c r="N22" s="68" t="s">
        <v>64</v>
      </c>
      <c r="O22" s="68" t="s">
        <v>64</v>
      </c>
      <c r="P22" s="68" t="s">
        <v>64</v>
      </c>
      <c r="Q22" s="68" t="s">
        <v>64</v>
      </c>
      <c r="R22" s="68" t="s">
        <v>64</v>
      </c>
      <c r="S22" s="68" t="s">
        <v>64</v>
      </c>
      <c r="T22" s="68" t="s">
        <v>64</v>
      </c>
      <c r="U22" s="68" t="s">
        <v>64</v>
      </c>
      <c r="V22" s="68" t="s">
        <v>64</v>
      </c>
    </row>
    <row r="23" customFormat="false" ht="14.45" hidden="false" customHeight="true" outlineLevel="0" collapsed="false">
      <c r="A23" s="204" t="s">
        <v>370</v>
      </c>
      <c r="B23" s="68" t="n">
        <v>2</v>
      </c>
      <c r="C23" s="68" t="n">
        <v>11</v>
      </c>
      <c r="D23" s="68" t="n">
        <v>11</v>
      </c>
      <c r="E23" s="68" t="n">
        <v>2</v>
      </c>
      <c r="F23" s="73" t="s">
        <v>68</v>
      </c>
      <c r="G23" s="68" t="n">
        <v>2</v>
      </c>
      <c r="H23" s="73" t="s">
        <v>68</v>
      </c>
      <c r="I23" s="68" t="n">
        <v>1</v>
      </c>
      <c r="J23" s="73" t="s">
        <v>68</v>
      </c>
      <c r="K23" s="68" t="s">
        <v>64</v>
      </c>
      <c r="L23" s="68" t="s">
        <v>64</v>
      </c>
      <c r="M23" s="68" t="s">
        <v>64</v>
      </c>
      <c r="N23" s="68" t="s">
        <v>64</v>
      </c>
      <c r="O23" s="68" t="s">
        <v>64</v>
      </c>
      <c r="P23" s="68" t="s">
        <v>64</v>
      </c>
      <c r="Q23" s="68" t="n">
        <v>1</v>
      </c>
      <c r="R23" s="73" t="s">
        <v>68</v>
      </c>
      <c r="S23" s="68" t="s">
        <v>64</v>
      </c>
      <c r="T23" s="68" t="s">
        <v>64</v>
      </c>
      <c r="U23" s="68" t="s">
        <v>64</v>
      </c>
      <c r="V23" s="68" t="s">
        <v>64</v>
      </c>
    </row>
    <row r="24" customFormat="false" ht="14.45" hidden="false" customHeight="true" outlineLevel="0" collapsed="false">
      <c r="A24" s="204" t="s">
        <v>371</v>
      </c>
      <c r="B24" s="68" t="n">
        <v>3</v>
      </c>
      <c r="C24" s="68" t="n">
        <v>62</v>
      </c>
      <c r="D24" s="68" t="n">
        <v>62</v>
      </c>
      <c r="E24" s="68" t="n">
        <v>3</v>
      </c>
      <c r="F24" s="68" t="n">
        <v>2898</v>
      </c>
      <c r="G24" s="68" t="n">
        <v>3</v>
      </c>
      <c r="H24" s="68" t="n">
        <v>351</v>
      </c>
      <c r="I24" s="68" t="n">
        <v>3</v>
      </c>
      <c r="J24" s="68" t="n">
        <v>2546</v>
      </c>
      <c r="K24" s="68" t="s">
        <v>64</v>
      </c>
      <c r="L24" s="68" t="s">
        <v>64</v>
      </c>
      <c r="M24" s="68" t="n">
        <v>2</v>
      </c>
      <c r="N24" s="73" t="s">
        <v>68</v>
      </c>
      <c r="O24" s="68" t="s">
        <v>64</v>
      </c>
      <c r="P24" s="68" t="s">
        <v>64</v>
      </c>
      <c r="Q24" s="68" t="n">
        <v>3</v>
      </c>
      <c r="R24" s="73" t="s">
        <v>68</v>
      </c>
      <c r="S24" s="68" t="s">
        <v>64</v>
      </c>
      <c r="T24" s="68" t="s">
        <v>64</v>
      </c>
      <c r="U24" s="68" t="s">
        <v>64</v>
      </c>
      <c r="V24" s="68" t="s">
        <v>64</v>
      </c>
    </row>
    <row r="25" customFormat="false" ht="14.45" hidden="false" customHeight="true" outlineLevel="0" collapsed="false">
      <c r="A25" s="204" t="s">
        <v>372</v>
      </c>
      <c r="B25" s="68" t="n">
        <v>9</v>
      </c>
      <c r="C25" s="68" t="n">
        <v>101</v>
      </c>
      <c r="D25" s="68" t="n">
        <v>100</v>
      </c>
      <c r="E25" s="68" t="n">
        <v>9</v>
      </c>
      <c r="F25" s="68" t="n">
        <v>13254</v>
      </c>
      <c r="G25" s="68" t="n">
        <v>9</v>
      </c>
      <c r="H25" s="68" t="n">
        <v>13139</v>
      </c>
      <c r="I25" s="68" t="n">
        <v>3</v>
      </c>
      <c r="J25" s="68" t="n">
        <v>115</v>
      </c>
      <c r="K25" s="68" t="s">
        <v>64</v>
      </c>
      <c r="L25" s="68" t="s">
        <v>64</v>
      </c>
      <c r="M25" s="68" t="n">
        <v>2</v>
      </c>
      <c r="N25" s="73" t="s">
        <v>68</v>
      </c>
      <c r="O25" s="68" t="s">
        <v>64</v>
      </c>
      <c r="P25" s="68" t="s">
        <v>64</v>
      </c>
      <c r="Q25" s="68" t="n">
        <v>2</v>
      </c>
      <c r="R25" s="73" t="s">
        <v>68</v>
      </c>
      <c r="S25" s="68" t="s">
        <v>64</v>
      </c>
      <c r="T25" s="68" t="s">
        <v>64</v>
      </c>
      <c r="U25" s="68" t="n">
        <v>2</v>
      </c>
      <c r="V25" s="73" t="s">
        <v>68</v>
      </c>
    </row>
    <row r="26" customFormat="false" ht="14.45" hidden="false" customHeight="true" outlineLevel="0" collapsed="false">
      <c r="A26" s="204" t="s">
        <v>373</v>
      </c>
      <c r="B26" s="68" t="n">
        <v>4</v>
      </c>
      <c r="C26" s="68" t="n">
        <v>104</v>
      </c>
      <c r="D26" s="68" t="n">
        <v>97</v>
      </c>
      <c r="E26" s="68" t="n">
        <v>4</v>
      </c>
      <c r="F26" s="68" t="n">
        <v>4264</v>
      </c>
      <c r="G26" s="68" t="n">
        <v>4</v>
      </c>
      <c r="H26" s="68" t="n">
        <v>3380</v>
      </c>
      <c r="I26" s="68" t="n">
        <v>3</v>
      </c>
      <c r="J26" s="68" t="n">
        <v>884</v>
      </c>
      <c r="K26" s="68" t="s">
        <v>64</v>
      </c>
      <c r="L26" s="68" t="s">
        <v>64</v>
      </c>
      <c r="M26" s="68" t="n">
        <v>2</v>
      </c>
      <c r="N26" s="73" t="s">
        <v>68</v>
      </c>
      <c r="O26" s="68" t="s">
        <v>64</v>
      </c>
      <c r="P26" s="68" t="s">
        <v>64</v>
      </c>
      <c r="Q26" s="68" t="n">
        <v>2</v>
      </c>
      <c r="R26" s="73" t="s">
        <v>68</v>
      </c>
      <c r="S26" s="68" t="s">
        <v>64</v>
      </c>
      <c r="T26" s="68" t="s">
        <v>64</v>
      </c>
      <c r="U26" s="68" t="n">
        <v>2</v>
      </c>
      <c r="V26" s="73" t="s">
        <v>68</v>
      </c>
    </row>
    <row r="27" customFormat="false" ht="12.75" hidden="false" customHeight="true" outlineLevel="0" collapsed="false">
      <c r="A27" s="205" t="s">
        <v>75</v>
      </c>
      <c r="B27" s="68"/>
      <c r="C27" s="68"/>
      <c r="D27" s="68"/>
      <c r="E27" s="68"/>
      <c r="F27" s="68"/>
      <c r="G27" s="68"/>
      <c r="H27" s="68"/>
      <c r="I27" s="68"/>
      <c r="J27" s="68"/>
      <c r="K27" s="68"/>
      <c r="L27" s="68"/>
      <c r="M27" s="68"/>
      <c r="N27" s="68"/>
      <c r="O27" s="68"/>
      <c r="P27" s="68"/>
      <c r="Q27" s="68"/>
      <c r="R27" s="68"/>
      <c r="S27" s="68"/>
      <c r="T27" s="68"/>
      <c r="U27" s="68"/>
      <c r="V27" s="68"/>
    </row>
    <row r="28" customFormat="false" ht="14.45" hidden="false" customHeight="true" outlineLevel="0" collapsed="false">
      <c r="A28" s="204" t="s">
        <v>374</v>
      </c>
      <c r="B28" s="68" t="n">
        <v>40</v>
      </c>
      <c r="C28" s="68" t="n">
        <v>1751</v>
      </c>
      <c r="D28" s="68" t="n">
        <v>1406</v>
      </c>
      <c r="E28" s="68" t="n">
        <v>40</v>
      </c>
      <c r="F28" s="68" t="n">
        <v>497994</v>
      </c>
      <c r="G28" s="68" t="n">
        <v>40</v>
      </c>
      <c r="H28" s="68" t="n">
        <v>442816</v>
      </c>
      <c r="I28" s="68" t="n">
        <v>27</v>
      </c>
      <c r="J28" s="68" t="n">
        <v>55178</v>
      </c>
      <c r="K28" s="68" t="n">
        <v>1</v>
      </c>
      <c r="L28" s="73" t="s">
        <v>68</v>
      </c>
      <c r="M28" s="68" t="n">
        <v>12</v>
      </c>
      <c r="N28" s="68" t="n">
        <v>4587</v>
      </c>
      <c r="O28" s="68" t="n">
        <v>3</v>
      </c>
      <c r="P28" s="73" t="s">
        <v>68</v>
      </c>
      <c r="Q28" s="68" t="n">
        <v>21</v>
      </c>
      <c r="R28" s="68" t="n">
        <v>46837</v>
      </c>
      <c r="S28" s="68" t="n">
        <v>6</v>
      </c>
      <c r="T28" s="68" t="n">
        <v>20245</v>
      </c>
      <c r="U28" s="68" t="n">
        <v>14</v>
      </c>
      <c r="V28" s="68" t="n">
        <v>3493</v>
      </c>
    </row>
    <row r="29" customFormat="false" ht="14.45" hidden="false" customHeight="true" outlineLevel="0" collapsed="false">
      <c r="A29" s="204" t="s">
        <v>375</v>
      </c>
      <c r="B29" s="68" t="n">
        <v>11</v>
      </c>
      <c r="C29" s="68" t="n">
        <v>189</v>
      </c>
      <c r="D29" s="68" t="n">
        <v>90</v>
      </c>
      <c r="E29" s="68" t="n">
        <v>11</v>
      </c>
      <c r="F29" s="68" t="n">
        <v>11883</v>
      </c>
      <c r="G29" s="68" t="n">
        <v>11</v>
      </c>
      <c r="H29" s="68" t="n">
        <v>7173</v>
      </c>
      <c r="I29" s="68" t="n">
        <v>7</v>
      </c>
      <c r="J29" s="68" t="n">
        <v>4710</v>
      </c>
      <c r="K29" s="68" t="s">
        <v>64</v>
      </c>
      <c r="L29" s="68" t="s">
        <v>64</v>
      </c>
      <c r="M29" s="68" t="n">
        <v>4</v>
      </c>
      <c r="N29" s="68" t="n">
        <v>527</v>
      </c>
      <c r="O29" s="68" t="n">
        <v>1</v>
      </c>
      <c r="P29" s="73" t="s">
        <v>68</v>
      </c>
      <c r="Q29" s="68" t="n">
        <v>5</v>
      </c>
      <c r="R29" s="68" t="n">
        <v>2597</v>
      </c>
      <c r="S29" s="68" t="n">
        <v>2</v>
      </c>
      <c r="T29" s="73" t="s">
        <v>68</v>
      </c>
      <c r="U29" s="68" t="n">
        <v>3</v>
      </c>
      <c r="V29" s="73" t="s">
        <v>68</v>
      </c>
    </row>
    <row r="30" customFormat="false" ht="14.45" hidden="false" customHeight="true" outlineLevel="0" collapsed="false">
      <c r="A30" s="204" t="s">
        <v>376</v>
      </c>
      <c r="B30" s="68" t="n">
        <v>8</v>
      </c>
      <c r="C30" s="68" t="n">
        <v>36</v>
      </c>
      <c r="D30" s="68" t="n">
        <v>25</v>
      </c>
      <c r="E30" s="68" t="n">
        <v>8</v>
      </c>
      <c r="F30" s="68" t="n">
        <v>1061</v>
      </c>
      <c r="G30" s="68" t="n">
        <v>8</v>
      </c>
      <c r="H30" s="68" t="n">
        <v>857</v>
      </c>
      <c r="I30" s="68" t="n">
        <v>4</v>
      </c>
      <c r="J30" s="68" t="n">
        <v>204</v>
      </c>
      <c r="K30" s="68" t="s">
        <v>64</v>
      </c>
      <c r="L30" s="68" t="s">
        <v>64</v>
      </c>
      <c r="M30" s="68" t="n">
        <v>2</v>
      </c>
      <c r="N30" s="73" t="s">
        <v>68</v>
      </c>
      <c r="O30" s="68" t="s">
        <v>64</v>
      </c>
      <c r="P30" s="68" t="s">
        <v>64</v>
      </c>
      <c r="Q30" s="68" t="n">
        <v>3</v>
      </c>
      <c r="R30" s="68" t="n">
        <v>179</v>
      </c>
      <c r="S30" s="68" t="n">
        <v>1</v>
      </c>
      <c r="T30" s="73" t="s">
        <v>68</v>
      </c>
      <c r="U30" s="68" t="n">
        <v>1</v>
      </c>
      <c r="V30" s="73" t="s">
        <v>68</v>
      </c>
    </row>
    <row r="31" customFormat="false" ht="14.45" hidden="false" customHeight="true" outlineLevel="0" collapsed="false">
      <c r="A31" s="204" t="s">
        <v>377</v>
      </c>
      <c r="B31" s="68" t="s">
        <v>64</v>
      </c>
      <c r="C31" s="68" t="s">
        <v>64</v>
      </c>
      <c r="D31" s="68" t="s">
        <v>64</v>
      </c>
      <c r="E31" s="68" t="s">
        <v>64</v>
      </c>
      <c r="F31" s="68" t="s">
        <v>64</v>
      </c>
      <c r="G31" s="68" t="s">
        <v>64</v>
      </c>
      <c r="H31" s="68" t="s">
        <v>64</v>
      </c>
      <c r="I31" s="68" t="s">
        <v>64</v>
      </c>
      <c r="J31" s="68" t="s">
        <v>64</v>
      </c>
      <c r="K31" s="68" t="s">
        <v>64</v>
      </c>
      <c r="L31" s="68" t="s">
        <v>64</v>
      </c>
      <c r="M31" s="68" t="s">
        <v>64</v>
      </c>
      <c r="N31" s="68" t="s">
        <v>64</v>
      </c>
      <c r="O31" s="68" t="s">
        <v>64</v>
      </c>
      <c r="P31" s="68" t="s">
        <v>64</v>
      </c>
      <c r="Q31" s="68" t="s">
        <v>64</v>
      </c>
      <c r="R31" s="68" t="s">
        <v>64</v>
      </c>
      <c r="S31" s="68" t="s">
        <v>64</v>
      </c>
      <c r="T31" s="68" t="s">
        <v>64</v>
      </c>
      <c r="U31" s="68" t="s">
        <v>64</v>
      </c>
      <c r="V31" s="68" t="s">
        <v>64</v>
      </c>
    </row>
    <row r="32" customFormat="false" ht="14.45" hidden="false" customHeight="true" outlineLevel="0" collapsed="false">
      <c r="A32" s="204" t="s">
        <v>378</v>
      </c>
      <c r="B32" s="68" t="n">
        <v>2</v>
      </c>
      <c r="C32" s="68" t="n">
        <v>8</v>
      </c>
      <c r="D32" s="68" t="n">
        <v>12</v>
      </c>
      <c r="E32" s="68" t="n">
        <v>2</v>
      </c>
      <c r="F32" s="73" t="s">
        <v>68</v>
      </c>
      <c r="G32" s="68" t="n">
        <v>2</v>
      </c>
      <c r="H32" s="73" t="s">
        <v>68</v>
      </c>
      <c r="I32" s="68" t="n">
        <v>1</v>
      </c>
      <c r="J32" s="73" t="s">
        <v>68</v>
      </c>
      <c r="K32" s="68" t="s">
        <v>64</v>
      </c>
      <c r="L32" s="68" t="s">
        <v>64</v>
      </c>
      <c r="M32" s="68" t="s">
        <v>64</v>
      </c>
      <c r="N32" s="68" t="s">
        <v>64</v>
      </c>
      <c r="O32" s="68" t="n">
        <v>1</v>
      </c>
      <c r="P32" s="73" t="s">
        <v>68</v>
      </c>
      <c r="Q32" s="68" t="s">
        <v>64</v>
      </c>
      <c r="R32" s="68" t="s">
        <v>64</v>
      </c>
      <c r="S32" s="68" t="s">
        <v>64</v>
      </c>
      <c r="T32" s="68" t="s">
        <v>64</v>
      </c>
      <c r="U32" s="68" t="n">
        <v>1</v>
      </c>
      <c r="V32" s="73" t="s">
        <v>68</v>
      </c>
    </row>
    <row r="33" customFormat="false" ht="14.45" hidden="false" customHeight="true" outlineLevel="0" collapsed="false">
      <c r="A33" s="204" t="s">
        <v>379</v>
      </c>
      <c r="B33" s="68" t="s">
        <v>64</v>
      </c>
      <c r="C33" s="68" t="s">
        <v>64</v>
      </c>
      <c r="D33" s="68" t="s">
        <v>64</v>
      </c>
      <c r="E33" s="68" t="s">
        <v>64</v>
      </c>
      <c r="F33" s="68" t="s">
        <v>64</v>
      </c>
      <c r="G33" s="68" t="s">
        <v>64</v>
      </c>
      <c r="H33" s="68" t="s">
        <v>64</v>
      </c>
      <c r="I33" s="68" t="s">
        <v>64</v>
      </c>
      <c r="J33" s="68" t="s">
        <v>64</v>
      </c>
      <c r="K33" s="68" t="s">
        <v>64</v>
      </c>
      <c r="L33" s="68" t="s">
        <v>64</v>
      </c>
      <c r="M33" s="68" t="s">
        <v>64</v>
      </c>
      <c r="N33" s="68" t="s">
        <v>64</v>
      </c>
      <c r="O33" s="68" t="s">
        <v>64</v>
      </c>
      <c r="P33" s="68" t="s">
        <v>64</v>
      </c>
      <c r="Q33" s="68" t="s">
        <v>64</v>
      </c>
      <c r="R33" s="68" t="s">
        <v>64</v>
      </c>
      <c r="S33" s="68" t="s">
        <v>64</v>
      </c>
      <c r="T33" s="68" t="s">
        <v>64</v>
      </c>
      <c r="U33" s="68" t="s">
        <v>64</v>
      </c>
      <c r="V33" s="68" t="s">
        <v>64</v>
      </c>
    </row>
    <row r="34" customFormat="false" ht="13.5" hidden="false" customHeight="true" outlineLevel="0" collapsed="false">
      <c r="A34" s="205" t="s">
        <v>75</v>
      </c>
      <c r="B34" s="68"/>
      <c r="C34" s="68"/>
      <c r="D34" s="68"/>
      <c r="E34" s="68"/>
      <c r="F34" s="68"/>
      <c r="G34" s="68"/>
      <c r="H34" s="68"/>
      <c r="I34" s="68"/>
      <c r="J34" s="68"/>
      <c r="K34" s="68"/>
      <c r="L34" s="68"/>
      <c r="M34" s="68"/>
      <c r="N34" s="68"/>
      <c r="O34" s="68"/>
      <c r="P34" s="68"/>
      <c r="Q34" s="68"/>
      <c r="R34" s="68"/>
      <c r="S34" s="68"/>
      <c r="T34" s="68"/>
      <c r="U34" s="68"/>
      <c r="V34" s="68"/>
    </row>
    <row r="35" customFormat="false" ht="14.45" hidden="false" customHeight="true" outlineLevel="0" collapsed="false">
      <c r="A35" s="204" t="s">
        <v>380</v>
      </c>
      <c r="B35" s="68" t="n">
        <v>4</v>
      </c>
      <c r="C35" s="68" t="n">
        <v>22</v>
      </c>
      <c r="D35" s="68" t="n">
        <v>22</v>
      </c>
      <c r="E35" s="68" t="n">
        <v>4</v>
      </c>
      <c r="F35" s="68" t="n">
        <v>417</v>
      </c>
      <c r="G35" s="68" t="n">
        <v>4</v>
      </c>
      <c r="H35" s="68" t="n">
        <v>274</v>
      </c>
      <c r="I35" s="68" t="n">
        <v>4</v>
      </c>
      <c r="J35" s="68" t="n">
        <v>143</v>
      </c>
      <c r="K35" s="68" t="s">
        <v>64</v>
      </c>
      <c r="L35" s="68" t="s">
        <v>64</v>
      </c>
      <c r="M35" s="68" t="n">
        <v>2</v>
      </c>
      <c r="N35" s="73" t="s">
        <v>68</v>
      </c>
      <c r="O35" s="68" t="s">
        <v>64</v>
      </c>
      <c r="P35" s="68" t="s">
        <v>64</v>
      </c>
      <c r="Q35" s="68" t="n">
        <v>2</v>
      </c>
      <c r="R35" s="73" t="s">
        <v>68</v>
      </c>
      <c r="S35" s="68" t="s">
        <v>64</v>
      </c>
      <c r="T35" s="68" t="s">
        <v>64</v>
      </c>
      <c r="U35" s="68" t="n">
        <v>2</v>
      </c>
      <c r="V35" s="73" t="s">
        <v>68</v>
      </c>
    </row>
    <row r="36" customFormat="false" ht="14.45" hidden="false" customHeight="true" outlineLevel="0" collapsed="false">
      <c r="A36" s="204" t="s">
        <v>381</v>
      </c>
      <c r="B36" s="68" t="n">
        <v>1</v>
      </c>
      <c r="C36" s="68" t="n">
        <v>4</v>
      </c>
      <c r="D36" s="68" t="n">
        <v>5</v>
      </c>
      <c r="E36" s="68" t="n">
        <v>1</v>
      </c>
      <c r="F36" s="73" t="s">
        <v>68</v>
      </c>
      <c r="G36" s="68" t="n">
        <v>1</v>
      </c>
      <c r="H36" s="73" t="s">
        <v>68</v>
      </c>
      <c r="I36" s="68" t="n">
        <v>1</v>
      </c>
      <c r="J36" s="73" t="s">
        <v>68</v>
      </c>
      <c r="K36" s="68" t="s">
        <v>64</v>
      </c>
      <c r="L36" s="68" t="s">
        <v>64</v>
      </c>
      <c r="M36" s="68" t="s">
        <v>64</v>
      </c>
      <c r="N36" s="68" t="s">
        <v>64</v>
      </c>
      <c r="O36" s="68" t="n">
        <v>1</v>
      </c>
      <c r="P36" s="73" t="s">
        <v>68</v>
      </c>
      <c r="Q36" s="68" t="s">
        <v>64</v>
      </c>
      <c r="R36" s="68" t="s">
        <v>64</v>
      </c>
      <c r="S36" s="68" t="s">
        <v>64</v>
      </c>
      <c r="T36" s="68" t="s">
        <v>64</v>
      </c>
      <c r="U36" s="68" t="n">
        <v>1</v>
      </c>
      <c r="V36" s="73" t="s">
        <v>68</v>
      </c>
    </row>
    <row r="37" customFormat="false" ht="14.45" hidden="false" customHeight="true" outlineLevel="0" collapsed="false">
      <c r="A37" s="204" t="s">
        <v>382</v>
      </c>
      <c r="B37" s="68" t="n">
        <v>1</v>
      </c>
      <c r="C37" s="68" t="n">
        <v>1</v>
      </c>
      <c r="D37" s="68" t="n">
        <v>1</v>
      </c>
      <c r="E37" s="68" t="n">
        <v>1</v>
      </c>
      <c r="F37" s="73" t="s">
        <v>68</v>
      </c>
      <c r="G37" s="68" t="n">
        <v>1</v>
      </c>
      <c r="H37" s="73" t="s">
        <v>68</v>
      </c>
      <c r="I37" s="68" t="s">
        <v>64</v>
      </c>
      <c r="J37" s="68" t="s">
        <v>64</v>
      </c>
      <c r="K37" s="68" t="s">
        <v>64</v>
      </c>
      <c r="L37" s="68" t="s">
        <v>64</v>
      </c>
      <c r="M37" s="68" t="s">
        <v>64</v>
      </c>
      <c r="N37" s="68" t="s">
        <v>64</v>
      </c>
      <c r="O37" s="68" t="s">
        <v>64</v>
      </c>
      <c r="P37" s="68" t="s">
        <v>64</v>
      </c>
      <c r="Q37" s="68" t="s">
        <v>64</v>
      </c>
      <c r="R37" s="68" t="s">
        <v>64</v>
      </c>
      <c r="S37" s="68" t="s">
        <v>64</v>
      </c>
      <c r="T37" s="68" t="s">
        <v>64</v>
      </c>
      <c r="U37" s="68" t="s">
        <v>64</v>
      </c>
      <c r="V37" s="68" t="s">
        <v>64</v>
      </c>
    </row>
    <row r="38" customFormat="false" ht="14.45" hidden="false" customHeight="true" outlineLevel="0" collapsed="false">
      <c r="A38" s="204" t="s">
        <v>383</v>
      </c>
      <c r="B38" s="68" t="n">
        <v>5</v>
      </c>
      <c r="C38" s="68" t="n">
        <v>61</v>
      </c>
      <c r="D38" s="68" t="n">
        <v>56</v>
      </c>
      <c r="E38" s="68" t="n">
        <v>5</v>
      </c>
      <c r="F38" s="68" t="n">
        <v>3051</v>
      </c>
      <c r="G38" s="68" t="n">
        <v>5</v>
      </c>
      <c r="H38" s="68" t="n">
        <v>717</v>
      </c>
      <c r="I38" s="68" t="n">
        <v>4</v>
      </c>
      <c r="J38" s="68" t="n">
        <v>2333</v>
      </c>
      <c r="K38" s="68" t="n">
        <v>1</v>
      </c>
      <c r="L38" s="73" t="s">
        <v>68</v>
      </c>
      <c r="M38" s="68" t="n">
        <v>2</v>
      </c>
      <c r="N38" s="73" t="s">
        <v>68</v>
      </c>
      <c r="O38" s="68" t="s">
        <v>64</v>
      </c>
      <c r="P38" s="68" t="s">
        <v>64</v>
      </c>
      <c r="Q38" s="68" t="n">
        <v>3</v>
      </c>
      <c r="R38" s="68" t="n">
        <v>2231</v>
      </c>
      <c r="S38" s="68" t="s">
        <v>64</v>
      </c>
      <c r="T38" s="68" t="s">
        <v>64</v>
      </c>
      <c r="U38" s="68" t="n">
        <v>1</v>
      </c>
      <c r="V38" s="73" t="s">
        <v>68</v>
      </c>
    </row>
    <row r="39" customFormat="false" ht="14.45" hidden="false" customHeight="true" outlineLevel="0" collapsed="false">
      <c r="A39" s="204" t="s">
        <v>384</v>
      </c>
      <c r="B39" s="68" t="n">
        <v>10</v>
      </c>
      <c r="C39" s="68" t="n">
        <v>141</v>
      </c>
      <c r="D39" s="68" t="n">
        <v>148</v>
      </c>
      <c r="E39" s="68" t="n">
        <v>10</v>
      </c>
      <c r="F39" s="68" t="n">
        <v>35621</v>
      </c>
      <c r="G39" s="68" t="n">
        <v>10</v>
      </c>
      <c r="H39" s="68" t="n">
        <v>28682</v>
      </c>
      <c r="I39" s="68" t="n">
        <v>5</v>
      </c>
      <c r="J39" s="68" t="n">
        <v>6939</v>
      </c>
      <c r="K39" s="68" t="s">
        <v>64</v>
      </c>
      <c r="L39" s="68" t="s">
        <v>64</v>
      </c>
      <c r="M39" s="68" t="n">
        <v>2</v>
      </c>
      <c r="N39" s="73" t="s">
        <v>68</v>
      </c>
      <c r="O39" s="68" t="n">
        <v>1</v>
      </c>
      <c r="P39" s="73" t="s">
        <v>68</v>
      </c>
      <c r="Q39" s="68" t="n">
        <v>1</v>
      </c>
      <c r="R39" s="73" t="s">
        <v>68</v>
      </c>
      <c r="S39" s="68" t="n">
        <v>1</v>
      </c>
      <c r="T39" s="73" t="s">
        <v>68</v>
      </c>
      <c r="U39" s="68" t="n">
        <v>3</v>
      </c>
      <c r="V39" s="68" t="n">
        <v>4811</v>
      </c>
    </row>
    <row r="40" customFormat="false" ht="14.25" hidden="false" customHeight="true" outlineLevel="0" collapsed="false">
      <c r="A40" s="204" t="s">
        <v>385</v>
      </c>
      <c r="B40" s="68" t="s">
        <v>64</v>
      </c>
      <c r="C40" s="68" t="s">
        <v>64</v>
      </c>
      <c r="D40" s="68" t="s">
        <v>64</v>
      </c>
      <c r="E40" s="68" t="s">
        <v>64</v>
      </c>
      <c r="F40" s="68" t="s">
        <v>64</v>
      </c>
      <c r="G40" s="68" t="s">
        <v>64</v>
      </c>
      <c r="H40" s="68" t="s">
        <v>64</v>
      </c>
      <c r="I40" s="68" t="s">
        <v>64</v>
      </c>
      <c r="J40" s="68" t="s">
        <v>64</v>
      </c>
      <c r="K40" s="68" t="s">
        <v>64</v>
      </c>
      <c r="L40" s="68" t="s">
        <v>64</v>
      </c>
      <c r="M40" s="68" t="s">
        <v>64</v>
      </c>
      <c r="N40" s="68" t="s">
        <v>64</v>
      </c>
      <c r="O40" s="68" t="s">
        <v>64</v>
      </c>
      <c r="P40" s="68" t="s">
        <v>64</v>
      </c>
      <c r="Q40" s="68" t="s">
        <v>64</v>
      </c>
      <c r="R40" s="68" t="s">
        <v>64</v>
      </c>
      <c r="S40" s="68" t="s">
        <v>64</v>
      </c>
      <c r="T40" s="68" t="s">
        <v>64</v>
      </c>
      <c r="U40" s="68" t="s">
        <v>64</v>
      </c>
      <c r="V40" s="68" t="s">
        <v>64</v>
      </c>
    </row>
    <row r="41" customFormat="false" ht="12.75" hidden="false" customHeight="true" outlineLevel="0" collapsed="false">
      <c r="A41" s="205" t="s">
        <v>75</v>
      </c>
      <c r="B41" s="68"/>
      <c r="C41" s="68"/>
      <c r="D41" s="68"/>
      <c r="E41" s="68"/>
      <c r="F41" s="68"/>
      <c r="G41" s="68"/>
      <c r="H41" s="68"/>
      <c r="I41" s="68"/>
      <c r="J41" s="68"/>
      <c r="K41" s="68"/>
      <c r="L41" s="68"/>
      <c r="M41" s="68"/>
      <c r="N41" s="68"/>
      <c r="O41" s="68"/>
      <c r="P41" s="68"/>
      <c r="Q41" s="68"/>
      <c r="R41" s="68"/>
      <c r="S41" s="68"/>
      <c r="T41" s="68"/>
      <c r="U41" s="68"/>
      <c r="V41" s="68"/>
    </row>
    <row r="42" customFormat="false" ht="14.45" hidden="false" customHeight="true" outlineLevel="0" collapsed="false">
      <c r="A42" s="204" t="s">
        <v>386</v>
      </c>
      <c r="B42" s="68" t="n">
        <v>1</v>
      </c>
      <c r="C42" s="68" t="n">
        <v>5</v>
      </c>
      <c r="D42" s="68" t="n">
        <v>5</v>
      </c>
      <c r="E42" s="68" t="n">
        <v>1</v>
      </c>
      <c r="F42" s="73" t="s">
        <v>68</v>
      </c>
      <c r="G42" s="68" t="n">
        <v>1</v>
      </c>
      <c r="H42" s="73" t="s">
        <v>68</v>
      </c>
      <c r="I42" s="68" t="s">
        <v>64</v>
      </c>
      <c r="J42" s="68" t="s">
        <v>64</v>
      </c>
      <c r="K42" s="68" t="s">
        <v>64</v>
      </c>
      <c r="L42" s="68" t="s">
        <v>64</v>
      </c>
      <c r="M42" s="68" t="s">
        <v>64</v>
      </c>
      <c r="N42" s="68" t="s">
        <v>64</v>
      </c>
      <c r="O42" s="68" t="s">
        <v>64</v>
      </c>
      <c r="P42" s="68" t="s">
        <v>64</v>
      </c>
      <c r="Q42" s="68" t="s">
        <v>64</v>
      </c>
      <c r="R42" s="68" t="s">
        <v>64</v>
      </c>
      <c r="S42" s="68" t="s">
        <v>64</v>
      </c>
      <c r="T42" s="68" t="s">
        <v>64</v>
      </c>
      <c r="U42" s="68" t="s">
        <v>64</v>
      </c>
      <c r="V42" s="68" t="s">
        <v>64</v>
      </c>
    </row>
    <row r="43" customFormat="false" ht="14.45" hidden="false" customHeight="true" outlineLevel="0" collapsed="false">
      <c r="A43" s="204" t="s">
        <v>387</v>
      </c>
      <c r="B43" s="68" t="n">
        <v>3</v>
      </c>
      <c r="C43" s="68" t="n">
        <v>14</v>
      </c>
      <c r="D43" s="68" t="n">
        <v>12</v>
      </c>
      <c r="E43" s="68" t="n">
        <v>3</v>
      </c>
      <c r="F43" s="68" t="n">
        <v>143</v>
      </c>
      <c r="G43" s="68" t="n">
        <v>3</v>
      </c>
      <c r="H43" s="68" t="n">
        <v>73</v>
      </c>
      <c r="I43" s="68" t="n">
        <v>3</v>
      </c>
      <c r="J43" s="68" t="n">
        <v>70</v>
      </c>
      <c r="K43" s="68" t="s">
        <v>64</v>
      </c>
      <c r="L43" s="68" t="s">
        <v>64</v>
      </c>
      <c r="M43" s="68" t="n">
        <v>2</v>
      </c>
      <c r="N43" s="73" t="s">
        <v>68</v>
      </c>
      <c r="O43" s="68" t="s">
        <v>64</v>
      </c>
      <c r="P43" s="68" t="s">
        <v>64</v>
      </c>
      <c r="Q43" s="68" t="s">
        <v>64</v>
      </c>
      <c r="R43" s="68" t="s">
        <v>64</v>
      </c>
      <c r="S43" s="68" t="s">
        <v>64</v>
      </c>
      <c r="T43" s="68" t="s">
        <v>64</v>
      </c>
      <c r="U43" s="68" t="n">
        <v>1</v>
      </c>
      <c r="V43" s="73" t="s">
        <v>68</v>
      </c>
    </row>
    <row r="44" customFormat="false" ht="14.45" hidden="false" customHeight="true" outlineLevel="0" collapsed="false">
      <c r="A44" s="204" t="s">
        <v>388</v>
      </c>
      <c r="B44" s="68" t="n">
        <v>15</v>
      </c>
      <c r="C44" s="68" t="n">
        <v>659</v>
      </c>
      <c r="D44" s="68" t="n">
        <v>254</v>
      </c>
      <c r="E44" s="68" t="n">
        <v>15</v>
      </c>
      <c r="F44" s="68" t="n">
        <v>55031</v>
      </c>
      <c r="G44" s="68" t="n">
        <v>15</v>
      </c>
      <c r="H44" s="68" t="n">
        <v>43962</v>
      </c>
      <c r="I44" s="68" t="n">
        <v>8</v>
      </c>
      <c r="J44" s="68" t="n">
        <v>11069</v>
      </c>
      <c r="K44" s="68" t="n">
        <v>1</v>
      </c>
      <c r="L44" s="73" t="s">
        <v>68</v>
      </c>
      <c r="M44" s="68" t="n">
        <v>5</v>
      </c>
      <c r="N44" s="68" t="n">
        <v>1091</v>
      </c>
      <c r="O44" s="68" t="n">
        <v>2</v>
      </c>
      <c r="P44" s="73" t="s">
        <v>68</v>
      </c>
      <c r="Q44" s="68" t="n">
        <v>5</v>
      </c>
      <c r="R44" s="68" t="n">
        <v>6956</v>
      </c>
      <c r="S44" s="68" t="n">
        <v>1</v>
      </c>
      <c r="T44" s="73" t="s">
        <v>68</v>
      </c>
      <c r="U44" s="68" t="n">
        <v>3</v>
      </c>
      <c r="V44" s="68" t="n">
        <v>2826</v>
      </c>
    </row>
    <row r="45" customFormat="false" ht="14.45" hidden="false" customHeight="true" outlineLevel="0" collapsed="false">
      <c r="A45" s="204" t="s">
        <v>389</v>
      </c>
      <c r="B45" s="68" t="n">
        <v>9</v>
      </c>
      <c r="C45" s="68" t="n">
        <v>59</v>
      </c>
      <c r="D45" s="68" t="n">
        <v>62</v>
      </c>
      <c r="E45" s="68" t="n">
        <v>9</v>
      </c>
      <c r="F45" s="68" t="n">
        <v>9771</v>
      </c>
      <c r="G45" s="68" t="n">
        <v>9</v>
      </c>
      <c r="H45" s="68" t="n">
        <v>8721</v>
      </c>
      <c r="I45" s="68" t="n">
        <v>6</v>
      </c>
      <c r="J45" s="68" t="n">
        <v>1050</v>
      </c>
      <c r="K45" s="68" t="s">
        <v>64</v>
      </c>
      <c r="L45" s="68" t="s">
        <v>64</v>
      </c>
      <c r="M45" s="68" t="n">
        <v>1</v>
      </c>
      <c r="N45" s="73" t="s">
        <v>68</v>
      </c>
      <c r="O45" s="68" t="n">
        <v>1</v>
      </c>
      <c r="P45" s="73" t="s">
        <v>68</v>
      </c>
      <c r="Q45" s="68" t="n">
        <v>3</v>
      </c>
      <c r="R45" s="68" t="n">
        <v>88</v>
      </c>
      <c r="S45" s="68" t="n">
        <v>1</v>
      </c>
      <c r="T45" s="73" t="s">
        <v>68</v>
      </c>
      <c r="U45" s="68" t="n">
        <v>3</v>
      </c>
      <c r="V45" s="73" t="s">
        <v>68</v>
      </c>
    </row>
    <row r="46" customFormat="false" ht="14.45" hidden="false" customHeight="true" outlineLevel="0" collapsed="false">
      <c r="A46" s="204" t="s">
        <v>390</v>
      </c>
      <c r="B46" s="68" t="s">
        <v>64</v>
      </c>
      <c r="C46" s="68" t="s">
        <v>64</v>
      </c>
      <c r="D46" s="68" t="s">
        <v>64</v>
      </c>
      <c r="E46" s="68" t="s">
        <v>64</v>
      </c>
      <c r="F46" s="68" t="s">
        <v>64</v>
      </c>
      <c r="G46" s="68" t="s">
        <v>64</v>
      </c>
      <c r="H46" s="68" t="s">
        <v>64</v>
      </c>
      <c r="I46" s="68" t="s">
        <v>64</v>
      </c>
      <c r="J46" s="68" t="s">
        <v>64</v>
      </c>
      <c r="K46" s="68" t="s">
        <v>64</v>
      </c>
      <c r="L46" s="68" t="s">
        <v>64</v>
      </c>
      <c r="M46" s="68" t="s">
        <v>64</v>
      </c>
      <c r="N46" s="68" t="s">
        <v>64</v>
      </c>
      <c r="O46" s="68" t="s">
        <v>64</v>
      </c>
      <c r="P46" s="68" t="s">
        <v>64</v>
      </c>
      <c r="Q46" s="68" t="s">
        <v>64</v>
      </c>
      <c r="R46" s="68" t="s">
        <v>64</v>
      </c>
      <c r="S46" s="68" t="s">
        <v>64</v>
      </c>
      <c r="T46" s="68" t="s">
        <v>64</v>
      </c>
      <c r="U46" s="68" t="s">
        <v>64</v>
      </c>
      <c r="V46" s="68" t="s">
        <v>64</v>
      </c>
    </row>
    <row r="47" customFormat="false" ht="14.45" hidden="false" customHeight="true" outlineLevel="0" collapsed="false">
      <c r="A47" s="204" t="s">
        <v>391</v>
      </c>
      <c r="B47" s="68" t="s">
        <v>64</v>
      </c>
      <c r="C47" s="68" t="s">
        <v>64</v>
      </c>
      <c r="D47" s="68" t="s">
        <v>64</v>
      </c>
      <c r="E47" s="68" t="s">
        <v>64</v>
      </c>
      <c r="F47" s="68" t="s">
        <v>64</v>
      </c>
      <c r="G47" s="68" t="s">
        <v>64</v>
      </c>
      <c r="H47" s="68" t="s">
        <v>64</v>
      </c>
      <c r="I47" s="68" t="s">
        <v>64</v>
      </c>
      <c r="J47" s="68" t="s">
        <v>64</v>
      </c>
      <c r="K47" s="68" t="s">
        <v>64</v>
      </c>
      <c r="L47" s="68" t="s">
        <v>64</v>
      </c>
      <c r="M47" s="68" t="s">
        <v>64</v>
      </c>
      <c r="N47" s="68" t="s">
        <v>64</v>
      </c>
      <c r="O47" s="68" t="s">
        <v>64</v>
      </c>
      <c r="P47" s="68" t="s">
        <v>64</v>
      </c>
      <c r="Q47" s="68" t="s">
        <v>64</v>
      </c>
      <c r="R47" s="68" t="s">
        <v>64</v>
      </c>
      <c r="S47" s="68" t="s">
        <v>64</v>
      </c>
      <c r="T47" s="68" t="s">
        <v>64</v>
      </c>
      <c r="U47" s="68" t="s">
        <v>64</v>
      </c>
      <c r="V47" s="68" t="s">
        <v>64</v>
      </c>
    </row>
    <row r="48" customFormat="false" ht="11.25" hidden="false" customHeight="true" outlineLevel="0" collapsed="false">
      <c r="A48" s="205" t="s">
        <v>75</v>
      </c>
      <c r="B48" s="68"/>
      <c r="C48" s="68"/>
      <c r="D48" s="68"/>
      <c r="E48" s="68"/>
      <c r="F48" s="68"/>
      <c r="G48" s="68"/>
      <c r="H48" s="68"/>
      <c r="I48" s="68"/>
      <c r="J48" s="68"/>
      <c r="K48" s="68"/>
      <c r="L48" s="68"/>
      <c r="M48" s="68"/>
      <c r="N48" s="68"/>
      <c r="O48" s="68"/>
      <c r="P48" s="68"/>
      <c r="Q48" s="68"/>
      <c r="R48" s="68"/>
      <c r="S48" s="68"/>
      <c r="T48" s="68"/>
      <c r="U48" s="68"/>
      <c r="V48" s="68"/>
    </row>
    <row r="49" customFormat="false" ht="14.45" hidden="false" customHeight="true" outlineLevel="0" collapsed="false">
      <c r="A49" s="204" t="s">
        <v>392</v>
      </c>
      <c r="B49" s="68" t="s">
        <v>64</v>
      </c>
      <c r="C49" s="68" t="s">
        <v>64</v>
      </c>
      <c r="D49" s="68" t="s">
        <v>64</v>
      </c>
      <c r="E49" s="68" t="s">
        <v>64</v>
      </c>
      <c r="F49" s="68" t="s">
        <v>64</v>
      </c>
      <c r="G49" s="68" t="s">
        <v>64</v>
      </c>
      <c r="H49" s="68" t="s">
        <v>64</v>
      </c>
      <c r="I49" s="68" t="s">
        <v>64</v>
      </c>
      <c r="J49" s="68" t="s">
        <v>64</v>
      </c>
      <c r="K49" s="68" t="s">
        <v>64</v>
      </c>
      <c r="L49" s="68" t="s">
        <v>64</v>
      </c>
      <c r="M49" s="68" t="s">
        <v>64</v>
      </c>
      <c r="N49" s="68" t="s">
        <v>64</v>
      </c>
      <c r="O49" s="68" t="s">
        <v>64</v>
      </c>
      <c r="P49" s="68" t="s">
        <v>64</v>
      </c>
      <c r="Q49" s="68" t="s">
        <v>64</v>
      </c>
      <c r="R49" s="68" t="s">
        <v>64</v>
      </c>
      <c r="S49" s="68" t="s">
        <v>64</v>
      </c>
      <c r="T49" s="68" t="s">
        <v>64</v>
      </c>
      <c r="U49" s="68" t="s">
        <v>64</v>
      </c>
      <c r="V49" s="68" t="s">
        <v>64</v>
      </c>
    </row>
    <row r="50" customFormat="false" ht="14.45" hidden="false" customHeight="true" outlineLevel="0" collapsed="false">
      <c r="A50" s="204" t="s">
        <v>393</v>
      </c>
      <c r="B50" s="68" t="n">
        <v>1</v>
      </c>
      <c r="C50" s="68" t="n">
        <v>17</v>
      </c>
      <c r="D50" s="68" t="n">
        <v>18</v>
      </c>
      <c r="E50" s="68" t="n">
        <v>1</v>
      </c>
      <c r="F50" s="73" t="s">
        <v>68</v>
      </c>
      <c r="G50" s="68" t="n">
        <v>1</v>
      </c>
      <c r="H50" s="73" t="s">
        <v>68</v>
      </c>
      <c r="I50" s="68" t="n">
        <v>1</v>
      </c>
      <c r="J50" s="73" t="s">
        <v>68</v>
      </c>
      <c r="K50" s="68" t="s">
        <v>64</v>
      </c>
      <c r="L50" s="68" t="s">
        <v>64</v>
      </c>
      <c r="M50" s="68" t="n">
        <v>1</v>
      </c>
      <c r="N50" s="73" t="s">
        <v>68</v>
      </c>
      <c r="O50" s="68" t="s">
        <v>64</v>
      </c>
      <c r="P50" s="68" t="s">
        <v>64</v>
      </c>
      <c r="Q50" s="68" t="s">
        <v>64</v>
      </c>
      <c r="R50" s="68" t="s">
        <v>64</v>
      </c>
      <c r="S50" s="68" t="s">
        <v>64</v>
      </c>
      <c r="T50" s="68" t="s">
        <v>64</v>
      </c>
      <c r="U50" s="68" t="s">
        <v>64</v>
      </c>
      <c r="V50" s="68" t="s">
        <v>64</v>
      </c>
    </row>
    <row r="51" customFormat="false" ht="14.45" hidden="false" customHeight="true" outlineLevel="0" collapsed="false">
      <c r="A51" s="204" t="s">
        <v>394</v>
      </c>
      <c r="B51" s="68" t="n">
        <v>5</v>
      </c>
      <c r="C51" s="68" t="n">
        <v>35</v>
      </c>
      <c r="D51" s="68" t="n">
        <v>32</v>
      </c>
      <c r="E51" s="68" t="n">
        <v>5</v>
      </c>
      <c r="F51" s="68" t="n">
        <v>915</v>
      </c>
      <c r="G51" s="68" t="n">
        <v>5</v>
      </c>
      <c r="H51" s="68" t="n">
        <v>403</v>
      </c>
      <c r="I51" s="68" t="n">
        <v>5</v>
      </c>
      <c r="J51" s="68" t="n">
        <v>512</v>
      </c>
      <c r="K51" s="68" t="s">
        <v>64</v>
      </c>
      <c r="L51" s="68" t="s">
        <v>64</v>
      </c>
      <c r="M51" s="68" t="n">
        <v>3</v>
      </c>
      <c r="N51" s="68" t="n">
        <v>44</v>
      </c>
      <c r="O51" s="68" t="s">
        <v>64</v>
      </c>
      <c r="P51" s="68" t="s">
        <v>64</v>
      </c>
      <c r="Q51" s="68" t="n">
        <v>2</v>
      </c>
      <c r="R51" s="73" t="s">
        <v>68</v>
      </c>
      <c r="S51" s="68" t="n">
        <v>1</v>
      </c>
      <c r="T51" s="73" t="s">
        <v>68</v>
      </c>
      <c r="U51" s="68" t="n">
        <v>2</v>
      </c>
      <c r="V51" s="73" t="s">
        <v>68</v>
      </c>
    </row>
    <row r="52" customFormat="false" ht="14.45" hidden="false" customHeight="true" outlineLevel="0" collapsed="false">
      <c r="A52" s="204" t="s">
        <v>395</v>
      </c>
      <c r="B52" s="68" t="n">
        <v>5</v>
      </c>
      <c r="C52" s="68" t="n">
        <v>59</v>
      </c>
      <c r="D52" s="68" t="n">
        <v>38</v>
      </c>
      <c r="E52" s="68" t="n">
        <v>5</v>
      </c>
      <c r="F52" s="68" t="n">
        <v>4060</v>
      </c>
      <c r="G52" s="68" t="n">
        <v>5</v>
      </c>
      <c r="H52" s="68" t="n">
        <v>1749</v>
      </c>
      <c r="I52" s="68" t="n">
        <v>5</v>
      </c>
      <c r="J52" s="68" t="n">
        <v>2311</v>
      </c>
      <c r="K52" s="68" t="s">
        <v>64</v>
      </c>
      <c r="L52" s="68" t="s">
        <v>64</v>
      </c>
      <c r="M52" s="68" t="n">
        <v>2</v>
      </c>
      <c r="N52" s="73" t="s">
        <v>68</v>
      </c>
      <c r="O52" s="68" t="s">
        <v>64</v>
      </c>
      <c r="P52" s="68" t="s">
        <v>64</v>
      </c>
      <c r="Q52" s="68" t="n">
        <v>4</v>
      </c>
      <c r="R52" s="68" t="n">
        <v>1165</v>
      </c>
      <c r="S52" s="68" t="n">
        <v>3</v>
      </c>
      <c r="T52" s="68" t="n">
        <v>1143</v>
      </c>
      <c r="U52" s="68" t="n">
        <v>1</v>
      </c>
      <c r="V52" s="73" t="s">
        <v>68</v>
      </c>
    </row>
    <row r="53" customFormat="false" ht="14.45" hidden="false" customHeight="true" outlineLevel="0" collapsed="false">
      <c r="A53" s="204" t="s">
        <v>396</v>
      </c>
      <c r="B53" s="68" t="n">
        <v>5</v>
      </c>
      <c r="C53" s="68" t="n">
        <v>27</v>
      </c>
      <c r="D53" s="68" t="n">
        <v>25</v>
      </c>
      <c r="E53" s="68" t="n">
        <v>5</v>
      </c>
      <c r="F53" s="68" t="n">
        <v>982</v>
      </c>
      <c r="G53" s="68" t="n">
        <v>5</v>
      </c>
      <c r="H53" s="68" t="n">
        <v>322</v>
      </c>
      <c r="I53" s="68" t="n">
        <v>5</v>
      </c>
      <c r="J53" s="68" t="n">
        <v>660</v>
      </c>
      <c r="K53" s="68" t="s">
        <v>64</v>
      </c>
      <c r="L53" s="68" t="s">
        <v>64</v>
      </c>
      <c r="M53" s="68" t="n">
        <v>2</v>
      </c>
      <c r="N53" s="73" t="s">
        <v>68</v>
      </c>
      <c r="O53" s="68" t="s">
        <v>64</v>
      </c>
      <c r="P53" s="68" t="s">
        <v>64</v>
      </c>
      <c r="Q53" s="68" t="n">
        <v>4</v>
      </c>
      <c r="R53" s="68" t="n">
        <v>608</v>
      </c>
      <c r="S53" s="68" t="n">
        <v>1</v>
      </c>
      <c r="T53" s="73" t="s">
        <v>68</v>
      </c>
      <c r="U53" s="68" t="n">
        <v>1</v>
      </c>
      <c r="V53" s="73" t="s">
        <v>68</v>
      </c>
    </row>
    <row r="54" customFormat="false" ht="14.45" hidden="false" customHeight="true" outlineLevel="0" collapsed="false">
      <c r="A54" s="204" t="s">
        <v>397</v>
      </c>
      <c r="B54" s="68" t="s">
        <v>64</v>
      </c>
      <c r="C54" s="68" t="s">
        <v>64</v>
      </c>
      <c r="D54" s="68" t="s">
        <v>64</v>
      </c>
      <c r="E54" s="68" t="s">
        <v>64</v>
      </c>
      <c r="F54" s="68" t="s">
        <v>64</v>
      </c>
      <c r="G54" s="68" t="s">
        <v>64</v>
      </c>
      <c r="H54" s="68" t="s">
        <v>64</v>
      </c>
      <c r="I54" s="68" t="s">
        <v>64</v>
      </c>
      <c r="J54" s="68" t="s">
        <v>64</v>
      </c>
      <c r="K54" s="68" t="s">
        <v>64</v>
      </c>
      <c r="L54" s="68" t="s">
        <v>64</v>
      </c>
      <c r="M54" s="68" t="s">
        <v>64</v>
      </c>
      <c r="N54" s="68" t="s">
        <v>64</v>
      </c>
      <c r="O54" s="68" t="s">
        <v>64</v>
      </c>
      <c r="P54" s="68" t="s">
        <v>64</v>
      </c>
      <c r="Q54" s="68" t="s">
        <v>64</v>
      </c>
      <c r="R54" s="68" t="s">
        <v>64</v>
      </c>
      <c r="S54" s="68" t="s">
        <v>64</v>
      </c>
      <c r="T54" s="68" t="s">
        <v>64</v>
      </c>
      <c r="U54" s="68" t="s">
        <v>64</v>
      </c>
      <c r="V54" s="68" t="s">
        <v>64</v>
      </c>
    </row>
    <row r="55" customFormat="false" ht="12" hidden="false" customHeight="true" outlineLevel="0" collapsed="false">
      <c r="A55" s="205" t="s">
        <v>75</v>
      </c>
      <c r="B55" s="68"/>
      <c r="C55" s="68"/>
      <c r="D55" s="68"/>
      <c r="E55" s="68"/>
      <c r="F55" s="68"/>
      <c r="G55" s="68"/>
      <c r="H55" s="68"/>
      <c r="I55" s="68"/>
      <c r="J55" s="68"/>
      <c r="K55" s="68"/>
      <c r="L55" s="68"/>
      <c r="M55" s="68"/>
      <c r="N55" s="68"/>
      <c r="O55" s="68"/>
      <c r="P55" s="68"/>
      <c r="Q55" s="68"/>
      <c r="R55" s="68"/>
      <c r="S55" s="68"/>
      <c r="T55" s="68"/>
      <c r="U55" s="68"/>
      <c r="V55" s="68"/>
    </row>
    <row r="56" customFormat="false" ht="14.45" hidden="false" customHeight="true" outlineLevel="0" collapsed="false">
      <c r="A56" s="204" t="s">
        <v>398</v>
      </c>
      <c r="B56" s="68" t="n">
        <v>1</v>
      </c>
      <c r="C56" s="68" t="n">
        <v>5</v>
      </c>
      <c r="D56" s="68" t="n">
        <v>5</v>
      </c>
      <c r="E56" s="68" t="n">
        <v>1</v>
      </c>
      <c r="F56" s="73" t="s">
        <v>68</v>
      </c>
      <c r="G56" s="68" t="n">
        <v>1</v>
      </c>
      <c r="H56" s="73" t="s">
        <v>68</v>
      </c>
      <c r="I56" s="68" t="n">
        <v>1</v>
      </c>
      <c r="J56" s="73" t="s">
        <v>68</v>
      </c>
      <c r="K56" s="68" t="s">
        <v>64</v>
      </c>
      <c r="L56" s="68" t="s">
        <v>64</v>
      </c>
      <c r="M56" s="68" t="s">
        <v>64</v>
      </c>
      <c r="N56" s="68" t="s">
        <v>64</v>
      </c>
      <c r="O56" s="68" t="s">
        <v>64</v>
      </c>
      <c r="P56" s="68" t="s">
        <v>64</v>
      </c>
      <c r="Q56" s="68" t="n">
        <v>1</v>
      </c>
      <c r="R56" s="73" t="s">
        <v>68</v>
      </c>
      <c r="S56" s="68" t="s">
        <v>64</v>
      </c>
      <c r="T56" s="68" t="s">
        <v>64</v>
      </c>
      <c r="U56" s="68" t="s">
        <v>64</v>
      </c>
      <c r="V56" s="68" t="s">
        <v>64</v>
      </c>
    </row>
    <row r="57" customFormat="false" ht="14.45" hidden="false" customHeight="true" outlineLevel="0" collapsed="false">
      <c r="A57" s="204" t="s">
        <v>399</v>
      </c>
      <c r="B57" s="68" t="s">
        <v>64</v>
      </c>
      <c r="C57" s="68" t="s">
        <v>64</v>
      </c>
      <c r="D57" s="68" t="s">
        <v>64</v>
      </c>
      <c r="E57" s="68" t="s">
        <v>64</v>
      </c>
      <c r="F57" s="68" t="s">
        <v>64</v>
      </c>
      <c r="G57" s="68" t="s">
        <v>64</v>
      </c>
      <c r="H57" s="68" t="s">
        <v>64</v>
      </c>
      <c r="I57" s="68" t="s">
        <v>64</v>
      </c>
      <c r="J57" s="68" t="s">
        <v>64</v>
      </c>
      <c r="K57" s="68" t="s">
        <v>64</v>
      </c>
      <c r="L57" s="68" t="s">
        <v>64</v>
      </c>
      <c r="M57" s="68" t="s">
        <v>64</v>
      </c>
      <c r="N57" s="68" t="s">
        <v>64</v>
      </c>
      <c r="O57" s="68" t="s">
        <v>64</v>
      </c>
      <c r="P57" s="68" t="s">
        <v>64</v>
      </c>
      <c r="Q57" s="68" t="s">
        <v>64</v>
      </c>
      <c r="R57" s="68" t="s">
        <v>64</v>
      </c>
      <c r="S57" s="68" t="s">
        <v>64</v>
      </c>
      <c r="T57" s="68" t="s">
        <v>64</v>
      </c>
      <c r="U57" s="68" t="s">
        <v>64</v>
      </c>
      <c r="V57" s="68" t="s">
        <v>64</v>
      </c>
    </row>
    <row r="58" customFormat="false" ht="14.45" hidden="false" customHeight="true" outlineLevel="0" collapsed="false">
      <c r="A58" s="204" t="s">
        <v>400</v>
      </c>
      <c r="B58" s="68" t="s">
        <v>64</v>
      </c>
      <c r="C58" s="68" t="s">
        <v>64</v>
      </c>
      <c r="D58" s="68" t="s">
        <v>64</v>
      </c>
      <c r="E58" s="68" t="s">
        <v>64</v>
      </c>
      <c r="F58" s="68" t="s">
        <v>64</v>
      </c>
      <c r="G58" s="68" t="s">
        <v>64</v>
      </c>
      <c r="H58" s="68" t="s">
        <v>64</v>
      </c>
      <c r="I58" s="68" t="s">
        <v>64</v>
      </c>
      <c r="J58" s="68" t="s">
        <v>64</v>
      </c>
      <c r="K58" s="68" t="s">
        <v>64</v>
      </c>
      <c r="L58" s="68" t="s">
        <v>64</v>
      </c>
      <c r="M58" s="68" t="s">
        <v>64</v>
      </c>
      <c r="N58" s="68" t="s">
        <v>64</v>
      </c>
      <c r="O58" s="68" t="s">
        <v>64</v>
      </c>
      <c r="P58" s="68" t="s">
        <v>64</v>
      </c>
      <c r="Q58" s="68" t="s">
        <v>64</v>
      </c>
      <c r="R58" s="68" t="s">
        <v>64</v>
      </c>
      <c r="S58" s="68" t="s">
        <v>64</v>
      </c>
      <c r="T58" s="68" t="s">
        <v>64</v>
      </c>
      <c r="U58" s="68" t="s">
        <v>64</v>
      </c>
      <c r="V58" s="68" t="s">
        <v>64</v>
      </c>
    </row>
    <row r="59" customFormat="false" ht="14.45" hidden="false" customHeight="true" outlineLevel="0" collapsed="false">
      <c r="A59" s="204" t="s">
        <v>401</v>
      </c>
      <c r="B59" s="68" t="n">
        <v>10</v>
      </c>
      <c r="C59" s="68" t="n">
        <v>89</v>
      </c>
      <c r="D59" s="68" t="n">
        <v>88</v>
      </c>
      <c r="E59" s="68" t="n">
        <v>10</v>
      </c>
      <c r="F59" s="68" t="n">
        <v>25591</v>
      </c>
      <c r="G59" s="68" t="n">
        <v>10</v>
      </c>
      <c r="H59" s="68" t="n">
        <v>21120</v>
      </c>
      <c r="I59" s="68" t="n">
        <v>8</v>
      </c>
      <c r="J59" s="68" t="n">
        <v>4472</v>
      </c>
      <c r="K59" s="68" t="s">
        <v>64</v>
      </c>
      <c r="L59" s="68" t="s">
        <v>64</v>
      </c>
      <c r="M59" s="68" t="n">
        <v>4</v>
      </c>
      <c r="N59" s="73" t="s">
        <v>68</v>
      </c>
      <c r="O59" s="68" t="n">
        <v>1</v>
      </c>
      <c r="P59" s="73" t="s">
        <v>68</v>
      </c>
      <c r="Q59" s="68" t="n">
        <v>5</v>
      </c>
      <c r="R59" s="68" t="n">
        <v>380</v>
      </c>
      <c r="S59" s="68" t="n">
        <v>2</v>
      </c>
      <c r="T59" s="73" t="s">
        <v>68</v>
      </c>
      <c r="U59" s="68" t="n">
        <v>4</v>
      </c>
      <c r="V59" s="68" t="n">
        <v>2165</v>
      </c>
    </row>
    <row r="60" customFormat="false" ht="14.45" hidden="false" customHeight="true" outlineLevel="0" collapsed="false">
      <c r="A60" s="204" t="s">
        <v>402</v>
      </c>
      <c r="B60" s="68" t="n">
        <v>1</v>
      </c>
      <c r="C60" s="68" t="n">
        <v>19</v>
      </c>
      <c r="D60" s="68" t="n">
        <v>19</v>
      </c>
      <c r="E60" s="68" t="n">
        <v>1</v>
      </c>
      <c r="F60" s="73" t="s">
        <v>68</v>
      </c>
      <c r="G60" s="68" t="n">
        <v>1</v>
      </c>
      <c r="H60" s="73" t="s">
        <v>68</v>
      </c>
      <c r="I60" s="68" t="s">
        <v>64</v>
      </c>
      <c r="J60" s="68" t="s">
        <v>64</v>
      </c>
      <c r="K60" s="68" t="s">
        <v>64</v>
      </c>
      <c r="L60" s="68" t="s">
        <v>64</v>
      </c>
      <c r="M60" s="68" t="s">
        <v>64</v>
      </c>
      <c r="N60" s="68" t="s">
        <v>64</v>
      </c>
      <c r="O60" s="68" t="s">
        <v>64</v>
      </c>
      <c r="P60" s="68" t="s">
        <v>64</v>
      </c>
      <c r="Q60" s="68" t="s">
        <v>64</v>
      </c>
      <c r="R60" s="68" t="s">
        <v>64</v>
      </c>
      <c r="S60" s="68" t="s">
        <v>64</v>
      </c>
      <c r="T60" s="68" t="s">
        <v>64</v>
      </c>
      <c r="U60" s="68" t="s">
        <v>64</v>
      </c>
      <c r="V60" s="68" t="s">
        <v>64</v>
      </c>
    </row>
    <row r="61" customFormat="false" ht="14.45" hidden="false" customHeight="true" outlineLevel="0" collapsed="false">
      <c r="A61" s="204" t="s">
        <v>403</v>
      </c>
      <c r="B61" s="68" t="n">
        <v>2</v>
      </c>
      <c r="C61" s="68" t="n">
        <v>21</v>
      </c>
      <c r="D61" s="68" t="n">
        <v>21</v>
      </c>
      <c r="E61" s="68" t="n">
        <v>2</v>
      </c>
      <c r="F61" s="73" t="s">
        <v>68</v>
      </c>
      <c r="G61" s="68" t="n">
        <v>2</v>
      </c>
      <c r="H61" s="73" t="s">
        <v>68</v>
      </c>
      <c r="I61" s="68" t="s">
        <v>64</v>
      </c>
      <c r="J61" s="68" t="s">
        <v>64</v>
      </c>
      <c r="K61" s="68" t="s">
        <v>64</v>
      </c>
      <c r="L61" s="68" t="s">
        <v>64</v>
      </c>
      <c r="M61" s="68" t="s">
        <v>64</v>
      </c>
      <c r="N61" s="68" t="s">
        <v>64</v>
      </c>
      <c r="O61" s="68" t="s">
        <v>64</v>
      </c>
      <c r="P61" s="68" t="s">
        <v>64</v>
      </c>
      <c r="Q61" s="68" t="s">
        <v>64</v>
      </c>
      <c r="R61" s="68" t="s">
        <v>64</v>
      </c>
      <c r="S61" s="68" t="s">
        <v>64</v>
      </c>
      <c r="T61" s="68" t="s">
        <v>64</v>
      </c>
      <c r="U61" s="68" t="s">
        <v>64</v>
      </c>
      <c r="V61" s="68" t="s">
        <v>64</v>
      </c>
    </row>
    <row r="62" customFormat="false" ht="13.5" hidden="false" customHeight="true" outlineLevel="0" collapsed="false">
      <c r="A62" s="205" t="s">
        <v>75</v>
      </c>
      <c r="B62" s="68"/>
      <c r="C62" s="68"/>
      <c r="D62" s="68"/>
      <c r="E62" s="68"/>
      <c r="F62" s="68"/>
      <c r="G62" s="68"/>
      <c r="H62" s="68"/>
      <c r="I62" s="68"/>
      <c r="J62" s="68"/>
      <c r="K62" s="68"/>
      <c r="L62" s="68"/>
      <c r="M62" s="68"/>
      <c r="N62" s="68"/>
      <c r="O62" s="68"/>
      <c r="P62" s="68"/>
      <c r="Q62" s="68"/>
      <c r="R62" s="68"/>
      <c r="S62" s="68"/>
      <c r="T62" s="68"/>
      <c r="U62" s="68"/>
      <c r="V62" s="68"/>
    </row>
    <row r="63" customFormat="false" ht="14.45" hidden="false" customHeight="true" outlineLevel="0" collapsed="false">
      <c r="A63" s="204" t="s">
        <v>404</v>
      </c>
      <c r="B63" s="68" t="n">
        <v>2</v>
      </c>
      <c r="C63" s="68" t="n">
        <v>13</v>
      </c>
      <c r="D63" s="68" t="n">
        <v>13</v>
      </c>
      <c r="E63" s="68" t="n">
        <v>2</v>
      </c>
      <c r="F63" s="73" t="s">
        <v>68</v>
      </c>
      <c r="G63" s="68" t="n">
        <v>2</v>
      </c>
      <c r="H63" s="73" t="s">
        <v>68</v>
      </c>
      <c r="I63" s="68" t="n">
        <v>2</v>
      </c>
      <c r="J63" s="73" t="s">
        <v>68</v>
      </c>
      <c r="K63" s="68" t="s">
        <v>64</v>
      </c>
      <c r="L63" s="68" t="s">
        <v>64</v>
      </c>
      <c r="M63" s="68" t="n">
        <v>2</v>
      </c>
      <c r="N63" s="73" t="s">
        <v>68</v>
      </c>
      <c r="O63" s="68" t="s">
        <v>64</v>
      </c>
      <c r="P63" s="68" t="s">
        <v>64</v>
      </c>
      <c r="Q63" s="68" t="n">
        <v>1</v>
      </c>
      <c r="R63" s="73" t="s">
        <v>68</v>
      </c>
      <c r="S63" s="68" t="n">
        <v>1</v>
      </c>
      <c r="T63" s="73" t="s">
        <v>68</v>
      </c>
      <c r="U63" s="68" t="n">
        <v>1</v>
      </c>
      <c r="V63" s="73" t="s">
        <v>68</v>
      </c>
    </row>
    <row r="64" customFormat="false" ht="14.45" hidden="false" customHeight="true" outlineLevel="0" collapsed="false">
      <c r="A64" s="204" t="s">
        <v>405</v>
      </c>
      <c r="B64" s="68" t="n">
        <v>5</v>
      </c>
      <c r="C64" s="68" t="n">
        <v>54</v>
      </c>
      <c r="D64" s="68" t="n">
        <v>51</v>
      </c>
      <c r="E64" s="68" t="n">
        <v>5</v>
      </c>
      <c r="F64" s="68" t="n">
        <v>1189</v>
      </c>
      <c r="G64" s="68" t="n">
        <v>5</v>
      </c>
      <c r="H64" s="73" t="s">
        <v>68</v>
      </c>
      <c r="I64" s="68" t="n">
        <v>2</v>
      </c>
      <c r="J64" s="73" t="s">
        <v>68</v>
      </c>
      <c r="K64" s="68" t="s">
        <v>64</v>
      </c>
      <c r="L64" s="68" t="s">
        <v>64</v>
      </c>
      <c r="M64" s="68" t="s">
        <v>64</v>
      </c>
      <c r="N64" s="68" t="s">
        <v>64</v>
      </c>
      <c r="O64" s="68" t="s">
        <v>64</v>
      </c>
      <c r="P64" s="68" t="s">
        <v>64</v>
      </c>
      <c r="Q64" s="68" t="n">
        <v>1</v>
      </c>
      <c r="R64" s="73" t="s">
        <v>68</v>
      </c>
      <c r="S64" s="68" t="n">
        <v>1</v>
      </c>
      <c r="T64" s="73" t="s">
        <v>68</v>
      </c>
      <c r="U64" s="68" t="n">
        <v>2</v>
      </c>
      <c r="V64" s="73" t="s">
        <v>68</v>
      </c>
    </row>
    <row r="65" customFormat="false" ht="14.45" hidden="false" customHeight="true" outlineLevel="0" collapsed="false">
      <c r="A65" s="204" t="s">
        <v>406</v>
      </c>
      <c r="B65" s="68" t="s">
        <v>64</v>
      </c>
      <c r="C65" s="68" t="s">
        <v>64</v>
      </c>
      <c r="D65" s="68" t="s">
        <v>64</v>
      </c>
      <c r="E65" s="68" t="s">
        <v>64</v>
      </c>
      <c r="F65" s="68" t="s">
        <v>64</v>
      </c>
      <c r="G65" s="68" t="s">
        <v>64</v>
      </c>
      <c r="H65" s="68" t="s">
        <v>64</v>
      </c>
      <c r="I65" s="68" t="s">
        <v>64</v>
      </c>
      <c r="J65" s="68" t="s">
        <v>64</v>
      </c>
      <c r="K65" s="68" t="s">
        <v>64</v>
      </c>
      <c r="L65" s="68" t="s">
        <v>64</v>
      </c>
      <c r="M65" s="68" t="s">
        <v>64</v>
      </c>
      <c r="N65" s="68" t="s">
        <v>64</v>
      </c>
      <c r="O65" s="68" t="s">
        <v>64</v>
      </c>
      <c r="P65" s="68" t="s">
        <v>64</v>
      </c>
      <c r="Q65" s="68" t="s">
        <v>64</v>
      </c>
      <c r="R65" s="68" t="s">
        <v>64</v>
      </c>
      <c r="S65" s="68" t="s">
        <v>64</v>
      </c>
      <c r="T65" s="68" t="s">
        <v>64</v>
      </c>
      <c r="U65" s="68" t="s">
        <v>64</v>
      </c>
      <c r="V65" s="68" t="s">
        <v>64</v>
      </c>
    </row>
    <row r="66" customFormat="false" ht="14.45" hidden="false" customHeight="true" outlineLevel="0" collapsed="false">
      <c r="A66" s="204" t="s">
        <v>407</v>
      </c>
      <c r="B66" s="68" t="n">
        <v>1</v>
      </c>
      <c r="C66" s="68" t="n">
        <v>5</v>
      </c>
      <c r="D66" s="68" t="n">
        <v>4</v>
      </c>
      <c r="E66" s="68" t="n">
        <v>1</v>
      </c>
      <c r="F66" s="73" t="s">
        <v>68</v>
      </c>
      <c r="G66" s="68" t="n">
        <v>1</v>
      </c>
      <c r="H66" s="73" t="s">
        <v>68</v>
      </c>
      <c r="I66" s="68" t="n">
        <v>1</v>
      </c>
      <c r="J66" s="73" t="s">
        <v>68</v>
      </c>
      <c r="K66" s="68" t="s">
        <v>64</v>
      </c>
      <c r="L66" s="68" t="s">
        <v>64</v>
      </c>
      <c r="M66" s="68" t="n">
        <v>1</v>
      </c>
      <c r="N66" s="73" t="s">
        <v>68</v>
      </c>
      <c r="O66" s="68" t="s">
        <v>64</v>
      </c>
      <c r="P66" s="68" t="s">
        <v>64</v>
      </c>
      <c r="Q66" s="68" t="s">
        <v>64</v>
      </c>
      <c r="R66" s="68" t="s">
        <v>64</v>
      </c>
      <c r="S66" s="68" t="s">
        <v>64</v>
      </c>
      <c r="T66" s="68" t="s">
        <v>64</v>
      </c>
      <c r="U66" s="68" t="s">
        <v>64</v>
      </c>
      <c r="V66" s="68" t="s">
        <v>64</v>
      </c>
    </row>
    <row r="67" customFormat="false" ht="14.45" hidden="false" customHeight="true" outlineLevel="0" collapsed="false">
      <c r="A67" s="204" t="s">
        <v>408</v>
      </c>
      <c r="B67" s="68" t="n">
        <v>5</v>
      </c>
      <c r="C67" s="68" t="n">
        <v>60</v>
      </c>
      <c r="D67" s="68" t="n">
        <v>28</v>
      </c>
      <c r="E67" s="68" t="n">
        <v>5</v>
      </c>
      <c r="F67" s="68" t="n">
        <v>1097</v>
      </c>
      <c r="G67" s="68" t="n">
        <v>5</v>
      </c>
      <c r="H67" s="73" t="s">
        <v>68</v>
      </c>
      <c r="I67" s="68" t="n">
        <v>2</v>
      </c>
      <c r="J67" s="73" t="s">
        <v>68</v>
      </c>
      <c r="K67" s="68" t="s">
        <v>64</v>
      </c>
      <c r="L67" s="68" t="s">
        <v>64</v>
      </c>
      <c r="M67" s="68" t="n">
        <v>1</v>
      </c>
      <c r="N67" s="73" t="s">
        <v>68</v>
      </c>
      <c r="O67" s="68" t="s">
        <v>64</v>
      </c>
      <c r="P67" s="68" t="s">
        <v>64</v>
      </c>
      <c r="Q67" s="68" t="n">
        <v>1</v>
      </c>
      <c r="R67" s="73" t="s">
        <v>68</v>
      </c>
      <c r="S67" s="68" t="s">
        <v>64</v>
      </c>
      <c r="T67" s="68" t="s">
        <v>64</v>
      </c>
      <c r="U67" s="68" t="s">
        <v>64</v>
      </c>
      <c r="V67" s="68" t="s">
        <v>64</v>
      </c>
    </row>
    <row r="68" customFormat="false" ht="5.25" hidden="false" customHeight="true" outlineLevel="0" collapsed="false">
      <c r="A68" s="205" t="s">
        <v>75</v>
      </c>
      <c r="B68" s="68"/>
      <c r="C68" s="68"/>
      <c r="D68" s="68"/>
      <c r="E68" s="68"/>
      <c r="F68" s="68"/>
      <c r="G68" s="68"/>
      <c r="H68" s="68"/>
      <c r="I68" s="68"/>
      <c r="J68" s="68"/>
      <c r="K68" s="68"/>
      <c r="L68" s="68"/>
      <c r="M68" s="68"/>
      <c r="N68" s="68"/>
      <c r="O68" s="68"/>
      <c r="P68" s="68"/>
      <c r="Q68" s="68"/>
      <c r="R68" s="68"/>
      <c r="S68" s="68"/>
      <c r="T68" s="68"/>
      <c r="U68" s="68"/>
      <c r="V68" s="68"/>
    </row>
    <row r="69" customFormat="false" ht="25.5" hidden="false" customHeight="true" outlineLevel="0" collapsed="false">
      <c r="A69" s="76" t="s">
        <v>409</v>
      </c>
      <c r="B69" s="123"/>
      <c r="C69" s="123"/>
      <c r="D69" s="123"/>
      <c r="E69" s="123"/>
      <c r="F69" s="123"/>
      <c r="G69" s="123"/>
      <c r="H69" s="123"/>
      <c r="I69" s="123"/>
      <c r="J69" s="123"/>
      <c r="K69" s="123"/>
      <c r="L69" s="123"/>
      <c r="M69" s="123"/>
      <c r="N69" s="123"/>
      <c r="O69" s="123"/>
      <c r="P69" s="123"/>
      <c r="Q69" s="123"/>
      <c r="R69" s="123"/>
      <c r="S69" s="123"/>
      <c r="T69" s="123"/>
      <c r="U69" s="123"/>
      <c r="V69" s="123"/>
    </row>
    <row r="70" customFormat="false" ht="14.45" hidden="false" customHeight="true" outlineLevel="0" collapsed="false">
      <c r="A70" s="204" t="s">
        <v>410</v>
      </c>
      <c r="B70" s="68" t="n">
        <v>8</v>
      </c>
      <c r="C70" s="68" t="n">
        <v>77</v>
      </c>
      <c r="D70" s="68" t="n">
        <v>69</v>
      </c>
      <c r="E70" s="68" t="n">
        <v>8</v>
      </c>
      <c r="F70" s="68" t="n">
        <v>12450</v>
      </c>
      <c r="G70" s="68" t="n">
        <v>8</v>
      </c>
      <c r="H70" s="68" t="n">
        <v>11382</v>
      </c>
      <c r="I70" s="68" t="n">
        <v>5</v>
      </c>
      <c r="J70" s="68" t="n">
        <v>1068</v>
      </c>
      <c r="K70" s="68" t="s">
        <v>64</v>
      </c>
      <c r="L70" s="68" t="s">
        <v>64</v>
      </c>
      <c r="M70" s="68" t="n">
        <v>5</v>
      </c>
      <c r="N70" s="68" t="n">
        <v>202</v>
      </c>
      <c r="O70" s="68" t="s">
        <v>64</v>
      </c>
      <c r="P70" s="68" t="s">
        <v>64</v>
      </c>
      <c r="Q70" s="68" t="n">
        <v>3</v>
      </c>
      <c r="R70" s="68" t="n">
        <v>866</v>
      </c>
      <c r="S70" s="68" t="n">
        <v>1</v>
      </c>
      <c r="T70" s="73" t="s">
        <v>68</v>
      </c>
      <c r="U70" s="68" t="s">
        <v>64</v>
      </c>
      <c r="V70" s="68" t="s">
        <v>64</v>
      </c>
    </row>
    <row r="71" customFormat="false" ht="14.45" hidden="false" customHeight="true" outlineLevel="0" collapsed="false">
      <c r="A71" s="204" t="s">
        <v>411</v>
      </c>
      <c r="B71" s="68" t="n">
        <v>6</v>
      </c>
      <c r="C71" s="68" t="n">
        <v>55</v>
      </c>
      <c r="D71" s="68" t="n">
        <v>51</v>
      </c>
      <c r="E71" s="68" t="n">
        <v>6</v>
      </c>
      <c r="F71" s="68" t="n">
        <v>18883</v>
      </c>
      <c r="G71" s="68" t="n">
        <v>6</v>
      </c>
      <c r="H71" s="68" t="n">
        <v>16146</v>
      </c>
      <c r="I71" s="68" t="n">
        <v>5</v>
      </c>
      <c r="J71" s="68" t="n">
        <v>2737</v>
      </c>
      <c r="K71" s="68" t="s">
        <v>64</v>
      </c>
      <c r="L71" s="68" t="s">
        <v>64</v>
      </c>
      <c r="M71" s="68" t="n">
        <v>1</v>
      </c>
      <c r="N71" s="73" t="s">
        <v>68</v>
      </c>
      <c r="O71" s="68" t="n">
        <v>1</v>
      </c>
      <c r="P71" s="73" t="s">
        <v>68</v>
      </c>
      <c r="Q71" s="68" t="n">
        <v>2</v>
      </c>
      <c r="R71" s="73" t="s">
        <v>68</v>
      </c>
      <c r="S71" s="68" t="s">
        <v>64</v>
      </c>
      <c r="T71" s="68" t="s">
        <v>64</v>
      </c>
      <c r="U71" s="68" t="n">
        <v>3</v>
      </c>
      <c r="V71" s="68" t="n">
        <v>743</v>
      </c>
    </row>
    <row r="72" customFormat="false" ht="14.45" hidden="false" customHeight="true" outlineLevel="0" collapsed="false">
      <c r="A72" s="204" t="s">
        <v>412</v>
      </c>
      <c r="B72" s="68" t="n">
        <v>3</v>
      </c>
      <c r="C72" s="68" t="n">
        <v>18</v>
      </c>
      <c r="D72" s="68" t="n">
        <v>16</v>
      </c>
      <c r="E72" s="68" t="n">
        <v>3</v>
      </c>
      <c r="F72" s="68" t="n">
        <v>8124</v>
      </c>
      <c r="G72" s="68" t="n">
        <v>3</v>
      </c>
      <c r="H72" s="68" t="n">
        <v>8124</v>
      </c>
      <c r="I72" s="68" t="s">
        <v>64</v>
      </c>
      <c r="J72" s="68" t="s">
        <v>64</v>
      </c>
      <c r="K72" s="68" t="s">
        <v>64</v>
      </c>
      <c r="L72" s="68" t="s">
        <v>64</v>
      </c>
      <c r="M72" s="68" t="s">
        <v>64</v>
      </c>
      <c r="N72" s="68" t="s">
        <v>64</v>
      </c>
      <c r="O72" s="68" t="s">
        <v>64</v>
      </c>
      <c r="P72" s="68" t="s">
        <v>64</v>
      </c>
      <c r="Q72" s="68" t="s">
        <v>64</v>
      </c>
      <c r="R72" s="68" t="s">
        <v>64</v>
      </c>
      <c r="S72" s="68" t="s">
        <v>64</v>
      </c>
      <c r="T72" s="68" t="s">
        <v>64</v>
      </c>
      <c r="U72" s="68" t="s">
        <v>64</v>
      </c>
      <c r="V72" s="68" t="s">
        <v>64</v>
      </c>
    </row>
    <row r="73" customFormat="false" ht="14.45" hidden="false" customHeight="true" outlineLevel="0" collapsed="false">
      <c r="A73" s="204" t="s">
        <v>413</v>
      </c>
      <c r="B73" s="68" t="n">
        <v>1</v>
      </c>
      <c r="C73" s="68" t="n">
        <v>6</v>
      </c>
      <c r="D73" s="68" t="n">
        <v>6</v>
      </c>
      <c r="E73" s="68" t="n">
        <v>1</v>
      </c>
      <c r="F73" s="73" t="s">
        <v>68</v>
      </c>
      <c r="G73" s="68" t="n">
        <v>1</v>
      </c>
      <c r="H73" s="73" t="s">
        <v>68</v>
      </c>
      <c r="I73" s="68" t="n">
        <v>1</v>
      </c>
      <c r="J73" s="73" t="s">
        <v>68</v>
      </c>
      <c r="K73" s="68" t="s">
        <v>64</v>
      </c>
      <c r="L73" s="68" t="s">
        <v>64</v>
      </c>
      <c r="M73" s="68" t="n">
        <v>1</v>
      </c>
      <c r="N73" s="73" t="s">
        <v>68</v>
      </c>
      <c r="O73" s="68" t="s">
        <v>64</v>
      </c>
      <c r="P73" s="68" t="s">
        <v>64</v>
      </c>
      <c r="Q73" s="68" t="s">
        <v>64</v>
      </c>
      <c r="R73" s="68" t="s">
        <v>64</v>
      </c>
      <c r="S73" s="68" t="s">
        <v>64</v>
      </c>
      <c r="T73" s="68" t="s">
        <v>64</v>
      </c>
      <c r="U73" s="68" t="s">
        <v>64</v>
      </c>
      <c r="V73" s="68" t="s">
        <v>64</v>
      </c>
    </row>
    <row r="74" customFormat="false" ht="14.45" hidden="false" customHeight="true" outlineLevel="0" collapsed="false">
      <c r="A74" s="204" t="s">
        <v>414</v>
      </c>
      <c r="B74" s="68" t="n">
        <v>37</v>
      </c>
      <c r="C74" s="68" t="n">
        <v>1722</v>
      </c>
      <c r="D74" s="68" t="n">
        <v>1383</v>
      </c>
      <c r="E74" s="68" t="n">
        <v>37</v>
      </c>
      <c r="F74" s="68" t="n">
        <v>496853</v>
      </c>
      <c r="G74" s="68" t="n">
        <v>37</v>
      </c>
      <c r="H74" s="68" t="n">
        <v>441812</v>
      </c>
      <c r="I74" s="68" t="n">
        <v>26</v>
      </c>
      <c r="J74" s="68" t="n">
        <v>55041</v>
      </c>
      <c r="K74" s="68" t="n">
        <v>1</v>
      </c>
      <c r="L74" s="73" t="s">
        <v>68</v>
      </c>
      <c r="M74" s="68" t="n">
        <v>12</v>
      </c>
      <c r="N74" s="68" t="n">
        <v>4587</v>
      </c>
      <c r="O74" s="68" t="n">
        <v>3</v>
      </c>
      <c r="P74" s="73" t="s">
        <v>68</v>
      </c>
      <c r="Q74" s="68" t="n">
        <v>20</v>
      </c>
      <c r="R74" s="68" t="n">
        <v>46701</v>
      </c>
      <c r="S74" s="68" t="n">
        <v>6</v>
      </c>
      <c r="T74" s="68" t="n">
        <v>20245</v>
      </c>
      <c r="U74" s="68" t="n">
        <v>14</v>
      </c>
      <c r="V74" s="68" t="n">
        <v>3493</v>
      </c>
    </row>
    <row r="75" customFormat="false" ht="14.45" hidden="false" customHeight="true" outlineLevel="0" collapsed="false">
      <c r="A75" s="204" t="s">
        <v>415</v>
      </c>
      <c r="B75" s="68" t="n">
        <v>1</v>
      </c>
      <c r="C75" s="68" t="n">
        <v>56</v>
      </c>
      <c r="D75" s="68" t="n">
        <v>1</v>
      </c>
      <c r="E75" s="68" t="n">
        <v>1</v>
      </c>
      <c r="F75" s="73" t="s">
        <v>68</v>
      </c>
      <c r="G75" s="68" t="n">
        <v>1</v>
      </c>
      <c r="H75" s="73" t="s">
        <v>68</v>
      </c>
      <c r="I75" s="68" t="n">
        <v>1</v>
      </c>
      <c r="J75" s="73" t="s">
        <v>68</v>
      </c>
      <c r="K75" s="68" t="s">
        <v>64</v>
      </c>
      <c r="L75" s="68" t="s">
        <v>64</v>
      </c>
      <c r="M75" s="68" t="s">
        <v>64</v>
      </c>
      <c r="N75" s="68" t="s">
        <v>64</v>
      </c>
      <c r="O75" s="68" t="s">
        <v>64</v>
      </c>
      <c r="P75" s="68" t="s">
        <v>64</v>
      </c>
      <c r="Q75" s="68" t="n">
        <v>1</v>
      </c>
      <c r="R75" s="73" t="s">
        <v>68</v>
      </c>
      <c r="S75" s="68" t="s">
        <v>64</v>
      </c>
      <c r="T75" s="68" t="s">
        <v>64</v>
      </c>
      <c r="U75" s="68" t="s">
        <v>64</v>
      </c>
      <c r="V75" s="68" t="s">
        <v>64</v>
      </c>
    </row>
    <row r="76" customFormat="false" ht="14.45" hidden="false" customHeight="true" outlineLevel="0" collapsed="false">
      <c r="A76" s="204" t="s">
        <v>416</v>
      </c>
      <c r="B76" s="68" t="n">
        <v>5</v>
      </c>
      <c r="C76" s="68" t="n">
        <v>98</v>
      </c>
      <c r="D76" s="68" t="n">
        <v>60</v>
      </c>
      <c r="E76" s="68" t="n">
        <v>5</v>
      </c>
      <c r="F76" s="68" t="n">
        <v>7275</v>
      </c>
      <c r="G76" s="68" t="n">
        <v>5</v>
      </c>
      <c r="H76" s="68" t="n">
        <v>5309</v>
      </c>
      <c r="I76" s="68" t="n">
        <v>3</v>
      </c>
      <c r="J76" s="68" t="n">
        <v>1966</v>
      </c>
      <c r="K76" s="68" t="s">
        <v>64</v>
      </c>
      <c r="L76" s="68" t="s">
        <v>64</v>
      </c>
      <c r="M76" s="68" t="n">
        <v>1</v>
      </c>
      <c r="N76" s="73" t="s">
        <v>68</v>
      </c>
      <c r="O76" s="68" t="n">
        <v>1</v>
      </c>
      <c r="P76" s="73" t="s">
        <v>68</v>
      </c>
      <c r="Q76" s="68" t="n">
        <v>1</v>
      </c>
      <c r="R76" s="73" t="s">
        <v>68</v>
      </c>
      <c r="S76" s="68" t="s">
        <v>64</v>
      </c>
      <c r="T76" s="68" t="s">
        <v>64</v>
      </c>
      <c r="U76" s="68" t="n">
        <v>1</v>
      </c>
      <c r="V76" s="73" t="s">
        <v>68</v>
      </c>
    </row>
    <row r="77" customFormat="false" ht="14.45" hidden="false" customHeight="true" outlineLevel="0" collapsed="false">
      <c r="A77" s="204" t="s">
        <v>417</v>
      </c>
      <c r="B77" s="68" t="n">
        <v>3</v>
      </c>
      <c r="C77" s="68" t="n">
        <v>42</v>
      </c>
      <c r="D77" s="68" t="n">
        <v>37</v>
      </c>
      <c r="E77" s="68" t="n">
        <v>3</v>
      </c>
      <c r="F77" s="68" t="n">
        <v>672</v>
      </c>
      <c r="G77" s="68" t="n">
        <v>3</v>
      </c>
      <c r="H77" s="73" t="s">
        <v>68</v>
      </c>
      <c r="I77" s="68" t="n">
        <v>2</v>
      </c>
      <c r="J77" s="73" t="s">
        <v>68</v>
      </c>
      <c r="K77" s="68" t="n">
        <v>1</v>
      </c>
      <c r="L77" s="73" t="s">
        <v>68</v>
      </c>
      <c r="M77" s="68" t="s">
        <v>64</v>
      </c>
      <c r="N77" s="68" t="s">
        <v>64</v>
      </c>
      <c r="O77" s="68" t="s">
        <v>64</v>
      </c>
      <c r="P77" s="68" t="s">
        <v>64</v>
      </c>
      <c r="Q77" s="68" t="n">
        <v>2</v>
      </c>
      <c r="R77" s="73" t="s">
        <v>68</v>
      </c>
      <c r="S77" s="68" t="s">
        <v>64</v>
      </c>
      <c r="T77" s="68" t="s">
        <v>64</v>
      </c>
      <c r="U77" s="68" t="n">
        <v>1</v>
      </c>
      <c r="V77" s="73" t="s">
        <v>68</v>
      </c>
    </row>
    <row r="78" customFormat="false" ht="13.5" hidden="false" customHeight="true" outlineLevel="0" collapsed="false">
      <c r="A78" s="205" t="s">
        <v>75</v>
      </c>
      <c r="B78" s="68"/>
      <c r="C78" s="68"/>
      <c r="D78" s="68"/>
      <c r="E78" s="68"/>
      <c r="F78" s="68"/>
      <c r="G78" s="68"/>
      <c r="H78" s="68"/>
      <c r="I78" s="68"/>
      <c r="J78" s="68"/>
      <c r="K78" s="68"/>
      <c r="L78" s="68"/>
      <c r="M78" s="68"/>
      <c r="N78" s="68"/>
      <c r="O78" s="68"/>
      <c r="P78" s="68"/>
      <c r="Q78" s="68"/>
      <c r="R78" s="68"/>
      <c r="S78" s="68"/>
      <c r="T78" s="68"/>
      <c r="U78" s="68"/>
      <c r="V78" s="68"/>
    </row>
    <row r="79" customFormat="false" ht="14.25" hidden="false" customHeight="true" outlineLevel="0" collapsed="false">
      <c r="A79" s="204" t="s">
        <v>418</v>
      </c>
      <c r="B79" s="68" t="n">
        <v>7</v>
      </c>
      <c r="C79" s="68" t="n">
        <v>104</v>
      </c>
      <c r="D79" s="68" t="n">
        <v>112</v>
      </c>
      <c r="E79" s="68" t="n">
        <v>7</v>
      </c>
      <c r="F79" s="68" t="n">
        <v>35167</v>
      </c>
      <c r="G79" s="68" t="n">
        <v>7</v>
      </c>
      <c r="H79" s="68" t="n">
        <v>28250</v>
      </c>
      <c r="I79" s="68" t="n">
        <v>4</v>
      </c>
      <c r="J79" s="68" t="n">
        <v>6917</v>
      </c>
      <c r="K79" s="68" t="s">
        <v>64</v>
      </c>
      <c r="L79" s="68" t="s">
        <v>64</v>
      </c>
      <c r="M79" s="68" t="n">
        <v>1</v>
      </c>
      <c r="N79" s="73" t="s">
        <v>68</v>
      </c>
      <c r="O79" s="68" t="n">
        <v>1</v>
      </c>
      <c r="P79" s="73" t="s">
        <v>68</v>
      </c>
      <c r="Q79" s="68" t="n">
        <v>1</v>
      </c>
      <c r="R79" s="73" t="s">
        <v>68</v>
      </c>
      <c r="S79" s="68" t="n">
        <v>1</v>
      </c>
      <c r="T79" s="73" t="s">
        <v>68</v>
      </c>
      <c r="U79" s="68" t="n">
        <v>3</v>
      </c>
      <c r="V79" s="68" t="n">
        <v>4811</v>
      </c>
    </row>
    <row r="80" customFormat="false" ht="14.45" hidden="false" customHeight="true" outlineLevel="0" collapsed="false">
      <c r="A80" s="204" t="s">
        <v>419</v>
      </c>
      <c r="B80" s="68" t="n">
        <v>3</v>
      </c>
      <c r="C80" s="68" t="n">
        <v>14</v>
      </c>
      <c r="D80" s="68" t="n">
        <v>12</v>
      </c>
      <c r="E80" s="68" t="n">
        <v>3</v>
      </c>
      <c r="F80" s="68" t="n">
        <v>143</v>
      </c>
      <c r="G80" s="68" t="n">
        <v>3</v>
      </c>
      <c r="H80" s="68" t="n">
        <v>73</v>
      </c>
      <c r="I80" s="68" t="n">
        <v>3</v>
      </c>
      <c r="J80" s="68" t="n">
        <v>70</v>
      </c>
      <c r="K80" s="68" t="s">
        <v>64</v>
      </c>
      <c r="L80" s="68" t="s">
        <v>64</v>
      </c>
      <c r="M80" s="68" t="n">
        <v>2</v>
      </c>
      <c r="N80" s="73" t="s">
        <v>68</v>
      </c>
      <c r="O80" s="68" t="s">
        <v>64</v>
      </c>
      <c r="P80" s="68" t="s">
        <v>64</v>
      </c>
      <c r="Q80" s="68" t="s">
        <v>64</v>
      </c>
      <c r="R80" s="68" t="s">
        <v>64</v>
      </c>
      <c r="S80" s="68" t="s">
        <v>64</v>
      </c>
      <c r="T80" s="68" t="s">
        <v>64</v>
      </c>
      <c r="U80" s="68" t="n">
        <v>1</v>
      </c>
      <c r="V80" s="73" t="s">
        <v>68</v>
      </c>
    </row>
    <row r="81" customFormat="false" ht="14.45" hidden="false" customHeight="true" outlineLevel="0" collapsed="false">
      <c r="A81" s="204" t="s">
        <v>420</v>
      </c>
      <c r="B81" s="68" t="n">
        <v>12</v>
      </c>
      <c r="C81" s="68" t="n">
        <v>621</v>
      </c>
      <c r="D81" s="68" t="n">
        <v>217</v>
      </c>
      <c r="E81" s="68" t="n">
        <v>12</v>
      </c>
      <c r="F81" s="68" t="n">
        <v>51363</v>
      </c>
      <c r="G81" s="68" t="n">
        <v>12</v>
      </c>
      <c r="H81" s="68" t="n">
        <v>41283</v>
      </c>
      <c r="I81" s="68" t="n">
        <v>7</v>
      </c>
      <c r="J81" s="68" t="n">
        <v>10080</v>
      </c>
      <c r="K81" s="68" t="n">
        <v>1</v>
      </c>
      <c r="L81" s="73" t="s">
        <v>68</v>
      </c>
      <c r="M81" s="68" t="n">
        <v>4</v>
      </c>
      <c r="N81" s="68" t="n">
        <v>1082</v>
      </c>
      <c r="O81" s="68" t="n">
        <v>1</v>
      </c>
      <c r="P81" s="73" t="s">
        <v>68</v>
      </c>
      <c r="Q81" s="68" t="n">
        <v>4</v>
      </c>
      <c r="R81" s="68" t="n">
        <v>6061</v>
      </c>
      <c r="S81" s="68" t="s">
        <v>64</v>
      </c>
      <c r="T81" s="68" t="s">
        <v>64</v>
      </c>
      <c r="U81" s="68" t="n">
        <v>2</v>
      </c>
      <c r="V81" s="73" t="s">
        <v>68</v>
      </c>
    </row>
    <row r="82" customFormat="false" ht="14.45" hidden="false" customHeight="true" outlineLevel="0" collapsed="false">
      <c r="A82" s="204" t="s">
        <v>421</v>
      </c>
      <c r="B82" s="68" t="s">
        <v>64</v>
      </c>
      <c r="C82" s="68" t="s">
        <v>64</v>
      </c>
      <c r="D82" s="68" t="s">
        <v>64</v>
      </c>
      <c r="E82" s="68" t="s">
        <v>64</v>
      </c>
      <c r="F82" s="68" t="s">
        <v>64</v>
      </c>
      <c r="G82" s="68" t="s">
        <v>64</v>
      </c>
      <c r="H82" s="68" t="s">
        <v>64</v>
      </c>
      <c r="I82" s="68" t="s">
        <v>64</v>
      </c>
      <c r="J82" s="68" t="s">
        <v>64</v>
      </c>
      <c r="K82" s="68" t="s">
        <v>64</v>
      </c>
      <c r="L82" s="68" t="s">
        <v>64</v>
      </c>
      <c r="M82" s="68" t="s">
        <v>64</v>
      </c>
      <c r="N82" s="68" t="s">
        <v>64</v>
      </c>
      <c r="O82" s="68" t="s">
        <v>64</v>
      </c>
      <c r="P82" s="68" t="s">
        <v>64</v>
      </c>
      <c r="Q82" s="68" t="s">
        <v>64</v>
      </c>
      <c r="R82" s="68" t="s">
        <v>64</v>
      </c>
      <c r="S82" s="68" t="s">
        <v>64</v>
      </c>
      <c r="T82" s="68" t="s">
        <v>64</v>
      </c>
      <c r="U82" s="68" t="s">
        <v>64</v>
      </c>
      <c r="V82" s="68" t="s">
        <v>64</v>
      </c>
    </row>
    <row r="83" customFormat="false" ht="14.45" hidden="false" customHeight="true" outlineLevel="0" collapsed="false">
      <c r="A83" s="204" t="s">
        <v>422</v>
      </c>
      <c r="B83" s="68" t="n">
        <v>7</v>
      </c>
      <c r="C83" s="68" t="n">
        <v>46</v>
      </c>
      <c r="D83" s="68" t="n">
        <v>49</v>
      </c>
      <c r="E83" s="68" t="n">
        <v>7</v>
      </c>
      <c r="F83" s="68" t="n">
        <v>9592</v>
      </c>
      <c r="G83" s="68" t="n">
        <v>7</v>
      </c>
      <c r="H83" s="68" t="n">
        <v>8586</v>
      </c>
      <c r="I83" s="68" t="n">
        <v>4</v>
      </c>
      <c r="J83" s="68" t="n">
        <v>1006</v>
      </c>
      <c r="K83" s="68" t="s">
        <v>64</v>
      </c>
      <c r="L83" s="68" t="s">
        <v>64</v>
      </c>
      <c r="M83" s="68" t="s">
        <v>64</v>
      </c>
      <c r="N83" s="68" t="s">
        <v>64</v>
      </c>
      <c r="O83" s="68" t="n">
        <v>1</v>
      </c>
      <c r="P83" s="73" t="s">
        <v>68</v>
      </c>
      <c r="Q83" s="68" t="n">
        <v>2</v>
      </c>
      <c r="R83" s="73" t="s">
        <v>68</v>
      </c>
      <c r="S83" s="68" t="n">
        <v>1</v>
      </c>
      <c r="T83" s="73" t="s">
        <v>68</v>
      </c>
      <c r="U83" s="68" t="n">
        <v>3</v>
      </c>
      <c r="V83" s="68" t="n">
        <v>237</v>
      </c>
    </row>
    <row r="84" customFormat="false" ht="14.45" hidden="false" customHeight="true" outlineLevel="0" collapsed="false">
      <c r="A84" s="204" t="s">
        <v>423</v>
      </c>
      <c r="B84" s="68" t="n">
        <v>5</v>
      </c>
      <c r="C84" s="68" t="n">
        <v>59</v>
      </c>
      <c r="D84" s="68" t="n">
        <v>38</v>
      </c>
      <c r="E84" s="68" t="n">
        <v>5</v>
      </c>
      <c r="F84" s="68" t="n">
        <v>4060</v>
      </c>
      <c r="G84" s="68" t="n">
        <v>5</v>
      </c>
      <c r="H84" s="68" t="n">
        <v>1749</v>
      </c>
      <c r="I84" s="68" t="n">
        <v>5</v>
      </c>
      <c r="J84" s="68" t="n">
        <v>2311</v>
      </c>
      <c r="K84" s="68" t="s">
        <v>64</v>
      </c>
      <c r="L84" s="68" t="s">
        <v>64</v>
      </c>
      <c r="M84" s="68" t="n">
        <v>2</v>
      </c>
      <c r="N84" s="73" t="s">
        <v>68</v>
      </c>
      <c r="O84" s="68" t="s">
        <v>64</v>
      </c>
      <c r="P84" s="68" t="s">
        <v>64</v>
      </c>
      <c r="Q84" s="68" t="n">
        <v>4</v>
      </c>
      <c r="R84" s="68" t="n">
        <v>1165</v>
      </c>
      <c r="S84" s="68" t="n">
        <v>3</v>
      </c>
      <c r="T84" s="68" t="n">
        <v>1143</v>
      </c>
      <c r="U84" s="68" t="n">
        <v>1</v>
      </c>
      <c r="V84" s="73" t="s">
        <v>68</v>
      </c>
    </row>
    <row r="85" customFormat="false" ht="14.45" hidden="false" customHeight="true" outlineLevel="0" collapsed="false">
      <c r="A85" s="204" t="s">
        <v>424</v>
      </c>
      <c r="B85" s="68" t="s">
        <v>64</v>
      </c>
      <c r="C85" s="68" t="s">
        <v>64</v>
      </c>
      <c r="D85" s="68" t="s">
        <v>64</v>
      </c>
      <c r="E85" s="68" t="s">
        <v>64</v>
      </c>
      <c r="F85" s="68" t="s">
        <v>64</v>
      </c>
      <c r="G85" s="68" t="s">
        <v>64</v>
      </c>
      <c r="H85" s="68" t="s">
        <v>64</v>
      </c>
      <c r="I85" s="68" t="s">
        <v>64</v>
      </c>
      <c r="J85" s="68" t="s">
        <v>64</v>
      </c>
      <c r="K85" s="68" t="s">
        <v>64</v>
      </c>
      <c r="L85" s="68" t="s">
        <v>64</v>
      </c>
      <c r="M85" s="68" t="s">
        <v>64</v>
      </c>
      <c r="N85" s="68" t="s">
        <v>64</v>
      </c>
      <c r="O85" s="68" t="s">
        <v>64</v>
      </c>
      <c r="P85" s="68" t="s">
        <v>64</v>
      </c>
      <c r="Q85" s="68" t="s">
        <v>64</v>
      </c>
      <c r="R85" s="68" t="s">
        <v>64</v>
      </c>
      <c r="S85" s="68" t="s">
        <v>64</v>
      </c>
      <c r="T85" s="68" t="s">
        <v>64</v>
      </c>
      <c r="U85" s="68" t="s">
        <v>64</v>
      </c>
      <c r="V85" s="68" t="s">
        <v>64</v>
      </c>
    </row>
    <row r="86" customFormat="false" ht="14.45" hidden="false" customHeight="true" outlineLevel="0" collapsed="false">
      <c r="A86" s="204" t="s">
        <v>425</v>
      </c>
      <c r="B86" s="68" t="n">
        <v>8</v>
      </c>
      <c r="C86" s="68" t="n">
        <v>62</v>
      </c>
      <c r="D86" s="68" t="n">
        <v>61</v>
      </c>
      <c r="E86" s="68" t="n">
        <v>8</v>
      </c>
      <c r="F86" s="68" t="n">
        <v>25297</v>
      </c>
      <c r="G86" s="68" t="n">
        <v>8</v>
      </c>
      <c r="H86" s="68" t="n">
        <v>20862</v>
      </c>
      <c r="I86" s="68" t="n">
        <v>7</v>
      </c>
      <c r="J86" s="68" t="n">
        <v>4435</v>
      </c>
      <c r="K86" s="68" t="s">
        <v>64</v>
      </c>
      <c r="L86" s="68" t="s">
        <v>64</v>
      </c>
      <c r="M86" s="68" t="n">
        <v>3</v>
      </c>
      <c r="N86" s="73" t="s">
        <v>68</v>
      </c>
      <c r="O86" s="68" t="n">
        <v>1</v>
      </c>
      <c r="P86" s="73" t="s">
        <v>68</v>
      </c>
      <c r="Q86" s="68" t="n">
        <v>5</v>
      </c>
      <c r="R86" s="68" t="n">
        <v>380</v>
      </c>
      <c r="S86" s="68" t="n">
        <v>2</v>
      </c>
      <c r="T86" s="73" t="s">
        <v>68</v>
      </c>
      <c r="U86" s="68" t="n">
        <v>4</v>
      </c>
      <c r="V86" s="68" t="n">
        <v>2165</v>
      </c>
    </row>
    <row r="87" customFormat="false" ht="12.75" hidden="false" customHeight="true" outlineLevel="0" collapsed="false">
      <c r="A87" s="209"/>
      <c r="B87" s="34"/>
      <c r="C87" s="34"/>
      <c r="D87" s="34"/>
      <c r="E87" s="34"/>
      <c r="F87" s="34"/>
      <c r="G87" s="34"/>
      <c r="H87" s="34"/>
      <c r="I87" s="34"/>
      <c r="J87" s="34"/>
      <c r="K87" s="34"/>
      <c r="L87" s="34"/>
      <c r="M87" s="34"/>
      <c r="N87" s="34"/>
      <c r="O87" s="34"/>
      <c r="P87" s="34"/>
      <c r="Q87" s="34"/>
      <c r="R87" s="34"/>
      <c r="S87" s="34"/>
      <c r="T87" s="34"/>
      <c r="U87" s="34"/>
      <c r="V87" s="34"/>
    </row>
    <row r="88" customFormat="false" ht="34.5" hidden="false" customHeight="true" outlineLevel="0" collapsed="false">
      <c r="A88" s="79" t="s">
        <v>117</v>
      </c>
      <c r="B88" s="79"/>
      <c r="C88" s="79"/>
      <c r="D88" s="79"/>
      <c r="E88" s="79"/>
      <c r="F88" s="79"/>
      <c r="G88" s="79"/>
      <c r="H88" s="79"/>
      <c r="I88" s="79"/>
      <c r="J88" s="79"/>
    </row>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sheetData>
  <mergeCells count="32">
    <mergeCell ref="A2:K2"/>
    <mergeCell ref="L2:V2"/>
    <mergeCell ref="A4:K4"/>
    <mergeCell ref="L4:V4"/>
    <mergeCell ref="A6:A11"/>
    <mergeCell ref="B6:B11"/>
    <mergeCell ref="C6:C10"/>
    <mergeCell ref="D6:D10"/>
    <mergeCell ref="E6:F9"/>
    <mergeCell ref="G6:K6"/>
    <mergeCell ref="L6:V6"/>
    <mergeCell ref="G7:H9"/>
    <mergeCell ref="L7:V7"/>
    <mergeCell ref="I8:J9"/>
    <mergeCell ref="K8:K9"/>
    <mergeCell ref="L8:L9"/>
    <mergeCell ref="M8:N9"/>
    <mergeCell ref="O8:P9"/>
    <mergeCell ref="Q8:T8"/>
    <mergeCell ref="U8:V9"/>
    <mergeCell ref="Q9:R9"/>
    <mergeCell ref="S9:T9"/>
    <mergeCell ref="E10:E11"/>
    <mergeCell ref="G10:G11"/>
    <mergeCell ref="I10:I11"/>
    <mergeCell ref="K10:K11"/>
    <mergeCell ref="M10:M11"/>
    <mergeCell ref="O10:O11"/>
    <mergeCell ref="Q10:Q11"/>
    <mergeCell ref="S10:S11"/>
    <mergeCell ref="U10:U11"/>
    <mergeCell ref="A88:J88"/>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62109375" defaultRowHeight="13.5" zeroHeight="false" outlineLevelRow="0" outlineLevelCol="0"/>
  <cols>
    <col collapsed="false" customWidth="true" hidden="false" outlineLevel="0" max="1" min="1" style="19" width="18.62"/>
    <col collapsed="false" customWidth="true" hidden="false" outlineLevel="0" max="6" min="2" style="19" width="20.62"/>
    <col collapsed="false" customWidth="true" hidden="false" outlineLevel="0" max="7" min="7" style="19" width="21.12"/>
    <col collapsed="false" customWidth="true" hidden="false" outlineLevel="0" max="9" min="8" style="19" width="23.12"/>
    <col collapsed="false" customWidth="true" hidden="false" outlineLevel="0" max="11" min="10" style="19" width="23.99"/>
    <col collapsed="false" customWidth="true" hidden="false" outlineLevel="0" max="13" min="12" style="19" width="24.49"/>
    <col collapsed="false" customWidth="true" hidden="false" outlineLevel="0" max="14" min="14" style="19" width="18.62"/>
    <col collapsed="false" customWidth="true" hidden="false" outlineLevel="0" max="19" min="15" style="19" width="20.62"/>
    <col collapsed="false" customWidth="true" hidden="false" outlineLevel="0" max="20" min="20" style="19" width="20.99"/>
    <col collapsed="false" customWidth="true" hidden="false" outlineLevel="0" max="22" min="21" style="19" width="23.12"/>
    <col collapsed="false" customWidth="true" hidden="false" outlineLevel="0" max="24" min="23" style="19" width="23.99"/>
    <col collapsed="false" customWidth="true" hidden="false" outlineLevel="0" max="25" min="25" style="19" width="24.49"/>
    <col collapsed="false" customWidth="true" hidden="false" outlineLevel="0" max="26" min="26" style="19" width="24.36"/>
    <col collapsed="false" customWidth="false" hidden="false" outlineLevel="0" max="257" min="27" style="19" width="13.62"/>
  </cols>
  <sheetData>
    <row r="1" customFormat="false" ht="30" hidden="false" customHeight="true" outlineLevel="0" collapsed="false">
      <c r="A1" s="20" t="s">
        <v>434</v>
      </c>
      <c r="M1" s="23" t="s">
        <v>435</v>
      </c>
      <c r="N1" s="20" t="s">
        <v>436</v>
      </c>
      <c r="V1" s="23"/>
      <c r="Y1" s="24"/>
      <c r="Z1" s="23" t="s">
        <v>437</v>
      </c>
    </row>
    <row r="2" s="29" customFormat="true" ht="34.5" hidden="false" customHeight="true" outlineLevel="0" collapsed="false">
      <c r="A2" s="25" t="s">
        <v>354</v>
      </c>
      <c r="B2" s="25"/>
      <c r="C2" s="25"/>
      <c r="D2" s="25"/>
      <c r="E2" s="25"/>
      <c r="F2" s="25"/>
      <c r="G2" s="25"/>
      <c r="H2" s="26" t="s">
        <v>355</v>
      </c>
      <c r="I2" s="26"/>
      <c r="J2" s="26"/>
      <c r="K2" s="26"/>
      <c r="L2" s="26"/>
      <c r="M2" s="26"/>
      <c r="N2" s="25" t="s">
        <v>354</v>
      </c>
      <c r="O2" s="25"/>
      <c r="P2" s="25"/>
      <c r="Q2" s="25"/>
      <c r="R2" s="25"/>
      <c r="S2" s="25"/>
      <c r="T2" s="25"/>
      <c r="U2" s="26" t="s">
        <v>355</v>
      </c>
      <c r="V2" s="26"/>
      <c r="W2" s="26"/>
      <c r="X2" s="26"/>
      <c r="Y2" s="26"/>
      <c r="Z2" s="26"/>
      <c r="AA2" s="28"/>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1"/>
      <c r="V3" s="31"/>
      <c r="W3" s="31"/>
      <c r="X3" s="31"/>
    </row>
    <row r="4" customFormat="false" ht="21" hidden="false" customHeight="false" outlineLevel="0" collapsed="false">
      <c r="A4" s="80" t="s">
        <v>122</v>
      </c>
      <c r="B4" s="80"/>
      <c r="C4" s="80"/>
      <c r="D4" s="80"/>
      <c r="E4" s="80"/>
      <c r="F4" s="80"/>
      <c r="G4" s="80"/>
      <c r="H4" s="81" t="s">
        <v>123</v>
      </c>
      <c r="I4" s="81"/>
      <c r="J4" s="81"/>
      <c r="K4" s="81"/>
      <c r="L4" s="81"/>
      <c r="M4" s="81"/>
      <c r="N4" s="80" t="s">
        <v>438</v>
      </c>
      <c r="O4" s="80"/>
      <c r="P4" s="80"/>
      <c r="Q4" s="80"/>
      <c r="R4" s="80"/>
      <c r="S4" s="80"/>
      <c r="T4" s="80"/>
      <c r="U4" s="81" t="s">
        <v>125</v>
      </c>
      <c r="V4" s="81"/>
      <c r="W4" s="81"/>
      <c r="X4" s="81"/>
      <c r="Y4" s="81"/>
      <c r="Z4" s="81"/>
      <c r="AA4" s="132"/>
    </row>
    <row r="5" customFormat="false" ht="15" hidden="false" customHeight="true" outlineLevel="0" collapsed="false"/>
    <row r="6" s="44" customFormat="true" ht="21" hidden="false" customHeight="true" outlineLevel="0" collapsed="false">
      <c r="A6" s="35" t="s">
        <v>30</v>
      </c>
      <c r="B6" s="99" t="s">
        <v>40</v>
      </c>
      <c r="C6" s="99"/>
      <c r="D6" s="99"/>
      <c r="E6" s="99"/>
      <c r="F6" s="99"/>
      <c r="G6" s="99"/>
      <c r="H6" s="119" t="s">
        <v>439</v>
      </c>
      <c r="I6" s="119"/>
      <c r="J6" s="119"/>
      <c r="K6" s="119"/>
      <c r="L6" s="119"/>
      <c r="M6" s="119"/>
      <c r="N6" s="35" t="s">
        <v>30</v>
      </c>
      <c r="O6" s="102" t="s">
        <v>127</v>
      </c>
      <c r="P6" s="102"/>
      <c r="Q6" s="102"/>
      <c r="R6" s="102"/>
      <c r="S6" s="102"/>
      <c r="T6" s="102"/>
      <c r="U6" s="89" t="s">
        <v>128</v>
      </c>
      <c r="V6" s="89"/>
      <c r="W6" s="89"/>
      <c r="X6" s="89"/>
      <c r="Y6" s="89"/>
      <c r="Z6" s="89"/>
      <c r="AL6" s="47"/>
      <c r="AM6" s="47"/>
      <c r="AN6" s="47"/>
      <c r="AO6" s="47"/>
      <c r="AP6" s="47"/>
      <c r="AQ6" s="47"/>
      <c r="AR6" s="47"/>
      <c r="AS6" s="95"/>
      <c r="AT6" s="95"/>
      <c r="AU6" s="95"/>
      <c r="AV6" s="95"/>
      <c r="AW6" s="95"/>
      <c r="AX6" s="95"/>
      <c r="AY6" s="95"/>
      <c r="AZ6" s="95"/>
      <c r="BA6" s="95"/>
      <c r="BB6" s="95"/>
      <c r="BC6" s="95"/>
      <c r="BD6" s="95"/>
      <c r="BE6" s="95"/>
      <c r="BF6" s="95"/>
      <c r="BG6" s="95"/>
      <c r="BH6" s="95"/>
    </row>
    <row r="7" s="44" customFormat="true" ht="21" hidden="false" customHeight="true" outlineLevel="0" collapsed="false">
      <c r="A7" s="35"/>
      <c r="B7" s="99"/>
      <c r="C7" s="99"/>
      <c r="D7" s="99"/>
      <c r="E7" s="99"/>
      <c r="F7" s="99"/>
      <c r="G7" s="99"/>
      <c r="H7" s="212" t="s">
        <v>129</v>
      </c>
      <c r="I7" s="212"/>
      <c r="J7" s="212"/>
      <c r="K7" s="212"/>
      <c r="L7" s="212"/>
      <c r="M7" s="212"/>
      <c r="N7" s="35"/>
      <c r="O7" s="104" t="s">
        <v>440</v>
      </c>
      <c r="P7" s="104"/>
      <c r="Q7" s="104"/>
      <c r="R7" s="104"/>
      <c r="S7" s="104"/>
      <c r="T7" s="104"/>
      <c r="U7" s="104" t="s">
        <v>132</v>
      </c>
      <c r="V7" s="104"/>
      <c r="W7" s="104"/>
      <c r="X7" s="104"/>
      <c r="Y7" s="104"/>
      <c r="Z7" s="104"/>
      <c r="AL7" s="59"/>
      <c r="AM7" s="59"/>
      <c r="AN7" s="59"/>
      <c r="AO7" s="59"/>
      <c r="AP7" s="59"/>
      <c r="AQ7" s="59"/>
      <c r="AR7" s="59"/>
      <c r="AS7" s="95"/>
      <c r="AT7" s="95"/>
      <c r="AU7" s="95"/>
      <c r="AV7" s="95"/>
      <c r="AW7" s="95"/>
      <c r="AX7" s="95"/>
      <c r="AY7" s="95"/>
      <c r="AZ7" s="95"/>
      <c r="BA7" s="95"/>
      <c r="BB7" s="95"/>
      <c r="BC7" s="95"/>
      <c r="BD7" s="95"/>
      <c r="BE7" s="95"/>
      <c r="BF7" s="95"/>
      <c r="BG7" s="95"/>
      <c r="BH7" s="95"/>
    </row>
    <row r="8" s="44" customFormat="true" ht="21" hidden="false" customHeight="true" outlineLevel="0" collapsed="false">
      <c r="A8" s="35"/>
      <c r="B8" s="107" t="s">
        <v>133</v>
      </c>
      <c r="C8" s="107" t="s">
        <v>32</v>
      </c>
      <c r="D8" s="108" t="s">
        <v>134</v>
      </c>
      <c r="E8" s="43" t="s">
        <v>135</v>
      </c>
      <c r="F8" s="43"/>
      <c r="G8" s="83" t="s">
        <v>136</v>
      </c>
      <c r="H8" s="107" t="s">
        <v>133</v>
      </c>
      <c r="I8" s="107" t="s">
        <v>32</v>
      </c>
      <c r="J8" s="108" t="s">
        <v>134</v>
      </c>
      <c r="K8" s="43" t="s">
        <v>135</v>
      </c>
      <c r="L8" s="43"/>
      <c r="M8" s="83" t="s">
        <v>136</v>
      </c>
      <c r="N8" s="35"/>
      <c r="O8" s="107" t="s">
        <v>133</v>
      </c>
      <c r="P8" s="107" t="s">
        <v>32</v>
      </c>
      <c r="Q8" s="108" t="s">
        <v>134</v>
      </c>
      <c r="R8" s="43" t="s">
        <v>135</v>
      </c>
      <c r="S8" s="43"/>
      <c r="T8" s="83" t="s">
        <v>136</v>
      </c>
      <c r="U8" s="107" t="s">
        <v>133</v>
      </c>
      <c r="V8" s="107" t="s">
        <v>32</v>
      </c>
      <c r="W8" s="108" t="s">
        <v>134</v>
      </c>
      <c r="X8" s="43" t="s">
        <v>135</v>
      </c>
      <c r="Y8" s="43"/>
      <c r="Z8" s="83" t="s">
        <v>136</v>
      </c>
      <c r="AL8" s="59"/>
      <c r="AM8" s="59"/>
      <c r="AN8" s="59"/>
      <c r="AO8" s="59"/>
      <c r="AP8" s="59"/>
      <c r="AQ8" s="59"/>
      <c r="AR8" s="59"/>
      <c r="AS8" s="95"/>
      <c r="AT8" s="95"/>
      <c r="AU8" s="95"/>
      <c r="AV8" s="95"/>
      <c r="AW8" s="95"/>
      <c r="AX8" s="95"/>
      <c r="AY8" s="95"/>
      <c r="AZ8" s="95"/>
      <c r="BA8" s="95"/>
      <c r="BB8" s="95"/>
      <c r="BC8" s="95"/>
      <c r="BD8" s="95"/>
      <c r="BE8" s="95"/>
      <c r="BF8" s="95"/>
      <c r="BG8" s="95"/>
      <c r="BH8" s="95"/>
    </row>
    <row r="9" s="44" customFormat="true" ht="21" hidden="false" customHeight="true" outlineLevel="0" collapsed="false">
      <c r="A9" s="35"/>
      <c r="B9" s="107"/>
      <c r="C9" s="107"/>
      <c r="D9" s="108"/>
      <c r="E9" s="109" t="s">
        <v>40</v>
      </c>
      <c r="F9" s="110" t="s">
        <v>137</v>
      </c>
      <c r="G9" s="83"/>
      <c r="H9" s="107"/>
      <c r="I9" s="107"/>
      <c r="J9" s="108"/>
      <c r="K9" s="109" t="s">
        <v>40</v>
      </c>
      <c r="L9" s="110" t="s">
        <v>137</v>
      </c>
      <c r="M9" s="83"/>
      <c r="N9" s="35"/>
      <c r="O9" s="107"/>
      <c r="P9" s="107"/>
      <c r="Q9" s="108"/>
      <c r="R9" s="109" t="s">
        <v>40</v>
      </c>
      <c r="S9" s="110" t="s">
        <v>137</v>
      </c>
      <c r="T9" s="83"/>
      <c r="U9" s="107"/>
      <c r="V9" s="107"/>
      <c r="W9" s="108"/>
      <c r="X9" s="109" t="s">
        <v>40</v>
      </c>
      <c r="Y9" s="110" t="s">
        <v>137</v>
      </c>
      <c r="Z9" s="83"/>
      <c r="AL9" s="59"/>
      <c r="AM9" s="59"/>
      <c r="AN9" s="59"/>
      <c r="AO9" s="59"/>
      <c r="AP9" s="59"/>
      <c r="AQ9" s="59"/>
      <c r="AR9" s="59"/>
      <c r="AS9" s="95"/>
      <c r="AT9" s="95"/>
      <c r="AU9" s="95"/>
      <c r="AV9" s="95"/>
      <c r="AW9" s="95"/>
      <c r="AX9" s="95"/>
      <c r="AY9" s="95"/>
      <c r="AZ9" s="95"/>
      <c r="BA9" s="95"/>
      <c r="BB9" s="95"/>
      <c r="BC9" s="95"/>
      <c r="BD9" s="95"/>
      <c r="BE9" s="95"/>
      <c r="BF9" s="95"/>
      <c r="BG9" s="95"/>
      <c r="BH9" s="95"/>
    </row>
    <row r="10" s="44" customFormat="true" ht="21" hidden="false" customHeight="true" outlineLevel="0" collapsed="false">
      <c r="A10" s="35"/>
      <c r="B10" s="111"/>
      <c r="C10" s="112" t="s">
        <v>58</v>
      </c>
      <c r="D10" s="112" t="s">
        <v>58</v>
      </c>
      <c r="E10" s="109"/>
      <c r="F10" s="110"/>
      <c r="G10" s="65" t="s">
        <v>59</v>
      </c>
      <c r="H10" s="111"/>
      <c r="I10" s="112" t="s">
        <v>58</v>
      </c>
      <c r="J10" s="112" t="s">
        <v>58</v>
      </c>
      <c r="K10" s="109"/>
      <c r="L10" s="110"/>
      <c r="M10" s="65" t="s">
        <v>59</v>
      </c>
      <c r="N10" s="35"/>
      <c r="O10" s="113"/>
      <c r="P10" s="112" t="s">
        <v>58</v>
      </c>
      <c r="Q10" s="112" t="s">
        <v>58</v>
      </c>
      <c r="R10" s="109"/>
      <c r="S10" s="110"/>
      <c r="T10" s="65" t="s">
        <v>59</v>
      </c>
      <c r="U10" s="111"/>
      <c r="V10" s="112" t="s">
        <v>58</v>
      </c>
      <c r="W10" s="112" t="s">
        <v>58</v>
      </c>
      <c r="X10" s="109"/>
      <c r="Y10" s="110"/>
      <c r="Z10" s="65" t="s">
        <v>59</v>
      </c>
      <c r="AA10" s="59"/>
      <c r="AB10" s="59"/>
      <c r="AC10" s="59"/>
    </row>
    <row r="11" customFormat="false" ht="14.25" hidden="false" customHeight="true" outlineLevel="0" collapsed="false">
      <c r="A11" s="97" t="s">
        <v>75</v>
      </c>
      <c r="B11" s="68"/>
      <c r="C11" s="68"/>
      <c r="D11" s="68"/>
      <c r="E11" s="68"/>
      <c r="F11" s="68"/>
      <c r="G11" s="68"/>
      <c r="H11" s="68"/>
      <c r="I11" s="68"/>
      <c r="J11" s="68"/>
      <c r="K11" s="68"/>
      <c r="L11" s="68"/>
      <c r="M11" s="68"/>
      <c r="N11" s="97" t="s">
        <v>75</v>
      </c>
      <c r="O11" s="68"/>
      <c r="P11" s="68"/>
      <c r="Q11" s="68"/>
      <c r="R11" s="68"/>
      <c r="S11" s="68"/>
      <c r="T11" s="68"/>
      <c r="U11" s="68"/>
      <c r="V11" s="68"/>
      <c r="W11" s="68"/>
      <c r="X11" s="68"/>
      <c r="Y11" s="68"/>
      <c r="Z11" s="68"/>
    </row>
    <row r="12" customFormat="false" ht="14.25" hidden="false" customHeight="true" outlineLevel="0" collapsed="false">
      <c r="A12" s="69" t="s">
        <v>361</v>
      </c>
      <c r="B12" s="123" t="n">
        <v>202</v>
      </c>
      <c r="C12" s="123" t="n">
        <v>3870</v>
      </c>
      <c r="D12" s="123" t="n">
        <v>2937</v>
      </c>
      <c r="E12" s="123" t="n">
        <v>721931</v>
      </c>
      <c r="F12" s="123" t="n">
        <v>619300</v>
      </c>
      <c r="G12" s="123" t="n">
        <v>351083</v>
      </c>
      <c r="H12" s="123" t="n">
        <v>202</v>
      </c>
      <c r="I12" s="123" t="n">
        <v>3870</v>
      </c>
      <c r="J12" s="123" t="n">
        <v>2937</v>
      </c>
      <c r="K12" s="123" t="n">
        <v>721931</v>
      </c>
      <c r="L12" s="123" t="n">
        <v>619300</v>
      </c>
      <c r="M12" s="123" t="n">
        <v>351083</v>
      </c>
      <c r="N12" s="69" t="s">
        <v>361</v>
      </c>
      <c r="O12" s="70" t="s">
        <v>64</v>
      </c>
      <c r="P12" s="70" t="s">
        <v>64</v>
      </c>
      <c r="Q12" s="70" t="s">
        <v>64</v>
      </c>
      <c r="R12" s="70" t="s">
        <v>64</v>
      </c>
      <c r="S12" s="70" t="s">
        <v>64</v>
      </c>
      <c r="T12" s="70" t="s">
        <v>64</v>
      </c>
      <c r="U12" s="70" t="s">
        <v>64</v>
      </c>
      <c r="V12" s="70" t="s">
        <v>64</v>
      </c>
      <c r="W12" s="70" t="s">
        <v>64</v>
      </c>
      <c r="X12" s="70" t="s">
        <v>64</v>
      </c>
      <c r="Y12" s="70" t="s">
        <v>64</v>
      </c>
      <c r="Z12" s="70" t="s">
        <v>64</v>
      </c>
    </row>
    <row r="13" customFormat="false" ht="14.25" hidden="false" customHeight="true" outlineLevel="0" collapsed="false">
      <c r="A13" s="204" t="s">
        <v>362</v>
      </c>
      <c r="B13" s="68" t="n">
        <v>17</v>
      </c>
      <c r="C13" s="68" t="n">
        <v>107</v>
      </c>
      <c r="D13" s="68" t="n">
        <v>100</v>
      </c>
      <c r="E13" s="68" t="n">
        <v>12981</v>
      </c>
      <c r="F13" s="68" t="n">
        <v>11781</v>
      </c>
      <c r="G13" s="68" t="n">
        <v>6702</v>
      </c>
      <c r="H13" s="68" t="n">
        <v>17</v>
      </c>
      <c r="I13" s="68" t="n">
        <v>107</v>
      </c>
      <c r="J13" s="68" t="n">
        <v>100</v>
      </c>
      <c r="K13" s="68" t="n">
        <v>12981</v>
      </c>
      <c r="L13" s="68" t="n">
        <v>11781</v>
      </c>
      <c r="M13" s="68" t="n">
        <v>6702</v>
      </c>
      <c r="N13" s="204" t="s">
        <v>362</v>
      </c>
      <c r="O13" s="68" t="s">
        <v>64</v>
      </c>
      <c r="P13" s="68" t="s">
        <v>64</v>
      </c>
      <c r="Q13" s="68" t="s">
        <v>64</v>
      </c>
      <c r="R13" s="68" t="s">
        <v>64</v>
      </c>
      <c r="S13" s="68" t="s">
        <v>64</v>
      </c>
      <c r="T13" s="68" t="s">
        <v>64</v>
      </c>
      <c r="U13" s="68" t="s">
        <v>64</v>
      </c>
      <c r="V13" s="68" t="s">
        <v>64</v>
      </c>
      <c r="W13" s="68" t="s">
        <v>64</v>
      </c>
      <c r="X13" s="68" t="s">
        <v>64</v>
      </c>
      <c r="Y13" s="68" t="s">
        <v>64</v>
      </c>
      <c r="Z13" s="68" t="s">
        <v>64</v>
      </c>
    </row>
    <row r="14" customFormat="false" ht="14.25" hidden="false" customHeight="true" outlineLevel="0" collapsed="false">
      <c r="A14" s="204" t="s">
        <v>363</v>
      </c>
      <c r="B14" s="68" t="n">
        <v>2</v>
      </c>
      <c r="C14" s="68" t="n">
        <v>34</v>
      </c>
      <c r="D14" s="68" t="n">
        <v>34</v>
      </c>
      <c r="E14" s="73" t="s">
        <v>68</v>
      </c>
      <c r="F14" s="73" t="s">
        <v>68</v>
      </c>
      <c r="G14" s="68" t="s">
        <v>64</v>
      </c>
      <c r="H14" s="68" t="n">
        <v>2</v>
      </c>
      <c r="I14" s="68" t="n">
        <v>34</v>
      </c>
      <c r="J14" s="68" t="n">
        <v>34</v>
      </c>
      <c r="K14" s="73" t="s">
        <v>68</v>
      </c>
      <c r="L14" s="73" t="s">
        <v>68</v>
      </c>
      <c r="M14" s="68" t="s">
        <v>64</v>
      </c>
      <c r="N14" s="204" t="s">
        <v>363</v>
      </c>
      <c r="O14" s="68" t="s">
        <v>64</v>
      </c>
      <c r="P14" s="68" t="s">
        <v>64</v>
      </c>
      <c r="Q14" s="68" t="s">
        <v>64</v>
      </c>
      <c r="R14" s="68" t="s">
        <v>64</v>
      </c>
      <c r="S14" s="68" t="s">
        <v>64</v>
      </c>
      <c r="T14" s="68" t="s">
        <v>64</v>
      </c>
      <c r="U14" s="68" t="s">
        <v>64</v>
      </c>
      <c r="V14" s="68" t="s">
        <v>64</v>
      </c>
      <c r="W14" s="68" t="s">
        <v>64</v>
      </c>
      <c r="X14" s="68" t="s">
        <v>64</v>
      </c>
      <c r="Y14" s="68" t="s">
        <v>64</v>
      </c>
      <c r="Z14" s="68" t="s">
        <v>64</v>
      </c>
    </row>
    <row r="15" customFormat="false" ht="14.25" hidden="false" customHeight="true" outlineLevel="0" collapsed="false">
      <c r="A15" s="204" t="s">
        <v>364</v>
      </c>
      <c r="B15" s="68" t="n">
        <v>1</v>
      </c>
      <c r="C15" s="68" t="n">
        <v>4</v>
      </c>
      <c r="D15" s="68" t="n">
        <v>4</v>
      </c>
      <c r="E15" s="73" t="s">
        <v>68</v>
      </c>
      <c r="F15" s="73" t="s">
        <v>68</v>
      </c>
      <c r="G15" s="68" t="s">
        <v>64</v>
      </c>
      <c r="H15" s="68" t="n">
        <v>1</v>
      </c>
      <c r="I15" s="68" t="n">
        <v>4</v>
      </c>
      <c r="J15" s="68" t="n">
        <v>4</v>
      </c>
      <c r="K15" s="73" t="s">
        <v>68</v>
      </c>
      <c r="L15" s="73" t="s">
        <v>68</v>
      </c>
      <c r="M15" s="68" t="s">
        <v>64</v>
      </c>
      <c r="N15" s="204" t="s">
        <v>364</v>
      </c>
      <c r="O15" s="68" t="s">
        <v>64</v>
      </c>
      <c r="P15" s="68" t="s">
        <v>64</v>
      </c>
      <c r="Q15" s="68" t="s">
        <v>64</v>
      </c>
      <c r="R15" s="68" t="s">
        <v>64</v>
      </c>
      <c r="S15" s="68" t="s">
        <v>64</v>
      </c>
      <c r="T15" s="68" t="s">
        <v>64</v>
      </c>
      <c r="U15" s="68" t="s">
        <v>64</v>
      </c>
      <c r="V15" s="68" t="s">
        <v>64</v>
      </c>
      <c r="W15" s="68" t="s">
        <v>64</v>
      </c>
      <c r="X15" s="68" t="s">
        <v>64</v>
      </c>
      <c r="Y15" s="68" t="s">
        <v>64</v>
      </c>
      <c r="Z15" s="68" t="s">
        <v>64</v>
      </c>
    </row>
    <row r="16" customFormat="false" ht="14.25" hidden="false" customHeight="true" outlineLevel="0" collapsed="false">
      <c r="A16" s="204" t="s">
        <v>365</v>
      </c>
      <c r="B16" s="68" t="n">
        <v>7</v>
      </c>
      <c r="C16" s="68" t="n">
        <v>62</v>
      </c>
      <c r="D16" s="68" t="n">
        <v>58</v>
      </c>
      <c r="E16" s="68" t="n">
        <v>20844</v>
      </c>
      <c r="F16" s="68" t="n">
        <v>17247</v>
      </c>
      <c r="G16" s="68" t="n">
        <v>12223</v>
      </c>
      <c r="H16" s="68" t="n">
        <v>7</v>
      </c>
      <c r="I16" s="68" t="n">
        <v>62</v>
      </c>
      <c r="J16" s="68" t="n">
        <v>58</v>
      </c>
      <c r="K16" s="68" t="n">
        <v>20844</v>
      </c>
      <c r="L16" s="68" t="n">
        <v>17247</v>
      </c>
      <c r="M16" s="68" t="n">
        <v>12223</v>
      </c>
      <c r="N16" s="204" t="s">
        <v>365</v>
      </c>
      <c r="O16" s="68" t="s">
        <v>64</v>
      </c>
      <c r="P16" s="68" t="s">
        <v>64</v>
      </c>
      <c r="Q16" s="68" t="s">
        <v>64</v>
      </c>
      <c r="R16" s="68" t="s">
        <v>64</v>
      </c>
      <c r="S16" s="68" t="s">
        <v>64</v>
      </c>
      <c r="T16" s="68" t="s">
        <v>64</v>
      </c>
      <c r="U16" s="68" t="s">
        <v>64</v>
      </c>
      <c r="V16" s="68" t="s">
        <v>64</v>
      </c>
      <c r="W16" s="68" t="s">
        <v>64</v>
      </c>
      <c r="X16" s="68" t="s">
        <v>64</v>
      </c>
      <c r="Y16" s="68" t="s">
        <v>64</v>
      </c>
      <c r="Z16" s="68" t="s">
        <v>64</v>
      </c>
    </row>
    <row r="17" customFormat="false" ht="14.25" hidden="false" customHeight="true" outlineLevel="0" collapsed="false">
      <c r="A17" s="204" t="s">
        <v>366</v>
      </c>
      <c r="B17" s="68" t="n">
        <v>2</v>
      </c>
      <c r="C17" s="68" t="n">
        <v>20</v>
      </c>
      <c r="D17" s="68" t="n">
        <v>20</v>
      </c>
      <c r="E17" s="73" t="s">
        <v>68</v>
      </c>
      <c r="F17" s="73" t="s">
        <v>68</v>
      </c>
      <c r="G17" s="68" t="s">
        <v>64</v>
      </c>
      <c r="H17" s="68" t="n">
        <v>2</v>
      </c>
      <c r="I17" s="68" t="n">
        <v>20</v>
      </c>
      <c r="J17" s="68" t="n">
        <v>20</v>
      </c>
      <c r="K17" s="73" t="s">
        <v>68</v>
      </c>
      <c r="L17" s="73" t="s">
        <v>68</v>
      </c>
      <c r="M17" s="68" t="s">
        <v>64</v>
      </c>
      <c r="N17" s="204" t="s">
        <v>366</v>
      </c>
      <c r="O17" s="68" t="s">
        <v>64</v>
      </c>
      <c r="P17" s="68" t="s">
        <v>64</v>
      </c>
      <c r="Q17" s="68" t="s">
        <v>64</v>
      </c>
      <c r="R17" s="68" t="s">
        <v>64</v>
      </c>
      <c r="S17" s="68" t="s">
        <v>64</v>
      </c>
      <c r="T17" s="68" t="s">
        <v>64</v>
      </c>
      <c r="U17" s="68" t="s">
        <v>64</v>
      </c>
      <c r="V17" s="68" t="s">
        <v>64</v>
      </c>
      <c r="W17" s="68" t="s">
        <v>64</v>
      </c>
      <c r="X17" s="68" t="s">
        <v>64</v>
      </c>
      <c r="Y17" s="68" t="s">
        <v>64</v>
      </c>
      <c r="Z17" s="68" t="s">
        <v>64</v>
      </c>
    </row>
    <row r="18" customFormat="false" ht="14.25" hidden="false" customHeight="true" outlineLevel="0" collapsed="false">
      <c r="A18" s="204" t="s">
        <v>367</v>
      </c>
      <c r="B18" s="68" t="s">
        <v>64</v>
      </c>
      <c r="C18" s="68" t="s">
        <v>64</v>
      </c>
      <c r="D18" s="68" t="s">
        <v>64</v>
      </c>
      <c r="E18" s="68" t="s">
        <v>64</v>
      </c>
      <c r="F18" s="68" t="s">
        <v>64</v>
      </c>
      <c r="G18" s="68" t="s">
        <v>64</v>
      </c>
      <c r="H18" s="68" t="s">
        <v>64</v>
      </c>
      <c r="I18" s="68" t="s">
        <v>64</v>
      </c>
      <c r="J18" s="68" t="s">
        <v>64</v>
      </c>
      <c r="K18" s="68" t="s">
        <v>64</v>
      </c>
      <c r="L18" s="68" t="s">
        <v>64</v>
      </c>
      <c r="M18" s="68" t="s">
        <v>64</v>
      </c>
      <c r="N18" s="204" t="s">
        <v>367</v>
      </c>
      <c r="O18" s="68" t="s">
        <v>64</v>
      </c>
      <c r="P18" s="68" t="s">
        <v>64</v>
      </c>
      <c r="Q18" s="68" t="s">
        <v>64</v>
      </c>
      <c r="R18" s="68" t="s">
        <v>64</v>
      </c>
      <c r="S18" s="68" t="s">
        <v>64</v>
      </c>
      <c r="T18" s="68" t="s">
        <v>64</v>
      </c>
      <c r="U18" s="68" t="s">
        <v>64</v>
      </c>
      <c r="V18" s="68" t="s">
        <v>64</v>
      </c>
      <c r="W18" s="68" t="s">
        <v>64</v>
      </c>
      <c r="X18" s="68" t="s">
        <v>64</v>
      </c>
      <c r="Y18" s="68" t="s">
        <v>64</v>
      </c>
      <c r="Z18" s="68" t="s">
        <v>64</v>
      </c>
    </row>
    <row r="19" customFormat="false" ht="14.25" hidden="false" customHeight="true" outlineLevel="0" collapsed="false">
      <c r="A19" s="205" t="s">
        <v>75</v>
      </c>
      <c r="B19" s="68"/>
      <c r="C19" s="68"/>
      <c r="D19" s="68"/>
      <c r="E19" s="68"/>
      <c r="F19" s="68"/>
      <c r="G19" s="68"/>
      <c r="H19" s="68"/>
      <c r="I19" s="68"/>
      <c r="J19" s="68"/>
      <c r="K19" s="68"/>
      <c r="L19" s="68"/>
      <c r="M19" s="68"/>
      <c r="N19" s="205" t="s">
        <v>75</v>
      </c>
      <c r="O19" s="68"/>
      <c r="P19" s="68"/>
      <c r="Q19" s="68"/>
      <c r="R19" s="68"/>
      <c r="S19" s="68"/>
      <c r="T19" s="68"/>
      <c r="U19" s="68"/>
      <c r="V19" s="68"/>
      <c r="W19" s="68"/>
      <c r="X19" s="68"/>
      <c r="Y19" s="68"/>
      <c r="Z19" s="68"/>
    </row>
    <row r="20" customFormat="false" ht="14.25" hidden="false" customHeight="true" outlineLevel="0" collapsed="false">
      <c r="A20" s="204" t="s">
        <v>368</v>
      </c>
      <c r="B20" s="68" t="n">
        <v>1</v>
      </c>
      <c r="C20" s="68" t="n">
        <v>10</v>
      </c>
      <c r="D20" s="68" t="n">
        <v>10</v>
      </c>
      <c r="E20" s="73" t="s">
        <v>68</v>
      </c>
      <c r="F20" s="73" t="s">
        <v>68</v>
      </c>
      <c r="G20" s="68" t="s">
        <v>64</v>
      </c>
      <c r="H20" s="68" t="n">
        <v>1</v>
      </c>
      <c r="I20" s="68" t="n">
        <v>10</v>
      </c>
      <c r="J20" s="68" t="n">
        <v>10</v>
      </c>
      <c r="K20" s="73" t="s">
        <v>68</v>
      </c>
      <c r="L20" s="73" t="s">
        <v>68</v>
      </c>
      <c r="M20" s="68" t="s">
        <v>64</v>
      </c>
      <c r="N20" s="204" t="s">
        <v>368</v>
      </c>
      <c r="O20" s="68" t="s">
        <v>64</v>
      </c>
      <c r="P20" s="68" t="s">
        <v>64</v>
      </c>
      <c r="Q20" s="68" t="s">
        <v>64</v>
      </c>
      <c r="R20" s="68" t="s">
        <v>64</v>
      </c>
      <c r="S20" s="68" t="s">
        <v>64</v>
      </c>
      <c r="T20" s="68" t="s">
        <v>64</v>
      </c>
      <c r="U20" s="68" t="s">
        <v>64</v>
      </c>
      <c r="V20" s="68" t="s">
        <v>64</v>
      </c>
      <c r="W20" s="68" t="s">
        <v>64</v>
      </c>
      <c r="X20" s="68" t="s">
        <v>64</v>
      </c>
      <c r="Y20" s="68" t="s">
        <v>64</v>
      </c>
      <c r="Z20" s="68" t="s">
        <v>64</v>
      </c>
    </row>
    <row r="21" customFormat="false" ht="14.25" hidden="false" customHeight="true" outlineLevel="0" collapsed="false">
      <c r="A21" s="204" t="s">
        <v>369</v>
      </c>
      <c r="B21" s="68" t="n">
        <v>1</v>
      </c>
      <c r="C21" s="68" t="n">
        <v>1</v>
      </c>
      <c r="D21" s="68" t="n">
        <v>1</v>
      </c>
      <c r="E21" s="73" t="s">
        <v>68</v>
      </c>
      <c r="F21" s="73" t="s">
        <v>68</v>
      </c>
      <c r="G21" s="73" t="s">
        <v>68</v>
      </c>
      <c r="H21" s="68" t="n">
        <v>1</v>
      </c>
      <c r="I21" s="68" t="n">
        <v>1</v>
      </c>
      <c r="J21" s="68" t="n">
        <v>1</v>
      </c>
      <c r="K21" s="73" t="s">
        <v>68</v>
      </c>
      <c r="L21" s="73" t="s">
        <v>68</v>
      </c>
      <c r="M21" s="73" t="s">
        <v>68</v>
      </c>
      <c r="N21" s="204" t="s">
        <v>369</v>
      </c>
      <c r="O21" s="68" t="s">
        <v>64</v>
      </c>
      <c r="P21" s="68" t="s">
        <v>64</v>
      </c>
      <c r="Q21" s="68" t="s">
        <v>64</v>
      </c>
      <c r="R21" s="68" t="s">
        <v>64</v>
      </c>
      <c r="S21" s="68" t="s">
        <v>64</v>
      </c>
      <c r="T21" s="68" t="s">
        <v>64</v>
      </c>
      <c r="U21" s="68" t="s">
        <v>64</v>
      </c>
      <c r="V21" s="68" t="s">
        <v>64</v>
      </c>
      <c r="W21" s="68" t="s">
        <v>64</v>
      </c>
      <c r="X21" s="68" t="s">
        <v>64</v>
      </c>
      <c r="Y21" s="68" t="s">
        <v>64</v>
      </c>
      <c r="Z21" s="68" t="s">
        <v>64</v>
      </c>
    </row>
    <row r="22" customFormat="false" ht="14.25" hidden="false" customHeight="true" outlineLevel="0" collapsed="false">
      <c r="A22" s="204" t="s">
        <v>370</v>
      </c>
      <c r="B22" s="68" t="n">
        <v>2</v>
      </c>
      <c r="C22" s="68" t="n">
        <v>11</v>
      </c>
      <c r="D22" s="68" t="n">
        <v>11</v>
      </c>
      <c r="E22" s="73" t="s">
        <v>68</v>
      </c>
      <c r="F22" s="73" t="s">
        <v>68</v>
      </c>
      <c r="G22" s="68" t="s">
        <v>64</v>
      </c>
      <c r="H22" s="68" t="n">
        <v>2</v>
      </c>
      <c r="I22" s="68" t="n">
        <v>11</v>
      </c>
      <c r="J22" s="68" t="n">
        <v>11</v>
      </c>
      <c r="K22" s="73" t="s">
        <v>68</v>
      </c>
      <c r="L22" s="73" t="s">
        <v>68</v>
      </c>
      <c r="M22" s="68" t="s">
        <v>64</v>
      </c>
      <c r="N22" s="204" t="s">
        <v>370</v>
      </c>
      <c r="O22" s="68" t="s">
        <v>64</v>
      </c>
      <c r="P22" s="68" t="s">
        <v>64</v>
      </c>
      <c r="Q22" s="68" t="s">
        <v>64</v>
      </c>
      <c r="R22" s="68" t="s">
        <v>64</v>
      </c>
      <c r="S22" s="68" t="s">
        <v>64</v>
      </c>
      <c r="T22" s="68" t="s">
        <v>64</v>
      </c>
      <c r="U22" s="68" t="s">
        <v>64</v>
      </c>
      <c r="V22" s="68" t="s">
        <v>64</v>
      </c>
      <c r="W22" s="68" t="s">
        <v>64</v>
      </c>
      <c r="X22" s="68" t="s">
        <v>64</v>
      </c>
      <c r="Y22" s="68" t="s">
        <v>64</v>
      </c>
      <c r="Z22" s="68" t="s">
        <v>64</v>
      </c>
    </row>
    <row r="23" customFormat="false" ht="14.25" hidden="false" customHeight="true" outlineLevel="0" collapsed="false">
      <c r="A23" s="204" t="s">
        <v>371</v>
      </c>
      <c r="B23" s="68" t="n">
        <v>3</v>
      </c>
      <c r="C23" s="68" t="n">
        <v>62</v>
      </c>
      <c r="D23" s="68" t="n">
        <v>62</v>
      </c>
      <c r="E23" s="68" t="n">
        <v>2898</v>
      </c>
      <c r="F23" s="68" t="n">
        <v>351</v>
      </c>
      <c r="G23" s="68" t="s">
        <v>64</v>
      </c>
      <c r="H23" s="68" t="n">
        <v>3</v>
      </c>
      <c r="I23" s="68" t="n">
        <v>62</v>
      </c>
      <c r="J23" s="68" t="n">
        <v>62</v>
      </c>
      <c r="K23" s="68" t="n">
        <v>2898</v>
      </c>
      <c r="L23" s="68" t="n">
        <v>351</v>
      </c>
      <c r="M23" s="68" t="s">
        <v>64</v>
      </c>
      <c r="N23" s="204" t="s">
        <v>371</v>
      </c>
      <c r="O23" s="68" t="s">
        <v>64</v>
      </c>
      <c r="P23" s="68" t="s">
        <v>64</v>
      </c>
      <c r="Q23" s="68" t="s">
        <v>64</v>
      </c>
      <c r="R23" s="68" t="s">
        <v>64</v>
      </c>
      <c r="S23" s="68" t="s">
        <v>64</v>
      </c>
      <c r="T23" s="68" t="s">
        <v>64</v>
      </c>
      <c r="U23" s="68" t="s">
        <v>64</v>
      </c>
      <c r="V23" s="68" t="s">
        <v>64</v>
      </c>
      <c r="W23" s="68" t="s">
        <v>64</v>
      </c>
      <c r="X23" s="68" t="s">
        <v>64</v>
      </c>
      <c r="Y23" s="68" t="s">
        <v>64</v>
      </c>
      <c r="Z23" s="68" t="s">
        <v>64</v>
      </c>
    </row>
    <row r="24" customFormat="false" ht="14.25" hidden="false" customHeight="true" outlineLevel="0" collapsed="false">
      <c r="A24" s="204" t="s">
        <v>372</v>
      </c>
      <c r="B24" s="68" t="n">
        <v>9</v>
      </c>
      <c r="C24" s="68" t="n">
        <v>101</v>
      </c>
      <c r="D24" s="68" t="n">
        <v>100</v>
      </c>
      <c r="E24" s="68" t="n">
        <v>13254</v>
      </c>
      <c r="F24" s="68" t="n">
        <v>13139</v>
      </c>
      <c r="G24" s="68" t="n">
        <v>10709</v>
      </c>
      <c r="H24" s="68" t="n">
        <v>9</v>
      </c>
      <c r="I24" s="68" t="n">
        <v>101</v>
      </c>
      <c r="J24" s="68" t="n">
        <v>100</v>
      </c>
      <c r="K24" s="68" t="n">
        <v>13254</v>
      </c>
      <c r="L24" s="68" t="n">
        <v>13139</v>
      </c>
      <c r="M24" s="68" t="n">
        <v>10709</v>
      </c>
      <c r="N24" s="204" t="s">
        <v>372</v>
      </c>
      <c r="O24" s="68" t="s">
        <v>64</v>
      </c>
      <c r="P24" s="68" t="s">
        <v>64</v>
      </c>
      <c r="Q24" s="68" t="s">
        <v>64</v>
      </c>
      <c r="R24" s="68" t="s">
        <v>64</v>
      </c>
      <c r="S24" s="68" t="s">
        <v>64</v>
      </c>
      <c r="T24" s="68" t="s">
        <v>64</v>
      </c>
      <c r="U24" s="68" t="s">
        <v>64</v>
      </c>
      <c r="V24" s="68" t="s">
        <v>64</v>
      </c>
      <c r="W24" s="68" t="s">
        <v>64</v>
      </c>
      <c r="X24" s="68" t="s">
        <v>64</v>
      </c>
      <c r="Y24" s="68" t="s">
        <v>64</v>
      </c>
      <c r="Z24" s="68" t="s">
        <v>64</v>
      </c>
    </row>
    <row r="25" customFormat="false" ht="14.25" hidden="false" customHeight="true" outlineLevel="0" collapsed="false">
      <c r="A25" s="204" t="s">
        <v>373</v>
      </c>
      <c r="B25" s="68" t="n">
        <v>4</v>
      </c>
      <c r="C25" s="68" t="n">
        <v>104</v>
      </c>
      <c r="D25" s="68" t="n">
        <v>97</v>
      </c>
      <c r="E25" s="68" t="n">
        <v>4264</v>
      </c>
      <c r="F25" s="68" t="n">
        <v>3380</v>
      </c>
      <c r="G25" s="68" t="s">
        <v>64</v>
      </c>
      <c r="H25" s="68" t="n">
        <v>4</v>
      </c>
      <c r="I25" s="68" t="n">
        <v>104</v>
      </c>
      <c r="J25" s="68" t="n">
        <v>97</v>
      </c>
      <c r="K25" s="68" t="n">
        <v>4264</v>
      </c>
      <c r="L25" s="68" t="n">
        <v>3380</v>
      </c>
      <c r="M25" s="68" t="s">
        <v>64</v>
      </c>
      <c r="N25" s="204" t="s">
        <v>373</v>
      </c>
      <c r="O25" s="68" t="s">
        <v>64</v>
      </c>
      <c r="P25" s="68" t="s">
        <v>64</v>
      </c>
      <c r="Q25" s="68" t="s">
        <v>64</v>
      </c>
      <c r="R25" s="68" t="s">
        <v>64</v>
      </c>
      <c r="S25" s="68" t="s">
        <v>64</v>
      </c>
      <c r="T25" s="68" t="s">
        <v>64</v>
      </c>
      <c r="U25" s="68" t="s">
        <v>64</v>
      </c>
      <c r="V25" s="68" t="s">
        <v>64</v>
      </c>
      <c r="W25" s="68" t="s">
        <v>64</v>
      </c>
      <c r="X25" s="68" t="s">
        <v>64</v>
      </c>
      <c r="Y25" s="68" t="s">
        <v>64</v>
      </c>
      <c r="Z25" s="68" t="s">
        <v>64</v>
      </c>
    </row>
    <row r="26" customFormat="false" ht="14.25" hidden="false" customHeight="true" outlineLevel="0" collapsed="false">
      <c r="A26" s="205" t="s">
        <v>75</v>
      </c>
      <c r="B26" s="68"/>
      <c r="C26" s="68"/>
      <c r="D26" s="68"/>
      <c r="E26" s="68"/>
      <c r="F26" s="68"/>
      <c r="G26" s="68"/>
      <c r="H26" s="68"/>
      <c r="I26" s="68"/>
      <c r="J26" s="68"/>
      <c r="K26" s="68"/>
      <c r="L26" s="68"/>
      <c r="M26" s="68"/>
      <c r="N26" s="205" t="s">
        <v>75</v>
      </c>
      <c r="O26" s="68"/>
      <c r="P26" s="68"/>
      <c r="Q26" s="68"/>
      <c r="R26" s="68"/>
      <c r="S26" s="68"/>
      <c r="T26" s="68"/>
      <c r="U26" s="68"/>
      <c r="V26" s="68"/>
      <c r="W26" s="68"/>
      <c r="X26" s="68"/>
      <c r="Y26" s="68"/>
      <c r="Z26" s="68"/>
    </row>
    <row r="27" customFormat="false" ht="14.25" hidden="false" customHeight="true" outlineLevel="0" collapsed="false">
      <c r="A27" s="204" t="s">
        <v>374</v>
      </c>
      <c r="B27" s="68" t="n">
        <v>40</v>
      </c>
      <c r="C27" s="68" t="n">
        <v>1751</v>
      </c>
      <c r="D27" s="68" t="n">
        <v>1406</v>
      </c>
      <c r="E27" s="68" t="n">
        <v>497994</v>
      </c>
      <c r="F27" s="68" t="n">
        <v>442816</v>
      </c>
      <c r="G27" s="68" t="n">
        <v>233673</v>
      </c>
      <c r="H27" s="68" t="n">
        <v>40</v>
      </c>
      <c r="I27" s="68" t="n">
        <v>1751</v>
      </c>
      <c r="J27" s="68" t="n">
        <v>1406</v>
      </c>
      <c r="K27" s="68" t="n">
        <v>497994</v>
      </c>
      <c r="L27" s="68" t="n">
        <v>442816</v>
      </c>
      <c r="M27" s="68" t="n">
        <v>233673</v>
      </c>
      <c r="N27" s="204" t="s">
        <v>374</v>
      </c>
      <c r="O27" s="68" t="s">
        <v>64</v>
      </c>
      <c r="P27" s="68" t="s">
        <v>64</v>
      </c>
      <c r="Q27" s="68" t="s">
        <v>64</v>
      </c>
      <c r="R27" s="68" t="s">
        <v>64</v>
      </c>
      <c r="S27" s="68" t="s">
        <v>64</v>
      </c>
      <c r="T27" s="68" t="s">
        <v>64</v>
      </c>
      <c r="U27" s="68" t="s">
        <v>64</v>
      </c>
      <c r="V27" s="68" t="s">
        <v>64</v>
      </c>
      <c r="W27" s="68" t="s">
        <v>64</v>
      </c>
      <c r="X27" s="68" t="s">
        <v>64</v>
      </c>
      <c r="Y27" s="68" t="s">
        <v>64</v>
      </c>
      <c r="Z27" s="68" t="s">
        <v>64</v>
      </c>
    </row>
    <row r="28" customFormat="false" ht="14.25" hidden="false" customHeight="true" outlineLevel="0" collapsed="false">
      <c r="A28" s="204" t="s">
        <v>375</v>
      </c>
      <c r="B28" s="68" t="n">
        <v>11</v>
      </c>
      <c r="C28" s="68" t="n">
        <v>189</v>
      </c>
      <c r="D28" s="68" t="n">
        <v>90</v>
      </c>
      <c r="E28" s="68" t="n">
        <v>11883</v>
      </c>
      <c r="F28" s="68" t="n">
        <v>7173</v>
      </c>
      <c r="G28" s="68" t="n">
        <v>5085</v>
      </c>
      <c r="H28" s="68" t="n">
        <v>11</v>
      </c>
      <c r="I28" s="68" t="n">
        <v>189</v>
      </c>
      <c r="J28" s="68" t="n">
        <v>90</v>
      </c>
      <c r="K28" s="68" t="n">
        <v>11883</v>
      </c>
      <c r="L28" s="68" t="n">
        <v>7173</v>
      </c>
      <c r="M28" s="68" t="n">
        <v>5085</v>
      </c>
      <c r="N28" s="204" t="s">
        <v>375</v>
      </c>
      <c r="O28" s="68" t="s">
        <v>64</v>
      </c>
      <c r="P28" s="68" t="s">
        <v>64</v>
      </c>
      <c r="Q28" s="68" t="s">
        <v>64</v>
      </c>
      <c r="R28" s="68" t="s">
        <v>64</v>
      </c>
      <c r="S28" s="68" t="s">
        <v>64</v>
      </c>
      <c r="T28" s="68" t="s">
        <v>64</v>
      </c>
      <c r="U28" s="68" t="s">
        <v>64</v>
      </c>
      <c r="V28" s="68" t="s">
        <v>64</v>
      </c>
      <c r="W28" s="68" t="s">
        <v>64</v>
      </c>
      <c r="X28" s="68" t="s">
        <v>64</v>
      </c>
      <c r="Y28" s="68" t="s">
        <v>64</v>
      </c>
      <c r="Z28" s="68" t="s">
        <v>64</v>
      </c>
    </row>
    <row r="29" customFormat="false" ht="14.25" hidden="false" customHeight="true" outlineLevel="0" collapsed="false">
      <c r="A29" s="204" t="s">
        <v>376</v>
      </c>
      <c r="B29" s="68" t="n">
        <v>8</v>
      </c>
      <c r="C29" s="68" t="n">
        <v>36</v>
      </c>
      <c r="D29" s="68" t="n">
        <v>25</v>
      </c>
      <c r="E29" s="68" t="n">
        <v>1061</v>
      </c>
      <c r="F29" s="68" t="n">
        <v>857</v>
      </c>
      <c r="G29" s="73" t="s">
        <v>68</v>
      </c>
      <c r="H29" s="68" t="n">
        <v>8</v>
      </c>
      <c r="I29" s="68" t="n">
        <v>36</v>
      </c>
      <c r="J29" s="68" t="n">
        <v>25</v>
      </c>
      <c r="K29" s="68" t="n">
        <v>1061</v>
      </c>
      <c r="L29" s="68" t="n">
        <v>857</v>
      </c>
      <c r="M29" s="73" t="s">
        <v>68</v>
      </c>
      <c r="N29" s="204" t="s">
        <v>376</v>
      </c>
      <c r="O29" s="68" t="s">
        <v>64</v>
      </c>
      <c r="P29" s="68" t="s">
        <v>64</v>
      </c>
      <c r="Q29" s="68" t="s">
        <v>64</v>
      </c>
      <c r="R29" s="68" t="s">
        <v>64</v>
      </c>
      <c r="S29" s="68" t="s">
        <v>64</v>
      </c>
      <c r="T29" s="68" t="s">
        <v>64</v>
      </c>
      <c r="U29" s="68" t="s">
        <v>64</v>
      </c>
      <c r="V29" s="68" t="s">
        <v>64</v>
      </c>
      <c r="W29" s="68" t="s">
        <v>64</v>
      </c>
      <c r="X29" s="68" t="s">
        <v>64</v>
      </c>
      <c r="Y29" s="68" t="s">
        <v>64</v>
      </c>
      <c r="Z29" s="68" t="s">
        <v>64</v>
      </c>
    </row>
    <row r="30" customFormat="false" ht="14.25" hidden="false" customHeight="true" outlineLevel="0" collapsed="false">
      <c r="A30" s="204" t="s">
        <v>377</v>
      </c>
      <c r="B30" s="68" t="s">
        <v>64</v>
      </c>
      <c r="C30" s="68" t="s">
        <v>64</v>
      </c>
      <c r="D30" s="68" t="s">
        <v>64</v>
      </c>
      <c r="E30" s="68" t="s">
        <v>64</v>
      </c>
      <c r="F30" s="68" t="s">
        <v>64</v>
      </c>
      <c r="G30" s="68" t="s">
        <v>64</v>
      </c>
      <c r="H30" s="68" t="s">
        <v>64</v>
      </c>
      <c r="I30" s="68" t="s">
        <v>64</v>
      </c>
      <c r="J30" s="68" t="s">
        <v>64</v>
      </c>
      <c r="K30" s="68" t="s">
        <v>64</v>
      </c>
      <c r="L30" s="68" t="s">
        <v>64</v>
      </c>
      <c r="M30" s="68" t="s">
        <v>64</v>
      </c>
      <c r="N30" s="204" t="s">
        <v>377</v>
      </c>
      <c r="O30" s="68" t="s">
        <v>64</v>
      </c>
      <c r="P30" s="68" t="s">
        <v>64</v>
      </c>
      <c r="Q30" s="68" t="s">
        <v>64</v>
      </c>
      <c r="R30" s="68" t="s">
        <v>64</v>
      </c>
      <c r="S30" s="68" t="s">
        <v>64</v>
      </c>
      <c r="T30" s="68" t="s">
        <v>64</v>
      </c>
      <c r="U30" s="68" t="s">
        <v>64</v>
      </c>
      <c r="V30" s="68" t="s">
        <v>64</v>
      </c>
      <c r="W30" s="68" t="s">
        <v>64</v>
      </c>
      <c r="X30" s="68" t="s">
        <v>64</v>
      </c>
      <c r="Y30" s="68" t="s">
        <v>64</v>
      </c>
      <c r="Z30" s="68" t="s">
        <v>64</v>
      </c>
    </row>
    <row r="31" customFormat="false" ht="14.25" hidden="false" customHeight="true" outlineLevel="0" collapsed="false">
      <c r="A31" s="204" t="s">
        <v>378</v>
      </c>
      <c r="B31" s="68" t="n">
        <v>2</v>
      </c>
      <c r="C31" s="68" t="n">
        <v>8</v>
      </c>
      <c r="D31" s="68" t="n">
        <v>12</v>
      </c>
      <c r="E31" s="73" t="s">
        <v>68</v>
      </c>
      <c r="F31" s="73" t="s">
        <v>68</v>
      </c>
      <c r="G31" s="73" t="s">
        <v>68</v>
      </c>
      <c r="H31" s="68" t="n">
        <v>2</v>
      </c>
      <c r="I31" s="68" t="n">
        <v>8</v>
      </c>
      <c r="J31" s="68" t="n">
        <v>12</v>
      </c>
      <c r="K31" s="73" t="s">
        <v>68</v>
      </c>
      <c r="L31" s="73" t="s">
        <v>68</v>
      </c>
      <c r="M31" s="73" t="s">
        <v>68</v>
      </c>
      <c r="N31" s="204" t="s">
        <v>378</v>
      </c>
      <c r="O31" s="68" t="s">
        <v>64</v>
      </c>
      <c r="P31" s="68" t="s">
        <v>64</v>
      </c>
      <c r="Q31" s="68" t="s">
        <v>64</v>
      </c>
      <c r="R31" s="68" t="s">
        <v>64</v>
      </c>
      <c r="S31" s="68" t="s">
        <v>64</v>
      </c>
      <c r="T31" s="68" t="s">
        <v>64</v>
      </c>
      <c r="U31" s="68" t="s">
        <v>64</v>
      </c>
      <c r="V31" s="68" t="s">
        <v>64</v>
      </c>
      <c r="W31" s="68" t="s">
        <v>64</v>
      </c>
      <c r="X31" s="68" t="s">
        <v>64</v>
      </c>
      <c r="Y31" s="68" t="s">
        <v>64</v>
      </c>
      <c r="Z31" s="68" t="s">
        <v>64</v>
      </c>
    </row>
    <row r="32" customFormat="false" ht="14.25" hidden="false" customHeight="true" outlineLevel="0" collapsed="false">
      <c r="A32" s="204" t="s">
        <v>379</v>
      </c>
      <c r="B32" s="68" t="s">
        <v>64</v>
      </c>
      <c r="C32" s="68" t="s">
        <v>64</v>
      </c>
      <c r="D32" s="68" t="s">
        <v>64</v>
      </c>
      <c r="E32" s="68" t="s">
        <v>64</v>
      </c>
      <c r="F32" s="68" t="s">
        <v>64</v>
      </c>
      <c r="G32" s="68" t="s">
        <v>64</v>
      </c>
      <c r="H32" s="68" t="s">
        <v>64</v>
      </c>
      <c r="I32" s="68" t="s">
        <v>64</v>
      </c>
      <c r="J32" s="68" t="s">
        <v>64</v>
      </c>
      <c r="K32" s="68" t="s">
        <v>64</v>
      </c>
      <c r="L32" s="68" t="s">
        <v>64</v>
      </c>
      <c r="M32" s="68" t="s">
        <v>64</v>
      </c>
      <c r="N32" s="204" t="s">
        <v>379</v>
      </c>
      <c r="O32" s="68" t="s">
        <v>64</v>
      </c>
      <c r="P32" s="68" t="s">
        <v>64</v>
      </c>
      <c r="Q32" s="68" t="s">
        <v>64</v>
      </c>
      <c r="R32" s="68" t="s">
        <v>64</v>
      </c>
      <c r="S32" s="68" t="s">
        <v>64</v>
      </c>
      <c r="T32" s="68" t="s">
        <v>64</v>
      </c>
      <c r="U32" s="68" t="s">
        <v>64</v>
      </c>
      <c r="V32" s="68" t="s">
        <v>64</v>
      </c>
      <c r="W32" s="68" t="s">
        <v>64</v>
      </c>
      <c r="X32" s="68" t="s">
        <v>64</v>
      </c>
      <c r="Y32" s="68" t="s">
        <v>64</v>
      </c>
      <c r="Z32" s="68" t="s">
        <v>64</v>
      </c>
    </row>
    <row r="33" customFormat="false" ht="14.25" hidden="false" customHeight="true" outlineLevel="0" collapsed="false">
      <c r="A33" s="205" t="s">
        <v>75</v>
      </c>
      <c r="B33" s="68"/>
      <c r="C33" s="68"/>
      <c r="D33" s="68"/>
      <c r="E33" s="68"/>
      <c r="F33" s="68"/>
      <c r="G33" s="68"/>
      <c r="H33" s="68"/>
      <c r="I33" s="68"/>
      <c r="J33" s="68"/>
      <c r="K33" s="68"/>
      <c r="L33" s="68"/>
      <c r="M33" s="68"/>
      <c r="N33" s="205" t="s">
        <v>75</v>
      </c>
      <c r="O33" s="68"/>
      <c r="P33" s="68"/>
      <c r="Q33" s="68"/>
      <c r="R33" s="68"/>
      <c r="S33" s="68"/>
      <c r="T33" s="68"/>
      <c r="U33" s="68"/>
      <c r="V33" s="68"/>
      <c r="W33" s="68"/>
      <c r="X33" s="68"/>
      <c r="Y33" s="68"/>
      <c r="Z33" s="68"/>
    </row>
    <row r="34" customFormat="false" ht="14.25" hidden="false" customHeight="true" outlineLevel="0" collapsed="false">
      <c r="A34" s="204" t="s">
        <v>380</v>
      </c>
      <c r="B34" s="68" t="n">
        <v>4</v>
      </c>
      <c r="C34" s="68" t="n">
        <v>22</v>
      </c>
      <c r="D34" s="68" t="n">
        <v>22</v>
      </c>
      <c r="E34" s="68" t="n">
        <v>417</v>
      </c>
      <c r="F34" s="68" t="n">
        <v>274</v>
      </c>
      <c r="G34" s="73" t="s">
        <v>68</v>
      </c>
      <c r="H34" s="68" t="n">
        <v>4</v>
      </c>
      <c r="I34" s="68" t="n">
        <v>22</v>
      </c>
      <c r="J34" s="68" t="n">
        <v>22</v>
      </c>
      <c r="K34" s="68" t="n">
        <v>417</v>
      </c>
      <c r="L34" s="68" t="n">
        <v>274</v>
      </c>
      <c r="M34" s="73" t="s">
        <v>68</v>
      </c>
      <c r="N34" s="204" t="s">
        <v>380</v>
      </c>
      <c r="O34" s="68" t="s">
        <v>64</v>
      </c>
      <c r="P34" s="68" t="s">
        <v>64</v>
      </c>
      <c r="Q34" s="68" t="s">
        <v>64</v>
      </c>
      <c r="R34" s="68" t="s">
        <v>64</v>
      </c>
      <c r="S34" s="68" t="s">
        <v>64</v>
      </c>
      <c r="T34" s="68" t="s">
        <v>64</v>
      </c>
      <c r="U34" s="68" t="s">
        <v>64</v>
      </c>
      <c r="V34" s="68" t="s">
        <v>64</v>
      </c>
      <c r="W34" s="68" t="s">
        <v>64</v>
      </c>
      <c r="X34" s="68" t="s">
        <v>64</v>
      </c>
      <c r="Y34" s="68" t="s">
        <v>64</v>
      </c>
      <c r="Z34" s="68" t="s">
        <v>64</v>
      </c>
    </row>
    <row r="35" customFormat="false" ht="14.25" hidden="false" customHeight="true" outlineLevel="0" collapsed="false">
      <c r="A35" s="204" t="s">
        <v>381</v>
      </c>
      <c r="B35" s="68" t="n">
        <v>1</v>
      </c>
      <c r="C35" s="68" t="n">
        <v>4</v>
      </c>
      <c r="D35" s="68" t="n">
        <v>5</v>
      </c>
      <c r="E35" s="73" t="s">
        <v>68</v>
      </c>
      <c r="F35" s="73" t="s">
        <v>68</v>
      </c>
      <c r="G35" s="73" t="s">
        <v>68</v>
      </c>
      <c r="H35" s="68" t="n">
        <v>1</v>
      </c>
      <c r="I35" s="68" t="n">
        <v>4</v>
      </c>
      <c r="J35" s="68" t="n">
        <v>5</v>
      </c>
      <c r="K35" s="73" t="s">
        <v>68</v>
      </c>
      <c r="L35" s="73" t="s">
        <v>68</v>
      </c>
      <c r="M35" s="73" t="s">
        <v>68</v>
      </c>
      <c r="N35" s="204" t="s">
        <v>381</v>
      </c>
      <c r="O35" s="68" t="s">
        <v>64</v>
      </c>
      <c r="P35" s="68" t="s">
        <v>64</v>
      </c>
      <c r="Q35" s="68" t="s">
        <v>64</v>
      </c>
      <c r="R35" s="68" t="s">
        <v>64</v>
      </c>
      <c r="S35" s="68" t="s">
        <v>64</v>
      </c>
      <c r="T35" s="68" t="s">
        <v>64</v>
      </c>
      <c r="U35" s="68" t="s">
        <v>64</v>
      </c>
      <c r="V35" s="68" t="s">
        <v>64</v>
      </c>
      <c r="W35" s="68" t="s">
        <v>64</v>
      </c>
      <c r="X35" s="68" t="s">
        <v>64</v>
      </c>
      <c r="Y35" s="68" t="s">
        <v>64</v>
      </c>
      <c r="Z35" s="68" t="s">
        <v>64</v>
      </c>
    </row>
    <row r="36" customFormat="false" ht="14.25" hidden="false" customHeight="true" outlineLevel="0" collapsed="false">
      <c r="A36" s="204" t="s">
        <v>382</v>
      </c>
      <c r="B36" s="68" t="n">
        <v>1</v>
      </c>
      <c r="C36" s="68" t="n">
        <v>1</v>
      </c>
      <c r="D36" s="68" t="n">
        <v>1</v>
      </c>
      <c r="E36" s="73" t="s">
        <v>68</v>
      </c>
      <c r="F36" s="73" t="s">
        <v>68</v>
      </c>
      <c r="G36" s="73" t="s">
        <v>68</v>
      </c>
      <c r="H36" s="68" t="n">
        <v>1</v>
      </c>
      <c r="I36" s="68" t="n">
        <v>1</v>
      </c>
      <c r="J36" s="68" t="n">
        <v>1</v>
      </c>
      <c r="K36" s="73" t="s">
        <v>68</v>
      </c>
      <c r="L36" s="73" t="s">
        <v>68</v>
      </c>
      <c r="M36" s="73" t="s">
        <v>68</v>
      </c>
      <c r="N36" s="204" t="s">
        <v>382</v>
      </c>
      <c r="O36" s="68" t="s">
        <v>64</v>
      </c>
      <c r="P36" s="68" t="s">
        <v>64</v>
      </c>
      <c r="Q36" s="68" t="s">
        <v>64</v>
      </c>
      <c r="R36" s="68" t="s">
        <v>64</v>
      </c>
      <c r="S36" s="68" t="s">
        <v>64</v>
      </c>
      <c r="T36" s="68" t="s">
        <v>64</v>
      </c>
      <c r="U36" s="68" t="s">
        <v>64</v>
      </c>
      <c r="V36" s="68" t="s">
        <v>64</v>
      </c>
      <c r="W36" s="68" t="s">
        <v>64</v>
      </c>
      <c r="X36" s="68" t="s">
        <v>64</v>
      </c>
      <c r="Y36" s="68" t="s">
        <v>64</v>
      </c>
      <c r="Z36" s="68" t="s">
        <v>64</v>
      </c>
    </row>
    <row r="37" customFormat="false" ht="14.25" hidden="false" customHeight="true" outlineLevel="0" collapsed="false">
      <c r="A37" s="204" t="s">
        <v>383</v>
      </c>
      <c r="B37" s="68" t="n">
        <v>5</v>
      </c>
      <c r="C37" s="68" t="n">
        <v>61</v>
      </c>
      <c r="D37" s="68" t="n">
        <v>56</v>
      </c>
      <c r="E37" s="68" t="n">
        <v>3051</v>
      </c>
      <c r="F37" s="68" t="n">
        <v>717</v>
      </c>
      <c r="G37" s="73" t="s">
        <v>68</v>
      </c>
      <c r="H37" s="68" t="n">
        <v>5</v>
      </c>
      <c r="I37" s="68" t="n">
        <v>61</v>
      </c>
      <c r="J37" s="68" t="n">
        <v>56</v>
      </c>
      <c r="K37" s="68" t="n">
        <v>3051</v>
      </c>
      <c r="L37" s="68" t="n">
        <v>717</v>
      </c>
      <c r="M37" s="73" t="s">
        <v>68</v>
      </c>
      <c r="N37" s="204" t="s">
        <v>383</v>
      </c>
      <c r="O37" s="68" t="s">
        <v>64</v>
      </c>
      <c r="P37" s="68" t="s">
        <v>64</v>
      </c>
      <c r="Q37" s="68" t="s">
        <v>64</v>
      </c>
      <c r="R37" s="68" t="s">
        <v>64</v>
      </c>
      <c r="S37" s="68" t="s">
        <v>64</v>
      </c>
      <c r="T37" s="68" t="s">
        <v>64</v>
      </c>
      <c r="U37" s="68" t="s">
        <v>64</v>
      </c>
      <c r="V37" s="68" t="s">
        <v>64</v>
      </c>
      <c r="W37" s="68" t="s">
        <v>64</v>
      </c>
      <c r="X37" s="68" t="s">
        <v>64</v>
      </c>
      <c r="Y37" s="68" t="s">
        <v>64</v>
      </c>
      <c r="Z37" s="68" t="s">
        <v>64</v>
      </c>
    </row>
    <row r="38" customFormat="false" ht="14.25" hidden="false" customHeight="true" outlineLevel="0" collapsed="false">
      <c r="A38" s="204" t="s">
        <v>384</v>
      </c>
      <c r="B38" s="68" t="n">
        <v>10</v>
      </c>
      <c r="C38" s="68" t="n">
        <v>141</v>
      </c>
      <c r="D38" s="68" t="n">
        <v>148</v>
      </c>
      <c r="E38" s="68" t="n">
        <v>35621</v>
      </c>
      <c r="F38" s="68" t="n">
        <v>28682</v>
      </c>
      <c r="G38" s="68" t="n">
        <v>17841</v>
      </c>
      <c r="H38" s="68" t="n">
        <v>10</v>
      </c>
      <c r="I38" s="68" t="n">
        <v>141</v>
      </c>
      <c r="J38" s="68" t="n">
        <v>148</v>
      </c>
      <c r="K38" s="68" t="n">
        <v>35621</v>
      </c>
      <c r="L38" s="68" t="n">
        <v>28682</v>
      </c>
      <c r="M38" s="68" t="n">
        <v>17841</v>
      </c>
      <c r="N38" s="204" t="s">
        <v>384</v>
      </c>
      <c r="O38" s="68" t="s">
        <v>64</v>
      </c>
      <c r="P38" s="68" t="s">
        <v>64</v>
      </c>
      <c r="Q38" s="68" t="s">
        <v>64</v>
      </c>
      <c r="R38" s="68" t="s">
        <v>64</v>
      </c>
      <c r="S38" s="68" t="s">
        <v>64</v>
      </c>
      <c r="T38" s="68" t="s">
        <v>64</v>
      </c>
      <c r="U38" s="68" t="s">
        <v>64</v>
      </c>
      <c r="V38" s="68" t="s">
        <v>64</v>
      </c>
      <c r="W38" s="68" t="s">
        <v>64</v>
      </c>
      <c r="X38" s="68" t="s">
        <v>64</v>
      </c>
      <c r="Y38" s="68" t="s">
        <v>64</v>
      </c>
      <c r="Z38" s="68" t="s">
        <v>64</v>
      </c>
    </row>
    <row r="39" customFormat="false" ht="14.25" hidden="false" customHeight="true" outlineLevel="0" collapsed="false">
      <c r="A39" s="204" t="s">
        <v>385</v>
      </c>
      <c r="B39" s="68" t="s">
        <v>64</v>
      </c>
      <c r="C39" s="68" t="s">
        <v>64</v>
      </c>
      <c r="D39" s="68" t="s">
        <v>64</v>
      </c>
      <c r="E39" s="68" t="s">
        <v>64</v>
      </c>
      <c r="F39" s="68" t="s">
        <v>64</v>
      </c>
      <c r="G39" s="68" t="s">
        <v>64</v>
      </c>
      <c r="H39" s="68" t="s">
        <v>64</v>
      </c>
      <c r="I39" s="68" t="s">
        <v>64</v>
      </c>
      <c r="J39" s="68" t="s">
        <v>64</v>
      </c>
      <c r="K39" s="68" t="s">
        <v>64</v>
      </c>
      <c r="L39" s="68" t="s">
        <v>64</v>
      </c>
      <c r="M39" s="68" t="s">
        <v>64</v>
      </c>
      <c r="N39" s="204" t="s">
        <v>385</v>
      </c>
      <c r="O39" s="68" t="s">
        <v>64</v>
      </c>
      <c r="P39" s="68" t="s">
        <v>64</v>
      </c>
      <c r="Q39" s="68" t="s">
        <v>64</v>
      </c>
      <c r="R39" s="68" t="s">
        <v>64</v>
      </c>
      <c r="S39" s="68" t="s">
        <v>64</v>
      </c>
      <c r="T39" s="68" t="s">
        <v>64</v>
      </c>
      <c r="U39" s="68" t="s">
        <v>64</v>
      </c>
      <c r="V39" s="68" t="s">
        <v>64</v>
      </c>
      <c r="W39" s="68" t="s">
        <v>64</v>
      </c>
      <c r="X39" s="68" t="s">
        <v>64</v>
      </c>
      <c r="Y39" s="68" t="s">
        <v>64</v>
      </c>
      <c r="Z39" s="68" t="s">
        <v>64</v>
      </c>
    </row>
    <row r="40" customFormat="false" ht="14.25" hidden="false" customHeight="true" outlineLevel="0" collapsed="false">
      <c r="A40" s="205" t="s">
        <v>75</v>
      </c>
      <c r="B40" s="68"/>
      <c r="C40" s="68"/>
      <c r="D40" s="68"/>
      <c r="E40" s="68"/>
      <c r="F40" s="68"/>
      <c r="G40" s="68"/>
      <c r="H40" s="68"/>
      <c r="I40" s="68"/>
      <c r="J40" s="68"/>
      <c r="K40" s="68"/>
      <c r="L40" s="68"/>
      <c r="M40" s="68"/>
      <c r="N40" s="205" t="s">
        <v>75</v>
      </c>
      <c r="O40" s="68"/>
      <c r="P40" s="68"/>
      <c r="Q40" s="68"/>
      <c r="R40" s="68"/>
      <c r="S40" s="68"/>
      <c r="T40" s="68"/>
      <c r="U40" s="68"/>
      <c r="V40" s="68"/>
      <c r="W40" s="68"/>
      <c r="X40" s="68"/>
      <c r="Y40" s="68"/>
      <c r="Z40" s="68"/>
    </row>
    <row r="41" customFormat="false" ht="14.25" hidden="false" customHeight="true" outlineLevel="0" collapsed="false">
      <c r="A41" s="204" t="s">
        <v>386</v>
      </c>
      <c r="B41" s="68" t="n">
        <v>1</v>
      </c>
      <c r="C41" s="68" t="n">
        <v>5</v>
      </c>
      <c r="D41" s="68" t="n">
        <v>5</v>
      </c>
      <c r="E41" s="73" t="s">
        <v>68</v>
      </c>
      <c r="F41" s="73" t="s">
        <v>68</v>
      </c>
      <c r="G41" s="68" t="s">
        <v>64</v>
      </c>
      <c r="H41" s="68" t="n">
        <v>1</v>
      </c>
      <c r="I41" s="68" t="n">
        <v>5</v>
      </c>
      <c r="J41" s="68" t="n">
        <v>5</v>
      </c>
      <c r="K41" s="73" t="s">
        <v>68</v>
      </c>
      <c r="L41" s="73" t="s">
        <v>68</v>
      </c>
      <c r="M41" s="68" t="s">
        <v>64</v>
      </c>
      <c r="N41" s="204" t="s">
        <v>386</v>
      </c>
      <c r="O41" s="68" t="s">
        <v>64</v>
      </c>
      <c r="P41" s="68" t="s">
        <v>64</v>
      </c>
      <c r="Q41" s="68" t="s">
        <v>64</v>
      </c>
      <c r="R41" s="68" t="s">
        <v>64</v>
      </c>
      <c r="S41" s="68" t="s">
        <v>64</v>
      </c>
      <c r="T41" s="68" t="s">
        <v>64</v>
      </c>
      <c r="U41" s="68" t="s">
        <v>64</v>
      </c>
      <c r="V41" s="68" t="s">
        <v>64</v>
      </c>
      <c r="W41" s="68" t="s">
        <v>64</v>
      </c>
      <c r="X41" s="68" t="s">
        <v>64</v>
      </c>
      <c r="Y41" s="68" t="s">
        <v>64</v>
      </c>
      <c r="Z41" s="68" t="s">
        <v>64</v>
      </c>
    </row>
    <row r="42" customFormat="false" ht="14.25" hidden="false" customHeight="true" outlineLevel="0" collapsed="false">
      <c r="A42" s="204" t="s">
        <v>387</v>
      </c>
      <c r="B42" s="68" t="n">
        <v>3</v>
      </c>
      <c r="C42" s="68" t="n">
        <v>14</v>
      </c>
      <c r="D42" s="68" t="n">
        <v>12</v>
      </c>
      <c r="E42" s="68" t="n">
        <v>143</v>
      </c>
      <c r="F42" s="68" t="n">
        <v>73</v>
      </c>
      <c r="G42" s="73" t="s">
        <v>68</v>
      </c>
      <c r="H42" s="68" t="n">
        <v>3</v>
      </c>
      <c r="I42" s="68" t="n">
        <v>14</v>
      </c>
      <c r="J42" s="68" t="n">
        <v>12</v>
      </c>
      <c r="K42" s="68" t="n">
        <v>143</v>
      </c>
      <c r="L42" s="68" t="n">
        <v>73</v>
      </c>
      <c r="M42" s="73" t="s">
        <v>68</v>
      </c>
      <c r="N42" s="204" t="s">
        <v>387</v>
      </c>
      <c r="O42" s="68" t="s">
        <v>64</v>
      </c>
      <c r="P42" s="68" t="s">
        <v>64</v>
      </c>
      <c r="Q42" s="68" t="s">
        <v>64</v>
      </c>
      <c r="R42" s="68" t="s">
        <v>64</v>
      </c>
      <c r="S42" s="68" t="s">
        <v>64</v>
      </c>
      <c r="T42" s="68" t="s">
        <v>64</v>
      </c>
      <c r="U42" s="68" t="s">
        <v>64</v>
      </c>
      <c r="V42" s="68" t="s">
        <v>64</v>
      </c>
      <c r="W42" s="68" t="s">
        <v>64</v>
      </c>
      <c r="X42" s="68" t="s">
        <v>64</v>
      </c>
      <c r="Y42" s="68" t="s">
        <v>64</v>
      </c>
      <c r="Z42" s="68" t="s">
        <v>64</v>
      </c>
    </row>
    <row r="43" customFormat="false" ht="14.25" hidden="false" customHeight="true" outlineLevel="0" collapsed="false">
      <c r="A43" s="204" t="s">
        <v>388</v>
      </c>
      <c r="B43" s="68" t="n">
        <v>15</v>
      </c>
      <c r="C43" s="68" t="n">
        <v>659</v>
      </c>
      <c r="D43" s="68" t="n">
        <v>254</v>
      </c>
      <c r="E43" s="68" t="n">
        <v>55031</v>
      </c>
      <c r="F43" s="68" t="n">
        <v>43962</v>
      </c>
      <c r="G43" s="68" t="n">
        <v>27913</v>
      </c>
      <c r="H43" s="68" t="n">
        <v>15</v>
      </c>
      <c r="I43" s="68" t="n">
        <v>659</v>
      </c>
      <c r="J43" s="68" t="n">
        <v>254</v>
      </c>
      <c r="K43" s="68" t="n">
        <v>55031</v>
      </c>
      <c r="L43" s="68" t="n">
        <v>43962</v>
      </c>
      <c r="M43" s="68" t="n">
        <v>27913</v>
      </c>
      <c r="N43" s="204" t="s">
        <v>388</v>
      </c>
      <c r="O43" s="68" t="s">
        <v>64</v>
      </c>
      <c r="P43" s="68" t="s">
        <v>64</v>
      </c>
      <c r="Q43" s="68" t="s">
        <v>64</v>
      </c>
      <c r="R43" s="68" t="s">
        <v>64</v>
      </c>
      <c r="S43" s="68" t="s">
        <v>64</v>
      </c>
      <c r="T43" s="68" t="s">
        <v>64</v>
      </c>
      <c r="U43" s="68" t="s">
        <v>64</v>
      </c>
      <c r="V43" s="68" t="s">
        <v>64</v>
      </c>
      <c r="W43" s="68" t="s">
        <v>64</v>
      </c>
      <c r="X43" s="68" t="s">
        <v>64</v>
      </c>
      <c r="Y43" s="68" t="s">
        <v>64</v>
      </c>
      <c r="Z43" s="68" t="s">
        <v>64</v>
      </c>
    </row>
    <row r="44" customFormat="false" ht="14.25" hidden="false" customHeight="true" outlineLevel="0" collapsed="false">
      <c r="A44" s="204" t="s">
        <v>389</v>
      </c>
      <c r="B44" s="68" t="n">
        <v>9</v>
      </c>
      <c r="C44" s="68" t="n">
        <v>59</v>
      </c>
      <c r="D44" s="68" t="n">
        <v>62</v>
      </c>
      <c r="E44" s="68" t="n">
        <v>9771</v>
      </c>
      <c r="F44" s="68" t="n">
        <v>8721</v>
      </c>
      <c r="G44" s="68" t="n">
        <v>7946</v>
      </c>
      <c r="H44" s="68" t="n">
        <v>9</v>
      </c>
      <c r="I44" s="68" t="n">
        <v>59</v>
      </c>
      <c r="J44" s="68" t="n">
        <v>62</v>
      </c>
      <c r="K44" s="68" t="n">
        <v>9771</v>
      </c>
      <c r="L44" s="68" t="n">
        <v>8721</v>
      </c>
      <c r="M44" s="68" t="n">
        <v>7946</v>
      </c>
      <c r="N44" s="204" t="s">
        <v>389</v>
      </c>
      <c r="O44" s="68" t="s">
        <v>64</v>
      </c>
      <c r="P44" s="68" t="s">
        <v>64</v>
      </c>
      <c r="Q44" s="68" t="s">
        <v>64</v>
      </c>
      <c r="R44" s="68" t="s">
        <v>64</v>
      </c>
      <c r="S44" s="68" t="s">
        <v>64</v>
      </c>
      <c r="T44" s="68" t="s">
        <v>64</v>
      </c>
      <c r="U44" s="68" t="s">
        <v>64</v>
      </c>
      <c r="V44" s="68" t="s">
        <v>64</v>
      </c>
      <c r="W44" s="68" t="s">
        <v>64</v>
      </c>
      <c r="X44" s="68" t="s">
        <v>64</v>
      </c>
      <c r="Y44" s="68" t="s">
        <v>64</v>
      </c>
      <c r="Z44" s="68" t="s">
        <v>64</v>
      </c>
    </row>
    <row r="45" customFormat="false" ht="14.25" hidden="false" customHeight="true" outlineLevel="0" collapsed="false">
      <c r="A45" s="204" t="s">
        <v>390</v>
      </c>
      <c r="B45" s="68" t="s">
        <v>64</v>
      </c>
      <c r="C45" s="68" t="s">
        <v>64</v>
      </c>
      <c r="D45" s="68" t="s">
        <v>64</v>
      </c>
      <c r="E45" s="68" t="s">
        <v>64</v>
      </c>
      <c r="F45" s="68" t="s">
        <v>64</v>
      </c>
      <c r="G45" s="68" t="s">
        <v>64</v>
      </c>
      <c r="H45" s="68" t="s">
        <v>64</v>
      </c>
      <c r="I45" s="68" t="s">
        <v>64</v>
      </c>
      <c r="J45" s="68" t="s">
        <v>64</v>
      </c>
      <c r="K45" s="68" t="s">
        <v>64</v>
      </c>
      <c r="L45" s="68" t="s">
        <v>64</v>
      </c>
      <c r="M45" s="68" t="s">
        <v>64</v>
      </c>
      <c r="N45" s="204" t="s">
        <v>390</v>
      </c>
      <c r="O45" s="68" t="s">
        <v>64</v>
      </c>
      <c r="P45" s="68" t="s">
        <v>64</v>
      </c>
      <c r="Q45" s="68" t="s">
        <v>64</v>
      </c>
      <c r="R45" s="68" t="s">
        <v>64</v>
      </c>
      <c r="S45" s="68" t="s">
        <v>64</v>
      </c>
      <c r="T45" s="68" t="s">
        <v>64</v>
      </c>
      <c r="U45" s="68" t="s">
        <v>64</v>
      </c>
      <c r="V45" s="68" t="s">
        <v>64</v>
      </c>
      <c r="W45" s="68" t="s">
        <v>64</v>
      </c>
      <c r="X45" s="68" t="s">
        <v>64</v>
      </c>
      <c r="Y45" s="68" t="s">
        <v>64</v>
      </c>
      <c r="Z45" s="68" t="s">
        <v>64</v>
      </c>
    </row>
    <row r="46" customFormat="false" ht="14.25" hidden="false" customHeight="true" outlineLevel="0" collapsed="false">
      <c r="A46" s="204" t="s">
        <v>391</v>
      </c>
      <c r="B46" s="68" t="s">
        <v>64</v>
      </c>
      <c r="C46" s="68" t="s">
        <v>64</v>
      </c>
      <c r="D46" s="68" t="s">
        <v>64</v>
      </c>
      <c r="E46" s="68" t="s">
        <v>64</v>
      </c>
      <c r="F46" s="68" t="s">
        <v>64</v>
      </c>
      <c r="G46" s="68" t="s">
        <v>64</v>
      </c>
      <c r="H46" s="68" t="s">
        <v>64</v>
      </c>
      <c r="I46" s="68" t="s">
        <v>64</v>
      </c>
      <c r="J46" s="68" t="s">
        <v>64</v>
      </c>
      <c r="K46" s="68" t="s">
        <v>64</v>
      </c>
      <c r="L46" s="68" t="s">
        <v>64</v>
      </c>
      <c r="M46" s="68" t="s">
        <v>64</v>
      </c>
      <c r="N46" s="204" t="s">
        <v>391</v>
      </c>
      <c r="O46" s="68" t="s">
        <v>64</v>
      </c>
      <c r="P46" s="68" t="s">
        <v>64</v>
      </c>
      <c r="Q46" s="68" t="s">
        <v>64</v>
      </c>
      <c r="R46" s="68" t="s">
        <v>64</v>
      </c>
      <c r="S46" s="68" t="s">
        <v>64</v>
      </c>
      <c r="T46" s="68" t="s">
        <v>64</v>
      </c>
      <c r="U46" s="68" t="s">
        <v>64</v>
      </c>
      <c r="V46" s="68" t="s">
        <v>64</v>
      </c>
      <c r="W46" s="68" t="s">
        <v>64</v>
      </c>
      <c r="X46" s="68" t="s">
        <v>64</v>
      </c>
      <c r="Y46" s="68" t="s">
        <v>64</v>
      </c>
      <c r="Z46" s="68" t="s">
        <v>64</v>
      </c>
    </row>
    <row r="47" customFormat="false" ht="14.25" hidden="false" customHeight="true" outlineLevel="0" collapsed="false">
      <c r="A47" s="205" t="s">
        <v>75</v>
      </c>
      <c r="B47" s="68"/>
      <c r="C47" s="68"/>
      <c r="D47" s="68"/>
      <c r="E47" s="68"/>
      <c r="F47" s="68"/>
      <c r="G47" s="68"/>
      <c r="H47" s="68"/>
      <c r="I47" s="68"/>
      <c r="J47" s="68"/>
      <c r="K47" s="68"/>
      <c r="L47" s="68"/>
      <c r="M47" s="68"/>
      <c r="N47" s="205" t="s">
        <v>75</v>
      </c>
      <c r="O47" s="68"/>
      <c r="P47" s="68"/>
      <c r="Q47" s="68"/>
      <c r="R47" s="68"/>
      <c r="S47" s="68"/>
      <c r="T47" s="68"/>
      <c r="U47" s="68"/>
      <c r="V47" s="68"/>
      <c r="W47" s="68"/>
      <c r="X47" s="68"/>
      <c r="Y47" s="68"/>
      <c r="Z47" s="68"/>
    </row>
    <row r="48" customFormat="false" ht="14.25" hidden="false" customHeight="true" outlineLevel="0" collapsed="false">
      <c r="A48" s="204" t="s">
        <v>392</v>
      </c>
      <c r="B48" s="68" t="s">
        <v>64</v>
      </c>
      <c r="C48" s="68" t="s">
        <v>64</v>
      </c>
      <c r="D48" s="68" t="s">
        <v>64</v>
      </c>
      <c r="E48" s="68" t="s">
        <v>64</v>
      </c>
      <c r="F48" s="68" t="s">
        <v>64</v>
      </c>
      <c r="G48" s="68" t="s">
        <v>64</v>
      </c>
      <c r="H48" s="68" t="s">
        <v>64</v>
      </c>
      <c r="I48" s="68" t="s">
        <v>64</v>
      </c>
      <c r="J48" s="68" t="s">
        <v>64</v>
      </c>
      <c r="K48" s="68" t="s">
        <v>64</v>
      </c>
      <c r="L48" s="68" t="s">
        <v>64</v>
      </c>
      <c r="M48" s="68" t="s">
        <v>64</v>
      </c>
      <c r="N48" s="204" t="s">
        <v>392</v>
      </c>
      <c r="O48" s="68" t="s">
        <v>64</v>
      </c>
      <c r="P48" s="68" t="s">
        <v>64</v>
      </c>
      <c r="Q48" s="68" t="s">
        <v>64</v>
      </c>
      <c r="R48" s="68" t="s">
        <v>64</v>
      </c>
      <c r="S48" s="68" t="s">
        <v>64</v>
      </c>
      <c r="T48" s="68" t="s">
        <v>64</v>
      </c>
      <c r="U48" s="68" t="s">
        <v>64</v>
      </c>
      <c r="V48" s="68" t="s">
        <v>64</v>
      </c>
      <c r="W48" s="68" t="s">
        <v>64</v>
      </c>
      <c r="X48" s="68" t="s">
        <v>64</v>
      </c>
      <c r="Y48" s="68" t="s">
        <v>64</v>
      </c>
      <c r="Z48" s="68" t="s">
        <v>64</v>
      </c>
    </row>
    <row r="49" customFormat="false" ht="14.25" hidden="false" customHeight="true" outlineLevel="0" collapsed="false">
      <c r="A49" s="204" t="s">
        <v>393</v>
      </c>
      <c r="B49" s="68" t="n">
        <v>1</v>
      </c>
      <c r="C49" s="68" t="n">
        <v>17</v>
      </c>
      <c r="D49" s="68" t="n">
        <v>18</v>
      </c>
      <c r="E49" s="73" t="s">
        <v>68</v>
      </c>
      <c r="F49" s="73" t="s">
        <v>68</v>
      </c>
      <c r="G49" s="68" t="s">
        <v>64</v>
      </c>
      <c r="H49" s="68" t="n">
        <v>1</v>
      </c>
      <c r="I49" s="68" t="n">
        <v>17</v>
      </c>
      <c r="J49" s="68" t="n">
        <v>18</v>
      </c>
      <c r="K49" s="73" t="s">
        <v>68</v>
      </c>
      <c r="L49" s="73" t="s">
        <v>68</v>
      </c>
      <c r="M49" s="68" t="s">
        <v>64</v>
      </c>
      <c r="N49" s="204" t="s">
        <v>393</v>
      </c>
      <c r="O49" s="68" t="s">
        <v>64</v>
      </c>
      <c r="P49" s="68" t="s">
        <v>64</v>
      </c>
      <c r="Q49" s="68" t="s">
        <v>64</v>
      </c>
      <c r="R49" s="68" t="s">
        <v>64</v>
      </c>
      <c r="S49" s="68" t="s">
        <v>64</v>
      </c>
      <c r="T49" s="68" t="s">
        <v>64</v>
      </c>
      <c r="U49" s="68" t="s">
        <v>64</v>
      </c>
      <c r="V49" s="68" t="s">
        <v>64</v>
      </c>
      <c r="W49" s="68" t="s">
        <v>64</v>
      </c>
      <c r="X49" s="68" t="s">
        <v>64</v>
      </c>
      <c r="Y49" s="68" t="s">
        <v>64</v>
      </c>
      <c r="Z49" s="68" t="s">
        <v>64</v>
      </c>
    </row>
    <row r="50" customFormat="false" ht="14.25" hidden="false" customHeight="true" outlineLevel="0" collapsed="false">
      <c r="A50" s="204" t="s">
        <v>394</v>
      </c>
      <c r="B50" s="68" t="n">
        <v>5</v>
      </c>
      <c r="C50" s="68" t="n">
        <v>35</v>
      </c>
      <c r="D50" s="68" t="n">
        <v>32</v>
      </c>
      <c r="E50" s="68" t="n">
        <v>915</v>
      </c>
      <c r="F50" s="68" t="n">
        <v>403</v>
      </c>
      <c r="G50" s="68" t="s">
        <v>64</v>
      </c>
      <c r="H50" s="68" t="n">
        <v>5</v>
      </c>
      <c r="I50" s="68" t="n">
        <v>35</v>
      </c>
      <c r="J50" s="68" t="n">
        <v>32</v>
      </c>
      <c r="K50" s="68" t="n">
        <v>915</v>
      </c>
      <c r="L50" s="68" t="n">
        <v>403</v>
      </c>
      <c r="M50" s="68" t="s">
        <v>64</v>
      </c>
      <c r="N50" s="204" t="s">
        <v>394</v>
      </c>
      <c r="O50" s="68" t="s">
        <v>64</v>
      </c>
      <c r="P50" s="68" t="s">
        <v>64</v>
      </c>
      <c r="Q50" s="68" t="s">
        <v>64</v>
      </c>
      <c r="R50" s="68" t="s">
        <v>64</v>
      </c>
      <c r="S50" s="68" t="s">
        <v>64</v>
      </c>
      <c r="T50" s="68" t="s">
        <v>64</v>
      </c>
      <c r="U50" s="68" t="s">
        <v>64</v>
      </c>
      <c r="V50" s="68" t="s">
        <v>64</v>
      </c>
      <c r="W50" s="68" t="s">
        <v>64</v>
      </c>
      <c r="X50" s="68" t="s">
        <v>64</v>
      </c>
      <c r="Y50" s="68" t="s">
        <v>64</v>
      </c>
      <c r="Z50" s="68" t="s">
        <v>64</v>
      </c>
    </row>
    <row r="51" customFormat="false" ht="14.25" hidden="false" customHeight="true" outlineLevel="0" collapsed="false">
      <c r="A51" s="204" t="s">
        <v>395</v>
      </c>
      <c r="B51" s="68" t="n">
        <v>5</v>
      </c>
      <c r="C51" s="68" t="n">
        <v>59</v>
      </c>
      <c r="D51" s="68" t="n">
        <v>38</v>
      </c>
      <c r="E51" s="68" t="n">
        <v>4060</v>
      </c>
      <c r="F51" s="68" t="n">
        <v>1749</v>
      </c>
      <c r="G51" s="68" t="n">
        <v>1171</v>
      </c>
      <c r="H51" s="68" t="n">
        <v>5</v>
      </c>
      <c r="I51" s="68" t="n">
        <v>59</v>
      </c>
      <c r="J51" s="68" t="n">
        <v>38</v>
      </c>
      <c r="K51" s="68" t="n">
        <v>4060</v>
      </c>
      <c r="L51" s="68" t="n">
        <v>1749</v>
      </c>
      <c r="M51" s="68" t="n">
        <v>1171</v>
      </c>
      <c r="N51" s="204" t="s">
        <v>395</v>
      </c>
      <c r="O51" s="68" t="s">
        <v>64</v>
      </c>
      <c r="P51" s="68" t="s">
        <v>64</v>
      </c>
      <c r="Q51" s="68" t="s">
        <v>64</v>
      </c>
      <c r="R51" s="68" t="s">
        <v>64</v>
      </c>
      <c r="S51" s="68" t="s">
        <v>64</v>
      </c>
      <c r="T51" s="68" t="s">
        <v>64</v>
      </c>
      <c r="U51" s="68" t="s">
        <v>64</v>
      </c>
      <c r="V51" s="68" t="s">
        <v>64</v>
      </c>
      <c r="W51" s="68" t="s">
        <v>64</v>
      </c>
      <c r="X51" s="68" t="s">
        <v>64</v>
      </c>
      <c r="Y51" s="68" t="s">
        <v>64</v>
      </c>
      <c r="Z51" s="68" t="s">
        <v>64</v>
      </c>
    </row>
    <row r="52" customFormat="false" ht="14.25" hidden="false" customHeight="true" outlineLevel="0" collapsed="false">
      <c r="A52" s="204" t="s">
        <v>396</v>
      </c>
      <c r="B52" s="68" t="n">
        <v>5</v>
      </c>
      <c r="C52" s="68" t="n">
        <v>27</v>
      </c>
      <c r="D52" s="68" t="n">
        <v>25</v>
      </c>
      <c r="E52" s="68" t="n">
        <v>982</v>
      </c>
      <c r="F52" s="68" t="n">
        <v>322</v>
      </c>
      <c r="G52" s="68" t="s">
        <v>64</v>
      </c>
      <c r="H52" s="68" t="n">
        <v>5</v>
      </c>
      <c r="I52" s="68" t="n">
        <v>27</v>
      </c>
      <c r="J52" s="68" t="n">
        <v>25</v>
      </c>
      <c r="K52" s="68" t="n">
        <v>982</v>
      </c>
      <c r="L52" s="68" t="n">
        <v>322</v>
      </c>
      <c r="M52" s="68" t="s">
        <v>64</v>
      </c>
      <c r="N52" s="204" t="s">
        <v>396</v>
      </c>
      <c r="O52" s="68" t="s">
        <v>64</v>
      </c>
      <c r="P52" s="68" t="s">
        <v>64</v>
      </c>
      <c r="Q52" s="68" t="s">
        <v>64</v>
      </c>
      <c r="R52" s="68" t="s">
        <v>64</v>
      </c>
      <c r="S52" s="68" t="s">
        <v>64</v>
      </c>
      <c r="T52" s="68" t="s">
        <v>64</v>
      </c>
      <c r="U52" s="68" t="s">
        <v>64</v>
      </c>
      <c r="V52" s="68" t="s">
        <v>64</v>
      </c>
      <c r="W52" s="68" t="s">
        <v>64</v>
      </c>
      <c r="X52" s="68" t="s">
        <v>64</v>
      </c>
      <c r="Y52" s="68" t="s">
        <v>64</v>
      </c>
      <c r="Z52" s="68" t="s">
        <v>64</v>
      </c>
    </row>
    <row r="53" customFormat="false" ht="14.25" hidden="false" customHeight="true" outlineLevel="0" collapsed="false">
      <c r="A53" s="204" t="s">
        <v>397</v>
      </c>
      <c r="B53" s="68" t="s">
        <v>64</v>
      </c>
      <c r="C53" s="68" t="s">
        <v>64</v>
      </c>
      <c r="D53" s="68" t="s">
        <v>64</v>
      </c>
      <c r="E53" s="68" t="s">
        <v>64</v>
      </c>
      <c r="F53" s="68" t="s">
        <v>64</v>
      </c>
      <c r="G53" s="68" t="s">
        <v>64</v>
      </c>
      <c r="H53" s="68" t="s">
        <v>64</v>
      </c>
      <c r="I53" s="68" t="s">
        <v>64</v>
      </c>
      <c r="J53" s="68" t="s">
        <v>64</v>
      </c>
      <c r="K53" s="68" t="s">
        <v>64</v>
      </c>
      <c r="L53" s="68" t="s">
        <v>64</v>
      </c>
      <c r="M53" s="68" t="s">
        <v>64</v>
      </c>
      <c r="N53" s="204" t="s">
        <v>397</v>
      </c>
      <c r="O53" s="68" t="s">
        <v>64</v>
      </c>
      <c r="P53" s="68" t="s">
        <v>64</v>
      </c>
      <c r="Q53" s="68" t="s">
        <v>64</v>
      </c>
      <c r="R53" s="68" t="s">
        <v>64</v>
      </c>
      <c r="S53" s="68" t="s">
        <v>64</v>
      </c>
      <c r="T53" s="68" t="s">
        <v>64</v>
      </c>
      <c r="U53" s="68" t="s">
        <v>64</v>
      </c>
      <c r="V53" s="68" t="s">
        <v>64</v>
      </c>
      <c r="W53" s="68" t="s">
        <v>64</v>
      </c>
      <c r="X53" s="68" t="s">
        <v>64</v>
      </c>
      <c r="Y53" s="68" t="s">
        <v>64</v>
      </c>
      <c r="Z53" s="68" t="s">
        <v>64</v>
      </c>
    </row>
    <row r="54" customFormat="false" ht="14.25" hidden="false" customHeight="true" outlineLevel="0" collapsed="false">
      <c r="A54" s="205" t="s">
        <v>75</v>
      </c>
      <c r="B54" s="68"/>
      <c r="C54" s="68"/>
      <c r="D54" s="68"/>
      <c r="E54" s="68"/>
      <c r="F54" s="68"/>
      <c r="G54" s="68"/>
      <c r="H54" s="68"/>
      <c r="I54" s="68"/>
      <c r="J54" s="68"/>
      <c r="K54" s="68"/>
      <c r="L54" s="68"/>
      <c r="M54" s="68"/>
      <c r="N54" s="205" t="s">
        <v>75</v>
      </c>
      <c r="O54" s="68"/>
      <c r="P54" s="68"/>
      <c r="Q54" s="68"/>
      <c r="R54" s="68"/>
      <c r="S54" s="68"/>
      <c r="T54" s="68"/>
      <c r="U54" s="68"/>
      <c r="V54" s="68"/>
      <c r="W54" s="68"/>
      <c r="X54" s="68"/>
      <c r="Y54" s="68"/>
      <c r="Z54" s="68"/>
    </row>
    <row r="55" customFormat="false" ht="14.25" hidden="false" customHeight="true" outlineLevel="0" collapsed="false">
      <c r="A55" s="204" t="s">
        <v>398</v>
      </c>
      <c r="B55" s="68" t="n">
        <v>1</v>
      </c>
      <c r="C55" s="68" t="n">
        <v>5</v>
      </c>
      <c r="D55" s="68" t="n">
        <v>5</v>
      </c>
      <c r="E55" s="73" t="s">
        <v>68</v>
      </c>
      <c r="F55" s="73" t="s">
        <v>68</v>
      </c>
      <c r="G55" s="73" t="s">
        <v>68</v>
      </c>
      <c r="H55" s="68" t="n">
        <v>1</v>
      </c>
      <c r="I55" s="68" t="n">
        <v>5</v>
      </c>
      <c r="J55" s="68" t="n">
        <v>5</v>
      </c>
      <c r="K55" s="73" t="s">
        <v>68</v>
      </c>
      <c r="L55" s="73" t="s">
        <v>68</v>
      </c>
      <c r="M55" s="73" t="s">
        <v>68</v>
      </c>
      <c r="N55" s="204" t="s">
        <v>398</v>
      </c>
      <c r="O55" s="68" t="s">
        <v>64</v>
      </c>
      <c r="P55" s="68" t="s">
        <v>64</v>
      </c>
      <c r="Q55" s="68" t="s">
        <v>64</v>
      </c>
      <c r="R55" s="68" t="s">
        <v>64</v>
      </c>
      <c r="S55" s="68" t="s">
        <v>64</v>
      </c>
      <c r="T55" s="68" t="s">
        <v>64</v>
      </c>
      <c r="U55" s="68" t="s">
        <v>64</v>
      </c>
      <c r="V55" s="68" t="s">
        <v>64</v>
      </c>
      <c r="W55" s="68" t="s">
        <v>64</v>
      </c>
      <c r="X55" s="68" t="s">
        <v>64</v>
      </c>
      <c r="Y55" s="68" t="s">
        <v>64</v>
      </c>
      <c r="Z55" s="68" t="s">
        <v>64</v>
      </c>
    </row>
    <row r="56" customFormat="false" ht="14.25" hidden="false" customHeight="true" outlineLevel="0" collapsed="false">
      <c r="A56" s="204" t="s">
        <v>399</v>
      </c>
      <c r="B56" s="68" t="s">
        <v>64</v>
      </c>
      <c r="C56" s="68" t="s">
        <v>64</v>
      </c>
      <c r="D56" s="68" t="s">
        <v>64</v>
      </c>
      <c r="E56" s="68" t="s">
        <v>64</v>
      </c>
      <c r="F56" s="68" t="s">
        <v>64</v>
      </c>
      <c r="G56" s="68" t="s">
        <v>64</v>
      </c>
      <c r="H56" s="68" t="s">
        <v>64</v>
      </c>
      <c r="I56" s="68" t="s">
        <v>64</v>
      </c>
      <c r="J56" s="68" t="s">
        <v>64</v>
      </c>
      <c r="K56" s="68" t="s">
        <v>64</v>
      </c>
      <c r="L56" s="68" t="s">
        <v>64</v>
      </c>
      <c r="M56" s="68" t="s">
        <v>64</v>
      </c>
      <c r="N56" s="204" t="s">
        <v>399</v>
      </c>
      <c r="O56" s="68" t="s">
        <v>64</v>
      </c>
      <c r="P56" s="68" t="s">
        <v>64</v>
      </c>
      <c r="Q56" s="68" t="s">
        <v>64</v>
      </c>
      <c r="R56" s="68" t="s">
        <v>64</v>
      </c>
      <c r="S56" s="68" t="s">
        <v>64</v>
      </c>
      <c r="T56" s="68" t="s">
        <v>64</v>
      </c>
      <c r="U56" s="68" t="s">
        <v>64</v>
      </c>
      <c r="V56" s="68" t="s">
        <v>64</v>
      </c>
      <c r="W56" s="68" t="s">
        <v>64</v>
      </c>
      <c r="X56" s="68" t="s">
        <v>64</v>
      </c>
      <c r="Y56" s="68" t="s">
        <v>64</v>
      </c>
      <c r="Z56" s="68" t="s">
        <v>64</v>
      </c>
    </row>
    <row r="57" customFormat="false" ht="14.25" hidden="false" customHeight="true" outlineLevel="0" collapsed="false">
      <c r="A57" s="204" t="s">
        <v>400</v>
      </c>
      <c r="B57" s="68" t="s">
        <v>64</v>
      </c>
      <c r="C57" s="68" t="s">
        <v>64</v>
      </c>
      <c r="D57" s="68" t="s">
        <v>64</v>
      </c>
      <c r="E57" s="68" t="s">
        <v>64</v>
      </c>
      <c r="F57" s="68" t="s">
        <v>64</v>
      </c>
      <c r="G57" s="68" t="s">
        <v>64</v>
      </c>
      <c r="H57" s="68" t="s">
        <v>64</v>
      </c>
      <c r="I57" s="68" t="s">
        <v>64</v>
      </c>
      <c r="J57" s="68" t="s">
        <v>64</v>
      </c>
      <c r="K57" s="68" t="s">
        <v>64</v>
      </c>
      <c r="L57" s="68" t="s">
        <v>64</v>
      </c>
      <c r="M57" s="68" t="s">
        <v>64</v>
      </c>
      <c r="N57" s="204" t="s">
        <v>400</v>
      </c>
      <c r="O57" s="68" t="s">
        <v>64</v>
      </c>
      <c r="P57" s="68" t="s">
        <v>64</v>
      </c>
      <c r="Q57" s="68" t="s">
        <v>64</v>
      </c>
      <c r="R57" s="68" t="s">
        <v>64</v>
      </c>
      <c r="S57" s="68" t="s">
        <v>64</v>
      </c>
      <c r="T57" s="68" t="s">
        <v>64</v>
      </c>
      <c r="U57" s="68" t="s">
        <v>64</v>
      </c>
      <c r="V57" s="68" t="s">
        <v>64</v>
      </c>
      <c r="W57" s="68" t="s">
        <v>64</v>
      </c>
      <c r="X57" s="68" t="s">
        <v>64</v>
      </c>
      <c r="Y57" s="68" t="s">
        <v>64</v>
      </c>
      <c r="Z57" s="68" t="s">
        <v>64</v>
      </c>
    </row>
    <row r="58" customFormat="false" ht="14.25" hidden="false" customHeight="true" outlineLevel="0" collapsed="false">
      <c r="A58" s="204" t="s">
        <v>401</v>
      </c>
      <c r="B58" s="68" t="n">
        <v>10</v>
      </c>
      <c r="C58" s="68" t="n">
        <v>89</v>
      </c>
      <c r="D58" s="68" t="n">
        <v>88</v>
      </c>
      <c r="E58" s="68" t="n">
        <v>25591</v>
      </c>
      <c r="F58" s="68" t="n">
        <v>21120</v>
      </c>
      <c r="G58" s="68" t="n">
        <v>14958</v>
      </c>
      <c r="H58" s="68" t="n">
        <v>10</v>
      </c>
      <c r="I58" s="68" t="n">
        <v>89</v>
      </c>
      <c r="J58" s="68" t="n">
        <v>88</v>
      </c>
      <c r="K58" s="68" t="n">
        <v>25591</v>
      </c>
      <c r="L58" s="68" t="n">
        <v>21120</v>
      </c>
      <c r="M58" s="68" t="n">
        <v>14958</v>
      </c>
      <c r="N58" s="204" t="s">
        <v>401</v>
      </c>
      <c r="O58" s="68" t="s">
        <v>64</v>
      </c>
      <c r="P58" s="68" t="s">
        <v>64</v>
      </c>
      <c r="Q58" s="68" t="s">
        <v>64</v>
      </c>
      <c r="R58" s="68" t="s">
        <v>64</v>
      </c>
      <c r="S58" s="68" t="s">
        <v>64</v>
      </c>
      <c r="T58" s="68" t="s">
        <v>64</v>
      </c>
      <c r="U58" s="68" t="s">
        <v>64</v>
      </c>
      <c r="V58" s="68" t="s">
        <v>64</v>
      </c>
      <c r="W58" s="68" t="s">
        <v>64</v>
      </c>
      <c r="X58" s="68" t="s">
        <v>64</v>
      </c>
      <c r="Y58" s="68" t="s">
        <v>64</v>
      </c>
      <c r="Z58" s="68" t="s">
        <v>64</v>
      </c>
    </row>
    <row r="59" customFormat="false" ht="14.25" hidden="false" customHeight="true" outlineLevel="0" collapsed="false">
      <c r="A59" s="204" t="s">
        <v>402</v>
      </c>
      <c r="B59" s="68" t="n">
        <v>1</v>
      </c>
      <c r="C59" s="68" t="n">
        <v>19</v>
      </c>
      <c r="D59" s="68" t="n">
        <v>19</v>
      </c>
      <c r="E59" s="73" t="s">
        <v>68</v>
      </c>
      <c r="F59" s="73" t="s">
        <v>68</v>
      </c>
      <c r="G59" s="68" t="s">
        <v>64</v>
      </c>
      <c r="H59" s="68" t="n">
        <v>1</v>
      </c>
      <c r="I59" s="68" t="n">
        <v>19</v>
      </c>
      <c r="J59" s="68" t="n">
        <v>19</v>
      </c>
      <c r="K59" s="73" t="s">
        <v>68</v>
      </c>
      <c r="L59" s="73" t="s">
        <v>68</v>
      </c>
      <c r="M59" s="68" t="s">
        <v>64</v>
      </c>
      <c r="N59" s="204" t="s">
        <v>402</v>
      </c>
      <c r="O59" s="68" t="s">
        <v>64</v>
      </c>
      <c r="P59" s="68" t="s">
        <v>64</v>
      </c>
      <c r="Q59" s="68" t="s">
        <v>64</v>
      </c>
      <c r="R59" s="68" t="s">
        <v>64</v>
      </c>
      <c r="S59" s="68" t="s">
        <v>64</v>
      </c>
      <c r="T59" s="68" t="s">
        <v>64</v>
      </c>
      <c r="U59" s="68" t="s">
        <v>64</v>
      </c>
      <c r="V59" s="68" t="s">
        <v>64</v>
      </c>
      <c r="W59" s="68" t="s">
        <v>64</v>
      </c>
      <c r="X59" s="68" t="s">
        <v>64</v>
      </c>
      <c r="Y59" s="68" t="s">
        <v>64</v>
      </c>
      <c r="Z59" s="68" t="s">
        <v>64</v>
      </c>
    </row>
    <row r="60" customFormat="false" ht="14.25" hidden="false" customHeight="true" outlineLevel="0" collapsed="false">
      <c r="A60" s="204" t="s">
        <v>403</v>
      </c>
      <c r="B60" s="68" t="n">
        <v>2</v>
      </c>
      <c r="C60" s="68" t="n">
        <v>21</v>
      </c>
      <c r="D60" s="68" t="n">
        <v>21</v>
      </c>
      <c r="E60" s="73" t="s">
        <v>68</v>
      </c>
      <c r="F60" s="73" t="s">
        <v>68</v>
      </c>
      <c r="G60" s="68" t="s">
        <v>64</v>
      </c>
      <c r="H60" s="68" t="n">
        <v>2</v>
      </c>
      <c r="I60" s="68" t="n">
        <v>21</v>
      </c>
      <c r="J60" s="68" t="n">
        <v>21</v>
      </c>
      <c r="K60" s="73" t="s">
        <v>68</v>
      </c>
      <c r="L60" s="73" t="s">
        <v>68</v>
      </c>
      <c r="M60" s="68" t="s">
        <v>64</v>
      </c>
      <c r="N60" s="204" t="s">
        <v>403</v>
      </c>
      <c r="O60" s="68" t="s">
        <v>64</v>
      </c>
      <c r="P60" s="68" t="s">
        <v>64</v>
      </c>
      <c r="Q60" s="68" t="s">
        <v>64</v>
      </c>
      <c r="R60" s="68" t="s">
        <v>64</v>
      </c>
      <c r="S60" s="68" t="s">
        <v>64</v>
      </c>
      <c r="T60" s="68" t="s">
        <v>64</v>
      </c>
      <c r="U60" s="68" t="s">
        <v>64</v>
      </c>
      <c r="V60" s="68" t="s">
        <v>64</v>
      </c>
      <c r="W60" s="68" t="s">
        <v>64</v>
      </c>
      <c r="X60" s="68" t="s">
        <v>64</v>
      </c>
      <c r="Y60" s="68" t="s">
        <v>64</v>
      </c>
      <c r="Z60" s="68" t="s">
        <v>64</v>
      </c>
    </row>
    <row r="61" customFormat="false" ht="14.25" hidden="false" customHeight="true" outlineLevel="0" collapsed="false">
      <c r="A61" s="205" t="s">
        <v>75</v>
      </c>
      <c r="B61" s="68"/>
      <c r="C61" s="68"/>
      <c r="D61" s="68"/>
      <c r="E61" s="68"/>
      <c r="F61" s="68"/>
      <c r="G61" s="68"/>
      <c r="H61" s="68"/>
      <c r="I61" s="68"/>
      <c r="J61" s="68"/>
      <c r="K61" s="68"/>
      <c r="L61" s="68"/>
      <c r="M61" s="68"/>
      <c r="N61" s="205" t="s">
        <v>75</v>
      </c>
      <c r="O61" s="68"/>
      <c r="P61" s="68"/>
      <c r="Q61" s="68"/>
      <c r="R61" s="68"/>
      <c r="S61" s="68"/>
      <c r="T61" s="68"/>
      <c r="U61" s="68"/>
      <c r="V61" s="68"/>
      <c r="W61" s="68"/>
      <c r="X61" s="68"/>
      <c r="Y61" s="68"/>
      <c r="Z61" s="68"/>
    </row>
    <row r="62" customFormat="false" ht="14.25" hidden="false" customHeight="true" outlineLevel="0" collapsed="false">
      <c r="A62" s="204" t="s">
        <v>404</v>
      </c>
      <c r="B62" s="68" t="n">
        <v>2</v>
      </c>
      <c r="C62" s="68" t="n">
        <v>13</v>
      </c>
      <c r="D62" s="68" t="n">
        <v>13</v>
      </c>
      <c r="E62" s="73" t="s">
        <v>68</v>
      </c>
      <c r="F62" s="73" t="s">
        <v>68</v>
      </c>
      <c r="G62" s="68" t="s">
        <v>64</v>
      </c>
      <c r="H62" s="68" t="n">
        <v>2</v>
      </c>
      <c r="I62" s="68" t="n">
        <v>13</v>
      </c>
      <c r="J62" s="68" t="n">
        <v>13</v>
      </c>
      <c r="K62" s="73" t="s">
        <v>68</v>
      </c>
      <c r="L62" s="73" t="s">
        <v>68</v>
      </c>
      <c r="M62" s="68" t="s">
        <v>64</v>
      </c>
      <c r="N62" s="204" t="s">
        <v>404</v>
      </c>
      <c r="O62" s="68" t="s">
        <v>64</v>
      </c>
      <c r="P62" s="68" t="s">
        <v>64</v>
      </c>
      <c r="Q62" s="68" t="s">
        <v>64</v>
      </c>
      <c r="R62" s="68" t="s">
        <v>64</v>
      </c>
      <c r="S62" s="68" t="s">
        <v>64</v>
      </c>
      <c r="T62" s="68" t="s">
        <v>64</v>
      </c>
      <c r="U62" s="68" t="s">
        <v>64</v>
      </c>
      <c r="V62" s="68" t="s">
        <v>64</v>
      </c>
      <c r="W62" s="68" t="s">
        <v>64</v>
      </c>
      <c r="X62" s="68" t="s">
        <v>64</v>
      </c>
      <c r="Y62" s="68" t="s">
        <v>64</v>
      </c>
      <c r="Z62" s="68" t="s">
        <v>64</v>
      </c>
    </row>
    <row r="63" customFormat="false" ht="14.25" hidden="false" customHeight="true" outlineLevel="0" collapsed="false">
      <c r="A63" s="204" t="s">
        <v>405</v>
      </c>
      <c r="B63" s="68" t="n">
        <v>5</v>
      </c>
      <c r="C63" s="68" t="n">
        <v>54</v>
      </c>
      <c r="D63" s="68" t="n">
        <v>51</v>
      </c>
      <c r="E63" s="68" t="n">
        <v>1189</v>
      </c>
      <c r="F63" s="73" t="s">
        <v>68</v>
      </c>
      <c r="G63" s="73" t="s">
        <v>68</v>
      </c>
      <c r="H63" s="68" t="n">
        <v>5</v>
      </c>
      <c r="I63" s="68" t="n">
        <v>54</v>
      </c>
      <c r="J63" s="68" t="n">
        <v>51</v>
      </c>
      <c r="K63" s="68" t="n">
        <v>1189</v>
      </c>
      <c r="L63" s="73" t="s">
        <v>68</v>
      </c>
      <c r="M63" s="73" t="s">
        <v>68</v>
      </c>
      <c r="N63" s="204" t="s">
        <v>405</v>
      </c>
      <c r="O63" s="68" t="s">
        <v>64</v>
      </c>
      <c r="P63" s="68" t="s">
        <v>64</v>
      </c>
      <c r="Q63" s="68" t="s">
        <v>64</v>
      </c>
      <c r="R63" s="68" t="s">
        <v>64</v>
      </c>
      <c r="S63" s="68" t="s">
        <v>64</v>
      </c>
      <c r="T63" s="68" t="s">
        <v>64</v>
      </c>
      <c r="U63" s="68" t="s">
        <v>64</v>
      </c>
      <c r="V63" s="68" t="s">
        <v>64</v>
      </c>
      <c r="W63" s="68" t="s">
        <v>64</v>
      </c>
      <c r="X63" s="68" t="s">
        <v>64</v>
      </c>
      <c r="Y63" s="68" t="s">
        <v>64</v>
      </c>
      <c r="Z63" s="68" t="s">
        <v>64</v>
      </c>
    </row>
    <row r="64" customFormat="false" ht="14.25" hidden="false" customHeight="true" outlineLevel="0" collapsed="false">
      <c r="A64" s="204" t="s">
        <v>406</v>
      </c>
      <c r="B64" s="68" t="s">
        <v>64</v>
      </c>
      <c r="C64" s="68" t="s">
        <v>64</v>
      </c>
      <c r="D64" s="68" t="s">
        <v>64</v>
      </c>
      <c r="E64" s="68" t="s">
        <v>64</v>
      </c>
      <c r="F64" s="68" t="s">
        <v>64</v>
      </c>
      <c r="G64" s="68" t="s">
        <v>64</v>
      </c>
      <c r="H64" s="68" t="s">
        <v>64</v>
      </c>
      <c r="I64" s="68" t="s">
        <v>64</v>
      </c>
      <c r="J64" s="68" t="s">
        <v>64</v>
      </c>
      <c r="K64" s="68" t="s">
        <v>64</v>
      </c>
      <c r="L64" s="68" t="s">
        <v>64</v>
      </c>
      <c r="M64" s="68" t="s">
        <v>64</v>
      </c>
      <c r="N64" s="204" t="s">
        <v>406</v>
      </c>
      <c r="O64" s="68" t="s">
        <v>64</v>
      </c>
      <c r="P64" s="68" t="s">
        <v>64</v>
      </c>
      <c r="Q64" s="68" t="s">
        <v>64</v>
      </c>
      <c r="R64" s="68" t="s">
        <v>64</v>
      </c>
      <c r="S64" s="68" t="s">
        <v>64</v>
      </c>
      <c r="T64" s="68" t="s">
        <v>64</v>
      </c>
      <c r="U64" s="68" t="s">
        <v>64</v>
      </c>
      <c r="V64" s="68" t="s">
        <v>64</v>
      </c>
      <c r="W64" s="68" t="s">
        <v>64</v>
      </c>
      <c r="X64" s="68" t="s">
        <v>64</v>
      </c>
      <c r="Y64" s="68" t="s">
        <v>64</v>
      </c>
      <c r="Z64" s="68" t="s">
        <v>64</v>
      </c>
    </row>
    <row r="65" customFormat="false" ht="14.25" hidden="false" customHeight="true" outlineLevel="0" collapsed="false">
      <c r="A65" s="204" t="s">
        <v>407</v>
      </c>
      <c r="B65" s="68" t="n">
        <v>1</v>
      </c>
      <c r="C65" s="68" t="n">
        <v>5</v>
      </c>
      <c r="D65" s="68" t="n">
        <v>4</v>
      </c>
      <c r="E65" s="73" t="s">
        <v>68</v>
      </c>
      <c r="F65" s="73" t="s">
        <v>68</v>
      </c>
      <c r="G65" s="68" t="s">
        <v>64</v>
      </c>
      <c r="H65" s="68" t="n">
        <v>1</v>
      </c>
      <c r="I65" s="68" t="n">
        <v>5</v>
      </c>
      <c r="J65" s="68" t="n">
        <v>4</v>
      </c>
      <c r="K65" s="73" t="s">
        <v>68</v>
      </c>
      <c r="L65" s="73" t="s">
        <v>68</v>
      </c>
      <c r="M65" s="68" t="s">
        <v>64</v>
      </c>
      <c r="N65" s="204" t="s">
        <v>407</v>
      </c>
      <c r="O65" s="68" t="s">
        <v>64</v>
      </c>
      <c r="P65" s="68" t="s">
        <v>64</v>
      </c>
      <c r="Q65" s="68" t="s">
        <v>64</v>
      </c>
      <c r="R65" s="68" t="s">
        <v>64</v>
      </c>
      <c r="S65" s="68" t="s">
        <v>64</v>
      </c>
      <c r="T65" s="68" t="s">
        <v>64</v>
      </c>
      <c r="U65" s="68" t="s">
        <v>64</v>
      </c>
      <c r="V65" s="68" t="s">
        <v>64</v>
      </c>
      <c r="W65" s="68" t="s">
        <v>64</v>
      </c>
      <c r="X65" s="68" t="s">
        <v>64</v>
      </c>
      <c r="Y65" s="68" t="s">
        <v>64</v>
      </c>
      <c r="Z65" s="68" t="s">
        <v>64</v>
      </c>
    </row>
    <row r="66" customFormat="false" ht="14.25" hidden="false" customHeight="true" outlineLevel="0" collapsed="false">
      <c r="A66" s="204" t="s">
        <v>408</v>
      </c>
      <c r="B66" s="68" t="n">
        <v>5</v>
      </c>
      <c r="C66" s="68" t="n">
        <v>60</v>
      </c>
      <c r="D66" s="68" t="n">
        <v>28</v>
      </c>
      <c r="E66" s="68" t="n">
        <v>1097</v>
      </c>
      <c r="F66" s="73" t="s">
        <v>68</v>
      </c>
      <c r="G66" s="73" t="s">
        <v>68</v>
      </c>
      <c r="H66" s="68" t="n">
        <v>5</v>
      </c>
      <c r="I66" s="68" t="n">
        <v>60</v>
      </c>
      <c r="J66" s="68" t="n">
        <v>28</v>
      </c>
      <c r="K66" s="68" t="n">
        <v>1097</v>
      </c>
      <c r="L66" s="73" t="s">
        <v>68</v>
      </c>
      <c r="M66" s="73" t="s">
        <v>68</v>
      </c>
      <c r="N66" s="204" t="s">
        <v>408</v>
      </c>
      <c r="O66" s="68" t="s">
        <v>64</v>
      </c>
      <c r="P66" s="68" t="s">
        <v>64</v>
      </c>
      <c r="Q66" s="68" t="s">
        <v>64</v>
      </c>
      <c r="R66" s="68" t="s">
        <v>64</v>
      </c>
      <c r="S66" s="68" t="s">
        <v>64</v>
      </c>
      <c r="T66" s="68" t="s">
        <v>64</v>
      </c>
      <c r="U66" s="68" t="s">
        <v>64</v>
      </c>
      <c r="V66" s="68" t="s">
        <v>64</v>
      </c>
      <c r="W66" s="68" t="s">
        <v>64</v>
      </c>
      <c r="X66" s="68" t="s">
        <v>64</v>
      </c>
      <c r="Y66" s="68" t="s">
        <v>64</v>
      </c>
      <c r="Z66" s="68" t="s">
        <v>64</v>
      </c>
    </row>
    <row r="67" customFormat="false" ht="6" hidden="false" customHeight="true" outlineLevel="0" collapsed="false">
      <c r="A67" s="205" t="s">
        <v>75</v>
      </c>
      <c r="B67" s="68"/>
      <c r="C67" s="68"/>
      <c r="D67" s="68"/>
      <c r="E67" s="68"/>
      <c r="F67" s="68"/>
      <c r="G67" s="68"/>
      <c r="H67" s="68"/>
      <c r="I67" s="68"/>
      <c r="J67" s="68"/>
      <c r="K67" s="68"/>
      <c r="L67" s="68"/>
      <c r="M67" s="68"/>
      <c r="N67" s="205" t="s">
        <v>75</v>
      </c>
      <c r="O67" s="68"/>
      <c r="P67" s="68"/>
      <c r="Q67" s="68"/>
      <c r="R67" s="68"/>
      <c r="S67" s="68"/>
      <c r="T67" s="68"/>
      <c r="U67" s="68"/>
      <c r="V67" s="68"/>
      <c r="W67" s="68"/>
      <c r="X67" s="68"/>
      <c r="Y67" s="68"/>
      <c r="Z67" s="68"/>
    </row>
    <row r="68" customFormat="false" ht="30" hidden="false" customHeight="true" outlineLevel="0" collapsed="false">
      <c r="A68" s="76" t="s">
        <v>409</v>
      </c>
      <c r="B68" s="206"/>
      <c r="C68" s="208"/>
      <c r="D68" s="208"/>
      <c r="E68" s="163"/>
      <c r="F68" s="213"/>
      <c r="G68" s="123"/>
      <c r="H68" s="123"/>
      <c r="I68" s="123"/>
      <c r="J68" s="123"/>
      <c r="K68" s="123"/>
      <c r="L68" s="123"/>
      <c r="M68" s="123"/>
      <c r="N68" s="76" t="s">
        <v>409</v>
      </c>
      <c r="O68" s="123"/>
      <c r="P68" s="123"/>
      <c r="Q68" s="123"/>
      <c r="R68" s="123"/>
      <c r="S68" s="123"/>
      <c r="T68" s="123"/>
      <c r="U68" s="123"/>
      <c r="V68" s="123"/>
      <c r="W68" s="123"/>
      <c r="X68" s="123"/>
      <c r="Y68" s="123"/>
      <c r="Z68" s="123"/>
    </row>
    <row r="69" customFormat="false" ht="15" hidden="false" customHeight="true" outlineLevel="0" collapsed="false">
      <c r="A69" s="204" t="s">
        <v>410</v>
      </c>
      <c r="B69" s="68" t="n">
        <v>8</v>
      </c>
      <c r="C69" s="68" t="n">
        <v>77</v>
      </c>
      <c r="D69" s="68" t="n">
        <v>69</v>
      </c>
      <c r="E69" s="68" t="n">
        <v>12450</v>
      </c>
      <c r="F69" s="68" t="n">
        <v>11382</v>
      </c>
      <c r="G69" s="73" t="s">
        <v>68</v>
      </c>
      <c r="H69" s="68" t="n">
        <v>8</v>
      </c>
      <c r="I69" s="68" t="n">
        <v>77</v>
      </c>
      <c r="J69" s="68" t="n">
        <v>69</v>
      </c>
      <c r="K69" s="68" t="n">
        <v>12450</v>
      </c>
      <c r="L69" s="68" t="n">
        <v>11382</v>
      </c>
      <c r="M69" s="73" t="s">
        <v>68</v>
      </c>
      <c r="N69" s="204" t="s">
        <v>410</v>
      </c>
      <c r="O69" s="68" t="s">
        <v>64</v>
      </c>
      <c r="P69" s="68" t="s">
        <v>64</v>
      </c>
      <c r="Q69" s="68" t="s">
        <v>64</v>
      </c>
      <c r="R69" s="68" t="s">
        <v>64</v>
      </c>
      <c r="S69" s="68" t="s">
        <v>64</v>
      </c>
      <c r="T69" s="68" t="s">
        <v>64</v>
      </c>
      <c r="U69" s="68" t="s">
        <v>64</v>
      </c>
      <c r="V69" s="68" t="s">
        <v>64</v>
      </c>
      <c r="W69" s="68" t="s">
        <v>64</v>
      </c>
      <c r="X69" s="68" t="s">
        <v>64</v>
      </c>
      <c r="Y69" s="68" t="s">
        <v>64</v>
      </c>
      <c r="Z69" s="68" t="s">
        <v>64</v>
      </c>
    </row>
    <row r="70" customFormat="false" ht="15" hidden="false" customHeight="true" outlineLevel="0" collapsed="false">
      <c r="A70" s="204" t="s">
        <v>411</v>
      </c>
      <c r="B70" s="68" t="n">
        <v>6</v>
      </c>
      <c r="C70" s="68" t="n">
        <v>55</v>
      </c>
      <c r="D70" s="68" t="n">
        <v>51</v>
      </c>
      <c r="E70" s="68" t="n">
        <v>18883</v>
      </c>
      <c r="F70" s="68" t="n">
        <v>16146</v>
      </c>
      <c r="G70" s="68" t="n">
        <v>12223</v>
      </c>
      <c r="H70" s="68" t="n">
        <v>6</v>
      </c>
      <c r="I70" s="68" t="n">
        <v>55</v>
      </c>
      <c r="J70" s="68" t="n">
        <v>51</v>
      </c>
      <c r="K70" s="68" t="n">
        <v>18883</v>
      </c>
      <c r="L70" s="68" t="n">
        <v>16146</v>
      </c>
      <c r="M70" s="68" t="n">
        <v>12223</v>
      </c>
      <c r="N70" s="204" t="s">
        <v>411</v>
      </c>
      <c r="O70" s="68" t="s">
        <v>64</v>
      </c>
      <c r="P70" s="68" t="s">
        <v>64</v>
      </c>
      <c r="Q70" s="68" t="s">
        <v>64</v>
      </c>
      <c r="R70" s="68" t="s">
        <v>64</v>
      </c>
      <c r="S70" s="68" t="s">
        <v>64</v>
      </c>
      <c r="T70" s="68" t="s">
        <v>64</v>
      </c>
      <c r="U70" s="68" t="s">
        <v>64</v>
      </c>
      <c r="V70" s="68" t="s">
        <v>64</v>
      </c>
      <c r="W70" s="68" t="s">
        <v>64</v>
      </c>
      <c r="X70" s="68" t="s">
        <v>64</v>
      </c>
      <c r="Y70" s="68" t="s">
        <v>64</v>
      </c>
      <c r="Z70" s="68" t="s">
        <v>64</v>
      </c>
    </row>
    <row r="71" customFormat="false" ht="15" hidden="false" customHeight="true" outlineLevel="0" collapsed="false">
      <c r="A71" s="204" t="s">
        <v>412</v>
      </c>
      <c r="B71" s="68" t="n">
        <v>3</v>
      </c>
      <c r="C71" s="68" t="n">
        <v>18</v>
      </c>
      <c r="D71" s="68" t="n">
        <v>16</v>
      </c>
      <c r="E71" s="68" t="n">
        <v>8124</v>
      </c>
      <c r="F71" s="68" t="n">
        <v>8124</v>
      </c>
      <c r="G71" s="73" t="s">
        <v>68</v>
      </c>
      <c r="H71" s="68" t="n">
        <v>3</v>
      </c>
      <c r="I71" s="68" t="n">
        <v>18</v>
      </c>
      <c r="J71" s="68" t="n">
        <v>16</v>
      </c>
      <c r="K71" s="68" t="n">
        <v>8124</v>
      </c>
      <c r="L71" s="68" t="n">
        <v>8124</v>
      </c>
      <c r="M71" s="73" t="s">
        <v>68</v>
      </c>
      <c r="N71" s="204" t="s">
        <v>412</v>
      </c>
      <c r="O71" s="68" t="s">
        <v>64</v>
      </c>
      <c r="P71" s="68" t="s">
        <v>64</v>
      </c>
      <c r="Q71" s="68" t="s">
        <v>64</v>
      </c>
      <c r="R71" s="68" t="s">
        <v>64</v>
      </c>
      <c r="S71" s="68" t="s">
        <v>64</v>
      </c>
      <c r="T71" s="68" t="s">
        <v>64</v>
      </c>
      <c r="U71" s="68" t="s">
        <v>64</v>
      </c>
      <c r="V71" s="68" t="s">
        <v>64</v>
      </c>
      <c r="W71" s="68" t="s">
        <v>64</v>
      </c>
      <c r="X71" s="68" t="s">
        <v>64</v>
      </c>
      <c r="Y71" s="68" t="s">
        <v>64</v>
      </c>
      <c r="Z71" s="68" t="s">
        <v>64</v>
      </c>
    </row>
    <row r="72" customFormat="false" ht="15" hidden="false" customHeight="true" outlineLevel="0" collapsed="false">
      <c r="A72" s="204" t="s">
        <v>413</v>
      </c>
      <c r="B72" s="68" t="n">
        <v>1</v>
      </c>
      <c r="C72" s="68" t="n">
        <v>6</v>
      </c>
      <c r="D72" s="68" t="n">
        <v>6</v>
      </c>
      <c r="E72" s="73" t="s">
        <v>68</v>
      </c>
      <c r="F72" s="73" t="s">
        <v>68</v>
      </c>
      <c r="G72" s="68" t="s">
        <v>64</v>
      </c>
      <c r="H72" s="68" t="n">
        <v>1</v>
      </c>
      <c r="I72" s="68" t="n">
        <v>6</v>
      </c>
      <c r="J72" s="68" t="n">
        <v>6</v>
      </c>
      <c r="K72" s="73" t="s">
        <v>68</v>
      </c>
      <c r="L72" s="73" t="s">
        <v>68</v>
      </c>
      <c r="M72" s="68" t="s">
        <v>64</v>
      </c>
      <c r="N72" s="204" t="s">
        <v>413</v>
      </c>
      <c r="O72" s="68" t="s">
        <v>64</v>
      </c>
      <c r="P72" s="68" t="s">
        <v>64</v>
      </c>
      <c r="Q72" s="68" t="s">
        <v>64</v>
      </c>
      <c r="R72" s="68" t="s">
        <v>64</v>
      </c>
      <c r="S72" s="68" t="s">
        <v>64</v>
      </c>
      <c r="T72" s="68" t="s">
        <v>64</v>
      </c>
      <c r="U72" s="68" t="s">
        <v>64</v>
      </c>
      <c r="V72" s="68" t="s">
        <v>64</v>
      </c>
      <c r="W72" s="68" t="s">
        <v>64</v>
      </c>
      <c r="X72" s="68" t="s">
        <v>64</v>
      </c>
      <c r="Y72" s="68" t="s">
        <v>64</v>
      </c>
      <c r="Z72" s="68" t="s">
        <v>64</v>
      </c>
    </row>
    <row r="73" customFormat="false" ht="15" hidden="false" customHeight="true" outlineLevel="0" collapsed="false">
      <c r="A73" s="204" t="s">
        <v>414</v>
      </c>
      <c r="B73" s="68" t="n">
        <v>37</v>
      </c>
      <c r="C73" s="68" t="n">
        <v>1722</v>
      </c>
      <c r="D73" s="68" t="n">
        <v>1383</v>
      </c>
      <c r="E73" s="68" t="n">
        <v>496853</v>
      </c>
      <c r="F73" s="68" t="n">
        <v>441812</v>
      </c>
      <c r="G73" s="68" t="n">
        <v>233673</v>
      </c>
      <c r="H73" s="68" t="n">
        <v>37</v>
      </c>
      <c r="I73" s="68" t="n">
        <v>1722</v>
      </c>
      <c r="J73" s="68" t="n">
        <v>1383</v>
      </c>
      <c r="K73" s="68" t="n">
        <v>496853</v>
      </c>
      <c r="L73" s="68" t="n">
        <v>441812</v>
      </c>
      <c r="M73" s="68" t="n">
        <v>233673</v>
      </c>
      <c r="N73" s="204" t="s">
        <v>414</v>
      </c>
      <c r="O73" s="68" t="s">
        <v>64</v>
      </c>
      <c r="P73" s="68" t="s">
        <v>64</v>
      </c>
      <c r="Q73" s="68" t="s">
        <v>64</v>
      </c>
      <c r="R73" s="68" t="s">
        <v>64</v>
      </c>
      <c r="S73" s="68" t="s">
        <v>64</v>
      </c>
      <c r="T73" s="68" t="s">
        <v>64</v>
      </c>
      <c r="U73" s="68" t="s">
        <v>64</v>
      </c>
      <c r="V73" s="68" t="s">
        <v>64</v>
      </c>
      <c r="W73" s="68" t="s">
        <v>64</v>
      </c>
      <c r="X73" s="68" t="s">
        <v>64</v>
      </c>
      <c r="Y73" s="68" t="s">
        <v>64</v>
      </c>
      <c r="Z73" s="68" t="s">
        <v>64</v>
      </c>
    </row>
    <row r="74" customFormat="false" ht="15" hidden="false" customHeight="true" outlineLevel="0" collapsed="false">
      <c r="A74" s="204" t="s">
        <v>415</v>
      </c>
      <c r="B74" s="68" t="n">
        <v>1</v>
      </c>
      <c r="C74" s="68" t="n">
        <v>56</v>
      </c>
      <c r="D74" s="68" t="n">
        <v>1</v>
      </c>
      <c r="E74" s="73" t="s">
        <v>68</v>
      </c>
      <c r="F74" s="73" t="s">
        <v>68</v>
      </c>
      <c r="G74" s="73" t="s">
        <v>68</v>
      </c>
      <c r="H74" s="68" t="n">
        <v>1</v>
      </c>
      <c r="I74" s="68" t="n">
        <v>56</v>
      </c>
      <c r="J74" s="68" t="n">
        <v>1</v>
      </c>
      <c r="K74" s="73" t="s">
        <v>68</v>
      </c>
      <c r="L74" s="73" t="s">
        <v>68</v>
      </c>
      <c r="M74" s="73" t="s">
        <v>68</v>
      </c>
      <c r="N74" s="204" t="s">
        <v>415</v>
      </c>
      <c r="O74" s="68" t="s">
        <v>64</v>
      </c>
      <c r="P74" s="68" t="s">
        <v>64</v>
      </c>
      <c r="Q74" s="68" t="s">
        <v>64</v>
      </c>
      <c r="R74" s="68" t="s">
        <v>64</v>
      </c>
      <c r="S74" s="68" t="s">
        <v>64</v>
      </c>
      <c r="T74" s="68" t="s">
        <v>64</v>
      </c>
      <c r="U74" s="68" t="s">
        <v>64</v>
      </c>
      <c r="V74" s="68" t="s">
        <v>64</v>
      </c>
      <c r="W74" s="68" t="s">
        <v>64</v>
      </c>
      <c r="X74" s="68" t="s">
        <v>64</v>
      </c>
      <c r="Y74" s="68" t="s">
        <v>64</v>
      </c>
      <c r="Z74" s="68" t="s">
        <v>64</v>
      </c>
    </row>
    <row r="75" customFormat="false" ht="15" hidden="false" customHeight="true" outlineLevel="0" collapsed="false">
      <c r="A75" s="204" t="s">
        <v>416</v>
      </c>
      <c r="B75" s="68" t="n">
        <v>5</v>
      </c>
      <c r="C75" s="68" t="n">
        <v>98</v>
      </c>
      <c r="D75" s="68" t="n">
        <v>60</v>
      </c>
      <c r="E75" s="68" t="n">
        <v>7275</v>
      </c>
      <c r="F75" s="68" t="n">
        <v>5309</v>
      </c>
      <c r="G75" s="73" t="s">
        <v>68</v>
      </c>
      <c r="H75" s="68" t="n">
        <v>5</v>
      </c>
      <c r="I75" s="68" t="n">
        <v>98</v>
      </c>
      <c r="J75" s="68" t="n">
        <v>60</v>
      </c>
      <c r="K75" s="68" t="n">
        <v>7275</v>
      </c>
      <c r="L75" s="68" t="n">
        <v>5309</v>
      </c>
      <c r="M75" s="73" t="s">
        <v>68</v>
      </c>
      <c r="N75" s="204" t="s">
        <v>416</v>
      </c>
      <c r="O75" s="68" t="s">
        <v>64</v>
      </c>
      <c r="P75" s="68" t="s">
        <v>64</v>
      </c>
      <c r="Q75" s="68" t="s">
        <v>64</v>
      </c>
      <c r="R75" s="68" t="s">
        <v>64</v>
      </c>
      <c r="S75" s="68" t="s">
        <v>64</v>
      </c>
      <c r="T75" s="68" t="s">
        <v>64</v>
      </c>
      <c r="U75" s="68" t="s">
        <v>64</v>
      </c>
      <c r="V75" s="68" t="s">
        <v>64</v>
      </c>
      <c r="W75" s="68" t="s">
        <v>64</v>
      </c>
      <c r="X75" s="68" t="s">
        <v>64</v>
      </c>
      <c r="Y75" s="68" t="s">
        <v>64</v>
      </c>
      <c r="Z75" s="68" t="s">
        <v>64</v>
      </c>
    </row>
    <row r="76" customFormat="false" ht="15" hidden="false" customHeight="true" outlineLevel="0" collapsed="false">
      <c r="A76" s="204" t="s">
        <v>417</v>
      </c>
      <c r="B76" s="68" t="n">
        <v>3</v>
      </c>
      <c r="C76" s="68" t="n">
        <v>42</v>
      </c>
      <c r="D76" s="68" t="n">
        <v>37</v>
      </c>
      <c r="E76" s="68" t="n">
        <v>672</v>
      </c>
      <c r="F76" s="73" t="s">
        <v>68</v>
      </c>
      <c r="G76" s="68" t="s">
        <v>64</v>
      </c>
      <c r="H76" s="68" t="n">
        <v>3</v>
      </c>
      <c r="I76" s="68" t="n">
        <v>42</v>
      </c>
      <c r="J76" s="68" t="n">
        <v>37</v>
      </c>
      <c r="K76" s="68" t="n">
        <v>672</v>
      </c>
      <c r="L76" s="73" t="s">
        <v>68</v>
      </c>
      <c r="M76" s="68" t="s">
        <v>64</v>
      </c>
      <c r="N76" s="204" t="s">
        <v>417</v>
      </c>
      <c r="O76" s="68" t="s">
        <v>64</v>
      </c>
      <c r="P76" s="68" t="s">
        <v>64</v>
      </c>
      <c r="Q76" s="68" t="s">
        <v>64</v>
      </c>
      <c r="R76" s="68" t="s">
        <v>64</v>
      </c>
      <c r="S76" s="68" t="s">
        <v>64</v>
      </c>
      <c r="T76" s="68" t="s">
        <v>64</v>
      </c>
      <c r="U76" s="68" t="s">
        <v>64</v>
      </c>
      <c r="V76" s="68" t="s">
        <v>64</v>
      </c>
      <c r="W76" s="68" t="s">
        <v>64</v>
      </c>
      <c r="X76" s="68" t="s">
        <v>64</v>
      </c>
      <c r="Y76" s="68" t="s">
        <v>64</v>
      </c>
      <c r="Z76" s="68" t="s">
        <v>64</v>
      </c>
    </row>
    <row r="77" customFormat="false" ht="14.25" hidden="false" customHeight="true" outlineLevel="0" collapsed="false">
      <c r="A77" s="205" t="s">
        <v>75</v>
      </c>
      <c r="B77" s="68"/>
      <c r="C77" s="68"/>
      <c r="D77" s="68"/>
      <c r="E77" s="68"/>
      <c r="F77" s="68"/>
      <c r="G77" s="68"/>
      <c r="H77" s="68"/>
      <c r="I77" s="68"/>
      <c r="J77" s="68"/>
      <c r="K77" s="68"/>
      <c r="L77" s="68"/>
      <c r="M77" s="68"/>
      <c r="N77" s="205" t="s">
        <v>75</v>
      </c>
      <c r="O77" s="68"/>
      <c r="P77" s="68"/>
      <c r="Q77" s="68"/>
      <c r="R77" s="68"/>
      <c r="S77" s="68"/>
      <c r="T77" s="68"/>
      <c r="U77" s="68"/>
      <c r="V77" s="68"/>
      <c r="W77" s="68"/>
      <c r="X77" s="68"/>
      <c r="Y77" s="68"/>
      <c r="Z77" s="68"/>
    </row>
    <row r="78" customFormat="false" ht="15" hidden="false" customHeight="true" outlineLevel="0" collapsed="false">
      <c r="A78" s="204" t="s">
        <v>418</v>
      </c>
      <c r="B78" s="68" t="n">
        <v>7</v>
      </c>
      <c r="C78" s="68" t="n">
        <v>104</v>
      </c>
      <c r="D78" s="68" t="n">
        <v>112</v>
      </c>
      <c r="E78" s="68" t="n">
        <v>35167</v>
      </c>
      <c r="F78" s="68" t="n">
        <v>28250</v>
      </c>
      <c r="G78" s="68" t="n">
        <v>17839</v>
      </c>
      <c r="H78" s="68" t="n">
        <v>7</v>
      </c>
      <c r="I78" s="68" t="n">
        <v>104</v>
      </c>
      <c r="J78" s="68" t="n">
        <v>112</v>
      </c>
      <c r="K78" s="68" t="n">
        <v>35167</v>
      </c>
      <c r="L78" s="68" t="n">
        <v>28250</v>
      </c>
      <c r="M78" s="68" t="n">
        <v>17839</v>
      </c>
      <c r="N78" s="204" t="s">
        <v>418</v>
      </c>
      <c r="O78" s="68" t="s">
        <v>64</v>
      </c>
      <c r="P78" s="68" t="s">
        <v>64</v>
      </c>
      <c r="Q78" s="68" t="s">
        <v>64</v>
      </c>
      <c r="R78" s="68" t="s">
        <v>64</v>
      </c>
      <c r="S78" s="68" t="s">
        <v>64</v>
      </c>
      <c r="T78" s="68" t="s">
        <v>64</v>
      </c>
      <c r="U78" s="68" t="s">
        <v>64</v>
      </c>
      <c r="V78" s="68" t="s">
        <v>64</v>
      </c>
      <c r="W78" s="68" t="s">
        <v>64</v>
      </c>
      <c r="X78" s="68" t="s">
        <v>64</v>
      </c>
      <c r="Y78" s="68" t="s">
        <v>64</v>
      </c>
      <c r="Z78" s="68" t="s">
        <v>64</v>
      </c>
    </row>
    <row r="79" customFormat="false" ht="15" hidden="false" customHeight="true" outlineLevel="0" collapsed="false">
      <c r="A79" s="204" t="s">
        <v>419</v>
      </c>
      <c r="B79" s="68" t="n">
        <v>3</v>
      </c>
      <c r="C79" s="68" t="n">
        <v>14</v>
      </c>
      <c r="D79" s="68" t="n">
        <v>12</v>
      </c>
      <c r="E79" s="68" t="n">
        <v>143</v>
      </c>
      <c r="F79" s="68" t="n">
        <v>73</v>
      </c>
      <c r="G79" s="73" t="s">
        <v>68</v>
      </c>
      <c r="H79" s="68" t="n">
        <v>3</v>
      </c>
      <c r="I79" s="68" t="n">
        <v>14</v>
      </c>
      <c r="J79" s="68" t="n">
        <v>12</v>
      </c>
      <c r="K79" s="68" t="n">
        <v>143</v>
      </c>
      <c r="L79" s="68" t="n">
        <v>73</v>
      </c>
      <c r="M79" s="73" t="s">
        <v>68</v>
      </c>
      <c r="N79" s="204" t="s">
        <v>419</v>
      </c>
      <c r="O79" s="68" t="s">
        <v>64</v>
      </c>
      <c r="P79" s="68" t="s">
        <v>64</v>
      </c>
      <c r="Q79" s="68" t="s">
        <v>64</v>
      </c>
      <c r="R79" s="68" t="s">
        <v>64</v>
      </c>
      <c r="S79" s="68" t="s">
        <v>64</v>
      </c>
      <c r="T79" s="68" t="s">
        <v>64</v>
      </c>
      <c r="U79" s="68" t="s">
        <v>64</v>
      </c>
      <c r="V79" s="68" t="s">
        <v>64</v>
      </c>
      <c r="W79" s="68" t="s">
        <v>64</v>
      </c>
      <c r="X79" s="68" t="s">
        <v>64</v>
      </c>
      <c r="Y79" s="68" t="s">
        <v>64</v>
      </c>
      <c r="Z79" s="68" t="s">
        <v>64</v>
      </c>
    </row>
    <row r="80" customFormat="false" ht="15" hidden="false" customHeight="true" outlineLevel="0" collapsed="false">
      <c r="A80" s="204" t="s">
        <v>420</v>
      </c>
      <c r="B80" s="68" t="n">
        <v>12</v>
      </c>
      <c r="C80" s="68" t="n">
        <v>621</v>
      </c>
      <c r="D80" s="68" t="n">
        <v>217</v>
      </c>
      <c r="E80" s="68" t="n">
        <v>51363</v>
      </c>
      <c r="F80" s="68" t="n">
        <v>41283</v>
      </c>
      <c r="G80" s="68" t="n">
        <v>26804</v>
      </c>
      <c r="H80" s="68" t="n">
        <v>12</v>
      </c>
      <c r="I80" s="68" t="n">
        <v>621</v>
      </c>
      <c r="J80" s="68" t="n">
        <v>217</v>
      </c>
      <c r="K80" s="68" t="n">
        <v>51363</v>
      </c>
      <c r="L80" s="68" t="n">
        <v>41283</v>
      </c>
      <c r="M80" s="68" t="n">
        <v>26804</v>
      </c>
      <c r="N80" s="204" t="s">
        <v>420</v>
      </c>
      <c r="O80" s="68" t="s">
        <v>64</v>
      </c>
      <c r="P80" s="68" t="s">
        <v>64</v>
      </c>
      <c r="Q80" s="68" t="s">
        <v>64</v>
      </c>
      <c r="R80" s="68" t="s">
        <v>64</v>
      </c>
      <c r="S80" s="68" t="s">
        <v>64</v>
      </c>
      <c r="T80" s="68" t="s">
        <v>64</v>
      </c>
      <c r="U80" s="68" t="s">
        <v>64</v>
      </c>
      <c r="V80" s="68" t="s">
        <v>64</v>
      </c>
      <c r="W80" s="68" t="s">
        <v>64</v>
      </c>
      <c r="X80" s="68" t="s">
        <v>64</v>
      </c>
      <c r="Y80" s="68" t="s">
        <v>64</v>
      </c>
      <c r="Z80" s="68" t="s">
        <v>64</v>
      </c>
    </row>
    <row r="81" customFormat="false" ht="15" hidden="false" customHeight="true" outlineLevel="0" collapsed="false">
      <c r="A81" s="204" t="s">
        <v>421</v>
      </c>
      <c r="B81" s="68" t="s">
        <v>64</v>
      </c>
      <c r="C81" s="68" t="s">
        <v>64</v>
      </c>
      <c r="D81" s="68" t="s">
        <v>64</v>
      </c>
      <c r="E81" s="68" t="s">
        <v>64</v>
      </c>
      <c r="F81" s="68" t="s">
        <v>64</v>
      </c>
      <c r="G81" s="68" t="s">
        <v>64</v>
      </c>
      <c r="H81" s="68" t="s">
        <v>64</v>
      </c>
      <c r="I81" s="68" t="s">
        <v>64</v>
      </c>
      <c r="J81" s="68" t="s">
        <v>64</v>
      </c>
      <c r="K81" s="68" t="s">
        <v>64</v>
      </c>
      <c r="L81" s="68" t="s">
        <v>64</v>
      </c>
      <c r="M81" s="68" t="s">
        <v>64</v>
      </c>
      <c r="N81" s="204" t="s">
        <v>421</v>
      </c>
      <c r="O81" s="68" t="s">
        <v>64</v>
      </c>
      <c r="P81" s="68" t="s">
        <v>64</v>
      </c>
      <c r="Q81" s="68" t="s">
        <v>64</v>
      </c>
      <c r="R81" s="68" t="s">
        <v>64</v>
      </c>
      <c r="S81" s="68" t="s">
        <v>64</v>
      </c>
      <c r="T81" s="68" t="s">
        <v>64</v>
      </c>
      <c r="U81" s="68" t="s">
        <v>64</v>
      </c>
      <c r="V81" s="68" t="s">
        <v>64</v>
      </c>
      <c r="W81" s="68" t="s">
        <v>64</v>
      </c>
      <c r="X81" s="68" t="s">
        <v>64</v>
      </c>
      <c r="Y81" s="68" t="s">
        <v>64</v>
      </c>
      <c r="Z81" s="68" t="s">
        <v>64</v>
      </c>
    </row>
    <row r="82" customFormat="false" ht="15" hidden="false" customHeight="true" outlineLevel="0" collapsed="false">
      <c r="A82" s="204" t="s">
        <v>422</v>
      </c>
      <c r="B82" s="68" t="n">
        <v>7</v>
      </c>
      <c r="C82" s="68" t="n">
        <v>46</v>
      </c>
      <c r="D82" s="68" t="n">
        <v>49</v>
      </c>
      <c r="E82" s="68" t="n">
        <v>9592</v>
      </c>
      <c r="F82" s="68" t="n">
        <v>8586</v>
      </c>
      <c r="G82" s="68" t="n">
        <v>7939</v>
      </c>
      <c r="H82" s="68" t="n">
        <v>7</v>
      </c>
      <c r="I82" s="68" t="n">
        <v>46</v>
      </c>
      <c r="J82" s="68" t="n">
        <v>49</v>
      </c>
      <c r="K82" s="68" t="n">
        <v>9592</v>
      </c>
      <c r="L82" s="68" t="n">
        <v>8586</v>
      </c>
      <c r="M82" s="68" t="n">
        <v>7939</v>
      </c>
      <c r="N82" s="204" t="s">
        <v>422</v>
      </c>
      <c r="O82" s="68" t="s">
        <v>64</v>
      </c>
      <c r="P82" s="68" t="s">
        <v>64</v>
      </c>
      <c r="Q82" s="68" t="s">
        <v>64</v>
      </c>
      <c r="R82" s="68" t="s">
        <v>64</v>
      </c>
      <c r="S82" s="68" t="s">
        <v>64</v>
      </c>
      <c r="T82" s="68" t="s">
        <v>64</v>
      </c>
      <c r="U82" s="68" t="s">
        <v>64</v>
      </c>
      <c r="V82" s="68" t="s">
        <v>64</v>
      </c>
      <c r="W82" s="68" t="s">
        <v>64</v>
      </c>
      <c r="X82" s="68" t="s">
        <v>64</v>
      </c>
      <c r="Y82" s="68" t="s">
        <v>64</v>
      </c>
      <c r="Z82" s="68" t="s">
        <v>64</v>
      </c>
    </row>
    <row r="83" customFormat="false" ht="15" hidden="false" customHeight="true" outlineLevel="0" collapsed="false">
      <c r="A83" s="204" t="s">
        <v>423</v>
      </c>
      <c r="B83" s="68" t="n">
        <v>5</v>
      </c>
      <c r="C83" s="68" t="n">
        <v>59</v>
      </c>
      <c r="D83" s="68" t="n">
        <v>38</v>
      </c>
      <c r="E83" s="68" t="n">
        <v>4060</v>
      </c>
      <c r="F83" s="68" t="n">
        <v>1749</v>
      </c>
      <c r="G83" s="68" t="n">
        <v>1171</v>
      </c>
      <c r="H83" s="68" t="n">
        <v>5</v>
      </c>
      <c r="I83" s="68" t="n">
        <v>59</v>
      </c>
      <c r="J83" s="68" t="n">
        <v>38</v>
      </c>
      <c r="K83" s="68" t="n">
        <v>4060</v>
      </c>
      <c r="L83" s="68" t="n">
        <v>1749</v>
      </c>
      <c r="M83" s="68" t="n">
        <v>1171</v>
      </c>
      <c r="N83" s="204" t="s">
        <v>423</v>
      </c>
      <c r="O83" s="68" t="s">
        <v>64</v>
      </c>
      <c r="P83" s="68" t="s">
        <v>64</v>
      </c>
      <c r="Q83" s="68" t="s">
        <v>64</v>
      </c>
      <c r="R83" s="68" t="s">
        <v>64</v>
      </c>
      <c r="S83" s="68" t="s">
        <v>64</v>
      </c>
      <c r="T83" s="68" t="s">
        <v>64</v>
      </c>
      <c r="U83" s="68" t="s">
        <v>64</v>
      </c>
      <c r="V83" s="68" t="s">
        <v>64</v>
      </c>
      <c r="W83" s="68" t="s">
        <v>64</v>
      </c>
      <c r="X83" s="68" t="s">
        <v>64</v>
      </c>
      <c r="Y83" s="68" t="s">
        <v>64</v>
      </c>
      <c r="Z83" s="68" t="s">
        <v>64</v>
      </c>
    </row>
    <row r="84" customFormat="false" ht="15" hidden="false" customHeight="true" outlineLevel="0" collapsed="false">
      <c r="A84" s="204" t="s">
        <v>424</v>
      </c>
      <c r="B84" s="68" t="s">
        <v>64</v>
      </c>
      <c r="C84" s="68" t="s">
        <v>64</v>
      </c>
      <c r="D84" s="68" t="s">
        <v>64</v>
      </c>
      <c r="E84" s="68" t="s">
        <v>64</v>
      </c>
      <c r="F84" s="68" t="s">
        <v>64</v>
      </c>
      <c r="G84" s="68" t="s">
        <v>64</v>
      </c>
      <c r="H84" s="68" t="s">
        <v>64</v>
      </c>
      <c r="I84" s="68" t="s">
        <v>64</v>
      </c>
      <c r="J84" s="68" t="s">
        <v>64</v>
      </c>
      <c r="K84" s="68" t="s">
        <v>64</v>
      </c>
      <c r="L84" s="68" t="s">
        <v>64</v>
      </c>
      <c r="M84" s="68" t="s">
        <v>64</v>
      </c>
      <c r="N84" s="204" t="s">
        <v>424</v>
      </c>
      <c r="O84" s="68" t="s">
        <v>64</v>
      </c>
      <c r="P84" s="68" t="s">
        <v>64</v>
      </c>
      <c r="Q84" s="68" t="s">
        <v>64</v>
      </c>
      <c r="R84" s="68" t="s">
        <v>64</v>
      </c>
      <c r="S84" s="68" t="s">
        <v>64</v>
      </c>
      <c r="T84" s="68" t="s">
        <v>64</v>
      </c>
      <c r="U84" s="68" t="s">
        <v>64</v>
      </c>
      <c r="V84" s="68" t="s">
        <v>64</v>
      </c>
      <c r="W84" s="68" t="s">
        <v>64</v>
      </c>
      <c r="X84" s="68" t="s">
        <v>64</v>
      </c>
      <c r="Y84" s="68" t="s">
        <v>64</v>
      </c>
      <c r="Z84" s="68" t="s">
        <v>64</v>
      </c>
    </row>
    <row r="85" customFormat="false" ht="15" hidden="false" customHeight="true" outlineLevel="0" collapsed="false">
      <c r="A85" s="204" t="s">
        <v>425</v>
      </c>
      <c r="B85" s="68" t="n">
        <v>8</v>
      </c>
      <c r="C85" s="68" t="n">
        <v>62</v>
      </c>
      <c r="D85" s="68" t="n">
        <v>61</v>
      </c>
      <c r="E85" s="68" t="n">
        <v>25297</v>
      </c>
      <c r="F85" s="68" t="n">
        <v>20862</v>
      </c>
      <c r="G85" s="68" t="n">
        <v>14958</v>
      </c>
      <c r="H85" s="68" t="n">
        <v>8</v>
      </c>
      <c r="I85" s="68" t="n">
        <v>62</v>
      </c>
      <c r="J85" s="68" t="n">
        <v>61</v>
      </c>
      <c r="K85" s="68" t="n">
        <v>25297</v>
      </c>
      <c r="L85" s="68" t="n">
        <v>20862</v>
      </c>
      <c r="M85" s="68" t="n">
        <v>14958</v>
      </c>
      <c r="N85" s="204" t="s">
        <v>425</v>
      </c>
      <c r="O85" s="68" t="s">
        <v>64</v>
      </c>
      <c r="P85" s="68" t="s">
        <v>64</v>
      </c>
      <c r="Q85" s="68" t="s">
        <v>64</v>
      </c>
      <c r="R85" s="68" t="s">
        <v>64</v>
      </c>
      <c r="S85" s="68" t="s">
        <v>64</v>
      </c>
      <c r="T85" s="68" t="s">
        <v>64</v>
      </c>
      <c r="U85" s="68" t="s">
        <v>64</v>
      </c>
      <c r="V85" s="68" t="s">
        <v>64</v>
      </c>
      <c r="W85" s="68" t="s">
        <v>64</v>
      </c>
      <c r="X85" s="68" t="s">
        <v>64</v>
      </c>
      <c r="Y85" s="68" t="s">
        <v>64</v>
      </c>
      <c r="Z85" s="68" t="s">
        <v>64</v>
      </c>
    </row>
    <row r="86" customFormat="false" ht="15" hidden="false" customHeight="true" outlineLevel="0" collapsed="false">
      <c r="A86" s="209"/>
      <c r="B86" s="34"/>
      <c r="C86" s="34"/>
      <c r="D86" s="34"/>
      <c r="E86" s="34"/>
      <c r="F86" s="34"/>
      <c r="G86" s="34"/>
      <c r="H86" s="34"/>
      <c r="I86" s="34"/>
      <c r="J86" s="34"/>
      <c r="K86" s="34"/>
      <c r="L86" s="34"/>
      <c r="M86" s="34"/>
      <c r="N86" s="209"/>
      <c r="O86" s="34"/>
      <c r="P86" s="34"/>
      <c r="Q86" s="34"/>
      <c r="R86" s="34"/>
      <c r="S86" s="34"/>
      <c r="T86" s="34"/>
      <c r="U86" s="34"/>
      <c r="V86" s="34"/>
      <c r="W86" s="34"/>
      <c r="X86" s="34"/>
      <c r="Y86" s="34"/>
      <c r="Z86" s="34"/>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sheetData>
  <mergeCells count="45">
    <mergeCell ref="A2:G2"/>
    <mergeCell ref="H2:M2"/>
    <mergeCell ref="N2:T2"/>
    <mergeCell ref="U2:Z2"/>
    <mergeCell ref="A4:G4"/>
    <mergeCell ref="H4:M4"/>
    <mergeCell ref="N4:T4"/>
    <mergeCell ref="U4:Z4"/>
    <mergeCell ref="A6:A10"/>
    <mergeCell ref="B6:G7"/>
    <mergeCell ref="H6:M6"/>
    <mergeCell ref="N6:N10"/>
    <mergeCell ref="O6:T6"/>
    <mergeCell ref="U6:Z6"/>
    <mergeCell ref="H7:M7"/>
    <mergeCell ref="O7:T7"/>
    <mergeCell ref="U7:Z7"/>
    <mergeCell ref="B8:B9"/>
    <mergeCell ref="C8:C9"/>
    <mergeCell ref="D8:D9"/>
    <mergeCell ref="E8:F8"/>
    <mergeCell ref="G8:G9"/>
    <mergeCell ref="H8:H9"/>
    <mergeCell ref="I8:I9"/>
    <mergeCell ref="J8:J9"/>
    <mergeCell ref="K8:L8"/>
    <mergeCell ref="M8:M9"/>
    <mergeCell ref="O8:O9"/>
    <mergeCell ref="P8:P9"/>
    <mergeCell ref="Q8:Q9"/>
    <mergeCell ref="R8:S8"/>
    <mergeCell ref="T8:T9"/>
    <mergeCell ref="U8:U9"/>
    <mergeCell ref="V8:V9"/>
    <mergeCell ref="W8:W9"/>
    <mergeCell ref="X8:Y8"/>
    <mergeCell ref="Z8:Z9"/>
    <mergeCell ref="E9:E10"/>
    <mergeCell ref="F9:F10"/>
    <mergeCell ref="K9:K10"/>
    <mergeCell ref="L9:L10"/>
    <mergeCell ref="R9:R10"/>
    <mergeCell ref="S9:S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Z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19" width="18.62"/>
    <col collapsed="false" customWidth="true" hidden="false" outlineLevel="0" max="2" min="2" style="19" width="15.12"/>
    <col collapsed="false" customWidth="true" hidden="false" outlineLevel="0" max="4" min="3" style="19" width="17.12"/>
    <col collapsed="false" customWidth="true" hidden="false" outlineLevel="0" max="7" min="5" style="19" width="20.12"/>
    <col collapsed="false" customWidth="true" hidden="false" outlineLevel="0" max="8" min="8" style="19" width="15.12"/>
    <col collapsed="false" customWidth="true" hidden="false" outlineLevel="0" max="9" min="9" style="19" width="14.62"/>
    <col collapsed="false" customWidth="true" hidden="false" outlineLevel="0" max="10" min="10" style="19" width="15.12"/>
    <col collapsed="false" customWidth="true" hidden="false" outlineLevel="0" max="11" min="11" style="19" width="17.49"/>
    <col collapsed="false" customWidth="true" hidden="false" outlineLevel="0" max="12" min="12" style="19" width="17.62"/>
    <col collapsed="false" customWidth="true" hidden="false" outlineLevel="0" max="13" min="13" style="19" width="16.62"/>
    <col collapsed="false" customWidth="true" hidden="false" outlineLevel="0" max="15" min="14" style="19" width="14.62"/>
    <col collapsed="false" customWidth="true" hidden="false" outlineLevel="0" max="16" min="16" style="19" width="15.12"/>
    <col collapsed="false" customWidth="true" hidden="false" outlineLevel="0" max="17" min="17" style="19" width="17.25"/>
    <col collapsed="false" customWidth="true" hidden="false" outlineLevel="0" max="18" min="18" style="19" width="18.62"/>
    <col collapsed="false" customWidth="true" hidden="false" outlineLevel="0" max="19" min="19" style="19" width="19.62"/>
    <col collapsed="false" customWidth="true" hidden="false" outlineLevel="0" max="20" min="20" style="19" width="16.62"/>
    <col collapsed="false" customWidth="false" hidden="false" outlineLevel="0" max="21" min="21" style="19" width="13.99"/>
    <col collapsed="false" customWidth="true" hidden="false" outlineLevel="0" max="23" min="22" style="19" width="17.62"/>
    <col collapsed="false" customWidth="true" hidden="false" outlineLevel="0" max="25" min="24" style="19" width="19.62"/>
    <col collapsed="false" customWidth="true" hidden="false" outlineLevel="0" max="26" min="26" style="19" width="16.12"/>
    <col collapsed="false" customWidth="true" hidden="false" outlineLevel="0" max="27" min="27" style="19" width="15.62"/>
    <col collapsed="false" customWidth="true" hidden="false" outlineLevel="0" max="28" min="28" style="19" width="15.49"/>
    <col collapsed="false" customWidth="true" hidden="false" outlineLevel="0" max="29" min="29" style="19" width="15.99"/>
    <col collapsed="false" customWidth="true" hidden="false" outlineLevel="0" max="30" min="30" style="19" width="16.99"/>
    <col collapsed="false" customWidth="true" hidden="false" outlineLevel="0" max="31" min="31" style="19" width="16.62"/>
    <col collapsed="false" customWidth="true" hidden="false" outlineLevel="0" max="32" min="32" style="19" width="15.99"/>
    <col collapsed="false" customWidth="true" hidden="false" outlineLevel="0" max="33" min="33" style="19" width="14.87"/>
    <col collapsed="false" customWidth="true" hidden="false" outlineLevel="0" max="34" min="34" style="19" width="15.24"/>
    <col collapsed="false" customWidth="true" hidden="false" outlineLevel="0" max="35" min="35" style="19" width="18.62"/>
    <col collapsed="false" customWidth="true" hidden="false" outlineLevel="0" max="36" min="36" style="19" width="17.62"/>
    <col collapsed="false" customWidth="true" hidden="false" outlineLevel="0" max="37" min="37" style="19" width="20.12"/>
    <col collapsed="false" customWidth="true" hidden="false" outlineLevel="0" max="38" min="38" style="19" width="20.25"/>
    <col collapsed="false" customWidth="true" hidden="false" outlineLevel="0" max="39" min="39" style="19" width="18.12"/>
    <col collapsed="false" customWidth="true" hidden="false" outlineLevel="0" max="41" min="40" style="19" width="15.62"/>
    <col collapsed="false" customWidth="true" hidden="false" outlineLevel="0" max="42" min="42" style="19" width="17.12"/>
    <col collapsed="false" customWidth="true" hidden="false" outlineLevel="0" max="45" min="43" style="19" width="16.62"/>
    <col collapsed="false" customWidth="true" hidden="false" outlineLevel="0" max="48" min="46" style="19" width="14.62"/>
    <col collapsed="false" customWidth="true" hidden="false" outlineLevel="0" max="50" min="49" style="19" width="16.62"/>
    <col collapsed="false" customWidth="true" hidden="false" outlineLevel="0" max="51" min="51" style="19" width="16.36"/>
    <col collapsed="false" customWidth="true" hidden="false" outlineLevel="0" max="59" min="52" style="19" width="2.62"/>
    <col collapsed="false" customWidth="false" hidden="false" outlineLevel="0" max="257" min="60" style="19" width="13.99"/>
  </cols>
  <sheetData>
    <row r="1" customFormat="false" ht="30" hidden="false" customHeight="true" outlineLevel="0" collapsed="false">
      <c r="A1" s="20" t="s">
        <v>441</v>
      </c>
      <c r="Q1" s="23" t="s">
        <v>442</v>
      </c>
      <c r="R1" s="20" t="s">
        <v>443</v>
      </c>
      <c r="U1" s="23"/>
      <c r="V1" s="20"/>
      <c r="Y1" s="24"/>
      <c r="AH1" s="23" t="s">
        <v>444</v>
      </c>
      <c r="AI1" s="20" t="s">
        <v>445</v>
      </c>
      <c r="AP1" s="23"/>
      <c r="AY1" s="23" t="s">
        <v>446</v>
      </c>
    </row>
    <row r="2" s="29" customFormat="true" ht="34.5" hidden="false" customHeight="true" outlineLevel="0" collapsed="false">
      <c r="A2" s="25" t="s">
        <v>354</v>
      </c>
      <c r="B2" s="25"/>
      <c r="C2" s="25"/>
      <c r="D2" s="25"/>
      <c r="E2" s="25"/>
      <c r="F2" s="25"/>
      <c r="G2" s="25"/>
      <c r="H2" s="25"/>
      <c r="I2" s="26" t="s">
        <v>355</v>
      </c>
      <c r="J2" s="26"/>
      <c r="K2" s="26"/>
      <c r="L2" s="26"/>
      <c r="M2" s="26"/>
      <c r="N2" s="26"/>
      <c r="O2" s="26"/>
      <c r="P2" s="26"/>
      <c r="Q2" s="26"/>
      <c r="R2" s="25" t="s">
        <v>354</v>
      </c>
      <c r="S2" s="25"/>
      <c r="T2" s="25"/>
      <c r="U2" s="25"/>
      <c r="V2" s="25"/>
      <c r="W2" s="25"/>
      <c r="X2" s="25"/>
      <c r="Y2" s="25"/>
      <c r="Z2" s="26" t="s">
        <v>355</v>
      </c>
      <c r="AA2" s="26"/>
      <c r="AB2" s="26"/>
      <c r="AC2" s="26"/>
      <c r="AD2" s="26"/>
      <c r="AE2" s="26"/>
      <c r="AF2" s="26"/>
      <c r="AG2" s="26"/>
      <c r="AH2" s="26"/>
      <c r="AI2" s="25" t="s">
        <v>354</v>
      </c>
      <c r="AJ2" s="25"/>
      <c r="AK2" s="25"/>
      <c r="AL2" s="25"/>
      <c r="AM2" s="25"/>
      <c r="AN2" s="25"/>
      <c r="AO2" s="25"/>
      <c r="AP2" s="25"/>
      <c r="AQ2" s="26" t="s">
        <v>355</v>
      </c>
      <c r="AR2" s="26"/>
      <c r="AS2" s="26"/>
      <c r="AT2" s="26"/>
      <c r="AU2" s="26"/>
      <c r="AV2" s="26"/>
      <c r="AW2" s="26"/>
      <c r="AX2" s="26"/>
      <c r="AY2" s="26"/>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1"/>
      <c r="V3" s="30"/>
      <c r="W3" s="31"/>
      <c r="X3" s="31"/>
    </row>
    <row r="4" customFormat="false" ht="21" hidden="false" customHeight="false" outlineLevel="0" collapsed="false">
      <c r="A4" s="80" t="s">
        <v>146</v>
      </c>
      <c r="B4" s="80"/>
      <c r="C4" s="80"/>
      <c r="D4" s="80"/>
      <c r="E4" s="80"/>
      <c r="F4" s="80"/>
      <c r="G4" s="80"/>
      <c r="H4" s="80"/>
      <c r="I4" s="81" t="s">
        <v>145</v>
      </c>
      <c r="J4" s="81"/>
      <c r="K4" s="81"/>
      <c r="L4" s="81"/>
      <c r="M4" s="81"/>
      <c r="N4" s="81"/>
      <c r="O4" s="81"/>
      <c r="P4" s="81"/>
      <c r="Q4" s="81"/>
      <c r="R4" s="80" t="s">
        <v>146</v>
      </c>
      <c r="S4" s="80"/>
      <c r="T4" s="80"/>
      <c r="U4" s="80"/>
      <c r="V4" s="80"/>
      <c r="W4" s="80"/>
      <c r="X4" s="80"/>
      <c r="Y4" s="80"/>
      <c r="Z4" s="81" t="s">
        <v>125</v>
      </c>
      <c r="AA4" s="81"/>
      <c r="AB4" s="81"/>
      <c r="AC4" s="81"/>
      <c r="AD4" s="81"/>
      <c r="AE4" s="81"/>
      <c r="AF4" s="81"/>
      <c r="AG4" s="81"/>
      <c r="AH4" s="81"/>
      <c r="AI4" s="80" t="s">
        <v>146</v>
      </c>
      <c r="AJ4" s="80"/>
      <c r="AK4" s="80"/>
      <c r="AL4" s="80"/>
      <c r="AM4" s="80"/>
      <c r="AN4" s="80"/>
      <c r="AO4" s="80"/>
      <c r="AP4" s="80"/>
      <c r="AQ4" s="81" t="s">
        <v>125</v>
      </c>
      <c r="AR4" s="81"/>
      <c r="AS4" s="81"/>
      <c r="AT4" s="81"/>
      <c r="AU4" s="81"/>
      <c r="AV4" s="81"/>
      <c r="AW4" s="81"/>
      <c r="AX4" s="81"/>
      <c r="AY4" s="81"/>
    </row>
    <row r="5" customFormat="false" ht="15" hidden="false" customHeight="true" outlineLevel="0" collapsed="false"/>
    <row r="6" s="44" customFormat="true" ht="21" hidden="false" customHeight="true" outlineLevel="0" collapsed="false">
      <c r="A6" s="35" t="s">
        <v>30</v>
      </c>
      <c r="B6" s="114" t="s">
        <v>40</v>
      </c>
      <c r="C6" s="114"/>
      <c r="D6" s="114"/>
      <c r="E6" s="114"/>
      <c r="F6" s="114"/>
      <c r="G6" s="114"/>
      <c r="H6" s="115" t="s">
        <v>147</v>
      </c>
      <c r="I6" s="86" t="s">
        <v>148</v>
      </c>
      <c r="J6" s="86"/>
      <c r="K6" s="86"/>
      <c r="L6" s="86"/>
      <c r="M6" s="86"/>
      <c r="N6" s="86"/>
      <c r="O6" s="86"/>
      <c r="P6" s="86"/>
      <c r="Q6" s="86"/>
      <c r="R6" s="35" t="s">
        <v>30</v>
      </c>
      <c r="S6" s="116" t="s">
        <v>149</v>
      </c>
      <c r="T6" s="116"/>
      <c r="U6" s="116"/>
      <c r="V6" s="116"/>
      <c r="W6" s="116"/>
      <c r="X6" s="116"/>
      <c r="Y6" s="116"/>
      <c r="Z6" s="86" t="s">
        <v>150</v>
      </c>
      <c r="AA6" s="86"/>
      <c r="AB6" s="86"/>
      <c r="AC6" s="86"/>
      <c r="AD6" s="86"/>
      <c r="AE6" s="86"/>
      <c r="AF6" s="86"/>
      <c r="AG6" s="86"/>
      <c r="AH6" s="86"/>
      <c r="AI6" s="35" t="s">
        <v>30</v>
      </c>
      <c r="AJ6" s="116" t="s">
        <v>149</v>
      </c>
      <c r="AK6" s="116"/>
      <c r="AL6" s="116"/>
      <c r="AM6" s="116"/>
      <c r="AN6" s="116"/>
      <c r="AO6" s="116"/>
      <c r="AP6" s="116"/>
      <c r="AQ6" s="86" t="s">
        <v>150</v>
      </c>
      <c r="AR6" s="86"/>
      <c r="AS6" s="86"/>
      <c r="AT6" s="86"/>
      <c r="AU6" s="86"/>
      <c r="AV6" s="86"/>
      <c r="AW6" s="86"/>
      <c r="AX6" s="86"/>
      <c r="AY6" s="86"/>
      <c r="BD6" s="47"/>
      <c r="BE6" s="47"/>
      <c r="BF6" s="47"/>
      <c r="BG6" s="47"/>
      <c r="BH6" s="47"/>
      <c r="BI6" s="47"/>
      <c r="BJ6" s="47"/>
      <c r="BK6" s="95"/>
      <c r="BL6" s="95"/>
      <c r="BM6" s="95"/>
      <c r="BN6" s="95"/>
      <c r="BO6" s="95"/>
      <c r="BP6" s="95"/>
      <c r="BQ6" s="95"/>
      <c r="BR6" s="95"/>
      <c r="BS6" s="95"/>
      <c r="BT6" s="95"/>
      <c r="BU6" s="95"/>
      <c r="BV6" s="95"/>
      <c r="BW6" s="95"/>
      <c r="BX6" s="95"/>
      <c r="BY6" s="95"/>
      <c r="BZ6" s="95"/>
    </row>
    <row r="7" s="44" customFormat="true" ht="21" hidden="false" customHeight="true" outlineLevel="0" collapsed="false">
      <c r="A7" s="35"/>
      <c r="B7" s="114"/>
      <c r="C7" s="114"/>
      <c r="D7" s="114"/>
      <c r="E7" s="114"/>
      <c r="F7" s="114"/>
      <c r="G7" s="114"/>
      <c r="H7" s="84" t="s">
        <v>151</v>
      </c>
      <c r="I7" s="119" t="s">
        <v>152</v>
      </c>
      <c r="J7" s="119"/>
      <c r="K7" s="119"/>
      <c r="L7" s="119"/>
      <c r="M7" s="119"/>
      <c r="N7" s="139" t="s">
        <v>153</v>
      </c>
      <c r="O7" s="139"/>
      <c r="P7" s="139"/>
      <c r="Q7" s="139"/>
      <c r="R7" s="35"/>
      <c r="S7" s="118" t="s">
        <v>154</v>
      </c>
      <c r="T7" s="118"/>
      <c r="U7" s="102" t="s">
        <v>155</v>
      </c>
      <c r="V7" s="102"/>
      <c r="W7" s="102"/>
      <c r="X7" s="102"/>
      <c r="Y7" s="102"/>
      <c r="Z7" s="98" t="s">
        <v>156</v>
      </c>
      <c r="AA7" s="119" t="s">
        <v>157</v>
      </c>
      <c r="AB7" s="119"/>
      <c r="AC7" s="119"/>
      <c r="AD7" s="119"/>
      <c r="AE7" s="119"/>
      <c r="AF7" s="119"/>
      <c r="AG7" s="120" t="s">
        <v>158</v>
      </c>
      <c r="AH7" s="120"/>
      <c r="AI7" s="35"/>
      <c r="AJ7" s="119" t="s">
        <v>159</v>
      </c>
      <c r="AK7" s="119"/>
      <c r="AL7" s="119"/>
      <c r="AM7" s="119"/>
      <c r="AN7" s="116" t="s">
        <v>160</v>
      </c>
      <c r="AO7" s="116"/>
      <c r="AP7" s="116"/>
      <c r="AQ7" s="117" t="s">
        <v>161</v>
      </c>
      <c r="AR7" s="117"/>
      <c r="AS7" s="117"/>
      <c r="AT7" s="119" t="s">
        <v>162</v>
      </c>
      <c r="AU7" s="119"/>
      <c r="AV7" s="119"/>
      <c r="AW7" s="119"/>
      <c r="AX7" s="119"/>
      <c r="AY7" s="119"/>
      <c r="BD7" s="59"/>
      <c r="BE7" s="59"/>
      <c r="BF7" s="59"/>
      <c r="BG7" s="59"/>
      <c r="BH7" s="59"/>
      <c r="BI7" s="59"/>
      <c r="BJ7" s="59"/>
      <c r="BK7" s="95"/>
      <c r="BL7" s="95"/>
      <c r="BM7" s="95"/>
      <c r="BN7" s="95"/>
      <c r="BO7" s="95"/>
      <c r="BP7" s="95"/>
      <c r="BQ7" s="95"/>
      <c r="BR7" s="95"/>
      <c r="BS7" s="95"/>
      <c r="BT7" s="95"/>
      <c r="BU7" s="95"/>
      <c r="BV7" s="95"/>
      <c r="BW7" s="95"/>
      <c r="BX7" s="95"/>
      <c r="BY7" s="95"/>
      <c r="BZ7" s="95"/>
    </row>
    <row r="8" s="44" customFormat="true" ht="21" hidden="false" customHeight="true" outlineLevel="0" collapsed="false">
      <c r="A8" s="35"/>
      <c r="B8" s="107" t="s">
        <v>133</v>
      </c>
      <c r="C8" s="107" t="s">
        <v>32</v>
      </c>
      <c r="D8" s="121" t="s">
        <v>163</v>
      </c>
      <c r="E8" s="43" t="s">
        <v>135</v>
      </c>
      <c r="F8" s="43"/>
      <c r="G8" s="83" t="s">
        <v>136</v>
      </c>
      <c r="H8" s="107" t="s">
        <v>133</v>
      </c>
      <c r="I8" s="107" t="s">
        <v>32</v>
      </c>
      <c r="J8" s="121" t="s">
        <v>163</v>
      </c>
      <c r="K8" s="43" t="s">
        <v>135</v>
      </c>
      <c r="L8" s="43"/>
      <c r="M8" s="83" t="s">
        <v>136</v>
      </c>
      <c r="N8" s="107" t="s">
        <v>133</v>
      </c>
      <c r="O8" s="107" t="s">
        <v>32</v>
      </c>
      <c r="P8" s="121" t="s">
        <v>163</v>
      </c>
      <c r="Q8" s="43" t="s">
        <v>115</v>
      </c>
      <c r="R8" s="35"/>
      <c r="S8" s="122" t="s">
        <v>59</v>
      </c>
      <c r="T8" s="83" t="s">
        <v>136</v>
      </c>
      <c r="U8" s="107" t="s">
        <v>133</v>
      </c>
      <c r="V8" s="107" t="s">
        <v>32</v>
      </c>
      <c r="W8" s="121" t="s">
        <v>163</v>
      </c>
      <c r="X8" s="43" t="s">
        <v>135</v>
      </c>
      <c r="Y8" s="43"/>
      <c r="Z8" s="83" t="s">
        <v>136</v>
      </c>
      <c r="AA8" s="107" t="s">
        <v>133</v>
      </c>
      <c r="AB8" s="107" t="s">
        <v>32</v>
      </c>
      <c r="AC8" s="121" t="s">
        <v>163</v>
      </c>
      <c r="AD8" s="43" t="s">
        <v>135</v>
      </c>
      <c r="AE8" s="43"/>
      <c r="AF8" s="83" t="s">
        <v>136</v>
      </c>
      <c r="AG8" s="107" t="s">
        <v>133</v>
      </c>
      <c r="AH8" s="107" t="s">
        <v>32</v>
      </c>
      <c r="AI8" s="35"/>
      <c r="AJ8" s="121" t="s">
        <v>163</v>
      </c>
      <c r="AK8" s="43" t="s">
        <v>135</v>
      </c>
      <c r="AL8" s="43"/>
      <c r="AM8" s="83" t="s">
        <v>136</v>
      </c>
      <c r="AN8" s="107" t="s">
        <v>133</v>
      </c>
      <c r="AO8" s="107" t="s">
        <v>32</v>
      </c>
      <c r="AP8" s="121" t="s">
        <v>163</v>
      </c>
      <c r="AQ8" s="43" t="s">
        <v>135</v>
      </c>
      <c r="AR8" s="43"/>
      <c r="AS8" s="83" t="s">
        <v>136</v>
      </c>
      <c r="AT8" s="107" t="s">
        <v>133</v>
      </c>
      <c r="AU8" s="107" t="s">
        <v>32</v>
      </c>
      <c r="AV8" s="121" t="s">
        <v>163</v>
      </c>
      <c r="AW8" s="43" t="s">
        <v>135</v>
      </c>
      <c r="AX8" s="43"/>
      <c r="AY8" s="83" t="s">
        <v>136</v>
      </c>
      <c r="BD8" s="59"/>
      <c r="BE8" s="59"/>
      <c r="BF8" s="59"/>
      <c r="BG8" s="59"/>
      <c r="BH8" s="59"/>
      <c r="BI8" s="59"/>
      <c r="BJ8" s="59"/>
      <c r="BK8" s="95"/>
      <c r="BL8" s="95"/>
      <c r="BM8" s="95"/>
      <c r="BN8" s="95"/>
      <c r="BO8" s="95"/>
      <c r="BP8" s="95"/>
      <c r="BQ8" s="95"/>
      <c r="BR8" s="95"/>
      <c r="BS8" s="95"/>
      <c r="BT8" s="95"/>
      <c r="BU8" s="95"/>
      <c r="BV8" s="95"/>
      <c r="BW8" s="95"/>
      <c r="BX8" s="95"/>
      <c r="BY8" s="95"/>
      <c r="BZ8" s="95"/>
    </row>
    <row r="9" s="44" customFormat="true" ht="21" hidden="false" customHeight="true" outlineLevel="0" collapsed="false">
      <c r="A9" s="35"/>
      <c r="B9" s="107"/>
      <c r="C9" s="107"/>
      <c r="D9" s="121"/>
      <c r="E9" s="109" t="s">
        <v>40</v>
      </c>
      <c r="F9" s="110" t="s">
        <v>164</v>
      </c>
      <c r="G9" s="83"/>
      <c r="H9" s="107"/>
      <c r="I9" s="107"/>
      <c r="J9" s="121"/>
      <c r="K9" s="109" t="s">
        <v>40</v>
      </c>
      <c r="L9" s="110" t="s">
        <v>164</v>
      </c>
      <c r="M9" s="83"/>
      <c r="N9" s="107"/>
      <c r="O9" s="107"/>
      <c r="P9" s="121"/>
      <c r="Q9" s="109" t="s">
        <v>40</v>
      </c>
      <c r="R9" s="35"/>
      <c r="S9" s="110" t="s">
        <v>164</v>
      </c>
      <c r="T9" s="83"/>
      <c r="U9" s="107"/>
      <c r="V9" s="107"/>
      <c r="W9" s="121"/>
      <c r="X9" s="109" t="s">
        <v>40</v>
      </c>
      <c r="Y9" s="110" t="s">
        <v>164</v>
      </c>
      <c r="Z9" s="83"/>
      <c r="AA9" s="107"/>
      <c r="AB9" s="107"/>
      <c r="AC9" s="121"/>
      <c r="AD9" s="109" t="s">
        <v>40</v>
      </c>
      <c r="AE9" s="110" t="s">
        <v>164</v>
      </c>
      <c r="AF9" s="83"/>
      <c r="AG9" s="107"/>
      <c r="AH9" s="107"/>
      <c r="AI9" s="35"/>
      <c r="AJ9" s="121"/>
      <c r="AK9" s="109" t="s">
        <v>40</v>
      </c>
      <c r="AL9" s="110" t="s">
        <v>164</v>
      </c>
      <c r="AM9" s="83"/>
      <c r="AN9" s="107"/>
      <c r="AO9" s="107"/>
      <c r="AP9" s="121"/>
      <c r="AQ9" s="109" t="s">
        <v>40</v>
      </c>
      <c r="AR9" s="110" t="s">
        <v>164</v>
      </c>
      <c r="AS9" s="83"/>
      <c r="AT9" s="107"/>
      <c r="AU9" s="107"/>
      <c r="AV9" s="121"/>
      <c r="AW9" s="109" t="s">
        <v>40</v>
      </c>
      <c r="AX9" s="110" t="s">
        <v>164</v>
      </c>
      <c r="AY9" s="83"/>
      <c r="BD9" s="59"/>
      <c r="BE9" s="59"/>
      <c r="BF9" s="59"/>
      <c r="BG9" s="59"/>
      <c r="BH9" s="59"/>
      <c r="BI9" s="59"/>
      <c r="BJ9" s="59"/>
      <c r="BK9" s="95"/>
      <c r="BL9" s="95"/>
      <c r="BM9" s="95"/>
      <c r="BN9" s="95"/>
      <c r="BO9" s="95"/>
      <c r="BP9" s="95"/>
      <c r="BQ9" s="95"/>
      <c r="BR9" s="95"/>
      <c r="BS9" s="95"/>
      <c r="BT9" s="95"/>
      <c r="BU9" s="95"/>
      <c r="BV9" s="95"/>
      <c r="BW9" s="95"/>
      <c r="BX9" s="95"/>
      <c r="BY9" s="95"/>
      <c r="BZ9" s="95"/>
    </row>
    <row r="10" s="44" customFormat="true" ht="21" hidden="false" customHeight="true" outlineLevel="0" collapsed="false">
      <c r="A10" s="35"/>
      <c r="B10" s="111"/>
      <c r="C10" s="112" t="s">
        <v>58</v>
      </c>
      <c r="D10" s="63" t="s">
        <v>58</v>
      </c>
      <c r="E10" s="109"/>
      <c r="F10" s="110"/>
      <c r="G10" s="63" t="s">
        <v>165</v>
      </c>
      <c r="H10" s="111"/>
      <c r="I10" s="112" t="s">
        <v>58</v>
      </c>
      <c r="J10" s="63" t="s">
        <v>58</v>
      </c>
      <c r="K10" s="109"/>
      <c r="L10" s="110"/>
      <c r="M10" s="63" t="s">
        <v>165</v>
      </c>
      <c r="N10" s="113"/>
      <c r="O10" s="112" t="s">
        <v>58</v>
      </c>
      <c r="P10" s="112" t="s">
        <v>58</v>
      </c>
      <c r="Q10" s="109"/>
      <c r="R10" s="35"/>
      <c r="S10" s="110"/>
      <c r="T10" s="63" t="s">
        <v>165</v>
      </c>
      <c r="U10" s="113"/>
      <c r="V10" s="112" t="s">
        <v>58</v>
      </c>
      <c r="W10" s="112" t="s">
        <v>58</v>
      </c>
      <c r="X10" s="109"/>
      <c r="Y10" s="110"/>
      <c r="Z10" s="63" t="s">
        <v>165</v>
      </c>
      <c r="AA10" s="113"/>
      <c r="AB10" s="112" t="s">
        <v>58</v>
      </c>
      <c r="AC10" s="112" t="s">
        <v>58</v>
      </c>
      <c r="AD10" s="109"/>
      <c r="AE10" s="110"/>
      <c r="AF10" s="63" t="s">
        <v>165</v>
      </c>
      <c r="AG10" s="113"/>
      <c r="AH10" s="112" t="s">
        <v>58</v>
      </c>
      <c r="AI10" s="35"/>
      <c r="AJ10" s="112" t="s">
        <v>58</v>
      </c>
      <c r="AK10" s="109"/>
      <c r="AL10" s="110"/>
      <c r="AM10" s="63" t="s">
        <v>165</v>
      </c>
      <c r="AN10" s="113"/>
      <c r="AO10" s="112" t="s">
        <v>58</v>
      </c>
      <c r="AP10" s="112" t="s">
        <v>58</v>
      </c>
      <c r="AQ10" s="109"/>
      <c r="AR10" s="110"/>
      <c r="AS10" s="65" t="s">
        <v>59</v>
      </c>
      <c r="AT10" s="113"/>
      <c r="AU10" s="112" t="s">
        <v>58</v>
      </c>
      <c r="AV10" s="112" t="s">
        <v>58</v>
      </c>
      <c r="AW10" s="109"/>
      <c r="AX10" s="110"/>
      <c r="AY10" s="65" t="s">
        <v>59</v>
      </c>
    </row>
    <row r="11" customFormat="false" ht="14.25" hidden="false" customHeight="true" outlineLevel="0" collapsed="false">
      <c r="A11" s="97" t="s">
        <v>75</v>
      </c>
      <c r="B11" s="68"/>
      <c r="C11" s="68"/>
      <c r="D11" s="68"/>
      <c r="E11" s="68"/>
      <c r="F11" s="68"/>
      <c r="G11" s="68"/>
      <c r="H11" s="68"/>
      <c r="I11" s="68"/>
      <c r="J11" s="68"/>
      <c r="K11" s="68"/>
      <c r="L11" s="68"/>
      <c r="M11" s="68"/>
      <c r="N11" s="68"/>
      <c r="O11" s="68"/>
      <c r="P11" s="68"/>
      <c r="Q11" s="68"/>
      <c r="R11" s="97" t="s">
        <v>75</v>
      </c>
      <c r="S11" s="68"/>
      <c r="T11" s="68"/>
      <c r="U11" s="68"/>
      <c r="V11" s="68"/>
      <c r="W11" s="68"/>
      <c r="X11" s="68"/>
      <c r="Y11" s="68"/>
      <c r="Z11" s="68"/>
      <c r="AA11" s="68"/>
      <c r="AB11" s="68"/>
      <c r="AC11" s="68"/>
      <c r="AD11" s="68"/>
      <c r="AE11" s="68"/>
      <c r="AF11" s="68"/>
      <c r="AG11" s="68"/>
      <c r="AH11" s="68"/>
      <c r="AI11" s="97" t="s">
        <v>75</v>
      </c>
      <c r="AJ11" s="68"/>
      <c r="AK11" s="68"/>
      <c r="AL11" s="68"/>
      <c r="AM11" s="68"/>
      <c r="AN11" s="68"/>
      <c r="AO11" s="68"/>
      <c r="AP11" s="68"/>
      <c r="AQ11" s="68"/>
      <c r="AR11" s="68"/>
      <c r="AS11" s="68"/>
      <c r="AT11" s="68"/>
      <c r="AU11" s="68"/>
      <c r="AV11" s="68"/>
      <c r="AW11" s="68"/>
      <c r="AX11" s="68"/>
      <c r="AY11" s="68"/>
    </row>
    <row r="12" customFormat="false" ht="14.25" hidden="false" customHeight="true" outlineLevel="0" collapsed="false">
      <c r="A12" s="69" t="s">
        <v>361</v>
      </c>
      <c r="B12" s="123" t="n">
        <v>202</v>
      </c>
      <c r="C12" s="123" t="n">
        <v>3870</v>
      </c>
      <c r="D12" s="123" t="n">
        <v>2937</v>
      </c>
      <c r="E12" s="123" t="n">
        <v>721931</v>
      </c>
      <c r="F12" s="123" t="n">
        <v>619300</v>
      </c>
      <c r="G12" s="123" t="n">
        <v>351083</v>
      </c>
      <c r="H12" s="123" t="n">
        <v>15</v>
      </c>
      <c r="I12" s="123" t="n">
        <v>98</v>
      </c>
      <c r="J12" s="123" t="n">
        <v>96</v>
      </c>
      <c r="K12" s="123" t="n">
        <v>1117</v>
      </c>
      <c r="L12" s="123" t="n">
        <v>821</v>
      </c>
      <c r="M12" s="123" t="s">
        <v>68</v>
      </c>
      <c r="N12" s="123" t="n">
        <v>10</v>
      </c>
      <c r="O12" s="123" t="n">
        <v>50</v>
      </c>
      <c r="P12" s="123" t="n">
        <v>49</v>
      </c>
      <c r="Q12" s="123" t="n">
        <v>874</v>
      </c>
      <c r="R12" s="69" t="s">
        <v>361</v>
      </c>
      <c r="S12" s="123" t="n">
        <v>676</v>
      </c>
      <c r="T12" s="123" t="s">
        <v>68</v>
      </c>
      <c r="U12" s="123" t="n">
        <v>86</v>
      </c>
      <c r="V12" s="123" t="n">
        <v>986</v>
      </c>
      <c r="W12" s="123" t="n">
        <v>773</v>
      </c>
      <c r="X12" s="123" t="n">
        <v>32140</v>
      </c>
      <c r="Y12" s="123" t="n">
        <v>24335</v>
      </c>
      <c r="Z12" s="123" t="n">
        <v>2642</v>
      </c>
      <c r="AA12" s="123" t="n">
        <v>32</v>
      </c>
      <c r="AB12" s="123" t="n">
        <v>937</v>
      </c>
      <c r="AC12" s="123" t="n">
        <v>833</v>
      </c>
      <c r="AD12" s="123" t="n">
        <v>29128</v>
      </c>
      <c r="AE12" s="123" t="n">
        <v>17617</v>
      </c>
      <c r="AF12" s="123" t="n">
        <v>2193</v>
      </c>
      <c r="AG12" s="123" t="n">
        <v>23</v>
      </c>
      <c r="AH12" s="123" t="n">
        <v>1112</v>
      </c>
      <c r="AI12" s="69" t="s">
        <v>361</v>
      </c>
      <c r="AJ12" s="123" t="n">
        <v>502</v>
      </c>
      <c r="AK12" s="123" t="n">
        <v>93993</v>
      </c>
      <c r="AL12" s="123" t="n">
        <v>75347</v>
      </c>
      <c r="AM12" s="123" t="n">
        <v>36130</v>
      </c>
      <c r="AN12" s="123" t="n">
        <v>36</v>
      </c>
      <c r="AO12" s="123" t="n">
        <v>687</v>
      </c>
      <c r="AP12" s="123" t="n">
        <v>684</v>
      </c>
      <c r="AQ12" s="123" t="n">
        <v>564679</v>
      </c>
      <c r="AR12" s="123" t="n">
        <v>500504</v>
      </c>
      <c r="AS12" s="123" t="n">
        <v>310079</v>
      </c>
      <c r="AT12" s="70" t="s">
        <v>64</v>
      </c>
      <c r="AU12" s="70" t="s">
        <v>64</v>
      </c>
      <c r="AV12" s="70" t="s">
        <v>64</v>
      </c>
      <c r="AW12" s="70" t="s">
        <v>64</v>
      </c>
      <c r="AX12" s="70" t="s">
        <v>64</v>
      </c>
      <c r="AY12" s="70" t="s">
        <v>64</v>
      </c>
    </row>
    <row r="13" customFormat="false" ht="14.25" hidden="false" customHeight="true" outlineLevel="0" collapsed="false">
      <c r="A13" s="204" t="s">
        <v>362</v>
      </c>
      <c r="B13" s="68" t="n">
        <v>17</v>
      </c>
      <c r="C13" s="68" t="n">
        <v>107</v>
      </c>
      <c r="D13" s="68" t="n">
        <v>100</v>
      </c>
      <c r="E13" s="68" t="n">
        <v>12981</v>
      </c>
      <c r="F13" s="68" t="n">
        <v>11781</v>
      </c>
      <c r="G13" s="68" t="n">
        <v>6702</v>
      </c>
      <c r="H13" s="68" t="n">
        <v>1</v>
      </c>
      <c r="I13" s="68" t="n">
        <v>3</v>
      </c>
      <c r="J13" s="68" t="n">
        <v>4</v>
      </c>
      <c r="K13" s="73" t="s">
        <v>68</v>
      </c>
      <c r="L13" s="73" t="s">
        <v>68</v>
      </c>
      <c r="M13" s="68" t="s">
        <v>64</v>
      </c>
      <c r="N13" s="68" t="n">
        <v>2</v>
      </c>
      <c r="O13" s="68" t="n">
        <v>4</v>
      </c>
      <c r="P13" s="68" t="n">
        <v>4</v>
      </c>
      <c r="Q13" s="73" t="s">
        <v>68</v>
      </c>
      <c r="R13" s="204" t="s">
        <v>362</v>
      </c>
      <c r="S13" s="73" t="s">
        <v>68</v>
      </c>
      <c r="T13" s="73" t="s">
        <v>68</v>
      </c>
      <c r="U13" s="68" t="n">
        <v>10</v>
      </c>
      <c r="V13" s="68" t="n">
        <v>71</v>
      </c>
      <c r="W13" s="68" t="n">
        <v>70</v>
      </c>
      <c r="X13" s="68" t="n">
        <v>1941</v>
      </c>
      <c r="Y13" s="68" t="n">
        <v>1009</v>
      </c>
      <c r="Z13" s="68" t="n">
        <v>5</v>
      </c>
      <c r="AA13" s="68" t="n">
        <v>1</v>
      </c>
      <c r="AB13" s="68" t="n">
        <v>8</v>
      </c>
      <c r="AC13" s="68" t="n">
        <v>8</v>
      </c>
      <c r="AD13" s="73" t="s">
        <v>68</v>
      </c>
      <c r="AE13" s="73" t="s">
        <v>68</v>
      </c>
      <c r="AF13" s="68" t="s">
        <v>64</v>
      </c>
      <c r="AG13" s="68" t="n">
        <v>1</v>
      </c>
      <c r="AH13" s="68" t="n">
        <v>1</v>
      </c>
      <c r="AI13" s="204" t="s">
        <v>362</v>
      </c>
      <c r="AJ13" s="68" t="n">
        <v>1</v>
      </c>
      <c r="AK13" s="73" t="s">
        <v>68</v>
      </c>
      <c r="AL13" s="73" t="s">
        <v>68</v>
      </c>
      <c r="AM13" s="68" t="s">
        <v>64</v>
      </c>
      <c r="AN13" s="68" t="n">
        <v>2</v>
      </c>
      <c r="AO13" s="68" t="n">
        <v>20</v>
      </c>
      <c r="AP13" s="68" t="n">
        <v>13</v>
      </c>
      <c r="AQ13" s="73" t="s">
        <v>68</v>
      </c>
      <c r="AR13" s="73" t="s">
        <v>68</v>
      </c>
      <c r="AS13" s="73" t="s">
        <v>68</v>
      </c>
      <c r="AT13" s="68" t="s">
        <v>64</v>
      </c>
      <c r="AU13" s="68" t="s">
        <v>64</v>
      </c>
      <c r="AV13" s="68" t="s">
        <v>64</v>
      </c>
      <c r="AW13" s="68" t="s">
        <v>64</v>
      </c>
      <c r="AX13" s="68" t="s">
        <v>64</v>
      </c>
      <c r="AY13" s="68" t="s">
        <v>64</v>
      </c>
    </row>
    <row r="14" customFormat="false" ht="14.25" hidden="false" customHeight="true" outlineLevel="0" collapsed="false">
      <c r="A14" s="204" t="s">
        <v>363</v>
      </c>
      <c r="B14" s="68" t="n">
        <v>2</v>
      </c>
      <c r="C14" s="68" t="n">
        <v>34</v>
      </c>
      <c r="D14" s="68" t="n">
        <v>34</v>
      </c>
      <c r="E14" s="73" t="s">
        <v>68</v>
      </c>
      <c r="F14" s="73" t="s">
        <v>68</v>
      </c>
      <c r="G14" s="68" t="s">
        <v>64</v>
      </c>
      <c r="H14" s="68" t="s">
        <v>64</v>
      </c>
      <c r="I14" s="68" t="s">
        <v>64</v>
      </c>
      <c r="J14" s="68" t="s">
        <v>64</v>
      </c>
      <c r="K14" s="68" t="s">
        <v>64</v>
      </c>
      <c r="L14" s="68" t="s">
        <v>64</v>
      </c>
      <c r="M14" s="68" t="s">
        <v>64</v>
      </c>
      <c r="N14" s="68" t="s">
        <v>64</v>
      </c>
      <c r="O14" s="68" t="s">
        <v>64</v>
      </c>
      <c r="P14" s="68" t="s">
        <v>64</v>
      </c>
      <c r="Q14" s="68" t="s">
        <v>64</v>
      </c>
      <c r="R14" s="204" t="s">
        <v>363</v>
      </c>
      <c r="S14" s="68" t="s">
        <v>64</v>
      </c>
      <c r="T14" s="68" t="s">
        <v>64</v>
      </c>
      <c r="U14" s="68" t="n">
        <v>1</v>
      </c>
      <c r="V14" s="68" t="n">
        <v>31</v>
      </c>
      <c r="W14" s="68" t="n">
        <v>31</v>
      </c>
      <c r="X14" s="73" t="s">
        <v>68</v>
      </c>
      <c r="Y14" s="73" t="s">
        <v>68</v>
      </c>
      <c r="Z14" s="68" t="s">
        <v>64</v>
      </c>
      <c r="AA14" s="68" t="n">
        <v>1</v>
      </c>
      <c r="AB14" s="68" t="n">
        <v>3</v>
      </c>
      <c r="AC14" s="68" t="n">
        <v>3</v>
      </c>
      <c r="AD14" s="73" t="s">
        <v>68</v>
      </c>
      <c r="AE14" s="73" t="s">
        <v>68</v>
      </c>
      <c r="AF14" s="68" t="s">
        <v>64</v>
      </c>
      <c r="AG14" s="68" t="s">
        <v>64</v>
      </c>
      <c r="AH14" s="68" t="s">
        <v>64</v>
      </c>
      <c r="AI14" s="204" t="s">
        <v>363</v>
      </c>
      <c r="AJ14" s="68" t="s">
        <v>64</v>
      </c>
      <c r="AK14" s="68" t="s">
        <v>64</v>
      </c>
      <c r="AL14" s="68" t="s">
        <v>64</v>
      </c>
      <c r="AM14" s="68" t="s">
        <v>64</v>
      </c>
      <c r="AN14" s="68" t="s">
        <v>64</v>
      </c>
      <c r="AO14" s="68" t="s">
        <v>64</v>
      </c>
      <c r="AP14" s="68" t="s">
        <v>64</v>
      </c>
      <c r="AQ14" s="68" t="s">
        <v>64</v>
      </c>
      <c r="AR14" s="68" t="s">
        <v>64</v>
      </c>
      <c r="AS14" s="68" t="s">
        <v>64</v>
      </c>
      <c r="AT14" s="68" t="s">
        <v>64</v>
      </c>
      <c r="AU14" s="68" t="s">
        <v>64</v>
      </c>
      <c r="AV14" s="68" t="s">
        <v>64</v>
      </c>
      <c r="AW14" s="68" t="s">
        <v>64</v>
      </c>
      <c r="AX14" s="68" t="s">
        <v>64</v>
      </c>
      <c r="AY14" s="68" t="s">
        <v>64</v>
      </c>
    </row>
    <row r="15" customFormat="false" ht="14.25" hidden="false" customHeight="true" outlineLevel="0" collapsed="false">
      <c r="A15" s="204" t="s">
        <v>364</v>
      </c>
      <c r="B15" s="68" t="n">
        <v>1</v>
      </c>
      <c r="C15" s="68" t="n">
        <v>4</v>
      </c>
      <c r="D15" s="68" t="n">
        <v>4</v>
      </c>
      <c r="E15" s="73" t="s">
        <v>68</v>
      </c>
      <c r="F15" s="73" t="s">
        <v>68</v>
      </c>
      <c r="G15" s="68" t="s">
        <v>64</v>
      </c>
      <c r="H15" s="68" t="s">
        <v>64</v>
      </c>
      <c r="I15" s="68" t="s">
        <v>64</v>
      </c>
      <c r="J15" s="68" t="s">
        <v>64</v>
      </c>
      <c r="K15" s="68" t="s">
        <v>64</v>
      </c>
      <c r="L15" s="68" t="s">
        <v>64</v>
      </c>
      <c r="M15" s="68" t="s">
        <v>64</v>
      </c>
      <c r="N15" s="68" t="s">
        <v>64</v>
      </c>
      <c r="O15" s="68" t="s">
        <v>64</v>
      </c>
      <c r="P15" s="68" t="s">
        <v>64</v>
      </c>
      <c r="Q15" s="68" t="s">
        <v>64</v>
      </c>
      <c r="R15" s="204" t="s">
        <v>364</v>
      </c>
      <c r="S15" s="68" t="s">
        <v>64</v>
      </c>
      <c r="T15" s="68" t="s">
        <v>64</v>
      </c>
      <c r="U15" s="68" t="s">
        <v>64</v>
      </c>
      <c r="V15" s="68" t="s">
        <v>64</v>
      </c>
      <c r="W15" s="68" t="s">
        <v>64</v>
      </c>
      <c r="X15" s="68" t="s">
        <v>64</v>
      </c>
      <c r="Y15" s="68" t="s">
        <v>64</v>
      </c>
      <c r="Z15" s="68" t="s">
        <v>64</v>
      </c>
      <c r="AA15" s="68" t="n">
        <v>1</v>
      </c>
      <c r="AB15" s="68" t="n">
        <v>4</v>
      </c>
      <c r="AC15" s="68" t="n">
        <v>4</v>
      </c>
      <c r="AD15" s="73" t="s">
        <v>68</v>
      </c>
      <c r="AE15" s="73" t="s">
        <v>68</v>
      </c>
      <c r="AF15" s="68" t="s">
        <v>64</v>
      </c>
      <c r="AG15" s="68" t="s">
        <v>64</v>
      </c>
      <c r="AH15" s="68" t="s">
        <v>64</v>
      </c>
      <c r="AI15" s="204" t="s">
        <v>364</v>
      </c>
      <c r="AJ15" s="68" t="s">
        <v>64</v>
      </c>
      <c r="AK15" s="68" t="s">
        <v>64</v>
      </c>
      <c r="AL15" s="68" t="s">
        <v>64</v>
      </c>
      <c r="AM15" s="68" t="s">
        <v>64</v>
      </c>
      <c r="AN15" s="68" t="s">
        <v>64</v>
      </c>
      <c r="AO15" s="68" t="s">
        <v>64</v>
      </c>
      <c r="AP15" s="68" t="s">
        <v>64</v>
      </c>
      <c r="AQ15" s="68" t="s">
        <v>64</v>
      </c>
      <c r="AR15" s="68" t="s">
        <v>64</v>
      </c>
      <c r="AS15" s="68" t="s">
        <v>64</v>
      </c>
      <c r="AT15" s="68" t="s">
        <v>64</v>
      </c>
      <c r="AU15" s="68" t="s">
        <v>64</v>
      </c>
      <c r="AV15" s="68" t="s">
        <v>64</v>
      </c>
      <c r="AW15" s="68" t="s">
        <v>64</v>
      </c>
      <c r="AX15" s="68" t="s">
        <v>64</v>
      </c>
      <c r="AY15" s="68" t="s">
        <v>64</v>
      </c>
    </row>
    <row r="16" customFormat="false" ht="14.25" hidden="false" customHeight="true" outlineLevel="0" collapsed="false">
      <c r="A16" s="204" t="s">
        <v>365</v>
      </c>
      <c r="B16" s="68" t="n">
        <v>7</v>
      </c>
      <c r="C16" s="68" t="n">
        <v>62</v>
      </c>
      <c r="D16" s="68" t="n">
        <v>58</v>
      </c>
      <c r="E16" s="68" t="n">
        <v>20844</v>
      </c>
      <c r="F16" s="68" t="n">
        <v>17247</v>
      </c>
      <c r="G16" s="68" t="n">
        <v>12223</v>
      </c>
      <c r="H16" s="68" t="s">
        <v>64</v>
      </c>
      <c r="I16" s="68" t="s">
        <v>64</v>
      </c>
      <c r="J16" s="68" t="s">
        <v>64</v>
      </c>
      <c r="K16" s="68" t="s">
        <v>64</v>
      </c>
      <c r="L16" s="68" t="s">
        <v>64</v>
      </c>
      <c r="M16" s="68" t="s">
        <v>64</v>
      </c>
      <c r="N16" s="68" t="s">
        <v>64</v>
      </c>
      <c r="O16" s="68" t="s">
        <v>64</v>
      </c>
      <c r="P16" s="68" t="s">
        <v>64</v>
      </c>
      <c r="Q16" s="68" t="s">
        <v>64</v>
      </c>
      <c r="R16" s="204" t="s">
        <v>365</v>
      </c>
      <c r="S16" s="68" t="s">
        <v>64</v>
      </c>
      <c r="T16" s="68" t="s">
        <v>64</v>
      </c>
      <c r="U16" s="68" t="n">
        <v>2</v>
      </c>
      <c r="V16" s="68" t="n">
        <v>20</v>
      </c>
      <c r="W16" s="68" t="n">
        <v>20</v>
      </c>
      <c r="X16" s="73" t="s">
        <v>68</v>
      </c>
      <c r="Y16" s="73" t="s">
        <v>68</v>
      </c>
      <c r="Z16" s="73" t="s">
        <v>68</v>
      </c>
      <c r="AA16" s="68" t="n">
        <v>1</v>
      </c>
      <c r="AB16" s="68" t="n">
        <v>19</v>
      </c>
      <c r="AC16" s="68" t="n">
        <v>14</v>
      </c>
      <c r="AD16" s="73" t="s">
        <v>68</v>
      </c>
      <c r="AE16" s="73" t="s">
        <v>68</v>
      </c>
      <c r="AF16" s="68" t="s">
        <v>64</v>
      </c>
      <c r="AG16" s="68" t="s">
        <v>64</v>
      </c>
      <c r="AH16" s="68" t="s">
        <v>64</v>
      </c>
      <c r="AI16" s="204" t="s">
        <v>365</v>
      </c>
      <c r="AJ16" s="68" t="s">
        <v>64</v>
      </c>
      <c r="AK16" s="68" t="s">
        <v>64</v>
      </c>
      <c r="AL16" s="68" t="s">
        <v>64</v>
      </c>
      <c r="AM16" s="68" t="s">
        <v>64</v>
      </c>
      <c r="AN16" s="68" t="n">
        <v>4</v>
      </c>
      <c r="AO16" s="68" t="n">
        <v>23</v>
      </c>
      <c r="AP16" s="68" t="n">
        <v>24</v>
      </c>
      <c r="AQ16" s="68" t="n">
        <v>20153</v>
      </c>
      <c r="AR16" s="68" t="n">
        <v>16698</v>
      </c>
      <c r="AS16" s="73" t="s">
        <v>68</v>
      </c>
      <c r="AT16" s="68" t="s">
        <v>64</v>
      </c>
      <c r="AU16" s="68" t="s">
        <v>64</v>
      </c>
      <c r="AV16" s="68" t="s">
        <v>64</v>
      </c>
      <c r="AW16" s="68" t="s">
        <v>64</v>
      </c>
      <c r="AX16" s="68" t="s">
        <v>64</v>
      </c>
      <c r="AY16" s="68" t="s">
        <v>64</v>
      </c>
    </row>
    <row r="17" customFormat="false" ht="14.25" hidden="false" customHeight="true" outlineLevel="0" collapsed="false">
      <c r="A17" s="204" t="s">
        <v>366</v>
      </c>
      <c r="B17" s="68" t="n">
        <v>2</v>
      </c>
      <c r="C17" s="68" t="n">
        <v>20</v>
      </c>
      <c r="D17" s="68" t="n">
        <v>20</v>
      </c>
      <c r="E17" s="73" t="s">
        <v>68</v>
      </c>
      <c r="F17" s="73" t="s">
        <v>68</v>
      </c>
      <c r="G17" s="68" t="s">
        <v>64</v>
      </c>
      <c r="H17" s="68" t="s">
        <v>64</v>
      </c>
      <c r="I17" s="68" t="s">
        <v>64</v>
      </c>
      <c r="J17" s="68" t="s">
        <v>64</v>
      </c>
      <c r="K17" s="68" t="s">
        <v>64</v>
      </c>
      <c r="L17" s="68" t="s">
        <v>64</v>
      </c>
      <c r="M17" s="68" t="s">
        <v>64</v>
      </c>
      <c r="N17" s="68" t="s">
        <v>64</v>
      </c>
      <c r="O17" s="68" t="s">
        <v>64</v>
      </c>
      <c r="P17" s="68" t="s">
        <v>64</v>
      </c>
      <c r="Q17" s="68" t="s">
        <v>64</v>
      </c>
      <c r="R17" s="204" t="s">
        <v>366</v>
      </c>
      <c r="S17" s="68" t="s">
        <v>64</v>
      </c>
      <c r="T17" s="68" t="s">
        <v>64</v>
      </c>
      <c r="U17" s="68" t="n">
        <v>2</v>
      </c>
      <c r="V17" s="68" t="n">
        <v>20</v>
      </c>
      <c r="W17" s="68" t="n">
        <v>20</v>
      </c>
      <c r="X17" s="73" t="s">
        <v>68</v>
      </c>
      <c r="Y17" s="73" t="s">
        <v>68</v>
      </c>
      <c r="Z17" s="68" t="s">
        <v>64</v>
      </c>
      <c r="AA17" s="68" t="s">
        <v>64</v>
      </c>
      <c r="AB17" s="68" t="s">
        <v>64</v>
      </c>
      <c r="AC17" s="68" t="s">
        <v>64</v>
      </c>
      <c r="AD17" s="68" t="s">
        <v>64</v>
      </c>
      <c r="AE17" s="68" t="s">
        <v>64</v>
      </c>
      <c r="AF17" s="68" t="s">
        <v>64</v>
      </c>
      <c r="AG17" s="68" t="s">
        <v>64</v>
      </c>
      <c r="AH17" s="68" t="s">
        <v>64</v>
      </c>
      <c r="AI17" s="204" t="s">
        <v>366</v>
      </c>
      <c r="AJ17" s="68" t="s">
        <v>64</v>
      </c>
      <c r="AK17" s="68" t="s">
        <v>64</v>
      </c>
      <c r="AL17" s="68" t="s">
        <v>64</v>
      </c>
      <c r="AM17" s="68" t="s">
        <v>64</v>
      </c>
      <c r="AN17" s="68" t="s">
        <v>64</v>
      </c>
      <c r="AO17" s="68" t="s">
        <v>64</v>
      </c>
      <c r="AP17" s="68" t="s">
        <v>64</v>
      </c>
      <c r="AQ17" s="68" t="s">
        <v>64</v>
      </c>
      <c r="AR17" s="68" t="s">
        <v>64</v>
      </c>
      <c r="AS17" s="68" t="s">
        <v>64</v>
      </c>
      <c r="AT17" s="68" t="s">
        <v>64</v>
      </c>
      <c r="AU17" s="68" t="s">
        <v>64</v>
      </c>
      <c r="AV17" s="68" t="s">
        <v>64</v>
      </c>
      <c r="AW17" s="68" t="s">
        <v>64</v>
      </c>
      <c r="AX17" s="68" t="s">
        <v>64</v>
      </c>
      <c r="AY17" s="68" t="s">
        <v>64</v>
      </c>
    </row>
    <row r="18" customFormat="false" ht="14.25" hidden="false" customHeight="true" outlineLevel="0" collapsed="false">
      <c r="A18" s="204" t="s">
        <v>367</v>
      </c>
      <c r="B18" s="68" t="s">
        <v>64</v>
      </c>
      <c r="C18" s="68" t="s">
        <v>64</v>
      </c>
      <c r="D18" s="68" t="s">
        <v>64</v>
      </c>
      <c r="E18" s="68" t="s">
        <v>64</v>
      </c>
      <c r="F18" s="68" t="s">
        <v>64</v>
      </c>
      <c r="G18" s="68" t="s">
        <v>64</v>
      </c>
      <c r="H18" s="68" t="s">
        <v>64</v>
      </c>
      <c r="I18" s="68" t="s">
        <v>64</v>
      </c>
      <c r="J18" s="68" t="s">
        <v>64</v>
      </c>
      <c r="K18" s="68" t="s">
        <v>64</v>
      </c>
      <c r="L18" s="68" t="s">
        <v>64</v>
      </c>
      <c r="M18" s="68" t="s">
        <v>64</v>
      </c>
      <c r="N18" s="68" t="s">
        <v>64</v>
      </c>
      <c r="O18" s="68" t="s">
        <v>64</v>
      </c>
      <c r="P18" s="68" t="s">
        <v>64</v>
      </c>
      <c r="Q18" s="68" t="s">
        <v>64</v>
      </c>
      <c r="R18" s="204" t="s">
        <v>367</v>
      </c>
      <c r="S18" s="68" t="s">
        <v>64</v>
      </c>
      <c r="T18" s="68" t="s">
        <v>64</v>
      </c>
      <c r="U18" s="68" t="s">
        <v>64</v>
      </c>
      <c r="V18" s="68" t="s">
        <v>64</v>
      </c>
      <c r="W18" s="68" t="s">
        <v>64</v>
      </c>
      <c r="X18" s="68" t="s">
        <v>64</v>
      </c>
      <c r="Y18" s="68" t="s">
        <v>64</v>
      </c>
      <c r="Z18" s="68" t="s">
        <v>64</v>
      </c>
      <c r="AA18" s="68" t="s">
        <v>64</v>
      </c>
      <c r="AB18" s="68" t="s">
        <v>64</v>
      </c>
      <c r="AC18" s="68" t="s">
        <v>64</v>
      </c>
      <c r="AD18" s="68" t="s">
        <v>64</v>
      </c>
      <c r="AE18" s="68" t="s">
        <v>64</v>
      </c>
      <c r="AF18" s="68" t="s">
        <v>64</v>
      </c>
      <c r="AG18" s="68" t="s">
        <v>64</v>
      </c>
      <c r="AH18" s="68" t="s">
        <v>64</v>
      </c>
      <c r="AI18" s="204" t="s">
        <v>367</v>
      </c>
      <c r="AJ18" s="68" t="s">
        <v>64</v>
      </c>
      <c r="AK18" s="68" t="s">
        <v>64</v>
      </c>
      <c r="AL18" s="68" t="s">
        <v>64</v>
      </c>
      <c r="AM18" s="68" t="s">
        <v>64</v>
      </c>
      <c r="AN18" s="68" t="s">
        <v>64</v>
      </c>
      <c r="AO18" s="68" t="s">
        <v>64</v>
      </c>
      <c r="AP18" s="68" t="s">
        <v>64</v>
      </c>
      <c r="AQ18" s="68" t="s">
        <v>64</v>
      </c>
      <c r="AR18" s="68" t="s">
        <v>64</v>
      </c>
      <c r="AS18" s="68" t="s">
        <v>64</v>
      </c>
      <c r="AT18" s="68" t="s">
        <v>64</v>
      </c>
      <c r="AU18" s="68" t="s">
        <v>64</v>
      </c>
      <c r="AV18" s="68" t="s">
        <v>64</v>
      </c>
      <c r="AW18" s="68" t="s">
        <v>64</v>
      </c>
      <c r="AX18" s="68" t="s">
        <v>64</v>
      </c>
      <c r="AY18" s="68" t="s">
        <v>64</v>
      </c>
    </row>
    <row r="19" customFormat="false" ht="14.25" hidden="false" customHeight="true" outlineLevel="0" collapsed="false">
      <c r="A19" s="205" t="s">
        <v>75</v>
      </c>
      <c r="B19" s="68"/>
      <c r="C19" s="68"/>
      <c r="D19" s="68"/>
      <c r="E19" s="68"/>
      <c r="F19" s="68"/>
      <c r="G19" s="68"/>
      <c r="H19" s="68"/>
      <c r="I19" s="68"/>
      <c r="J19" s="68"/>
      <c r="K19" s="68"/>
      <c r="L19" s="68"/>
      <c r="M19" s="68"/>
      <c r="N19" s="68"/>
      <c r="O19" s="68"/>
      <c r="P19" s="68"/>
      <c r="Q19" s="68"/>
      <c r="R19" s="205" t="s">
        <v>75</v>
      </c>
      <c r="S19" s="68"/>
      <c r="T19" s="68"/>
      <c r="U19" s="68"/>
      <c r="V19" s="68"/>
      <c r="W19" s="68"/>
      <c r="X19" s="68"/>
      <c r="Y19" s="68"/>
      <c r="Z19" s="68"/>
      <c r="AA19" s="68"/>
      <c r="AB19" s="68"/>
      <c r="AC19" s="68"/>
      <c r="AD19" s="68"/>
      <c r="AE19" s="68"/>
      <c r="AF19" s="68"/>
      <c r="AG19" s="68"/>
      <c r="AH19" s="68"/>
      <c r="AI19" s="205" t="s">
        <v>75</v>
      </c>
      <c r="AJ19" s="68"/>
      <c r="AK19" s="68"/>
      <c r="AL19" s="68"/>
      <c r="AM19" s="68"/>
      <c r="AN19" s="68"/>
      <c r="AO19" s="68"/>
      <c r="AP19" s="68"/>
      <c r="AQ19" s="68"/>
      <c r="AR19" s="68"/>
      <c r="AS19" s="68"/>
      <c r="AT19" s="68"/>
      <c r="AU19" s="68"/>
      <c r="AV19" s="68"/>
      <c r="AW19" s="68"/>
      <c r="AX19" s="68"/>
      <c r="AY19" s="68"/>
    </row>
    <row r="20" customFormat="false" ht="14.25" hidden="false" customHeight="true" outlineLevel="0" collapsed="false">
      <c r="A20" s="204" t="s">
        <v>368</v>
      </c>
      <c r="B20" s="68" t="n">
        <v>1</v>
      </c>
      <c r="C20" s="68" t="n">
        <v>10</v>
      </c>
      <c r="D20" s="68" t="n">
        <v>10</v>
      </c>
      <c r="E20" s="73" t="s">
        <v>68</v>
      </c>
      <c r="F20" s="73" t="s">
        <v>68</v>
      </c>
      <c r="G20" s="68" t="s">
        <v>64</v>
      </c>
      <c r="H20" s="68" t="s">
        <v>64</v>
      </c>
      <c r="I20" s="68" t="s">
        <v>64</v>
      </c>
      <c r="J20" s="68" t="s">
        <v>64</v>
      </c>
      <c r="K20" s="68" t="s">
        <v>64</v>
      </c>
      <c r="L20" s="68" t="s">
        <v>64</v>
      </c>
      <c r="M20" s="68" t="s">
        <v>64</v>
      </c>
      <c r="N20" s="68" t="n">
        <v>1</v>
      </c>
      <c r="O20" s="68" t="n">
        <v>10</v>
      </c>
      <c r="P20" s="68" t="n">
        <v>10</v>
      </c>
      <c r="Q20" s="73" t="s">
        <v>68</v>
      </c>
      <c r="R20" s="204" t="s">
        <v>368</v>
      </c>
      <c r="S20" s="73" t="s">
        <v>68</v>
      </c>
      <c r="T20" s="68" t="s">
        <v>64</v>
      </c>
      <c r="U20" s="68" t="s">
        <v>64</v>
      </c>
      <c r="V20" s="68" t="s">
        <v>64</v>
      </c>
      <c r="W20" s="68" t="s">
        <v>64</v>
      </c>
      <c r="X20" s="68" t="s">
        <v>64</v>
      </c>
      <c r="Y20" s="68" t="s">
        <v>64</v>
      </c>
      <c r="Z20" s="68" t="s">
        <v>64</v>
      </c>
      <c r="AA20" s="68" t="s">
        <v>64</v>
      </c>
      <c r="AB20" s="68" t="s">
        <v>64</v>
      </c>
      <c r="AC20" s="68" t="s">
        <v>64</v>
      </c>
      <c r="AD20" s="68" t="s">
        <v>64</v>
      </c>
      <c r="AE20" s="68" t="s">
        <v>64</v>
      </c>
      <c r="AF20" s="68" t="s">
        <v>64</v>
      </c>
      <c r="AG20" s="68" t="s">
        <v>64</v>
      </c>
      <c r="AH20" s="68" t="s">
        <v>64</v>
      </c>
      <c r="AI20" s="204" t="s">
        <v>368</v>
      </c>
      <c r="AJ20" s="68" t="s">
        <v>64</v>
      </c>
      <c r="AK20" s="68" t="s">
        <v>64</v>
      </c>
      <c r="AL20" s="68" t="s">
        <v>64</v>
      </c>
      <c r="AM20" s="68" t="s">
        <v>64</v>
      </c>
      <c r="AN20" s="68" t="s">
        <v>64</v>
      </c>
      <c r="AO20" s="68" t="s">
        <v>64</v>
      </c>
      <c r="AP20" s="68" t="s">
        <v>64</v>
      </c>
      <c r="AQ20" s="68" t="s">
        <v>64</v>
      </c>
      <c r="AR20" s="68" t="s">
        <v>64</v>
      </c>
      <c r="AS20" s="68" t="s">
        <v>64</v>
      </c>
      <c r="AT20" s="68" t="s">
        <v>64</v>
      </c>
      <c r="AU20" s="68" t="s">
        <v>64</v>
      </c>
      <c r="AV20" s="68" t="s">
        <v>64</v>
      </c>
      <c r="AW20" s="68" t="s">
        <v>64</v>
      </c>
      <c r="AX20" s="68" t="s">
        <v>64</v>
      </c>
      <c r="AY20" s="68" t="s">
        <v>64</v>
      </c>
    </row>
    <row r="21" customFormat="false" ht="14.25" hidden="false" customHeight="true" outlineLevel="0" collapsed="false">
      <c r="A21" s="204" t="s">
        <v>369</v>
      </c>
      <c r="B21" s="68" t="n">
        <v>1</v>
      </c>
      <c r="C21" s="68" t="n">
        <v>1</v>
      </c>
      <c r="D21" s="68" t="n">
        <v>1</v>
      </c>
      <c r="E21" s="73" t="s">
        <v>68</v>
      </c>
      <c r="F21" s="73" t="s">
        <v>68</v>
      </c>
      <c r="G21" s="73" t="s">
        <v>68</v>
      </c>
      <c r="H21" s="68" t="s">
        <v>64</v>
      </c>
      <c r="I21" s="68" t="s">
        <v>64</v>
      </c>
      <c r="J21" s="68" t="s">
        <v>64</v>
      </c>
      <c r="K21" s="68" t="s">
        <v>64</v>
      </c>
      <c r="L21" s="68" t="s">
        <v>64</v>
      </c>
      <c r="M21" s="68" t="s">
        <v>64</v>
      </c>
      <c r="N21" s="68" t="s">
        <v>64</v>
      </c>
      <c r="O21" s="68" t="s">
        <v>64</v>
      </c>
      <c r="P21" s="68" t="s">
        <v>64</v>
      </c>
      <c r="Q21" s="68" t="s">
        <v>64</v>
      </c>
      <c r="R21" s="204" t="s">
        <v>369</v>
      </c>
      <c r="S21" s="68" t="s">
        <v>64</v>
      </c>
      <c r="T21" s="68" t="s">
        <v>64</v>
      </c>
      <c r="U21" s="68" t="n">
        <v>1</v>
      </c>
      <c r="V21" s="68" t="n">
        <v>1</v>
      </c>
      <c r="W21" s="68" t="n">
        <v>1</v>
      </c>
      <c r="X21" s="73" t="s">
        <v>68</v>
      </c>
      <c r="Y21" s="73" t="s">
        <v>68</v>
      </c>
      <c r="Z21" s="73" t="s">
        <v>68</v>
      </c>
      <c r="AA21" s="68" t="s">
        <v>64</v>
      </c>
      <c r="AB21" s="68" t="s">
        <v>64</v>
      </c>
      <c r="AC21" s="68" t="s">
        <v>64</v>
      </c>
      <c r="AD21" s="68" t="s">
        <v>64</v>
      </c>
      <c r="AE21" s="68" t="s">
        <v>64</v>
      </c>
      <c r="AF21" s="68" t="s">
        <v>64</v>
      </c>
      <c r="AG21" s="68" t="s">
        <v>64</v>
      </c>
      <c r="AH21" s="68" t="s">
        <v>64</v>
      </c>
      <c r="AI21" s="204" t="s">
        <v>369</v>
      </c>
      <c r="AJ21" s="68" t="s">
        <v>64</v>
      </c>
      <c r="AK21" s="68" t="s">
        <v>64</v>
      </c>
      <c r="AL21" s="68" t="s">
        <v>64</v>
      </c>
      <c r="AM21" s="68" t="s">
        <v>64</v>
      </c>
      <c r="AN21" s="68" t="s">
        <v>64</v>
      </c>
      <c r="AO21" s="68" t="s">
        <v>64</v>
      </c>
      <c r="AP21" s="68" t="s">
        <v>64</v>
      </c>
      <c r="AQ21" s="68" t="s">
        <v>64</v>
      </c>
      <c r="AR21" s="68" t="s">
        <v>64</v>
      </c>
      <c r="AS21" s="68" t="s">
        <v>64</v>
      </c>
      <c r="AT21" s="68" t="s">
        <v>64</v>
      </c>
      <c r="AU21" s="68" t="s">
        <v>64</v>
      </c>
      <c r="AV21" s="68" t="s">
        <v>64</v>
      </c>
      <c r="AW21" s="68" t="s">
        <v>64</v>
      </c>
      <c r="AX21" s="68" t="s">
        <v>64</v>
      </c>
      <c r="AY21" s="68" t="s">
        <v>64</v>
      </c>
    </row>
    <row r="22" customFormat="false" ht="14.25" hidden="false" customHeight="true" outlineLevel="0" collapsed="false">
      <c r="A22" s="204" t="s">
        <v>370</v>
      </c>
      <c r="B22" s="68" t="n">
        <v>2</v>
      </c>
      <c r="C22" s="68" t="n">
        <v>11</v>
      </c>
      <c r="D22" s="68" t="n">
        <v>11</v>
      </c>
      <c r="E22" s="73" t="s">
        <v>68</v>
      </c>
      <c r="F22" s="73" t="s">
        <v>68</v>
      </c>
      <c r="G22" s="68" t="s">
        <v>64</v>
      </c>
      <c r="H22" s="68" t="s">
        <v>64</v>
      </c>
      <c r="I22" s="68" t="s">
        <v>64</v>
      </c>
      <c r="J22" s="68" t="s">
        <v>64</v>
      </c>
      <c r="K22" s="68" t="s">
        <v>64</v>
      </c>
      <c r="L22" s="68" t="s">
        <v>64</v>
      </c>
      <c r="M22" s="68" t="s">
        <v>64</v>
      </c>
      <c r="N22" s="68" t="s">
        <v>64</v>
      </c>
      <c r="O22" s="68" t="s">
        <v>64</v>
      </c>
      <c r="P22" s="68" t="s">
        <v>64</v>
      </c>
      <c r="Q22" s="68" t="s">
        <v>64</v>
      </c>
      <c r="R22" s="204" t="s">
        <v>370</v>
      </c>
      <c r="S22" s="68" t="s">
        <v>64</v>
      </c>
      <c r="T22" s="68" t="s">
        <v>64</v>
      </c>
      <c r="U22" s="68" t="n">
        <v>2</v>
      </c>
      <c r="V22" s="68" t="n">
        <v>11</v>
      </c>
      <c r="W22" s="68" t="n">
        <v>11</v>
      </c>
      <c r="X22" s="73" t="s">
        <v>68</v>
      </c>
      <c r="Y22" s="73" t="s">
        <v>68</v>
      </c>
      <c r="Z22" s="68" t="s">
        <v>64</v>
      </c>
      <c r="AA22" s="68" t="s">
        <v>64</v>
      </c>
      <c r="AB22" s="68" t="s">
        <v>64</v>
      </c>
      <c r="AC22" s="68" t="s">
        <v>64</v>
      </c>
      <c r="AD22" s="68" t="s">
        <v>64</v>
      </c>
      <c r="AE22" s="68" t="s">
        <v>64</v>
      </c>
      <c r="AF22" s="68" t="s">
        <v>64</v>
      </c>
      <c r="AG22" s="68" t="s">
        <v>64</v>
      </c>
      <c r="AH22" s="68" t="s">
        <v>64</v>
      </c>
      <c r="AI22" s="204" t="s">
        <v>370</v>
      </c>
      <c r="AJ22" s="68" t="s">
        <v>64</v>
      </c>
      <c r="AK22" s="68" t="s">
        <v>64</v>
      </c>
      <c r="AL22" s="68" t="s">
        <v>64</v>
      </c>
      <c r="AM22" s="68" t="s">
        <v>64</v>
      </c>
      <c r="AN22" s="68" t="s">
        <v>64</v>
      </c>
      <c r="AO22" s="68" t="s">
        <v>64</v>
      </c>
      <c r="AP22" s="68" t="s">
        <v>64</v>
      </c>
      <c r="AQ22" s="68" t="s">
        <v>64</v>
      </c>
      <c r="AR22" s="68" t="s">
        <v>64</v>
      </c>
      <c r="AS22" s="68" t="s">
        <v>64</v>
      </c>
      <c r="AT22" s="68" t="s">
        <v>64</v>
      </c>
      <c r="AU22" s="68" t="s">
        <v>64</v>
      </c>
      <c r="AV22" s="68" t="s">
        <v>64</v>
      </c>
      <c r="AW22" s="68" t="s">
        <v>64</v>
      </c>
      <c r="AX22" s="68" t="s">
        <v>64</v>
      </c>
      <c r="AY22" s="68" t="s">
        <v>64</v>
      </c>
    </row>
    <row r="23" customFormat="false" ht="14.25" hidden="false" customHeight="true" outlineLevel="0" collapsed="false">
      <c r="A23" s="204" t="s">
        <v>371</v>
      </c>
      <c r="B23" s="68" t="n">
        <v>3</v>
      </c>
      <c r="C23" s="68" t="n">
        <v>62</v>
      </c>
      <c r="D23" s="68" t="n">
        <v>62</v>
      </c>
      <c r="E23" s="68" t="n">
        <v>2898</v>
      </c>
      <c r="F23" s="68" t="n">
        <v>351</v>
      </c>
      <c r="G23" s="68" t="s">
        <v>64</v>
      </c>
      <c r="H23" s="68" t="s">
        <v>64</v>
      </c>
      <c r="I23" s="68" t="s">
        <v>64</v>
      </c>
      <c r="J23" s="68" t="s">
        <v>64</v>
      </c>
      <c r="K23" s="68" t="s">
        <v>64</v>
      </c>
      <c r="L23" s="68" t="s">
        <v>64</v>
      </c>
      <c r="M23" s="68" t="s">
        <v>64</v>
      </c>
      <c r="N23" s="68" t="s">
        <v>64</v>
      </c>
      <c r="O23" s="68" t="s">
        <v>64</v>
      </c>
      <c r="P23" s="68" t="s">
        <v>64</v>
      </c>
      <c r="Q23" s="68" t="s">
        <v>64</v>
      </c>
      <c r="R23" s="204" t="s">
        <v>371</v>
      </c>
      <c r="S23" s="68" t="s">
        <v>64</v>
      </c>
      <c r="T23" s="68" t="s">
        <v>64</v>
      </c>
      <c r="U23" s="68" t="n">
        <v>2</v>
      </c>
      <c r="V23" s="68" t="n">
        <v>8</v>
      </c>
      <c r="W23" s="68" t="n">
        <v>8</v>
      </c>
      <c r="X23" s="73" t="s">
        <v>68</v>
      </c>
      <c r="Y23" s="73" t="s">
        <v>68</v>
      </c>
      <c r="Z23" s="68" t="s">
        <v>64</v>
      </c>
      <c r="AA23" s="68" t="n">
        <v>1</v>
      </c>
      <c r="AB23" s="68" t="n">
        <v>54</v>
      </c>
      <c r="AC23" s="68" t="n">
        <v>54</v>
      </c>
      <c r="AD23" s="73" t="s">
        <v>68</v>
      </c>
      <c r="AE23" s="73" t="s">
        <v>68</v>
      </c>
      <c r="AF23" s="68" t="s">
        <v>64</v>
      </c>
      <c r="AG23" s="68" t="s">
        <v>64</v>
      </c>
      <c r="AH23" s="68" t="s">
        <v>64</v>
      </c>
      <c r="AI23" s="204" t="s">
        <v>371</v>
      </c>
      <c r="AJ23" s="68" t="s">
        <v>64</v>
      </c>
      <c r="AK23" s="68" t="s">
        <v>64</v>
      </c>
      <c r="AL23" s="68" t="s">
        <v>64</v>
      </c>
      <c r="AM23" s="68" t="s">
        <v>64</v>
      </c>
      <c r="AN23" s="68" t="s">
        <v>64</v>
      </c>
      <c r="AO23" s="68" t="s">
        <v>64</v>
      </c>
      <c r="AP23" s="68" t="s">
        <v>64</v>
      </c>
      <c r="AQ23" s="68" t="s">
        <v>64</v>
      </c>
      <c r="AR23" s="68" t="s">
        <v>64</v>
      </c>
      <c r="AS23" s="68" t="s">
        <v>64</v>
      </c>
      <c r="AT23" s="68" t="s">
        <v>64</v>
      </c>
      <c r="AU23" s="68" t="s">
        <v>64</v>
      </c>
      <c r="AV23" s="68" t="s">
        <v>64</v>
      </c>
      <c r="AW23" s="68" t="s">
        <v>64</v>
      </c>
      <c r="AX23" s="68" t="s">
        <v>64</v>
      </c>
      <c r="AY23" s="68" t="s">
        <v>64</v>
      </c>
    </row>
    <row r="24" customFormat="false" ht="14.25" hidden="false" customHeight="true" outlineLevel="0" collapsed="false">
      <c r="A24" s="204" t="s">
        <v>372</v>
      </c>
      <c r="B24" s="68" t="n">
        <v>9</v>
      </c>
      <c r="C24" s="68" t="n">
        <v>101</v>
      </c>
      <c r="D24" s="68" t="n">
        <v>100</v>
      </c>
      <c r="E24" s="68" t="n">
        <v>13254</v>
      </c>
      <c r="F24" s="68" t="n">
        <v>13139</v>
      </c>
      <c r="G24" s="68" t="n">
        <v>10709</v>
      </c>
      <c r="H24" s="68" t="n">
        <v>2</v>
      </c>
      <c r="I24" s="68" t="n">
        <v>8</v>
      </c>
      <c r="J24" s="68" t="n">
        <v>8</v>
      </c>
      <c r="K24" s="73" t="s">
        <v>68</v>
      </c>
      <c r="L24" s="73" t="s">
        <v>68</v>
      </c>
      <c r="M24" s="68" t="s">
        <v>64</v>
      </c>
      <c r="N24" s="68" t="s">
        <v>64</v>
      </c>
      <c r="O24" s="68" t="s">
        <v>64</v>
      </c>
      <c r="P24" s="68" t="s">
        <v>64</v>
      </c>
      <c r="Q24" s="68" t="s">
        <v>64</v>
      </c>
      <c r="R24" s="204" t="s">
        <v>372</v>
      </c>
      <c r="S24" s="68" t="s">
        <v>64</v>
      </c>
      <c r="T24" s="68" t="s">
        <v>64</v>
      </c>
      <c r="U24" s="68" t="n">
        <v>4</v>
      </c>
      <c r="V24" s="68" t="n">
        <v>32</v>
      </c>
      <c r="W24" s="68" t="n">
        <v>33</v>
      </c>
      <c r="X24" s="68" t="n">
        <v>1146</v>
      </c>
      <c r="Y24" s="68" t="n">
        <v>1123</v>
      </c>
      <c r="Z24" s="68" t="n">
        <v>416</v>
      </c>
      <c r="AA24" s="68" t="n">
        <v>1</v>
      </c>
      <c r="AB24" s="68" t="n">
        <v>9</v>
      </c>
      <c r="AC24" s="68" t="n">
        <v>7</v>
      </c>
      <c r="AD24" s="73" t="s">
        <v>68</v>
      </c>
      <c r="AE24" s="73" t="s">
        <v>68</v>
      </c>
      <c r="AF24" s="68" t="s">
        <v>64</v>
      </c>
      <c r="AG24" s="68" t="n">
        <v>1</v>
      </c>
      <c r="AH24" s="68" t="n">
        <v>44</v>
      </c>
      <c r="AI24" s="204" t="s">
        <v>372</v>
      </c>
      <c r="AJ24" s="68" t="n">
        <v>44</v>
      </c>
      <c r="AK24" s="73" t="s">
        <v>68</v>
      </c>
      <c r="AL24" s="73" t="s">
        <v>68</v>
      </c>
      <c r="AM24" s="73" t="s">
        <v>68</v>
      </c>
      <c r="AN24" s="68" t="n">
        <v>1</v>
      </c>
      <c r="AO24" s="68" t="n">
        <v>8</v>
      </c>
      <c r="AP24" s="68" t="n">
        <v>8</v>
      </c>
      <c r="AQ24" s="73" t="s">
        <v>68</v>
      </c>
      <c r="AR24" s="73" t="s">
        <v>68</v>
      </c>
      <c r="AS24" s="73" t="s">
        <v>68</v>
      </c>
      <c r="AT24" s="68" t="s">
        <v>64</v>
      </c>
      <c r="AU24" s="68" t="s">
        <v>64</v>
      </c>
      <c r="AV24" s="68" t="s">
        <v>64</v>
      </c>
      <c r="AW24" s="68" t="s">
        <v>64</v>
      </c>
      <c r="AX24" s="68" t="s">
        <v>64</v>
      </c>
      <c r="AY24" s="68" t="s">
        <v>64</v>
      </c>
    </row>
    <row r="25" customFormat="false" ht="14.25" hidden="false" customHeight="true" outlineLevel="0" collapsed="false">
      <c r="A25" s="204" t="s">
        <v>373</v>
      </c>
      <c r="B25" s="68" t="n">
        <v>4</v>
      </c>
      <c r="C25" s="68" t="n">
        <v>104</v>
      </c>
      <c r="D25" s="68" t="n">
        <v>97</v>
      </c>
      <c r="E25" s="68" t="n">
        <v>4264</v>
      </c>
      <c r="F25" s="68" t="n">
        <v>3380</v>
      </c>
      <c r="G25" s="68" t="s">
        <v>64</v>
      </c>
      <c r="H25" s="68" t="s">
        <v>64</v>
      </c>
      <c r="I25" s="68" t="s">
        <v>64</v>
      </c>
      <c r="J25" s="68" t="s">
        <v>64</v>
      </c>
      <c r="K25" s="68" t="s">
        <v>64</v>
      </c>
      <c r="L25" s="68" t="s">
        <v>64</v>
      </c>
      <c r="M25" s="68" t="s">
        <v>64</v>
      </c>
      <c r="N25" s="68" t="s">
        <v>64</v>
      </c>
      <c r="O25" s="68" t="s">
        <v>64</v>
      </c>
      <c r="P25" s="68" t="s">
        <v>64</v>
      </c>
      <c r="Q25" s="68" t="s">
        <v>64</v>
      </c>
      <c r="R25" s="204" t="s">
        <v>373</v>
      </c>
      <c r="S25" s="68" t="s">
        <v>64</v>
      </c>
      <c r="T25" s="68" t="s">
        <v>64</v>
      </c>
      <c r="U25" s="68" t="s">
        <v>64</v>
      </c>
      <c r="V25" s="68" t="s">
        <v>64</v>
      </c>
      <c r="W25" s="68" t="s">
        <v>64</v>
      </c>
      <c r="X25" s="68" t="s">
        <v>64</v>
      </c>
      <c r="Y25" s="68" t="s">
        <v>64</v>
      </c>
      <c r="Z25" s="68" t="s">
        <v>64</v>
      </c>
      <c r="AA25" s="68" t="n">
        <v>1</v>
      </c>
      <c r="AB25" s="68" t="n">
        <v>6</v>
      </c>
      <c r="AC25" s="68" t="n">
        <v>6</v>
      </c>
      <c r="AD25" s="73" t="s">
        <v>68</v>
      </c>
      <c r="AE25" s="73" t="s">
        <v>68</v>
      </c>
      <c r="AF25" s="68" t="s">
        <v>64</v>
      </c>
      <c r="AG25" s="68" t="n">
        <v>2</v>
      </c>
      <c r="AH25" s="68" t="n">
        <v>90</v>
      </c>
      <c r="AI25" s="204" t="s">
        <v>373</v>
      </c>
      <c r="AJ25" s="68" t="n">
        <v>90</v>
      </c>
      <c r="AK25" s="73" t="s">
        <v>68</v>
      </c>
      <c r="AL25" s="73" t="s">
        <v>68</v>
      </c>
      <c r="AM25" s="68" t="s">
        <v>64</v>
      </c>
      <c r="AN25" s="68" t="n">
        <v>1</v>
      </c>
      <c r="AO25" s="68" t="n">
        <v>8</v>
      </c>
      <c r="AP25" s="68" t="n">
        <v>1</v>
      </c>
      <c r="AQ25" s="73" t="s">
        <v>68</v>
      </c>
      <c r="AR25" s="73" t="s">
        <v>68</v>
      </c>
      <c r="AS25" s="68" t="s">
        <v>64</v>
      </c>
      <c r="AT25" s="68" t="s">
        <v>64</v>
      </c>
      <c r="AU25" s="68" t="s">
        <v>64</v>
      </c>
      <c r="AV25" s="68" t="s">
        <v>64</v>
      </c>
      <c r="AW25" s="68" t="s">
        <v>64</v>
      </c>
      <c r="AX25" s="68" t="s">
        <v>64</v>
      </c>
      <c r="AY25" s="68" t="s">
        <v>64</v>
      </c>
    </row>
    <row r="26" customFormat="false" ht="14.25" hidden="false" customHeight="true" outlineLevel="0" collapsed="false">
      <c r="A26" s="205" t="s">
        <v>75</v>
      </c>
      <c r="B26" s="68"/>
      <c r="C26" s="68"/>
      <c r="D26" s="68"/>
      <c r="E26" s="68"/>
      <c r="F26" s="68"/>
      <c r="G26" s="68"/>
      <c r="H26" s="68"/>
      <c r="I26" s="68"/>
      <c r="J26" s="68"/>
      <c r="K26" s="68"/>
      <c r="L26" s="68"/>
      <c r="M26" s="68"/>
      <c r="N26" s="68"/>
      <c r="O26" s="68"/>
      <c r="P26" s="68"/>
      <c r="Q26" s="68"/>
      <c r="R26" s="205" t="s">
        <v>75</v>
      </c>
      <c r="S26" s="68"/>
      <c r="T26" s="68"/>
      <c r="U26" s="68"/>
      <c r="V26" s="68"/>
      <c r="W26" s="68"/>
      <c r="X26" s="68"/>
      <c r="Y26" s="68"/>
      <c r="Z26" s="68"/>
      <c r="AA26" s="68"/>
      <c r="AB26" s="68"/>
      <c r="AC26" s="68"/>
      <c r="AD26" s="68"/>
      <c r="AE26" s="68"/>
      <c r="AF26" s="68"/>
      <c r="AG26" s="68"/>
      <c r="AH26" s="68"/>
      <c r="AI26" s="205" t="s">
        <v>75</v>
      </c>
      <c r="AJ26" s="68"/>
      <c r="AK26" s="68"/>
      <c r="AL26" s="68"/>
      <c r="AM26" s="68"/>
      <c r="AN26" s="68"/>
      <c r="AO26" s="68"/>
      <c r="AP26" s="68"/>
      <c r="AQ26" s="68"/>
      <c r="AR26" s="68"/>
      <c r="AS26" s="68"/>
      <c r="AT26" s="68"/>
      <c r="AU26" s="68"/>
      <c r="AV26" s="68"/>
      <c r="AW26" s="68"/>
      <c r="AX26" s="68"/>
      <c r="AY26" s="68"/>
    </row>
    <row r="27" customFormat="false" ht="14.25" hidden="false" customHeight="true" outlineLevel="0" collapsed="false">
      <c r="A27" s="204" t="s">
        <v>374</v>
      </c>
      <c r="B27" s="68" t="n">
        <v>40</v>
      </c>
      <c r="C27" s="68" t="n">
        <v>1751</v>
      </c>
      <c r="D27" s="68" t="n">
        <v>1406</v>
      </c>
      <c r="E27" s="68" t="n">
        <v>497994</v>
      </c>
      <c r="F27" s="68" t="n">
        <v>442816</v>
      </c>
      <c r="G27" s="68" t="n">
        <v>233673</v>
      </c>
      <c r="H27" s="68" t="n">
        <v>2</v>
      </c>
      <c r="I27" s="68" t="n">
        <v>11</v>
      </c>
      <c r="J27" s="68" t="n">
        <v>11</v>
      </c>
      <c r="K27" s="73" t="s">
        <v>68</v>
      </c>
      <c r="L27" s="73" t="s">
        <v>68</v>
      </c>
      <c r="M27" s="68" t="s">
        <v>64</v>
      </c>
      <c r="N27" s="68" t="s">
        <v>64</v>
      </c>
      <c r="O27" s="68" t="s">
        <v>64</v>
      </c>
      <c r="P27" s="68" t="s">
        <v>64</v>
      </c>
      <c r="Q27" s="68" t="s">
        <v>64</v>
      </c>
      <c r="R27" s="204" t="s">
        <v>374</v>
      </c>
      <c r="S27" s="68" t="s">
        <v>64</v>
      </c>
      <c r="T27" s="68" t="s">
        <v>64</v>
      </c>
      <c r="U27" s="68" t="n">
        <v>14</v>
      </c>
      <c r="V27" s="68" t="n">
        <v>289</v>
      </c>
      <c r="W27" s="68" t="n">
        <v>179</v>
      </c>
      <c r="X27" s="68" t="n">
        <v>16426</v>
      </c>
      <c r="Y27" s="68" t="n">
        <v>12792</v>
      </c>
      <c r="Z27" s="68" t="n">
        <v>164</v>
      </c>
      <c r="AA27" s="68" t="n">
        <v>8</v>
      </c>
      <c r="AB27" s="68" t="n">
        <v>485</v>
      </c>
      <c r="AC27" s="68" t="n">
        <v>444</v>
      </c>
      <c r="AD27" s="73" t="s">
        <v>68</v>
      </c>
      <c r="AE27" s="73" t="s">
        <v>68</v>
      </c>
      <c r="AF27" s="68" t="n">
        <v>985</v>
      </c>
      <c r="AG27" s="68" t="n">
        <v>9</v>
      </c>
      <c r="AH27" s="68" t="n">
        <v>484</v>
      </c>
      <c r="AI27" s="204" t="s">
        <v>374</v>
      </c>
      <c r="AJ27" s="68" t="n">
        <v>283</v>
      </c>
      <c r="AK27" s="68" t="n">
        <v>66622</v>
      </c>
      <c r="AL27" s="68" t="n">
        <v>59480</v>
      </c>
      <c r="AM27" s="68" t="n">
        <v>31541</v>
      </c>
      <c r="AN27" s="68" t="n">
        <v>7</v>
      </c>
      <c r="AO27" s="68" t="n">
        <v>482</v>
      </c>
      <c r="AP27" s="68" t="n">
        <v>489</v>
      </c>
      <c r="AQ27" s="68" t="n">
        <v>402076</v>
      </c>
      <c r="AR27" s="68" t="n">
        <v>361436</v>
      </c>
      <c r="AS27" s="68" t="n">
        <v>200982</v>
      </c>
      <c r="AT27" s="68" t="s">
        <v>64</v>
      </c>
      <c r="AU27" s="68" t="s">
        <v>64</v>
      </c>
      <c r="AV27" s="68" t="s">
        <v>64</v>
      </c>
      <c r="AW27" s="68" t="s">
        <v>64</v>
      </c>
      <c r="AX27" s="68" t="s">
        <v>64</v>
      </c>
      <c r="AY27" s="68" t="s">
        <v>64</v>
      </c>
    </row>
    <row r="28" customFormat="false" ht="14.25" hidden="false" customHeight="true" outlineLevel="0" collapsed="false">
      <c r="A28" s="204" t="s">
        <v>375</v>
      </c>
      <c r="B28" s="68" t="n">
        <v>11</v>
      </c>
      <c r="C28" s="68" t="n">
        <v>189</v>
      </c>
      <c r="D28" s="68" t="n">
        <v>90</v>
      </c>
      <c r="E28" s="68" t="n">
        <v>11883</v>
      </c>
      <c r="F28" s="68" t="n">
        <v>7173</v>
      </c>
      <c r="G28" s="68" t="n">
        <v>5085</v>
      </c>
      <c r="H28" s="68" t="n">
        <v>1</v>
      </c>
      <c r="I28" s="68" t="n">
        <v>2</v>
      </c>
      <c r="J28" s="68" t="n">
        <v>2</v>
      </c>
      <c r="K28" s="73" t="s">
        <v>68</v>
      </c>
      <c r="L28" s="73" t="s">
        <v>68</v>
      </c>
      <c r="M28" s="68" t="s">
        <v>64</v>
      </c>
      <c r="N28" s="68" t="n">
        <v>2</v>
      </c>
      <c r="O28" s="68" t="n">
        <v>2</v>
      </c>
      <c r="P28" s="68" t="n">
        <v>2</v>
      </c>
      <c r="Q28" s="73" t="s">
        <v>68</v>
      </c>
      <c r="R28" s="204" t="s">
        <v>375</v>
      </c>
      <c r="S28" s="73" t="s">
        <v>68</v>
      </c>
      <c r="T28" s="73" t="s">
        <v>68</v>
      </c>
      <c r="U28" s="68" t="n">
        <v>3</v>
      </c>
      <c r="V28" s="68" t="n">
        <v>59</v>
      </c>
      <c r="W28" s="68" t="n">
        <v>4</v>
      </c>
      <c r="X28" s="68" t="n">
        <v>804</v>
      </c>
      <c r="Y28" s="68" t="n">
        <v>188</v>
      </c>
      <c r="Z28" s="68" t="n">
        <v>131</v>
      </c>
      <c r="AA28" s="68" t="n">
        <v>2</v>
      </c>
      <c r="AB28" s="68" t="n">
        <v>90</v>
      </c>
      <c r="AC28" s="68" t="n">
        <v>49</v>
      </c>
      <c r="AD28" s="73" t="s">
        <v>68</v>
      </c>
      <c r="AE28" s="73" t="s">
        <v>68</v>
      </c>
      <c r="AF28" s="68" t="s">
        <v>64</v>
      </c>
      <c r="AG28" s="68" t="n">
        <v>2</v>
      </c>
      <c r="AH28" s="68" t="n">
        <v>31</v>
      </c>
      <c r="AI28" s="204" t="s">
        <v>375</v>
      </c>
      <c r="AJ28" s="68" t="n">
        <v>25</v>
      </c>
      <c r="AK28" s="73" t="s">
        <v>68</v>
      </c>
      <c r="AL28" s="73" t="s">
        <v>68</v>
      </c>
      <c r="AM28" s="68" t="s">
        <v>64</v>
      </c>
      <c r="AN28" s="68" t="n">
        <v>1</v>
      </c>
      <c r="AO28" s="68" t="n">
        <v>5</v>
      </c>
      <c r="AP28" s="68" t="n">
        <v>8</v>
      </c>
      <c r="AQ28" s="73" t="s">
        <v>68</v>
      </c>
      <c r="AR28" s="73" t="s">
        <v>68</v>
      </c>
      <c r="AS28" s="73" t="s">
        <v>68</v>
      </c>
      <c r="AT28" s="68" t="s">
        <v>64</v>
      </c>
      <c r="AU28" s="68" t="s">
        <v>64</v>
      </c>
      <c r="AV28" s="68" t="s">
        <v>64</v>
      </c>
      <c r="AW28" s="68" t="s">
        <v>64</v>
      </c>
      <c r="AX28" s="68" t="s">
        <v>64</v>
      </c>
      <c r="AY28" s="68" t="s">
        <v>64</v>
      </c>
    </row>
    <row r="29" customFormat="false" ht="14.25" hidden="false" customHeight="true" outlineLevel="0" collapsed="false">
      <c r="A29" s="204" t="s">
        <v>376</v>
      </c>
      <c r="B29" s="68" t="n">
        <v>8</v>
      </c>
      <c r="C29" s="68" t="n">
        <v>36</v>
      </c>
      <c r="D29" s="68" t="n">
        <v>25</v>
      </c>
      <c r="E29" s="68" t="n">
        <v>1061</v>
      </c>
      <c r="F29" s="68" t="n">
        <v>857</v>
      </c>
      <c r="G29" s="73" t="s">
        <v>68</v>
      </c>
      <c r="H29" s="68" t="n">
        <v>2</v>
      </c>
      <c r="I29" s="68" t="n">
        <v>3</v>
      </c>
      <c r="J29" s="68" t="n">
        <v>3</v>
      </c>
      <c r="K29" s="73" t="s">
        <v>68</v>
      </c>
      <c r="L29" s="73" t="s">
        <v>68</v>
      </c>
      <c r="M29" s="68" t="s">
        <v>64</v>
      </c>
      <c r="N29" s="68" t="s">
        <v>64</v>
      </c>
      <c r="O29" s="68" t="s">
        <v>64</v>
      </c>
      <c r="P29" s="68" t="s">
        <v>64</v>
      </c>
      <c r="Q29" s="68" t="s">
        <v>64</v>
      </c>
      <c r="R29" s="204" t="s">
        <v>376</v>
      </c>
      <c r="S29" s="68" t="s">
        <v>64</v>
      </c>
      <c r="T29" s="68" t="s">
        <v>64</v>
      </c>
      <c r="U29" s="68" t="n">
        <v>5</v>
      </c>
      <c r="V29" s="68" t="n">
        <v>31</v>
      </c>
      <c r="W29" s="68" t="n">
        <v>20</v>
      </c>
      <c r="X29" s="68" t="n">
        <v>978</v>
      </c>
      <c r="Y29" s="68" t="n">
        <v>795</v>
      </c>
      <c r="Z29" s="73" t="s">
        <v>68</v>
      </c>
      <c r="AA29" s="68" t="n">
        <v>1</v>
      </c>
      <c r="AB29" s="68" t="n">
        <v>2</v>
      </c>
      <c r="AC29" s="68" t="n">
        <v>2</v>
      </c>
      <c r="AD29" s="73" t="s">
        <v>68</v>
      </c>
      <c r="AE29" s="73" t="s">
        <v>68</v>
      </c>
      <c r="AF29" s="68" t="s">
        <v>64</v>
      </c>
      <c r="AG29" s="68" t="s">
        <v>64</v>
      </c>
      <c r="AH29" s="68" t="s">
        <v>64</v>
      </c>
      <c r="AI29" s="204" t="s">
        <v>376</v>
      </c>
      <c r="AJ29" s="68" t="s">
        <v>64</v>
      </c>
      <c r="AK29" s="68" t="s">
        <v>64</v>
      </c>
      <c r="AL29" s="68" t="s">
        <v>64</v>
      </c>
      <c r="AM29" s="68" t="s">
        <v>64</v>
      </c>
      <c r="AN29" s="68" t="s">
        <v>64</v>
      </c>
      <c r="AO29" s="68" t="s">
        <v>64</v>
      </c>
      <c r="AP29" s="68" t="s">
        <v>64</v>
      </c>
      <c r="AQ29" s="68" t="s">
        <v>64</v>
      </c>
      <c r="AR29" s="68" t="s">
        <v>64</v>
      </c>
      <c r="AS29" s="68" t="s">
        <v>64</v>
      </c>
      <c r="AT29" s="68" t="s">
        <v>64</v>
      </c>
      <c r="AU29" s="68" t="s">
        <v>64</v>
      </c>
      <c r="AV29" s="68" t="s">
        <v>64</v>
      </c>
      <c r="AW29" s="68" t="s">
        <v>64</v>
      </c>
      <c r="AX29" s="68" t="s">
        <v>64</v>
      </c>
      <c r="AY29" s="68" t="s">
        <v>64</v>
      </c>
    </row>
    <row r="30" customFormat="false" ht="14.25" hidden="false" customHeight="true" outlineLevel="0" collapsed="false">
      <c r="A30" s="204" t="s">
        <v>377</v>
      </c>
      <c r="B30" s="68" t="s">
        <v>64</v>
      </c>
      <c r="C30" s="68" t="s">
        <v>64</v>
      </c>
      <c r="D30" s="68" t="s">
        <v>64</v>
      </c>
      <c r="E30" s="68" t="s">
        <v>64</v>
      </c>
      <c r="F30" s="68" t="s">
        <v>64</v>
      </c>
      <c r="G30" s="68" t="s">
        <v>64</v>
      </c>
      <c r="H30" s="68" t="s">
        <v>64</v>
      </c>
      <c r="I30" s="68" t="s">
        <v>64</v>
      </c>
      <c r="J30" s="68" t="s">
        <v>64</v>
      </c>
      <c r="K30" s="68" t="s">
        <v>64</v>
      </c>
      <c r="L30" s="68" t="s">
        <v>64</v>
      </c>
      <c r="M30" s="68" t="s">
        <v>64</v>
      </c>
      <c r="N30" s="68" t="s">
        <v>64</v>
      </c>
      <c r="O30" s="68" t="s">
        <v>64</v>
      </c>
      <c r="P30" s="68" t="s">
        <v>64</v>
      </c>
      <c r="Q30" s="68" t="s">
        <v>64</v>
      </c>
      <c r="R30" s="204" t="s">
        <v>377</v>
      </c>
      <c r="S30" s="68" t="s">
        <v>64</v>
      </c>
      <c r="T30" s="68" t="s">
        <v>64</v>
      </c>
      <c r="U30" s="68" t="s">
        <v>64</v>
      </c>
      <c r="V30" s="68" t="s">
        <v>64</v>
      </c>
      <c r="W30" s="68" t="s">
        <v>64</v>
      </c>
      <c r="X30" s="68" t="s">
        <v>64</v>
      </c>
      <c r="Y30" s="68" t="s">
        <v>64</v>
      </c>
      <c r="Z30" s="68" t="s">
        <v>64</v>
      </c>
      <c r="AA30" s="68" t="s">
        <v>64</v>
      </c>
      <c r="AB30" s="68" t="s">
        <v>64</v>
      </c>
      <c r="AC30" s="68" t="s">
        <v>64</v>
      </c>
      <c r="AD30" s="68" t="s">
        <v>64</v>
      </c>
      <c r="AE30" s="68" t="s">
        <v>64</v>
      </c>
      <c r="AF30" s="68" t="s">
        <v>64</v>
      </c>
      <c r="AG30" s="68" t="s">
        <v>64</v>
      </c>
      <c r="AH30" s="68" t="s">
        <v>64</v>
      </c>
      <c r="AI30" s="204" t="s">
        <v>377</v>
      </c>
      <c r="AJ30" s="68" t="s">
        <v>64</v>
      </c>
      <c r="AK30" s="68" t="s">
        <v>64</v>
      </c>
      <c r="AL30" s="68" t="s">
        <v>64</v>
      </c>
      <c r="AM30" s="68" t="s">
        <v>64</v>
      </c>
      <c r="AN30" s="68" t="s">
        <v>64</v>
      </c>
      <c r="AO30" s="68" t="s">
        <v>64</v>
      </c>
      <c r="AP30" s="68" t="s">
        <v>64</v>
      </c>
      <c r="AQ30" s="68" t="s">
        <v>64</v>
      </c>
      <c r="AR30" s="68" t="s">
        <v>64</v>
      </c>
      <c r="AS30" s="68" t="s">
        <v>64</v>
      </c>
      <c r="AT30" s="68" t="s">
        <v>64</v>
      </c>
      <c r="AU30" s="68" t="s">
        <v>64</v>
      </c>
      <c r="AV30" s="68" t="s">
        <v>64</v>
      </c>
      <c r="AW30" s="68" t="s">
        <v>64</v>
      </c>
      <c r="AX30" s="68" t="s">
        <v>64</v>
      </c>
      <c r="AY30" s="68" t="s">
        <v>64</v>
      </c>
    </row>
    <row r="31" customFormat="false" ht="14.25" hidden="false" customHeight="true" outlineLevel="0" collapsed="false">
      <c r="A31" s="204" t="s">
        <v>378</v>
      </c>
      <c r="B31" s="68" t="n">
        <v>2</v>
      </c>
      <c r="C31" s="68" t="n">
        <v>8</v>
      </c>
      <c r="D31" s="68" t="n">
        <v>12</v>
      </c>
      <c r="E31" s="73" t="s">
        <v>68</v>
      </c>
      <c r="F31" s="73" t="s">
        <v>68</v>
      </c>
      <c r="G31" s="73" t="s">
        <v>68</v>
      </c>
      <c r="H31" s="68" t="s">
        <v>64</v>
      </c>
      <c r="I31" s="68" t="s">
        <v>64</v>
      </c>
      <c r="J31" s="68" t="s">
        <v>64</v>
      </c>
      <c r="K31" s="68" t="s">
        <v>64</v>
      </c>
      <c r="L31" s="68" t="s">
        <v>64</v>
      </c>
      <c r="M31" s="68" t="s">
        <v>64</v>
      </c>
      <c r="N31" s="68" t="s">
        <v>64</v>
      </c>
      <c r="O31" s="68" t="s">
        <v>64</v>
      </c>
      <c r="P31" s="68" t="s">
        <v>64</v>
      </c>
      <c r="Q31" s="68" t="s">
        <v>64</v>
      </c>
      <c r="R31" s="204" t="s">
        <v>378</v>
      </c>
      <c r="S31" s="68" t="s">
        <v>64</v>
      </c>
      <c r="T31" s="68" t="s">
        <v>64</v>
      </c>
      <c r="U31" s="68" t="s">
        <v>64</v>
      </c>
      <c r="V31" s="68" t="s">
        <v>64</v>
      </c>
      <c r="W31" s="68" t="s">
        <v>64</v>
      </c>
      <c r="X31" s="68" t="s">
        <v>64</v>
      </c>
      <c r="Y31" s="68" t="s">
        <v>64</v>
      </c>
      <c r="Z31" s="68" t="s">
        <v>64</v>
      </c>
      <c r="AA31" s="68" t="s">
        <v>64</v>
      </c>
      <c r="AB31" s="68" t="s">
        <v>64</v>
      </c>
      <c r="AC31" s="68" t="s">
        <v>64</v>
      </c>
      <c r="AD31" s="68" t="s">
        <v>64</v>
      </c>
      <c r="AE31" s="68" t="s">
        <v>64</v>
      </c>
      <c r="AF31" s="68" t="s">
        <v>64</v>
      </c>
      <c r="AG31" s="68" t="n">
        <v>1</v>
      </c>
      <c r="AH31" s="68" t="n">
        <v>4</v>
      </c>
      <c r="AI31" s="204" t="s">
        <v>378</v>
      </c>
      <c r="AJ31" s="68" t="n">
        <v>8</v>
      </c>
      <c r="AK31" s="73" t="s">
        <v>68</v>
      </c>
      <c r="AL31" s="73" t="s">
        <v>68</v>
      </c>
      <c r="AM31" s="68" t="s">
        <v>64</v>
      </c>
      <c r="AN31" s="68" t="n">
        <v>1</v>
      </c>
      <c r="AO31" s="68" t="n">
        <v>4</v>
      </c>
      <c r="AP31" s="68" t="n">
        <v>4</v>
      </c>
      <c r="AQ31" s="73" t="s">
        <v>68</v>
      </c>
      <c r="AR31" s="73" t="s">
        <v>68</v>
      </c>
      <c r="AS31" s="73" t="s">
        <v>68</v>
      </c>
      <c r="AT31" s="68" t="s">
        <v>64</v>
      </c>
      <c r="AU31" s="68" t="s">
        <v>64</v>
      </c>
      <c r="AV31" s="68" t="s">
        <v>64</v>
      </c>
      <c r="AW31" s="68" t="s">
        <v>64</v>
      </c>
      <c r="AX31" s="68" t="s">
        <v>64</v>
      </c>
      <c r="AY31" s="68" t="s">
        <v>64</v>
      </c>
    </row>
    <row r="32" customFormat="false" ht="14.25" hidden="false" customHeight="true" outlineLevel="0" collapsed="false">
      <c r="A32" s="204" t="s">
        <v>379</v>
      </c>
      <c r="B32" s="68" t="s">
        <v>64</v>
      </c>
      <c r="C32" s="68" t="s">
        <v>64</v>
      </c>
      <c r="D32" s="68" t="s">
        <v>64</v>
      </c>
      <c r="E32" s="68" t="s">
        <v>64</v>
      </c>
      <c r="F32" s="68" t="s">
        <v>64</v>
      </c>
      <c r="G32" s="68" t="s">
        <v>64</v>
      </c>
      <c r="H32" s="68" t="s">
        <v>64</v>
      </c>
      <c r="I32" s="68" t="s">
        <v>64</v>
      </c>
      <c r="J32" s="68" t="s">
        <v>64</v>
      </c>
      <c r="K32" s="68" t="s">
        <v>64</v>
      </c>
      <c r="L32" s="68" t="s">
        <v>64</v>
      </c>
      <c r="M32" s="68" t="s">
        <v>64</v>
      </c>
      <c r="N32" s="68" t="s">
        <v>64</v>
      </c>
      <c r="O32" s="68" t="s">
        <v>64</v>
      </c>
      <c r="P32" s="68" t="s">
        <v>64</v>
      </c>
      <c r="Q32" s="68" t="s">
        <v>64</v>
      </c>
      <c r="R32" s="204" t="s">
        <v>379</v>
      </c>
      <c r="S32" s="68" t="s">
        <v>64</v>
      </c>
      <c r="T32" s="68" t="s">
        <v>64</v>
      </c>
      <c r="U32" s="68" t="s">
        <v>64</v>
      </c>
      <c r="V32" s="68" t="s">
        <v>64</v>
      </c>
      <c r="W32" s="68" t="s">
        <v>64</v>
      </c>
      <c r="X32" s="68" t="s">
        <v>64</v>
      </c>
      <c r="Y32" s="68" t="s">
        <v>64</v>
      </c>
      <c r="Z32" s="68" t="s">
        <v>64</v>
      </c>
      <c r="AA32" s="68" t="s">
        <v>64</v>
      </c>
      <c r="AB32" s="68" t="s">
        <v>64</v>
      </c>
      <c r="AC32" s="68" t="s">
        <v>64</v>
      </c>
      <c r="AD32" s="68" t="s">
        <v>64</v>
      </c>
      <c r="AE32" s="68" t="s">
        <v>64</v>
      </c>
      <c r="AF32" s="68" t="s">
        <v>64</v>
      </c>
      <c r="AG32" s="68" t="s">
        <v>64</v>
      </c>
      <c r="AH32" s="68" t="s">
        <v>64</v>
      </c>
      <c r="AI32" s="204" t="s">
        <v>379</v>
      </c>
      <c r="AJ32" s="68" t="s">
        <v>64</v>
      </c>
      <c r="AK32" s="68" t="s">
        <v>64</v>
      </c>
      <c r="AL32" s="68" t="s">
        <v>64</v>
      </c>
      <c r="AM32" s="68" t="s">
        <v>64</v>
      </c>
      <c r="AN32" s="68" t="s">
        <v>64</v>
      </c>
      <c r="AO32" s="68" t="s">
        <v>64</v>
      </c>
      <c r="AP32" s="68" t="s">
        <v>64</v>
      </c>
      <c r="AQ32" s="68" t="s">
        <v>64</v>
      </c>
      <c r="AR32" s="68" t="s">
        <v>64</v>
      </c>
      <c r="AS32" s="68" t="s">
        <v>64</v>
      </c>
      <c r="AT32" s="68" t="s">
        <v>64</v>
      </c>
      <c r="AU32" s="68" t="s">
        <v>64</v>
      </c>
      <c r="AV32" s="68" t="s">
        <v>64</v>
      </c>
      <c r="AW32" s="68" t="s">
        <v>64</v>
      </c>
      <c r="AX32" s="68" t="s">
        <v>64</v>
      </c>
      <c r="AY32" s="68" t="s">
        <v>64</v>
      </c>
    </row>
    <row r="33" customFormat="false" ht="14.25" hidden="false" customHeight="true" outlineLevel="0" collapsed="false">
      <c r="A33" s="205" t="s">
        <v>75</v>
      </c>
      <c r="B33" s="68"/>
      <c r="C33" s="68"/>
      <c r="D33" s="68"/>
      <c r="E33" s="68"/>
      <c r="F33" s="68"/>
      <c r="G33" s="68"/>
      <c r="H33" s="68"/>
      <c r="I33" s="68"/>
      <c r="J33" s="68"/>
      <c r="K33" s="68"/>
      <c r="L33" s="68"/>
      <c r="M33" s="68"/>
      <c r="N33" s="68"/>
      <c r="O33" s="68"/>
      <c r="P33" s="68"/>
      <c r="Q33" s="68"/>
      <c r="R33" s="205" t="s">
        <v>75</v>
      </c>
      <c r="S33" s="68"/>
      <c r="T33" s="68"/>
      <c r="U33" s="68"/>
      <c r="V33" s="68"/>
      <c r="W33" s="68"/>
      <c r="X33" s="68"/>
      <c r="Y33" s="68"/>
      <c r="Z33" s="68"/>
      <c r="AA33" s="68"/>
      <c r="AB33" s="68"/>
      <c r="AC33" s="68"/>
      <c r="AD33" s="68"/>
      <c r="AE33" s="68"/>
      <c r="AF33" s="68"/>
      <c r="AG33" s="68"/>
      <c r="AH33" s="68"/>
      <c r="AI33" s="205" t="s">
        <v>75</v>
      </c>
      <c r="AJ33" s="68"/>
      <c r="AK33" s="68"/>
      <c r="AL33" s="68"/>
      <c r="AM33" s="68"/>
      <c r="AN33" s="68"/>
      <c r="AO33" s="68"/>
      <c r="AP33" s="68"/>
      <c r="AQ33" s="68"/>
      <c r="AR33" s="68"/>
      <c r="AS33" s="68"/>
      <c r="AT33" s="68"/>
      <c r="AU33" s="68"/>
      <c r="AV33" s="68"/>
      <c r="AW33" s="68"/>
      <c r="AX33" s="68"/>
      <c r="AY33" s="68"/>
    </row>
    <row r="34" customFormat="false" ht="14.25" hidden="false" customHeight="true" outlineLevel="0" collapsed="false">
      <c r="A34" s="204" t="s">
        <v>380</v>
      </c>
      <c r="B34" s="68" t="n">
        <v>4</v>
      </c>
      <c r="C34" s="68" t="n">
        <v>22</v>
      </c>
      <c r="D34" s="68" t="n">
        <v>22</v>
      </c>
      <c r="E34" s="68" t="n">
        <v>417</v>
      </c>
      <c r="F34" s="68" t="n">
        <v>274</v>
      </c>
      <c r="G34" s="73" t="s">
        <v>68</v>
      </c>
      <c r="H34" s="68" t="s">
        <v>64</v>
      </c>
      <c r="I34" s="68" t="s">
        <v>64</v>
      </c>
      <c r="J34" s="68" t="s">
        <v>64</v>
      </c>
      <c r="K34" s="68" t="s">
        <v>64</v>
      </c>
      <c r="L34" s="68" t="s">
        <v>64</v>
      </c>
      <c r="M34" s="68" t="s">
        <v>64</v>
      </c>
      <c r="N34" s="68" t="s">
        <v>64</v>
      </c>
      <c r="O34" s="68" t="s">
        <v>64</v>
      </c>
      <c r="P34" s="68" t="s">
        <v>64</v>
      </c>
      <c r="Q34" s="68" t="s">
        <v>64</v>
      </c>
      <c r="R34" s="204" t="s">
        <v>380</v>
      </c>
      <c r="S34" s="68" t="s">
        <v>64</v>
      </c>
      <c r="T34" s="68" t="s">
        <v>64</v>
      </c>
      <c r="U34" s="68" t="n">
        <v>4</v>
      </c>
      <c r="V34" s="68" t="n">
        <v>22</v>
      </c>
      <c r="W34" s="68" t="n">
        <v>22</v>
      </c>
      <c r="X34" s="68" t="n">
        <v>417</v>
      </c>
      <c r="Y34" s="68" t="n">
        <v>274</v>
      </c>
      <c r="Z34" s="73" t="s">
        <v>68</v>
      </c>
      <c r="AA34" s="68" t="s">
        <v>64</v>
      </c>
      <c r="AB34" s="68" t="s">
        <v>64</v>
      </c>
      <c r="AC34" s="68" t="s">
        <v>64</v>
      </c>
      <c r="AD34" s="68" t="s">
        <v>64</v>
      </c>
      <c r="AE34" s="68" t="s">
        <v>64</v>
      </c>
      <c r="AF34" s="68" t="s">
        <v>64</v>
      </c>
      <c r="AG34" s="68" t="s">
        <v>64</v>
      </c>
      <c r="AH34" s="68" t="s">
        <v>64</v>
      </c>
      <c r="AI34" s="204" t="s">
        <v>380</v>
      </c>
      <c r="AJ34" s="68" t="s">
        <v>64</v>
      </c>
      <c r="AK34" s="68" t="s">
        <v>64</v>
      </c>
      <c r="AL34" s="68" t="s">
        <v>64</v>
      </c>
      <c r="AM34" s="68" t="s">
        <v>64</v>
      </c>
      <c r="AN34" s="68" t="s">
        <v>64</v>
      </c>
      <c r="AO34" s="68" t="s">
        <v>64</v>
      </c>
      <c r="AP34" s="68" t="s">
        <v>64</v>
      </c>
      <c r="AQ34" s="68" t="s">
        <v>64</v>
      </c>
      <c r="AR34" s="68" t="s">
        <v>64</v>
      </c>
      <c r="AS34" s="68" t="s">
        <v>64</v>
      </c>
      <c r="AT34" s="68" t="s">
        <v>64</v>
      </c>
      <c r="AU34" s="68" t="s">
        <v>64</v>
      </c>
      <c r="AV34" s="68" t="s">
        <v>64</v>
      </c>
      <c r="AW34" s="68" t="s">
        <v>64</v>
      </c>
      <c r="AX34" s="68" t="s">
        <v>64</v>
      </c>
      <c r="AY34" s="68" t="s">
        <v>64</v>
      </c>
    </row>
    <row r="35" customFormat="false" ht="14.25" hidden="false" customHeight="true" outlineLevel="0" collapsed="false">
      <c r="A35" s="204" t="s">
        <v>381</v>
      </c>
      <c r="B35" s="68" t="n">
        <v>1</v>
      </c>
      <c r="C35" s="68" t="n">
        <v>4</v>
      </c>
      <c r="D35" s="68" t="n">
        <v>5</v>
      </c>
      <c r="E35" s="73" t="s">
        <v>68</v>
      </c>
      <c r="F35" s="73" t="s">
        <v>68</v>
      </c>
      <c r="G35" s="73" t="s">
        <v>68</v>
      </c>
      <c r="H35" s="68" t="s">
        <v>64</v>
      </c>
      <c r="I35" s="68" t="s">
        <v>64</v>
      </c>
      <c r="J35" s="68" t="s">
        <v>64</v>
      </c>
      <c r="K35" s="68" t="s">
        <v>64</v>
      </c>
      <c r="L35" s="68" t="s">
        <v>64</v>
      </c>
      <c r="M35" s="68" t="s">
        <v>64</v>
      </c>
      <c r="N35" s="68" t="s">
        <v>64</v>
      </c>
      <c r="O35" s="68" t="s">
        <v>64</v>
      </c>
      <c r="P35" s="68" t="s">
        <v>64</v>
      </c>
      <c r="Q35" s="68" t="s">
        <v>64</v>
      </c>
      <c r="R35" s="204" t="s">
        <v>381</v>
      </c>
      <c r="S35" s="68" t="s">
        <v>64</v>
      </c>
      <c r="T35" s="68" t="s">
        <v>64</v>
      </c>
      <c r="U35" s="68" t="s">
        <v>64</v>
      </c>
      <c r="V35" s="68" t="s">
        <v>64</v>
      </c>
      <c r="W35" s="68" t="s">
        <v>64</v>
      </c>
      <c r="X35" s="68" t="s">
        <v>64</v>
      </c>
      <c r="Y35" s="68" t="s">
        <v>64</v>
      </c>
      <c r="Z35" s="68" t="s">
        <v>64</v>
      </c>
      <c r="AA35" s="68" t="s">
        <v>64</v>
      </c>
      <c r="AB35" s="68" t="s">
        <v>64</v>
      </c>
      <c r="AC35" s="68" t="s">
        <v>64</v>
      </c>
      <c r="AD35" s="68" t="s">
        <v>64</v>
      </c>
      <c r="AE35" s="68" t="s">
        <v>64</v>
      </c>
      <c r="AF35" s="68" t="s">
        <v>64</v>
      </c>
      <c r="AG35" s="68" t="s">
        <v>64</v>
      </c>
      <c r="AH35" s="68" t="s">
        <v>64</v>
      </c>
      <c r="AI35" s="204" t="s">
        <v>381</v>
      </c>
      <c r="AJ35" s="68" t="s">
        <v>64</v>
      </c>
      <c r="AK35" s="68" t="s">
        <v>64</v>
      </c>
      <c r="AL35" s="68" t="s">
        <v>64</v>
      </c>
      <c r="AM35" s="68" t="s">
        <v>64</v>
      </c>
      <c r="AN35" s="68" t="n">
        <v>1</v>
      </c>
      <c r="AO35" s="68" t="n">
        <v>4</v>
      </c>
      <c r="AP35" s="68" t="n">
        <v>5</v>
      </c>
      <c r="AQ35" s="73" t="s">
        <v>68</v>
      </c>
      <c r="AR35" s="73" t="s">
        <v>68</v>
      </c>
      <c r="AS35" s="73" t="s">
        <v>68</v>
      </c>
      <c r="AT35" s="68" t="s">
        <v>64</v>
      </c>
      <c r="AU35" s="68" t="s">
        <v>64</v>
      </c>
      <c r="AV35" s="68" t="s">
        <v>64</v>
      </c>
      <c r="AW35" s="68" t="s">
        <v>64</v>
      </c>
      <c r="AX35" s="68" t="s">
        <v>64</v>
      </c>
      <c r="AY35" s="68" t="s">
        <v>64</v>
      </c>
    </row>
    <row r="36" customFormat="false" ht="14.25" hidden="false" customHeight="true" outlineLevel="0" collapsed="false">
      <c r="A36" s="204" t="s">
        <v>382</v>
      </c>
      <c r="B36" s="68" t="n">
        <v>1</v>
      </c>
      <c r="C36" s="68" t="n">
        <v>1</v>
      </c>
      <c r="D36" s="68" t="n">
        <v>1</v>
      </c>
      <c r="E36" s="73" t="s">
        <v>68</v>
      </c>
      <c r="F36" s="73" t="s">
        <v>68</v>
      </c>
      <c r="G36" s="73" t="s">
        <v>68</v>
      </c>
      <c r="H36" s="68" t="s">
        <v>64</v>
      </c>
      <c r="I36" s="68" t="s">
        <v>64</v>
      </c>
      <c r="J36" s="68" t="s">
        <v>64</v>
      </c>
      <c r="K36" s="68" t="s">
        <v>64</v>
      </c>
      <c r="L36" s="68" t="s">
        <v>64</v>
      </c>
      <c r="M36" s="68" t="s">
        <v>64</v>
      </c>
      <c r="N36" s="68" t="s">
        <v>64</v>
      </c>
      <c r="O36" s="68" t="s">
        <v>64</v>
      </c>
      <c r="P36" s="68" t="s">
        <v>64</v>
      </c>
      <c r="Q36" s="68" t="s">
        <v>64</v>
      </c>
      <c r="R36" s="204" t="s">
        <v>382</v>
      </c>
      <c r="S36" s="68" t="s">
        <v>64</v>
      </c>
      <c r="T36" s="68" t="s">
        <v>64</v>
      </c>
      <c r="U36" s="68" t="n">
        <v>1</v>
      </c>
      <c r="V36" s="68" t="n">
        <v>1</v>
      </c>
      <c r="W36" s="68" t="n">
        <v>1</v>
      </c>
      <c r="X36" s="73" t="s">
        <v>68</v>
      </c>
      <c r="Y36" s="73" t="s">
        <v>68</v>
      </c>
      <c r="Z36" s="73" t="s">
        <v>68</v>
      </c>
      <c r="AA36" s="68" t="s">
        <v>64</v>
      </c>
      <c r="AB36" s="68" t="s">
        <v>64</v>
      </c>
      <c r="AC36" s="68" t="s">
        <v>64</v>
      </c>
      <c r="AD36" s="68" t="s">
        <v>64</v>
      </c>
      <c r="AE36" s="68" t="s">
        <v>64</v>
      </c>
      <c r="AF36" s="68" t="s">
        <v>64</v>
      </c>
      <c r="AG36" s="68" t="s">
        <v>64</v>
      </c>
      <c r="AH36" s="68" t="s">
        <v>64</v>
      </c>
      <c r="AI36" s="204" t="s">
        <v>382</v>
      </c>
      <c r="AJ36" s="68" t="s">
        <v>64</v>
      </c>
      <c r="AK36" s="68" t="s">
        <v>64</v>
      </c>
      <c r="AL36" s="68" t="s">
        <v>64</v>
      </c>
      <c r="AM36" s="68" t="s">
        <v>64</v>
      </c>
      <c r="AN36" s="68" t="s">
        <v>64</v>
      </c>
      <c r="AO36" s="68" t="s">
        <v>64</v>
      </c>
      <c r="AP36" s="68" t="s">
        <v>64</v>
      </c>
      <c r="AQ36" s="68" t="s">
        <v>64</v>
      </c>
      <c r="AR36" s="68" t="s">
        <v>64</v>
      </c>
      <c r="AS36" s="68" t="s">
        <v>64</v>
      </c>
      <c r="AT36" s="68" t="s">
        <v>64</v>
      </c>
      <c r="AU36" s="68" t="s">
        <v>64</v>
      </c>
      <c r="AV36" s="68" t="s">
        <v>64</v>
      </c>
      <c r="AW36" s="68" t="s">
        <v>64</v>
      </c>
      <c r="AX36" s="68" t="s">
        <v>64</v>
      </c>
      <c r="AY36" s="68" t="s">
        <v>64</v>
      </c>
    </row>
    <row r="37" customFormat="false" ht="14.25" hidden="false" customHeight="true" outlineLevel="0" collapsed="false">
      <c r="A37" s="204" t="s">
        <v>383</v>
      </c>
      <c r="B37" s="68" t="n">
        <v>5</v>
      </c>
      <c r="C37" s="68" t="n">
        <v>61</v>
      </c>
      <c r="D37" s="68" t="n">
        <v>56</v>
      </c>
      <c r="E37" s="68" t="n">
        <v>3051</v>
      </c>
      <c r="F37" s="68" t="n">
        <v>717</v>
      </c>
      <c r="G37" s="73" t="s">
        <v>68</v>
      </c>
      <c r="H37" s="68" t="n">
        <v>2</v>
      </c>
      <c r="I37" s="68" t="n">
        <v>35</v>
      </c>
      <c r="J37" s="68" t="n">
        <v>32</v>
      </c>
      <c r="K37" s="73" t="s">
        <v>68</v>
      </c>
      <c r="L37" s="73" t="s">
        <v>68</v>
      </c>
      <c r="M37" s="68" t="s">
        <v>64</v>
      </c>
      <c r="N37" s="68" t="s">
        <v>64</v>
      </c>
      <c r="O37" s="68" t="s">
        <v>64</v>
      </c>
      <c r="P37" s="68" t="s">
        <v>64</v>
      </c>
      <c r="Q37" s="68" t="s">
        <v>64</v>
      </c>
      <c r="R37" s="204" t="s">
        <v>383</v>
      </c>
      <c r="S37" s="68" t="s">
        <v>64</v>
      </c>
      <c r="T37" s="68" t="s">
        <v>64</v>
      </c>
      <c r="U37" s="68" t="s">
        <v>64</v>
      </c>
      <c r="V37" s="68" t="s">
        <v>64</v>
      </c>
      <c r="W37" s="68" t="s">
        <v>64</v>
      </c>
      <c r="X37" s="68" t="s">
        <v>64</v>
      </c>
      <c r="Y37" s="68" t="s">
        <v>64</v>
      </c>
      <c r="Z37" s="68" t="s">
        <v>64</v>
      </c>
      <c r="AA37" s="68" t="n">
        <v>2</v>
      </c>
      <c r="AB37" s="68" t="n">
        <v>23</v>
      </c>
      <c r="AC37" s="68" t="n">
        <v>23</v>
      </c>
      <c r="AD37" s="73" t="s">
        <v>68</v>
      </c>
      <c r="AE37" s="73" t="s">
        <v>68</v>
      </c>
      <c r="AF37" s="73" t="s">
        <v>68</v>
      </c>
      <c r="AG37" s="68" t="s">
        <v>64</v>
      </c>
      <c r="AH37" s="68" t="s">
        <v>64</v>
      </c>
      <c r="AI37" s="204" t="s">
        <v>383</v>
      </c>
      <c r="AJ37" s="68" t="s">
        <v>64</v>
      </c>
      <c r="AK37" s="68" t="s">
        <v>64</v>
      </c>
      <c r="AL37" s="68" t="s">
        <v>64</v>
      </c>
      <c r="AM37" s="68" t="s">
        <v>64</v>
      </c>
      <c r="AN37" s="68" t="n">
        <v>1</v>
      </c>
      <c r="AO37" s="68" t="n">
        <v>3</v>
      </c>
      <c r="AP37" s="68" t="n">
        <v>1</v>
      </c>
      <c r="AQ37" s="73" t="s">
        <v>68</v>
      </c>
      <c r="AR37" s="73" t="s">
        <v>68</v>
      </c>
      <c r="AS37" s="68" t="s">
        <v>64</v>
      </c>
      <c r="AT37" s="68" t="s">
        <v>64</v>
      </c>
      <c r="AU37" s="68" t="s">
        <v>64</v>
      </c>
      <c r="AV37" s="68" t="s">
        <v>64</v>
      </c>
      <c r="AW37" s="68" t="s">
        <v>64</v>
      </c>
      <c r="AX37" s="68" t="s">
        <v>64</v>
      </c>
      <c r="AY37" s="68" t="s">
        <v>64</v>
      </c>
    </row>
    <row r="38" customFormat="false" ht="14.25" hidden="false" customHeight="true" outlineLevel="0" collapsed="false">
      <c r="A38" s="204" t="s">
        <v>384</v>
      </c>
      <c r="B38" s="68" t="n">
        <v>10</v>
      </c>
      <c r="C38" s="68" t="n">
        <v>141</v>
      </c>
      <c r="D38" s="68" t="n">
        <v>148</v>
      </c>
      <c r="E38" s="68" t="n">
        <v>35621</v>
      </c>
      <c r="F38" s="68" t="n">
        <v>28682</v>
      </c>
      <c r="G38" s="68" t="n">
        <v>17841</v>
      </c>
      <c r="H38" s="68" t="s">
        <v>64</v>
      </c>
      <c r="I38" s="68" t="s">
        <v>64</v>
      </c>
      <c r="J38" s="68" t="s">
        <v>64</v>
      </c>
      <c r="K38" s="68" t="s">
        <v>64</v>
      </c>
      <c r="L38" s="68" t="s">
        <v>64</v>
      </c>
      <c r="M38" s="68" t="s">
        <v>64</v>
      </c>
      <c r="N38" s="68" t="n">
        <v>1</v>
      </c>
      <c r="O38" s="68" t="n">
        <v>18</v>
      </c>
      <c r="P38" s="68" t="n">
        <v>18</v>
      </c>
      <c r="Q38" s="73" t="s">
        <v>68</v>
      </c>
      <c r="R38" s="204" t="s">
        <v>384</v>
      </c>
      <c r="S38" s="73" t="s">
        <v>68</v>
      </c>
      <c r="T38" s="68" t="s">
        <v>64</v>
      </c>
      <c r="U38" s="68" t="n">
        <v>3</v>
      </c>
      <c r="V38" s="68" t="n">
        <v>21</v>
      </c>
      <c r="W38" s="68" t="n">
        <v>21</v>
      </c>
      <c r="X38" s="68" t="n">
        <v>281</v>
      </c>
      <c r="Y38" s="68" t="n">
        <v>241</v>
      </c>
      <c r="Z38" s="68" t="n">
        <v>2</v>
      </c>
      <c r="AA38" s="68" t="n">
        <v>2</v>
      </c>
      <c r="AB38" s="68" t="n">
        <v>52</v>
      </c>
      <c r="AC38" s="68" t="n">
        <v>52</v>
      </c>
      <c r="AD38" s="73" t="s">
        <v>68</v>
      </c>
      <c r="AE38" s="73" t="s">
        <v>68</v>
      </c>
      <c r="AF38" s="68" t="s">
        <v>64</v>
      </c>
      <c r="AG38" s="68" t="n">
        <v>1</v>
      </c>
      <c r="AH38" s="68" t="n">
        <v>24</v>
      </c>
      <c r="AI38" s="204" t="s">
        <v>384</v>
      </c>
      <c r="AJ38" s="68" t="n">
        <v>25</v>
      </c>
      <c r="AK38" s="73" t="s">
        <v>68</v>
      </c>
      <c r="AL38" s="73" t="s">
        <v>68</v>
      </c>
      <c r="AM38" s="68" t="s">
        <v>64</v>
      </c>
      <c r="AN38" s="68" t="n">
        <v>3</v>
      </c>
      <c r="AO38" s="68" t="n">
        <v>26</v>
      </c>
      <c r="AP38" s="68" t="n">
        <v>32</v>
      </c>
      <c r="AQ38" s="68" t="n">
        <v>31278</v>
      </c>
      <c r="AR38" s="68" t="n">
        <v>25328</v>
      </c>
      <c r="AS38" s="68" t="n">
        <v>17839</v>
      </c>
      <c r="AT38" s="68" t="s">
        <v>64</v>
      </c>
      <c r="AU38" s="68" t="s">
        <v>64</v>
      </c>
      <c r="AV38" s="68" t="s">
        <v>64</v>
      </c>
      <c r="AW38" s="68" t="s">
        <v>64</v>
      </c>
      <c r="AX38" s="68" t="s">
        <v>64</v>
      </c>
      <c r="AY38" s="68" t="s">
        <v>64</v>
      </c>
    </row>
    <row r="39" customFormat="false" ht="14.25" hidden="false" customHeight="true" outlineLevel="0" collapsed="false">
      <c r="A39" s="204" t="s">
        <v>385</v>
      </c>
      <c r="B39" s="68" t="s">
        <v>64</v>
      </c>
      <c r="C39" s="68" t="s">
        <v>64</v>
      </c>
      <c r="D39" s="68" t="s">
        <v>64</v>
      </c>
      <c r="E39" s="68" t="s">
        <v>64</v>
      </c>
      <c r="F39" s="68" t="s">
        <v>64</v>
      </c>
      <c r="G39" s="68" t="s">
        <v>64</v>
      </c>
      <c r="H39" s="68" t="s">
        <v>64</v>
      </c>
      <c r="I39" s="68" t="s">
        <v>64</v>
      </c>
      <c r="J39" s="68" t="s">
        <v>64</v>
      </c>
      <c r="K39" s="68" t="s">
        <v>64</v>
      </c>
      <c r="L39" s="68" t="s">
        <v>64</v>
      </c>
      <c r="M39" s="68" t="s">
        <v>64</v>
      </c>
      <c r="N39" s="68" t="s">
        <v>64</v>
      </c>
      <c r="O39" s="68" t="s">
        <v>64</v>
      </c>
      <c r="P39" s="68" t="s">
        <v>64</v>
      </c>
      <c r="Q39" s="68" t="s">
        <v>64</v>
      </c>
      <c r="R39" s="204" t="s">
        <v>385</v>
      </c>
      <c r="S39" s="68" t="s">
        <v>64</v>
      </c>
      <c r="T39" s="68" t="s">
        <v>64</v>
      </c>
      <c r="U39" s="68" t="s">
        <v>64</v>
      </c>
      <c r="V39" s="68" t="s">
        <v>64</v>
      </c>
      <c r="W39" s="68" t="s">
        <v>64</v>
      </c>
      <c r="X39" s="68" t="s">
        <v>64</v>
      </c>
      <c r="Y39" s="68" t="s">
        <v>64</v>
      </c>
      <c r="Z39" s="68" t="s">
        <v>64</v>
      </c>
      <c r="AA39" s="68" t="s">
        <v>64</v>
      </c>
      <c r="AB39" s="68" t="s">
        <v>64</v>
      </c>
      <c r="AC39" s="68" t="s">
        <v>64</v>
      </c>
      <c r="AD39" s="68" t="s">
        <v>64</v>
      </c>
      <c r="AE39" s="68" t="s">
        <v>64</v>
      </c>
      <c r="AF39" s="68" t="s">
        <v>64</v>
      </c>
      <c r="AG39" s="68" t="s">
        <v>64</v>
      </c>
      <c r="AH39" s="68" t="s">
        <v>64</v>
      </c>
      <c r="AI39" s="204" t="s">
        <v>385</v>
      </c>
      <c r="AJ39" s="68" t="s">
        <v>64</v>
      </c>
      <c r="AK39" s="68" t="s">
        <v>64</v>
      </c>
      <c r="AL39" s="68" t="s">
        <v>64</v>
      </c>
      <c r="AM39" s="68" t="s">
        <v>64</v>
      </c>
      <c r="AN39" s="68" t="s">
        <v>64</v>
      </c>
      <c r="AO39" s="68" t="s">
        <v>64</v>
      </c>
      <c r="AP39" s="68" t="s">
        <v>64</v>
      </c>
      <c r="AQ39" s="68" t="s">
        <v>64</v>
      </c>
      <c r="AR39" s="68" t="s">
        <v>64</v>
      </c>
      <c r="AS39" s="68" t="s">
        <v>64</v>
      </c>
      <c r="AT39" s="68" t="s">
        <v>64</v>
      </c>
      <c r="AU39" s="68" t="s">
        <v>64</v>
      </c>
      <c r="AV39" s="68" t="s">
        <v>64</v>
      </c>
      <c r="AW39" s="68" t="s">
        <v>64</v>
      </c>
      <c r="AX39" s="68" t="s">
        <v>64</v>
      </c>
      <c r="AY39" s="68" t="s">
        <v>64</v>
      </c>
    </row>
    <row r="40" customFormat="false" ht="14.25" hidden="false" customHeight="true" outlineLevel="0" collapsed="false">
      <c r="A40" s="205" t="s">
        <v>75</v>
      </c>
      <c r="B40" s="68"/>
      <c r="C40" s="68"/>
      <c r="D40" s="68"/>
      <c r="E40" s="68"/>
      <c r="F40" s="68"/>
      <c r="G40" s="68"/>
      <c r="H40" s="68"/>
      <c r="I40" s="68"/>
      <c r="J40" s="68"/>
      <c r="K40" s="68"/>
      <c r="L40" s="68"/>
      <c r="M40" s="68"/>
      <c r="N40" s="68"/>
      <c r="O40" s="68"/>
      <c r="P40" s="68"/>
      <c r="Q40" s="68"/>
      <c r="R40" s="205" t="s">
        <v>75</v>
      </c>
      <c r="S40" s="68"/>
      <c r="T40" s="68"/>
      <c r="U40" s="68"/>
      <c r="V40" s="68"/>
      <c r="W40" s="68"/>
      <c r="X40" s="68"/>
      <c r="Y40" s="68"/>
      <c r="Z40" s="68"/>
      <c r="AA40" s="68"/>
      <c r="AB40" s="68"/>
      <c r="AC40" s="68"/>
      <c r="AD40" s="68"/>
      <c r="AE40" s="68"/>
      <c r="AF40" s="68"/>
      <c r="AG40" s="68"/>
      <c r="AH40" s="68"/>
      <c r="AI40" s="205" t="s">
        <v>75</v>
      </c>
      <c r="AJ40" s="68"/>
      <c r="AK40" s="68"/>
      <c r="AL40" s="68"/>
      <c r="AM40" s="68"/>
      <c r="AN40" s="68"/>
      <c r="AO40" s="68"/>
      <c r="AP40" s="68"/>
      <c r="AQ40" s="68"/>
      <c r="AR40" s="68"/>
      <c r="AS40" s="68"/>
      <c r="AT40" s="68"/>
      <c r="AU40" s="68"/>
      <c r="AV40" s="68"/>
      <c r="AW40" s="68"/>
      <c r="AX40" s="68"/>
      <c r="AY40" s="68"/>
    </row>
    <row r="41" customFormat="false" ht="14.25" hidden="false" customHeight="true" outlineLevel="0" collapsed="false">
      <c r="A41" s="204" t="s">
        <v>386</v>
      </c>
      <c r="B41" s="68" t="n">
        <v>1</v>
      </c>
      <c r="C41" s="68" t="n">
        <v>5</v>
      </c>
      <c r="D41" s="68" t="n">
        <v>5</v>
      </c>
      <c r="E41" s="73" t="s">
        <v>68</v>
      </c>
      <c r="F41" s="73" t="s">
        <v>68</v>
      </c>
      <c r="G41" s="68" t="s">
        <v>64</v>
      </c>
      <c r="H41" s="68" t="s">
        <v>64</v>
      </c>
      <c r="I41" s="68" t="s">
        <v>64</v>
      </c>
      <c r="J41" s="68" t="s">
        <v>64</v>
      </c>
      <c r="K41" s="68" t="s">
        <v>64</v>
      </c>
      <c r="L41" s="68" t="s">
        <v>64</v>
      </c>
      <c r="M41" s="68" t="s">
        <v>64</v>
      </c>
      <c r="N41" s="68" t="s">
        <v>64</v>
      </c>
      <c r="O41" s="68" t="s">
        <v>64</v>
      </c>
      <c r="P41" s="68" t="s">
        <v>64</v>
      </c>
      <c r="Q41" s="68" t="s">
        <v>64</v>
      </c>
      <c r="R41" s="204" t="s">
        <v>386</v>
      </c>
      <c r="S41" s="68" t="s">
        <v>64</v>
      </c>
      <c r="T41" s="68" t="s">
        <v>64</v>
      </c>
      <c r="U41" s="68" t="s">
        <v>64</v>
      </c>
      <c r="V41" s="68" t="s">
        <v>64</v>
      </c>
      <c r="W41" s="68" t="s">
        <v>64</v>
      </c>
      <c r="X41" s="68" t="s">
        <v>64</v>
      </c>
      <c r="Y41" s="68" t="s">
        <v>64</v>
      </c>
      <c r="Z41" s="68" t="s">
        <v>64</v>
      </c>
      <c r="AA41" s="68" t="n">
        <v>1</v>
      </c>
      <c r="AB41" s="68" t="n">
        <v>5</v>
      </c>
      <c r="AC41" s="68" t="n">
        <v>5</v>
      </c>
      <c r="AD41" s="73" t="s">
        <v>68</v>
      </c>
      <c r="AE41" s="73" t="s">
        <v>68</v>
      </c>
      <c r="AF41" s="68" t="s">
        <v>64</v>
      </c>
      <c r="AG41" s="68" t="s">
        <v>64</v>
      </c>
      <c r="AH41" s="68" t="s">
        <v>64</v>
      </c>
      <c r="AI41" s="204" t="s">
        <v>386</v>
      </c>
      <c r="AJ41" s="68" t="s">
        <v>64</v>
      </c>
      <c r="AK41" s="68" t="s">
        <v>64</v>
      </c>
      <c r="AL41" s="68" t="s">
        <v>64</v>
      </c>
      <c r="AM41" s="68" t="s">
        <v>64</v>
      </c>
      <c r="AN41" s="68" t="s">
        <v>64</v>
      </c>
      <c r="AO41" s="68" t="s">
        <v>64</v>
      </c>
      <c r="AP41" s="68" t="s">
        <v>64</v>
      </c>
      <c r="AQ41" s="68" t="s">
        <v>64</v>
      </c>
      <c r="AR41" s="68" t="s">
        <v>64</v>
      </c>
      <c r="AS41" s="68" t="s">
        <v>64</v>
      </c>
      <c r="AT41" s="68" t="s">
        <v>64</v>
      </c>
      <c r="AU41" s="68" t="s">
        <v>64</v>
      </c>
      <c r="AV41" s="68" t="s">
        <v>64</v>
      </c>
      <c r="AW41" s="68" t="s">
        <v>64</v>
      </c>
      <c r="AX41" s="68" t="s">
        <v>64</v>
      </c>
      <c r="AY41" s="68" t="s">
        <v>64</v>
      </c>
    </row>
    <row r="42" customFormat="false" ht="14.25" hidden="false" customHeight="true" outlineLevel="0" collapsed="false">
      <c r="A42" s="204" t="s">
        <v>387</v>
      </c>
      <c r="B42" s="68" t="n">
        <v>3</v>
      </c>
      <c r="C42" s="68" t="n">
        <v>14</v>
      </c>
      <c r="D42" s="68" t="n">
        <v>12</v>
      </c>
      <c r="E42" s="68" t="n">
        <v>143</v>
      </c>
      <c r="F42" s="68" t="n">
        <v>73</v>
      </c>
      <c r="G42" s="73" t="s">
        <v>68</v>
      </c>
      <c r="H42" s="68" t="s">
        <v>64</v>
      </c>
      <c r="I42" s="68" t="s">
        <v>64</v>
      </c>
      <c r="J42" s="68" t="s">
        <v>64</v>
      </c>
      <c r="K42" s="68" t="s">
        <v>64</v>
      </c>
      <c r="L42" s="68" t="s">
        <v>64</v>
      </c>
      <c r="M42" s="68" t="s">
        <v>64</v>
      </c>
      <c r="N42" s="68" t="s">
        <v>64</v>
      </c>
      <c r="O42" s="68" t="s">
        <v>64</v>
      </c>
      <c r="P42" s="68" t="s">
        <v>64</v>
      </c>
      <c r="Q42" s="68" t="s">
        <v>64</v>
      </c>
      <c r="R42" s="204" t="s">
        <v>387</v>
      </c>
      <c r="S42" s="68" t="s">
        <v>64</v>
      </c>
      <c r="T42" s="68" t="s">
        <v>64</v>
      </c>
      <c r="U42" s="68" t="n">
        <v>3</v>
      </c>
      <c r="V42" s="68" t="n">
        <v>14</v>
      </c>
      <c r="W42" s="68" t="n">
        <v>12</v>
      </c>
      <c r="X42" s="68" t="n">
        <v>143</v>
      </c>
      <c r="Y42" s="68" t="n">
        <v>73</v>
      </c>
      <c r="Z42" s="73" t="s">
        <v>68</v>
      </c>
      <c r="AA42" s="68" t="s">
        <v>64</v>
      </c>
      <c r="AB42" s="68" t="s">
        <v>64</v>
      </c>
      <c r="AC42" s="68" t="s">
        <v>64</v>
      </c>
      <c r="AD42" s="68" t="s">
        <v>64</v>
      </c>
      <c r="AE42" s="68" t="s">
        <v>64</v>
      </c>
      <c r="AF42" s="68" t="s">
        <v>64</v>
      </c>
      <c r="AG42" s="68" t="s">
        <v>64</v>
      </c>
      <c r="AH42" s="68" t="s">
        <v>64</v>
      </c>
      <c r="AI42" s="204" t="s">
        <v>387</v>
      </c>
      <c r="AJ42" s="68" t="s">
        <v>64</v>
      </c>
      <c r="AK42" s="68" t="s">
        <v>64</v>
      </c>
      <c r="AL42" s="68" t="s">
        <v>64</v>
      </c>
      <c r="AM42" s="68" t="s">
        <v>64</v>
      </c>
      <c r="AN42" s="68" t="s">
        <v>64</v>
      </c>
      <c r="AO42" s="68" t="s">
        <v>64</v>
      </c>
      <c r="AP42" s="68" t="s">
        <v>64</v>
      </c>
      <c r="AQ42" s="68" t="s">
        <v>64</v>
      </c>
      <c r="AR42" s="68" t="s">
        <v>64</v>
      </c>
      <c r="AS42" s="68" t="s">
        <v>64</v>
      </c>
      <c r="AT42" s="68" t="s">
        <v>64</v>
      </c>
      <c r="AU42" s="68" t="s">
        <v>64</v>
      </c>
      <c r="AV42" s="68" t="s">
        <v>64</v>
      </c>
      <c r="AW42" s="68" t="s">
        <v>64</v>
      </c>
      <c r="AX42" s="68" t="s">
        <v>64</v>
      </c>
      <c r="AY42" s="68" t="s">
        <v>64</v>
      </c>
    </row>
    <row r="43" customFormat="false" ht="14.25" hidden="false" customHeight="true" outlineLevel="0" collapsed="false">
      <c r="A43" s="204" t="s">
        <v>388</v>
      </c>
      <c r="B43" s="68" t="n">
        <v>15</v>
      </c>
      <c r="C43" s="68" t="n">
        <v>659</v>
      </c>
      <c r="D43" s="68" t="n">
        <v>254</v>
      </c>
      <c r="E43" s="68" t="n">
        <v>55031</v>
      </c>
      <c r="F43" s="68" t="n">
        <v>43962</v>
      </c>
      <c r="G43" s="68" t="n">
        <v>27913</v>
      </c>
      <c r="H43" s="68" t="n">
        <v>2</v>
      </c>
      <c r="I43" s="68" t="n">
        <v>17</v>
      </c>
      <c r="J43" s="68" t="n">
        <v>17</v>
      </c>
      <c r="K43" s="73" t="s">
        <v>68</v>
      </c>
      <c r="L43" s="73" t="s">
        <v>68</v>
      </c>
      <c r="M43" s="73" t="s">
        <v>68</v>
      </c>
      <c r="N43" s="68" t="s">
        <v>64</v>
      </c>
      <c r="O43" s="68" t="s">
        <v>64</v>
      </c>
      <c r="P43" s="68" t="s">
        <v>64</v>
      </c>
      <c r="Q43" s="68" t="s">
        <v>64</v>
      </c>
      <c r="R43" s="204" t="s">
        <v>388</v>
      </c>
      <c r="S43" s="68" t="s">
        <v>64</v>
      </c>
      <c r="T43" s="68" t="s">
        <v>64</v>
      </c>
      <c r="U43" s="68" t="n">
        <v>4</v>
      </c>
      <c r="V43" s="68" t="n">
        <v>76</v>
      </c>
      <c r="W43" s="68" t="n">
        <v>76</v>
      </c>
      <c r="X43" s="68" t="n">
        <v>1805</v>
      </c>
      <c r="Y43" s="68" t="n">
        <v>1710</v>
      </c>
      <c r="Z43" s="68" t="s">
        <v>64</v>
      </c>
      <c r="AA43" s="68" t="n">
        <v>2</v>
      </c>
      <c r="AB43" s="68" t="n">
        <v>100</v>
      </c>
      <c r="AC43" s="68" t="n">
        <v>97</v>
      </c>
      <c r="AD43" s="73" t="s">
        <v>68</v>
      </c>
      <c r="AE43" s="73" t="s">
        <v>68</v>
      </c>
      <c r="AF43" s="68" t="s">
        <v>64</v>
      </c>
      <c r="AG43" s="68" t="n">
        <v>3</v>
      </c>
      <c r="AH43" s="68" t="n">
        <v>420</v>
      </c>
      <c r="AI43" s="204" t="s">
        <v>388</v>
      </c>
      <c r="AJ43" s="68" t="n">
        <v>13</v>
      </c>
      <c r="AK43" s="68" t="n">
        <v>13132</v>
      </c>
      <c r="AL43" s="68" t="n">
        <v>5459</v>
      </c>
      <c r="AM43" s="73" t="s">
        <v>68</v>
      </c>
      <c r="AN43" s="68" t="n">
        <v>4</v>
      </c>
      <c r="AO43" s="68" t="n">
        <v>46</v>
      </c>
      <c r="AP43" s="68" t="n">
        <v>51</v>
      </c>
      <c r="AQ43" s="68" t="n">
        <v>37357</v>
      </c>
      <c r="AR43" s="68" t="n">
        <v>34510</v>
      </c>
      <c r="AS43" s="68" t="n">
        <v>25658</v>
      </c>
      <c r="AT43" s="68" t="s">
        <v>64</v>
      </c>
      <c r="AU43" s="68" t="s">
        <v>64</v>
      </c>
      <c r="AV43" s="68" t="s">
        <v>64</v>
      </c>
      <c r="AW43" s="68" t="s">
        <v>64</v>
      </c>
      <c r="AX43" s="68" t="s">
        <v>64</v>
      </c>
      <c r="AY43" s="68" t="s">
        <v>64</v>
      </c>
    </row>
    <row r="44" customFormat="false" ht="14.25" hidden="false" customHeight="true" outlineLevel="0" collapsed="false">
      <c r="A44" s="204" t="s">
        <v>389</v>
      </c>
      <c r="B44" s="68" t="n">
        <v>9</v>
      </c>
      <c r="C44" s="68" t="n">
        <v>59</v>
      </c>
      <c r="D44" s="68" t="n">
        <v>62</v>
      </c>
      <c r="E44" s="68" t="n">
        <v>9771</v>
      </c>
      <c r="F44" s="68" t="n">
        <v>8721</v>
      </c>
      <c r="G44" s="68" t="n">
        <v>7946</v>
      </c>
      <c r="H44" s="68" t="n">
        <v>1</v>
      </c>
      <c r="I44" s="68" t="n">
        <v>9</v>
      </c>
      <c r="J44" s="68" t="n">
        <v>9</v>
      </c>
      <c r="K44" s="73" t="s">
        <v>68</v>
      </c>
      <c r="L44" s="73" t="s">
        <v>68</v>
      </c>
      <c r="M44" s="68" t="s">
        <v>64</v>
      </c>
      <c r="N44" s="68" t="s">
        <v>64</v>
      </c>
      <c r="O44" s="68" t="s">
        <v>64</v>
      </c>
      <c r="P44" s="68" t="s">
        <v>64</v>
      </c>
      <c r="Q44" s="68" t="s">
        <v>64</v>
      </c>
      <c r="R44" s="204" t="s">
        <v>389</v>
      </c>
      <c r="S44" s="68" t="s">
        <v>64</v>
      </c>
      <c r="T44" s="68" t="s">
        <v>64</v>
      </c>
      <c r="U44" s="68" t="n">
        <v>5</v>
      </c>
      <c r="V44" s="68" t="n">
        <v>37</v>
      </c>
      <c r="W44" s="68" t="n">
        <v>39</v>
      </c>
      <c r="X44" s="68" t="n">
        <v>1530</v>
      </c>
      <c r="Y44" s="68" t="n">
        <v>1348</v>
      </c>
      <c r="Z44" s="73" t="s">
        <v>68</v>
      </c>
      <c r="AA44" s="68" t="n">
        <v>1</v>
      </c>
      <c r="AB44" s="68" t="n">
        <v>6</v>
      </c>
      <c r="AC44" s="68" t="n">
        <v>6</v>
      </c>
      <c r="AD44" s="73" t="s">
        <v>68</v>
      </c>
      <c r="AE44" s="73" t="s">
        <v>68</v>
      </c>
      <c r="AF44" s="68" t="s">
        <v>64</v>
      </c>
      <c r="AG44" s="68" t="s">
        <v>64</v>
      </c>
      <c r="AH44" s="68" t="s">
        <v>64</v>
      </c>
      <c r="AI44" s="204" t="s">
        <v>389</v>
      </c>
      <c r="AJ44" s="68" t="s">
        <v>64</v>
      </c>
      <c r="AK44" s="68" t="s">
        <v>64</v>
      </c>
      <c r="AL44" s="68" t="s">
        <v>64</v>
      </c>
      <c r="AM44" s="68" t="s">
        <v>64</v>
      </c>
      <c r="AN44" s="68" t="n">
        <v>2</v>
      </c>
      <c r="AO44" s="68" t="n">
        <v>7</v>
      </c>
      <c r="AP44" s="68" t="n">
        <v>8</v>
      </c>
      <c r="AQ44" s="73" t="s">
        <v>68</v>
      </c>
      <c r="AR44" s="73" t="s">
        <v>68</v>
      </c>
      <c r="AS44" s="73" t="s">
        <v>68</v>
      </c>
      <c r="AT44" s="68" t="s">
        <v>64</v>
      </c>
      <c r="AU44" s="68" t="s">
        <v>64</v>
      </c>
      <c r="AV44" s="68" t="s">
        <v>64</v>
      </c>
      <c r="AW44" s="68" t="s">
        <v>64</v>
      </c>
      <c r="AX44" s="68" t="s">
        <v>64</v>
      </c>
      <c r="AY44" s="68" t="s">
        <v>64</v>
      </c>
    </row>
    <row r="45" customFormat="false" ht="14.25" hidden="false" customHeight="true" outlineLevel="0" collapsed="false">
      <c r="A45" s="204" t="s">
        <v>390</v>
      </c>
      <c r="B45" s="68" t="s">
        <v>64</v>
      </c>
      <c r="C45" s="68" t="s">
        <v>64</v>
      </c>
      <c r="D45" s="68" t="s">
        <v>64</v>
      </c>
      <c r="E45" s="68" t="s">
        <v>64</v>
      </c>
      <c r="F45" s="68" t="s">
        <v>64</v>
      </c>
      <c r="G45" s="68" t="s">
        <v>64</v>
      </c>
      <c r="H45" s="68" t="s">
        <v>64</v>
      </c>
      <c r="I45" s="68" t="s">
        <v>64</v>
      </c>
      <c r="J45" s="68" t="s">
        <v>64</v>
      </c>
      <c r="K45" s="68" t="s">
        <v>64</v>
      </c>
      <c r="L45" s="68" t="s">
        <v>64</v>
      </c>
      <c r="M45" s="68" t="s">
        <v>64</v>
      </c>
      <c r="N45" s="68" t="s">
        <v>64</v>
      </c>
      <c r="O45" s="68" t="s">
        <v>64</v>
      </c>
      <c r="P45" s="68" t="s">
        <v>64</v>
      </c>
      <c r="Q45" s="68" t="s">
        <v>64</v>
      </c>
      <c r="R45" s="204" t="s">
        <v>390</v>
      </c>
      <c r="S45" s="68" t="s">
        <v>64</v>
      </c>
      <c r="T45" s="68" t="s">
        <v>64</v>
      </c>
      <c r="U45" s="68" t="s">
        <v>64</v>
      </c>
      <c r="V45" s="68" t="s">
        <v>64</v>
      </c>
      <c r="W45" s="68" t="s">
        <v>64</v>
      </c>
      <c r="X45" s="68" t="s">
        <v>64</v>
      </c>
      <c r="Y45" s="68" t="s">
        <v>64</v>
      </c>
      <c r="Z45" s="68" t="s">
        <v>64</v>
      </c>
      <c r="AA45" s="68" t="s">
        <v>64</v>
      </c>
      <c r="AB45" s="68" t="s">
        <v>64</v>
      </c>
      <c r="AC45" s="68" t="s">
        <v>64</v>
      </c>
      <c r="AD45" s="68" t="s">
        <v>64</v>
      </c>
      <c r="AE45" s="68" t="s">
        <v>64</v>
      </c>
      <c r="AF45" s="68" t="s">
        <v>64</v>
      </c>
      <c r="AG45" s="68" t="s">
        <v>64</v>
      </c>
      <c r="AH45" s="68" t="s">
        <v>64</v>
      </c>
      <c r="AI45" s="204" t="s">
        <v>390</v>
      </c>
      <c r="AJ45" s="68" t="s">
        <v>64</v>
      </c>
      <c r="AK45" s="68" t="s">
        <v>64</v>
      </c>
      <c r="AL45" s="68" t="s">
        <v>64</v>
      </c>
      <c r="AM45" s="68" t="s">
        <v>64</v>
      </c>
      <c r="AN45" s="68" t="s">
        <v>64</v>
      </c>
      <c r="AO45" s="68" t="s">
        <v>64</v>
      </c>
      <c r="AP45" s="68" t="s">
        <v>64</v>
      </c>
      <c r="AQ45" s="68" t="s">
        <v>64</v>
      </c>
      <c r="AR45" s="68" t="s">
        <v>64</v>
      </c>
      <c r="AS45" s="68" t="s">
        <v>64</v>
      </c>
      <c r="AT45" s="68" t="s">
        <v>64</v>
      </c>
      <c r="AU45" s="68" t="s">
        <v>64</v>
      </c>
      <c r="AV45" s="68" t="s">
        <v>64</v>
      </c>
      <c r="AW45" s="68" t="s">
        <v>64</v>
      </c>
      <c r="AX45" s="68" t="s">
        <v>64</v>
      </c>
      <c r="AY45" s="68" t="s">
        <v>64</v>
      </c>
    </row>
    <row r="46" customFormat="false" ht="14.25" hidden="false" customHeight="true" outlineLevel="0" collapsed="false">
      <c r="A46" s="204" t="s">
        <v>391</v>
      </c>
      <c r="B46" s="68" t="s">
        <v>64</v>
      </c>
      <c r="C46" s="68" t="s">
        <v>64</v>
      </c>
      <c r="D46" s="68" t="s">
        <v>64</v>
      </c>
      <c r="E46" s="68" t="s">
        <v>64</v>
      </c>
      <c r="F46" s="68" t="s">
        <v>64</v>
      </c>
      <c r="G46" s="68" t="s">
        <v>64</v>
      </c>
      <c r="H46" s="68" t="s">
        <v>64</v>
      </c>
      <c r="I46" s="68" t="s">
        <v>64</v>
      </c>
      <c r="J46" s="68" t="s">
        <v>64</v>
      </c>
      <c r="K46" s="68" t="s">
        <v>64</v>
      </c>
      <c r="L46" s="68" t="s">
        <v>64</v>
      </c>
      <c r="M46" s="68" t="s">
        <v>64</v>
      </c>
      <c r="N46" s="68" t="s">
        <v>64</v>
      </c>
      <c r="O46" s="68" t="s">
        <v>64</v>
      </c>
      <c r="P46" s="68" t="s">
        <v>64</v>
      </c>
      <c r="Q46" s="68" t="s">
        <v>64</v>
      </c>
      <c r="R46" s="204" t="s">
        <v>391</v>
      </c>
      <c r="S46" s="68" t="s">
        <v>64</v>
      </c>
      <c r="T46" s="68" t="s">
        <v>64</v>
      </c>
      <c r="U46" s="68" t="s">
        <v>64</v>
      </c>
      <c r="V46" s="68" t="s">
        <v>64</v>
      </c>
      <c r="W46" s="68" t="s">
        <v>64</v>
      </c>
      <c r="X46" s="68" t="s">
        <v>64</v>
      </c>
      <c r="Y46" s="68" t="s">
        <v>64</v>
      </c>
      <c r="Z46" s="68" t="s">
        <v>64</v>
      </c>
      <c r="AA46" s="68" t="s">
        <v>64</v>
      </c>
      <c r="AB46" s="68" t="s">
        <v>64</v>
      </c>
      <c r="AC46" s="68" t="s">
        <v>64</v>
      </c>
      <c r="AD46" s="68" t="s">
        <v>64</v>
      </c>
      <c r="AE46" s="68" t="s">
        <v>64</v>
      </c>
      <c r="AF46" s="68" t="s">
        <v>64</v>
      </c>
      <c r="AG46" s="68" t="s">
        <v>64</v>
      </c>
      <c r="AH46" s="68" t="s">
        <v>64</v>
      </c>
      <c r="AI46" s="204" t="s">
        <v>391</v>
      </c>
      <c r="AJ46" s="68" t="s">
        <v>64</v>
      </c>
      <c r="AK46" s="68" t="s">
        <v>64</v>
      </c>
      <c r="AL46" s="68" t="s">
        <v>64</v>
      </c>
      <c r="AM46" s="68" t="s">
        <v>64</v>
      </c>
      <c r="AN46" s="68" t="s">
        <v>64</v>
      </c>
      <c r="AO46" s="68" t="s">
        <v>64</v>
      </c>
      <c r="AP46" s="68" t="s">
        <v>64</v>
      </c>
      <c r="AQ46" s="68" t="s">
        <v>64</v>
      </c>
      <c r="AR46" s="68" t="s">
        <v>64</v>
      </c>
      <c r="AS46" s="68" t="s">
        <v>64</v>
      </c>
      <c r="AT46" s="68" t="s">
        <v>64</v>
      </c>
      <c r="AU46" s="68" t="s">
        <v>64</v>
      </c>
      <c r="AV46" s="68" t="s">
        <v>64</v>
      </c>
      <c r="AW46" s="68" t="s">
        <v>64</v>
      </c>
      <c r="AX46" s="68" t="s">
        <v>64</v>
      </c>
      <c r="AY46" s="68" t="s">
        <v>64</v>
      </c>
    </row>
    <row r="47" customFormat="false" ht="14.25" hidden="false" customHeight="true" outlineLevel="0" collapsed="false">
      <c r="A47" s="205" t="s">
        <v>75</v>
      </c>
      <c r="B47" s="68"/>
      <c r="C47" s="68"/>
      <c r="D47" s="68"/>
      <c r="E47" s="68"/>
      <c r="F47" s="68"/>
      <c r="G47" s="68"/>
      <c r="H47" s="68"/>
      <c r="I47" s="68"/>
      <c r="J47" s="68"/>
      <c r="K47" s="68"/>
      <c r="L47" s="68"/>
      <c r="M47" s="68"/>
      <c r="N47" s="68"/>
      <c r="O47" s="68"/>
      <c r="P47" s="68"/>
      <c r="Q47" s="68"/>
      <c r="R47" s="205" t="s">
        <v>75</v>
      </c>
      <c r="S47" s="68"/>
      <c r="T47" s="68"/>
      <c r="U47" s="68"/>
      <c r="V47" s="68"/>
      <c r="W47" s="68"/>
      <c r="X47" s="68"/>
      <c r="Y47" s="68"/>
      <c r="Z47" s="68"/>
      <c r="AA47" s="68"/>
      <c r="AB47" s="68"/>
      <c r="AC47" s="68"/>
      <c r="AD47" s="68"/>
      <c r="AE47" s="68"/>
      <c r="AF47" s="68"/>
      <c r="AG47" s="68"/>
      <c r="AH47" s="68"/>
      <c r="AI47" s="205" t="s">
        <v>75</v>
      </c>
      <c r="AJ47" s="68"/>
      <c r="AK47" s="68"/>
      <c r="AL47" s="68"/>
      <c r="AM47" s="68"/>
      <c r="AN47" s="68"/>
      <c r="AO47" s="68"/>
      <c r="AP47" s="68"/>
      <c r="AQ47" s="68"/>
      <c r="AR47" s="68"/>
      <c r="AS47" s="68"/>
      <c r="AT47" s="68"/>
      <c r="AU47" s="68"/>
      <c r="AV47" s="68"/>
      <c r="AW47" s="68"/>
      <c r="AX47" s="68"/>
      <c r="AY47" s="68"/>
    </row>
    <row r="48" customFormat="false" ht="14.25" hidden="false" customHeight="true" outlineLevel="0" collapsed="false">
      <c r="A48" s="204" t="s">
        <v>392</v>
      </c>
      <c r="B48" s="68" t="s">
        <v>64</v>
      </c>
      <c r="C48" s="68" t="s">
        <v>64</v>
      </c>
      <c r="D48" s="68" t="s">
        <v>64</v>
      </c>
      <c r="E48" s="68" t="s">
        <v>64</v>
      </c>
      <c r="F48" s="68" t="s">
        <v>64</v>
      </c>
      <c r="G48" s="68" t="s">
        <v>64</v>
      </c>
      <c r="H48" s="68" t="s">
        <v>64</v>
      </c>
      <c r="I48" s="68" t="s">
        <v>64</v>
      </c>
      <c r="J48" s="68" t="s">
        <v>64</v>
      </c>
      <c r="K48" s="68" t="s">
        <v>64</v>
      </c>
      <c r="L48" s="68" t="s">
        <v>64</v>
      </c>
      <c r="M48" s="68" t="s">
        <v>64</v>
      </c>
      <c r="N48" s="68" t="s">
        <v>64</v>
      </c>
      <c r="O48" s="68" t="s">
        <v>64</v>
      </c>
      <c r="P48" s="68" t="s">
        <v>64</v>
      </c>
      <c r="Q48" s="68" t="s">
        <v>64</v>
      </c>
      <c r="R48" s="204" t="s">
        <v>392</v>
      </c>
      <c r="S48" s="68" t="s">
        <v>64</v>
      </c>
      <c r="T48" s="68" t="s">
        <v>64</v>
      </c>
      <c r="U48" s="68" t="s">
        <v>64</v>
      </c>
      <c r="V48" s="68" t="s">
        <v>64</v>
      </c>
      <c r="W48" s="68" t="s">
        <v>64</v>
      </c>
      <c r="X48" s="68" t="s">
        <v>64</v>
      </c>
      <c r="Y48" s="68" t="s">
        <v>64</v>
      </c>
      <c r="Z48" s="68" t="s">
        <v>64</v>
      </c>
      <c r="AA48" s="68" t="s">
        <v>64</v>
      </c>
      <c r="AB48" s="68" t="s">
        <v>64</v>
      </c>
      <c r="AC48" s="68" t="s">
        <v>64</v>
      </c>
      <c r="AD48" s="68" t="s">
        <v>64</v>
      </c>
      <c r="AE48" s="68" t="s">
        <v>64</v>
      </c>
      <c r="AF48" s="68" t="s">
        <v>64</v>
      </c>
      <c r="AG48" s="68" t="s">
        <v>64</v>
      </c>
      <c r="AH48" s="68" t="s">
        <v>64</v>
      </c>
      <c r="AI48" s="204" t="s">
        <v>392</v>
      </c>
      <c r="AJ48" s="68" t="s">
        <v>64</v>
      </c>
      <c r="AK48" s="68" t="s">
        <v>64</v>
      </c>
      <c r="AL48" s="68" t="s">
        <v>64</v>
      </c>
      <c r="AM48" s="68" t="s">
        <v>64</v>
      </c>
      <c r="AN48" s="68" t="s">
        <v>64</v>
      </c>
      <c r="AO48" s="68" t="s">
        <v>64</v>
      </c>
      <c r="AP48" s="68" t="s">
        <v>64</v>
      </c>
      <c r="AQ48" s="68" t="s">
        <v>64</v>
      </c>
      <c r="AR48" s="68" t="s">
        <v>64</v>
      </c>
      <c r="AS48" s="68" t="s">
        <v>64</v>
      </c>
      <c r="AT48" s="68" t="s">
        <v>64</v>
      </c>
      <c r="AU48" s="68" t="s">
        <v>64</v>
      </c>
      <c r="AV48" s="68" t="s">
        <v>64</v>
      </c>
      <c r="AW48" s="68" t="s">
        <v>64</v>
      </c>
      <c r="AX48" s="68" t="s">
        <v>64</v>
      </c>
      <c r="AY48" s="68" t="s">
        <v>64</v>
      </c>
    </row>
    <row r="49" customFormat="false" ht="14.25" hidden="false" customHeight="true" outlineLevel="0" collapsed="false">
      <c r="A49" s="204" t="s">
        <v>393</v>
      </c>
      <c r="B49" s="68" t="n">
        <v>1</v>
      </c>
      <c r="C49" s="68" t="n">
        <v>17</v>
      </c>
      <c r="D49" s="68" t="n">
        <v>18</v>
      </c>
      <c r="E49" s="73" t="s">
        <v>68</v>
      </c>
      <c r="F49" s="73" t="s">
        <v>68</v>
      </c>
      <c r="G49" s="68" t="s">
        <v>64</v>
      </c>
      <c r="H49" s="68" t="s">
        <v>64</v>
      </c>
      <c r="I49" s="68" t="s">
        <v>64</v>
      </c>
      <c r="J49" s="68" t="s">
        <v>64</v>
      </c>
      <c r="K49" s="68" t="s">
        <v>64</v>
      </c>
      <c r="L49" s="68" t="s">
        <v>64</v>
      </c>
      <c r="M49" s="68" t="s">
        <v>64</v>
      </c>
      <c r="N49" s="68" t="s">
        <v>64</v>
      </c>
      <c r="O49" s="68" t="s">
        <v>64</v>
      </c>
      <c r="P49" s="68" t="s">
        <v>64</v>
      </c>
      <c r="Q49" s="68" t="s">
        <v>64</v>
      </c>
      <c r="R49" s="204" t="s">
        <v>393</v>
      </c>
      <c r="S49" s="68" t="s">
        <v>64</v>
      </c>
      <c r="T49" s="68" t="s">
        <v>64</v>
      </c>
      <c r="U49" s="68" t="n">
        <v>1</v>
      </c>
      <c r="V49" s="68" t="n">
        <v>17</v>
      </c>
      <c r="W49" s="68" t="n">
        <v>18</v>
      </c>
      <c r="X49" s="73" t="s">
        <v>68</v>
      </c>
      <c r="Y49" s="73" t="s">
        <v>68</v>
      </c>
      <c r="Z49" s="68" t="s">
        <v>64</v>
      </c>
      <c r="AA49" s="68" t="s">
        <v>64</v>
      </c>
      <c r="AB49" s="68" t="s">
        <v>64</v>
      </c>
      <c r="AC49" s="68" t="s">
        <v>64</v>
      </c>
      <c r="AD49" s="68" t="s">
        <v>64</v>
      </c>
      <c r="AE49" s="68" t="s">
        <v>64</v>
      </c>
      <c r="AF49" s="68" t="s">
        <v>64</v>
      </c>
      <c r="AG49" s="68" t="s">
        <v>64</v>
      </c>
      <c r="AH49" s="68" t="s">
        <v>64</v>
      </c>
      <c r="AI49" s="204" t="s">
        <v>393</v>
      </c>
      <c r="AJ49" s="68" t="s">
        <v>64</v>
      </c>
      <c r="AK49" s="68" t="s">
        <v>64</v>
      </c>
      <c r="AL49" s="68" t="s">
        <v>64</v>
      </c>
      <c r="AM49" s="68" t="s">
        <v>64</v>
      </c>
      <c r="AN49" s="68" t="s">
        <v>64</v>
      </c>
      <c r="AO49" s="68" t="s">
        <v>64</v>
      </c>
      <c r="AP49" s="68" t="s">
        <v>64</v>
      </c>
      <c r="AQ49" s="68" t="s">
        <v>64</v>
      </c>
      <c r="AR49" s="68" t="s">
        <v>64</v>
      </c>
      <c r="AS49" s="68" t="s">
        <v>64</v>
      </c>
      <c r="AT49" s="68" t="s">
        <v>64</v>
      </c>
      <c r="AU49" s="68" t="s">
        <v>64</v>
      </c>
      <c r="AV49" s="68" t="s">
        <v>64</v>
      </c>
      <c r="AW49" s="68" t="s">
        <v>64</v>
      </c>
      <c r="AX49" s="68" t="s">
        <v>64</v>
      </c>
      <c r="AY49" s="68" t="s">
        <v>64</v>
      </c>
    </row>
    <row r="50" customFormat="false" ht="14.25" hidden="false" customHeight="true" outlineLevel="0" collapsed="false">
      <c r="A50" s="204" t="s">
        <v>394</v>
      </c>
      <c r="B50" s="68" t="n">
        <v>5</v>
      </c>
      <c r="C50" s="68" t="n">
        <v>35</v>
      </c>
      <c r="D50" s="68" t="n">
        <v>32</v>
      </c>
      <c r="E50" s="68" t="n">
        <v>915</v>
      </c>
      <c r="F50" s="68" t="n">
        <v>403</v>
      </c>
      <c r="G50" s="68" t="s">
        <v>64</v>
      </c>
      <c r="H50" s="68" t="s">
        <v>64</v>
      </c>
      <c r="I50" s="68" t="s">
        <v>64</v>
      </c>
      <c r="J50" s="68" t="s">
        <v>64</v>
      </c>
      <c r="K50" s="68" t="s">
        <v>64</v>
      </c>
      <c r="L50" s="68" t="s">
        <v>64</v>
      </c>
      <c r="M50" s="68" t="s">
        <v>64</v>
      </c>
      <c r="N50" s="68" t="s">
        <v>64</v>
      </c>
      <c r="O50" s="68" t="s">
        <v>64</v>
      </c>
      <c r="P50" s="68" t="s">
        <v>64</v>
      </c>
      <c r="Q50" s="68" t="s">
        <v>64</v>
      </c>
      <c r="R50" s="204" t="s">
        <v>394</v>
      </c>
      <c r="S50" s="68" t="s">
        <v>64</v>
      </c>
      <c r="T50" s="68" t="s">
        <v>64</v>
      </c>
      <c r="U50" s="68" t="n">
        <v>4</v>
      </c>
      <c r="V50" s="68" t="n">
        <v>32</v>
      </c>
      <c r="W50" s="68" t="n">
        <v>31</v>
      </c>
      <c r="X50" s="73" t="s">
        <v>68</v>
      </c>
      <c r="Y50" s="73" t="s">
        <v>68</v>
      </c>
      <c r="Z50" s="68" t="s">
        <v>64</v>
      </c>
      <c r="AA50" s="68" t="s">
        <v>64</v>
      </c>
      <c r="AB50" s="68" t="s">
        <v>64</v>
      </c>
      <c r="AC50" s="68" t="s">
        <v>64</v>
      </c>
      <c r="AD50" s="68" t="s">
        <v>64</v>
      </c>
      <c r="AE50" s="68" t="s">
        <v>64</v>
      </c>
      <c r="AF50" s="68" t="s">
        <v>64</v>
      </c>
      <c r="AG50" s="68" t="s">
        <v>64</v>
      </c>
      <c r="AH50" s="68" t="s">
        <v>64</v>
      </c>
      <c r="AI50" s="204" t="s">
        <v>394</v>
      </c>
      <c r="AJ50" s="68" t="s">
        <v>64</v>
      </c>
      <c r="AK50" s="68" t="s">
        <v>64</v>
      </c>
      <c r="AL50" s="68" t="s">
        <v>64</v>
      </c>
      <c r="AM50" s="68" t="s">
        <v>64</v>
      </c>
      <c r="AN50" s="68" t="n">
        <v>1</v>
      </c>
      <c r="AO50" s="68" t="n">
        <v>3</v>
      </c>
      <c r="AP50" s="68" t="n">
        <v>1</v>
      </c>
      <c r="AQ50" s="73" t="s">
        <v>68</v>
      </c>
      <c r="AR50" s="73" t="s">
        <v>68</v>
      </c>
      <c r="AS50" s="68" t="s">
        <v>64</v>
      </c>
      <c r="AT50" s="68" t="s">
        <v>64</v>
      </c>
      <c r="AU50" s="68" t="s">
        <v>64</v>
      </c>
      <c r="AV50" s="68" t="s">
        <v>64</v>
      </c>
      <c r="AW50" s="68" t="s">
        <v>64</v>
      </c>
      <c r="AX50" s="68" t="s">
        <v>64</v>
      </c>
      <c r="AY50" s="68" t="s">
        <v>64</v>
      </c>
    </row>
    <row r="51" customFormat="false" ht="14.25" hidden="false" customHeight="true" outlineLevel="0" collapsed="false">
      <c r="A51" s="204" t="s">
        <v>395</v>
      </c>
      <c r="B51" s="68" t="n">
        <v>5</v>
      </c>
      <c r="C51" s="68" t="n">
        <v>59</v>
      </c>
      <c r="D51" s="68" t="n">
        <v>38</v>
      </c>
      <c r="E51" s="68" t="n">
        <v>4060</v>
      </c>
      <c r="F51" s="68" t="n">
        <v>1749</v>
      </c>
      <c r="G51" s="68" t="n">
        <v>1171</v>
      </c>
      <c r="H51" s="68" t="n">
        <v>1</v>
      </c>
      <c r="I51" s="68" t="n">
        <v>6</v>
      </c>
      <c r="J51" s="68" t="n">
        <v>6</v>
      </c>
      <c r="K51" s="73" t="s">
        <v>68</v>
      </c>
      <c r="L51" s="73" t="s">
        <v>68</v>
      </c>
      <c r="M51" s="73" t="s">
        <v>68</v>
      </c>
      <c r="N51" s="68" t="n">
        <v>1</v>
      </c>
      <c r="O51" s="68" t="n">
        <v>2</v>
      </c>
      <c r="P51" s="68" t="n">
        <v>2</v>
      </c>
      <c r="Q51" s="73" t="s">
        <v>68</v>
      </c>
      <c r="R51" s="204" t="s">
        <v>395</v>
      </c>
      <c r="S51" s="73" t="s">
        <v>68</v>
      </c>
      <c r="T51" s="73" t="s">
        <v>68</v>
      </c>
      <c r="U51" s="68" t="s">
        <v>64</v>
      </c>
      <c r="V51" s="68" t="s">
        <v>64</v>
      </c>
      <c r="W51" s="68" t="s">
        <v>64</v>
      </c>
      <c r="X51" s="68" t="s">
        <v>64</v>
      </c>
      <c r="Y51" s="68" t="s">
        <v>64</v>
      </c>
      <c r="Z51" s="68" t="s">
        <v>64</v>
      </c>
      <c r="AA51" s="68" t="n">
        <v>2</v>
      </c>
      <c r="AB51" s="68" t="n">
        <v>33</v>
      </c>
      <c r="AC51" s="68" t="n">
        <v>23</v>
      </c>
      <c r="AD51" s="73" t="s">
        <v>68</v>
      </c>
      <c r="AE51" s="73" t="s">
        <v>68</v>
      </c>
      <c r="AF51" s="73" t="s">
        <v>68</v>
      </c>
      <c r="AG51" s="68" t="s">
        <v>64</v>
      </c>
      <c r="AH51" s="68" t="s">
        <v>64</v>
      </c>
      <c r="AI51" s="204" t="s">
        <v>395</v>
      </c>
      <c r="AJ51" s="68" t="s">
        <v>64</v>
      </c>
      <c r="AK51" s="68" t="s">
        <v>64</v>
      </c>
      <c r="AL51" s="68" t="s">
        <v>64</v>
      </c>
      <c r="AM51" s="68" t="s">
        <v>64</v>
      </c>
      <c r="AN51" s="68" t="n">
        <v>1</v>
      </c>
      <c r="AO51" s="68" t="n">
        <v>18</v>
      </c>
      <c r="AP51" s="68" t="n">
        <v>7</v>
      </c>
      <c r="AQ51" s="73" t="s">
        <v>68</v>
      </c>
      <c r="AR51" s="73" t="s">
        <v>68</v>
      </c>
      <c r="AS51" s="73" t="s">
        <v>68</v>
      </c>
      <c r="AT51" s="68" t="s">
        <v>64</v>
      </c>
      <c r="AU51" s="68" t="s">
        <v>64</v>
      </c>
      <c r="AV51" s="68" t="s">
        <v>64</v>
      </c>
      <c r="AW51" s="68" t="s">
        <v>64</v>
      </c>
      <c r="AX51" s="68" t="s">
        <v>64</v>
      </c>
      <c r="AY51" s="68" t="s">
        <v>64</v>
      </c>
    </row>
    <row r="52" customFormat="false" ht="14.25" hidden="false" customHeight="true" outlineLevel="0" collapsed="false">
      <c r="A52" s="204" t="s">
        <v>396</v>
      </c>
      <c r="B52" s="68" t="n">
        <v>5</v>
      </c>
      <c r="C52" s="68" t="n">
        <v>27</v>
      </c>
      <c r="D52" s="68" t="n">
        <v>25</v>
      </c>
      <c r="E52" s="68" t="n">
        <v>982</v>
      </c>
      <c r="F52" s="68" t="n">
        <v>322</v>
      </c>
      <c r="G52" s="68" t="s">
        <v>64</v>
      </c>
      <c r="H52" s="68" t="s">
        <v>64</v>
      </c>
      <c r="I52" s="68" t="s">
        <v>64</v>
      </c>
      <c r="J52" s="68" t="s">
        <v>64</v>
      </c>
      <c r="K52" s="68" t="s">
        <v>64</v>
      </c>
      <c r="L52" s="68" t="s">
        <v>64</v>
      </c>
      <c r="M52" s="68" t="s">
        <v>64</v>
      </c>
      <c r="N52" s="68" t="n">
        <v>1</v>
      </c>
      <c r="O52" s="68" t="n">
        <v>4</v>
      </c>
      <c r="P52" s="68" t="n">
        <v>3</v>
      </c>
      <c r="Q52" s="73" t="s">
        <v>68</v>
      </c>
      <c r="R52" s="204" t="s">
        <v>396</v>
      </c>
      <c r="S52" s="73" t="s">
        <v>68</v>
      </c>
      <c r="T52" s="68" t="s">
        <v>64</v>
      </c>
      <c r="U52" s="68" t="n">
        <v>3</v>
      </c>
      <c r="V52" s="68" t="n">
        <v>21</v>
      </c>
      <c r="W52" s="68" t="n">
        <v>21</v>
      </c>
      <c r="X52" s="73" t="s">
        <v>68</v>
      </c>
      <c r="Y52" s="73" t="s">
        <v>68</v>
      </c>
      <c r="Z52" s="68" t="s">
        <v>64</v>
      </c>
      <c r="AA52" s="68" t="s">
        <v>64</v>
      </c>
      <c r="AB52" s="68" t="s">
        <v>64</v>
      </c>
      <c r="AC52" s="68" t="s">
        <v>64</v>
      </c>
      <c r="AD52" s="68" t="s">
        <v>64</v>
      </c>
      <c r="AE52" s="68" t="s">
        <v>64</v>
      </c>
      <c r="AF52" s="68" t="s">
        <v>64</v>
      </c>
      <c r="AG52" s="68" t="s">
        <v>64</v>
      </c>
      <c r="AH52" s="68" t="s">
        <v>64</v>
      </c>
      <c r="AI52" s="204" t="s">
        <v>396</v>
      </c>
      <c r="AJ52" s="68" t="s">
        <v>64</v>
      </c>
      <c r="AK52" s="68" t="s">
        <v>64</v>
      </c>
      <c r="AL52" s="68" t="s">
        <v>64</v>
      </c>
      <c r="AM52" s="68" t="s">
        <v>64</v>
      </c>
      <c r="AN52" s="68" t="n">
        <v>1</v>
      </c>
      <c r="AO52" s="68" t="n">
        <v>2</v>
      </c>
      <c r="AP52" s="68" t="n">
        <v>1</v>
      </c>
      <c r="AQ52" s="73" t="s">
        <v>68</v>
      </c>
      <c r="AR52" s="73" t="s">
        <v>68</v>
      </c>
      <c r="AS52" s="68" t="s">
        <v>64</v>
      </c>
      <c r="AT52" s="68" t="s">
        <v>64</v>
      </c>
      <c r="AU52" s="68" t="s">
        <v>64</v>
      </c>
      <c r="AV52" s="68" t="s">
        <v>64</v>
      </c>
      <c r="AW52" s="68" t="s">
        <v>64</v>
      </c>
      <c r="AX52" s="68" t="s">
        <v>64</v>
      </c>
      <c r="AY52" s="68" t="s">
        <v>64</v>
      </c>
    </row>
    <row r="53" customFormat="false" ht="14.25" hidden="false" customHeight="true" outlineLevel="0" collapsed="false">
      <c r="A53" s="204" t="s">
        <v>397</v>
      </c>
      <c r="B53" s="68" t="s">
        <v>64</v>
      </c>
      <c r="C53" s="68" t="s">
        <v>64</v>
      </c>
      <c r="D53" s="68" t="s">
        <v>64</v>
      </c>
      <c r="E53" s="68" t="s">
        <v>64</v>
      </c>
      <c r="F53" s="68" t="s">
        <v>64</v>
      </c>
      <c r="G53" s="68" t="s">
        <v>64</v>
      </c>
      <c r="H53" s="68" t="s">
        <v>64</v>
      </c>
      <c r="I53" s="68" t="s">
        <v>64</v>
      </c>
      <c r="J53" s="68" t="s">
        <v>64</v>
      </c>
      <c r="K53" s="68" t="s">
        <v>64</v>
      </c>
      <c r="L53" s="68" t="s">
        <v>64</v>
      </c>
      <c r="M53" s="68" t="s">
        <v>64</v>
      </c>
      <c r="N53" s="68" t="s">
        <v>64</v>
      </c>
      <c r="O53" s="68" t="s">
        <v>64</v>
      </c>
      <c r="P53" s="68" t="s">
        <v>64</v>
      </c>
      <c r="Q53" s="68" t="s">
        <v>64</v>
      </c>
      <c r="R53" s="204" t="s">
        <v>397</v>
      </c>
      <c r="S53" s="68" t="s">
        <v>64</v>
      </c>
      <c r="T53" s="68" t="s">
        <v>64</v>
      </c>
      <c r="U53" s="68" t="s">
        <v>64</v>
      </c>
      <c r="V53" s="68" t="s">
        <v>64</v>
      </c>
      <c r="W53" s="68" t="s">
        <v>64</v>
      </c>
      <c r="X53" s="68" t="s">
        <v>64</v>
      </c>
      <c r="Y53" s="68" t="s">
        <v>64</v>
      </c>
      <c r="Z53" s="68" t="s">
        <v>64</v>
      </c>
      <c r="AA53" s="68" t="s">
        <v>64</v>
      </c>
      <c r="AB53" s="68" t="s">
        <v>64</v>
      </c>
      <c r="AC53" s="68" t="s">
        <v>64</v>
      </c>
      <c r="AD53" s="68" t="s">
        <v>64</v>
      </c>
      <c r="AE53" s="68" t="s">
        <v>64</v>
      </c>
      <c r="AF53" s="68" t="s">
        <v>64</v>
      </c>
      <c r="AG53" s="68" t="s">
        <v>64</v>
      </c>
      <c r="AH53" s="68" t="s">
        <v>64</v>
      </c>
      <c r="AI53" s="204" t="s">
        <v>397</v>
      </c>
      <c r="AJ53" s="68" t="s">
        <v>64</v>
      </c>
      <c r="AK53" s="68" t="s">
        <v>64</v>
      </c>
      <c r="AL53" s="68" t="s">
        <v>64</v>
      </c>
      <c r="AM53" s="68" t="s">
        <v>64</v>
      </c>
      <c r="AN53" s="68" t="s">
        <v>64</v>
      </c>
      <c r="AO53" s="68" t="s">
        <v>64</v>
      </c>
      <c r="AP53" s="68" t="s">
        <v>64</v>
      </c>
      <c r="AQ53" s="68" t="s">
        <v>64</v>
      </c>
      <c r="AR53" s="68" t="s">
        <v>64</v>
      </c>
      <c r="AS53" s="68" t="s">
        <v>64</v>
      </c>
      <c r="AT53" s="68" t="s">
        <v>64</v>
      </c>
      <c r="AU53" s="68" t="s">
        <v>64</v>
      </c>
      <c r="AV53" s="68" t="s">
        <v>64</v>
      </c>
      <c r="AW53" s="68" t="s">
        <v>64</v>
      </c>
      <c r="AX53" s="68" t="s">
        <v>64</v>
      </c>
      <c r="AY53" s="68" t="s">
        <v>64</v>
      </c>
    </row>
    <row r="54" customFormat="false" ht="14.25" hidden="false" customHeight="true" outlineLevel="0" collapsed="false">
      <c r="A54" s="205" t="s">
        <v>75</v>
      </c>
      <c r="B54" s="68"/>
      <c r="C54" s="68"/>
      <c r="D54" s="68"/>
      <c r="E54" s="68"/>
      <c r="F54" s="68"/>
      <c r="G54" s="68"/>
      <c r="H54" s="68"/>
      <c r="I54" s="68"/>
      <c r="J54" s="68"/>
      <c r="K54" s="68"/>
      <c r="L54" s="68"/>
      <c r="M54" s="68"/>
      <c r="N54" s="68"/>
      <c r="O54" s="68"/>
      <c r="P54" s="68"/>
      <c r="Q54" s="68"/>
      <c r="R54" s="205" t="s">
        <v>75</v>
      </c>
      <c r="S54" s="68"/>
      <c r="T54" s="68"/>
      <c r="U54" s="68"/>
      <c r="V54" s="68"/>
      <c r="W54" s="68"/>
      <c r="X54" s="68"/>
      <c r="Y54" s="68"/>
      <c r="Z54" s="68"/>
      <c r="AA54" s="68"/>
      <c r="AB54" s="68"/>
      <c r="AC54" s="68"/>
      <c r="AD54" s="68"/>
      <c r="AE54" s="68"/>
      <c r="AF54" s="68"/>
      <c r="AG54" s="68"/>
      <c r="AH54" s="68"/>
      <c r="AI54" s="205" t="s">
        <v>75</v>
      </c>
      <c r="AJ54" s="68"/>
      <c r="AK54" s="68"/>
      <c r="AL54" s="68"/>
      <c r="AM54" s="68"/>
      <c r="AN54" s="68"/>
      <c r="AO54" s="68"/>
      <c r="AP54" s="68"/>
      <c r="AQ54" s="68"/>
      <c r="AR54" s="68"/>
      <c r="AS54" s="68"/>
      <c r="AT54" s="68"/>
      <c r="AU54" s="68"/>
      <c r="AV54" s="68"/>
      <c r="AW54" s="68"/>
      <c r="AX54" s="68"/>
      <c r="AY54" s="68"/>
    </row>
    <row r="55" customFormat="false" ht="14.25" hidden="false" customHeight="true" outlineLevel="0" collapsed="false">
      <c r="A55" s="204" t="s">
        <v>398</v>
      </c>
      <c r="B55" s="68" t="n">
        <v>1</v>
      </c>
      <c r="C55" s="68" t="n">
        <v>5</v>
      </c>
      <c r="D55" s="68" t="n">
        <v>5</v>
      </c>
      <c r="E55" s="73" t="s">
        <v>68</v>
      </c>
      <c r="F55" s="73" t="s">
        <v>68</v>
      </c>
      <c r="G55" s="73" t="s">
        <v>68</v>
      </c>
      <c r="H55" s="68" t="s">
        <v>64</v>
      </c>
      <c r="I55" s="68" t="s">
        <v>64</v>
      </c>
      <c r="J55" s="68" t="s">
        <v>64</v>
      </c>
      <c r="K55" s="68" t="s">
        <v>64</v>
      </c>
      <c r="L55" s="68" t="s">
        <v>64</v>
      </c>
      <c r="M55" s="68" t="s">
        <v>64</v>
      </c>
      <c r="N55" s="68" t="s">
        <v>64</v>
      </c>
      <c r="O55" s="68" t="s">
        <v>64</v>
      </c>
      <c r="P55" s="68" t="s">
        <v>64</v>
      </c>
      <c r="Q55" s="68" t="s">
        <v>64</v>
      </c>
      <c r="R55" s="204" t="s">
        <v>398</v>
      </c>
      <c r="S55" s="68" t="s">
        <v>64</v>
      </c>
      <c r="T55" s="68" t="s">
        <v>64</v>
      </c>
      <c r="U55" s="68" t="s">
        <v>64</v>
      </c>
      <c r="V55" s="68" t="s">
        <v>64</v>
      </c>
      <c r="W55" s="68" t="s">
        <v>64</v>
      </c>
      <c r="X55" s="68" t="s">
        <v>64</v>
      </c>
      <c r="Y55" s="68" t="s">
        <v>64</v>
      </c>
      <c r="Z55" s="68" t="s">
        <v>64</v>
      </c>
      <c r="AA55" s="68" t="s">
        <v>64</v>
      </c>
      <c r="AB55" s="68" t="s">
        <v>64</v>
      </c>
      <c r="AC55" s="68" t="s">
        <v>64</v>
      </c>
      <c r="AD55" s="68" t="s">
        <v>64</v>
      </c>
      <c r="AE55" s="68" t="s">
        <v>64</v>
      </c>
      <c r="AF55" s="68" t="s">
        <v>64</v>
      </c>
      <c r="AG55" s="68" t="s">
        <v>64</v>
      </c>
      <c r="AH55" s="68" t="s">
        <v>64</v>
      </c>
      <c r="AI55" s="204" t="s">
        <v>398</v>
      </c>
      <c r="AJ55" s="68" t="s">
        <v>64</v>
      </c>
      <c r="AK55" s="68" t="s">
        <v>64</v>
      </c>
      <c r="AL55" s="68" t="s">
        <v>64</v>
      </c>
      <c r="AM55" s="68" t="s">
        <v>64</v>
      </c>
      <c r="AN55" s="68" t="n">
        <v>1</v>
      </c>
      <c r="AO55" s="68" t="n">
        <v>5</v>
      </c>
      <c r="AP55" s="68" t="n">
        <v>5</v>
      </c>
      <c r="AQ55" s="73" t="s">
        <v>68</v>
      </c>
      <c r="AR55" s="73" t="s">
        <v>68</v>
      </c>
      <c r="AS55" s="73" t="s">
        <v>68</v>
      </c>
      <c r="AT55" s="68" t="s">
        <v>64</v>
      </c>
      <c r="AU55" s="68" t="s">
        <v>64</v>
      </c>
      <c r="AV55" s="68" t="s">
        <v>64</v>
      </c>
      <c r="AW55" s="68" t="s">
        <v>64</v>
      </c>
      <c r="AX55" s="68" t="s">
        <v>64</v>
      </c>
      <c r="AY55" s="68" t="s">
        <v>64</v>
      </c>
    </row>
    <row r="56" customFormat="false" ht="14.25" hidden="false" customHeight="true" outlineLevel="0" collapsed="false">
      <c r="A56" s="204" t="s">
        <v>399</v>
      </c>
      <c r="B56" s="68" t="s">
        <v>64</v>
      </c>
      <c r="C56" s="68" t="s">
        <v>64</v>
      </c>
      <c r="D56" s="68" t="s">
        <v>64</v>
      </c>
      <c r="E56" s="68" t="s">
        <v>64</v>
      </c>
      <c r="F56" s="68" t="s">
        <v>64</v>
      </c>
      <c r="G56" s="68" t="s">
        <v>64</v>
      </c>
      <c r="H56" s="68" t="s">
        <v>64</v>
      </c>
      <c r="I56" s="68" t="s">
        <v>64</v>
      </c>
      <c r="J56" s="68" t="s">
        <v>64</v>
      </c>
      <c r="K56" s="68" t="s">
        <v>64</v>
      </c>
      <c r="L56" s="68" t="s">
        <v>64</v>
      </c>
      <c r="M56" s="68" t="s">
        <v>64</v>
      </c>
      <c r="N56" s="68" t="s">
        <v>64</v>
      </c>
      <c r="O56" s="68" t="s">
        <v>64</v>
      </c>
      <c r="P56" s="68" t="s">
        <v>64</v>
      </c>
      <c r="Q56" s="68" t="s">
        <v>64</v>
      </c>
      <c r="R56" s="204" t="s">
        <v>399</v>
      </c>
      <c r="S56" s="68" t="s">
        <v>64</v>
      </c>
      <c r="T56" s="68" t="s">
        <v>64</v>
      </c>
      <c r="U56" s="68" t="s">
        <v>64</v>
      </c>
      <c r="V56" s="68" t="s">
        <v>64</v>
      </c>
      <c r="W56" s="68" t="s">
        <v>64</v>
      </c>
      <c r="X56" s="68" t="s">
        <v>64</v>
      </c>
      <c r="Y56" s="68" t="s">
        <v>64</v>
      </c>
      <c r="Z56" s="68" t="s">
        <v>64</v>
      </c>
      <c r="AA56" s="68" t="s">
        <v>64</v>
      </c>
      <c r="AB56" s="68" t="s">
        <v>64</v>
      </c>
      <c r="AC56" s="68" t="s">
        <v>64</v>
      </c>
      <c r="AD56" s="68" t="s">
        <v>64</v>
      </c>
      <c r="AE56" s="68" t="s">
        <v>64</v>
      </c>
      <c r="AF56" s="68" t="s">
        <v>64</v>
      </c>
      <c r="AG56" s="68" t="s">
        <v>64</v>
      </c>
      <c r="AH56" s="68" t="s">
        <v>64</v>
      </c>
      <c r="AI56" s="204" t="s">
        <v>399</v>
      </c>
      <c r="AJ56" s="68" t="s">
        <v>64</v>
      </c>
      <c r="AK56" s="68" t="s">
        <v>64</v>
      </c>
      <c r="AL56" s="68" t="s">
        <v>64</v>
      </c>
      <c r="AM56" s="68" t="s">
        <v>64</v>
      </c>
      <c r="AN56" s="68" t="s">
        <v>64</v>
      </c>
      <c r="AO56" s="68" t="s">
        <v>64</v>
      </c>
      <c r="AP56" s="68" t="s">
        <v>64</v>
      </c>
      <c r="AQ56" s="68" t="s">
        <v>64</v>
      </c>
      <c r="AR56" s="68" t="s">
        <v>64</v>
      </c>
      <c r="AS56" s="68" t="s">
        <v>64</v>
      </c>
      <c r="AT56" s="68" t="s">
        <v>64</v>
      </c>
      <c r="AU56" s="68" t="s">
        <v>64</v>
      </c>
      <c r="AV56" s="68" t="s">
        <v>64</v>
      </c>
      <c r="AW56" s="68" t="s">
        <v>64</v>
      </c>
      <c r="AX56" s="68" t="s">
        <v>64</v>
      </c>
      <c r="AY56" s="68" t="s">
        <v>64</v>
      </c>
    </row>
    <row r="57" customFormat="false" ht="14.25" hidden="false" customHeight="true" outlineLevel="0" collapsed="false">
      <c r="A57" s="204" t="s">
        <v>400</v>
      </c>
      <c r="B57" s="68" t="s">
        <v>64</v>
      </c>
      <c r="C57" s="68" t="s">
        <v>64</v>
      </c>
      <c r="D57" s="68" t="s">
        <v>64</v>
      </c>
      <c r="E57" s="68" t="s">
        <v>64</v>
      </c>
      <c r="F57" s="68" t="s">
        <v>64</v>
      </c>
      <c r="G57" s="68" t="s">
        <v>64</v>
      </c>
      <c r="H57" s="68" t="s">
        <v>64</v>
      </c>
      <c r="I57" s="68" t="s">
        <v>64</v>
      </c>
      <c r="J57" s="68" t="s">
        <v>64</v>
      </c>
      <c r="K57" s="68" t="s">
        <v>64</v>
      </c>
      <c r="L57" s="68" t="s">
        <v>64</v>
      </c>
      <c r="M57" s="68" t="s">
        <v>64</v>
      </c>
      <c r="N57" s="68" t="s">
        <v>64</v>
      </c>
      <c r="O57" s="68" t="s">
        <v>64</v>
      </c>
      <c r="P57" s="68" t="s">
        <v>64</v>
      </c>
      <c r="Q57" s="68" t="s">
        <v>64</v>
      </c>
      <c r="R57" s="204" t="s">
        <v>400</v>
      </c>
      <c r="S57" s="68" t="s">
        <v>64</v>
      </c>
      <c r="T57" s="68" t="s">
        <v>64</v>
      </c>
      <c r="U57" s="68" t="s">
        <v>64</v>
      </c>
      <c r="V57" s="68" t="s">
        <v>64</v>
      </c>
      <c r="W57" s="68" t="s">
        <v>64</v>
      </c>
      <c r="X57" s="68" t="s">
        <v>64</v>
      </c>
      <c r="Y57" s="68" t="s">
        <v>64</v>
      </c>
      <c r="Z57" s="68" t="s">
        <v>64</v>
      </c>
      <c r="AA57" s="68" t="s">
        <v>64</v>
      </c>
      <c r="AB57" s="68" t="s">
        <v>64</v>
      </c>
      <c r="AC57" s="68" t="s">
        <v>64</v>
      </c>
      <c r="AD57" s="68" t="s">
        <v>64</v>
      </c>
      <c r="AE57" s="68" t="s">
        <v>64</v>
      </c>
      <c r="AF57" s="68" t="s">
        <v>64</v>
      </c>
      <c r="AG57" s="68" t="s">
        <v>64</v>
      </c>
      <c r="AH57" s="68" t="s">
        <v>64</v>
      </c>
      <c r="AI57" s="204" t="s">
        <v>400</v>
      </c>
      <c r="AJ57" s="68" t="s">
        <v>64</v>
      </c>
      <c r="AK57" s="68" t="s">
        <v>64</v>
      </c>
      <c r="AL57" s="68" t="s">
        <v>64</v>
      </c>
      <c r="AM57" s="68" t="s">
        <v>64</v>
      </c>
      <c r="AN57" s="68" t="s">
        <v>64</v>
      </c>
      <c r="AO57" s="68" t="s">
        <v>64</v>
      </c>
      <c r="AP57" s="68" t="s">
        <v>64</v>
      </c>
      <c r="AQ57" s="68" t="s">
        <v>64</v>
      </c>
      <c r="AR57" s="68" t="s">
        <v>64</v>
      </c>
      <c r="AS57" s="68" t="s">
        <v>64</v>
      </c>
      <c r="AT57" s="68" t="s">
        <v>64</v>
      </c>
      <c r="AU57" s="68" t="s">
        <v>64</v>
      </c>
      <c r="AV57" s="68" t="s">
        <v>64</v>
      </c>
      <c r="AW57" s="68" t="s">
        <v>64</v>
      </c>
      <c r="AX57" s="68" t="s">
        <v>64</v>
      </c>
      <c r="AY57" s="68" t="s">
        <v>64</v>
      </c>
    </row>
    <row r="58" customFormat="false" ht="14.25" hidden="false" customHeight="true" outlineLevel="0" collapsed="false">
      <c r="A58" s="204" t="s">
        <v>401</v>
      </c>
      <c r="B58" s="68" t="n">
        <v>10</v>
      </c>
      <c r="C58" s="68" t="n">
        <v>89</v>
      </c>
      <c r="D58" s="68" t="n">
        <v>88</v>
      </c>
      <c r="E58" s="68" t="n">
        <v>25591</v>
      </c>
      <c r="F58" s="68" t="n">
        <v>21120</v>
      </c>
      <c r="G58" s="68" t="n">
        <v>14958</v>
      </c>
      <c r="H58" s="68" t="s">
        <v>64</v>
      </c>
      <c r="I58" s="68" t="s">
        <v>64</v>
      </c>
      <c r="J58" s="68" t="s">
        <v>64</v>
      </c>
      <c r="K58" s="68" t="s">
        <v>64</v>
      </c>
      <c r="L58" s="68" t="s">
        <v>64</v>
      </c>
      <c r="M58" s="68" t="s">
        <v>64</v>
      </c>
      <c r="N58" s="68" t="s">
        <v>64</v>
      </c>
      <c r="O58" s="68" t="s">
        <v>64</v>
      </c>
      <c r="P58" s="68" t="s">
        <v>64</v>
      </c>
      <c r="Q58" s="68" t="s">
        <v>64</v>
      </c>
      <c r="R58" s="204" t="s">
        <v>401</v>
      </c>
      <c r="S58" s="68" t="s">
        <v>64</v>
      </c>
      <c r="T58" s="68" t="s">
        <v>64</v>
      </c>
      <c r="U58" s="68" t="n">
        <v>4</v>
      </c>
      <c r="V58" s="68" t="n">
        <v>35</v>
      </c>
      <c r="W58" s="68" t="n">
        <v>35</v>
      </c>
      <c r="X58" s="68" t="n">
        <v>772</v>
      </c>
      <c r="Y58" s="68" t="n">
        <v>569</v>
      </c>
      <c r="Z58" s="68" t="n">
        <v>117</v>
      </c>
      <c r="AA58" s="68" t="n">
        <v>2</v>
      </c>
      <c r="AB58" s="68" t="n">
        <v>30</v>
      </c>
      <c r="AC58" s="68" t="n">
        <v>29</v>
      </c>
      <c r="AD58" s="73" t="s">
        <v>68</v>
      </c>
      <c r="AE58" s="73" t="s">
        <v>68</v>
      </c>
      <c r="AF58" s="68" t="s">
        <v>64</v>
      </c>
      <c r="AG58" s="68" t="n">
        <v>1</v>
      </c>
      <c r="AH58" s="68" t="n">
        <v>4</v>
      </c>
      <c r="AI58" s="204" t="s">
        <v>401</v>
      </c>
      <c r="AJ58" s="68" t="n">
        <v>4</v>
      </c>
      <c r="AK58" s="73" t="s">
        <v>68</v>
      </c>
      <c r="AL58" s="73" t="s">
        <v>68</v>
      </c>
      <c r="AM58" s="68" t="s">
        <v>64</v>
      </c>
      <c r="AN58" s="68" t="n">
        <v>3</v>
      </c>
      <c r="AO58" s="68" t="n">
        <v>20</v>
      </c>
      <c r="AP58" s="68" t="n">
        <v>20</v>
      </c>
      <c r="AQ58" s="68" t="n">
        <v>23143</v>
      </c>
      <c r="AR58" s="68" t="n">
        <v>19466</v>
      </c>
      <c r="AS58" s="68" t="n">
        <v>14841</v>
      </c>
      <c r="AT58" s="68" t="s">
        <v>64</v>
      </c>
      <c r="AU58" s="68" t="s">
        <v>64</v>
      </c>
      <c r="AV58" s="68" t="s">
        <v>64</v>
      </c>
      <c r="AW58" s="68" t="s">
        <v>64</v>
      </c>
      <c r="AX58" s="68" t="s">
        <v>64</v>
      </c>
      <c r="AY58" s="68" t="s">
        <v>64</v>
      </c>
    </row>
    <row r="59" customFormat="false" ht="14.25" hidden="false" customHeight="true" outlineLevel="0" collapsed="false">
      <c r="A59" s="204" t="s">
        <v>402</v>
      </c>
      <c r="B59" s="68" t="n">
        <v>1</v>
      </c>
      <c r="C59" s="68" t="n">
        <v>19</v>
      </c>
      <c r="D59" s="68" t="n">
        <v>19</v>
      </c>
      <c r="E59" s="73" t="s">
        <v>68</v>
      </c>
      <c r="F59" s="73" t="s">
        <v>68</v>
      </c>
      <c r="G59" s="68" t="s">
        <v>64</v>
      </c>
      <c r="H59" s="68" t="s">
        <v>64</v>
      </c>
      <c r="I59" s="68" t="s">
        <v>64</v>
      </c>
      <c r="J59" s="68" t="s">
        <v>64</v>
      </c>
      <c r="K59" s="68" t="s">
        <v>64</v>
      </c>
      <c r="L59" s="68" t="s">
        <v>64</v>
      </c>
      <c r="M59" s="68" t="s">
        <v>64</v>
      </c>
      <c r="N59" s="68" t="s">
        <v>64</v>
      </c>
      <c r="O59" s="68" t="s">
        <v>64</v>
      </c>
      <c r="P59" s="68" t="s">
        <v>64</v>
      </c>
      <c r="Q59" s="68" t="s">
        <v>64</v>
      </c>
      <c r="R59" s="204" t="s">
        <v>402</v>
      </c>
      <c r="S59" s="68" t="s">
        <v>64</v>
      </c>
      <c r="T59" s="68" t="s">
        <v>64</v>
      </c>
      <c r="U59" s="68" t="n">
        <v>1</v>
      </c>
      <c r="V59" s="68" t="n">
        <v>19</v>
      </c>
      <c r="W59" s="68" t="n">
        <v>19</v>
      </c>
      <c r="X59" s="73" t="s">
        <v>68</v>
      </c>
      <c r="Y59" s="73" t="s">
        <v>68</v>
      </c>
      <c r="Z59" s="68" t="s">
        <v>64</v>
      </c>
      <c r="AA59" s="68" t="s">
        <v>64</v>
      </c>
      <c r="AB59" s="68" t="s">
        <v>64</v>
      </c>
      <c r="AC59" s="68" t="s">
        <v>64</v>
      </c>
      <c r="AD59" s="68" t="s">
        <v>64</v>
      </c>
      <c r="AE59" s="68" t="s">
        <v>64</v>
      </c>
      <c r="AF59" s="68" t="s">
        <v>64</v>
      </c>
      <c r="AG59" s="68" t="s">
        <v>64</v>
      </c>
      <c r="AH59" s="68" t="s">
        <v>64</v>
      </c>
      <c r="AI59" s="204" t="s">
        <v>402</v>
      </c>
      <c r="AJ59" s="68" t="s">
        <v>64</v>
      </c>
      <c r="AK59" s="68" t="s">
        <v>64</v>
      </c>
      <c r="AL59" s="68" t="s">
        <v>64</v>
      </c>
      <c r="AM59" s="68" t="s">
        <v>64</v>
      </c>
      <c r="AN59" s="68" t="s">
        <v>64</v>
      </c>
      <c r="AO59" s="68" t="s">
        <v>64</v>
      </c>
      <c r="AP59" s="68" t="s">
        <v>64</v>
      </c>
      <c r="AQ59" s="68" t="s">
        <v>64</v>
      </c>
      <c r="AR59" s="68" t="s">
        <v>64</v>
      </c>
      <c r="AS59" s="68" t="s">
        <v>64</v>
      </c>
      <c r="AT59" s="68" t="s">
        <v>64</v>
      </c>
      <c r="AU59" s="68" t="s">
        <v>64</v>
      </c>
      <c r="AV59" s="68" t="s">
        <v>64</v>
      </c>
      <c r="AW59" s="68" t="s">
        <v>64</v>
      </c>
      <c r="AX59" s="68" t="s">
        <v>64</v>
      </c>
      <c r="AY59" s="68" t="s">
        <v>64</v>
      </c>
    </row>
    <row r="60" customFormat="false" ht="14.25" hidden="false" customHeight="true" outlineLevel="0" collapsed="false">
      <c r="A60" s="204" t="s">
        <v>403</v>
      </c>
      <c r="B60" s="68" t="n">
        <v>2</v>
      </c>
      <c r="C60" s="68" t="n">
        <v>21</v>
      </c>
      <c r="D60" s="68" t="n">
        <v>21</v>
      </c>
      <c r="E60" s="73" t="s">
        <v>68</v>
      </c>
      <c r="F60" s="73" t="s">
        <v>68</v>
      </c>
      <c r="G60" s="68" t="s">
        <v>64</v>
      </c>
      <c r="H60" s="68" t="s">
        <v>64</v>
      </c>
      <c r="I60" s="68" t="s">
        <v>64</v>
      </c>
      <c r="J60" s="68" t="s">
        <v>64</v>
      </c>
      <c r="K60" s="68" t="s">
        <v>64</v>
      </c>
      <c r="L60" s="68" t="s">
        <v>64</v>
      </c>
      <c r="M60" s="68" t="s">
        <v>64</v>
      </c>
      <c r="N60" s="68" t="s">
        <v>64</v>
      </c>
      <c r="O60" s="68" t="s">
        <v>64</v>
      </c>
      <c r="P60" s="68" t="s">
        <v>64</v>
      </c>
      <c r="Q60" s="68" t="s">
        <v>64</v>
      </c>
      <c r="R60" s="204" t="s">
        <v>403</v>
      </c>
      <c r="S60" s="68" t="s">
        <v>64</v>
      </c>
      <c r="T60" s="68" t="s">
        <v>64</v>
      </c>
      <c r="U60" s="68" t="n">
        <v>1</v>
      </c>
      <c r="V60" s="68" t="n">
        <v>19</v>
      </c>
      <c r="W60" s="68" t="n">
        <v>19</v>
      </c>
      <c r="X60" s="73" t="s">
        <v>68</v>
      </c>
      <c r="Y60" s="73" t="s">
        <v>68</v>
      </c>
      <c r="Z60" s="68" t="s">
        <v>64</v>
      </c>
      <c r="AA60" s="68" t="s">
        <v>64</v>
      </c>
      <c r="AB60" s="68" t="s">
        <v>64</v>
      </c>
      <c r="AC60" s="68" t="s">
        <v>64</v>
      </c>
      <c r="AD60" s="68" t="s">
        <v>64</v>
      </c>
      <c r="AE60" s="68" t="s">
        <v>64</v>
      </c>
      <c r="AF60" s="68" t="s">
        <v>64</v>
      </c>
      <c r="AG60" s="68" t="n">
        <v>1</v>
      </c>
      <c r="AH60" s="68" t="n">
        <v>2</v>
      </c>
      <c r="AI60" s="204" t="s">
        <v>403</v>
      </c>
      <c r="AJ60" s="68" t="n">
        <v>2</v>
      </c>
      <c r="AK60" s="73" t="s">
        <v>68</v>
      </c>
      <c r="AL60" s="73" t="s">
        <v>68</v>
      </c>
      <c r="AM60" s="68" t="s">
        <v>64</v>
      </c>
      <c r="AN60" s="68" t="s">
        <v>64</v>
      </c>
      <c r="AO60" s="68" t="s">
        <v>64</v>
      </c>
      <c r="AP60" s="68" t="s">
        <v>64</v>
      </c>
      <c r="AQ60" s="68" t="s">
        <v>64</v>
      </c>
      <c r="AR60" s="68" t="s">
        <v>64</v>
      </c>
      <c r="AS60" s="68" t="s">
        <v>64</v>
      </c>
      <c r="AT60" s="68" t="s">
        <v>64</v>
      </c>
      <c r="AU60" s="68" t="s">
        <v>64</v>
      </c>
      <c r="AV60" s="68" t="s">
        <v>64</v>
      </c>
      <c r="AW60" s="68" t="s">
        <v>64</v>
      </c>
      <c r="AX60" s="68" t="s">
        <v>64</v>
      </c>
      <c r="AY60" s="68" t="s">
        <v>64</v>
      </c>
    </row>
    <row r="61" customFormat="false" ht="14.25" hidden="false" customHeight="true" outlineLevel="0" collapsed="false">
      <c r="A61" s="205" t="s">
        <v>75</v>
      </c>
      <c r="B61" s="68"/>
      <c r="C61" s="68"/>
      <c r="D61" s="68"/>
      <c r="E61" s="68"/>
      <c r="F61" s="68"/>
      <c r="G61" s="68"/>
      <c r="H61" s="68"/>
      <c r="I61" s="68"/>
      <c r="J61" s="68"/>
      <c r="K61" s="68"/>
      <c r="L61" s="68"/>
      <c r="M61" s="68"/>
      <c r="N61" s="68"/>
      <c r="O61" s="68"/>
      <c r="P61" s="68"/>
      <c r="Q61" s="68"/>
      <c r="R61" s="205" t="s">
        <v>75</v>
      </c>
      <c r="S61" s="68"/>
      <c r="T61" s="68"/>
      <c r="U61" s="68"/>
      <c r="V61" s="68"/>
      <c r="W61" s="68"/>
      <c r="X61" s="68"/>
      <c r="Y61" s="68"/>
      <c r="Z61" s="68"/>
      <c r="AA61" s="68"/>
      <c r="AB61" s="68"/>
      <c r="AC61" s="68"/>
      <c r="AD61" s="68"/>
      <c r="AE61" s="68"/>
      <c r="AF61" s="68"/>
      <c r="AG61" s="68"/>
      <c r="AH61" s="68"/>
      <c r="AI61" s="205" t="s">
        <v>75</v>
      </c>
      <c r="AJ61" s="68"/>
      <c r="AK61" s="68"/>
      <c r="AL61" s="68"/>
      <c r="AM61" s="68"/>
      <c r="AN61" s="68"/>
      <c r="AO61" s="68"/>
      <c r="AP61" s="68"/>
      <c r="AQ61" s="68"/>
      <c r="AR61" s="68"/>
      <c r="AS61" s="68"/>
      <c r="AT61" s="68"/>
      <c r="AU61" s="68"/>
      <c r="AV61" s="68"/>
      <c r="AW61" s="68"/>
      <c r="AX61" s="68"/>
      <c r="AY61" s="68"/>
    </row>
    <row r="62" customFormat="false" ht="14.25" hidden="false" customHeight="true" outlineLevel="0" collapsed="false">
      <c r="A62" s="204" t="s">
        <v>404</v>
      </c>
      <c r="B62" s="68" t="n">
        <v>2</v>
      </c>
      <c r="C62" s="68" t="n">
        <v>13</v>
      </c>
      <c r="D62" s="68" t="n">
        <v>13</v>
      </c>
      <c r="E62" s="73" t="s">
        <v>68</v>
      </c>
      <c r="F62" s="73" t="s">
        <v>68</v>
      </c>
      <c r="G62" s="68" t="s">
        <v>64</v>
      </c>
      <c r="H62" s="68" t="n">
        <v>1</v>
      </c>
      <c r="I62" s="68" t="n">
        <v>4</v>
      </c>
      <c r="J62" s="68" t="n">
        <v>4</v>
      </c>
      <c r="K62" s="73" t="s">
        <v>68</v>
      </c>
      <c r="L62" s="73" t="s">
        <v>68</v>
      </c>
      <c r="M62" s="68" t="s">
        <v>64</v>
      </c>
      <c r="N62" s="68" t="s">
        <v>64</v>
      </c>
      <c r="O62" s="68" t="s">
        <v>64</v>
      </c>
      <c r="P62" s="68" t="s">
        <v>64</v>
      </c>
      <c r="Q62" s="68" t="s">
        <v>64</v>
      </c>
      <c r="R62" s="204" t="s">
        <v>404</v>
      </c>
      <c r="S62" s="68" t="s">
        <v>64</v>
      </c>
      <c r="T62" s="68" t="s">
        <v>64</v>
      </c>
      <c r="U62" s="68" t="n">
        <v>1</v>
      </c>
      <c r="V62" s="68" t="n">
        <v>9</v>
      </c>
      <c r="W62" s="68" t="n">
        <v>9</v>
      </c>
      <c r="X62" s="73" t="s">
        <v>68</v>
      </c>
      <c r="Y62" s="73" t="s">
        <v>68</v>
      </c>
      <c r="Z62" s="68" t="s">
        <v>64</v>
      </c>
      <c r="AA62" s="68" t="s">
        <v>64</v>
      </c>
      <c r="AB62" s="68" t="s">
        <v>64</v>
      </c>
      <c r="AC62" s="68" t="s">
        <v>64</v>
      </c>
      <c r="AD62" s="68" t="s">
        <v>64</v>
      </c>
      <c r="AE62" s="68" t="s">
        <v>64</v>
      </c>
      <c r="AF62" s="68" t="s">
        <v>64</v>
      </c>
      <c r="AG62" s="68" t="s">
        <v>64</v>
      </c>
      <c r="AH62" s="68" t="s">
        <v>64</v>
      </c>
      <c r="AI62" s="204" t="s">
        <v>404</v>
      </c>
      <c r="AJ62" s="68" t="s">
        <v>64</v>
      </c>
      <c r="AK62" s="68" t="s">
        <v>64</v>
      </c>
      <c r="AL62" s="68" t="s">
        <v>64</v>
      </c>
      <c r="AM62" s="68" t="s">
        <v>64</v>
      </c>
      <c r="AN62" s="68" t="s">
        <v>64</v>
      </c>
      <c r="AO62" s="68" t="s">
        <v>64</v>
      </c>
      <c r="AP62" s="68" t="s">
        <v>64</v>
      </c>
      <c r="AQ62" s="68" t="s">
        <v>64</v>
      </c>
      <c r="AR62" s="68" t="s">
        <v>64</v>
      </c>
      <c r="AS62" s="68" t="s">
        <v>64</v>
      </c>
      <c r="AT62" s="68" t="s">
        <v>64</v>
      </c>
      <c r="AU62" s="68" t="s">
        <v>64</v>
      </c>
      <c r="AV62" s="68" t="s">
        <v>64</v>
      </c>
      <c r="AW62" s="68" t="s">
        <v>64</v>
      </c>
      <c r="AX62" s="68" t="s">
        <v>64</v>
      </c>
      <c r="AY62" s="68" t="s">
        <v>64</v>
      </c>
    </row>
    <row r="63" customFormat="false" ht="14.25" hidden="false" customHeight="true" outlineLevel="0" collapsed="false">
      <c r="A63" s="204" t="s">
        <v>405</v>
      </c>
      <c r="B63" s="68" t="n">
        <v>5</v>
      </c>
      <c r="C63" s="68" t="n">
        <v>54</v>
      </c>
      <c r="D63" s="68" t="n">
        <v>51</v>
      </c>
      <c r="E63" s="68" t="n">
        <v>1189</v>
      </c>
      <c r="F63" s="73" t="s">
        <v>68</v>
      </c>
      <c r="G63" s="73" t="s">
        <v>68</v>
      </c>
      <c r="H63" s="68" t="s">
        <v>64</v>
      </c>
      <c r="I63" s="68" t="s">
        <v>64</v>
      </c>
      <c r="J63" s="68" t="s">
        <v>64</v>
      </c>
      <c r="K63" s="68" t="s">
        <v>64</v>
      </c>
      <c r="L63" s="68" t="s">
        <v>64</v>
      </c>
      <c r="M63" s="68" t="s">
        <v>64</v>
      </c>
      <c r="N63" s="68" t="n">
        <v>1</v>
      </c>
      <c r="O63" s="68" t="n">
        <v>5</v>
      </c>
      <c r="P63" s="68" t="n">
        <v>5</v>
      </c>
      <c r="Q63" s="73" t="s">
        <v>68</v>
      </c>
      <c r="R63" s="204" t="s">
        <v>405</v>
      </c>
      <c r="S63" s="73" t="s">
        <v>68</v>
      </c>
      <c r="T63" s="68" t="s">
        <v>64</v>
      </c>
      <c r="U63" s="68" t="n">
        <v>3</v>
      </c>
      <c r="V63" s="68" t="n">
        <v>46</v>
      </c>
      <c r="W63" s="68" t="n">
        <v>43</v>
      </c>
      <c r="X63" s="73" t="s">
        <v>68</v>
      </c>
      <c r="Y63" s="68" t="n">
        <v>960</v>
      </c>
      <c r="Z63" s="73" t="s">
        <v>68</v>
      </c>
      <c r="AA63" s="68" t="n">
        <v>1</v>
      </c>
      <c r="AB63" s="68" t="n">
        <v>3</v>
      </c>
      <c r="AC63" s="68" t="n">
        <v>3</v>
      </c>
      <c r="AD63" s="73" t="s">
        <v>68</v>
      </c>
      <c r="AE63" s="73" t="s">
        <v>68</v>
      </c>
      <c r="AF63" s="68" t="s">
        <v>64</v>
      </c>
      <c r="AG63" s="68" t="s">
        <v>64</v>
      </c>
      <c r="AH63" s="68" t="s">
        <v>64</v>
      </c>
      <c r="AI63" s="204" t="s">
        <v>405</v>
      </c>
      <c r="AJ63" s="68" t="s">
        <v>64</v>
      </c>
      <c r="AK63" s="68" t="s">
        <v>64</v>
      </c>
      <c r="AL63" s="68" t="s">
        <v>64</v>
      </c>
      <c r="AM63" s="68" t="s">
        <v>64</v>
      </c>
      <c r="AN63" s="68" t="s">
        <v>64</v>
      </c>
      <c r="AO63" s="68" t="s">
        <v>64</v>
      </c>
      <c r="AP63" s="68" t="s">
        <v>64</v>
      </c>
      <c r="AQ63" s="68" t="s">
        <v>64</v>
      </c>
      <c r="AR63" s="68" t="s">
        <v>64</v>
      </c>
      <c r="AS63" s="68" t="s">
        <v>64</v>
      </c>
      <c r="AT63" s="68" t="s">
        <v>64</v>
      </c>
      <c r="AU63" s="68" t="s">
        <v>64</v>
      </c>
      <c r="AV63" s="68" t="s">
        <v>64</v>
      </c>
      <c r="AW63" s="68" t="s">
        <v>64</v>
      </c>
      <c r="AX63" s="68" t="s">
        <v>64</v>
      </c>
      <c r="AY63" s="68" t="s">
        <v>64</v>
      </c>
    </row>
    <row r="64" customFormat="false" ht="14.25" hidden="false" customHeight="true" outlineLevel="0" collapsed="false">
      <c r="A64" s="204" t="s">
        <v>406</v>
      </c>
      <c r="B64" s="68" t="s">
        <v>64</v>
      </c>
      <c r="C64" s="68" t="s">
        <v>64</v>
      </c>
      <c r="D64" s="68" t="s">
        <v>64</v>
      </c>
      <c r="E64" s="68" t="s">
        <v>64</v>
      </c>
      <c r="F64" s="68" t="s">
        <v>64</v>
      </c>
      <c r="G64" s="68" t="s">
        <v>64</v>
      </c>
      <c r="H64" s="68" t="s">
        <v>64</v>
      </c>
      <c r="I64" s="68" t="s">
        <v>64</v>
      </c>
      <c r="J64" s="68" t="s">
        <v>64</v>
      </c>
      <c r="K64" s="68" t="s">
        <v>64</v>
      </c>
      <c r="L64" s="68" t="s">
        <v>64</v>
      </c>
      <c r="M64" s="68" t="s">
        <v>64</v>
      </c>
      <c r="N64" s="68" t="s">
        <v>64</v>
      </c>
      <c r="O64" s="68" t="s">
        <v>64</v>
      </c>
      <c r="P64" s="68" t="s">
        <v>64</v>
      </c>
      <c r="Q64" s="68" t="s">
        <v>64</v>
      </c>
      <c r="R64" s="204" t="s">
        <v>406</v>
      </c>
      <c r="S64" s="68" t="s">
        <v>64</v>
      </c>
      <c r="T64" s="68" t="s">
        <v>64</v>
      </c>
      <c r="U64" s="68" t="s">
        <v>64</v>
      </c>
      <c r="V64" s="68" t="s">
        <v>64</v>
      </c>
      <c r="W64" s="68" t="s">
        <v>64</v>
      </c>
      <c r="X64" s="68" t="s">
        <v>64</v>
      </c>
      <c r="Y64" s="68" t="s">
        <v>64</v>
      </c>
      <c r="Z64" s="68" t="s">
        <v>64</v>
      </c>
      <c r="AA64" s="68" t="s">
        <v>64</v>
      </c>
      <c r="AB64" s="68" t="s">
        <v>64</v>
      </c>
      <c r="AC64" s="68" t="s">
        <v>64</v>
      </c>
      <c r="AD64" s="68" t="s">
        <v>64</v>
      </c>
      <c r="AE64" s="68" t="s">
        <v>64</v>
      </c>
      <c r="AF64" s="68" t="s">
        <v>64</v>
      </c>
      <c r="AG64" s="68" t="s">
        <v>64</v>
      </c>
      <c r="AH64" s="68" t="s">
        <v>64</v>
      </c>
      <c r="AI64" s="204" t="s">
        <v>406</v>
      </c>
      <c r="AJ64" s="68" t="s">
        <v>64</v>
      </c>
      <c r="AK64" s="68" t="s">
        <v>64</v>
      </c>
      <c r="AL64" s="68" t="s">
        <v>64</v>
      </c>
      <c r="AM64" s="68" t="s">
        <v>64</v>
      </c>
      <c r="AN64" s="68" t="s">
        <v>64</v>
      </c>
      <c r="AO64" s="68" t="s">
        <v>64</v>
      </c>
      <c r="AP64" s="68" t="s">
        <v>64</v>
      </c>
      <c r="AQ64" s="68" t="s">
        <v>64</v>
      </c>
      <c r="AR64" s="68" t="s">
        <v>64</v>
      </c>
      <c r="AS64" s="68" t="s">
        <v>64</v>
      </c>
      <c r="AT64" s="68" t="s">
        <v>64</v>
      </c>
      <c r="AU64" s="68" t="s">
        <v>64</v>
      </c>
      <c r="AV64" s="68" t="s">
        <v>64</v>
      </c>
      <c r="AW64" s="68" t="s">
        <v>64</v>
      </c>
      <c r="AX64" s="68" t="s">
        <v>64</v>
      </c>
      <c r="AY64" s="68" t="s">
        <v>64</v>
      </c>
    </row>
    <row r="65" customFormat="false" ht="14.25" hidden="false" customHeight="true" outlineLevel="0" collapsed="false">
      <c r="A65" s="204" t="s">
        <v>407</v>
      </c>
      <c r="B65" s="68" t="n">
        <v>1</v>
      </c>
      <c r="C65" s="68" t="n">
        <v>5</v>
      </c>
      <c r="D65" s="68" t="n">
        <v>4</v>
      </c>
      <c r="E65" s="73" t="s">
        <v>68</v>
      </c>
      <c r="F65" s="73" t="s">
        <v>68</v>
      </c>
      <c r="G65" s="68" t="s">
        <v>64</v>
      </c>
      <c r="H65" s="68" t="s">
        <v>64</v>
      </c>
      <c r="I65" s="68" t="s">
        <v>64</v>
      </c>
      <c r="J65" s="68" t="s">
        <v>64</v>
      </c>
      <c r="K65" s="68" t="s">
        <v>64</v>
      </c>
      <c r="L65" s="68" t="s">
        <v>64</v>
      </c>
      <c r="M65" s="68" t="s">
        <v>64</v>
      </c>
      <c r="N65" s="68" t="s">
        <v>64</v>
      </c>
      <c r="O65" s="68" t="s">
        <v>64</v>
      </c>
      <c r="P65" s="68" t="s">
        <v>64</v>
      </c>
      <c r="Q65" s="68" t="s">
        <v>64</v>
      </c>
      <c r="R65" s="204" t="s">
        <v>407</v>
      </c>
      <c r="S65" s="68" t="s">
        <v>64</v>
      </c>
      <c r="T65" s="68" t="s">
        <v>64</v>
      </c>
      <c r="U65" s="68" t="s">
        <v>64</v>
      </c>
      <c r="V65" s="68" t="s">
        <v>64</v>
      </c>
      <c r="W65" s="68" t="s">
        <v>64</v>
      </c>
      <c r="X65" s="68" t="s">
        <v>64</v>
      </c>
      <c r="Y65" s="68" t="s">
        <v>64</v>
      </c>
      <c r="Z65" s="68" t="s">
        <v>64</v>
      </c>
      <c r="AA65" s="68" t="n">
        <v>1</v>
      </c>
      <c r="AB65" s="68" t="n">
        <v>5</v>
      </c>
      <c r="AC65" s="68" t="n">
        <v>4</v>
      </c>
      <c r="AD65" s="73" t="s">
        <v>68</v>
      </c>
      <c r="AE65" s="73" t="s">
        <v>68</v>
      </c>
      <c r="AF65" s="68" t="s">
        <v>64</v>
      </c>
      <c r="AG65" s="68" t="s">
        <v>64</v>
      </c>
      <c r="AH65" s="68" t="s">
        <v>64</v>
      </c>
      <c r="AI65" s="204" t="s">
        <v>407</v>
      </c>
      <c r="AJ65" s="68" t="s">
        <v>64</v>
      </c>
      <c r="AK65" s="68" t="s">
        <v>64</v>
      </c>
      <c r="AL65" s="68" t="s">
        <v>64</v>
      </c>
      <c r="AM65" s="68" t="s">
        <v>64</v>
      </c>
      <c r="AN65" s="68" t="s">
        <v>64</v>
      </c>
      <c r="AO65" s="68" t="s">
        <v>64</v>
      </c>
      <c r="AP65" s="68" t="s">
        <v>64</v>
      </c>
      <c r="AQ65" s="68" t="s">
        <v>64</v>
      </c>
      <c r="AR65" s="68" t="s">
        <v>64</v>
      </c>
      <c r="AS65" s="68" t="s">
        <v>64</v>
      </c>
      <c r="AT65" s="68" t="s">
        <v>64</v>
      </c>
      <c r="AU65" s="68" t="s">
        <v>64</v>
      </c>
      <c r="AV65" s="68" t="s">
        <v>64</v>
      </c>
      <c r="AW65" s="68" t="s">
        <v>64</v>
      </c>
      <c r="AX65" s="68" t="s">
        <v>64</v>
      </c>
      <c r="AY65" s="68" t="s">
        <v>64</v>
      </c>
    </row>
    <row r="66" customFormat="false" ht="14.25" hidden="false" customHeight="true" outlineLevel="0" collapsed="false">
      <c r="A66" s="204" t="s">
        <v>408</v>
      </c>
      <c r="B66" s="68" t="n">
        <v>5</v>
      </c>
      <c r="C66" s="68" t="n">
        <v>60</v>
      </c>
      <c r="D66" s="68" t="n">
        <v>28</v>
      </c>
      <c r="E66" s="68" t="n">
        <v>1097</v>
      </c>
      <c r="F66" s="73" t="s">
        <v>68</v>
      </c>
      <c r="G66" s="73" t="s">
        <v>68</v>
      </c>
      <c r="H66" s="68" t="s">
        <v>64</v>
      </c>
      <c r="I66" s="68" t="s">
        <v>64</v>
      </c>
      <c r="J66" s="68" t="s">
        <v>64</v>
      </c>
      <c r="K66" s="68" t="s">
        <v>64</v>
      </c>
      <c r="L66" s="68" t="s">
        <v>64</v>
      </c>
      <c r="M66" s="68" t="s">
        <v>64</v>
      </c>
      <c r="N66" s="68" t="n">
        <v>1</v>
      </c>
      <c r="O66" s="68" t="n">
        <v>5</v>
      </c>
      <c r="P66" s="68" t="n">
        <v>5</v>
      </c>
      <c r="Q66" s="73" t="s">
        <v>68</v>
      </c>
      <c r="R66" s="204" t="s">
        <v>408</v>
      </c>
      <c r="S66" s="73" t="s">
        <v>68</v>
      </c>
      <c r="T66" s="68" t="s">
        <v>64</v>
      </c>
      <c r="U66" s="68" t="n">
        <v>2</v>
      </c>
      <c r="V66" s="68" t="n">
        <v>44</v>
      </c>
      <c r="W66" s="68" t="n">
        <v>10</v>
      </c>
      <c r="X66" s="73" t="s">
        <v>68</v>
      </c>
      <c r="Y66" s="73" t="s">
        <v>68</v>
      </c>
      <c r="Z66" s="73" t="s">
        <v>68</v>
      </c>
      <c r="AA66" s="68" t="s">
        <v>64</v>
      </c>
      <c r="AB66" s="68" t="s">
        <v>64</v>
      </c>
      <c r="AC66" s="68" t="s">
        <v>64</v>
      </c>
      <c r="AD66" s="68" t="s">
        <v>64</v>
      </c>
      <c r="AE66" s="68" t="s">
        <v>64</v>
      </c>
      <c r="AF66" s="68" t="s">
        <v>64</v>
      </c>
      <c r="AG66" s="68" t="n">
        <v>1</v>
      </c>
      <c r="AH66" s="68" t="n">
        <v>8</v>
      </c>
      <c r="AI66" s="204" t="s">
        <v>408</v>
      </c>
      <c r="AJ66" s="68" t="n">
        <v>7</v>
      </c>
      <c r="AK66" s="73" t="s">
        <v>68</v>
      </c>
      <c r="AL66" s="73" t="s">
        <v>68</v>
      </c>
      <c r="AM66" s="68" t="s">
        <v>64</v>
      </c>
      <c r="AN66" s="68" t="n">
        <v>1</v>
      </c>
      <c r="AO66" s="68" t="n">
        <v>3</v>
      </c>
      <c r="AP66" s="68" t="n">
        <v>6</v>
      </c>
      <c r="AQ66" s="73" t="s">
        <v>68</v>
      </c>
      <c r="AR66" s="73" t="s">
        <v>68</v>
      </c>
      <c r="AS66" s="68" t="s">
        <v>64</v>
      </c>
      <c r="AT66" s="68" t="s">
        <v>64</v>
      </c>
      <c r="AU66" s="68" t="s">
        <v>64</v>
      </c>
      <c r="AV66" s="68" t="s">
        <v>64</v>
      </c>
      <c r="AW66" s="68" t="s">
        <v>64</v>
      </c>
      <c r="AX66" s="68" t="s">
        <v>64</v>
      </c>
      <c r="AY66" s="68" t="s">
        <v>64</v>
      </c>
    </row>
    <row r="67" customFormat="false" ht="6" hidden="false" customHeight="true" outlineLevel="0" collapsed="false">
      <c r="A67" s="205" t="s">
        <v>75</v>
      </c>
      <c r="B67" s="68"/>
      <c r="C67" s="68"/>
      <c r="D67" s="68"/>
      <c r="E67" s="68"/>
      <c r="F67" s="68"/>
      <c r="G67" s="68"/>
      <c r="H67" s="68"/>
      <c r="I67" s="68"/>
      <c r="J67" s="68"/>
      <c r="K67" s="68"/>
      <c r="L67" s="68"/>
      <c r="M67" s="68"/>
      <c r="N67" s="68"/>
      <c r="O67" s="68"/>
      <c r="P67" s="68"/>
      <c r="Q67" s="68"/>
      <c r="R67" s="205" t="s">
        <v>75</v>
      </c>
      <c r="S67" s="68"/>
      <c r="T67" s="68"/>
      <c r="U67" s="68"/>
      <c r="V67" s="68"/>
      <c r="W67" s="68"/>
      <c r="X67" s="68"/>
      <c r="Y67" s="68"/>
      <c r="Z67" s="68"/>
      <c r="AA67" s="68"/>
      <c r="AB67" s="68"/>
      <c r="AC67" s="68"/>
      <c r="AD67" s="68"/>
      <c r="AE67" s="68"/>
      <c r="AF67" s="68"/>
      <c r="AG67" s="68"/>
      <c r="AH67" s="68"/>
      <c r="AI67" s="205" t="s">
        <v>75</v>
      </c>
      <c r="AJ67" s="68"/>
      <c r="AK67" s="68"/>
      <c r="AL67" s="68"/>
      <c r="AM67" s="68"/>
      <c r="AN67" s="68"/>
      <c r="AO67" s="68"/>
      <c r="AP67" s="68"/>
      <c r="AQ67" s="68"/>
      <c r="AR67" s="68"/>
      <c r="AS67" s="68"/>
      <c r="AT67" s="68"/>
      <c r="AU67" s="68"/>
      <c r="AV67" s="68"/>
      <c r="AW67" s="68"/>
      <c r="AX67" s="68"/>
      <c r="AY67" s="68"/>
    </row>
    <row r="68" customFormat="false" ht="30" hidden="false" customHeight="true" outlineLevel="0" collapsed="false">
      <c r="A68" s="76" t="s">
        <v>409</v>
      </c>
      <c r="B68" s="123"/>
      <c r="C68" s="123"/>
      <c r="D68" s="123"/>
      <c r="E68" s="123"/>
      <c r="F68" s="123"/>
      <c r="G68" s="123"/>
      <c r="H68" s="123"/>
      <c r="I68" s="123"/>
      <c r="J68" s="123"/>
      <c r="K68" s="123"/>
      <c r="L68" s="123"/>
      <c r="M68" s="123"/>
      <c r="N68" s="123"/>
      <c r="O68" s="123"/>
      <c r="P68" s="123"/>
      <c r="Q68" s="123"/>
      <c r="R68" s="76" t="s">
        <v>409</v>
      </c>
      <c r="S68" s="123"/>
      <c r="T68" s="123"/>
      <c r="U68" s="123"/>
      <c r="V68" s="123"/>
      <c r="W68" s="123"/>
      <c r="X68" s="123"/>
      <c r="Y68" s="123"/>
      <c r="Z68" s="123"/>
      <c r="AA68" s="123"/>
      <c r="AB68" s="123"/>
      <c r="AC68" s="123"/>
      <c r="AD68" s="123"/>
      <c r="AE68" s="123"/>
      <c r="AF68" s="123"/>
      <c r="AG68" s="123"/>
      <c r="AH68" s="123"/>
      <c r="AI68" s="76" t="s">
        <v>409</v>
      </c>
      <c r="AJ68" s="123"/>
      <c r="AK68" s="123"/>
      <c r="AL68" s="123"/>
      <c r="AM68" s="123"/>
      <c r="AN68" s="123"/>
      <c r="AO68" s="123"/>
      <c r="AP68" s="123"/>
      <c r="AQ68" s="123"/>
      <c r="AR68" s="123"/>
      <c r="AS68" s="123"/>
      <c r="AT68" s="123"/>
      <c r="AU68" s="123"/>
      <c r="AV68" s="123"/>
      <c r="AW68" s="123"/>
      <c r="AX68" s="123"/>
      <c r="AY68" s="123"/>
    </row>
    <row r="69" customFormat="false" ht="15" hidden="false" customHeight="true" outlineLevel="0" collapsed="false">
      <c r="A69" s="204" t="s">
        <v>410</v>
      </c>
      <c r="B69" s="68" t="n">
        <v>8</v>
      </c>
      <c r="C69" s="68" t="n">
        <v>77</v>
      </c>
      <c r="D69" s="68" t="n">
        <v>69</v>
      </c>
      <c r="E69" s="68" t="n">
        <v>12450</v>
      </c>
      <c r="F69" s="68" t="n">
        <v>11382</v>
      </c>
      <c r="G69" s="73" t="s">
        <v>68</v>
      </c>
      <c r="H69" s="68" t="s">
        <v>64</v>
      </c>
      <c r="I69" s="68" t="s">
        <v>64</v>
      </c>
      <c r="J69" s="68" t="s">
        <v>64</v>
      </c>
      <c r="K69" s="68" t="s">
        <v>64</v>
      </c>
      <c r="L69" s="68" t="s">
        <v>64</v>
      </c>
      <c r="M69" s="68" t="s">
        <v>64</v>
      </c>
      <c r="N69" s="68" t="s">
        <v>64</v>
      </c>
      <c r="O69" s="68" t="s">
        <v>64</v>
      </c>
      <c r="P69" s="68" t="s">
        <v>64</v>
      </c>
      <c r="Q69" s="68" t="s">
        <v>64</v>
      </c>
      <c r="R69" s="204" t="s">
        <v>410</v>
      </c>
      <c r="S69" s="68" t="s">
        <v>64</v>
      </c>
      <c r="T69" s="68" t="s">
        <v>64</v>
      </c>
      <c r="U69" s="68" t="n">
        <v>4</v>
      </c>
      <c r="V69" s="68" t="n">
        <v>48</v>
      </c>
      <c r="W69" s="68" t="n">
        <v>47</v>
      </c>
      <c r="X69" s="68" t="n">
        <v>1454</v>
      </c>
      <c r="Y69" s="68" t="n">
        <v>647</v>
      </c>
      <c r="Z69" s="68" t="s">
        <v>64</v>
      </c>
      <c r="AA69" s="68" t="n">
        <v>1</v>
      </c>
      <c r="AB69" s="68" t="n">
        <v>8</v>
      </c>
      <c r="AC69" s="68" t="n">
        <v>8</v>
      </c>
      <c r="AD69" s="73" t="s">
        <v>68</v>
      </c>
      <c r="AE69" s="73" t="s">
        <v>68</v>
      </c>
      <c r="AF69" s="68" t="s">
        <v>64</v>
      </c>
      <c r="AG69" s="68" t="n">
        <v>1</v>
      </c>
      <c r="AH69" s="68" t="n">
        <v>1</v>
      </c>
      <c r="AI69" s="204" t="s">
        <v>410</v>
      </c>
      <c r="AJ69" s="68" t="n">
        <v>1</v>
      </c>
      <c r="AK69" s="73" t="s">
        <v>68</v>
      </c>
      <c r="AL69" s="73" t="s">
        <v>68</v>
      </c>
      <c r="AM69" s="68" t="s">
        <v>64</v>
      </c>
      <c r="AN69" s="68" t="n">
        <v>2</v>
      </c>
      <c r="AO69" s="68" t="n">
        <v>20</v>
      </c>
      <c r="AP69" s="68" t="n">
        <v>13</v>
      </c>
      <c r="AQ69" s="73" t="s">
        <v>68</v>
      </c>
      <c r="AR69" s="73" t="s">
        <v>68</v>
      </c>
      <c r="AS69" s="73" t="s">
        <v>68</v>
      </c>
      <c r="AT69" s="68" t="s">
        <v>64</v>
      </c>
      <c r="AU69" s="68" t="s">
        <v>64</v>
      </c>
      <c r="AV69" s="68" t="s">
        <v>64</v>
      </c>
      <c r="AW69" s="68" t="s">
        <v>64</v>
      </c>
      <c r="AX69" s="68" t="s">
        <v>64</v>
      </c>
      <c r="AY69" s="68" t="s">
        <v>64</v>
      </c>
    </row>
    <row r="70" customFormat="false" ht="15" hidden="false" customHeight="true" outlineLevel="0" collapsed="false">
      <c r="A70" s="204" t="s">
        <v>411</v>
      </c>
      <c r="B70" s="68" t="n">
        <v>6</v>
      </c>
      <c r="C70" s="68" t="n">
        <v>55</v>
      </c>
      <c r="D70" s="68" t="n">
        <v>51</v>
      </c>
      <c r="E70" s="68" t="n">
        <v>18883</v>
      </c>
      <c r="F70" s="68" t="n">
        <v>16146</v>
      </c>
      <c r="G70" s="68" t="n">
        <v>12223</v>
      </c>
      <c r="H70" s="68" t="s">
        <v>64</v>
      </c>
      <c r="I70" s="68" t="s">
        <v>64</v>
      </c>
      <c r="J70" s="68" t="s">
        <v>64</v>
      </c>
      <c r="K70" s="68" t="s">
        <v>64</v>
      </c>
      <c r="L70" s="68" t="s">
        <v>64</v>
      </c>
      <c r="M70" s="68" t="s">
        <v>64</v>
      </c>
      <c r="N70" s="68" t="s">
        <v>64</v>
      </c>
      <c r="O70" s="68" t="s">
        <v>64</v>
      </c>
      <c r="P70" s="68" t="s">
        <v>64</v>
      </c>
      <c r="Q70" s="68" t="s">
        <v>64</v>
      </c>
      <c r="R70" s="204" t="s">
        <v>411</v>
      </c>
      <c r="S70" s="68" t="s">
        <v>64</v>
      </c>
      <c r="T70" s="68" t="s">
        <v>64</v>
      </c>
      <c r="U70" s="68" t="n">
        <v>2</v>
      </c>
      <c r="V70" s="68" t="n">
        <v>20</v>
      </c>
      <c r="W70" s="68" t="n">
        <v>20</v>
      </c>
      <c r="X70" s="73" t="s">
        <v>68</v>
      </c>
      <c r="Y70" s="73" t="s">
        <v>68</v>
      </c>
      <c r="Z70" s="73" t="s">
        <v>68</v>
      </c>
      <c r="AA70" s="68" t="n">
        <v>1</v>
      </c>
      <c r="AB70" s="68" t="n">
        <v>19</v>
      </c>
      <c r="AC70" s="68" t="n">
        <v>14</v>
      </c>
      <c r="AD70" s="73" t="s">
        <v>68</v>
      </c>
      <c r="AE70" s="73" t="s">
        <v>68</v>
      </c>
      <c r="AF70" s="68" t="s">
        <v>64</v>
      </c>
      <c r="AG70" s="68" t="s">
        <v>64</v>
      </c>
      <c r="AH70" s="68" t="s">
        <v>64</v>
      </c>
      <c r="AI70" s="204" t="s">
        <v>411</v>
      </c>
      <c r="AJ70" s="68" t="s">
        <v>64</v>
      </c>
      <c r="AK70" s="68" t="s">
        <v>64</v>
      </c>
      <c r="AL70" s="68" t="s">
        <v>64</v>
      </c>
      <c r="AM70" s="68" t="s">
        <v>64</v>
      </c>
      <c r="AN70" s="68" t="n">
        <v>3</v>
      </c>
      <c r="AO70" s="68" t="n">
        <v>16</v>
      </c>
      <c r="AP70" s="68" t="n">
        <v>17</v>
      </c>
      <c r="AQ70" s="68" t="n">
        <v>18192</v>
      </c>
      <c r="AR70" s="68" t="n">
        <v>15597</v>
      </c>
      <c r="AS70" s="73" t="s">
        <v>68</v>
      </c>
      <c r="AT70" s="68" t="s">
        <v>64</v>
      </c>
      <c r="AU70" s="68" t="s">
        <v>64</v>
      </c>
      <c r="AV70" s="68" t="s">
        <v>64</v>
      </c>
      <c r="AW70" s="68" t="s">
        <v>64</v>
      </c>
      <c r="AX70" s="68" t="s">
        <v>64</v>
      </c>
      <c r="AY70" s="68" t="s">
        <v>64</v>
      </c>
    </row>
    <row r="71" customFormat="false" ht="15" hidden="false" customHeight="true" outlineLevel="0" collapsed="false">
      <c r="A71" s="204" t="s">
        <v>412</v>
      </c>
      <c r="B71" s="68" t="n">
        <v>3</v>
      </c>
      <c r="C71" s="68" t="n">
        <v>18</v>
      </c>
      <c r="D71" s="68" t="n">
        <v>16</v>
      </c>
      <c r="E71" s="68" t="n">
        <v>8124</v>
      </c>
      <c r="F71" s="68" t="n">
        <v>8124</v>
      </c>
      <c r="G71" s="73" t="s">
        <v>68</v>
      </c>
      <c r="H71" s="68" t="s">
        <v>64</v>
      </c>
      <c r="I71" s="68" t="s">
        <v>64</v>
      </c>
      <c r="J71" s="68" t="s">
        <v>64</v>
      </c>
      <c r="K71" s="68" t="s">
        <v>64</v>
      </c>
      <c r="L71" s="68" t="s">
        <v>64</v>
      </c>
      <c r="M71" s="68" t="s">
        <v>64</v>
      </c>
      <c r="N71" s="68" t="s">
        <v>64</v>
      </c>
      <c r="O71" s="68" t="s">
        <v>64</v>
      </c>
      <c r="P71" s="68" t="s">
        <v>64</v>
      </c>
      <c r="Q71" s="68" t="s">
        <v>64</v>
      </c>
      <c r="R71" s="204" t="s">
        <v>412</v>
      </c>
      <c r="S71" s="68" t="s">
        <v>64</v>
      </c>
      <c r="T71" s="68" t="s">
        <v>64</v>
      </c>
      <c r="U71" s="68" t="n">
        <v>1</v>
      </c>
      <c r="V71" s="68" t="n">
        <v>1</v>
      </c>
      <c r="W71" s="68" t="n">
        <v>1</v>
      </c>
      <c r="X71" s="73" t="s">
        <v>68</v>
      </c>
      <c r="Y71" s="73" t="s">
        <v>68</v>
      </c>
      <c r="Z71" s="73" t="s">
        <v>68</v>
      </c>
      <c r="AA71" s="68" t="n">
        <v>1</v>
      </c>
      <c r="AB71" s="68" t="n">
        <v>9</v>
      </c>
      <c r="AC71" s="68" t="n">
        <v>7</v>
      </c>
      <c r="AD71" s="73" t="s">
        <v>68</v>
      </c>
      <c r="AE71" s="73" t="s">
        <v>68</v>
      </c>
      <c r="AF71" s="68" t="s">
        <v>64</v>
      </c>
      <c r="AG71" s="68" t="s">
        <v>64</v>
      </c>
      <c r="AH71" s="68" t="s">
        <v>64</v>
      </c>
      <c r="AI71" s="204" t="s">
        <v>412</v>
      </c>
      <c r="AJ71" s="68" t="s">
        <v>64</v>
      </c>
      <c r="AK71" s="68" t="s">
        <v>64</v>
      </c>
      <c r="AL71" s="68" t="s">
        <v>64</v>
      </c>
      <c r="AM71" s="68" t="s">
        <v>64</v>
      </c>
      <c r="AN71" s="68" t="n">
        <v>1</v>
      </c>
      <c r="AO71" s="68" t="n">
        <v>8</v>
      </c>
      <c r="AP71" s="68" t="n">
        <v>8</v>
      </c>
      <c r="AQ71" s="73" t="s">
        <v>68</v>
      </c>
      <c r="AR71" s="73" t="s">
        <v>68</v>
      </c>
      <c r="AS71" s="73" t="s">
        <v>68</v>
      </c>
      <c r="AT71" s="68" t="s">
        <v>64</v>
      </c>
      <c r="AU71" s="68" t="s">
        <v>64</v>
      </c>
      <c r="AV71" s="68" t="s">
        <v>64</v>
      </c>
      <c r="AW71" s="68" t="s">
        <v>64</v>
      </c>
      <c r="AX71" s="68" t="s">
        <v>64</v>
      </c>
      <c r="AY71" s="68" t="s">
        <v>64</v>
      </c>
    </row>
    <row r="72" customFormat="false" ht="15" hidden="false" customHeight="true" outlineLevel="0" collapsed="false">
      <c r="A72" s="204" t="s">
        <v>413</v>
      </c>
      <c r="B72" s="68" t="n">
        <v>1</v>
      </c>
      <c r="C72" s="68" t="n">
        <v>6</v>
      </c>
      <c r="D72" s="68" t="n">
        <v>6</v>
      </c>
      <c r="E72" s="73" t="s">
        <v>68</v>
      </c>
      <c r="F72" s="73" t="s">
        <v>68</v>
      </c>
      <c r="G72" s="68" t="s">
        <v>64</v>
      </c>
      <c r="H72" s="68" t="s">
        <v>64</v>
      </c>
      <c r="I72" s="68" t="s">
        <v>64</v>
      </c>
      <c r="J72" s="68" t="s">
        <v>64</v>
      </c>
      <c r="K72" s="68" t="s">
        <v>64</v>
      </c>
      <c r="L72" s="68" t="s">
        <v>64</v>
      </c>
      <c r="M72" s="68" t="s">
        <v>64</v>
      </c>
      <c r="N72" s="68" t="s">
        <v>64</v>
      </c>
      <c r="O72" s="68" t="s">
        <v>64</v>
      </c>
      <c r="P72" s="68" t="s">
        <v>64</v>
      </c>
      <c r="Q72" s="68" t="s">
        <v>64</v>
      </c>
      <c r="R72" s="204" t="s">
        <v>413</v>
      </c>
      <c r="S72" s="68" t="s">
        <v>64</v>
      </c>
      <c r="T72" s="68" t="s">
        <v>64</v>
      </c>
      <c r="U72" s="68" t="s">
        <v>64</v>
      </c>
      <c r="V72" s="68" t="s">
        <v>64</v>
      </c>
      <c r="W72" s="68" t="s">
        <v>64</v>
      </c>
      <c r="X72" s="68" t="s">
        <v>64</v>
      </c>
      <c r="Y72" s="68" t="s">
        <v>64</v>
      </c>
      <c r="Z72" s="68" t="s">
        <v>64</v>
      </c>
      <c r="AA72" s="68" t="n">
        <v>1</v>
      </c>
      <c r="AB72" s="68" t="n">
        <v>6</v>
      </c>
      <c r="AC72" s="68" t="n">
        <v>6</v>
      </c>
      <c r="AD72" s="73" t="s">
        <v>68</v>
      </c>
      <c r="AE72" s="73" t="s">
        <v>68</v>
      </c>
      <c r="AF72" s="68" t="s">
        <v>64</v>
      </c>
      <c r="AG72" s="68" t="s">
        <v>64</v>
      </c>
      <c r="AH72" s="68" t="s">
        <v>64</v>
      </c>
      <c r="AI72" s="204" t="s">
        <v>413</v>
      </c>
      <c r="AJ72" s="68" t="s">
        <v>64</v>
      </c>
      <c r="AK72" s="68" t="s">
        <v>64</v>
      </c>
      <c r="AL72" s="68" t="s">
        <v>64</v>
      </c>
      <c r="AM72" s="68" t="s">
        <v>64</v>
      </c>
      <c r="AN72" s="68" t="s">
        <v>64</v>
      </c>
      <c r="AO72" s="68" t="s">
        <v>64</v>
      </c>
      <c r="AP72" s="68" t="s">
        <v>64</v>
      </c>
      <c r="AQ72" s="68" t="s">
        <v>64</v>
      </c>
      <c r="AR72" s="68" t="s">
        <v>64</v>
      </c>
      <c r="AS72" s="68" t="s">
        <v>64</v>
      </c>
      <c r="AT72" s="68" t="s">
        <v>64</v>
      </c>
      <c r="AU72" s="68" t="s">
        <v>64</v>
      </c>
      <c r="AV72" s="68" t="s">
        <v>64</v>
      </c>
      <c r="AW72" s="68" t="s">
        <v>64</v>
      </c>
      <c r="AX72" s="68" t="s">
        <v>64</v>
      </c>
      <c r="AY72" s="68" t="s">
        <v>64</v>
      </c>
    </row>
    <row r="73" customFormat="false" ht="15" hidden="false" customHeight="true" outlineLevel="0" collapsed="false">
      <c r="A73" s="204" t="s">
        <v>414</v>
      </c>
      <c r="B73" s="68" t="n">
        <v>37</v>
      </c>
      <c r="C73" s="68" t="n">
        <v>1722</v>
      </c>
      <c r="D73" s="68" t="n">
        <v>1383</v>
      </c>
      <c r="E73" s="68" t="n">
        <v>496853</v>
      </c>
      <c r="F73" s="68" t="n">
        <v>441812</v>
      </c>
      <c r="G73" s="68" t="n">
        <v>233673</v>
      </c>
      <c r="H73" s="68" t="n">
        <v>2</v>
      </c>
      <c r="I73" s="68" t="n">
        <v>11</v>
      </c>
      <c r="J73" s="68" t="n">
        <v>11</v>
      </c>
      <c r="K73" s="73" t="s">
        <v>68</v>
      </c>
      <c r="L73" s="73" t="s">
        <v>68</v>
      </c>
      <c r="M73" s="68" t="s">
        <v>64</v>
      </c>
      <c r="N73" s="68" t="s">
        <v>64</v>
      </c>
      <c r="O73" s="68" t="s">
        <v>64</v>
      </c>
      <c r="P73" s="68" t="s">
        <v>64</v>
      </c>
      <c r="Q73" s="68" t="s">
        <v>64</v>
      </c>
      <c r="R73" s="204" t="s">
        <v>414</v>
      </c>
      <c r="S73" s="68" t="s">
        <v>64</v>
      </c>
      <c r="T73" s="68" t="s">
        <v>64</v>
      </c>
      <c r="U73" s="68" t="n">
        <v>13</v>
      </c>
      <c r="V73" s="68" t="n">
        <v>278</v>
      </c>
      <c r="W73" s="68" t="n">
        <v>168</v>
      </c>
      <c r="X73" s="73" t="s">
        <v>68</v>
      </c>
      <c r="Y73" s="73" t="s">
        <v>68</v>
      </c>
      <c r="Z73" s="68" t="n">
        <v>164</v>
      </c>
      <c r="AA73" s="68" t="n">
        <v>6</v>
      </c>
      <c r="AB73" s="68" t="n">
        <v>467</v>
      </c>
      <c r="AC73" s="68" t="n">
        <v>432</v>
      </c>
      <c r="AD73" s="68" t="n">
        <v>12037</v>
      </c>
      <c r="AE73" s="68" t="n">
        <v>8366</v>
      </c>
      <c r="AF73" s="68" t="n">
        <v>985</v>
      </c>
      <c r="AG73" s="68" t="n">
        <v>9</v>
      </c>
      <c r="AH73" s="68" t="n">
        <v>484</v>
      </c>
      <c r="AI73" s="204" t="s">
        <v>414</v>
      </c>
      <c r="AJ73" s="68" t="n">
        <v>283</v>
      </c>
      <c r="AK73" s="68" t="n">
        <v>66622</v>
      </c>
      <c r="AL73" s="68" t="n">
        <v>59480</v>
      </c>
      <c r="AM73" s="68" t="n">
        <v>31541</v>
      </c>
      <c r="AN73" s="68" t="n">
        <v>7</v>
      </c>
      <c r="AO73" s="68" t="n">
        <v>482</v>
      </c>
      <c r="AP73" s="68" t="n">
        <v>489</v>
      </c>
      <c r="AQ73" s="68" t="n">
        <v>402076</v>
      </c>
      <c r="AR73" s="68" t="n">
        <v>361436</v>
      </c>
      <c r="AS73" s="68" t="n">
        <v>200982</v>
      </c>
      <c r="AT73" s="68" t="s">
        <v>64</v>
      </c>
      <c r="AU73" s="68" t="s">
        <v>64</v>
      </c>
      <c r="AV73" s="68" t="s">
        <v>64</v>
      </c>
      <c r="AW73" s="68" t="s">
        <v>64</v>
      </c>
      <c r="AX73" s="68" t="s">
        <v>64</v>
      </c>
      <c r="AY73" s="68" t="s">
        <v>64</v>
      </c>
    </row>
    <row r="74" customFormat="false" ht="15" hidden="false" customHeight="true" outlineLevel="0" collapsed="false">
      <c r="A74" s="204" t="s">
        <v>415</v>
      </c>
      <c r="B74" s="68" t="n">
        <v>1</v>
      </c>
      <c r="C74" s="68" t="n">
        <v>56</v>
      </c>
      <c r="D74" s="68" t="n">
        <v>1</v>
      </c>
      <c r="E74" s="73" t="s">
        <v>68</v>
      </c>
      <c r="F74" s="73" t="s">
        <v>68</v>
      </c>
      <c r="G74" s="73" t="s">
        <v>68</v>
      </c>
      <c r="H74" s="68" t="s">
        <v>64</v>
      </c>
      <c r="I74" s="68" t="s">
        <v>64</v>
      </c>
      <c r="J74" s="68" t="s">
        <v>64</v>
      </c>
      <c r="K74" s="68" t="s">
        <v>64</v>
      </c>
      <c r="L74" s="68" t="s">
        <v>64</v>
      </c>
      <c r="M74" s="68" t="s">
        <v>64</v>
      </c>
      <c r="N74" s="68" t="s">
        <v>64</v>
      </c>
      <c r="O74" s="68" t="s">
        <v>64</v>
      </c>
      <c r="P74" s="68" t="s">
        <v>64</v>
      </c>
      <c r="Q74" s="68" t="s">
        <v>64</v>
      </c>
      <c r="R74" s="204" t="s">
        <v>415</v>
      </c>
      <c r="S74" s="68" t="s">
        <v>64</v>
      </c>
      <c r="T74" s="68" t="s">
        <v>64</v>
      </c>
      <c r="U74" s="68" t="n">
        <v>1</v>
      </c>
      <c r="V74" s="68" t="n">
        <v>56</v>
      </c>
      <c r="W74" s="68" t="n">
        <v>1</v>
      </c>
      <c r="X74" s="73" t="s">
        <v>68</v>
      </c>
      <c r="Y74" s="73" t="s">
        <v>68</v>
      </c>
      <c r="Z74" s="73" t="s">
        <v>68</v>
      </c>
      <c r="AA74" s="68" t="s">
        <v>64</v>
      </c>
      <c r="AB74" s="68" t="s">
        <v>64</v>
      </c>
      <c r="AC74" s="68" t="s">
        <v>64</v>
      </c>
      <c r="AD74" s="68" t="s">
        <v>64</v>
      </c>
      <c r="AE74" s="68" t="s">
        <v>64</v>
      </c>
      <c r="AF74" s="68" t="s">
        <v>64</v>
      </c>
      <c r="AG74" s="68" t="s">
        <v>64</v>
      </c>
      <c r="AH74" s="68" t="s">
        <v>64</v>
      </c>
      <c r="AI74" s="204" t="s">
        <v>415</v>
      </c>
      <c r="AJ74" s="68" t="s">
        <v>64</v>
      </c>
      <c r="AK74" s="68" t="s">
        <v>64</v>
      </c>
      <c r="AL74" s="68" t="s">
        <v>64</v>
      </c>
      <c r="AM74" s="68" t="s">
        <v>64</v>
      </c>
      <c r="AN74" s="68" t="s">
        <v>64</v>
      </c>
      <c r="AO74" s="68" t="s">
        <v>64</v>
      </c>
      <c r="AP74" s="68" t="s">
        <v>64</v>
      </c>
      <c r="AQ74" s="68" t="s">
        <v>64</v>
      </c>
      <c r="AR74" s="68" t="s">
        <v>64</v>
      </c>
      <c r="AS74" s="68" t="s">
        <v>64</v>
      </c>
      <c r="AT74" s="68" t="s">
        <v>64</v>
      </c>
      <c r="AU74" s="68" t="s">
        <v>64</v>
      </c>
      <c r="AV74" s="68" t="s">
        <v>64</v>
      </c>
      <c r="AW74" s="68" t="s">
        <v>64</v>
      </c>
      <c r="AX74" s="68" t="s">
        <v>64</v>
      </c>
      <c r="AY74" s="68" t="s">
        <v>64</v>
      </c>
    </row>
    <row r="75" customFormat="false" ht="15" hidden="false" customHeight="true" outlineLevel="0" collapsed="false">
      <c r="A75" s="204" t="s">
        <v>416</v>
      </c>
      <c r="B75" s="68" t="n">
        <v>5</v>
      </c>
      <c r="C75" s="68" t="n">
        <v>98</v>
      </c>
      <c r="D75" s="68" t="n">
        <v>60</v>
      </c>
      <c r="E75" s="68" t="n">
        <v>7275</v>
      </c>
      <c r="F75" s="68" t="n">
        <v>5309</v>
      </c>
      <c r="G75" s="73" t="s">
        <v>68</v>
      </c>
      <c r="H75" s="68" t="n">
        <v>1</v>
      </c>
      <c r="I75" s="68" t="n">
        <v>2</v>
      </c>
      <c r="J75" s="68" t="n">
        <v>2</v>
      </c>
      <c r="K75" s="73" t="s">
        <v>68</v>
      </c>
      <c r="L75" s="73" t="s">
        <v>68</v>
      </c>
      <c r="M75" s="68" t="s">
        <v>64</v>
      </c>
      <c r="N75" s="68" t="n">
        <v>1</v>
      </c>
      <c r="O75" s="68" t="n">
        <v>1</v>
      </c>
      <c r="P75" s="68" t="n">
        <v>1</v>
      </c>
      <c r="Q75" s="73" t="s">
        <v>68</v>
      </c>
      <c r="R75" s="204" t="s">
        <v>416</v>
      </c>
      <c r="S75" s="73" t="s">
        <v>68</v>
      </c>
      <c r="T75" s="73" t="s">
        <v>68</v>
      </c>
      <c r="U75" s="68" t="s">
        <v>64</v>
      </c>
      <c r="V75" s="68" t="s">
        <v>64</v>
      </c>
      <c r="W75" s="68" t="s">
        <v>64</v>
      </c>
      <c r="X75" s="68" t="s">
        <v>64</v>
      </c>
      <c r="Y75" s="68" t="s">
        <v>64</v>
      </c>
      <c r="Z75" s="68" t="s">
        <v>64</v>
      </c>
      <c r="AA75" s="68" t="n">
        <v>2</v>
      </c>
      <c r="AB75" s="68" t="n">
        <v>90</v>
      </c>
      <c r="AC75" s="68" t="n">
        <v>49</v>
      </c>
      <c r="AD75" s="73" t="s">
        <v>68</v>
      </c>
      <c r="AE75" s="73" t="s">
        <v>68</v>
      </c>
      <c r="AF75" s="68" t="s">
        <v>64</v>
      </c>
      <c r="AG75" s="68" t="s">
        <v>64</v>
      </c>
      <c r="AH75" s="68" t="s">
        <v>64</v>
      </c>
      <c r="AI75" s="204" t="s">
        <v>416</v>
      </c>
      <c r="AJ75" s="68" t="s">
        <v>64</v>
      </c>
      <c r="AK75" s="68" t="s">
        <v>64</v>
      </c>
      <c r="AL75" s="68" t="s">
        <v>64</v>
      </c>
      <c r="AM75" s="68" t="s">
        <v>64</v>
      </c>
      <c r="AN75" s="68" t="n">
        <v>1</v>
      </c>
      <c r="AO75" s="68" t="n">
        <v>5</v>
      </c>
      <c r="AP75" s="68" t="n">
        <v>8</v>
      </c>
      <c r="AQ75" s="73" t="s">
        <v>68</v>
      </c>
      <c r="AR75" s="73" t="s">
        <v>68</v>
      </c>
      <c r="AS75" s="73" t="s">
        <v>68</v>
      </c>
      <c r="AT75" s="68" t="s">
        <v>64</v>
      </c>
      <c r="AU75" s="68" t="s">
        <v>64</v>
      </c>
      <c r="AV75" s="68" t="s">
        <v>64</v>
      </c>
      <c r="AW75" s="68" t="s">
        <v>64</v>
      </c>
      <c r="AX75" s="68" t="s">
        <v>64</v>
      </c>
      <c r="AY75" s="68" t="s">
        <v>64</v>
      </c>
    </row>
    <row r="76" customFormat="false" ht="15" hidden="false" customHeight="true" outlineLevel="0" collapsed="false">
      <c r="A76" s="204" t="s">
        <v>417</v>
      </c>
      <c r="B76" s="68" t="n">
        <v>3</v>
      </c>
      <c r="C76" s="68" t="n">
        <v>42</v>
      </c>
      <c r="D76" s="68" t="n">
        <v>37</v>
      </c>
      <c r="E76" s="68" t="n">
        <v>672</v>
      </c>
      <c r="F76" s="73" t="s">
        <v>68</v>
      </c>
      <c r="G76" s="68" t="s">
        <v>64</v>
      </c>
      <c r="H76" s="68" t="n">
        <v>1</v>
      </c>
      <c r="I76" s="68" t="n">
        <v>33</v>
      </c>
      <c r="J76" s="68" t="n">
        <v>30</v>
      </c>
      <c r="K76" s="73" t="s">
        <v>68</v>
      </c>
      <c r="L76" s="73" t="s">
        <v>68</v>
      </c>
      <c r="M76" s="68" t="s">
        <v>64</v>
      </c>
      <c r="N76" s="68" t="s">
        <v>64</v>
      </c>
      <c r="O76" s="68" t="s">
        <v>64</v>
      </c>
      <c r="P76" s="68" t="s">
        <v>64</v>
      </c>
      <c r="Q76" s="68" t="s">
        <v>64</v>
      </c>
      <c r="R76" s="204" t="s">
        <v>417</v>
      </c>
      <c r="S76" s="68" t="s">
        <v>64</v>
      </c>
      <c r="T76" s="68" t="s">
        <v>64</v>
      </c>
      <c r="U76" s="68" t="s">
        <v>64</v>
      </c>
      <c r="V76" s="68" t="s">
        <v>64</v>
      </c>
      <c r="W76" s="68" t="s">
        <v>64</v>
      </c>
      <c r="X76" s="68" t="s">
        <v>64</v>
      </c>
      <c r="Y76" s="68" t="s">
        <v>64</v>
      </c>
      <c r="Z76" s="68" t="s">
        <v>64</v>
      </c>
      <c r="AA76" s="68" t="n">
        <v>1</v>
      </c>
      <c r="AB76" s="68" t="n">
        <v>6</v>
      </c>
      <c r="AC76" s="68" t="n">
        <v>6</v>
      </c>
      <c r="AD76" s="73" t="s">
        <v>68</v>
      </c>
      <c r="AE76" s="73" t="s">
        <v>68</v>
      </c>
      <c r="AF76" s="68" t="s">
        <v>64</v>
      </c>
      <c r="AG76" s="68" t="s">
        <v>64</v>
      </c>
      <c r="AH76" s="68" t="s">
        <v>64</v>
      </c>
      <c r="AI76" s="204" t="s">
        <v>417</v>
      </c>
      <c r="AJ76" s="68" t="s">
        <v>64</v>
      </c>
      <c r="AK76" s="68" t="s">
        <v>64</v>
      </c>
      <c r="AL76" s="68" t="s">
        <v>64</v>
      </c>
      <c r="AM76" s="68" t="s">
        <v>64</v>
      </c>
      <c r="AN76" s="68" t="n">
        <v>1</v>
      </c>
      <c r="AO76" s="68" t="n">
        <v>3</v>
      </c>
      <c r="AP76" s="68" t="n">
        <v>1</v>
      </c>
      <c r="AQ76" s="73" t="s">
        <v>68</v>
      </c>
      <c r="AR76" s="73" t="s">
        <v>68</v>
      </c>
      <c r="AS76" s="68" t="s">
        <v>64</v>
      </c>
      <c r="AT76" s="68" t="s">
        <v>64</v>
      </c>
      <c r="AU76" s="68" t="s">
        <v>64</v>
      </c>
      <c r="AV76" s="68" t="s">
        <v>64</v>
      </c>
      <c r="AW76" s="68" t="s">
        <v>64</v>
      </c>
      <c r="AX76" s="68" t="s">
        <v>64</v>
      </c>
      <c r="AY76" s="68" t="s">
        <v>64</v>
      </c>
    </row>
    <row r="77" customFormat="false" ht="15" hidden="false" customHeight="true" outlineLevel="0" collapsed="false">
      <c r="A77" s="205" t="s">
        <v>75</v>
      </c>
      <c r="B77" s="68"/>
      <c r="C77" s="68"/>
      <c r="D77" s="68"/>
      <c r="E77" s="68"/>
      <c r="F77" s="68"/>
      <c r="G77" s="68"/>
      <c r="H77" s="68"/>
      <c r="I77" s="68"/>
      <c r="J77" s="68"/>
      <c r="K77" s="68"/>
      <c r="L77" s="68"/>
      <c r="M77" s="68"/>
      <c r="N77" s="68"/>
      <c r="O77" s="68"/>
      <c r="P77" s="68"/>
      <c r="Q77" s="68"/>
      <c r="R77" s="205" t="s">
        <v>75</v>
      </c>
      <c r="S77" s="68"/>
      <c r="T77" s="68"/>
      <c r="U77" s="68"/>
      <c r="V77" s="68"/>
      <c r="W77" s="68"/>
      <c r="X77" s="68"/>
      <c r="Y77" s="68"/>
      <c r="Z77" s="68"/>
      <c r="AA77" s="68"/>
      <c r="AB77" s="68"/>
      <c r="AC77" s="68"/>
      <c r="AD77" s="68"/>
      <c r="AE77" s="68"/>
      <c r="AF77" s="68"/>
      <c r="AG77" s="68"/>
      <c r="AH77" s="68"/>
      <c r="AI77" s="205" t="s">
        <v>75</v>
      </c>
      <c r="AJ77" s="68"/>
      <c r="AK77" s="68"/>
      <c r="AL77" s="68"/>
      <c r="AM77" s="68"/>
      <c r="AN77" s="68"/>
      <c r="AO77" s="68"/>
      <c r="AP77" s="68"/>
      <c r="AQ77" s="68"/>
      <c r="AR77" s="68"/>
      <c r="AS77" s="68"/>
      <c r="AT77" s="68"/>
      <c r="AU77" s="68"/>
      <c r="AV77" s="68"/>
      <c r="AW77" s="68"/>
      <c r="AX77" s="68"/>
      <c r="AY77" s="68"/>
    </row>
    <row r="78" customFormat="false" ht="15" hidden="false" customHeight="true" outlineLevel="0" collapsed="false">
      <c r="A78" s="204" t="s">
        <v>418</v>
      </c>
      <c r="B78" s="68" t="n">
        <v>7</v>
      </c>
      <c r="C78" s="68" t="n">
        <v>104</v>
      </c>
      <c r="D78" s="68" t="n">
        <v>112</v>
      </c>
      <c r="E78" s="68" t="n">
        <v>35167</v>
      </c>
      <c r="F78" s="68" t="n">
        <v>28250</v>
      </c>
      <c r="G78" s="68" t="n">
        <v>17839</v>
      </c>
      <c r="H78" s="68" t="s">
        <v>64</v>
      </c>
      <c r="I78" s="68" t="s">
        <v>64</v>
      </c>
      <c r="J78" s="68" t="s">
        <v>64</v>
      </c>
      <c r="K78" s="68" t="s">
        <v>64</v>
      </c>
      <c r="L78" s="68" t="s">
        <v>64</v>
      </c>
      <c r="M78" s="68" t="s">
        <v>64</v>
      </c>
      <c r="N78" s="68" t="n">
        <v>1</v>
      </c>
      <c r="O78" s="68" t="n">
        <v>18</v>
      </c>
      <c r="P78" s="68" t="n">
        <v>18</v>
      </c>
      <c r="Q78" s="73" t="s">
        <v>68</v>
      </c>
      <c r="R78" s="204" t="s">
        <v>418</v>
      </c>
      <c r="S78" s="73" t="s">
        <v>68</v>
      </c>
      <c r="T78" s="68" t="s">
        <v>64</v>
      </c>
      <c r="U78" s="68" t="n">
        <v>1</v>
      </c>
      <c r="V78" s="68" t="n">
        <v>9</v>
      </c>
      <c r="W78" s="68" t="n">
        <v>9</v>
      </c>
      <c r="X78" s="73" t="s">
        <v>68</v>
      </c>
      <c r="Y78" s="73" t="s">
        <v>68</v>
      </c>
      <c r="Z78" s="68" t="s">
        <v>64</v>
      </c>
      <c r="AA78" s="68" t="n">
        <v>1</v>
      </c>
      <c r="AB78" s="68" t="n">
        <v>27</v>
      </c>
      <c r="AC78" s="68" t="n">
        <v>28</v>
      </c>
      <c r="AD78" s="73" t="s">
        <v>68</v>
      </c>
      <c r="AE78" s="73" t="s">
        <v>68</v>
      </c>
      <c r="AF78" s="68" t="s">
        <v>64</v>
      </c>
      <c r="AG78" s="68" t="n">
        <v>1</v>
      </c>
      <c r="AH78" s="68" t="n">
        <v>24</v>
      </c>
      <c r="AI78" s="204" t="s">
        <v>418</v>
      </c>
      <c r="AJ78" s="68" t="n">
        <v>25</v>
      </c>
      <c r="AK78" s="73" t="s">
        <v>68</v>
      </c>
      <c r="AL78" s="73" t="s">
        <v>68</v>
      </c>
      <c r="AM78" s="68" t="s">
        <v>64</v>
      </c>
      <c r="AN78" s="68" t="n">
        <v>3</v>
      </c>
      <c r="AO78" s="68" t="n">
        <v>26</v>
      </c>
      <c r="AP78" s="68" t="n">
        <v>32</v>
      </c>
      <c r="AQ78" s="68" t="n">
        <v>31278</v>
      </c>
      <c r="AR78" s="68" t="n">
        <v>25328</v>
      </c>
      <c r="AS78" s="68" t="n">
        <v>17839</v>
      </c>
      <c r="AT78" s="68" t="s">
        <v>64</v>
      </c>
      <c r="AU78" s="68" t="s">
        <v>64</v>
      </c>
      <c r="AV78" s="68" t="s">
        <v>64</v>
      </c>
      <c r="AW78" s="68" t="s">
        <v>64</v>
      </c>
      <c r="AX78" s="68" t="s">
        <v>64</v>
      </c>
      <c r="AY78" s="68" t="s">
        <v>64</v>
      </c>
    </row>
    <row r="79" customFormat="false" ht="15" hidden="false" customHeight="true" outlineLevel="0" collapsed="false">
      <c r="A79" s="204" t="s">
        <v>419</v>
      </c>
      <c r="B79" s="68" t="n">
        <v>3</v>
      </c>
      <c r="C79" s="68" t="n">
        <v>14</v>
      </c>
      <c r="D79" s="68" t="n">
        <v>12</v>
      </c>
      <c r="E79" s="68" t="n">
        <v>143</v>
      </c>
      <c r="F79" s="68" t="n">
        <v>73</v>
      </c>
      <c r="G79" s="73" t="s">
        <v>68</v>
      </c>
      <c r="H79" s="68" t="s">
        <v>64</v>
      </c>
      <c r="I79" s="68" t="s">
        <v>64</v>
      </c>
      <c r="J79" s="68" t="s">
        <v>64</v>
      </c>
      <c r="K79" s="68" t="s">
        <v>64</v>
      </c>
      <c r="L79" s="68" t="s">
        <v>64</v>
      </c>
      <c r="M79" s="68" t="s">
        <v>64</v>
      </c>
      <c r="N79" s="68" t="s">
        <v>64</v>
      </c>
      <c r="O79" s="68" t="s">
        <v>64</v>
      </c>
      <c r="P79" s="68" t="s">
        <v>64</v>
      </c>
      <c r="Q79" s="68" t="s">
        <v>64</v>
      </c>
      <c r="R79" s="204" t="s">
        <v>419</v>
      </c>
      <c r="S79" s="68" t="s">
        <v>64</v>
      </c>
      <c r="T79" s="68" t="s">
        <v>64</v>
      </c>
      <c r="U79" s="68" t="n">
        <v>3</v>
      </c>
      <c r="V79" s="68" t="n">
        <v>14</v>
      </c>
      <c r="W79" s="68" t="n">
        <v>12</v>
      </c>
      <c r="X79" s="68" t="n">
        <v>143</v>
      </c>
      <c r="Y79" s="68" t="n">
        <v>73</v>
      </c>
      <c r="Z79" s="73" t="s">
        <v>68</v>
      </c>
      <c r="AA79" s="68" t="s">
        <v>64</v>
      </c>
      <c r="AB79" s="68" t="s">
        <v>64</v>
      </c>
      <c r="AC79" s="68" t="s">
        <v>64</v>
      </c>
      <c r="AD79" s="68" t="s">
        <v>64</v>
      </c>
      <c r="AE79" s="68" t="s">
        <v>64</v>
      </c>
      <c r="AF79" s="68" t="s">
        <v>64</v>
      </c>
      <c r="AG79" s="68" t="s">
        <v>64</v>
      </c>
      <c r="AH79" s="68" t="s">
        <v>64</v>
      </c>
      <c r="AI79" s="204" t="s">
        <v>419</v>
      </c>
      <c r="AJ79" s="68" t="s">
        <v>64</v>
      </c>
      <c r="AK79" s="68" t="s">
        <v>64</v>
      </c>
      <c r="AL79" s="68" t="s">
        <v>64</v>
      </c>
      <c r="AM79" s="68" t="s">
        <v>64</v>
      </c>
      <c r="AN79" s="68" t="s">
        <v>64</v>
      </c>
      <c r="AO79" s="68" t="s">
        <v>64</v>
      </c>
      <c r="AP79" s="68" t="s">
        <v>64</v>
      </c>
      <c r="AQ79" s="68" t="s">
        <v>64</v>
      </c>
      <c r="AR79" s="68" t="s">
        <v>64</v>
      </c>
      <c r="AS79" s="68" t="s">
        <v>64</v>
      </c>
      <c r="AT79" s="68" t="s">
        <v>64</v>
      </c>
      <c r="AU79" s="68" t="s">
        <v>64</v>
      </c>
      <c r="AV79" s="68" t="s">
        <v>64</v>
      </c>
      <c r="AW79" s="68" t="s">
        <v>64</v>
      </c>
      <c r="AX79" s="68" t="s">
        <v>64</v>
      </c>
      <c r="AY79" s="68" t="s">
        <v>64</v>
      </c>
    </row>
    <row r="80" customFormat="false" ht="15" hidden="false" customHeight="true" outlineLevel="0" collapsed="false">
      <c r="A80" s="204" t="s">
        <v>420</v>
      </c>
      <c r="B80" s="68" t="n">
        <v>12</v>
      </c>
      <c r="C80" s="68" t="n">
        <v>621</v>
      </c>
      <c r="D80" s="68" t="n">
        <v>217</v>
      </c>
      <c r="E80" s="68" t="n">
        <v>51363</v>
      </c>
      <c r="F80" s="68" t="n">
        <v>41283</v>
      </c>
      <c r="G80" s="68" t="n">
        <v>26804</v>
      </c>
      <c r="H80" s="68" t="n">
        <v>1</v>
      </c>
      <c r="I80" s="68" t="n">
        <v>12</v>
      </c>
      <c r="J80" s="68" t="n">
        <v>12</v>
      </c>
      <c r="K80" s="73" t="s">
        <v>68</v>
      </c>
      <c r="L80" s="73" t="s">
        <v>68</v>
      </c>
      <c r="M80" s="73" t="s">
        <v>68</v>
      </c>
      <c r="N80" s="68" t="s">
        <v>64</v>
      </c>
      <c r="O80" s="68" t="s">
        <v>64</v>
      </c>
      <c r="P80" s="68" t="s">
        <v>64</v>
      </c>
      <c r="Q80" s="68" t="s">
        <v>64</v>
      </c>
      <c r="R80" s="204" t="s">
        <v>420</v>
      </c>
      <c r="S80" s="68" t="s">
        <v>64</v>
      </c>
      <c r="T80" s="68" t="s">
        <v>64</v>
      </c>
      <c r="U80" s="68" t="n">
        <v>3</v>
      </c>
      <c r="V80" s="68" t="n">
        <v>48</v>
      </c>
      <c r="W80" s="68" t="n">
        <v>48</v>
      </c>
      <c r="X80" s="68" t="n">
        <v>1382</v>
      </c>
      <c r="Y80" s="68" t="n">
        <v>1287</v>
      </c>
      <c r="Z80" s="68" t="s">
        <v>64</v>
      </c>
      <c r="AA80" s="68" t="n">
        <v>2</v>
      </c>
      <c r="AB80" s="68" t="n">
        <v>100</v>
      </c>
      <c r="AC80" s="68" t="n">
        <v>97</v>
      </c>
      <c r="AD80" s="73" t="s">
        <v>68</v>
      </c>
      <c r="AE80" s="73" t="s">
        <v>68</v>
      </c>
      <c r="AF80" s="68" t="s">
        <v>64</v>
      </c>
      <c r="AG80" s="68" t="n">
        <v>2</v>
      </c>
      <c r="AH80" s="68" t="n">
        <v>415</v>
      </c>
      <c r="AI80" s="204" t="s">
        <v>420</v>
      </c>
      <c r="AJ80" s="68" t="n">
        <v>9</v>
      </c>
      <c r="AK80" s="73" t="s">
        <v>68</v>
      </c>
      <c r="AL80" s="73" t="s">
        <v>68</v>
      </c>
      <c r="AM80" s="73" t="s">
        <v>68</v>
      </c>
      <c r="AN80" s="68" t="n">
        <v>4</v>
      </c>
      <c r="AO80" s="68" t="n">
        <v>46</v>
      </c>
      <c r="AP80" s="68" t="n">
        <v>51</v>
      </c>
      <c r="AQ80" s="68" t="n">
        <v>37357</v>
      </c>
      <c r="AR80" s="68" t="n">
        <v>34510</v>
      </c>
      <c r="AS80" s="68" t="n">
        <v>25658</v>
      </c>
      <c r="AT80" s="68" t="s">
        <v>64</v>
      </c>
      <c r="AU80" s="68" t="s">
        <v>64</v>
      </c>
      <c r="AV80" s="68" t="s">
        <v>64</v>
      </c>
      <c r="AW80" s="68" t="s">
        <v>64</v>
      </c>
      <c r="AX80" s="68" t="s">
        <v>64</v>
      </c>
      <c r="AY80" s="68" t="s">
        <v>64</v>
      </c>
    </row>
    <row r="81" customFormat="false" ht="15" hidden="false" customHeight="true" outlineLevel="0" collapsed="false">
      <c r="A81" s="204" t="s">
        <v>421</v>
      </c>
      <c r="B81" s="68" t="s">
        <v>64</v>
      </c>
      <c r="C81" s="68" t="s">
        <v>64</v>
      </c>
      <c r="D81" s="68" t="s">
        <v>64</v>
      </c>
      <c r="E81" s="68" t="s">
        <v>64</v>
      </c>
      <c r="F81" s="68" t="s">
        <v>64</v>
      </c>
      <c r="G81" s="68" t="s">
        <v>64</v>
      </c>
      <c r="H81" s="68" t="s">
        <v>64</v>
      </c>
      <c r="I81" s="68" t="s">
        <v>64</v>
      </c>
      <c r="J81" s="68" t="s">
        <v>64</v>
      </c>
      <c r="K81" s="68" t="s">
        <v>64</v>
      </c>
      <c r="L81" s="68" t="s">
        <v>64</v>
      </c>
      <c r="M81" s="68" t="s">
        <v>64</v>
      </c>
      <c r="N81" s="68" t="s">
        <v>64</v>
      </c>
      <c r="O81" s="68" t="s">
        <v>64</v>
      </c>
      <c r="P81" s="68" t="s">
        <v>64</v>
      </c>
      <c r="Q81" s="68" t="s">
        <v>64</v>
      </c>
      <c r="R81" s="204" t="s">
        <v>421</v>
      </c>
      <c r="S81" s="68" t="s">
        <v>64</v>
      </c>
      <c r="T81" s="68" t="s">
        <v>64</v>
      </c>
      <c r="U81" s="68" t="s">
        <v>64</v>
      </c>
      <c r="V81" s="68" t="s">
        <v>64</v>
      </c>
      <c r="W81" s="68" t="s">
        <v>64</v>
      </c>
      <c r="X81" s="68" t="s">
        <v>64</v>
      </c>
      <c r="Y81" s="68" t="s">
        <v>64</v>
      </c>
      <c r="Z81" s="68" t="s">
        <v>64</v>
      </c>
      <c r="AA81" s="68" t="s">
        <v>64</v>
      </c>
      <c r="AB81" s="68" t="s">
        <v>64</v>
      </c>
      <c r="AC81" s="68" t="s">
        <v>64</v>
      </c>
      <c r="AD81" s="68" t="s">
        <v>64</v>
      </c>
      <c r="AE81" s="68" t="s">
        <v>64</v>
      </c>
      <c r="AF81" s="68" t="s">
        <v>64</v>
      </c>
      <c r="AG81" s="68" t="s">
        <v>64</v>
      </c>
      <c r="AH81" s="68" t="s">
        <v>64</v>
      </c>
      <c r="AI81" s="204" t="s">
        <v>421</v>
      </c>
      <c r="AJ81" s="68" t="s">
        <v>64</v>
      </c>
      <c r="AK81" s="68" t="s">
        <v>64</v>
      </c>
      <c r="AL81" s="68" t="s">
        <v>64</v>
      </c>
      <c r="AM81" s="68" t="s">
        <v>64</v>
      </c>
      <c r="AN81" s="68" t="s">
        <v>64</v>
      </c>
      <c r="AO81" s="68" t="s">
        <v>64</v>
      </c>
      <c r="AP81" s="68" t="s">
        <v>64</v>
      </c>
      <c r="AQ81" s="68" t="s">
        <v>64</v>
      </c>
      <c r="AR81" s="68" t="s">
        <v>64</v>
      </c>
      <c r="AS81" s="68" t="s">
        <v>64</v>
      </c>
      <c r="AT81" s="68" t="s">
        <v>64</v>
      </c>
      <c r="AU81" s="68" t="s">
        <v>64</v>
      </c>
      <c r="AV81" s="68" t="s">
        <v>64</v>
      </c>
      <c r="AW81" s="68" t="s">
        <v>64</v>
      </c>
      <c r="AX81" s="68" t="s">
        <v>64</v>
      </c>
      <c r="AY81" s="68" t="s">
        <v>64</v>
      </c>
    </row>
    <row r="82" customFormat="false" ht="15" hidden="false" customHeight="true" outlineLevel="0" collapsed="false">
      <c r="A82" s="204" t="s">
        <v>422</v>
      </c>
      <c r="B82" s="68" t="n">
        <v>7</v>
      </c>
      <c r="C82" s="68" t="n">
        <v>46</v>
      </c>
      <c r="D82" s="68" t="n">
        <v>49</v>
      </c>
      <c r="E82" s="68" t="n">
        <v>9592</v>
      </c>
      <c r="F82" s="68" t="n">
        <v>8586</v>
      </c>
      <c r="G82" s="68" t="n">
        <v>7939</v>
      </c>
      <c r="H82" s="68" t="n">
        <v>1</v>
      </c>
      <c r="I82" s="68" t="n">
        <v>9</v>
      </c>
      <c r="J82" s="68" t="n">
        <v>9</v>
      </c>
      <c r="K82" s="73" t="s">
        <v>68</v>
      </c>
      <c r="L82" s="73" t="s">
        <v>68</v>
      </c>
      <c r="M82" s="68" t="s">
        <v>64</v>
      </c>
      <c r="N82" s="68" t="s">
        <v>64</v>
      </c>
      <c r="O82" s="68" t="s">
        <v>64</v>
      </c>
      <c r="P82" s="68" t="s">
        <v>64</v>
      </c>
      <c r="Q82" s="68" t="s">
        <v>64</v>
      </c>
      <c r="R82" s="204" t="s">
        <v>422</v>
      </c>
      <c r="S82" s="68" t="s">
        <v>64</v>
      </c>
      <c r="T82" s="68" t="s">
        <v>64</v>
      </c>
      <c r="U82" s="68" t="n">
        <v>3</v>
      </c>
      <c r="V82" s="68" t="n">
        <v>24</v>
      </c>
      <c r="W82" s="68" t="n">
        <v>26</v>
      </c>
      <c r="X82" s="68" t="n">
        <v>1351</v>
      </c>
      <c r="Y82" s="68" t="n">
        <v>1213</v>
      </c>
      <c r="Z82" s="73" t="s">
        <v>68</v>
      </c>
      <c r="AA82" s="68" t="n">
        <v>1</v>
      </c>
      <c r="AB82" s="68" t="n">
        <v>6</v>
      </c>
      <c r="AC82" s="68" t="n">
        <v>6</v>
      </c>
      <c r="AD82" s="73" t="s">
        <v>68</v>
      </c>
      <c r="AE82" s="73" t="s">
        <v>68</v>
      </c>
      <c r="AF82" s="68" t="s">
        <v>64</v>
      </c>
      <c r="AG82" s="68" t="s">
        <v>64</v>
      </c>
      <c r="AH82" s="68" t="s">
        <v>64</v>
      </c>
      <c r="AI82" s="204" t="s">
        <v>422</v>
      </c>
      <c r="AJ82" s="68" t="s">
        <v>64</v>
      </c>
      <c r="AK82" s="68" t="s">
        <v>64</v>
      </c>
      <c r="AL82" s="68" t="s">
        <v>64</v>
      </c>
      <c r="AM82" s="68" t="s">
        <v>64</v>
      </c>
      <c r="AN82" s="68" t="n">
        <v>2</v>
      </c>
      <c r="AO82" s="68" t="n">
        <v>7</v>
      </c>
      <c r="AP82" s="68" t="n">
        <v>8</v>
      </c>
      <c r="AQ82" s="73" t="s">
        <v>68</v>
      </c>
      <c r="AR82" s="73" t="s">
        <v>68</v>
      </c>
      <c r="AS82" s="73" t="s">
        <v>68</v>
      </c>
      <c r="AT82" s="68" t="s">
        <v>64</v>
      </c>
      <c r="AU82" s="68" t="s">
        <v>64</v>
      </c>
      <c r="AV82" s="68" t="s">
        <v>64</v>
      </c>
      <c r="AW82" s="68" t="s">
        <v>64</v>
      </c>
      <c r="AX82" s="68" t="s">
        <v>64</v>
      </c>
      <c r="AY82" s="68" t="s">
        <v>64</v>
      </c>
    </row>
    <row r="83" customFormat="false" ht="15" hidden="false" customHeight="true" outlineLevel="0" collapsed="false">
      <c r="A83" s="204" t="s">
        <v>423</v>
      </c>
      <c r="B83" s="68" t="n">
        <v>5</v>
      </c>
      <c r="C83" s="68" t="n">
        <v>59</v>
      </c>
      <c r="D83" s="68" t="n">
        <v>38</v>
      </c>
      <c r="E83" s="68" t="n">
        <v>4060</v>
      </c>
      <c r="F83" s="68" t="n">
        <v>1749</v>
      </c>
      <c r="G83" s="68" t="n">
        <v>1171</v>
      </c>
      <c r="H83" s="68" t="n">
        <v>1</v>
      </c>
      <c r="I83" s="68" t="n">
        <v>6</v>
      </c>
      <c r="J83" s="68" t="n">
        <v>6</v>
      </c>
      <c r="K83" s="73" t="s">
        <v>68</v>
      </c>
      <c r="L83" s="73" t="s">
        <v>68</v>
      </c>
      <c r="M83" s="73" t="s">
        <v>68</v>
      </c>
      <c r="N83" s="68" t="n">
        <v>1</v>
      </c>
      <c r="O83" s="68" t="n">
        <v>2</v>
      </c>
      <c r="P83" s="68" t="n">
        <v>2</v>
      </c>
      <c r="Q83" s="73" t="s">
        <v>68</v>
      </c>
      <c r="R83" s="204" t="s">
        <v>423</v>
      </c>
      <c r="S83" s="73" t="s">
        <v>68</v>
      </c>
      <c r="T83" s="73" t="s">
        <v>68</v>
      </c>
      <c r="U83" s="68" t="s">
        <v>64</v>
      </c>
      <c r="V83" s="68" t="s">
        <v>64</v>
      </c>
      <c r="W83" s="68" t="s">
        <v>64</v>
      </c>
      <c r="X83" s="68" t="s">
        <v>64</v>
      </c>
      <c r="Y83" s="68" t="s">
        <v>64</v>
      </c>
      <c r="Z83" s="68" t="s">
        <v>64</v>
      </c>
      <c r="AA83" s="68" t="n">
        <v>2</v>
      </c>
      <c r="AB83" s="68" t="n">
        <v>33</v>
      </c>
      <c r="AC83" s="68" t="n">
        <v>23</v>
      </c>
      <c r="AD83" s="73" t="s">
        <v>68</v>
      </c>
      <c r="AE83" s="73" t="s">
        <v>68</v>
      </c>
      <c r="AF83" s="73" t="s">
        <v>68</v>
      </c>
      <c r="AG83" s="68" t="s">
        <v>64</v>
      </c>
      <c r="AH83" s="68" t="s">
        <v>64</v>
      </c>
      <c r="AI83" s="204" t="s">
        <v>423</v>
      </c>
      <c r="AJ83" s="68" t="s">
        <v>64</v>
      </c>
      <c r="AK83" s="68" t="s">
        <v>64</v>
      </c>
      <c r="AL83" s="68" t="s">
        <v>64</v>
      </c>
      <c r="AM83" s="68" t="s">
        <v>64</v>
      </c>
      <c r="AN83" s="68" t="n">
        <v>1</v>
      </c>
      <c r="AO83" s="68" t="n">
        <v>18</v>
      </c>
      <c r="AP83" s="68" t="n">
        <v>7</v>
      </c>
      <c r="AQ83" s="73" t="s">
        <v>68</v>
      </c>
      <c r="AR83" s="73" t="s">
        <v>68</v>
      </c>
      <c r="AS83" s="73" t="s">
        <v>68</v>
      </c>
      <c r="AT83" s="68" t="s">
        <v>64</v>
      </c>
      <c r="AU83" s="68" t="s">
        <v>64</v>
      </c>
      <c r="AV83" s="68" t="s">
        <v>64</v>
      </c>
      <c r="AW83" s="68" t="s">
        <v>64</v>
      </c>
      <c r="AX83" s="68" t="s">
        <v>64</v>
      </c>
      <c r="AY83" s="68" t="s">
        <v>64</v>
      </c>
    </row>
    <row r="84" customFormat="false" ht="15" hidden="false" customHeight="true" outlineLevel="0" collapsed="false">
      <c r="A84" s="204" t="s">
        <v>424</v>
      </c>
      <c r="B84" s="68" t="s">
        <v>64</v>
      </c>
      <c r="C84" s="68" t="s">
        <v>64</v>
      </c>
      <c r="D84" s="68" t="s">
        <v>64</v>
      </c>
      <c r="E84" s="68" t="s">
        <v>64</v>
      </c>
      <c r="F84" s="68" t="s">
        <v>64</v>
      </c>
      <c r="G84" s="68" t="s">
        <v>64</v>
      </c>
      <c r="H84" s="68" t="s">
        <v>64</v>
      </c>
      <c r="I84" s="68" t="s">
        <v>64</v>
      </c>
      <c r="J84" s="68" t="s">
        <v>64</v>
      </c>
      <c r="K84" s="68" t="s">
        <v>64</v>
      </c>
      <c r="L84" s="68" t="s">
        <v>64</v>
      </c>
      <c r="M84" s="68" t="s">
        <v>64</v>
      </c>
      <c r="N84" s="68" t="s">
        <v>64</v>
      </c>
      <c r="O84" s="68" t="s">
        <v>64</v>
      </c>
      <c r="P84" s="68" t="s">
        <v>64</v>
      </c>
      <c r="Q84" s="68" t="s">
        <v>64</v>
      </c>
      <c r="R84" s="204" t="s">
        <v>424</v>
      </c>
      <c r="S84" s="68" t="s">
        <v>64</v>
      </c>
      <c r="T84" s="68" t="s">
        <v>64</v>
      </c>
      <c r="U84" s="68" t="s">
        <v>64</v>
      </c>
      <c r="V84" s="68" t="s">
        <v>64</v>
      </c>
      <c r="W84" s="68" t="s">
        <v>64</v>
      </c>
      <c r="X84" s="68" t="s">
        <v>64</v>
      </c>
      <c r="Y84" s="68" t="s">
        <v>64</v>
      </c>
      <c r="Z84" s="68" t="s">
        <v>64</v>
      </c>
      <c r="AA84" s="68" t="s">
        <v>64</v>
      </c>
      <c r="AB84" s="68" t="s">
        <v>64</v>
      </c>
      <c r="AC84" s="68" t="s">
        <v>64</v>
      </c>
      <c r="AD84" s="68" t="s">
        <v>64</v>
      </c>
      <c r="AE84" s="68" t="s">
        <v>64</v>
      </c>
      <c r="AF84" s="68" t="s">
        <v>64</v>
      </c>
      <c r="AG84" s="68" t="s">
        <v>64</v>
      </c>
      <c r="AH84" s="68" t="s">
        <v>64</v>
      </c>
      <c r="AI84" s="204" t="s">
        <v>424</v>
      </c>
      <c r="AJ84" s="68" t="s">
        <v>64</v>
      </c>
      <c r="AK84" s="68" t="s">
        <v>64</v>
      </c>
      <c r="AL84" s="68" t="s">
        <v>64</v>
      </c>
      <c r="AM84" s="68" t="s">
        <v>64</v>
      </c>
      <c r="AN84" s="68" t="s">
        <v>64</v>
      </c>
      <c r="AO84" s="68" t="s">
        <v>64</v>
      </c>
      <c r="AP84" s="68" t="s">
        <v>64</v>
      </c>
      <c r="AQ84" s="68" t="s">
        <v>64</v>
      </c>
      <c r="AR84" s="68" t="s">
        <v>64</v>
      </c>
      <c r="AS84" s="68" t="s">
        <v>64</v>
      </c>
      <c r="AT84" s="68" t="s">
        <v>64</v>
      </c>
      <c r="AU84" s="68" t="s">
        <v>64</v>
      </c>
      <c r="AV84" s="68" t="s">
        <v>64</v>
      </c>
      <c r="AW84" s="68" t="s">
        <v>64</v>
      </c>
      <c r="AX84" s="68" t="s">
        <v>64</v>
      </c>
      <c r="AY84" s="68" t="s">
        <v>64</v>
      </c>
    </row>
    <row r="85" customFormat="false" ht="15" hidden="false" customHeight="true" outlineLevel="0" collapsed="false">
      <c r="A85" s="204" t="s">
        <v>425</v>
      </c>
      <c r="B85" s="68" t="n">
        <v>8</v>
      </c>
      <c r="C85" s="68" t="n">
        <v>62</v>
      </c>
      <c r="D85" s="68" t="n">
        <v>61</v>
      </c>
      <c r="E85" s="68" t="n">
        <v>25297</v>
      </c>
      <c r="F85" s="68" t="n">
        <v>20862</v>
      </c>
      <c r="G85" s="68" t="n">
        <v>14958</v>
      </c>
      <c r="H85" s="68" t="s">
        <v>64</v>
      </c>
      <c r="I85" s="68" t="s">
        <v>64</v>
      </c>
      <c r="J85" s="68" t="s">
        <v>64</v>
      </c>
      <c r="K85" s="68" t="s">
        <v>64</v>
      </c>
      <c r="L85" s="68" t="s">
        <v>64</v>
      </c>
      <c r="M85" s="68" t="s">
        <v>64</v>
      </c>
      <c r="N85" s="68" t="s">
        <v>64</v>
      </c>
      <c r="O85" s="68" t="s">
        <v>64</v>
      </c>
      <c r="P85" s="68" t="s">
        <v>64</v>
      </c>
      <c r="Q85" s="68" t="s">
        <v>64</v>
      </c>
      <c r="R85" s="204" t="s">
        <v>425</v>
      </c>
      <c r="S85" s="68" t="s">
        <v>64</v>
      </c>
      <c r="T85" s="68" t="s">
        <v>64</v>
      </c>
      <c r="U85" s="68" t="n">
        <v>2</v>
      </c>
      <c r="V85" s="68" t="n">
        <v>8</v>
      </c>
      <c r="W85" s="68" t="n">
        <v>8</v>
      </c>
      <c r="X85" s="73" t="s">
        <v>68</v>
      </c>
      <c r="Y85" s="73" t="s">
        <v>68</v>
      </c>
      <c r="Z85" s="73" t="s">
        <v>68</v>
      </c>
      <c r="AA85" s="68" t="n">
        <v>2</v>
      </c>
      <c r="AB85" s="68" t="n">
        <v>30</v>
      </c>
      <c r="AC85" s="68" t="n">
        <v>29</v>
      </c>
      <c r="AD85" s="73" t="s">
        <v>68</v>
      </c>
      <c r="AE85" s="73" t="s">
        <v>68</v>
      </c>
      <c r="AF85" s="68" t="s">
        <v>64</v>
      </c>
      <c r="AG85" s="68" t="n">
        <v>1</v>
      </c>
      <c r="AH85" s="68" t="n">
        <v>4</v>
      </c>
      <c r="AI85" s="204" t="s">
        <v>425</v>
      </c>
      <c r="AJ85" s="68" t="n">
        <v>4</v>
      </c>
      <c r="AK85" s="73" t="s">
        <v>68</v>
      </c>
      <c r="AL85" s="73" t="s">
        <v>68</v>
      </c>
      <c r="AM85" s="68" t="s">
        <v>64</v>
      </c>
      <c r="AN85" s="68" t="n">
        <v>3</v>
      </c>
      <c r="AO85" s="68" t="n">
        <v>20</v>
      </c>
      <c r="AP85" s="68" t="n">
        <v>20</v>
      </c>
      <c r="AQ85" s="68" t="n">
        <v>23143</v>
      </c>
      <c r="AR85" s="68" t="n">
        <v>19466</v>
      </c>
      <c r="AS85" s="73" t="s">
        <v>68</v>
      </c>
      <c r="AT85" s="68" t="s">
        <v>64</v>
      </c>
      <c r="AU85" s="68" t="s">
        <v>64</v>
      </c>
      <c r="AV85" s="68" t="s">
        <v>64</v>
      </c>
      <c r="AW85" s="68" t="s">
        <v>64</v>
      </c>
      <c r="AX85" s="68" t="s">
        <v>64</v>
      </c>
      <c r="AY85" s="68" t="s">
        <v>64</v>
      </c>
    </row>
    <row r="86" customFormat="false" ht="15" hidden="false" customHeight="true" outlineLevel="0" collapsed="false">
      <c r="A86" s="209"/>
      <c r="B86" s="34"/>
      <c r="C86" s="34"/>
      <c r="D86" s="34"/>
      <c r="E86" s="34"/>
      <c r="F86" s="34"/>
      <c r="G86" s="34"/>
      <c r="H86" s="34"/>
      <c r="I86" s="34"/>
      <c r="J86" s="34"/>
      <c r="K86" s="34"/>
      <c r="L86" s="34"/>
      <c r="M86" s="34"/>
      <c r="N86" s="34"/>
      <c r="O86" s="34"/>
      <c r="P86" s="34"/>
      <c r="Q86" s="34"/>
      <c r="R86" s="209"/>
      <c r="S86" s="34"/>
      <c r="T86" s="34"/>
      <c r="U86" s="34"/>
      <c r="V86" s="34"/>
      <c r="W86" s="34"/>
      <c r="X86" s="34"/>
      <c r="Y86" s="34"/>
      <c r="Z86" s="34"/>
      <c r="AA86" s="34"/>
      <c r="AB86" s="34"/>
      <c r="AC86" s="34"/>
      <c r="AD86" s="34"/>
      <c r="AE86" s="34"/>
      <c r="AF86" s="34"/>
      <c r="AG86" s="34"/>
      <c r="AH86" s="34"/>
      <c r="AI86" s="209"/>
      <c r="AJ86" s="34"/>
      <c r="AK86" s="34"/>
      <c r="AL86" s="34"/>
      <c r="AM86" s="34"/>
      <c r="AN86" s="34"/>
      <c r="AO86" s="34"/>
      <c r="AP86" s="34"/>
      <c r="AQ86" s="34"/>
      <c r="AR86" s="34"/>
      <c r="AS86" s="34"/>
      <c r="AT86" s="34"/>
      <c r="AU86" s="34"/>
      <c r="AV86" s="34"/>
      <c r="AW86" s="34"/>
      <c r="AX86" s="34"/>
      <c r="AY86" s="34"/>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sheetData>
  <mergeCells count="86">
    <mergeCell ref="A2:H2"/>
    <mergeCell ref="I2:Q2"/>
    <mergeCell ref="R2:Y2"/>
    <mergeCell ref="Z2:AH2"/>
    <mergeCell ref="AI2:AP2"/>
    <mergeCell ref="AQ2:AY2"/>
    <mergeCell ref="A4:H4"/>
    <mergeCell ref="I4:Q4"/>
    <mergeCell ref="R4:Y4"/>
    <mergeCell ref="Z4:AH4"/>
    <mergeCell ref="AI4:AP4"/>
    <mergeCell ref="AQ4:AY4"/>
    <mergeCell ref="A6:A10"/>
    <mergeCell ref="B6:G7"/>
    <mergeCell ref="I6:Q6"/>
    <mergeCell ref="R6:R10"/>
    <mergeCell ref="S6:Y6"/>
    <mergeCell ref="Z6:AH6"/>
    <mergeCell ref="AI6:AI10"/>
    <mergeCell ref="AJ6:AP6"/>
    <mergeCell ref="AQ6:AY6"/>
    <mergeCell ref="I7:M7"/>
    <mergeCell ref="N7:Q7"/>
    <mergeCell ref="S7:T7"/>
    <mergeCell ref="U7:Y7"/>
    <mergeCell ref="AA7:AF7"/>
    <mergeCell ref="AG7:AH7"/>
    <mergeCell ref="AJ7:AM7"/>
    <mergeCell ref="AN7:AP7"/>
    <mergeCell ref="AQ7:AS7"/>
    <mergeCell ref="AT7:AY7"/>
    <mergeCell ref="B8:B9"/>
    <mergeCell ref="C8:C9"/>
    <mergeCell ref="D8:D9"/>
    <mergeCell ref="E8:F8"/>
    <mergeCell ref="G8:G9"/>
    <mergeCell ref="H8:H9"/>
    <mergeCell ref="I8:I9"/>
    <mergeCell ref="J8:J9"/>
    <mergeCell ref="K8:L8"/>
    <mergeCell ref="M8:M9"/>
    <mergeCell ref="N8:N9"/>
    <mergeCell ref="O8:O9"/>
    <mergeCell ref="P8:P9"/>
    <mergeCell ref="T8:T9"/>
    <mergeCell ref="U8:U9"/>
    <mergeCell ref="V8:V9"/>
    <mergeCell ref="W8:W9"/>
    <mergeCell ref="X8:Y8"/>
    <mergeCell ref="Z8:Z9"/>
    <mergeCell ref="AA8:AA9"/>
    <mergeCell ref="AB8:AB9"/>
    <mergeCell ref="AC8:AC9"/>
    <mergeCell ref="AD8:AE8"/>
    <mergeCell ref="AF8:AF9"/>
    <mergeCell ref="AG8:AG9"/>
    <mergeCell ref="AH8:AH9"/>
    <mergeCell ref="AJ8:AJ9"/>
    <mergeCell ref="AK8:AL8"/>
    <mergeCell ref="AM8:AM9"/>
    <mergeCell ref="AN8:AN9"/>
    <mergeCell ref="AO8:AO9"/>
    <mergeCell ref="AP8:AP9"/>
    <mergeCell ref="AQ8:AR8"/>
    <mergeCell ref="AS8:AS9"/>
    <mergeCell ref="AT8:AT9"/>
    <mergeCell ref="AU8:AU9"/>
    <mergeCell ref="AV8:AV9"/>
    <mergeCell ref="AW8:AX8"/>
    <mergeCell ref="AY8:AY9"/>
    <mergeCell ref="E9:E10"/>
    <mergeCell ref="F9:F10"/>
    <mergeCell ref="K9:K10"/>
    <mergeCell ref="L9:L10"/>
    <mergeCell ref="Q9:Q10"/>
    <mergeCell ref="S9:S10"/>
    <mergeCell ref="X9:X10"/>
    <mergeCell ref="Y9:Y10"/>
    <mergeCell ref="AD9:AD10"/>
    <mergeCell ref="AE9:AE10"/>
    <mergeCell ref="AK9:AK10"/>
    <mergeCell ref="AL9:AL10"/>
    <mergeCell ref="AQ9:AQ10"/>
    <mergeCell ref="AR9:AR10"/>
    <mergeCell ref="AW9:AW10"/>
    <mergeCell ref="AX9:AX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8" man="true" max="65535" min="0"/>
    <brk id="25" man="true" max="65535" min="0"/>
    <brk id="34" man="true" max="65535" min="0"/>
    <brk id="4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5.25" defaultRowHeight="13.5" zeroHeight="false" outlineLevelRow="0" outlineLevelCol="0"/>
  <cols>
    <col collapsed="false" customWidth="true" hidden="false" outlineLevel="0" max="1" min="1" style="19" width="32.62"/>
    <col collapsed="false" customWidth="true" hidden="false" outlineLevel="0" max="5" min="2" style="19" width="9.62"/>
    <col collapsed="false" customWidth="true" hidden="false" outlineLevel="0" max="6" min="6" style="19" width="10.62"/>
    <col collapsed="false" customWidth="true" hidden="false" outlineLevel="0" max="7" min="7" style="19" width="10.12"/>
    <col collapsed="false" customWidth="true" hidden="false" outlineLevel="0" max="8" min="8" style="19" width="11.75"/>
    <col collapsed="false" customWidth="true" hidden="false" outlineLevel="0" max="10" min="9" style="19" width="13.87"/>
    <col collapsed="false" customWidth="true" hidden="false" outlineLevel="0" max="11" min="11" style="19" width="11.87"/>
    <col collapsed="false" customWidth="true" hidden="false" outlineLevel="0" max="12" min="12" style="19" width="14.12"/>
    <col collapsed="false" customWidth="true" hidden="false" outlineLevel="0" max="14" min="13" style="19" width="10.62"/>
    <col collapsed="false" customWidth="true" hidden="false" outlineLevel="0" max="15" min="15" style="19" width="13.62"/>
    <col collapsed="false" customWidth="true" hidden="false" outlineLevel="0" max="16" min="16" style="19" width="10.62"/>
    <col collapsed="false" customWidth="true" hidden="false" outlineLevel="0" max="17" min="17" style="19" width="12.25"/>
    <col collapsed="false" customWidth="true" hidden="false" outlineLevel="0" max="22" min="18" style="19" width="11.62"/>
    <col collapsed="false" customWidth="true" hidden="false" outlineLevel="0" max="23" min="23" style="19" width="11.49"/>
    <col collapsed="false" customWidth="true" hidden="false" outlineLevel="0" max="29" min="24" style="19" width="2.62"/>
    <col collapsed="false" customWidth="false" hidden="false" outlineLevel="0" max="257" min="30" style="19" width="15.24"/>
  </cols>
  <sheetData>
    <row r="1" customFormat="false" ht="30" hidden="false" customHeight="true" outlineLevel="0" collapsed="false">
      <c r="A1" s="20" t="s">
        <v>24</v>
      </c>
      <c r="C1" s="21" t="s">
        <v>22</v>
      </c>
      <c r="D1" s="21" t="s">
        <v>22</v>
      </c>
      <c r="R1" s="22"/>
      <c r="W1" s="23" t="s">
        <v>25</v>
      </c>
      <c r="Z1" s="24"/>
    </row>
    <row r="2" s="29" customFormat="true" ht="34.5" hidden="false" customHeight="true" outlineLevel="0" collapsed="false">
      <c r="A2" s="25" t="s">
        <v>26</v>
      </c>
      <c r="B2" s="25"/>
      <c r="C2" s="25"/>
      <c r="D2" s="25"/>
      <c r="E2" s="25"/>
      <c r="F2" s="25"/>
      <c r="G2" s="25"/>
      <c r="H2" s="25"/>
      <c r="I2" s="25"/>
      <c r="J2" s="25"/>
      <c r="K2" s="25"/>
      <c r="L2" s="26" t="s">
        <v>27</v>
      </c>
      <c r="M2" s="26"/>
      <c r="N2" s="26"/>
      <c r="O2" s="26"/>
      <c r="P2" s="26"/>
      <c r="Q2" s="26"/>
      <c r="R2" s="26"/>
      <c r="S2" s="26"/>
      <c r="T2" s="26"/>
      <c r="U2" s="26"/>
      <c r="V2" s="26"/>
      <c r="W2" s="26"/>
      <c r="X2" s="27"/>
      <c r="Y2" s="28"/>
    </row>
    <row r="3" customFormat="false" ht="15" hidden="false" customHeight="true" outlineLevel="0" collapsed="false">
      <c r="A3" s="30"/>
      <c r="B3" s="21" t="s">
        <v>22</v>
      </c>
      <c r="C3" s="21" t="s">
        <v>22</v>
      </c>
      <c r="D3" s="31"/>
      <c r="E3" s="31"/>
      <c r="F3" s="31"/>
      <c r="G3" s="31"/>
      <c r="H3" s="31"/>
      <c r="I3" s="31"/>
      <c r="J3" s="31"/>
      <c r="K3" s="31"/>
      <c r="L3" s="31"/>
      <c r="M3" s="31"/>
      <c r="N3" s="31"/>
      <c r="O3" s="31"/>
      <c r="P3" s="31"/>
      <c r="Q3" s="31"/>
      <c r="R3" s="31"/>
      <c r="S3" s="31"/>
      <c r="T3" s="31"/>
      <c r="U3" s="31"/>
      <c r="V3" s="31"/>
      <c r="W3" s="31"/>
      <c r="X3" s="31"/>
      <c r="Y3" s="31"/>
    </row>
    <row r="4" customFormat="false" ht="21" hidden="false" customHeight="false" outlineLevel="0" collapsed="false">
      <c r="A4" s="32" t="s">
        <v>28</v>
      </c>
      <c r="B4" s="32"/>
      <c r="C4" s="32"/>
      <c r="D4" s="32"/>
      <c r="E4" s="32"/>
      <c r="F4" s="32"/>
      <c r="G4" s="32"/>
      <c r="H4" s="32"/>
      <c r="I4" s="32"/>
      <c r="J4" s="32"/>
      <c r="K4" s="32"/>
      <c r="L4" s="33" t="s">
        <v>29</v>
      </c>
      <c r="M4" s="33"/>
      <c r="N4" s="33"/>
      <c r="O4" s="33"/>
      <c r="P4" s="33"/>
      <c r="Q4" s="33"/>
      <c r="R4" s="33"/>
      <c r="S4" s="33"/>
      <c r="T4" s="33"/>
      <c r="U4" s="33"/>
      <c r="V4" s="33"/>
      <c r="W4" s="33"/>
    </row>
    <row r="5" customFormat="false" ht="15" hidden="false" customHeight="true" outlineLevel="0" collapsed="false">
      <c r="A5" s="21" t="s">
        <v>22</v>
      </c>
      <c r="B5" s="34" t="s">
        <v>22</v>
      </c>
    </row>
    <row r="6" s="44" customFormat="true" ht="21.75" hidden="false" customHeight="true" outlineLevel="0" collapsed="false">
      <c r="A6" s="35" t="s">
        <v>30</v>
      </c>
      <c r="B6" s="36" t="s">
        <v>31</v>
      </c>
      <c r="C6" s="36"/>
      <c r="D6" s="36"/>
      <c r="E6" s="36"/>
      <c r="F6" s="37" t="s">
        <v>32</v>
      </c>
      <c r="G6" s="37" t="s">
        <v>33</v>
      </c>
      <c r="H6" s="38"/>
      <c r="I6" s="39" t="s">
        <v>34</v>
      </c>
      <c r="J6" s="39"/>
      <c r="K6" s="39"/>
      <c r="L6" s="40" t="s">
        <v>35</v>
      </c>
      <c r="M6" s="35" t="s">
        <v>36</v>
      </c>
      <c r="N6" s="35"/>
      <c r="O6" s="35"/>
      <c r="P6" s="41" t="s">
        <v>37</v>
      </c>
      <c r="Q6" s="41"/>
      <c r="R6" s="41"/>
      <c r="S6" s="41"/>
      <c r="T6" s="41"/>
      <c r="U6" s="42" t="s">
        <v>38</v>
      </c>
      <c r="V6" s="43" t="s">
        <v>39</v>
      </c>
      <c r="W6" s="43"/>
      <c r="AF6" s="45"/>
      <c r="AG6" s="45"/>
      <c r="AH6" s="46"/>
      <c r="AT6" s="47"/>
      <c r="AU6" s="47"/>
      <c r="AV6" s="47"/>
      <c r="AW6" s="47"/>
      <c r="AX6" s="47"/>
      <c r="AY6" s="47"/>
      <c r="AZ6" s="47"/>
      <c r="BA6" s="48"/>
      <c r="BB6" s="48"/>
      <c r="BC6" s="48"/>
      <c r="BD6" s="48"/>
      <c r="BE6" s="48"/>
      <c r="BF6" s="48"/>
      <c r="BG6" s="48"/>
      <c r="BH6" s="48"/>
      <c r="BI6" s="48"/>
      <c r="BJ6" s="48"/>
      <c r="BK6" s="48"/>
      <c r="BL6" s="48"/>
      <c r="BM6" s="48"/>
      <c r="BN6" s="48"/>
      <c r="BO6" s="48"/>
      <c r="BP6" s="48"/>
    </row>
    <row r="7" s="44" customFormat="true" ht="22.5" hidden="false" customHeight="true" outlineLevel="0" collapsed="false">
      <c r="A7" s="35"/>
      <c r="B7" s="49" t="s">
        <v>40</v>
      </c>
      <c r="C7" s="50" t="s">
        <v>41</v>
      </c>
      <c r="D7" s="35" t="s">
        <v>42</v>
      </c>
      <c r="E7" s="35" t="s">
        <v>43</v>
      </c>
      <c r="F7" s="37"/>
      <c r="G7" s="37"/>
      <c r="H7" s="51" t="s">
        <v>44</v>
      </c>
      <c r="I7" s="52" t="s">
        <v>40</v>
      </c>
      <c r="J7" s="53" t="s">
        <v>45</v>
      </c>
      <c r="K7" s="53"/>
      <c r="L7" s="54" t="s">
        <v>46</v>
      </c>
      <c r="M7" s="50" t="s">
        <v>47</v>
      </c>
      <c r="N7" s="55" t="s">
        <v>48</v>
      </c>
      <c r="O7" s="42" t="s">
        <v>49</v>
      </c>
      <c r="P7" s="55" t="s">
        <v>50</v>
      </c>
      <c r="Q7" s="51" t="s">
        <v>51</v>
      </c>
      <c r="R7" s="56" t="s">
        <v>52</v>
      </c>
      <c r="S7" s="56"/>
      <c r="T7" s="42" t="s">
        <v>49</v>
      </c>
      <c r="U7" s="42"/>
      <c r="V7" s="57" t="s">
        <v>53</v>
      </c>
      <c r="W7" s="57" t="s">
        <v>54</v>
      </c>
      <c r="AF7" s="58"/>
      <c r="AG7" s="58"/>
      <c r="AH7" s="46"/>
      <c r="AT7" s="59"/>
      <c r="AU7" s="59"/>
      <c r="AV7" s="59"/>
      <c r="AW7" s="59"/>
      <c r="AX7" s="59"/>
      <c r="AY7" s="59"/>
      <c r="AZ7" s="59"/>
      <c r="BA7" s="48"/>
      <c r="BB7" s="48"/>
      <c r="BC7" s="48"/>
      <c r="BD7" s="48"/>
      <c r="BE7" s="48"/>
      <c r="BF7" s="48"/>
      <c r="BG7" s="48"/>
      <c r="BH7" s="48"/>
      <c r="BI7" s="48"/>
      <c r="BJ7" s="48"/>
      <c r="BK7" s="48"/>
      <c r="BL7" s="48"/>
      <c r="BM7" s="48"/>
      <c r="BN7" s="48"/>
      <c r="BO7" s="48"/>
      <c r="BP7" s="48"/>
    </row>
    <row r="8" s="44" customFormat="true" ht="34.5" hidden="false" customHeight="true" outlineLevel="0" collapsed="false">
      <c r="A8" s="35"/>
      <c r="B8" s="49"/>
      <c r="C8" s="50"/>
      <c r="D8" s="50"/>
      <c r="E8" s="50"/>
      <c r="F8" s="37"/>
      <c r="G8" s="37"/>
      <c r="H8" s="51"/>
      <c r="I8" s="52"/>
      <c r="J8" s="52" t="s">
        <v>40</v>
      </c>
      <c r="K8" s="35" t="s">
        <v>55</v>
      </c>
      <c r="L8" s="50" t="s">
        <v>56</v>
      </c>
      <c r="M8" s="50"/>
      <c r="N8" s="55"/>
      <c r="O8" s="42"/>
      <c r="P8" s="55"/>
      <c r="Q8" s="51"/>
      <c r="R8" s="60" t="s">
        <v>40</v>
      </c>
      <c r="S8" s="61" t="s">
        <v>57</v>
      </c>
      <c r="T8" s="42"/>
      <c r="U8" s="42"/>
      <c r="V8" s="57"/>
      <c r="W8" s="57"/>
      <c r="AF8" s="58"/>
      <c r="AG8" s="58"/>
      <c r="AH8" s="46"/>
      <c r="AT8" s="59"/>
      <c r="AU8" s="59"/>
      <c r="AV8" s="59"/>
      <c r="AW8" s="59"/>
      <c r="AX8" s="59"/>
      <c r="AY8" s="59"/>
      <c r="AZ8" s="59"/>
      <c r="BA8" s="48"/>
      <c r="BB8" s="48"/>
      <c r="BC8" s="48"/>
      <c r="BD8" s="48"/>
      <c r="BE8" s="48"/>
      <c r="BF8" s="48"/>
      <c r="BG8" s="48"/>
      <c r="BH8" s="48"/>
      <c r="BI8" s="48"/>
      <c r="BJ8" s="48"/>
      <c r="BK8" s="48"/>
      <c r="BL8" s="48"/>
      <c r="BM8" s="48"/>
      <c r="BN8" s="48"/>
      <c r="BO8" s="48"/>
      <c r="BP8" s="48"/>
    </row>
    <row r="9" s="44" customFormat="true" ht="24" hidden="false" customHeight="true" outlineLevel="0" collapsed="false">
      <c r="A9" s="35"/>
      <c r="B9" s="49"/>
      <c r="C9" s="50"/>
      <c r="D9" s="50"/>
      <c r="E9" s="50"/>
      <c r="F9" s="62" t="s">
        <v>58</v>
      </c>
      <c r="G9" s="62" t="s">
        <v>58</v>
      </c>
      <c r="H9" s="63" t="s">
        <v>58</v>
      </c>
      <c r="I9" s="52"/>
      <c r="J9" s="52"/>
      <c r="K9" s="52"/>
      <c r="L9" s="50"/>
      <c r="M9" s="50"/>
      <c r="N9" s="64" t="s">
        <v>58</v>
      </c>
      <c r="O9" s="65" t="s">
        <v>59</v>
      </c>
      <c r="P9" s="64" t="s">
        <v>58</v>
      </c>
      <c r="Q9" s="64" t="s">
        <v>58</v>
      </c>
      <c r="R9" s="60"/>
      <c r="S9" s="60"/>
      <c r="T9" s="65" t="s">
        <v>60</v>
      </c>
      <c r="U9" s="65" t="s">
        <v>60</v>
      </c>
      <c r="V9" s="65" t="s">
        <v>60</v>
      </c>
      <c r="W9" s="65" t="s">
        <v>60</v>
      </c>
      <c r="AF9" s="58"/>
      <c r="AG9" s="58"/>
      <c r="AH9" s="66"/>
      <c r="AT9" s="59"/>
      <c r="AU9" s="59"/>
      <c r="AV9" s="59"/>
      <c r="AW9" s="59"/>
      <c r="AX9" s="59"/>
      <c r="AY9" s="59"/>
      <c r="AZ9" s="59"/>
      <c r="BA9" s="48"/>
      <c r="BB9" s="48"/>
      <c r="BC9" s="48"/>
      <c r="BD9" s="48"/>
      <c r="BE9" s="48"/>
      <c r="BF9" s="48"/>
      <c r="BG9" s="48"/>
      <c r="BH9" s="48"/>
      <c r="BI9" s="48"/>
      <c r="BJ9" s="48"/>
      <c r="BK9" s="48"/>
      <c r="BL9" s="48"/>
      <c r="BM9" s="48"/>
      <c r="BN9" s="48"/>
      <c r="BO9" s="48"/>
      <c r="BP9" s="48"/>
    </row>
    <row r="10" customFormat="false" ht="21" hidden="false" customHeight="true" outlineLevel="0" collapsed="false">
      <c r="A10" s="67" t="s">
        <v>22</v>
      </c>
      <c r="B10" s="68"/>
      <c r="C10" s="68"/>
      <c r="D10" s="68"/>
      <c r="E10" s="68"/>
      <c r="F10" s="68"/>
      <c r="G10" s="68"/>
      <c r="H10" s="68"/>
      <c r="I10" s="68"/>
      <c r="J10" s="68"/>
      <c r="K10" s="68"/>
      <c r="L10" s="68"/>
      <c r="M10" s="68"/>
      <c r="N10" s="68"/>
      <c r="O10" s="68"/>
      <c r="P10" s="68"/>
      <c r="Q10" s="68"/>
      <c r="R10" s="68"/>
      <c r="S10" s="68"/>
      <c r="T10" s="68"/>
      <c r="U10" s="68"/>
      <c r="V10" s="68"/>
      <c r="W10" s="68"/>
    </row>
    <row r="11" customFormat="false" ht="23.25" hidden="false" customHeight="true" outlineLevel="0" collapsed="false">
      <c r="A11" s="69" t="s">
        <v>61</v>
      </c>
      <c r="B11" s="70" t="n">
        <v>202</v>
      </c>
      <c r="C11" s="70" t="n">
        <v>75</v>
      </c>
      <c r="D11" s="70" t="n">
        <v>32</v>
      </c>
      <c r="E11" s="70" t="n">
        <v>95</v>
      </c>
      <c r="F11" s="70" t="n">
        <v>3870</v>
      </c>
      <c r="G11" s="70" t="n">
        <v>3955</v>
      </c>
      <c r="H11" s="70" t="n">
        <v>2937</v>
      </c>
      <c r="I11" s="70" t="n">
        <v>721931</v>
      </c>
      <c r="J11" s="70" t="n">
        <v>619300</v>
      </c>
      <c r="K11" s="70" t="n">
        <v>368287</v>
      </c>
      <c r="L11" s="70" t="n">
        <v>251013</v>
      </c>
      <c r="M11" s="70" t="n">
        <v>68</v>
      </c>
      <c r="N11" s="70" t="n">
        <v>1010</v>
      </c>
      <c r="O11" s="70" t="n">
        <v>351083</v>
      </c>
      <c r="P11" s="70" t="n">
        <v>19</v>
      </c>
      <c r="Q11" s="70" t="n">
        <v>15</v>
      </c>
      <c r="R11" s="70" t="n">
        <v>357392</v>
      </c>
      <c r="S11" s="70" t="n">
        <v>306584</v>
      </c>
      <c r="T11" s="70" t="n">
        <v>516299</v>
      </c>
      <c r="U11" s="70" t="n">
        <v>18655</v>
      </c>
      <c r="V11" s="70" t="n">
        <v>21086</v>
      </c>
      <c r="W11" s="70" t="n">
        <v>34761</v>
      </c>
    </row>
    <row r="12" customFormat="false" ht="23.25" hidden="false" customHeight="true" outlineLevel="0" collapsed="false">
      <c r="A12" s="71" t="s">
        <v>62</v>
      </c>
      <c r="B12" s="68" t="n">
        <v>202</v>
      </c>
      <c r="C12" s="68" t="n">
        <v>75</v>
      </c>
      <c r="D12" s="68" t="n">
        <v>32</v>
      </c>
      <c r="E12" s="68" t="n">
        <v>95</v>
      </c>
      <c r="F12" s="68" t="n">
        <v>3870</v>
      </c>
      <c r="G12" s="68" t="n">
        <v>3955</v>
      </c>
      <c r="H12" s="68" t="n">
        <v>2937</v>
      </c>
      <c r="I12" s="68" t="n">
        <v>721931</v>
      </c>
      <c r="J12" s="68" t="n">
        <v>619300</v>
      </c>
      <c r="K12" s="68" t="n">
        <v>368287</v>
      </c>
      <c r="L12" s="68" t="n">
        <v>251013</v>
      </c>
      <c r="M12" s="68" t="n">
        <v>68</v>
      </c>
      <c r="N12" s="68" t="n">
        <v>1010</v>
      </c>
      <c r="O12" s="68" t="n">
        <v>351083</v>
      </c>
      <c r="P12" s="68" t="n">
        <v>19</v>
      </c>
      <c r="Q12" s="68" t="n">
        <v>15</v>
      </c>
      <c r="R12" s="68" t="n">
        <v>357392</v>
      </c>
      <c r="S12" s="68" t="n">
        <v>306584</v>
      </c>
      <c r="T12" s="68" t="n">
        <v>516299</v>
      </c>
      <c r="U12" s="68" t="n">
        <v>18655</v>
      </c>
      <c r="V12" s="68" t="n">
        <v>21086</v>
      </c>
      <c r="W12" s="68" t="n">
        <v>34761</v>
      </c>
    </row>
    <row r="13" customFormat="false" ht="23.25" hidden="false" customHeight="true" outlineLevel="0" collapsed="false">
      <c r="A13" s="72" t="s">
        <v>63</v>
      </c>
      <c r="B13" s="68" t="s">
        <v>64</v>
      </c>
      <c r="C13" s="68" t="s">
        <v>64</v>
      </c>
      <c r="D13" s="68" t="s">
        <v>64</v>
      </c>
      <c r="E13" s="68" t="s">
        <v>64</v>
      </c>
      <c r="F13" s="68" t="s">
        <v>64</v>
      </c>
      <c r="G13" s="68" t="s">
        <v>64</v>
      </c>
      <c r="H13" s="68" t="s">
        <v>64</v>
      </c>
      <c r="I13" s="68" t="s">
        <v>64</v>
      </c>
      <c r="J13" s="68" t="s">
        <v>64</v>
      </c>
      <c r="K13" s="68" t="s">
        <v>64</v>
      </c>
      <c r="L13" s="68" t="s">
        <v>64</v>
      </c>
      <c r="M13" s="68" t="s">
        <v>64</v>
      </c>
      <c r="N13" s="68" t="s">
        <v>64</v>
      </c>
      <c r="O13" s="68" t="s">
        <v>64</v>
      </c>
      <c r="P13" s="68" t="s">
        <v>64</v>
      </c>
      <c r="Q13" s="68" t="s">
        <v>64</v>
      </c>
      <c r="R13" s="68" t="s">
        <v>64</v>
      </c>
      <c r="S13" s="68" t="s">
        <v>64</v>
      </c>
      <c r="T13" s="68" t="s">
        <v>64</v>
      </c>
      <c r="U13" s="68" t="s">
        <v>64</v>
      </c>
      <c r="V13" s="68" t="s">
        <v>64</v>
      </c>
      <c r="W13" s="68" t="s">
        <v>64</v>
      </c>
    </row>
    <row r="14" customFormat="false" ht="23.25" hidden="false" customHeight="true" outlineLevel="0" collapsed="false">
      <c r="A14" s="71" t="s">
        <v>65</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68" t="s">
        <v>64</v>
      </c>
      <c r="Q14" s="68" t="s">
        <v>64</v>
      </c>
      <c r="R14" s="68" t="s">
        <v>64</v>
      </c>
      <c r="S14" s="68" t="s">
        <v>64</v>
      </c>
      <c r="T14" s="68" t="s">
        <v>64</v>
      </c>
      <c r="U14" s="68" t="s">
        <v>64</v>
      </c>
      <c r="V14" s="68" t="s">
        <v>64</v>
      </c>
      <c r="W14" s="68" t="s">
        <v>64</v>
      </c>
    </row>
    <row r="15" customFormat="false" ht="21" hidden="false" customHeight="true" outlineLevel="0" collapsed="false">
      <c r="A15" s="71"/>
      <c r="B15" s="68"/>
      <c r="C15" s="68"/>
      <c r="D15" s="68"/>
      <c r="E15" s="68"/>
      <c r="F15" s="68"/>
      <c r="G15" s="68"/>
      <c r="H15" s="68"/>
      <c r="I15" s="68"/>
      <c r="J15" s="68"/>
      <c r="K15" s="68"/>
      <c r="L15" s="68"/>
      <c r="M15" s="68"/>
      <c r="N15" s="68"/>
      <c r="O15" s="68"/>
      <c r="P15" s="68"/>
      <c r="Q15" s="68"/>
      <c r="R15" s="68"/>
      <c r="S15" s="68"/>
      <c r="T15" s="68"/>
      <c r="U15" s="68"/>
      <c r="V15" s="68"/>
      <c r="W15" s="68"/>
    </row>
    <row r="16" customFormat="false" ht="23.25" hidden="false" customHeight="true" outlineLevel="0" collapsed="false">
      <c r="A16" s="69" t="s">
        <v>66</v>
      </c>
      <c r="B16" s="70" t="n">
        <v>202</v>
      </c>
      <c r="C16" s="70" t="n">
        <v>75</v>
      </c>
      <c r="D16" s="70" t="n">
        <v>32</v>
      </c>
      <c r="E16" s="70" t="n">
        <v>95</v>
      </c>
      <c r="F16" s="70" t="n">
        <v>3870</v>
      </c>
      <c r="G16" s="70" t="n">
        <v>3955</v>
      </c>
      <c r="H16" s="70" t="n">
        <v>2937</v>
      </c>
      <c r="I16" s="70" t="n">
        <v>721931</v>
      </c>
      <c r="J16" s="70" t="n">
        <v>619300</v>
      </c>
      <c r="K16" s="70" t="n">
        <v>368287</v>
      </c>
      <c r="L16" s="70" t="n">
        <v>251013</v>
      </c>
      <c r="M16" s="70" t="n">
        <v>68</v>
      </c>
      <c r="N16" s="70" t="n">
        <v>1010</v>
      </c>
      <c r="O16" s="70" t="n">
        <v>351083</v>
      </c>
      <c r="P16" s="70" t="n">
        <v>19</v>
      </c>
      <c r="Q16" s="70" t="n">
        <v>15</v>
      </c>
      <c r="R16" s="70" t="n">
        <v>357392</v>
      </c>
      <c r="S16" s="70" t="n">
        <v>306584</v>
      </c>
      <c r="T16" s="70" t="n">
        <v>516299</v>
      </c>
      <c r="U16" s="70" t="n">
        <v>18655</v>
      </c>
      <c r="V16" s="70" t="n">
        <v>21086</v>
      </c>
      <c r="W16" s="70" t="n">
        <v>34761</v>
      </c>
    </row>
    <row r="17" customFormat="false" ht="23.25" hidden="false" customHeight="true" outlineLevel="0" collapsed="false">
      <c r="A17" s="71" t="s">
        <v>67</v>
      </c>
      <c r="B17" s="68" t="n">
        <v>15</v>
      </c>
      <c r="C17" s="68" t="n">
        <v>10</v>
      </c>
      <c r="D17" s="68" t="n">
        <v>3</v>
      </c>
      <c r="E17" s="68" t="n">
        <v>2</v>
      </c>
      <c r="F17" s="68" t="n">
        <v>98</v>
      </c>
      <c r="G17" s="68" t="n">
        <v>99</v>
      </c>
      <c r="H17" s="68" t="n">
        <v>96</v>
      </c>
      <c r="I17" s="68" t="n">
        <v>1117</v>
      </c>
      <c r="J17" s="68" t="n">
        <v>821</v>
      </c>
      <c r="K17" s="68" t="n">
        <v>10</v>
      </c>
      <c r="L17" s="68" t="n">
        <v>811</v>
      </c>
      <c r="M17" s="68" t="n">
        <v>2</v>
      </c>
      <c r="N17" s="68" t="n">
        <v>18</v>
      </c>
      <c r="O17" s="73" t="s">
        <v>68</v>
      </c>
      <c r="P17" s="68" t="n">
        <v>7</v>
      </c>
      <c r="Q17" s="68" t="n">
        <v>6</v>
      </c>
      <c r="R17" s="68" t="n">
        <v>7446</v>
      </c>
      <c r="S17" s="68" t="n">
        <v>5472</v>
      </c>
      <c r="T17" s="73" t="s">
        <v>68</v>
      </c>
      <c r="U17" s="68" t="n">
        <v>1140</v>
      </c>
      <c r="V17" s="68" t="n">
        <v>855</v>
      </c>
      <c r="W17" s="73" t="s">
        <v>68</v>
      </c>
    </row>
    <row r="18" customFormat="false" ht="23.25" hidden="false" customHeight="true" outlineLevel="0" collapsed="false">
      <c r="A18" s="71" t="s">
        <v>69</v>
      </c>
      <c r="B18" s="68" t="n">
        <v>10</v>
      </c>
      <c r="C18" s="68" t="n">
        <v>9</v>
      </c>
      <c r="D18" s="68" t="n">
        <v>1</v>
      </c>
      <c r="E18" s="68" t="s">
        <v>64</v>
      </c>
      <c r="F18" s="68" t="n">
        <v>50</v>
      </c>
      <c r="G18" s="68" t="n">
        <v>52</v>
      </c>
      <c r="H18" s="68" t="n">
        <v>49</v>
      </c>
      <c r="I18" s="68" t="n">
        <v>874</v>
      </c>
      <c r="J18" s="68" t="n">
        <v>676</v>
      </c>
      <c r="K18" s="68" t="n">
        <v>30</v>
      </c>
      <c r="L18" s="68" t="n">
        <v>646</v>
      </c>
      <c r="M18" s="68" t="n">
        <v>4</v>
      </c>
      <c r="N18" s="68" t="n">
        <v>7</v>
      </c>
      <c r="O18" s="73" t="s">
        <v>68</v>
      </c>
      <c r="P18" s="68" t="n">
        <v>5</v>
      </c>
      <c r="Q18" s="68" t="n">
        <v>5</v>
      </c>
      <c r="R18" s="68" t="n">
        <v>8741</v>
      </c>
      <c r="S18" s="68" t="n">
        <v>6762</v>
      </c>
      <c r="T18" s="73" t="s">
        <v>68</v>
      </c>
      <c r="U18" s="68" t="n">
        <v>1748</v>
      </c>
      <c r="V18" s="68" t="n">
        <v>1380</v>
      </c>
      <c r="W18" s="73" t="s">
        <v>68</v>
      </c>
    </row>
    <row r="19" customFormat="false" ht="23.25" hidden="false" customHeight="true" outlineLevel="0" collapsed="false">
      <c r="A19" s="71" t="s">
        <v>70</v>
      </c>
      <c r="B19" s="68" t="n">
        <v>86</v>
      </c>
      <c r="C19" s="68" t="n">
        <v>50</v>
      </c>
      <c r="D19" s="68" t="n">
        <v>12</v>
      </c>
      <c r="E19" s="68" t="n">
        <v>24</v>
      </c>
      <c r="F19" s="68" t="n">
        <v>986</v>
      </c>
      <c r="G19" s="68" t="n">
        <v>973</v>
      </c>
      <c r="H19" s="68" t="n">
        <v>773</v>
      </c>
      <c r="I19" s="68" t="n">
        <v>32140</v>
      </c>
      <c r="J19" s="68" t="n">
        <v>24335</v>
      </c>
      <c r="K19" s="68" t="n">
        <v>3826</v>
      </c>
      <c r="L19" s="68" t="n">
        <v>20509</v>
      </c>
      <c r="M19" s="68" t="n">
        <v>24</v>
      </c>
      <c r="N19" s="68" t="n">
        <v>105</v>
      </c>
      <c r="O19" s="68" t="n">
        <v>2642</v>
      </c>
      <c r="P19" s="68" t="n">
        <v>11</v>
      </c>
      <c r="Q19" s="68" t="n">
        <v>9</v>
      </c>
      <c r="R19" s="68" t="n">
        <v>37372</v>
      </c>
      <c r="S19" s="68" t="n">
        <v>28297</v>
      </c>
      <c r="T19" s="68" t="n">
        <v>11008</v>
      </c>
      <c r="U19" s="68" t="n">
        <v>3260</v>
      </c>
      <c r="V19" s="68" t="n">
        <v>3148</v>
      </c>
      <c r="W19" s="68" t="n">
        <v>2516</v>
      </c>
    </row>
    <row r="20" customFormat="false" ht="23.25" hidden="false" customHeight="true" outlineLevel="0" collapsed="false">
      <c r="A20" s="71" t="s">
        <v>71</v>
      </c>
      <c r="B20" s="68" t="n">
        <v>32</v>
      </c>
      <c r="C20" s="68" t="n">
        <v>3</v>
      </c>
      <c r="D20" s="68" t="n">
        <v>7</v>
      </c>
      <c r="E20" s="68" t="n">
        <v>22</v>
      </c>
      <c r="F20" s="68" t="n">
        <v>937</v>
      </c>
      <c r="G20" s="68" t="n">
        <v>955</v>
      </c>
      <c r="H20" s="68" t="n">
        <v>833</v>
      </c>
      <c r="I20" s="68" t="n">
        <v>29128</v>
      </c>
      <c r="J20" s="68" t="n">
        <v>17617</v>
      </c>
      <c r="K20" s="68" t="n">
        <v>2193</v>
      </c>
      <c r="L20" s="68" t="n">
        <v>15424</v>
      </c>
      <c r="M20" s="68" t="n">
        <v>3</v>
      </c>
      <c r="N20" s="68" t="n">
        <v>47</v>
      </c>
      <c r="O20" s="68" t="n">
        <v>2193</v>
      </c>
      <c r="P20" s="68" t="n">
        <v>29</v>
      </c>
      <c r="Q20" s="68" t="n">
        <v>26</v>
      </c>
      <c r="R20" s="68" t="n">
        <v>91025</v>
      </c>
      <c r="S20" s="68" t="n">
        <v>55053</v>
      </c>
      <c r="T20" s="68" t="n">
        <v>73104</v>
      </c>
      <c r="U20" s="68" t="n">
        <v>3109</v>
      </c>
      <c r="V20" s="68" t="n">
        <v>2115</v>
      </c>
      <c r="W20" s="68" t="n">
        <v>4666</v>
      </c>
    </row>
    <row r="21" customFormat="false" ht="23.25" hidden="false" customHeight="true" outlineLevel="0" collapsed="false">
      <c r="A21" s="71" t="s">
        <v>72</v>
      </c>
      <c r="B21" s="68" t="n">
        <v>23</v>
      </c>
      <c r="C21" s="68" t="n">
        <v>2</v>
      </c>
      <c r="D21" s="68" t="n">
        <v>6</v>
      </c>
      <c r="E21" s="68" t="n">
        <v>15</v>
      </c>
      <c r="F21" s="68" t="n">
        <v>1112</v>
      </c>
      <c r="G21" s="68" t="n">
        <v>1118</v>
      </c>
      <c r="H21" s="68" t="n">
        <v>502</v>
      </c>
      <c r="I21" s="68" t="n">
        <v>93993</v>
      </c>
      <c r="J21" s="68" t="n">
        <v>75347</v>
      </c>
      <c r="K21" s="68" t="n">
        <v>51719</v>
      </c>
      <c r="L21" s="68" t="n">
        <v>23628</v>
      </c>
      <c r="M21" s="68" t="n">
        <v>8</v>
      </c>
      <c r="N21" s="68" t="n">
        <v>219</v>
      </c>
      <c r="O21" s="68" t="n">
        <v>36130</v>
      </c>
      <c r="P21" s="68" t="n">
        <v>48</v>
      </c>
      <c r="Q21" s="68" t="n">
        <v>22</v>
      </c>
      <c r="R21" s="68" t="n">
        <v>408667</v>
      </c>
      <c r="S21" s="68" t="n">
        <v>327596</v>
      </c>
      <c r="T21" s="68" t="n">
        <v>451622</v>
      </c>
      <c r="U21" s="68" t="n">
        <v>8453</v>
      </c>
      <c r="V21" s="68" t="n">
        <v>15009</v>
      </c>
      <c r="W21" s="68" t="n">
        <v>16498</v>
      </c>
    </row>
    <row r="22" customFormat="false" ht="23.25" hidden="false" customHeight="true" outlineLevel="0" collapsed="false">
      <c r="A22" s="71" t="s">
        <v>73</v>
      </c>
      <c r="B22" s="68" t="n">
        <v>36</v>
      </c>
      <c r="C22" s="68" t="n">
        <v>1</v>
      </c>
      <c r="D22" s="68" t="n">
        <v>3</v>
      </c>
      <c r="E22" s="68" t="n">
        <v>32</v>
      </c>
      <c r="F22" s="68" t="n">
        <v>687</v>
      </c>
      <c r="G22" s="68" t="n">
        <v>758</v>
      </c>
      <c r="H22" s="68" t="n">
        <v>684</v>
      </c>
      <c r="I22" s="68" t="n">
        <v>564679</v>
      </c>
      <c r="J22" s="68" t="n">
        <v>500504</v>
      </c>
      <c r="K22" s="68" t="n">
        <v>310509</v>
      </c>
      <c r="L22" s="68" t="n">
        <v>189995</v>
      </c>
      <c r="M22" s="68" t="n">
        <v>27</v>
      </c>
      <c r="N22" s="68" t="n">
        <v>614</v>
      </c>
      <c r="O22" s="68" t="n">
        <v>310079</v>
      </c>
      <c r="P22" s="68" t="n">
        <v>19</v>
      </c>
      <c r="Q22" s="68" t="n">
        <v>19</v>
      </c>
      <c r="R22" s="68" t="n">
        <v>1568553</v>
      </c>
      <c r="S22" s="68" t="n">
        <v>1390288</v>
      </c>
      <c r="T22" s="68" t="n">
        <v>1148439</v>
      </c>
      <c r="U22" s="68" t="n">
        <v>82195</v>
      </c>
      <c r="V22" s="68" t="n">
        <v>73173</v>
      </c>
      <c r="W22" s="68" t="n">
        <v>50501</v>
      </c>
    </row>
    <row r="23" customFormat="false" ht="23.25" hidden="false" customHeight="true" outlineLevel="0" collapsed="false">
      <c r="A23" s="71" t="s">
        <v>74</v>
      </c>
      <c r="B23" s="68" t="s">
        <v>64</v>
      </c>
      <c r="C23" s="68" t="s">
        <v>64</v>
      </c>
      <c r="D23" s="68" t="s">
        <v>64</v>
      </c>
      <c r="E23" s="68" t="s">
        <v>64</v>
      </c>
      <c r="F23" s="68" t="s">
        <v>64</v>
      </c>
      <c r="G23" s="68" t="s">
        <v>64</v>
      </c>
      <c r="H23" s="68" t="s">
        <v>64</v>
      </c>
      <c r="I23" s="68" t="s">
        <v>64</v>
      </c>
      <c r="J23" s="68" t="s">
        <v>64</v>
      </c>
      <c r="K23" s="68" t="s">
        <v>64</v>
      </c>
      <c r="L23" s="68" t="s">
        <v>64</v>
      </c>
      <c r="M23" s="68" t="s">
        <v>64</v>
      </c>
      <c r="N23" s="68" t="s">
        <v>64</v>
      </c>
      <c r="O23" s="68" t="s">
        <v>64</v>
      </c>
      <c r="P23" s="68" t="s">
        <v>64</v>
      </c>
      <c r="Q23" s="68" t="s">
        <v>64</v>
      </c>
      <c r="R23" s="68" t="s">
        <v>64</v>
      </c>
      <c r="S23" s="68" t="s">
        <v>64</v>
      </c>
      <c r="T23" s="68" t="s">
        <v>64</v>
      </c>
      <c r="U23" s="68" t="s">
        <v>64</v>
      </c>
      <c r="V23" s="68" t="s">
        <v>64</v>
      </c>
      <c r="W23" s="68" t="s">
        <v>64</v>
      </c>
    </row>
    <row r="24" customFormat="false" ht="21" hidden="false" customHeight="true" outlineLevel="0" collapsed="false">
      <c r="A24" s="74" t="s">
        <v>75</v>
      </c>
      <c r="B24" s="68"/>
      <c r="C24" s="68"/>
      <c r="D24" s="68"/>
      <c r="E24" s="68"/>
      <c r="F24" s="68"/>
      <c r="G24" s="68"/>
      <c r="H24" s="68"/>
      <c r="I24" s="68"/>
      <c r="J24" s="68"/>
      <c r="K24" s="68"/>
      <c r="L24" s="68"/>
      <c r="M24" s="68"/>
      <c r="N24" s="68"/>
      <c r="O24" s="68"/>
      <c r="P24" s="68"/>
      <c r="Q24" s="68"/>
      <c r="R24" s="68"/>
      <c r="S24" s="68"/>
      <c r="T24" s="68"/>
      <c r="U24" s="68"/>
      <c r="V24" s="68"/>
      <c r="W24" s="68"/>
    </row>
    <row r="25" s="75" customFormat="true" ht="23.25" hidden="false" customHeight="true" outlineLevel="0" collapsed="false">
      <c r="A25" s="69" t="s">
        <v>76</v>
      </c>
      <c r="B25" s="70" t="n">
        <v>202</v>
      </c>
      <c r="C25" s="70" t="n">
        <v>75</v>
      </c>
      <c r="D25" s="70" t="n">
        <v>32</v>
      </c>
      <c r="E25" s="70" t="n">
        <v>95</v>
      </c>
      <c r="F25" s="70" t="n">
        <v>3870</v>
      </c>
      <c r="G25" s="70" t="n">
        <v>3955</v>
      </c>
      <c r="H25" s="70" t="n">
        <v>2937</v>
      </c>
      <c r="I25" s="70" t="n">
        <v>721931</v>
      </c>
      <c r="J25" s="70" t="n">
        <v>619300</v>
      </c>
      <c r="K25" s="70" t="n">
        <v>368287</v>
      </c>
      <c r="L25" s="70" t="n">
        <v>251013</v>
      </c>
      <c r="M25" s="70" t="n">
        <v>68</v>
      </c>
      <c r="N25" s="70" t="n">
        <v>1010</v>
      </c>
      <c r="O25" s="70" t="n">
        <v>351083</v>
      </c>
      <c r="P25" s="70" t="n">
        <v>19</v>
      </c>
      <c r="Q25" s="70" t="n">
        <v>15</v>
      </c>
      <c r="R25" s="70" t="n">
        <v>357392</v>
      </c>
      <c r="S25" s="70" t="n">
        <v>306584</v>
      </c>
      <c r="T25" s="70" t="n">
        <v>516299</v>
      </c>
      <c r="U25" s="70" t="n">
        <v>18655</v>
      </c>
      <c r="V25" s="70" t="n">
        <v>21086</v>
      </c>
      <c r="W25" s="70" t="n">
        <v>34761</v>
      </c>
    </row>
    <row r="26" customFormat="false" ht="23.25" hidden="false" customHeight="true" outlineLevel="0" collapsed="false">
      <c r="A26" s="71" t="s">
        <v>77</v>
      </c>
      <c r="B26" s="68" t="n">
        <v>75</v>
      </c>
      <c r="C26" s="68" t="n">
        <v>75</v>
      </c>
      <c r="D26" s="68" t="s">
        <v>64</v>
      </c>
      <c r="E26" s="68" t="s">
        <v>64</v>
      </c>
      <c r="F26" s="68" t="n">
        <v>800</v>
      </c>
      <c r="G26" s="68" t="n">
        <v>838</v>
      </c>
      <c r="H26" s="68" t="n">
        <v>610</v>
      </c>
      <c r="I26" s="68" t="n">
        <v>66043</v>
      </c>
      <c r="J26" s="68" t="n">
        <v>59371</v>
      </c>
      <c r="K26" s="68" t="n">
        <v>21427</v>
      </c>
      <c r="L26" s="68" t="n">
        <v>37944</v>
      </c>
      <c r="M26" s="68" t="n">
        <v>26</v>
      </c>
      <c r="N26" s="68" t="n">
        <v>89</v>
      </c>
      <c r="O26" s="68" t="n">
        <v>7345</v>
      </c>
      <c r="P26" s="68" t="n">
        <v>11</v>
      </c>
      <c r="Q26" s="68" t="n">
        <v>8</v>
      </c>
      <c r="R26" s="68" t="n">
        <v>88058</v>
      </c>
      <c r="S26" s="68" t="n">
        <v>79161</v>
      </c>
      <c r="T26" s="68" t="n">
        <v>28248</v>
      </c>
      <c r="U26" s="68" t="n">
        <v>8255</v>
      </c>
      <c r="V26" s="68" t="n">
        <v>9733</v>
      </c>
      <c r="W26" s="68" t="n">
        <v>8252</v>
      </c>
    </row>
    <row r="27" customFormat="false" ht="23.25" hidden="false" customHeight="true" outlineLevel="0" collapsed="false">
      <c r="A27" s="71" t="s">
        <v>78</v>
      </c>
      <c r="B27" s="68" t="n">
        <v>32</v>
      </c>
      <c r="C27" s="68" t="s">
        <v>64</v>
      </c>
      <c r="D27" s="68" t="n">
        <v>32</v>
      </c>
      <c r="E27" s="68" t="s">
        <v>64</v>
      </c>
      <c r="F27" s="68" t="n">
        <v>1957</v>
      </c>
      <c r="G27" s="68" t="n">
        <v>1999</v>
      </c>
      <c r="H27" s="68" t="n">
        <v>1308</v>
      </c>
      <c r="I27" s="68" t="n">
        <v>435881</v>
      </c>
      <c r="J27" s="68" t="n">
        <v>376826</v>
      </c>
      <c r="K27" s="68" t="n">
        <v>223495</v>
      </c>
      <c r="L27" s="68" t="n">
        <v>153330</v>
      </c>
      <c r="M27" s="68" t="n">
        <v>13</v>
      </c>
      <c r="N27" s="68" t="n">
        <v>640</v>
      </c>
      <c r="O27" s="68" t="n">
        <v>221355</v>
      </c>
      <c r="P27" s="68" t="n">
        <v>61</v>
      </c>
      <c r="Q27" s="68" t="n">
        <v>41</v>
      </c>
      <c r="R27" s="68" t="n">
        <v>1362129</v>
      </c>
      <c r="S27" s="68" t="n">
        <v>1177581</v>
      </c>
      <c r="T27" s="68" t="n">
        <v>1702730</v>
      </c>
      <c r="U27" s="68" t="n">
        <v>22273</v>
      </c>
      <c r="V27" s="68" t="n">
        <v>28809</v>
      </c>
      <c r="W27" s="68" t="n">
        <v>34587</v>
      </c>
    </row>
    <row r="28" customFormat="false" ht="23.25" hidden="false" customHeight="true" outlineLevel="0" collapsed="false">
      <c r="A28" s="71" t="s">
        <v>79</v>
      </c>
      <c r="B28" s="68" t="n">
        <v>95</v>
      </c>
      <c r="C28" s="68" t="s">
        <v>64</v>
      </c>
      <c r="D28" s="68" t="s">
        <v>64</v>
      </c>
      <c r="E28" s="68" t="n">
        <v>95</v>
      </c>
      <c r="F28" s="68" t="n">
        <v>1113</v>
      </c>
      <c r="G28" s="68" t="n">
        <v>1118</v>
      </c>
      <c r="H28" s="68" t="n">
        <v>1019</v>
      </c>
      <c r="I28" s="68" t="n">
        <v>220007</v>
      </c>
      <c r="J28" s="68" t="n">
        <v>183103</v>
      </c>
      <c r="K28" s="68" t="n">
        <v>123364</v>
      </c>
      <c r="L28" s="68" t="n">
        <v>59738</v>
      </c>
      <c r="M28" s="68" t="n">
        <v>29</v>
      </c>
      <c r="N28" s="68" t="n">
        <v>281</v>
      </c>
      <c r="O28" s="68" t="n">
        <v>122384</v>
      </c>
      <c r="P28" s="68" t="n">
        <v>12</v>
      </c>
      <c r="Q28" s="68" t="n">
        <v>11</v>
      </c>
      <c r="R28" s="68" t="n">
        <v>231586</v>
      </c>
      <c r="S28" s="68" t="n">
        <v>192740</v>
      </c>
      <c r="T28" s="68" t="n">
        <v>422014</v>
      </c>
      <c r="U28" s="68" t="n">
        <v>19767</v>
      </c>
      <c r="V28" s="68" t="n">
        <v>17969</v>
      </c>
      <c r="W28" s="68" t="n">
        <v>43553</v>
      </c>
    </row>
    <row r="29" customFormat="false" ht="21" hidden="false" customHeight="true" outlineLevel="0" collapsed="false">
      <c r="A29" s="74"/>
      <c r="B29" s="68"/>
      <c r="C29" s="68"/>
      <c r="D29" s="68"/>
      <c r="E29" s="68"/>
      <c r="F29" s="68"/>
      <c r="G29" s="68"/>
      <c r="H29" s="68"/>
      <c r="I29" s="68"/>
      <c r="J29" s="68"/>
      <c r="K29" s="68"/>
      <c r="L29" s="68"/>
      <c r="M29" s="68"/>
      <c r="N29" s="68"/>
      <c r="O29" s="68"/>
      <c r="P29" s="68"/>
      <c r="Q29" s="68"/>
      <c r="R29" s="68"/>
      <c r="S29" s="68"/>
      <c r="T29" s="68"/>
      <c r="U29" s="68"/>
      <c r="V29" s="68"/>
      <c r="W29" s="68"/>
    </row>
    <row r="30" customFormat="false" ht="23.25" hidden="false" customHeight="true" outlineLevel="0" collapsed="false">
      <c r="A30" s="69" t="s">
        <v>80</v>
      </c>
      <c r="B30" s="70" t="n">
        <v>202</v>
      </c>
      <c r="C30" s="70" t="n">
        <v>75</v>
      </c>
      <c r="D30" s="70" t="n">
        <v>32</v>
      </c>
      <c r="E30" s="70" t="n">
        <v>95</v>
      </c>
      <c r="F30" s="70" t="n">
        <v>3870</v>
      </c>
      <c r="G30" s="70" t="n">
        <v>3955</v>
      </c>
      <c r="H30" s="70" t="n">
        <v>2937</v>
      </c>
      <c r="I30" s="70" t="n">
        <v>721931</v>
      </c>
      <c r="J30" s="70" t="n">
        <v>619300</v>
      </c>
      <c r="K30" s="70" t="n">
        <v>368287</v>
      </c>
      <c r="L30" s="70" t="n">
        <v>251013</v>
      </c>
      <c r="M30" s="70" t="n">
        <v>68</v>
      </c>
      <c r="N30" s="70" t="n">
        <v>1010</v>
      </c>
      <c r="O30" s="70" t="n">
        <v>351083</v>
      </c>
      <c r="P30" s="70" t="n">
        <v>19</v>
      </c>
      <c r="Q30" s="70" t="n">
        <v>15</v>
      </c>
      <c r="R30" s="70" t="n">
        <v>357392</v>
      </c>
      <c r="S30" s="70" t="n">
        <v>306584</v>
      </c>
      <c r="T30" s="70" t="n">
        <v>516299</v>
      </c>
      <c r="U30" s="70" t="n">
        <v>18655</v>
      </c>
      <c r="V30" s="70" t="n">
        <v>21086</v>
      </c>
      <c r="W30" s="70" t="n">
        <v>34761</v>
      </c>
    </row>
    <row r="31" customFormat="false" ht="23.25" hidden="false" customHeight="true" outlineLevel="0" collapsed="false">
      <c r="A31" s="71" t="s">
        <v>81</v>
      </c>
      <c r="B31" s="68" t="n">
        <v>64</v>
      </c>
      <c r="C31" s="68" t="n">
        <v>34</v>
      </c>
      <c r="D31" s="68" t="s">
        <v>64</v>
      </c>
      <c r="E31" s="68" t="n">
        <v>30</v>
      </c>
      <c r="F31" s="68" t="n">
        <v>152</v>
      </c>
      <c r="G31" s="68" t="n">
        <v>174</v>
      </c>
      <c r="H31" s="68" t="n">
        <v>162</v>
      </c>
      <c r="I31" s="68" t="n">
        <v>31972</v>
      </c>
      <c r="J31" s="68" t="n">
        <v>24822</v>
      </c>
      <c r="K31" s="68" t="n">
        <v>22410</v>
      </c>
      <c r="L31" s="68" t="n">
        <v>2413</v>
      </c>
      <c r="M31" s="68" t="n">
        <v>27</v>
      </c>
      <c r="N31" s="68" t="n">
        <v>68</v>
      </c>
      <c r="O31" s="73" t="s">
        <v>68</v>
      </c>
      <c r="P31" s="68" t="n">
        <v>2</v>
      </c>
      <c r="Q31" s="68" t="n">
        <v>3</v>
      </c>
      <c r="R31" s="68" t="n">
        <v>49956</v>
      </c>
      <c r="S31" s="68" t="n">
        <v>38785</v>
      </c>
      <c r="T31" s="73" t="s">
        <v>68</v>
      </c>
      <c r="U31" s="68" t="n">
        <v>21034</v>
      </c>
      <c r="V31" s="68" t="n">
        <v>15322</v>
      </c>
      <c r="W31" s="73" t="s">
        <v>68</v>
      </c>
    </row>
    <row r="32" customFormat="false" ht="23.25" hidden="false" customHeight="true" outlineLevel="0" collapsed="false">
      <c r="A32" s="71" t="s">
        <v>82</v>
      </c>
      <c r="B32" s="68" t="n">
        <v>61</v>
      </c>
      <c r="C32" s="68" t="n">
        <v>19</v>
      </c>
      <c r="D32" s="68" t="n">
        <v>6</v>
      </c>
      <c r="E32" s="68" t="n">
        <v>36</v>
      </c>
      <c r="F32" s="68" t="n">
        <v>407</v>
      </c>
      <c r="G32" s="68" t="n">
        <v>435</v>
      </c>
      <c r="H32" s="68" t="n">
        <v>399</v>
      </c>
      <c r="I32" s="68" t="n">
        <v>91674</v>
      </c>
      <c r="J32" s="68" t="n">
        <v>70949</v>
      </c>
      <c r="K32" s="68" t="n">
        <v>58486</v>
      </c>
      <c r="L32" s="68" t="n">
        <v>12463</v>
      </c>
      <c r="M32" s="68" t="n">
        <v>15</v>
      </c>
      <c r="N32" s="68" t="n">
        <v>100</v>
      </c>
      <c r="O32" s="68" t="n">
        <v>59630</v>
      </c>
      <c r="P32" s="68" t="n">
        <v>7</v>
      </c>
      <c r="Q32" s="68" t="n">
        <v>7</v>
      </c>
      <c r="R32" s="68" t="n">
        <v>150286</v>
      </c>
      <c r="S32" s="68" t="n">
        <v>116310</v>
      </c>
      <c r="T32" s="68" t="n">
        <v>397533</v>
      </c>
      <c r="U32" s="68" t="n">
        <v>22524</v>
      </c>
      <c r="V32" s="68" t="n">
        <v>17782</v>
      </c>
      <c r="W32" s="68" t="n">
        <v>59630</v>
      </c>
    </row>
    <row r="33" customFormat="false" ht="23.25" hidden="false" customHeight="true" outlineLevel="0" collapsed="false">
      <c r="A33" s="71" t="s">
        <v>83</v>
      </c>
      <c r="B33" s="68" t="n">
        <v>51</v>
      </c>
      <c r="C33" s="68" t="n">
        <v>16</v>
      </c>
      <c r="D33" s="68" t="n">
        <v>13</v>
      </c>
      <c r="E33" s="68" t="n">
        <v>22</v>
      </c>
      <c r="F33" s="68" t="n">
        <v>934</v>
      </c>
      <c r="G33" s="68" t="n">
        <v>903</v>
      </c>
      <c r="H33" s="68" t="n">
        <v>834</v>
      </c>
      <c r="I33" s="68" t="n">
        <v>183676</v>
      </c>
      <c r="J33" s="68" t="n">
        <v>152128</v>
      </c>
      <c r="K33" s="68" t="n">
        <v>86393</v>
      </c>
      <c r="L33" s="68" t="n">
        <v>65735</v>
      </c>
      <c r="M33" s="68" t="n">
        <v>18</v>
      </c>
      <c r="N33" s="68" t="n">
        <v>253</v>
      </c>
      <c r="O33" s="68" t="n">
        <v>72742</v>
      </c>
      <c r="P33" s="68" t="n">
        <v>18</v>
      </c>
      <c r="Q33" s="68" t="n">
        <v>16</v>
      </c>
      <c r="R33" s="68" t="n">
        <v>360149</v>
      </c>
      <c r="S33" s="68" t="n">
        <v>298291</v>
      </c>
      <c r="T33" s="68" t="n">
        <v>404121</v>
      </c>
      <c r="U33" s="68" t="n">
        <v>19666</v>
      </c>
      <c r="V33" s="68" t="n">
        <v>18241</v>
      </c>
      <c r="W33" s="68" t="n">
        <v>28752</v>
      </c>
    </row>
    <row r="34" customFormat="false" ht="23.25" hidden="false" customHeight="true" outlineLevel="0" collapsed="false">
      <c r="A34" s="71" t="s">
        <v>84</v>
      </c>
      <c r="B34" s="68" t="n">
        <v>10</v>
      </c>
      <c r="C34" s="68" t="n">
        <v>4</v>
      </c>
      <c r="D34" s="68" t="n">
        <v>2</v>
      </c>
      <c r="E34" s="68" t="n">
        <v>4</v>
      </c>
      <c r="F34" s="68" t="n">
        <v>407</v>
      </c>
      <c r="G34" s="68" t="n">
        <v>431</v>
      </c>
      <c r="H34" s="68" t="n">
        <v>369</v>
      </c>
      <c r="I34" s="68" t="n">
        <v>14423</v>
      </c>
      <c r="J34" s="68" t="n">
        <v>12725</v>
      </c>
      <c r="K34" s="68" t="n">
        <v>3601</v>
      </c>
      <c r="L34" s="68" t="n">
        <v>9124</v>
      </c>
      <c r="M34" s="68" t="n">
        <v>2</v>
      </c>
      <c r="N34" s="68" t="n">
        <v>88</v>
      </c>
      <c r="O34" s="73" t="s">
        <v>68</v>
      </c>
      <c r="P34" s="68" t="n">
        <v>41</v>
      </c>
      <c r="Q34" s="68" t="n">
        <v>37</v>
      </c>
      <c r="R34" s="68" t="n">
        <v>144234</v>
      </c>
      <c r="S34" s="68" t="n">
        <v>127250</v>
      </c>
      <c r="T34" s="73" t="s">
        <v>68</v>
      </c>
      <c r="U34" s="68" t="n">
        <v>3544</v>
      </c>
      <c r="V34" s="68" t="n">
        <v>3449</v>
      </c>
      <c r="W34" s="73" t="s">
        <v>68</v>
      </c>
    </row>
    <row r="35" customFormat="false" ht="23.25" hidden="false" customHeight="true" outlineLevel="0" collapsed="false">
      <c r="A35" s="71" t="s">
        <v>85</v>
      </c>
      <c r="B35" s="68" t="n">
        <v>16</v>
      </c>
      <c r="C35" s="68" t="n">
        <v>2</v>
      </c>
      <c r="D35" s="68" t="n">
        <v>11</v>
      </c>
      <c r="E35" s="68" t="n">
        <v>3</v>
      </c>
      <c r="F35" s="68" t="n">
        <v>1970</v>
      </c>
      <c r="G35" s="68" t="n">
        <v>2012</v>
      </c>
      <c r="H35" s="68" t="n">
        <v>1173</v>
      </c>
      <c r="I35" s="68" t="n">
        <v>400186</v>
      </c>
      <c r="J35" s="68" t="n">
        <v>358675</v>
      </c>
      <c r="K35" s="68" t="n">
        <v>197397</v>
      </c>
      <c r="L35" s="68" t="n">
        <v>161278</v>
      </c>
      <c r="M35" s="68" t="n">
        <v>6</v>
      </c>
      <c r="N35" s="68" t="n">
        <v>501</v>
      </c>
      <c r="O35" s="68" t="n">
        <v>191950</v>
      </c>
      <c r="P35" s="68" t="n">
        <v>123</v>
      </c>
      <c r="Q35" s="68" t="n">
        <v>73</v>
      </c>
      <c r="R35" s="68" t="n">
        <v>2501160</v>
      </c>
      <c r="S35" s="68" t="n">
        <v>2241718</v>
      </c>
      <c r="T35" s="68" t="n">
        <v>3199174</v>
      </c>
      <c r="U35" s="68" t="n">
        <v>20314</v>
      </c>
      <c r="V35" s="68" t="n">
        <v>30578</v>
      </c>
      <c r="W35" s="68" t="n">
        <v>38313</v>
      </c>
    </row>
    <row r="36" customFormat="false" ht="21" hidden="false" customHeight="true" outlineLevel="0" collapsed="false">
      <c r="A36" s="74" t="s">
        <v>75</v>
      </c>
      <c r="B36" s="68"/>
      <c r="C36" s="68"/>
      <c r="D36" s="68"/>
      <c r="E36" s="68"/>
      <c r="F36" s="68"/>
      <c r="G36" s="68"/>
      <c r="H36" s="68"/>
      <c r="I36" s="68"/>
      <c r="J36" s="68"/>
      <c r="K36" s="68"/>
      <c r="L36" s="68"/>
      <c r="M36" s="68"/>
      <c r="N36" s="68"/>
      <c r="O36" s="68"/>
      <c r="P36" s="68"/>
      <c r="Q36" s="68"/>
      <c r="R36" s="68"/>
      <c r="S36" s="68"/>
      <c r="T36" s="68"/>
      <c r="U36" s="68"/>
      <c r="V36" s="68"/>
      <c r="W36" s="68"/>
    </row>
    <row r="37" customFormat="false" ht="30" hidden="false" customHeight="true" outlineLevel="0" collapsed="false">
      <c r="A37" s="76" t="s">
        <v>86</v>
      </c>
      <c r="B37" s="70" t="n">
        <v>202</v>
      </c>
      <c r="C37" s="70" t="n">
        <v>75</v>
      </c>
      <c r="D37" s="70" t="n">
        <v>32</v>
      </c>
      <c r="E37" s="70" t="n">
        <v>95</v>
      </c>
      <c r="F37" s="70" t="n">
        <v>3870</v>
      </c>
      <c r="G37" s="70" t="n">
        <v>3955</v>
      </c>
      <c r="H37" s="70" t="n">
        <v>2937</v>
      </c>
      <c r="I37" s="70" t="n">
        <v>721931</v>
      </c>
      <c r="J37" s="70" t="n">
        <v>619300</v>
      </c>
      <c r="K37" s="70" t="n">
        <v>368287</v>
      </c>
      <c r="L37" s="70" t="n">
        <v>251013</v>
      </c>
      <c r="M37" s="70" t="n">
        <v>68</v>
      </c>
      <c r="N37" s="70" t="n">
        <v>1010</v>
      </c>
      <c r="O37" s="70" t="n">
        <v>351083</v>
      </c>
      <c r="P37" s="70" t="n">
        <v>19</v>
      </c>
      <c r="Q37" s="70" t="n">
        <v>15</v>
      </c>
      <c r="R37" s="70" t="n">
        <v>357392</v>
      </c>
      <c r="S37" s="70" t="n">
        <v>306584</v>
      </c>
      <c r="T37" s="70" t="n">
        <v>516299</v>
      </c>
      <c r="U37" s="70" t="n">
        <v>18655</v>
      </c>
      <c r="V37" s="70" t="n">
        <v>21086</v>
      </c>
      <c r="W37" s="70" t="n">
        <v>34761</v>
      </c>
    </row>
    <row r="38" customFormat="false" ht="23.25" hidden="false" customHeight="true" outlineLevel="0" collapsed="false">
      <c r="A38" s="71" t="s">
        <v>81</v>
      </c>
      <c r="B38" s="68" t="n">
        <v>71</v>
      </c>
      <c r="C38" s="68" t="n">
        <v>37</v>
      </c>
      <c r="D38" s="68" t="n">
        <v>2</v>
      </c>
      <c r="E38" s="68" t="n">
        <v>32</v>
      </c>
      <c r="F38" s="68" t="n">
        <v>764</v>
      </c>
      <c r="G38" s="68" t="n">
        <v>788</v>
      </c>
      <c r="H38" s="68" t="n">
        <v>166</v>
      </c>
      <c r="I38" s="68" t="n">
        <v>53861</v>
      </c>
      <c r="J38" s="68" t="n">
        <v>33272</v>
      </c>
      <c r="K38" s="68" t="n">
        <v>23168</v>
      </c>
      <c r="L38" s="68" t="n">
        <v>10104</v>
      </c>
      <c r="M38" s="68" t="n">
        <v>30</v>
      </c>
      <c r="N38" s="68" t="n">
        <v>69</v>
      </c>
      <c r="O38" s="73" t="s">
        <v>68</v>
      </c>
      <c r="P38" s="68" t="n">
        <v>11</v>
      </c>
      <c r="Q38" s="68" t="n">
        <v>2</v>
      </c>
      <c r="R38" s="68" t="n">
        <v>75860</v>
      </c>
      <c r="S38" s="68" t="n">
        <v>46863</v>
      </c>
      <c r="T38" s="73" t="s">
        <v>68</v>
      </c>
      <c r="U38" s="68" t="n">
        <v>7050</v>
      </c>
      <c r="V38" s="68" t="n">
        <v>20044</v>
      </c>
      <c r="W38" s="73" t="s">
        <v>68</v>
      </c>
    </row>
    <row r="39" customFormat="false" ht="23.25" hidden="false" customHeight="true" outlineLevel="0" collapsed="false">
      <c r="A39" s="71" t="s">
        <v>82</v>
      </c>
      <c r="B39" s="68" t="n">
        <v>66</v>
      </c>
      <c r="C39" s="68" t="n">
        <v>21</v>
      </c>
      <c r="D39" s="68" t="n">
        <v>7</v>
      </c>
      <c r="E39" s="68" t="n">
        <v>38</v>
      </c>
      <c r="F39" s="68" t="n">
        <v>724</v>
      </c>
      <c r="G39" s="68" t="n">
        <v>679</v>
      </c>
      <c r="H39" s="68" t="n">
        <v>448</v>
      </c>
      <c r="I39" s="68" t="n">
        <v>107970</v>
      </c>
      <c r="J39" s="68" t="n">
        <v>84166</v>
      </c>
      <c r="K39" s="68" t="n">
        <v>66516</v>
      </c>
      <c r="L39" s="68" t="n">
        <v>17650</v>
      </c>
      <c r="M39" s="68" t="n">
        <v>19</v>
      </c>
      <c r="N39" s="68" t="n">
        <v>129</v>
      </c>
      <c r="O39" s="68" t="n">
        <v>66562</v>
      </c>
      <c r="P39" s="68" t="n">
        <v>11</v>
      </c>
      <c r="Q39" s="68" t="n">
        <v>7</v>
      </c>
      <c r="R39" s="68" t="n">
        <v>163592</v>
      </c>
      <c r="S39" s="68" t="n">
        <v>127524</v>
      </c>
      <c r="T39" s="68" t="n">
        <v>350324</v>
      </c>
      <c r="U39" s="68" t="n">
        <v>14913</v>
      </c>
      <c r="V39" s="68" t="n">
        <v>18787</v>
      </c>
      <c r="W39" s="68" t="n">
        <v>51598</v>
      </c>
    </row>
    <row r="40" customFormat="false" ht="23.25" hidden="false" customHeight="true" outlineLevel="0" collapsed="false">
      <c r="A40" s="71" t="s">
        <v>83</v>
      </c>
      <c r="B40" s="68" t="n">
        <v>43</v>
      </c>
      <c r="C40" s="68" t="n">
        <v>12</v>
      </c>
      <c r="D40" s="68" t="n">
        <v>13</v>
      </c>
      <c r="E40" s="68" t="n">
        <v>18</v>
      </c>
      <c r="F40" s="68" t="n">
        <v>808</v>
      </c>
      <c r="G40" s="68" t="n">
        <v>777</v>
      </c>
      <c r="H40" s="68" t="n">
        <v>766</v>
      </c>
      <c r="I40" s="68" t="n">
        <v>162498</v>
      </c>
      <c r="J40" s="68" t="n">
        <v>135368</v>
      </c>
      <c r="K40" s="68" t="n">
        <v>82052</v>
      </c>
      <c r="L40" s="68" t="n">
        <v>53316</v>
      </c>
      <c r="M40" s="68" t="n">
        <v>14</v>
      </c>
      <c r="N40" s="68" t="n">
        <v>236</v>
      </c>
      <c r="O40" s="68" t="n">
        <v>69383</v>
      </c>
      <c r="P40" s="68" t="n">
        <v>19</v>
      </c>
      <c r="Q40" s="68" t="n">
        <v>18</v>
      </c>
      <c r="R40" s="68" t="n">
        <v>377903</v>
      </c>
      <c r="S40" s="68" t="n">
        <v>314809</v>
      </c>
      <c r="T40" s="68" t="n">
        <v>495594</v>
      </c>
      <c r="U40" s="68" t="n">
        <v>20111</v>
      </c>
      <c r="V40" s="68" t="n">
        <v>17672</v>
      </c>
      <c r="W40" s="68" t="n">
        <v>29400</v>
      </c>
    </row>
    <row r="41" customFormat="false" ht="23.25" hidden="false" customHeight="true" outlineLevel="0" collapsed="false">
      <c r="A41" s="71" t="s">
        <v>84</v>
      </c>
      <c r="B41" s="68" t="n">
        <v>13</v>
      </c>
      <c r="C41" s="68" t="n">
        <v>5</v>
      </c>
      <c r="D41" s="68" t="n">
        <v>3</v>
      </c>
      <c r="E41" s="68" t="n">
        <v>5</v>
      </c>
      <c r="F41" s="68" t="n">
        <v>599</v>
      </c>
      <c r="G41" s="68" t="n">
        <v>636</v>
      </c>
      <c r="H41" s="68" t="n">
        <v>515</v>
      </c>
      <c r="I41" s="68" t="n">
        <v>25866</v>
      </c>
      <c r="J41" s="68" t="n">
        <v>21046</v>
      </c>
      <c r="K41" s="68" t="n">
        <v>3601</v>
      </c>
      <c r="L41" s="68" t="n">
        <v>17445</v>
      </c>
      <c r="M41" s="68" t="n">
        <v>2</v>
      </c>
      <c r="N41" s="68" t="n">
        <v>88</v>
      </c>
      <c r="O41" s="73" t="s">
        <v>68</v>
      </c>
      <c r="P41" s="68" t="n">
        <v>46</v>
      </c>
      <c r="Q41" s="68" t="n">
        <v>40</v>
      </c>
      <c r="R41" s="68" t="n">
        <v>198967</v>
      </c>
      <c r="S41" s="68" t="n">
        <v>161893</v>
      </c>
      <c r="T41" s="73" t="s">
        <v>68</v>
      </c>
      <c r="U41" s="68" t="n">
        <v>4318</v>
      </c>
      <c r="V41" s="68" t="n">
        <v>4087</v>
      </c>
      <c r="W41" s="73" t="s">
        <v>68</v>
      </c>
    </row>
    <row r="42" customFormat="false" ht="23.25" hidden="false" customHeight="true" outlineLevel="0" collapsed="false">
      <c r="A42" s="71" t="s">
        <v>85</v>
      </c>
      <c r="B42" s="68" t="n">
        <v>9</v>
      </c>
      <c r="C42" s="68" t="s">
        <v>64</v>
      </c>
      <c r="D42" s="68" t="n">
        <v>7</v>
      </c>
      <c r="E42" s="68" t="n">
        <v>2</v>
      </c>
      <c r="F42" s="68" t="n">
        <v>975</v>
      </c>
      <c r="G42" s="68" t="n">
        <v>1075</v>
      </c>
      <c r="H42" s="68" t="n">
        <v>1042</v>
      </c>
      <c r="I42" s="68" t="n">
        <v>371736</v>
      </c>
      <c r="J42" s="68" t="n">
        <v>345448</v>
      </c>
      <c r="K42" s="68" t="n">
        <v>192949</v>
      </c>
      <c r="L42" s="68" t="n">
        <v>152498</v>
      </c>
      <c r="M42" s="68" t="n">
        <v>3</v>
      </c>
      <c r="N42" s="68" t="n">
        <v>488</v>
      </c>
      <c r="O42" s="68" t="n">
        <v>189349</v>
      </c>
      <c r="P42" s="68" t="n">
        <v>108</v>
      </c>
      <c r="Q42" s="68" t="n">
        <v>116</v>
      </c>
      <c r="R42" s="68" t="n">
        <v>4130396</v>
      </c>
      <c r="S42" s="68" t="n">
        <v>3838307</v>
      </c>
      <c r="T42" s="68" t="n">
        <v>6311631</v>
      </c>
      <c r="U42" s="68" t="n">
        <v>38127</v>
      </c>
      <c r="V42" s="68" t="n">
        <v>33152</v>
      </c>
      <c r="W42" s="68" t="n">
        <v>38801</v>
      </c>
    </row>
    <row r="43" customFormat="false" ht="21" hidden="false" customHeight="true" outlineLevel="0" collapsed="false">
      <c r="A43" s="74" t="s">
        <v>75</v>
      </c>
      <c r="B43" s="68"/>
      <c r="C43" s="68"/>
      <c r="D43" s="68"/>
      <c r="E43" s="68"/>
      <c r="F43" s="68"/>
      <c r="G43" s="68"/>
      <c r="H43" s="68"/>
      <c r="I43" s="68"/>
      <c r="J43" s="68"/>
      <c r="K43" s="68"/>
      <c r="L43" s="68"/>
      <c r="M43" s="68"/>
      <c r="N43" s="68"/>
      <c r="O43" s="68"/>
      <c r="P43" s="68"/>
      <c r="Q43" s="68"/>
      <c r="R43" s="68"/>
      <c r="S43" s="68"/>
      <c r="T43" s="68"/>
      <c r="U43" s="68"/>
      <c r="V43" s="68"/>
      <c r="W43" s="68"/>
    </row>
    <row r="44" customFormat="false" ht="23.25" hidden="false" customHeight="true" outlineLevel="0" collapsed="false">
      <c r="A44" s="69" t="s">
        <v>87</v>
      </c>
      <c r="B44" s="70" t="n">
        <v>202</v>
      </c>
      <c r="C44" s="70" t="n">
        <v>75</v>
      </c>
      <c r="D44" s="70" t="n">
        <v>32</v>
      </c>
      <c r="E44" s="70" t="n">
        <v>95</v>
      </c>
      <c r="F44" s="70" t="n">
        <v>3870</v>
      </c>
      <c r="G44" s="70" t="n">
        <v>3955</v>
      </c>
      <c r="H44" s="70" t="n">
        <v>2937</v>
      </c>
      <c r="I44" s="70" t="n">
        <v>721931</v>
      </c>
      <c r="J44" s="70" t="n">
        <v>619300</v>
      </c>
      <c r="K44" s="70" t="n">
        <v>368287</v>
      </c>
      <c r="L44" s="70" t="n">
        <v>251013</v>
      </c>
      <c r="M44" s="70" t="n">
        <v>68</v>
      </c>
      <c r="N44" s="70" t="n">
        <v>1010</v>
      </c>
      <c r="O44" s="70" t="n">
        <v>351083</v>
      </c>
      <c r="P44" s="70" t="n">
        <v>19</v>
      </c>
      <c r="Q44" s="70" t="n">
        <v>15</v>
      </c>
      <c r="R44" s="70" t="n">
        <v>357392</v>
      </c>
      <c r="S44" s="70" t="n">
        <v>306584</v>
      </c>
      <c r="T44" s="70" t="n">
        <v>516299</v>
      </c>
      <c r="U44" s="70" t="n">
        <v>18655</v>
      </c>
      <c r="V44" s="70" t="n">
        <v>21086</v>
      </c>
      <c r="W44" s="70" t="n">
        <v>34761</v>
      </c>
    </row>
    <row r="45" customFormat="false" ht="23.25" hidden="false" customHeight="true" outlineLevel="0" collapsed="false">
      <c r="A45" s="71" t="s">
        <v>88</v>
      </c>
      <c r="B45" s="68" t="n">
        <v>11</v>
      </c>
      <c r="C45" s="68" t="n">
        <v>11</v>
      </c>
      <c r="D45" s="68" t="s">
        <v>64</v>
      </c>
      <c r="E45" s="68" t="s">
        <v>64</v>
      </c>
      <c r="F45" s="68" t="n">
        <v>13</v>
      </c>
      <c r="G45" s="68" t="n">
        <v>13</v>
      </c>
      <c r="H45" s="68" t="n">
        <v>13</v>
      </c>
      <c r="I45" s="68" t="n">
        <v>47</v>
      </c>
      <c r="J45" s="68" t="n">
        <v>42</v>
      </c>
      <c r="K45" s="68" t="n">
        <v>22</v>
      </c>
      <c r="L45" s="68" t="n">
        <v>20</v>
      </c>
      <c r="M45" s="68" t="n">
        <v>6</v>
      </c>
      <c r="N45" s="68" t="n">
        <v>6</v>
      </c>
      <c r="O45" s="68" t="n">
        <v>19</v>
      </c>
      <c r="P45" s="68" t="n">
        <v>1</v>
      </c>
      <c r="Q45" s="68" t="n">
        <v>1</v>
      </c>
      <c r="R45" s="68" t="n">
        <v>429</v>
      </c>
      <c r="S45" s="68" t="n">
        <v>379</v>
      </c>
      <c r="T45" s="68" t="n">
        <v>314</v>
      </c>
      <c r="U45" s="68" t="n">
        <v>363</v>
      </c>
      <c r="V45" s="68" t="n">
        <v>321</v>
      </c>
      <c r="W45" s="68" t="n">
        <v>314</v>
      </c>
    </row>
    <row r="46" customFormat="false" ht="23.25" hidden="false" customHeight="true" outlineLevel="0" collapsed="false">
      <c r="A46" s="71" t="s">
        <v>89</v>
      </c>
      <c r="B46" s="68" t="n">
        <v>13</v>
      </c>
      <c r="C46" s="68" t="n">
        <v>12</v>
      </c>
      <c r="D46" s="68" t="s">
        <v>64</v>
      </c>
      <c r="E46" s="68" t="n">
        <v>1</v>
      </c>
      <c r="F46" s="68" t="n">
        <v>37</v>
      </c>
      <c r="G46" s="68" t="n">
        <v>37</v>
      </c>
      <c r="H46" s="68" t="n">
        <v>38</v>
      </c>
      <c r="I46" s="68" t="n">
        <v>213</v>
      </c>
      <c r="J46" s="68" t="n">
        <v>176</v>
      </c>
      <c r="K46" s="68" t="n">
        <v>46</v>
      </c>
      <c r="L46" s="68" t="n">
        <v>130</v>
      </c>
      <c r="M46" s="68" t="n">
        <v>5</v>
      </c>
      <c r="N46" s="68" t="n">
        <v>14</v>
      </c>
      <c r="O46" s="68" t="n">
        <v>39</v>
      </c>
      <c r="P46" s="68" t="n">
        <v>3</v>
      </c>
      <c r="Q46" s="68" t="n">
        <v>3</v>
      </c>
      <c r="R46" s="68" t="n">
        <v>1638</v>
      </c>
      <c r="S46" s="68" t="n">
        <v>1356</v>
      </c>
      <c r="T46" s="68" t="n">
        <v>774</v>
      </c>
      <c r="U46" s="68" t="n">
        <v>575</v>
      </c>
      <c r="V46" s="68" t="n">
        <v>464</v>
      </c>
      <c r="W46" s="68" t="n">
        <v>276</v>
      </c>
    </row>
    <row r="47" customFormat="false" ht="23.25" hidden="false" customHeight="true" outlineLevel="0" collapsed="false">
      <c r="A47" s="71" t="s">
        <v>90</v>
      </c>
      <c r="B47" s="68" t="n">
        <v>34</v>
      </c>
      <c r="C47" s="68" t="n">
        <v>14</v>
      </c>
      <c r="D47" s="68" t="n">
        <v>3</v>
      </c>
      <c r="E47" s="68" t="n">
        <v>17</v>
      </c>
      <c r="F47" s="68" t="n">
        <v>152</v>
      </c>
      <c r="G47" s="68" t="n">
        <v>157</v>
      </c>
      <c r="H47" s="68" t="n">
        <v>152</v>
      </c>
      <c r="I47" s="68" t="n">
        <v>2197</v>
      </c>
      <c r="J47" s="68" t="n">
        <v>1708</v>
      </c>
      <c r="K47" s="68" t="n">
        <v>211</v>
      </c>
      <c r="L47" s="68" t="n">
        <v>1497</v>
      </c>
      <c r="M47" s="68" t="n">
        <v>7</v>
      </c>
      <c r="N47" s="68" t="n">
        <v>29</v>
      </c>
      <c r="O47" s="68" t="n">
        <v>186</v>
      </c>
      <c r="P47" s="68" t="n">
        <v>4</v>
      </c>
      <c r="Q47" s="68" t="n">
        <v>4</v>
      </c>
      <c r="R47" s="68" t="n">
        <v>6460</v>
      </c>
      <c r="S47" s="68" t="n">
        <v>5023</v>
      </c>
      <c r="T47" s="68" t="n">
        <v>2651</v>
      </c>
      <c r="U47" s="68" t="n">
        <v>1445</v>
      </c>
      <c r="V47" s="68" t="n">
        <v>1124</v>
      </c>
      <c r="W47" s="68" t="n">
        <v>640</v>
      </c>
    </row>
    <row r="48" customFormat="false" ht="23.25" hidden="false" customHeight="true" outlineLevel="0" collapsed="false">
      <c r="A48" s="71" t="s">
        <v>72</v>
      </c>
      <c r="B48" s="68" t="n">
        <v>82</v>
      </c>
      <c r="C48" s="68" t="n">
        <v>31</v>
      </c>
      <c r="D48" s="68" t="n">
        <v>14</v>
      </c>
      <c r="E48" s="68" t="n">
        <v>37</v>
      </c>
      <c r="F48" s="68" t="n">
        <v>1087</v>
      </c>
      <c r="G48" s="68" t="n">
        <v>1091</v>
      </c>
      <c r="H48" s="68" t="n">
        <v>905</v>
      </c>
      <c r="I48" s="68" t="n">
        <v>26099</v>
      </c>
      <c r="J48" s="68" t="n">
        <v>18448</v>
      </c>
      <c r="K48" s="68" t="n">
        <v>2658</v>
      </c>
      <c r="L48" s="68" t="n">
        <v>15791</v>
      </c>
      <c r="M48" s="68" t="n">
        <v>11</v>
      </c>
      <c r="N48" s="68" t="n">
        <v>80</v>
      </c>
      <c r="O48" s="68" t="n">
        <v>2435</v>
      </c>
      <c r="P48" s="68" t="n">
        <v>13</v>
      </c>
      <c r="Q48" s="68" t="n">
        <v>11</v>
      </c>
      <c r="R48" s="68" t="n">
        <v>31828</v>
      </c>
      <c r="S48" s="68" t="n">
        <v>22498</v>
      </c>
      <c r="T48" s="68" t="n">
        <v>22140</v>
      </c>
      <c r="U48" s="68" t="n">
        <v>2401</v>
      </c>
      <c r="V48" s="68" t="n">
        <v>2038</v>
      </c>
      <c r="W48" s="68" t="n">
        <v>3044</v>
      </c>
    </row>
    <row r="49" customFormat="false" ht="23.25" hidden="false" customHeight="true" outlineLevel="0" collapsed="false">
      <c r="A49" s="71" t="s">
        <v>91</v>
      </c>
      <c r="B49" s="68" t="n">
        <v>51</v>
      </c>
      <c r="C49" s="68" t="n">
        <v>4</v>
      </c>
      <c r="D49" s="68" t="n">
        <v>11</v>
      </c>
      <c r="E49" s="68" t="n">
        <v>36</v>
      </c>
      <c r="F49" s="68" t="n">
        <v>1977</v>
      </c>
      <c r="G49" s="68" t="n">
        <v>1954</v>
      </c>
      <c r="H49" s="68" t="n">
        <v>1213</v>
      </c>
      <c r="I49" s="68" t="n">
        <v>200115</v>
      </c>
      <c r="J49" s="68" t="n">
        <v>150435</v>
      </c>
      <c r="K49" s="68" t="n">
        <v>99558</v>
      </c>
      <c r="L49" s="68" t="n">
        <v>50877</v>
      </c>
      <c r="M49" s="68" t="n">
        <v>30</v>
      </c>
      <c r="N49" s="68" t="n">
        <v>290</v>
      </c>
      <c r="O49" s="68" t="n">
        <v>98487</v>
      </c>
      <c r="P49" s="68" t="n">
        <v>39</v>
      </c>
      <c r="Q49" s="68" t="n">
        <v>24</v>
      </c>
      <c r="R49" s="68" t="n">
        <v>392383</v>
      </c>
      <c r="S49" s="68" t="n">
        <v>294971</v>
      </c>
      <c r="T49" s="68" t="n">
        <v>328291</v>
      </c>
      <c r="U49" s="68" t="n">
        <v>10122</v>
      </c>
      <c r="V49" s="68" t="n">
        <v>12402</v>
      </c>
      <c r="W49" s="68" t="n">
        <v>33961</v>
      </c>
    </row>
    <row r="50" customFormat="false" ht="23.25" hidden="false" customHeight="true" outlineLevel="0" collapsed="false">
      <c r="A50" s="71" t="s">
        <v>92</v>
      </c>
      <c r="B50" s="68" t="n">
        <v>11</v>
      </c>
      <c r="C50" s="68" t="n">
        <v>3</v>
      </c>
      <c r="D50" s="68" t="n">
        <v>4</v>
      </c>
      <c r="E50" s="68" t="n">
        <v>4</v>
      </c>
      <c r="F50" s="68" t="n">
        <v>604</v>
      </c>
      <c r="G50" s="68" t="n">
        <v>703</v>
      </c>
      <c r="H50" s="68" t="n">
        <v>616</v>
      </c>
      <c r="I50" s="68" t="n">
        <v>493261</v>
      </c>
      <c r="J50" s="68" t="n">
        <v>448491</v>
      </c>
      <c r="K50" s="68" t="n">
        <v>265792</v>
      </c>
      <c r="L50" s="68" t="n">
        <v>182698</v>
      </c>
      <c r="M50" s="68" t="n">
        <v>9</v>
      </c>
      <c r="N50" s="68" t="n">
        <v>591</v>
      </c>
      <c r="O50" s="68" t="n">
        <v>249918</v>
      </c>
      <c r="P50" s="68" t="n">
        <v>55</v>
      </c>
      <c r="Q50" s="68" t="n">
        <v>56</v>
      </c>
      <c r="R50" s="68" t="n">
        <v>4484188</v>
      </c>
      <c r="S50" s="68" t="n">
        <v>4077187</v>
      </c>
      <c r="T50" s="68" t="n">
        <v>2776863</v>
      </c>
      <c r="U50" s="68" t="n">
        <v>81666</v>
      </c>
      <c r="V50" s="68" t="n">
        <v>72807</v>
      </c>
      <c r="W50" s="68" t="n">
        <v>42287</v>
      </c>
    </row>
    <row r="51" customFormat="false" ht="20.25" hidden="false" customHeight="true" outlineLevel="0" collapsed="false">
      <c r="A51" s="74" t="s">
        <v>75</v>
      </c>
      <c r="B51" s="68"/>
      <c r="C51" s="68"/>
      <c r="D51" s="68"/>
      <c r="E51" s="68"/>
      <c r="F51" s="68"/>
      <c r="G51" s="68"/>
      <c r="H51" s="68"/>
      <c r="I51" s="68"/>
      <c r="J51" s="68"/>
      <c r="K51" s="68"/>
      <c r="L51" s="68"/>
      <c r="M51" s="68"/>
      <c r="N51" s="68"/>
      <c r="O51" s="68"/>
      <c r="P51" s="68"/>
      <c r="Q51" s="68"/>
      <c r="R51" s="68"/>
      <c r="S51" s="68"/>
      <c r="T51" s="68"/>
      <c r="U51" s="68"/>
      <c r="V51" s="68"/>
      <c r="W51" s="68"/>
    </row>
    <row r="52" customFormat="false" ht="23.25" hidden="false" customHeight="true" outlineLevel="0" collapsed="false">
      <c r="A52" s="69" t="s">
        <v>93</v>
      </c>
      <c r="B52" s="70" t="n">
        <v>202</v>
      </c>
      <c r="C52" s="70" t="n">
        <v>75</v>
      </c>
      <c r="D52" s="70" t="n">
        <v>32</v>
      </c>
      <c r="E52" s="70" t="n">
        <v>95</v>
      </c>
      <c r="F52" s="70" t="n">
        <v>3870</v>
      </c>
      <c r="G52" s="70" t="n">
        <v>3955</v>
      </c>
      <c r="H52" s="70" t="n">
        <v>2937</v>
      </c>
      <c r="I52" s="70" t="n">
        <v>721931</v>
      </c>
      <c r="J52" s="70" t="n">
        <v>619300</v>
      </c>
      <c r="K52" s="70" t="n">
        <v>368287</v>
      </c>
      <c r="L52" s="70" t="n">
        <v>251013</v>
      </c>
      <c r="M52" s="70" t="n">
        <v>68</v>
      </c>
      <c r="N52" s="70" t="n">
        <v>1010</v>
      </c>
      <c r="O52" s="70" t="n">
        <v>351083</v>
      </c>
      <c r="P52" s="70" t="n">
        <v>19</v>
      </c>
      <c r="Q52" s="70" t="n">
        <v>15</v>
      </c>
      <c r="R52" s="70" t="n">
        <v>357392</v>
      </c>
      <c r="S52" s="70" t="n">
        <v>306584</v>
      </c>
      <c r="T52" s="70" t="n">
        <v>516299</v>
      </c>
      <c r="U52" s="70" t="n">
        <v>18655</v>
      </c>
      <c r="V52" s="70" t="n">
        <v>21086</v>
      </c>
      <c r="W52" s="70" t="n">
        <v>34761</v>
      </c>
    </row>
    <row r="53" customFormat="false" ht="23.25" hidden="false" customHeight="true" outlineLevel="0" collapsed="false">
      <c r="A53" s="71" t="s">
        <v>94</v>
      </c>
      <c r="B53" s="68" t="n">
        <v>36</v>
      </c>
      <c r="C53" s="68" t="n">
        <v>13</v>
      </c>
      <c r="D53" s="68" t="n">
        <v>8</v>
      </c>
      <c r="E53" s="68" t="n">
        <v>15</v>
      </c>
      <c r="F53" s="68" t="n">
        <v>1038</v>
      </c>
      <c r="G53" s="68" t="n">
        <v>1053</v>
      </c>
      <c r="H53" s="68" t="n">
        <v>383</v>
      </c>
      <c r="I53" s="68" t="n">
        <v>34664</v>
      </c>
      <c r="J53" s="68" t="n">
        <v>8372</v>
      </c>
      <c r="K53" s="68" t="n">
        <v>3571</v>
      </c>
      <c r="L53" s="68" t="n">
        <v>4801</v>
      </c>
      <c r="M53" s="68" t="n">
        <v>10</v>
      </c>
      <c r="N53" s="68" t="n">
        <v>64</v>
      </c>
      <c r="O53" s="68" t="n">
        <v>3520</v>
      </c>
      <c r="P53" s="68" t="n">
        <v>29</v>
      </c>
      <c r="Q53" s="68" t="n">
        <v>11</v>
      </c>
      <c r="R53" s="68" t="n">
        <v>96290</v>
      </c>
      <c r="S53" s="68" t="n">
        <v>23255</v>
      </c>
      <c r="T53" s="68" t="n">
        <v>35204</v>
      </c>
      <c r="U53" s="68" t="n">
        <v>3340</v>
      </c>
      <c r="V53" s="68" t="n">
        <v>2186</v>
      </c>
      <c r="W53" s="68" t="n">
        <v>5501</v>
      </c>
    </row>
    <row r="54" customFormat="false" ht="23.25" hidden="false" customHeight="true" outlineLevel="0" collapsed="false">
      <c r="A54" s="71" t="s">
        <v>95</v>
      </c>
      <c r="B54" s="68" t="n">
        <v>98</v>
      </c>
      <c r="C54" s="68" t="n">
        <v>34</v>
      </c>
      <c r="D54" s="68" t="n">
        <v>15</v>
      </c>
      <c r="E54" s="68" t="n">
        <v>49</v>
      </c>
      <c r="F54" s="68" t="n">
        <v>1724</v>
      </c>
      <c r="G54" s="68" t="n">
        <v>1693</v>
      </c>
      <c r="H54" s="68" t="n">
        <v>1375</v>
      </c>
      <c r="I54" s="68" t="n">
        <v>303322</v>
      </c>
      <c r="J54" s="68" t="n">
        <v>226983</v>
      </c>
      <c r="K54" s="68" t="n">
        <v>191315</v>
      </c>
      <c r="L54" s="68" t="n">
        <v>35668</v>
      </c>
      <c r="M54" s="68" t="n">
        <v>38</v>
      </c>
      <c r="N54" s="68" t="n">
        <v>465</v>
      </c>
      <c r="O54" s="68" t="n">
        <v>173976</v>
      </c>
      <c r="P54" s="68" t="n">
        <v>18</v>
      </c>
      <c r="Q54" s="68" t="n">
        <v>14</v>
      </c>
      <c r="R54" s="68" t="n">
        <v>309512</v>
      </c>
      <c r="S54" s="68" t="n">
        <v>231615</v>
      </c>
      <c r="T54" s="68" t="n">
        <v>457833</v>
      </c>
      <c r="U54" s="68" t="n">
        <v>17594</v>
      </c>
      <c r="V54" s="68" t="n">
        <v>16508</v>
      </c>
      <c r="W54" s="68" t="n">
        <v>37414</v>
      </c>
    </row>
    <row r="55" customFormat="false" ht="23.25" hidden="false" customHeight="true" outlineLevel="0" collapsed="false">
      <c r="A55" s="71" t="s">
        <v>96</v>
      </c>
      <c r="B55" s="68" t="n">
        <v>68</v>
      </c>
      <c r="C55" s="68" t="n">
        <v>28</v>
      </c>
      <c r="D55" s="68" t="n">
        <v>9</v>
      </c>
      <c r="E55" s="68" t="n">
        <v>31</v>
      </c>
      <c r="F55" s="68" t="n">
        <v>1108</v>
      </c>
      <c r="G55" s="68" t="n">
        <v>1209</v>
      </c>
      <c r="H55" s="68" t="n">
        <v>1179</v>
      </c>
      <c r="I55" s="68" t="n">
        <v>383945</v>
      </c>
      <c r="J55" s="68" t="n">
        <v>383945</v>
      </c>
      <c r="K55" s="68" t="n">
        <v>173400</v>
      </c>
      <c r="L55" s="68" t="n">
        <v>210545</v>
      </c>
      <c r="M55" s="68" t="n">
        <v>20</v>
      </c>
      <c r="N55" s="68" t="n">
        <v>481</v>
      </c>
      <c r="O55" s="68" t="n">
        <v>173587</v>
      </c>
      <c r="P55" s="68" t="n">
        <v>16</v>
      </c>
      <c r="Q55" s="68" t="n">
        <v>17</v>
      </c>
      <c r="R55" s="68" t="n">
        <v>564625</v>
      </c>
      <c r="S55" s="68" t="n">
        <v>564625</v>
      </c>
      <c r="T55" s="68" t="n">
        <v>867933</v>
      </c>
      <c r="U55" s="68" t="n">
        <v>34652</v>
      </c>
      <c r="V55" s="68" t="n">
        <v>32565</v>
      </c>
      <c r="W55" s="68" t="n">
        <v>36089</v>
      </c>
    </row>
    <row r="56" customFormat="false" ht="22.5" hidden="false" customHeight="true" outlineLevel="0" collapsed="false">
      <c r="A56" s="77" t="s">
        <v>75</v>
      </c>
      <c r="B56" s="78"/>
      <c r="C56" s="78"/>
      <c r="D56" s="78"/>
      <c r="E56" s="78"/>
      <c r="F56" s="78"/>
      <c r="G56" s="78"/>
      <c r="H56" s="78"/>
      <c r="I56" s="78"/>
      <c r="J56" s="78"/>
      <c r="K56" s="78"/>
      <c r="L56" s="78"/>
      <c r="M56" s="78"/>
      <c r="N56" s="78"/>
      <c r="O56" s="78"/>
      <c r="P56" s="78"/>
      <c r="Q56" s="78"/>
      <c r="R56" s="78"/>
      <c r="S56" s="78"/>
      <c r="T56" s="78"/>
      <c r="U56" s="78"/>
      <c r="V56" s="78"/>
      <c r="W56" s="78"/>
    </row>
    <row r="57" customFormat="false" ht="34.5" hidden="false" customHeight="true" outlineLevel="0" collapsed="false">
      <c r="A57" s="79" t="s">
        <v>97</v>
      </c>
      <c r="B57" s="79"/>
      <c r="C57" s="79"/>
      <c r="D57" s="79"/>
      <c r="E57" s="79"/>
      <c r="F57" s="79"/>
      <c r="G57" s="79"/>
      <c r="H57" s="79"/>
      <c r="I57" s="79"/>
      <c r="J57" s="79"/>
      <c r="K57" s="79"/>
    </row>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35">
    <mergeCell ref="A2:K2"/>
    <mergeCell ref="L2:W2"/>
    <mergeCell ref="A4:K4"/>
    <mergeCell ref="L4:W4"/>
    <mergeCell ref="A6:A9"/>
    <mergeCell ref="B6:E6"/>
    <mergeCell ref="F6:F8"/>
    <mergeCell ref="G6:G8"/>
    <mergeCell ref="I6:K6"/>
    <mergeCell ref="M6:O6"/>
    <mergeCell ref="P6:T6"/>
    <mergeCell ref="U6:U8"/>
    <mergeCell ref="V6:W6"/>
    <mergeCell ref="B7:B9"/>
    <mergeCell ref="C7:C9"/>
    <mergeCell ref="D7:D9"/>
    <mergeCell ref="E7:E9"/>
    <mergeCell ref="H7:H8"/>
    <mergeCell ref="I7:I9"/>
    <mergeCell ref="J7:K7"/>
    <mergeCell ref="M7:M9"/>
    <mergeCell ref="N7:N8"/>
    <mergeCell ref="O7:O8"/>
    <mergeCell ref="P7:P8"/>
    <mergeCell ref="Q7:Q8"/>
    <mergeCell ref="R7:S7"/>
    <mergeCell ref="T7:T8"/>
    <mergeCell ref="V7:V8"/>
    <mergeCell ref="W7:W8"/>
    <mergeCell ref="J8:J9"/>
    <mergeCell ref="K8:K9"/>
    <mergeCell ref="L8:L9"/>
    <mergeCell ref="R8:R9"/>
    <mergeCell ref="S8:S9"/>
    <mergeCell ref="A57:K57"/>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V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3671875" defaultRowHeight="13.5" zeroHeight="false" outlineLevelRow="0" outlineLevelCol="0"/>
  <cols>
    <col collapsed="false" customWidth="true" hidden="false" outlineLevel="0" max="1" min="1" style="19" width="18.62"/>
    <col collapsed="false" customWidth="true" hidden="false" outlineLevel="0" max="2" min="2" style="19" width="12.62"/>
    <col collapsed="false" customWidth="true" hidden="false" outlineLevel="0" max="4" min="3" style="19" width="13.62"/>
    <col collapsed="false" customWidth="true" hidden="false" outlineLevel="0" max="5" min="5" style="19" width="15.37"/>
    <col collapsed="false" customWidth="true" hidden="false" outlineLevel="0" max="6" min="6" style="19" width="15.24"/>
    <col collapsed="false" customWidth="true" hidden="false" outlineLevel="0" max="7" min="7" style="19" width="14.62"/>
    <col collapsed="false" customWidth="true" hidden="false" outlineLevel="0" max="8" min="8" style="19" width="12.62"/>
    <col collapsed="false" customWidth="true" hidden="false" outlineLevel="0" max="9" min="9" style="19" width="13.12"/>
    <col collapsed="false" customWidth="true" hidden="false" outlineLevel="0" max="10" min="10" style="19" width="13.62"/>
    <col collapsed="false" customWidth="true" hidden="false" outlineLevel="0" max="12" min="11" style="19" width="16.62"/>
    <col collapsed="false" customWidth="true" hidden="false" outlineLevel="0" max="15" min="13" style="19" width="14.62"/>
    <col collapsed="false" customWidth="true" hidden="false" outlineLevel="0" max="16" min="16" style="19" width="15.62"/>
    <col collapsed="false" customWidth="true" hidden="false" outlineLevel="0" max="19" min="17" style="19" width="16.62"/>
    <col collapsed="false" customWidth="true" hidden="false" outlineLevel="0" max="20" min="20" style="19" width="18.62"/>
    <col collapsed="false" customWidth="true" hidden="false" outlineLevel="0" max="21" min="21" style="19" width="12.62"/>
    <col collapsed="false" customWidth="true" hidden="false" outlineLevel="0" max="22" min="22" style="19" width="13.12"/>
    <col collapsed="false" customWidth="true" hidden="false" outlineLevel="0" max="23" min="23" style="19" width="13.62"/>
    <col collapsed="false" customWidth="true" hidden="false" outlineLevel="0" max="24" min="24" style="19" width="14.74"/>
    <col collapsed="false" customWidth="true" hidden="false" outlineLevel="0" max="25" min="25" style="19" width="14.99"/>
    <col collapsed="false" customWidth="true" hidden="false" outlineLevel="0" max="26" min="26" style="19" width="15.12"/>
    <col collapsed="false" customWidth="true" hidden="false" outlineLevel="0" max="27" min="27" style="19" width="12.62"/>
    <col collapsed="false" customWidth="true" hidden="false" outlineLevel="0" max="29" min="28" style="19" width="13.62"/>
    <col collapsed="false" customWidth="true" hidden="false" outlineLevel="0" max="31" min="30" style="19" width="17.12"/>
    <col collapsed="false" customWidth="true" hidden="false" outlineLevel="0" max="32" min="32" style="19" width="15.12"/>
    <col collapsed="false" customWidth="true" hidden="false" outlineLevel="0" max="33" min="33" style="19" width="13.62"/>
    <col collapsed="false" customWidth="true" hidden="false" outlineLevel="0" max="35" min="34" style="19" width="15.12"/>
    <col collapsed="false" customWidth="true" hidden="false" outlineLevel="0" max="37" min="36" style="19" width="16.62"/>
    <col collapsed="false" customWidth="true" hidden="false" outlineLevel="0" max="38" min="38" style="19" width="16.86"/>
    <col collapsed="false" customWidth="true" hidden="false" outlineLevel="0" max="43" min="39" style="19" width="2.62"/>
    <col collapsed="false" customWidth="false" hidden="false" outlineLevel="0" max="257" min="44" style="19" width="14.37"/>
  </cols>
  <sheetData>
    <row r="1" customFormat="false" ht="30" hidden="false" customHeight="true" outlineLevel="0" collapsed="false">
      <c r="A1" s="20" t="s">
        <v>447</v>
      </c>
      <c r="R1" s="23"/>
      <c r="S1" s="23" t="s">
        <v>448</v>
      </c>
      <c r="T1" s="20" t="s">
        <v>449</v>
      </c>
      <c r="AA1" s="24"/>
      <c r="AB1" s="23"/>
      <c r="AC1" s="20"/>
      <c r="AL1" s="23" t="s">
        <v>450</v>
      </c>
    </row>
    <row r="2" s="29" customFormat="true" ht="34.5" hidden="false" customHeight="true" outlineLevel="0" collapsed="false">
      <c r="A2" s="25" t="s">
        <v>354</v>
      </c>
      <c r="B2" s="25"/>
      <c r="C2" s="25"/>
      <c r="D2" s="25"/>
      <c r="E2" s="25"/>
      <c r="F2" s="25"/>
      <c r="G2" s="25"/>
      <c r="H2" s="25"/>
      <c r="I2" s="25"/>
      <c r="J2" s="25"/>
      <c r="K2" s="26" t="s">
        <v>355</v>
      </c>
      <c r="L2" s="26"/>
      <c r="M2" s="26"/>
      <c r="N2" s="26"/>
      <c r="O2" s="26"/>
      <c r="P2" s="26"/>
      <c r="Q2" s="26"/>
      <c r="R2" s="26"/>
      <c r="S2" s="26"/>
      <c r="T2" s="25" t="s">
        <v>354</v>
      </c>
      <c r="U2" s="25"/>
      <c r="V2" s="25"/>
      <c r="W2" s="25"/>
      <c r="X2" s="25"/>
      <c r="Y2" s="25"/>
      <c r="Z2" s="25"/>
      <c r="AA2" s="25"/>
      <c r="AB2" s="25"/>
      <c r="AC2" s="25"/>
      <c r="AD2" s="26" t="s">
        <v>355</v>
      </c>
      <c r="AE2" s="26"/>
      <c r="AF2" s="26"/>
      <c r="AG2" s="26"/>
      <c r="AH2" s="26"/>
      <c r="AI2" s="26"/>
      <c r="AJ2" s="26"/>
      <c r="AK2" s="26"/>
      <c r="AL2" s="26"/>
      <c r="AM2" s="28"/>
      <c r="AN2" s="28"/>
      <c r="AO2" s="28"/>
      <c r="AP2" s="28"/>
      <c r="AQ2" s="28"/>
      <c r="AR2" s="28"/>
    </row>
    <row r="3" customFormat="false" ht="15" hidden="false" customHeight="true" outlineLevel="0" collapsed="false">
      <c r="A3" s="30"/>
      <c r="D3" s="31"/>
      <c r="E3" s="31"/>
      <c r="F3" s="31"/>
      <c r="G3" s="31"/>
      <c r="H3" s="31"/>
      <c r="I3" s="31"/>
      <c r="J3" s="31"/>
      <c r="K3" s="31"/>
      <c r="L3" s="31"/>
      <c r="M3" s="31"/>
      <c r="N3" s="31"/>
      <c r="O3" s="31"/>
      <c r="P3" s="31"/>
      <c r="Q3" s="31"/>
      <c r="R3" s="31"/>
      <c r="S3" s="30"/>
      <c r="T3" s="30"/>
      <c r="U3" s="31"/>
      <c r="V3" s="31"/>
      <c r="W3" s="31"/>
      <c r="X3" s="30"/>
      <c r="Y3" s="31"/>
      <c r="Z3" s="31"/>
    </row>
    <row r="4" customFormat="false" ht="21" hidden="false" customHeight="false" outlineLevel="0" collapsed="false">
      <c r="A4" s="80" t="s">
        <v>170</v>
      </c>
      <c r="B4" s="80"/>
      <c r="C4" s="80"/>
      <c r="D4" s="80"/>
      <c r="E4" s="80"/>
      <c r="F4" s="80"/>
      <c r="G4" s="80"/>
      <c r="H4" s="80"/>
      <c r="I4" s="80"/>
      <c r="J4" s="80"/>
      <c r="K4" s="81" t="s">
        <v>145</v>
      </c>
      <c r="L4" s="81"/>
      <c r="M4" s="81"/>
      <c r="N4" s="81"/>
      <c r="O4" s="81"/>
      <c r="P4" s="81"/>
      <c r="Q4" s="81"/>
      <c r="R4" s="81"/>
      <c r="S4" s="81"/>
      <c r="T4" s="80" t="s">
        <v>170</v>
      </c>
      <c r="U4" s="80"/>
      <c r="V4" s="80"/>
      <c r="W4" s="80"/>
      <c r="X4" s="80"/>
      <c r="Y4" s="80"/>
      <c r="Z4" s="80"/>
      <c r="AA4" s="80"/>
      <c r="AB4" s="80"/>
      <c r="AC4" s="80"/>
      <c r="AD4" s="81" t="s">
        <v>125</v>
      </c>
      <c r="AE4" s="81"/>
      <c r="AF4" s="81"/>
      <c r="AG4" s="81"/>
      <c r="AH4" s="81"/>
      <c r="AI4" s="81"/>
      <c r="AJ4" s="81"/>
      <c r="AK4" s="81"/>
      <c r="AL4" s="81"/>
    </row>
    <row r="5" customFormat="false" ht="15" hidden="false" customHeight="true" outlineLevel="0" collapsed="false"/>
    <row r="6" s="44" customFormat="true" ht="21" hidden="false" customHeight="true" outlineLevel="0" collapsed="false">
      <c r="A6" s="98" t="s">
        <v>30</v>
      </c>
      <c r="B6" s="114" t="s">
        <v>40</v>
      </c>
      <c r="C6" s="114"/>
      <c r="D6" s="114"/>
      <c r="E6" s="114"/>
      <c r="F6" s="114"/>
      <c r="G6" s="114"/>
      <c r="H6" s="115" t="s">
        <v>451</v>
      </c>
      <c r="I6" s="115"/>
      <c r="J6" s="115"/>
      <c r="K6" s="86" t="s">
        <v>172</v>
      </c>
      <c r="L6" s="86"/>
      <c r="M6" s="86"/>
      <c r="N6" s="86"/>
      <c r="O6" s="86"/>
      <c r="P6" s="86"/>
      <c r="Q6" s="86"/>
      <c r="R6" s="86"/>
      <c r="S6" s="86"/>
      <c r="T6" s="35" t="s">
        <v>30</v>
      </c>
      <c r="U6" s="116" t="s">
        <v>452</v>
      </c>
      <c r="V6" s="116"/>
      <c r="W6" s="116"/>
      <c r="X6" s="116"/>
      <c r="Y6" s="116"/>
      <c r="Z6" s="116"/>
      <c r="AA6" s="116"/>
      <c r="AB6" s="116"/>
      <c r="AC6" s="116"/>
      <c r="AD6" s="86" t="s">
        <v>453</v>
      </c>
      <c r="AE6" s="86"/>
      <c r="AF6" s="86"/>
      <c r="AG6" s="86"/>
      <c r="AH6" s="86"/>
      <c r="AI6" s="86"/>
      <c r="AJ6" s="86"/>
      <c r="AK6" s="86"/>
      <c r="AL6" s="86"/>
      <c r="AZ6" s="47"/>
      <c r="BA6" s="47"/>
      <c r="BB6" s="47"/>
      <c r="BC6" s="47"/>
      <c r="BD6" s="47"/>
      <c r="BE6" s="47"/>
      <c r="BF6" s="47"/>
      <c r="BG6" s="95"/>
      <c r="BH6" s="95"/>
      <c r="BI6" s="95"/>
      <c r="BJ6" s="95"/>
      <c r="BK6" s="95"/>
      <c r="BL6" s="95"/>
      <c r="BM6" s="95"/>
      <c r="BN6" s="95"/>
      <c r="BO6" s="95"/>
      <c r="BP6" s="95"/>
      <c r="BQ6" s="95"/>
      <c r="BR6" s="95"/>
      <c r="BS6" s="95"/>
      <c r="BT6" s="95"/>
      <c r="BU6" s="95"/>
      <c r="BV6" s="95"/>
    </row>
    <row r="7" s="44" customFormat="true" ht="21" hidden="false" customHeight="true" outlineLevel="0" collapsed="false">
      <c r="A7" s="98"/>
      <c r="B7" s="114"/>
      <c r="C7" s="114"/>
      <c r="D7" s="114"/>
      <c r="E7" s="114"/>
      <c r="F7" s="114"/>
      <c r="G7" s="114"/>
      <c r="H7" s="214" t="s">
        <v>175</v>
      </c>
      <c r="I7" s="214"/>
      <c r="J7" s="214"/>
      <c r="K7" s="117" t="s">
        <v>454</v>
      </c>
      <c r="L7" s="117"/>
      <c r="M7" s="117"/>
      <c r="N7" s="119" t="s">
        <v>177</v>
      </c>
      <c r="O7" s="119"/>
      <c r="P7" s="119"/>
      <c r="Q7" s="119"/>
      <c r="R7" s="119"/>
      <c r="S7" s="119"/>
      <c r="T7" s="35"/>
      <c r="U7" s="119" t="s">
        <v>178</v>
      </c>
      <c r="V7" s="119"/>
      <c r="W7" s="119"/>
      <c r="X7" s="119"/>
      <c r="Y7" s="119"/>
      <c r="Z7" s="119"/>
      <c r="AA7" s="116" t="s">
        <v>194</v>
      </c>
      <c r="AB7" s="116"/>
      <c r="AC7" s="116"/>
      <c r="AD7" s="86" t="s">
        <v>195</v>
      </c>
      <c r="AE7" s="86"/>
      <c r="AF7" s="86"/>
      <c r="AG7" s="119" t="s">
        <v>181</v>
      </c>
      <c r="AH7" s="119"/>
      <c r="AI7" s="119"/>
      <c r="AJ7" s="119"/>
      <c r="AK7" s="119"/>
      <c r="AL7" s="119"/>
      <c r="AZ7" s="59"/>
      <c r="BA7" s="59"/>
      <c r="BB7" s="59"/>
      <c r="BC7" s="59"/>
      <c r="BD7" s="59"/>
      <c r="BE7" s="59"/>
      <c r="BF7" s="59"/>
      <c r="BG7" s="95"/>
      <c r="BH7" s="95"/>
      <c r="BI7" s="95"/>
      <c r="BJ7" s="95"/>
      <c r="BK7" s="95"/>
      <c r="BL7" s="95"/>
      <c r="BM7" s="95"/>
      <c r="BN7" s="95"/>
      <c r="BO7" s="95"/>
      <c r="BP7" s="95"/>
      <c r="BQ7" s="95"/>
      <c r="BR7" s="95"/>
      <c r="BS7" s="95"/>
      <c r="BT7" s="95"/>
      <c r="BU7" s="95"/>
      <c r="BV7" s="95"/>
    </row>
    <row r="8" s="44" customFormat="true" ht="21" hidden="false" customHeight="true" outlineLevel="0" collapsed="false">
      <c r="A8" s="98"/>
      <c r="B8" s="126" t="s">
        <v>133</v>
      </c>
      <c r="C8" s="107" t="s">
        <v>32</v>
      </c>
      <c r="D8" s="121" t="s">
        <v>163</v>
      </c>
      <c r="E8" s="43" t="s">
        <v>135</v>
      </c>
      <c r="F8" s="43"/>
      <c r="G8" s="83" t="s">
        <v>136</v>
      </c>
      <c r="H8" s="126" t="s">
        <v>133</v>
      </c>
      <c r="I8" s="107" t="s">
        <v>32</v>
      </c>
      <c r="J8" s="121" t="s">
        <v>163</v>
      </c>
      <c r="K8" s="43" t="s">
        <v>135</v>
      </c>
      <c r="L8" s="43"/>
      <c r="M8" s="83" t="s">
        <v>136</v>
      </c>
      <c r="N8" s="126" t="s">
        <v>133</v>
      </c>
      <c r="O8" s="107" t="s">
        <v>32</v>
      </c>
      <c r="P8" s="121" t="s">
        <v>163</v>
      </c>
      <c r="Q8" s="43" t="s">
        <v>135</v>
      </c>
      <c r="R8" s="43"/>
      <c r="S8" s="83" t="s">
        <v>136</v>
      </c>
      <c r="T8" s="35"/>
      <c r="U8" s="126" t="s">
        <v>133</v>
      </c>
      <c r="V8" s="107" t="s">
        <v>32</v>
      </c>
      <c r="W8" s="121" t="s">
        <v>163</v>
      </c>
      <c r="X8" s="43" t="s">
        <v>135</v>
      </c>
      <c r="Y8" s="43"/>
      <c r="Z8" s="83" t="s">
        <v>136</v>
      </c>
      <c r="AA8" s="126" t="s">
        <v>133</v>
      </c>
      <c r="AB8" s="107" t="s">
        <v>32</v>
      </c>
      <c r="AC8" s="121" t="s">
        <v>163</v>
      </c>
      <c r="AD8" s="43" t="s">
        <v>135</v>
      </c>
      <c r="AE8" s="43"/>
      <c r="AF8" s="83" t="s">
        <v>136</v>
      </c>
      <c r="AG8" s="126" t="s">
        <v>133</v>
      </c>
      <c r="AH8" s="107" t="s">
        <v>32</v>
      </c>
      <c r="AI8" s="121" t="s">
        <v>163</v>
      </c>
      <c r="AJ8" s="43" t="s">
        <v>135</v>
      </c>
      <c r="AK8" s="43"/>
      <c r="AL8" s="83" t="s">
        <v>136</v>
      </c>
      <c r="AZ8" s="59"/>
      <c r="BA8" s="59"/>
      <c r="BB8" s="59"/>
      <c r="BC8" s="59"/>
      <c r="BD8" s="59"/>
      <c r="BE8" s="59"/>
      <c r="BF8" s="59"/>
      <c r="BG8" s="95"/>
      <c r="BH8" s="95"/>
      <c r="BI8" s="95"/>
      <c r="BJ8" s="95"/>
      <c r="BK8" s="95"/>
      <c r="BL8" s="95"/>
      <c r="BM8" s="95"/>
      <c r="BN8" s="95"/>
      <c r="BO8" s="95"/>
      <c r="BP8" s="95"/>
      <c r="BQ8" s="95"/>
      <c r="BR8" s="95"/>
      <c r="BS8" s="95"/>
      <c r="BT8" s="95"/>
      <c r="BU8" s="95"/>
      <c r="BV8" s="95"/>
    </row>
    <row r="9" s="44" customFormat="true" ht="21" hidden="false" customHeight="true" outlineLevel="0" collapsed="false">
      <c r="A9" s="98"/>
      <c r="B9" s="126"/>
      <c r="C9" s="107"/>
      <c r="D9" s="121"/>
      <c r="E9" s="109" t="s">
        <v>40</v>
      </c>
      <c r="F9" s="110" t="s">
        <v>164</v>
      </c>
      <c r="G9" s="83"/>
      <c r="H9" s="126"/>
      <c r="I9" s="107"/>
      <c r="J9" s="121"/>
      <c r="K9" s="109" t="s">
        <v>40</v>
      </c>
      <c r="L9" s="110" t="s">
        <v>164</v>
      </c>
      <c r="M9" s="83"/>
      <c r="N9" s="126"/>
      <c r="O9" s="107"/>
      <c r="P9" s="121"/>
      <c r="Q9" s="109" t="s">
        <v>40</v>
      </c>
      <c r="R9" s="110" t="s">
        <v>164</v>
      </c>
      <c r="S9" s="83"/>
      <c r="T9" s="35"/>
      <c r="U9" s="126"/>
      <c r="V9" s="107"/>
      <c r="W9" s="121"/>
      <c r="X9" s="109" t="s">
        <v>40</v>
      </c>
      <c r="Y9" s="110" t="s">
        <v>164</v>
      </c>
      <c r="Z9" s="83"/>
      <c r="AA9" s="126"/>
      <c r="AB9" s="107"/>
      <c r="AC9" s="121"/>
      <c r="AD9" s="109" t="s">
        <v>40</v>
      </c>
      <c r="AE9" s="110" t="s">
        <v>164</v>
      </c>
      <c r="AF9" s="83"/>
      <c r="AG9" s="126"/>
      <c r="AH9" s="107"/>
      <c r="AI9" s="121"/>
      <c r="AJ9" s="109" t="s">
        <v>40</v>
      </c>
      <c r="AK9" s="110" t="s">
        <v>164</v>
      </c>
      <c r="AL9" s="83"/>
      <c r="AZ9" s="59"/>
      <c r="BA9" s="59"/>
      <c r="BB9" s="59"/>
      <c r="BC9" s="59"/>
      <c r="BD9" s="59"/>
      <c r="BE9" s="59"/>
      <c r="BF9" s="59"/>
      <c r="BG9" s="95"/>
      <c r="BH9" s="95"/>
      <c r="BI9" s="95"/>
      <c r="BJ9" s="95"/>
      <c r="BK9" s="95"/>
      <c r="BL9" s="95"/>
      <c r="BM9" s="95"/>
      <c r="BN9" s="95"/>
      <c r="BO9" s="95"/>
      <c r="BP9" s="95"/>
      <c r="BQ9" s="95"/>
      <c r="BR9" s="95"/>
      <c r="BS9" s="95"/>
      <c r="BT9" s="95"/>
      <c r="BU9" s="95"/>
      <c r="BV9" s="95"/>
    </row>
    <row r="10" s="44" customFormat="true" ht="21" hidden="false" customHeight="true" outlineLevel="0" collapsed="false">
      <c r="A10" s="98"/>
      <c r="B10" s="113"/>
      <c r="C10" s="112" t="s">
        <v>58</v>
      </c>
      <c r="D10" s="112" t="s">
        <v>58</v>
      </c>
      <c r="E10" s="109"/>
      <c r="F10" s="110"/>
      <c r="G10" s="63" t="s">
        <v>182</v>
      </c>
      <c r="H10" s="113"/>
      <c r="I10" s="215" t="s">
        <v>58</v>
      </c>
      <c r="J10" s="112" t="s">
        <v>58</v>
      </c>
      <c r="K10" s="109"/>
      <c r="L10" s="110"/>
      <c r="M10" s="63" t="s">
        <v>182</v>
      </c>
      <c r="N10" s="113"/>
      <c r="O10" s="112" t="s">
        <v>58</v>
      </c>
      <c r="P10" s="112" t="s">
        <v>58</v>
      </c>
      <c r="Q10" s="109"/>
      <c r="R10" s="110"/>
      <c r="S10" s="63" t="s">
        <v>182</v>
      </c>
      <c r="T10" s="35"/>
      <c r="U10" s="113"/>
      <c r="V10" s="112" t="s">
        <v>58</v>
      </c>
      <c r="W10" s="112" t="s">
        <v>58</v>
      </c>
      <c r="X10" s="109"/>
      <c r="Y10" s="110"/>
      <c r="Z10" s="63" t="s">
        <v>182</v>
      </c>
      <c r="AA10" s="111"/>
      <c r="AB10" s="112" t="s">
        <v>58</v>
      </c>
      <c r="AC10" s="112" t="s">
        <v>58</v>
      </c>
      <c r="AD10" s="109"/>
      <c r="AE10" s="110"/>
      <c r="AF10" s="63" t="s">
        <v>182</v>
      </c>
      <c r="AG10" s="113"/>
      <c r="AH10" s="112" t="s">
        <v>58</v>
      </c>
      <c r="AI10" s="112" t="s">
        <v>58</v>
      </c>
      <c r="AJ10" s="109"/>
      <c r="AK10" s="110"/>
      <c r="AL10" s="63" t="s">
        <v>182</v>
      </c>
    </row>
    <row r="11" customFormat="false" ht="14.25" hidden="false" customHeight="true" outlineLevel="0" collapsed="false">
      <c r="A11" s="97" t="s">
        <v>75</v>
      </c>
      <c r="B11" s="68"/>
      <c r="C11" s="68"/>
      <c r="D11" s="68"/>
      <c r="E11" s="68"/>
      <c r="F11" s="68"/>
      <c r="G11" s="68"/>
      <c r="H11" s="68"/>
      <c r="I11" s="68"/>
      <c r="J11" s="68"/>
      <c r="K11" s="68"/>
      <c r="L11" s="68"/>
      <c r="M11" s="68"/>
      <c r="N11" s="68"/>
      <c r="O11" s="68"/>
      <c r="P11" s="68"/>
      <c r="Q11" s="68"/>
      <c r="R11" s="68"/>
      <c r="S11" s="68"/>
      <c r="T11" s="97" t="s">
        <v>75</v>
      </c>
      <c r="U11" s="68"/>
      <c r="V11" s="68"/>
      <c r="W11" s="68"/>
      <c r="X11" s="68"/>
      <c r="Y11" s="68"/>
      <c r="Z11" s="68"/>
      <c r="AA11" s="68"/>
      <c r="AB11" s="68"/>
      <c r="AC11" s="68"/>
      <c r="AD11" s="68"/>
      <c r="AE11" s="68"/>
      <c r="AF11" s="68"/>
      <c r="AG11" s="68"/>
      <c r="AH11" s="68"/>
      <c r="AI11" s="68"/>
      <c r="AJ11" s="68"/>
      <c r="AK11" s="68"/>
      <c r="AL11" s="68"/>
    </row>
    <row r="12" customFormat="false" ht="14.25" hidden="false" customHeight="true" outlineLevel="0" collapsed="false">
      <c r="A12" s="69" t="s">
        <v>361</v>
      </c>
      <c r="B12" s="123" t="n">
        <v>202</v>
      </c>
      <c r="C12" s="123" t="n">
        <v>3870</v>
      </c>
      <c r="D12" s="123" t="n">
        <v>2937</v>
      </c>
      <c r="E12" s="123" t="n">
        <v>721931</v>
      </c>
      <c r="F12" s="123" t="n">
        <v>619300</v>
      </c>
      <c r="G12" s="123" t="n">
        <v>351083</v>
      </c>
      <c r="H12" s="123" t="n">
        <v>64</v>
      </c>
      <c r="I12" s="123" t="n">
        <v>152</v>
      </c>
      <c r="J12" s="123" t="n">
        <v>162</v>
      </c>
      <c r="K12" s="123" t="n">
        <v>31972</v>
      </c>
      <c r="L12" s="123" t="n">
        <v>24822</v>
      </c>
      <c r="M12" s="123" t="s">
        <v>68</v>
      </c>
      <c r="N12" s="123" t="n">
        <v>61</v>
      </c>
      <c r="O12" s="123" t="n">
        <v>407</v>
      </c>
      <c r="P12" s="123" t="n">
        <v>399</v>
      </c>
      <c r="Q12" s="123" t="n">
        <v>91674</v>
      </c>
      <c r="R12" s="123" t="n">
        <v>70949</v>
      </c>
      <c r="S12" s="123" t="n">
        <v>59630</v>
      </c>
      <c r="T12" s="69" t="s">
        <v>361</v>
      </c>
      <c r="U12" s="123" t="n">
        <v>51</v>
      </c>
      <c r="V12" s="123" t="n">
        <v>934</v>
      </c>
      <c r="W12" s="123" t="n">
        <v>834</v>
      </c>
      <c r="X12" s="123" t="n">
        <v>183676</v>
      </c>
      <c r="Y12" s="123" t="n">
        <v>152128</v>
      </c>
      <c r="Z12" s="123" t="n">
        <v>72742</v>
      </c>
      <c r="AA12" s="123" t="n">
        <v>10</v>
      </c>
      <c r="AB12" s="123" t="n">
        <v>407</v>
      </c>
      <c r="AC12" s="123" t="n">
        <v>369</v>
      </c>
      <c r="AD12" s="123" t="n">
        <v>14423</v>
      </c>
      <c r="AE12" s="123" t="n">
        <v>12725</v>
      </c>
      <c r="AF12" s="123" t="s">
        <v>68</v>
      </c>
      <c r="AG12" s="123" t="n">
        <v>16</v>
      </c>
      <c r="AH12" s="123" t="n">
        <v>1970</v>
      </c>
      <c r="AI12" s="123" t="n">
        <v>1173</v>
      </c>
      <c r="AJ12" s="123" t="n">
        <v>400186</v>
      </c>
      <c r="AK12" s="123" t="n">
        <v>358675</v>
      </c>
      <c r="AL12" s="123" t="n">
        <v>191950</v>
      </c>
    </row>
    <row r="13" customFormat="false" ht="14.25" hidden="false" customHeight="true" outlineLevel="0" collapsed="false">
      <c r="A13" s="204" t="s">
        <v>362</v>
      </c>
      <c r="B13" s="68" t="n">
        <v>17</v>
      </c>
      <c r="C13" s="68" t="n">
        <v>107</v>
      </c>
      <c r="D13" s="68" t="n">
        <v>100</v>
      </c>
      <c r="E13" s="68" t="n">
        <v>12981</v>
      </c>
      <c r="F13" s="68" t="n">
        <v>11781</v>
      </c>
      <c r="G13" s="68" t="n">
        <v>6702</v>
      </c>
      <c r="H13" s="68" t="n">
        <v>9</v>
      </c>
      <c r="I13" s="68" t="n">
        <v>19</v>
      </c>
      <c r="J13" s="68" t="n">
        <v>20</v>
      </c>
      <c r="K13" s="68" t="n">
        <v>584</v>
      </c>
      <c r="L13" s="68" t="n">
        <v>310</v>
      </c>
      <c r="M13" s="68" t="n">
        <v>11</v>
      </c>
      <c r="N13" s="68" t="n">
        <v>5</v>
      </c>
      <c r="O13" s="68" t="n">
        <v>34</v>
      </c>
      <c r="P13" s="68" t="n">
        <v>34</v>
      </c>
      <c r="Q13" s="68" t="n">
        <v>4220</v>
      </c>
      <c r="R13" s="68" t="n">
        <v>4004</v>
      </c>
      <c r="S13" s="68" t="n">
        <v>3520</v>
      </c>
      <c r="T13" s="204" t="s">
        <v>362</v>
      </c>
      <c r="U13" s="68" t="n">
        <v>3</v>
      </c>
      <c r="V13" s="68" t="n">
        <v>54</v>
      </c>
      <c r="W13" s="68" t="n">
        <v>46</v>
      </c>
      <c r="X13" s="68" t="n">
        <v>8177</v>
      </c>
      <c r="Y13" s="68" t="n">
        <v>7466</v>
      </c>
      <c r="Z13" s="68" t="n">
        <v>3171</v>
      </c>
      <c r="AA13" s="68" t="s">
        <v>64</v>
      </c>
      <c r="AB13" s="68" t="s">
        <v>64</v>
      </c>
      <c r="AC13" s="68" t="s">
        <v>64</v>
      </c>
      <c r="AD13" s="68" t="s">
        <v>64</v>
      </c>
      <c r="AE13" s="68" t="s">
        <v>64</v>
      </c>
      <c r="AF13" s="68" t="s">
        <v>64</v>
      </c>
      <c r="AG13" s="68" t="s">
        <v>64</v>
      </c>
      <c r="AH13" s="68" t="s">
        <v>64</v>
      </c>
      <c r="AI13" s="68" t="s">
        <v>64</v>
      </c>
      <c r="AJ13" s="68" t="s">
        <v>64</v>
      </c>
      <c r="AK13" s="68" t="s">
        <v>64</v>
      </c>
      <c r="AL13" s="68" t="s">
        <v>64</v>
      </c>
    </row>
    <row r="14" customFormat="false" ht="14.25" hidden="false" customHeight="true" outlineLevel="0" collapsed="false">
      <c r="A14" s="204" t="s">
        <v>363</v>
      </c>
      <c r="B14" s="68" t="n">
        <v>2</v>
      </c>
      <c r="C14" s="68" t="n">
        <v>34</v>
      </c>
      <c r="D14" s="68" t="n">
        <v>34</v>
      </c>
      <c r="E14" s="73" t="s">
        <v>68</v>
      </c>
      <c r="F14" s="73" t="s">
        <v>68</v>
      </c>
      <c r="G14" s="68" t="s">
        <v>64</v>
      </c>
      <c r="H14" s="68" t="n">
        <v>1</v>
      </c>
      <c r="I14" s="68" t="n">
        <v>3</v>
      </c>
      <c r="J14" s="68" t="n">
        <v>3</v>
      </c>
      <c r="K14" s="73" t="s">
        <v>68</v>
      </c>
      <c r="L14" s="73" t="s">
        <v>68</v>
      </c>
      <c r="M14" s="68" t="s">
        <v>64</v>
      </c>
      <c r="N14" s="68" t="s">
        <v>64</v>
      </c>
      <c r="O14" s="68" t="s">
        <v>64</v>
      </c>
      <c r="P14" s="68" t="s">
        <v>64</v>
      </c>
      <c r="Q14" s="68" t="s">
        <v>64</v>
      </c>
      <c r="R14" s="68" t="s">
        <v>64</v>
      </c>
      <c r="S14" s="68" t="s">
        <v>64</v>
      </c>
      <c r="T14" s="204" t="s">
        <v>363</v>
      </c>
      <c r="U14" s="68" t="s">
        <v>64</v>
      </c>
      <c r="V14" s="68" t="s">
        <v>64</v>
      </c>
      <c r="W14" s="68" t="s">
        <v>64</v>
      </c>
      <c r="X14" s="68" t="s">
        <v>64</v>
      </c>
      <c r="Y14" s="68" t="s">
        <v>64</v>
      </c>
      <c r="Z14" s="68" t="s">
        <v>64</v>
      </c>
      <c r="AA14" s="68" t="n">
        <v>1</v>
      </c>
      <c r="AB14" s="68" t="n">
        <v>31</v>
      </c>
      <c r="AC14" s="68" t="n">
        <v>31</v>
      </c>
      <c r="AD14" s="73" t="s">
        <v>68</v>
      </c>
      <c r="AE14" s="73" t="s">
        <v>68</v>
      </c>
      <c r="AF14" s="68" t="s">
        <v>64</v>
      </c>
      <c r="AG14" s="68" t="s">
        <v>64</v>
      </c>
      <c r="AH14" s="68" t="s">
        <v>64</v>
      </c>
      <c r="AI14" s="68" t="s">
        <v>64</v>
      </c>
      <c r="AJ14" s="68" t="s">
        <v>64</v>
      </c>
      <c r="AK14" s="68" t="s">
        <v>64</v>
      </c>
      <c r="AL14" s="68" t="s">
        <v>64</v>
      </c>
    </row>
    <row r="15" customFormat="false" ht="14.25" hidden="false" customHeight="true" outlineLevel="0" collapsed="false">
      <c r="A15" s="204" t="s">
        <v>364</v>
      </c>
      <c r="B15" s="68" t="n">
        <v>1</v>
      </c>
      <c r="C15" s="68" t="n">
        <v>4</v>
      </c>
      <c r="D15" s="68" t="n">
        <v>4</v>
      </c>
      <c r="E15" s="73" t="s">
        <v>68</v>
      </c>
      <c r="F15" s="73" t="s">
        <v>68</v>
      </c>
      <c r="G15" s="68" t="s">
        <v>64</v>
      </c>
      <c r="H15" s="68" t="n">
        <v>1</v>
      </c>
      <c r="I15" s="68" t="n">
        <v>4</v>
      </c>
      <c r="J15" s="68" t="n">
        <v>4</v>
      </c>
      <c r="K15" s="73" t="s">
        <v>68</v>
      </c>
      <c r="L15" s="73" t="s">
        <v>68</v>
      </c>
      <c r="M15" s="68" t="s">
        <v>64</v>
      </c>
      <c r="N15" s="68" t="s">
        <v>64</v>
      </c>
      <c r="O15" s="68" t="s">
        <v>64</v>
      </c>
      <c r="P15" s="68" t="s">
        <v>64</v>
      </c>
      <c r="Q15" s="68" t="s">
        <v>64</v>
      </c>
      <c r="R15" s="68" t="s">
        <v>64</v>
      </c>
      <c r="S15" s="68" t="s">
        <v>64</v>
      </c>
      <c r="T15" s="204" t="s">
        <v>364</v>
      </c>
      <c r="U15" s="68" t="s">
        <v>64</v>
      </c>
      <c r="V15" s="68" t="s">
        <v>64</v>
      </c>
      <c r="W15" s="68" t="s">
        <v>64</v>
      </c>
      <c r="X15" s="68" t="s">
        <v>64</v>
      </c>
      <c r="Y15" s="68" t="s">
        <v>64</v>
      </c>
      <c r="Z15" s="68" t="s">
        <v>64</v>
      </c>
      <c r="AA15" s="68" t="s">
        <v>64</v>
      </c>
      <c r="AB15" s="68" t="s">
        <v>64</v>
      </c>
      <c r="AC15" s="68" t="s">
        <v>64</v>
      </c>
      <c r="AD15" s="68" t="s">
        <v>64</v>
      </c>
      <c r="AE15" s="68" t="s">
        <v>64</v>
      </c>
      <c r="AF15" s="68" t="s">
        <v>64</v>
      </c>
      <c r="AG15" s="68" t="s">
        <v>64</v>
      </c>
      <c r="AH15" s="68" t="s">
        <v>64</v>
      </c>
      <c r="AI15" s="68" t="s">
        <v>64</v>
      </c>
      <c r="AJ15" s="68" t="s">
        <v>64</v>
      </c>
      <c r="AK15" s="68" t="s">
        <v>64</v>
      </c>
      <c r="AL15" s="68" t="s">
        <v>64</v>
      </c>
    </row>
    <row r="16" customFormat="false" ht="14.25" hidden="false" customHeight="true" outlineLevel="0" collapsed="false">
      <c r="A16" s="204" t="s">
        <v>365</v>
      </c>
      <c r="B16" s="68" t="n">
        <v>7</v>
      </c>
      <c r="C16" s="68" t="n">
        <v>62</v>
      </c>
      <c r="D16" s="68" t="n">
        <v>58</v>
      </c>
      <c r="E16" s="68" t="n">
        <v>20844</v>
      </c>
      <c r="F16" s="68" t="n">
        <v>17247</v>
      </c>
      <c r="G16" s="68" t="n">
        <v>12223</v>
      </c>
      <c r="H16" s="68" t="n">
        <v>1</v>
      </c>
      <c r="I16" s="68" t="n">
        <v>1</v>
      </c>
      <c r="J16" s="68" t="n">
        <v>1</v>
      </c>
      <c r="K16" s="73" t="s">
        <v>68</v>
      </c>
      <c r="L16" s="73" t="s">
        <v>68</v>
      </c>
      <c r="M16" s="73" t="s">
        <v>68</v>
      </c>
      <c r="N16" s="68" t="n">
        <v>4</v>
      </c>
      <c r="O16" s="68" t="n">
        <v>31</v>
      </c>
      <c r="P16" s="68" t="n">
        <v>32</v>
      </c>
      <c r="Q16" s="68" t="n">
        <v>19105</v>
      </c>
      <c r="R16" s="68" t="n">
        <v>15896</v>
      </c>
      <c r="S16" s="68" t="n">
        <v>11085</v>
      </c>
      <c r="T16" s="204" t="s">
        <v>365</v>
      </c>
      <c r="U16" s="68" t="n">
        <v>2</v>
      </c>
      <c r="V16" s="68" t="n">
        <v>30</v>
      </c>
      <c r="W16" s="68" t="n">
        <v>25</v>
      </c>
      <c r="X16" s="73" t="s">
        <v>68</v>
      </c>
      <c r="Y16" s="73" t="s">
        <v>68</v>
      </c>
      <c r="Z16" s="73" t="s">
        <v>68</v>
      </c>
      <c r="AA16" s="68" t="s">
        <v>64</v>
      </c>
      <c r="AB16" s="68" t="s">
        <v>64</v>
      </c>
      <c r="AC16" s="68" t="s">
        <v>64</v>
      </c>
      <c r="AD16" s="68" t="s">
        <v>64</v>
      </c>
      <c r="AE16" s="68" t="s">
        <v>64</v>
      </c>
      <c r="AF16" s="68" t="s">
        <v>64</v>
      </c>
      <c r="AG16" s="68" t="s">
        <v>64</v>
      </c>
      <c r="AH16" s="68" t="s">
        <v>64</v>
      </c>
      <c r="AI16" s="68" t="s">
        <v>64</v>
      </c>
      <c r="AJ16" s="68" t="s">
        <v>64</v>
      </c>
      <c r="AK16" s="68" t="s">
        <v>64</v>
      </c>
      <c r="AL16" s="68" t="s">
        <v>64</v>
      </c>
    </row>
    <row r="17" customFormat="false" ht="14.25" hidden="false" customHeight="true" outlineLevel="0" collapsed="false">
      <c r="A17" s="204" t="s">
        <v>366</v>
      </c>
      <c r="B17" s="68" t="n">
        <v>2</v>
      </c>
      <c r="C17" s="68" t="n">
        <v>20</v>
      </c>
      <c r="D17" s="68" t="n">
        <v>20</v>
      </c>
      <c r="E17" s="73" t="s">
        <v>68</v>
      </c>
      <c r="F17" s="73" t="s">
        <v>68</v>
      </c>
      <c r="G17" s="68" t="s">
        <v>64</v>
      </c>
      <c r="H17" s="68" t="n">
        <v>1</v>
      </c>
      <c r="I17" s="68" t="n">
        <v>4</v>
      </c>
      <c r="J17" s="68" t="n">
        <v>4</v>
      </c>
      <c r="K17" s="73" t="s">
        <v>68</v>
      </c>
      <c r="L17" s="73" t="s">
        <v>68</v>
      </c>
      <c r="M17" s="68" t="s">
        <v>64</v>
      </c>
      <c r="N17" s="68" t="s">
        <v>64</v>
      </c>
      <c r="O17" s="68" t="s">
        <v>64</v>
      </c>
      <c r="P17" s="68" t="s">
        <v>64</v>
      </c>
      <c r="Q17" s="68" t="s">
        <v>64</v>
      </c>
      <c r="R17" s="68" t="s">
        <v>64</v>
      </c>
      <c r="S17" s="68" t="s">
        <v>64</v>
      </c>
      <c r="T17" s="204" t="s">
        <v>366</v>
      </c>
      <c r="U17" s="68" t="n">
        <v>1</v>
      </c>
      <c r="V17" s="68" t="n">
        <v>16</v>
      </c>
      <c r="W17" s="68" t="n">
        <v>16</v>
      </c>
      <c r="X17" s="73" t="s">
        <v>68</v>
      </c>
      <c r="Y17" s="73" t="s">
        <v>68</v>
      </c>
      <c r="Z17" s="68" t="s">
        <v>64</v>
      </c>
      <c r="AA17" s="68" t="s">
        <v>64</v>
      </c>
      <c r="AB17" s="68" t="s">
        <v>64</v>
      </c>
      <c r="AC17" s="68" t="s">
        <v>64</v>
      </c>
      <c r="AD17" s="68" t="s">
        <v>64</v>
      </c>
      <c r="AE17" s="68" t="s">
        <v>64</v>
      </c>
      <c r="AF17" s="68" t="s">
        <v>64</v>
      </c>
      <c r="AG17" s="68" t="s">
        <v>64</v>
      </c>
      <c r="AH17" s="68" t="s">
        <v>64</v>
      </c>
      <c r="AI17" s="68" t="s">
        <v>64</v>
      </c>
      <c r="AJ17" s="68" t="s">
        <v>64</v>
      </c>
      <c r="AK17" s="68" t="s">
        <v>64</v>
      </c>
      <c r="AL17" s="68" t="s">
        <v>64</v>
      </c>
    </row>
    <row r="18" customFormat="false" ht="14.25" hidden="false" customHeight="true" outlineLevel="0" collapsed="false">
      <c r="A18" s="204" t="s">
        <v>367</v>
      </c>
      <c r="B18" s="68" t="s">
        <v>64</v>
      </c>
      <c r="C18" s="68" t="s">
        <v>64</v>
      </c>
      <c r="D18" s="68" t="s">
        <v>64</v>
      </c>
      <c r="E18" s="68" t="s">
        <v>64</v>
      </c>
      <c r="F18" s="68" t="s">
        <v>64</v>
      </c>
      <c r="G18" s="68" t="s">
        <v>64</v>
      </c>
      <c r="H18" s="68" t="s">
        <v>64</v>
      </c>
      <c r="I18" s="68" t="s">
        <v>64</v>
      </c>
      <c r="J18" s="68" t="s">
        <v>64</v>
      </c>
      <c r="K18" s="68" t="s">
        <v>64</v>
      </c>
      <c r="L18" s="68" t="s">
        <v>64</v>
      </c>
      <c r="M18" s="68" t="s">
        <v>64</v>
      </c>
      <c r="N18" s="68" t="s">
        <v>64</v>
      </c>
      <c r="O18" s="68" t="s">
        <v>64</v>
      </c>
      <c r="P18" s="68" t="s">
        <v>64</v>
      </c>
      <c r="Q18" s="68" t="s">
        <v>64</v>
      </c>
      <c r="R18" s="68" t="s">
        <v>64</v>
      </c>
      <c r="S18" s="68" t="s">
        <v>64</v>
      </c>
      <c r="T18" s="204" t="s">
        <v>367</v>
      </c>
      <c r="U18" s="68" t="s">
        <v>64</v>
      </c>
      <c r="V18" s="68" t="s">
        <v>64</v>
      </c>
      <c r="W18" s="68" t="s">
        <v>64</v>
      </c>
      <c r="X18" s="68" t="s">
        <v>64</v>
      </c>
      <c r="Y18" s="68" t="s">
        <v>64</v>
      </c>
      <c r="Z18" s="68" t="s">
        <v>64</v>
      </c>
      <c r="AA18" s="68" t="s">
        <v>64</v>
      </c>
      <c r="AB18" s="68" t="s">
        <v>64</v>
      </c>
      <c r="AC18" s="68" t="s">
        <v>64</v>
      </c>
      <c r="AD18" s="68" t="s">
        <v>64</v>
      </c>
      <c r="AE18" s="68" t="s">
        <v>64</v>
      </c>
      <c r="AF18" s="68" t="s">
        <v>64</v>
      </c>
      <c r="AG18" s="68" t="s">
        <v>64</v>
      </c>
      <c r="AH18" s="68" t="s">
        <v>64</v>
      </c>
      <c r="AI18" s="68" t="s">
        <v>64</v>
      </c>
      <c r="AJ18" s="68" t="s">
        <v>64</v>
      </c>
      <c r="AK18" s="68" t="s">
        <v>64</v>
      </c>
      <c r="AL18" s="68" t="s">
        <v>64</v>
      </c>
    </row>
    <row r="19" customFormat="false" ht="14.25" hidden="false" customHeight="true" outlineLevel="0" collapsed="false">
      <c r="A19" s="205" t="s">
        <v>75</v>
      </c>
      <c r="B19" s="68"/>
      <c r="C19" s="68"/>
      <c r="D19" s="68"/>
      <c r="E19" s="68"/>
      <c r="F19" s="68"/>
      <c r="G19" s="68"/>
      <c r="H19" s="68"/>
      <c r="I19" s="68"/>
      <c r="J19" s="68"/>
      <c r="K19" s="68"/>
      <c r="L19" s="68"/>
      <c r="M19" s="68"/>
      <c r="N19" s="68"/>
      <c r="O19" s="68"/>
      <c r="P19" s="68"/>
      <c r="Q19" s="68"/>
      <c r="R19" s="68"/>
      <c r="S19" s="68"/>
      <c r="T19" s="205" t="s">
        <v>75</v>
      </c>
      <c r="U19" s="68"/>
      <c r="V19" s="68"/>
      <c r="W19" s="68"/>
      <c r="X19" s="68"/>
      <c r="Y19" s="68"/>
      <c r="Z19" s="68"/>
      <c r="AA19" s="68"/>
      <c r="AB19" s="68"/>
      <c r="AC19" s="68"/>
      <c r="AD19" s="68"/>
      <c r="AE19" s="68"/>
      <c r="AF19" s="68"/>
      <c r="AG19" s="68"/>
      <c r="AH19" s="68"/>
      <c r="AI19" s="68"/>
      <c r="AJ19" s="68"/>
      <c r="AK19" s="68"/>
      <c r="AL19" s="68"/>
    </row>
    <row r="20" customFormat="false" ht="14.25" hidden="false" customHeight="true" outlineLevel="0" collapsed="false">
      <c r="A20" s="204" t="s">
        <v>368</v>
      </c>
      <c r="B20" s="68" t="n">
        <v>1</v>
      </c>
      <c r="C20" s="68" t="n">
        <v>10</v>
      </c>
      <c r="D20" s="68" t="n">
        <v>10</v>
      </c>
      <c r="E20" s="73" t="s">
        <v>68</v>
      </c>
      <c r="F20" s="73" t="s">
        <v>68</v>
      </c>
      <c r="G20" s="68" t="s">
        <v>64</v>
      </c>
      <c r="H20" s="68" t="s">
        <v>64</v>
      </c>
      <c r="I20" s="68" t="s">
        <v>64</v>
      </c>
      <c r="J20" s="68" t="s">
        <v>64</v>
      </c>
      <c r="K20" s="68" t="s">
        <v>64</v>
      </c>
      <c r="L20" s="68" t="s">
        <v>64</v>
      </c>
      <c r="M20" s="68" t="s">
        <v>64</v>
      </c>
      <c r="N20" s="68" t="s">
        <v>64</v>
      </c>
      <c r="O20" s="68" t="s">
        <v>64</v>
      </c>
      <c r="P20" s="68" t="s">
        <v>64</v>
      </c>
      <c r="Q20" s="68" t="s">
        <v>64</v>
      </c>
      <c r="R20" s="68" t="s">
        <v>64</v>
      </c>
      <c r="S20" s="68" t="s">
        <v>64</v>
      </c>
      <c r="T20" s="204" t="s">
        <v>368</v>
      </c>
      <c r="U20" s="68" t="n">
        <v>1</v>
      </c>
      <c r="V20" s="68" t="n">
        <v>10</v>
      </c>
      <c r="W20" s="68" t="n">
        <v>10</v>
      </c>
      <c r="X20" s="73" t="s">
        <v>68</v>
      </c>
      <c r="Y20" s="73" t="s">
        <v>68</v>
      </c>
      <c r="Z20" s="68" t="s">
        <v>64</v>
      </c>
      <c r="AA20" s="68" t="s">
        <v>64</v>
      </c>
      <c r="AB20" s="68" t="s">
        <v>64</v>
      </c>
      <c r="AC20" s="68" t="s">
        <v>64</v>
      </c>
      <c r="AD20" s="68" t="s">
        <v>64</v>
      </c>
      <c r="AE20" s="68" t="s">
        <v>64</v>
      </c>
      <c r="AF20" s="68" t="s">
        <v>64</v>
      </c>
      <c r="AG20" s="68" t="s">
        <v>64</v>
      </c>
      <c r="AH20" s="68" t="s">
        <v>64</v>
      </c>
      <c r="AI20" s="68" t="s">
        <v>64</v>
      </c>
      <c r="AJ20" s="68" t="s">
        <v>64</v>
      </c>
      <c r="AK20" s="68" t="s">
        <v>64</v>
      </c>
      <c r="AL20" s="68" t="s">
        <v>64</v>
      </c>
    </row>
    <row r="21" customFormat="false" ht="14.25" hidden="false" customHeight="true" outlineLevel="0" collapsed="false">
      <c r="A21" s="204" t="s">
        <v>369</v>
      </c>
      <c r="B21" s="68" t="n">
        <v>1</v>
      </c>
      <c r="C21" s="68" t="n">
        <v>1</v>
      </c>
      <c r="D21" s="68" t="n">
        <v>1</v>
      </c>
      <c r="E21" s="73" t="s">
        <v>68</v>
      </c>
      <c r="F21" s="73" t="s">
        <v>68</v>
      </c>
      <c r="G21" s="73" t="s">
        <v>68</v>
      </c>
      <c r="H21" s="68" t="n">
        <v>1</v>
      </c>
      <c r="I21" s="68" t="n">
        <v>1</v>
      </c>
      <c r="J21" s="68" t="n">
        <v>1</v>
      </c>
      <c r="K21" s="73" t="s">
        <v>68</v>
      </c>
      <c r="L21" s="73" t="s">
        <v>68</v>
      </c>
      <c r="M21" s="73" t="s">
        <v>68</v>
      </c>
      <c r="N21" s="68" t="s">
        <v>64</v>
      </c>
      <c r="O21" s="68" t="s">
        <v>64</v>
      </c>
      <c r="P21" s="68" t="s">
        <v>64</v>
      </c>
      <c r="Q21" s="68" t="s">
        <v>64</v>
      </c>
      <c r="R21" s="68" t="s">
        <v>64</v>
      </c>
      <c r="S21" s="68" t="s">
        <v>64</v>
      </c>
      <c r="T21" s="204" t="s">
        <v>369</v>
      </c>
      <c r="U21" s="68" t="s">
        <v>64</v>
      </c>
      <c r="V21" s="68" t="s">
        <v>64</v>
      </c>
      <c r="W21" s="68" t="s">
        <v>64</v>
      </c>
      <c r="X21" s="68" t="s">
        <v>64</v>
      </c>
      <c r="Y21" s="68" t="s">
        <v>64</v>
      </c>
      <c r="Z21" s="68" t="s">
        <v>64</v>
      </c>
      <c r="AA21" s="68" t="s">
        <v>64</v>
      </c>
      <c r="AB21" s="68" t="s">
        <v>64</v>
      </c>
      <c r="AC21" s="68" t="s">
        <v>64</v>
      </c>
      <c r="AD21" s="68" t="s">
        <v>64</v>
      </c>
      <c r="AE21" s="68" t="s">
        <v>64</v>
      </c>
      <c r="AF21" s="68" t="s">
        <v>64</v>
      </c>
      <c r="AG21" s="68" t="s">
        <v>64</v>
      </c>
      <c r="AH21" s="68" t="s">
        <v>64</v>
      </c>
      <c r="AI21" s="68" t="s">
        <v>64</v>
      </c>
      <c r="AJ21" s="68" t="s">
        <v>64</v>
      </c>
      <c r="AK21" s="68" t="s">
        <v>64</v>
      </c>
      <c r="AL21" s="68" t="s">
        <v>64</v>
      </c>
    </row>
    <row r="22" customFormat="false" ht="14.25" hidden="false" customHeight="true" outlineLevel="0" collapsed="false">
      <c r="A22" s="204" t="s">
        <v>370</v>
      </c>
      <c r="B22" s="68" t="n">
        <v>2</v>
      </c>
      <c r="C22" s="68" t="n">
        <v>11</v>
      </c>
      <c r="D22" s="68" t="n">
        <v>11</v>
      </c>
      <c r="E22" s="73" t="s">
        <v>68</v>
      </c>
      <c r="F22" s="73" t="s">
        <v>68</v>
      </c>
      <c r="G22" s="68" t="s">
        <v>64</v>
      </c>
      <c r="H22" s="68" t="s">
        <v>64</v>
      </c>
      <c r="I22" s="68" t="s">
        <v>64</v>
      </c>
      <c r="J22" s="68" t="s">
        <v>64</v>
      </c>
      <c r="K22" s="68" t="s">
        <v>64</v>
      </c>
      <c r="L22" s="68" t="s">
        <v>64</v>
      </c>
      <c r="M22" s="68" t="s">
        <v>64</v>
      </c>
      <c r="N22" s="68" t="n">
        <v>2</v>
      </c>
      <c r="O22" s="68" t="n">
        <v>11</v>
      </c>
      <c r="P22" s="68" t="n">
        <v>11</v>
      </c>
      <c r="Q22" s="73" t="s">
        <v>68</v>
      </c>
      <c r="R22" s="73" t="s">
        <v>68</v>
      </c>
      <c r="S22" s="68" t="s">
        <v>64</v>
      </c>
      <c r="T22" s="204" t="s">
        <v>370</v>
      </c>
      <c r="U22" s="68" t="s">
        <v>64</v>
      </c>
      <c r="V22" s="68" t="s">
        <v>64</v>
      </c>
      <c r="W22" s="68" t="s">
        <v>64</v>
      </c>
      <c r="X22" s="68" t="s">
        <v>64</v>
      </c>
      <c r="Y22" s="68" t="s">
        <v>64</v>
      </c>
      <c r="Z22" s="68" t="s">
        <v>64</v>
      </c>
      <c r="AA22" s="68" t="s">
        <v>64</v>
      </c>
      <c r="AB22" s="68" t="s">
        <v>64</v>
      </c>
      <c r="AC22" s="68" t="s">
        <v>64</v>
      </c>
      <c r="AD22" s="68" t="s">
        <v>64</v>
      </c>
      <c r="AE22" s="68" t="s">
        <v>64</v>
      </c>
      <c r="AF22" s="68" t="s">
        <v>64</v>
      </c>
      <c r="AG22" s="68" t="s">
        <v>64</v>
      </c>
      <c r="AH22" s="68" t="s">
        <v>64</v>
      </c>
      <c r="AI22" s="68" t="s">
        <v>64</v>
      </c>
      <c r="AJ22" s="68" t="s">
        <v>64</v>
      </c>
      <c r="AK22" s="68" t="s">
        <v>64</v>
      </c>
      <c r="AL22" s="68" t="s">
        <v>64</v>
      </c>
    </row>
    <row r="23" customFormat="false" ht="14.25" hidden="false" customHeight="true" outlineLevel="0" collapsed="false">
      <c r="A23" s="204" t="s">
        <v>371</v>
      </c>
      <c r="B23" s="68" t="n">
        <v>3</v>
      </c>
      <c r="C23" s="68" t="n">
        <v>62</v>
      </c>
      <c r="D23" s="68" t="n">
        <v>62</v>
      </c>
      <c r="E23" s="68" t="n">
        <v>2898</v>
      </c>
      <c r="F23" s="68" t="n">
        <v>351</v>
      </c>
      <c r="G23" s="68" t="s">
        <v>64</v>
      </c>
      <c r="H23" s="68" t="n">
        <v>1</v>
      </c>
      <c r="I23" s="68" t="n">
        <v>3</v>
      </c>
      <c r="J23" s="68" t="n">
        <v>3</v>
      </c>
      <c r="K23" s="73" t="s">
        <v>68</v>
      </c>
      <c r="L23" s="73" t="s">
        <v>68</v>
      </c>
      <c r="M23" s="68" t="s">
        <v>64</v>
      </c>
      <c r="N23" s="68" t="n">
        <v>1</v>
      </c>
      <c r="O23" s="68" t="n">
        <v>5</v>
      </c>
      <c r="P23" s="68" t="n">
        <v>5</v>
      </c>
      <c r="Q23" s="73" t="s">
        <v>68</v>
      </c>
      <c r="R23" s="73" t="s">
        <v>68</v>
      </c>
      <c r="S23" s="68" t="s">
        <v>64</v>
      </c>
      <c r="T23" s="204" t="s">
        <v>371</v>
      </c>
      <c r="U23" s="68" t="s">
        <v>64</v>
      </c>
      <c r="V23" s="68" t="s">
        <v>64</v>
      </c>
      <c r="W23" s="68" t="s">
        <v>64</v>
      </c>
      <c r="X23" s="68" t="s">
        <v>64</v>
      </c>
      <c r="Y23" s="68" t="s">
        <v>64</v>
      </c>
      <c r="Z23" s="68" t="s">
        <v>64</v>
      </c>
      <c r="AA23" s="68" t="s">
        <v>64</v>
      </c>
      <c r="AB23" s="68" t="s">
        <v>64</v>
      </c>
      <c r="AC23" s="68" t="s">
        <v>64</v>
      </c>
      <c r="AD23" s="68" t="s">
        <v>64</v>
      </c>
      <c r="AE23" s="68" t="s">
        <v>64</v>
      </c>
      <c r="AF23" s="68" t="s">
        <v>64</v>
      </c>
      <c r="AG23" s="68" t="n">
        <v>1</v>
      </c>
      <c r="AH23" s="68" t="n">
        <v>54</v>
      </c>
      <c r="AI23" s="68" t="n">
        <v>54</v>
      </c>
      <c r="AJ23" s="73" t="s">
        <v>68</v>
      </c>
      <c r="AK23" s="73" t="s">
        <v>68</v>
      </c>
      <c r="AL23" s="68" t="s">
        <v>64</v>
      </c>
    </row>
    <row r="24" customFormat="false" ht="14.25" hidden="false" customHeight="true" outlineLevel="0" collapsed="false">
      <c r="A24" s="204" t="s">
        <v>372</v>
      </c>
      <c r="B24" s="68" t="n">
        <v>9</v>
      </c>
      <c r="C24" s="68" t="n">
        <v>101</v>
      </c>
      <c r="D24" s="68" t="n">
        <v>100</v>
      </c>
      <c r="E24" s="68" t="n">
        <v>13254</v>
      </c>
      <c r="F24" s="68" t="n">
        <v>13139</v>
      </c>
      <c r="G24" s="68" t="n">
        <v>10709</v>
      </c>
      <c r="H24" s="68" t="n">
        <v>3</v>
      </c>
      <c r="I24" s="68" t="n">
        <v>5</v>
      </c>
      <c r="J24" s="68" t="n">
        <v>6</v>
      </c>
      <c r="K24" s="73" t="s">
        <v>68</v>
      </c>
      <c r="L24" s="73" t="s">
        <v>68</v>
      </c>
      <c r="M24" s="73" t="s">
        <v>68</v>
      </c>
      <c r="N24" s="68" t="n">
        <v>4</v>
      </c>
      <c r="O24" s="68" t="n">
        <v>31</v>
      </c>
      <c r="P24" s="68" t="n">
        <v>29</v>
      </c>
      <c r="Q24" s="68" t="n">
        <v>8255</v>
      </c>
      <c r="R24" s="68" t="n">
        <v>8229</v>
      </c>
      <c r="S24" s="68" t="n">
        <v>7958</v>
      </c>
      <c r="T24" s="204" t="s">
        <v>372</v>
      </c>
      <c r="U24" s="68" t="n">
        <v>1</v>
      </c>
      <c r="V24" s="68" t="n">
        <v>21</v>
      </c>
      <c r="W24" s="68" t="n">
        <v>21</v>
      </c>
      <c r="X24" s="73" t="s">
        <v>68</v>
      </c>
      <c r="Y24" s="73" t="s">
        <v>68</v>
      </c>
      <c r="Z24" s="68" t="s">
        <v>64</v>
      </c>
      <c r="AA24" s="68" t="n">
        <v>1</v>
      </c>
      <c r="AB24" s="68" t="n">
        <v>44</v>
      </c>
      <c r="AC24" s="68" t="n">
        <v>44</v>
      </c>
      <c r="AD24" s="73" t="s">
        <v>68</v>
      </c>
      <c r="AE24" s="73" t="s">
        <v>68</v>
      </c>
      <c r="AF24" s="73" t="s">
        <v>68</v>
      </c>
      <c r="AG24" s="68" t="s">
        <v>64</v>
      </c>
      <c r="AH24" s="68" t="s">
        <v>64</v>
      </c>
      <c r="AI24" s="68" t="s">
        <v>64</v>
      </c>
      <c r="AJ24" s="68" t="s">
        <v>64</v>
      </c>
      <c r="AK24" s="68" t="s">
        <v>64</v>
      </c>
      <c r="AL24" s="68" t="s">
        <v>64</v>
      </c>
    </row>
    <row r="25" customFormat="false" ht="14.25" hidden="false" customHeight="true" outlineLevel="0" collapsed="false">
      <c r="A25" s="204" t="s">
        <v>373</v>
      </c>
      <c r="B25" s="68" t="n">
        <v>4</v>
      </c>
      <c r="C25" s="68" t="n">
        <v>104</v>
      </c>
      <c r="D25" s="68" t="n">
        <v>97</v>
      </c>
      <c r="E25" s="68" t="n">
        <v>4264</v>
      </c>
      <c r="F25" s="68" t="n">
        <v>3380</v>
      </c>
      <c r="G25" s="68" t="s">
        <v>64</v>
      </c>
      <c r="H25" s="68" t="n">
        <v>1</v>
      </c>
      <c r="I25" s="68" t="n">
        <v>1</v>
      </c>
      <c r="J25" s="68" t="n">
        <v>1</v>
      </c>
      <c r="K25" s="73" t="s">
        <v>68</v>
      </c>
      <c r="L25" s="73" t="s">
        <v>68</v>
      </c>
      <c r="M25" s="68" t="s">
        <v>64</v>
      </c>
      <c r="N25" s="68" t="n">
        <v>2</v>
      </c>
      <c r="O25" s="68" t="n">
        <v>14</v>
      </c>
      <c r="P25" s="68" t="n">
        <v>7</v>
      </c>
      <c r="Q25" s="73" t="s">
        <v>68</v>
      </c>
      <c r="R25" s="73" t="s">
        <v>68</v>
      </c>
      <c r="S25" s="68" t="s">
        <v>64</v>
      </c>
      <c r="T25" s="204" t="s">
        <v>373</v>
      </c>
      <c r="U25" s="68" t="s">
        <v>64</v>
      </c>
      <c r="V25" s="68" t="s">
        <v>64</v>
      </c>
      <c r="W25" s="68" t="s">
        <v>64</v>
      </c>
      <c r="X25" s="68" t="s">
        <v>64</v>
      </c>
      <c r="Y25" s="68" t="s">
        <v>64</v>
      </c>
      <c r="Z25" s="68" t="s">
        <v>64</v>
      </c>
      <c r="AA25" s="68" t="s">
        <v>64</v>
      </c>
      <c r="AB25" s="68" t="s">
        <v>64</v>
      </c>
      <c r="AC25" s="68" t="s">
        <v>64</v>
      </c>
      <c r="AD25" s="68" t="s">
        <v>64</v>
      </c>
      <c r="AE25" s="68" t="s">
        <v>64</v>
      </c>
      <c r="AF25" s="68" t="s">
        <v>64</v>
      </c>
      <c r="AG25" s="68" t="n">
        <v>1</v>
      </c>
      <c r="AH25" s="68" t="n">
        <v>89</v>
      </c>
      <c r="AI25" s="68" t="n">
        <v>89</v>
      </c>
      <c r="AJ25" s="73" t="s">
        <v>68</v>
      </c>
      <c r="AK25" s="73" t="s">
        <v>68</v>
      </c>
      <c r="AL25" s="68" t="s">
        <v>64</v>
      </c>
    </row>
    <row r="26" customFormat="false" ht="14.25" hidden="false" customHeight="true" outlineLevel="0" collapsed="false">
      <c r="A26" s="205" t="s">
        <v>75</v>
      </c>
      <c r="B26" s="68"/>
      <c r="C26" s="68"/>
      <c r="D26" s="68"/>
      <c r="E26" s="68"/>
      <c r="F26" s="68"/>
      <c r="G26" s="68"/>
      <c r="H26" s="68"/>
      <c r="I26" s="68"/>
      <c r="J26" s="68"/>
      <c r="K26" s="68"/>
      <c r="L26" s="68"/>
      <c r="M26" s="68"/>
      <c r="N26" s="68"/>
      <c r="O26" s="68"/>
      <c r="P26" s="68"/>
      <c r="Q26" s="68"/>
      <c r="R26" s="68"/>
      <c r="S26" s="68"/>
      <c r="T26" s="205" t="s">
        <v>75</v>
      </c>
      <c r="U26" s="68"/>
      <c r="V26" s="68"/>
      <c r="W26" s="68"/>
      <c r="X26" s="68"/>
      <c r="Y26" s="68"/>
      <c r="Z26" s="68"/>
      <c r="AA26" s="68"/>
      <c r="AB26" s="68"/>
      <c r="AC26" s="68"/>
      <c r="AD26" s="68"/>
      <c r="AE26" s="68"/>
      <c r="AF26" s="68"/>
      <c r="AG26" s="68"/>
      <c r="AH26" s="68"/>
      <c r="AI26" s="68"/>
      <c r="AJ26" s="68"/>
      <c r="AK26" s="68"/>
      <c r="AL26" s="68"/>
    </row>
    <row r="27" customFormat="false" ht="14.25" hidden="false" customHeight="true" outlineLevel="0" collapsed="false">
      <c r="A27" s="204" t="s">
        <v>374</v>
      </c>
      <c r="B27" s="68" t="n">
        <v>40</v>
      </c>
      <c r="C27" s="68" t="n">
        <v>1751</v>
      </c>
      <c r="D27" s="68" t="n">
        <v>1406</v>
      </c>
      <c r="E27" s="68" t="n">
        <v>497994</v>
      </c>
      <c r="F27" s="68" t="n">
        <v>442816</v>
      </c>
      <c r="G27" s="68" t="n">
        <v>233673</v>
      </c>
      <c r="H27" s="68" t="n">
        <v>6</v>
      </c>
      <c r="I27" s="68" t="n">
        <v>11</v>
      </c>
      <c r="J27" s="68" t="n">
        <v>11</v>
      </c>
      <c r="K27" s="68" t="n">
        <v>284</v>
      </c>
      <c r="L27" s="68" t="n">
        <v>235</v>
      </c>
      <c r="M27" s="68" t="n">
        <v>90</v>
      </c>
      <c r="N27" s="68" t="n">
        <v>6</v>
      </c>
      <c r="O27" s="68" t="n">
        <v>45</v>
      </c>
      <c r="P27" s="68" t="n">
        <v>39</v>
      </c>
      <c r="Q27" s="68" t="n">
        <v>4646</v>
      </c>
      <c r="R27" s="68" t="n">
        <v>3986</v>
      </c>
      <c r="S27" s="68" t="n">
        <v>2725</v>
      </c>
      <c r="T27" s="204" t="s">
        <v>374</v>
      </c>
      <c r="U27" s="68" t="n">
        <v>13</v>
      </c>
      <c r="V27" s="68" t="n">
        <v>256</v>
      </c>
      <c r="W27" s="68" t="n">
        <v>206</v>
      </c>
      <c r="X27" s="68" t="n">
        <v>100800</v>
      </c>
      <c r="Y27" s="68" t="n">
        <v>78498</v>
      </c>
      <c r="Z27" s="68" t="n">
        <v>38313</v>
      </c>
      <c r="AA27" s="68" t="n">
        <v>6</v>
      </c>
      <c r="AB27" s="68" t="n">
        <v>256</v>
      </c>
      <c r="AC27" s="68" t="n">
        <v>259</v>
      </c>
      <c r="AD27" s="68" t="n">
        <v>9447</v>
      </c>
      <c r="AE27" s="68" t="n">
        <v>8278</v>
      </c>
      <c r="AF27" s="68" t="n">
        <v>1868</v>
      </c>
      <c r="AG27" s="68" t="n">
        <v>9</v>
      </c>
      <c r="AH27" s="68" t="n">
        <v>1183</v>
      </c>
      <c r="AI27" s="68" t="n">
        <v>891</v>
      </c>
      <c r="AJ27" s="68" t="n">
        <v>382816</v>
      </c>
      <c r="AK27" s="68" t="n">
        <v>351819</v>
      </c>
      <c r="AL27" s="68" t="n">
        <v>190677</v>
      </c>
    </row>
    <row r="28" customFormat="false" ht="14.25" hidden="false" customHeight="true" outlineLevel="0" collapsed="false">
      <c r="A28" s="204" t="s">
        <v>375</v>
      </c>
      <c r="B28" s="68" t="n">
        <v>11</v>
      </c>
      <c r="C28" s="68" t="n">
        <v>189</v>
      </c>
      <c r="D28" s="68" t="n">
        <v>90</v>
      </c>
      <c r="E28" s="68" t="n">
        <v>11883</v>
      </c>
      <c r="F28" s="68" t="n">
        <v>7173</v>
      </c>
      <c r="G28" s="68" t="n">
        <v>5085</v>
      </c>
      <c r="H28" s="68" t="n">
        <v>5</v>
      </c>
      <c r="I28" s="68" t="n">
        <v>7</v>
      </c>
      <c r="J28" s="68" t="n">
        <v>7</v>
      </c>
      <c r="K28" s="68" t="n">
        <v>63</v>
      </c>
      <c r="L28" s="68" t="n">
        <v>45</v>
      </c>
      <c r="M28" s="68" t="n">
        <v>10</v>
      </c>
      <c r="N28" s="68" t="n">
        <v>1</v>
      </c>
      <c r="O28" s="68" t="n">
        <v>5</v>
      </c>
      <c r="P28" s="68" t="n">
        <v>8</v>
      </c>
      <c r="Q28" s="73" t="s">
        <v>68</v>
      </c>
      <c r="R28" s="73" t="s">
        <v>68</v>
      </c>
      <c r="S28" s="73" t="s">
        <v>68</v>
      </c>
      <c r="T28" s="204" t="s">
        <v>375</v>
      </c>
      <c r="U28" s="68" t="n">
        <v>3</v>
      </c>
      <c r="V28" s="68" t="n">
        <v>42</v>
      </c>
      <c r="W28" s="68" t="n">
        <v>36</v>
      </c>
      <c r="X28" s="68" t="n">
        <v>4138</v>
      </c>
      <c r="Y28" s="68" t="n">
        <v>1924</v>
      </c>
      <c r="Z28" s="68" t="s">
        <v>64</v>
      </c>
      <c r="AA28" s="68" t="s">
        <v>64</v>
      </c>
      <c r="AB28" s="68" t="s">
        <v>64</v>
      </c>
      <c r="AC28" s="68" t="s">
        <v>64</v>
      </c>
      <c r="AD28" s="68" t="s">
        <v>64</v>
      </c>
      <c r="AE28" s="68" t="s">
        <v>64</v>
      </c>
      <c r="AF28" s="68" t="s">
        <v>64</v>
      </c>
      <c r="AG28" s="68" t="n">
        <v>2</v>
      </c>
      <c r="AH28" s="68" t="n">
        <v>135</v>
      </c>
      <c r="AI28" s="68" t="n">
        <v>39</v>
      </c>
      <c r="AJ28" s="73" t="s">
        <v>68</v>
      </c>
      <c r="AK28" s="73" t="s">
        <v>68</v>
      </c>
      <c r="AL28" s="73" t="s">
        <v>68</v>
      </c>
    </row>
    <row r="29" customFormat="false" ht="14.25" hidden="false" customHeight="true" outlineLevel="0" collapsed="false">
      <c r="A29" s="204" t="s">
        <v>376</v>
      </c>
      <c r="B29" s="68" t="n">
        <v>8</v>
      </c>
      <c r="C29" s="68" t="n">
        <v>36</v>
      </c>
      <c r="D29" s="68" t="n">
        <v>25</v>
      </c>
      <c r="E29" s="68" t="n">
        <v>1061</v>
      </c>
      <c r="F29" s="68" t="n">
        <v>857</v>
      </c>
      <c r="G29" s="73" t="s">
        <v>68</v>
      </c>
      <c r="H29" s="68" t="n">
        <v>5</v>
      </c>
      <c r="I29" s="68" t="n">
        <v>11</v>
      </c>
      <c r="J29" s="68" t="n">
        <v>11</v>
      </c>
      <c r="K29" s="68" t="n">
        <v>375</v>
      </c>
      <c r="L29" s="68" t="n">
        <v>355</v>
      </c>
      <c r="M29" s="68" t="s">
        <v>64</v>
      </c>
      <c r="N29" s="68" t="n">
        <v>2</v>
      </c>
      <c r="O29" s="68" t="n">
        <v>11</v>
      </c>
      <c r="P29" s="68" t="n">
        <v>12</v>
      </c>
      <c r="Q29" s="73" t="s">
        <v>68</v>
      </c>
      <c r="R29" s="73" t="s">
        <v>68</v>
      </c>
      <c r="S29" s="68" t="s">
        <v>64</v>
      </c>
      <c r="T29" s="204" t="s">
        <v>376</v>
      </c>
      <c r="U29" s="68" t="n">
        <v>1</v>
      </c>
      <c r="V29" s="68" t="n">
        <v>14</v>
      </c>
      <c r="W29" s="68" t="n">
        <v>2</v>
      </c>
      <c r="X29" s="73" t="s">
        <v>68</v>
      </c>
      <c r="Y29" s="73" t="s">
        <v>68</v>
      </c>
      <c r="Z29" s="73" t="s">
        <v>68</v>
      </c>
      <c r="AA29" s="68" t="s">
        <v>64</v>
      </c>
      <c r="AB29" s="68" t="s">
        <v>64</v>
      </c>
      <c r="AC29" s="68" t="s">
        <v>64</v>
      </c>
      <c r="AD29" s="68" t="s">
        <v>64</v>
      </c>
      <c r="AE29" s="68" t="s">
        <v>64</v>
      </c>
      <c r="AF29" s="68" t="s">
        <v>64</v>
      </c>
      <c r="AG29" s="68" t="s">
        <v>64</v>
      </c>
      <c r="AH29" s="68" t="s">
        <v>64</v>
      </c>
      <c r="AI29" s="68" t="s">
        <v>64</v>
      </c>
      <c r="AJ29" s="68" t="s">
        <v>64</v>
      </c>
      <c r="AK29" s="68" t="s">
        <v>64</v>
      </c>
      <c r="AL29" s="68" t="s">
        <v>64</v>
      </c>
    </row>
    <row r="30" customFormat="false" ht="14.25" hidden="false" customHeight="true" outlineLevel="0" collapsed="false">
      <c r="A30" s="204" t="s">
        <v>377</v>
      </c>
      <c r="B30" s="68" t="s">
        <v>64</v>
      </c>
      <c r="C30" s="68" t="s">
        <v>64</v>
      </c>
      <c r="D30" s="68" t="s">
        <v>64</v>
      </c>
      <c r="E30" s="68" t="s">
        <v>64</v>
      </c>
      <c r="F30" s="68" t="s">
        <v>64</v>
      </c>
      <c r="G30" s="68" t="s">
        <v>64</v>
      </c>
      <c r="H30" s="68" t="s">
        <v>64</v>
      </c>
      <c r="I30" s="68" t="s">
        <v>64</v>
      </c>
      <c r="J30" s="68" t="s">
        <v>64</v>
      </c>
      <c r="K30" s="68" t="s">
        <v>64</v>
      </c>
      <c r="L30" s="68" t="s">
        <v>64</v>
      </c>
      <c r="M30" s="68" t="s">
        <v>64</v>
      </c>
      <c r="N30" s="68" t="s">
        <v>64</v>
      </c>
      <c r="O30" s="68" t="s">
        <v>64</v>
      </c>
      <c r="P30" s="68" t="s">
        <v>64</v>
      </c>
      <c r="Q30" s="68" t="s">
        <v>64</v>
      </c>
      <c r="R30" s="68" t="s">
        <v>64</v>
      </c>
      <c r="S30" s="68" t="s">
        <v>64</v>
      </c>
      <c r="T30" s="204" t="s">
        <v>377</v>
      </c>
      <c r="U30" s="68" t="s">
        <v>64</v>
      </c>
      <c r="V30" s="68" t="s">
        <v>64</v>
      </c>
      <c r="W30" s="68" t="s">
        <v>64</v>
      </c>
      <c r="X30" s="68" t="s">
        <v>64</v>
      </c>
      <c r="Y30" s="68" t="s">
        <v>64</v>
      </c>
      <c r="Z30" s="68" t="s">
        <v>64</v>
      </c>
      <c r="AA30" s="68" t="s">
        <v>64</v>
      </c>
      <c r="AB30" s="68" t="s">
        <v>64</v>
      </c>
      <c r="AC30" s="68" t="s">
        <v>64</v>
      </c>
      <c r="AD30" s="68" t="s">
        <v>64</v>
      </c>
      <c r="AE30" s="68" t="s">
        <v>64</v>
      </c>
      <c r="AF30" s="68" t="s">
        <v>64</v>
      </c>
      <c r="AG30" s="68" t="s">
        <v>64</v>
      </c>
      <c r="AH30" s="68" t="s">
        <v>64</v>
      </c>
      <c r="AI30" s="68" t="s">
        <v>64</v>
      </c>
      <c r="AJ30" s="68" t="s">
        <v>64</v>
      </c>
      <c r="AK30" s="68" t="s">
        <v>64</v>
      </c>
      <c r="AL30" s="68" t="s">
        <v>64</v>
      </c>
    </row>
    <row r="31" customFormat="false" ht="14.25" hidden="false" customHeight="true" outlineLevel="0" collapsed="false">
      <c r="A31" s="204" t="s">
        <v>378</v>
      </c>
      <c r="B31" s="68" t="n">
        <v>2</v>
      </c>
      <c r="C31" s="68" t="n">
        <v>8</v>
      </c>
      <c r="D31" s="68" t="n">
        <v>12</v>
      </c>
      <c r="E31" s="73" t="s">
        <v>68</v>
      </c>
      <c r="F31" s="73" t="s">
        <v>68</v>
      </c>
      <c r="G31" s="73" t="s">
        <v>68</v>
      </c>
      <c r="H31" s="68" t="n">
        <v>2</v>
      </c>
      <c r="I31" s="68" t="n">
        <v>8</v>
      </c>
      <c r="J31" s="68" t="n">
        <v>12</v>
      </c>
      <c r="K31" s="73" t="s">
        <v>68</v>
      </c>
      <c r="L31" s="73" t="s">
        <v>68</v>
      </c>
      <c r="M31" s="73" t="s">
        <v>68</v>
      </c>
      <c r="N31" s="68" t="s">
        <v>64</v>
      </c>
      <c r="O31" s="68" t="s">
        <v>64</v>
      </c>
      <c r="P31" s="68" t="s">
        <v>64</v>
      </c>
      <c r="Q31" s="68" t="s">
        <v>64</v>
      </c>
      <c r="R31" s="68" t="s">
        <v>64</v>
      </c>
      <c r="S31" s="68" t="s">
        <v>64</v>
      </c>
      <c r="T31" s="204" t="s">
        <v>378</v>
      </c>
      <c r="U31" s="68" t="s">
        <v>64</v>
      </c>
      <c r="V31" s="68" t="s">
        <v>64</v>
      </c>
      <c r="W31" s="68" t="s">
        <v>64</v>
      </c>
      <c r="X31" s="68" t="s">
        <v>64</v>
      </c>
      <c r="Y31" s="68" t="s">
        <v>64</v>
      </c>
      <c r="Z31" s="68" t="s">
        <v>64</v>
      </c>
      <c r="AA31" s="68" t="s">
        <v>64</v>
      </c>
      <c r="AB31" s="68" t="s">
        <v>64</v>
      </c>
      <c r="AC31" s="68" t="s">
        <v>64</v>
      </c>
      <c r="AD31" s="68" t="s">
        <v>64</v>
      </c>
      <c r="AE31" s="68" t="s">
        <v>64</v>
      </c>
      <c r="AF31" s="68" t="s">
        <v>64</v>
      </c>
      <c r="AG31" s="68" t="s">
        <v>64</v>
      </c>
      <c r="AH31" s="68" t="s">
        <v>64</v>
      </c>
      <c r="AI31" s="68" t="s">
        <v>64</v>
      </c>
      <c r="AJ31" s="68" t="s">
        <v>64</v>
      </c>
      <c r="AK31" s="68" t="s">
        <v>64</v>
      </c>
      <c r="AL31" s="68" t="s">
        <v>64</v>
      </c>
    </row>
    <row r="32" customFormat="false" ht="14.25" hidden="false" customHeight="true" outlineLevel="0" collapsed="false">
      <c r="A32" s="204" t="s">
        <v>379</v>
      </c>
      <c r="B32" s="68" t="s">
        <v>64</v>
      </c>
      <c r="C32" s="68" t="s">
        <v>64</v>
      </c>
      <c r="D32" s="68" t="s">
        <v>64</v>
      </c>
      <c r="E32" s="68" t="s">
        <v>64</v>
      </c>
      <c r="F32" s="68" t="s">
        <v>64</v>
      </c>
      <c r="G32" s="68" t="s">
        <v>64</v>
      </c>
      <c r="H32" s="68" t="s">
        <v>64</v>
      </c>
      <c r="I32" s="68" t="s">
        <v>64</v>
      </c>
      <c r="J32" s="68" t="s">
        <v>64</v>
      </c>
      <c r="K32" s="68" t="s">
        <v>64</v>
      </c>
      <c r="L32" s="68" t="s">
        <v>64</v>
      </c>
      <c r="M32" s="68" t="s">
        <v>64</v>
      </c>
      <c r="N32" s="68" t="s">
        <v>64</v>
      </c>
      <c r="O32" s="68" t="s">
        <v>64</v>
      </c>
      <c r="P32" s="68" t="s">
        <v>64</v>
      </c>
      <c r="Q32" s="68" t="s">
        <v>64</v>
      </c>
      <c r="R32" s="68" t="s">
        <v>64</v>
      </c>
      <c r="S32" s="68" t="s">
        <v>64</v>
      </c>
      <c r="T32" s="204" t="s">
        <v>379</v>
      </c>
      <c r="U32" s="68" t="s">
        <v>64</v>
      </c>
      <c r="V32" s="68" t="s">
        <v>64</v>
      </c>
      <c r="W32" s="68" t="s">
        <v>64</v>
      </c>
      <c r="X32" s="68" t="s">
        <v>64</v>
      </c>
      <c r="Y32" s="68" t="s">
        <v>64</v>
      </c>
      <c r="Z32" s="68" t="s">
        <v>64</v>
      </c>
      <c r="AA32" s="68" t="s">
        <v>64</v>
      </c>
      <c r="AB32" s="68" t="s">
        <v>64</v>
      </c>
      <c r="AC32" s="68" t="s">
        <v>64</v>
      </c>
      <c r="AD32" s="68" t="s">
        <v>64</v>
      </c>
      <c r="AE32" s="68" t="s">
        <v>64</v>
      </c>
      <c r="AF32" s="68" t="s">
        <v>64</v>
      </c>
      <c r="AG32" s="68" t="s">
        <v>64</v>
      </c>
      <c r="AH32" s="68" t="s">
        <v>64</v>
      </c>
      <c r="AI32" s="68" t="s">
        <v>64</v>
      </c>
      <c r="AJ32" s="68" t="s">
        <v>64</v>
      </c>
      <c r="AK32" s="68" t="s">
        <v>64</v>
      </c>
      <c r="AL32" s="68" t="s">
        <v>64</v>
      </c>
    </row>
    <row r="33" customFormat="false" ht="14.25" hidden="false" customHeight="true" outlineLevel="0" collapsed="false">
      <c r="A33" s="205" t="s">
        <v>75</v>
      </c>
      <c r="B33" s="68"/>
      <c r="C33" s="68"/>
      <c r="D33" s="68"/>
      <c r="E33" s="68"/>
      <c r="F33" s="68"/>
      <c r="G33" s="68"/>
      <c r="H33" s="68"/>
      <c r="I33" s="68"/>
      <c r="J33" s="68"/>
      <c r="K33" s="68"/>
      <c r="L33" s="68"/>
      <c r="M33" s="68"/>
      <c r="N33" s="68"/>
      <c r="O33" s="68"/>
      <c r="P33" s="68"/>
      <c r="Q33" s="68"/>
      <c r="R33" s="68"/>
      <c r="S33" s="68"/>
      <c r="T33" s="205" t="s">
        <v>75</v>
      </c>
      <c r="U33" s="68"/>
      <c r="V33" s="68"/>
      <c r="W33" s="68"/>
      <c r="X33" s="68"/>
      <c r="Y33" s="68"/>
      <c r="Z33" s="68"/>
      <c r="AA33" s="68"/>
      <c r="AB33" s="68"/>
      <c r="AC33" s="68"/>
      <c r="AD33" s="68"/>
      <c r="AE33" s="68"/>
      <c r="AF33" s="68"/>
      <c r="AG33" s="68"/>
      <c r="AH33" s="68"/>
      <c r="AI33" s="68"/>
      <c r="AJ33" s="68"/>
      <c r="AK33" s="68"/>
      <c r="AL33" s="68"/>
    </row>
    <row r="34" customFormat="false" ht="14.25" hidden="false" customHeight="true" outlineLevel="0" collapsed="false">
      <c r="A34" s="204" t="s">
        <v>380</v>
      </c>
      <c r="B34" s="68" t="n">
        <v>4</v>
      </c>
      <c r="C34" s="68" t="n">
        <v>22</v>
      </c>
      <c r="D34" s="68" t="n">
        <v>22</v>
      </c>
      <c r="E34" s="68" t="n">
        <v>417</v>
      </c>
      <c r="F34" s="68" t="n">
        <v>274</v>
      </c>
      <c r="G34" s="73" t="s">
        <v>68</v>
      </c>
      <c r="H34" s="68" t="n">
        <v>1</v>
      </c>
      <c r="I34" s="68" t="n">
        <v>3</v>
      </c>
      <c r="J34" s="68" t="n">
        <v>3</v>
      </c>
      <c r="K34" s="73" t="s">
        <v>68</v>
      </c>
      <c r="L34" s="73" t="s">
        <v>68</v>
      </c>
      <c r="M34" s="73" t="s">
        <v>68</v>
      </c>
      <c r="N34" s="68" t="n">
        <v>3</v>
      </c>
      <c r="O34" s="68" t="n">
        <v>19</v>
      </c>
      <c r="P34" s="68" t="n">
        <v>19</v>
      </c>
      <c r="Q34" s="73" t="s">
        <v>68</v>
      </c>
      <c r="R34" s="73" t="s">
        <v>68</v>
      </c>
      <c r="S34" s="73" t="s">
        <v>68</v>
      </c>
      <c r="T34" s="204" t="s">
        <v>380</v>
      </c>
      <c r="U34" s="68" t="s">
        <v>64</v>
      </c>
      <c r="V34" s="68" t="s">
        <v>64</v>
      </c>
      <c r="W34" s="68" t="s">
        <v>64</v>
      </c>
      <c r="X34" s="68" t="s">
        <v>64</v>
      </c>
      <c r="Y34" s="68" t="s">
        <v>64</v>
      </c>
      <c r="Z34" s="68" t="s">
        <v>64</v>
      </c>
      <c r="AA34" s="68" t="s">
        <v>64</v>
      </c>
      <c r="AB34" s="68" t="s">
        <v>64</v>
      </c>
      <c r="AC34" s="68" t="s">
        <v>64</v>
      </c>
      <c r="AD34" s="68" t="s">
        <v>64</v>
      </c>
      <c r="AE34" s="68" t="s">
        <v>64</v>
      </c>
      <c r="AF34" s="68" t="s">
        <v>64</v>
      </c>
      <c r="AG34" s="68" t="s">
        <v>64</v>
      </c>
      <c r="AH34" s="68" t="s">
        <v>64</v>
      </c>
      <c r="AI34" s="68" t="s">
        <v>64</v>
      </c>
      <c r="AJ34" s="68" t="s">
        <v>64</v>
      </c>
      <c r="AK34" s="68" t="s">
        <v>64</v>
      </c>
      <c r="AL34" s="68" t="s">
        <v>64</v>
      </c>
    </row>
    <row r="35" customFormat="false" ht="14.25" hidden="false" customHeight="true" outlineLevel="0" collapsed="false">
      <c r="A35" s="204" t="s">
        <v>381</v>
      </c>
      <c r="B35" s="68" t="n">
        <v>1</v>
      </c>
      <c r="C35" s="68" t="n">
        <v>4</v>
      </c>
      <c r="D35" s="68" t="n">
        <v>5</v>
      </c>
      <c r="E35" s="73" t="s">
        <v>68</v>
      </c>
      <c r="F35" s="73" t="s">
        <v>68</v>
      </c>
      <c r="G35" s="73" t="s">
        <v>68</v>
      </c>
      <c r="H35" s="68" t="n">
        <v>1</v>
      </c>
      <c r="I35" s="68" t="n">
        <v>4</v>
      </c>
      <c r="J35" s="68" t="n">
        <v>5</v>
      </c>
      <c r="K35" s="73" t="s">
        <v>68</v>
      </c>
      <c r="L35" s="73" t="s">
        <v>68</v>
      </c>
      <c r="M35" s="73" t="s">
        <v>68</v>
      </c>
      <c r="N35" s="68" t="s">
        <v>64</v>
      </c>
      <c r="O35" s="68" t="s">
        <v>64</v>
      </c>
      <c r="P35" s="68" t="s">
        <v>64</v>
      </c>
      <c r="Q35" s="68" t="s">
        <v>64</v>
      </c>
      <c r="R35" s="68" t="s">
        <v>64</v>
      </c>
      <c r="S35" s="68" t="s">
        <v>64</v>
      </c>
      <c r="T35" s="204" t="s">
        <v>381</v>
      </c>
      <c r="U35" s="68" t="s">
        <v>64</v>
      </c>
      <c r="V35" s="68" t="s">
        <v>64</v>
      </c>
      <c r="W35" s="68" t="s">
        <v>64</v>
      </c>
      <c r="X35" s="68" t="s">
        <v>64</v>
      </c>
      <c r="Y35" s="68" t="s">
        <v>64</v>
      </c>
      <c r="Z35" s="68" t="s">
        <v>64</v>
      </c>
      <c r="AA35" s="68" t="s">
        <v>64</v>
      </c>
      <c r="AB35" s="68" t="s">
        <v>64</v>
      </c>
      <c r="AC35" s="68" t="s">
        <v>64</v>
      </c>
      <c r="AD35" s="68" t="s">
        <v>64</v>
      </c>
      <c r="AE35" s="68" t="s">
        <v>64</v>
      </c>
      <c r="AF35" s="68" t="s">
        <v>64</v>
      </c>
      <c r="AG35" s="68" t="s">
        <v>64</v>
      </c>
      <c r="AH35" s="68" t="s">
        <v>64</v>
      </c>
      <c r="AI35" s="68" t="s">
        <v>64</v>
      </c>
      <c r="AJ35" s="68" t="s">
        <v>64</v>
      </c>
      <c r="AK35" s="68" t="s">
        <v>64</v>
      </c>
      <c r="AL35" s="68" t="s">
        <v>64</v>
      </c>
    </row>
    <row r="36" customFormat="false" ht="14.25" hidden="false" customHeight="true" outlineLevel="0" collapsed="false">
      <c r="A36" s="204" t="s">
        <v>382</v>
      </c>
      <c r="B36" s="68" t="n">
        <v>1</v>
      </c>
      <c r="C36" s="68" t="n">
        <v>1</v>
      </c>
      <c r="D36" s="68" t="n">
        <v>1</v>
      </c>
      <c r="E36" s="73" t="s">
        <v>68</v>
      </c>
      <c r="F36" s="73" t="s">
        <v>68</v>
      </c>
      <c r="G36" s="73" t="s">
        <v>68</v>
      </c>
      <c r="H36" s="68" t="n">
        <v>1</v>
      </c>
      <c r="I36" s="68" t="n">
        <v>1</v>
      </c>
      <c r="J36" s="68" t="n">
        <v>1</v>
      </c>
      <c r="K36" s="73" t="s">
        <v>68</v>
      </c>
      <c r="L36" s="73" t="s">
        <v>68</v>
      </c>
      <c r="M36" s="73" t="s">
        <v>68</v>
      </c>
      <c r="N36" s="68" t="s">
        <v>64</v>
      </c>
      <c r="O36" s="68" t="s">
        <v>64</v>
      </c>
      <c r="P36" s="68" t="s">
        <v>64</v>
      </c>
      <c r="Q36" s="68" t="s">
        <v>64</v>
      </c>
      <c r="R36" s="68" t="s">
        <v>64</v>
      </c>
      <c r="S36" s="68" t="s">
        <v>64</v>
      </c>
      <c r="T36" s="204" t="s">
        <v>382</v>
      </c>
      <c r="U36" s="68" t="s">
        <v>64</v>
      </c>
      <c r="V36" s="68" t="s">
        <v>64</v>
      </c>
      <c r="W36" s="68" t="s">
        <v>64</v>
      </c>
      <c r="X36" s="68" t="s">
        <v>64</v>
      </c>
      <c r="Y36" s="68" t="s">
        <v>64</v>
      </c>
      <c r="Z36" s="68" t="s">
        <v>64</v>
      </c>
      <c r="AA36" s="68" t="s">
        <v>64</v>
      </c>
      <c r="AB36" s="68" t="s">
        <v>64</v>
      </c>
      <c r="AC36" s="68" t="s">
        <v>64</v>
      </c>
      <c r="AD36" s="68" t="s">
        <v>64</v>
      </c>
      <c r="AE36" s="68" t="s">
        <v>64</v>
      </c>
      <c r="AF36" s="68" t="s">
        <v>64</v>
      </c>
      <c r="AG36" s="68" t="s">
        <v>64</v>
      </c>
      <c r="AH36" s="68" t="s">
        <v>64</v>
      </c>
      <c r="AI36" s="68" t="s">
        <v>64</v>
      </c>
      <c r="AJ36" s="68" t="s">
        <v>64</v>
      </c>
      <c r="AK36" s="68" t="s">
        <v>64</v>
      </c>
      <c r="AL36" s="68" t="s">
        <v>64</v>
      </c>
    </row>
    <row r="37" customFormat="false" ht="14.25" hidden="false" customHeight="true" outlineLevel="0" collapsed="false">
      <c r="A37" s="204" t="s">
        <v>383</v>
      </c>
      <c r="B37" s="68" t="n">
        <v>5</v>
      </c>
      <c r="C37" s="68" t="n">
        <v>61</v>
      </c>
      <c r="D37" s="68" t="n">
        <v>56</v>
      </c>
      <c r="E37" s="68" t="n">
        <v>3051</v>
      </c>
      <c r="F37" s="68" t="n">
        <v>717</v>
      </c>
      <c r="G37" s="73" t="s">
        <v>68</v>
      </c>
      <c r="H37" s="68" t="n">
        <v>2</v>
      </c>
      <c r="I37" s="68" t="n">
        <v>5</v>
      </c>
      <c r="J37" s="68" t="n">
        <v>3</v>
      </c>
      <c r="K37" s="73" t="s">
        <v>68</v>
      </c>
      <c r="L37" s="73" t="s">
        <v>68</v>
      </c>
      <c r="M37" s="68" t="s">
        <v>64</v>
      </c>
      <c r="N37" s="68" t="n">
        <v>1</v>
      </c>
      <c r="O37" s="68" t="n">
        <v>6</v>
      </c>
      <c r="P37" s="68" t="n">
        <v>6</v>
      </c>
      <c r="Q37" s="73" t="s">
        <v>68</v>
      </c>
      <c r="R37" s="73" t="s">
        <v>68</v>
      </c>
      <c r="S37" s="68" t="s">
        <v>64</v>
      </c>
      <c r="T37" s="204" t="s">
        <v>383</v>
      </c>
      <c r="U37" s="68" t="n">
        <v>1</v>
      </c>
      <c r="V37" s="68" t="n">
        <v>17</v>
      </c>
      <c r="W37" s="68" t="n">
        <v>17</v>
      </c>
      <c r="X37" s="73" t="s">
        <v>68</v>
      </c>
      <c r="Y37" s="73" t="s">
        <v>68</v>
      </c>
      <c r="Z37" s="73" t="s">
        <v>68</v>
      </c>
      <c r="AA37" s="68" t="n">
        <v>1</v>
      </c>
      <c r="AB37" s="68" t="n">
        <v>33</v>
      </c>
      <c r="AC37" s="68" t="n">
        <v>30</v>
      </c>
      <c r="AD37" s="73" t="s">
        <v>68</v>
      </c>
      <c r="AE37" s="73" t="s">
        <v>68</v>
      </c>
      <c r="AF37" s="68" t="s">
        <v>64</v>
      </c>
      <c r="AG37" s="68" t="s">
        <v>64</v>
      </c>
      <c r="AH37" s="68" t="s">
        <v>64</v>
      </c>
      <c r="AI37" s="68" t="s">
        <v>64</v>
      </c>
      <c r="AJ37" s="68" t="s">
        <v>64</v>
      </c>
      <c r="AK37" s="68" t="s">
        <v>64</v>
      </c>
      <c r="AL37" s="68" t="s">
        <v>64</v>
      </c>
    </row>
    <row r="38" customFormat="false" ht="14.25" hidden="false" customHeight="true" outlineLevel="0" collapsed="false">
      <c r="A38" s="204" t="s">
        <v>384</v>
      </c>
      <c r="B38" s="68" t="n">
        <v>10</v>
      </c>
      <c r="C38" s="68" t="n">
        <v>141</v>
      </c>
      <c r="D38" s="68" t="n">
        <v>148</v>
      </c>
      <c r="E38" s="68" t="n">
        <v>35621</v>
      </c>
      <c r="F38" s="68" t="n">
        <v>28682</v>
      </c>
      <c r="G38" s="68" t="n">
        <v>17841</v>
      </c>
      <c r="H38" s="68" t="n">
        <v>1</v>
      </c>
      <c r="I38" s="68" t="n">
        <v>1</v>
      </c>
      <c r="J38" s="68" t="n">
        <v>1</v>
      </c>
      <c r="K38" s="73" t="s">
        <v>68</v>
      </c>
      <c r="L38" s="73" t="s">
        <v>68</v>
      </c>
      <c r="M38" s="73" t="s">
        <v>68</v>
      </c>
      <c r="N38" s="68" t="n">
        <v>3</v>
      </c>
      <c r="O38" s="68" t="n">
        <v>19</v>
      </c>
      <c r="P38" s="68" t="n">
        <v>23</v>
      </c>
      <c r="Q38" s="73" t="s">
        <v>68</v>
      </c>
      <c r="R38" s="73" t="s">
        <v>68</v>
      </c>
      <c r="S38" s="73" t="s">
        <v>68</v>
      </c>
      <c r="T38" s="204" t="s">
        <v>384</v>
      </c>
      <c r="U38" s="68" t="n">
        <v>6</v>
      </c>
      <c r="V38" s="68" t="n">
        <v>121</v>
      </c>
      <c r="W38" s="68" t="n">
        <v>124</v>
      </c>
      <c r="X38" s="68" t="n">
        <v>19990</v>
      </c>
      <c r="Y38" s="68" t="n">
        <v>19019</v>
      </c>
      <c r="Z38" s="68" t="n">
        <v>7248</v>
      </c>
      <c r="AA38" s="68" t="s">
        <v>64</v>
      </c>
      <c r="AB38" s="68" t="s">
        <v>64</v>
      </c>
      <c r="AC38" s="68" t="s">
        <v>64</v>
      </c>
      <c r="AD38" s="68" t="s">
        <v>64</v>
      </c>
      <c r="AE38" s="68" t="s">
        <v>64</v>
      </c>
      <c r="AF38" s="68" t="s">
        <v>64</v>
      </c>
      <c r="AG38" s="68" t="s">
        <v>64</v>
      </c>
      <c r="AH38" s="68" t="s">
        <v>64</v>
      </c>
      <c r="AI38" s="68" t="s">
        <v>64</v>
      </c>
      <c r="AJ38" s="68" t="s">
        <v>64</v>
      </c>
      <c r="AK38" s="68" t="s">
        <v>64</v>
      </c>
      <c r="AL38" s="68" t="s">
        <v>64</v>
      </c>
    </row>
    <row r="39" customFormat="false" ht="14.25" hidden="false" customHeight="true" outlineLevel="0" collapsed="false">
      <c r="A39" s="204" t="s">
        <v>385</v>
      </c>
      <c r="B39" s="68" t="s">
        <v>64</v>
      </c>
      <c r="C39" s="68" t="s">
        <v>64</v>
      </c>
      <c r="D39" s="68" t="s">
        <v>64</v>
      </c>
      <c r="E39" s="68" t="s">
        <v>64</v>
      </c>
      <c r="F39" s="68" t="s">
        <v>64</v>
      </c>
      <c r="G39" s="68" t="s">
        <v>64</v>
      </c>
      <c r="H39" s="68" t="s">
        <v>64</v>
      </c>
      <c r="I39" s="68" t="s">
        <v>64</v>
      </c>
      <c r="J39" s="68" t="s">
        <v>64</v>
      </c>
      <c r="K39" s="68" t="s">
        <v>64</v>
      </c>
      <c r="L39" s="68" t="s">
        <v>64</v>
      </c>
      <c r="M39" s="68" t="s">
        <v>64</v>
      </c>
      <c r="N39" s="68" t="s">
        <v>64</v>
      </c>
      <c r="O39" s="68" t="s">
        <v>64</v>
      </c>
      <c r="P39" s="68" t="s">
        <v>64</v>
      </c>
      <c r="Q39" s="68" t="s">
        <v>64</v>
      </c>
      <c r="R39" s="68" t="s">
        <v>64</v>
      </c>
      <c r="S39" s="68" t="s">
        <v>64</v>
      </c>
      <c r="T39" s="204" t="s">
        <v>385</v>
      </c>
      <c r="U39" s="68" t="s">
        <v>64</v>
      </c>
      <c r="V39" s="68" t="s">
        <v>64</v>
      </c>
      <c r="W39" s="68" t="s">
        <v>64</v>
      </c>
      <c r="X39" s="68" t="s">
        <v>64</v>
      </c>
      <c r="Y39" s="68" t="s">
        <v>64</v>
      </c>
      <c r="Z39" s="68" t="s">
        <v>64</v>
      </c>
      <c r="AA39" s="68" t="s">
        <v>64</v>
      </c>
      <c r="AB39" s="68" t="s">
        <v>64</v>
      </c>
      <c r="AC39" s="68" t="s">
        <v>64</v>
      </c>
      <c r="AD39" s="68" t="s">
        <v>64</v>
      </c>
      <c r="AE39" s="68" t="s">
        <v>64</v>
      </c>
      <c r="AF39" s="68" t="s">
        <v>64</v>
      </c>
      <c r="AG39" s="68" t="s">
        <v>64</v>
      </c>
      <c r="AH39" s="68" t="s">
        <v>64</v>
      </c>
      <c r="AI39" s="68" t="s">
        <v>64</v>
      </c>
      <c r="AJ39" s="68" t="s">
        <v>64</v>
      </c>
      <c r="AK39" s="68" t="s">
        <v>64</v>
      </c>
      <c r="AL39" s="68" t="s">
        <v>64</v>
      </c>
    </row>
    <row r="40" customFormat="false" ht="14.25" hidden="false" customHeight="true" outlineLevel="0" collapsed="false">
      <c r="A40" s="205" t="s">
        <v>75</v>
      </c>
      <c r="B40" s="68"/>
      <c r="C40" s="68"/>
      <c r="D40" s="68"/>
      <c r="E40" s="68"/>
      <c r="F40" s="68"/>
      <c r="G40" s="68"/>
      <c r="H40" s="68"/>
      <c r="I40" s="68"/>
      <c r="J40" s="68"/>
      <c r="K40" s="68"/>
      <c r="L40" s="68"/>
      <c r="M40" s="68"/>
      <c r="N40" s="68"/>
      <c r="O40" s="68"/>
      <c r="P40" s="68"/>
      <c r="Q40" s="68"/>
      <c r="R40" s="68"/>
      <c r="S40" s="68"/>
      <c r="T40" s="205" t="s">
        <v>75</v>
      </c>
      <c r="U40" s="68"/>
      <c r="V40" s="68"/>
      <c r="W40" s="68"/>
      <c r="X40" s="68"/>
      <c r="Y40" s="68"/>
      <c r="Z40" s="68"/>
      <c r="AA40" s="68"/>
      <c r="AB40" s="68"/>
      <c r="AC40" s="68"/>
      <c r="AD40" s="68"/>
      <c r="AE40" s="68"/>
      <c r="AF40" s="68"/>
      <c r="AG40" s="68"/>
      <c r="AH40" s="68"/>
      <c r="AI40" s="68"/>
      <c r="AJ40" s="68"/>
      <c r="AK40" s="68"/>
      <c r="AL40" s="68"/>
    </row>
    <row r="41" customFormat="false" ht="14.25" hidden="false" customHeight="true" outlineLevel="0" collapsed="false">
      <c r="A41" s="204" t="s">
        <v>386</v>
      </c>
      <c r="B41" s="68" t="n">
        <v>1</v>
      </c>
      <c r="C41" s="68" t="n">
        <v>5</v>
      </c>
      <c r="D41" s="68" t="n">
        <v>5</v>
      </c>
      <c r="E41" s="73" t="s">
        <v>68</v>
      </c>
      <c r="F41" s="73" t="s">
        <v>68</v>
      </c>
      <c r="G41" s="68" t="s">
        <v>64</v>
      </c>
      <c r="H41" s="68" t="s">
        <v>64</v>
      </c>
      <c r="I41" s="68" t="s">
        <v>64</v>
      </c>
      <c r="J41" s="68" t="s">
        <v>64</v>
      </c>
      <c r="K41" s="68" t="s">
        <v>64</v>
      </c>
      <c r="L41" s="68" t="s">
        <v>64</v>
      </c>
      <c r="M41" s="68" t="s">
        <v>64</v>
      </c>
      <c r="N41" s="68" t="n">
        <v>1</v>
      </c>
      <c r="O41" s="68" t="n">
        <v>5</v>
      </c>
      <c r="P41" s="68" t="n">
        <v>5</v>
      </c>
      <c r="Q41" s="73" t="s">
        <v>68</v>
      </c>
      <c r="R41" s="73" t="s">
        <v>68</v>
      </c>
      <c r="S41" s="68" t="s">
        <v>64</v>
      </c>
      <c r="T41" s="204" t="s">
        <v>386</v>
      </c>
      <c r="U41" s="68" t="s">
        <v>64</v>
      </c>
      <c r="V41" s="68" t="s">
        <v>64</v>
      </c>
      <c r="W41" s="68" t="s">
        <v>64</v>
      </c>
      <c r="X41" s="68" t="s">
        <v>64</v>
      </c>
      <c r="Y41" s="68" t="s">
        <v>64</v>
      </c>
      <c r="Z41" s="68" t="s">
        <v>64</v>
      </c>
      <c r="AA41" s="68" t="s">
        <v>64</v>
      </c>
      <c r="AB41" s="68" t="s">
        <v>64</v>
      </c>
      <c r="AC41" s="68" t="s">
        <v>64</v>
      </c>
      <c r="AD41" s="68" t="s">
        <v>64</v>
      </c>
      <c r="AE41" s="68" t="s">
        <v>64</v>
      </c>
      <c r="AF41" s="68" t="s">
        <v>64</v>
      </c>
      <c r="AG41" s="68" t="s">
        <v>64</v>
      </c>
      <c r="AH41" s="68" t="s">
        <v>64</v>
      </c>
      <c r="AI41" s="68" t="s">
        <v>64</v>
      </c>
      <c r="AJ41" s="68" t="s">
        <v>64</v>
      </c>
      <c r="AK41" s="68" t="s">
        <v>64</v>
      </c>
      <c r="AL41" s="68" t="s">
        <v>64</v>
      </c>
    </row>
    <row r="42" customFormat="false" ht="14.25" hidden="false" customHeight="true" outlineLevel="0" collapsed="false">
      <c r="A42" s="204" t="s">
        <v>387</v>
      </c>
      <c r="B42" s="68" t="n">
        <v>3</v>
      </c>
      <c r="C42" s="68" t="n">
        <v>14</v>
      </c>
      <c r="D42" s="68" t="n">
        <v>12</v>
      </c>
      <c r="E42" s="68" t="n">
        <v>143</v>
      </c>
      <c r="F42" s="68" t="n">
        <v>73</v>
      </c>
      <c r="G42" s="73" t="s">
        <v>68</v>
      </c>
      <c r="H42" s="68" t="n">
        <v>1</v>
      </c>
      <c r="I42" s="68" t="n">
        <v>3</v>
      </c>
      <c r="J42" s="68" t="n">
        <v>3</v>
      </c>
      <c r="K42" s="73" t="s">
        <v>68</v>
      </c>
      <c r="L42" s="73" t="s">
        <v>68</v>
      </c>
      <c r="M42" s="73" t="s">
        <v>68</v>
      </c>
      <c r="N42" s="68" t="n">
        <v>2</v>
      </c>
      <c r="O42" s="68" t="n">
        <v>11</v>
      </c>
      <c r="P42" s="68" t="n">
        <v>9</v>
      </c>
      <c r="Q42" s="73" t="s">
        <v>68</v>
      </c>
      <c r="R42" s="73" t="s">
        <v>68</v>
      </c>
      <c r="S42" s="68" t="s">
        <v>64</v>
      </c>
      <c r="T42" s="204" t="s">
        <v>387</v>
      </c>
      <c r="U42" s="68" t="s">
        <v>64</v>
      </c>
      <c r="V42" s="68" t="s">
        <v>64</v>
      </c>
      <c r="W42" s="68" t="s">
        <v>64</v>
      </c>
      <c r="X42" s="68" t="s">
        <v>64</v>
      </c>
      <c r="Y42" s="68" t="s">
        <v>64</v>
      </c>
      <c r="Z42" s="68" t="s">
        <v>64</v>
      </c>
      <c r="AA42" s="68" t="s">
        <v>64</v>
      </c>
      <c r="AB42" s="68" t="s">
        <v>64</v>
      </c>
      <c r="AC42" s="68" t="s">
        <v>64</v>
      </c>
      <c r="AD42" s="68" t="s">
        <v>64</v>
      </c>
      <c r="AE42" s="68" t="s">
        <v>64</v>
      </c>
      <c r="AF42" s="68" t="s">
        <v>64</v>
      </c>
      <c r="AG42" s="68" t="s">
        <v>64</v>
      </c>
      <c r="AH42" s="68" t="s">
        <v>64</v>
      </c>
      <c r="AI42" s="68" t="s">
        <v>64</v>
      </c>
      <c r="AJ42" s="68" t="s">
        <v>64</v>
      </c>
      <c r="AK42" s="68" t="s">
        <v>64</v>
      </c>
      <c r="AL42" s="68" t="s">
        <v>64</v>
      </c>
    </row>
    <row r="43" customFormat="false" ht="14.25" hidden="false" customHeight="true" outlineLevel="0" collapsed="false">
      <c r="A43" s="204" t="s">
        <v>388</v>
      </c>
      <c r="B43" s="68" t="n">
        <v>15</v>
      </c>
      <c r="C43" s="68" t="n">
        <v>659</v>
      </c>
      <c r="D43" s="68" t="n">
        <v>254</v>
      </c>
      <c r="E43" s="68" t="n">
        <v>55031</v>
      </c>
      <c r="F43" s="68" t="n">
        <v>43962</v>
      </c>
      <c r="G43" s="68" t="n">
        <v>27913</v>
      </c>
      <c r="H43" s="68" t="n">
        <v>1</v>
      </c>
      <c r="I43" s="68" t="n">
        <v>3</v>
      </c>
      <c r="J43" s="68" t="n">
        <v>3</v>
      </c>
      <c r="K43" s="73" t="s">
        <v>68</v>
      </c>
      <c r="L43" s="73" t="s">
        <v>68</v>
      </c>
      <c r="M43" s="73" t="s">
        <v>68</v>
      </c>
      <c r="N43" s="68" t="n">
        <v>5</v>
      </c>
      <c r="O43" s="68" t="n">
        <v>30</v>
      </c>
      <c r="P43" s="68" t="n">
        <v>32</v>
      </c>
      <c r="Q43" s="68" t="n">
        <v>12896</v>
      </c>
      <c r="R43" s="68" t="n">
        <v>9155</v>
      </c>
      <c r="S43" s="68" t="n">
        <v>6754</v>
      </c>
      <c r="T43" s="204" t="s">
        <v>388</v>
      </c>
      <c r="U43" s="68" t="n">
        <v>6</v>
      </c>
      <c r="V43" s="68" t="n">
        <v>117</v>
      </c>
      <c r="W43" s="68" t="n">
        <v>119</v>
      </c>
      <c r="X43" s="68" t="n">
        <v>29389</v>
      </c>
      <c r="Y43" s="68" t="n">
        <v>29259</v>
      </c>
      <c r="Z43" s="68" t="n">
        <v>17936</v>
      </c>
      <c r="AA43" s="68" t="s">
        <v>64</v>
      </c>
      <c r="AB43" s="68" t="s">
        <v>64</v>
      </c>
      <c r="AC43" s="68" t="s">
        <v>64</v>
      </c>
      <c r="AD43" s="68" t="s">
        <v>64</v>
      </c>
      <c r="AE43" s="68" t="s">
        <v>64</v>
      </c>
      <c r="AF43" s="68" t="s">
        <v>64</v>
      </c>
      <c r="AG43" s="68" t="n">
        <v>3</v>
      </c>
      <c r="AH43" s="68" t="n">
        <v>509</v>
      </c>
      <c r="AI43" s="68" t="n">
        <v>100</v>
      </c>
      <c r="AJ43" s="73" t="s">
        <v>68</v>
      </c>
      <c r="AK43" s="73" t="s">
        <v>68</v>
      </c>
      <c r="AL43" s="73" t="s">
        <v>68</v>
      </c>
    </row>
    <row r="44" customFormat="false" ht="14.25" hidden="false" customHeight="true" outlineLevel="0" collapsed="false">
      <c r="A44" s="204" t="s">
        <v>389</v>
      </c>
      <c r="B44" s="68" t="n">
        <v>9</v>
      </c>
      <c r="C44" s="68" t="n">
        <v>59</v>
      </c>
      <c r="D44" s="68" t="n">
        <v>62</v>
      </c>
      <c r="E44" s="68" t="n">
        <v>9771</v>
      </c>
      <c r="F44" s="68" t="n">
        <v>8721</v>
      </c>
      <c r="G44" s="68" t="n">
        <v>7946</v>
      </c>
      <c r="H44" s="68" t="n">
        <v>4</v>
      </c>
      <c r="I44" s="68" t="n">
        <v>12</v>
      </c>
      <c r="J44" s="68" t="n">
        <v>15</v>
      </c>
      <c r="K44" s="68" t="n">
        <v>8933</v>
      </c>
      <c r="L44" s="68" t="n">
        <v>8005</v>
      </c>
      <c r="M44" s="68" t="n">
        <v>7946</v>
      </c>
      <c r="N44" s="68" t="n">
        <v>4</v>
      </c>
      <c r="O44" s="68" t="n">
        <v>30</v>
      </c>
      <c r="P44" s="68" t="n">
        <v>30</v>
      </c>
      <c r="Q44" s="73" t="s">
        <v>68</v>
      </c>
      <c r="R44" s="73" t="s">
        <v>68</v>
      </c>
      <c r="S44" s="68" t="s">
        <v>64</v>
      </c>
      <c r="T44" s="204" t="s">
        <v>389</v>
      </c>
      <c r="U44" s="68" t="n">
        <v>1</v>
      </c>
      <c r="V44" s="68" t="n">
        <v>17</v>
      </c>
      <c r="W44" s="68" t="n">
        <v>17</v>
      </c>
      <c r="X44" s="73" t="s">
        <v>68</v>
      </c>
      <c r="Y44" s="73" t="s">
        <v>68</v>
      </c>
      <c r="Z44" s="68" t="s">
        <v>64</v>
      </c>
      <c r="AA44" s="68" t="s">
        <v>64</v>
      </c>
      <c r="AB44" s="68" t="s">
        <v>64</v>
      </c>
      <c r="AC44" s="68" t="s">
        <v>64</v>
      </c>
      <c r="AD44" s="68" t="s">
        <v>64</v>
      </c>
      <c r="AE44" s="68" t="s">
        <v>64</v>
      </c>
      <c r="AF44" s="68" t="s">
        <v>64</v>
      </c>
      <c r="AG44" s="68" t="s">
        <v>64</v>
      </c>
      <c r="AH44" s="68" t="s">
        <v>64</v>
      </c>
      <c r="AI44" s="68" t="s">
        <v>64</v>
      </c>
      <c r="AJ44" s="68" t="s">
        <v>64</v>
      </c>
      <c r="AK44" s="68" t="s">
        <v>64</v>
      </c>
      <c r="AL44" s="68" t="s">
        <v>64</v>
      </c>
    </row>
    <row r="45" customFormat="false" ht="14.25" hidden="false" customHeight="true" outlineLevel="0" collapsed="false">
      <c r="A45" s="204" t="s">
        <v>390</v>
      </c>
      <c r="B45" s="68" t="s">
        <v>64</v>
      </c>
      <c r="C45" s="68" t="s">
        <v>64</v>
      </c>
      <c r="D45" s="68" t="s">
        <v>64</v>
      </c>
      <c r="E45" s="68" t="s">
        <v>64</v>
      </c>
      <c r="F45" s="68" t="s">
        <v>64</v>
      </c>
      <c r="G45" s="68" t="s">
        <v>64</v>
      </c>
      <c r="H45" s="68" t="s">
        <v>64</v>
      </c>
      <c r="I45" s="68" t="s">
        <v>64</v>
      </c>
      <c r="J45" s="68" t="s">
        <v>64</v>
      </c>
      <c r="K45" s="68" t="s">
        <v>64</v>
      </c>
      <c r="L45" s="68" t="s">
        <v>64</v>
      </c>
      <c r="M45" s="68" t="s">
        <v>64</v>
      </c>
      <c r="N45" s="68" t="s">
        <v>64</v>
      </c>
      <c r="O45" s="68" t="s">
        <v>64</v>
      </c>
      <c r="P45" s="68" t="s">
        <v>64</v>
      </c>
      <c r="Q45" s="68" t="s">
        <v>64</v>
      </c>
      <c r="R45" s="68" t="s">
        <v>64</v>
      </c>
      <c r="S45" s="68" t="s">
        <v>64</v>
      </c>
      <c r="T45" s="204" t="s">
        <v>390</v>
      </c>
      <c r="U45" s="68" t="s">
        <v>64</v>
      </c>
      <c r="V45" s="68" t="s">
        <v>64</v>
      </c>
      <c r="W45" s="68" t="s">
        <v>64</v>
      </c>
      <c r="X45" s="68" t="s">
        <v>64</v>
      </c>
      <c r="Y45" s="68" t="s">
        <v>64</v>
      </c>
      <c r="Z45" s="68" t="s">
        <v>64</v>
      </c>
      <c r="AA45" s="68" t="s">
        <v>64</v>
      </c>
      <c r="AB45" s="68" t="s">
        <v>64</v>
      </c>
      <c r="AC45" s="68" t="s">
        <v>64</v>
      </c>
      <c r="AD45" s="68" t="s">
        <v>64</v>
      </c>
      <c r="AE45" s="68" t="s">
        <v>64</v>
      </c>
      <c r="AF45" s="68" t="s">
        <v>64</v>
      </c>
      <c r="AG45" s="68" t="s">
        <v>64</v>
      </c>
      <c r="AH45" s="68" t="s">
        <v>64</v>
      </c>
      <c r="AI45" s="68" t="s">
        <v>64</v>
      </c>
      <c r="AJ45" s="68" t="s">
        <v>64</v>
      </c>
      <c r="AK45" s="68" t="s">
        <v>64</v>
      </c>
      <c r="AL45" s="68" t="s">
        <v>64</v>
      </c>
    </row>
    <row r="46" customFormat="false" ht="14.25" hidden="false" customHeight="true" outlineLevel="0" collapsed="false">
      <c r="A46" s="204" t="s">
        <v>391</v>
      </c>
      <c r="B46" s="68" t="s">
        <v>64</v>
      </c>
      <c r="C46" s="68" t="s">
        <v>64</v>
      </c>
      <c r="D46" s="68" t="s">
        <v>64</v>
      </c>
      <c r="E46" s="68" t="s">
        <v>64</v>
      </c>
      <c r="F46" s="68" t="s">
        <v>64</v>
      </c>
      <c r="G46" s="68" t="s">
        <v>64</v>
      </c>
      <c r="H46" s="68" t="s">
        <v>64</v>
      </c>
      <c r="I46" s="68" t="s">
        <v>64</v>
      </c>
      <c r="J46" s="68" t="s">
        <v>64</v>
      </c>
      <c r="K46" s="68" t="s">
        <v>64</v>
      </c>
      <c r="L46" s="68" t="s">
        <v>64</v>
      </c>
      <c r="M46" s="68" t="s">
        <v>64</v>
      </c>
      <c r="N46" s="68" t="s">
        <v>64</v>
      </c>
      <c r="O46" s="68" t="s">
        <v>64</v>
      </c>
      <c r="P46" s="68" t="s">
        <v>64</v>
      </c>
      <c r="Q46" s="68" t="s">
        <v>64</v>
      </c>
      <c r="R46" s="68" t="s">
        <v>64</v>
      </c>
      <c r="S46" s="68" t="s">
        <v>64</v>
      </c>
      <c r="T46" s="204" t="s">
        <v>391</v>
      </c>
      <c r="U46" s="68" t="s">
        <v>64</v>
      </c>
      <c r="V46" s="68" t="s">
        <v>64</v>
      </c>
      <c r="W46" s="68" t="s">
        <v>64</v>
      </c>
      <c r="X46" s="68" t="s">
        <v>64</v>
      </c>
      <c r="Y46" s="68" t="s">
        <v>64</v>
      </c>
      <c r="Z46" s="68" t="s">
        <v>64</v>
      </c>
      <c r="AA46" s="68" t="s">
        <v>64</v>
      </c>
      <c r="AB46" s="68" t="s">
        <v>64</v>
      </c>
      <c r="AC46" s="68" t="s">
        <v>64</v>
      </c>
      <c r="AD46" s="68" t="s">
        <v>64</v>
      </c>
      <c r="AE46" s="68" t="s">
        <v>64</v>
      </c>
      <c r="AF46" s="68" t="s">
        <v>64</v>
      </c>
      <c r="AG46" s="68" t="s">
        <v>64</v>
      </c>
      <c r="AH46" s="68" t="s">
        <v>64</v>
      </c>
      <c r="AI46" s="68" t="s">
        <v>64</v>
      </c>
      <c r="AJ46" s="68" t="s">
        <v>64</v>
      </c>
      <c r="AK46" s="68" t="s">
        <v>64</v>
      </c>
      <c r="AL46" s="68" t="s">
        <v>64</v>
      </c>
    </row>
    <row r="47" customFormat="false" ht="14.25" hidden="false" customHeight="true" outlineLevel="0" collapsed="false">
      <c r="A47" s="205" t="s">
        <v>75</v>
      </c>
      <c r="B47" s="68"/>
      <c r="C47" s="68"/>
      <c r="D47" s="68"/>
      <c r="E47" s="68"/>
      <c r="F47" s="68"/>
      <c r="G47" s="68"/>
      <c r="H47" s="68"/>
      <c r="I47" s="68"/>
      <c r="J47" s="68"/>
      <c r="K47" s="68"/>
      <c r="L47" s="68"/>
      <c r="M47" s="68"/>
      <c r="N47" s="68"/>
      <c r="O47" s="68"/>
      <c r="P47" s="68"/>
      <c r="Q47" s="68"/>
      <c r="R47" s="68"/>
      <c r="S47" s="68"/>
      <c r="T47" s="205" t="s">
        <v>75</v>
      </c>
      <c r="U47" s="68"/>
      <c r="V47" s="68"/>
      <c r="W47" s="68"/>
      <c r="X47" s="68"/>
      <c r="Y47" s="68"/>
      <c r="Z47" s="68"/>
      <c r="AA47" s="68"/>
      <c r="AB47" s="68"/>
      <c r="AC47" s="68"/>
      <c r="AD47" s="68"/>
      <c r="AE47" s="68"/>
      <c r="AF47" s="68"/>
      <c r="AG47" s="68"/>
      <c r="AH47" s="68"/>
      <c r="AI47" s="68"/>
      <c r="AJ47" s="68"/>
      <c r="AK47" s="68"/>
      <c r="AL47" s="68"/>
    </row>
    <row r="48" customFormat="false" ht="14.25" hidden="false" customHeight="true" outlineLevel="0" collapsed="false">
      <c r="A48" s="204" t="s">
        <v>392</v>
      </c>
      <c r="B48" s="68" t="s">
        <v>64</v>
      </c>
      <c r="C48" s="68" t="s">
        <v>64</v>
      </c>
      <c r="D48" s="68" t="s">
        <v>64</v>
      </c>
      <c r="E48" s="68" t="s">
        <v>64</v>
      </c>
      <c r="F48" s="68" t="s">
        <v>64</v>
      </c>
      <c r="G48" s="68" t="s">
        <v>64</v>
      </c>
      <c r="H48" s="68" t="s">
        <v>64</v>
      </c>
      <c r="I48" s="68" t="s">
        <v>64</v>
      </c>
      <c r="J48" s="68" t="s">
        <v>64</v>
      </c>
      <c r="K48" s="68" t="s">
        <v>64</v>
      </c>
      <c r="L48" s="68" t="s">
        <v>64</v>
      </c>
      <c r="M48" s="68" t="s">
        <v>64</v>
      </c>
      <c r="N48" s="68" t="s">
        <v>64</v>
      </c>
      <c r="O48" s="68" t="s">
        <v>64</v>
      </c>
      <c r="P48" s="68" t="s">
        <v>64</v>
      </c>
      <c r="Q48" s="68" t="s">
        <v>64</v>
      </c>
      <c r="R48" s="68" t="s">
        <v>64</v>
      </c>
      <c r="S48" s="68" t="s">
        <v>64</v>
      </c>
      <c r="T48" s="204" t="s">
        <v>392</v>
      </c>
      <c r="U48" s="68" t="s">
        <v>64</v>
      </c>
      <c r="V48" s="68" t="s">
        <v>64</v>
      </c>
      <c r="W48" s="68" t="s">
        <v>64</v>
      </c>
      <c r="X48" s="68" t="s">
        <v>64</v>
      </c>
      <c r="Y48" s="68" t="s">
        <v>64</v>
      </c>
      <c r="Z48" s="68" t="s">
        <v>64</v>
      </c>
      <c r="AA48" s="68" t="s">
        <v>64</v>
      </c>
      <c r="AB48" s="68" t="s">
        <v>64</v>
      </c>
      <c r="AC48" s="68" t="s">
        <v>64</v>
      </c>
      <c r="AD48" s="68" t="s">
        <v>64</v>
      </c>
      <c r="AE48" s="68" t="s">
        <v>64</v>
      </c>
      <c r="AF48" s="68" t="s">
        <v>64</v>
      </c>
      <c r="AG48" s="68" t="s">
        <v>64</v>
      </c>
      <c r="AH48" s="68" t="s">
        <v>64</v>
      </c>
      <c r="AI48" s="68" t="s">
        <v>64</v>
      </c>
      <c r="AJ48" s="68" t="s">
        <v>64</v>
      </c>
      <c r="AK48" s="68" t="s">
        <v>64</v>
      </c>
      <c r="AL48" s="68" t="s">
        <v>64</v>
      </c>
    </row>
    <row r="49" customFormat="false" ht="14.25" hidden="false" customHeight="true" outlineLevel="0" collapsed="false">
      <c r="A49" s="204" t="s">
        <v>393</v>
      </c>
      <c r="B49" s="68" t="n">
        <v>1</v>
      </c>
      <c r="C49" s="68" t="n">
        <v>17</v>
      </c>
      <c r="D49" s="68" t="n">
        <v>18</v>
      </c>
      <c r="E49" s="73" t="s">
        <v>68</v>
      </c>
      <c r="F49" s="73" t="s">
        <v>68</v>
      </c>
      <c r="G49" s="68" t="s">
        <v>64</v>
      </c>
      <c r="H49" s="68" t="s">
        <v>64</v>
      </c>
      <c r="I49" s="68" t="s">
        <v>64</v>
      </c>
      <c r="J49" s="68" t="s">
        <v>64</v>
      </c>
      <c r="K49" s="68" t="s">
        <v>64</v>
      </c>
      <c r="L49" s="68" t="s">
        <v>64</v>
      </c>
      <c r="M49" s="68" t="s">
        <v>64</v>
      </c>
      <c r="N49" s="68" t="s">
        <v>64</v>
      </c>
      <c r="O49" s="68" t="s">
        <v>64</v>
      </c>
      <c r="P49" s="68" t="s">
        <v>64</v>
      </c>
      <c r="Q49" s="68" t="s">
        <v>64</v>
      </c>
      <c r="R49" s="68" t="s">
        <v>64</v>
      </c>
      <c r="S49" s="68" t="s">
        <v>64</v>
      </c>
      <c r="T49" s="204" t="s">
        <v>393</v>
      </c>
      <c r="U49" s="68" t="n">
        <v>1</v>
      </c>
      <c r="V49" s="68" t="n">
        <v>17</v>
      </c>
      <c r="W49" s="68" t="n">
        <v>18</v>
      </c>
      <c r="X49" s="73" t="s">
        <v>68</v>
      </c>
      <c r="Y49" s="73" t="s">
        <v>68</v>
      </c>
      <c r="Z49" s="68" t="s">
        <v>64</v>
      </c>
      <c r="AA49" s="68" t="s">
        <v>64</v>
      </c>
      <c r="AB49" s="68" t="s">
        <v>64</v>
      </c>
      <c r="AC49" s="68" t="s">
        <v>64</v>
      </c>
      <c r="AD49" s="68" t="s">
        <v>64</v>
      </c>
      <c r="AE49" s="68" t="s">
        <v>64</v>
      </c>
      <c r="AF49" s="68" t="s">
        <v>64</v>
      </c>
      <c r="AG49" s="68" t="s">
        <v>64</v>
      </c>
      <c r="AH49" s="68" t="s">
        <v>64</v>
      </c>
      <c r="AI49" s="68" t="s">
        <v>64</v>
      </c>
      <c r="AJ49" s="68" t="s">
        <v>64</v>
      </c>
      <c r="AK49" s="68" t="s">
        <v>64</v>
      </c>
      <c r="AL49" s="68" t="s">
        <v>64</v>
      </c>
    </row>
    <row r="50" customFormat="false" ht="14.25" hidden="false" customHeight="true" outlineLevel="0" collapsed="false">
      <c r="A50" s="204" t="s">
        <v>394</v>
      </c>
      <c r="B50" s="68" t="n">
        <v>5</v>
      </c>
      <c r="C50" s="68" t="n">
        <v>35</v>
      </c>
      <c r="D50" s="68" t="n">
        <v>32</v>
      </c>
      <c r="E50" s="68" t="n">
        <v>915</v>
      </c>
      <c r="F50" s="68" t="n">
        <v>403</v>
      </c>
      <c r="G50" s="68" t="s">
        <v>64</v>
      </c>
      <c r="H50" s="68" t="n">
        <v>3</v>
      </c>
      <c r="I50" s="68" t="n">
        <v>9</v>
      </c>
      <c r="J50" s="68" t="n">
        <v>6</v>
      </c>
      <c r="K50" s="73" t="s">
        <v>68</v>
      </c>
      <c r="L50" s="73" t="s">
        <v>68</v>
      </c>
      <c r="M50" s="68" t="s">
        <v>64</v>
      </c>
      <c r="N50" s="68" t="n">
        <v>1</v>
      </c>
      <c r="O50" s="68" t="n">
        <v>8</v>
      </c>
      <c r="P50" s="68" t="n">
        <v>8</v>
      </c>
      <c r="Q50" s="73" t="s">
        <v>68</v>
      </c>
      <c r="R50" s="73" t="s">
        <v>68</v>
      </c>
      <c r="S50" s="68" t="s">
        <v>64</v>
      </c>
      <c r="T50" s="204" t="s">
        <v>394</v>
      </c>
      <c r="U50" s="68" t="n">
        <v>1</v>
      </c>
      <c r="V50" s="68" t="n">
        <v>18</v>
      </c>
      <c r="W50" s="68" t="n">
        <v>18</v>
      </c>
      <c r="X50" s="73" t="s">
        <v>68</v>
      </c>
      <c r="Y50" s="73" t="s">
        <v>68</v>
      </c>
      <c r="Z50" s="68" t="s">
        <v>64</v>
      </c>
      <c r="AA50" s="68" t="s">
        <v>64</v>
      </c>
      <c r="AB50" s="68" t="s">
        <v>64</v>
      </c>
      <c r="AC50" s="68" t="s">
        <v>64</v>
      </c>
      <c r="AD50" s="68" t="s">
        <v>64</v>
      </c>
      <c r="AE50" s="68" t="s">
        <v>64</v>
      </c>
      <c r="AF50" s="68" t="s">
        <v>64</v>
      </c>
      <c r="AG50" s="68" t="s">
        <v>64</v>
      </c>
      <c r="AH50" s="68" t="s">
        <v>64</v>
      </c>
      <c r="AI50" s="68" t="s">
        <v>64</v>
      </c>
      <c r="AJ50" s="68" t="s">
        <v>64</v>
      </c>
      <c r="AK50" s="68" t="s">
        <v>64</v>
      </c>
      <c r="AL50" s="68" t="s">
        <v>64</v>
      </c>
    </row>
    <row r="51" customFormat="false" ht="14.25" hidden="false" customHeight="true" outlineLevel="0" collapsed="false">
      <c r="A51" s="204" t="s">
        <v>395</v>
      </c>
      <c r="B51" s="68" t="n">
        <v>5</v>
      </c>
      <c r="C51" s="68" t="n">
        <v>59</v>
      </c>
      <c r="D51" s="68" t="n">
        <v>38</v>
      </c>
      <c r="E51" s="68" t="n">
        <v>4060</v>
      </c>
      <c r="F51" s="68" t="n">
        <v>1749</v>
      </c>
      <c r="G51" s="68" t="n">
        <v>1171</v>
      </c>
      <c r="H51" s="68" t="n">
        <v>1</v>
      </c>
      <c r="I51" s="68" t="n">
        <v>2</v>
      </c>
      <c r="J51" s="68" t="n">
        <v>2</v>
      </c>
      <c r="K51" s="73" t="s">
        <v>68</v>
      </c>
      <c r="L51" s="73" t="s">
        <v>68</v>
      </c>
      <c r="M51" s="73" t="s">
        <v>68</v>
      </c>
      <c r="N51" s="68" t="n">
        <v>2</v>
      </c>
      <c r="O51" s="68" t="n">
        <v>14</v>
      </c>
      <c r="P51" s="68" t="n">
        <v>14</v>
      </c>
      <c r="Q51" s="73" t="s">
        <v>68</v>
      </c>
      <c r="R51" s="73" t="s">
        <v>68</v>
      </c>
      <c r="S51" s="73" t="s">
        <v>68</v>
      </c>
      <c r="T51" s="204" t="s">
        <v>395</v>
      </c>
      <c r="U51" s="68" t="n">
        <v>2</v>
      </c>
      <c r="V51" s="68" t="n">
        <v>43</v>
      </c>
      <c r="W51" s="68" t="n">
        <v>22</v>
      </c>
      <c r="X51" s="73" t="s">
        <v>68</v>
      </c>
      <c r="Y51" s="73" t="s">
        <v>68</v>
      </c>
      <c r="Z51" s="73" t="s">
        <v>68</v>
      </c>
      <c r="AA51" s="68" t="s">
        <v>64</v>
      </c>
      <c r="AB51" s="68" t="s">
        <v>64</v>
      </c>
      <c r="AC51" s="68" t="s">
        <v>64</v>
      </c>
      <c r="AD51" s="68" t="s">
        <v>64</v>
      </c>
      <c r="AE51" s="68" t="s">
        <v>64</v>
      </c>
      <c r="AF51" s="68" t="s">
        <v>64</v>
      </c>
      <c r="AG51" s="68" t="s">
        <v>64</v>
      </c>
      <c r="AH51" s="68" t="s">
        <v>64</v>
      </c>
      <c r="AI51" s="68" t="s">
        <v>64</v>
      </c>
      <c r="AJ51" s="68" t="s">
        <v>64</v>
      </c>
      <c r="AK51" s="68" t="s">
        <v>64</v>
      </c>
      <c r="AL51" s="68" t="s">
        <v>64</v>
      </c>
    </row>
    <row r="52" customFormat="false" ht="14.25" hidden="false" customHeight="true" outlineLevel="0" collapsed="false">
      <c r="A52" s="204" t="s">
        <v>396</v>
      </c>
      <c r="B52" s="68" t="n">
        <v>5</v>
      </c>
      <c r="C52" s="68" t="n">
        <v>27</v>
      </c>
      <c r="D52" s="68" t="n">
        <v>25</v>
      </c>
      <c r="E52" s="68" t="n">
        <v>982</v>
      </c>
      <c r="F52" s="68" t="n">
        <v>322</v>
      </c>
      <c r="G52" s="68" t="s">
        <v>64</v>
      </c>
      <c r="H52" s="68" t="n">
        <v>2</v>
      </c>
      <c r="I52" s="68" t="n">
        <v>6</v>
      </c>
      <c r="J52" s="68" t="n">
        <v>4</v>
      </c>
      <c r="K52" s="73" t="s">
        <v>68</v>
      </c>
      <c r="L52" s="73" t="s">
        <v>68</v>
      </c>
      <c r="M52" s="68" t="s">
        <v>64</v>
      </c>
      <c r="N52" s="68" t="n">
        <v>3</v>
      </c>
      <c r="O52" s="68" t="n">
        <v>21</v>
      </c>
      <c r="P52" s="68" t="n">
        <v>21</v>
      </c>
      <c r="Q52" s="73" t="s">
        <v>68</v>
      </c>
      <c r="R52" s="73" t="s">
        <v>68</v>
      </c>
      <c r="S52" s="68" t="s">
        <v>64</v>
      </c>
      <c r="T52" s="204" t="s">
        <v>396</v>
      </c>
      <c r="U52" s="68" t="s">
        <v>64</v>
      </c>
      <c r="V52" s="68" t="s">
        <v>64</v>
      </c>
      <c r="W52" s="68" t="s">
        <v>64</v>
      </c>
      <c r="X52" s="68" t="s">
        <v>64</v>
      </c>
      <c r="Y52" s="68" t="s">
        <v>64</v>
      </c>
      <c r="Z52" s="68" t="s">
        <v>64</v>
      </c>
      <c r="AA52" s="68" t="s">
        <v>64</v>
      </c>
      <c r="AB52" s="68" t="s">
        <v>64</v>
      </c>
      <c r="AC52" s="68" t="s">
        <v>64</v>
      </c>
      <c r="AD52" s="68" t="s">
        <v>64</v>
      </c>
      <c r="AE52" s="68" t="s">
        <v>64</v>
      </c>
      <c r="AF52" s="68" t="s">
        <v>64</v>
      </c>
      <c r="AG52" s="68" t="s">
        <v>64</v>
      </c>
      <c r="AH52" s="68" t="s">
        <v>64</v>
      </c>
      <c r="AI52" s="68" t="s">
        <v>64</v>
      </c>
      <c r="AJ52" s="68" t="s">
        <v>64</v>
      </c>
      <c r="AK52" s="68" t="s">
        <v>64</v>
      </c>
      <c r="AL52" s="68" t="s">
        <v>64</v>
      </c>
    </row>
    <row r="53" customFormat="false" ht="14.25" hidden="false" customHeight="true" outlineLevel="0" collapsed="false">
      <c r="A53" s="204" t="s">
        <v>397</v>
      </c>
      <c r="B53" s="68" t="s">
        <v>64</v>
      </c>
      <c r="C53" s="68" t="s">
        <v>64</v>
      </c>
      <c r="D53" s="68" t="s">
        <v>64</v>
      </c>
      <c r="E53" s="68" t="s">
        <v>64</v>
      </c>
      <c r="F53" s="68" t="s">
        <v>64</v>
      </c>
      <c r="G53" s="68" t="s">
        <v>64</v>
      </c>
      <c r="H53" s="68" t="s">
        <v>64</v>
      </c>
      <c r="I53" s="68" t="s">
        <v>64</v>
      </c>
      <c r="J53" s="68" t="s">
        <v>64</v>
      </c>
      <c r="K53" s="68" t="s">
        <v>64</v>
      </c>
      <c r="L53" s="68" t="s">
        <v>64</v>
      </c>
      <c r="M53" s="68" t="s">
        <v>64</v>
      </c>
      <c r="N53" s="68" t="s">
        <v>64</v>
      </c>
      <c r="O53" s="68" t="s">
        <v>64</v>
      </c>
      <c r="P53" s="68" t="s">
        <v>64</v>
      </c>
      <c r="Q53" s="68" t="s">
        <v>64</v>
      </c>
      <c r="R53" s="68" t="s">
        <v>64</v>
      </c>
      <c r="S53" s="68" t="s">
        <v>64</v>
      </c>
      <c r="T53" s="204" t="s">
        <v>397</v>
      </c>
      <c r="U53" s="68" t="s">
        <v>64</v>
      </c>
      <c r="V53" s="68" t="s">
        <v>64</v>
      </c>
      <c r="W53" s="68" t="s">
        <v>64</v>
      </c>
      <c r="X53" s="68" t="s">
        <v>64</v>
      </c>
      <c r="Y53" s="68" t="s">
        <v>64</v>
      </c>
      <c r="Z53" s="68" t="s">
        <v>64</v>
      </c>
      <c r="AA53" s="68" t="s">
        <v>64</v>
      </c>
      <c r="AB53" s="68" t="s">
        <v>64</v>
      </c>
      <c r="AC53" s="68" t="s">
        <v>64</v>
      </c>
      <c r="AD53" s="68" t="s">
        <v>64</v>
      </c>
      <c r="AE53" s="68" t="s">
        <v>64</v>
      </c>
      <c r="AF53" s="68" t="s">
        <v>64</v>
      </c>
      <c r="AG53" s="68" t="s">
        <v>64</v>
      </c>
      <c r="AH53" s="68" t="s">
        <v>64</v>
      </c>
      <c r="AI53" s="68" t="s">
        <v>64</v>
      </c>
      <c r="AJ53" s="68" t="s">
        <v>64</v>
      </c>
      <c r="AK53" s="68" t="s">
        <v>64</v>
      </c>
      <c r="AL53" s="68" t="s">
        <v>64</v>
      </c>
    </row>
    <row r="54" customFormat="false" ht="14.25" hidden="false" customHeight="true" outlineLevel="0" collapsed="false">
      <c r="A54" s="205" t="s">
        <v>75</v>
      </c>
      <c r="B54" s="68"/>
      <c r="C54" s="68"/>
      <c r="D54" s="68"/>
      <c r="E54" s="68"/>
      <c r="F54" s="68"/>
      <c r="G54" s="68"/>
      <c r="H54" s="68"/>
      <c r="I54" s="68"/>
      <c r="J54" s="68"/>
      <c r="K54" s="68"/>
      <c r="L54" s="68"/>
      <c r="M54" s="68"/>
      <c r="N54" s="68"/>
      <c r="O54" s="68"/>
      <c r="P54" s="68"/>
      <c r="Q54" s="68"/>
      <c r="R54" s="68"/>
      <c r="S54" s="68"/>
      <c r="T54" s="205" t="s">
        <v>75</v>
      </c>
      <c r="U54" s="68"/>
      <c r="V54" s="68"/>
      <c r="W54" s="68"/>
      <c r="X54" s="68"/>
      <c r="Y54" s="68"/>
      <c r="Z54" s="68"/>
      <c r="AA54" s="68"/>
      <c r="AB54" s="68"/>
      <c r="AC54" s="68"/>
      <c r="AD54" s="68"/>
      <c r="AE54" s="68"/>
      <c r="AF54" s="68"/>
      <c r="AG54" s="68"/>
      <c r="AH54" s="68"/>
      <c r="AI54" s="68"/>
      <c r="AJ54" s="68"/>
      <c r="AK54" s="68"/>
      <c r="AL54" s="68"/>
    </row>
    <row r="55" customFormat="false" ht="14.25" hidden="false" customHeight="true" outlineLevel="0" collapsed="false">
      <c r="A55" s="204" t="s">
        <v>398</v>
      </c>
      <c r="B55" s="68" t="n">
        <v>1</v>
      </c>
      <c r="C55" s="68" t="n">
        <v>5</v>
      </c>
      <c r="D55" s="68" t="n">
        <v>5</v>
      </c>
      <c r="E55" s="73" t="s">
        <v>68</v>
      </c>
      <c r="F55" s="73" t="s">
        <v>68</v>
      </c>
      <c r="G55" s="73" t="s">
        <v>68</v>
      </c>
      <c r="H55" s="68" t="s">
        <v>64</v>
      </c>
      <c r="I55" s="68" t="s">
        <v>64</v>
      </c>
      <c r="J55" s="68" t="s">
        <v>64</v>
      </c>
      <c r="K55" s="68" t="s">
        <v>64</v>
      </c>
      <c r="L55" s="68" t="s">
        <v>64</v>
      </c>
      <c r="M55" s="68" t="s">
        <v>64</v>
      </c>
      <c r="N55" s="68" t="n">
        <v>1</v>
      </c>
      <c r="O55" s="68" t="n">
        <v>5</v>
      </c>
      <c r="P55" s="68" t="n">
        <v>5</v>
      </c>
      <c r="Q55" s="73" t="s">
        <v>68</v>
      </c>
      <c r="R55" s="73" t="s">
        <v>68</v>
      </c>
      <c r="S55" s="73" t="s">
        <v>68</v>
      </c>
      <c r="T55" s="204" t="s">
        <v>398</v>
      </c>
      <c r="U55" s="68" t="s">
        <v>64</v>
      </c>
      <c r="V55" s="68" t="s">
        <v>64</v>
      </c>
      <c r="W55" s="68" t="s">
        <v>64</v>
      </c>
      <c r="X55" s="68" t="s">
        <v>64</v>
      </c>
      <c r="Y55" s="68" t="s">
        <v>64</v>
      </c>
      <c r="Z55" s="68" t="s">
        <v>64</v>
      </c>
      <c r="AA55" s="68" t="s">
        <v>64</v>
      </c>
      <c r="AB55" s="68" t="s">
        <v>64</v>
      </c>
      <c r="AC55" s="68" t="s">
        <v>64</v>
      </c>
      <c r="AD55" s="68" t="s">
        <v>64</v>
      </c>
      <c r="AE55" s="68" t="s">
        <v>64</v>
      </c>
      <c r="AF55" s="68" t="s">
        <v>64</v>
      </c>
      <c r="AG55" s="68" t="s">
        <v>64</v>
      </c>
      <c r="AH55" s="68" t="s">
        <v>64</v>
      </c>
      <c r="AI55" s="68" t="s">
        <v>64</v>
      </c>
      <c r="AJ55" s="68" t="s">
        <v>64</v>
      </c>
      <c r="AK55" s="68" t="s">
        <v>64</v>
      </c>
      <c r="AL55" s="68" t="s">
        <v>64</v>
      </c>
    </row>
    <row r="56" customFormat="false" ht="14.25" hidden="false" customHeight="true" outlineLevel="0" collapsed="false">
      <c r="A56" s="204" t="s">
        <v>399</v>
      </c>
      <c r="B56" s="68" t="s">
        <v>64</v>
      </c>
      <c r="C56" s="68" t="s">
        <v>64</v>
      </c>
      <c r="D56" s="68" t="s">
        <v>64</v>
      </c>
      <c r="E56" s="68" t="s">
        <v>64</v>
      </c>
      <c r="F56" s="68" t="s">
        <v>64</v>
      </c>
      <c r="G56" s="68" t="s">
        <v>64</v>
      </c>
      <c r="H56" s="68" t="s">
        <v>64</v>
      </c>
      <c r="I56" s="68" t="s">
        <v>64</v>
      </c>
      <c r="J56" s="68" t="s">
        <v>64</v>
      </c>
      <c r="K56" s="68" t="s">
        <v>64</v>
      </c>
      <c r="L56" s="68" t="s">
        <v>64</v>
      </c>
      <c r="M56" s="68" t="s">
        <v>64</v>
      </c>
      <c r="N56" s="68" t="s">
        <v>64</v>
      </c>
      <c r="O56" s="68" t="s">
        <v>64</v>
      </c>
      <c r="P56" s="68" t="s">
        <v>64</v>
      </c>
      <c r="Q56" s="68" t="s">
        <v>64</v>
      </c>
      <c r="R56" s="68" t="s">
        <v>64</v>
      </c>
      <c r="S56" s="68" t="s">
        <v>64</v>
      </c>
      <c r="T56" s="204" t="s">
        <v>399</v>
      </c>
      <c r="U56" s="68" t="s">
        <v>64</v>
      </c>
      <c r="V56" s="68" t="s">
        <v>64</v>
      </c>
      <c r="W56" s="68" t="s">
        <v>64</v>
      </c>
      <c r="X56" s="68" t="s">
        <v>64</v>
      </c>
      <c r="Y56" s="68" t="s">
        <v>64</v>
      </c>
      <c r="Z56" s="68" t="s">
        <v>64</v>
      </c>
      <c r="AA56" s="68" t="s">
        <v>64</v>
      </c>
      <c r="AB56" s="68" t="s">
        <v>64</v>
      </c>
      <c r="AC56" s="68" t="s">
        <v>64</v>
      </c>
      <c r="AD56" s="68" t="s">
        <v>64</v>
      </c>
      <c r="AE56" s="68" t="s">
        <v>64</v>
      </c>
      <c r="AF56" s="68" t="s">
        <v>64</v>
      </c>
      <c r="AG56" s="68" t="s">
        <v>64</v>
      </c>
      <c r="AH56" s="68" t="s">
        <v>64</v>
      </c>
      <c r="AI56" s="68" t="s">
        <v>64</v>
      </c>
      <c r="AJ56" s="68" t="s">
        <v>64</v>
      </c>
      <c r="AK56" s="68" t="s">
        <v>64</v>
      </c>
      <c r="AL56" s="68" t="s">
        <v>64</v>
      </c>
    </row>
    <row r="57" customFormat="false" ht="14.25" hidden="false" customHeight="true" outlineLevel="0" collapsed="false">
      <c r="A57" s="204" t="s">
        <v>400</v>
      </c>
      <c r="B57" s="68" t="s">
        <v>64</v>
      </c>
      <c r="C57" s="68" t="s">
        <v>64</v>
      </c>
      <c r="D57" s="68" t="s">
        <v>64</v>
      </c>
      <c r="E57" s="68" t="s">
        <v>64</v>
      </c>
      <c r="F57" s="68" t="s">
        <v>64</v>
      </c>
      <c r="G57" s="68" t="s">
        <v>64</v>
      </c>
      <c r="H57" s="68" t="s">
        <v>64</v>
      </c>
      <c r="I57" s="68" t="s">
        <v>64</v>
      </c>
      <c r="J57" s="68" t="s">
        <v>64</v>
      </c>
      <c r="K57" s="68" t="s">
        <v>64</v>
      </c>
      <c r="L57" s="68" t="s">
        <v>64</v>
      </c>
      <c r="M57" s="68" t="s">
        <v>64</v>
      </c>
      <c r="N57" s="68" t="s">
        <v>64</v>
      </c>
      <c r="O57" s="68" t="s">
        <v>64</v>
      </c>
      <c r="P57" s="68" t="s">
        <v>64</v>
      </c>
      <c r="Q57" s="68" t="s">
        <v>64</v>
      </c>
      <c r="R57" s="68" t="s">
        <v>64</v>
      </c>
      <c r="S57" s="68" t="s">
        <v>64</v>
      </c>
      <c r="T57" s="204" t="s">
        <v>400</v>
      </c>
      <c r="U57" s="68" t="s">
        <v>64</v>
      </c>
      <c r="V57" s="68" t="s">
        <v>64</v>
      </c>
      <c r="W57" s="68" t="s">
        <v>64</v>
      </c>
      <c r="X57" s="68" t="s">
        <v>64</v>
      </c>
      <c r="Y57" s="68" t="s">
        <v>64</v>
      </c>
      <c r="Z57" s="68" t="s">
        <v>64</v>
      </c>
      <c r="AA57" s="68" t="s">
        <v>64</v>
      </c>
      <c r="AB57" s="68" t="s">
        <v>64</v>
      </c>
      <c r="AC57" s="68" t="s">
        <v>64</v>
      </c>
      <c r="AD57" s="68" t="s">
        <v>64</v>
      </c>
      <c r="AE57" s="68" t="s">
        <v>64</v>
      </c>
      <c r="AF57" s="68" t="s">
        <v>64</v>
      </c>
      <c r="AG57" s="68" t="s">
        <v>64</v>
      </c>
      <c r="AH57" s="68" t="s">
        <v>64</v>
      </c>
      <c r="AI57" s="68" t="s">
        <v>64</v>
      </c>
      <c r="AJ57" s="68" t="s">
        <v>64</v>
      </c>
      <c r="AK57" s="68" t="s">
        <v>64</v>
      </c>
      <c r="AL57" s="68" t="s">
        <v>64</v>
      </c>
    </row>
    <row r="58" customFormat="false" ht="14.25" hidden="false" customHeight="true" outlineLevel="0" collapsed="false">
      <c r="A58" s="204" t="s">
        <v>401</v>
      </c>
      <c r="B58" s="68" t="n">
        <v>10</v>
      </c>
      <c r="C58" s="68" t="n">
        <v>89</v>
      </c>
      <c r="D58" s="68" t="n">
        <v>88</v>
      </c>
      <c r="E58" s="68" t="n">
        <v>25591</v>
      </c>
      <c r="F58" s="68" t="n">
        <v>21120</v>
      </c>
      <c r="G58" s="68" t="n">
        <v>14958</v>
      </c>
      <c r="H58" s="68" t="n">
        <v>4</v>
      </c>
      <c r="I58" s="68" t="n">
        <v>12</v>
      </c>
      <c r="J58" s="68" t="n">
        <v>12</v>
      </c>
      <c r="K58" s="73" t="s">
        <v>68</v>
      </c>
      <c r="L58" s="73" t="s">
        <v>68</v>
      </c>
      <c r="M58" s="73" t="s">
        <v>68</v>
      </c>
      <c r="N58" s="68" t="n">
        <v>2</v>
      </c>
      <c r="O58" s="68" t="n">
        <v>12</v>
      </c>
      <c r="P58" s="68" t="n">
        <v>12</v>
      </c>
      <c r="Q58" s="73" t="s">
        <v>68</v>
      </c>
      <c r="R58" s="73" t="s">
        <v>68</v>
      </c>
      <c r="S58" s="73" t="s">
        <v>68</v>
      </c>
      <c r="T58" s="204" t="s">
        <v>401</v>
      </c>
      <c r="U58" s="68" t="n">
        <v>4</v>
      </c>
      <c r="V58" s="68" t="n">
        <v>65</v>
      </c>
      <c r="W58" s="68" t="n">
        <v>64</v>
      </c>
      <c r="X58" s="68" t="n">
        <v>10896</v>
      </c>
      <c r="Y58" s="68" t="n">
        <v>10672</v>
      </c>
      <c r="Z58" s="68" t="n">
        <v>4530</v>
      </c>
      <c r="AA58" s="68" t="s">
        <v>64</v>
      </c>
      <c r="AB58" s="68" t="s">
        <v>64</v>
      </c>
      <c r="AC58" s="68" t="s">
        <v>64</v>
      </c>
      <c r="AD58" s="68" t="s">
        <v>64</v>
      </c>
      <c r="AE58" s="68" t="s">
        <v>64</v>
      </c>
      <c r="AF58" s="68" t="s">
        <v>64</v>
      </c>
      <c r="AG58" s="68" t="s">
        <v>64</v>
      </c>
      <c r="AH58" s="68" t="s">
        <v>64</v>
      </c>
      <c r="AI58" s="68" t="s">
        <v>64</v>
      </c>
      <c r="AJ58" s="68" t="s">
        <v>64</v>
      </c>
      <c r="AK58" s="68" t="s">
        <v>64</v>
      </c>
      <c r="AL58" s="68" t="s">
        <v>64</v>
      </c>
    </row>
    <row r="59" customFormat="false" ht="14.25" hidden="false" customHeight="true" outlineLevel="0" collapsed="false">
      <c r="A59" s="204" t="s">
        <v>402</v>
      </c>
      <c r="B59" s="68" t="n">
        <v>1</v>
      </c>
      <c r="C59" s="68" t="n">
        <v>19</v>
      </c>
      <c r="D59" s="68" t="n">
        <v>19</v>
      </c>
      <c r="E59" s="73" t="s">
        <v>68</v>
      </c>
      <c r="F59" s="73" t="s">
        <v>68</v>
      </c>
      <c r="G59" s="68" t="s">
        <v>64</v>
      </c>
      <c r="H59" s="68" t="s">
        <v>64</v>
      </c>
      <c r="I59" s="68" t="s">
        <v>64</v>
      </c>
      <c r="J59" s="68" t="s">
        <v>64</v>
      </c>
      <c r="K59" s="68" t="s">
        <v>64</v>
      </c>
      <c r="L59" s="68" t="s">
        <v>64</v>
      </c>
      <c r="M59" s="68" t="s">
        <v>64</v>
      </c>
      <c r="N59" s="68" t="s">
        <v>64</v>
      </c>
      <c r="O59" s="68" t="s">
        <v>64</v>
      </c>
      <c r="P59" s="68" t="s">
        <v>64</v>
      </c>
      <c r="Q59" s="68" t="s">
        <v>64</v>
      </c>
      <c r="R59" s="68" t="s">
        <v>64</v>
      </c>
      <c r="S59" s="68" t="s">
        <v>64</v>
      </c>
      <c r="T59" s="204" t="s">
        <v>402</v>
      </c>
      <c r="U59" s="68" t="n">
        <v>1</v>
      </c>
      <c r="V59" s="68" t="n">
        <v>19</v>
      </c>
      <c r="W59" s="68" t="n">
        <v>19</v>
      </c>
      <c r="X59" s="73" t="s">
        <v>68</v>
      </c>
      <c r="Y59" s="73" t="s">
        <v>68</v>
      </c>
      <c r="Z59" s="68" t="s">
        <v>64</v>
      </c>
      <c r="AA59" s="68" t="s">
        <v>64</v>
      </c>
      <c r="AB59" s="68" t="s">
        <v>64</v>
      </c>
      <c r="AC59" s="68" t="s">
        <v>64</v>
      </c>
      <c r="AD59" s="68" t="s">
        <v>64</v>
      </c>
      <c r="AE59" s="68" t="s">
        <v>64</v>
      </c>
      <c r="AF59" s="68" t="s">
        <v>64</v>
      </c>
      <c r="AG59" s="68" t="s">
        <v>64</v>
      </c>
      <c r="AH59" s="68" t="s">
        <v>64</v>
      </c>
      <c r="AI59" s="68" t="s">
        <v>64</v>
      </c>
      <c r="AJ59" s="68" t="s">
        <v>64</v>
      </c>
      <c r="AK59" s="68" t="s">
        <v>64</v>
      </c>
      <c r="AL59" s="68" t="s">
        <v>64</v>
      </c>
    </row>
    <row r="60" customFormat="false" ht="14.25" hidden="false" customHeight="true" outlineLevel="0" collapsed="false">
      <c r="A60" s="204" t="s">
        <v>403</v>
      </c>
      <c r="B60" s="68" t="n">
        <v>2</v>
      </c>
      <c r="C60" s="68" t="n">
        <v>21</v>
      </c>
      <c r="D60" s="68" t="n">
        <v>21</v>
      </c>
      <c r="E60" s="73" t="s">
        <v>68</v>
      </c>
      <c r="F60" s="73" t="s">
        <v>68</v>
      </c>
      <c r="G60" s="68" t="s">
        <v>64</v>
      </c>
      <c r="H60" s="68" t="n">
        <v>1</v>
      </c>
      <c r="I60" s="68" t="n">
        <v>2</v>
      </c>
      <c r="J60" s="68" t="n">
        <v>2</v>
      </c>
      <c r="K60" s="73" t="s">
        <v>68</v>
      </c>
      <c r="L60" s="73" t="s">
        <v>68</v>
      </c>
      <c r="M60" s="68" t="s">
        <v>64</v>
      </c>
      <c r="N60" s="68" t="s">
        <v>64</v>
      </c>
      <c r="O60" s="68" t="s">
        <v>64</v>
      </c>
      <c r="P60" s="68" t="s">
        <v>64</v>
      </c>
      <c r="Q60" s="68" t="s">
        <v>64</v>
      </c>
      <c r="R60" s="68" t="s">
        <v>64</v>
      </c>
      <c r="S60" s="68" t="s">
        <v>64</v>
      </c>
      <c r="T60" s="204" t="s">
        <v>403</v>
      </c>
      <c r="U60" s="68" t="n">
        <v>1</v>
      </c>
      <c r="V60" s="68" t="n">
        <v>19</v>
      </c>
      <c r="W60" s="68" t="n">
        <v>19</v>
      </c>
      <c r="X60" s="73" t="s">
        <v>68</v>
      </c>
      <c r="Y60" s="73" t="s">
        <v>68</v>
      </c>
      <c r="Z60" s="68" t="s">
        <v>64</v>
      </c>
      <c r="AA60" s="68" t="s">
        <v>64</v>
      </c>
      <c r="AB60" s="68" t="s">
        <v>64</v>
      </c>
      <c r="AC60" s="68" t="s">
        <v>64</v>
      </c>
      <c r="AD60" s="68" t="s">
        <v>64</v>
      </c>
      <c r="AE60" s="68" t="s">
        <v>64</v>
      </c>
      <c r="AF60" s="68" t="s">
        <v>64</v>
      </c>
      <c r="AG60" s="68" t="s">
        <v>64</v>
      </c>
      <c r="AH60" s="68" t="s">
        <v>64</v>
      </c>
      <c r="AI60" s="68" t="s">
        <v>64</v>
      </c>
      <c r="AJ60" s="68" t="s">
        <v>64</v>
      </c>
      <c r="AK60" s="68" t="s">
        <v>64</v>
      </c>
      <c r="AL60" s="68" t="s">
        <v>64</v>
      </c>
    </row>
    <row r="61" customFormat="false" ht="14.25" hidden="false" customHeight="true" outlineLevel="0" collapsed="false">
      <c r="A61" s="205" t="s">
        <v>75</v>
      </c>
      <c r="B61" s="68"/>
      <c r="C61" s="68"/>
      <c r="D61" s="68"/>
      <c r="E61" s="68"/>
      <c r="F61" s="68"/>
      <c r="G61" s="68"/>
      <c r="H61" s="68"/>
      <c r="I61" s="68"/>
      <c r="J61" s="68"/>
      <c r="K61" s="68"/>
      <c r="L61" s="68"/>
      <c r="M61" s="68"/>
      <c r="N61" s="68"/>
      <c r="O61" s="68"/>
      <c r="P61" s="68"/>
      <c r="Q61" s="68"/>
      <c r="R61" s="68"/>
      <c r="S61" s="68"/>
      <c r="T61" s="205" t="s">
        <v>75</v>
      </c>
      <c r="U61" s="68"/>
      <c r="V61" s="68"/>
      <c r="W61" s="68"/>
      <c r="X61" s="68"/>
      <c r="Y61" s="68"/>
      <c r="Z61" s="68"/>
      <c r="AA61" s="68"/>
      <c r="AB61" s="68"/>
      <c r="AC61" s="68"/>
      <c r="AD61" s="68"/>
      <c r="AE61" s="68"/>
      <c r="AF61" s="68"/>
      <c r="AG61" s="68"/>
      <c r="AH61" s="68"/>
      <c r="AI61" s="68"/>
      <c r="AJ61" s="68"/>
      <c r="AK61" s="68"/>
      <c r="AL61" s="68"/>
    </row>
    <row r="62" customFormat="false" ht="14.25" hidden="false" customHeight="true" outlineLevel="0" collapsed="false">
      <c r="A62" s="204" t="s">
        <v>404</v>
      </c>
      <c r="B62" s="68" t="n">
        <v>2</v>
      </c>
      <c r="C62" s="68" t="n">
        <v>13</v>
      </c>
      <c r="D62" s="68" t="n">
        <v>13</v>
      </c>
      <c r="E62" s="73" t="s">
        <v>68</v>
      </c>
      <c r="F62" s="73" t="s">
        <v>68</v>
      </c>
      <c r="G62" s="68" t="s">
        <v>64</v>
      </c>
      <c r="H62" s="68" t="n">
        <v>1</v>
      </c>
      <c r="I62" s="68" t="n">
        <v>4</v>
      </c>
      <c r="J62" s="68" t="n">
        <v>4</v>
      </c>
      <c r="K62" s="73" t="s">
        <v>68</v>
      </c>
      <c r="L62" s="73" t="s">
        <v>68</v>
      </c>
      <c r="M62" s="68" t="s">
        <v>64</v>
      </c>
      <c r="N62" s="68" t="n">
        <v>1</v>
      </c>
      <c r="O62" s="68" t="n">
        <v>9</v>
      </c>
      <c r="P62" s="68" t="n">
        <v>9</v>
      </c>
      <c r="Q62" s="73" t="s">
        <v>68</v>
      </c>
      <c r="R62" s="73" t="s">
        <v>68</v>
      </c>
      <c r="S62" s="68" t="s">
        <v>64</v>
      </c>
      <c r="T62" s="204" t="s">
        <v>404</v>
      </c>
      <c r="U62" s="68" t="s">
        <v>64</v>
      </c>
      <c r="V62" s="68" t="s">
        <v>64</v>
      </c>
      <c r="W62" s="68" t="s">
        <v>64</v>
      </c>
      <c r="X62" s="68" t="s">
        <v>64</v>
      </c>
      <c r="Y62" s="68" t="s">
        <v>64</v>
      </c>
      <c r="Z62" s="68" t="s">
        <v>64</v>
      </c>
      <c r="AA62" s="68" t="s">
        <v>64</v>
      </c>
      <c r="AB62" s="68" t="s">
        <v>64</v>
      </c>
      <c r="AC62" s="68" t="s">
        <v>64</v>
      </c>
      <c r="AD62" s="68" t="s">
        <v>64</v>
      </c>
      <c r="AE62" s="68" t="s">
        <v>64</v>
      </c>
      <c r="AF62" s="68" t="s">
        <v>64</v>
      </c>
      <c r="AG62" s="68" t="s">
        <v>64</v>
      </c>
      <c r="AH62" s="68" t="s">
        <v>64</v>
      </c>
      <c r="AI62" s="68" t="s">
        <v>64</v>
      </c>
      <c r="AJ62" s="68" t="s">
        <v>64</v>
      </c>
      <c r="AK62" s="68" t="s">
        <v>64</v>
      </c>
      <c r="AL62" s="68" t="s">
        <v>64</v>
      </c>
    </row>
    <row r="63" customFormat="false" ht="14.25" hidden="false" customHeight="true" outlineLevel="0" collapsed="false">
      <c r="A63" s="204" t="s">
        <v>405</v>
      </c>
      <c r="B63" s="68" t="n">
        <v>5</v>
      </c>
      <c r="C63" s="68" t="n">
        <v>54</v>
      </c>
      <c r="D63" s="68" t="n">
        <v>51</v>
      </c>
      <c r="E63" s="68" t="n">
        <v>1189</v>
      </c>
      <c r="F63" s="73" t="s">
        <v>68</v>
      </c>
      <c r="G63" s="73" t="s">
        <v>68</v>
      </c>
      <c r="H63" s="68" t="n">
        <v>1</v>
      </c>
      <c r="I63" s="68" t="n">
        <v>3</v>
      </c>
      <c r="J63" s="68" t="n">
        <v>3</v>
      </c>
      <c r="K63" s="73" t="s">
        <v>68</v>
      </c>
      <c r="L63" s="73" t="s">
        <v>68</v>
      </c>
      <c r="M63" s="68" t="s">
        <v>64</v>
      </c>
      <c r="N63" s="68" t="n">
        <v>2</v>
      </c>
      <c r="O63" s="68" t="n">
        <v>13</v>
      </c>
      <c r="P63" s="68" t="n">
        <v>13</v>
      </c>
      <c r="Q63" s="73" t="s">
        <v>68</v>
      </c>
      <c r="R63" s="73" t="s">
        <v>68</v>
      </c>
      <c r="S63" s="68" t="s">
        <v>64</v>
      </c>
      <c r="T63" s="204" t="s">
        <v>405</v>
      </c>
      <c r="U63" s="68" t="n">
        <v>2</v>
      </c>
      <c r="V63" s="68" t="n">
        <v>38</v>
      </c>
      <c r="W63" s="68" t="n">
        <v>35</v>
      </c>
      <c r="X63" s="73" t="s">
        <v>68</v>
      </c>
      <c r="Y63" s="73" t="s">
        <v>68</v>
      </c>
      <c r="Z63" s="73" t="s">
        <v>68</v>
      </c>
      <c r="AA63" s="68" t="s">
        <v>64</v>
      </c>
      <c r="AB63" s="68" t="s">
        <v>64</v>
      </c>
      <c r="AC63" s="68" t="s">
        <v>64</v>
      </c>
      <c r="AD63" s="68" t="s">
        <v>64</v>
      </c>
      <c r="AE63" s="68" t="s">
        <v>64</v>
      </c>
      <c r="AF63" s="68" t="s">
        <v>64</v>
      </c>
      <c r="AG63" s="68" t="s">
        <v>64</v>
      </c>
      <c r="AH63" s="68" t="s">
        <v>64</v>
      </c>
      <c r="AI63" s="68" t="s">
        <v>64</v>
      </c>
      <c r="AJ63" s="68" t="s">
        <v>64</v>
      </c>
      <c r="AK63" s="68" t="s">
        <v>64</v>
      </c>
      <c r="AL63" s="68" t="s">
        <v>64</v>
      </c>
    </row>
    <row r="64" customFormat="false" ht="14.25" hidden="false" customHeight="true" outlineLevel="0" collapsed="false">
      <c r="A64" s="204" t="s">
        <v>406</v>
      </c>
      <c r="B64" s="68" t="s">
        <v>64</v>
      </c>
      <c r="C64" s="68" t="s">
        <v>64</v>
      </c>
      <c r="D64" s="68" t="s">
        <v>64</v>
      </c>
      <c r="E64" s="68" t="s">
        <v>64</v>
      </c>
      <c r="F64" s="68" t="s">
        <v>64</v>
      </c>
      <c r="G64" s="68" t="s">
        <v>64</v>
      </c>
      <c r="H64" s="68" t="s">
        <v>64</v>
      </c>
      <c r="I64" s="68" t="s">
        <v>64</v>
      </c>
      <c r="J64" s="68" t="s">
        <v>64</v>
      </c>
      <c r="K64" s="68" t="s">
        <v>64</v>
      </c>
      <c r="L64" s="68" t="s">
        <v>64</v>
      </c>
      <c r="M64" s="68" t="s">
        <v>64</v>
      </c>
      <c r="N64" s="68" t="s">
        <v>64</v>
      </c>
      <c r="O64" s="68" t="s">
        <v>64</v>
      </c>
      <c r="P64" s="68" t="s">
        <v>64</v>
      </c>
      <c r="Q64" s="68" t="s">
        <v>64</v>
      </c>
      <c r="R64" s="68" t="s">
        <v>64</v>
      </c>
      <c r="S64" s="68" t="s">
        <v>64</v>
      </c>
      <c r="T64" s="204" t="s">
        <v>406</v>
      </c>
      <c r="U64" s="68" t="s">
        <v>64</v>
      </c>
      <c r="V64" s="68" t="s">
        <v>64</v>
      </c>
      <c r="W64" s="68" t="s">
        <v>64</v>
      </c>
      <c r="X64" s="68" t="s">
        <v>64</v>
      </c>
      <c r="Y64" s="68" t="s">
        <v>64</v>
      </c>
      <c r="Z64" s="68" t="s">
        <v>64</v>
      </c>
      <c r="AA64" s="68" t="s">
        <v>64</v>
      </c>
      <c r="AB64" s="68" t="s">
        <v>64</v>
      </c>
      <c r="AC64" s="68" t="s">
        <v>64</v>
      </c>
      <c r="AD64" s="68" t="s">
        <v>64</v>
      </c>
      <c r="AE64" s="68" t="s">
        <v>64</v>
      </c>
      <c r="AF64" s="68" t="s">
        <v>64</v>
      </c>
      <c r="AG64" s="68" t="s">
        <v>64</v>
      </c>
      <c r="AH64" s="68" t="s">
        <v>64</v>
      </c>
      <c r="AI64" s="68" t="s">
        <v>64</v>
      </c>
      <c r="AJ64" s="68" t="s">
        <v>64</v>
      </c>
      <c r="AK64" s="68" t="s">
        <v>64</v>
      </c>
      <c r="AL64" s="68" t="s">
        <v>64</v>
      </c>
    </row>
    <row r="65" customFormat="false" ht="14.25" hidden="false" customHeight="true" outlineLevel="0" collapsed="false">
      <c r="A65" s="204" t="s">
        <v>407</v>
      </c>
      <c r="B65" s="68" t="n">
        <v>1</v>
      </c>
      <c r="C65" s="68" t="n">
        <v>5</v>
      </c>
      <c r="D65" s="68" t="n">
        <v>4</v>
      </c>
      <c r="E65" s="73" t="s">
        <v>68</v>
      </c>
      <c r="F65" s="73" t="s">
        <v>68</v>
      </c>
      <c r="G65" s="68" t="s">
        <v>64</v>
      </c>
      <c r="H65" s="68" t="s">
        <v>64</v>
      </c>
      <c r="I65" s="68" t="s">
        <v>64</v>
      </c>
      <c r="J65" s="68" t="s">
        <v>64</v>
      </c>
      <c r="K65" s="68" t="s">
        <v>64</v>
      </c>
      <c r="L65" s="68" t="s">
        <v>64</v>
      </c>
      <c r="M65" s="68" t="s">
        <v>64</v>
      </c>
      <c r="N65" s="68" t="n">
        <v>1</v>
      </c>
      <c r="O65" s="68" t="n">
        <v>5</v>
      </c>
      <c r="P65" s="68" t="n">
        <v>4</v>
      </c>
      <c r="Q65" s="73" t="s">
        <v>68</v>
      </c>
      <c r="R65" s="73" t="s">
        <v>68</v>
      </c>
      <c r="S65" s="68" t="s">
        <v>64</v>
      </c>
      <c r="T65" s="204" t="s">
        <v>407</v>
      </c>
      <c r="U65" s="68" t="s">
        <v>64</v>
      </c>
      <c r="V65" s="68" t="s">
        <v>64</v>
      </c>
      <c r="W65" s="68" t="s">
        <v>64</v>
      </c>
      <c r="X65" s="68" t="s">
        <v>64</v>
      </c>
      <c r="Y65" s="68" t="s">
        <v>64</v>
      </c>
      <c r="Z65" s="68" t="s">
        <v>64</v>
      </c>
      <c r="AA65" s="68" t="s">
        <v>64</v>
      </c>
      <c r="AB65" s="68" t="s">
        <v>64</v>
      </c>
      <c r="AC65" s="68" t="s">
        <v>64</v>
      </c>
      <c r="AD65" s="68" t="s">
        <v>64</v>
      </c>
      <c r="AE65" s="68" t="s">
        <v>64</v>
      </c>
      <c r="AF65" s="68" t="s">
        <v>64</v>
      </c>
      <c r="AG65" s="68" t="s">
        <v>64</v>
      </c>
      <c r="AH65" s="68" t="s">
        <v>64</v>
      </c>
      <c r="AI65" s="68" t="s">
        <v>64</v>
      </c>
      <c r="AJ65" s="68" t="s">
        <v>64</v>
      </c>
      <c r="AK65" s="68" t="s">
        <v>64</v>
      </c>
      <c r="AL65" s="68" t="s">
        <v>64</v>
      </c>
    </row>
    <row r="66" customFormat="false" ht="14.25" hidden="false" customHeight="true" outlineLevel="0" collapsed="false">
      <c r="A66" s="204" t="s">
        <v>408</v>
      </c>
      <c r="B66" s="68" t="n">
        <v>5</v>
      </c>
      <c r="C66" s="68" t="n">
        <v>60</v>
      </c>
      <c r="D66" s="68" t="n">
        <v>28</v>
      </c>
      <c r="E66" s="68" t="n">
        <v>1097</v>
      </c>
      <c r="F66" s="73" t="s">
        <v>68</v>
      </c>
      <c r="G66" s="73" t="s">
        <v>68</v>
      </c>
      <c r="H66" s="68" t="n">
        <v>2</v>
      </c>
      <c r="I66" s="68" t="n">
        <v>4</v>
      </c>
      <c r="J66" s="68" t="n">
        <v>11</v>
      </c>
      <c r="K66" s="73" t="s">
        <v>68</v>
      </c>
      <c r="L66" s="73" t="s">
        <v>68</v>
      </c>
      <c r="M66" s="73" t="s">
        <v>68</v>
      </c>
      <c r="N66" s="68" t="n">
        <v>2</v>
      </c>
      <c r="O66" s="68" t="n">
        <v>13</v>
      </c>
      <c r="P66" s="68" t="n">
        <v>12</v>
      </c>
      <c r="Q66" s="73" t="s">
        <v>68</v>
      </c>
      <c r="R66" s="73" t="s">
        <v>68</v>
      </c>
      <c r="S66" s="68" t="s">
        <v>64</v>
      </c>
      <c r="T66" s="204" t="s">
        <v>408</v>
      </c>
      <c r="U66" s="68" t="s">
        <v>64</v>
      </c>
      <c r="V66" s="68" t="s">
        <v>64</v>
      </c>
      <c r="W66" s="68" t="s">
        <v>64</v>
      </c>
      <c r="X66" s="68" t="s">
        <v>64</v>
      </c>
      <c r="Y66" s="68" t="s">
        <v>64</v>
      </c>
      <c r="Z66" s="68" t="s">
        <v>64</v>
      </c>
      <c r="AA66" s="68" t="n">
        <v>1</v>
      </c>
      <c r="AB66" s="68" t="n">
        <v>43</v>
      </c>
      <c r="AC66" s="68" t="n">
        <v>5</v>
      </c>
      <c r="AD66" s="73" t="s">
        <v>68</v>
      </c>
      <c r="AE66" s="73" t="s">
        <v>68</v>
      </c>
      <c r="AF66" s="68" t="s">
        <v>64</v>
      </c>
      <c r="AG66" s="68" t="s">
        <v>64</v>
      </c>
      <c r="AH66" s="68" t="s">
        <v>64</v>
      </c>
      <c r="AI66" s="68" t="s">
        <v>64</v>
      </c>
      <c r="AJ66" s="68" t="s">
        <v>64</v>
      </c>
      <c r="AK66" s="68" t="s">
        <v>64</v>
      </c>
      <c r="AL66" s="68" t="s">
        <v>64</v>
      </c>
    </row>
    <row r="67" customFormat="false" ht="6" hidden="false" customHeight="true" outlineLevel="0" collapsed="false">
      <c r="A67" s="205" t="s">
        <v>75</v>
      </c>
      <c r="B67" s="68"/>
      <c r="C67" s="68"/>
      <c r="D67" s="68"/>
      <c r="E67" s="68"/>
      <c r="F67" s="68"/>
      <c r="G67" s="68"/>
      <c r="H67" s="68"/>
      <c r="I67" s="68"/>
      <c r="J67" s="68"/>
      <c r="K67" s="68"/>
      <c r="L67" s="68"/>
      <c r="M67" s="68"/>
      <c r="N67" s="68"/>
      <c r="O67" s="68"/>
      <c r="P67" s="68"/>
      <c r="Q67" s="68"/>
      <c r="R67" s="68"/>
      <c r="S67" s="68"/>
      <c r="T67" s="205" t="s">
        <v>75</v>
      </c>
      <c r="U67" s="68"/>
      <c r="V67" s="68"/>
      <c r="W67" s="68"/>
      <c r="X67" s="68"/>
      <c r="Y67" s="68"/>
      <c r="Z67" s="68"/>
      <c r="AA67" s="68"/>
      <c r="AB67" s="68"/>
      <c r="AC67" s="68"/>
      <c r="AD67" s="68"/>
      <c r="AE67" s="68"/>
      <c r="AF67" s="68"/>
      <c r="AG67" s="68"/>
      <c r="AH67" s="68"/>
      <c r="AI67" s="68"/>
      <c r="AJ67" s="68"/>
      <c r="AK67" s="68"/>
      <c r="AL67" s="68"/>
    </row>
    <row r="68" customFormat="false" ht="30" hidden="false" customHeight="true" outlineLevel="0" collapsed="false">
      <c r="A68" s="76" t="s">
        <v>409</v>
      </c>
      <c r="B68" s="123"/>
      <c r="C68" s="123"/>
      <c r="D68" s="123"/>
      <c r="E68" s="123"/>
      <c r="F68" s="123"/>
      <c r="G68" s="123"/>
      <c r="H68" s="123"/>
      <c r="I68" s="123"/>
      <c r="J68" s="123"/>
      <c r="K68" s="123"/>
      <c r="L68" s="123"/>
      <c r="M68" s="123"/>
      <c r="N68" s="123"/>
      <c r="O68" s="123"/>
      <c r="P68" s="123"/>
      <c r="Q68" s="123"/>
      <c r="R68" s="123"/>
      <c r="S68" s="123"/>
      <c r="T68" s="76" t="s">
        <v>409</v>
      </c>
      <c r="U68" s="123"/>
      <c r="V68" s="123"/>
      <c r="W68" s="123"/>
      <c r="X68" s="123"/>
      <c r="Y68" s="123"/>
      <c r="Z68" s="123"/>
      <c r="AA68" s="123"/>
      <c r="AB68" s="123"/>
      <c r="AC68" s="123"/>
      <c r="AD68" s="123"/>
      <c r="AE68" s="123"/>
      <c r="AF68" s="123"/>
      <c r="AG68" s="123"/>
      <c r="AH68" s="123"/>
      <c r="AI68" s="123"/>
      <c r="AJ68" s="123"/>
      <c r="AK68" s="123"/>
      <c r="AL68" s="123"/>
    </row>
    <row r="69" customFormat="false" ht="15" hidden="false" customHeight="true" outlineLevel="0" collapsed="false">
      <c r="A69" s="204" t="s">
        <v>410</v>
      </c>
      <c r="B69" s="68" t="n">
        <v>8</v>
      </c>
      <c r="C69" s="68" t="n">
        <v>77</v>
      </c>
      <c r="D69" s="68" t="n">
        <v>69</v>
      </c>
      <c r="E69" s="68" t="n">
        <v>12450</v>
      </c>
      <c r="F69" s="68" t="n">
        <v>11382</v>
      </c>
      <c r="G69" s="73" t="s">
        <v>68</v>
      </c>
      <c r="H69" s="68" t="n">
        <v>2</v>
      </c>
      <c r="I69" s="68" t="n">
        <v>4</v>
      </c>
      <c r="J69" s="68" t="n">
        <v>4</v>
      </c>
      <c r="K69" s="73" t="s">
        <v>68</v>
      </c>
      <c r="L69" s="73" t="s">
        <v>68</v>
      </c>
      <c r="M69" s="68" t="s">
        <v>64</v>
      </c>
      <c r="N69" s="68" t="n">
        <v>3</v>
      </c>
      <c r="O69" s="68" t="n">
        <v>19</v>
      </c>
      <c r="P69" s="68" t="n">
        <v>19</v>
      </c>
      <c r="Q69" s="73" t="s">
        <v>68</v>
      </c>
      <c r="R69" s="73" t="s">
        <v>68</v>
      </c>
      <c r="S69" s="73" t="s">
        <v>68</v>
      </c>
      <c r="T69" s="204" t="s">
        <v>410</v>
      </c>
      <c r="U69" s="68" t="n">
        <v>3</v>
      </c>
      <c r="V69" s="68" t="n">
        <v>54</v>
      </c>
      <c r="W69" s="68" t="n">
        <v>46</v>
      </c>
      <c r="X69" s="68" t="n">
        <v>8177</v>
      </c>
      <c r="Y69" s="68" t="n">
        <v>7466</v>
      </c>
      <c r="Z69" s="68" t="n">
        <v>3171</v>
      </c>
      <c r="AA69" s="68" t="s">
        <v>64</v>
      </c>
      <c r="AB69" s="68" t="s">
        <v>64</v>
      </c>
      <c r="AC69" s="68" t="s">
        <v>64</v>
      </c>
      <c r="AD69" s="68" t="s">
        <v>64</v>
      </c>
      <c r="AE69" s="68" t="s">
        <v>64</v>
      </c>
      <c r="AF69" s="68" t="s">
        <v>64</v>
      </c>
      <c r="AG69" s="68" t="s">
        <v>64</v>
      </c>
      <c r="AH69" s="68" t="s">
        <v>64</v>
      </c>
      <c r="AI69" s="68" t="s">
        <v>64</v>
      </c>
      <c r="AJ69" s="68" t="s">
        <v>64</v>
      </c>
      <c r="AK69" s="68" t="s">
        <v>64</v>
      </c>
      <c r="AL69" s="68" t="s">
        <v>64</v>
      </c>
    </row>
    <row r="70" customFormat="false" ht="15" hidden="false" customHeight="true" outlineLevel="0" collapsed="false">
      <c r="A70" s="204" t="s">
        <v>411</v>
      </c>
      <c r="B70" s="68" t="n">
        <v>6</v>
      </c>
      <c r="C70" s="68" t="n">
        <v>55</v>
      </c>
      <c r="D70" s="68" t="n">
        <v>51</v>
      </c>
      <c r="E70" s="68" t="n">
        <v>18883</v>
      </c>
      <c r="F70" s="68" t="n">
        <v>16146</v>
      </c>
      <c r="G70" s="68" t="n">
        <v>12223</v>
      </c>
      <c r="H70" s="68" t="n">
        <v>1</v>
      </c>
      <c r="I70" s="68" t="n">
        <v>1</v>
      </c>
      <c r="J70" s="68" t="n">
        <v>1</v>
      </c>
      <c r="K70" s="73" t="s">
        <v>68</v>
      </c>
      <c r="L70" s="73" t="s">
        <v>68</v>
      </c>
      <c r="M70" s="73" t="s">
        <v>68</v>
      </c>
      <c r="N70" s="68" t="n">
        <v>3</v>
      </c>
      <c r="O70" s="68" t="n">
        <v>24</v>
      </c>
      <c r="P70" s="68" t="n">
        <v>25</v>
      </c>
      <c r="Q70" s="68" t="n">
        <v>17143</v>
      </c>
      <c r="R70" s="68" t="n">
        <v>14795</v>
      </c>
      <c r="S70" s="68" t="n">
        <v>11085</v>
      </c>
      <c r="T70" s="204" t="s">
        <v>411</v>
      </c>
      <c r="U70" s="68" t="n">
        <v>2</v>
      </c>
      <c r="V70" s="68" t="n">
        <v>30</v>
      </c>
      <c r="W70" s="68" t="n">
        <v>25</v>
      </c>
      <c r="X70" s="73" t="s">
        <v>68</v>
      </c>
      <c r="Y70" s="73" t="s">
        <v>68</v>
      </c>
      <c r="Z70" s="73" t="s">
        <v>68</v>
      </c>
      <c r="AA70" s="68" t="s">
        <v>64</v>
      </c>
      <c r="AB70" s="68" t="s">
        <v>64</v>
      </c>
      <c r="AC70" s="68" t="s">
        <v>64</v>
      </c>
      <c r="AD70" s="68" t="s">
        <v>64</v>
      </c>
      <c r="AE70" s="68" t="s">
        <v>64</v>
      </c>
      <c r="AF70" s="68" t="s">
        <v>64</v>
      </c>
      <c r="AG70" s="68" t="s">
        <v>64</v>
      </c>
      <c r="AH70" s="68" t="s">
        <v>64</v>
      </c>
      <c r="AI70" s="68" t="s">
        <v>64</v>
      </c>
      <c r="AJ70" s="68" t="s">
        <v>64</v>
      </c>
      <c r="AK70" s="68" t="s">
        <v>64</v>
      </c>
      <c r="AL70" s="68" t="s">
        <v>64</v>
      </c>
    </row>
    <row r="71" customFormat="false" ht="15" hidden="false" customHeight="true" outlineLevel="0" collapsed="false">
      <c r="A71" s="204" t="s">
        <v>412</v>
      </c>
      <c r="B71" s="68" t="n">
        <v>3</v>
      </c>
      <c r="C71" s="68" t="n">
        <v>18</v>
      </c>
      <c r="D71" s="68" t="n">
        <v>16</v>
      </c>
      <c r="E71" s="68" t="n">
        <v>8124</v>
      </c>
      <c r="F71" s="68" t="n">
        <v>8124</v>
      </c>
      <c r="G71" s="73" t="s">
        <v>68</v>
      </c>
      <c r="H71" s="68" t="n">
        <v>1</v>
      </c>
      <c r="I71" s="68" t="n">
        <v>1</v>
      </c>
      <c r="J71" s="68" t="n">
        <v>1</v>
      </c>
      <c r="K71" s="73" t="s">
        <v>68</v>
      </c>
      <c r="L71" s="73" t="s">
        <v>68</v>
      </c>
      <c r="M71" s="73" t="s">
        <v>68</v>
      </c>
      <c r="N71" s="68" t="n">
        <v>2</v>
      </c>
      <c r="O71" s="68" t="n">
        <v>17</v>
      </c>
      <c r="P71" s="68" t="n">
        <v>15</v>
      </c>
      <c r="Q71" s="73" t="s">
        <v>68</v>
      </c>
      <c r="R71" s="73" t="s">
        <v>68</v>
      </c>
      <c r="S71" s="73" t="s">
        <v>68</v>
      </c>
      <c r="T71" s="204" t="s">
        <v>412</v>
      </c>
      <c r="U71" s="68" t="s">
        <v>64</v>
      </c>
      <c r="V71" s="68" t="s">
        <v>64</v>
      </c>
      <c r="W71" s="68" t="s">
        <v>64</v>
      </c>
      <c r="X71" s="68" t="s">
        <v>64</v>
      </c>
      <c r="Y71" s="68" t="s">
        <v>64</v>
      </c>
      <c r="Z71" s="68" t="s">
        <v>64</v>
      </c>
      <c r="AA71" s="68" t="s">
        <v>64</v>
      </c>
      <c r="AB71" s="68" t="s">
        <v>64</v>
      </c>
      <c r="AC71" s="68" t="s">
        <v>64</v>
      </c>
      <c r="AD71" s="68" t="s">
        <v>64</v>
      </c>
      <c r="AE71" s="68" t="s">
        <v>64</v>
      </c>
      <c r="AF71" s="68" t="s">
        <v>64</v>
      </c>
      <c r="AG71" s="68" t="s">
        <v>64</v>
      </c>
      <c r="AH71" s="68" t="s">
        <v>64</v>
      </c>
      <c r="AI71" s="68" t="s">
        <v>64</v>
      </c>
      <c r="AJ71" s="68" t="s">
        <v>64</v>
      </c>
      <c r="AK71" s="68" t="s">
        <v>64</v>
      </c>
      <c r="AL71" s="68" t="s">
        <v>64</v>
      </c>
    </row>
    <row r="72" customFormat="false" ht="15" hidden="false" customHeight="true" outlineLevel="0" collapsed="false">
      <c r="A72" s="204" t="s">
        <v>413</v>
      </c>
      <c r="B72" s="68" t="n">
        <v>1</v>
      </c>
      <c r="C72" s="68" t="n">
        <v>6</v>
      </c>
      <c r="D72" s="68" t="n">
        <v>6</v>
      </c>
      <c r="E72" s="73" t="s">
        <v>68</v>
      </c>
      <c r="F72" s="73" t="s">
        <v>68</v>
      </c>
      <c r="G72" s="68" t="s">
        <v>64</v>
      </c>
      <c r="H72" s="68" t="s">
        <v>64</v>
      </c>
      <c r="I72" s="68" t="s">
        <v>64</v>
      </c>
      <c r="J72" s="68" t="s">
        <v>64</v>
      </c>
      <c r="K72" s="68" t="s">
        <v>64</v>
      </c>
      <c r="L72" s="68" t="s">
        <v>64</v>
      </c>
      <c r="M72" s="68" t="s">
        <v>64</v>
      </c>
      <c r="N72" s="68" t="n">
        <v>1</v>
      </c>
      <c r="O72" s="68" t="n">
        <v>6</v>
      </c>
      <c r="P72" s="68" t="n">
        <v>6</v>
      </c>
      <c r="Q72" s="73" t="s">
        <v>68</v>
      </c>
      <c r="R72" s="73" t="s">
        <v>68</v>
      </c>
      <c r="S72" s="68" t="s">
        <v>64</v>
      </c>
      <c r="T72" s="204" t="s">
        <v>413</v>
      </c>
      <c r="U72" s="68" t="s">
        <v>64</v>
      </c>
      <c r="V72" s="68" t="s">
        <v>64</v>
      </c>
      <c r="W72" s="68" t="s">
        <v>64</v>
      </c>
      <c r="X72" s="68" t="s">
        <v>64</v>
      </c>
      <c r="Y72" s="68" t="s">
        <v>64</v>
      </c>
      <c r="Z72" s="68" t="s">
        <v>64</v>
      </c>
      <c r="AA72" s="68" t="s">
        <v>64</v>
      </c>
      <c r="AB72" s="68" t="s">
        <v>64</v>
      </c>
      <c r="AC72" s="68" t="s">
        <v>64</v>
      </c>
      <c r="AD72" s="68" t="s">
        <v>64</v>
      </c>
      <c r="AE72" s="68" t="s">
        <v>64</v>
      </c>
      <c r="AF72" s="68" t="s">
        <v>64</v>
      </c>
      <c r="AG72" s="68" t="s">
        <v>64</v>
      </c>
      <c r="AH72" s="68" t="s">
        <v>64</v>
      </c>
      <c r="AI72" s="68" t="s">
        <v>64</v>
      </c>
      <c r="AJ72" s="68" t="s">
        <v>64</v>
      </c>
      <c r="AK72" s="68" t="s">
        <v>64</v>
      </c>
      <c r="AL72" s="68" t="s">
        <v>64</v>
      </c>
    </row>
    <row r="73" customFormat="false" ht="15" hidden="false" customHeight="true" outlineLevel="0" collapsed="false">
      <c r="A73" s="204" t="s">
        <v>414</v>
      </c>
      <c r="B73" s="68" t="n">
        <v>37</v>
      </c>
      <c r="C73" s="68" t="n">
        <v>1722</v>
      </c>
      <c r="D73" s="68" t="n">
        <v>1383</v>
      </c>
      <c r="E73" s="68" t="n">
        <v>496853</v>
      </c>
      <c r="F73" s="68" t="n">
        <v>441812</v>
      </c>
      <c r="G73" s="68" t="n">
        <v>233673</v>
      </c>
      <c r="H73" s="68" t="n">
        <v>6</v>
      </c>
      <c r="I73" s="68" t="n">
        <v>11</v>
      </c>
      <c r="J73" s="68" t="n">
        <v>11</v>
      </c>
      <c r="K73" s="68" t="n">
        <v>284</v>
      </c>
      <c r="L73" s="68" t="n">
        <v>235</v>
      </c>
      <c r="M73" s="68" t="n">
        <v>90</v>
      </c>
      <c r="N73" s="68" t="n">
        <v>5</v>
      </c>
      <c r="O73" s="68" t="n">
        <v>38</v>
      </c>
      <c r="P73" s="68" t="n">
        <v>34</v>
      </c>
      <c r="Q73" s="68" t="n">
        <v>4309</v>
      </c>
      <c r="R73" s="68" t="n">
        <v>3649</v>
      </c>
      <c r="S73" s="68" t="n">
        <v>2725</v>
      </c>
      <c r="T73" s="204" t="s">
        <v>414</v>
      </c>
      <c r="U73" s="68" t="n">
        <v>11</v>
      </c>
      <c r="V73" s="68" t="n">
        <v>234</v>
      </c>
      <c r="W73" s="68" t="n">
        <v>188</v>
      </c>
      <c r="X73" s="68" t="n">
        <v>99997</v>
      </c>
      <c r="Y73" s="68" t="n">
        <v>77831</v>
      </c>
      <c r="Z73" s="68" t="n">
        <v>38313</v>
      </c>
      <c r="AA73" s="68" t="n">
        <v>6</v>
      </c>
      <c r="AB73" s="68" t="n">
        <v>256</v>
      </c>
      <c r="AC73" s="68" t="n">
        <v>259</v>
      </c>
      <c r="AD73" s="68" t="n">
        <v>9447</v>
      </c>
      <c r="AE73" s="68" t="n">
        <v>8278</v>
      </c>
      <c r="AF73" s="68" t="n">
        <v>1868</v>
      </c>
      <c r="AG73" s="68" t="n">
        <v>9</v>
      </c>
      <c r="AH73" s="68" t="n">
        <v>1183</v>
      </c>
      <c r="AI73" s="68" t="n">
        <v>891</v>
      </c>
      <c r="AJ73" s="68" t="n">
        <v>382816</v>
      </c>
      <c r="AK73" s="68" t="n">
        <v>351819</v>
      </c>
      <c r="AL73" s="68" t="n">
        <v>190677</v>
      </c>
    </row>
    <row r="74" customFormat="false" ht="15" hidden="false" customHeight="true" outlineLevel="0" collapsed="false">
      <c r="A74" s="204" t="s">
        <v>415</v>
      </c>
      <c r="B74" s="68" t="n">
        <v>1</v>
      </c>
      <c r="C74" s="68" t="n">
        <v>56</v>
      </c>
      <c r="D74" s="68" t="n">
        <v>1</v>
      </c>
      <c r="E74" s="73" t="s">
        <v>68</v>
      </c>
      <c r="F74" s="73" t="s">
        <v>68</v>
      </c>
      <c r="G74" s="73" t="s">
        <v>68</v>
      </c>
      <c r="H74" s="68" t="s">
        <v>64</v>
      </c>
      <c r="I74" s="68" t="s">
        <v>64</v>
      </c>
      <c r="J74" s="68" t="s">
        <v>64</v>
      </c>
      <c r="K74" s="68" t="s">
        <v>64</v>
      </c>
      <c r="L74" s="68" t="s">
        <v>64</v>
      </c>
      <c r="M74" s="68" t="s">
        <v>64</v>
      </c>
      <c r="N74" s="68" t="s">
        <v>64</v>
      </c>
      <c r="O74" s="68" t="s">
        <v>64</v>
      </c>
      <c r="P74" s="68" t="s">
        <v>64</v>
      </c>
      <c r="Q74" s="68" t="s">
        <v>64</v>
      </c>
      <c r="R74" s="68" t="s">
        <v>64</v>
      </c>
      <c r="S74" s="68" t="s">
        <v>64</v>
      </c>
      <c r="T74" s="204" t="s">
        <v>415</v>
      </c>
      <c r="U74" s="68" t="s">
        <v>64</v>
      </c>
      <c r="V74" s="68" t="s">
        <v>64</v>
      </c>
      <c r="W74" s="68" t="s">
        <v>64</v>
      </c>
      <c r="X74" s="68" t="s">
        <v>64</v>
      </c>
      <c r="Y74" s="68" t="s">
        <v>64</v>
      </c>
      <c r="Z74" s="68" t="s">
        <v>64</v>
      </c>
      <c r="AA74" s="68" t="s">
        <v>64</v>
      </c>
      <c r="AB74" s="68" t="s">
        <v>64</v>
      </c>
      <c r="AC74" s="68" t="s">
        <v>64</v>
      </c>
      <c r="AD74" s="68" t="s">
        <v>64</v>
      </c>
      <c r="AE74" s="68" t="s">
        <v>64</v>
      </c>
      <c r="AF74" s="68" t="s">
        <v>64</v>
      </c>
      <c r="AG74" s="68" t="n">
        <v>1</v>
      </c>
      <c r="AH74" s="68" t="n">
        <v>56</v>
      </c>
      <c r="AI74" s="68" t="n">
        <v>1</v>
      </c>
      <c r="AJ74" s="73" t="s">
        <v>68</v>
      </c>
      <c r="AK74" s="73" t="s">
        <v>68</v>
      </c>
      <c r="AL74" s="73" t="s">
        <v>68</v>
      </c>
    </row>
    <row r="75" customFormat="false" ht="15" hidden="false" customHeight="true" outlineLevel="0" collapsed="false">
      <c r="A75" s="204" t="s">
        <v>416</v>
      </c>
      <c r="B75" s="68" t="n">
        <v>5</v>
      </c>
      <c r="C75" s="68" t="n">
        <v>98</v>
      </c>
      <c r="D75" s="68" t="n">
        <v>60</v>
      </c>
      <c r="E75" s="68" t="n">
        <v>7275</v>
      </c>
      <c r="F75" s="68" t="n">
        <v>5309</v>
      </c>
      <c r="G75" s="73" t="s">
        <v>68</v>
      </c>
      <c r="H75" s="68" t="n">
        <v>2</v>
      </c>
      <c r="I75" s="68" t="n">
        <v>3</v>
      </c>
      <c r="J75" s="68" t="n">
        <v>3</v>
      </c>
      <c r="K75" s="73" t="s">
        <v>68</v>
      </c>
      <c r="L75" s="73" t="s">
        <v>68</v>
      </c>
      <c r="M75" s="73" t="s">
        <v>68</v>
      </c>
      <c r="N75" s="68" t="n">
        <v>1</v>
      </c>
      <c r="O75" s="68" t="n">
        <v>5</v>
      </c>
      <c r="P75" s="68" t="n">
        <v>8</v>
      </c>
      <c r="Q75" s="73" t="s">
        <v>68</v>
      </c>
      <c r="R75" s="73" t="s">
        <v>68</v>
      </c>
      <c r="S75" s="73" t="s">
        <v>68</v>
      </c>
      <c r="T75" s="204" t="s">
        <v>416</v>
      </c>
      <c r="U75" s="68" t="n">
        <v>1</v>
      </c>
      <c r="V75" s="68" t="n">
        <v>11</v>
      </c>
      <c r="W75" s="68" t="n">
        <v>11</v>
      </c>
      <c r="X75" s="73" t="s">
        <v>68</v>
      </c>
      <c r="Y75" s="73" t="s">
        <v>68</v>
      </c>
      <c r="Z75" s="68" t="s">
        <v>64</v>
      </c>
      <c r="AA75" s="68" t="s">
        <v>64</v>
      </c>
      <c r="AB75" s="68" t="s">
        <v>64</v>
      </c>
      <c r="AC75" s="68" t="s">
        <v>64</v>
      </c>
      <c r="AD75" s="68" t="s">
        <v>64</v>
      </c>
      <c r="AE75" s="68" t="s">
        <v>64</v>
      </c>
      <c r="AF75" s="68" t="s">
        <v>64</v>
      </c>
      <c r="AG75" s="68" t="n">
        <v>1</v>
      </c>
      <c r="AH75" s="68" t="n">
        <v>79</v>
      </c>
      <c r="AI75" s="68" t="n">
        <v>38</v>
      </c>
      <c r="AJ75" s="73" t="s">
        <v>68</v>
      </c>
      <c r="AK75" s="73" t="s">
        <v>68</v>
      </c>
      <c r="AL75" s="68" t="s">
        <v>64</v>
      </c>
    </row>
    <row r="76" customFormat="false" ht="15" hidden="false" customHeight="true" outlineLevel="0" collapsed="false">
      <c r="A76" s="204" t="s">
        <v>417</v>
      </c>
      <c r="B76" s="68" t="n">
        <v>3</v>
      </c>
      <c r="C76" s="68" t="n">
        <v>42</v>
      </c>
      <c r="D76" s="68" t="n">
        <v>37</v>
      </c>
      <c r="E76" s="68" t="n">
        <v>672</v>
      </c>
      <c r="F76" s="73" t="s">
        <v>68</v>
      </c>
      <c r="G76" s="68" t="s">
        <v>64</v>
      </c>
      <c r="H76" s="68" t="n">
        <v>1</v>
      </c>
      <c r="I76" s="68" t="n">
        <v>3</v>
      </c>
      <c r="J76" s="68" t="n">
        <v>1</v>
      </c>
      <c r="K76" s="73" t="s">
        <v>68</v>
      </c>
      <c r="L76" s="73" t="s">
        <v>68</v>
      </c>
      <c r="M76" s="68" t="s">
        <v>64</v>
      </c>
      <c r="N76" s="68" t="n">
        <v>1</v>
      </c>
      <c r="O76" s="68" t="n">
        <v>6</v>
      </c>
      <c r="P76" s="68" t="n">
        <v>6</v>
      </c>
      <c r="Q76" s="73" t="s">
        <v>68</v>
      </c>
      <c r="R76" s="73" t="s">
        <v>68</v>
      </c>
      <c r="S76" s="68" t="s">
        <v>64</v>
      </c>
      <c r="T76" s="204" t="s">
        <v>417</v>
      </c>
      <c r="U76" s="68" t="s">
        <v>64</v>
      </c>
      <c r="V76" s="68" t="s">
        <v>64</v>
      </c>
      <c r="W76" s="68" t="s">
        <v>64</v>
      </c>
      <c r="X76" s="68" t="s">
        <v>64</v>
      </c>
      <c r="Y76" s="68" t="s">
        <v>64</v>
      </c>
      <c r="Z76" s="68" t="s">
        <v>64</v>
      </c>
      <c r="AA76" s="68" t="n">
        <v>1</v>
      </c>
      <c r="AB76" s="68" t="n">
        <v>33</v>
      </c>
      <c r="AC76" s="68" t="n">
        <v>30</v>
      </c>
      <c r="AD76" s="73" t="s">
        <v>68</v>
      </c>
      <c r="AE76" s="73" t="s">
        <v>68</v>
      </c>
      <c r="AF76" s="68" t="s">
        <v>64</v>
      </c>
      <c r="AG76" s="68" t="s">
        <v>64</v>
      </c>
      <c r="AH76" s="68" t="s">
        <v>64</v>
      </c>
      <c r="AI76" s="68" t="s">
        <v>64</v>
      </c>
      <c r="AJ76" s="68" t="s">
        <v>64</v>
      </c>
      <c r="AK76" s="68" t="s">
        <v>64</v>
      </c>
      <c r="AL76" s="68" t="s">
        <v>64</v>
      </c>
    </row>
    <row r="77" customFormat="false" ht="15" hidden="false" customHeight="true" outlineLevel="0" collapsed="false">
      <c r="A77" s="205" t="s">
        <v>75</v>
      </c>
      <c r="B77" s="68"/>
      <c r="C77" s="68"/>
      <c r="D77" s="68"/>
      <c r="E77" s="68"/>
      <c r="F77" s="68"/>
      <c r="G77" s="68"/>
      <c r="H77" s="68"/>
      <c r="I77" s="68"/>
      <c r="J77" s="68"/>
      <c r="K77" s="68"/>
      <c r="L77" s="68"/>
      <c r="M77" s="68"/>
      <c r="N77" s="68"/>
      <c r="O77" s="68"/>
      <c r="P77" s="68"/>
      <c r="Q77" s="68"/>
      <c r="R77" s="68"/>
      <c r="S77" s="68"/>
      <c r="T77" s="205" t="s">
        <v>75</v>
      </c>
      <c r="U77" s="68"/>
      <c r="V77" s="68"/>
      <c r="W77" s="68"/>
      <c r="X77" s="68"/>
      <c r="Y77" s="68"/>
      <c r="Z77" s="68"/>
      <c r="AA77" s="68"/>
      <c r="AB77" s="68"/>
      <c r="AC77" s="68"/>
      <c r="AD77" s="68"/>
      <c r="AE77" s="68"/>
      <c r="AF77" s="68"/>
      <c r="AG77" s="68"/>
      <c r="AH77" s="68"/>
      <c r="AI77" s="68"/>
      <c r="AJ77" s="68"/>
      <c r="AK77" s="68"/>
      <c r="AL77" s="68"/>
    </row>
    <row r="78" customFormat="false" ht="15" hidden="false" customHeight="true" outlineLevel="0" collapsed="false">
      <c r="A78" s="204" t="s">
        <v>418</v>
      </c>
      <c r="B78" s="68" t="n">
        <v>7</v>
      </c>
      <c r="C78" s="68" t="n">
        <v>104</v>
      </c>
      <c r="D78" s="68" t="n">
        <v>112</v>
      </c>
      <c r="E78" s="68" t="n">
        <v>35167</v>
      </c>
      <c r="F78" s="68" t="n">
        <v>28250</v>
      </c>
      <c r="G78" s="68" t="n">
        <v>17839</v>
      </c>
      <c r="H78" s="68" t="s">
        <v>64</v>
      </c>
      <c r="I78" s="68" t="s">
        <v>64</v>
      </c>
      <c r="J78" s="68" t="s">
        <v>64</v>
      </c>
      <c r="K78" s="68" t="s">
        <v>64</v>
      </c>
      <c r="L78" s="68" t="s">
        <v>64</v>
      </c>
      <c r="M78" s="68" t="s">
        <v>64</v>
      </c>
      <c r="N78" s="68" t="n">
        <v>3</v>
      </c>
      <c r="O78" s="68" t="n">
        <v>19</v>
      </c>
      <c r="P78" s="68" t="n">
        <v>23</v>
      </c>
      <c r="Q78" s="68" t="n">
        <v>15628</v>
      </c>
      <c r="R78" s="68" t="n">
        <v>9659</v>
      </c>
      <c r="S78" s="68" t="n">
        <v>10590</v>
      </c>
      <c r="T78" s="204" t="s">
        <v>418</v>
      </c>
      <c r="U78" s="68" t="n">
        <v>4</v>
      </c>
      <c r="V78" s="68" t="n">
        <v>85</v>
      </c>
      <c r="W78" s="68" t="n">
        <v>89</v>
      </c>
      <c r="X78" s="68" t="n">
        <v>19540</v>
      </c>
      <c r="Y78" s="68" t="n">
        <v>18591</v>
      </c>
      <c r="Z78" s="68" t="n">
        <v>7248</v>
      </c>
      <c r="AA78" s="68" t="s">
        <v>64</v>
      </c>
      <c r="AB78" s="68" t="s">
        <v>64</v>
      </c>
      <c r="AC78" s="68" t="s">
        <v>64</v>
      </c>
      <c r="AD78" s="68" t="s">
        <v>64</v>
      </c>
      <c r="AE78" s="68" t="s">
        <v>64</v>
      </c>
      <c r="AF78" s="68" t="s">
        <v>64</v>
      </c>
      <c r="AG78" s="68" t="s">
        <v>64</v>
      </c>
      <c r="AH78" s="68" t="s">
        <v>64</v>
      </c>
      <c r="AI78" s="68" t="s">
        <v>64</v>
      </c>
      <c r="AJ78" s="68" t="s">
        <v>64</v>
      </c>
      <c r="AK78" s="68" t="s">
        <v>64</v>
      </c>
      <c r="AL78" s="68" t="s">
        <v>64</v>
      </c>
    </row>
    <row r="79" customFormat="false" ht="15" hidden="false" customHeight="true" outlineLevel="0" collapsed="false">
      <c r="A79" s="204" t="s">
        <v>419</v>
      </c>
      <c r="B79" s="68" t="n">
        <v>3</v>
      </c>
      <c r="C79" s="68" t="n">
        <v>14</v>
      </c>
      <c r="D79" s="68" t="n">
        <v>12</v>
      </c>
      <c r="E79" s="68" t="n">
        <v>143</v>
      </c>
      <c r="F79" s="68" t="n">
        <v>73</v>
      </c>
      <c r="G79" s="73" t="s">
        <v>68</v>
      </c>
      <c r="H79" s="68" t="n">
        <v>1</v>
      </c>
      <c r="I79" s="68" t="n">
        <v>3</v>
      </c>
      <c r="J79" s="68" t="n">
        <v>3</v>
      </c>
      <c r="K79" s="73" t="s">
        <v>68</v>
      </c>
      <c r="L79" s="73" t="s">
        <v>68</v>
      </c>
      <c r="M79" s="73" t="s">
        <v>68</v>
      </c>
      <c r="N79" s="68" t="n">
        <v>2</v>
      </c>
      <c r="O79" s="68" t="n">
        <v>11</v>
      </c>
      <c r="P79" s="68" t="n">
        <v>9</v>
      </c>
      <c r="Q79" s="73" t="s">
        <v>68</v>
      </c>
      <c r="R79" s="73" t="s">
        <v>68</v>
      </c>
      <c r="S79" s="68" t="s">
        <v>64</v>
      </c>
      <c r="T79" s="204" t="s">
        <v>419</v>
      </c>
      <c r="U79" s="68" t="s">
        <v>64</v>
      </c>
      <c r="V79" s="68" t="s">
        <v>64</v>
      </c>
      <c r="W79" s="68" t="s">
        <v>64</v>
      </c>
      <c r="X79" s="68" t="s">
        <v>64</v>
      </c>
      <c r="Y79" s="68" t="s">
        <v>64</v>
      </c>
      <c r="Z79" s="68" t="s">
        <v>64</v>
      </c>
      <c r="AA79" s="68" t="s">
        <v>64</v>
      </c>
      <c r="AB79" s="68" t="s">
        <v>64</v>
      </c>
      <c r="AC79" s="68" t="s">
        <v>64</v>
      </c>
      <c r="AD79" s="68" t="s">
        <v>64</v>
      </c>
      <c r="AE79" s="68" t="s">
        <v>64</v>
      </c>
      <c r="AF79" s="68" t="s">
        <v>64</v>
      </c>
      <c r="AG79" s="68" t="s">
        <v>64</v>
      </c>
      <c r="AH79" s="68" t="s">
        <v>64</v>
      </c>
      <c r="AI79" s="68" t="s">
        <v>64</v>
      </c>
      <c r="AJ79" s="68" t="s">
        <v>64</v>
      </c>
      <c r="AK79" s="68" t="s">
        <v>64</v>
      </c>
      <c r="AL79" s="68" t="s">
        <v>64</v>
      </c>
    </row>
    <row r="80" customFormat="false" ht="15" hidden="false" customHeight="true" outlineLevel="0" collapsed="false">
      <c r="A80" s="204" t="s">
        <v>420</v>
      </c>
      <c r="B80" s="68" t="n">
        <v>12</v>
      </c>
      <c r="C80" s="68" t="n">
        <v>621</v>
      </c>
      <c r="D80" s="68" t="n">
        <v>217</v>
      </c>
      <c r="E80" s="68" t="n">
        <v>51363</v>
      </c>
      <c r="F80" s="68" t="n">
        <v>41283</v>
      </c>
      <c r="G80" s="68" t="n">
        <v>26804</v>
      </c>
      <c r="H80" s="68" t="n">
        <v>1</v>
      </c>
      <c r="I80" s="68" t="n">
        <v>3</v>
      </c>
      <c r="J80" s="68" t="n">
        <v>3</v>
      </c>
      <c r="K80" s="73" t="s">
        <v>68</v>
      </c>
      <c r="L80" s="73" t="s">
        <v>68</v>
      </c>
      <c r="M80" s="73" t="s">
        <v>68</v>
      </c>
      <c r="N80" s="68" t="n">
        <v>3</v>
      </c>
      <c r="O80" s="68" t="n">
        <v>20</v>
      </c>
      <c r="P80" s="68" t="n">
        <v>23</v>
      </c>
      <c r="Q80" s="73" t="s">
        <v>68</v>
      </c>
      <c r="R80" s="73" t="s">
        <v>68</v>
      </c>
      <c r="S80" s="73" t="s">
        <v>68</v>
      </c>
      <c r="T80" s="204" t="s">
        <v>420</v>
      </c>
      <c r="U80" s="68" t="n">
        <v>5</v>
      </c>
      <c r="V80" s="68" t="n">
        <v>89</v>
      </c>
      <c r="W80" s="68" t="n">
        <v>91</v>
      </c>
      <c r="X80" s="68" t="n">
        <v>28966</v>
      </c>
      <c r="Y80" s="68" t="n">
        <v>28836</v>
      </c>
      <c r="Z80" s="68" t="n">
        <v>17936</v>
      </c>
      <c r="AA80" s="68" t="s">
        <v>64</v>
      </c>
      <c r="AB80" s="68" t="s">
        <v>64</v>
      </c>
      <c r="AC80" s="68" t="s">
        <v>64</v>
      </c>
      <c r="AD80" s="68" t="s">
        <v>64</v>
      </c>
      <c r="AE80" s="68" t="s">
        <v>64</v>
      </c>
      <c r="AF80" s="68" t="s">
        <v>64</v>
      </c>
      <c r="AG80" s="68" t="n">
        <v>3</v>
      </c>
      <c r="AH80" s="68" t="n">
        <v>509</v>
      </c>
      <c r="AI80" s="68" t="n">
        <v>100</v>
      </c>
      <c r="AJ80" s="68" t="n">
        <v>10382</v>
      </c>
      <c r="AK80" s="68" t="n">
        <v>3280</v>
      </c>
      <c r="AL80" s="68" t="n">
        <v>1144</v>
      </c>
    </row>
    <row r="81" customFormat="false" ht="15" hidden="false" customHeight="true" outlineLevel="0" collapsed="false">
      <c r="A81" s="204" t="s">
        <v>421</v>
      </c>
      <c r="B81" s="68" t="s">
        <v>64</v>
      </c>
      <c r="C81" s="68" t="s">
        <v>64</v>
      </c>
      <c r="D81" s="68" t="s">
        <v>64</v>
      </c>
      <c r="E81" s="68" t="s">
        <v>64</v>
      </c>
      <c r="F81" s="68" t="s">
        <v>64</v>
      </c>
      <c r="G81" s="68" t="s">
        <v>64</v>
      </c>
      <c r="H81" s="68" t="s">
        <v>64</v>
      </c>
      <c r="I81" s="68" t="s">
        <v>64</v>
      </c>
      <c r="J81" s="68" t="s">
        <v>64</v>
      </c>
      <c r="K81" s="68" t="s">
        <v>64</v>
      </c>
      <c r="L81" s="68" t="s">
        <v>64</v>
      </c>
      <c r="M81" s="68" t="s">
        <v>64</v>
      </c>
      <c r="N81" s="68" t="s">
        <v>64</v>
      </c>
      <c r="O81" s="68" t="s">
        <v>64</v>
      </c>
      <c r="P81" s="68" t="s">
        <v>64</v>
      </c>
      <c r="Q81" s="68" t="s">
        <v>64</v>
      </c>
      <c r="R81" s="68" t="s">
        <v>64</v>
      </c>
      <c r="S81" s="68" t="s">
        <v>64</v>
      </c>
      <c r="T81" s="204" t="s">
        <v>421</v>
      </c>
      <c r="U81" s="68" t="s">
        <v>64</v>
      </c>
      <c r="V81" s="68" t="s">
        <v>64</v>
      </c>
      <c r="W81" s="68" t="s">
        <v>64</v>
      </c>
      <c r="X81" s="68" t="s">
        <v>64</v>
      </c>
      <c r="Y81" s="68" t="s">
        <v>64</v>
      </c>
      <c r="Z81" s="68" t="s">
        <v>64</v>
      </c>
      <c r="AA81" s="68" t="s">
        <v>64</v>
      </c>
      <c r="AB81" s="68" t="s">
        <v>64</v>
      </c>
      <c r="AC81" s="68" t="s">
        <v>64</v>
      </c>
      <c r="AD81" s="68" t="s">
        <v>64</v>
      </c>
      <c r="AE81" s="68" t="s">
        <v>64</v>
      </c>
      <c r="AF81" s="68" t="s">
        <v>64</v>
      </c>
      <c r="AG81" s="68" t="s">
        <v>64</v>
      </c>
      <c r="AH81" s="68" t="s">
        <v>64</v>
      </c>
      <c r="AI81" s="68" t="s">
        <v>64</v>
      </c>
      <c r="AJ81" s="68" t="s">
        <v>64</v>
      </c>
      <c r="AK81" s="68" t="s">
        <v>64</v>
      </c>
      <c r="AL81" s="68" t="s">
        <v>64</v>
      </c>
    </row>
    <row r="82" customFormat="false" ht="15" hidden="false" customHeight="true" outlineLevel="0" collapsed="false">
      <c r="A82" s="204" t="s">
        <v>422</v>
      </c>
      <c r="B82" s="68" t="n">
        <v>7</v>
      </c>
      <c r="C82" s="68" t="n">
        <v>46</v>
      </c>
      <c r="D82" s="68" t="n">
        <v>49</v>
      </c>
      <c r="E82" s="68" t="n">
        <v>9592</v>
      </c>
      <c r="F82" s="68" t="n">
        <v>8586</v>
      </c>
      <c r="G82" s="68" t="n">
        <v>7939</v>
      </c>
      <c r="H82" s="68" t="n">
        <v>3</v>
      </c>
      <c r="I82" s="68" t="n">
        <v>8</v>
      </c>
      <c r="J82" s="68" t="n">
        <v>11</v>
      </c>
      <c r="K82" s="68" t="n">
        <v>8910</v>
      </c>
      <c r="L82" s="68" t="n">
        <v>7996</v>
      </c>
      <c r="M82" s="68" t="n">
        <v>7939</v>
      </c>
      <c r="N82" s="68" t="n">
        <v>3</v>
      </c>
      <c r="O82" s="68" t="n">
        <v>21</v>
      </c>
      <c r="P82" s="68" t="n">
        <v>21</v>
      </c>
      <c r="Q82" s="73" t="s">
        <v>68</v>
      </c>
      <c r="R82" s="73" t="s">
        <v>68</v>
      </c>
      <c r="S82" s="68" t="s">
        <v>64</v>
      </c>
      <c r="T82" s="204" t="s">
        <v>422</v>
      </c>
      <c r="U82" s="68" t="n">
        <v>1</v>
      </c>
      <c r="V82" s="68" t="n">
        <v>17</v>
      </c>
      <c r="W82" s="68" t="n">
        <v>17</v>
      </c>
      <c r="X82" s="73" t="s">
        <v>68</v>
      </c>
      <c r="Y82" s="73" t="s">
        <v>68</v>
      </c>
      <c r="Z82" s="68" t="s">
        <v>64</v>
      </c>
      <c r="AA82" s="68" t="s">
        <v>64</v>
      </c>
      <c r="AB82" s="68" t="s">
        <v>64</v>
      </c>
      <c r="AC82" s="68" t="s">
        <v>64</v>
      </c>
      <c r="AD82" s="68" t="s">
        <v>64</v>
      </c>
      <c r="AE82" s="68" t="s">
        <v>64</v>
      </c>
      <c r="AF82" s="68" t="s">
        <v>64</v>
      </c>
      <c r="AG82" s="68" t="s">
        <v>64</v>
      </c>
      <c r="AH82" s="68" t="s">
        <v>64</v>
      </c>
      <c r="AI82" s="68" t="s">
        <v>64</v>
      </c>
      <c r="AJ82" s="68" t="s">
        <v>64</v>
      </c>
      <c r="AK82" s="68" t="s">
        <v>64</v>
      </c>
      <c r="AL82" s="68" t="s">
        <v>64</v>
      </c>
    </row>
    <row r="83" customFormat="false" ht="15" hidden="false" customHeight="true" outlineLevel="0" collapsed="false">
      <c r="A83" s="204" t="s">
        <v>423</v>
      </c>
      <c r="B83" s="68" t="n">
        <v>5</v>
      </c>
      <c r="C83" s="68" t="n">
        <v>59</v>
      </c>
      <c r="D83" s="68" t="n">
        <v>38</v>
      </c>
      <c r="E83" s="68" t="n">
        <v>4060</v>
      </c>
      <c r="F83" s="68" t="n">
        <v>1749</v>
      </c>
      <c r="G83" s="68" t="n">
        <v>1171</v>
      </c>
      <c r="H83" s="68" t="n">
        <v>1</v>
      </c>
      <c r="I83" s="68" t="n">
        <v>2</v>
      </c>
      <c r="J83" s="68" t="n">
        <v>2</v>
      </c>
      <c r="K83" s="73" t="s">
        <v>68</v>
      </c>
      <c r="L83" s="73" t="s">
        <v>68</v>
      </c>
      <c r="M83" s="73" t="s">
        <v>68</v>
      </c>
      <c r="N83" s="68" t="n">
        <v>2</v>
      </c>
      <c r="O83" s="68" t="n">
        <v>14</v>
      </c>
      <c r="P83" s="68" t="n">
        <v>14</v>
      </c>
      <c r="Q83" s="73" t="s">
        <v>68</v>
      </c>
      <c r="R83" s="73" t="s">
        <v>68</v>
      </c>
      <c r="S83" s="73" t="s">
        <v>68</v>
      </c>
      <c r="T83" s="204" t="s">
        <v>423</v>
      </c>
      <c r="U83" s="68" t="n">
        <v>2</v>
      </c>
      <c r="V83" s="68" t="n">
        <v>43</v>
      </c>
      <c r="W83" s="68" t="n">
        <v>22</v>
      </c>
      <c r="X83" s="73" t="s">
        <v>68</v>
      </c>
      <c r="Y83" s="73" t="s">
        <v>68</v>
      </c>
      <c r="Z83" s="73" t="s">
        <v>68</v>
      </c>
      <c r="AA83" s="68" t="s">
        <v>64</v>
      </c>
      <c r="AB83" s="68" t="s">
        <v>64</v>
      </c>
      <c r="AC83" s="68" t="s">
        <v>64</v>
      </c>
      <c r="AD83" s="68" t="s">
        <v>64</v>
      </c>
      <c r="AE83" s="68" t="s">
        <v>64</v>
      </c>
      <c r="AF83" s="68" t="s">
        <v>64</v>
      </c>
      <c r="AG83" s="68" t="s">
        <v>64</v>
      </c>
      <c r="AH83" s="68" t="s">
        <v>64</v>
      </c>
      <c r="AI83" s="68" t="s">
        <v>64</v>
      </c>
      <c r="AJ83" s="68" t="s">
        <v>64</v>
      </c>
      <c r="AK83" s="68" t="s">
        <v>64</v>
      </c>
      <c r="AL83" s="68" t="s">
        <v>64</v>
      </c>
    </row>
    <row r="84" customFormat="false" ht="15" hidden="false" customHeight="true" outlineLevel="0" collapsed="false">
      <c r="A84" s="204" t="s">
        <v>424</v>
      </c>
      <c r="B84" s="68" t="s">
        <v>64</v>
      </c>
      <c r="C84" s="68" t="s">
        <v>64</v>
      </c>
      <c r="D84" s="68" t="s">
        <v>64</v>
      </c>
      <c r="E84" s="68" t="s">
        <v>64</v>
      </c>
      <c r="F84" s="68" t="s">
        <v>64</v>
      </c>
      <c r="G84" s="68" t="s">
        <v>64</v>
      </c>
      <c r="H84" s="68" t="s">
        <v>64</v>
      </c>
      <c r="I84" s="68" t="s">
        <v>64</v>
      </c>
      <c r="J84" s="68" t="s">
        <v>64</v>
      </c>
      <c r="K84" s="68" t="s">
        <v>64</v>
      </c>
      <c r="L84" s="68" t="s">
        <v>64</v>
      </c>
      <c r="M84" s="68" t="s">
        <v>64</v>
      </c>
      <c r="N84" s="68" t="s">
        <v>64</v>
      </c>
      <c r="O84" s="68" t="s">
        <v>64</v>
      </c>
      <c r="P84" s="68" t="s">
        <v>64</v>
      </c>
      <c r="Q84" s="68" t="s">
        <v>64</v>
      </c>
      <c r="R84" s="68" t="s">
        <v>64</v>
      </c>
      <c r="S84" s="68" t="s">
        <v>64</v>
      </c>
      <c r="T84" s="204" t="s">
        <v>424</v>
      </c>
      <c r="U84" s="68" t="s">
        <v>64</v>
      </c>
      <c r="V84" s="68" t="s">
        <v>64</v>
      </c>
      <c r="W84" s="68" t="s">
        <v>64</v>
      </c>
      <c r="X84" s="68" t="s">
        <v>64</v>
      </c>
      <c r="Y84" s="68" t="s">
        <v>64</v>
      </c>
      <c r="Z84" s="68" t="s">
        <v>64</v>
      </c>
      <c r="AA84" s="68" t="s">
        <v>64</v>
      </c>
      <c r="AB84" s="68" t="s">
        <v>64</v>
      </c>
      <c r="AC84" s="68" t="s">
        <v>64</v>
      </c>
      <c r="AD84" s="68" t="s">
        <v>64</v>
      </c>
      <c r="AE84" s="68" t="s">
        <v>64</v>
      </c>
      <c r="AF84" s="68" t="s">
        <v>64</v>
      </c>
      <c r="AG84" s="68" t="s">
        <v>64</v>
      </c>
      <c r="AH84" s="68" t="s">
        <v>64</v>
      </c>
      <c r="AI84" s="68" t="s">
        <v>64</v>
      </c>
      <c r="AJ84" s="68" t="s">
        <v>64</v>
      </c>
      <c r="AK84" s="68" t="s">
        <v>64</v>
      </c>
      <c r="AL84" s="68" t="s">
        <v>64</v>
      </c>
    </row>
    <row r="85" customFormat="false" ht="15" hidden="false" customHeight="true" outlineLevel="0" collapsed="false">
      <c r="A85" s="204" t="s">
        <v>425</v>
      </c>
      <c r="B85" s="68" t="n">
        <v>8</v>
      </c>
      <c r="C85" s="68" t="n">
        <v>62</v>
      </c>
      <c r="D85" s="68" t="n">
        <v>61</v>
      </c>
      <c r="E85" s="68" t="n">
        <v>25297</v>
      </c>
      <c r="F85" s="68" t="n">
        <v>20862</v>
      </c>
      <c r="G85" s="68" t="n">
        <v>14958</v>
      </c>
      <c r="H85" s="68" t="n">
        <v>4</v>
      </c>
      <c r="I85" s="68" t="n">
        <v>12</v>
      </c>
      <c r="J85" s="68" t="n">
        <v>12</v>
      </c>
      <c r="K85" s="68" t="n">
        <v>5503</v>
      </c>
      <c r="L85" s="68" t="n">
        <v>3405</v>
      </c>
      <c r="M85" s="68" t="n">
        <v>3420</v>
      </c>
      <c r="N85" s="68" t="n">
        <v>2</v>
      </c>
      <c r="O85" s="68" t="n">
        <v>12</v>
      </c>
      <c r="P85" s="68" t="n">
        <v>12</v>
      </c>
      <c r="Q85" s="73" t="s">
        <v>68</v>
      </c>
      <c r="R85" s="73" t="s">
        <v>68</v>
      </c>
      <c r="S85" s="73" t="s">
        <v>68</v>
      </c>
      <c r="T85" s="204" t="s">
        <v>425</v>
      </c>
      <c r="U85" s="68" t="n">
        <v>2</v>
      </c>
      <c r="V85" s="68" t="n">
        <v>38</v>
      </c>
      <c r="W85" s="68" t="n">
        <v>37</v>
      </c>
      <c r="X85" s="73" t="s">
        <v>68</v>
      </c>
      <c r="Y85" s="73" t="s">
        <v>68</v>
      </c>
      <c r="Z85" s="73" t="s">
        <v>68</v>
      </c>
      <c r="AA85" s="68" t="s">
        <v>64</v>
      </c>
      <c r="AB85" s="68" t="s">
        <v>64</v>
      </c>
      <c r="AC85" s="68" t="s">
        <v>64</v>
      </c>
      <c r="AD85" s="68" t="s">
        <v>64</v>
      </c>
      <c r="AE85" s="68" t="s">
        <v>64</v>
      </c>
      <c r="AF85" s="68" t="s">
        <v>64</v>
      </c>
      <c r="AG85" s="68" t="s">
        <v>64</v>
      </c>
      <c r="AH85" s="68" t="s">
        <v>64</v>
      </c>
      <c r="AI85" s="68" t="s">
        <v>64</v>
      </c>
      <c r="AJ85" s="68" t="s">
        <v>64</v>
      </c>
      <c r="AK85" s="68" t="s">
        <v>64</v>
      </c>
      <c r="AL85" s="68" t="s">
        <v>64</v>
      </c>
    </row>
    <row r="86" customFormat="false" ht="15" hidden="false" customHeight="true" outlineLevel="0" collapsed="false">
      <c r="A86" s="209"/>
      <c r="B86" s="34"/>
      <c r="C86" s="34"/>
      <c r="D86" s="34"/>
      <c r="E86" s="34"/>
      <c r="F86" s="34"/>
      <c r="G86" s="34"/>
      <c r="H86" s="34"/>
      <c r="I86" s="34"/>
      <c r="J86" s="34"/>
      <c r="K86" s="34"/>
      <c r="L86" s="34"/>
      <c r="M86" s="34"/>
      <c r="N86" s="34"/>
      <c r="O86" s="34"/>
      <c r="P86" s="34"/>
      <c r="Q86" s="34"/>
      <c r="R86" s="34"/>
      <c r="S86" s="34"/>
      <c r="T86" s="209"/>
      <c r="U86" s="34"/>
      <c r="V86" s="34"/>
      <c r="W86" s="34"/>
      <c r="X86" s="34"/>
      <c r="Y86" s="34"/>
      <c r="Z86" s="34"/>
      <c r="AA86" s="34"/>
      <c r="AB86" s="34"/>
      <c r="AC86" s="34"/>
      <c r="AD86" s="34"/>
      <c r="AE86" s="34"/>
      <c r="AF86" s="34"/>
      <c r="AG86" s="34"/>
      <c r="AH86" s="34"/>
      <c r="AI86" s="34"/>
      <c r="AJ86" s="34"/>
      <c r="AK86" s="34"/>
      <c r="AL86" s="34"/>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sheetData>
  <mergeCells count="64">
    <mergeCell ref="A2:J2"/>
    <mergeCell ref="K2:S2"/>
    <mergeCell ref="T2:AC2"/>
    <mergeCell ref="AD2:AL2"/>
    <mergeCell ref="A4:J4"/>
    <mergeCell ref="K4:S4"/>
    <mergeCell ref="T4:AC4"/>
    <mergeCell ref="AD4:AL4"/>
    <mergeCell ref="A6:A10"/>
    <mergeCell ref="B6:G7"/>
    <mergeCell ref="H6:J6"/>
    <mergeCell ref="K6:S6"/>
    <mergeCell ref="T6:T10"/>
    <mergeCell ref="U6:AC6"/>
    <mergeCell ref="AD6:AL6"/>
    <mergeCell ref="H7:J7"/>
    <mergeCell ref="K7:M7"/>
    <mergeCell ref="N7:S7"/>
    <mergeCell ref="U7:Z7"/>
    <mergeCell ref="AA7:AC7"/>
    <mergeCell ref="AD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V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3671875" defaultRowHeight="13.5" zeroHeight="false" outlineLevelRow="0" outlineLevelCol="0"/>
  <cols>
    <col collapsed="false" customWidth="true" hidden="false" outlineLevel="0" max="1" min="1" style="19" width="18.62"/>
    <col collapsed="false" customWidth="true" hidden="false" outlineLevel="0" max="2" min="2" style="19" width="12.62"/>
    <col collapsed="false" customWidth="true" hidden="false" outlineLevel="0" max="4" min="3" style="19" width="13.62"/>
    <col collapsed="false" customWidth="true" hidden="false" outlineLevel="0" max="5" min="5" style="19" width="15.37"/>
    <col collapsed="false" customWidth="true" hidden="false" outlineLevel="0" max="6" min="6" style="19" width="15.24"/>
    <col collapsed="false" customWidth="true" hidden="false" outlineLevel="0" max="7" min="7" style="19" width="14.62"/>
    <col collapsed="false" customWidth="true" hidden="false" outlineLevel="0" max="8" min="8" style="19" width="12.62"/>
    <col collapsed="false" customWidth="true" hidden="false" outlineLevel="0" max="9" min="9" style="19" width="13.12"/>
    <col collapsed="false" customWidth="true" hidden="false" outlineLevel="0" max="10" min="10" style="19" width="13.62"/>
    <col collapsed="false" customWidth="true" hidden="false" outlineLevel="0" max="12" min="11" style="19" width="16.62"/>
    <col collapsed="false" customWidth="true" hidden="false" outlineLevel="0" max="15" min="13" style="19" width="14.62"/>
    <col collapsed="false" customWidth="true" hidden="false" outlineLevel="0" max="16" min="16" style="19" width="15.62"/>
    <col collapsed="false" customWidth="true" hidden="false" outlineLevel="0" max="19" min="17" style="19" width="16.62"/>
    <col collapsed="false" customWidth="true" hidden="false" outlineLevel="0" max="20" min="20" style="19" width="18.62"/>
    <col collapsed="false" customWidth="true" hidden="false" outlineLevel="0" max="21" min="21" style="19" width="12.62"/>
    <col collapsed="false" customWidth="true" hidden="false" outlineLevel="0" max="22" min="22" style="19" width="13.12"/>
    <col collapsed="false" customWidth="true" hidden="false" outlineLevel="0" max="23" min="23" style="19" width="13.62"/>
    <col collapsed="false" customWidth="true" hidden="false" outlineLevel="0" max="24" min="24" style="19" width="14.74"/>
    <col collapsed="false" customWidth="true" hidden="false" outlineLevel="0" max="25" min="25" style="19" width="14.99"/>
    <col collapsed="false" customWidth="true" hidden="false" outlineLevel="0" max="26" min="26" style="19" width="15.12"/>
    <col collapsed="false" customWidth="true" hidden="false" outlineLevel="0" max="27" min="27" style="19" width="12.62"/>
    <col collapsed="false" customWidth="true" hidden="false" outlineLevel="0" max="29" min="28" style="19" width="13.62"/>
    <col collapsed="false" customWidth="true" hidden="false" outlineLevel="0" max="31" min="30" style="19" width="17.12"/>
    <col collapsed="false" customWidth="true" hidden="false" outlineLevel="0" max="32" min="32" style="19" width="15.12"/>
    <col collapsed="false" customWidth="true" hidden="false" outlineLevel="0" max="33" min="33" style="19" width="13.62"/>
    <col collapsed="false" customWidth="true" hidden="false" outlineLevel="0" max="35" min="34" style="19" width="15.12"/>
    <col collapsed="false" customWidth="true" hidden="false" outlineLevel="0" max="37" min="36" style="19" width="16.62"/>
    <col collapsed="false" customWidth="true" hidden="false" outlineLevel="0" max="38" min="38" style="19" width="16.86"/>
    <col collapsed="false" customWidth="true" hidden="false" outlineLevel="0" max="43" min="39" style="19" width="2.62"/>
    <col collapsed="false" customWidth="false" hidden="false" outlineLevel="0" max="257" min="44" style="19" width="14.37"/>
  </cols>
  <sheetData>
    <row r="1" customFormat="false" ht="30" hidden="false" customHeight="true" outlineLevel="0" collapsed="false">
      <c r="A1" s="20" t="s">
        <v>455</v>
      </c>
      <c r="R1" s="23"/>
      <c r="S1" s="23" t="s">
        <v>456</v>
      </c>
      <c r="T1" s="20" t="s">
        <v>457</v>
      </c>
      <c r="AA1" s="24"/>
      <c r="AB1" s="23"/>
      <c r="AC1" s="20"/>
      <c r="AL1" s="23" t="s">
        <v>458</v>
      </c>
    </row>
    <row r="2" s="29" customFormat="true" ht="34.5" hidden="false" customHeight="true" outlineLevel="0" collapsed="false">
      <c r="A2" s="25" t="s">
        <v>354</v>
      </c>
      <c r="B2" s="25"/>
      <c r="C2" s="25"/>
      <c r="D2" s="25"/>
      <c r="E2" s="25"/>
      <c r="F2" s="25"/>
      <c r="G2" s="25"/>
      <c r="H2" s="25"/>
      <c r="I2" s="25"/>
      <c r="J2" s="25"/>
      <c r="K2" s="26" t="s">
        <v>355</v>
      </c>
      <c r="L2" s="26"/>
      <c r="M2" s="26"/>
      <c r="N2" s="26"/>
      <c r="O2" s="26"/>
      <c r="P2" s="26"/>
      <c r="Q2" s="26"/>
      <c r="R2" s="26"/>
      <c r="S2" s="26"/>
      <c r="T2" s="25" t="s">
        <v>354</v>
      </c>
      <c r="U2" s="25"/>
      <c r="V2" s="25"/>
      <c r="W2" s="25"/>
      <c r="X2" s="25"/>
      <c r="Y2" s="25"/>
      <c r="Z2" s="25"/>
      <c r="AA2" s="25"/>
      <c r="AB2" s="25"/>
      <c r="AC2" s="25"/>
      <c r="AD2" s="26" t="s">
        <v>355</v>
      </c>
      <c r="AE2" s="26"/>
      <c r="AF2" s="26"/>
      <c r="AG2" s="26"/>
      <c r="AH2" s="26"/>
      <c r="AI2" s="26"/>
      <c r="AJ2" s="26"/>
      <c r="AK2" s="26"/>
      <c r="AL2" s="26"/>
      <c r="AM2" s="28"/>
      <c r="AN2" s="28"/>
      <c r="AO2" s="28"/>
      <c r="AP2" s="28"/>
      <c r="AQ2" s="28"/>
      <c r="AR2" s="28"/>
    </row>
    <row r="3" customFormat="false" ht="15" hidden="false" customHeight="true" outlineLevel="0" collapsed="false">
      <c r="A3" s="30"/>
      <c r="D3" s="31"/>
      <c r="E3" s="31"/>
      <c r="F3" s="31"/>
      <c r="G3" s="31"/>
      <c r="H3" s="31"/>
      <c r="I3" s="31"/>
      <c r="J3" s="31"/>
      <c r="K3" s="31"/>
      <c r="L3" s="31"/>
      <c r="M3" s="31"/>
      <c r="N3" s="31"/>
      <c r="O3" s="31"/>
      <c r="P3" s="31"/>
      <c r="Q3" s="31"/>
      <c r="R3" s="31"/>
      <c r="S3" s="30"/>
      <c r="T3" s="30"/>
      <c r="U3" s="31"/>
      <c r="V3" s="31"/>
      <c r="W3" s="31"/>
      <c r="X3" s="30"/>
      <c r="Y3" s="31"/>
      <c r="Z3" s="31"/>
    </row>
    <row r="4" customFormat="false" ht="21" hidden="false" customHeight="false" outlineLevel="0" collapsed="false">
      <c r="A4" s="80" t="s">
        <v>187</v>
      </c>
      <c r="B4" s="80"/>
      <c r="C4" s="80"/>
      <c r="D4" s="80"/>
      <c r="E4" s="80"/>
      <c r="F4" s="80"/>
      <c r="G4" s="80"/>
      <c r="H4" s="80"/>
      <c r="I4" s="80"/>
      <c r="J4" s="80"/>
      <c r="K4" s="81" t="s">
        <v>188</v>
      </c>
      <c r="L4" s="81"/>
      <c r="M4" s="81"/>
      <c r="N4" s="81"/>
      <c r="O4" s="81"/>
      <c r="P4" s="81"/>
      <c r="Q4" s="81"/>
      <c r="R4" s="81"/>
      <c r="S4" s="81"/>
      <c r="T4" s="80" t="s">
        <v>187</v>
      </c>
      <c r="U4" s="80"/>
      <c r="V4" s="80"/>
      <c r="W4" s="80"/>
      <c r="X4" s="80"/>
      <c r="Y4" s="80"/>
      <c r="Z4" s="80"/>
      <c r="AA4" s="80"/>
      <c r="AB4" s="80"/>
      <c r="AC4" s="80"/>
      <c r="AD4" s="81" t="s">
        <v>189</v>
      </c>
      <c r="AE4" s="81"/>
      <c r="AF4" s="81"/>
      <c r="AG4" s="81"/>
      <c r="AH4" s="81"/>
      <c r="AI4" s="81"/>
      <c r="AJ4" s="81"/>
      <c r="AK4" s="81"/>
      <c r="AL4" s="81"/>
    </row>
    <row r="5" customFormat="false" ht="15" hidden="false" customHeight="true" outlineLevel="0" collapsed="false"/>
    <row r="6" s="44" customFormat="true" ht="21" hidden="false" customHeight="true" outlineLevel="0" collapsed="false">
      <c r="A6" s="35" t="s">
        <v>30</v>
      </c>
      <c r="B6" s="114" t="s">
        <v>40</v>
      </c>
      <c r="C6" s="114"/>
      <c r="D6" s="114"/>
      <c r="E6" s="114"/>
      <c r="F6" s="114"/>
      <c r="G6" s="114"/>
      <c r="H6" s="85" t="s">
        <v>459</v>
      </c>
      <c r="I6" s="85"/>
      <c r="J6" s="85"/>
      <c r="K6" s="86" t="s">
        <v>460</v>
      </c>
      <c r="L6" s="86"/>
      <c r="M6" s="86"/>
      <c r="N6" s="86"/>
      <c r="O6" s="86"/>
      <c r="P6" s="86"/>
      <c r="Q6" s="86"/>
      <c r="R6" s="86"/>
      <c r="S6" s="86"/>
      <c r="T6" s="35" t="s">
        <v>30</v>
      </c>
      <c r="U6" s="116" t="s">
        <v>461</v>
      </c>
      <c r="V6" s="116"/>
      <c r="W6" s="116"/>
      <c r="X6" s="116"/>
      <c r="Y6" s="116"/>
      <c r="Z6" s="116"/>
      <c r="AA6" s="116"/>
      <c r="AB6" s="116"/>
      <c r="AC6" s="116"/>
      <c r="AD6" s="86" t="s">
        <v>462</v>
      </c>
      <c r="AE6" s="86"/>
      <c r="AF6" s="86"/>
      <c r="AG6" s="86"/>
      <c r="AH6" s="86"/>
      <c r="AI6" s="86"/>
      <c r="AJ6" s="86"/>
      <c r="AK6" s="86"/>
      <c r="AL6" s="86"/>
      <c r="AZ6" s="47"/>
      <c r="BA6" s="47"/>
      <c r="BB6" s="47"/>
      <c r="BC6" s="47"/>
      <c r="BD6" s="47"/>
      <c r="BE6" s="47"/>
      <c r="BF6" s="47"/>
      <c r="BG6" s="95"/>
      <c r="BH6" s="95"/>
      <c r="BI6" s="95"/>
      <c r="BJ6" s="95"/>
      <c r="BK6" s="95"/>
      <c r="BL6" s="95"/>
      <c r="BM6" s="95"/>
      <c r="BN6" s="95"/>
      <c r="BO6" s="95"/>
      <c r="BP6" s="95"/>
      <c r="BQ6" s="95"/>
      <c r="BR6" s="95"/>
      <c r="BS6" s="95"/>
      <c r="BT6" s="95"/>
      <c r="BU6" s="95"/>
      <c r="BV6" s="95"/>
    </row>
    <row r="7" s="44" customFormat="true" ht="21" hidden="false" customHeight="true" outlineLevel="0" collapsed="false">
      <c r="A7" s="35"/>
      <c r="B7" s="114"/>
      <c r="C7" s="114"/>
      <c r="D7" s="114"/>
      <c r="E7" s="114"/>
      <c r="F7" s="114"/>
      <c r="G7" s="114"/>
      <c r="H7" s="216" t="s">
        <v>463</v>
      </c>
      <c r="I7" s="216"/>
      <c r="J7" s="216"/>
      <c r="K7" s="117" t="s">
        <v>464</v>
      </c>
      <c r="L7" s="117"/>
      <c r="M7" s="117"/>
      <c r="N7" s="119" t="s">
        <v>177</v>
      </c>
      <c r="O7" s="119"/>
      <c r="P7" s="119"/>
      <c r="Q7" s="119"/>
      <c r="R7" s="119"/>
      <c r="S7" s="119"/>
      <c r="T7" s="35"/>
      <c r="U7" s="119" t="s">
        <v>178</v>
      </c>
      <c r="V7" s="119"/>
      <c r="W7" s="119"/>
      <c r="X7" s="119"/>
      <c r="Y7" s="119"/>
      <c r="Z7" s="119"/>
      <c r="AA7" s="116" t="s">
        <v>194</v>
      </c>
      <c r="AB7" s="116"/>
      <c r="AC7" s="116"/>
      <c r="AD7" s="86" t="s">
        <v>195</v>
      </c>
      <c r="AE7" s="86"/>
      <c r="AF7" s="86"/>
      <c r="AG7" s="119" t="s">
        <v>181</v>
      </c>
      <c r="AH7" s="119"/>
      <c r="AI7" s="119"/>
      <c r="AJ7" s="119"/>
      <c r="AK7" s="119"/>
      <c r="AL7" s="119"/>
      <c r="AZ7" s="59"/>
      <c r="BA7" s="59"/>
      <c r="BB7" s="59"/>
      <c r="BC7" s="59"/>
      <c r="BD7" s="59"/>
      <c r="BE7" s="59"/>
      <c r="BF7" s="59"/>
      <c r="BG7" s="95"/>
      <c r="BH7" s="95"/>
      <c r="BI7" s="95"/>
      <c r="BJ7" s="95"/>
      <c r="BK7" s="95"/>
      <c r="BL7" s="95"/>
      <c r="BM7" s="95"/>
      <c r="BN7" s="95"/>
      <c r="BO7" s="95"/>
      <c r="BP7" s="95"/>
      <c r="BQ7" s="95"/>
      <c r="BR7" s="95"/>
      <c r="BS7" s="95"/>
      <c r="BT7" s="95"/>
      <c r="BU7" s="95"/>
      <c r="BV7" s="95"/>
    </row>
    <row r="8" s="44" customFormat="true" ht="21" hidden="false" customHeight="true" outlineLevel="0" collapsed="false">
      <c r="A8" s="35"/>
      <c r="B8" s="126" t="s">
        <v>133</v>
      </c>
      <c r="C8" s="107" t="s">
        <v>32</v>
      </c>
      <c r="D8" s="121" t="s">
        <v>163</v>
      </c>
      <c r="E8" s="43" t="s">
        <v>135</v>
      </c>
      <c r="F8" s="43"/>
      <c r="G8" s="83" t="s">
        <v>136</v>
      </c>
      <c r="H8" s="126" t="s">
        <v>133</v>
      </c>
      <c r="I8" s="107" t="s">
        <v>32</v>
      </c>
      <c r="J8" s="121" t="s">
        <v>163</v>
      </c>
      <c r="K8" s="43" t="s">
        <v>135</v>
      </c>
      <c r="L8" s="43"/>
      <c r="M8" s="83" t="s">
        <v>136</v>
      </c>
      <c r="N8" s="126" t="s">
        <v>133</v>
      </c>
      <c r="O8" s="107" t="s">
        <v>32</v>
      </c>
      <c r="P8" s="121" t="s">
        <v>163</v>
      </c>
      <c r="Q8" s="43" t="s">
        <v>135</v>
      </c>
      <c r="R8" s="43"/>
      <c r="S8" s="83" t="s">
        <v>136</v>
      </c>
      <c r="T8" s="35"/>
      <c r="U8" s="126" t="s">
        <v>133</v>
      </c>
      <c r="V8" s="107" t="s">
        <v>32</v>
      </c>
      <c r="W8" s="121" t="s">
        <v>163</v>
      </c>
      <c r="X8" s="43" t="s">
        <v>135</v>
      </c>
      <c r="Y8" s="43"/>
      <c r="Z8" s="83" t="s">
        <v>136</v>
      </c>
      <c r="AA8" s="126" t="s">
        <v>133</v>
      </c>
      <c r="AB8" s="107" t="s">
        <v>32</v>
      </c>
      <c r="AC8" s="121" t="s">
        <v>163</v>
      </c>
      <c r="AD8" s="43" t="s">
        <v>135</v>
      </c>
      <c r="AE8" s="43"/>
      <c r="AF8" s="83" t="s">
        <v>136</v>
      </c>
      <c r="AG8" s="126" t="s">
        <v>133</v>
      </c>
      <c r="AH8" s="107" t="s">
        <v>32</v>
      </c>
      <c r="AI8" s="121" t="s">
        <v>163</v>
      </c>
      <c r="AJ8" s="43" t="s">
        <v>135</v>
      </c>
      <c r="AK8" s="43"/>
      <c r="AL8" s="83" t="s">
        <v>136</v>
      </c>
      <c r="AZ8" s="59"/>
      <c r="BA8" s="59"/>
      <c r="BB8" s="59"/>
      <c r="BC8" s="59"/>
      <c r="BD8" s="59"/>
      <c r="BE8" s="59"/>
      <c r="BF8" s="59"/>
      <c r="BG8" s="95"/>
      <c r="BH8" s="95"/>
      <c r="BI8" s="95"/>
      <c r="BJ8" s="95"/>
      <c r="BK8" s="95"/>
      <c r="BL8" s="95"/>
      <c r="BM8" s="95"/>
      <c r="BN8" s="95"/>
      <c r="BO8" s="95"/>
      <c r="BP8" s="95"/>
      <c r="BQ8" s="95"/>
      <c r="BR8" s="95"/>
      <c r="BS8" s="95"/>
      <c r="BT8" s="95"/>
      <c r="BU8" s="95"/>
      <c r="BV8" s="95"/>
    </row>
    <row r="9" s="44" customFormat="true" ht="21" hidden="false" customHeight="true" outlineLevel="0" collapsed="false">
      <c r="A9" s="35"/>
      <c r="B9" s="126"/>
      <c r="C9" s="107"/>
      <c r="D9" s="121"/>
      <c r="E9" s="109" t="s">
        <v>40</v>
      </c>
      <c r="F9" s="110" t="s">
        <v>164</v>
      </c>
      <c r="G9" s="83"/>
      <c r="H9" s="126"/>
      <c r="I9" s="107"/>
      <c r="J9" s="121"/>
      <c r="K9" s="109" t="s">
        <v>40</v>
      </c>
      <c r="L9" s="110" t="s">
        <v>164</v>
      </c>
      <c r="M9" s="83"/>
      <c r="N9" s="126"/>
      <c r="O9" s="107"/>
      <c r="P9" s="121"/>
      <c r="Q9" s="109" t="s">
        <v>40</v>
      </c>
      <c r="R9" s="110" t="s">
        <v>164</v>
      </c>
      <c r="S9" s="83"/>
      <c r="T9" s="35"/>
      <c r="U9" s="126"/>
      <c r="V9" s="107"/>
      <c r="W9" s="121"/>
      <c r="X9" s="109" t="s">
        <v>40</v>
      </c>
      <c r="Y9" s="110" t="s">
        <v>164</v>
      </c>
      <c r="Z9" s="83"/>
      <c r="AA9" s="126"/>
      <c r="AB9" s="107"/>
      <c r="AC9" s="121"/>
      <c r="AD9" s="109" t="s">
        <v>40</v>
      </c>
      <c r="AE9" s="110" t="s">
        <v>164</v>
      </c>
      <c r="AF9" s="83"/>
      <c r="AG9" s="126"/>
      <c r="AH9" s="107"/>
      <c r="AI9" s="121"/>
      <c r="AJ9" s="109" t="s">
        <v>40</v>
      </c>
      <c r="AK9" s="110" t="s">
        <v>164</v>
      </c>
      <c r="AL9" s="83"/>
      <c r="AZ9" s="59"/>
      <c r="BA9" s="59"/>
      <c r="BB9" s="59"/>
      <c r="BC9" s="59"/>
      <c r="BD9" s="59"/>
      <c r="BE9" s="59"/>
      <c r="BF9" s="59"/>
      <c r="BG9" s="95"/>
      <c r="BH9" s="95"/>
      <c r="BI9" s="95"/>
      <c r="BJ9" s="95"/>
      <c r="BK9" s="95"/>
      <c r="BL9" s="95"/>
      <c r="BM9" s="95"/>
      <c r="BN9" s="95"/>
      <c r="BO9" s="95"/>
      <c r="BP9" s="95"/>
      <c r="BQ9" s="95"/>
      <c r="BR9" s="95"/>
      <c r="BS9" s="95"/>
      <c r="BT9" s="95"/>
      <c r="BU9" s="95"/>
      <c r="BV9" s="95"/>
    </row>
    <row r="10" s="44" customFormat="true" ht="21" hidden="false" customHeight="true" outlineLevel="0" collapsed="false">
      <c r="A10" s="35"/>
      <c r="B10" s="113"/>
      <c r="C10" s="112" t="s">
        <v>58</v>
      </c>
      <c r="D10" s="112" t="s">
        <v>58</v>
      </c>
      <c r="E10" s="109"/>
      <c r="F10" s="110"/>
      <c r="G10" s="63" t="s">
        <v>182</v>
      </c>
      <c r="H10" s="113"/>
      <c r="I10" s="215" t="s">
        <v>58</v>
      </c>
      <c r="J10" s="112" t="s">
        <v>58</v>
      </c>
      <c r="K10" s="109"/>
      <c r="L10" s="110"/>
      <c r="M10" s="63" t="s">
        <v>182</v>
      </c>
      <c r="N10" s="113"/>
      <c r="O10" s="112" t="s">
        <v>58</v>
      </c>
      <c r="P10" s="112" t="s">
        <v>58</v>
      </c>
      <c r="Q10" s="109"/>
      <c r="R10" s="110"/>
      <c r="S10" s="63" t="s">
        <v>182</v>
      </c>
      <c r="T10" s="35"/>
      <c r="U10" s="113"/>
      <c r="V10" s="112" t="s">
        <v>58</v>
      </c>
      <c r="W10" s="112" t="s">
        <v>58</v>
      </c>
      <c r="X10" s="109"/>
      <c r="Y10" s="110"/>
      <c r="Z10" s="63" t="s">
        <v>182</v>
      </c>
      <c r="AA10" s="111"/>
      <c r="AB10" s="112" t="s">
        <v>58</v>
      </c>
      <c r="AC10" s="112" t="s">
        <v>58</v>
      </c>
      <c r="AD10" s="109"/>
      <c r="AE10" s="110"/>
      <c r="AF10" s="63" t="s">
        <v>182</v>
      </c>
      <c r="AG10" s="113"/>
      <c r="AH10" s="112" t="s">
        <v>58</v>
      </c>
      <c r="AI10" s="112" t="s">
        <v>58</v>
      </c>
      <c r="AJ10" s="109"/>
      <c r="AK10" s="110"/>
      <c r="AL10" s="63" t="s">
        <v>182</v>
      </c>
    </row>
    <row r="11" customFormat="false" ht="14.25" hidden="false" customHeight="true" outlineLevel="0" collapsed="false">
      <c r="A11" s="97" t="s">
        <v>75</v>
      </c>
      <c r="B11" s="68"/>
      <c r="C11" s="68"/>
      <c r="D11" s="68"/>
      <c r="E11" s="68"/>
      <c r="F11" s="68"/>
      <c r="G11" s="68"/>
      <c r="H11" s="68"/>
      <c r="I11" s="68"/>
      <c r="J11" s="68"/>
      <c r="K11" s="68"/>
      <c r="L11" s="68"/>
      <c r="M11" s="68"/>
      <c r="N11" s="68"/>
      <c r="O11" s="68"/>
      <c r="P11" s="68"/>
      <c r="Q11" s="68"/>
      <c r="R11" s="68"/>
      <c r="S11" s="68"/>
      <c r="T11" s="97" t="s">
        <v>75</v>
      </c>
      <c r="U11" s="68"/>
      <c r="V11" s="68"/>
      <c r="W11" s="68"/>
      <c r="X11" s="68"/>
      <c r="Y11" s="68"/>
      <c r="Z11" s="68"/>
      <c r="AA11" s="68"/>
      <c r="AB11" s="68"/>
      <c r="AC11" s="68"/>
      <c r="AD11" s="68"/>
      <c r="AE11" s="68"/>
      <c r="AF11" s="68"/>
      <c r="AG11" s="68"/>
      <c r="AH11" s="68"/>
      <c r="AI11" s="68"/>
      <c r="AJ11" s="68"/>
      <c r="AK11" s="68"/>
      <c r="AL11" s="68"/>
    </row>
    <row r="12" customFormat="false" ht="14.25" hidden="false" customHeight="true" outlineLevel="0" collapsed="false">
      <c r="A12" s="69" t="s">
        <v>361</v>
      </c>
      <c r="B12" s="123" t="n">
        <v>202</v>
      </c>
      <c r="C12" s="123" t="n">
        <v>3870</v>
      </c>
      <c r="D12" s="123" t="n">
        <v>2937</v>
      </c>
      <c r="E12" s="123" t="n">
        <v>721931</v>
      </c>
      <c r="F12" s="123" t="n">
        <v>619300</v>
      </c>
      <c r="G12" s="123" t="n">
        <v>351083</v>
      </c>
      <c r="H12" s="123" t="n">
        <v>71</v>
      </c>
      <c r="I12" s="123" t="n">
        <v>764</v>
      </c>
      <c r="J12" s="123" t="n">
        <v>166</v>
      </c>
      <c r="K12" s="123" t="n">
        <v>53861</v>
      </c>
      <c r="L12" s="123" t="n">
        <v>33272</v>
      </c>
      <c r="M12" s="123" t="s">
        <v>68</v>
      </c>
      <c r="N12" s="123" t="n">
        <v>66</v>
      </c>
      <c r="O12" s="123" t="n">
        <v>724</v>
      </c>
      <c r="P12" s="123" t="n">
        <v>448</v>
      </c>
      <c r="Q12" s="123" t="n">
        <v>107970</v>
      </c>
      <c r="R12" s="123" t="n">
        <v>84166</v>
      </c>
      <c r="S12" s="123" t="n">
        <v>66562</v>
      </c>
      <c r="T12" s="69" t="s">
        <v>361</v>
      </c>
      <c r="U12" s="123" t="n">
        <v>43</v>
      </c>
      <c r="V12" s="123" t="n">
        <v>808</v>
      </c>
      <c r="W12" s="123" t="n">
        <v>766</v>
      </c>
      <c r="X12" s="123" t="n">
        <v>162498</v>
      </c>
      <c r="Y12" s="123" t="n">
        <v>135368</v>
      </c>
      <c r="Z12" s="123" t="n">
        <v>69383</v>
      </c>
      <c r="AA12" s="123" t="n">
        <v>13</v>
      </c>
      <c r="AB12" s="123" t="n">
        <v>599</v>
      </c>
      <c r="AC12" s="123" t="n">
        <v>515</v>
      </c>
      <c r="AD12" s="123" t="n">
        <v>25866</v>
      </c>
      <c r="AE12" s="123" t="n">
        <v>21046</v>
      </c>
      <c r="AF12" s="123" t="s">
        <v>68</v>
      </c>
      <c r="AG12" s="123" t="n">
        <v>9</v>
      </c>
      <c r="AH12" s="123" t="n">
        <v>975</v>
      </c>
      <c r="AI12" s="123" t="n">
        <v>1042</v>
      </c>
      <c r="AJ12" s="123" t="n">
        <v>371736</v>
      </c>
      <c r="AK12" s="123" t="n">
        <v>345448</v>
      </c>
      <c r="AL12" s="123" t="n">
        <v>189349</v>
      </c>
    </row>
    <row r="13" customFormat="false" ht="14.25" hidden="false" customHeight="true" outlineLevel="0" collapsed="false">
      <c r="A13" s="204" t="s">
        <v>362</v>
      </c>
      <c r="B13" s="68" t="n">
        <v>17</v>
      </c>
      <c r="C13" s="68" t="n">
        <v>107</v>
      </c>
      <c r="D13" s="68" t="n">
        <v>100</v>
      </c>
      <c r="E13" s="68" t="n">
        <v>12981</v>
      </c>
      <c r="F13" s="68" t="n">
        <v>11781</v>
      </c>
      <c r="G13" s="68" t="n">
        <v>6702</v>
      </c>
      <c r="H13" s="68" t="n">
        <v>9</v>
      </c>
      <c r="I13" s="68" t="n">
        <v>19</v>
      </c>
      <c r="J13" s="68" t="n">
        <v>20</v>
      </c>
      <c r="K13" s="73" t="s">
        <v>68</v>
      </c>
      <c r="L13" s="73" t="s">
        <v>68</v>
      </c>
      <c r="M13" s="73" t="s">
        <v>68</v>
      </c>
      <c r="N13" s="68" t="n">
        <v>6</v>
      </c>
      <c r="O13" s="68" t="n">
        <v>48</v>
      </c>
      <c r="P13" s="68" t="n">
        <v>41</v>
      </c>
      <c r="Q13" s="68" t="n">
        <v>11132</v>
      </c>
      <c r="R13" s="68" t="n">
        <v>10916</v>
      </c>
      <c r="S13" s="68" t="n">
        <v>6691</v>
      </c>
      <c r="T13" s="204" t="s">
        <v>362</v>
      </c>
      <c r="U13" s="68" t="n">
        <v>2</v>
      </c>
      <c r="V13" s="68" t="n">
        <v>40</v>
      </c>
      <c r="W13" s="68" t="n">
        <v>39</v>
      </c>
      <c r="X13" s="73" t="s">
        <v>68</v>
      </c>
      <c r="Y13" s="73" t="s">
        <v>68</v>
      </c>
      <c r="Z13" s="68" t="s">
        <v>64</v>
      </c>
      <c r="AA13" s="68" t="s">
        <v>64</v>
      </c>
      <c r="AB13" s="68" t="s">
        <v>64</v>
      </c>
      <c r="AC13" s="68" t="s">
        <v>64</v>
      </c>
      <c r="AD13" s="68" t="s">
        <v>64</v>
      </c>
      <c r="AE13" s="68" t="s">
        <v>64</v>
      </c>
      <c r="AF13" s="68" t="s">
        <v>64</v>
      </c>
      <c r="AG13" s="68" t="s">
        <v>64</v>
      </c>
      <c r="AH13" s="68" t="s">
        <v>64</v>
      </c>
      <c r="AI13" s="68" t="s">
        <v>64</v>
      </c>
      <c r="AJ13" s="68" t="s">
        <v>64</v>
      </c>
      <c r="AK13" s="68" t="s">
        <v>64</v>
      </c>
      <c r="AL13" s="68" t="s">
        <v>64</v>
      </c>
    </row>
    <row r="14" customFormat="false" ht="14.25" hidden="false" customHeight="true" outlineLevel="0" collapsed="false">
      <c r="A14" s="204" t="s">
        <v>363</v>
      </c>
      <c r="B14" s="68" t="n">
        <v>2</v>
      </c>
      <c r="C14" s="68" t="n">
        <v>34</v>
      </c>
      <c r="D14" s="68" t="n">
        <v>34</v>
      </c>
      <c r="E14" s="73" t="s">
        <v>68</v>
      </c>
      <c r="F14" s="73" t="s">
        <v>68</v>
      </c>
      <c r="G14" s="68" t="s">
        <v>64</v>
      </c>
      <c r="H14" s="68" t="n">
        <v>1</v>
      </c>
      <c r="I14" s="68" t="n">
        <v>3</v>
      </c>
      <c r="J14" s="68" t="n">
        <v>3</v>
      </c>
      <c r="K14" s="73" t="s">
        <v>68</v>
      </c>
      <c r="L14" s="73" t="s">
        <v>68</v>
      </c>
      <c r="M14" s="68" t="s">
        <v>64</v>
      </c>
      <c r="N14" s="68" t="s">
        <v>64</v>
      </c>
      <c r="O14" s="68" t="s">
        <v>64</v>
      </c>
      <c r="P14" s="68" t="s">
        <v>64</v>
      </c>
      <c r="Q14" s="68" t="s">
        <v>64</v>
      </c>
      <c r="R14" s="68" t="s">
        <v>64</v>
      </c>
      <c r="S14" s="68" t="s">
        <v>64</v>
      </c>
      <c r="T14" s="204" t="s">
        <v>363</v>
      </c>
      <c r="U14" s="68" t="s">
        <v>64</v>
      </c>
      <c r="V14" s="68" t="s">
        <v>64</v>
      </c>
      <c r="W14" s="68" t="s">
        <v>64</v>
      </c>
      <c r="X14" s="68" t="s">
        <v>64</v>
      </c>
      <c r="Y14" s="68" t="s">
        <v>64</v>
      </c>
      <c r="Z14" s="68" t="s">
        <v>64</v>
      </c>
      <c r="AA14" s="68" t="n">
        <v>1</v>
      </c>
      <c r="AB14" s="68" t="n">
        <v>31</v>
      </c>
      <c r="AC14" s="68" t="n">
        <v>31</v>
      </c>
      <c r="AD14" s="73" t="s">
        <v>68</v>
      </c>
      <c r="AE14" s="73" t="s">
        <v>68</v>
      </c>
      <c r="AF14" s="68" t="s">
        <v>64</v>
      </c>
      <c r="AG14" s="68" t="s">
        <v>64</v>
      </c>
      <c r="AH14" s="68" t="s">
        <v>64</v>
      </c>
      <c r="AI14" s="68" t="s">
        <v>64</v>
      </c>
      <c r="AJ14" s="68" t="s">
        <v>64</v>
      </c>
      <c r="AK14" s="68" t="s">
        <v>64</v>
      </c>
      <c r="AL14" s="68" t="s">
        <v>64</v>
      </c>
    </row>
    <row r="15" customFormat="false" ht="14.25" hidden="false" customHeight="true" outlineLevel="0" collapsed="false">
      <c r="A15" s="204" t="s">
        <v>364</v>
      </c>
      <c r="B15" s="68" t="n">
        <v>1</v>
      </c>
      <c r="C15" s="68" t="n">
        <v>4</v>
      </c>
      <c r="D15" s="68" t="n">
        <v>4</v>
      </c>
      <c r="E15" s="73" t="s">
        <v>68</v>
      </c>
      <c r="F15" s="73" t="s">
        <v>68</v>
      </c>
      <c r="G15" s="68" t="s">
        <v>64</v>
      </c>
      <c r="H15" s="68" t="n">
        <v>1</v>
      </c>
      <c r="I15" s="68" t="n">
        <v>4</v>
      </c>
      <c r="J15" s="68" t="n">
        <v>4</v>
      </c>
      <c r="K15" s="73" t="s">
        <v>68</v>
      </c>
      <c r="L15" s="73" t="s">
        <v>68</v>
      </c>
      <c r="M15" s="68" t="s">
        <v>64</v>
      </c>
      <c r="N15" s="68" t="s">
        <v>64</v>
      </c>
      <c r="O15" s="68" t="s">
        <v>64</v>
      </c>
      <c r="P15" s="68" t="s">
        <v>64</v>
      </c>
      <c r="Q15" s="68" t="s">
        <v>64</v>
      </c>
      <c r="R15" s="68" t="s">
        <v>64</v>
      </c>
      <c r="S15" s="68" t="s">
        <v>64</v>
      </c>
      <c r="T15" s="204" t="s">
        <v>364</v>
      </c>
      <c r="U15" s="68" t="s">
        <v>64</v>
      </c>
      <c r="V15" s="68" t="s">
        <v>64</v>
      </c>
      <c r="W15" s="68" t="s">
        <v>64</v>
      </c>
      <c r="X15" s="68" t="s">
        <v>64</v>
      </c>
      <c r="Y15" s="68" t="s">
        <v>64</v>
      </c>
      <c r="Z15" s="68" t="s">
        <v>64</v>
      </c>
      <c r="AA15" s="68" t="s">
        <v>64</v>
      </c>
      <c r="AB15" s="68" t="s">
        <v>64</v>
      </c>
      <c r="AC15" s="68" t="s">
        <v>64</v>
      </c>
      <c r="AD15" s="68" t="s">
        <v>64</v>
      </c>
      <c r="AE15" s="68" t="s">
        <v>64</v>
      </c>
      <c r="AF15" s="68" t="s">
        <v>64</v>
      </c>
      <c r="AG15" s="68" t="s">
        <v>64</v>
      </c>
      <c r="AH15" s="68" t="s">
        <v>64</v>
      </c>
      <c r="AI15" s="68" t="s">
        <v>64</v>
      </c>
      <c r="AJ15" s="68" t="s">
        <v>64</v>
      </c>
      <c r="AK15" s="68" t="s">
        <v>64</v>
      </c>
      <c r="AL15" s="68" t="s">
        <v>64</v>
      </c>
    </row>
    <row r="16" customFormat="false" ht="14.25" hidden="false" customHeight="true" outlineLevel="0" collapsed="false">
      <c r="A16" s="204" t="s">
        <v>365</v>
      </c>
      <c r="B16" s="68" t="n">
        <v>7</v>
      </c>
      <c r="C16" s="68" t="n">
        <v>62</v>
      </c>
      <c r="D16" s="68" t="n">
        <v>58</v>
      </c>
      <c r="E16" s="68" t="n">
        <v>20844</v>
      </c>
      <c r="F16" s="68" t="n">
        <v>17247</v>
      </c>
      <c r="G16" s="68" t="n">
        <v>12223</v>
      </c>
      <c r="H16" s="68" t="n">
        <v>1</v>
      </c>
      <c r="I16" s="68" t="n">
        <v>1</v>
      </c>
      <c r="J16" s="68" t="n">
        <v>1</v>
      </c>
      <c r="K16" s="73" t="s">
        <v>68</v>
      </c>
      <c r="L16" s="73" t="s">
        <v>68</v>
      </c>
      <c r="M16" s="73" t="s">
        <v>68</v>
      </c>
      <c r="N16" s="68" t="n">
        <v>4</v>
      </c>
      <c r="O16" s="68" t="n">
        <v>31</v>
      </c>
      <c r="P16" s="68" t="n">
        <v>32</v>
      </c>
      <c r="Q16" s="68" t="n">
        <v>19105</v>
      </c>
      <c r="R16" s="68" t="n">
        <v>15896</v>
      </c>
      <c r="S16" s="68" t="n">
        <v>11085</v>
      </c>
      <c r="T16" s="204" t="s">
        <v>365</v>
      </c>
      <c r="U16" s="68" t="n">
        <v>2</v>
      </c>
      <c r="V16" s="68" t="n">
        <v>30</v>
      </c>
      <c r="W16" s="68" t="n">
        <v>25</v>
      </c>
      <c r="X16" s="73" t="s">
        <v>68</v>
      </c>
      <c r="Y16" s="73" t="s">
        <v>68</v>
      </c>
      <c r="Z16" s="73" t="s">
        <v>68</v>
      </c>
      <c r="AA16" s="68" t="s">
        <v>64</v>
      </c>
      <c r="AB16" s="68" t="s">
        <v>64</v>
      </c>
      <c r="AC16" s="68" t="s">
        <v>64</v>
      </c>
      <c r="AD16" s="68" t="s">
        <v>64</v>
      </c>
      <c r="AE16" s="68" t="s">
        <v>64</v>
      </c>
      <c r="AF16" s="68" t="s">
        <v>64</v>
      </c>
      <c r="AG16" s="68" t="s">
        <v>64</v>
      </c>
      <c r="AH16" s="68" t="s">
        <v>64</v>
      </c>
      <c r="AI16" s="68" t="s">
        <v>64</v>
      </c>
      <c r="AJ16" s="68" t="s">
        <v>64</v>
      </c>
      <c r="AK16" s="68" t="s">
        <v>64</v>
      </c>
      <c r="AL16" s="68" t="s">
        <v>64</v>
      </c>
    </row>
    <row r="17" customFormat="false" ht="14.25" hidden="false" customHeight="true" outlineLevel="0" collapsed="false">
      <c r="A17" s="204" t="s">
        <v>366</v>
      </c>
      <c r="B17" s="68" t="n">
        <v>2</v>
      </c>
      <c r="C17" s="68" t="n">
        <v>20</v>
      </c>
      <c r="D17" s="68" t="n">
        <v>20</v>
      </c>
      <c r="E17" s="73" t="s">
        <v>68</v>
      </c>
      <c r="F17" s="73" t="s">
        <v>68</v>
      </c>
      <c r="G17" s="68" t="s">
        <v>64</v>
      </c>
      <c r="H17" s="68" t="n">
        <v>1</v>
      </c>
      <c r="I17" s="68" t="n">
        <v>4</v>
      </c>
      <c r="J17" s="68" t="n">
        <v>4</v>
      </c>
      <c r="K17" s="73" t="s">
        <v>68</v>
      </c>
      <c r="L17" s="73" t="s">
        <v>68</v>
      </c>
      <c r="M17" s="68" t="s">
        <v>64</v>
      </c>
      <c r="N17" s="68" t="s">
        <v>64</v>
      </c>
      <c r="O17" s="68" t="s">
        <v>64</v>
      </c>
      <c r="P17" s="68" t="s">
        <v>64</v>
      </c>
      <c r="Q17" s="68" t="s">
        <v>64</v>
      </c>
      <c r="R17" s="68" t="s">
        <v>64</v>
      </c>
      <c r="S17" s="68" t="s">
        <v>64</v>
      </c>
      <c r="T17" s="204" t="s">
        <v>366</v>
      </c>
      <c r="U17" s="68" t="n">
        <v>1</v>
      </c>
      <c r="V17" s="68" t="n">
        <v>16</v>
      </c>
      <c r="W17" s="68" t="n">
        <v>16</v>
      </c>
      <c r="X17" s="73" t="s">
        <v>68</v>
      </c>
      <c r="Y17" s="73" t="s">
        <v>68</v>
      </c>
      <c r="Z17" s="68" t="s">
        <v>64</v>
      </c>
      <c r="AA17" s="68" t="s">
        <v>64</v>
      </c>
      <c r="AB17" s="68" t="s">
        <v>64</v>
      </c>
      <c r="AC17" s="68" t="s">
        <v>64</v>
      </c>
      <c r="AD17" s="68" t="s">
        <v>64</v>
      </c>
      <c r="AE17" s="68" t="s">
        <v>64</v>
      </c>
      <c r="AF17" s="68" t="s">
        <v>64</v>
      </c>
      <c r="AG17" s="68" t="s">
        <v>64</v>
      </c>
      <c r="AH17" s="68" t="s">
        <v>64</v>
      </c>
      <c r="AI17" s="68" t="s">
        <v>64</v>
      </c>
      <c r="AJ17" s="68" t="s">
        <v>64</v>
      </c>
      <c r="AK17" s="68" t="s">
        <v>64</v>
      </c>
      <c r="AL17" s="68" t="s">
        <v>64</v>
      </c>
    </row>
    <row r="18" customFormat="false" ht="14.25" hidden="false" customHeight="true" outlineLevel="0" collapsed="false">
      <c r="A18" s="204" t="s">
        <v>367</v>
      </c>
      <c r="B18" s="68" t="s">
        <v>64</v>
      </c>
      <c r="C18" s="68" t="s">
        <v>64</v>
      </c>
      <c r="D18" s="68" t="s">
        <v>64</v>
      </c>
      <c r="E18" s="68" t="s">
        <v>64</v>
      </c>
      <c r="F18" s="68" t="s">
        <v>64</v>
      </c>
      <c r="G18" s="68" t="s">
        <v>64</v>
      </c>
      <c r="H18" s="68" t="s">
        <v>64</v>
      </c>
      <c r="I18" s="68" t="s">
        <v>64</v>
      </c>
      <c r="J18" s="68" t="s">
        <v>64</v>
      </c>
      <c r="K18" s="68" t="s">
        <v>64</v>
      </c>
      <c r="L18" s="68" t="s">
        <v>64</v>
      </c>
      <c r="M18" s="68" t="s">
        <v>64</v>
      </c>
      <c r="N18" s="68" t="s">
        <v>64</v>
      </c>
      <c r="O18" s="68" t="s">
        <v>64</v>
      </c>
      <c r="P18" s="68" t="s">
        <v>64</v>
      </c>
      <c r="Q18" s="68" t="s">
        <v>64</v>
      </c>
      <c r="R18" s="68" t="s">
        <v>64</v>
      </c>
      <c r="S18" s="68" t="s">
        <v>64</v>
      </c>
      <c r="T18" s="204" t="s">
        <v>367</v>
      </c>
      <c r="U18" s="68" t="s">
        <v>64</v>
      </c>
      <c r="V18" s="68" t="s">
        <v>64</v>
      </c>
      <c r="W18" s="68" t="s">
        <v>64</v>
      </c>
      <c r="X18" s="68" t="s">
        <v>64</v>
      </c>
      <c r="Y18" s="68" t="s">
        <v>64</v>
      </c>
      <c r="Z18" s="68" t="s">
        <v>64</v>
      </c>
      <c r="AA18" s="68" t="s">
        <v>64</v>
      </c>
      <c r="AB18" s="68" t="s">
        <v>64</v>
      </c>
      <c r="AC18" s="68" t="s">
        <v>64</v>
      </c>
      <c r="AD18" s="68" t="s">
        <v>64</v>
      </c>
      <c r="AE18" s="68" t="s">
        <v>64</v>
      </c>
      <c r="AF18" s="68" t="s">
        <v>64</v>
      </c>
      <c r="AG18" s="68" t="s">
        <v>64</v>
      </c>
      <c r="AH18" s="68" t="s">
        <v>64</v>
      </c>
      <c r="AI18" s="68" t="s">
        <v>64</v>
      </c>
      <c r="AJ18" s="68" t="s">
        <v>64</v>
      </c>
      <c r="AK18" s="68" t="s">
        <v>64</v>
      </c>
      <c r="AL18" s="68" t="s">
        <v>64</v>
      </c>
    </row>
    <row r="19" customFormat="false" ht="14.25" hidden="false" customHeight="true" outlineLevel="0" collapsed="false">
      <c r="A19" s="205" t="s">
        <v>75</v>
      </c>
      <c r="B19" s="68"/>
      <c r="C19" s="68"/>
      <c r="D19" s="68"/>
      <c r="E19" s="68"/>
      <c r="F19" s="68"/>
      <c r="G19" s="68"/>
      <c r="H19" s="68"/>
      <c r="I19" s="68"/>
      <c r="J19" s="68"/>
      <c r="K19" s="68"/>
      <c r="L19" s="68"/>
      <c r="M19" s="68"/>
      <c r="N19" s="68"/>
      <c r="O19" s="68"/>
      <c r="P19" s="68"/>
      <c r="Q19" s="68"/>
      <c r="R19" s="68"/>
      <c r="S19" s="68"/>
      <c r="T19" s="205" t="s">
        <v>75</v>
      </c>
      <c r="U19" s="68"/>
      <c r="V19" s="68"/>
      <c r="W19" s="68"/>
      <c r="X19" s="68"/>
      <c r="Y19" s="68"/>
      <c r="Z19" s="68"/>
      <c r="AA19" s="68"/>
      <c r="AB19" s="68"/>
      <c r="AC19" s="68"/>
      <c r="AD19" s="68"/>
      <c r="AE19" s="68"/>
      <c r="AF19" s="68"/>
      <c r="AG19" s="68"/>
      <c r="AH19" s="68"/>
      <c r="AI19" s="68"/>
      <c r="AJ19" s="68"/>
      <c r="AK19" s="68"/>
      <c r="AL19" s="68"/>
    </row>
    <row r="20" customFormat="false" ht="14.25" hidden="false" customHeight="true" outlineLevel="0" collapsed="false">
      <c r="A20" s="204" t="s">
        <v>368</v>
      </c>
      <c r="B20" s="68" t="n">
        <v>1</v>
      </c>
      <c r="C20" s="68" t="n">
        <v>10</v>
      </c>
      <c r="D20" s="68" t="n">
        <v>10</v>
      </c>
      <c r="E20" s="73" t="s">
        <v>68</v>
      </c>
      <c r="F20" s="73" t="s">
        <v>68</v>
      </c>
      <c r="G20" s="68" t="s">
        <v>64</v>
      </c>
      <c r="H20" s="68" t="s">
        <v>64</v>
      </c>
      <c r="I20" s="68" t="s">
        <v>64</v>
      </c>
      <c r="J20" s="68" t="s">
        <v>64</v>
      </c>
      <c r="K20" s="68" t="s">
        <v>64</v>
      </c>
      <c r="L20" s="68" t="s">
        <v>64</v>
      </c>
      <c r="M20" s="68" t="s">
        <v>64</v>
      </c>
      <c r="N20" s="68" t="s">
        <v>64</v>
      </c>
      <c r="O20" s="68" t="s">
        <v>64</v>
      </c>
      <c r="P20" s="68" t="s">
        <v>64</v>
      </c>
      <c r="Q20" s="68" t="s">
        <v>64</v>
      </c>
      <c r="R20" s="68" t="s">
        <v>64</v>
      </c>
      <c r="S20" s="68" t="s">
        <v>64</v>
      </c>
      <c r="T20" s="204" t="s">
        <v>368</v>
      </c>
      <c r="U20" s="68" t="n">
        <v>1</v>
      </c>
      <c r="V20" s="68" t="n">
        <v>10</v>
      </c>
      <c r="W20" s="68" t="n">
        <v>10</v>
      </c>
      <c r="X20" s="73" t="s">
        <v>68</v>
      </c>
      <c r="Y20" s="73" t="s">
        <v>68</v>
      </c>
      <c r="Z20" s="68" t="s">
        <v>64</v>
      </c>
      <c r="AA20" s="68" t="s">
        <v>64</v>
      </c>
      <c r="AB20" s="68" t="s">
        <v>64</v>
      </c>
      <c r="AC20" s="68" t="s">
        <v>64</v>
      </c>
      <c r="AD20" s="68" t="s">
        <v>64</v>
      </c>
      <c r="AE20" s="68" t="s">
        <v>64</v>
      </c>
      <c r="AF20" s="68" t="s">
        <v>64</v>
      </c>
      <c r="AG20" s="68" t="s">
        <v>64</v>
      </c>
      <c r="AH20" s="68" t="s">
        <v>64</v>
      </c>
      <c r="AI20" s="68" t="s">
        <v>64</v>
      </c>
      <c r="AJ20" s="68" t="s">
        <v>64</v>
      </c>
      <c r="AK20" s="68" t="s">
        <v>64</v>
      </c>
      <c r="AL20" s="68" t="s">
        <v>64</v>
      </c>
    </row>
    <row r="21" customFormat="false" ht="14.25" hidden="false" customHeight="true" outlineLevel="0" collapsed="false">
      <c r="A21" s="204" t="s">
        <v>369</v>
      </c>
      <c r="B21" s="68" t="n">
        <v>1</v>
      </c>
      <c r="C21" s="68" t="n">
        <v>1</v>
      </c>
      <c r="D21" s="68" t="n">
        <v>1</v>
      </c>
      <c r="E21" s="73" t="s">
        <v>68</v>
      </c>
      <c r="F21" s="73" t="s">
        <v>68</v>
      </c>
      <c r="G21" s="73" t="s">
        <v>68</v>
      </c>
      <c r="H21" s="68" t="n">
        <v>1</v>
      </c>
      <c r="I21" s="68" t="n">
        <v>1</v>
      </c>
      <c r="J21" s="68" t="n">
        <v>1</v>
      </c>
      <c r="K21" s="73" t="s">
        <v>68</v>
      </c>
      <c r="L21" s="73" t="s">
        <v>68</v>
      </c>
      <c r="M21" s="73" t="s">
        <v>68</v>
      </c>
      <c r="N21" s="68" t="s">
        <v>64</v>
      </c>
      <c r="O21" s="68" t="s">
        <v>64</v>
      </c>
      <c r="P21" s="68" t="s">
        <v>64</v>
      </c>
      <c r="Q21" s="68" t="s">
        <v>64</v>
      </c>
      <c r="R21" s="68" t="s">
        <v>64</v>
      </c>
      <c r="S21" s="68" t="s">
        <v>64</v>
      </c>
      <c r="T21" s="204" t="s">
        <v>369</v>
      </c>
      <c r="U21" s="68" t="s">
        <v>64</v>
      </c>
      <c r="V21" s="68" t="s">
        <v>64</v>
      </c>
      <c r="W21" s="68" t="s">
        <v>64</v>
      </c>
      <c r="X21" s="68" t="s">
        <v>64</v>
      </c>
      <c r="Y21" s="68" t="s">
        <v>64</v>
      </c>
      <c r="Z21" s="68" t="s">
        <v>64</v>
      </c>
      <c r="AA21" s="68" t="s">
        <v>64</v>
      </c>
      <c r="AB21" s="68" t="s">
        <v>64</v>
      </c>
      <c r="AC21" s="68" t="s">
        <v>64</v>
      </c>
      <c r="AD21" s="68" t="s">
        <v>64</v>
      </c>
      <c r="AE21" s="68" t="s">
        <v>64</v>
      </c>
      <c r="AF21" s="68" t="s">
        <v>64</v>
      </c>
      <c r="AG21" s="68" t="s">
        <v>64</v>
      </c>
      <c r="AH21" s="68" t="s">
        <v>64</v>
      </c>
      <c r="AI21" s="68" t="s">
        <v>64</v>
      </c>
      <c r="AJ21" s="68" t="s">
        <v>64</v>
      </c>
      <c r="AK21" s="68" t="s">
        <v>64</v>
      </c>
      <c r="AL21" s="68" t="s">
        <v>64</v>
      </c>
    </row>
    <row r="22" customFormat="false" ht="14.25" hidden="false" customHeight="true" outlineLevel="0" collapsed="false">
      <c r="A22" s="204" t="s">
        <v>370</v>
      </c>
      <c r="B22" s="68" t="n">
        <v>2</v>
      </c>
      <c r="C22" s="68" t="n">
        <v>11</v>
      </c>
      <c r="D22" s="68" t="n">
        <v>11</v>
      </c>
      <c r="E22" s="73" t="s">
        <v>68</v>
      </c>
      <c r="F22" s="73" t="s">
        <v>68</v>
      </c>
      <c r="G22" s="68" t="s">
        <v>64</v>
      </c>
      <c r="H22" s="68" t="s">
        <v>64</v>
      </c>
      <c r="I22" s="68" t="s">
        <v>64</v>
      </c>
      <c r="J22" s="68" t="s">
        <v>64</v>
      </c>
      <c r="K22" s="68" t="s">
        <v>64</v>
      </c>
      <c r="L22" s="68" t="s">
        <v>64</v>
      </c>
      <c r="M22" s="68" t="s">
        <v>64</v>
      </c>
      <c r="N22" s="68" t="n">
        <v>2</v>
      </c>
      <c r="O22" s="68" t="n">
        <v>11</v>
      </c>
      <c r="P22" s="68" t="n">
        <v>11</v>
      </c>
      <c r="Q22" s="73" t="s">
        <v>68</v>
      </c>
      <c r="R22" s="73" t="s">
        <v>68</v>
      </c>
      <c r="S22" s="68" t="s">
        <v>64</v>
      </c>
      <c r="T22" s="204" t="s">
        <v>370</v>
      </c>
      <c r="U22" s="68" t="s">
        <v>64</v>
      </c>
      <c r="V22" s="68" t="s">
        <v>64</v>
      </c>
      <c r="W22" s="68" t="s">
        <v>64</v>
      </c>
      <c r="X22" s="68" t="s">
        <v>64</v>
      </c>
      <c r="Y22" s="68" t="s">
        <v>64</v>
      </c>
      <c r="Z22" s="68" t="s">
        <v>64</v>
      </c>
      <c r="AA22" s="68" t="s">
        <v>64</v>
      </c>
      <c r="AB22" s="68" t="s">
        <v>64</v>
      </c>
      <c r="AC22" s="68" t="s">
        <v>64</v>
      </c>
      <c r="AD22" s="68" t="s">
        <v>64</v>
      </c>
      <c r="AE22" s="68" t="s">
        <v>64</v>
      </c>
      <c r="AF22" s="68" t="s">
        <v>64</v>
      </c>
      <c r="AG22" s="68" t="s">
        <v>64</v>
      </c>
      <c r="AH22" s="68" t="s">
        <v>64</v>
      </c>
      <c r="AI22" s="68" t="s">
        <v>64</v>
      </c>
      <c r="AJ22" s="68" t="s">
        <v>64</v>
      </c>
      <c r="AK22" s="68" t="s">
        <v>64</v>
      </c>
      <c r="AL22" s="68" t="s">
        <v>64</v>
      </c>
    </row>
    <row r="23" customFormat="false" ht="14.25" hidden="false" customHeight="true" outlineLevel="0" collapsed="false">
      <c r="A23" s="204" t="s">
        <v>371</v>
      </c>
      <c r="B23" s="68" t="n">
        <v>3</v>
      </c>
      <c r="C23" s="68" t="n">
        <v>62</v>
      </c>
      <c r="D23" s="68" t="n">
        <v>62</v>
      </c>
      <c r="E23" s="68" t="n">
        <v>2898</v>
      </c>
      <c r="F23" s="68" t="n">
        <v>351</v>
      </c>
      <c r="G23" s="68" t="s">
        <v>64</v>
      </c>
      <c r="H23" s="68" t="n">
        <v>1</v>
      </c>
      <c r="I23" s="68" t="n">
        <v>3</v>
      </c>
      <c r="J23" s="68" t="n">
        <v>3</v>
      </c>
      <c r="K23" s="73" t="s">
        <v>68</v>
      </c>
      <c r="L23" s="73" t="s">
        <v>68</v>
      </c>
      <c r="M23" s="68" t="s">
        <v>64</v>
      </c>
      <c r="N23" s="68" t="n">
        <v>1</v>
      </c>
      <c r="O23" s="68" t="n">
        <v>5</v>
      </c>
      <c r="P23" s="68" t="n">
        <v>5</v>
      </c>
      <c r="Q23" s="73" t="s">
        <v>68</v>
      </c>
      <c r="R23" s="73" t="s">
        <v>68</v>
      </c>
      <c r="S23" s="68" t="s">
        <v>64</v>
      </c>
      <c r="T23" s="204" t="s">
        <v>371</v>
      </c>
      <c r="U23" s="68" t="s">
        <v>64</v>
      </c>
      <c r="V23" s="68" t="s">
        <v>64</v>
      </c>
      <c r="W23" s="68" t="s">
        <v>64</v>
      </c>
      <c r="X23" s="68" t="s">
        <v>64</v>
      </c>
      <c r="Y23" s="68" t="s">
        <v>64</v>
      </c>
      <c r="Z23" s="68" t="s">
        <v>64</v>
      </c>
      <c r="AA23" s="68" t="s">
        <v>64</v>
      </c>
      <c r="AB23" s="68" t="s">
        <v>64</v>
      </c>
      <c r="AC23" s="68" t="s">
        <v>64</v>
      </c>
      <c r="AD23" s="68" t="s">
        <v>64</v>
      </c>
      <c r="AE23" s="68" t="s">
        <v>64</v>
      </c>
      <c r="AF23" s="68" t="s">
        <v>64</v>
      </c>
      <c r="AG23" s="68" t="n">
        <v>1</v>
      </c>
      <c r="AH23" s="68" t="n">
        <v>54</v>
      </c>
      <c r="AI23" s="68" t="n">
        <v>54</v>
      </c>
      <c r="AJ23" s="73" t="s">
        <v>68</v>
      </c>
      <c r="AK23" s="73" t="s">
        <v>68</v>
      </c>
      <c r="AL23" s="68" t="s">
        <v>64</v>
      </c>
    </row>
    <row r="24" customFormat="false" ht="14.25" hidden="false" customHeight="true" outlineLevel="0" collapsed="false">
      <c r="A24" s="204" t="s">
        <v>372</v>
      </c>
      <c r="B24" s="68" t="n">
        <v>9</v>
      </c>
      <c r="C24" s="68" t="n">
        <v>101</v>
      </c>
      <c r="D24" s="68" t="n">
        <v>100</v>
      </c>
      <c r="E24" s="68" t="n">
        <v>13254</v>
      </c>
      <c r="F24" s="68" t="n">
        <v>13139</v>
      </c>
      <c r="G24" s="68" t="n">
        <v>10709</v>
      </c>
      <c r="H24" s="68" t="n">
        <v>3</v>
      </c>
      <c r="I24" s="68" t="n">
        <v>5</v>
      </c>
      <c r="J24" s="68" t="n">
        <v>6</v>
      </c>
      <c r="K24" s="73" t="s">
        <v>68</v>
      </c>
      <c r="L24" s="73" t="s">
        <v>68</v>
      </c>
      <c r="M24" s="73" t="s">
        <v>68</v>
      </c>
      <c r="N24" s="68" t="n">
        <v>4</v>
      </c>
      <c r="O24" s="68" t="n">
        <v>31</v>
      </c>
      <c r="P24" s="68" t="n">
        <v>29</v>
      </c>
      <c r="Q24" s="68" t="n">
        <v>8255</v>
      </c>
      <c r="R24" s="68" t="n">
        <v>8229</v>
      </c>
      <c r="S24" s="68" t="n">
        <v>7958</v>
      </c>
      <c r="T24" s="204" t="s">
        <v>372</v>
      </c>
      <c r="U24" s="68" t="n">
        <v>1</v>
      </c>
      <c r="V24" s="68" t="n">
        <v>21</v>
      </c>
      <c r="W24" s="68" t="n">
        <v>21</v>
      </c>
      <c r="X24" s="73" t="s">
        <v>68</v>
      </c>
      <c r="Y24" s="73" t="s">
        <v>68</v>
      </c>
      <c r="Z24" s="68" t="s">
        <v>64</v>
      </c>
      <c r="AA24" s="68" t="n">
        <v>1</v>
      </c>
      <c r="AB24" s="68" t="n">
        <v>44</v>
      </c>
      <c r="AC24" s="68" t="n">
        <v>44</v>
      </c>
      <c r="AD24" s="73" t="s">
        <v>68</v>
      </c>
      <c r="AE24" s="73" t="s">
        <v>68</v>
      </c>
      <c r="AF24" s="73" t="s">
        <v>68</v>
      </c>
      <c r="AG24" s="68" t="s">
        <v>64</v>
      </c>
      <c r="AH24" s="68" t="s">
        <v>64</v>
      </c>
      <c r="AI24" s="68" t="s">
        <v>64</v>
      </c>
      <c r="AJ24" s="68" t="s">
        <v>64</v>
      </c>
      <c r="AK24" s="68" t="s">
        <v>64</v>
      </c>
      <c r="AL24" s="68" t="s">
        <v>64</v>
      </c>
    </row>
    <row r="25" customFormat="false" ht="14.25" hidden="false" customHeight="true" outlineLevel="0" collapsed="false">
      <c r="A25" s="204" t="s">
        <v>373</v>
      </c>
      <c r="B25" s="68" t="n">
        <v>4</v>
      </c>
      <c r="C25" s="68" t="n">
        <v>104</v>
      </c>
      <c r="D25" s="68" t="n">
        <v>97</v>
      </c>
      <c r="E25" s="68" t="n">
        <v>4264</v>
      </c>
      <c r="F25" s="68" t="n">
        <v>3380</v>
      </c>
      <c r="G25" s="68" t="s">
        <v>64</v>
      </c>
      <c r="H25" s="68" t="n">
        <v>2</v>
      </c>
      <c r="I25" s="68" t="n">
        <v>9</v>
      </c>
      <c r="J25" s="68" t="n">
        <v>2</v>
      </c>
      <c r="K25" s="73" t="s">
        <v>68</v>
      </c>
      <c r="L25" s="73" t="s">
        <v>68</v>
      </c>
      <c r="M25" s="68" t="s">
        <v>64</v>
      </c>
      <c r="N25" s="68" t="n">
        <v>1</v>
      </c>
      <c r="O25" s="68" t="n">
        <v>6</v>
      </c>
      <c r="P25" s="68" t="n">
        <v>6</v>
      </c>
      <c r="Q25" s="73" t="s">
        <v>68</v>
      </c>
      <c r="R25" s="73" t="s">
        <v>68</v>
      </c>
      <c r="S25" s="68" t="s">
        <v>64</v>
      </c>
      <c r="T25" s="204" t="s">
        <v>373</v>
      </c>
      <c r="U25" s="68" t="s">
        <v>64</v>
      </c>
      <c r="V25" s="68" t="s">
        <v>64</v>
      </c>
      <c r="W25" s="68" t="s">
        <v>64</v>
      </c>
      <c r="X25" s="68" t="s">
        <v>64</v>
      </c>
      <c r="Y25" s="68" t="s">
        <v>64</v>
      </c>
      <c r="Z25" s="68" t="s">
        <v>64</v>
      </c>
      <c r="AA25" s="68" t="s">
        <v>64</v>
      </c>
      <c r="AB25" s="68" t="s">
        <v>64</v>
      </c>
      <c r="AC25" s="68" t="s">
        <v>64</v>
      </c>
      <c r="AD25" s="68" t="s">
        <v>64</v>
      </c>
      <c r="AE25" s="68" t="s">
        <v>64</v>
      </c>
      <c r="AF25" s="68" t="s">
        <v>64</v>
      </c>
      <c r="AG25" s="68" t="n">
        <v>1</v>
      </c>
      <c r="AH25" s="68" t="n">
        <v>89</v>
      </c>
      <c r="AI25" s="68" t="n">
        <v>89</v>
      </c>
      <c r="AJ25" s="73" t="s">
        <v>68</v>
      </c>
      <c r="AK25" s="73" t="s">
        <v>68</v>
      </c>
      <c r="AL25" s="68" t="s">
        <v>64</v>
      </c>
    </row>
    <row r="26" customFormat="false" ht="14.25" hidden="false" customHeight="true" outlineLevel="0" collapsed="false">
      <c r="A26" s="205" t="s">
        <v>75</v>
      </c>
      <c r="B26" s="68"/>
      <c r="C26" s="68"/>
      <c r="D26" s="68"/>
      <c r="E26" s="68"/>
      <c r="F26" s="68"/>
      <c r="G26" s="68"/>
      <c r="H26" s="68"/>
      <c r="I26" s="68"/>
      <c r="J26" s="68"/>
      <c r="K26" s="68"/>
      <c r="L26" s="68"/>
      <c r="M26" s="68"/>
      <c r="N26" s="68"/>
      <c r="O26" s="68"/>
      <c r="P26" s="68"/>
      <c r="Q26" s="68"/>
      <c r="R26" s="68"/>
      <c r="S26" s="68"/>
      <c r="T26" s="205" t="s">
        <v>75</v>
      </c>
      <c r="U26" s="68"/>
      <c r="V26" s="68"/>
      <c r="W26" s="68"/>
      <c r="X26" s="68"/>
      <c r="Y26" s="68"/>
      <c r="Z26" s="68"/>
      <c r="AA26" s="68"/>
      <c r="AB26" s="68"/>
      <c r="AC26" s="68"/>
      <c r="AD26" s="68"/>
      <c r="AE26" s="68"/>
      <c r="AF26" s="68"/>
      <c r="AG26" s="68"/>
      <c r="AH26" s="68"/>
      <c r="AI26" s="68"/>
      <c r="AJ26" s="68"/>
      <c r="AK26" s="68"/>
      <c r="AL26" s="68"/>
    </row>
    <row r="27" customFormat="false" ht="14.25" hidden="false" customHeight="true" outlineLevel="0" collapsed="false">
      <c r="A27" s="204" t="s">
        <v>374</v>
      </c>
      <c r="B27" s="68" t="n">
        <v>40</v>
      </c>
      <c r="C27" s="68" t="n">
        <v>1751</v>
      </c>
      <c r="D27" s="68" t="n">
        <v>1406</v>
      </c>
      <c r="E27" s="68" t="n">
        <v>497994</v>
      </c>
      <c r="F27" s="68" t="n">
        <v>442816</v>
      </c>
      <c r="G27" s="68" t="n">
        <v>233673</v>
      </c>
      <c r="H27" s="68" t="n">
        <v>10</v>
      </c>
      <c r="I27" s="68" t="n">
        <v>133</v>
      </c>
      <c r="J27" s="68" t="n">
        <v>21</v>
      </c>
      <c r="K27" s="68" t="n">
        <v>13927</v>
      </c>
      <c r="L27" s="68" t="n">
        <v>8640</v>
      </c>
      <c r="M27" s="73" t="s">
        <v>68</v>
      </c>
      <c r="N27" s="68" t="n">
        <v>7</v>
      </c>
      <c r="O27" s="68" t="n">
        <v>286</v>
      </c>
      <c r="P27" s="68" t="n">
        <v>51</v>
      </c>
      <c r="Q27" s="68" t="n">
        <v>10331</v>
      </c>
      <c r="R27" s="68" t="n">
        <v>7433</v>
      </c>
      <c r="S27" s="68" t="n">
        <v>4053</v>
      </c>
      <c r="T27" s="204" t="s">
        <v>374</v>
      </c>
      <c r="U27" s="68" t="n">
        <v>9</v>
      </c>
      <c r="V27" s="68" t="n">
        <v>188</v>
      </c>
      <c r="W27" s="68" t="n">
        <v>160</v>
      </c>
      <c r="X27" s="68" t="n">
        <v>89475</v>
      </c>
      <c r="Y27" s="68" t="n">
        <v>70132</v>
      </c>
      <c r="Z27" s="68" t="n">
        <v>38309</v>
      </c>
      <c r="AA27" s="68" t="n">
        <v>8</v>
      </c>
      <c r="AB27" s="68" t="n">
        <v>362</v>
      </c>
      <c r="AC27" s="68" t="n">
        <v>327</v>
      </c>
      <c r="AD27" s="68" t="n">
        <v>20060</v>
      </c>
      <c r="AE27" s="68" t="n">
        <v>16317</v>
      </c>
      <c r="AF27" s="73" t="s">
        <v>68</v>
      </c>
      <c r="AG27" s="68" t="n">
        <v>6</v>
      </c>
      <c r="AH27" s="68" t="n">
        <v>782</v>
      </c>
      <c r="AI27" s="68" t="n">
        <v>847</v>
      </c>
      <c r="AJ27" s="68" t="n">
        <v>364202</v>
      </c>
      <c r="AK27" s="68" t="n">
        <v>340293</v>
      </c>
      <c r="AL27" s="68" t="n">
        <v>189349</v>
      </c>
    </row>
    <row r="28" customFormat="false" ht="14.25" hidden="false" customHeight="true" outlineLevel="0" collapsed="false">
      <c r="A28" s="204" t="s">
        <v>375</v>
      </c>
      <c r="B28" s="68" t="n">
        <v>11</v>
      </c>
      <c r="C28" s="68" t="n">
        <v>189</v>
      </c>
      <c r="D28" s="68" t="n">
        <v>90</v>
      </c>
      <c r="E28" s="68" t="n">
        <v>11883</v>
      </c>
      <c r="F28" s="68" t="n">
        <v>7173</v>
      </c>
      <c r="G28" s="68" t="n">
        <v>5085</v>
      </c>
      <c r="H28" s="68" t="n">
        <v>6</v>
      </c>
      <c r="I28" s="68" t="n">
        <v>63</v>
      </c>
      <c r="J28" s="68" t="n">
        <v>8</v>
      </c>
      <c r="K28" s="68" t="n">
        <v>827</v>
      </c>
      <c r="L28" s="68" t="n">
        <v>211</v>
      </c>
      <c r="M28" s="68" t="n">
        <v>139</v>
      </c>
      <c r="N28" s="68" t="n">
        <v>2</v>
      </c>
      <c r="O28" s="68" t="n">
        <v>17</v>
      </c>
      <c r="P28" s="68" t="n">
        <v>14</v>
      </c>
      <c r="Q28" s="73" t="s">
        <v>68</v>
      </c>
      <c r="R28" s="73" t="s">
        <v>68</v>
      </c>
      <c r="S28" s="73" t="s">
        <v>68</v>
      </c>
      <c r="T28" s="204" t="s">
        <v>375</v>
      </c>
      <c r="U28" s="68" t="n">
        <v>2</v>
      </c>
      <c r="V28" s="68" t="n">
        <v>30</v>
      </c>
      <c r="W28" s="68" t="n">
        <v>30</v>
      </c>
      <c r="X28" s="73" t="s">
        <v>68</v>
      </c>
      <c r="Y28" s="73" t="s">
        <v>68</v>
      </c>
      <c r="Z28" s="68" t="s">
        <v>64</v>
      </c>
      <c r="AA28" s="68" t="n">
        <v>1</v>
      </c>
      <c r="AB28" s="68" t="n">
        <v>79</v>
      </c>
      <c r="AC28" s="68" t="n">
        <v>38</v>
      </c>
      <c r="AD28" s="73" t="s">
        <v>68</v>
      </c>
      <c r="AE28" s="73" t="s">
        <v>68</v>
      </c>
      <c r="AF28" s="68" t="s">
        <v>64</v>
      </c>
      <c r="AG28" s="68" t="s">
        <v>64</v>
      </c>
      <c r="AH28" s="68" t="s">
        <v>64</v>
      </c>
      <c r="AI28" s="68" t="s">
        <v>64</v>
      </c>
      <c r="AJ28" s="68" t="s">
        <v>64</v>
      </c>
      <c r="AK28" s="68" t="s">
        <v>64</v>
      </c>
      <c r="AL28" s="68" t="s">
        <v>64</v>
      </c>
    </row>
    <row r="29" customFormat="false" ht="14.25" hidden="false" customHeight="true" outlineLevel="0" collapsed="false">
      <c r="A29" s="204" t="s">
        <v>376</v>
      </c>
      <c r="B29" s="68" t="n">
        <v>8</v>
      </c>
      <c r="C29" s="68" t="n">
        <v>36</v>
      </c>
      <c r="D29" s="68" t="n">
        <v>25</v>
      </c>
      <c r="E29" s="68" t="n">
        <v>1061</v>
      </c>
      <c r="F29" s="68" t="n">
        <v>857</v>
      </c>
      <c r="G29" s="73" t="s">
        <v>68</v>
      </c>
      <c r="H29" s="68" t="n">
        <v>6</v>
      </c>
      <c r="I29" s="68" t="n">
        <v>25</v>
      </c>
      <c r="J29" s="68" t="n">
        <v>13</v>
      </c>
      <c r="K29" s="73" t="s">
        <v>68</v>
      </c>
      <c r="L29" s="73" t="s">
        <v>68</v>
      </c>
      <c r="M29" s="73" t="s">
        <v>68</v>
      </c>
      <c r="N29" s="68" t="n">
        <v>2</v>
      </c>
      <c r="O29" s="68" t="n">
        <v>11</v>
      </c>
      <c r="P29" s="68" t="n">
        <v>12</v>
      </c>
      <c r="Q29" s="73" t="s">
        <v>68</v>
      </c>
      <c r="R29" s="73" t="s">
        <v>68</v>
      </c>
      <c r="S29" s="68" t="s">
        <v>64</v>
      </c>
      <c r="T29" s="204" t="s">
        <v>376</v>
      </c>
      <c r="U29" s="68" t="s">
        <v>64</v>
      </c>
      <c r="V29" s="68" t="s">
        <v>64</v>
      </c>
      <c r="W29" s="68" t="s">
        <v>64</v>
      </c>
      <c r="X29" s="68" t="s">
        <v>64</v>
      </c>
      <c r="Y29" s="68" t="s">
        <v>64</v>
      </c>
      <c r="Z29" s="68" t="s">
        <v>64</v>
      </c>
      <c r="AA29" s="68" t="s">
        <v>64</v>
      </c>
      <c r="AB29" s="68" t="s">
        <v>64</v>
      </c>
      <c r="AC29" s="68" t="s">
        <v>64</v>
      </c>
      <c r="AD29" s="68" t="s">
        <v>64</v>
      </c>
      <c r="AE29" s="68" t="s">
        <v>64</v>
      </c>
      <c r="AF29" s="68" t="s">
        <v>64</v>
      </c>
      <c r="AG29" s="68" t="s">
        <v>64</v>
      </c>
      <c r="AH29" s="68" t="s">
        <v>64</v>
      </c>
      <c r="AI29" s="68" t="s">
        <v>64</v>
      </c>
      <c r="AJ29" s="68" t="s">
        <v>64</v>
      </c>
      <c r="AK29" s="68" t="s">
        <v>64</v>
      </c>
      <c r="AL29" s="68" t="s">
        <v>64</v>
      </c>
    </row>
    <row r="30" customFormat="false" ht="14.25" hidden="false" customHeight="true" outlineLevel="0" collapsed="false">
      <c r="A30" s="204" t="s">
        <v>377</v>
      </c>
      <c r="B30" s="68" t="s">
        <v>64</v>
      </c>
      <c r="C30" s="68" t="s">
        <v>64</v>
      </c>
      <c r="D30" s="68" t="s">
        <v>64</v>
      </c>
      <c r="E30" s="68" t="s">
        <v>64</v>
      </c>
      <c r="F30" s="68" t="s">
        <v>64</v>
      </c>
      <c r="G30" s="68" t="s">
        <v>64</v>
      </c>
      <c r="H30" s="68" t="s">
        <v>64</v>
      </c>
      <c r="I30" s="68" t="s">
        <v>64</v>
      </c>
      <c r="J30" s="68" t="s">
        <v>64</v>
      </c>
      <c r="K30" s="68" t="s">
        <v>64</v>
      </c>
      <c r="L30" s="68" t="s">
        <v>64</v>
      </c>
      <c r="M30" s="68" t="s">
        <v>64</v>
      </c>
      <c r="N30" s="68" t="s">
        <v>64</v>
      </c>
      <c r="O30" s="68" t="s">
        <v>64</v>
      </c>
      <c r="P30" s="68" t="s">
        <v>64</v>
      </c>
      <c r="Q30" s="68" t="s">
        <v>64</v>
      </c>
      <c r="R30" s="68" t="s">
        <v>64</v>
      </c>
      <c r="S30" s="68" t="s">
        <v>64</v>
      </c>
      <c r="T30" s="204" t="s">
        <v>377</v>
      </c>
      <c r="U30" s="68" t="s">
        <v>64</v>
      </c>
      <c r="V30" s="68" t="s">
        <v>64</v>
      </c>
      <c r="W30" s="68" t="s">
        <v>64</v>
      </c>
      <c r="X30" s="68" t="s">
        <v>64</v>
      </c>
      <c r="Y30" s="68" t="s">
        <v>64</v>
      </c>
      <c r="Z30" s="68" t="s">
        <v>64</v>
      </c>
      <c r="AA30" s="68" t="s">
        <v>64</v>
      </c>
      <c r="AB30" s="68" t="s">
        <v>64</v>
      </c>
      <c r="AC30" s="68" t="s">
        <v>64</v>
      </c>
      <c r="AD30" s="68" t="s">
        <v>64</v>
      </c>
      <c r="AE30" s="68" t="s">
        <v>64</v>
      </c>
      <c r="AF30" s="68" t="s">
        <v>64</v>
      </c>
      <c r="AG30" s="68" t="s">
        <v>64</v>
      </c>
      <c r="AH30" s="68" t="s">
        <v>64</v>
      </c>
      <c r="AI30" s="68" t="s">
        <v>64</v>
      </c>
      <c r="AJ30" s="68" t="s">
        <v>64</v>
      </c>
      <c r="AK30" s="68" t="s">
        <v>64</v>
      </c>
      <c r="AL30" s="68" t="s">
        <v>64</v>
      </c>
    </row>
    <row r="31" customFormat="false" ht="14.25" hidden="false" customHeight="true" outlineLevel="0" collapsed="false">
      <c r="A31" s="204" t="s">
        <v>378</v>
      </c>
      <c r="B31" s="68" t="n">
        <v>2</v>
      </c>
      <c r="C31" s="68" t="n">
        <v>8</v>
      </c>
      <c r="D31" s="68" t="n">
        <v>12</v>
      </c>
      <c r="E31" s="73" t="s">
        <v>68</v>
      </c>
      <c r="F31" s="73" t="s">
        <v>68</v>
      </c>
      <c r="G31" s="73" t="s">
        <v>68</v>
      </c>
      <c r="H31" s="68" t="n">
        <v>1</v>
      </c>
      <c r="I31" s="68" t="n">
        <v>4</v>
      </c>
      <c r="J31" s="68" t="n">
        <v>4</v>
      </c>
      <c r="K31" s="73" t="s">
        <v>68</v>
      </c>
      <c r="L31" s="73" t="s">
        <v>68</v>
      </c>
      <c r="M31" s="73" t="s">
        <v>68</v>
      </c>
      <c r="N31" s="68" t="n">
        <v>1</v>
      </c>
      <c r="O31" s="68" t="n">
        <v>4</v>
      </c>
      <c r="P31" s="68" t="n">
        <v>8</v>
      </c>
      <c r="Q31" s="73" t="s">
        <v>68</v>
      </c>
      <c r="R31" s="73" t="s">
        <v>68</v>
      </c>
      <c r="S31" s="68" t="s">
        <v>64</v>
      </c>
      <c r="T31" s="204" t="s">
        <v>378</v>
      </c>
      <c r="U31" s="68" t="s">
        <v>64</v>
      </c>
      <c r="V31" s="68" t="s">
        <v>64</v>
      </c>
      <c r="W31" s="68" t="s">
        <v>64</v>
      </c>
      <c r="X31" s="68" t="s">
        <v>64</v>
      </c>
      <c r="Y31" s="68" t="s">
        <v>64</v>
      </c>
      <c r="Z31" s="68" t="s">
        <v>64</v>
      </c>
      <c r="AA31" s="68" t="s">
        <v>64</v>
      </c>
      <c r="AB31" s="68" t="s">
        <v>64</v>
      </c>
      <c r="AC31" s="68" t="s">
        <v>64</v>
      </c>
      <c r="AD31" s="68" t="s">
        <v>64</v>
      </c>
      <c r="AE31" s="68" t="s">
        <v>64</v>
      </c>
      <c r="AF31" s="68" t="s">
        <v>64</v>
      </c>
      <c r="AG31" s="68" t="s">
        <v>64</v>
      </c>
      <c r="AH31" s="68" t="s">
        <v>64</v>
      </c>
      <c r="AI31" s="68" t="s">
        <v>64</v>
      </c>
      <c r="AJ31" s="68" t="s">
        <v>64</v>
      </c>
      <c r="AK31" s="68" t="s">
        <v>64</v>
      </c>
      <c r="AL31" s="68" t="s">
        <v>64</v>
      </c>
    </row>
    <row r="32" customFormat="false" ht="14.25" hidden="false" customHeight="true" outlineLevel="0" collapsed="false">
      <c r="A32" s="204" t="s">
        <v>379</v>
      </c>
      <c r="B32" s="68" t="s">
        <v>64</v>
      </c>
      <c r="C32" s="68" t="s">
        <v>64</v>
      </c>
      <c r="D32" s="68" t="s">
        <v>64</v>
      </c>
      <c r="E32" s="68" t="s">
        <v>64</v>
      </c>
      <c r="F32" s="68" t="s">
        <v>64</v>
      </c>
      <c r="G32" s="68" t="s">
        <v>64</v>
      </c>
      <c r="H32" s="68" t="s">
        <v>64</v>
      </c>
      <c r="I32" s="68" t="s">
        <v>64</v>
      </c>
      <c r="J32" s="68" t="s">
        <v>64</v>
      </c>
      <c r="K32" s="68" t="s">
        <v>64</v>
      </c>
      <c r="L32" s="68" t="s">
        <v>64</v>
      </c>
      <c r="M32" s="68" t="s">
        <v>64</v>
      </c>
      <c r="N32" s="68" t="s">
        <v>64</v>
      </c>
      <c r="O32" s="68" t="s">
        <v>64</v>
      </c>
      <c r="P32" s="68" t="s">
        <v>64</v>
      </c>
      <c r="Q32" s="68" t="s">
        <v>64</v>
      </c>
      <c r="R32" s="68" t="s">
        <v>64</v>
      </c>
      <c r="S32" s="68" t="s">
        <v>64</v>
      </c>
      <c r="T32" s="204" t="s">
        <v>379</v>
      </c>
      <c r="U32" s="68" t="s">
        <v>64</v>
      </c>
      <c r="V32" s="68" t="s">
        <v>64</v>
      </c>
      <c r="W32" s="68" t="s">
        <v>64</v>
      </c>
      <c r="X32" s="68" t="s">
        <v>64</v>
      </c>
      <c r="Y32" s="68" t="s">
        <v>64</v>
      </c>
      <c r="Z32" s="68" t="s">
        <v>64</v>
      </c>
      <c r="AA32" s="68" t="s">
        <v>64</v>
      </c>
      <c r="AB32" s="68" t="s">
        <v>64</v>
      </c>
      <c r="AC32" s="68" t="s">
        <v>64</v>
      </c>
      <c r="AD32" s="68" t="s">
        <v>64</v>
      </c>
      <c r="AE32" s="68" t="s">
        <v>64</v>
      </c>
      <c r="AF32" s="68" t="s">
        <v>64</v>
      </c>
      <c r="AG32" s="68" t="s">
        <v>64</v>
      </c>
      <c r="AH32" s="68" t="s">
        <v>64</v>
      </c>
      <c r="AI32" s="68" t="s">
        <v>64</v>
      </c>
      <c r="AJ32" s="68" t="s">
        <v>64</v>
      </c>
      <c r="AK32" s="68" t="s">
        <v>64</v>
      </c>
      <c r="AL32" s="68" t="s">
        <v>64</v>
      </c>
    </row>
    <row r="33" customFormat="false" ht="14.25" hidden="false" customHeight="true" outlineLevel="0" collapsed="false">
      <c r="A33" s="205" t="s">
        <v>75</v>
      </c>
      <c r="B33" s="68"/>
      <c r="C33" s="68"/>
      <c r="D33" s="68"/>
      <c r="E33" s="68"/>
      <c r="F33" s="68"/>
      <c r="G33" s="68"/>
      <c r="H33" s="68"/>
      <c r="I33" s="68"/>
      <c r="J33" s="68"/>
      <c r="K33" s="68"/>
      <c r="L33" s="68"/>
      <c r="M33" s="68"/>
      <c r="N33" s="68"/>
      <c r="O33" s="68"/>
      <c r="P33" s="68"/>
      <c r="Q33" s="68"/>
      <c r="R33" s="68"/>
      <c r="S33" s="68"/>
      <c r="T33" s="205" t="s">
        <v>75</v>
      </c>
      <c r="U33" s="68"/>
      <c r="V33" s="68"/>
      <c r="W33" s="68"/>
      <c r="X33" s="68"/>
      <c r="Y33" s="68"/>
      <c r="Z33" s="68"/>
      <c r="AA33" s="68"/>
      <c r="AB33" s="68"/>
      <c r="AC33" s="68"/>
      <c r="AD33" s="68"/>
      <c r="AE33" s="68"/>
      <c r="AF33" s="68"/>
      <c r="AG33" s="68"/>
      <c r="AH33" s="68"/>
      <c r="AI33" s="68"/>
      <c r="AJ33" s="68"/>
      <c r="AK33" s="68"/>
      <c r="AL33" s="68"/>
    </row>
    <row r="34" customFormat="false" ht="14.25" hidden="false" customHeight="true" outlineLevel="0" collapsed="false">
      <c r="A34" s="204" t="s">
        <v>380</v>
      </c>
      <c r="B34" s="68" t="n">
        <v>4</v>
      </c>
      <c r="C34" s="68" t="n">
        <v>22</v>
      </c>
      <c r="D34" s="68" t="n">
        <v>22</v>
      </c>
      <c r="E34" s="68" t="n">
        <v>417</v>
      </c>
      <c r="F34" s="68" t="n">
        <v>274</v>
      </c>
      <c r="G34" s="73" t="s">
        <v>68</v>
      </c>
      <c r="H34" s="68" t="n">
        <v>1</v>
      </c>
      <c r="I34" s="68" t="n">
        <v>3</v>
      </c>
      <c r="J34" s="68" t="n">
        <v>3</v>
      </c>
      <c r="K34" s="73" t="s">
        <v>68</v>
      </c>
      <c r="L34" s="73" t="s">
        <v>68</v>
      </c>
      <c r="M34" s="73" t="s">
        <v>68</v>
      </c>
      <c r="N34" s="68" t="n">
        <v>3</v>
      </c>
      <c r="O34" s="68" t="n">
        <v>19</v>
      </c>
      <c r="P34" s="68" t="n">
        <v>19</v>
      </c>
      <c r="Q34" s="73" t="s">
        <v>68</v>
      </c>
      <c r="R34" s="73" t="s">
        <v>68</v>
      </c>
      <c r="S34" s="68" t="n">
        <v>90</v>
      </c>
      <c r="T34" s="204" t="s">
        <v>380</v>
      </c>
      <c r="U34" s="68" t="s">
        <v>64</v>
      </c>
      <c r="V34" s="68" t="s">
        <v>64</v>
      </c>
      <c r="W34" s="68" t="s">
        <v>64</v>
      </c>
      <c r="X34" s="68" t="s">
        <v>64</v>
      </c>
      <c r="Y34" s="68" t="s">
        <v>64</v>
      </c>
      <c r="Z34" s="68" t="s">
        <v>64</v>
      </c>
      <c r="AA34" s="68" t="s">
        <v>64</v>
      </c>
      <c r="AB34" s="68" t="s">
        <v>64</v>
      </c>
      <c r="AC34" s="68" t="s">
        <v>64</v>
      </c>
      <c r="AD34" s="68" t="s">
        <v>64</v>
      </c>
      <c r="AE34" s="68" t="s">
        <v>64</v>
      </c>
      <c r="AF34" s="68" t="s">
        <v>64</v>
      </c>
      <c r="AG34" s="68" t="s">
        <v>64</v>
      </c>
      <c r="AH34" s="68" t="s">
        <v>64</v>
      </c>
      <c r="AI34" s="68" t="s">
        <v>64</v>
      </c>
      <c r="AJ34" s="68" t="s">
        <v>64</v>
      </c>
      <c r="AK34" s="68" t="s">
        <v>64</v>
      </c>
      <c r="AL34" s="68" t="s">
        <v>64</v>
      </c>
    </row>
    <row r="35" customFormat="false" ht="14.25" hidden="false" customHeight="true" outlineLevel="0" collapsed="false">
      <c r="A35" s="204" t="s">
        <v>381</v>
      </c>
      <c r="B35" s="68" t="n">
        <v>1</v>
      </c>
      <c r="C35" s="68" t="n">
        <v>4</v>
      </c>
      <c r="D35" s="68" t="n">
        <v>5</v>
      </c>
      <c r="E35" s="73" t="s">
        <v>68</v>
      </c>
      <c r="F35" s="73" t="s">
        <v>68</v>
      </c>
      <c r="G35" s="73" t="s">
        <v>68</v>
      </c>
      <c r="H35" s="68" t="s">
        <v>64</v>
      </c>
      <c r="I35" s="68" t="s">
        <v>64</v>
      </c>
      <c r="J35" s="68" t="s">
        <v>64</v>
      </c>
      <c r="K35" s="68" t="s">
        <v>64</v>
      </c>
      <c r="L35" s="68" t="s">
        <v>64</v>
      </c>
      <c r="M35" s="68" t="s">
        <v>64</v>
      </c>
      <c r="N35" s="68" t="n">
        <v>1</v>
      </c>
      <c r="O35" s="68" t="n">
        <v>4</v>
      </c>
      <c r="P35" s="68" t="n">
        <v>5</v>
      </c>
      <c r="Q35" s="73" t="s">
        <v>68</v>
      </c>
      <c r="R35" s="73" t="s">
        <v>68</v>
      </c>
      <c r="S35" s="73" t="s">
        <v>68</v>
      </c>
      <c r="T35" s="204" t="s">
        <v>381</v>
      </c>
      <c r="U35" s="68" t="s">
        <v>64</v>
      </c>
      <c r="V35" s="68" t="s">
        <v>64</v>
      </c>
      <c r="W35" s="68" t="s">
        <v>64</v>
      </c>
      <c r="X35" s="68" t="s">
        <v>64</v>
      </c>
      <c r="Y35" s="68" t="s">
        <v>64</v>
      </c>
      <c r="Z35" s="68" t="s">
        <v>64</v>
      </c>
      <c r="AA35" s="68" t="s">
        <v>64</v>
      </c>
      <c r="AB35" s="68" t="s">
        <v>64</v>
      </c>
      <c r="AC35" s="68" t="s">
        <v>64</v>
      </c>
      <c r="AD35" s="68" t="s">
        <v>64</v>
      </c>
      <c r="AE35" s="68" t="s">
        <v>64</v>
      </c>
      <c r="AF35" s="68" t="s">
        <v>64</v>
      </c>
      <c r="AG35" s="68" t="s">
        <v>64</v>
      </c>
      <c r="AH35" s="68" t="s">
        <v>64</v>
      </c>
      <c r="AI35" s="68" t="s">
        <v>64</v>
      </c>
      <c r="AJ35" s="68" t="s">
        <v>64</v>
      </c>
      <c r="AK35" s="68" t="s">
        <v>64</v>
      </c>
      <c r="AL35" s="68" t="s">
        <v>64</v>
      </c>
    </row>
    <row r="36" customFormat="false" ht="14.25" hidden="false" customHeight="true" outlineLevel="0" collapsed="false">
      <c r="A36" s="204" t="s">
        <v>382</v>
      </c>
      <c r="B36" s="68" t="n">
        <v>1</v>
      </c>
      <c r="C36" s="68" t="n">
        <v>1</v>
      </c>
      <c r="D36" s="68" t="n">
        <v>1</v>
      </c>
      <c r="E36" s="73" t="s">
        <v>68</v>
      </c>
      <c r="F36" s="73" t="s">
        <v>68</v>
      </c>
      <c r="G36" s="73" t="s">
        <v>68</v>
      </c>
      <c r="H36" s="68" t="n">
        <v>1</v>
      </c>
      <c r="I36" s="68" t="n">
        <v>1</v>
      </c>
      <c r="J36" s="68" t="n">
        <v>1</v>
      </c>
      <c r="K36" s="73" t="s">
        <v>68</v>
      </c>
      <c r="L36" s="73" t="s">
        <v>68</v>
      </c>
      <c r="M36" s="73" t="s">
        <v>68</v>
      </c>
      <c r="N36" s="68" t="s">
        <v>64</v>
      </c>
      <c r="O36" s="68" t="s">
        <v>64</v>
      </c>
      <c r="P36" s="68" t="s">
        <v>64</v>
      </c>
      <c r="Q36" s="68" t="s">
        <v>64</v>
      </c>
      <c r="R36" s="68" t="s">
        <v>64</v>
      </c>
      <c r="S36" s="68" t="s">
        <v>64</v>
      </c>
      <c r="T36" s="204" t="s">
        <v>382</v>
      </c>
      <c r="U36" s="68" t="s">
        <v>64</v>
      </c>
      <c r="V36" s="68" t="s">
        <v>64</v>
      </c>
      <c r="W36" s="68" t="s">
        <v>64</v>
      </c>
      <c r="X36" s="68" t="s">
        <v>64</v>
      </c>
      <c r="Y36" s="68" t="s">
        <v>64</v>
      </c>
      <c r="Z36" s="68" t="s">
        <v>64</v>
      </c>
      <c r="AA36" s="68" t="s">
        <v>64</v>
      </c>
      <c r="AB36" s="68" t="s">
        <v>64</v>
      </c>
      <c r="AC36" s="68" t="s">
        <v>64</v>
      </c>
      <c r="AD36" s="68" t="s">
        <v>64</v>
      </c>
      <c r="AE36" s="68" t="s">
        <v>64</v>
      </c>
      <c r="AF36" s="68" t="s">
        <v>64</v>
      </c>
      <c r="AG36" s="68" t="s">
        <v>64</v>
      </c>
      <c r="AH36" s="68" t="s">
        <v>64</v>
      </c>
      <c r="AI36" s="68" t="s">
        <v>64</v>
      </c>
      <c r="AJ36" s="68" t="s">
        <v>64</v>
      </c>
      <c r="AK36" s="68" t="s">
        <v>64</v>
      </c>
      <c r="AL36" s="68" t="s">
        <v>64</v>
      </c>
    </row>
    <row r="37" customFormat="false" ht="14.25" hidden="false" customHeight="true" outlineLevel="0" collapsed="false">
      <c r="A37" s="204" t="s">
        <v>383</v>
      </c>
      <c r="B37" s="68" t="n">
        <v>5</v>
      </c>
      <c r="C37" s="68" t="n">
        <v>61</v>
      </c>
      <c r="D37" s="68" t="n">
        <v>56</v>
      </c>
      <c r="E37" s="68" t="n">
        <v>3051</v>
      </c>
      <c r="F37" s="68" t="n">
        <v>717</v>
      </c>
      <c r="G37" s="73" t="s">
        <v>68</v>
      </c>
      <c r="H37" s="68" t="n">
        <v>2</v>
      </c>
      <c r="I37" s="68" t="n">
        <v>5</v>
      </c>
      <c r="J37" s="68" t="n">
        <v>3</v>
      </c>
      <c r="K37" s="73" t="s">
        <v>68</v>
      </c>
      <c r="L37" s="73" t="s">
        <v>68</v>
      </c>
      <c r="M37" s="68" t="s">
        <v>64</v>
      </c>
      <c r="N37" s="68" t="n">
        <v>1</v>
      </c>
      <c r="O37" s="68" t="n">
        <v>6</v>
      </c>
      <c r="P37" s="68" t="n">
        <v>6</v>
      </c>
      <c r="Q37" s="73" t="s">
        <v>68</v>
      </c>
      <c r="R37" s="73" t="s">
        <v>68</v>
      </c>
      <c r="S37" s="68" t="s">
        <v>64</v>
      </c>
      <c r="T37" s="204" t="s">
        <v>383</v>
      </c>
      <c r="U37" s="68" t="n">
        <v>1</v>
      </c>
      <c r="V37" s="68" t="n">
        <v>17</v>
      </c>
      <c r="W37" s="68" t="n">
        <v>17</v>
      </c>
      <c r="X37" s="73" t="s">
        <v>68</v>
      </c>
      <c r="Y37" s="73" t="s">
        <v>68</v>
      </c>
      <c r="Z37" s="73" t="s">
        <v>68</v>
      </c>
      <c r="AA37" s="68" t="n">
        <v>1</v>
      </c>
      <c r="AB37" s="68" t="n">
        <v>33</v>
      </c>
      <c r="AC37" s="68" t="n">
        <v>30</v>
      </c>
      <c r="AD37" s="73" t="s">
        <v>68</v>
      </c>
      <c r="AE37" s="73" t="s">
        <v>68</v>
      </c>
      <c r="AF37" s="68" t="s">
        <v>64</v>
      </c>
      <c r="AG37" s="68" t="s">
        <v>64</v>
      </c>
      <c r="AH37" s="68" t="s">
        <v>64</v>
      </c>
      <c r="AI37" s="68" t="s">
        <v>64</v>
      </c>
      <c r="AJ37" s="68" t="s">
        <v>64</v>
      </c>
      <c r="AK37" s="68" t="s">
        <v>64</v>
      </c>
      <c r="AL37" s="68" t="s">
        <v>64</v>
      </c>
    </row>
    <row r="38" customFormat="false" ht="14.25" hidden="false" customHeight="true" outlineLevel="0" collapsed="false">
      <c r="A38" s="204" t="s">
        <v>384</v>
      </c>
      <c r="B38" s="68" t="n">
        <v>10</v>
      </c>
      <c r="C38" s="68" t="n">
        <v>141</v>
      </c>
      <c r="D38" s="68" t="n">
        <v>148</v>
      </c>
      <c r="E38" s="68" t="n">
        <v>35621</v>
      </c>
      <c r="F38" s="68" t="n">
        <v>28682</v>
      </c>
      <c r="G38" s="68" t="n">
        <v>17841</v>
      </c>
      <c r="H38" s="68" t="n">
        <v>1</v>
      </c>
      <c r="I38" s="68" t="n">
        <v>1</v>
      </c>
      <c r="J38" s="68" t="n">
        <v>1</v>
      </c>
      <c r="K38" s="73" t="s">
        <v>68</v>
      </c>
      <c r="L38" s="73" t="s">
        <v>68</v>
      </c>
      <c r="M38" s="73" t="s">
        <v>68</v>
      </c>
      <c r="N38" s="68" t="n">
        <v>3</v>
      </c>
      <c r="O38" s="68" t="n">
        <v>19</v>
      </c>
      <c r="P38" s="68" t="n">
        <v>23</v>
      </c>
      <c r="Q38" s="73" t="s">
        <v>68</v>
      </c>
      <c r="R38" s="73" t="s">
        <v>68</v>
      </c>
      <c r="S38" s="73" t="s">
        <v>68</v>
      </c>
      <c r="T38" s="204" t="s">
        <v>384</v>
      </c>
      <c r="U38" s="68" t="n">
        <v>6</v>
      </c>
      <c r="V38" s="68" t="n">
        <v>121</v>
      </c>
      <c r="W38" s="68" t="n">
        <v>124</v>
      </c>
      <c r="X38" s="68" t="n">
        <v>19990</v>
      </c>
      <c r="Y38" s="68" t="n">
        <v>19019</v>
      </c>
      <c r="Z38" s="68" t="n">
        <v>7248</v>
      </c>
      <c r="AA38" s="68" t="s">
        <v>64</v>
      </c>
      <c r="AB38" s="68" t="s">
        <v>64</v>
      </c>
      <c r="AC38" s="68" t="s">
        <v>64</v>
      </c>
      <c r="AD38" s="68" t="s">
        <v>64</v>
      </c>
      <c r="AE38" s="68" t="s">
        <v>64</v>
      </c>
      <c r="AF38" s="68" t="s">
        <v>64</v>
      </c>
      <c r="AG38" s="68" t="s">
        <v>64</v>
      </c>
      <c r="AH38" s="68" t="s">
        <v>64</v>
      </c>
      <c r="AI38" s="68" t="s">
        <v>64</v>
      </c>
      <c r="AJ38" s="68" t="s">
        <v>64</v>
      </c>
      <c r="AK38" s="68" t="s">
        <v>64</v>
      </c>
      <c r="AL38" s="68" t="s">
        <v>64</v>
      </c>
    </row>
    <row r="39" customFormat="false" ht="14.25" hidden="false" customHeight="true" outlineLevel="0" collapsed="false">
      <c r="A39" s="204" t="s">
        <v>385</v>
      </c>
      <c r="B39" s="68" t="s">
        <v>64</v>
      </c>
      <c r="C39" s="68" t="s">
        <v>64</v>
      </c>
      <c r="D39" s="68" t="s">
        <v>64</v>
      </c>
      <c r="E39" s="68" t="s">
        <v>64</v>
      </c>
      <c r="F39" s="68" t="s">
        <v>64</v>
      </c>
      <c r="G39" s="68" t="s">
        <v>64</v>
      </c>
      <c r="H39" s="68" t="s">
        <v>64</v>
      </c>
      <c r="I39" s="68" t="s">
        <v>64</v>
      </c>
      <c r="J39" s="68" t="s">
        <v>64</v>
      </c>
      <c r="K39" s="68" t="s">
        <v>64</v>
      </c>
      <c r="L39" s="68" t="s">
        <v>64</v>
      </c>
      <c r="M39" s="68" t="s">
        <v>64</v>
      </c>
      <c r="N39" s="68" t="s">
        <v>64</v>
      </c>
      <c r="O39" s="68" t="s">
        <v>64</v>
      </c>
      <c r="P39" s="68" t="s">
        <v>64</v>
      </c>
      <c r="Q39" s="68" t="s">
        <v>64</v>
      </c>
      <c r="R39" s="68" t="s">
        <v>64</v>
      </c>
      <c r="S39" s="68" t="s">
        <v>64</v>
      </c>
      <c r="T39" s="204" t="s">
        <v>385</v>
      </c>
      <c r="U39" s="68" t="s">
        <v>64</v>
      </c>
      <c r="V39" s="68" t="s">
        <v>64</v>
      </c>
      <c r="W39" s="68" t="s">
        <v>64</v>
      </c>
      <c r="X39" s="68" t="s">
        <v>64</v>
      </c>
      <c r="Y39" s="68" t="s">
        <v>64</v>
      </c>
      <c r="Z39" s="68" t="s">
        <v>64</v>
      </c>
      <c r="AA39" s="68" t="s">
        <v>64</v>
      </c>
      <c r="AB39" s="68" t="s">
        <v>64</v>
      </c>
      <c r="AC39" s="68" t="s">
        <v>64</v>
      </c>
      <c r="AD39" s="68" t="s">
        <v>64</v>
      </c>
      <c r="AE39" s="68" t="s">
        <v>64</v>
      </c>
      <c r="AF39" s="68" t="s">
        <v>64</v>
      </c>
      <c r="AG39" s="68" t="s">
        <v>64</v>
      </c>
      <c r="AH39" s="68" t="s">
        <v>64</v>
      </c>
      <c r="AI39" s="68" t="s">
        <v>64</v>
      </c>
      <c r="AJ39" s="68" t="s">
        <v>64</v>
      </c>
      <c r="AK39" s="68" t="s">
        <v>64</v>
      </c>
      <c r="AL39" s="68" t="s">
        <v>64</v>
      </c>
    </row>
    <row r="40" customFormat="false" ht="14.25" hidden="false" customHeight="true" outlineLevel="0" collapsed="false">
      <c r="A40" s="205" t="s">
        <v>75</v>
      </c>
      <c r="B40" s="68"/>
      <c r="C40" s="68"/>
      <c r="D40" s="68"/>
      <c r="E40" s="68"/>
      <c r="F40" s="68"/>
      <c r="G40" s="68"/>
      <c r="H40" s="68"/>
      <c r="I40" s="68"/>
      <c r="J40" s="68"/>
      <c r="K40" s="68"/>
      <c r="L40" s="68"/>
      <c r="M40" s="68"/>
      <c r="N40" s="68"/>
      <c r="O40" s="68"/>
      <c r="P40" s="68"/>
      <c r="Q40" s="68"/>
      <c r="R40" s="68"/>
      <c r="S40" s="68"/>
      <c r="T40" s="205" t="s">
        <v>75</v>
      </c>
      <c r="U40" s="68"/>
      <c r="V40" s="68"/>
      <c r="W40" s="68"/>
      <c r="X40" s="68"/>
      <c r="Y40" s="68"/>
      <c r="Z40" s="68"/>
      <c r="AA40" s="68"/>
      <c r="AB40" s="68"/>
      <c r="AC40" s="68"/>
      <c r="AD40" s="68"/>
      <c r="AE40" s="68"/>
      <c r="AF40" s="68"/>
      <c r="AG40" s="68"/>
      <c r="AH40" s="68"/>
      <c r="AI40" s="68"/>
      <c r="AJ40" s="68"/>
      <c r="AK40" s="68"/>
      <c r="AL40" s="68"/>
    </row>
    <row r="41" customFormat="false" ht="14.25" hidden="false" customHeight="true" outlineLevel="0" collapsed="false">
      <c r="A41" s="204" t="s">
        <v>386</v>
      </c>
      <c r="B41" s="68" t="n">
        <v>1</v>
      </c>
      <c r="C41" s="68" t="n">
        <v>5</v>
      </c>
      <c r="D41" s="68" t="n">
        <v>5</v>
      </c>
      <c r="E41" s="73" t="s">
        <v>68</v>
      </c>
      <c r="F41" s="73" t="s">
        <v>68</v>
      </c>
      <c r="G41" s="68" t="s">
        <v>64</v>
      </c>
      <c r="H41" s="68" t="s">
        <v>64</v>
      </c>
      <c r="I41" s="68" t="s">
        <v>64</v>
      </c>
      <c r="J41" s="68" t="s">
        <v>64</v>
      </c>
      <c r="K41" s="68" t="s">
        <v>64</v>
      </c>
      <c r="L41" s="68" t="s">
        <v>64</v>
      </c>
      <c r="M41" s="68" t="s">
        <v>64</v>
      </c>
      <c r="N41" s="68" t="n">
        <v>1</v>
      </c>
      <c r="O41" s="68" t="n">
        <v>5</v>
      </c>
      <c r="P41" s="68" t="n">
        <v>5</v>
      </c>
      <c r="Q41" s="73" t="s">
        <v>68</v>
      </c>
      <c r="R41" s="73" t="s">
        <v>68</v>
      </c>
      <c r="S41" s="68" t="s">
        <v>64</v>
      </c>
      <c r="T41" s="204" t="s">
        <v>386</v>
      </c>
      <c r="U41" s="68" t="s">
        <v>64</v>
      </c>
      <c r="V41" s="68" t="s">
        <v>64</v>
      </c>
      <c r="W41" s="68" t="s">
        <v>64</v>
      </c>
      <c r="X41" s="68" t="s">
        <v>64</v>
      </c>
      <c r="Y41" s="68" t="s">
        <v>64</v>
      </c>
      <c r="Z41" s="68" t="s">
        <v>64</v>
      </c>
      <c r="AA41" s="68" t="s">
        <v>64</v>
      </c>
      <c r="AB41" s="68" t="s">
        <v>64</v>
      </c>
      <c r="AC41" s="68" t="s">
        <v>64</v>
      </c>
      <c r="AD41" s="68" t="s">
        <v>64</v>
      </c>
      <c r="AE41" s="68" t="s">
        <v>64</v>
      </c>
      <c r="AF41" s="68" t="s">
        <v>64</v>
      </c>
      <c r="AG41" s="68" t="s">
        <v>64</v>
      </c>
      <c r="AH41" s="68" t="s">
        <v>64</v>
      </c>
      <c r="AI41" s="68" t="s">
        <v>64</v>
      </c>
      <c r="AJ41" s="68" t="s">
        <v>64</v>
      </c>
      <c r="AK41" s="68" t="s">
        <v>64</v>
      </c>
      <c r="AL41" s="68" t="s">
        <v>64</v>
      </c>
    </row>
    <row r="42" customFormat="false" ht="14.25" hidden="false" customHeight="true" outlineLevel="0" collapsed="false">
      <c r="A42" s="204" t="s">
        <v>387</v>
      </c>
      <c r="B42" s="68" t="n">
        <v>3</v>
      </c>
      <c r="C42" s="68" t="n">
        <v>14</v>
      </c>
      <c r="D42" s="68" t="n">
        <v>12</v>
      </c>
      <c r="E42" s="68" t="n">
        <v>143</v>
      </c>
      <c r="F42" s="68" t="n">
        <v>73</v>
      </c>
      <c r="G42" s="73" t="s">
        <v>68</v>
      </c>
      <c r="H42" s="68" t="n">
        <v>2</v>
      </c>
      <c r="I42" s="68" t="n">
        <v>8</v>
      </c>
      <c r="J42" s="68" t="n">
        <v>6</v>
      </c>
      <c r="K42" s="73" t="s">
        <v>68</v>
      </c>
      <c r="L42" s="73" t="s">
        <v>68</v>
      </c>
      <c r="M42" s="73" t="s">
        <v>68</v>
      </c>
      <c r="N42" s="68" t="n">
        <v>1</v>
      </c>
      <c r="O42" s="68" t="n">
        <v>6</v>
      </c>
      <c r="P42" s="68" t="n">
        <v>6</v>
      </c>
      <c r="Q42" s="73" t="s">
        <v>68</v>
      </c>
      <c r="R42" s="73" t="s">
        <v>68</v>
      </c>
      <c r="S42" s="68" t="s">
        <v>64</v>
      </c>
      <c r="T42" s="204" t="s">
        <v>387</v>
      </c>
      <c r="U42" s="68" t="s">
        <v>64</v>
      </c>
      <c r="V42" s="68" t="s">
        <v>64</v>
      </c>
      <c r="W42" s="68" t="s">
        <v>64</v>
      </c>
      <c r="X42" s="68" t="s">
        <v>64</v>
      </c>
      <c r="Y42" s="68" t="s">
        <v>64</v>
      </c>
      <c r="Z42" s="68" t="s">
        <v>64</v>
      </c>
      <c r="AA42" s="68" t="s">
        <v>64</v>
      </c>
      <c r="AB42" s="68" t="s">
        <v>64</v>
      </c>
      <c r="AC42" s="68" t="s">
        <v>64</v>
      </c>
      <c r="AD42" s="68" t="s">
        <v>64</v>
      </c>
      <c r="AE42" s="68" t="s">
        <v>64</v>
      </c>
      <c r="AF42" s="68" t="s">
        <v>64</v>
      </c>
      <c r="AG42" s="68" t="s">
        <v>64</v>
      </c>
      <c r="AH42" s="68" t="s">
        <v>64</v>
      </c>
      <c r="AI42" s="68" t="s">
        <v>64</v>
      </c>
      <c r="AJ42" s="68" t="s">
        <v>64</v>
      </c>
      <c r="AK42" s="68" t="s">
        <v>64</v>
      </c>
      <c r="AL42" s="68" t="s">
        <v>64</v>
      </c>
    </row>
    <row r="43" customFormat="false" ht="14.25" hidden="false" customHeight="true" outlineLevel="0" collapsed="false">
      <c r="A43" s="204" t="s">
        <v>388</v>
      </c>
      <c r="B43" s="68" t="n">
        <v>15</v>
      </c>
      <c r="C43" s="68" t="n">
        <v>659</v>
      </c>
      <c r="D43" s="68" t="n">
        <v>254</v>
      </c>
      <c r="E43" s="68" t="n">
        <v>55031</v>
      </c>
      <c r="F43" s="68" t="n">
        <v>43962</v>
      </c>
      <c r="G43" s="68" t="n">
        <v>27913</v>
      </c>
      <c r="H43" s="68" t="n">
        <v>3</v>
      </c>
      <c r="I43" s="68" t="n">
        <v>417</v>
      </c>
      <c r="J43" s="68" t="n">
        <v>10</v>
      </c>
      <c r="K43" s="68" t="n">
        <v>13382</v>
      </c>
      <c r="L43" s="68" t="n">
        <v>5614</v>
      </c>
      <c r="M43" s="68" t="n">
        <v>4333</v>
      </c>
      <c r="N43" s="68" t="n">
        <v>4</v>
      </c>
      <c r="O43" s="68" t="n">
        <v>25</v>
      </c>
      <c r="P43" s="68" t="n">
        <v>28</v>
      </c>
      <c r="Q43" s="73" t="s">
        <v>68</v>
      </c>
      <c r="R43" s="73" t="s">
        <v>68</v>
      </c>
      <c r="S43" s="68" t="n">
        <v>5644</v>
      </c>
      <c r="T43" s="204" t="s">
        <v>388</v>
      </c>
      <c r="U43" s="68" t="n">
        <v>6</v>
      </c>
      <c r="V43" s="68" t="n">
        <v>117</v>
      </c>
      <c r="W43" s="68" t="n">
        <v>119</v>
      </c>
      <c r="X43" s="68" t="n">
        <v>29389</v>
      </c>
      <c r="Y43" s="68" t="n">
        <v>29259</v>
      </c>
      <c r="Z43" s="68" t="n">
        <v>17936</v>
      </c>
      <c r="AA43" s="68" t="n">
        <v>1</v>
      </c>
      <c r="AB43" s="68" t="n">
        <v>50</v>
      </c>
      <c r="AC43" s="68" t="n">
        <v>45</v>
      </c>
      <c r="AD43" s="73" t="s">
        <v>68</v>
      </c>
      <c r="AE43" s="73" t="s">
        <v>68</v>
      </c>
      <c r="AF43" s="68" t="s">
        <v>64</v>
      </c>
      <c r="AG43" s="68" t="n">
        <v>1</v>
      </c>
      <c r="AH43" s="68" t="n">
        <v>50</v>
      </c>
      <c r="AI43" s="68" t="n">
        <v>52</v>
      </c>
      <c r="AJ43" s="73" t="s">
        <v>68</v>
      </c>
      <c r="AK43" s="73" t="s">
        <v>68</v>
      </c>
      <c r="AL43" s="68" t="s">
        <v>64</v>
      </c>
    </row>
    <row r="44" customFormat="false" ht="14.25" hidden="false" customHeight="true" outlineLevel="0" collapsed="false">
      <c r="A44" s="204" t="s">
        <v>389</v>
      </c>
      <c r="B44" s="68" t="n">
        <v>9</v>
      </c>
      <c r="C44" s="68" t="n">
        <v>59</v>
      </c>
      <c r="D44" s="68" t="n">
        <v>62</v>
      </c>
      <c r="E44" s="68" t="n">
        <v>9771</v>
      </c>
      <c r="F44" s="68" t="n">
        <v>8721</v>
      </c>
      <c r="G44" s="68" t="n">
        <v>7946</v>
      </c>
      <c r="H44" s="68" t="n">
        <v>4</v>
      </c>
      <c r="I44" s="68" t="n">
        <v>12</v>
      </c>
      <c r="J44" s="68" t="n">
        <v>15</v>
      </c>
      <c r="K44" s="68" t="n">
        <v>8933</v>
      </c>
      <c r="L44" s="68" t="n">
        <v>8005</v>
      </c>
      <c r="M44" s="68" t="n">
        <v>7946</v>
      </c>
      <c r="N44" s="68" t="n">
        <v>4</v>
      </c>
      <c r="O44" s="68" t="n">
        <v>30</v>
      </c>
      <c r="P44" s="68" t="n">
        <v>30</v>
      </c>
      <c r="Q44" s="73" t="s">
        <v>68</v>
      </c>
      <c r="R44" s="73" t="s">
        <v>68</v>
      </c>
      <c r="S44" s="68" t="s">
        <v>64</v>
      </c>
      <c r="T44" s="204" t="s">
        <v>389</v>
      </c>
      <c r="U44" s="68" t="n">
        <v>1</v>
      </c>
      <c r="V44" s="68" t="n">
        <v>17</v>
      </c>
      <c r="W44" s="68" t="n">
        <v>17</v>
      </c>
      <c r="X44" s="73" t="s">
        <v>68</v>
      </c>
      <c r="Y44" s="73" t="s">
        <v>68</v>
      </c>
      <c r="Z44" s="68" t="s">
        <v>64</v>
      </c>
      <c r="AA44" s="68" t="s">
        <v>64</v>
      </c>
      <c r="AB44" s="68" t="s">
        <v>64</v>
      </c>
      <c r="AC44" s="68" t="s">
        <v>64</v>
      </c>
      <c r="AD44" s="68" t="s">
        <v>64</v>
      </c>
      <c r="AE44" s="68" t="s">
        <v>64</v>
      </c>
      <c r="AF44" s="68" t="s">
        <v>64</v>
      </c>
      <c r="AG44" s="68" t="s">
        <v>64</v>
      </c>
      <c r="AH44" s="68" t="s">
        <v>64</v>
      </c>
      <c r="AI44" s="68" t="s">
        <v>64</v>
      </c>
      <c r="AJ44" s="68" t="s">
        <v>64</v>
      </c>
      <c r="AK44" s="68" t="s">
        <v>64</v>
      </c>
      <c r="AL44" s="68" t="s">
        <v>64</v>
      </c>
    </row>
    <row r="45" customFormat="false" ht="14.25" hidden="false" customHeight="true" outlineLevel="0" collapsed="false">
      <c r="A45" s="204" t="s">
        <v>390</v>
      </c>
      <c r="B45" s="68" t="s">
        <v>64</v>
      </c>
      <c r="C45" s="68" t="s">
        <v>64</v>
      </c>
      <c r="D45" s="68" t="s">
        <v>64</v>
      </c>
      <c r="E45" s="68" t="s">
        <v>64</v>
      </c>
      <c r="F45" s="68" t="s">
        <v>64</v>
      </c>
      <c r="G45" s="68" t="s">
        <v>64</v>
      </c>
      <c r="H45" s="68" t="s">
        <v>64</v>
      </c>
      <c r="I45" s="68" t="s">
        <v>64</v>
      </c>
      <c r="J45" s="68" t="s">
        <v>64</v>
      </c>
      <c r="K45" s="68" t="s">
        <v>64</v>
      </c>
      <c r="L45" s="68" t="s">
        <v>64</v>
      </c>
      <c r="M45" s="68" t="s">
        <v>64</v>
      </c>
      <c r="N45" s="68" t="s">
        <v>64</v>
      </c>
      <c r="O45" s="68" t="s">
        <v>64</v>
      </c>
      <c r="P45" s="68" t="s">
        <v>64</v>
      </c>
      <c r="Q45" s="68" t="s">
        <v>64</v>
      </c>
      <c r="R45" s="68" t="s">
        <v>64</v>
      </c>
      <c r="S45" s="68" t="s">
        <v>64</v>
      </c>
      <c r="T45" s="204" t="s">
        <v>390</v>
      </c>
      <c r="U45" s="68" t="s">
        <v>64</v>
      </c>
      <c r="V45" s="68" t="s">
        <v>64</v>
      </c>
      <c r="W45" s="68" t="s">
        <v>64</v>
      </c>
      <c r="X45" s="68" t="s">
        <v>64</v>
      </c>
      <c r="Y45" s="68" t="s">
        <v>64</v>
      </c>
      <c r="Z45" s="68" t="s">
        <v>64</v>
      </c>
      <c r="AA45" s="68" t="s">
        <v>64</v>
      </c>
      <c r="AB45" s="68" t="s">
        <v>64</v>
      </c>
      <c r="AC45" s="68" t="s">
        <v>64</v>
      </c>
      <c r="AD45" s="68" t="s">
        <v>64</v>
      </c>
      <c r="AE45" s="68" t="s">
        <v>64</v>
      </c>
      <c r="AF45" s="68" t="s">
        <v>64</v>
      </c>
      <c r="AG45" s="68" t="s">
        <v>64</v>
      </c>
      <c r="AH45" s="68" t="s">
        <v>64</v>
      </c>
      <c r="AI45" s="68" t="s">
        <v>64</v>
      </c>
      <c r="AJ45" s="68" t="s">
        <v>64</v>
      </c>
      <c r="AK45" s="68" t="s">
        <v>64</v>
      </c>
      <c r="AL45" s="68" t="s">
        <v>64</v>
      </c>
    </row>
    <row r="46" customFormat="false" ht="14.25" hidden="false" customHeight="true" outlineLevel="0" collapsed="false">
      <c r="A46" s="204" t="s">
        <v>391</v>
      </c>
      <c r="B46" s="68" t="s">
        <v>64</v>
      </c>
      <c r="C46" s="68" t="s">
        <v>64</v>
      </c>
      <c r="D46" s="68" t="s">
        <v>64</v>
      </c>
      <c r="E46" s="68" t="s">
        <v>64</v>
      </c>
      <c r="F46" s="68" t="s">
        <v>64</v>
      </c>
      <c r="G46" s="68" t="s">
        <v>64</v>
      </c>
      <c r="H46" s="68" t="s">
        <v>64</v>
      </c>
      <c r="I46" s="68" t="s">
        <v>64</v>
      </c>
      <c r="J46" s="68" t="s">
        <v>64</v>
      </c>
      <c r="K46" s="68" t="s">
        <v>64</v>
      </c>
      <c r="L46" s="68" t="s">
        <v>64</v>
      </c>
      <c r="M46" s="68" t="s">
        <v>64</v>
      </c>
      <c r="N46" s="68" t="s">
        <v>64</v>
      </c>
      <c r="O46" s="68" t="s">
        <v>64</v>
      </c>
      <c r="P46" s="68" t="s">
        <v>64</v>
      </c>
      <c r="Q46" s="68" t="s">
        <v>64</v>
      </c>
      <c r="R46" s="68" t="s">
        <v>64</v>
      </c>
      <c r="S46" s="68" t="s">
        <v>64</v>
      </c>
      <c r="T46" s="204" t="s">
        <v>391</v>
      </c>
      <c r="U46" s="68" t="s">
        <v>64</v>
      </c>
      <c r="V46" s="68" t="s">
        <v>64</v>
      </c>
      <c r="W46" s="68" t="s">
        <v>64</v>
      </c>
      <c r="X46" s="68" t="s">
        <v>64</v>
      </c>
      <c r="Y46" s="68" t="s">
        <v>64</v>
      </c>
      <c r="Z46" s="68" t="s">
        <v>64</v>
      </c>
      <c r="AA46" s="68" t="s">
        <v>64</v>
      </c>
      <c r="AB46" s="68" t="s">
        <v>64</v>
      </c>
      <c r="AC46" s="68" t="s">
        <v>64</v>
      </c>
      <c r="AD46" s="68" t="s">
        <v>64</v>
      </c>
      <c r="AE46" s="68" t="s">
        <v>64</v>
      </c>
      <c r="AF46" s="68" t="s">
        <v>64</v>
      </c>
      <c r="AG46" s="68" t="s">
        <v>64</v>
      </c>
      <c r="AH46" s="68" t="s">
        <v>64</v>
      </c>
      <c r="AI46" s="68" t="s">
        <v>64</v>
      </c>
      <c r="AJ46" s="68" t="s">
        <v>64</v>
      </c>
      <c r="AK46" s="68" t="s">
        <v>64</v>
      </c>
      <c r="AL46" s="68" t="s">
        <v>64</v>
      </c>
    </row>
    <row r="47" customFormat="false" ht="14.25" hidden="false" customHeight="true" outlineLevel="0" collapsed="false">
      <c r="A47" s="205" t="s">
        <v>75</v>
      </c>
      <c r="B47" s="68"/>
      <c r="C47" s="68"/>
      <c r="D47" s="68"/>
      <c r="E47" s="68"/>
      <c r="F47" s="68"/>
      <c r="G47" s="68"/>
      <c r="H47" s="68"/>
      <c r="I47" s="68"/>
      <c r="J47" s="68"/>
      <c r="K47" s="68"/>
      <c r="L47" s="68"/>
      <c r="M47" s="68"/>
      <c r="N47" s="68"/>
      <c r="O47" s="68"/>
      <c r="P47" s="68"/>
      <c r="Q47" s="68"/>
      <c r="R47" s="68"/>
      <c r="S47" s="68"/>
      <c r="T47" s="205" t="s">
        <v>75</v>
      </c>
      <c r="U47" s="68"/>
      <c r="V47" s="68"/>
      <c r="W47" s="68"/>
      <c r="X47" s="68"/>
      <c r="Y47" s="68"/>
      <c r="Z47" s="68"/>
      <c r="AA47" s="68"/>
      <c r="AB47" s="68"/>
      <c r="AC47" s="68"/>
      <c r="AD47" s="68"/>
      <c r="AE47" s="68"/>
      <c r="AF47" s="68"/>
      <c r="AG47" s="68"/>
      <c r="AH47" s="68"/>
      <c r="AI47" s="68"/>
      <c r="AJ47" s="68"/>
      <c r="AK47" s="68"/>
      <c r="AL47" s="68"/>
    </row>
    <row r="48" customFormat="false" ht="14.25" hidden="false" customHeight="true" outlineLevel="0" collapsed="false">
      <c r="A48" s="204" t="s">
        <v>392</v>
      </c>
      <c r="B48" s="68" t="s">
        <v>64</v>
      </c>
      <c r="C48" s="68" t="s">
        <v>64</v>
      </c>
      <c r="D48" s="68" t="s">
        <v>64</v>
      </c>
      <c r="E48" s="68" t="s">
        <v>64</v>
      </c>
      <c r="F48" s="68" t="s">
        <v>64</v>
      </c>
      <c r="G48" s="68" t="s">
        <v>64</v>
      </c>
      <c r="H48" s="68" t="s">
        <v>64</v>
      </c>
      <c r="I48" s="68" t="s">
        <v>64</v>
      </c>
      <c r="J48" s="68" t="s">
        <v>64</v>
      </c>
      <c r="K48" s="68" t="s">
        <v>64</v>
      </c>
      <c r="L48" s="68" t="s">
        <v>64</v>
      </c>
      <c r="M48" s="68" t="s">
        <v>64</v>
      </c>
      <c r="N48" s="68" t="s">
        <v>64</v>
      </c>
      <c r="O48" s="68" t="s">
        <v>64</v>
      </c>
      <c r="P48" s="68" t="s">
        <v>64</v>
      </c>
      <c r="Q48" s="68" t="s">
        <v>64</v>
      </c>
      <c r="R48" s="68" t="s">
        <v>64</v>
      </c>
      <c r="S48" s="68" t="s">
        <v>64</v>
      </c>
      <c r="T48" s="204" t="s">
        <v>392</v>
      </c>
      <c r="U48" s="68" t="s">
        <v>64</v>
      </c>
      <c r="V48" s="68" t="s">
        <v>64</v>
      </c>
      <c r="W48" s="68" t="s">
        <v>64</v>
      </c>
      <c r="X48" s="68" t="s">
        <v>64</v>
      </c>
      <c r="Y48" s="68" t="s">
        <v>64</v>
      </c>
      <c r="Z48" s="68" t="s">
        <v>64</v>
      </c>
      <c r="AA48" s="68" t="s">
        <v>64</v>
      </c>
      <c r="AB48" s="68" t="s">
        <v>64</v>
      </c>
      <c r="AC48" s="68" t="s">
        <v>64</v>
      </c>
      <c r="AD48" s="68" t="s">
        <v>64</v>
      </c>
      <c r="AE48" s="68" t="s">
        <v>64</v>
      </c>
      <c r="AF48" s="68" t="s">
        <v>64</v>
      </c>
      <c r="AG48" s="68" t="s">
        <v>64</v>
      </c>
      <c r="AH48" s="68" t="s">
        <v>64</v>
      </c>
      <c r="AI48" s="68" t="s">
        <v>64</v>
      </c>
      <c r="AJ48" s="68" t="s">
        <v>64</v>
      </c>
      <c r="AK48" s="68" t="s">
        <v>64</v>
      </c>
      <c r="AL48" s="68" t="s">
        <v>64</v>
      </c>
    </row>
    <row r="49" customFormat="false" ht="14.25" hidden="false" customHeight="true" outlineLevel="0" collapsed="false">
      <c r="A49" s="204" t="s">
        <v>393</v>
      </c>
      <c r="B49" s="68" t="n">
        <v>1</v>
      </c>
      <c r="C49" s="68" t="n">
        <v>17</v>
      </c>
      <c r="D49" s="68" t="n">
        <v>18</v>
      </c>
      <c r="E49" s="73" t="s">
        <v>68</v>
      </c>
      <c r="F49" s="73" t="s">
        <v>68</v>
      </c>
      <c r="G49" s="68" t="s">
        <v>64</v>
      </c>
      <c r="H49" s="68" t="s">
        <v>64</v>
      </c>
      <c r="I49" s="68" t="s">
        <v>64</v>
      </c>
      <c r="J49" s="68" t="s">
        <v>64</v>
      </c>
      <c r="K49" s="68" t="s">
        <v>64</v>
      </c>
      <c r="L49" s="68" t="s">
        <v>64</v>
      </c>
      <c r="M49" s="68" t="s">
        <v>64</v>
      </c>
      <c r="N49" s="68" t="s">
        <v>64</v>
      </c>
      <c r="O49" s="68" t="s">
        <v>64</v>
      </c>
      <c r="P49" s="68" t="s">
        <v>64</v>
      </c>
      <c r="Q49" s="68" t="s">
        <v>64</v>
      </c>
      <c r="R49" s="68" t="s">
        <v>64</v>
      </c>
      <c r="S49" s="68" t="s">
        <v>64</v>
      </c>
      <c r="T49" s="204" t="s">
        <v>393</v>
      </c>
      <c r="U49" s="68" t="n">
        <v>1</v>
      </c>
      <c r="V49" s="68" t="n">
        <v>17</v>
      </c>
      <c r="W49" s="68" t="n">
        <v>18</v>
      </c>
      <c r="X49" s="73" t="s">
        <v>68</v>
      </c>
      <c r="Y49" s="73" t="s">
        <v>68</v>
      </c>
      <c r="Z49" s="68" t="s">
        <v>64</v>
      </c>
      <c r="AA49" s="68" t="s">
        <v>64</v>
      </c>
      <c r="AB49" s="68" t="s">
        <v>64</v>
      </c>
      <c r="AC49" s="68" t="s">
        <v>64</v>
      </c>
      <c r="AD49" s="68" t="s">
        <v>64</v>
      </c>
      <c r="AE49" s="68" t="s">
        <v>64</v>
      </c>
      <c r="AF49" s="68" t="s">
        <v>64</v>
      </c>
      <c r="AG49" s="68" t="s">
        <v>64</v>
      </c>
      <c r="AH49" s="68" t="s">
        <v>64</v>
      </c>
      <c r="AI49" s="68" t="s">
        <v>64</v>
      </c>
      <c r="AJ49" s="68" t="s">
        <v>64</v>
      </c>
      <c r="AK49" s="68" t="s">
        <v>64</v>
      </c>
      <c r="AL49" s="68" t="s">
        <v>64</v>
      </c>
    </row>
    <row r="50" customFormat="false" ht="14.25" hidden="false" customHeight="true" outlineLevel="0" collapsed="false">
      <c r="A50" s="204" t="s">
        <v>394</v>
      </c>
      <c r="B50" s="68" t="n">
        <v>5</v>
      </c>
      <c r="C50" s="68" t="n">
        <v>35</v>
      </c>
      <c r="D50" s="68" t="n">
        <v>32</v>
      </c>
      <c r="E50" s="68" t="n">
        <v>915</v>
      </c>
      <c r="F50" s="68" t="n">
        <v>403</v>
      </c>
      <c r="G50" s="68" t="s">
        <v>64</v>
      </c>
      <c r="H50" s="68" t="n">
        <v>3</v>
      </c>
      <c r="I50" s="68" t="n">
        <v>9</v>
      </c>
      <c r="J50" s="68" t="n">
        <v>6</v>
      </c>
      <c r="K50" s="73" t="s">
        <v>68</v>
      </c>
      <c r="L50" s="73" t="s">
        <v>68</v>
      </c>
      <c r="M50" s="68" t="s">
        <v>64</v>
      </c>
      <c r="N50" s="68" t="n">
        <v>1</v>
      </c>
      <c r="O50" s="68" t="n">
        <v>8</v>
      </c>
      <c r="P50" s="68" t="n">
        <v>8</v>
      </c>
      <c r="Q50" s="73" t="s">
        <v>68</v>
      </c>
      <c r="R50" s="73" t="s">
        <v>68</v>
      </c>
      <c r="S50" s="68" t="s">
        <v>64</v>
      </c>
      <c r="T50" s="204" t="s">
        <v>394</v>
      </c>
      <c r="U50" s="68" t="n">
        <v>1</v>
      </c>
      <c r="V50" s="68" t="n">
        <v>18</v>
      </c>
      <c r="W50" s="68" t="n">
        <v>18</v>
      </c>
      <c r="X50" s="73" t="s">
        <v>68</v>
      </c>
      <c r="Y50" s="73" t="s">
        <v>68</v>
      </c>
      <c r="Z50" s="68" t="s">
        <v>64</v>
      </c>
      <c r="AA50" s="68" t="s">
        <v>64</v>
      </c>
      <c r="AB50" s="68" t="s">
        <v>64</v>
      </c>
      <c r="AC50" s="68" t="s">
        <v>64</v>
      </c>
      <c r="AD50" s="68" t="s">
        <v>64</v>
      </c>
      <c r="AE50" s="68" t="s">
        <v>64</v>
      </c>
      <c r="AF50" s="68" t="s">
        <v>64</v>
      </c>
      <c r="AG50" s="68" t="s">
        <v>64</v>
      </c>
      <c r="AH50" s="68" t="s">
        <v>64</v>
      </c>
      <c r="AI50" s="68" t="s">
        <v>64</v>
      </c>
      <c r="AJ50" s="68" t="s">
        <v>64</v>
      </c>
      <c r="AK50" s="68" t="s">
        <v>64</v>
      </c>
      <c r="AL50" s="68" t="s">
        <v>64</v>
      </c>
    </row>
    <row r="51" customFormat="false" ht="14.25" hidden="false" customHeight="true" outlineLevel="0" collapsed="false">
      <c r="A51" s="204" t="s">
        <v>395</v>
      </c>
      <c r="B51" s="68" t="n">
        <v>5</v>
      </c>
      <c r="C51" s="68" t="n">
        <v>59</v>
      </c>
      <c r="D51" s="68" t="n">
        <v>38</v>
      </c>
      <c r="E51" s="68" t="n">
        <v>4060</v>
      </c>
      <c r="F51" s="68" t="n">
        <v>1749</v>
      </c>
      <c r="G51" s="68" t="n">
        <v>1171</v>
      </c>
      <c r="H51" s="68" t="n">
        <v>1</v>
      </c>
      <c r="I51" s="68" t="n">
        <v>2</v>
      </c>
      <c r="J51" s="68" t="n">
        <v>2</v>
      </c>
      <c r="K51" s="73" t="s">
        <v>68</v>
      </c>
      <c r="L51" s="73" t="s">
        <v>68</v>
      </c>
      <c r="M51" s="73" t="s">
        <v>68</v>
      </c>
      <c r="N51" s="68" t="n">
        <v>3</v>
      </c>
      <c r="O51" s="68" t="n">
        <v>32</v>
      </c>
      <c r="P51" s="68" t="n">
        <v>21</v>
      </c>
      <c r="Q51" s="73" t="s">
        <v>68</v>
      </c>
      <c r="R51" s="73" t="s">
        <v>68</v>
      </c>
      <c r="S51" s="73" t="s">
        <v>68</v>
      </c>
      <c r="T51" s="204" t="s">
        <v>395</v>
      </c>
      <c r="U51" s="68" t="n">
        <v>1</v>
      </c>
      <c r="V51" s="68" t="n">
        <v>25</v>
      </c>
      <c r="W51" s="68" t="n">
        <v>15</v>
      </c>
      <c r="X51" s="73" t="s">
        <v>68</v>
      </c>
      <c r="Y51" s="73" t="s">
        <v>68</v>
      </c>
      <c r="Z51" s="73" t="s">
        <v>68</v>
      </c>
      <c r="AA51" s="68" t="s">
        <v>64</v>
      </c>
      <c r="AB51" s="68" t="s">
        <v>64</v>
      </c>
      <c r="AC51" s="68" t="s">
        <v>64</v>
      </c>
      <c r="AD51" s="68" t="s">
        <v>64</v>
      </c>
      <c r="AE51" s="68" t="s">
        <v>64</v>
      </c>
      <c r="AF51" s="68" t="s">
        <v>64</v>
      </c>
      <c r="AG51" s="68" t="s">
        <v>64</v>
      </c>
      <c r="AH51" s="68" t="s">
        <v>64</v>
      </c>
      <c r="AI51" s="68" t="s">
        <v>64</v>
      </c>
      <c r="AJ51" s="68" t="s">
        <v>64</v>
      </c>
      <c r="AK51" s="68" t="s">
        <v>64</v>
      </c>
      <c r="AL51" s="68" t="s">
        <v>64</v>
      </c>
    </row>
    <row r="52" customFormat="false" ht="14.25" hidden="false" customHeight="true" outlineLevel="0" collapsed="false">
      <c r="A52" s="204" t="s">
        <v>396</v>
      </c>
      <c r="B52" s="68" t="n">
        <v>5</v>
      </c>
      <c r="C52" s="68" t="n">
        <v>27</v>
      </c>
      <c r="D52" s="68" t="n">
        <v>25</v>
      </c>
      <c r="E52" s="68" t="n">
        <v>982</v>
      </c>
      <c r="F52" s="68" t="n">
        <v>322</v>
      </c>
      <c r="G52" s="68" t="s">
        <v>64</v>
      </c>
      <c r="H52" s="68" t="n">
        <v>2</v>
      </c>
      <c r="I52" s="68" t="n">
        <v>6</v>
      </c>
      <c r="J52" s="68" t="n">
        <v>4</v>
      </c>
      <c r="K52" s="73" t="s">
        <v>68</v>
      </c>
      <c r="L52" s="73" t="s">
        <v>68</v>
      </c>
      <c r="M52" s="68" t="s">
        <v>64</v>
      </c>
      <c r="N52" s="68" t="n">
        <v>3</v>
      </c>
      <c r="O52" s="68" t="n">
        <v>21</v>
      </c>
      <c r="P52" s="68" t="n">
        <v>21</v>
      </c>
      <c r="Q52" s="73" t="s">
        <v>68</v>
      </c>
      <c r="R52" s="73" t="s">
        <v>68</v>
      </c>
      <c r="S52" s="68" t="s">
        <v>64</v>
      </c>
      <c r="T52" s="204" t="s">
        <v>396</v>
      </c>
      <c r="U52" s="68" t="s">
        <v>64</v>
      </c>
      <c r="V52" s="68" t="s">
        <v>64</v>
      </c>
      <c r="W52" s="68" t="s">
        <v>64</v>
      </c>
      <c r="X52" s="68" t="s">
        <v>64</v>
      </c>
      <c r="Y52" s="68" t="s">
        <v>64</v>
      </c>
      <c r="Z52" s="68" t="s">
        <v>64</v>
      </c>
      <c r="AA52" s="68" t="s">
        <v>64</v>
      </c>
      <c r="AB52" s="68" t="s">
        <v>64</v>
      </c>
      <c r="AC52" s="68" t="s">
        <v>64</v>
      </c>
      <c r="AD52" s="68" t="s">
        <v>64</v>
      </c>
      <c r="AE52" s="68" t="s">
        <v>64</v>
      </c>
      <c r="AF52" s="68" t="s">
        <v>64</v>
      </c>
      <c r="AG52" s="68" t="s">
        <v>64</v>
      </c>
      <c r="AH52" s="68" t="s">
        <v>64</v>
      </c>
      <c r="AI52" s="68" t="s">
        <v>64</v>
      </c>
      <c r="AJ52" s="68" t="s">
        <v>64</v>
      </c>
      <c r="AK52" s="68" t="s">
        <v>64</v>
      </c>
      <c r="AL52" s="68" t="s">
        <v>64</v>
      </c>
    </row>
    <row r="53" customFormat="false" ht="14.25" hidden="false" customHeight="true" outlineLevel="0" collapsed="false">
      <c r="A53" s="204" t="s">
        <v>397</v>
      </c>
      <c r="B53" s="68" t="s">
        <v>64</v>
      </c>
      <c r="C53" s="68" t="s">
        <v>64</v>
      </c>
      <c r="D53" s="68" t="s">
        <v>64</v>
      </c>
      <c r="E53" s="68" t="s">
        <v>64</v>
      </c>
      <c r="F53" s="68" t="s">
        <v>64</v>
      </c>
      <c r="G53" s="68" t="s">
        <v>64</v>
      </c>
      <c r="H53" s="68" t="s">
        <v>64</v>
      </c>
      <c r="I53" s="68" t="s">
        <v>64</v>
      </c>
      <c r="J53" s="68" t="s">
        <v>64</v>
      </c>
      <c r="K53" s="68" t="s">
        <v>64</v>
      </c>
      <c r="L53" s="68" t="s">
        <v>64</v>
      </c>
      <c r="M53" s="68" t="s">
        <v>64</v>
      </c>
      <c r="N53" s="68" t="s">
        <v>64</v>
      </c>
      <c r="O53" s="68" t="s">
        <v>64</v>
      </c>
      <c r="P53" s="68" t="s">
        <v>64</v>
      </c>
      <c r="Q53" s="68" t="s">
        <v>64</v>
      </c>
      <c r="R53" s="68" t="s">
        <v>64</v>
      </c>
      <c r="S53" s="68" t="s">
        <v>64</v>
      </c>
      <c r="T53" s="204" t="s">
        <v>397</v>
      </c>
      <c r="U53" s="68" t="s">
        <v>64</v>
      </c>
      <c r="V53" s="68" t="s">
        <v>64</v>
      </c>
      <c r="W53" s="68" t="s">
        <v>64</v>
      </c>
      <c r="X53" s="68" t="s">
        <v>64</v>
      </c>
      <c r="Y53" s="68" t="s">
        <v>64</v>
      </c>
      <c r="Z53" s="68" t="s">
        <v>64</v>
      </c>
      <c r="AA53" s="68" t="s">
        <v>64</v>
      </c>
      <c r="AB53" s="68" t="s">
        <v>64</v>
      </c>
      <c r="AC53" s="68" t="s">
        <v>64</v>
      </c>
      <c r="AD53" s="68" t="s">
        <v>64</v>
      </c>
      <c r="AE53" s="68" t="s">
        <v>64</v>
      </c>
      <c r="AF53" s="68" t="s">
        <v>64</v>
      </c>
      <c r="AG53" s="68" t="s">
        <v>64</v>
      </c>
      <c r="AH53" s="68" t="s">
        <v>64</v>
      </c>
      <c r="AI53" s="68" t="s">
        <v>64</v>
      </c>
      <c r="AJ53" s="68" t="s">
        <v>64</v>
      </c>
      <c r="AK53" s="68" t="s">
        <v>64</v>
      </c>
      <c r="AL53" s="68" t="s">
        <v>64</v>
      </c>
    </row>
    <row r="54" customFormat="false" ht="14.25" hidden="false" customHeight="true" outlineLevel="0" collapsed="false">
      <c r="A54" s="205" t="s">
        <v>75</v>
      </c>
      <c r="B54" s="68"/>
      <c r="C54" s="68"/>
      <c r="D54" s="68"/>
      <c r="E54" s="68"/>
      <c r="F54" s="68"/>
      <c r="G54" s="68"/>
      <c r="H54" s="68"/>
      <c r="I54" s="68"/>
      <c r="J54" s="68"/>
      <c r="K54" s="68"/>
      <c r="L54" s="68"/>
      <c r="M54" s="68"/>
      <c r="N54" s="68"/>
      <c r="O54" s="68"/>
      <c r="P54" s="68"/>
      <c r="Q54" s="68"/>
      <c r="R54" s="68"/>
      <c r="S54" s="68"/>
      <c r="T54" s="205" t="s">
        <v>75</v>
      </c>
      <c r="U54" s="68"/>
      <c r="V54" s="68"/>
      <c r="W54" s="68"/>
      <c r="X54" s="68"/>
      <c r="Y54" s="68"/>
      <c r="Z54" s="68"/>
      <c r="AA54" s="68"/>
      <c r="AB54" s="68"/>
      <c r="AC54" s="68"/>
      <c r="AD54" s="68"/>
      <c r="AE54" s="68"/>
      <c r="AF54" s="68"/>
      <c r="AG54" s="68"/>
      <c r="AH54" s="68"/>
      <c r="AI54" s="68"/>
      <c r="AJ54" s="68"/>
      <c r="AK54" s="68"/>
      <c r="AL54" s="68"/>
    </row>
    <row r="55" customFormat="false" ht="14.25" hidden="false" customHeight="true" outlineLevel="0" collapsed="false">
      <c r="A55" s="204" t="s">
        <v>398</v>
      </c>
      <c r="B55" s="68" t="n">
        <v>1</v>
      </c>
      <c r="C55" s="68" t="n">
        <v>5</v>
      </c>
      <c r="D55" s="68" t="n">
        <v>5</v>
      </c>
      <c r="E55" s="73" t="s">
        <v>68</v>
      </c>
      <c r="F55" s="73" t="s">
        <v>68</v>
      </c>
      <c r="G55" s="73" t="s">
        <v>68</v>
      </c>
      <c r="H55" s="68" t="s">
        <v>64</v>
      </c>
      <c r="I55" s="68" t="s">
        <v>64</v>
      </c>
      <c r="J55" s="68" t="s">
        <v>64</v>
      </c>
      <c r="K55" s="68" t="s">
        <v>64</v>
      </c>
      <c r="L55" s="68" t="s">
        <v>64</v>
      </c>
      <c r="M55" s="68" t="s">
        <v>64</v>
      </c>
      <c r="N55" s="68" t="n">
        <v>1</v>
      </c>
      <c r="O55" s="68" t="n">
        <v>5</v>
      </c>
      <c r="P55" s="68" t="n">
        <v>5</v>
      </c>
      <c r="Q55" s="73" t="s">
        <v>68</v>
      </c>
      <c r="R55" s="73" t="s">
        <v>68</v>
      </c>
      <c r="S55" s="73" t="s">
        <v>68</v>
      </c>
      <c r="T55" s="204" t="s">
        <v>398</v>
      </c>
      <c r="U55" s="68" t="s">
        <v>64</v>
      </c>
      <c r="V55" s="68" t="s">
        <v>64</v>
      </c>
      <c r="W55" s="68" t="s">
        <v>64</v>
      </c>
      <c r="X55" s="68" t="s">
        <v>64</v>
      </c>
      <c r="Y55" s="68" t="s">
        <v>64</v>
      </c>
      <c r="Z55" s="68" t="s">
        <v>64</v>
      </c>
      <c r="AA55" s="68" t="s">
        <v>64</v>
      </c>
      <c r="AB55" s="68" t="s">
        <v>64</v>
      </c>
      <c r="AC55" s="68" t="s">
        <v>64</v>
      </c>
      <c r="AD55" s="68" t="s">
        <v>64</v>
      </c>
      <c r="AE55" s="68" t="s">
        <v>64</v>
      </c>
      <c r="AF55" s="68" t="s">
        <v>64</v>
      </c>
      <c r="AG55" s="68" t="s">
        <v>64</v>
      </c>
      <c r="AH55" s="68" t="s">
        <v>64</v>
      </c>
      <c r="AI55" s="68" t="s">
        <v>64</v>
      </c>
      <c r="AJ55" s="68" t="s">
        <v>64</v>
      </c>
      <c r="AK55" s="68" t="s">
        <v>64</v>
      </c>
      <c r="AL55" s="68" t="s">
        <v>64</v>
      </c>
    </row>
    <row r="56" customFormat="false" ht="14.25" hidden="false" customHeight="true" outlineLevel="0" collapsed="false">
      <c r="A56" s="204" t="s">
        <v>399</v>
      </c>
      <c r="B56" s="68" t="s">
        <v>64</v>
      </c>
      <c r="C56" s="68" t="s">
        <v>64</v>
      </c>
      <c r="D56" s="68" t="s">
        <v>64</v>
      </c>
      <c r="E56" s="68" t="s">
        <v>64</v>
      </c>
      <c r="F56" s="68" t="s">
        <v>64</v>
      </c>
      <c r="G56" s="68" t="s">
        <v>64</v>
      </c>
      <c r="H56" s="68" t="s">
        <v>64</v>
      </c>
      <c r="I56" s="68" t="s">
        <v>64</v>
      </c>
      <c r="J56" s="68" t="s">
        <v>64</v>
      </c>
      <c r="K56" s="68" t="s">
        <v>64</v>
      </c>
      <c r="L56" s="68" t="s">
        <v>64</v>
      </c>
      <c r="M56" s="68" t="s">
        <v>64</v>
      </c>
      <c r="N56" s="68" t="s">
        <v>64</v>
      </c>
      <c r="O56" s="68" t="s">
        <v>64</v>
      </c>
      <c r="P56" s="68" t="s">
        <v>64</v>
      </c>
      <c r="Q56" s="68" t="s">
        <v>64</v>
      </c>
      <c r="R56" s="68" t="s">
        <v>64</v>
      </c>
      <c r="S56" s="68" t="s">
        <v>64</v>
      </c>
      <c r="T56" s="204" t="s">
        <v>399</v>
      </c>
      <c r="U56" s="68" t="s">
        <v>64</v>
      </c>
      <c r="V56" s="68" t="s">
        <v>64</v>
      </c>
      <c r="W56" s="68" t="s">
        <v>64</v>
      </c>
      <c r="X56" s="68" t="s">
        <v>64</v>
      </c>
      <c r="Y56" s="68" t="s">
        <v>64</v>
      </c>
      <c r="Z56" s="68" t="s">
        <v>64</v>
      </c>
      <c r="AA56" s="68" t="s">
        <v>64</v>
      </c>
      <c r="AB56" s="68" t="s">
        <v>64</v>
      </c>
      <c r="AC56" s="68" t="s">
        <v>64</v>
      </c>
      <c r="AD56" s="68" t="s">
        <v>64</v>
      </c>
      <c r="AE56" s="68" t="s">
        <v>64</v>
      </c>
      <c r="AF56" s="68" t="s">
        <v>64</v>
      </c>
      <c r="AG56" s="68" t="s">
        <v>64</v>
      </c>
      <c r="AH56" s="68" t="s">
        <v>64</v>
      </c>
      <c r="AI56" s="68" t="s">
        <v>64</v>
      </c>
      <c r="AJ56" s="68" t="s">
        <v>64</v>
      </c>
      <c r="AK56" s="68" t="s">
        <v>64</v>
      </c>
      <c r="AL56" s="68" t="s">
        <v>64</v>
      </c>
    </row>
    <row r="57" customFormat="false" ht="14.25" hidden="false" customHeight="true" outlineLevel="0" collapsed="false">
      <c r="A57" s="204" t="s">
        <v>400</v>
      </c>
      <c r="B57" s="68" t="s">
        <v>64</v>
      </c>
      <c r="C57" s="68" t="s">
        <v>64</v>
      </c>
      <c r="D57" s="68" t="s">
        <v>64</v>
      </c>
      <c r="E57" s="68" t="s">
        <v>64</v>
      </c>
      <c r="F57" s="68" t="s">
        <v>64</v>
      </c>
      <c r="G57" s="68" t="s">
        <v>64</v>
      </c>
      <c r="H57" s="68" t="s">
        <v>64</v>
      </c>
      <c r="I57" s="68" t="s">
        <v>64</v>
      </c>
      <c r="J57" s="68" t="s">
        <v>64</v>
      </c>
      <c r="K57" s="68" t="s">
        <v>64</v>
      </c>
      <c r="L57" s="68" t="s">
        <v>64</v>
      </c>
      <c r="M57" s="68" t="s">
        <v>64</v>
      </c>
      <c r="N57" s="68" t="s">
        <v>64</v>
      </c>
      <c r="O57" s="68" t="s">
        <v>64</v>
      </c>
      <c r="P57" s="68" t="s">
        <v>64</v>
      </c>
      <c r="Q57" s="68" t="s">
        <v>64</v>
      </c>
      <c r="R57" s="68" t="s">
        <v>64</v>
      </c>
      <c r="S57" s="68" t="s">
        <v>64</v>
      </c>
      <c r="T57" s="204" t="s">
        <v>400</v>
      </c>
      <c r="U57" s="68" t="s">
        <v>64</v>
      </c>
      <c r="V57" s="68" t="s">
        <v>64</v>
      </c>
      <c r="W57" s="68" t="s">
        <v>64</v>
      </c>
      <c r="X57" s="68" t="s">
        <v>64</v>
      </c>
      <c r="Y57" s="68" t="s">
        <v>64</v>
      </c>
      <c r="Z57" s="68" t="s">
        <v>64</v>
      </c>
      <c r="AA57" s="68" t="s">
        <v>64</v>
      </c>
      <c r="AB57" s="68" t="s">
        <v>64</v>
      </c>
      <c r="AC57" s="68" t="s">
        <v>64</v>
      </c>
      <c r="AD57" s="68" t="s">
        <v>64</v>
      </c>
      <c r="AE57" s="68" t="s">
        <v>64</v>
      </c>
      <c r="AF57" s="68" t="s">
        <v>64</v>
      </c>
      <c r="AG57" s="68" t="s">
        <v>64</v>
      </c>
      <c r="AH57" s="68" t="s">
        <v>64</v>
      </c>
      <c r="AI57" s="68" t="s">
        <v>64</v>
      </c>
      <c r="AJ57" s="68" t="s">
        <v>64</v>
      </c>
      <c r="AK57" s="68" t="s">
        <v>64</v>
      </c>
      <c r="AL57" s="68" t="s">
        <v>64</v>
      </c>
    </row>
    <row r="58" customFormat="false" ht="14.25" hidden="false" customHeight="true" outlineLevel="0" collapsed="false">
      <c r="A58" s="204" t="s">
        <v>401</v>
      </c>
      <c r="B58" s="68" t="n">
        <v>10</v>
      </c>
      <c r="C58" s="68" t="n">
        <v>89</v>
      </c>
      <c r="D58" s="68" t="n">
        <v>88</v>
      </c>
      <c r="E58" s="68" t="n">
        <v>25591</v>
      </c>
      <c r="F58" s="68" t="n">
        <v>21120</v>
      </c>
      <c r="G58" s="68" t="n">
        <v>14958</v>
      </c>
      <c r="H58" s="68" t="n">
        <v>4</v>
      </c>
      <c r="I58" s="68" t="n">
        <v>12</v>
      </c>
      <c r="J58" s="68" t="n">
        <v>12</v>
      </c>
      <c r="K58" s="73" t="s">
        <v>68</v>
      </c>
      <c r="L58" s="73" t="s">
        <v>68</v>
      </c>
      <c r="M58" s="73" t="s">
        <v>68</v>
      </c>
      <c r="N58" s="68" t="n">
        <v>2</v>
      </c>
      <c r="O58" s="68" t="n">
        <v>12</v>
      </c>
      <c r="P58" s="68" t="n">
        <v>12</v>
      </c>
      <c r="Q58" s="73" t="s">
        <v>68</v>
      </c>
      <c r="R58" s="73" t="s">
        <v>68</v>
      </c>
      <c r="S58" s="73" t="s">
        <v>68</v>
      </c>
      <c r="T58" s="204" t="s">
        <v>401</v>
      </c>
      <c r="U58" s="68" t="n">
        <v>4</v>
      </c>
      <c r="V58" s="68" t="n">
        <v>65</v>
      </c>
      <c r="W58" s="68" t="n">
        <v>64</v>
      </c>
      <c r="X58" s="68" t="n">
        <v>10896</v>
      </c>
      <c r="Y58" s="68" t="n">
        <v>10672</v>
      </c>
      <c r="Z58" s="68" t="n">
        <v>4530</v>
      </c>
      <c r="AA58" s="68" t="s">
        <v>64</v>
      </c>
      <c r="AB58" s="68" t="s">
        <v>64</v>
      </c>
      <c r="AC58" s="68" t="s">
        <v>64</v>
      </c>
      <c r="AD58" s="68" t="s">
        <v>64</v>
      </c>
      <c r="AE58" s="68" t="s">
        <v>64</v>
      </c>
      <c r="AF58" s="68" t="s">
        <v>64</v>
      </c>
      <c r="AG58" s="68" t="s">
        <v>64</v>
      </c>
      <c r="AH58" s="68" t="s">
        <v>64</v>
      </c>
      <c r="AI58" s="68" t="s">
        <v>64</v>
      </c>
      <c r="AJ58" s="68" t="s">
        <v>64</v>
      </c>
      <c r="AK58" s="68" t="s">
        <v>64</v>
      </c>
      <c r="AL58" s="68" t="s">
        <v>64</v>
      </c>
    </row>
    <row r="59" customFormat="false" ht="14.25" hidden="false" customHeight="true" outlineLevel="0" collapsed="false">
      <c r="A59" s="204" t="s">
        <v>402</v>
      </c>
      <c r="B59" s="68" t="n">
        <v>1</v>
      </c>
      <c r="C59" s="68" t="n">
        <v>19</v>
      </c>
      <c r="D59" s="68" t="n">
        <v>19</v>
      </c>
      <c r="E59" s="73" t="s">
        <v>68</v>
      </c>
      <c r="F59" s="73" t="s">
        <v>68</v>
      </c>
      <c r="G59" s="68" t="s">
        <v>64</v>
      </c>
      <c r="H59" s="68" t="s">
        <v>64</v>
      </c>
      <c r="I59" s="68" t="s">
        <v>64</v>
      </c>
      <c r="J59" s="68" t="s">
        <v>64</v>
      </c>
      <c r="K59" s="68" t="s">
        <v>64</v>
      </c>
      <c r="L59" s="68" t="s">
        <v>64</v>
      </c>
      <c r="M59" s="68" t="s">
        <v>64</v>
      </c>
      <c r="N59" s="68" t="s">
        <v>64</v>
      </c>
      <c r="O59" s="68" t="s">
        <v>64</v>
      </c>
      <c r="P59" s="68" t="s">
        <v>64</v>
      </c>
      <c r="Q59" s="68" t="s">
        <v>64</v>
      </c>
      <c r="R59" s="68" t="s">
        <v>64</v>
      </c>
      <c r="S59" s="68" t="s">
        <v>64</v>
      </c>
      <c r="T59" s="204" t="s">
        <v>402</v>
      </c>
      <c r="U59" s="68" t="n">
        <v>1</v>
      </c>
      <c r="V59" s="68" t="n">
        <v>19</v>
      </c>
      <c r="W59" s="68" t="n">
        <v>19</v>
      </c>
      <c r="X59" s="73" t="s">
        <v>68</v>
      </c>
      <c r="Y59" s="73" t="s">
        <v>68</v>
      </c>
      <c r="Z59" s="68" t="s">
        <v>64</v>
      </c>
      <c r="AA59" s="68" t="s">
        <v>64</v>
      </c>
      <c r="AB59" s="68" t="s">
        <v>64</v>
      </c>
      <c r="AC59" s="68" t="s">
        <v>64</v>
      </c>
      <c r="AD59" s="68" t="s">
        <v>64</v>
      </c>
      <c r="AE59" s="68" t="s">
        <v>64</v>
      </c>
      <c r="AF59" s="68" t="s">
        <v>64</v>
      </c>
      <c r="AG59" s="68" t="s">
        <v>64</v>
      </c>
      <c r="AH59" s="68" t="s">
        <v>64</v>
      </c>
      <c r="AI59" s="68" t="s">
        <v>64</v>
      </c>
      <c r="AJ59" s="68" t="s">
        <v>64</v>
      </c>
      <c r="AK59" s="68" t="s">
        <v>64</v>
      </c>
      <c r="AL59" s="68" t="s">
        <v>64</v>
      </c>
    </row>
    <row r="60" customFormat="false" ht="14.25" hidden="false" customHeight="true" outlineLevel="0" collapsed="false">
      <c r="A60" s="204" t="s">
        <v>403</v>
      </c>
      <c r="B60" s="68" t="n">
        <v>2</v>
      </c>
      <c r="C60" s="68" t="n">
        <v>21</v>
      </c>
      <c r="D60" s="68" t="n">
        <v>21</v>
      </c>
      <c r="E60" s="73" t="s">
        <v>68</v>
      </c>
      <c r="F60" s="73" t="s">
        <v>68</v>
      </c>
      <c r="G60" s="68" t="s">
        <v>64</v>
      </c>
      <c r="H60" s="68" t="n">
        <v>1</v>
      </c>
      <c r="I60" s="68" t="n">
        <v>2</v>
      </c>
      <c r="J60" s="68" t="n">
        <v>2</v>
      </c>
      <c r="K60" s="73" t="s">
        <v>68</v>
      </c>
      <c r="L60" s="73" t="s">
        <v>68</v>
      </c>
      <c r="M60" s="68" t="s">
        <v>64</v>
      </c>
      <c r="N60" s="68" t="s">
        <v>64</v>
      </c>
      <c r="O60" s="68" t="s">
        <v>64</v>
      </c>
      <c r="P60" s="68" t="s">
        <v>64</v>
      </c>
      <c r="Q60" s="68" t="s">
        <v>64</v>
      </c>
      <c r="R60" s="68" t="s">
        <v>64</v>
      </c>
      <c r="S60" s="68" t="s">
        <v>64</v>
      </c>
      <c r="T60" s="204" t="s">
        <v>403</v>
      </c>
      <c r="U60" s="68" t="n">
        <v>1</v>
      </c>
      <c r="V60" s="68" t="n">
        <v>19</v>
      </c>
      <c r="W60" s="68" t="n">
        <v>19</v>
      </c>
      <c r="X60" s="73" t="s">
        <v>68</v>
      </c>
      <c r="Y60" s="73" t="s">
        <v>68</v>
      </c>
      <c r="Z60" s="68" t="s">
        <v>64</v>
      </c>
      <c r="AA60" s="68" t="s">
        <v>64</v>
      </c>
      <c r="AB60" s="68" t="s">
        <v>64</v>
      </c>
      <c r="AC60" s="68" t="s">
        <v>64</v>
      </c>
      <c r="AD60" s="68" t="s">
        <v>64</v>
      </c>
      <c r="AE60" s="68" t="s">
        <v>64</v>
      </c>
      <c r="AF60" s="68" t="s">
        <v>64</v>
      </c>
      <c r="AG60" s="68" t="s">
        <v>64</v>
      </c>
      <c r="AH60" s="68" t="s">
        <v>64</v>
      </c>
      <c r="AI60" s="68" t="s">
        <v>64</v>
      </c>
      <c r="AJ60" s="68" t="s">
        <v>64</v>
      </c>
      <c r="AK60" s="68" t="s">
        <v>64</v>
      </c>
      <c r="AL60" s="68" t="s">
        <v>64</v>
      </c>
    </row>
    <row r="61" customFormat="false" ht="14.25" hidden="false" customHeight="true" outlineLevel="0" collapsed="false">
      <c r="A61" s="205" t="s">
        <v>75</v>
      </c>
      <c r="B61" s="68"/>
      <c r="C61" s="68"/>
      <c r="D61" s="68"/>
      <c r="E61" s="68"/>
      <c r="F61" s="68"/>
      <c r="G61" s="68"/>
      <c r="H61" s="68"/>
      <c r="I61" s="68"/>
      <c r="J61" s="68"/>
      <c r="K61" s="68"/>
      <c r="L61" s="68"/>
      <c r="M61" s="68"/>
      <c r="N61" s="68"/>
      <c r="O61" s="68"/>
      <c r="P61" s="68"/>
      <c r="Q61" s="68"/>
      <c r="R61" s="68"/>
      <c r="S61" s="68"/>
      <c r="T61" s="205" t="s">
        <v>75</v>
      </c>
      <c r="U61" s="68"/>
      <c r="V61" s="68"/>
      <c r="W61" s="68"/>
      <c r="X61" s="68"/>
      <c r="Y61" s="68"/>
      <c r="Z61" s="68"/>
      <c r="AA61" s="68"/>
      <c r="AB61" s="68"/>
      <c r="AC61" s="68"/>
      <c r="AD61" s="68"/>
      <c r="AE61" s="68"/>
      <c r="AF61" s="68"/>
      <c r="AG61" s="68"/>
      <c r="AH61" s="68"/>
      <c r="AI61" s="68"/>
      <c r="AJ61" s="68"/>
      <c r="AK61" s="68"/>
      <c r="AL61" s="68"/>
    </row>
    <row r="62" customFormat="false" ht="14.25" hidden="false" customHeight="true" outlineLevel="0" collapsed="false">
      <c r="A62" s="204" t="s">
        <v>404</v>
      </c>
      <c r="B62" s="68" t="n">
        <v>2</v>
      </c>
      <c r="C62" s="68" t="n">
        <v>13</v>
      </c>
      <c r="D62" s="68" t="n">
        <v>13</v>
      </c>
      <c r="E62" s="73" t="s">
        <v>68</v>
      </c>
      <c r="F62" s="73" t="s">
        <v>68</v>
      </c>
      <c r="G62" s="68" t="s">
        <v>64</v>
      </c>
      <c r="H62" s="68" t="n">
        <v>1</v>
      </c>
      <c r="I62" s="68" t="n">
        <v>4</v>
      </c>
      <c r="J62" s="68" t="n">
        <v>4</v>
      </c>
      <c r="K62" s="73" t="s">
        <v>68</v>
      </c>
      <c r="L62" s="73" t="s">
        <v>68</v>
      </c>
      <c r="M62" s="68" t="s">
        <v>64</v>
      </c>
      <c r="N62" s="68" t="n">
        <v>1</v>
      </c>
      <c r="O62" s="68" t="n">
        <v>9</v>
      </c>
      <c r="P62" s="68" t="n">
        <v>9</v>
      </c>
      <c r="Q62" s="73" t="s">
        <v>68</v>
      </c>
      <c r="R62" s="73" t="s">
        <v>68</v>
      </c>
      <c r="S62" s="68" t="s">
        <v>64</v>
      </c>
      <c r="T62" s="204" t="s">
        <v>404</v>
      </c>
      <c r="U62" s="68" t="s">
        <v>64</v>
      </c>
      <c r="V62" s="68" t="s">
        <v>64</v>
      </c>
      <c r="W62" s="68" t="s">
        <v>64</v>
      </c>
      <c r="X62" s="68" t="s">
        <v>64</v>
      </c>
      <c r="Y62" s="68" t="s">
        <v>64</v>
      </c>
      <c r="Z62" s="68" t="s">
        <v>64</v>
      </c>
      <c r="AA62" s="68" t="s">
        <v>64</v>
      </c>
      <c r="AB62" s="68" t="s">
        <v>64</v>
      </c>
      <c r="AC62" s="68" t="s">
        <v>64</v>
      </c>
      <c r="AD62" s="68" t="s">
        <v>64</v>
      </c>
      <c r="AE62" s="68" t="s">
        <v>64</v>
      </c>
      <c r="AF62" s="68" t="s">
        <v>64</v>
      </c>
      <c r="AG62" s="68" t="s">
        <v>64</v>
      </c>
      <c r="AH62" s="68" t="s">
        <v>64</v>
      </c>
      <c r="AI62" s="68" t="s">
        <v>64</v>
      </c>
      <c r="AJ62" s="68" t="s">
        <v>64</v>
      </c>
      <c r="AK62" s="68" t="s">
        <v>64</v>
      </c>
      <c r="AL62" s="68" t="s">
        <v>64</v>
      </c>
    </row>
    <row r="63" customFormat="false" ht="14.25" hidden="false" customHeight="true" outlineLevel="0" collapsed="false">
      <c r="A63" s="204" t="s">
        <v>405</v>
      </c>
      <c r="B63" s="68" t="n">
        <v>5</v>
      </c>
      <c r="C63" s="68" t="n">
        <v>54</v>
      </c>
      <c r="D63" s="68" t="n">
        <v>51</v>
      </c>
      <c r="E63" s="68" t="n">
        <v>1189</v>
      </c>
      <c r="F63" s="73" t="s">
        <v>68</v>
      </c>
      <c r="G63" s="73" t="s">
        <v>68</v>
      </c>
      <c r="H63" s="68" t="n">
        <v>1</v>
      </c>
      <c r="I63" s="68" t="n">
        <v>3</v>
      </c>
      <c r="J63" s="68" t="n">
        <v>3</v>
      </c>
      <c r="K63" s="73" t="s">
        <v>68</v>
      </c>
      <c r="L63" s="73" t="s">
        <v>68</v>
      </c>
      <c r="M63" s="68" t="s">
        <v>64</v>
      </c>
      <c r="N63" s="68" t="n">
        <v>2</v>
      </c>
      <c r="O63" s="68" t="n">
        <v>13</v>
      </c>
      <c r="P63" s="68" t="n">
        <v>13</v>
      </c>
      <c r="Q63" s="73" t="s">
        <v>68</v>
      </c>
      <c r="R63" s="73" t="s">
        <v>68</v>
      </c>
      <c r="S63" s="68" t="s">
        <v>64</v>
      </c>
      <c r="T63" s="204" t="s">
        <v>405</v>
      </c>
      <c r="U63" s="68" t="n">
        <v>2</v>
      </c>
      <c r="V63" s="68" t="n">
        <v>38</v>
      </c>
      <c r="W63" s="68" t="n">
        <v>35</v>
      </c>
      <c r="X63" s="73" t="s">
        <v>68</v>
      </c>
      <c r="Y63" s="73" t="s">
        <v>68</v>
      </c>
      <c r="Z63" s="73" t="s">
        <v>68</v>
      </c>
      <c r="AA63" s="68" t="s">
        <v>64</v>
      </c>
      <c r="AB63" s="68" t="s">
        <v>64</v>
      </c>
      <c r="AC63" s="68" t="s">
        <v>64</v>
      </c>
      <c r="AD63" s="68" t="s">
        <v>64</v>
      </c>
      <c r="AE63" s="68" t="s">
        <v>64</v>
      </c>
      <c r="AF63" s="68" t="s">
        <v>64</v>
      </c>
      <c r="AG63" s="68" t="s">
        <v>64</v>
      </c>
      <c r="AH63" s="68" t="s">
        <v>64</v>
      </c>
      <c r="AI63" s="68" t="s">
        <v>64</v>
      </c>
      <c r="AJ63" s="68" t="s">
        <v>64</v>
      </c>
      <c r="AK63" s="68" t="s">
        <v>64</v>
      </c>
      <c r="AL63" s="68" t="s">
        <v>64</v>
      </c>
    </row>
    <row r="64" customFormat="false" ht="14.25" hidden="false" customHeight="true" outlineLevel="0" collapsed="false">
      <c r="A64" s="204" t="s">
        <v>406</v>
      </c>
      <c r="B64" s="68" t="s">
        <v>64</v>
      </c>
      <c r="C64" s="68" t="s">
        <v>64</v>
      </c>
      <c r="D64" s="68" t="s">
        <v>64</v>
      </c>
      <c r="E64" s="68" t="s">
        <v>64</v>
      </c>
      <c r="F64" s="68" t="s">
        <v>64</v>
      </c>
      <c r="G64" s="68" t="s">
        <v>64</v>
      </c>
      <c r="H64" s="68" t="s">
        <v>64</v>
      </c>
      <c r="I64" s="68" t="s">
        <v>64</v>
      </c>
      <c r="J64" s="68" t="s">
        <v>64</v>
      </c>
      <c r="K64" s="68" t="s">
        <v>64</v>
      </c>
      <c r="L64" s="68" t="s">
        <v>64</v>
      </c>
      <c r="M64" s="68" t="s">
        <v>64</v>
      </c>
      <c r="N64" s="68" t="s">
        <v>64</v>
      </c>
      <c r="O64" s="68" t="s">
        <v>64</v>
      </c>
      <c r="P64" s="68" t="s">
        <v>64</v>
      </c>
      <c r="Q64" s="68" t="s">
        <v>64</v>
      </c>
      <c r="R64" s="68" t="s">
        <v>64</v>
      </c>
      <c r="S64" s="68" t="s">
        <v>64</v>
      </c>
      <c r="T64" s="204" t="s">
        <v>406</v>
      </c>
      <c r="U64" s="68" t="s">
        <v>64</v>
      </c>
      <c r="V64" s="68" t="s">
        <v>64</v>
      </c>
      <c r="W64" s="68" t="s">
        <v>64</v>
      </c>
      <c r="X64" s="68" t="s">
        <v>64</v>
      </c>
      <c r="Y64" s="68" t="s">
        <v>64</v>
      </c>
      <c r="Z64" s="68" t="s">
        <v>64</v>
      </c>
      <c r="AA64" s="68" t="s">
        <v>64</v>
      </c>
      <c r="AB64" s="68" t="s">
        <v>64</v>
      </c>
      <c r="AC64" s="68" t="s">
        <v>64</v>
      </c>
      <c r="AD64" s="68" t="s">
        <v>64</v>
      </c>
      <c r="AE64" s="68" t="s">
        <v>64</v>
      </c>
      <c r="AF64" s="68" t="s">
        <v>64</v>
      </c>
      <c r="AG64" s="68" t="s">
        <v>64</v>
      </c>
      <c r="AH64" s="68" t="s">
        <v>64</v>
      </c>
      <c r="AI64" s="68" t="s">
        <v>64</v>
      </c>
      <c r="AJ64" s="68" t="s">
        <v>64</v>
      </c>
      <c r="AK64" s="68" t="s">
        <v>64</v>
      </c>
      <c r="AL64" s="68" t="s">
        <v>64</v>
      </c>
    </row>
    <row r="65" customFormat="false" ht="14.25" hidden="false" customHeight="true" outlineLevel="0" collapsed="false">
      <c r="A65" s="204" t="s">
        <v>407</v>
      </c>
      <c r="B65" s="68" t="n">
        <v>1</v>
      </c>
      <c r="C65" s="68" t="n">
        <v>5</v>
      </c>
      <c r="D65" s="68" t="n">
        <v>4</v>
      </c>
      <c r="E65" s="73" t="s">
        <v>68</v>
      </c>
      <c r="F65" s="73" t="s">
        <v>68</v>
      </c>
      <c r="G65" s="68" t="s">
        <v>64</v>
      </c>
      <c r="H65" s="68" t="n">
        <v>1</v>
      </c>
      <c r="I65" s="68" t="n">
        <v>5</v>
      </c>
      <c r="J65" s="68" t="n">
        <v>4</v>
      </c>
      <c r="K65" s="73" t="s">
        <v>68</v>
      </c>
      <c r="L65" s="73" t="s">
        <v>68</v>
      </c>
      <c r="M65" s="68" t="s">
        <v>64</v>
      </c>
      <c r="N65" s="68" t="s">
        <v>64</v>
      </c>
      <c r="O65" s="68" t="s">
        <v>64</v>
      </c>
      <c r="P65" s="68" t="s">
        <v>64</v>
      </c>
      <c r="Q65" s="68" t="s">
        <v>64</v>
      </c>
      <c r="R65" s="68" t="s">
        <v>64</v>
      </c>
      <c r="S65" s="68" t="s">
        <v>64</v>
      </c>
      <c r="T65" s="204" t="s">
        <v>407</v>
      </c>
      <c r="U65" s="68" t="s">
        <v>64</v>
      </c>
      <c r="V65" s="68" t="s">
        <v>64</v>
      </c>
      <c r="W65" s="68" t="s">
        <v>64</v>
      </c>
      <c r="X65" s="68" t="s">
        <v>64</v>
      </c>
      <c r="Y65" s="68" t="s">
        <v>64</v>
      </c>
      <c r="Z65" s="68" t="s">
        <v>64</v>
      </c>
      <c r="AA65" s="68" t="s">
        <v>64</v>
      </c>
      <c r="AB65" s="68" t="s">
        <v>64</v>
      </c>
      <c r="AC65" s="68" t="s">
        <v>64</v>
      </c>
      <c r="AD65" s="68" t="s">
        <v>64</v>
      </c>
      <c r="AE65" s="68" t="s">
        <v>64</v>
      </c>
      <c r="AF65" s="68" t="s">
        <v>64</v>
      </c>
      <c r="AG65" s="68" t="s">
        <v>64</v>
      </c>
      <c r="AH65" s="68" t="s">
        <v>64</v>
      </c>
      <c r="AI65" s="68" t="s">
        <v>64</v>
      </c>
      <c r="AJ65" s="68" t="s">
        <v>64</v>
      </c>
      <c r="AK65" s="68" t="s">
        <v>64</v>
      </c>
      <c r="AL65" s="68" t="s">
        <v>64</v>
      </c>
    </row>
    <row r="66" customFormat="false" ht="14.25" hidden="false" customHeight="true" outlineLevel="0" collapsed="false">
      <c r="A66" s="204" t="s">
        <v>408</v>
      </c>
      <c r="B66" s="68" t="n">
        <v>5</v>
      </c>
      <c r="C66" s="68" t="n">
        <v>60</v>
      </c>
      <c r="D66" s="68" t="n">
        <v>28</v>
      </c>
      <c r="E66" s="68" t="n">
        <v>1097</v>
      </c>
      <c r="F66" s="73" t="s">
        <v>68</v>
      </c>
      <c r="G66" s="73" t="s">
        <v>68</v>
      </c>
      <c r="H66" s="68" t="s">
        <v>64</v>
      </c>
      <c r="I66" s="68" t="s">
        <v>64</v>
      </c>
      <c r="J66" s="68" t="s">
        <v>64</v>
      </c>
      <c r="K66" s="68" t="s">
        <v>64</v>
      </c>
      <c r="L66" s="68" t="s">
        <v>64</v>
      </c>
      <c r="M66" s="68" t="s">
        <v>64</v>
      </c>
      <c r="N66" s="68" t="n">
        <v>5</v>
      </c>
      <c r="O66" s="68" t="n">
        <v>60</v>
      </c>
      <c r="P66" s="68" t="n">
        <v>28</v>
      </c>
      <c r="Q66" s="68" t="n">
        <v>1097</v>
      </c>
      <c r="R66" s="73" t="s">
        <v>68</v>
      </c>
      <c r="S66" s="73" t="s">
        <v>68</v>
      </c>
      <c r="T66" s="204" t="s">
        <v>408</v>
      </c>
      <c r="U66" s="68" t="s">
        <v>64</v>
      </c>
      <c r="V66" s="68" t="s">
        <v>64</v>
      </c>
      <c r="W66" s="68" t="s">
        <v>64</v>
      </c>
      <c r="X66" s="68" t="s">
        <v>64</v>
      </c>
      <c r="Y66" s="68" t="s">
        <v>64</v>
      </c>
      <c r="Z66" s="68" t="s">
        <v>64</v>
      </c>
      <c r="AA66" s="68" t="s">
        <v>64</v>
      </c>
      <c r="AB66" s="68" t="s">
        <v>64</v>
      </c>
      <c r="AC66" s="68" t="s">
        <v>64</v>
      </c>
      <c r="AD66" s="68" t="s">
        <v>64</v>
      </c>
      <c r="AE66" s="68" t="s">
        <v>64</v>
      </c>
      <c r="AF66" s="68" t="s">
        <v>64</v>
      </c>
      <c r="AG66" s="68" t="s">
        <v>64</v>
      </c>
      <c r="AH66" s="68" t="s">
        <v>64</v>
      </c>
      <c r="AI66" s="68" t="s">
        <v>64</v>
      </c>
      <c r="AJ66" s="68" t="s">
        <v>64</v>
      </c>
      <c r="AK66" s="68" t="s">
        <v>64</v>
      </c>
      <c r="AL66" s="68" t="s">
        <v>64</v>
      </c>
    </row>
    <row r="67" customFormat="false" ht="6" hidden="false" customHeight="true" outlineLevel="0" collapsed="false">
      <c r="A67" s="205" t="s">
        <v>75</v>
      </c>
      <c r="B67" s="68"/>
      <c r="C67" s="68"/>
      <c r="D67" s="68"/>
      <c r="E67" s="68"/>
      <c r="F67" s="68"/>
      <c r="G67" s="68"/>
      <c r="H67" s="68"/>
      <c r="I67" s="68"/>
      <c r="J67" s="68"/>
      <c r="K67" s="68"/>
      <c r="L67" s="68"/>
      <c r="M67" s="68"/>
      <c r="N67" s="68"/>
      <c r="O67" s="68"/>
      <c r="P67" s="68"/>
      <c r="Q67" s="68"/>
      <c r="R67" s="68"/>
      <c r="S67" s="68"/>
      <c r="T67" s="205" t="s">
        <v>75</v>
      </c>
      <c r="U67" s="68"/>
      <c r="V67" s="68"/>
      <c r="W67" s="68"/>
      <c r="X67" s="68"/>
      <c r="Y67" s="68"/>
      <c r="Z67" s="68"/>
      <c r="AA67" s="68"/>
      <c r="AB67" s="68"/>
      <c r="AC67" s="68"/>
      <c r="AD67" s="68"/>
      <c r="AE67" s="68"/>
      <c r="AF67" s="68"/>
      <c r="AG67" s="68"/>
      <c r="AH67" s="68"/>
      <c r="AI67" s="68"/>
      <c r="AJ67" s="68"/>
      <c r="AK67" s="68"/>
      <c r="AL67" s="68"/>
    </row>
    <row r="68" customFormat="false" ht="30" hidden="false" customHeight="true" outlineLevel="0" collapsed="false">
      <c r="A68" s="76" t="s">
        <v>409</v>
      </c>
      <c r="B68" s="123"/>
      <c r="C68" s="123"/>
      <c r="D68" s="123"/>
      <c r="E68" s="123"/>
      <c r="F68" s="123"/>
      <c r="G68" s="123"/>
      <c r="H68" s="123"/>
      <c r="I68" s="123"/>
      <c r="J68" s="123"/>
      <c r="K68" s="123"/>
      <c r="L68" s="123"/>
      <c r="M68" s="123"/>
      <c r="N68" s="123"/>
      <c r="O68" s="123"/>
      <c r="P68" s="123"/>
      <c r="Q68" s="123"/>
      <c r="R68" s="123"/>
      <c r="S68" s="123"/>
      <c r="T68" s="76" t="s">
        <v>409</v>
      </c>
      <c r="U68" s="123"/>
      <c r="V68" s="123"/>
      <c r="W68" s="123"/>
      <c r="X68" s="123"/>
      <c r="Y68" s="123"/>
      <c r="Z68" s="123"/>
      <c r="AA68" s="123"/>
      <c r="AB68" s="123"/>
      <c r="AC68" s="123"/>
      <c r="AD68" s="123"/>
      <c r="AE68" s="123"/>
      <c r="AF68" s="123"/>
      <c r="AG68" s="123"/>
      <c r="AH68" s="123"/>
      <c r="AI68" s="123"/>
      <c r="AJ68" s="123"/>
      <c r="AK68" s="123"/>
      <c r="AL68" s="123"/>
    </row>
    <row r="69" customFormat="false" ht="15" hidden="false" customHeight="true" outlineLevel="0" collapsed="false">
      <c r="A69" s="204" t="s">
        <v>410</v>
      </c>
      <c r="B69" s="68" t="n">
        <v>8</v>
      </c>
      <c r="C69" s="68" t="n">
        <v>77</v>
      </c>
      <c r="D69" s="68" t="n">
        <v>69</v>
      </c>
      <c r="E69" s="68" t="n">
        <v>12450</v>
      </c>
      <c r="F69" s="68" t="n">
        <v>11382</v>
      </c>
      <c r="G69" s="73" t="s">
        <v>68</v>
      </c>
      <c r="H69" s="68" t="n">
        <v>2</v>
      </c>
      <c r="I69" s="68" t="n">
        <v>4</v>
      </c>
      <c r="J69" s="68" t="n">
        <v>4</v>
      </c>
      <c r="K69" s="73" t="s">
        <v>68</v>
      </c>
      <c r="L69" s="73" t="s">
        <v>68</v>
      </c>
      <c r="M69" s="68" t="s">
        <v>64</v>
      </c>
      <c r="N69" s="68" t="n">
        <v>4</v>
      </c>
      <c r="O69" s="68" t="n">
        <v>33</v>
      </c>
      <c r="P69" s="68" t="n">
        <v>26</v>
      </c>
      <c r="Q69" s="68" t="n">
        <v>10789</v>
      </c>
      <c r="R69" s="68" t="n">
        <v>10682</v>
      </c>
      <c r="S69" s="73" t="s">
        <v>68</v>
      </c>
      <c r="T69" s="204" t="s">
        <v>410</v>
      </c>
      <c r="U69" s="68" t="n">
        <v>2</v>
      </c>
      <c r="V69" s="68" t="n">
        <v>40</v>
      </c>
      <c r="W69" s="68" t="n">
        <v>39</v>
      </c>
      <c r="X69" s="73" t="s">
        <v>68</v>
      </c>
      <c r="Y69" s="73" t="s">
        <v>68</v>
      </c>
      <c r="Z69" s="68" t="s">
        <v>64</v>
      </c>
      <c r="AA69" s="68" t="s">
        <v>64</v>
      </c>
      <c r="AB69" s="68" t="s">
        <v>64</v>
      </c>
      <c r="AC69" s="68" t="s">
        <v>64</v>
      </c>
      <c r="AD69" s="68" t="s">
        <v>64</v>
      </c>
      <c r="AE69" s="68" t="s">
        <v>64</v>
      </c>
      <c r="AF69" s="68" t="s">
        <v>64</v>
      </c>
      <c r="AG69" s="68" t="s">
        <v>64</v>
      </c>
      <c r="AH69" s="68" t="s">
        <v>64</v>
      </c>
      <c r="AI69" s="68" t="s">
        <v>64</v>
      </c>
      <c r="AJ69" s="68" t="s">
        <v>64</v>
      </c>
      <c r="AK69" s="68" t="s">
        <v>64</v>
      </c>
      <c r="AL69" s="68" t="s">
        <v>64</v>
      </c>
    </row>
    <row r="70" customFormat="false" ht="15" hidden="false" customHeight="true" outlineLevel="0" collapsed="false">
      <c r="A70" s="204" t="s">
        <v>411</v>
      </c>
      <c r="B70" s="68" t="n">
        <v>6</v>
      </c>
      <c r="C70" s="68" t="n">
        <v>55</v>
      </c>
      <c r="D70" s="68" t="n">
        <v>51</v>
      </c>
      <c r="E70" s="68" t="n">
        <v>18883</v>
      </c>
      <c r="F70" s="68" t="n">
        <v>16146</v>
      </c>
      <c r="G70" s="68" t="n">
        <v>12223</v>
      </c>
      <c r="H70" s="68" t="n">
        <v>1</v>
      </c>
      <c r="I70" s="68" t="n">
        <v>1</v>
      </c>
      <c r="J70" s="68" t="n">
        <v>1</v>
      </c>
      <c r="K70" s="73" t="s">
        <v>68</v>
      </c>
      <c r="L70" s="73" t="s">
        <v>68</v>
      </c>
      <c r="M70" s="73" t="s">
        <v>68</v>
      </c>
      <c r="N70" s="68" t="n">
        <v>3</v>
      </c>
      <c r="O70" s="68" t="n">
        <v>24</v>
      </c>
      <c r="P70" s="68" t="n">
        <v>25</v>
      </c>
      <c r="Q70" s="68" t="n">
        <v>17143</v>
      </c>
      <c r="R70" s="68" t="n">
        <v>14795</v>
      </c>
      <c r="S70" s="68" t="n">
        <v>11085</v>
      </c>
      <c r="T70" s="204" t="s">
        <v>411</v>
      </c>
      <c r="U70" s="68" t="n">
        <v>2</v>
      </c>
      <c r="V70" s="68" t="n">
        <v>30</v>
      </c>
      <c r="W70" s="68" t="n">
        <v>25</v>
      </c>
      <c r="X70" s="73" t="s">
        <v>68</v>
      </c>
      <c r="Y70" s="73" t="s">
        <v>68</v>
      </c>
      <c r="Z70" s="73" t="s">
        <v>68</v>
      </c>
      <c r="AA70" s="68" t="s">
        <v>64</v>
      </c>
      <c r="AB70" s="68" t="s">
        <v>64</v>
      </c>
      <c r="AC70" s="68" t="s">
        <v>64</v>
      </c>
      <c r="AD70" s="68" t="s">
        <v>64</v>
      </c>
      <c r="AE70" s="68" t="s">
        <v>64</v>
      </c>
      <c r="AF70" s="68" t="s">
        <v>64</v>
      </c>
      <c r="AG70" s="68" t="s">
        <v>64</v>
      </c>
      <c r="AH70" s="68" t="s">
        <v>64</v>
      </c>
      <c r="AI70" s="68" t="s">
        <v>64</v>
      </c>
      <c r="AJ70" s="68" t="s">
        <v>64</v>
      </c>
      <c r="AK70" s="68" t="s">
        <v>64</v>
      </c>
      <c r="AL70" s="68" t="s">
        <v>64</v>
      </c>
    </row>
    <row r="71" customFormat="false" ht="15" hidden="false" customHeight="true" outlineLevel="0" collapsed="false">
      <c r="A71" s="204" t="s">
        <v>412</v>
      </c>
      <c r="B71" s="68" t="n">
        <v>3</v>
      </c>
      <c r="C71" s="68" t="n">
        <v>18</v>
      </c>
      <c r="D71" s="68" t="n">
        <v>16</v>
      </c>
      <c r="E71" s="68" t="n">
        <v>8124</v>
      </c>
      <c r="F71" s="68" t="n">
        <v>8124</v>
      </c>
      <c r="G71" s="73" t="s">
        <v>68</v>
      </c>
      <c r="H71" s="68" t="n">
        <v>1</v>
      </c>
      <c r="I71" s="68" t="n">
        <v>1</v>
      </c>
      <c r="J71" s="68" t="n">
        <v>1</v>
      </c>
      <c r="K71" s="73" t="s">
        <v>68</v>
      </c>
      <c r="L71" s="73" t="s">
        <v>68</v>
      </c>
      <c r="M71" s="73" t="s">
        <v>68</v>
      </c>
      <c r="N71" s="68" t="n">
        <v>2</v>
      </c>
      <c r="O71" s="68" t="n">
        <v>17</v>
      </c>
      <c r="P71" s="68" t="n">
        <v>15</v>
      </c>
      <c r="Q71" s="73" t="s">
        <v>68</v>
      </c>
      <c r="R71" s="73" t="s">
        <v>68</v>
      </c>
      <c r="S71" s="73" t="s">
        <v>68</v>
      </c>
      <c r="T71" s="204" t="s">
        <v>412</v>
      </c>
      <c r="U71" s="68" t="s">
        <v>64</v>
      </c>
      <c r="V71" s="68" t="s">
        <v>64</v>
      </c>
      <c r="W71" s="68" t="s">
        <v>64</v>
      </c>
      <c r="X71" s="68" t="s">
        <v>64</v>
      </c>
      <c r="Y71" s="68" t="s">
        <v>64</v>
      </c>
      <c r="Z71" s="68" t="s">
        <v>64</v>
      </c>
      <c r="AA71" s="68" t="s">
        <v>64</v>
      </c>
      <c r="AB71" s="68" t="s">
        <v>64</v>
      </c>
      <c r="AC71" s="68" t="s">
        <v>64</v>
      </c>
      <c r="AD71" s="68" t="s">
        <v>64</v>
      </c>
      <c r="AE71" s="68" t="s">
        <v>64</v>
      </c>
      <c r="AF71" s="68" t="s">
        <v>64</v>
      </c>
      <c r="AG71" s="68" t="s">
        <v>64</v>
      </c>
      <c r="AH71" s="68" t="s">
        <v>64</v>
      </c>
      <c r="AI71" s="68" t="s">
        <v>64</v>
      </c>
      <c r="AJ71" s="68" t="s">
        <v>64</v>
      </c>
      <c r="AK71" s="68" t="s">
        <v>64</v>
      </c>
      <c r="AL71" s="68" t="s">
        <v>64</v>
      </c>
    </row>
    <row r="72" customFormat="false" ht="15" hidden="false" customHeight="true" outlineLevel="0" collapsed="false">
      <c r="A72" s="204" t="s">
        <v>413</v>
      </c>
      <c r="B72" s="68" t="n">
        <v>1</v>
      </c>
      <c r="C72" s="68" t="n">
        <v>6</v>
      </c>
      <c r="D72" s="68" t="n">
        <v>6</v>
      </c>
      <c r="E72" s="73" t="s">
        <v>68</v>
      </c>
      <c r="F72" s="73" t="s">
        <v>68</v>
      </c>
      <c r="G72" s="68" t="s">
        <v>64</v>
      </c>
      <c r="H72" s="68" t="s">
        <v>64</v>
      </c>
      <c r="I72" s="68" t="s">
        <v>64</v>
      </c>
      <c r="J72" s="68" t="s">
        <v>64</v>
      </c>
      <c r="K72" s="68" t="s">
        <v>64</v>
      </c>
      <c r="L72" s="68" t="s">
        <v>64</v>
      </c>
      <c r="M72" s="68" t="s">
        <v>64</v>
      </c>
      <c r="N72" s="68" t="n">
        <v>1</v>
      </c>
      <c r="O72" s="68" t="n">
        <v>6</v>
      </c>
      <c r="P72" s="68" t="n">
        <v>6</v>
      </c>
      <c r="Q72" s="73" t="s">
        <v>68</v>
      </c>
      <c r="R72" s="73" t="s">
        <v>68</v>
      </c>
      <c r="S72" s="68" t="s">
        <v>64</v>
      </c>
      <c r="T72" s="204" t="s">
        <v>413</v>
      </c>
      <c r="U72" s="68" t="s">
        <v>64</v>
      </c>
      <c r="V72" s="68" t="s">
        <v>64</v>
      </c>
      <c r="W72" s="68" t="s">
        <v>64</v>
      </c>
      <c r="X72" s="68" t="s">
        <v>64</v>
      </c>
      <c r="Y72" s="68" t="s">
        <v>64</v>
      </c>
      <c r="Z72" s="68" t="s">
        <v>64</v>
      </c>
      <c r="AA72" s="68" t="s">
        <v>64</v>
      </c>
      <c r="AB72" s="68" t="s">
        <v>64</v>
      </c>
      <c r="AC72" s="68" t="s">
        <v>64</v>
      </c>
      <c r="AD72" s="68" t="s">
        <v>64</v>
      </c>
      <c r="AE72" s="68" t="s">
        <v>64</v>
      </c>
      <c r="AF72" s="68" t="s">
        <v>64</v>
      </c>
      <c r="AG72" s="68" t="s">
        <v>64</v>
      </c>
      <c r="AH72" s="68" t="s">
        <v>64</v>
      </c>
      <c r="AI72" s="68" t="s">
        <v>64</v>
      </c>
      <c r="AJ72" s="68" t="s">
        <v>64</v>
      </c>
      <c r="AK72" s="68" t="s">
        <v>64</v>
      </c>
      <c r="AL72" s="68" t="s">
        <v>64</v>
      </c>
    </row>
    <row r="73" customFormat="false" ht="15" hidden="false" customHeight="true" outlineLevel="0" collapsed="false">
      <c r="A73" s="204" t="s">
        <v>414</v>
      </c>
      <c r="B73" s="68" t="n">
        <v>37</v>
      </c>
      <c r="C73" s="68" t="n">
        <v>1722</v>
      </c>
      <c r="D73" s="68" t="n">
        <v>1383</v>
      </c>
      <c r="E73" s="68" t="n">
        <v>496853</v>
      </c>
      <c r="F73" s="68" t="n">
        <v>441812</v>
      </c>
      <c r="G73" s="68" t="n">
        <v>233673</v>
      </c>
      <c r="H73" s="68" t="n">
        <v>10</v>
      </c>
      <c r="I73" s="68" t="n">
        <v>133</v>
      </c>
      <c r="J73" s="68" t="n">
        <v>21</v>
      </c>
      <c r="K73" s="68" t="n">
        <v>13927</v>
      </c>
      <c r="L73" s="68" t="n">
        <v>8640</v>
      </c>
      <c r="M73" s="73" t="s">
        <v>68</v>
      </c>
      <c r="N73" s="68" t="n">
        <v>5</v>
      </c>
      <c r="O73" s="68" t="n">
        <v>268</v>
      </c>
      <c r="P73" s="68" t="n">
        <v>39</v>
      </c>
      <c r="Q73" s="68" t="n">
        <v>9636</v>
      </c>
      <c r="R73" s="68" t="n">
        <v>6738</v>
      </c>
      <c r="S73" s="68" t="n">
        <v>4053</v>
      </c>
      <c r="T73" s="204" t="s">
        <v>414</v>
      </c>
      <c r="U73" s="68" t="n">
        <v>8</v>
      </c>
      <c r="V73" s="68" t="n">
        <v>177</v>
      </c>
      <c r="W73" s="68" t="n">
        <v>149</v>
      </c>
      <c r="X73" s="68" t="n">
        <v>89029</v>
      </c>
      <c r="Y73" s="68" t="n">
        <v>69823</v>
      </c>
      <c r="Z73" s="68" t="n">
        <v>38309</v>
      </c>
      <c r="AA73" s="68" t="n">
        <v>8</v>
      </c>
      <c r="AB73" s="68" t="n">
        <v>362</v>
      </c>
      <c r="AC73" s="68" t="n">
        <v>327</v>
      </c>
      <c r="AD73" s="68" t="n">
        <v>20060</v>
      </c>
      <c r="AE73" s="68" t="n">
        <v>16317</v>
      </c>
      <c r="AF73" s="73" t="s">
        <v>68</v>
      </c>
      <c r="AG73" s="68" t="n">
        <v>6</v>
      </c>
      <c r="AH73" s="68" t="n">
        <v>782</v>
      </c>
      <c r="AI73" s="68" t="n">
        <v>847</v>
      </c>
      <c r="AJ73" s="68" t="n">
        <v>364202</v>
      </c>
      <c r="AK73" s="68" t="n">
        <v>340293</v>
      </c>
      <c r="AL73" s="68" t="n">
        <v>189349</v>
      </c>
    </row>
    <row r="74" customFormat="false" ht="15" hidden="false" customHeight="true" outlineLevel="0" collapsed="false">
      <c r="A74" s="204" t="s">
        <v>415</v>
      </c>
      <c r="B74" s="68" t="n">
        <v>1</v>
      </c>
      <c r="C74" s="68" t="n">
        <v>56</v>
      </c>
      <c r="D74" s="68" t="n">
        <v>1</v>
      </c>
      <c r="E74" s="73" t="s">
        <v>68</v>
      </c>
      <c r="F74" s="73" t="s">
        <v>68</v>
      </c>
      <c r="G74" s="73" t="s">
        <v>68</v>
      </c>
      <c r="H74" s="68" t="n">
        <v>1</v>
      </c>
      <c r="I74" s="68" t="n">
        <v>56</v>
      </c>
      <c r="J74" s="68" t="n">
        <v>1</v>
      </c>
      <c r="K74" s="73" t="s">
        <v>68</v>
      </c>
      <c r="L74" s="73" t="s">
        <v>68</v>
      </c>
      <c r="M74" s="73" t="s">
        <v>68</v>
      </c>
      <c r="N74" s="68" t="s">
        <v>64</v>
      </c>
      <c r="O74" s="68" t="s">
        <v>64</v>
      </c>
      <c r="P74" s="68" t="s">
        <v>64</v>
      </c>
      <c r="Q74" s="68" t="s">
        <v>64</v>
      </c>
      <c r="R74" s="68" t="s">
        <v>64</v>
      </c>
      <c r="S74" s="68" t="s">
        <v>64</v>
      </c>
      <c r="T74" s="204" t="s">
        <v>415</v>
      </c>
      <c r="U74" s="68" t="s">
        <v>64</v>
      </c>
      <c r="V74" s="68" t="s">
        <v>64</v>
      </c>
      <c r="W74" s="68" t="s">
        <v>64</v>
      </c>
      <c r="X74" s="68" t="s">
        <v>64</v>
      </c>
      <c r="Y74" s="68" t="s">
        <v>64</v>
      </c>
      <c r="Z74" s="68" t="s">
        <v>64</v>
      </c>
      <c r="AA74" s="68" t="s">
        <v>64</v>
      </c>
      <c r="AB74" s="68" t="s">
        <v>64</v>
      </c>
      <c r="AC74" s="68" t="s">
        <v>64</v>
      </c>
      <c r="AD74" s="68" t="s">
        <v>64</v>
      </c>
      <c r="AE74" s="68" t="s">
        <v>64</v>
      </c>
      <c r="AF74" s="68" t="s">
        <v>64</v>
      </c>
      <c r="AG74" s="68" t="s">
        <v>64</v>
      </c>
      <c r="AH74" s="68" t="s">
        <v>64</v>
      </c>
      <c r="AI74" s="68" t="s">
        <v>64</v>
      </c>
      <c r="AJ74" s="68" t="s">
        <v>64</v>
      </c>
      <c r="AK74" s="68" t="s">
        <v>64</v>
      </c>
      <c r="AL74" s="68" t="s">
        <v>64</v>
      </c>
    </row>
    <row r="75" customFormat="false" ht="15" hidden="false" customHeight="true" outlineLevel="0" collapsed="false">
      <c r="A75" s="204" t="s">
        <v>416</v>
      </c>
      <c r="B75" s="68" t="n">
        <v>5</v>
      </c>
      <c r="C75" s="68" t="n">
        <v>98</v>
      </c>
      <c r="D75" s="68" t="n">
        <v>60</v>
      </c>
      <c r="E75" s="68" t="n">
        <v>7275</v>
      </c>
      <c r="F75" s="68" t="n">
        <v>5309</v>
      </c>
      <c r="G75" s="73" t="s">
        <v>68</v>
      </c>
      <c r="H75" s="68" t="n">
        <v>2</v>
      </c>
      <c r="I75" s="68" t="n">
        <v>3</v>
      </c>
      <c r="J75" s="68" t="n">
        <v>3</v>
      </c>
      <c r="K75" s="73" t="s">
        <v>68</v>
      </c>
      <c r="L75" s="73" t="s">
        <v>68</v>
      </c>
      <c r="M75" s="73" t="s">
        <v>68</v>
      </c>
      <c r="N75" s="68" t="n">
        <v>1</v>
      </c>
      <c r="O75" s="68" t="n">
        <v>5</v>
      </c>
      <c r="P75" s="68" t="n">
        <v>8</v>
      </c>
      <c r="Q75" s="73" t="s">
        <v>68</v>
      </c>
      <c r="R75" s="73" t="s">
        <v>68</v>
      </c>
      <c r="S75" s="73" t="s">
        <v>68</v>
      </c>
      <c r="T75" s="204" t="s">
        <v>416</v>
      </c>
      <c r="U75" s="68" t="n">
        <v>1</v>
      </c>
      <c r="V75" s="68" t="n">
        <v>11</v>
      </c>
      <c r="W75" s="68" t="n">
        <v>11</v>
      </c>
      <c r="X75" s="73" t="s">
        <v>68</v>
      </c>
      <c r="Y75" s="73" t="s">
        <v>68</v>
      </c>
      <c r="Z75" s="68" t="s">
        <v>64</v>
      </c>
      <c r="AA75" s="68" t="n">
        <v>1</v>
      </c>
      <c r="AB75" s="68" t="n">
        <v>79</v>
      </c>
      <c r="AC75" s="68" t="n">
        <v>38</v>
      </c>
      <c r="AD75" s="73" t="s">
        <v>68</v>
      </c>
      <c r="AE75" s="73" t="s">
        <v>68</v>
      </c>
      <c r="AF75" s="68" t="s">
        <v>64</v>
      </c>
      <c r="AG75" s="68" t="s">
        <v>64</v>
      </c>
      <c r="AH75" s="68" t="s">
        <v>64</v>
      </c>
      <c r="AI75" s="68" t="s">
        <v>64</v>
      </c>
      <c r="AJ75" s="68" t="s">
        <v>64</v>
      </c>
      <c r="AK75" s="68" t="s">
        <v>64</v>
      </c>
      <c r="AL75" s="68" t="s">
        <v>64</v>
      </c>
    </row>
    <row r="76" customFormat="false" ht="15" hidden="false" customHeight="true" outlineLevel="0" collapsed="false">
      <c r="A76" s="204" t="s">
        <v>417</v>
      </c>
      <c r="B76" s="68" t="n">
        <v>3</v>
      </c>
      <c r="C76" s="68" t="n">
        <v>42</v>
      </c>
      <c r="D76" s="68" t="n">
        <v>37</v>
      </c>
      <c r="E76" s="68" t="n">
        <v>672</v>
      </c>
      <c r="F76" s="73" t="s">
        <v>68</v>
      </c>
      <c r="G76" s="68" t="s">
        <v>64</v>
      </c>
      <c r="H76" s="68" t="n">
        <v>1</v>
      </c>
      <c r="I76" s="68" t="n">
        <v>3</v>
      </c>
      <c r="J76" s="68" t="n">
        <v>1</v>
      </c>
      <c r="K76" s="73" t="s">
        <v>68</v>
      </c>
      <c r="L76" s="73" t="s">
        <v>68</v>
      </c>
      <c r="M76" s="68" t="s">
        <v>64</v>
      </c>
      <c r="N76" s="68" t="n">
        <v>1</v>
      </c>
      <c r="O76" s="68" t="n">
        <v>6</v>
      </c>
      <c r="P76" s="68" t="n">
        <v>6</v>
      </c>
      <c r="Q76" s="73" t="s">
        <v>68</v>
      </c>
      <c r="R76" s="73" t="s">
        <v>68</v>
      </c>
      <c r="S76" s="68" t="s">
        <v>64</v>
      </c>
      <c r="T76" s="204" t="s">
        <v>417</v>
      </c>
      <c r="U76" s="68" t="s">
        <v>64</v>
      </c>
      <c r="V76" s="68" t="s">
        <v>64</v>
      </c>
      <c r="W76" s="68" t="s">
        <v>64</v>
      </c>
      <c r="X76" s="68" t="s">
        <v>64</v>
      </c>
      <c r="Y76" s="68" t="s">
        <v>64</v>
      </c>
      <c r="Z76" s="68" t="s">
        <v>64</v>
      </c>
      <c r="AA76" s="68" t="n">
        <v>1</v>
      </c>
      <c r="AB76" s="68" t="n">
        <v>33</v>
      </c>
      <c r="AC76" s="68" t="n">
        <v>30</v>
      </c>
      <c r="AD76" s="73" t="s">
        <v>68</v>
      </c>
      <c r="AE76" s="73" t="s">
        <v>68</v>
      </c>
      <c r="AF76" s="68" t="s">
        <v>64</v>
      </c>
      <c r="AG76" s="68" t="s">
        <v>64</v>
      </c>
      <c r="AH76" s="68" t="s">
        <v>64</v>
      </c>
      <c r="AI76" s="68" t="s">
        <v>64</v>
      </c>
      <c r="AJ76" s="68" t="s">
        <v>64</v>
      </c>
      <c r="AK76" s="68" t="s">
        <v>64</v>
      </c>
      <c r="AL76" s="68" t="s">
        <v>64</v>
      </c>
    </row>
    <row r="77" customFormat="false" ht="15" hidden="false" customHeight="true" outlineLevel="0" collapsed="false">
      <c r="A77" s="205" t="s">
        <v>75</v>
      </c>
      <c r="B77" s="68"/>
      <c r="C77" s="68"/>
      <c r="D77" s="68"/>
      <c r="E77" s="68"/>
      <c r="F77" s="68"/>
      <c r="G77" s="68"/>
      <c r="H77" s="68"/>
      <c r="I77" s="68"/>
      <c r="J77" s="68"/>
      <c r="K77" s="68"/>
      <c r="L77" s="68"/>
      <c r="M77" s="68"/>
      <c r="N77" s="68"/>
      <c r="O77" s="68"/>
      <c r="P77" s="68"/>
      <c r="Q77" s="68"/>
      <c r="R77" s="68"/>
      <c r="S77" s="68"/>
      <c r="T77" s="205" t="s">
        <v>75</v>
      </c>
      <c r="U77" s="68"/>
      <c r="V77" s="68"/>
      <c r="W77" s="68"/>
      <c r="X77" s="68"/>
      <c r="Y77" s="68"/>
      <c r="Z77" s="68"/>
      <c r="AA77" s="68"/>
      <c r="AB77" s="68"/>
      <c r="AC77" s="68"/>
      <c r="AD77" s="68"/>
      <c r="AE77" s="68"/>
      <c r="AF77" s="68"/>
      <c r="AG77" s="68"/>
      <c r="AH77" s="68"/>
      <c r="AI77" s="68"/>
      <c r="AJ77" s="68"/>
      <c r="AK77" s="68"/>
      <c r="AL77" s="68"/>
    </row>
    <row r="78" customFormat="false" ht="15" hidden="false" customHeight="true" outlineLevel="0" collapsed="false">
      <c r="A78" s="204" t="s">
        <v>418</v>
      </c>
      <c r="B78" s="68" t="n">
        <v>7</v>
      </c>
      <c r="C78" s="68" t="n">
        <v>104</v>
      </c>
      <c r="D78" s="68" t="n">
        <v>112</v>
      </c>
      <c r="E78" s="68" t="n">
        <v>35167</v>
      </c>
      <c r="F78" s="68" t="n">
        <v>28250</v>
      </c>
      <c r="G78" s="68" t="n">
        <v>17839</v>
      </c>
      <c r="H78" s="68" t="s">
        <v>64</v>
      </c>
      <c r="I78" s="68" t="s">
        <v>64</v>
      </c>
      <c r="J78" s="68" t="s">
        <v>64</v>
      </c>
      <c r="K78" s="68" t="s">
        <v>64</v>
      </c>
      <c r="L78" s="68" t="s">
        <v>64</v>
      </c>
      <c r="M78" s="68" t="s">
        <v>64</v>
      </c>
      <c r="N78" s="68" t="n">
        <v>3</v>
      </c>
      <c r="O78" s="68" t="n">
        <v>19</v>
      </c>
      <c r="P78" s="68" t="n">
        <v>23</v>
      </c>
      <c r="Q78" s="68" t="n">
        <v>15628</v>
      </c>
      <c r="R78" s="68" t="n">
        <v>9659</v>
      </c>
      <c r="S78" s="68" t="n">
        <v>10590</v>
      </c>
      <c r="T78" s="204" t="s">
        <v>418</v>
      </c>
      <c r="U78" s="68" t="n">
        <v>4</v>
      </c>
      <c r="V78" s="68" t="n">
        <v>85</v>
      </c>
      <c r="W78" s="68" t="n">
        <v>89</v>
      </c>
      <c r="X78" s="68" t="n">
        <v>19540</v>
      </c>
      <c r="Y78" s="68" t="n">
        <v>18591</v>
      </c>
      <c r="Z78" s="68" t="n">
        <v>7248</v>
      </c>
      <c r="AA78" s="68" t="s">
        <v>64</v>
      </c>
      <c r="AB78" s="68" t="s">
        <v>64</v>
      </c>
      <c r="AC78" s="68" t="s">
        <v>64</v>
      </c>
      <c r="AD78" s="68" t="s">
        <v>64</v>
      </c>
      <c r="AE78" s="68" t="s">
        <v>64</v>
      </c>
      <c r="AF78" s="68" t="s">
        <v>64</v>
      </c>
      <c r="AG78" s="68" t="s">
        <v>64</v>
      </c>
      <c r="AH78" s="68" t="s">
        <v>64</v>
      </c>
      <c r="AI78" s="68" t="s">
        <v>64</v>
      </c>
      <c r="AJ78" s="68" t="s">
        <v>64</v>
      </c>
      <c r="AK78" s="68" t="s">
        <v>64</v>
      </c>
      <c r="AL78" s="68" t="s">
        <v>64</v>
      </c>
    </row>
    <row r="79" customFormat="false" ht="15" hidden="false" customHeight="true" outlineLevel="0" collapsed="false">
      <c r="A79" s="204" t="s">
        <v>419</v>
      </c>
      <c r="B79" s="68" t="n">
        <v>3</v>
      </c>
      <c r="C79" s="68" t="n">
        <v>14</v>
      </c>
      <c r="D79" s="68" t="n">
        <v>12</v>
      </c>
      <c r="E79" s="68" t="n">
        <v>143</v>
      </c>
      <c r="F79" s="68" t="n">
        <v>73</v>
      </c>
      <c r="G79" s="73" t="s">
        <v>68</v>
      </c>
      <c r="H79" s="68" t="n">
        <v>2</v>
      </c>
      <c r="I79" s="68" t="n">
        <v>8</v>
      </c>
      <c r="J79" s="68" t="n">
        <v>6</v>
      </c>
      <c r="K79" s="73" t="s">
        <v>68</v>
      </c>
      <c r="L79" s="73" t="s">
        <v>68</v>
      </c>
      <c r="M79" s="73" t="s">
        <v>68</v>
      </c>
      <c r="N79" s="68" t="n">
        <v>1</v>
      </c>
      <c r="O79" s="68" t="n">
        <v>6</v>
      </c>
      <c r="P79" s="68" t="n">
        <v>6</v>
      </c>
      <c r="Q79" s="73" t="s">
        <v>68</v>
      </c>
      <c r="R79" s="73" t="s">
        <v>68</v>
      </c>
      <c r="S79" s="68" t="s">
        <v>64</v>
      </c>
      <c r="T79" s="204" t="s">
        <v>419</v>
      </c>
      <c r="U79" s="68" t="s">
        <v>64</v>
      </c>
      <c r="V79" s="68" t="s">
        <v>64</v>
      </c>
      <c r="W79" s="68" t="s">
        <v>64</v>
      </c>
      <c r="X79" s="68" t="s">
        <v>64</v>
      </c>
      <c r="Y79" s="68" t="s">
        <v>64</v>
      </c>
      <c r="Z79" s="68" t="s">
        <v>64</v>
      </c>
      <c r="AA79" s="68" t="s">
        <v>64</v>
      </c>
      <c r="AB79" s="68" t="s">
        <v>64</v>
      </c>
      <c r="AC79" s="68" t="s">
        <v>64</v>
      </c>
      <c r="AD79" s="68" t="s">
        <v>64</v>
      </c>
      <c r="AE79" s="68" t="s">
        <v>64</v>
      </c>
      <c r="AF79" s="68" t="s">
        <v>64</v>
      </c>
      <c r="AG79" s="68" t="s">
        <v>64</v>
      </c>
      <c r="AH79" s="68" t="s">
        <v>64</v>
      </c>
      <c r="AI79" s="68" t="s">
        <v>64</v>
      </c>
      <c r="AJ79" s="68" t="s">
        <v>64</v>
      </c>
      <c r="AK79" s="68" t="s">
        <v>64</v>
      </c>
      <c r="AL79" s="68" t="s">
        <v>64</v>
      </c>
    </row>
    <row r="80" customFormat="false" ht="15" hidden="false" customHeight="true" outlineLevel="0" collapsed="false">
      <c r="A80" s="204" t="s">
        <v>420</v>
      </c>
      <c r="B80" s="68" t="n">
        <v>12</v>
      </c>
      <c r="C80" s="68" t="n">
        <v>621</v>
      </c>
      <c r="D80" s="68" t="n">
        <v>217</v>
      </c>
      <c r="E80" s="68" t="n">
        <v>51363</v>
      </c>
      <c r="F80" s="68" t="n">
        <v>41283</v>
      </c>
      <c r="G80" s="68" t="n">
        <v>26804</v>
      </c>
      <c r="H80" s="68" t="n">
        <v>2</v>
      </c>
      <c r="I80" s="68" t="n">
        <v>412</v>
      </c>
      <c r="J80" s="68" t="n">
        <v>6</v>
      </c>
      <c r="K80" s="73" t="s">
        <v>68</v>
      </c>
      <c r="L80" s="73" t="s">
        <v>68</v>
      </c>
      <c r="M80" s="73" t="s">
        <v>68</v>
      </c>
      <c r="N80" s="68" t="n">
        <v>3</v>
      </c>
      <c r="O80" s="68" t="n">
        <v>20</v>
      </c>
      <c r="P80" s="68" t="n">
        <v>23</v>
      </c>
      <c r="Q80" s="68" t="n">
        <v>9651</v>
      </c>
      <c r="R80" s="68" t="n">
        <v>6898</v>
      </c>
      <c r="S80" s="73" t="s">
        <v>68</v>
      </c>
      <c r="T80" s="204" t="s">
        <v>420</v>
      </c>
      <c r="U80" s="68" t="n">
        <v>5</v>
      </c>
      <c r="V80" s="68" t="n">
        <v>89</v>
      </c>
      <c r="W80" s="68" t="n">
        <v>91</v>
      </c>
      <c r="X80" s="68" t="n">
        <v>28966</v>
      </c>
      <c r="Y80" s="68" t="n">
        <v>28836</v>
      </c>
      <c r="Z80" s="68" t="n">
        <v>17936</v>
      </c>
      <c r="AA80" s="68" t="n">
        <v>1</v>
      </c>
      <c r="AB80" s="68" t="n">
        <v>50</v>
      </c>
      <c r="AC80" s="68" t="n">
        <v>45</v>
      </c>
      <c r="AD80" s="73" t="s">
        <v>68</v>
      </c>
      <c r="AE80" s="73" t="s">
        <v>68</v>
      </c>
      <c r="AF80" s="68" t="s">
        <v>64</v>
      </c>
      <c r="AG80" s="68" t="n">
        <v>1</v>
      </c>
      <c r="AH80" s="68" t="n">
        <v>50</v>
      </c>
      <c r="AI80" s="68" t="n">
        <v>52</v>
      </c>
      <c r="AJ80" s="73" t="s">
        <v>68</v>
      </c>
      <c r="AK80" s="73" t="s">
        <v>68</v>
      </c>
      <c r="AL80" s="68" t="s">
        <v>64</v>
      </c>
    </row>
    <row r="81" customFormat="false" ht="15" hidden="false" customHeight="true" outlineLevel="0" collapsed="false">
      <c r="A81" s="204" t="s">
        <v>421</v>
      </c>
      <c r="B81" s="68" t="s">
        <v>64</v>
      </c>
      <c r="C81" s="68" t="s">
        <v>64</v>
      </c>
      <c r="D81" s="68" t="s">
        <v>64</v>
      </c>
      <c r="E81" s="68" t="s">
        <v>64</v>
      </c>
      <c r="F81" s="68" t="s">
        <v>64</v>
      </c>
      <c r="G81" s="68" t="s">
        <v>64</v>
      </c>
      <c r="H81" s="68" t="s">
        <v>64</v>
      </c>
      <c r="I81" s="68" t="s">
        <v>64</v>
      </c>
      <c r="J81" s="68" t="s">
        <v>64</v>
      </c>
      <c r="K81" s="68" t="s">
        <v>64</v>
      </c>
      <c r="L81" s="68" t="s">
        <v>64</v>
      </c>
      <c r="M81" s="68" t="s">
        <v>64</v>
      </c>
      <c r="N81" s="68" t="s">
        <v>64</v>
      </c>
      <c r="O81" s="68" t="s">
        <v>64</v>
      </c>
      <c r="P81" s="68" t="s">
        <v>64</v>
      </c>
      <c r="Q81" s="68" t="s">
        <v>64</v>
      </c>
      <c r="R81" s="68" t="s">
        <v>64</v>
      </c>
      <c r="S81" s="68" t="s">
        <v>64</v>
      </c>
      <c r="T81" s="204" t="s">
        <v>421</v>
      </c>
      <c r="U81" s="68" t="s">
        <v>64</v>
      </c>
      <c r="V81" s="68" t="s">
        <v>64</v>
      </c>
      <c r="W81" s="68" t="s">
        <v>64</v>
      </c>
      <c r="X81" s="68" t="s">
        <v>64</v>
      </c>
      <c r="Y81" s="68" t="s">
        <v>64</v>
      </c>
      <c r="Z81" s="68" t="s">
        <v>64</v>
      </c>
      <c r="AA81" s="68" t="s">
        <v>64</v>
      </c>
      <c r="AB81" s="68" t="s">
        <v>64</v>
      </c>
      <c r="AC81" s="68" t="s">
        <v>64</v>
      </c>
      <c r="AD81" s="68" t="s">
        <v>64</v>
      </c>
      <c r="AE81" s="68" t="s">
        <v>64</v>
      </c>
      <c r="AF81" s="68" t="s">
        <v>64</v>
      </c>
      <c r="AG81" s="68" t="s">
        <v>64</v>
      </c>
      <c r="AH81" s="68" t="s">
        <v>64</v>
      </c>
      <c r="AI81" s="68" t="s">
        <v>64</v>
      </c>
      <c r="AJ81" s="68" t="s">
        <v>64</v>
      </c>
      <c r="AK81" s="68" t="s">
        <v>64</v>
      </c>
      <c r="AL81" s="68" t="s">
        <v>64</v>
      </c>
    </row>
    <row r="82" customFormat="false" ht="15" hidden="false" customHeight="true" outlineLevel="0" collapsed="false">
      <c r="A82" s="204" t="s">
        <v>422</v>
      </c>
      <c r="B82" s="68" t="n">
        <v>7</v>
      </c>
      <c r="C82" s="68" t="n">
        <v>46</v>
      </c>
      <c r="D82" s="68" t="n">
        <v>49</v>
      </c>
      <c r="E82" s="68" t="n">
        <v>9592</v>
      </c>
      <c r="F82" s="68" t="n">
        <v>8586</v>
      </c>
      <c r="G82" s="68" t="n">
        <v>7939</v>
      </c>
      <c r="H82" s="68" t="n">
        <v>3</v>
      </c>
      <c r="I82" s="68" t="n">
        <v>8</v>
      </c>
      <c r="J82" s="68" t="n">
        <v>11</v>
      </c>
      <c r="K82" s="68" t="n">
        <v>8910</v>
      </c>
      <c r="L82" s="68" t="n">
        <v>7996</v>
      </c>
      <c r="M82" s="68" t="n">
        <v>7939</v>
      </c>
      <c r="N82" s="68" t="n">
        <v>3</v>
      </c>
      <c r="O82" s="68" t="n">
        <v>21</v>
      </c>
      <c r="P82" s="68" t="n">
        <v>21</v>
      </c>
      <c r="Q82" s="73" t="s">
        <v>68</v>
      </c>
      <c r="R82" s="73" t="s">
        <v>68</v>
      </c>
      <c r="S82" s="68" t="s">
        <v>64</v>
      </c>
      <c r="T82" s="204" t="s">
        <v>422</v>
      </c>
      <c r="U82" s="68" t="n">
        <v>1</v>
      </c>
      <c r="V82" s="68" t="n">
        <v>17</v>
      </c>
      <c r="W82" s="68" t="n">
        <v>17</v>
      </c>
      <c r="X82" s="73" t="s">
        <v>68</v>
      </c>
      <c r="Y82" s="73" t="s">
        <v>68</v>
      </c>
      <c r="Z82" s="68" t="s">
        <v>64</v>
      </c>
      <c r="AA82" s="68" t="s">
        <v>64</v>
      </c>
      <c r="AB82" s="68" t="s">
        <v>64</v>
      </c>
      <c r="AC82" s="68" t="s">
        <v>64</v>
      </c>
      <c r="AD82" s="68" t="s">
        <v>64</v>
      </c>
      <c r="AE82" s="68" t="s">
        <v>64</v>
      </c>
      <c r="AF82" s="68" t="s">
        <v>64</v>
      </c>
      <c r="AG82" s="68" t="s">
        <v>64</v>
      </c>
      <c r="AH82" s="68" t="s">
        <v>64</v>
      </c>
      <c r="AI82" s="68" t="s">
        <v>64</v>
      </c>
      <c r="AJ82" s="68" t="s">
        <v>64</v>
      </c>
      <c r="AK82" s="68" t="s">
        <v>64</v>
      </c>
      <c r="AL82" s="68" t="s">
        <v>64</v>
      </c>
    </row>
    <row r="83" customFormat="false" ht="15" hidden="false" customHeight="true" outlineLevel="0" collapsed="false">
      <c r="A83" s="204" t="s">
        <v>423</v>
      </c>
      <c r="B83" s="68" t="n">
        <v>5</v>
      </c>
      <c r="C83" s="68" t="n">
        <v>59</v>
      </c>
      <c r="D83" s="68" t="n">
        <v>38</v>
      </c>
      <c r="E83" s="68" t="n">
        <v>4060</v>
      </c>
      <c r="F83" s="68" t="n">
        <v>1749</v>
      </c>
      <c r="G83" s="68" t="n">
        <v>1171</v>
      </c>
      <c r="H83" s="68" t="n">
        <v>1</v>
      </c>
      <c r="I83" s="68" t="n">
        <v>2</v>
      </c>
      <c r="J83" s="68" t="n">
        <v>2</v>
      </c>
      <c r="K83" s="73" t="s">
        <v>68</v>
      </c>
      <c r="L83" s="73" t="s">
        <v>68</v>
      </c>
      <c r="M83" s="73" t="s">
        <v>68</v>
      </c>
      <c r="N83" s="68" t="n">
        <v>3</v>
      </c>
      <c r="O83" s="68" t="n">
        <v>32</v>
      </c>
      <c r="P83" s="68" t="n">
        <v>21</v>
      </c>
      <c r="Q83" s="73" t="s">
        <v>68</v>
      </c>
      <c r="R83" s="73" t="s">
        <v>68</v>
      </c>
      <c r="S83" s="73" t="s">
        <v>68</v>
      </c>
      <c r="T83" s="204" t="s">
        <v>423</v>
      </c>
      <c r="U83" s="68" t="n">
        <v>1</v>
      </c>
      <c r="V83" s="68" t="n">
        <v>25</v>
      </c>
      <c r="W83" s="68" t="n">
        <v>15</v>
      </c>
      <c r="X83" s="73" t="s">
        <v>68</v>
      </c>
      <c r="Y83" s="73" t="s">
        <v>68</v>
      </c>
      <c r="Z83" s="73" t="s">
        <v>68</v>
      </c>
      <c r="AA83" s="68" t="s">
        <v>64</v>
      </c>
      <c r="AB83" s="68" t="s">
        <v>64</v>
      </c>
      <c r="AC83" s="68" t="s">
        <v>64</v>
      </c>
      <c r="AD83" s="68" t="s">
        <v>64</v>
      </c>
      <c r="AE83" s="68" t="s">
        <v>64</v>
      </c>
      <c r="AF83" s="68" t="s">
        <v>64</v>
      </c>
      <c r="AG83" s="68" t="s">
        <v>64</v>
      </c>
      <c r="AH83" s="68" t="s">
        <v>64</v>
      </c>
      <c r="AI83" s="68" t="s">
        <v>64</v>
      </c>
      <c r="AJ83" s="68" t="s">
        <v>64</v>
      </c>
      <c r="AK83" s="68" t="s">
        <v>64</v>
      </c>
      <c r="AL83" s="68" t="s">
        <v>64</v>
      </c>
    </row>
    <row r="84" customFormat="false" ht="15" hidden="false" customHeight="true" outlineLevel="0" collapsed="false">
      <c r="A84" s="204" t="s">
        <v>424</v>
      </c>
      <c r="B84" s="68" t="s">
        <v>64</v>
      </c>
      <c r="C84" s="68" t="s">
        <v>64</v>
      </c>
      <c r="D84" s="68" t="s">
        <v>64</v>
      </c>
      <c r="E84" s="68" t="s">
        <v>64</v>
      </c>
      <c r="F84" s="68" t="s">
        <v>64</v>
      </c>
      <c r="G84" s="68" t="s">
        <v>64</v>
      </c>
      <c r="H84" s="68" t="s">
        <v>64</v>
      </c>
      <c r="I84" s="68" t="s">
        <v>64</v>
      </c>
      <c r="J84" s="68" t="s">
        <v>64</v>
      </c>
      <c r="K84" s="68" t="s">
        <v>64</v>
      </c>
      <c r="L84" s="68" t="s">
        <v>64</v>
      </c>
      <c r="M84" s="68" t="s">
        <v>64</v>
      </c>
      <c r="N84" s="68" t="s">
        <v>64</v>
      </c>
      <c r="O84" s="68" t="s">
        <v>64</v>
      </c>
      <c r="P84" s="68" t="s">
        <v>64</v>
      </c>
      <c r="Q84" s="68" t="s">
        <v>64</v>
      </c>
      <c r="R84" s="68" t="s">
        <v>64</v>
      </c>
      <c r="S84" s="68" t="s">
        <v>64</v>
      </c>
      <c r="T84" s="204" t="s">
        <v>424</v>
      </c>
      <c r="U84" s="68" t="s">
        <v>64</v>
      </c>
      <c r="V84" s="68" t="s">
        <v>64</v>
      </c>
      <c r="W84" s="68" t="s">
        <v>64</v>
      </c>
      <c r="X84" s="68" t="s">
        <v>64</v>
      </c>
      <c r="Y84" s="68" t="s">
        <v>64</v>
      </c>
      <c r="Z84" s="68" t="s">
        <v>64</v>
      </c>
      <c r="AA84" s="68" t="s">
        <v>64</v>
      </c>
      <c r="AB84" s="68" t="s">
        <v>64</v>
      </c>
      <c r="AC84" s="68" t="s">
        <v>64</v>
      </c>
      <c r="AD84" s="68" t="s">
        <v>64</v>
      </c>
      <c r="AE84" s="68" t="s">
        <v>64</v>
      </c>
      <c r="AF84" s="68" t="s">
        <v>64</v>
      </c>
      <c r="AG84" s="68" t="s">
        <v>64</v>
      </c>
      <c r="AH84" s="68" t="s">
        <v>64</v>
      </c>
      <c r="AI84" s="68" t="s">
        <v>64</v>
      </c>
      <c r="AJ84" s="68" t="s">
        <v>64</v>
      </c>
      <c r="AK84" s="68" t="s">
        <v>64</v>
      </c>
      <c r="AL84" s="68" t="s">
        <v>64</v>
      </c>
    </row>
    <row r="85" customFormat="false" ht="15" hidden="false" customHeight="true" outlineLevel="0" collapsed="false">
      <c r="A85" s="204" t="s">
        <v>425</v>
      </c>
      <c r="B85" s="68" t="n">
        <v>8</v>
      </c>
      <c r="C85" s="68" t="n">
        <v>62</v>
      </c>
      <c r="D85" s="68" t="n">
        <v>61</v>
      </c>
      <c r="E85" s="68" t="n">
        <v>25297</v>
      </c>
      <c r="F85" s="68" t="n">
        <v>20862</v>
      </c>
      <c r="G85" s="68" t="n">
        <v>14958</v>
      </c>
      <c r="H85" s="68" t="n">
        <v>4</v>
      </c>
      <c r="I85" s="68" t="n">
        <v>12</v>
      </c>
      <c r="J85" s="68" t="n">
        <v>12</v>
      </c>
      <c r="K85" s="68" t="n">
        <v>5503</v>
      </c>
      <c r="L85" s="68" t="n">
        <v>3405</v>
      </c>
      <c r="M85" s="68" t="n">
        <v>3420</v>
      </c>
      <c r="N85" s="68" t="n">
        <v>2</v>
      </c>
      <c r="O85" s="68" t="n">
        <v>12</v>
      </c>
      <c r="P85" s="68" t="n">
        <v>12</v>
      </c>
      <c r="Q85" s="73" t="s">
        <v>68</v>
      </c>
      <c r="R85" s="73" t="s">
        <v>68</v>
      </c>
      <c r="S85" s="73" t="s">
        <v>68</v>
      </c>
      <c r="T85" s="204" t="s">
        <v>425</v>
      </c>
      <c r="U85" s="68" t="n">
        <v>2</v>
      </c>
      <c r="V85" s="68" t="n">
        <v>38</v>
      </c>
      <c r="W85" s="68" t="n">
        <v>37</v>
      </c>
      <c r="X85" s="73" t="s">
        <v>68</v>
      </c>
      <c r="Y85" s="73" t="s">
        <v>68</v>
      </c>
      <c r="Z85" s="73" t="s">
        <v>68</v>
      </c>
      <c r="AA85" s="68" t="s">
        <v>64</v>
      </c>
      <c r="AB85" s="68" t="s">
        <v>64</v>
      </c>
      <c r="AC85" s="68" t="s">
        <v>64</v>
      </c>
      <c r="AD85" s="68" t="s">
        <v>64</v>
      </c>
      <c r="AE85" s="68" t="s">
        <v>64</v>
      </c>
      <c r="AF85" s="68" t="s">
        <v>64</v>
      </c>
      <c r="AG85" s="68" t="s">
        <v>64</v>
      </c>
      <c r="AH85" s="68" t="s">
        <v>64</v>
      </c>
      <c r="AI85" s="68" t="s">
        <v>64</v>
      </c>
      <c r="AJ85" s="68" t="s">
        <v>64</v>
      </c>
      <c r="AK85" s="68" t="s">
        <v>64</v>
      </c>
      <c r="AL85" s="68" t="s">
        <v>64</v>
      </c>
    </row>
    <row r="86" customFormat="false" ht="15" hidden="false" customHeight="true" outlineLevel="0" collapsed="false">
      <c r="A86" s="209"/>
      <c r="B86" s="34"/>
      <c r="C86" s="34"/>
      <c r="D86" s="34"/>
      <c r="E86" s="34"/>
      <c r="F86" s="34"/>
      <c r="G86" s="34"/>
      <c r="H86" s="34"/>
      <c r="I86" s="34"/>
      <c r="J86" s="34"/>
      <c r="K86" s="34"/>
      <c r="L86" s="34"/>
      <c r="M86" s="34"/>
      <c r="N86" s="34"/>
      <c r="O86" s="34"/>
      <c r="P86" s="34"/>
      <c r="Q86" s="34"/>
      <c r="R86" s="34"/>
      <c r="S86" s="34"/>
      <c r="T86" s="209"/>
      <c r="U86" s="34"/>
      <c r="V86" s="34"/>
      <c r="W86" s="34"/>
      <c r="X86" s="34"/>
      <c r="Y86" s="34"/>
      <c r="Z86" s="34"/>
      <c r="AA86" s="34"/>
      <c r="AB86" s="34"/>
      <c r="AC86" s="34"/>
      <c r="AD86" s="34"/>
      <c r="AE86" s="34"/>
      <c r="AF86" s="34"/>
      <c r="AG86" s="34"/>
      <c r="AH86" s="34"/>
      <c r="AI86" s="34"/>
      <c r="AJ86" s="34"/>
      <c r="AK86" s="34"/>
      <c r="AL86" s="34"/>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sheetData>
  <mergeCells count="64">
    <mergeCell ref="A2:J2"/>
    <mergeCell ref="K2:S2"/>
    <mergeCell ref="T2:AC2"/>
    <mergeCell ref="AD2:AL2"/>
    <mergeCell ref="A4:J4"/>
    <mergeCell ref="K4:S4"/>
    <mergeCell ref="T4:AC4"/>
    <mergeCell ref="AD4:AL4"/>
    <mergeCell ref="A6:A10"/>
    <mergeCell ref="B6:G7"/>
    <mergeCell ref="H6:J6"/>
    <mergeCell ref="K6:S6"/>
    <mergeCell ref="T6:T10"/>
    <mergeCell ref="U6:AC6"/>
    <mergeCell ref="AD6:AL6"/>
    <mergeCell ref="H7:J7"/>
    <mergeCell ref="K7:M7"/>
    <mergeCell ref="N7:S7"/>
    <mergeCell ref="U7:Z7"/>
    <mergeCell ref="AA7:AC7"/>
    <mergeCell ref="AD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B9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8671875" defaultRowHeight="13.5" zeroHeight="false" outlineLevelRow="0" outlineLevelCol="0"/>
  <cols>
    <col collapsed="false" customWidth="true" hidden="false" outlineLevel="0" max="1" min="1" style="19" width="18.62"/>
    <col collapsed="false" customWidth="true" hidden="false" outlineLevel="0" max="4" min="2" style="19" width="20.12"/>
    <col collapsed="false" customWidth="true" hidden="false" outlineLevel="0" max="5" min="5" style="19" width="21.62"/>
    <col collapsed="false" customWidth="true" hidden="false" outlineLevel="0" max="6" min="6" style="19" width="21.49"/>
    <col collapsed="false" customWidth="true" hidden="false" outlineLevel="0" max="7" min="7" style="19" width="20.99"/>
    <col collapsed="false" customWidth="true" hidden="false" outlineLevel="0" max="10" min="8" style="19" width="23.62"/>
    <col collapsed="false" customWidth="true" hidden="false" outlineLevel="0" max="12" min="11" style="19" width="24.12"/>
    <col collapsed="false" customWidth="true" hidden="false" outlineLevel="0" max="13" min="13" style="19" width="23.62"/>
    <col collapsed="false" customWidth="true" hidden="false" outlineLevel="0" max="14" min="14" style="19" width="18.49"/>
    <col collapsed="false" customWidth="true" hidden="false" outlineLevel="0" max="17" min="15" style="19" width="20.12"/>
    <col collapsed="false" customWidth="true" hidden="false" outlineLevel="0" max="19" min="18" style="19" width="21.62"/>
    <col collapsed="false" customWidth="true" hidden="false" outlineLevel="0" max="20" min="20" style="19" width="20.75"/>
    <col collapsed="false" customWidth="true" hidden="false" outlineLevel="0" max="23" min="21" style="19" width="23.62"/>
    <col collapsed="false" customWidth="true" hidden="false" outlineLevel="0" max="25" min="24" style="19" width="24.12"/>
    <col collapsed="false" customWidth="true" hidden="false" outlineLevel="0" max="26" min="26" style="19" width="23.62"/>
    <col collapsed="false" customWidth="true" hidden="false" outlineLevel="0" max="37" min="27" style="19" width="2.62"/>
    <col collapsed="false" customWidth="false" hidden="false" outlineLevel="0" max="257" min="38" style="19" width="14.87"/>
  </cols>
  <sheetData>
    <row r="1" customFormat="false" ht="30" hidden="false" customHeight="true" outlineLevel="0" collapsed="false">
      <c r="A1" s="20" t="s">
        <v>465</v>
      </c>
      <c r="M1" s="23" t="s">
        <v>466</v>
      </c>
      <c r="N1" s="20" t="s">
        <v>467</v>
      </c>
      <c r="Z1" s="23" t="s">
        <v>468</v>
      </c>
      <c r="AB1" s="24"/>
      <c r="AC1" s="23"/>
      <c r="AD1" s="20"/>
    </row>
    <row r="2" s="29" customFormat="true" ht="34.5" hidden="false" customHeight="true" outlineLevel="0" collapsed="false">
      <c r="A2" s="25" t="s">
        <v>354</v>
      </c>
      <c r="B2" s="25"/>
      <c r="C2" s="25"/>
      <c r="D2" s="25"/>
      <c r="E2" s="25"/>
      <c r="F2" s="25"/>
      <c r="G2" s="25"/>
      <c r="H2" s="26" t="s">
        <v>355</v>
      </c>
      <c r="I2" s="26"/>
      <c r="J2" s="26"/>
      <c r="K2" s="26"/>
      <c r="L2" s="26"/>
      <c r="M2" s="26"/>
      <c r="N2" s="25" t="s">
        <v>354</v>
      </c>
      <c r="O2" s="25"/>
      <c r="P2" s="25"/>
      <c r="Q2" s="25"/>
      <c r="R2" s="25"/>
      <c r="S2" s="25"/>
      <c r="T2" s="25"/>
      <c r="U2" s="26" t="s">
        <v>355</v>
      </c>
      <c r="V2" s="26"/>
      <c r="W2" s="26"/>
      <c r="X2" s="26"/>
      <c r="Y2" s="26"/>
      <c r="Z2" s="26"/>
      <c r="AA2" s="27"/>
      <c r="AB2" s="28"/>
      <c r="AC2" s="28"/>
      <c r="AD2" s="28"/>
      <c r="AE2" s="28"/>
      <c r="AF2" s="28"/>
      <c r="AG2" s="28"/>
      <c r="AH2" s="28"/>
      <c r="AI2" s="28"/>
      <c r="AJ2" s="28"/>
      <c r="AK2" s="28"/>
    </row>
    <row r="3" customFormat="false" ht="15" hidden="false" customHeight="true" outlineLevel="0" collapsed="false">
      <c r="A3" s="30"/>
      <c r="D3" s="31"/>
      <c r="E3" s="31"/>
      <c r="F3" s="31"/>
      <c r="G3" s="31"/>
      <c r="H3" s="31"/>
      <c r="I3" s="31"/>
      <c r="J3" s="31"/>
      <c r="K3" s="31"/>
      <c r="L3" s="31"/>
      <c r="M3" s="31"/>
      <c r="N3" s="31"/>
      <c r="O3" s="31"/>
      <c r="P3" s="31"/>
      <c r="Q3" s="31"/>
      <c r="R3" s="31"/>
      <c r="S3" s="31"/>
      <c r="T3" s="30"/>
      <c r="U3" s="30"/>
      <c r="V3" s="31"/>
      <c r="W3" s="31"/>
      <c r="X3" s="31"/>
      <c r="Y3" s="30"/>
      <c r="Z3" s="31"/>
      <c r="AA3" s="31"/>
    </row>
    <row r="4" customFormat="false" ht="21" hidden="false" customHeight="false" outlineLevel="0" collapsed="false">
      <c r="A4" s="80" t="s">
        <v>200</v>
      </c>
      <c r="B4" s="80"/>
      <c r="C4" s="80"/>
      <c r="D4" s="80"/>
      <c r="E4" s="80"/>
      <c r="F4" s="80"/>
      <c r="G4" s="80"/>
      <c r="H4" s="81" t="s">
        <v>201</v>
      </c>
      <c r="I4" s="81"/>
      <c r="J4" s="81"/>
      <c r="K4" s="81"/>
      <c r="L4" s="81"/>
      <c r="M4" s="81"/>
      <c r="N4" s="80" t="s">
        <v>202</v>
      </c>
      <c r="O4" s="80"/>
      <c r="P4" s="80"/>
      <c r="Q4" s="80"/>
      <c r="R4" s="80"/>
      <c r="S4" s="80"/>
      <c r="T4" s="80"/>
      <c r="U4" s="81" t="s">
        <v>203</v>
      </c>
      <c r="V4" s="81"/>
      <c r="W4" s="81"/>
      <c r="X4" s="81"/>
      <c r="Y4" s="81"/>
      <c r="Z4" s="81"/>
      <c r="AA4" s="217"/>
      <c r="AB4" s="217"/>
      <c r="AC4" s="132"/>
      <c r="AD4" s="132"/>
      <c r="AE4" s="132"/>
      <c r="AF4" s="132"/>
      <c r="AG4" s="132"/>
      <c r="AH4" s="132"/>
      <c r="AI4" s="132"/>
      <c r="AJ4" s="132"/>
      <c r="AK4" s="132"/>
    </row>
    <row r="5" customFormat="false" ht="15" hidden="false" customHeight="true" outlineLevel="0" collapsed="false"/>
    <row r="6" s="44" customFormat="true" ht="21" hidden="false" customHeight="true" outlineLevel="0" collapsed="false">
      <c r="A6" s="35" t="s">
        <v>30</v>
      </c>
      <c r="B6" s="114" t="s">
        <v>40</v>
      </c>
      <c r="C6" s="114"/>
      <c r="D6" s="114"/>
      <c r="E6" s="114"/>
      <c r="F6" s="114"/>
      <c r="G6" s="114"/>
      <c r="H6" s="86" t="s">
        <v>204</v>
      </c>
      <c r="I6" s="86"/>
      <c r="J6" s="86"/>
      <c r="K6" s="86"/>
      <c r="L6" s="86"/>
      <c r="M6" s="86"/>
      <c r="N6" s="35" t="s">
        <v>30</v>
      </c>
      <c r="O6" s="116" t="s">
        <v>469</v>
      </c>
      <c r="P6" s="116"/>
      <c r="Q6" s="116"/>
      <c r="R6" s="116"/>
      <c r="S6" s="116"/>
      <c r="T6" s="116"/>
      <c r="U6" s="86" t="s">
        <v>128</v>
      </c>
      <c r="V6" s="86"/>
      <c r="W6" s="86"/>
      <c r="X6" s="86"/>
      <c r="Y6" s="86"/>
      <c r="Z6" s="86"/>
      <c r="AA6" s="59"/>
      <c r="AB6" s="59"/>
      <c r="AC6" s="59"/>
      <c r="AD6" s="59"/>
      <c r="AE6" s="59"/>
      <c r="AF6" s="59"/>
      <c r="AG6" s="59"/>
      <c r="AH6" s="59"/>
      <c r="AL6" s="47"/>
      <c r="AM6" s="95"/>
      <c r="AN6" s="95"/>
      <c r="AO6" s="95"/>
      <c r="AP6" s="95"/>
      <c r="AQ6" s="95"/>
      <c r="AR6" s="95"/>
      <c r="AS6" s="95"/>
      <c r="AT6" s="95"/>
      <c r="AU6" s="95"/>
      <c r="AV6" s="95"/>
      <c r="AW6" s="95"/>
      <c r="AX6" s="95"/>
      <c r="AY6" s="95"/>
      <c r="AZ6" s="95"/>
      <c r="BA6" s="95"/>
      <c r="BB6" s="95"/>
    </row>
    <row r="7" s="44" customFormat="true" ht="21" hidden="false" customHeight="true" outlineLevel="0" collapsed="false">
      <c r="A7" s="35"/>
      <c r="B7" s="114"/>
      <c r="C7" s="114"/>
      <c r="D7" s="114"/>
      <c r="E7" s="114"/>
      <c r="F7" s="114"/>
      <c r="G7" s="114"/>
      <c r="H7" s="119" t="s">
        <v>207</v>
      </c>
      <c r="I7" s="119"/>
      <c r="J7" s="119"/>
      <c r="K7" s="119"/>
      <c r="L7" s="119"/>
      <c r="M7" s="119"/>
      <c r="N7" s="35"/>
      <c r="O7" s="119" t="s">
        <v>470</v>
      </c>
      <c r="P7" s="119"/>
      <c r="Q7" s="119"/>
      <c r="R7" s="119"/>
      <c r="S7" s="119"/>
      <c r="T7" s="119"/>
      <c r="U7" s="218" t="s">
        <v>471</v>
      </c>
      <c r="V7" s="218"/>
      <c r="W7" s="218"/>
      <c r="X7" s="218"/>
      <c r="Y7" s="218"/>
      <c r="Z7" s="218"/>
      <c r="AA7" s="59"/>
      <c r="AB7" s="59"/>
      <c r="AC7" s="48"/>
      <c r="AD7" s="48"/>
      <c r="AE7" s="48"/>
      <c r="AF7" s="48"/>
      <c r="AG7" s="48"/>
      <c r="AH7" s="48"/>
      <c r="AL7" s="59"/>
      <c r="AM7" s="95"/>
      <c r="AN7" s="95"/>
      <c r="AO7" s="95"/>
      <c r="AP7" s="95"/>
      <c r="AQ7" s="95"/>
      <c r="AR7" s="95"/>
      <c r="AS7" s="95"/>
      <c r="AT7" s="95"/>
      <c r="AU7" s="95"/>
      <c r="AV7" s="95"/>
      <c r="AW7" s="95"/>
      <c r="AX7" s="95"/>
      <c r="AY7" s="95"/>
      <c r="AZ7" s="95"/>
      <c r="BA7" s="95"/>
      <c r="BB7" s="95"/>
    </row>
    <row r="8" s="44" customFormat="true" ht="21" hidden="false" customHeight="true" outlineLevel="0" collapsed="false">
      <c r="A8" s="35"/>
      <c r="B8" s="109" t="s">
        <v>102</v>
      </c>
      <c r="C8" s="107" t="s">
        <v>32</v>
      </c>
      <c r="D8" s="108" t="s">
        <v>134</v>
      </c>
      <c r="E8" s="43" t="s">
        <v>135</v>
      </c>
      <c r="F8" s="43"/>
      <c r="G8" s="140" t="s">
        <v>136</v>
      </c>
      <c r="H8" s="92" t="s">
        <v>102</v>
      </c>
      <c r="I8" s="107" t="s">
        <v>32</v>
      </c>
      <c r="J8" s="108" t="s">
        <v>134</v>
      </c>
      <c r="K8" s="43" t="s">
        <v>135</v>
      </c>
      <c r="L8" s="43"/>
      <c r="M8" s="140" t="s">
        <v>136</v>
      </c>
      <c r="N8" s="35"/>
      <c r="O8" s="92" t="s">
        <v>102</v>
      </c>
      <c r="P8" s="107" t="s">
        <v>32</v>
      </c>
      <c r="Q8" s="108" t="s">
        <v>134</v>
      </c>
      <c r="R8" s="43" t="s">
        <v>135</v>
      </c>
      <c r="S8" s="43"/>
      <c r="T8" s="140" t="s">
        <v>136</v>
      </c>
      <c r="U8" s="92" t="s">
        <v>102</v>
      </c>
      <c r="V8" s="107" t="s">
        <v>32</v>
      </c>
      <c r="W8" s="108" t="s">
        <v>134</v>
      </c>
      <c r="X8" s="43" t="s">
        <v>135</v>
      </c>
      <c r="Y8" s="43"/>
      <c r="Z8" s="140" t="s">
        <v>136</v>
      </c>
      <c r="AA8" s="157"/>
      <c r="AB8" s="157"/>
      <c r="AC8" s="157"/>
      <c r="AD8" s="157"/>
      <c r="AE8" s="157"/>
      <c r="AF8" s="157"/>
      <c r="AG8" s="157"/>
      <c r="AH8" s="157"/>
      <c r="AL8" s="59"/>
      <c r="AM8" s="95"/>
      <c r="AN8" s="95"/>
      <c r="AO8" s="95"/>
      <c r="AP8" s="95"/>
      <c r="AQ8" s="95"/>
      <c r="AR8" s="95"/>
      <c r="AS8" s="95"/>
      <c r="AT8" s="95"/>
      <c r="AU8" s="95"/>
      <c r="AV8" s="95"/>
      <c r="AW8" s="95"/>
      <c r="AX8" s="95"/>
      <c r="AY8" s="95"/>
      <c r="AZ8" s="95"/>
      <c r="BA8" s="95"/>
      <c r="BB8" s="95"/>
    </row>
    <row r="9" s="44" customFormat="true" ht="21" hidden="false" customHeight="true" outlineLevel="0" collapsed="false">
      <c r="A9" s="35"/>
      <c r="B9" s="109"/>
      <c r="C9" s="109"/>
      <c r="D9" s="108"/>
      <c r="E9" s="109" t="s">
        <v>40</v>
      </c>
      <c r="F9" s="110" t="s">
        <v>137</v>
      </c>
      <c r="G9" s="140"/>
      <c r="H9" s="92"/>
      <c r="I9" s="92"/>
      <c r="J9" s="108"/>
      <c r="K9" s="109" t="s">
        <v>40</v>
      </c>
      <c r="L9" s="110" t="s">
        <v>137</v>
      </c>
      <c r="M9" s="140"/>
      <c r="N9" s="35"/>
      <c r="O9" s="92"/>
      <c r="P9" s="92"/>
      <c r="Q9" s="108"/>
      <c r="R9" s="109" t="s">
        <v>40</v>
      </c>
      <c r="S9" s="110" t="s">
        <v>137</v>
      </c>
      <c r="T9" s="140"/>
      <c r="U9" s="92"/>
      <c r="V9" s="92"/>
      <c r="W9" s="108"/>
      <c r="X9" s="109" t="s">
        <v>40</v>
      </c>
      <c r="Y9" s="110" t="s">
        <v>137</v>
      </c>
      <c r="Z9" s="140"/>
      <c r="AA9" s="157"/>
      <c r="AB9" s="157"/>
      <c r="AC9" s="157"/>
      <c r="AD9" s="157"/>
      <c r="AE9" s="157"/>
      <c r="AF9" s="157"/>
      <c r="AG9" s="157"/>
      <c r="AH9" s="157"/>
      <c r="AL9" s="59"/>
      <c r="AM9" s="95"/>
      <c r="AN9" s="95"/>
      <c r="AO9" s="95"/>
      <c r="AP9" s="95"/>
      <c r="AQ9" s="95"/>
      <c r="AR9" s="95"/>
      <c r="AS9" s="95"/>
      <c r="AT9" s="95"/>
      <c r="AU9" s="95"/>
      <c r="AV9" s="95"/>
      <c r="AW9" s="95"/>
      <c r="AX9" s="95"/>
      <c r="AY9" s="95"/>
      <c r="AZ9" s="95"/>
      <c r="BA9" s="95"/>
      <c r="BB9" s="95"/>
    </row>
    <row r="10" s="44" customFormat="true" ht="21" hidden="false" customHeight="true" outlineLevel="0" collapsed="false">
      <c r="A10" s="35"/>
      <c r="B10" s="109"/>
      <c r="C10" s="112" t="s">
        <v>58</v>
      </c>
      <c r="D10" s="112" t="s">
        <v>58</v>
      </c>
      <c r="E10" s="109"/>
      <c r="F10" s="110"/>
      <c r="G10" s="63" t="s">
        <v>182</v>
      </c>
      <c r="H10" s="92"/>
      <c r="I10" s="112" t="s">
        <v>58</v>
      </c>
      <c r="J10" s="112" t="s">
        <v>58</v>
      </c>
      <c r="K10" s="109"/>
      <c r="L10" s="110"/>
      <c r="M10" s="63" t="s">
        <v>182</v>
      </c>
      <c r="N10" s="35"/>
      <c r="O10" s="92"/>
      <c r="P10" s="112" t="s">
        <v>58</v>
      </c>
      <c r="Q10" s="112" t="s">
        <v>58</v>
      </c>
      <c r="R10" s="109"/>
      <c r="S10" s="110"/>
      <c r="T10" s="63" t="s">
        <v>182</v>
      </c>
      <c r="U10" s="92"/>
      <c r="V10" s="112" t="s">
        <v>58</v>
      </c>
      <c r="W10" s="112" t="s">
        <v>58</v>
      </c>
      <c r="X10" s="109"/>
      <c r="Y10" s="110"/>
      <c r="Z10" s="63" t="s">
        <v>182</v>
      </c>
      <c r="AA10" s="219"/>
      <c r="AB10" s="219"/>
      <c r="AC10" s="45"/>
      <c r="AD10" s="219"/>
      <c r="AE10" s="219"/>
      <c r="AF10" s="45"/>
      <c r="AG10" s="219"/>
      <c r="AH10" s="219"/>
      <c r="AI10" s="59"/>
      <c r="AJ10" s="59"/>
      <c r="AK10" s="59"/>
    </row>
    <row r="11" customFormat="false" ht="14.25" hidden="false" customHeight="true" outlineLevel="0" collapsed="false">
      <c r="A11" s="97" t="s">
        <v>75</v>
      </c>
      <c r="B11" s="68"/>
      <c r="C11" s="68"/>
      <c r="D11" s="68"/>
      <c r="E11" s="68"/>
      <c r="F11" s="68"/>
      <c r="G11" s="68"/>
      <c r="H11" s="68"/>
      <c r="I11" s="68"/>
      <c r="J11" s="68"/>
      <c r="K11" s="68"/>
      <c r="L11" s="68"/>
      <c r="M11" s="68"/>
      <c r="N11" s="97" t="s">
        <v>75</v>
      </c>
      <c r="O11" s="68"/>
      <c r="P11" s="68"/>
      <c r="Q11" s="68"/>
      <c r="R11" s="68"/>
      <c r="S11" s="68"/>
      <c r="T11" s="68"/>
      <c r="U11" s="68"/>
      <c r="V11" s="68"/>
      <c r="W11" s="68"/>
      <c r="X11" s="68"/>
      <c r="Y11" s="68"/>
      <c r="Z11" s="68"/>
    </row>
    <row r="12" customFormat="false" ht="14.25" hidden="false" customHeight="true" outlineLevel="0" collapsed="false">
      <c r="A12" s="69" t="s">
        <v>361</v>
      </c>
      <c r="B12" s="123" t="n">
        <v>202</v>
      </c>
      <c r="C12" s="123" t="n">
        <v>3870</v>
      </c>
      <c r="D12" s="123" t="n">
        <v>2937</v>
      </c>
      <c r="E12" s="123" t="n">
        <v>721931</v>
      </c>
      <c r="F12" s="123" t="n">
        <v>619300</v>
      </c>
      <c r="G12" s="123" t="n">
        <v>351083</v>
      </c>
      <c r="H12" s="123" t="n">
        <v>36</v>
      </c>
      <c r="I12" s="123" t="n">
        <v>1038</v>
      </c>
      <c r="J12" s="123" t="n">
        <v>383</v>
      </c>
      <c r="K12" s="123" t="n">
        <v>34664</v>
      </c>
      <c r="L12" s="123" t="n">
        <v>8372</v>
      </c>
      <c r="M12" s="123" t="n">
        <v>3520</v>
      </c>
      <c r="N12" s="69" t="s">
        <v>361</v>
      </c>
      <c r="O12" s="123" t="n">
        <v>98</v>
      </c>
      <c r="P12" s="123" t="n">
        <v>1724</v>
      </c>
      <c r="Q12" s="123" t="n">
        <v>1375</v>
      </c>
      <c r="R12" s="123" t="n">
        <v>303322</v>
      </c>
      <c r="S12" s="123" t="n">
        <v>226983</v>
      </c>
      <c r="T12" s="123" t="n">
        <v>173976</v>
      </c>
      <c r="U12" s="123" t="n">
        <v>68</v>
      </c>
      <c r="V12" s="123" t="n">
        <v>1108</v>
      </c>
      <c r="W12" s="123" t="n">
        <v>1179</v>
      </c>
      <c r="X12" s="123" t="n">
        <v>383945</v>
      </c>
      <c r="Y12" s="123" t="n">
        <v>383945</v>
      </c>
      <c r="Z12" s="123" t="n">
        <v>173587</v>
      </c>
    </row>
    <row r="13" customFormat="false" ht="14.25" hidden="false" customHeight="true" outlineLevel="0" collapsed="false">
      <c r="A13" s="204" t="s">
        <v>362</v>
      </c>
      <c r="B13" s="68" t="n">
        <v>17</v>
      </c>
      <c r="C13" s="68" t="n">
        <v>107</v>
      </c>
      <c r="D13" s="68" t="n">
        <v>100</v>
      </c>
      <c r="E13" s="68" t="n">
        <v>12981</v>
      </c>
      <c r="F13" s="68" t="n">
        <v>11781</v>
      </c>
      <c r="G13" s="68" t="n">
        <v>6702</v>
      </c>
      <c r="H13" s="68" t="n">
        <v>4</v>
      </c>
      <c r="I13" s="68" t="n">
        <v>35</v>
      </c>
      <c r="J13" s="68" t="n">
        <v>34</v>
      </c>
      <c r="K13" s="68" t="n">
        <v>1482</v>
      </c>
      <c r="L13" s="68" t="n">
        <v>515</v>
      </c>
      <c r="M13" s="68" t="n">
        <v>6</v>
      </c>
      <c r="N13" s="204" t="s">
        <v>362</v>
      </c>
      <c r="O13" s="68" t="n">
        <v>7</v>
      </c>
      <c r="P13" s="68" t="n">
        <v>27</v>
      </c>
      <c r="Q13" s="68" t="n">
        <v>27</v>
      </c>
      <c r="R13" s="68" t="n">
        <v>700</v>
      </c>
      <c r="S13" s="68" t="n">
        <v>467</v>
      </c>
      <c r="T13" s="68" t="n">
        <v>5</v>
      </c>
      <c r="U13" s="68" t="n">
        <v>6</v>
      </c>
      <c r="V13" s="68" t="n">
        <v>45</v>
      </c>
      <c r="W13" s="68" t="n">
        <v>39</v>
      </c>
      <c r="X13" s="68" t="n">
        <v>10799</v>
      </c>
      <c r="Y13" s="68" t="n">
        <v>10799</v>
      </c>
      <c r="Z13" s="68" t="n">
        <v>6691</v>
      </c>
    </row>
    <row r="14" customFormat="false" ht="14.25" hidden="false" customHeight="true" outlineLevel="0" collapsed="false">
      <c r="A14" s="204" t="s">
        <v>363</v>
      </c>
      <c r="B14" s="68" t="n">
        <v>2</v>
      </c>
      <c r="C14" s="68" t="n">
        <v>34</v>
      </c>
      <c r="D14" s="68" t="n">
        <v>34</v>
      </c>
      <c r="E14" s="73" t="s">
        <v>68</v>
      </c>
      <c r="F14" s="73" t="s">
        <v>68</v>
      </c>
      <c r="G14" s="68" t="s">
        <v>64</v>
      </c>
      <c r="H14" s="68" t="s">
        <v>64</v>
      </c>
      <c r="I14" s="68" t="s">
        <v>64</v>
      </c>
      <c r="J14" s="68" t="s">
        <v>64</v>
      </c>
      <c r="K14" s="68" t="s">
        <v>64</v>
      </c>
      <c r="L14" s="68" t="s">
        <v>64</v>
      </c>
      <c r="M14" s="68" t="s">
        <v>64</v>
      </c>
      <c r="N14" s="204" t="s">
        <v>363</v>
      </c>
      <c r="O14" s="68" t="n">
        <v>2</v>
      </c>
      <c r="P14" s="68" t="n">
        <v>34</v>
      </c>
      <c r="Q14" s="68" t="n">
        <v>34</v>
      </c>
      <c r="R14" s="73" t="s">
        <v>68</v>
      </c>
      <c r="S14" s="73" t="s">
        <v>68</v>
      </c>
      <c r="T14" s="68" t="s">
        <v>64</v>
      </c>
      <c r="U14" s="68" t="s">
        <v>64</v>
      </c>
      <c r="V14" s="68" t="s">
        <v>64</v>
      </c>
      <c r="W14" s="68" t="s">
        <v>64</v>
      </c>
      <c r="X14" s="68" t="s">
        <v>64</v>
      </c>
      <c r="Y14" s="68" t="s">
        <v>64</v>
      </c>
      <c r="Z14" s="68" t="s">
        <v>64</v>
      </c>
    </row>
    <row r="15" customFormat="false" ht="14.25" hidden="false" customHeight="true" outlineLevel="0" collapsed="false">
      <c r="A15" s="204" t="s">
        <v>364</v>
      </c>
      <c r="B15" s="68" t="n">
        <v>1</v>
      </c>
      <c r="C15" s="68" t="n">
        <v>4</v>
      </c>
      <c r="D15" s="68" t="n">
        <v>4</v>
      </c>
      <c r="E15" s="73" t="s">
        <v>68</v>
      </c>
      <c r="F15" s="73" t="s">
        <v>68</v>
      </c>
      <c r="G15" s="68" t="s">
        <v>64</v>
      </c>
      <c r="H15" s="68" t="s">
        <v>64</v>
      </c>
      <c r="I15" s="68" t="s">
        <v>64</v>
      </c>
      <c r="J15" s="68" t="s">
        <v>64</v>
      </c>
      <c r="K15" s="68" t="s">
        <v>64</v>
      </c>
      <c r="L15" s="68" t="s">
        <v>64</v>
      </c>
      <c r="M15" s="68" t="s">
        <v>64</v>
      </c>
      <c r="N15" s="204" t="s">
        <v>364</v>
      </c>
      <c r="O15" s="68" t="n">
        <v>1</v>
      </c>
      <c r="P15" s="68" t="n">
        <v>4</v>
      </c>
      <c r="Q15" s="68" t="n">
        <v>4</v>
      </c>
      <c r="R15" s="73" t="s">
        <v>68</v>
      </c>
      <c r="S15" s="73" t="s">
        <v>68</v>
      </c>
      <c r="T15" s="68" t="s">
        <v>64</v>
      </c>
      <c r="U15" s="68" t="s">
        <v>64</v>
      </c>
      <c r="V15" s="68" t="s">
        <v>64</v>
      </c>
      <c r="W15" s="68" t="s">
        <v>64</v>
      </c>
      <c r="X15" s="68" t="s">
        <v>64</v>
      </c>
      <c r="Y15" s="68" t="s">
        <v>64</v>
      </c>
      <c r="Z15" s="68" t="s">
        <v>64</v>
      </c>
    </row>
    <row r="16" customFormat="false" ht="14.25" hidden="false" customHeight="true" outlineLevel="0" collapsed="false">
      <c r="A16" s="204" t="s">
        <v>365</v>
      </c>
      <c r="B16" s="68" t="n">
        <v>7</v>
      </c>
      <c r="C16" s="68" t="n">
        <v>62</v>
      </c>
      <c r="D16" s="68" t="n">
        <v>58</v>
      </c>
      <c r="E16" s="68" t="n">
        <v>20844</v>
      </c>
      <c r="F16" s="68" t="n">
        <v>17247</v>
      </c>
      <c r="G16" s="68" t="n">
        <v>12223</v>
      </c>
      <c r="H16" s="68" t="s">
        <v>64</v>
      </c>
      <c r="I16" s="68" t="s">
        <v>64</v>
      </c>
      <c r="J16" s="68" t="s">
        <v>64</v>
      </c>
      <c r="K16" s="68" t="s">
        <v>64</v>
      </c>
      <c r="L16" s="68" t="s">
        <v>64</v>
      </c>
      <c r="M16" s="68" t="s">
        <v>64</v>
      </c>
      <c r="N16" s="204" t="s">
        <v>365</v>
      </c>
      <c r="O16" s="68" t="n">
        <v>6</v>
      </c>
      <c r="P16" s="68" t="n">
        <v>55</v>
      </c>
      <c r="Q16" s="68" t="n">
        <v>51</v>
      </c>
      <c r="R16" s="73" t="s">
        <v>68</v>
      </c>
      <c r="S16" s="73" t="s">
        <v>68</v>
      </c>
      <c r="T16" s="73" t="s">
        <v>68</v>
      </c>
      <c r="U16" s="68" t="n">
        <v>1</v>
      </c>
      <c r="V16" s="68" t="n">
        <v>7</v>
      </c>
      <c r="W16" s="68" t="n">
        <v>7</v>
      </c>
      <c r="X16" s="73" t="s">
        <v>68</v>
      </c>
      <c r="Y16" s="73" t="s">
        <v>68</v>
      </c>
      <c r="Z16" s="73" t="s">
        <v>68</v>
      </c>
    </row>
    <row r="17" customFormat="false" ht="14.25" hidden="false" customHeight="true" outlineLevel="0" collapsed="false">
      <c r="A17" s="204" t="s">
        <v>366</v>
      </c>
      <c r="B17" s="68" t="n">
        <v>2</v>
      </c>
      <c r="C17" s="68" t="n">
        <v>20</v>
      </c>
      <c r="D17" s="68" t="n">
        <v>20</v>
      </c>
      <c r="E17" s="73" t="s">
        <v>68</v>
      </c>
      <c r="F17" s="73" t="s">
        <v>68</v>
      </c>
      <c r="G17" s="68" t="s">
        <v>64</v>
      </c>
      <c r="H17" s="68" t="n">
        <v>1</v>
      </c>
      <c r="I17" s="68" t="n">
        <v>4</v>
      </c>
      <c r="J17" s="68" t="n">
        <v>4</v>
      </c>
      <c r="K17" s="73" t="s">
        <v>68</v>
      </c>
      <c r="L17" s="73" t="s">
        <v>68</v>
      </c>
      <c r="M17" s="68" t="s">
        <v>64</v>
      </c>
      <c r="N17" s="204" t="s">
        <v>366</v>
      </c>
      <c r="O17" s="68" t="n">
        <v>1</v>
      </c>
      <c r="P17" s="68" t="n">
        <v>16</v>
      </c>
      <c r="Q17" s="68" t="n">
        <v>16</v>
      </c>
      <c r="R17" s="73" t="s">
        <v>68</v>
      </c>
      <c r="S17" s="73" t="s">
        <v>68</v>
      </c>
      <c r="T17" s="68" t="s">
        <v>64</v>
      </c>
      <c r="U17" s="68" t="s">
        <v>64</v>
      </c>
      <c r="V17" s="68" t="s">
        <v>64</v>
      </c>
      <c r="W17" s="68" t="s">
        <v>64</v>
      </c>
      <c r="X17" s="68" t="s">
        <v>64</v>
      </c>
      <c r="Y17" s="68" t="s">
        <v>64</v>
      </c>
      <c r="Z17" s="68" t="s">
        <v>64</v>
      </c>
    </row>
    <row r="18" customFormat="false" ht="14.25" hidden="false" customHeight="true" outlineLevel="0" collapsed="false">
      <c r="A18" s="204" t="s">
        <v>367</v>
      </c>
      <c r="B18" s="68" t="s">
        <v>64</v>
      </c>
      <c r="C18" s="68" t="s">
        <v>64</v>
      </c>
      <c r="D18" s="68" t="s">
        <v>64</v>
      </c>
      <c r="E18" s="68" t="s">
        <v>64</v>
      </c>
      <c r="F18" s="68" t="s">
        <v>64</v>
      </c>
      <c r="G18" s="68" t="s">
        <v>64</v>
      </c>
      <c r="H18" s="68" t="s">
        <v>64</v>
      </c>
      <c r="I18" s="68" t="s">
        <v>64</v>
      </c>
      <c r="J18" s="68" t="s">
        <v>64</v>
      </c>
      <c r="K18" s="68" t="s">
        <v>64</v>
      </c>
      <c r="L18" s="68" t="s">
        <v>64</v>
      </c>
      <c r="M18" s="68" t="s">
        <v>64</v>
      </c>
      <c r="N18" s="204" t="s">
        <v>367</v>
      </c>
      <c r="O18" s="68" t="s">
        <v>64</v>
      </c>
      <c r="P18" s="68" t="s">
        <v>64</v>
      </c>
      <c r="Q18" s="68" t="s">
        <v>64</v>
      </c>
      <c r="R18" s="68" t="s">
        <v>64</v>
      </c>
      <c r="S18" s="68" t="s">
        <v>64</v>
      </c>
      <c r="T18" s="68" t="s">
        <v>64</v>
      </c>
      <c r="U18" s="68" t="s">
        <v>64</v>
      </c>
      <c r="V18" s="68" t="s">
        <v>64</v>
      </c>
      <c r="W18" s="68" t="s">
        <v>64</v>
      </c>
      <c r="X18" s="68" t="s">
        <v>64</v>
      </c>
      <c r="Y18" s="68" t="s">
        <v>64</v>
      </c>
      <c r="Z18" s="68" t="s">
        <v>64</v>
      </c>
    </row>
    <row r="19" customFormat="false" ht="14.25" hidden="false" customHeight="true" outlineLevel="0" collapsed="false">
      <c r="A19" s="205" t="s">
        <v>75</v>
      </c>
      <c r="B19" s="68"/>
      <c r="C19" s="68"/>
      <c r="D19" s="68"/>
      <c r="E19" s="68"/>
      <c r="F19" s="68"/>
      <c r="G19" s="68"/>
      <c r="H19" s="68"/>
      <c r="I19" s="68"/>
      <c r="J19" s="68"/>
      <c r="K19" s="68"/>
      <c r="L19" s="68"/>
      <c r="M19" s="68"/>
      <c r="N19" s="205" t="s">
        <v>75</v>
      </c>
      <c r="O19" s="68"/>
      <c r="P19" s="68"/>
      <c r="Q19" s="68"/>
      <c r="R19" s="68"/>
      <c r="S19" s="68"/>
      <c r="T19" s="68"/>
      <c r="U19" s="68"/>
      <c r="V19" s="68"/>
      <c r="W19" s="68"/>
      <c r="X19" s="68"/>
      <c r="Y19" s="68"/>
      <c r="Z19" s="68"/>
    </row>
    <row r="20" customFormat="false" ht="14.25" hidden="false" customHeight="true" outlineLevel="0" collapsed="false">
      <c r="A20" s="204" t="s">
        <v>368</v>
      </c>
      <c r="B20" s="68" t="n">
        <v>1</v>
      </c>
      <c r="C20" s="68" t="n">
        <v>10</v>
      </c>
      <c r="D20" s="68" t="n">
        <v>10</v>
      </c>
      <c r="E20" s="73" t="s">
        <v>68</v>
      </c>
      <c r="F20" s="73" t="s">
        <v>68</v>
      </c>
      <c r="G20" s="68" t="s">
        <v>64</v>
      </c>
      <c r="H20" s="68" t="s">
        <v>64</v>
      </c>
      <c r="I20" s="68" t="s">
        <v>64</v>
      </c>
      <c r="J20" s="68" t="s">
        <v>64</v>
      </c>
      <c r="K20" s="68" t="s">
        <v>64</v>
      </c>
      <c r="L20" s="68" t="s">
        <v>64</v>
      </c>
      <c r="M20" s="68" t="s">
        <v>64</v>
      </c>
      <c r="N20" s="204" t="s">
        <v>368</v>
      </c>
      <c r="O20" s="68" t="s">
        <v>64</v>
      </c>
      <c r="P20" s="68" t="s">
        <v>64</v>
      </c>
      <c r="Q20" s="68" t="s">
        <v>64</v>
      </c>
      <c r="R20" s="68" t="s">
        <v>64</v>
      </c>
      <c r="S20" s="68" t="s">
        <v>64</v>
      </c>
      <c r="T20" s="68" t="s">
        <v>64</v>
      </c>
      <c r="U20" s="68" t="n">
        <v>1</v>
      </c>
      <c r="V20" s="68" t="n">
        <v>10</v>
      </c>
      <c r="W20" s="68" t="n">
        <v>10</v>
      </c>
      <c r="X20" s="73" t="s">
        <v>68</v>
      </c>
      <c r="Y20" s="73" t="s">
        <v>68</v>
      </c>
      <c r="Z20" s="68" t="s">
        <v>64</v>
      </c>
    </row>
    <row r="21" customFormat="false" ht="14.25" hidden="false" customHeight="true" outlineLevel="0" collapsed="false">
      <c r="A21" s="204" t="s">
        <v>369</v>
      </c>
      <c r="B21" s="68" t="n">
        <v>1</v>
      </c>
      <c r="C21" s="68" t="n">
        <v>1</v>
      </c>
      <c r="D21" s="68" t="n">
        <v>1</v>
      </c>
      <c r="E21" s="73" t="s">
        <v>68</v>
      </c>
      <c r="F21" s="73" t="s">
        <v>68</v>
      </c>
      <c r="G21" s="73" t="s">
        <v>68</v>
      </c>
      <c r="H21" s="68" t="s">
        <v>64</v>
      </c>
      <c r="I21" s="68" t="s">
        <v>64</v>
      </c>
      <c r="J21" s="68" t="s">
        <v>64</v>
      </c>
      <c r="K21" s="68" t="s">
        <v>64</v>
      </c>
      <c r="L21" s="68" t="s">
        <v>64</v>
      </c>
      <c r="M21" s="68" t="s">
        <v>64</v>
      </c>
      <c r="N21" s="204" t="s">
        <v>369</v>
      </c>
      <c r="O21" s="68" t="s">
        <v>64</v>
      </c>
      <c r="P21" s="68" t="s">
        <v>64</v>
      </c>
      <c r="Q21" s="68" t="s">
        <v>64</v>
      </c>
      <c r="R21" s="68" t="s">
        <v>64</v>
      </c>
      <c r="S21" s="68" t="s">
        <v>64</v>
      </c>
      <c r="T21" s="68" t="s">
        <v>64</v>
      </c>
      <c r="U21" s="68" t="n">
        <v>1</v>
      </c>
      <c r="V21" s="68" t="n">
        <v>1</v>
      </c>
      <c r="W21" s="68" t="n">
        <v>1</v>
      </c>
      <c r="X21" s="73" t="s">
        <v>68</v>
      </c>
      <c r="Y21" s="73" t="s">
        <v>68</v>
      </c>
      <c r="Z21" s="73" t="s">
        <v>68</v>
      </c>
    </row>
    <row r="22" customFormat="false" ht="14.25" hidden="false" customHeight="true" outlineLevel="0" collapsed="false">
      <c r="A22" s="204" t="s">
        <v>370</v>
      </c>
      <c r="B22" s="68" t="n">
        <v>2</v>
      </c>
      <c r="C22" s="68" t="n">
        <v>11</v>
      </c>
      <c r="D22" s="68" t="n">
        <v>11</v>
      </c>
      <c r="E22" s="73" t="s">
        <v>68</v>
      </c>
      <c r="F22" s="73" t="s">
        <v>68</v>
      </c>
      <c r="G22" s="68" t="s">
        <v>64</v>
      </c>
      <c r="H22" s="68" t="n">
        <v>1</v>
      </c>
      <c r="I22" s="68" t="n">
        <v>6</v>
      </c>
      <c r="J22" s="68" t="n">
        <v>6</v>
      </c>
      <c r="K22" s="73" t="s">
        <v>68</v>
      </c>
      <c r="L22" s="73" t="s">
        <v>68</v>
      </c>
      <c r="M22" s="68" t="s">
        <v>64</v>
      </c>
      <c r="N22" s="204" t="s">
        <v>370</v>
      </c>
      <c r="O22" s="68" t="s">
        <v>64</v>
      </c>
      <c r="P22" s="68" t="s">
        <v>64</v>
      </c>
      <c r="Q22" s="68" t="s">
        <v>64</v>
      </c>
      <c r="R22" s="68" t="s">
        <v>64</v>
      </c>
      <c r="S22" s="68" t="s">
        <v>64</v>
      </c>
      <c r="T22" s="68" t="s">
        <v>64</v>
      </c>
      <c r="U22" s="68" t="n">
        <v>1</v>
      </c>
      <c r="V22" s="68" t="n">
        <v>5</v>
      </c>
      <c r="W22" s="68" t="n">
        <v>5</v>
      </c>
      <c r="X22" s="73" t="s">
        <v>68</v>
      </c>
      <c r="Y22" s="73" t="s">
        <v>68</v>
      </c>
      <c r="Z22" s="68" t="s">
        <v>64</v>
      </c>
    </row>
    <row r="23" customFormat="false" ht="14.25" hidden="false" customHeight="true" outlineLevel="0" collapsed="false">
      <c r="A23" s="204" t="s">
        <v>371</v>
      </c>
      <c r="B23" s="68" t="n">
        <v>3</v>
      </c>
      <c r="C23" s="68" t="n">
        <v>62</v>
      </c>
      <c r="D23" s="68" t="n">
        <v>62</v>
      </c>
      <c r="E23" s="68" t="n">
        <v>2898</v>
      </c>
      <c r="F23" s="68" t="n">
        <v>351</v>
      </c>
      <c r="G23" s="68" t="s">
        <v>64</v>
      </c>
      <c r="H23" s="68" t="n">
        <v>3</v>
      </c>
      <c r="I23" s="68" t="n">
        <v>62</v>
      </c>
      <c r="J23" s="68" t="n">
        <v>62</v>
      </c>
      <c r="K23" s="68" t="n">
        <v>2898</v>
      </c>
      <c r="L23" s="68" t="n">
        <v>351</v>
      </c>
      <c r="M23" s="68" t="s">
        <v>64</v>
      </c>
      <c r="N23" s="204" t="s">
        <v>371</v>
      </c>
      <c r="O23" s="68" t="s">
        <v>64</v>
      </c>
      <c r="P23" s="68" t="s">
        <v>64</v>
      </c>
      <c r="Q23" s="68" t="s">
        <v>64</v>
      </c>
      <c r="R23" s="68" t="s">
        <v>64</v>
      </c>
      <c r="S23" s="68" t="s">
        <v>64</v>
      </c>
      <c r="T23" s="68" t="s">
        <v>64</v>
      </c>
      <c r="U23" s="68" t="s">
        <v>64</v>
      </c>
      <c r="V23" s="68" t="s">
        <v>64</v>
      </c>
      <c r="W23" s="68" t="s">
        <v>64</v>
      </c>
      <c r="X23" s="68" t="s">
        <v>64</v>
      </c>
      <c r="Y23" s="68" t="s">
        <v>64</v>
      </c>
      <c r="Z23" s="68" t="s">
        <v>64</v>
      </c>
    </row>
    <row r="24" customFormat="false" ht="14.25" hidden="false" customHeight="true" outlineLevel="0" collapsed="false">
      <c r="A24" s="204" t="s">
        <v>372</v>
      </c>
      <c r="B24" s="68" t="n">
        <v>9</v>
      </c>
      <c r="C24" s="68" t="n">
        <v>101</v>
      </c>
      <c r="D24" s="68" t="n">
        <v>100</v>
      </c>
      <c r="E24" s="68" t="n">
        <v>13254</v>
      </c>
      <c r="F24" s="68" t="n">
        <v>13139</v>
      </c>
      <c r="G24" s="68" t="n">
        <v>10709</v>
      </c>
      <c r="H24" s="68" t="n">
        <v>1</v>
      </c>
      <c r="I24" s="68" t="n">
        <v>2</v>
      </c>
      <c r="J24" s="68" t="n">
        <v>2</v>
      </c>
      <c r="K24" s="73" t="s">
        <v>68</v>
      </c>
      <c r="L24" s="73" t="s">
        <v>68</v>
      </c>
      <c r="M24" s="68" t="s">
        <v>64</v>
      </c>
      <c r="N24" s="204" t="s">
        <v>372</v>
      </c>
      <c r="O24" s="68" t="n">
        <v>2</v>
      </c>
      <c r="P24" s="68" t="n">
        <v>14</v>
      </c>
      <c r="Q24" s="68" t="n">
        <v>14</v>
      </c>
      <c r="R24" s="73" t="s">
        <v>68</v>
      </c>
      <c r="S24" s="73" t="s">
        <v>68</v>
      </c>
      <c r="T24" s="68" t="s">
        <v>64</v>
      </c>
      <c r="U24" s="68" t="n">
        <v>6</v>
      </c>
      <c r="V24" s="68" t="n">
        <v>85</v>
      </c>
      <c r="W24" s="68" t="n">
        <v>84</v>
      </c>
      <c r="X24" s="68" t="n">
        <v>12994</v>
      </c>
      <c r="Y24" s="68" t="n">
        <v>12994</v>
      </c>
      <c r="Z24" s="68" t="n">
        <v>10709</v>
      </c>
    </row>
    <row r="25" customFormat="false" ht="14.25" hidden="false" customHeight="true" outlineLevel="0" collapsed="false">
      <c r="A25" s="204" t="s">
        <v>373</v>
      </c>
      <c r="B25" s="68" t="n">
        <v>4</v>
      </c>
      <c r="C25" s="68" t="n">
        <v>104</v>
      </c>
      <c r="D25" s="68" t="n">
        <v>97</v>
      </c>
      <c r="E25" s="68" t="n">
        <v>4264</v>
      </c>
      <c r="F25" s="68" t="n">
        <v>3380</v>
      </c>
      <c r="G25" s="68" t="s">
        <v>64</v>
      </c>
      <c r="H25" s="68" t="n">
        <v>1</v>
      </c>
      <c r="I25" s="68" t="n">
        <v>8</v>
      </c>
      <c r="J25" s="68" t="n">
        <v>1</v>
      </c>
      <c r="K25" s="73" t="s">
        <v>68</v>
      </c>
      <c r="L25" s="73" t="s">
        <v>68</v>
      </c>
      <c r="M25" s="68" t="s">
        <v>64</v>
      </c>
      <c r="N25" s="204" t="s">
        <v>373</v>
      </c>
      <c r="O25" s="68" t="n">
        <v>2</v>
      </c>
      <c r="P25" s="68" t="n">
        <v>7</v>
      </c>
      <c r="Q25" s="68" t="n">
        <v>7</v>
      </c>
      <c r="R25" s="73" t="s">
        <v>68</v>
      </c>
      <c r="S25" s="73" t="s">
        <v>68</v>
      </c>
      <c r="T25" s="68" t="s">
        <v>64</v>
      </c>
      <c r="U25" s="68" t="n">
        <v>1</v>
      </c>
      <c r="V25" s="68" t="n">
        <v>89</v>
      </c>
      <c r="W25" s="68" t="n">
        <v>89</v>
      </c>
      <c r="X25" s="73" t="s">
        <v>68</v>
      </c>
      <c r="Y25" s="73" t="s">
        <v>68</v>
      </c>
      <c r="Z25" s="68" t="s">
        <v>64</v>
      </c>
    </row>
    <row r="26" customFormat="false" ht="14.25" hidden="false" customHeight="true" outlineLevel="0" collapsed="false">
      <c r="A26" s="205" t="s">
        <v>75</v>
      </c>
      <c r="B26" s="68"/>
      <c r="C26" s="68"/>
      <c r="D26" s="68"/>
      <c r="E26" s="68"/>
      <c r="F26" s="68"/>
      <c r="G26" s="68"/>
      <c r="H26" s="68"/>
      <c r="I26" s="68"/>
      <c r="J26" s="68"/>
      <c r="K26" s="68"/>
      <c r="L26" s="68"/>
      <c r="M26" s="68"/>
      <c r="N26" s="205" t="s">
        <v>75</v>
      </c>
      <c r="O26" s="68"/>
      <c r="P26" s="68"/>
      <c r="Q26" s="68"/>
      <c r="R26" s="68"/>
      <c r="S26" s="68"/>
      <c r="T26" s="68"/>
      <c r="U26" s="68"/>
      <c r="V26" s="68"/>
      <c r="W26" s="68"/>
      <c r="X26" s="68"/>
      <c r="Y26" s="68"/>
      <c r="Z26" s="68"/>
    </row>
    <row r="27" customFormat="false" ht="14.25" hidden="false" customHeight="true" outlineLevel="0" collapsed="false">
      <c r="A27" s="204" t="s">
        <v>374</v>
      </c>
      <c r="B27" s="68" t="n">
        <v>40</v>
      </c>
      <c r="C27" s="68" t="n">
        <v>1751</v>
      </c>
      <c r="D27" s="68" t="n">
        <v>1406</v>
      </c>
      <c r="E27" s="68" t="n">
        <v>497994</v>
      </c>
      <c r="F27" s="68" t="n">
        <v>442816</v>
      </c>
      <c r="G27" s="68" t="n">
        <v>233673</v>
      </c>
      <c r="H27" s="68" t="n">
        <v>5</v>
      </c>
      <c r="I27" s="68" t="n">
        <v>153</v>
      </c>
      <c r="J27" s="68" t="n">
        <v>79</v>
      </c>
      <c r="K27" s="68" t="n">
        <v>8610</v>
      </c>
      <c r="L27" s="68" t="n">
        <v>2527</v>
      </c>
      <c r="M27" s="68" t="n">
        <v>985</v>
      </c>
      <c r="N27" s="204" t="s">
        <v>374</v>
      </c>
      <c r="O27" s="68" t="n">
        <v>22</v>
      </c>
      <c r="P27" s="68" t="n">
        <v>1104</v>
      </c>
      <c r="Q27" s="68" t="n">
        <v>772</v>
      </c>
      <c r="R27" s="68" t="n">
        <v>207737</v>
      </c>
      <c r="S27" s="68" t="n">
        <v>158642</v>
      </c>
      <c r="T27" s="68" t="n">
        <v>114447</v>
      </c>
      <c r="U27" s="68" t="n">
        <v>13</v>
      </c>
      <c r="V27" s="68" t="n">
        <v>494</v>
      </c>
      <c r="W27" s="68" t="n">
        <v>555</v>
      </c>
      <c r="X27" s="68" t="n">
        <v>281647</v>
      </c>
      <c r="Y27" s="68" t="n">
        <v>281647</v>
      </c>
      <c r="Z27" s="68" t="n">
        <v>118240</v>
      </c>
    </row>
    <row r="28" customFormat="false" ht="14.25" hidden="false" customHeight="true" outlineLevel="0" collapsed="false">
      <c r="A28" s="204" t="s">
        <v>375</v>
      </c>
      <c r="B28" s="68" t="n">
        <v>11</v>
      </c>
      <c r="C28" s="68" t="n">
        <v>189</v>
      </c>
      <c r="D28" s="68" t="n">
        <v>90</v>
      </c>
      <c r="E28" s="68" t="n">
        <v>11883</v>
      </c>
      <c r="F28" s="68" t="n">
        <v>7173</v>
      </c>
      <c r="G28" s="68" t="n">
        <v>5085</v>
      </c>
      <c r="H28" s="68" t="n">
        <v>4</v>
      </c>
      <c r="I28" s="68" t="n">
        <v>156</v>
      </c>
      <c r="J28" s="68" t="n">
        <v>60</v>
      </c>
      <c r="K28" s="68" t="n">
        <v>3440</v>
      </c>
      <c r="L28" s="68" t="n">
        <v>1125</v>
      </c>
      <c r="M28" s="68" t="n">
        <v>131</v>
      </c>
      <c r="N28" s="204" t="s">
        <v>375</v>
      </c>
      <c r="O28" s="68" t="n">
        <v>3</v>
      </c>
      <c r="P28" s="68" t="n">
        <v>28</v>
      </c>
      <c r="Q28" s="68" t="n">
        <v>25</v>
      </c>
      <c r="R28" s="68" t="n">
        <v>8411</v>
      </c>
      <c r="S28" s="68" t="n">
        <v>6015</v>
      </c>
      <c r="T28" s="68" t="n">
        <v>4946</v>
      </c>
      <c r="U28" s="68" t="n">
        <v>4</v>
      </c>
      <c r="V28" s="68" t="n">
        <v>5</v>
      </c>
      <c r="W28" s="68" t="n">
        <v>5</v>
      </c>
      <c r="X28" s="68" t="n">
        <v>32</v>
      </c>
      <c r="Y28" s="68" t="n">
        <v>32</v>
      </c>
      <c r="Z28" s="68" t="n">
        <v>8</v>
      </c>
    </row>
    <row r="29" customFormat="false" ht="14.25" hidden="false" customHeight="true" outlineLevel="0" collapsed="false">
      <c r="A29" s="204" t="s">
        <v>376</v>
      </c>
      <c r="B29" s="68" t="n">
        <v>8</v>
      </c>
      <c r="C29" s="68" t="n">
        <v>36</v>
      </c>
      <c r="D29" s="68" t="n">
        <v>25</v>
      </c>
      <c r="E29" s="68" t="n">
        <v>1061</v>
      </c>
      <c r="F29" s="68" t="n">
        <v>857</v>
      </c>
      <c r="G29" s="73" t="s">
        <v>68</v>
      </c>
      <c r="H29" s="68" t="n">
        <v>2</v>
      </c>
      <c r="I29" s="68" t="n">
        <v>16</v>
      </c>
      <c r="J29" s="68" t="n">
        <v>4</v>
      </c>
      <c r="K29" s="73" t="s">
        <v>68</v>
      </c>
      <c r="L29" s="73" t="s">
        <v>68</v>
      </c>
      <c r="M29" s="73" t="s">
        <v>68</v>
      </c>
      <c r="N29" s="204" t="s">
        <v>376</v>
      </c>
      <c r="O29" s="68" t="n">
        <v>2</v>
      </c>
      <c r="P29" s="68" t="n">
        <v>8</v>
      </c>
      <c r="Q29" s="68" t="n">
        <v>9</v>
      </c>
      <c r="R29" s="73" t="s">
        <v>68</v>
      </c>
      <c r="S29" s="73" t="s">
        <v>68</v>
      </c>
      <c r="T29" s="68" t="s">
        <v>64</v>
      </c>
      <c r="U29" s="68" t="n">
        <v>4</v>
      </c>
      <c r="V29" s="68" t="n">
        <v>12</v>
      </c>
      <c r="W29" s="68" t="n">
        <v>12</v>
      </c>
      <c r="X29" s="68" t="n">
        <v>647</v>
      </c>
      <c r="Y29" s="68" t="n">
        <v>647</v>
      </c>
      <c r="Z29" s="68" t="s">
        <v>64</v>
      </c>
    </row>
    <row r="30" customFormat="false" ht="14.25" hidden="false" customHeight="true" outlineLevel="0" collapsed="false">
      <c r="A30" s="204" t="s">
        <v>377</v>
      </c>
      <c r="B30" s="68" t="s">
        <v>64</v>
      </c>
      <c r="C30" s="68" t="s">
        <v>64</v>
      </c>
      <c r="D30" s="68" t="s">
        <v>64</v>
      </c>
      <c r="E30" s="68" t="s">
        <v>64</v>
      </c>
      <c r="F30" s="68" t="s">
        <v>64</v>
      </c>
      <c r="G30" s="68" t="s">
        <v>64</v>
      </c>
      <c r="H30" s="68" t="s">
        <v>64</v>
      </c>
      <c r="I30" s="68" t="s">
        <v>64</v>
      </c>
      <c r="J30" s="68" t="s">
        <v>64</v>
      </c>
      <c r="K30" s="68" t="s">
        <v>64</v>
      </c>
      <c r="L30" s="68" t="s">
        <v>64</v>
      </c>
      <c r="M30" s="68" t="s">
        <v>64</v>
      </c>
      <c r="N30" s="204" t="s">
        <v>377</v>
      </c>
      <c r="O30" s="68" t="s">
        <v>64</v>
      </c>
      <c r="P30" s="68" t="s">
        <v>64</v>
      </c>
      <c r="Q30" s="68" t="s">
        <v>64</v>
      </c>
      <c r="R30" s="68" t="s">
        <v>64</v>
      </c>
      <c r="S30" s="68" t="s">
        <v>64</v>
      </c>
      <c r="T30" s="68" t="s">
        <v>64</v>
      </c>
      <c r="U30" s="68" t="s">
        <v>64</v>
      </c>
      <c r="V30" s="68" t="s">
        <v>64</v>
      </c>
      <c r="W30" s="68" t="s">
        <v>64</v>
      </c>
      <c r="X30" s="68" t="s">
        <v>64</v>
      </c>
      <c r="Y30" s="68" t="s">
        <v>64</v>
      </c>
      <c r="Z30" s="68" t="s">
        <v>64</v>
      </c>
    </row>
    <row r="31" customFormat="false" ht="14.25" hidden="false" customHeight="true" outlineLevel="0" collapsed="false">
      <c r="A31" s="204" t="s">
        <v>378</v>
      </c>
      <c r="B31" s="68" t="n">
        <v>2</v>
      </c>
      <c r="C31" s="68" t="n">
        <v>8</v>
      </c>
      <c r="D31" s="68" t="n">
        <v>12</v>
      </c>
      <c r="E31" s="73" t="s">
        <v>68</v>
      </c>
      <c r="F31" s="73" t="s">
        <v>68</v>
      </c>
      <c r="G31" s="73" t="s">
        <v>68</v>
      </c>
      <c r="H31" s="68" t="s">
        <v>64</v>
      </c>
      <c r="I31" s="68" t="s">
        <v>64</v>
      </c>
      <c r="J31" s="68" t="s">
        <v>64</v>
      </c>
      <c r="K31" s="68" t="s">
        <v>64</v>
      </c>
      <c r="L31" s="68" t="s">
        <v>64</v>
      </c>
      <c r="M31" s="68" t="s">
        <v>64</v>
      </c>
      <c r="N31" s="204" t="s">
        <v>378</v>
      </c>
      <c r="O31" s="68" t="n">
        <v>1</v>
      </c>
      <c r="P31" s="68" t="n">
        <v>4</v>
      </c>
      <c r="Q31" s="68" t="n">
        <v>4</v>
      </c>
      <c r="R31" s="73" t="s">
        <v>68</v>
      </c>
      <c r="S31" s="73" t="s">
        <v>68</v>
      </c>
      <c r="T31" s="73" t="s">
        <v>68</v>
      </c>
      <c r="U31" s="68" t="n">
        <v>1</v>
      </c>
      <c r="V31" s="68" t="n">
        <v>4</v>
      </c>
      <c r="W31" s="68" t="n">
        <v>8</v>
      </c>
      <c r="X31" s="73" t="s">
        <v>68</v>
      </c>
      <c r="Y31" s="73" t="s">
        <v>68</v>
      </c>
      <c r="Z31" s="68" t="s">
        <v>64</v>
      </c>
    </row>
    <row r="32" customFormat="false" ht="14.25" hidden="false" customHeight="true" outlineLevel="0" collapsed="false">
      <c r="A32" s="204" t="s">
        <v>379</v>
      </c>
      <c r="B32" s="68" t="s">
        <v>64</v>
      </c>
      <c r="C32" s="68" t="s">
        <v>64</v>
      </c>
      <c r="D32" s="68" t="s">
        <v>64</v>
      </c>
      <c r="E32" s="68" t="s">
        <v>64</v>
      </c>
      <c r="F32" s="68" t="s">
        <v>64</v>
      </c>
      <c r="G32" s="68" t="s">
        <v>64</v>
      </c>
      <c r="H32" s="68" t="s">
        <v>64</v>
      </c>
      <c r="I32" s="68" t="s">
        <v>64</v>
      </c>
      <c r="J32" s="68" t="s">
        <v>64</v>
      </c>
      <c r="K32" s="68" t="s">
        <v>64</v>
      </c>
      <c r="L32" s="68" t="s">
        <v>64</v>
      </c>
      <c r="M32" s="68" t="s">
        <v>64</v>
      </c>
      <c r="N32" s="204" t="s">
        <v>379</v>
      </c>
      <c r="O32" s="68" t="s">
        <v>64</v>
      </c>
      <c r="P32" s="68" t="s">
        <v>64</v>
      </c>
      <c r="Q32" s="68" t="s">
        <v>64</v>
      </c>
      <c r="R32" s="68" t="s">
        <v>64</v>
      </c>
      <c r="S32" s="68" t="s">
        <v>64</v>
      </c>
      <c r="T32" s="68" t="s">
        <v>64</v>
      </c>
      <c r="U32" s="68" t="s">
        <v>64</v>
      </c>
      <c r="V32" s="68" t="s">
        <v>64</v>
      </c>
      <c r="W32" s="68" t="s">
        <v>64</v>
      </c>
      <c r="X32" s="68" t="s">
        <v>64</v>
      </c>
      <c r="Y32" s="68" t="s">
        <v>64</v>
      </c>
      <c r="Z32" s="68" t="s">
        <v>64</v>
      </c>
    </row>
    <row r="33" customFormat="false" ht="14.25" hidden="false" customHeight="true" outlineLevel="0" collapsed="false">
      <c r="A33" s="205" t="s">
        <v>75</v>
      </c>
      <c r="B33" s="68"/>
      <c r="C33" s="68"/>
      <c r="D33" s="68"/>
      <c r="E33" s="68"/>
      <c r="F33" s="68"/>
      <c r="G33" s="68"/>
      <c r="H33" s="68"/>
      <c r="I33" s="68"/>
      <c r="J33" s="68"/>
      <c r="K33" s="68"/>
      <c r="L33" s="68"/>
      <c r="M33" s="68"/>
      <c r="N33" s="205" t="s">
        <v>75</v>
      </c>
      <c r="O33" s="68"/>
      <c r="P33" s="68"/>
      <c r="Q33" s="68"/>
      <c r="R33" s="68"/>
      <c r="S33" s="68"/>
      <c r="T33" s="68"/>
      <c r="U33" s="68"/>
      <c r="V33" s="68"/>
      <c r="W33" s="68"/>
      <c r="X33" s="68"/>
      <c r="Y33" s="68"/>
      <c r="Z33" s="68"/>
    </row>
    <row r="34" customFormat="false" ht="14.25" hidden="false" customHeight="true" outlineLevel="0" collapsed="false">
      <c r="A34" s="204" t="s">
        <v>380</v>
      </c>
      <c r="B34" s="68" t="n">
        <v>4</v>
      </c>
      <c r="C34" s="68" t="n">
        <v>22</v>
      </c>
      <c r="D34" s="68" t="n">
        <v>22</v>
      </c>
      <c r="E34" s="68" t="n">
        <v>417</v>
      </c>
      <c r="F34" s="68" t="n">
        <v>274</v>
      </c>
      <c r="G34" s="73" t="s">
        <v>68</v>
      </c>
      <c r="H34" s="68" t="s">
        <v>64</v>
      </c>
      <c r="I34" s="68" t="s">
        <v>64</v>
      </c>
      <c r="J34" s="68" t="s">
        <v>64</v>
      </c>
      <c r="K34" s="68" t="s">
        <v>64</v>
      </c>
      <c r="L34" s="68" t="s">
        <v>64</v>
      </c>
      <c r="M34" s="68" t="s">
        <v>64</v>
      </c>
      <c r="N34" s="204" t="s">
        <v>380</v>
      </c>
      <c r="O34" s="68" t="n">
        <v>4</v>
      </c>
      <c r="P34" s="68" t="n">
        <v>22</v>
      </c>
      <c r="Q34" s="68" t="n">
        <v>22</v>
      </c>
      <c r="R34" s="68" t="n">
        <v>417</v>
      </c>
      <c r="S34" s="68" t="n">
        <v>274</v>
      </c>
      <c r="T34" s="73" t="s">
        <v>68</v>
      </c>
      <c r="U34" s="68" t="s">
        <v>64</v>
      </c>
      <c r="V34" s="68" t="s">
        <v>64</v>
      </c>
      <c r="W34" s="68" t="s">
        <v>64</v>
      </c>
      <c r="X34" s="68" t="s">
        <v>64</v>
      </c>
      <c r="Y34" s="68" t="s">
        <v>64</v>
      </c>
      <c r="Z34" s="68" t="s">
        <v>64</v>
      </c>
    </row>
    <row r="35" customFormat="false" ht="14.25" hidden="false" customHeight="true" outlineLevel="0" collapsed="false">
      <c r="A35" s="204" t="s">
        <v>381</v>
      </c>
      <c r="B35" s="68" t="n">
        <v>1</v>
      </c>
      <c r="C35" s="68" t="n">
        <v>4</v>
      </c>
      <c r="D35" s="68" t="n">
        <v>5</v>
      </c>
      <c r="E35" s="73" t="s">
        <v>68</v>
      </c>
      <c r="F35" s="73" t="s">
        <v>68</v>
      </c>
      <c r="G35" s="73" t="s">
        <v>68</v>
      </c>
      <c r="H35" s="68" t="s">
        <v>64</v>
      </c>
      <c r="I35" s="68" t="s">
        <v>64</v>
      </c>
      <c r="J35" s="68" t="s">
        <v>64</v>
      </c>
      <c r="K35" s="68" t="s">
        <v>64</v>
      </c>
      <c r="L35" s="68" t="s">
        <v>64</v>
      </c>
      <c r="M35" s="68" t="s">
        <v>64</v>
      </c>
      <c r="N35" s="204" t="s">
        <v>381</v>
      </c>
      <c r="O35" s="68" t="n">
        <v>1</v>
      </c>
      <c r="P35" s="68" t="n">
        <v>4</v>
      </c>
      <c r="Q35" s="68" t="n">
        <v>5</v>
      </c>
      <c r="R35" s="73" t="s">
        <v>68</v>
      </c>
      <c r="S35" s="73" t="s">
        <v>68</v>
      </c>
      <c r="T35" s="73" t="s">
        <v>68</v>
      </c>
      <c r="U35" s="68" t="s">
        <v>64</v>
      </c>
      <c r="V35" s="68" t="s">
        <v>64</v>
      </c>
      <c r="W35" s="68" t="s">
        <v>64</v>
      </c>
      <c r="X35" s="68" t="s">
        <v>64</v>
      </c>
      <c r="Y35" s="68" t="s">
        <v>64</v>
      </c>
      <c r="Z35" s="68" t="s">
        <v>64</v>
      </c>
    </row>
    <row r="36" customFormat="false" ht="14.25" hidden="false" customHeight="true" outlineLevel="0" collapsed="false">
      <c r="A36" s="204" t="s">
        <v>382</v>
      </c>
      <c r="B36" s="68" t="n">
        <v>1</v>
      </c>
      <c r="C36" s="68" t="n">
        <v>1</v>
      </c>
      <c r="D36" s="68" t="n">
        <v>1</v>
      </c>
      <c r="E36" s="73" t="s">
        <v>68</v>
      </c>
      <c r="F36" s="73" t="s">
        <v>68</v>
      </c>
      <c r="G36" s="73" t="s">
        <v>68</v>
      </c>
      <c r="H36" s="68" t="s">
        <v>64</v>
      </c>
      <c r="I36" s="68" t="s">
        <v>64</v>
      </c>
      <c r="J36" s="68" t="s">
        <v>64</v>
      </c>
      <c r="K36" s="68" t="s">
        <v>64</v>
      </c>
      <c r="L36" s="68" t="s">
        <v>64</v>
      </c>
      <c r="M36" s="68" t="s">
        <v>64</v>
      </c>
      <c r="N36" s="204" t="s">
        <v>382</v>
      </c>
      <c r="O36" s="68" t="s">
        <v>64</v>
      </c>
      <c r="P36" s="68" t="s">
        <v>64</v>
      </c>
      <c r="Q36" s="68" t="s">
        <v>64</v>
      </c>
      <c r="R36" s="68" t="s">
        <v>64</v>
      </c>
      <c r="S36" s="68" t="s">
        <v>64</v>
      </c>
      <c r="T36" s="68" t="s">
        <v>64</v>
      </c>
      <c r="U36" s="68" t="n">
        <v>1</v>
      </c>
      <c r="V36" s="68" t="n">
        <v>1</v>
      </c>
      <c r="W36" s="68" t="n">
        <v>1</v>
      </c>
      <c r="X36" s="73" t="s">
        <v>68</v>
      </c>
      <c r="Y36" s="73" t="s">
        <v>68</v>
      </c>
      <c r="Z36" s="73" t="s">
        <v>68</v>
      </c>
    </row>
    <row r="37" customFormat="false" ht="14.25" hidden="false" customHeight="true" outlineLevel="0" collapsed="false">
      <c r="A37" s="204" t="s">
        <v>383</v>
      </c>
      <c r="B37" s="68" t="n">
        <v>5</v>
      </c>
      <c r="C37" s="68" t="n">
        <v>61</v>
      </c>
      <c r="D37" s="68" t="n">
        <v>56</v>
      </c>
      <c r="E37" s="68" t="n">
        <v>3051</v>
      </c>
      <c r="F37" s="68" t="n">
        <v>717</v>
      </c>
      <c r="G37" s="73" t="s">
        <v>68</v>
      </c>
      <c r="H37" s="68" t="n">
        <v>2</v>
      </c>
      <c r="I37" s="68" t="n">
        <v>20</v>
      </c>
      <c r="J37" s="68" t="n">
        <v>18</v>
      </c>
      <c r="K37" s="73" t="s">
        <v>68</v>
      </c>
      <c r="L37" s="73" t="s">
        <v>68</v>
      </c>
      <c r="M37" s="73" t="s">
        <v>68</v>
      </c>
      <c r="N37" s="204" t="s">
        <v>383</v>
      </c>
      <c r="O37" s="68" t="n">
        <v>2</v>
      </c>
      <c r="P37" s="68" t="n">
        <v>35</v>
      </c>
      <c r="Q37" s="68" t="n">
        <v>32</v>
      </c>
      <c r="R37" s="73" t="s">
        <v>68</v>
      </c>
      <c r="S37" s="73" t="s">
        <v>68</v>
      </c>
      <c r="T37" s="68" t="s">
        <v>64</v>
      </c>
      <c r="U37" s="68" t="n">
        <v>1</v>
      </c>
      <c r="V37" s="68" t="n">
        <v>6</v>
      </c>
      <c r="W37" s="68" t="n">
        <v>6</v>
      </c>
      <c r="X37" s="73" t="s">
        <v>68</v>
      </c>
      <c r="Y37" s="73" t="s">
        <v>68</v>
      </c>
      <c r="Z37" s="68" t="s">
        <v>64</v>
      </c>
    </row>
    <row r="38" customFormat="false" ht="14.25" hidden="false" customHeight="true" outlineLevel="0" collapsed="false">
      <c r="A38" s="204" t="s">
        <v>384</v>
      </c>
      <c r="B38" s="68" t="n">
        <v>10</v>
      </c>
      <c r="C38" s="68" t="n">
        <v>141</v>
      </c>
      <c r="D38" s="68" t="n">
        <v>148</v>
      </c>
      <c r="E38" s="68" t="n">
        <v>35621</v>
      </c>
      <c r="F38" s="68" t="n">
        <v>28682</v>
      </c>
      <c r="G38" s="68" t="n">
        <v>17841</v>
      </c>
      <c r="H38" s="68" t="n">
        <v>1</v>
      </c>
      <c r="I38" s="68" t="n">
        <v>24</v>
      </c>
      <c r="J38" s="68" t="n">
        <v>25</v>
      </c>
      <c r="K38" s="73" t="s">
        <v>68</v>
      </c>
      <c r="L38" s="73" t="s">
        <v>68</v>
      </c>
      <c r="M38" s="68" t="s">
        <v>64</v>
      </c>
      <c r="N38" s="204" t="s">
        <v>384</v>
      </c>
      <c r="O38" s="68" t="n">
        <v>4</v>
      </c>
      <c r="P38" s="68" t="n">
        <v>30</v>
      </c>
      <c r="Q38" s="68" t="n">
        <v>34</v>
      </c>
      <c r="R38" s="73" t="s">
        <v>68</v>
      </c>
      <c r="S38" s="73" t="s">
        <v>68</v>
      </c>
      <c r="T38" s="68" t="n">
        <v>10590</v>
      </c>
      <c r="U38" s="68" t="n">
        <v>5</v>
      </c>
      <c r="V38" s="68" t="n">
        <v>87</v>
      </c>
      <c r="W38" s="68" t="n">
        <v>89</v>
      </c>
      <c r="X38" s="68" t="n">
        <v>18165</v>
      </c>
      <c r="Y38" s="68" t="n">
        <v>18165</v>
      </c>
      <c r="Z38" s="68" t="n">
        <v>7250</v>
      </c>
    </row>
    <row r="39" customFormat="false" ht="14.25" hidden="false" customHeight="true" outlineLevel="0" collapsed="false">
      <c r="A39" s="204" t="s">
        <v>385</v>
      </c>
      <c r="B39" s="68" t="s">
        <v>64</v>
      </c>
      <c r="C39" s="68" t="s">
        <v>64</v>
      </c>
      <c r="D39" s="68" t="s">
        <v>64</v>
      </c>
      <c r="E39" s="68" t="s">
        <v>64</v>
      </c>
      <c r="F39" s="68" t="s">
        <v>64</v>
      </c>
      <c r="G39" s="68" t="s">
        <v>64</v>
      </c>
      <c r="H39" s="68" t="s">
        <v>64</v>
      </c>
      <c r="I39" s="68" t="s">
        <v>64</v>
      </c>
      <c r="J39" s="68" t="s">
        <v>64</v>
      </c>
      <c r="K39" s="68" t="s">
        <v>64</v>
      </c>
      <c r="L39" s="68" t="s">
        <v>64</v>
      </c>
      <c r="M39" s="68" t="s">
        <v>64</v>
      </c>
      <c r="N39" s="204" t="s">
        <v>385</v>
      </c>
      <c r="O39" s="68" t="s">
        <v>64</v>
      </c>
      <c r="P39" s="68" t="s">
        <v>64</v>
      </c>
      <c r="Q39" s="68" t="s">
        <v>64</v>
      </c>
      <c r="R39" s="68" t="s">
        <v>64</v>
      </c>
      <c r="S39" s="68" t="s">
        <v>64</v>
      </c>
      <c r="T39" s="68" t="s">
        <v>64</v>
      </c>
      <c r="U39" s="68" t="s">
        <v>64</v>
      </c>
      <c r="V39" s="68" t="s">
        <v>64</v>
      </c>
      <c r="W39" s="68" t="s">
        <v>64</v>
      </c>
      <c r="X39" s="68" t="s">
        <v>64</v>
      </c>
      <c r="Y39" s="68" t="s">
        <v>64</v>
      </c>
      <c r="Z39" s="68" t="s">
        <v>64</v>
      </c>
    </row>
    <row r="40" customFormat="false" ht="14.25" hidden="false" customHeight="true" outlineLevel="0" collapsed="false">
      <c r="A40" s="205" t="s">
        <v>75</v>
      </c>
      <c r="B40" s="68"/>
      <c r="C40" s="68"/>
      <c r="D40" s="68"/>
      <c r="E40" s="68"/>
      <c r="F40" s="68"/>
      <c r="G40" s="68"/>
      <c r="H40" s="68"/>
      <c r="I40" s="68"/>
      <c r="J40" s="68"/>
      <c r="K40" s="68"/>
      <c r="L40" s="68"/>
      <c r="M40" s="68"/>
      <c r="N40" s="205" t="s">
        <v>75</v>
      </c>
      <c r="O40" s="68"/>
      <c r="P40" s="68"/>
      <c r="Q40" s="68"/>
      <c r="R40" s="68"/>
      <c r="S40" s="68"/>
      <c r="T40" s="68"/>
      <c r="U40" s="68"/>
      <c r="V40" s="68"/>
      <c r="W40" s="68"/>
      <c r="X40" s="68"/>
      <c r="Y40" s="68"/>
      <c r="Z40" s="68"/>
    </row>
    <row r="41" customFormat="false" ht="14.25" hidden="false" customHeight="true" outlineLevel="0" collapsed="false">
      <c r="A41" s="204" t="s">
        <v>386</v>
      </c>
      <c r="B41" s="68" t="n">
        <v>1</v>
      </c>
      <c r="C41" s="68" t="n">
        <v>5</v>
      </c>
      <c r="D41" s="68" t="n">
        <v>5</v>
      </c>
      <c r="E41" s="73" t="s">
        <v>68</v>
      </c>
      <c r="F41" s="73" t="s">
        <v>68</v>
      </c>
      <c r="G41" s="68" t="s">
        <v>64</v>
      </c>
      <c r="H41" s="68" t="s">
        <v>64</v>
      </c>
      <c r="I41" s="68" t="s">
        <v>64</v>
      </c>
      <c r="J41" s="68" t="s">
        <v>64</v>
      </c>
      <c r="K41" s="68" t="s">
        <v>64</v>
      </c>
      <c r="L41" s="68" t="s">
        <v>64</v>
      </c>
      <c r="M41" s="68" t="s">
        <v>64</v>
      </c>
      <c r="N41" s="204" t="s">
        <v>386</v>
      </c>
      <c r="O41" s="68" t="s">
        <v>64</v>
      </c>
      <c r="P41" s="68" t="s">
        <v>64</v>
      </c>
      <c r="Q41" s="68" t="s">
        <v>64</v>
      </c>
      <c r="R41" s="68" t="s">
        <v>64</v>
      </c>
      <c r="S41" s="68" t="s">
        <v>64</v>
      </c>
      <c r="T41" s="68" t="s">
        <v>64</v>
      </c>
      <c r="U41" s="68" t="n">
        <v>1</v>
      </c>
      <c r="V41" s="68" t="n">
        <v>5</v>
      </c>
      <c r="W41" s="68" t="n">
        <v>5</v>
      </c>
      <c r="X41" s="73" t="s">
        <v>68</v>
      </c>
      <c r="Y41" s="73" t="s">
        <v>68</v>
      </c>
      <c r="Z41" s="68" t="s">
        <v>64</v>
      </c>
    </row>
    <row r="42" customFormat="false" ht="14.25" hidden="false" customHeight="true" outlineLevel="0" collapsed="false">
      <c r="A42" s="204" t="s">
        <v>387</v>
      </c>
      <c r="B42" s="68" t="n">
        <v>3</v>
      </c>
      <c r="C42" s="68" t="n">
        <v>14</v>
      </c>
      <c r="D42" s="68" t="n">
        <v>12</v>
      </c>
      <c r="E42" s="68" t="n">
        <v>143</v>
      </c>
      <c r="F42" s="68" t="n">
        <v>73</v>
      </c>
      <c r="G42" s="73" t="s">
        <v>68</v>
      </c>
      <c r="H42" s="68" t="s">
        <v>64</v>
      </c>
      <c r="I42" s="68" t="s">
        <v>64</v>
      </c>
      <c r="J42" s="68" t="s">
        <v>64</v>
      </c>
      <c r="K42" s="68" t="s">
        <v>64</v>
      </c>
      <c r="L42" s="68" t="s">
        <v>64</v>
      </c>
      <c r="M42" s="68" t="s">
        <v>64</v>
      </c>
      <c r="N42" s="204" t="s">
        <v>387</v>
      </c>
      <c r="O42" s="68" t="n">
        <v>3</v>
      </c>
      <c r="P42" s="68" t="n">
        <v>14</v>
      </c>
      <c r="Q42" s="68" t="n">
        <v>12</v>
      </c>
      <c r="R42" s="68" t="n">
        <v>143</v>
      </c>
      <c r="S42" s="68" t="n">
        <v>73</v>
      </c>
      <c r="T42" s="68" t="n">
        <v>1</v>
      </c>
      <c r="U42" s="68" t="s">
        <v>64</v>
      </c>
      <c r="V42" s="68" t="s">
        <v>64</v>
      </c>
      <c r="W42" s="68" t="s">
        <v>64</v>
      </c>
      <c r="X42" s="68" t="s">
        <v>64</v>
      </c>
      <c r="Y42" s="68" t="s">
        <v>64</v>
      </c>
      <c r="Z42" s="68" t="s">
        <v>64</v>
      </c>
    </row>
    <row r="43" customFormat="false" ht="14.25" hidden="false" customHeight="true" outlineLevel="0" collapsed="false">
      <c r="A43" s="204" t="s">
        <v>388</v>
      </c>
      <c r="B43" s="68" t="n">
        <v>15</v>
      </c>
      <c r="C43" s="68" t="n">
        <v>659</v>
      </c>
      <c r="D43" s="68" t="n">
        <v>254</v>
      </c>
      <c r="E43" s="68" t="n">
        <v>55031</v>
      </c>
      <c r="F43" s="68" t="n">
        <v>43962</v>
      </c>
      <c r="G43" s="68" t="n">
        <v>27913</v>
      </c>
      <c r="H43" s="68" t="n">
        <v>2</v>
      </c>
      <c r="I43" s="68" t="n">
        <v>459</v>
      </c>
      <c r="J43" s="68" t="n">
        <v>48</v>
      </c>
      <c r="K43" s="73" t="s">
        <v>68</v>
      </c>
      <c r="L43" s="73" t="s">
        <v>68</v>
      </c>
      <c r="M43" s="73" t="s">
        <v>68</v>
      </c>
      <c r="N43" s="204" t="s">
        <v>388</v>
      </c>
      <c r="O43" s="68" t="n">
        <v>6</v>
      </c>
      <c r="P43" s="68" t="n">
        <v>64</v>
      </c>
      <c r="Q43" s="68" t="n">
        <v>66</v>
      </c>
      <c r="R43" s="73" t="s">
        <v>68</v>
      </c>
      <c r="S43" s="73" t="s">
        <v>68</v>
      </c>
      <c r="T43" s="73" t="s">
        <v>68</v>
      </c>
      <c r="U43" s="68" t="n">
        <v>7</v>
      </c>
      <c r="V43" s="68" t="n">
        <v>136</v>
      </c>
      <c r="W43" s="68" t="n">
        <v>140</v>
      </c>
      <c r="X43" s="68" t="n">
        <v>32183</v>
      </c>
      <c r="Y43" s="68" t="n">
        <v>32183</v>
      </c>
      <c r="Z43" s="68" t="n">
        <v>17934</v>
      </c>
    </row>
    <row r="44" customFormat="false" ht="14.25" hidden="false" customHeight="true" outlineLevel="0" collapsed="false">
      <c r="A44" s="204" t="s">
        <v>389</v>
      </c>
      <c r="B44" s="68" t="n">
        <v>9</v>
      </c>
      <c r="C44" s="68" t="n">
        <v>59</v>
      </c>
      <c r="D44" s="68" t="n">
        <v>62</v>
      </c>
      <c r="E44" s="68" t="n">
        <v>9771</v>
      </c>
      <c r="F44" s="68" t="n">
        <v>8721</v>
      </c>
      <c r="G44" s="68" t="n">
        <v>7946</v>
      </c>
      <c r="H44" s="68" t="n">
        <v>1</v>
      </c>
      <c r="I44" s="68" t="n">
        <v>4</v>
      </c>
      <c r="J44" s="68" t="n">
        <v>4</v>
      </c>
      <c r="K44" s="73" t="s">
        <v>68</v>
      </c>
      <c r="L44" s="73" t="s">
        <v>68</v>
      </c>
      <c r="M44" s="73" t="s">
        <v>68</v>
      </c>
      <c r="N44" s="204" t="s">
        <v>389</v>
      </c>
      <c r="O44" s="68" t="n">
        <v>5</v>
      </c>
      <c r="P44" s="68" t="n">
        <v>36</v>
      </c>
      <c r="Q44" s="68" t="n">
        <v>39</v>
      </c>
      <c r="R44" s="73" t="s">
        <v>68</v>
      </c>
      <c r="S44" s="73" t="s">
        <v>68</v>
      </c>
      <c r="T44" s="73" t="s">
        <v>68</v>
      </c>
      <c r="U44" s="68" t="n">
        <v>3</v>
      </c>
      <c r="V44" s="68" t="n">
        <v>19</v>
      </c>
      <c r="W44" s="68" t="n">
        <v>19</v>
      </c>
      <c r="X44" s="68" t="n">
        <v>4468</v>
      </c>
      <c r="Y44" s="68" t="n">
        <v>4468</v>
      </c>
      <c r="Z44" s="68" t="n">
        <v>4250</v>
      </c>
    </row>
    <row r="45" customFormat="false" ht="14.25" hidden="false" customHeight="true" outlineLevel="0" collapsed="false">
      <c r="A45" s="204" t="s">
        <v>390</v>
      </c>
      <c r="B45" s="68" t="s">
        <v>64</v>
      </c>
      <c r="C45" s="68" t="s">
        <v>64</v>
      </c>
      <c r="D45" s="68" t="s">
        <v>64</v>
      </c>
      <c r="E45" s="68" t="s">
        <v>64</v>
      </c>
      <c r="F45" s="68" t="s">
        <v>64</v>
      </c>
      <c r="G45" s="68" t="s">
        <v>64</v>
      </c>
      <c r="H45" s="68" t="s">
        <v>64</v>
      </c>
      <c r="I45" s="68" t="s">
        <v>64</v>
      </c>
      <c r="J45" s="68" t="s">
        <v>64</v>
      </c>
      <c r="K45" s="68" t="s">
        <v>64</v>
      </c>
      <c r="L45" s="68" t="s">
        <v>64</v>
      </c>
      <c r="M45" s="68" t="s">
        <v>64</v>
      </c>
      <c r="N45" s="204" t="s">
        <v>390</v>
      </c>
      <c r="O45" s="68" t="s">
        <v>64</v>
      </c>
      <c r="P45" s="68" t="s">
        <v>64</v>
      </c>
      <c r="Q45" s="68" t="s">
        <v>64</v>
      </c>
      <c r="R45" s="68" t="s">
        <v>64</v>
      </c>
      <c r="S45" s="68" t="s">
        <v>64</v>
      </c>
      <c r="T45" s="68" t="s">
        <v>64</v>
      </c>
      <c r="U45" s="68" t="s">
        <v>64</v>
      </c>
      <c r="V45" s="68" t="s">
        <v>64</v>
      </c>
      <c r="W45" s="68" t="s">
        <v>64</v>
      </c>
      <c r="X45" s="68" t="s">
        <v>64</v>
      </c>
      <c r="Y45" s="68" t="s">
        <v>64</v>
      </c>
      <c r="Z45" s="68" t="s">
        <v>64</v>
      </c>
    </row>
    <row r="46" customFormat="false" ht="14.25" hidden="false" customHeight="true" outlineLevel="0" collapsed="false">
      <c r="A46" s="204" t="s">
        <v>391</v>
      </c>
      <c r="B46" s="68" t="s">
        <v>64</v>
      </c>
      <c r="C46" s="68" t="s">
        <v>64</v>
      </c>
      <c r="D46" s="68" t="s">
        <v>64</v>
      </c>
      <c r="E46" s="68" t="s">
        <v>64</v>
      </c>
      <c r="F46" s="68" t="s">
        <v>64</v>
      </c>
      <c r="G46" s="68" t="s">
        <v>64</v>
      </c>
      <c r="H46" s="68" t="s">
        <v>64</v>
      </c>
      <c r="I46" s="68" t="s">
        <v>64</v>
      </c>
      <c r="J46" s="68" t="s">
        <v>64</v>
      </c>
      <c r="K46" s="68" t="s">
        <v>64</v>
      </c>
      <c r="L46" s="68" t="s">
        <v>64</v>
      </c>
      <c r="M46" s="68" t="s">
        <v>64</v>
      </c>
      <c r="N46" s="204" t="s">
        <v>391</v>
      </c>
      <c r="O46" s="68" t="s">
        <v>64</v>
      </c>
      <c r="P46" s="68" t="s">
        <v>64</v>
      </c>
      <c r="Q46" s="68" t="s">
        <v>64</v>
      </c>
      <c r="R46" s="68" t="s">
        <v>64</v>
      </c>
      <c r="S46" s="68" t="s">
        <v>64</v>
      </c>
      <c r="T46" s="68" t="s">
        <v>64</v>
      </c>
      <c r="U46" s="68" t="s">
        <v>64</v>
      </c>
      <c r="V46" s="68" t="s">
        <v>64</v>
      </c>
      <c r="W46" s="68" t="s">
        <v>64</v>
      </c>
      <c r="X46" s="68" t="s">
        <v>64</v>
      </c>
      <c r="Y46" s="68" t="s">
        <v>64</v>
      </c>
      <c r="Z46" s="68" t="s">
        <v>64</v>
      </c>
    </row>
    <row r="47" customFormat="false" ht="14.25" hidden="false" customHeight="true" outlineLevel="0" collapsed="false">
      <c r="A47" s="205" t="s">
        <v>75</v>
      </c>
      <c r="B47" s="68"/>
      <c r="C47" s="68"/>
      <c r="D47" s="68"/>
      <c r="E47" s="68"/>
      <c r="F47" s="68"/>
      <c r="G47" s="68"/>
      <c r="H47" s="68"/>
      <c r="I47" s="68"/>
      <c r="J47" s="68"/>
      <c r="K47" s="68"/>
      <c r="L47" s="68"/>
      <c r="M47" s="68"/>
      <c r="N47" s="205" t="s">
        <v>75</v>
      </c>
      <c r="O47" s="68"/>
      <c r="P47" s="68"/>
      <c r="Q47" s="68"/>
      <c r="R47" s="68"/>
      <c r="S47" s="68"/>
      <c r="T47" s="68"/>
      <c r="U47" s="68"/>
      <c r="V47" s="68"/>
      <c r="W47" s="68"/>
      <c r="X47" s="68"/>
      <c r="Y47" s="68"/>
      <c r="Z47" s="68"/>
    </row>
    <row r="48" customFormat="false" ht="14.25" hidden="false" customHeight="true" outlineLevel="0" collapsed="false">
      <c r="A48" s="204" t="s">
        <v>392</v>
      </c>
      <c r="B48" s="68" t="s">
        <v>64</v>
      </c>
      <c r="C48" s="68" t="s">
        <v>64</v>
      </c>
      <c r="D48" s="68" t="s">
        <v>64</v>
      </c>
      <c r="E48" s="68" t="s">
        <v>64</v>
      </c>
      <c r="F48" s="68" t="s">
        <v>64</v>
      </c>
      <c r="G48" s="68" t="s">
        <v>64</v>
      </c>
      <c r="H48" s="68" t="s">
        <v>64</v>
      </c>
      <c r="I48" s="68" t="s">
        <v>64</v>
      </c>
      <c r="J48" s="68" t="s">
        <v>64</v>
      </c>
      <c r="K48" s="68" t="s">
        <v>64</v>
      </c>
      <c r="L48" s="68" t="s">
        <v>64</v>
      </c>
      <c r="M48" s="68" t="s">
        <v>64</v>
      </c>
      <c r="N48" s="204" t="s">
        <v>392</v>
      </c>
      <c r="O48" s="68" t="s">
        <v>64</v>
      </c>
      <c r="P48" s="68" t="s">
        <v>64</v>
      </c>
      <c r="Q48" s="68" t="s">
        <v>64</v>
      </c>
      <c r="R48" s="68" t="s">
        <v>64</v>
      </c>
      <c r="S48" s="68" t="s">
        <v>64</v>
      </c>
      <c r="T48" s="68" t="s">
        <v>64</v>
      </c>
      <c r="U48" s="68" t="s">
        <v>64</v>
      </c>
      <c r="V48" s="68" t="s">
        <v>64</v>
      </c>
      <c r="W48" s="68" t="s">
        <v>64</v>
      </c>
      <c r="X48" s="68" t="s">
        <v>64</v>
      </c>
      <c r="Y48" s="68" t="s">
        <v>64</v>
      </c>
      <c r="Z48" s="68" t="s">
        <v>64</v>
      </c>
    </row>
    <row r="49" customFormat="false" ht="14.25" hidden="false" customHeight="true" outlineLevel="0" collapsed="false">
      <c r="A49" s="204" t="s">
        <v>393</v>
      </c>
      <c r="B49" s="68" t="n">
        <v>1</v>
      </c>
      <c r="C49" s="68" t="n">
        <v>17</v>
      </c>
      <c r="D49" s="68" t="n">
        <v>18</v>
      </c>
      <c r="E49" s="73" t="s">
        <v>68</v>
      </c>
      <c r="F49" s="73" t="s">
        <v>68</v>
      </c>
      <c r="G49" s="68" t="s">
        <v>64</v>
      </c>
      <c r="H49" s="68" t="s">
        <v>64</v>
      </c>
      <c r="I49" s="68" t="s">
        <v>64</v>
      </c>
      <c r="J49" s="68" t="s">
        <v>64</v>
      </c>
      <c r="K49" s="68" t="s">
        <v>64</v>
      </c>
      <c r="L49" s="68" t="s">
        <v>64</v>
      </c>
      <c r="M49" s="68" t="s">
        <v>64</v>
      </c>
      <c r="N49" s="204" t="s">
        <v>393</v>
      </c>
      <c r="O49" s="68" t="n">
        <v>1</v>
      </c>
      <c r="P49" s="68" t="n">
        <v>17</v>
      </c>
      <c r="Q49" s="68" t="n">
        <v>18</v>
      </c>
      <c r="R49" s="73" t="s">
        <v>68</v>
      </c>
      <c r="S49" s="73" t="s">
        <v>68</v>
      </c>
      <c r="T49" s="68" t="s">
        <v>64</v>
      </c>
      <c r="U49" s="68" t="s">
        <v>64</v>
      </c>
      <c r="V49" s="68" t="s">
        <v>64</v>
      </c>
      <c r="W49" s="68" t="s">
        <v>64</v>
      </c>
      <c r="X49" s="68" t="s">
        <v>64</v>
      </c>
      <c r="Y49" s="68" t="s">
        <v>64</v>
      </c>
      <c r="Z49" s="68" t="s">
        <v>64</v>
      </c>
    </row>
    <row r="50" customFormat="false" ht="14.25" hidden="false" customHeight="true" outlineLevel="0" collapsed="false">
      <c r="A50" s="204" t="s">
        <v>394</v>
      </c>
      <c r="B50" s="68" t="n">
        <v>5</v>
      </c>
      <c r="C50" s="68" t="n">
        <v>35</v>
      </c>
      <c r="D50" s="68" t="n">
        <v>32</v>
      </c>
      <c r="E50" s="68" t="n">
        <v>915</v>
      </c>
      <c r="F50" s="68" t="n">
        <v>403</v>
      </c>
      <c r="G50" s="68" t="s">
        <v>64</v>
      </c>
      <c r="H50" s="68" t="n">
        <v>2</v>
      </c>
      <c r="I50" s="68" t="n">
        <v>6</v>
      </c>
      <c r="J50" s="68" t="n">
        <v>3</v>
      </c>
      <c r="K50" s="73" t="s">
        <v>68</v>
      </c>
      <c r="L50" s="73" t="s">
        <v>68</v>
      </c>
      <c r="M50" s="68" t="s">
        <v>64</v>
      </c>
      <c r="N50" s="204" t="s">
        <v>394</v>
      </c>
      <c r="O50" s="68" t="n">
        <v>3</v>
      </c>
      <c r="P50" s="68" t="n">
        <v>29</v>
      </c>
      <c r="Q50" s="68" t="n">
        <v>29</v>
      </c>
      <c r="R50" s="73" t="s">
        <v>68</v>
      </c>
      <c r="S50" s="73" t="s">
        <v>68</v>
      </c>
      <c r="T50" s="68" t="s">
        <v>64</v>
      </c>
      <c r="U50" s="68" t="s">
        <v>64</v>
      </c>
      <c r="V50" s="68" t="s">
        <v>64</v>
      </c>
      <c r="W50" s="68" t="s">
        <v>64</v>
      </c>
      <c r="X50" s="68" t="s">
        <v>64</v>
      </c>
      <c r="Y50" s="68" t="s">
        <v>64</v>
      </c>
      <c r="Z50" s="68" t="s">
        <v>64</v>
      </c>
    </row>
    <row r="51" customFormat="false" ht="14.25" hidden="false" customHeight="true" outlineLevel="0" collapsed="false">
      <c r="A51" s="204" t="s">
        <v>395</v>
      </c>
      <c r="B51" s="68" t="n">
        <v>5</v>
      </c>
      <c r="C51" s="68" t="n">
        <v>59</v>
      </c>
      <c r="D51" s="68" t="n">
        <v>38</v>
      </c>
      <c r="E51" s="68" t="n">
        <v>4060</v>
      </c>
      <c r="F51" s="68" t="n">
        <v>1749</v>
      </c>
      <c r="G51" s="68" t="n">
        <v>1171</v>
      </c>
      <c r="H51" s="68" t="n">
        <v>2</v>
      </c>
      <c r="I51" s="68" t="n">
        <v>27</v>
      </c>
      <c r="J51" s="68" t="n">
        <v>17</v>
      </c>
      <c r="K51" s="73" t="s">
        <v>68</v>
      </c>
      <c r="L51" s="73" t="s">
        <v>68</v>
      </c>
      <c r="M51" s="73" t="s">
        <v>68</v>
      </c>
      <c r="N51" s="204" t="s">
        <v>395</v>
      </c>
      <c r="O51" s="68" t="n">
        <v>3</v>
      </c>
      <c r="P51" s="68" t="n">
        <v>32</v>
      </c>
      <c r="Q51" s="68" t="n">
        <v>21</v>
      </c>
      <c r="R51" s="73" t="s">
        <v>68</v>
      </c>
      <c r="S51" s="73" t="s">
        <v>68</v>
      </c>
      <c r="T51" s="73" t="s">
        <v>68</v>
      </c>
      <c r="U51" s="68" t="s">
        <v>64</v>
      </c>
      <c r="V51" s="68" t="s">
        <v>64</v>
      </c>
      <c r="W51" s="68" t="s">
        <v>64</v>
      </c>
      <c r="X51" s="68" t="s">
        <v>64</v>
      </c>
      <c r="Y51" s="68" t="s">
        <v>64</v>
      </c>
      <c r="Z51" s="68" t="s">
        <v>64</v>
      </c>
    </row>
    <row r="52" customFormat="false" ht="14.25" hidden="false" customHeight="true" outlineLevel="0" collapsed="false">
      <c r="A52" s="204" t="s">
        <v>396</v>
      </c>
      <c r="B52" s="68" t="n">
        <v>5</v>
      </c>
      <c r="C52" s="68" t="n">
        <v>27</v>
      </c>
      <c r="D52" s="68" t="n">
        <v>25</v>
      </c>
      <c r="E52" s="68" t="n">
        <v>982</v>
      </c>
      <c r="F52" s="68" t="n">
        <v>322</v>
      </c>
      <c r="G52" s="68" t="s">
        <v>64</v>
      </c>
      <c r="H52" s="68" t="n">
        <v>3</v>
      </c>
      <c r="I52" s="68" t="n">
        <v>13</v>
      </c>
      <c r="J52" s="68" t="n">
        <v>11</v>
      </c>
      <c r="K52" s="73" t="s">
        <v>68</v>
      </c>
      <c r="L52" s="73" t="s">
        <v>68</v>
      </c>
      <c r="M52" s="68" t="s">
        <v>64</v>
      </c>
      <c r="N52" s="204" t="s">
        <v>396</v>
      </c>
      <c r="O52" s="68" t="n">
        <v>2</v>
      </c>
      <c r="P52" s="68" t="n">
        <v>14</v>
      </c>
      <c r="Q52" s="68" t="n">
        <v>14</v>
      </c>
      <c r="R52" s="73" t="s">
        <v>68</v>
      </c>
      <c r="S52" s="73" t="s">
        <v>68</v>
      </c>
      <c r="T52" s="68" t="s">
        <v>64</v>
      </c>
      <c r="U52" s="68" t="s">
        <v>64</v>
      </c>
      <c r="V52" s="68" t="s">
        <v>64</v>
      </c>
      <c r="W52" s="68" t="s">
        <v>64</v>
      </c>
      <c r="X52" s="68" t="s">
        <v>64</v>
      </c>
      <c r="Y52" s="68" t="s">
        <v>64</v>
      </c>
      <c r="Z52" s="68" t="s">
        <v>64</v>
      </c>
    </row>
    <row r="53" customFormat="false" ht="14.25" hidden="false" customHeight="true" outlineLevel="0" collapsed="false">
      <c r="A53" s="204" t="s">
        <v>397</v>
      </c>
      <c r="B53" s="68" t="s">
        <v>64</v>
      </c>
      <c r="C53" s="68" t="s">
        <v>64</v>
      </c>
      <c r="D53" s="68" t="s">
        <v>64</v>
      </c>
      <c r="E53" s="68" t="s">
        <v>64</v>
      </c>
      <c r="F53" s="68" t="s">
        <v>64</v>
      </c>
      <c r="G53" s="68" t="s">
        <v>64</v>
      </c>
      <c r="H53" s="68" t="s">
        <v>64</v>
      </c>
      <c r="I53" s="68" t="s">
        <v>64</v>
      </c>
      <c r="J53" s="68" t="s">
        <v>64</v>
      </c>
      <c r="K53" s="68" t="s">
        <v>64</v>
      </c>
      <c r="L53" s="68" t="s">
        <v>64</v>
      </c>
      <c r="M53" s="68" t="s">
        <v>64</v>
      </c>
      <c r="N53" s="204" t="s">
        <v>397</v>
      </c>
      <c r="O53" s="68" t="s">
        <v>64</v>
      </c>
      <c r="P53" s="68" t="s">
        <v>64</v>
      </c>
      <c r="Q53" s="68" t="s">
        <v>64</v>
      </c>
      <c r="R53" s="68" t="s">
        <v>64</v>
      </c>
      <c r="S53" s="68" t="s">
        <v>64</v>
      </c>
      <c r="T53" s="68" t="s">
        <v>64</v>
      </c>
      <c r="U53" s="68" t="s">
        <v>64</v>
      </c>
      <c r="V53" s="68" t="s">
        <v>64</v>
      </c>
      <c r="W53" s="68" t="s">
        <v>64</v>
      </c>
      <c r="X53" s="68" t="s">
        <v>64</v>
      </c>
      <c r="Y53" s="68" t="s">
        <v>64</v>
      </c>
      <c r="Z53" s="68" t="s">
        <v>64</v>
      </c>
    </row>
    <row r="54" customFormat="false" ht="14.25" hidden="false" customHeight="true" outlineLevel="0" collapsed="false">
      <c r="A54" s="205" t="s">
        <v>75</v>
      </c>
      <c r="B54" s="68"/>
      <c r="C54" s="68"/>
      <c r="D54" s="68"/>
      <c r="E54" s="68"/>
      <c r="F54" s="68"/>
      <c r="G54" s="68"/>
      <c r="H54" s="68"/>
      <c r="I54" s="68"/>
      <c r="J54" s="68"/>
      <c r="K54" s="68"/>
      <c r="L54" s="68"/>
      <c r="M54" s="68"/>
      <c r="N54" s="205" t="s">
        <v>75</v>
      </c>
      <c r="O54" s="68"/>
      <c r="P54" s="68"/>
      <c r="Q54" s="68"/>
      <c r="R54" s="68"/>
      <c r="S54" s="68"/>
      <c r="T54" s="68"/>
      <c r="U54" s="68"/>
      <c r="V54" s="68"/>
      <c r="W54" s="68"/>
      <c r="X54" s="68"/>
      <c r="Y54" s="68"/>
      <c r="Z54" s="68"/>
    </row>
    <row r="55" customFormat="false" ht="14.25" hidden="false" customHeight="true" outlineLevel="0" collapsed="false">
      <c r="A55" s="204" t="s">
        <v>398</v>
      </c>
      <c r="B55" s="68" t="n">
        <v>1</v>
      </c>
      <c r="C55" s="68" t="n">
        <v>5</v>
      </c>
      <c r="D55" s="68" t="n">
        <v>5</v>
      </c>
      <c r="E55" s="73" t="s">
        <v>68</v>
      </c>
      <c r="F55" s="73" t="s">
        <v>68</v>
      </c>
      <c r="G55" s="73" t="s">
        <v>68</v>
      </c>
      <c r="H55" s="68" t="s">
        <v>64</v>
      </c>
      <c r="I55" s="68" t="s">
        <v>64</v>
      </c>
      <c r="J55" s="68" t="s">
        <v>64</v>
      </c>
      <c r="K55" s="68" t="s">
        <v>64</v>
      </c>
      <c r="L55" s="68" t="s">
        <v>64</v>
      </c>
      <c r="M55" s="68" t="s">
        <v>64</v>
      </c>
      <c r="N55" s="204" t="s">
        <v>398</v>
      </c>
      <c r="O55" s="68" t="n">
        <v>1</v>
      </c>
      <c r="P55" s="68" t="n">
        <v>5</v>
      </c>
      <c r="Q55" s="68" t="n">
        <v>5</v>
      </c>
      <c r="R55" s="73" t="s">
        <v>68</v>
      </c>
      <c r="S55" s="73" t="s">
        <v>68</v>
      </c>
      <c r="T55" s="73" t="s">
        <v>68</v>
      </c>
      <c r="U55" s="68" t="s">
        <v>64</v>
      </c>
      <c r="V55" s="68" t="s">
        <v>64</v>
      </c>
      <c r="W55" s="68" t="s">
        <v>64</v>
      </c>
      <c r="X55" s="68" t="s">
        <v>64</v>
      </c>
      <c r="Y55" s="68" t="s">
        <v>64</v>
      </c>
      <c r="Z55" s="68" t="s">
        <v>64</v>
      </c>
    </row>
    <row r="56" customFormat="false" ht="14.25" hidden="false" customHeight="true" outlineLevel="0" collapsed="false">
      <c r="A56" s="204" t="s">
        <v>399</v>
      </c>
      <c r="B56" s="68" t="s">
        <v>64</v>
      </c>
      <c r="C56" s="68" t="s">
        <v>64</v>
      </c>
      <c r="D56" s="68" t="s">
        <v>64</v>
      </c>
      <c r="E56" s="68" t="s">
        <v>64</v>
      </c>
      <c r="F56" s="68" t="s">
        <v>64</v>
      </c>
      <c r="G56" s="68" t="s">
        <v>64</v>
      </c>
      <c r="H56" s="68" t="s">
        <v>64</v>
      </c>
      <c r="I56" s="68" t="s">
        <v>64</v>
      </c>
      <c r="J56" s="68" t="s">
        <v>64</v>
      </c>
      <c r="K56" s="68" t="s">
        <v>64</v>
      </c>
      <c r="L56" s="68" t="s">
        <v>64</v>
      </c>
      <c r="M56" s="68" t="s">
        <v>64</v>
      </c>
      <c r="N56" s="204" t="s">
        <v>399</v>
      </c>
      <c r="O56" s="68" t="s">
        <v>64</v>
      </c>
      <c r="P56" s="68" t="s">
        <v>64</v>
      </c>
      <c r="Q56" s="68" t="s">
        <v>64</v>
      </c>
      <c r="R56" s="68" t="s">
        <v>64</v>
      </c>
      <c r="S56" s="68" t="s">
        <v>64</v>
      </c>
      <c r="T56" s="68" t="s">
        <v>64</v>
      </c>
      <c r="U56" s="68" t="s">
        <v>64</v>
      </c>
      <c r="V56" s="68" t="s">
        <v>64</v>
      </c>
      <c r="W56" s="68" t="s">
        <v>64</v>
      </c>
      <c r="X56" s="68" t="s">
        <v>64</v>
      </c>
      <c r="Y56" s="68" t="s">
        <v>64</v>
      </c>
      <c r="Z56" s="68" t="s">
        <v>64</v>
      </c>
    </row>
    <row r="57" customFormat="false" ht="14.25" hidden="false" customHeight="true" outlineLevel="0" collapsed="false">
      <c r="A57" s="204" t="s">
        <v>400</v>
      </c>
      <c r="B57" s="68" t="s">
        <v>64</v>
      </c>
      <c r="C57" s="68" t="s">
        <v>64</v>
      </c>
      <c r="D57" s="68" t="s">
        <v>64</v>
      </c>
      <c r="E57" s="68" t="s">
        <v>64</v>
      </c>
      <c r="F57" s="68" t="s">
        <v>64</v>
      </c>
      <c r="G57" s="68" t="s">
        <v>64</v>
      </c>
      <c r="H57" s="68" t="s">
        <v>64</v>
      </c>
      <c r="I57" s="68" t="s">
        <v>64</v>
      </c>
      <c r="J57" s="68" t="s">
        <v>64</v>
      </c>
      <c r="K57" s="68" t="s">
        <v>64</v>
      </c>
      <c r="L57" s="68" t="s">
        <v>64</v>
      </c>
      <c r="M57" s="68" t="s">
        <v>64</v>
      </c>
      <c r="N57" s="204" t="s">
        <v>400</v>
      </c>
      <c r="O57" s="68" t="s">
        <v>64</v>
      </c>
      <c r="P57" s="68" t="s">
        <v>64</v>
      </c>
      <c r="Q57" s="68" t="s">
        <v>64</v>
      </c>
      <c r="R57" s="68" t="s">
        <v>64</v>
      </c>
      <c r="S57" s="68" t="s">
        <v>64</v>
      </c>
      <c r="T57" s="68" t="s">
        <v>64</v>
      </c>
      <c r="U57" s="68" t="s">
        <v>64</v>
      </c>
      <c r="V57" s="68" t="s">
        <v>64</v>
      </c>
      <c r="W57" s="68" t="s">
        <v>64</v>
      </c>
      <c r="X57" s="68" t="s">
        <v>64</v>
      </c>
      <c r="Y57" s="68" t="s">
        <v>64</v>
      </c>
      <c r="Z57" s="68" t="s">
        <v>64</v>
      </c>
    </row>
    <row r="58" customFormat="false" ht="14.25" hidden="false" customHeight="true" outlineLevel="0" collapsed="false">
      <c r="A58" s="204" t="s">
        <v>401</v>
      </c>
      <c r="B58" s="68" t="n">
        <v>10</v>
      </c>
      <c r="C58" s="68" t="n">
        <v>89</v>
      </c>
      <c r="D58" s="68" t="n">
        <v>88</v>
      </c>
      <c r="E58" s="68" t="n">
        <v>25591</v>
      </c>
      <c r="F58" s="68" t="n">
        <v>21120</v>
      </c>
      <c r="G58" s="68" t="n">
        <v>14958</v>
      </c>
      <c r="H58" s="68" t="s">
        <v>64</v>
      </c>
      <c r="I58" s="68" t="s">
        <v>64</v>
      </c>
      <c r="J58" s="68" t="s">
        <v>64</v>
      </c>
      <c r="K58" s="68" t="s">
        <v>64</v>
      </c>
      <c r="L58" s="68" t="s">
        <v>64</v>
      </c>
      <c r="M58" s="68" t="s">
        <v>64</v>
      </c>
      <c r="N58" s="204" t="s">
        <v>401</v>
      </c>
      <c r="O58" s="68" t="n">
        <v>8</v>
      </c>
      <c r="P58" s="68" t="n">
        <v>68</v>
      </c>
      <c r="Q58" s="68" t="n">
        <v>67</v>
      </c>
      <c r="R58" s="73" t="s">
        <v>68</v>
      </c>
      <c r="S58" s="73" t="s">
        <v>68</v>
      </c>
      <c r="T58" s="73" t="s">
        <v>68</v>
      </c>
      <c r="U58" s="68" t="n">
        <v>2</v>
      </c>
      <c r="V58" s="68" t="n">
        <v>21</v>
      </c>
      <c r="W58" s="68" t="n">
        <v>21</v>
      </c>
      <c r="X58" s="73" t="s">
        <v>68</v>
      </c>
      <c r="Y58" s="73" t="s">
        <v>68</v>
      </c>
      <c r="Z58" s="73" t="s">
        <v>68</v>
      </c>
    </row>
    <row r="59" customFormat="false" ht="14.25" hidden="false" customHeight="true" outlineLevel="0" collapsed="false">
      <c r="A59" s="204" t="s">
        <v>402</v>
      </c>
      <c r="B59" s="68" t="n">
        <v>1</v>
      </c>
      <c r="C59" s="68" t="n">
        <v>19</v>
      </c>
      <c r="D59" s="68" t="n">
        <v>19</v>
      </c>
      <c r="E59" s="73" t="s">
        <v>68</v>
      </c>
      <c r="F59" s="73" t="s">
        <v>68</v>
      </c>
      <c r="G59" s="68" t="s">
        <v>64</v>
      </c>
      <c r="H59" s="68" t="s">
        <v>64</v>
      </c>
      <c r="I59" s="68" t="s">
        <v>64</v>
      </c>
      <c r="J59" s="68" t="s">
        <v>64</v>
      </c>
      <c r="K59" s="68" t="s">
        <v>64</v>
      </c>
      <c r="L59" s="68" t="s">
        <v>64</v>
      </c>
      <c r="M59" s="68" t="s">
        <v>64</v>
      </c>
      <c r="N59" s="204" t="s">
        <v>402</v>
      </c>
      <c r="O59" s="68" t="s">
        <v>64</v>
      </c>
      <c r="P59" s="68" t="s">
        <v>64</v>
      </c>
      <c r="Q59" s="68" t="s">
        <v>64</v>
      </c>
      <c r="R59" s="68" t="s">
        <v>64</v>
      </c>
      <c r="S59" s="68" t="s">
        <v>64</v>
      </c>
      <c r="T59" s="68" t="s">
        <v>64</v>
      </c>
      <c r="U59" s="68" t="n">
        <v>1</v>
      </c>
      <c r="V59" s="68" t="n">
        <v>19</v>
      </c>
      <c r="W59" s="68" t="n">
        <v>19</v>
      </c>
      <c r="X59" s="73" t="s">
        <v>68</v>
      </c>
      <c r="Y59" s="73" t="s">
        <v>68</v>
      </c>
      <c r="Z59" s="68" t="s">
        <v>64</v>
      </c>
    </row>
    <row r="60" customFormat="false" ht="14.25" hidden="false" customHeight="true" outlineLevel="0" collapsed="false">
      <c r="A60" s="204" t="s">
        <v>403</v>
      </c>
      <c r="B60" s="68" t="n">
        <v>2</v>
      </c>
      <c r="C60" s="68" t="n">
        <v>21</v>
      </c>
      <c r="D60" s="68" t="n">
        <v>21</v>
      </c>
      <c r="E60" s="73" t="s">
        <v>68</v>
      </c>
      <c r="F60" s="73" t="s">
        <v>68</v>
      </c>
      <c r="G60" s="68" t="s">
        <v>64</v>
      </c>
      <c r="H60" s="68" t="s">
        <v>64</v>
      </c>
      <c r="I60" s="68" t="s">
        <v>64</v>
      </c>
      <c r="J60" s="68" t="s">
        <v>64</v>
      </c>
      <c r="K60" s="68" t="s">
        <v>64</v>
      </c>
      <c r="L60" s="68" t="s">
        <v>64</v>
      </c>
      <c r="M60" s="68" t="s">
        <v>64</v>
      </c>
      <c r="N60" s="204" t="s">
        <v>403</v>
      </c>
      <c r="O60" s="68" t="s">
        <v>64</v>
      </c>
      <c r="P60" s="68" t="s">
        <v>64</v>
      </c>
      <c r="Q60" s="68" t="s">
        <v>64</v>
      </c>
      <c r="R60" s="68" t="s">
        <v>64</v>
      </c>
      <c r="S60" s="68" t="s">
        <v>64</v>
      </c>
      <c r="T60" s="68" t="s">
        <v>64</v>
      </c>
      <c r="U60" s="68" t="n">
        <v>2</v>
      </c>
      <c r="V60" s="68" t="n">
        <v>21</v>
      </c>
      <c r="W60" s="68" t="n">
        <v>21</v>
      </c>
      <c r="X60" s="73" t="s">
        <v>68</v>
      </c>
      <c r="Y60" s="73" t="s">
        <v>68</v>
      </c>
      <c r="Z60" s="68" t="s">
        <v>64</v>
      </c>
    </row>
    <row r="61" customFormat="false" ht="14.25" hidden="false" customHeight="true" outlineLevel="0" collapsed="false">
      <c r="A61" s="205" t="s">
        <v>75</v>
      </c>
      <c r="B61" s="68"/>
      <c r="C61" s="68"/>
      <c r="D61" s="68"/>
      <c r="E61" s="68"/>
      <c r="F61" s="68"/>
      <c r="G61" s="68"/>
      <c r="H61" s="68"/>
      <c r="I61" s="68"/>
      <c r="J61" s="68"/>
      <c r="K61" s="68"/>
      <c r="L61" s="68"/>
      <c r="M61" s="68"/>
      <c r="N61" s="205" t="s">
        <v>75</v>
      </c>
      <c r="O61" s="68"/>
      <c r="P61" s="68"/>
      <c r="Q61" s="68"/>
      <c r="R61" s="68"/>
      <c r="S61" s="68"/>
      <c r="T61" s="68"/>
      <c r="U61" s="68"/>
      <c r="V61" s="68"/>
      <c r="W61" s="68"/>
      <c r="X61" s="68"/>
      <c r="Y61" s="68"/>
      <c r="Z61" s="68"/>
    </row>
    <row r="62" customFormat="false" ht="14.25" hidden="false" customHeight="true" outlineLevel="0" collapsed="false">
      <c r="A62" s="204" t="s">
        <v>404</v>
      </c>
      <c r="B62" s="68" t="n">
        <v>2</v>
      </c>
      <c r="C62" s="68" t="n">
        <v>13</v>
      </c>
      <c r="D62" s="68" t="n">
        <v>13</v>
      </c>
      <c r="E62" s="73" t="s">
        <v>68</v>
      </c>
      <c r="F62" s="73" t="s">
        <v>68</v>
      </c>
      <c r="G62" s="68" t="s">
        <v>64</v>
      </c>
      <c r="H62" s="68" t="s">
        <v>64</v>
      </c>
      <c r="I62" s="68" t="s">
        <v>64</v>
      </c>
      <c r="J62" s="68" t="s">
        <v>64</v>
      </c>
      <c r="K62" s="68" t="s">
        <v>64</v>
      </c>
      <c r="L62" s="68" t="s">
        <v>64</v>
      </c>
      <c r="M62" s="68" t="s">
        <v>64</v>
      </c>
      <c r="N62" s="204" t="s">
        <v>404</v>
      </c>
      <c r="O62" s="68" t="n">
        <v>2</v>
      </c>
      <c r="P62" s="68" t="n">
        <v>13</v>
      </c>
      <c r="Q62" s="68" t="n">
        <v>13</v>
      </c>
      <c r="R62" s="73" t="s">
        <v>68</v>
      </c>
      <c r="S62" s="73" t="s">
        <v>68</v>
      </c>
      <c r="T62" s="68" t="s">
        <v>64</v>
      </c>
      <c r="U62" s="68" t="s">
        <v>64</v>
      </c>
      <c r="V62" s="68" t="s">
        <v>64</v>
      </c>
      <c r="W62" s="68" t="s">
        <v>64</v>
      </c>
      <c r="X62" s="68" t="s">
        <v>64</v>
      </c>
      <c r="Y62" s="68" t="s">
        <v>64</v>
      </c>
      <c r="Z62" s="68" t="s">
        <v>64</v>
      </c>
    </row>
    <row r="63" customFormat="false" ht="14.25" hidden="false" customHeight="true" outlineLevel="0" collapsed="false">
      <c r="A63" s="204" t="s">
        <v>405</v>
      </c>
      <c r="B63" s="68" t="n">
        <v>5</v>
      </c>
      <c r="C63" s="68" t="n">
        <v>54</v>
      </c>
      <c r="D63" s="68" t="n">
        <v>51</v>
      </c>
      <c r="E63" s="68" t="n">
        <v>1189</v>
      </c>
      <c r="F63" s="73" t="s">
        <v>68</v>
      </c>
      <c r="G63" s="73" t="s">
        <v>68</v>
      </c>
      <c r="H63" s="68" t="s">
        <v>64</v>
      </c>
      <c r="I63" s="68" t="s">
        <v>64</v>
      </c>
      <c r="J63" s="68" t="s">
        <v>64</v>
      </c>
      <c r="K63" s="68" t="s">
        <v>64</v>
      </c>
      <c r="L63" s="68" t="s">
        <v>64</v>
      </c>
      <c r="M63" s="68" t="s">
        <v>64</v>
      </c>
      <c r="N63" s="204" t="s">
        <v>405</v>
      </c>
      <c r="O63" s="68" t="n">
        <v>2</v>
      </c>
      <c r="P63" s="68" t="n">
        <v>27</v>
      </c>
      <c r="Q63" s="68" t="n">
        <v>24</v>
      </c>
      <c r="R63" s="73" t="s">
        <v>68</v>
      </c>
      <c r="S63" s="73" t="s">
        <v>68</v>
      </c>
      <c r="T63" s="73" t="s">
        <v>68</v>
      </c>
      <c r="U63" s="68" t="n">
        <v>3</v>
      </c>
      <c r="V63" s="68" t="n">
        <v>27</v>
      </c>
      <c r="W63" s="68" t="n">
        <v>27</v>
      </c>
      <c r="X63" s="73" t="s">
        <v>68</v>
      </c>
      <c r="Y63" s="68" t="n">
        <v>947</v>
      </c>
      <c r="Z63" s="68" t="s">
        <v>64</v>
      </c>
    </row>
    <row r="64" customFormat="false" ht="14.25" hidden="false" customHeight="true" outlineLevel="0" collapsed="false">
      <c r="A64" s="204" t="s">
        <v>406</v>
      </c>
      <c r="B64" s="68" t="s">
        <v>64</v>
      </c>
      <c r="C64" s="68" t="s">
        <v>64</v>
      </c>
      <c r="D64" s="68" t="s">
        <v>64</v>
      </c>
      <c r="E64" s="68" t="s">
        <v>64</v>
      </c>
      <c r="F64" s="68" t="s">
        <v>64</v>
      </c>
      <c r="G64" s="68" t="s">
        <v>64</v>
      </c>
      <c r="H64" s="68" t="s">
        <v>64</v>
      </c>
      <c r="I64" s="68" t="s">
        <v>64</v>
      </c>
      <c r="J64" s="68" t="s">
        <v>64</v>
      </c>
      <c r="K64" s="68" t="s">
        <v>64</v>
      </c>
      <c r="L64" s="68" t="s">
        <v>64</v>
      </c>
      <c r="M64" s="68" t="s">
        <v>64</v>
      </c>
      <c r="N64" s="204" t="s">
        <v>406</v>
      </c>
      <c r="O64" s="68" t="s">
        <v>64</v>
      </c>
      <c r="P64" s="68" t="s">
        <v>64</v>
      </c>
      <c r="Q64" s="68" t="s">
        <v>64</v>
      </c>
      <c r="R64" s="68" t="s">
        <v>64</v>
      </c>
      <c r="S64" s="68" t="s">
        <v>64</v>
      </c>
      <c r="T64" s="68" t="s">
        <v>64</v>
      </c>
      <c r="U64" s="68" t="s">
        <v>64</v>
      </c>
      <c r="V64" s="68" t="s">
        <v>64</v>
      </c>
      <c r="W64" s="68" t="s">
        <v>64</v>
      </c>
      <c r="X64" s="68" t="s">
        <v>64</v>
      </c>
      <c r="Y64" s="68" t="s">
        <v>64</v>
      </c>
      <c r="Z64" s="68" t="s">
        <v>64</v>
      </c>
    </row>
    <row r="65" customFormat="false" ht="14.25" hidden="false" customHeight="true" outlineLevel="0" collapsed="false">
      <c r="A65" s="204" t="s">
        <v>407</v>
      </c>
      <c r="B65" s="68" t="n">
        <v>1</v>
      </c>
      <c r="C65" s="68" t="n">
        <v>5</v>
      </c>
      <c r="D65" s="68" t="n">
        <v>4</v>
      </c>
      <c r="E65" s="73" t="s">
        <v>68</v>
      </c>
      <c r="F65" s="73" t="s">
        <v>68</v>
      </c>
      <c r="G65" s="68" t="s">
        <v>64</v>
      </c>
      <c r="H65" s="68" t="s">
        <v>64</v>
      </c>
      <c r="I65" s="68" t="s">
        <v>64</v>
      </c>
      <c r="J65" s="68" t="s">
        <v>64</v>
      </c>
      <c r="K65" s="68" t="s">
        <v>64</v>
      </c>
      <c r="L65" s="68" t="s">
        <v>64</v>
      </c>
      <c r="M65" s="68" t="s">
        <v>64</v>
      </c>
      <c r="N65" s="204" t="s">
        <v>407</v>
      </c>
      <c r="O65" s="68" t="n">
        <v>1</v>
      </c>
      <c r="P65" s="68" t="n">
        <v>5</v>
      </c>
      <c r="Q65" s="68" t="n">
        <v>4</v>
      </c>
      <c r="R65" s="73" t="s">
        <v>68</v>
      </c>
      <c r="S65" s="73" t="s">
        <v>68</v>
      </c>
      <c r="T65" s="68" t="s">
        <v>64</v>
      </c>
      <c r="U65" s="68" t="s">
        <v>64</v>
      </c>
      <c r="V65" s="68" t="s">
        <v>64</v>
      </c>
      <c r="W65" s="68" t="s">
        <v>64</v>
      </c>
      <c r="X65" s="68" t="s">
        <v>64</v>
      </c>
      <c r="Y65" s="68" t="s">
        <v>64</v>
      </c>
      <c r="Z65" s="68" t="s">
        <v>64</v>
      </c>
    </row>
    <row r="66" customFormat="false" ht="14.25" hidden="false" customHeight="true" outlineLevel="0" collapsed="false">
      <c r="A66" s="204" t="s">
        <v>408</v>
      </c>
      <c r="B66" s="68" t="n">
        <v>5</v>
      </c>
      <c r="C66" s="68" t="n">
        <v>60</v>
      </c>
      <c r="D66" s="68" t="n">
        <v>28</v>
      </c>
      <c r="E66" s="68" t="n">
        <v>1097</v>
      </c>
      <c r="F66" s="73" t="s">
        <v>68</v>
      </c>
      <c r="G66" s="73" t="s">
        <v>68</v>
      </c>
      <c r="H66" s="68" t="n">
        <v>1</v>
      </c>
      <c r="I66" s="68" t="n">
        <v>43</v>
      </c>
      <c r="J66" s="68" t="n">
        <v>5</v>
      </c>
      <c r="K66" s="73" t="s">
        <v>68</v>
      </c>
      <c r="L66" s="73" t="s">
        <v>68</v>
      </c>
      <c r="M66" s="68" t="s">
        <v>64</v>
      </c>
      <c r="N66" s="204" t="s">
        <v>408</v>
      </c>
      <c r="O66" s="68" t="n">
        <v>1</v>
      </c>
      <c r="P66" s="68" t="n">
        <v>8</v>
      </c>
      <c r="Q66" s="68" t="n">
        <v>7</v>
      </c>
      <c r="R66" s="73" t="s">
        <v>68</v>
      </c>
      <c r="S66" s="73" t="s">
        <v>68</v>
      </c>
      <c r="T66" s="68" t="s">
        <v>64</v>
      </c>
      <c r="U66" s="68" t="n">
        <v>3</v>
      </c>
      <c r="V66" s="68" t="n">
        <v>9</v>
      </c>
      <c r="W66" s="68" t="n">
        <v>16</v>
      </c>
      <c r="X66" s="73" t="s">
        <v>68</v>
      </c>
      <c r="Y66" s="68" t="n">
        <v>517</v>
      </c>
      <c r="Z66" s="73" t="s">
        <v>68</v>
      </c>
    </row>
    <row r="67" customFormat="false" ht="6" hidden="false" customHeight="true" outlineLevel="0" collapsed="false">
      <c r="A67" s="205" t="s">
        <v>75</v>
      </c>
      <c r="B67" s="68"/>
      <c r="C67" s="68"/>
      <c r="D67" s="68"/>
      <c r="E67" s="68"/>
      <c r="F67" s="68"/>
      <c r="G67" s="68"/>
      <c r="H67" s="68"/>
      <c r="I67" s="68"/>
      <c r="J67" s="68"/>
      <c r="K67" s="68"/>
      <c r="L67" s="68"/>
      <c r="M67" s="68"/>
      <c r="N67" s="205" t="s">
        <v>75</v>
      </c>
      <c r="O67" s="68"/>
      <c r="P67" s="68"/>
      <c r="Q67" s="68"/>
      <c r="R67" s="68"/>
      <c r="S67" s="68"/>
      <c r="T67" s="68"/>
      <c r="U67" s="68"/>
      <c r="V67" s="68"/>
      <c r="W67" s="68"/>
      <c r="X67" s="68"/>
      <c r="Y67" s="68"/>
      <c r="Z67" s="68"/>
    </row>
    <row r="68" customFormat="false" ht="30" hidden="false" customHeight="true" outlineLevel="0" collapsed="false">
      <c r="A68" s="76" t="s">
        <v>409</v>
      </c>
      <c r="B68" s="123"/>
      <c r="C68" s="123"/>
      <c r="D68" s="123"/>
      <c r="E68" s="123"/>
      <c r="F68" s="123"/>
      <c r="G68" s="123"/>
      <c r="H68" s="123"/>
      <c r="I68" s="123"/>
      <c r="J68" s="123"/>
      <c r="K68" s="123"/>
      <c r="L68" s="123"/>
      <c r="M68" s="123"/>
      <c r="N68" s="76" t="s">
        <v>409</v>
      </c>
      <c r="O68" s="123"/>
      <c r="P68" s="123"/>
      <c r="Q68" s="123"/>
      <c r="R68" s="123"/>
      <c r="S68" s="123"/>
      <c r="T68" s="123"/>
      <c r="U68" s="123"/>
      <c r="V68" s="123"/>
      <c r="W68" s="123"/>
      <c r="X68" s="123"/>
      <c r="Y68" s="123"/>
      <c r="Z68" s="123"/>
    </row>
    <row r="69" customFormat="false" ht="15" hidden="false" customHeight="true" outlineLevel="0" collapsed="false">
      <c r="A69" s="204" t="s">
        <v>410</v>
      </c>
      <c r="B69" s="68" t="n">
        <v>8</v>
      </c>
      <c r="C69" s="68" t="n">
        <v>77</v>
      </c>
      <c r="D69" s="68" t="n">
        <v>69</v>
      </c>
      <c r="E69" s="68" t="n">
        <v>12450</v>
      </c>
      <c r="F69" s="68" t="n">
        <v>11382</v>
      </c>
      <c r="G69" s="73" t="s">
        <v>68</v>
      </c>
      <c r="H69" s="68" t="n">
        <v>3</v>
      </c>
      <c r="I69" s="68" t="n">
        <v>32</v>
      </c>
      <c r="J69" s="68" t="n">
        <v>31</v>
      </c>
      <c r="K69" s="73" t="s">
        <v>68</v>
      </c>
      <c r="L69" s="73" t="s">
        <v>68</v>
      </c>
      <c r="M69" s="68" t="s">
        <v>64</v>
      </c>
      <c r="N69" s="204" t="s">
        <v>410</v>
      </c>
      <c r="O69" s="68" t="n">
        <v>2</v>
      </c>
      <c r="P69" s="68" t="n">
        <v>13</v>
      </c>
      <c r="Q69" s="68" t="n">
        <v>13</v>
      </c>
      <c r="R69" s="73" t="s">
        <v>68</v>
      </c>
      <c r="S69" s="73" t="s">
        <v>68</v>
      </c>
      <c r="T69" s="68" t="s">
        <v>64</v>
      </c>
      <c r="U69" s="68" t="n">
        <v>3</v>
      </c>
      <c r="V69" s="68" t="n">
        <v>32</v>
      </c>
      <c r="W69" s="68" t="n">
        <v>25</v>
      </c>
      <c r="X69" s="68" t="n">
        <v>10623</v>
      </c>
      <c r="Y69" s="68" t="n">
        <v>10623</v>
      </c>
      <c r="Z69" s="73" t="s">
        <v>68</v>
      </c>
    </row>
    <row r="70" customFormat="false" ht="15" hidden="false" customHeight="true" outlineLevel="0" collapsed="false">
      <c r="A70" s="204" t="s">
        <v>411</v>
      </c>
      <c r="B70" s="68" t="n">
        <v>6</v>
      </c>
      <c r="C70" s="68" t="n">
        <v>55</v>
      </c>
      <c r="D70" s="68" t="n">
        <v>51</v>
      </c>
      <c r="E70" s="68" t="n">
        <v>18883</v>
      </c>
      <c r="F70" s="68" t="n">
        <v>16146</v>
      </c>
      <c r="G70" s="68" t="n">
        <v>12223</v>
      </c>
      <c r="H70" s="68" t="s">
        <v>64</v>
      </c>
      <c r="I70" s="68" t="s">
        <v>64</v>
      </c>
      <c r="J70" s="68" t="s">
        <v>64</v>
      </c>
      <c r="K70" s="68" t="s">
        <v>64</v>
      </c>
      <c r="L70" s="68" t="s">
        <v>64</v>
      </c>
      <c r="M70" s="68" t="s">
        <v>64</v>
      </c>
      <c r="N70" s="204" t="s">
        <v>411</v>
      </c>
      <c r="O70" s="68" t="n">
        <v>5</v>
      </c>
      <c r="P70" s="68" t="n">
        <v>48</v>
      </c>
      <c r="Q70" s="68" t="n">
        <v>44</v>
      </c>
      <c r="R70" s="73" t="s">
        <v>68</v>
      </c>
      <c r="S70" s="73" t="s">
        <v>68</v>
      </c>
      <c r="T70" s="73" t="s">
        <v>68</v>
      </c>
      <c r="U70" s="68" t="n">
        <v>1</v>
      </c>
      <c r="V70" s="68" t="n">
        <v>7</v>
      </c>
      <c r="W70" s="68" t="n">
        <v>7</v>
      </c>
      <c r="X70" s="73" t="s">
        <v>68</v>
      </c>
      <c r="Y70" s="73" t="s">
        <v>68</v>
      </c>
      <c r="Z70" s="73" t="s">
        <v>68</v>
      </c>
    </row>
    <row r="71" customFormat="false" ht="15" hidden="false" customHeight="true" outlineLevel="0" collapsed="false">
      <c r="A71" s="204" t="s">
        <v>412</v>
      </c>
      <c r="B71" s="68" t="n">
        <v>3</v>
      </c>
      <c r="C71" s="68" t="n">
        <v>18</v>
      </c>
      <c r="D71" s="68" t="n">
        <v>16</v>
      </c>
      <c r="E71" s="68" t="n">
        <v>8124</v>
      </c>
      <c r="F71" s="68" t="n">
        <v>8124</v>
      </c>
      <c r="G71" s="73" t="s">
        <v>68</v>
      </c>
      <c r="H71" s="68" t="s">
        <v>64</v>
      </c>
      <c r="I71" s="68" t="s">
        <v>64</v>
      </c>
      <c r="J71" s="68" t="s">
        <v>64</v>
      </c>
      <c r="K71" s="68" t="s">
        <v>64</v>
      </c>
      <c r="L71" s="68" t="s">
        <v>64</v>
      </c>
      <c r="M71" s="68" t="s">
        <v>64</v>
      </c>
      <c r="N71" s="204" t="s">
        <v>412</v>
      </c>
      <c r="O71" s="68" t="s">
        <v>64</v>
      </c>
      <c r="P71" s="68" t="s">
        <v>64</v>
      </c>
      <c r="Q71" s="68" t="s">
        <v>64</v>
      </c>
      <c r="R71" s="68" t="s">
        <v>64</v>
      </c>
      <c r="S71" s="68" t="s">
        <v>64</v>
      </c>
      <c r="T71" s="68" t="s">
        <v>64</v>
      </c>
      <c r="U71" s="68" t="n">
        <v>3</v>
      </c>
      <c r="V71" s="68" t="n">
        <v>18</v>
      </c>
      <c r="W71" s="68" t="n">
        <v>16</v>
      </c>
      <c r="X71" s="68" t="n">
        <v>8124</v>
      </c>
      <c r="Y71" s="68" t="n">
        <v>8124</v>
      </c>
      <c r="Z71" s="73" t="s">
        <v>68</v>
      </c>
    </row>
    <row r="72" customFormat="false" ht="15" hidden="false" customHeight="true" outlineLevel="0" collapsed="false">
      <c r="A72" s="204" t="s">
        <v>413</v>
      </c>
      <c r="B72" s="68" t="n">
        <v>1</v>
      </c>
      <c r="C72" s="68" t="n">
        <v>6</v>
      </c>
      <c r="D72" s="68" t="n">
        <v>6</v>
      </c>
      <c r="E72" s="73" t="s">
        <v>68</v>
      </c>
      <c r="F72" s="73" t="s">
        <v>68</v>
      </c>
      <c r="G72" s="68" t="s">
        <v>64</v>
      </c>
      <c r="H72" s="68" t="s">
        <v>64</v>
      </c>
      <c r="I72" s="68" t="s">
        <v>64</v>
      </c>
      <c r="J72" s="68" t="s">
        <v>64</v>
      </c>
      <c r="K72" s="68" t="s">
        <v>64</v>
      </c>
      <c r="L72" s="68" t="s">
        <v>64</v>
      </c>
      <c r="M72" s="68" t="s">
        <v>64</v>
      </c>
      <c r="N72" s="204" t="s">
        <v>413</v>
      </c>
      <c r="O72" s="68" t="n">
        <v>1</v>
      </c>
      <c r="P72" s="68" t="n">
        <v>6</v>
      </c>
      <c r="Q72" s="68" t="n">
        <v>6</v>
      </c>
      <c r="R72" s="73" t="s">
        <v>68</v>
      </c>
      <c r="S72" s="73" t="s">
        <v>68</v>
      </c>
      <c r="T72" s="68" t="s">
        <v>64</v>
      </c>
      <c r="U72" s="68" t="s">
        <v>64</v>
      </c>
      <c r="V72" s="68" t="s">
        <v>64</v>
      </c>
      <c r="W72" s="68" t="s">
        <v>64</v>
      </c>
      <c r="X72" s="68" t="s">
        <v>64</v>
      </c>
      <c r="Y72" s="68" t="s">
        <v>64</v>
      </c>
      <c r="Z72" s="68" t="s">
        <v>64</v>
      </c>
    </row>
    <row r="73" customFormat="false" ht="15" hidden="false" customHeight="true" outlineLevel="0" collapsed="false">
      <c r="A73" s="204" t="s">
        <v>414</v>
      </c>
      <c r="B73" s="68" t="n">
        <v>37</v>
      </c>
      <c r="C73" s="68" t="n">
        <v>1722</v>
      </c>
      <c r="D73" s="68" t="n">
        <v>1383</v>
      </c>
      <c r="E73" s="68" t="n">
        <v>496853</v>
      </c>
      <c r="F73" s="68" t="n">
        <v>441812</v>
      </c>
      <c r="G73" s="68" t="n">
        <v>233673</v>
      </c>
      <c r="H73" s="68" t="n">
        <v>5</v>
      </c>
      <c r="I73" s="68" t="n">
        <v>153</v>
      </c>
      <c r="J73" s="68" t="n">
        <v>79</v>
      </c>
      <c r="K73" s="68" t="n">
        <v>8610</v>
      </c>
      <c r="L73" s="68" t="n">
        <v>2527</v>
      </c>
      <c r="M73" s="68" t="n">
        <v>985</v>
      </c>
      <c r="N73" s="204" t="s">
        <v>414</v>
      </c>
      <c r="O73" s="68" t="n">
        <v>21</v>
      </c>
      <c r="P73" s="68" t="n">
        <v>1093</v>
      </c>
      <c r="Q73" s="68" t="n">
        <v>761</v>
      </c>
      <c r="R73" s="68" t="n">
        <v>207291</v>
      </c>
      <c r="S73" s="68" t="n">
        <v>158333</v>
      </c>
      <c r="T73" s="68" t="n">
        <v>114447</v>
      </c>
      <c r="U73" s="68" t="n">
        <v>11</v>
      </c>
      <c r="V73" s="68" t="n">
        <v>476</v>
      </c>
      <c r="W73" s="68" t="n">
        <v>543</v>
      </c>
      <c r="X73" s="68" t="n">
        <v>280952</v>
      </c>
      <c r="Y73" s="68" t="n">
        <v>280952</v>
      </c>
      <c r="Z73" s="68" t="n">
        <v>118240</v>
      </c>
    </row>
    <row r="74" customFormat="false" ht="15" hidden="false" customHeight="true" outlineLevel="0" collapsed="false">
      <c r="A74" s="204" t="s">
        <v>415</v>
      </c>
      <c r="B74" s="68" t="n">
        <v>1</v>
      </c>
      <c r="C74" s="68" t="n">
        <v>56</v>
      </c>
      <c r="D74" s="68" t="n">
        <v>1</v>
      </c>
      <c r="E74" s="73" t="s">
        <v>68</v>
      </c>
      <c r="F74" s="73" t="s">
        <v>68</v>
      </c>
      <c r="G74" s="73" t="s">
        <v>68</v>
      </c>
      <c r="H74" s="68" t="n">
        <v>1</v>
      </c>
      <c r="I74" s="68" t="n">
        <v>56</v>
      </c>
      <c r="J74" s="68" t="n">
        <v>1</v>
      </c>
      <c r="K74" s="73" t="s">
        <v>68</v>
      </c>
      <c r="L74" s="73" t="s">
        <v>68</v>
      </c>
      <c r="M74" s="73" t="s">
        <v>68</v>
      </c>
      <c r="N74" s="204" t="s">
        <v>415</v>
      </c>
      <c r="O74" s="68" t="s">
        <v>64</v>
      </c>
      <c r="P74" s="68" t="s">
        <v>64</v>
      </c>
      <c r="Q74" s="68" t="s">
        <v>64</v>
      </c>
      <c r="R74" s="68" t="s">
        <v>64</v>
      </c>
      <c r="S74" s="68" t="s">
        <v>64</v>
      </c>
      <c r="T74" s="68" t="s">
        <v>64</v>
      </c>
      <c r="U74" s="68" t="s">
        <v>64</v>
      </c>
      <c r="V74" s="68" t="s">
        <v>64</v>
      </c>
      <c r="W74" s="68" t="s">
        <v>64</v>
      </c>
      <c r="X74" s="68" t="s">
        <v>64</v>
      </c>
      <c r="Y74" s="68" t="s">
        <v>64</v>
      </c>
      <c r="Z74" s="68" t="s">
        <v>64</v>
      </c>
    </row>
    <row r="75" customFormat="false" ht="15" hidden="false" customHeight="true" outlineLevel="0" collapsed="false">
      <c r="A75" s="204" t="s">
        <v>416</v>
      </c>
      <c r="B75" s="68" t="n">
        <v>5</v>
      </c>
      <c r="C75" s="68" t="n">
        <v>98</v>
      </c>
      <c r="D75" s="68" t="n">
        <v>60</v>
      </c>
      <c r="E75" s="68" t="n">
        <v>7275</v>
      </c>
      <c r="F75" s="68" t="n">
        <v>5309</v>
      </c>
      <c r="G75" s="73" t="s">
        <v>68</v>
      </c>
      <c r="H75" s="68" t="n">
        <v>1</v>
      </c>
      <c r="I75" s="68" t="n">
        <v>79</v>
      </c>
      <c r="J75" s="68" t="n">
        <v>38</v>
      </c>
      <c r="K75" s="73" t="s">
        <v>68</v>
      </c>
      <c r="L75" s="73" t="s">
        <v>68</v>
      </c>
      <c r="M75" s="68" t="s">
        <v>64</v>
      </c>
      <c r="N75" s="204" t="s">
        <v>416</v>
      </c>
      <c r="O75" s="68" t="n">
        <v>2</v>
      </c>
      <c r="P75" s="68" t="n">
        <v>16</v>
      </c>
      <c r="Q75" s="68" t="n">
        <v>19</v>
      </c>
      <c r="R75" s="73" t="s">
        <v>68</v>
      </c>
      <c r="S75" s="73" t="s">
        <v>68</v>
      </c>
      <c r="T75" s="73" t="s">
        <v>68</v>
      </c>
      <c r="U75" s="68" t="n">
        <v>2</v>
      </c>
      <c r="V75" s="68" t="n">
        <v>3</v>
      </c>
      <c r="W75" s="68" t="n">
        <v>3</v>
      </c>
      <c r="X75" s="73" t="s">
        <v>68</v>
      </c>
      <c r="Y75" s="73" t="s">
        <v>68</v>
      </c>
      <c r="Z75" s="73" t="s">
        <v>68</v>
      </c>
    </row>
    <row r="76" customFormat="false" ht="15" hidden="false" customHeight="true" outlineLevel="0" collapsed="false">
      <c r="A76" s="204" t="s">
        <v>417</v>
      </c>
      <c r="B76" s="68" t="n">
        <v>3</v>
      </c>
      <c r="C76" s="68" t="n">
        <v>42</v>
      </c>
      <c r="D76" s="68" t="n">
        <v>37</v>
      </c>
      <c r="E76" s="68" t="n">
        <v>672</v>
      </c>
      <c r="F76" s="73" t="s">
        <v>68</v>
      </c>
      <c r="G76" s="68" t="s">
        <v>64</v>
      </c>
      <c r="H76" s="68" t="n">
        <v>1</v>
      </c>
      <c r="I76" s="68" t="n">
        <v>3</v>
      </c>
      <c r="J76" s="68" t="n">
        <v>1</v>
      </c>
      <c r="K76" s="73" t="s">
        <v>68</v>
      </c>
      <c r="L76" s="73" t="s">
        <v>68</v>
      </c>
      <c r="M76" s="68" t="s">
        <v>64</v>
      </c>
      <c r="N76" s="204" t="s">
        <v>417</v>
      </c>
      <c r="O76" s="68" t="n">
        <v>1</v>
      </c>
      <c r="P76" s="68" t="n">
        <v>33</v>
      </c>
      <c r="Q76" s="68" t="n">
        <v>30</v>
      </c>
      <c r="R76" s="73" t="s">
        <v>68</v>
      </c>
      <c r="S76" s="73" t="s">
        <v>68</v>
      </c>
      <c r="T76" s="68" t="s">
        <v>64</v>
      </c>
      <c r="U76" s="68" t="n">
        <v>1</v>
      </c>
      <c r="V76" s="68" t="n">
        <v>6</v>
      </c>
      <c r="W76" s="68" t="n">
        <v>6</v>
      </c>
      <c r="X76" s="73" t="s">
        <v>68</v>
      </c>
      <c r="Y76" s="73" t="s">
        <v>68</v>
      </c>
      <c r="Z76" s="68" t="s">
        <v>64</v>
      </c>
    </row>
    <row r="77" customFormat="false" ht="15" hidden="false" customHeight="true" outlineLevel="0" collapsed="false">
      <c r="A77" s="205" t="s">
        <v>75</v>
      </c>
      <c r="B77" s="68"/>
      <c r="C77" s="68"/>
      <c r="D77" s="68"/>
      <c r="E77" s="68"/>
      <c r="F77" s="68"/>
      <c r="G77" s="68"/>
      <c r="H77" s="68"/>
      <c r="I77" s="68"/>
      <c r="J77" s="68"/>
      <c r="K77" s="68"/>
      <c r="L77" s="68"/>
      <c r="M77" s="68"/>
      <c r="N77" s="205" t="s">
        <v>75</v>
      </c>
      <c r="O77" s="68"/>
      <c r="P77" s="68"/>
      <c r="Q77" s="68"/>
      <c r="R77" s="68"/>
      <c r="S77" s="68"/>
      <c r="T77" s="68"/>
      <c r="U77" s="68"/>
      <c r="V77" s="68"/>
      <c r="W77" s="68"/>
      <c r="X77" s="68"/>
      <c r="Y77" s="68"/>
      <c r="Z77" s="68"/>
    </row>
    <row r="78" customFormat="false" ht="15" hidden="false" customHeight="true" outlineLevel="0" collapsed="false">
      <c r="A78" s="204" t="s">
        <v>418</v>
      </c>
      <c r="B78" s="68" t="n">
        <v>7</v>
      </c>
      <c r="C78" s="68" t="n">
        <v>104</v>
      </c>
      <c r="D78" s="68" t="n">
        <v>112</v>
      </c>
      <c r="E78" s="68" t="n">
        <v>35167</v>
      </c>
      <c r="F78" s="68" t="n">
        <v>28250</v>
      </c>
      <c r="G78" s="68" t="n">
        <v>17839</v>
      </c>
      <c r="H78" s="68" t="n">
        <v>1</v>
      </c>
      <c r="I78" s="68" t="n">
        <v>24</v>
      </c>
      <c r="J78" s="68" t="n">
        <v>25</v>
      </c>
      <c r="K78" s="73" t="s">
        <v>68</v>
      </c>
      <c r="L78" s="73" t="s">
        <v>68</v>
      </c>
      <c r="M78" s="68" t="s">
        <v>64</v>
      </c>
      <c r="N78" s="204" t="s">
        <v>418</v>
      </c>
      <c r="O78" s="68" t="n">
        <v>3</v>
      </c>
      <c r="P78" s="68" t="n">
        <v>19</v>
      </c>
      <c r="Q78" s="68" t="n">
        <v>23</v>
      </c>
      <c r="R78" s="73" t="s">
        <v>68</v>
      </c>
      <c r="S78" s="73" t="s">
        <v>68</v>
      </c>
      <c r="T78" s="68" t="n">
        <v>10590</v>
      </c>
      <c r="U78" s="68" t="n">
        <v>3</v>
      </c>
      <c r="V78" s="68" t="n">
        <v>61</v>
      </c>
      <c r="W78" s="68" t="n">
        <v>64</v>
      </c>
      <c r="X78" s="68" t="n">
        <v>17840</v>
      </c>
      <c r="Y78" s="68" t="n">
        <v>17840</v>
      </c>
      <c r="Z78" s="68" t="n">
        <v>7248</v>
      </c>
    </row>
    <row r="79" customFormat="false" ht="15" hidden="false" customHeight="true" outlineLevel="0" collapsed="false">
      <c r="A79" s="204" t="s">
        <v>419</v>
      </c>
      <c r="B79" s="68" t="n">
        <v>3</v>
      </c>
      <c r="C79" s="68" t="n">
        <v>14</v>
      </c>
      <c r="D79" s="68" t="n">
        <v>12</v>
      </c>
      <c r="E79" s="68" t="n">
        <v>143</v>
      </c>
      <c r="F79" s="68" t="n">
        <v>73</v>
      </c>
      <c r="G79" s="73" t="s">
        <v>68</v>
      </c>
      <c r="H79" s="68" t="s">
        <v>64</v>
      </c>
      <c r="I79" s="68" t="s">
        <v>64</v>
      </c>
      <c r="J79" s="68" t="s">
        <v>64</v>
      </c>
      <c r="K79" s="68" t="s">
        <v>64</v>
      </c>
      <c r="L79" s="68" t="s">
        <v>64</v>
      </c>
      <c r="M79" s="68" t="s">
        <v>64</v>
      </c>
      <c r="N79" s="204" t="s">
        <v>419</v>
      </c>
      <c r="O79" s="68" t="n">
        <v>3</v>
      </c>
      <c r="P79" s="68" t="n">
        <v>14</v>
      </c>
      <c r="Q79" s="68" t="n">
        <v>12</v>
      </c>
      <c r="R79" s="68" t="n">
        <v>143</v>
      </c>
      <c r="S79" s="68" t="n">
        <v>73</v>
      </c>
      <c r="T79" s="73" t="s">
        <v>68</v>
      </c>
      <c r="U79" s="68" t="s">
        <v>64</v>
      </c>
      <c r="V79" s="68" t="s">
        <v>64</v>
      </c>
      <c r="W79" s="68" t="s">
        <v>64</v>
      </c>
      <c r="X79" s="68" t="s">
        <v>64</v>
      </c>
      <c r="Y79" s="68" t="s">
        <v>64</v>
      </c>
      <c r="Z79" s="68" t="s">
        <v>64</v>
      </c>
    </row>
    <row r="80" customFormat="false" ht="15" hidden="false" customHeight="true" outlineLevel="0" collapsed="false">
      <c r="A80" s="204" t="s">
        <v>420</v>
      </c>
      <c r="B80" s="68" t="n">
        <v>12</v>
      </c>
      <c r="C80" s="68" t="n">
        <v>621</v>
      </c>
      <c r="D80" s="68" t="n">
        <v>217</v>
      </c>
      <c r="E80" s="68" t="n">
        <v>51363</v>
      </c>
      <c r="F80" s="68" t="n">
        <v>41283</v>
      </c>
      <c r="G80" s="68" t="n">
        <v>26804</v>
      </c>
      <c r="H80" s="68" t="n">
        <v>2</v>
      </c>
      <c r="I80" s="68" t="n">
        <v>459</v>
      </c>
      <c r="J80" s="68" t="n">
        <v>48</v>
      </c>
      <c r="K80" s="73" t="s">
        <v>68</v>
      </c>
      <c r="L80" s="73" t="s">
        <v>68</v>
      </c>
      <c r="M80" s="73" t="s">
        <v>68</v>
      </c>
      <c r="N80" s="204" t="s">
        <v>420</v>
      </c>
      <c r="O80" s="68" t="n">
        <v>5</v>
      </c>
      <c r="P80" s="68" t="n">
        <v>59</v>
      </c>
      <c r="Q80" s="68" t="n">
        <v>62</v>
      </c>
      <c r="R80" s="73" t="s">
        <v>68</v>
      </c>
      <c r="S80" s="73" t="s">
        <v>68</v>
      </c>
      <c r="T80" s="73" t="s">
        <v>68</v>
      </c>
      <c r="U80" s="68" t="n">
        <v>5</v>
      </c>
      <c r="V80" s="68" t="n">
        <v>103</v>
      </c>
      <c r="W80" s="68" t="n">
        <v>107</v>
      </c>
      <c r="X80" s="68" t="n">
        <v>31705</v>
      </c>
      <c r="Y80" s="68" t="n">
        <v>31705</v>
      </c>
      <c r="Z80" s="68" t="n">
        <v>17934</v>
      </c>
    </row>
    <row r="81" customFormat="false" ht="15" hidden="false" customHeight="true" outlineLevel="0" collapsed="false">
      <c r="A81" s="204" t="s">
        <v>421</v>
      </c>
      <c r="B81" s="68" t="s">
        <v>64</v>
      </c>
      <c r="C81" s="68" t="s">
        <v>64</v>
      </c>
      <c r="D81" s="68" t="s">
        <v>64</v>
      </c>
      <c r="E81" s="68" t="s">
        <v>64</v>
      </c>
      <c r="F81" s="68" t="s">
        <v>64</v>
      </c>
      <c r="G81" s="68" t="s">
        <v>64</v>
      </c>
      <c r="H81" s="68" t="s">
        <v>64</v>
      </c>
      <c r="I81" s="68" t="s">
        <v>64</v>
      </c>
      <c r="J81" s="68" t="s">
        <v>64</v>
      </c>
      <c r="K81" s="68" t="s">
        <v>64</v>
      </c>
      <c r="L81" s="68" t="s">
        <v>64</v>
      </c>
      <c r="M81" s="68" t="s">
        <v>64</v>
      </c>
      <c r="N81" s="204" t="s">
        <v>421</v>
      </c>
      <c r="O81" s="68" t="s">
        <v>64</v>
      </c>
      <c r="P81" s="68" t="s">
        <v>64</v>
      </c>
      <c r="Q81" s="68" t="s">
        <v>64</v>
      </c>
      <c r="R81" s="68" t="s">
        <v>64</v>
      </c>
      <c r="S81" s="68" t="s">
        <v>64</v>
      </c>
      <c r="T81" s="68" t="s">
        <v>64</v>
      </c>
      <c r="U81" s="68" t="s">
        <v>64</v>
      </c>
      <c r="V81" s="68" t="s">
        <v>64</v>
      </c>
      <c r="W81" s="68" t="s">
        <v>64</v>
      </c>
      <c r="X81" s="68" t="s">
        <v>64</v>
      </c>
      <c r="Y81" s="68" t="s">
        <v>64</v>
      </c>
      <c r="Z81" s="68" t="s">
        <v>64</v>
      </c>
    </row>
    <row r="82" customFormat="false" ht="15" hidden="false" customHeight="true" outlineLevel="0" collapsed="false">
      <c r="A82" s="204" t="s">
        <v>422</v>
      </c>
      <c r="B82" s="68" t="n">
        <v>7</v>
      </c>
      <c r="C82" s="68" t="n">
        <v>46</v>
      </c>
      <c r="D82" s="68" t="n">
        <v>49</v>
      </c>
      <c r="E82" s="68" t="n">
        <v>9592</v>
      </c>
      <c r="F82" s="68" t="n">
        <v>8586</v>
      </c>
      <c r="G82" s="68" t="n">
        <v>7939</v>
      </c>
      <c r="H82" s="68" t="s">
        <v>64</v>
      </c>
      <c r="I82" s="68" t="s">
        <v>64</v>
      </c>
      <c r="J82" s="68" t="s">
        <v>64</v>
      </c>
      <c r="K82" s="68" t="s">
        <v>64</v>
      </c>
      <c r="L82" s="68" t="s">
        <v>64</v>
      </c>
      <c r="M82" s="68" t="s">
        <v>64</v>
      </c>
      <c r="N82" s="204" t="s">
        <v>422</v>
      </c>
      <c r="O82" s="68" t="n">
        <v>4</v>
      </c>
      <c r="P82" s="68" t="n">
        <v>27</v>
      </c>
      <c r="Q82" s="68" t="n">
        <v>30</v>
      </c>
      <c r="R82" s="68" t="n">
        <v>5124</v>
      </c>
      <c r="S82" s="68" t="n">
        <v>4118</v>
      </c>
      <c r="T82" s="68" t="n">
        <v>3689</v>
      </c>
      <c r="U82" s="68" t="n">
        <v>3</v>
      </c>
      <c r="V82" s="68" t="n">
        <v>19</v>
      </c>
      <c r="W82" s="68" t="n">
        <v>19</v>
      </c>
      <c r="X82" s="68" t="n">
        <v>4468</v>
      </c>
      <c r="Y82" s="68" t="n">
        <v>4468</v>
      </c>
      <c r="Z82" s="68" t="n">
        <v>4250</v>
      </c>
    </row>
    <row r="83" customFormat="false" ht="15" hidden="false" customHeight="true" outlineLevel="0" collapsed="false">
      <c r="A83" s="204" t="s">
        <v>423</v>
      </c>
      <c r="B83" s="68" t="n">
        <v>5</v>
      </c>
      <c r="C83" s="68" t="n">
        <v>59</v>
      </c>
      <c r="D83" s="68" t="n">
        <v>38</v>
      </c>
      <c r="E83" s="68" t="n">
        <v>4060</v>
      </c>
      <c r="F83" s="68" t="n">
        <v>1749</v>
      </c>
      <c r="G83" s="68" t="n">
        <v>1171</v>
      </c>
      <c r="H83" s="68" t="n">
        <v>2</v>
      </c>
      <c r="I83" s="68" t="n">
        <v>27</v>
      </c>
      <c r="J83" s="68" t="n">
        <v>17</v>
      </c>
      <c r="K83" s="73" t="s">
        <v>68</v>
      </c>
      <c r="L83" s="73" t="s">
        <v>68</v>
      </c>
      <c r="M83" s="73" t="s">
        <v>68</v>
      </c>
      <c r="N83" s="204" t="s">
        <v>423</v>
      </c>
      <c r="O83" s="68" t="n">
        <v>3</v>
      </c>
      <c r="P83" s="68" t="n">
        <v>32</v>
      </c>
      <c r="Q83" s="68" t="n">
        <v>21</v>
      </c>
      <c r="R83" s="73" t="s">
        <v>68</v>
      </c>
      <c r="S83" s="73" t="s">
        <v>68</v>
      </c>
      <c r="T83" s="73" t="s">
        <v>68</v>
      </c>
      <c r="U83" s="68" t="s">
        <v>64</v>
      </c>
      <c r="V83" s="68" t="s">
        <v>64</v>
      </c>
      <c r="W83" s="68" t="s">
        <v>64</v>
      </c>
      <c r="X83" s="68" t="s">
        <v>64</v>
      </c>
      <c r="Y83" s="68" t="s">
        <v>64</v>
      </c>
      <c r="Z83" s="68" t="s">
        <v>64</v>
      </c>
    </row>
    <row r="84" customFormat="false" ht="15" hidden="false" customHeight="true" outlineLevel="0" collapsed="false">
      <c r="A84" s="204" t="s">
        <v>424</v>
      </c>
      <c r="B84" s="68" t="s">
        <v>64</v>
      </c>
      <c r="C84" s="68" t="s">
        <v>64</v>
      </c>
      <c r="D84" s="68" t="s">
        <v>64</v>
      </c>
      <c r="E84" s="68" t="s">
        <v>64</v>
      </c>
      <c r="F84" s="68" t="s">
        <v>64</v>
      </c>
      <c r="G84" s="68" t="s">
        <v>64</v>
      </c>
      <c r="H84" s="68" t="s">
        <v>64</v>
      </c>
      <c r="I84" s="68" t="s">
        <v>64</v>
      </c>
      <c r="J84" s="68" t="s">
        <v>64</v>
      </c>
      <c r="K84" s="68" t="s">
        <v>64</v>
      </c>
      <c r="L84" s="68" t="s">
        <v>64</v>
      </c>
      <c r="M84" s="68" t="s">
        <v>64</v>
      </c>
      <c r="N84" s="204" t="s">
        <v>424</v>
      </c>
      <c r="O84" s="68" t="s">
        <v>64</v>
      </c>
      <c r="P84" s="68" t="s">
        <v>64</v>
      </c>
      <c r="Q84" s="68" t="s">
        <v>64</v>
      </c>
      <c r="R84" s="68" t="s">
        <v>64</v>
      </c>
      <c r="S84" s="68" t="s">
        <v>64</v>
      </c>
      <c r="T84" s="68" t="s">
        <v>64</v>
      </c>
      <c r="U84" s="68" t="s">
        <v>64</v>
      </c>
      <c r="V84" s="68" t="s">
        <v>64</v>
      </c>
      <c r="W84" s="68" t="s">
        <v>64</v>
      </c>
      <c r="X84" s="68" t="s">
        <v>64</v>
      </c>
      <c r="Y84" s="68" t="s">
        <v>64</v>
      </c>
      <c r="Z84" s="68" t="s">
        <v>64</v>
      </c>
    </row>
    <row r="85" customFormat="false" ht="15" hidden="false" customHeight="true" outlineLevel="0" collapsed="false">
      <c r="A85" s="204" t="s">
        <v>425</v>
      </c>
      <c r="B85" s="68" t="n">
        <v>8</v>
      </c>
      <c r="C85" s="68" t="n">
        <v>62</v>
      </c>
      <c r="D85" s="68" t="n">
        <v>61</v>
      </c>
      <c r="E85" s="68" t="n">
        <v>25297</v>
      </c>
      <c r="F85" s="68" t="n">
        <v>20862</v>
      </c>
      <c r="G85" s="68" t="n">
        <v>14958</v>
      </c>
      <c r="H85" s="68" t="s">
        <v>64</v>
      </c>
      <c r="I85" s="68" t="s">
        <v>64</v>
      </c>
      <c r="J85" s="68" t="s">
        <v>64</v>
      </c>
      <c r="K85" s="68" t="s">
        <v>64</v>
      </c>
      <c r="L85" s="68" t="s">
        <v>64</v>
      </c>
      <c r="M85" s="68" t="s">
        <v>64</v>
      </c>
      <c r="N85" s="204" t="s">
        <v>425</v>
      </c>
      <c r="O85" s="68" t="n">
        <v>7</v>
      </c>
      <c r="P85" s="68" t="n">
        <v>52</v>
      </c>
      <c r="Q85" s="68" t="n">
        <v>51</v>
      </c>
      <c r="R85" s="73" t="s">
        <v>68</v>
      </c>
      <c r="S85" s="73" t="s">
        <v>68</v>
      </c>
      <c r="T85" s="73" t="s">
        <v>68</v>
      </c>
      <c r="U85" s="68" t="n">
        <v>1</v>
      </c>
      <c r="V85" s="68" t="n">
        <v>10</v>
      </c>
      <c r="W85" s="68" t="n">
        <v>10</v>
      </c>
      <c r="X85" s="73" t="s">
        <v>68</v>
      </c>
      <c r="Y85" s="73" t="s">
        <v>68</v>
      </c>
      <c r="Z85" s="73" t="s">
        <v>68</v>
      </c>
    </row>
    <row r="86" customFormat="false" ht="15" hidden="false" customHeight="true" outlineLevel="0" collapsed="false">
      <c r="A86" s="209"/>
      <c r="B86" s="34"/>
      <c r="C86" s="34"/>
      <c r="D86" s="34"/>
      <c r="E86" s="34"/>
      <c r="F86" s="34"/>
      <c r="G86" s="34"/>
      <c r="H86" s="34"/>
      <c r="I86" s="34"/>
      <c r="J86" s="34"/>
      <c r="K86" s="34"/>
      <c r="L86" s="34"/>
      <c r="M86" s="34"/>
      <c r="N86" s="209"/>
      <c r="O86" s="34"/>
      <c r="P86" s="34"/>
      <c r="Q86" s="34"/>
      <c r="R86" s="34"/>
      <c r="S86" s="34"/>
      <c r="T86" s="34"/>
      <c r="U86" s="34"/>
      <c r="V86" s="34"/>
      <c r="W86" s="34"/>
      <c r="X86" s="34"/>
      <c r="Y86" s="34"/>
      <c r="Z86" s="34"/>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sheetData>
  <mergeCells count="55">
    <mergeCell ref="A2:G2"/>
    <mergeCell ref="H2:M2"/>
    <mergeCell ref="N2:T2"/>
    <mergeCell ref="U2:Z2"/>
    <mergeCell ref="A4:G4"/>
    <mergeCell ref="H4:M4"/>
    <mergeCell ref="N4:T4"/>
    <mergeCell ref="U4:Z4"/>
    <mergeCell ref="A6:A10"/>
    <mergeCell ref="B6:G7"/>
    <mergeCell ref="H6:M6"/>
    <mergeCell ref="N6:N10"/>
    <mergeCell ref="O6:T6"/>
    <mergeCell ref="U6:Z6"/>
    <mergeCell ref="H7:M7"/>
    <mergeCell ref="O7:T7"/>
    <mergeCell ref="U7:Z7"/>
    <mergeCell ref="AC7:AE7"/>
    <mergeCell ref="AF7:AH7"/>
    <mergeCell ref="B8:B10"/>
    <mergeCell ref="C8:C9"/>
    <mergeCell ref="D8:D9"/>
    <mergeCell ref="E8:F8"/>
    <mergeCell ref="G8:G9"/>
    <mergeCell ref="H8:H10"/>
    <mergeCell ref="I8:I9"/>
    <mergeCell ref="J8:J9"/>
    <mergeCell ref="K8:L8"/>
    <mergeCell ref="M8:M9"/>
    <mergeCell ref="O8:O10"/>
    <mergeCell ref="P8:P9"/>
    <mergeCell ref="Q8:Q9"/>
    <mergeCell ref="R8:S8"/>
    <mergeCell ref="T8:T9"/>
    <mergeCell ref="U8:U10"/>
    <mergeCell ref="V8:V9"/>
    <mergeCell ref="W8:W9"/>
    <mergeCell ref="X8:Y8"/>
    <mergeCell ref="Z8:Z9"/>
    <mergeCell ref="AA8:AA9"/>
    <mergeCell ref="AB8:AB9"/>
    <mergeCell ref="AC8:AC9"/>
    <mergeCell ref="AD8:AD9"/>
    <mergeCell ref="AE8:AE9"/>
    <mergeCell ref="AF8:AF9"/>
    <mergeCell ref="AG8:AG9"/>
    <mergeCell ref="AH8:AH9"/>
    <mergeCell ref="E9:E10"/>
    <mergeCell ref="F9:F10"/>
    <mergeCell ref="K9:K10"/>
    <mergeCell ref="L9:L10"/>
    <mergeCell ref="R9:R10"/>
    <mergeCell ref="S9:S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W9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9921875" defaultRowHeight="13.5" zeroHeight="false" outlineLevelRow="0" outlineLevelCol="0"/>
  <cols>
    <col collapsed="false" customWidth="true" hidden="false" outlineLevel="0" max="1" min="1" style="19" width="18.62"/>
    <col collapsed="false" customWidth="true" hidden="false" outlineLevel="0" max="2" min="2" style="19" width="12.62"/>
    <col collapsed="false" customWidth="true" hidden="false" outlineLevel="0" max="4" min="3" style="19" width="14.12"/>
    <col collapsed="false" customWidth="true" hidden="false" outlineLevel="0" max="6" min="5" style="19" width="16.62"/>
    <col collapsed="false" customWidth="true" hidden="false" outlineLevel="0" max="7" min="7" style="19" width="15.12"/>
    <col collapsed="false" customWidth="true" hidden="false" outlineLevel="0" max="9" min="8" style="19" width="11.12"/>
    <col collapsed="false" customWidth="true" hidden="false" outlineLevel="0" max="10" min="10" style="19" width="12.86"/>
    <col collapsed="false" customWidth="true" hidden="false" outlineLevel="0" max="11" min="11" style="19" width="11.62"/>
    <col collapsed="false" customWidth="true" hidden="false" outlineLevel="0" max="12" min="12" style="19" width="11.99"/>
    <col collapsed="false" customWidth="true" hidden="false" outlineLevel="0" max="15" min="13" style="19" width="11.62"/>
    <col collapsed="false" customWidth="true" hidden="false" outlineLevel="0" max="16" min="16" style="19" width="12.75"/>
    <col collapsed="false" customWidth="true" hidden="false" outlineLevel="0" max="21" min="17" style="19" width="11.62"/>
    <col collapsed="false" customWidth="true" hidden="false" outlineLevel="0" max="22" min="22" style="19" width="13.12"/>
    <col collapsed="false" customWidth="true" hidden="false" outlineLevel="0" max="23" min="23" style="19" width="18.62"/>
    <col collapsed="false" customWidth="true" hidden="false" outlineLevel="0" max="24" min="24" style="19" width="12.62"/>
    <col collapsed="false" customWidth="true" hidden="false" outlineLevel="0" max="25" min="25" style="19" width="14.62"/>
    <col collapsed="false" customWidth="true" hidden="false" outlineLevel="0" max="27" min="26" style="19" width="11.12"/>
    <col collapsed="false" customWidth="true" hidden="false" outlineLevel="0" max="28" min="28" style="19" width="14.12"/>
    <col collapsed="false" customWidth="true" hidden="false" outlineLevel="0" max="29" min="29" style="19" width="14.25"/>
    <col collapsed="false" customWidth="true" hidden="false" outlineLevel="0" max="30" min="30" style="19" width="16.62"/>
    <col collapsed="false" customWidth="true" hidden="false" outlineLevel="0" max="31" min="31" style="19" width="15.75"/>
    <col collapsed="false" customWidth="true" hidden="false" outlineLevel="0" max="32" min="32" style="19" width="14.12"/>
    <col collapsed="false" customWidth="true" hidden="false" outlineLevel="0" max="33" min="33" style="19" width="11.12"/>
    <col collapsed="false" customWidth="true" hidden="false" outlineLevel="0" max="34" min="34" style="19" width="11.62"/>
    <col collapsed="false" customWidth="true" hidden="false" outlineLevel="0" max="35" min="35" style="19" width="12.86"/>
    <col collapsed="false" customWidth="true" hidden="false" outlineLevel="0" max="38" min="36" style="19" width="11.62"/>
    <col collapsed="false" customWidth="true" hidden="false" outlineLevel="0" max="39" min="39" style="19" width="11.12"/>
    <col collapsed="false" customWidth="true" hidden="false" outlineLevel="0" max="40" min="40" style="19" width="11.62"/>
    <col collapsed="false" customWidth="true" hidden="false" outlineLevel="0" max="41" min="41" style="19" width="12.75"/>
    <col collapsed="false" customWidth="true" hidden="false" outlineLevel="0" max="42" min="42" style="19" width="12.12"/>
    <col collapsed="false" customWidth="true" hidden="false" outlineLevel="0" max="43" min="43" style="19" width="12.25"/>
    <col collapsed="false" customWidth="true" hidden="false" outlineLevel="0" max="44" min="44" style="19" width="12.12"/>
    <col collapsed="false" customWidth="true" hidden="false" outlineLevel="0" max="50" min="45" style="19" width="2.62"/>
    <col collapsed="false" customWidth="false" hidden="false" outlineLevel="0" max="257" min="51" style="19" width="14.99"/>
  </cols>
  <sheetData>
    <row r="1" customFormat="false" ht="30" hidden="false" customHeight="true" outlineLevel="0" collapsed="false">
      <c r="A1" s="20" t="s">
        <v>472</v>
      </c>
      <c r="V1" s="23" t="s">
        <v>473</v>
      </c>
      <c r="W1" s="20" t="s">
        <v>474</v>
      </c>
      <c r="AC1" s="24"/>
      <c r="AD1" s="23"/>
      <c r="AE1" s="20"/>
      <c r="AR1" s="23" t="s">
        <v>475</v>
      </c>
    </row>
    <row r="2" s="29" customFormat="true" ht="34.5" hidden="false" customHeight="true" outlineLevel="0" collapsed="false">
      <c r="A2" s="25" t="s">
        <v>354</v>
      </c>
      <c r="B2" s="25"/>
      <c r="C2" s="25"/>
      <c r="D2" s="25"/>
      <c r="E2" s="25"/>
      <c r="F2" s="25"/>
      <c r="G2" s="25"/>
      <c r="H2" s="25"/>
      <c r="I2" s="25"/>
      <c r="J2" s="25"/>
      <c r="K2" s="26" t="s">
        <v>355</v>
      </c>
      <c r="L2" s="26"/>
      <c r="M2" s="26"/>
      <c r="N2" s="26"/>
      <c r="O2" s="26"/>
      <c r="P2" s="26"/>
      <c r="Q2" s="26"/>
      <c r="R2" s="26"/>
      <c r="S2" s="26"/>
      <c r="T2" s="26"/>
      <c r="U2" s="26"/>
      <c r="V2" s="26"/>
      <c r="W2" s="25" t="s">
        <v>354</v>
      </c>
      <c r="X2" s="25"/>
      <c r="Y2" s="25"/>
      <c r="Z2" s="25"/>
      <c r="AA2" s="25"/>
      <c r="AB2" s="25"/>
      <c r="AC2" s="25"/>
      <c r="AD2" s="25"/>
      <c r="AE2" s="25"/>
      <c r="AF2" s="25"/>
      <c r="AG2" s="26" t="s">
        <v>355</v>
      </c>
      <c r="AH2" s="26"/>
      <c r="AI2" s="26"/>
      <c r="AJ2" s="26"/>
      <c r="AK2" s="26"/>
      <c r="AL2" s="26"/>
      <c r="AM2" s="26"/>
      <c r="AN2" s="26"/>
      <c r="AO2" s="26"/>
      <c r="AP2" s="26"/>
      <c r="AQ2" s="26"/>
      <c r="AR2" s="26"/>
    </row>
    <row r="3" customFormat="false" ht="15" hidden="false" customHeight="true" outlineLevel="0" collapsed="false">
      <c r="A3" s="30"/>
      <c r="D3" s="31"/>
      <c r="E3" s="31"/>
      <c r="F3" s="31"/>
      <c r="G3" s="31"/>
      <c r="H3" s="31"/>
      <c r="I3" s="31"/>
      <c r="J3" s="31"/>
      <c r="K3" s="31"/>
      <c r="L3" s="31"/>
      <c r="M3" s="31"/>
      <c r="N3" s="31"/>
      <c r="O3" s="31"/>
      <c r="P3" s="31"/>
      <c r="Q3" s="31"/>
      <c r="R3" s="31"/>
      <c r="S3" s="31"/>
      <c r="T3" s="30"/>
      <c r="U3" s="30"/>
      <c r="V3" s="31"/>
      <c r="W3" s="31"/>
      <c r="X3" s="31"/>
      <c r="Y3" s="31"/>
      <c r="Z3" s="30"/>
      <c r="AA3" s="31"/>
      <c r="AB3" s="31"/>
    </row>
    <row r="4" customFormat="false" ht="21" hidden="false" customHeight="false" outlineLevel="0" collapsed="false">
      <c r="A4" s="80" t="s">
        <v>476</v>
      </c>
      <c r="B4" s="80"/>
      <c r="C4" s="80"/>
      <c r="D4" s="80"/>
      <c r="E4" s="80"/>
      <c r="F4" s="80"/>
      <c r="G4" s="80"/>
      <c r="H4" s="80"/>
      <c r="I4" s="80"/>
      <c r="J4" s="80"/>
      <c r="K4" s="81" t="s">
        <v>123</v>
      </c>
      <c r="L4" s="81"/>
      <c r="M4" s="81"/>
      <c r="N4" s="81"/>
      <c r="O4" s="81"/>
      <c r="P4" s="81"/>
      <c r="Q4" s="81"/>
      <c r="R4" s="81"/>
      <c r="S4" s="81"/>
      <c r="T4" s="81"/>
      <c r="U4" s="81"/>
      <c r="V4" s="81"/>
      <c r="W4" s="80" t="s">
        <v>216</v>
      </c>
      <c r="X4" s="80"/>
      <c r="Y4" s="80"/>
      <c r="Z4" s="80"/>
      <c r="AA4" s="80"/>
      <c r="AB4" s="80"/>
      <c r="AC4" s="80"/>
      <c r="AD4" s="80"/>
      <c r="AE4" s="80"/>
      <c r="AF4" s="80"/>
      <c r="AG4" s="81" t="s">
        <v>125</v>
      </c>
      <c r="AH4" s="81"/>
      <c r="AI4" s="81"/>
      <c r="AJ4" s="81"/>
      <c r="AK4" s="81"/>
      <c r="AL4" s="81"/>
      <c r="AM4" s="81"/>
      <c r="AN4" s="81"/>
      <c r="AO4" s="81"/>
      <c r="AP4" s="81"/>
      <c r="AQ4" s="81"/>
      <c r="AR4" s="81"/>
    </row>
    <row r="5" customFormat="false" ht="15" hidden="false" customHeight="true" outlineLevel="0" collapsed="false"/>
    <row r="6" s="44" customFormat="true" ht="21" hidden="false" customHeight="true" outlineLevel="0" collapsed="false">
      <c r="A6" s="35" t="s">
        <v>30</v>
      </c>
      <c r="B6" s="114" t="s">
        <v>40</v>
      </c>
      <c r="C6" s="114"/>
      <c r="D6" s="114"/>
      <c r="E6" s="114"/>
      <c r="F6" s="114"/>
      <c r="G6" s="114"/>
      <c r="H6" s="136" t="s">
        <v>217</v>
      </c>
      <c r="I6" s="136"/>
      <c r="J6" s="136"/>
      <c r="K6" s="86" t="s">
        <v>218</v>
      </c>
      <c r="L6" s="86"/>
      <c r="M6" s="86"/>
      <c r="N6" s="86"/>
      <c r="O6" s="86"/>
      <c r="P6" s="86"/>
      <c r="Q6" s="86"/>
      <c r="R6" s="86"/>
      <c r="S6" s="86"/>
      <c r="T6" s="86"/>
      <c r="U6" s="86"/>
      <c r="V6" s="86"/>
      <c r="W6" s="35" t="s">
        <v>30</v>
      </c>
      <c r="X6" s="116" t="s">
        <v>219</v>
      </c>
      <c r="Y6" s="116"/>
      <c r="Z6" s="116"/>
      <c r="AA6" s="116"/>
      <c r="AB6" s="116"/>
      <c r="AC6" s="116"/>
      <c r="AD6" s="116"/>
      <c r="AE6" s="116"/>
      <c r="AF6" s="116"/>
      <c r="AG6" s="86" t="s">
        <v>220</v>
      </c>
      <c r="AH6" s="86"/>
      <c r="AI6" s="86"/>
      <c r="AJ6" s="86"/>
      <c r="AK6" s="86"/>
      <c r="AL6" s="86"/>
      <c r="AM6" s="86"/>
      <c r="AN6" s="86"/>
      <c r="AO6" s="86"/>
      <c r="AP6" s="86"/>
      <c r="AQ6" s="86"/>
      <c r="AR6" s="86"/>
      <c r="BA6" s="47"/>
      <c r="BB6" s="47"/>
      <c r="BC6" s="47"/>
      <c r="BD6" s="47"/>
      <c r="BE6" s="47"/>
      <c r="BF6" s="47"/>
      <c r="BG6" s="47"/>
      <c r="BH6" s="95"/>
      <c r="BI6" s="95"/>
      <c r="BJ6" s="95"/>
      <c r="BK6" s="95"/>
      <c r="BL6" s="95"/>
      <c r="BM6" s="95"/>
      <c r="BN6" s="95"/>
      <c r="BO6" s="95"/>
      <c r="BP6" s="95"/>
      <c r="BQ6" s="95"/>
      <c r="BR6" s="95"/>
      <c r="BS6" s="95"/>
      <c r="BT6" s="95"/>
      <c r="BU6" s="95"/>
      <c r="BV6" s="95"/>
      <c r="BW6" s="95"/>
    </row>
    <row r="7" s="44" customFormat="true" ht="21" hidden="false" customHeight="true" outlineLevel="0" collapsed="false">
      <c r="A7" s="35"/>
      <c r="B7" s="114"/>
      <c r="C7" s="114"/>
      <c r="D7" s="114"/>
      <c r="E7" s="114"/>
      <c r="F7" s="114"/>
      <c r="G7" s="114"/>
      <c r="H7" s="137" t="s">
        <v>221</v>
      </c>
      <c r="I7" s="137"/>
      <c r="J7" s="137"/>
      <c r="K7" s="138" t="s">
        <v>222</v>
      </c>
      <c r="L7" s="138"/>
      <c r="M7" s="138"/>
      <c r="N7" s="139" t="s">
        <v>223</v>
      </c>
      <c r="O7" s="139"/>
      <c r="P7" s="139"/>
      <c r="Q7" s="139"/>
      <c r="R7" s="139"/>
      <c r="S7" s="139"/>
      <c r="T7" s="118" t="s">
        <v>224</v>
      </c>
      <c r="U7" s="118"/>
      <c r="V7" s="118"/>
      <c r="W7" s="35"/>
      <c r="X7" s="118" t="s">
        <v>225</v>
      </c>
      <c r="Y7" s="118"/>
      <c r="Z7" s="118"/>
      <c r="AA7" s="119" t="s">
        <v>226</v>
      </c>
      <c r="AB7" s="119"/>
      <c r="AC7" s="119"/>
      <c r="AD7" s="119"/>
      <c r="AE7" s="119"/>
      <c r="AF7" s="119"/>
      <c r="AG7" s="139" t="s">
        <v>227</v>
      </c>
      <c r="AH7" s="139"/>
      <c r="AI7" s="139"/>
      <c r="AJ7" s="139"/>
      <c r="AK7" s="139"/>
      <c r="AL7" s="139"/>
      <c r="AM7" s="119" t="s">
        <v>228</v>
      </c>
      <c r="AN7" s="119"/>
      <c r="AO7" s="119"/>
      <c r="AP7" s="119"/>
      <c r="AQ7" s="119"/>
      <c r="AR7" s="119"/>
      <c r="BA7" s="59"/>
      <c r="BB7" s="59"/>
      <c r="BC7" s="59"/>
      <c r="BD7" s="59"/>
      <c r="BE7" s="59"/>
      <c r="BF7" s="59"/>
      <c r="BG7" s="59"/>
      <c r="BH7" s="95"/>
      <c r="BI7" s="95"/>
      <c r="BJ7" s="95"/>
      <c r="BK7" s="95"/>
      <c r="BL7" s="95"/>
      <c r="BM7" s="95"/>
      <c r="BN7" s="95"/>
      <c r="BO7" s="95"/>
      <c r="BP7" s="95"/>
      <c r="BQ7" s="95"/>
      <c r="BR7" s="95"/>
      <c r="BS7" s="95"/>
      <c r="BT7" s="95"/>
      <c r="BU7" s="95"/>
      <c r="BV7" s="95"/>
      <c r="BW7" s="95"/>
    </row>
    <row r="8" s="44" customFormat="true" ht="21" hidden="false" customHeight="true" outlineLevel="0" collapsed="false">
      <c r="A8" s="35"/>
      <c r="B8" s="126" t="s">
        <v>133</v>
      </c>
      <c r="C8" s="107" t="s">
        <v>32</v>
      </c>
      <c r="D8" s="121" t="s">
        <v>163</v>
      </c>
      <c r="E8" s="43" t="s">
        <v>135</v>
      </c>
      <c r="F8" s="43"/>
      <c r="G8" s="140" t="s">
        <v>136</v>
      </c>
      <c r="H8" s="126" t="s">
        <v>133</v>
      </c>
      <c r="I8" s="107" t="s">
        <v>32</v>
      </c>
      <c r="J8" s="121" t="s">
        <v>163</v>
      </c>
      <c r="K8" s="43" t="s">
        <v>135</v>
      </c>
      <c r="L8" s="43"/>
      <c r="M8" s="140" t="s">
        <v>136</v>
      </c>
      <c r="N8" s="126" t="s">
        <v>133</v>
      </c>
      <c r="O8" s="107" t="s">
        <v>32</v>
      </c>
      <c r="P8" s="121" t="s">
        <v>163</v>
      </c>
      <c r="Q8" s="43" t="s">
        <v>135</v>
      </c>
      <c r="R8" s="43"/>
      <c r="S8" s="140" t="s">
        <v>136</v>
      </c>
      <c r="T8" s="126" t="s">
        <v>133</v>
      </c>
      <c r="U8" s="107" t="s">
        <v>32</v>
      </c>
      <c r="V8" s="121" t="s">
        <v>163</v>
      </c>
      <c r="W8" s="35"/>
      <c r="X8" s="43" t="s">
        <v>135</v>
      </c>
      <c r="Y8" s="43"/>
      <c r="Z8" s="140" t="s">
        <v>136</v>
      </c>
      <c r="AA8" s="126" t="s">
        <v>133</v>
      </c>
      <c r="AB8" s="107" t="s">
        <v>32</v>
      </c>
      <c r="AC8" s="121" t="s">
        <v>163</v>
      </c>
      <c r="AD8" s="43" t="s">
        <v>135</v>
      </c>
      <c r="AE8" s="43"/>
      <c r="AF8" s="140" t="s">
        <v>136</v>
      </c>
      <c r="AG8" s="126" t="s">
        <v>133</v>
      </c>
      <c r="AH8" s="107" t="s">
        <v>32</v>
      </c>
      <c r="AI8" s="121" t="s">
        <v>163</v>
      </c>
      <c r="AJ8" s="43" t="s">
        <v>135</v>
      </c>
      <c r="AK8" s="43"/>
      <c r="AL8" s="140" t="s">
        <v>136</v>
      </c>
      <c r="AM8" s="126" t="s">
        <v>133</v>
      </c>
      <c r="AN8" s="107" t="s">
        <v>32</v>
      </c>
      <c r="AO8" s="121" t="s">
        <v>163</v>
      </c>
      <c r="AP8" s="43" t="s">
        <v>135</v>
      </c>
      <c r="AQ8" s="43"/>
      <c r="AR8" s="140" t="s">
        <v>136</v>
      </c>
      <c r="BA8" s="59"/>
      <c r="BB8" s="59"/>
      <c r="BC8" s="59"/>
      <c r="BD8" s="59"/>
      <c r="BE8" s="59"/>
      <c r="BF8" s="59"/>
      <c r="BG8" s="59"/>
      <c r="BH8" s="95"/>
      <c r="BI8" s="95"/>
      <c r="BJ8" s="95"/>
      <c r="BK8" s="95"/>
      <c r="BL8" s="95"/>
      <c r="BM8" s="95"/>
      <c r="BN8" s="95"/>
      <c r="BO8" s="95"/>
      <c r="BP8" s="95"/>
      <c r="BQ8" s="95"/>
      <c r="BR8" s="95"/>
      <c r="BS8" s="95"/>
      <c r="BT8" s="95"/>
      <c r="BU8" s="95"/>
      <c r="BV8" s="95"/>
      <c r="BW8" s="95"/>
    </row>
    <row r="9" s="44" customFormat="true" ht="21" hidden="false" customHeight="true" outlineLevel="0" collapsed="false">
      <c r="A9" s="35"/>
      <c r="B9" s="126"/>
      <c r="C9" s="107"/>
      <c r="D9" s="121"/>
      <c r="E9" s="109" t="s">
        <v>40</v>
      </c>
      <c r="F9" s="110" t="s">
        <v>229</v>
      </c>
      <c r="G9" s="140"/>
      <c r="H9" s="126"/>
      <c r="I9" s="107"/>
      <c r="J9" s="121"/>
      <c r="K9" s="109" t="s">
        <v>40</v>
      </c>
      <c r="L9" s="110" t="s">
        <v>229</v>
      </c>
      <c r="M9" s="140"/>
      <c r="N9" s="126"/>
      <c r="O9" s="107"/>
      <c r="P9" s="121"/>
      <c r="Q9" s="109" t="s">
        <v>40</v>
      </c>
      <c r="R9" s="110" t="s">
        <v>229</v>
      </c>
      <c r="S9" s="140"/>
      <c r="T9" s="126"/>
      <c r="U9" s="107"/>
      <c r="V9" s="121"/>
      <c r="W9" s="35"/>
      <c r="X9" s="109" t="s">
        <v>40</v>
      </c>
      <c r="Y9" s="110" t="s">
        <v>229</v>
      </c>
      <c r="Z9" s="140"/>
      <c r="AA9" s="126"/>
      <c r="AB9" s="107"/>
      <c r="AC9" s="121"/>
      <c r="AD9" s="109" t="s">
        <v>40</v>
      </c>
      <c r="AE9" s="110" t="s">
        <v>229</v>
      </c>
      <c r="AF9" s="140"/>
      <c r="AG9" s="126"/>
      <c r="AH9" s="107"/>
      <c r="AI9" s="121"/>
      <c r="AJ9" s="109" t="s">
        <v>40</v>
      </c>
      <c r="AK9" s="110" t="s">
        <v>229</v>
      </c>
      <c r="AL9" s="140"/>
      <c r="AM9" s="126"/>
      <c r="AN9" s="107"/>
      <c r="AO9" s="121"/>
      <c r="AP9" s="109" t="s">
        <v>40</v>
      </c>
      <c r="AQ9" s="110" t="s">
        <v>229</v>
      </c>
      <c r="AR9" s="140"/>
      <c r="BA9" s="59"/>
      <c r="BB9" s="59"/>
      <c r="BC9" s="59"/>
      <c r="BD9" s="59"/>
      <c r="BE9" s="59"/>
      <c r="BF9" s="59"/>
      <c r="BG9" s="59"/>
      <c r="BH9" s="95"/>
      <c r="BI9" s="95"/>
      <c r="BJ9" s="95"/>
      <c r="BK9" s="95"/>
      <c r="BL9" s="95"/>
      <c r="BM9" s="95"/>
      <c r="BN9" s="95"/>
      <c r="BO9" s="95"/>
      <c r="BP9" s="95"/>
      <c r="BQ9" s="95"/>
      <c r="BR9" s="95"/>
      <c r="BS9" s="95"/>
      <c r="BT9" s="95"/>
      <c r="BU9" s="95"/>
      <c r="BV9" s="95"/>
      <c r="BW9" s="95"/>
    </row>
    <row r="10" s="44" customFormat="true" ht="21" hidden="false" customHeight="true" outlineLevel="0" collapsed="false">
      <c r="A10" s="35"/>
      <c r="B10" s="113"/>
      <c r="C10" s="112" t="s">
        <v>58</v>
      </c>
      <c r="D10" s="112" t="s">
        <v>58</v>
      </c>
      <c r="E10" s="109"/>
      <c r="F10" s="110"/>
      <c r="G10" s="65" t="s">
        <v>59</v>
      </c>
      <c r="H10" s="113"/>
      <c r="I10" s="112" t="s">
        <v>58</v>
      </c>
      <c r="J10" s="112" t="s">
        <v>58</v>
      </c>
      <c r="K10" s="109"/>
      <c r="L10" s="110"/>
      <c r="M10" s="65" t="s">
        <v>59</v>
      </c>
      <c r="N10" s="113"/>
      <c r="O10" s="112" t="s">
        <v>58</v>
      </c>
      <c r="P10" s="112" t="s">
        <v>58</v>
      </c>
      <c r="Q10" s="109"/>
      <c r="R10" s="110"/>
      <c r="S10" s="65" t="s">
        <v>59</v>
      </c>
      <c r="T10" s="113"/>
      <c r="U10" s="112" t="s">
        <v>58</v>
      </c>
      <c r="V10" s="112" t="s">
        <v>58</v>
      </c>
      <c r="W10" s="35"/>
      <c r="X10" s="109"/>
      <c r="Y10" s="110"/>
      <c r="Z10" s="65" t="s">
        <v>59</v>
      </c>
      <c r="AA10" s="111"/>
      <c r="AB10" s="112" t="s">
        <v>58</v>
      </c>
      <c r="AC10" s="112" t="s">
        <v>58</v>
      </c>
      <c r="AD10" s="109"/>
      <c r="AE10" s="110"/>
      <c r="AF10" s="65" t="s">
        <v>59</v>
      </c>
      <c r="AG10" s="111"/>
      <c r="AH10" s="112" t="s">
        <v>58</v>
      </c>
      <c r="AI10" s="112" t="s">
        <v>58</v>
      </c>
      <c r="AJ10" s="109"/>
      <c r="AK10" s="110"/>
      <c r="AL10" s="65" t="s">
        <v>59</v>
      </c>
      <c r="AM10" s="113"/>
      <c r="AN10" s="112" t="s">
        <v>58</v>
      </c>
      <c r="AO10" s="112" t="s">
        <v>58</v>
      </c>
      <c r="AP10" s="109"/>
      <c r="AQ10" s="110"/>
      <c r="AR10" s="65" t="s">
        <v>59</v>
      </c>
    </row>
    <row r="11" customFormat="false" ht="14.25" hidden="false" customHeight="true" outlineLevel="0" collapsed="false">
      <c r="A11" s="97" t="s">
        <v>75</v>
      </c>
      <c r="B11" s="68"/>
      <c r="C11" s="68"/>
      <c r="D11" s="68"/>
      <c r="E11" s="68"/>
      <c r="F11" s="68"/>
      <c r="G11" s="68"/>
      <c r="H11" s="68"/>
      <c r="I11" s="68"/>
      <c r="J11" s="68"/>
      <c r="K11" s="68"/>
      <c r="L11" s="68"/>
      <c r="M11" s="68"/>
      <c r="N11" s="68"/>
      <c r="O11" s="68"/>
      <c r="P11" s="68"/>
      <c r="Q11" s="68"/>
      <c r="R11" s="68"/>
      <c r="S11" s="68"/>
      <c r="T11" s="68"/>
      <c r="U11" s="68"/>
      <c r="V11" s="68"/>
      <c r="W11" s="97" t="s">
        <v>75</v>
      </c>
      <c r="X11" s="68"/>
      <c r="Y11" s="68"/>
      <c r="Z11" s="68"/>
      <c r="AA11" s="68"/>
      <c r="AB11" s="68"/>
      <c r="AC11" s="68"/>
      <c r="AD11" s="68"/>
      <c r="AE11" s="68"/>
      <c r="AF11" s="68"/>
      <c r="AG11" s="68"/>
      <c r="AH11" s="68"/>
      <c r="AI11" s="68"/>
      <c r="AJ11" s="68"/>
      <c r="AK11" s="68"/>
      <c r="AL11" s="68"/>
      <c r="AM11" s="68"/>
      <c r="AN11" s="68"/>
      <c r="AO11" s="68"/>
      <c r="AP11" s="68"/>
      <c r="AQ11" s="68"/>
      <c r="AR11" s="68"/>
    </row>
    <row r="12" customFormat="false" ht="14.25" hidden="false" customHeight="true" outlineLevel="0" collapsed="false">
      <c r="A12" s="69" t="s">
        <v>361</v>
      </c>
      <c r="B12" s="123" t="n">
        <v>202</v>
      </c>
      <c r="C12" s="123" t="n">
        <v>3870</v>
      </c>
      <c r="D12" s="123" t="n">
        <v>2937</v>
      </c>
      <c r="E12" s="123" t="n">
        <v>721931</v>
      </c>
      <c r="F12" s="123" t="n">
        <v>619300</v>
      </c>
      <c r="G12" s="123" t="n">
        <v>351083</v>
      </c>
      <c r="H12" s="123" t="n">
        <v>11</v>
      </c>
      <c r="I12" s="123" t="n">
        <v>13</v>
      </c>
      <c r="J12" s="123" t="n">
        <v>13</v>
      </c>
      <c r="K12" s="123" t="n">
        <v>47</v>
      </c>
      <c r="L12" s="123" t="n">
        <v>42</v>
      </c>
      <c r="M12" s="123" t="n">
        <v>19</v>
      </c>
      <c r="N12" s="123" t="n">
        <v>13</v>
      </c>
      <c r="O12" s="123" t="n">
        <v>37</v>
      </c>
      <c r="P12" s="123" t="n">
        <v>38</v>
      </c>
      <c r="Q12" s="123" t="n">
        <v>213</v>
      </c>
      <c r="R12" s="123" t="n">
        <v>176</v>
      </c>
      <c r="S12" s="123" t="n">
        <v>39</v>
      </c>
      <c r="T12" s="123" t="n">
        <v>34</v>
      </c>
      <c r="U12" s="123" t="n">
        <v>152</v>
      </c>
      <c r="V12" s="123" t="n">
        <v>152</v>
      </c>
      <c r="W12" s="69" t="s">
        <v>361</v>
      </c>
      <c r="X12" s="123" t="n">
        <v>2197</v>
      </c>
      <c r="Y12" s="123" t="n">
        <v>1708</v>
      </c>
      <c r="Z12" s="123" t="n">
        <v>186</v>
      </c>
      <c r="AA12" s="123" t="n">
        <v>82</v>
      </c>
      <c r="AB12" s="123" t="n">
        <v>1087</v>
      </c>
      <c r="AC12" s="123" t="n">
        <v>905</v>
      </c>
      <c r="AD12" s="123" t="n">
        <v>26099</v>
      </c>
      <c r="AE12" s="123" t="n">
        <v>18448</v>
      </c>
      <c r="AF12" s="123" t="n">
        <v>2435</v>
      </c>
      <c r="AG12" s="123" t="n">
        <v>51</v>
      </c>
      <c r="AH12" s="123" t="n">
        <v>1977</v>
      </c>
      <c r="AI12" s="123" t="n">
        <v>1213</v>
      </c>
      <c r="AJ12" s="123" t="n">
        <v>200115</v>
      </c>
      <c r="AK12" s="123" t="n">
        <v>150435</v>
      </c>
      <c r="AL12" s="123" t="n">
        <v>98487</v>
      </c>
      <c r="AM12" s="123" t="n">
        <v>11</v>
      </c>
      <c r="AN12" s="123" t="n">
        <v>604</v>
      </c>
      <c r="AO12" s="123" t="n">
        <v>616</v>
      </c>
      <c r="AP12" s="123" t="n">
        <v>493261</v>
      </c>
      <c r="AQ12" s="123" t="n">
        <v>448491</v>
      </c>
      <c r="AR12" s="123" t="n">
        <v>249918</v>
      </c>
    </row>
    <row r="13" customFormat="false" ht="14.25" hidden="false" customHeight="true" outlineLevel="0" collapsed="false">
      <c r="A13" s="204" t="s">
        <v>362</v>
      </c>
      <c r="B13" s="68" t="n">
        <v>17</v>
      </c>
      <c r="C13" s="68" t="n">
        <v>107</v>
      </c>
      <c r="D13" s="68" t="n">
        <v>100</v>
      </c>
      <c r="E13" s="68" t="n">
        <v>12981</v>
      </c>
      <c r="F13" s="68" t="n">
        <v>11781</v>
      </c>
      <c r="G13" s="68" t="n">
        <v>6702</v>
      </c>
      <c r="H13" s="68" t="n">
        <v>2</v>
      </c>
      <c r="I13" s="68" t="n">
        <v>2</v>
      </c>
      <c r="J13" s="68" t="n">
        <v>2</v>
      </c>
      <c r="K13" s="73" t="s">
        <v>68</v>
      </c>
      <c r="L13" s="73" t="s">
        <v>68</v>
      </c>
      <c r="M13" s="73" t="s">
        <v>68</v>
      </c>
      <c r="N13" s="68" t="n">
        <v>2</v>
      </c>
      <c r="O13" s="68" t="n">
        <v>6</v>
      </c>
      <c r="P13" s="68" t="n">
        <v>7</v>
      </c>
      <c r="Q13" s="73" t="s">
        <v>68</v>
      </c>
      <c r="R13" s="73" t="s">
        <v>68</v>
      </c>
      <c r="S13" s="73" t="s">
        <v>68</v>
      </c>
      <c r="T13" s="68" t="n">
        <v>4</v>
      </c>
      <c r="U13" s="68" t="n">
        <v>10</v>
      </c>
      <c r="V13" s="68" t="n">
        <v>10</v>
      </c>
      <c r="W13" s="204" t="s">
        <v>362</v>
      </c>
      <c r="X13" s="68" t="n">
        <v>215</v>
      </c>
      <c r="Y13" s="68" t="n">
        <v>149</v>
      </c>
      <c r="Z13" s="68" t="s">
        <v>64</v>
      </c>
      <c r="AA13" s="68" t="n">
        <v>6</v>
      </c>
      <c r="AB13" s="68" t="n">
        <v>41</v>
      </c>
      <c r="AC13" s="68" t="n">
        <v>41</v>
      </c>
      <c r="AD13" s="68" t="n">
        <v>1210</v>
      </c>
      <c r="AE13" s="68" t="n">
        <v>793</v>
      </c>
      <c r="AF13" s="68" t="s">
        <v>64</v>
      </c>
      <c r="AG13" s="68" t="n">
        <v>3</v>
      </c>
      <c r="AH13" s="68" t="n">
        <v>48</v>
      </c>
      <c r="AI13" s="68" t="n">
        <v>40</v>
      </c>
      <c r="AJ13" s="68" t="n">
        <v>11506</v>
      </c>
      <c r="AK13" s="68" t="n">
        <v>10796</v>
      </c>
      <c r="AL13" s="68" t="n">
        <v>6691</v>
      </c>
      <c r="AM13" s="68" t="s">
        <v>64</v>
      </c>
      <c r="AN13" s="68" t="s">
        <v>64</v>
      </c>
      <c r="AO13" s="68" t="s">
        <v>64</v>
      </c>
      <c r="AP13" s="68" t="s">
        <v>64</v>
      </c>
      <c r="AQ13" s="68" t="s">
        <v>64</v>
      </c>
      <c r="AR13" s="68" t="s">
        <v>64</v>
      </c>
    </row>
    <row r="14" customFormat="false" ht="14.25" hidden="false" customHeight="true" outlineLevel="0" collapsed="false">
      <c r="A14" s="204" t="s">
        <v>363</v>
      </c>
      <c r="B14" s="68" t="n">
        <v>2</v>
      </c>
      <c r="C14" s="68" t="n">
        <v>34</v>
      </c>
      <c r="D14" s="68" t="n">
        <v>34</v>
      </c>
      <c r="E14" s="73" t="s">
        <v>68</v>
      </c>
      <c r="F14" s="73" t="s">
        <v>68</v>
      </c>
      <c r="G14" s="68" t="s">
        <v>64</v>
      </c>
      <c r="H14" s="68" t="s">
        <v>64</v>
      </c>
      <c r="I14" s="68" t="s">
        <v>64</v>
      </c>
      <c r="J14" s="68" t="s">
        <v>64</v>
      </c>
      <c r="K14" s="68" t="s">
        <v>64</v>
      </c>
      <c r="L14" s="68" t="s">
        <v>64</v>
      </c>
      <c r="M14" s="68" t="s">
        <v>64</v>
      </c>
      <c r="N14" s="68" t="s">
        <v>64</v>
      </c>
      <c r="O14" s="68" t="s">
        <v>64</v>
      </c>
      <c r="P14" s="68" t="s">
        <v>64</v>
      </c>
      <c r="Q14" s="68" t="s">
        <v>64</v>
      </c>
      <c r="R14" s="68" t="s">
        <v>64</v>
      </c>
      <c r="S14" s="68" t="s">
        <v>64</v>
      </c>
      <c r="T14" s="68" t="n">
        <v>1</v>
      </c>
      <c r="U14" s="68" t="n">
        <v>3</v>
      </c>
      <c r="V14" s="68" t="n">
        <v>3</v>
      </c>
      <c r="W14" s="204" t="s">
        <v>363</v>
      </c>
      <c r="X14" s="73" t="s">
        <v>68</v>
      </c>
      <c r="Y14" s="73" t="s">
        <v>68</v>
      </c>
      <c r="Z14" s="68" t="s">
        <v>64</v>
      </c>
      <c r="AA14" s="68" t="n">
        <v>1</v>
      </c>
      <c r="AB14" s="68" t="n">
        <v>31</v>
      </c>
      <c r="AC14" s="68" t="n">
        <v>31</v>
      </c>
      <c r="AD14" s="73" t="s">
        <v>68</v>
      </c>
      <c r="AE14" s="73" t="s">
        <v>68</v>
      </c>
      <c r="AF14" s="68" t="s">
        <v>64</v>
      </c>
      <c r="AG14" s="68" t="s">
        <v>64</v>
      </c>
      <c r="AH14" s="68" t="s">
        <v>64</v>
      </c>
      <c r="AI14" s="68" t="s">
        <v>64</v>
      </c>
      <c r="AJ14" s="68" t="s">
        <v>64</v>
      </c>
      <c r="AK14" s="68" t="s">
        <v>64</v>
      </c>
      <c r="AL14" s="68" t="s">
        <v>64</v>
      </c>
      <c r="AM14" s="68" t="s">
        <v>64</v>
      </c>
      <c r="AN14" s="68" t="s">
        <v>64</v>
      </c>
      <c r="AO14" s="68" t="s">
        <v>64</v>
      </c>
      <c r="AP14" s="68" t="s">
        <v>64</v>
      </c>
      <c r="AQ14" s="68" t="s">
        <v>64</v>
      </c>
      <c r="AR14" s="68" t="s">
        <v>64</v>
      </c>
    </row>
    <row r="15" customFormat="false" ht="14.25" hidden="false" customHeight="true" outlineLevel="0" collapsed="false">
      <c r="A15" s="204" t="s">
        <v>364</v>
      </c>
      <c r="B15" s="68" t="n">
        <v>1</v>
      </c>
      <c r="C15" s="68" t="n">
        <v>4</v>
      </c>
      <c r="D15" s="68" t="n">
        <v>4</v>
      </c>
      <c r="E15" s="73" t="s">
        <v>68</v>
      </c>
      <c r="F15" s="73" t="s">
        <v>68</v>
      </c>
      <c r="G15" s="68" t="s">
        <v>64</v>
      </c>
      <c r="H15" s="68" t="s">
        <v>64</v>
      </c>
      <c r="I15" s="68" t="s">
        <v>64</v>
      </c>
      <c r="J15" s="68" t="s">
        <v>64</v>
      </c>
      <c r="K15" s="68" t="s">
        <v>64</v>
      </c>
      <c r="L15" s="68" t="s">
        <v>64</v>
      </c>
      <c r="M15" s="68" t="s">
        <v>64</v>
      </c>
      <c r="N15" s="68" t="s">
        <v>64</v>
      </c>
      <c r="O15" s="68" t="s">
        <v>64</v>
      </c>
      <c r="P15" s="68" t="s">
        <v>64</v>
      </c>
      <c r="Q15" s="68" t="s">
        <v>64</v>
      </c>
      <c r="R15" s="68" t="s">
        <v>64</v>
      </c>
      <c r="S15" s="68" t="s">
        <v>64</v>
      </c>
      <c r="T15" s="68" t="s">
        <v>64</v>
      </c>
      <c r="U15" s="68" t="s">
        <v>64</v>
      </c>
      <c r="V15" s="68" t="s">
        <v>64</v>
      </c>
      <c r="W15" s="204" t="s">
        <v>364</v>
      </c>
      <c r="X15" s="68" t="s">
        <v>64</v>
      </c>
      <c r="Y15" s="68" t="s">
        <v>64</v>
      </c>
      <c r="Z15" s="68" t="s">
        <v>64</v>
      </c>
      <c r="AA15" s="68" t="n">
        <v>1</v>
      </c>
      <c r="AB15" s="68" t="n">
        <v>4</v>
      </c>
      <c r="AC15" s="68" t="n">
        <v>4</v>
      </c>
      <c r="AD15" s="73" t="s">
        <v>68</v>
      </c>
      <c r="AE15" s="73" t="s">
        <v>68</v>
      </c>
      <c r="AF15" s="68" t="s">
        <v>64</v>
      </c>
      <c r="AG15" s="68" t="s">
        <v>64</v>
      </c>
      <c r="AH15" s="68" t="s">
        <v>64</v>
      </c>
      <c r="AI15" s="68" t="s">
        <v>64</v>
      </c>
      <c r="AJ15" s="68" t="s">
        <v>64</v>
      </c>
      <c r="AK15" s="68" t="s">
        <v>64</v>
      </c>
      <c r="AL15" s="68" t="s">
        <v>64</v>
      </c>
      <c r="AM15" s="68" t="s">
        <v>64</v>
      </c>
      <c r="AN15" s="68" t="s">
        <v>64</v>
      </c>
      <c r="AO15" s="68" t="s">
        <v>64</v>
      </c>
      <c r="AP15" s="68" t="s">
        <v>64</v>
      </c>
      <c r="AQ15" s="68" t="s">
        <v>64</v>
      </c>
      <c r="AR15" s="68" t="s">
        <v>64</v>
      </c>
    </row>
    <row r="16" customFormat="false" ht="14.25" hidden="false" customHeight="true" outlineLevel="0" collapsed="false">
      <c r="A16" s="204" t="s">
        <v>365</v>
      </c>
      <c r="B16" s="68" t="n">
        <v>7</v>
      </c>
      <c r="C16" s="68" t="n">
        <v>62</v>
      </c>
      <c r="D16" s="68" t="n">
        <v>58</v>
      </c>
      <c r="E16" s="68" t="n">
        <v>20844</v>
      </c>
      <c r="F16" s="68" t="n">
        <v>17247</v>
      </c>
      <c r="G16" s="68" t="n">
        <v>12223</v>
      </c>
      <c r="H16" s="68" t="s">
        <v>64</v>
      </c>
      <c r="I16" s="68" t="s">
        <v>64</v>
      </c>
      <c r="J16" s="68" t="s">
        <v>64</v>
      </c>
      <c r="K16" s="68" t="s">
        <v>64</v>
      </c>
      <c r="L16" s="68" t="s">
        <v>64</v>
      </c>
      <c r="M16" s="68" t="s">
        <v>64</v>
      </c>
      <c r="N16" s="68" t="s">
        <v>64</v>
      </c>
      <c r="O16" s="68" t="s">
        <v>64</v>
      </c>
      <c r="P16" s="68" t="s">
        <v>64</v>
      </c>
      <c r="Q16" s="68" t="s">
        <v>64</v>
      </c>
      <c r="R16" s="68" t="s">
        <v>64</v>
      </c>
      <c r="S16" s="68" t="s">
        <v>64</v>
      </c>
      <c r="T16" s="68" t="n">
        <v>1</v>
      </c>
      <c r="U16" s="68" t="n">
        <v>11</v>
      </c>
      <c r="V16" s="68" t="n">
        <v>11</v>
      </c>
      <c r="W16" s="204" t="s">
        <v>365</v>
      </c>
      <c r="X16" s="73" t="s">
        <v>68</v>
      </c>
      <c r="Y16" s="73" t="s">
        <v>68</v>
      </c>
      <c r="Z16" s="73" t="s">
        <v>68</v>
      </c>
      <c r="AA16" s="68" t="n">
        <v>2</v>
      </c>
      <c r="AB16" s="68" t="n">
        <v>28</v>
      </c>
      <c r="AC16" s="68" t="n">
        <v>23</v>
      </c>
      <c r="AD16" s="73" t="s">
        <v>68</v>
      </c>
      <c r="AE16" s="73" t="s">
        <v>68</v>
      </c>
      <c r="AF16" s="68" t="s">
        <v>64</v>
      </c>
      <c r="AG16" s="68" t="n">
        <v>3</v>
      </c>
      <c r="AH16" s="68" t="n">
        <v>15</v>
      </c>
      <c r="AI16" s="68" t="n">
        <v>15</v>
      </c>
      <c r="AJ16" s="68" t="n">
        <v>10091</v>
      </c>
      <c r="AK16" s="68" t="n">
        <v>8951</v>
      </c>
      <c r="AL16" s="73" t="s">
        <v>68</v>
      </c>
      <c r="AM16" s="68" t="n">
        <v>1</v>
      </c>
      <c r="AN16" s="68" t="n">
        <v>8</v>
      </c>
      <c r="AO16" s="68" t="n">
        <v>9</v>
      </c>
      <c r="AP16" s="73" t="s">
        <v>68</v>
      </c>
      <c r="AQ16" s="73" t="s">
        <v>68</v>
      </c>
      <c r="AR16" s="73" t="s">
        <v>68</v>
      </c>
    </row>
    <row r="17" customFormat="false" ht="14.25" hidden="false" customHeight="true" outlineLevel="0" collapsed="false">
      <c r="A17" s="204" t="s">
        <v>366</v>
      </c>
      <c r="B17" s="68" t="n">
        <v>2</v>
      </c>
      <c r="C17" s="68" t="n">
        <v>20</v>
      </c>
      <c r="D17" s="68" t="n">
        <v>20</v>
      </c>
      <c r="E17" s="73" t="s">
        <v>68</v>
      </c>
      <c r="F17" s="73" t="s">
        <v>68</v>
      </c>
      <c r="G17" s="68" t="s">
        <v>64</v>
      </c>
      <c r="H17" s="68" t="s">
        <v>64</v>
      </c>
      <c r="I17" s="68" t="s">
        <v>64</v>
      </c>
      <c r="J17" s="68" t="s">
        <v>64</v>
      </c>
      <c r="K17" s="68" t="s">
        <v>64</v>
      </c>
      <c r="L17" s="68" t="s">
        <v>64</v>
      </c>
      <c r="M17" s="68" t="s">
        <v>64</v>
      </c>
      <c r="N17" s="68" t="s">
        <v>64</v>
      </c>
      <c r="O17" s="68" t="s">
        <v>64</v>
      </c>
      <c r="P17" s="68" t="s">
        <v>64</v>
      </c>
      <c r="Q17" s="68" t="s">
        <v>64</v>
      </c>
      <c r="R17" s="68" t="s">
        <v>64</v>
      </c>
      <c r="S17" s="68" t="s">
        <v>64</v>
      </c>
      <c r="T17" s="68" t="n">
        <v>1</v>
      </c>
      <c r="U17" s="68" t="n">
        <v>4</v>
      </c>
      <c r="V17" s="68" t="n">
        <v>4</v>
      </c>
      <c r="W17" s="204" t="s">
        <v>366</v>
      </c>
      <c r="X17" s="73" t="s">
        <v>68</v>
      </c>
      <c r="Y17" s="73" t="s">
        <v>68</v>
      </c>
      <c r="Z17" s="68" t="s">
        <v>64</v>
      </c>
      <c r="AA17" s="68" t="n">
        <v>1</v>
      </c>
      <c r="AB17" s="68" t="n">
        <v>16</v>
      </c>
      <c r="AC17" s="68" t="n">
        <v>16</v>
      </c>
      <c r="AD17" s="73" t="s">
        <v>68</v>
      </c>
      <c r="AE17" s="73" t="s">
        <v>68</v>
      </c>
      <c r="AF17" s="68" t="s">
        <v>64</v>
      </c>
      <c r="AG17" s="68" t="s">
        <v>64</v>
      </c>
      <c r="AH17" s="68" t="s">
        <v>64</v>
      </c>
      <c r="AI17" s="68" t="s">
        <v>64</v>
      </c>
      <c r="AJ17" s="68" t="s">
        <v>64</v>
      </c>
      <c r="AK17" s="68" t="s">
        <v>64</v>
      </c>
      <c r="AL17" s="68" t="s">
        <v>64</v>
      </c>
      <c r="AM17" s="68" t="s">
        <v>64</v>
      </c>
      <c r="AN17" s="68" t="s">
        <v>64</v>
      </c>
      <c r="AO17" s="68" t="s">
        <v>64</v>
      </c>
      <c r="AP17" s="68" t="s">
        <v>64</v>
      </c>
      <c r="AQ17" s="68" t="s">
        <v>64</v>
      </c>
      <c r="AR17" s="68" t="s">
        <v>64</v>
      </c>
    </row>
    <row r="18" customFormat="false" ht="14.25" hidden="false" customHeight="true" outlineLevel="0" collapsed="false">
      <c r="A18" s="204" t="s">
        <v>367</v>
      </c>
      <c r="B18" s="68" t="s">
        <v>64</v>
      </c>
      <c r="C18" s="68" t="s">
        <v>64</v>
      </c>
      <c r="D18" s="68" t="s">
        <v>64</v>
      </c>
      <c r="E18" s="68" t="s">
        <v>64</v>
      </c>
      <c r="F18" s="68" t="s">
        <v>64</v>
      </c>
      <c r="G18" s="68" t="s">
        <v>64</v>
      </c>
      <c r="H18" s="68" t="s">
        <v>64</v>
      </c>
      <c r="I18" s="68" t="s">
        <v>64</v>
      </c>
      <c r="J18" s="68" t="s">
        <v>64</v>
      </c>
      <c r="K18" s="68" t="s">
        <v>64</v>
      </c>
      <c r="L18" s="68" t="s">
        <v>64</v>
      </c>
      <c r="M18" s="68" t="s">
        <v>64</v>
      </c>
      <c r="N18" s="68" t="s">
        <v>64</v>
      </c>
      <c r="O18" s="68" t="s">
        <v>64</v>
      </c>
      <c r="P18" s="68" t="s">
        <v>64</v>
      </c>
      <c r="Q18" s="68" t="s">
        <v>64</v>
      </c>
      <c r="R18" s="68" t="s">
        <v>64</v>
      </c>
      <c r="S18" s="68" t="s">
        <v>64</v>
      </c>
      <c r="T18" s="68" t="s">
        <v>64</v>
      </c>
      <c r="U18" s="68" t="s">
        <v>64</v>
      </c>
      <c r="V18" s="68" t="s">
        <v>64</v>
      </c>
      <c r="W18" s="204" t="s">
        <v>367</v>
      </c>
      <c r="X18" s="68" t="s">
        <v>64</v>
      </c>
      <c r="Y18" s="68" t="s">
        <v>64</v>
      </c>
      <c r="Z18" s="68" t="s">
        <v>64</v>
      </c>
      <c r="AA18" s="68" t="s">
        <v>64</v>
      </c>
      <c r="AB18" s="68" t="s">
        <v>64</v>
      </c>
      <c r="AC18" s="68" t="s">
        <v>64</v>
      </c>
      <c r="AD18" s="68" t="s">
        <v>64</v>
      </c>
      <c r="AE18" s="68" t="s">
        <v>64</v>
      </c>
      <c r="AF18" s="68" t="s">
        <v>64</v>
      </c>
      <c r="AG18" s="68" t="s">
        <v>64</v>
      </c>
      <c r="AH18" s="68" t="s">
        <v>64</v>
      </c>
      <c r="AI18" s="68" t="s">
        <v>64</v>
      </c>
      <c r="AJ18" s="68" t="s">
        <v>64</v>
      </c>
      <c r="AK18" s="68" t="s">
        <v>64</v>
      </c>
      <c r="AL18" s="68" t="s">
        <v>64</v>
      </c>
      <c r="AM18" s="68" t="s">
        <v>64</v>
      </c>
      <c r="AN18" s="68" t="s">
        <v>64</v>
      </c>
      <c r="AO18" s="68" t="s">
        <v>64</v>
      </c>
      <c r="AP18" s="68" t="s">
        <v>64</v>
      </c>
      <c r="AQ18" s="68" t="s">
        <v>64</v>
      </c>
      <c r="AR18" s="68" t="s">
        <v>64</v>
      </c>
    </row>
    <row r="19" customFormat="false" ht="14.25" hidden="false" customHeight="true" outlineLevel="0" collapsed="false">
      <c r="A19" s="205" t="s">
        <v>75</v>
      </c>
      <c r="B19" s="68"/>
      <c r="C19" s="68"/>
      <c r="D19" s="68"/>
      <c r="E19" s="68"/>
      <c r="F19" s="68"/>
      <c r="G19" s="68"/>
      <c r="H19" s="68"/>
      <c r="I19" s="68"/>
      <c r="J19" s="68"/>
      <c r="K19" s="68"/>
      <c r="L19" s="68"/>
      <c r="M19" s="68"/>
      <c r="N19" s="68"/>
      <c r="O19" s="68"/>
      <c r="P19" s="68"/>
      <c r="Q19" s="68"/>
      <c r="R19" s="68"/>
      <c r="S19" s="68"/>
      <c r="T19" s="68"/>
      <c r="U19" s="68"/>
      <c r="V19" s="68"/>
      <c r="W19" s="205" t="s">
        <v>75</v>
      </c>
      <c r="X19" s="68"/>
      <c r="Y19" s="68"/>
      <c r="Z19" s="68"/>
      <c r="AA19" s="68"/>
      <c r="AB19" s="68"/>
      <c r="AC19" s="68"/>
      <c r="AD19" s="68"/>
      <c r="AE19" s="68"/>
      <c r="AF19" s="68"/>
      <c r="AG19" s="68"/>
      <c r="AH19" s="68"/>
      <c r="AI19" s="68"/>
      <c r="AJ19" s="68"/>
      <c r="AK19" s="68"/>
      <c r="AL19" s="68"/>
      <c r="AM19" s="68"/>
      <c r="AN19" s="68"/>
      <c r="AO19" s="68"/>
      <c r="AP19" s="68"/>
      <c r="AQ19" s="68"/>
      <c r="AR19" s="68"/>
    </row>
    <row r="20" customFormat="false" ht="14.25" hidden="false" customHeight="true" outlineLevel="0" collapsed="false">
      <c r="A20" s="204" t="s">
        <v>368</v>
      </c>
      <c r="B20" s="68" t="n">
        <v>1</v>
      </c>
      <c r="C20" s="68" t="n">
        <v>10</v>
      </c>
      <c r="D20" s="68" t="n">
        <v>10</v>
      </c>
      <c r="E20" s="73" t="s">
        <v>68</v>
      </c>
      <c r="F20" s="73" t="s">
        <v>68</v>
      </c>
      <c r="G20" s="68" t="s">
        <v>64</v>
      </c>
      <c r="H20" s="68" t="s">
        <v>64</v>
      </c>
      <c r="I20" s="68" t="s">
        <v>64</v>
      </c>
      <c r="J20" s="68" t="s">
        <v>64</v>
      </c>
      <c r="K20" s="68" t="s">
        <v>64</v>
      </c>
      <c r="L20" s="68" t="s">
        <v>64</v>
      </c>
      <c r="M20" s="68" t="s">
        <v>64</v>
      </c>
      <c r="N20" s="68" t="s">
        <v>64</v>
      </c>
      <c r="O20" s="68" t="s">
        <v>64</v>
      </c>
      <c r="P20" s="68" t="s">
        <v>64</v>
      </c>
      <c r="Q20" s="68" t="s">
        <v>64</v>
      </c>
      <c r="R20" s="68" t="s">
        <v>64</v>
      </c>
      <c r="S20" s="68" t="s">
        <v>64</v>
      </c>
      <c r="T20" s="68" t="s">
        <v>64</v>
      </c>
      <c r="U20" s="68" t="s">
        <v>64</v>
      </c>
      <c r="V20" s="68" t="s">
        <v>64</v>
      </c>
      <c r="W20" s="204" t="s">
        <v>368</v>
      </c>
      <c r="X20" s="68" t="s">
        <v>64</v>
      </c>
      <c r="Y20" s="68" t="s">
        <v>64</v>
      </c>
      <c r="Z20" s="68" t="s">
        <v>64</v>
      </c>
      <c r="AA20" s="68" t="n">
        <v>1</v>
      </c>
      <c r="AB20" s="68" t="n">
        <v>10</v>
      </c>
      <c r="AC20" s="68" t="n">
        <v>10</v>
      </c>
      <c r="AD20" s="73" t="s">
        <v>68</v>
      </c>
      <c r="AE20" s="73" t="s">
        <v>68</v>
      </c>
      <c r="AF20" s="68" t="s">
        <v>64</v>
      </c>
      <c r="AG20" s="68" t="s">
        <v>64</v>
      </c>
      <c r="AH20" s="68" t="s">
        <v>64</v>
      </c>
      <c r="AI20" s="68" t="s">
        <v>64</v>
      </c>
      <c r="AJ20" s="68" t="s">
        <v>64</v>
      </c>
      <c r="AK20" s="68" t="s">
        <v>64</v>
      </c>
      <c r="AL20" s="68" t="s">
        <v>64</v>
      </c>
      <c r="AM20" s="68" t="s">
        <v>64</v>
      </c>
      <c r="AN20" s="68" t="s">
        <v>64</v>
      </c>
      <c r="AO20" s="68" t="s">
        <v>64</v>
      </c>
      <c r="AP20" s="68" t="s">
        <v>64</v>
      </c>
      <c r="AQ20" s="68" t="s">
        <v>64</v>
      </c>
      <c r="AR20" s="68" t="s">
        <v>64</v>
      </c>
    </row>
    <row r="21" customFormat="false" ht="14.25" hidden="false" customHeight="true" outlineLevel="0" collapsed="false">
      <c r="A21" s="204" t="s">
        <v>369</v>
      </c>
      <c r="B21" s="68" t="n">
        <v>1</v>
      </c>
      <c r="C21" s="68" t="n">
        <v>1</v>
      </c>
      <c r="D21" s="68" t="n">
        <v>1</v>
      </c>
      <c r="E21" s="73" t="s">
        <v>68</v>
      </c>
      <c r="F21" s="73" t="s">
        <v>68</v>
      </c>
      <c r="G21" s="73" t="s">
        <v>68</v>
      </c>
      <c r="H21" s="68" t="s">
        <v>64</v>
      </c>
      <c r="I21" s="68" t="s">
        <v>64</v>
      </c>
      <c r="J21" s="68" t="s">
        <v>64</v>
      </c>
      <c r="K21" s="68" t="s">
        <v>64</v>
      </c>
      <c r="L21" s="68" t="s">
        <v>64</v>
      </c>
      <c r="M21" s="68" t="s">
        <v>64</v>
      </c>
      <c r="N21" s="68" t="s">
        <v>64</v>
      </c>
      <c r="O21" s="68" t="s">
        <v>64</v>
      </c>
      <c r="P21" s="68" t="s">
        <v>64</v>
      </c>
      <c r="Q21" s="68" t="s">
        <v>64</v>
      </c>
      <c r="R21" s="68" t="s">
        <v>64</v>
      </c>
      <c r="S21" s="68" t="s">
        <v>64</v>
      </c>
      <c r="T21" s="68" t="n">
        <v>1</v>
      </c>
      <c r="U21" s="68" t="n">
        <v>1</v>
      </c>
      <c r="V21" s="68" t="n">
        <v>1</v>
      </c>
      <c r="W21" s="204" t="s">
        <v>369</v>
      </c>
      <c r="X21" s="73" t="s">
        <v>68</v>
      </c>
      <c r="Y21" s="73" t="s">
        <v>68</v>
      </c>
      <c r="Z21" s="73" t="s">
        <v>68</v>
      </c>
      <c r="AA21" s="68" t="s">
        <v>64</v>
      </c>
      <c r="AB21" s="68" t="s">
        <v>64</v>
      </c>
      <c r="AC21" s="68" t="s">
        <v>64</v>
      </c>
      <c r="AD21" s="68" t="s">
        <v>64</v>
      </c>
      <c r="AE21" s="68" t="s">
        <v>64</v>
      </c>
      <c r="AF21" s="68" t="s">
        <v>64</v>
      </c>
      <c r="AG21" s="68" t="s">
        <v>64</v>
      </c>
      <c r="AH21" s="68" t="s">
        <v>64</v>
      </c>
      <c r="AI21" s="68" t="s">
        <v>64</v>
      </c>
      <c r="AJ21" s="68" t="s">
        <v>64</v>
      </c>
      <c r="AK21" s="68" t="s">
        <v>64</v>
      </c>
      <c r="AL21" s="68" t="s">
        <v>64</v>
      </c>
      <c r="AM21" s="68" t="s">
        <v>64</v>
      </c>
      <c r="AN21" s="68" t="s">
        <v>64</v>
      </c>
      <c r="AO21" s="68" t="s">
        <v>64</v>
      </c>
      <c r="AP21" s="68" t="s">
        <v>64</v>
      </c>
      <c r="AQ21" s="68" t="s">
        <v>64</v>
      </c>
      <c r="AR21" s="68" t="s">
        <v>64</v>
      </c>
    </row>
    <row r="22" customFormat="false" ht="14.25" hidden="false" customHeight="true" outlineLevel="0" collapsed="false">
      <c r="A22" s="204" t="s">
        <v>370</v>
      </c>
      <c r="B22" s="68" t="n">
        <v>2</v>
      </c>
      <c r="C22" s="68" t="n">
        <v>11</v>
      </c>
      <c r="D22" s="68" t="n">
        <v>11</v>
      </c>
      <c r="E22" s="73" t="s">
        <v>68</v>
      </c>
      <c r="F22" s="73" t="s">
        <v>68</v>
      </c>
      <c r="G22" s="68" t="s">
        <v>64</v>
      </c>
      <c r="H22" s="68" t="s">
        <v>64</v>
      </c>
      <c r="I22" s="68" t="s">
        <v>64</v>
      </c>
      <c r="J22" s="68" t="s">
        <v>64</v>
      </c>
      <c r="K22" s="68" t="s">
        <v>64</v>
      </c>
      <c r="L22" s="68" t="s">
        <v>64</v>
      </c>
      <c r="M22" s="68" t="s">
        <v>64</v>
      </c>
      <c r="N22" s="68" t="s">
        <v>64</v>
      </c>
      <c r="O22" s="68" t="s">
        <v>64</v>
      </c>
      <c r="P22" s="68" t="s">
        <v>64</v>
      </c>
      <c r="Q22" s="68" t="s">
        <v>64</v>
      </c>
      <c r="R22" s="68" t="s">
        <v>64</v>
      </c>
      <c r="S22" s="68" t="s">
        <v>64</v>
      </c>
      <c r="T22" s="68" t="n">
        <v>1</v>
      </c>
      <c r="U22" s="68" t="n">
        <v>5</v>
      </c>
      <c r="V22" s="68" t="n">
        <v>5</v>
      </c>
      <c r="W22" s="204" t="s">
        <v>370</v>
      </c>
      <c r="X22" s="73" t="s">
        <v>68</v>
      </c>
      <c r="Y22" s="73" t="s">
        <v>68</v>
      </c>
      <c r="Z22" s="68" t="s">
        <v>64</v>
      </c>
      <c r="AA22" s="68" t="n">
        <v>1</v>
      </c>
      <c r="AB22" s="68" t="n">
        <v>6</v>
      </c>
      <c r="AC22" s="68" t="n">
        <v>6</v>
      </c>
      <c r="AD22" s="73" t="s">
        <v>68</v>
      </c>
      <c r="AE22" s="73" t="s">
        <v>68</v>
      </c>
      <c r="AF22" s="68" t="s">
        <v>64</v>
      </c>
      <c r="AG22" s="68" t="s">
        <v>64</v>
      </c>
      <c r="AH22" s="68" t="s">
        <v>64</v>
      </c>
      <c r="AI22" s="68" t="s">
        <v>64</v>
      </c>
      <c r="AJ22" s="68" t="s">
        <v>64</v>
      </c>
      <c r="AK22" s="68" t="s">
        <v>64</v>
      </c>
      <c r="AL22" s="68" t="s">
        <v>64</v>
      </c>
      <c r="AM22" s="68" t="s">
        <v>64</v>
      </c>
      <c r="AN22" s="68" t="s">
        <v>64</v>
      </c>
      <c r="AO22" s="68" t="s">
        <v>64</v>
      </c>
      <c r="AP22" s="68" t="s">
        <v>64</v>
      </c>
      <c r="AQ22" s="68" t="s">
        <v>64</v>
      </c>
      <c r="AR22" s="68" t="s">
        <v>64</v>
      </c>
    </row>
    <row r="23" customFormat="false" ht="14.25" hidden="false" customHeight="true" outlineLevel="0" collapsed="false">
      <c r="A23" s="204" t="s">
        <v>371</v>
      </c>
      <c r="B23" s="68" t="n">
        <v>3</v>
      </c>
      <c r="C23" s="68" t="n">
        <v>62</v>
      </c>
      <c r="D23" s="68" t="n">
        <v>62</v>
      </c>
      <c r="E23" s="68" t="n">
        <v>2898</v>
      </c>
      <c r="F23" s="68" t="n">
        <v>351</v>
      </c>
      <c r="G23" s="68" t="s">
        <v>64</v>
      </c>
      <c r="H23" s="68" t="s">
        <v>64</v>
      </c>
      <c r="I23" s="68" t="s">
        <v>64</v>
      </c>
      <c r="J23" s="68" t="s">
        <v>64</v>
      </c>
      <c r="K23" s="68" t="s">
        <v>64</v>
      </c>
      <c r="L23" s="68" t="s">
        <v>64</v>
      </c>
      <c r="M23" s="68" t="s">
        <v>64</v>
      </c>
      <c r="N23" s="68" t="s">
        <v>64</v>
      </c>
      <c r="O23" s="68" t="s">
        <v>64</v>
      </c>
      <c r="P23" s="68" t="s">
        <v>64</v>
      </c>
      <c r="Q23" s="68" t="s">
        <v>64</v>
      </c>
      <c r="R23" s="68" t="s">
        <v>64</v>
      </c>
      <c r="S23" s="68" t="s">
        <v>64</v>
      </c>
      <c r="T23" s="68" t="n">
        <v>1</v>
      </c>
      <c r="U23" s="68" t="n">
        <v>5</v>
      </c>
      <c r="V23" s="68" t="n">
        <v>5</v>
      </c>
      <c r="W23" s="204" t="s">
        <v>371</v>
      </c>
      <c r="X23" s="73" t="s">
        <v>68</v>
      </c>
      <c r="Y23" s="73" t="s">
        <v>68</v>
      </c>
      <c r="Z23" s="68" t="s">
        <v>64</v>
      </c>
      <c r="AA23" s="68" t="n">
        <v>1</v>
      </c>
      <c r="AB23" s="68" t="n">
        <v>3</v>
      </c>
      <c r="AC23" s="68" t="n">
        <v>3</v>
      </c>
      <c r="AD23" s="73" t="s">
        <v>68</v>
      </c>
      <c r="AE23" s="73" t="s">
        <v>68</v>
      </c>
      <c r="AF23" s="68" t="s">
        <v>64</v>
      </c>
      <c r="AG23" s="68" t="n">
        <v>1</v>
      </c>
      <c r="AH23" s="68" t="n">
        <v>54</v>
      </c>
      <c r="AI23" s="68" t="n">
        <v>54</v>
      </c>
      <c r="AJ23" s="73" t="s">
        <v>68</v>
      </c>
      <c r="AK23" s="73" t="s">
        <v>68</v>
      </c>
      <c r="AL23" s="68" t="s">
        <v>64</v>
      </c>
      <c r="AM23" s="68" t="s">
        <v>64</v>
      </c>
      <c r="AN23" s="68" t="s">
        <v>64</v>
      </c>
      <c r="AO23" s="68" t="s">
        <v>64</v>
      </c>
      <c r="AP23" s="68" t="s">
        <v>64</v>
      </c>
      <c r="AQ23" s="68" t="s">
        <v>64</v>
      </c>
      <c r="AR23" s="68" t="s">
        <v>64</v>
      </c>
    </row>
    <row r="24" customFormat="false" ht="14.25" hidden="false" customHeight="true" outlineLevel="0" collapsed="false">
      <c r="A24" s="204" t="s">
        <v>372</v>
      </c>
      <c r="B24" s="68" t="n">
        <v>9</v>
      </c>
      <c r="C24" s="68" t="n">
        <v>101</v>
      </c>
      <c r="D24" s="68" t="n">
        <v>100</v>
      </c>
      <c r="E24" s="68" t="n">
        <v>13254</v>
      </c>
      <c r="F24" s="68" t="n">
        <v>13139</v>
      </c>
      <c r="G24" s="68" t="n">
        <v>10709</v>
      </c>
      <c r="H24" s="68" t="n">
        <v>1</v>
      </c>
      <c r="I24" s="68" t="n">
        <v>1</v>
      </c>
      <c r="J24" s="68" t="n">
        <v>1</v>
      </c>
      <c r="K24" s="73" t="s">
        <v>68</v>
      </c>
      <c r="L24" s="73" t="s">
        <v>68</v>
      </c>
      <c r="M24" s="73" t="s">
        <v>68</v>
      </c>
      <c r="N24" s="68" t="s">
        <v>64</v>
      </c>
      <c r="O24" s="68" t="s">
        <v>64</v>
      </c>
      <c r="P24" s="68" t="s">
        <v>64</v>
      </c>
      <c r="Q24" s="68" t="s">
        <v>64</v>
      </c>
      <c r="R24" s="68" t="s">
        <v>64</v>
      </c>
      <c r="S24" s="68" t="s">
        <v>64</v>
      </c>
      <c r="T24" s="68" t="n">
        <v>2</v>
      </c>
      <c r="U24" s="68" t="n">
        <v>14</v>
      </c>
      <c r="V24" s="68" t="n">
        <v>14</v>
      </c>
      <c r="W24" s="204" t="s">
        <v>372</v>
      </c>
      <c r="X24" s="73" t="s">
        <v>68</v>
      </c>
      <c r="Y24" s="73" t="s">
        <v>68</v>
      </c>
      <c r="Z24" s="68" t="s">
        <v>64</v>
      </c>
      <c r="AA24" s="68" t="n">
        <v>4</v>
      </c>
      <c r="AB24" s="68" t="n">
        <v>34</v>
      </c>
      <c r="AC24" s="68" t="n">
        <v>33</v>
      </c>
      <c r="AD24" s="68" t="n">
        <v>1332</v>
      </c>
      <c r="AE24" s="68" t="n">
        <v>1244</v>
      </c>
      <c r="AF24" s="68" t="n">
        <v>414</v>
      </c>
      <c r="AG24" s="68" t="n">
        <v>2</v>
      </c>
      <c r="AH24" s="68" t="n">
        <v>52</v>
      </c>
      <c r="AI24" s="68" t="n">
        <v>52</v>
      </c>
      <c r="AJ24" s="73" t="s">
        <v>68</v>
      </c>
      <c r="AK24" s="73" t="s">
        <v>68</v>
      </c>
      <c r="AL24" s="73" t="s">
        <v>68</v>
      </c>
      <c r="AM24" s="68" t="s">
        <v>64</v>
      </c>
      <c r="AN24" s="68" t="s">
        <v>64</v>
      </c>
      <c r="AO24" s="68" t="s">
        <v>64</v>
      </c>
      <c r="AP24" s="68" t="s">
        <v>64</v>
      </c>
      <c r="AQ24" s="68" t="s">
        <v>64</v>
      </c>
      <c r="AR24" s="68" t="s">
        <v>64</v>
      </c>
    </row>
    <row r="25" customFormat="false" ht="14.25" hidden="false" customHeight="true" outlineLevel="0" collapsed="false">
      <c r="A25" s="204" t="s">
        <v>373</v>
      </c>
      <c r="B25" s="68" t="n">
        <v>4</v>
      </c>
      <c r="C25" s="68" t="n">
        <v>104</v>
      </c>
      <c r="D25" s="68" t="n">
        <v>97</v>
      </c>
      <c r="E25" s="68" t="n">
        <v>4264</v>
      </c>
      <c r="F25" s="68" t="n">
        <v>3380</v>
      </c>
      <c r="G25" s="68" t="s">
        <v>64</v>
      </c>
      <c r="H25" s="68" t="s">
        <v>64</v>
      </c>
      <c r="I25" s="68" t="s">
        <v>64</v>
      </c>
      <c r="J25" s="68" t="s">
        <v>64</v>
      </c>
      <c r="K25" s="68" t="s">
        <v>64</v>
      </c>
      <c r="L25" s="68" t="s">
        <v>64</v>
      </c>
      <c r="M25" s="68" t="s">
        <v>64</v>
      </c>
      <c r="N25" s="68" t="s">
        <v>64</v>
      </c>
      <c r="O25" s="68" t="s">
        <v>64</v>
      </c>
      <c r="P25" s="68" t="s">
        <v>64</v>
      </c>
      <c r="Q25" s="68" t="s">
        <v>64</v>
      </c>
      <c r="R25" s="68" t="s">
        <v>64</v>
      </c>
      <c r="S25" s="68" t="s">
        <v>64</v>
      </c>
      <c r="T25" s="68" t="s">
        <v>64</v>
      </c>
      <c r="U25" s="68" t="s">
        <v>64</v>
      </c>
      <c r="V25" s="68" t="s">
        <v>64</v>
      </c>
      <c r="W25" s="204" t="s">
        <v>373</v>
      </c>
      <c r="X25" s="68" t="s">
        <v>64</v>
      </c>
      <c r="Y25" s="68" t="s">
        <v>64</v>
      </c>
      <c r="Z25" s="68" t="s">
        <v>64</v>
      </c>
      <c r="AA25" s="68" t="n">
        <v>3</v>
      </c>
      <c r="AB25" s="68" t="n">
        <v>15</v>
      </c>
      <c r="AC25" s="68" t="n">
        <v>8</v>
      </c>
      <c r="AD25" s="73" t="s">
        <v>68</v>
      </c>
      <c r="AE25" s="73" t="s">
        <v>68</v>
      </c>
      <c r="AF25" s="68" t="s">
        <v>64</v>
      </c>
      <c r="AG25" s="68" t="n">
        <v>1</v>
      </c>
      <c r="AH25" s="68" t="n">
        <v>89</v>
      </c>
      <c r="AI25" s="68" t="n">
        <v>89</v>
      </c>
      <c r="AJ25" s="73" t="s">
        <v>68</v>
      </c>
      <c r="AK25" s="73" t="s">
        <v>68</v>
      </c>
      <c r="AL25" s="68" t="s">
        <v>64</v>
      </c>
      <c r="AM25" s="68" t="s">
        <v>64</v>
      </c>
      <c r="AN25" s="68" t="s">
        <v>64</v>
      </c>
      <c r="AO25" s="68" t="s">
        <v>64</v>
      </c>
      <c r="AP25" s="68" t="s">
        <v>64</v>
      </c>
      <c r="AQ25" s="68" t="s">
        <v>64</v>
      </c>
      <c r="AR25" s="68" t="s">
        <v>64</v>
      </c>
    </row>
    <row r="26" customFormat="false" ht="14.25" hidden="false" customHeight="true" outlineLevel="0" collapsed="false">
      <c r="A26" s="205" t="s">
        <v>75</v>
      </c>
      <c r="B26" s="68"/>
      <c r="C26" s="68"/>
      <c r="D26" s="68"/>
      <c r="E26" s="68"/>
      <c r="F26" s="68"/>
      <c r="G26" s="68"/>
      <c r="H26" s="68"/>
      <c r="I26" s="68"/>
      <c r="J26" s="68"/>
      <c r="K26" s="68"/>
      <c r="L26" s="68"/>
      <c r="M26" s="68"/>
      <c r="N26" s="68"/>
      <c r="O26" s="68"/>
      <c r="P26" s="68"/>
      <c r="Q26" s="68"/>
      <c r="R26" s="68"/>
      <c r="S26" s="68"/>
      <c r="T26" s="68"/>
      <c r="U26" s="68"/>
      <c r="V26" s="68"/>
      <c r="W26" s="205" t="s">
        <v>75</v>
      </c>
      <c r="X26" s="68"/>
      <c r="Y26" s="68"/>
      <c r="Z26" s="68"/>
      <c r="AA26" s="68"/>
      <c r="AB26" s="68"/>
      <c r="AC26" s="68"/>
      <c r="AD26" s="68"/>
      <c r="AE26" s="68"/>
      <c r="AF26" s="68"/>
      <c r="AG26" s="68"/>
      <c r="AH26" s="68"/>
      <c r="AI26" s="68"/>
      <c r="AJ26" s="68"/>
      <c r="AK26" s="68"/>
      <c r="AL26" s="68"/>
      <c r="AM26" s="68"/>
      <c r="AN26" s="68"/>
      <c r="AO26" s="68"/>
      <c r="AP26" s="68"/>
      <c r="AQ26" s="68"/>
      <c r="AR26" s="68"/>
    </row>
    <row r="27" customFormat="false" ht="14.25" hidden="false" customHeight="true" outlineLevel="0" collapsed="false">
      <c r="A27" s="204" t="s">
        <v>374</v>
      </c>
      <c r="B27" s="68" t="n">
        <v>40</v>
      </c>
      <c r="C27" s="68" t="n">
        <v>1751</v>
      </c>
      <c r="D27" s="68" t="n">
        <v>1406</v>
      </c>
      <c r="E27" s="68" t="n">
        <v>497994</v>
      </c>
      <c r="F27" s="68" t="n">
        <v>442816</v>
      </c>
      <c r="G27" s="68" t="n">
        <v>233673</v>
      </c>
      <c r="H27" s="68" t="n">
        <v>2</v>
      </c>
      <c r="I27" s="68" t="n">
        <v>2</v>
      </c>
      <c r="J27" s="68" t="n">
        <v>2</v>
      </c>
      <c r="K27" s="73" t="s">
        <v>68</v>
      </c>
      <c r="L27" s="73" t="s">
        <v>68</v>
      </c>
      <c r="M27" s="73" t="s">
        <v>68</v>
      </c>
      <c r="N27" s="68" t="n">
        <v>2</v>
      </c>
      <c r="O27" s="68" t="n">
        <v>4</v>
      </c>
      <c r="P27" s="68" t="n">
        <v>4</v>
      </c>
      <c r="Q27" s="73" t="s">
        <v>68</v>
      </c>
      <c r="R27" s="73" t="s">
        <v>68</v>
      </c>
      <c r="S27" s="68" t="s">
        <v>64</v>
      </c>
      <c r="T27" s="68" t="n">
        <v>4</v>
      </c>
      <c r="U27" s="68" t="n">
        <v>24</v>
      </c>
      <c r="V27" s="68" t="n">
        <v>22</v>
      </c>
      <c r="W27" s="204" t="s">
        <v>374</v>
      </c>
      <c r="X27" s="68" t="n">
        <v>262</v>
      </c>
      <c r="Y27" s="68" t="n">
        <v>250</v>
      </c>
      <c r="Z27" s="73" t="s">
        <v>68</v>
      </c>
      <c r="AA27" s="68" t="n">
        <v>8</v>
      </c>
      <c r="AB27" s="68" t="n">
        <v>135</v>
      </c>
      <c r="AC27" s="68" t="n">
        <v>123</v>
      </c>
      <c r="AD27" s="68" t="n">
        <v>3332</v>
      </c>
      <c r="AE27" s="68" t="n">
        <v>2556</v>
      </c>
      <c r="AF27" s="68" t="n">
        <v>119</v>
      </c>
      <c r="AG27" s="68" t="n">
        <v>16</v>
      </c>
      <c r="AH27" s="68" t="n">
        <v>1024</v>
      </c>
      <c r="AI27" s="68" t="n">
        <v>686</v>
      </c>
      <c r="AJ27" s="68" t="n">
        <v>44747</v>
      </c>
      <c r="AK27" s="68" t="n">
        <v>32814</v>
      </c>
      <c r="AL27" s="68" t="n">
        <v>6911</v>
      </c>
      <c r="AM27" s="68" t="n">
        <v>8</v>
      </c>
      <c r="AN27" s="68" t="n">
        <v>562</v>
      </c>
      <c r="AO27" s="68" t="n">
        <v>569</v>
      </c>
      <c r="AP27" s="68" t="n">
        <v>449626</v>
      </c>
      <c r="AQ27" s="68" t="n">
        <v>407170</v>
      </c>
      <c r="AR27" s="68" t="n">
        <v>226601</v>
      </c>
    </row>
    <row r="28" customFormat="false" ht="14.25" hidden="false" customHeight="true" outlineLevel="0" collapsed="false">
      <c r="A28" s="204" t="s">
        <v>375</v>
      </c>
      <c r="B28" s="68" t="n">
        <v>11</v>
      </c>
      <c r="C28" s="68" t="n">
        <v>189</v>
      </c>
      <c r="D28" s="68" t="n">
        <v>90</v>
      </c>
      <c r="E28" s="68" t="n">
        <v>11883</v>
      </c>
      <c r="F28" s="68" t="n">
        <v>7173</v>
      </c>
      <c r="G28" s="68" t="n">
        <v>5085</v>
      </c>
      <c r="H28" s="68" t="n">
        <v>3</v>
      </c>
      <c r="I28" s="68" t="n">
        <v>3</v>
      </c>
      <c r="J28" s="68" t="n">
        <v>3</v>
      </c>
      <c r="K28" s="73" t="s">
        <v>68</v>
      </c>
      <c r="L28" s="73" t="s">
        <v>68</v>
      </c>
      <c r="M28" s="73" t="s">
        <v>68</v>
      </c>
      <c r="N28" s="68" t="n">
        <v>1</v>
      </c>
      <c r="O28" s="68" t="n">
        <v>2</v>
      </c>
      <c r="P28" s="68" t="n">
        <v>2</v>
      </c>
      <c r="Q28" s="73" t="s">
        <v>68</v>
      </c>
      <c r="R28" s="73" t="s">
        <v>68</v>
      </c>
      <c r="S28" s="68" t="s">
        <v>64</v>
      </c>
      <c r="T28" s="68" t="n">
        <v>1</v>
      </c>
      <c r="U28" s="68" t="n">
        <v>2</v>
      </c>
      <c r="V28" s="68" t="n">
        <v>2</v>
      </c>
      <c r="W28" s="204" t="s">
        <v>375</v>
      </c>
      <c r="X28" s="73" t="s">
        <v>68</v>
      </c>
      <c r="Y28" s="73" t="s">
        <v>68</v>
      </c>
      <c r="Z28" s="73" t="s">
        <v>68</v>
      </c>
      <c r="AA28" s="68" t="n">
        <v>3</v>
      </c>
      <c r="AB28" s="68" t="n">
        <v>146</v>
      </c>
      <c r="AC28" s="68" t="n">
        <v>50</v>
      </c>
      <c r="AD28" s="68" t="n">
        <v>1730</v>
      </c>
      <c r="AE28" s="68" t="n">
        <v>613</v>
      </c>
      <c r="AF28" s="68" t="n">
        <v>130</v>
      </c>
      <c r="AG28" s="68" t="n">
        <v>3</v>
      </c>
      <c r="AH28" s="68" t="n">
        <v>36</v>
      </c>
      <c r="AI28" s="68" t="n">
        <v>33</v>
      </c>
      <c r="AJ28" s="68" t="n">
        <v>10090</v>
      </c>
      <c r="AK28" s="68" t="n">
        <v>6514</v>
      </c>
      <c r="AL28" s="68" t="n">
        <v>4946</v>
      </c>
      <c r="AM28" s="68" t="s">
        <v>64</v>
      </c>
      <c r="AN28" s="68" t="s">
        <v>64</v>
      </c>
      <c r="AO28" s="68" t="s">
        <v>64</v>
      </c>
      <c r="AP28" s="68" t="s">
        <v>64</v>
      </c>
      <c r="AQ28" s="68" t="s">
        <v>64</v>
      </c>
      <c r="AR28" s="68" t="s">
        <v>64</v>
      </c>
    </row>
    <row r="29" customFormat="false" ht="14.25" hidden="false" customHeight="true" outlineLevel="0" collapsed="false">
      <c r="A29" s="204" t="s">
        <v>376</v>
      </c>
      <c r="B29" s="68" t="n">
        <v>8</v>
      </c>
      <c r="C29" s="68" t="n">
        <v>36</v>
      </c>
      <c r="D29" s="68" t="n">
        <v>25</v>
      </c>
      <c r="E29" s="68" t="n">
        <v>1061</v>
      </c>
      <c r="F29" s="68" t="n">
        <v>857</v>
      </c>
      <c r="G29" s="73" t="s">
        <v>68</v>
      </c>
      <c r="H29" s="68" t="n">
        <v>1</v>
      </c>
      <c r="I29" s="68" t="n">
        <v>2</v>
      </c>
      <c r="J29" s="68" t="n">
        <v>2</v>
      </c>
      <c r="K29" s="73" t="s">
        <v>68</v>
      </c>
      <c r="L29" s="73" t="s">
        <v>68</v>
      </c>
      <c r="M29" s="68" t="s">
        <v>64</v>
      </c>
      <c r="N29" s="68" t="n">
        <v>2</v>
      </c>
      <c r="O29" s="68" t="n">
        <v>3</v>
      </c>
      <c r="P29" s="68" t="n">
        <v>3</v>
      </c>
      <c r="Q29" s="73" t="s">
        <v>68</v>
      </c>
      <c r="R29" s="73" t="s">
        <v>68</v>
      </c>
      <c r="S29" s="68" t="s">
        <v>64</v>
      </c>
      <c r="T29" s="68" t="n">
        <v>1</v>
      </c>
      <c r="U29" s="68" t="n">
        <v>2</v>
      </c>
      <c r="V29" s="68" t="n">
        <v>2</v>
      </c>
      <c r="W29" s="204" t="s">
        <v>376</v>
      </c>
      <c r="X29" s="73" t="s">
        <v>68</v>
      </c>
      <c r="Y29" s="73" t="s">
        <v>68</v>
      </c>
      <c r="Z29" s="68" t="s">
        <v>64</v>
      </c>
      <c r="AA29" s="68" t="n">
        <v>4</v>
      </c>
      <c r="AB29" s="68" t="n">
        <v>29</v>
      </c>
      <c r="AC29" s="68" t="n">
        <v>18</v>
      </c>
      <c r="AD29" s="68" t="n">
        <v>966</v>
      </c>
      <c r="AE29" s="68" t="n">
        <v>782</v>
      </c>
      <c r="AF29" s="73" t="s">
        <v>68</v>
      </c>
      <c r="AG29" s="68" t="s">
        <v>64</v>
      </c>
      <c r="AH29" s="68" t="s">
        <v>64</v>
      </c>
      <c r="AI29" s="68" t="s">
        <v>64</v>
      </c>
      <c r="AJ29" s="68" t="s">
        <v>64</v>
      </c>
      <c r="AK29" s="68" t="s">
        <v>64</v>
      </c>
      <c r="AL29" s="68" t="s">
        <v>64</v>
      </c>
      <c r="AM29" s="68" t="s">
        <v>64</v>
      </c>
      <c r="AN29" s="68" t="s">
        <v>64</v>
      </c>
      <c r="AO29" s="68" t="s">
        <v>64</v>
      </c>
      <c r="AP29" s="68" t="s">
        <v>64</v>
      </c>
      <c r="AQ29" s="68" t="s">
        <v>64</v>
      </c>
      <c r="AR29" s="68" t="s">
        <v>64</v>
      </c>
    </row>
    <row r="30" customFormat="false" ht="14.25" hidden="false" customHeight="true" outlineLevel="0" collapsed="false">
      <c r="A30" s="204" t="s">
        <v>377</v>
      </c>
      <c r="B30" s="68" t="s">
        <v>64</v>
      </c>
      <c r="C30" s="68" t="s">
        <v>64</v>
      </c>
      <c r="D30" s="68" t="s">
        <v>64</v>
      </c>
      <c r="E30" s="68" t="s">
        <v>64</v>
      </c>
      <c r="F30" s="68" t="s">
        <v>64</v>
      </c>
      <c r="G30" s="68" t="s">
        <v>64</v>
      </c>
      <c r="H30" s="68" t="s">
        <v>64</v>
      </c>
      <c r="I30" s="68" t="s">
        <v>64</v>
      </c>
      <c r="J30" s="68" t="s">
        <v>64</v>
      </c>
      <c r="K30" s="68" t="s">
        <v>64</v>
      </c>
      <c r="L30" s="68" t="s">
        <v>64</v>
      </c>
      <c r="M30" s="68" t="s">
        <v>64</v>
      </c>
      <c r="N30" s="68" t="s">
        <v>64</v>
      </c>
      <c r="O30" s="68" t="s">
        <v>64</v>
      </c>
      <c r="P30" s="68" t="s">
        <v>64</v>
      </c>
      <c r="Q30" s="68" t="s">
        <v>64</v>
      </c>
      <c r="R30" s="68" t="s">
        <v>64</v>
      </c>
      <c r="S30" s="68" t="s">
        <v>64</v>
      </c>
      <c r="T30" s="68" t="s">
        <v>64</v>
      </c>
      <c r="U30" s="68" t="s">
        <v>64</v>
      </c>
      <c r="V30" s="68" t="s">
        <v>64</v>
      </c>
      <c r="W30" s="204" t="s">
        <v>377</v>
      </c>
      <c r="X30" s="68" t="s">
        <v>64</v>
      </c>
      <c r="Y30" s="68" t="s">
        <v>64</v>
      </c>
      <c r="Z30" s="68" t="s">
        <v>64</v>
      </c>
      <c r="AA30" s="68" t="s">
        <v>64</v>
      </c>
      <c r="AB30" s="68" t="s">
        <v>64</v>
      </c>
      <c r="AC30" s="68" t="s">
        <v>64</v>
      </c>
      <c r="AD30" s="68" t="s">
        <v>64</v>
      </c>
      <c r="AE30" s="68" t="s">
        <v>64</v>
      </c>
      <c r="AF30" s="68" t="s">
        <v>64</v>
      </c>
      <c r="AG30" s="68" t="s">
        <v>64</v>
      </c>
      <c r="AH30" s="68" t="s">
        <v>64</v>
      </c>
      <c r="AI30" s="68" t="s">
        <v>64</v>
      </c>
      <c r="AJ30" s="68" t="s">
        <v>64</v>
      </c>
      <c r="AK30" s="68" t="s">
        <v>64</v>
      </c>
      <c r="AL30" s="68" t="s">
        <v>64</v>
      </c>
      <c r="AM30" s="68" t="s">
        <v>64</v>
      </c>
      <c r="AN30" s="68" t="s">
        <v>64</v>
      </c>
      <c r="AO30" s="68" t="s">
        <v>64</v>
      </c>
      <c r="AP30" s="68" t="s">
        <v>64</v>
      </c>
      <c r="AQ30" s="68" t="s">
        <v>64</v>
      </c>
      <c r="AR30" s="68" t="s">
        <v>64</v>
      </c>
    </row>
    <row r="31" customFormat="false" ht="14.25" hidden="false" customHeight="true" outlineLevel="0" collapsed="false">
      <c r="A31" s="204" t="s">
        <v>378</v>
      </c>
      <c r="B31" s="68" t="n">
        <v>2</v>
      </c>
      <c r="C31" s="68" t="n">
        <v>8</v>
      </c>
      <c r="D31" s="68" t="n">
        <v>12</v>
      </c>
      <c r="E31" s="73" t="s">
        <v>68</v>
      </c>
      <c r="F31" s="73" t="s">
        <v>68</v>
      </c>
      <c r="G31" s="73" t="s">
        <v>68</v>
      </c>
      <c r="H31" s="68" t="s">
        <v>64</v>
      </c>
      <c r="I31" s="68" t="s">
        <v>64</v>
      </c>
      <c r="J31" s="68" t="s">
        <v>64</v>
      </c>
      <c r="K31" s="68" t="s">
        <v>64</v>
      </c>
      <c r="L31" s="68" t="s">
        <v>64</v>
      </c>
      <c r="M31" s="68" t="s">
        <v>64</v>
      </c>
      <c r="N31" s="68" t="s">
        <v>64</v>
      </c>
      <c r="O31" s="68" t="s">
        <v>64</v>
      </c>
      <c r="P31" s="68" t="s">
        <v>64</v>
      </c>
      <c r="Q31" s="68" t="s">
        <v>64</v>
      </c>
      <c r="R31" s="68" t="s">
        <v>64</v>
      </c>
      <c r="S31" s="68" t="s">
        <v>64</v>
      </c>
      <c r="T31" s="68" t="s">
        <v>64</v>
      </c>
      <c r="U31" s="68" t="s">
        <v>64</v>
      </c>
      <c r="V31" s="68" t="s">
        <v>64</v>
      </c>
      <c r="W31" s="204" t="s">
        <v>378</v>
      </c>
      <c r="X31" s="68" t="s">
        <v>64</v>
      </c>
      <c r="Y31" s="68" t="s">
        <v>64</v>
      </c>
      <c r="Z31" s="68" t="s">
        <v>64</v>
      </c>
      <c r="AA31" s="68" t="n">
        <v>1</v>
      </c>
      <c r="AB31" s="68" t="n">
        <v>4</v>
      </c>
      <c r="AC31" s="68" t="n">
        <v>8</v>
      </c>
      <c r="AD31" s="73" t="s">
        <v>68</v>
      </c>
      <c r="AE31" s="73" t="s">
        <v>68</v>
      </c>
      <c r="AF31" s="68" t="s">
        <v>64</v>
      </c>
      <c r="AG31" s="68" t="n">
        <v>1</v>
      </c>
      <c r="AH31" s="68" t="n">
        <v>4</v>
      </c>
      <c r="AI31" s="68" t="n">
        <v>4</v>
      </c>
      <c r="AJ31" s="73" t="s">
        <v>68</v>
      </c>
      <c r="AK31" s="73" t="s">
        <v>68</v>
      </c>
      <c r="AL31" s="73" t="s">
        <v>68</v>
      </c>
      <c r="AM31" s="68" t="s">
        <v>64</v>
      </c>
      <c r="AN31" s="68" t="s">
        <v>64</v>
      </c>
      <c r="AO31" s="68" t="s">
        <v>64</v>
      </c>
      <c r="AP31" s="68" t="s">
        <v>64</v>
      </c>
      <c r="AQ31" s="68" t="s">
        <v>64</v>
      </c>
      <c r="AR31" s="68" t="s">
        <v>64</v>
      </c>
    </row>
    <row r="32" customFormat="false" ht="14.25" hidden="false" customHeight="true" outlineLevel="0" collapsed="false">
      <c r="A32" s="204" t="s">
        <v>379</v>
      </c>
      <c r="B32" s="68" t="s">
        <v>64</v>
      </c>
      <c r="C32" s="68" t="s">
        <v>64</v>
      </c>
      <c r="D32" s="68" t="s">
        <v>64</v>
      </c>
      <c r="E32" s="68" t="s">
        <v>64</v>
      </c>
      <c r="F32" s="68" t="s">
        <v>64</v>
      </c>
      <c r="G32" s="68" t="s">
        <v>64</v>
      </c>
      <c r="H32" s="68" t="s">
        <v>64</v>
      </c>
      <c r="I32" s="68" t="s">
        <v>64</v>
      </c>
      <c r="J32" s="68" t="s">
        <v>64</v>
      </c>
      <c r="K32" s="68" t="s">
        <v>64</v>
      </c>
      <c r="L32" s="68" t="s">
        <v>64</v>
      </c>
      <c r="M32" s="68" t="s">
        <v>64</v>
      </c>
      <c r="N32" s="68" t="s">
        <v>64</v>
      </c>
      <c r="O32" s="68" t="s">
        <v>64</v>
      </c>
      <c r="P32" s="68" t="s">
        <v>64</v>
      </c>
      <c r="Q32" s="68" t="s">
        <v>64</v>
      </c>
      <c r="R32" s="68" t="s">
        <v>64</v>
      </c>
      <c r="S32" s="68" t="s">
        <v>64</v>
      </c>
      <c r="T32" s="68" t="s">
        <v>64</v>
      </c>
      <c r="U32" s="68" t="s">
        <v>64</v>
      </c>
      <c r="V32" s="68" t="s">
        <v>64</v>
      </c>
      <c r="W32" s="204" t="s">
        <v>379</v>
      </c>
      <c r="X32" s="68" t="s">
        <v>64</v>
      </c>
      <c r="Y32" s="68" t="s">
        <v>64</v>
      </c>
      <c r="Z32" s="68" t="s">
        <v>64</v>
      </c>
      <c r="AA32" s="68" t="s">
        <v>64</v>
      </c>
      <c r="AB32" s="68" t="s">
        <v>64</v>
      </c>
      <c r="AC32" s="68" t="s">
        <v>64</v>
      </c>
      <c r="AD32" s="68" t="s">
        <v>64</v>
      </c>
      <c r="AE32" s="68" t="s">
        <v>64</v>
      </c>
      <c r="AF32" s="68" t="s">
        <v>64</v>
      </c>
      <c r="AG32" s="68" t="s">
        <v>64</v>
      </c>
      <c r="AH32" s="68" t="s">
        <v>64</v>
      </c>
      <c r="AI32" s="68" t="s">
        <v>64</v>
      </c>
      <c r="AJ32" s="68" t="s">
        <v>64</v>
      </c>
      <c r="AK32" s="68" t="s">
        <v>64</v>
      </c>
      <c r="AL32" s="68" t="s">
        <v>64</v>
      </c>
      <c r="AM32" s="68" t="s">
        <v>64</v>
      </c>
      <c r="AN32" s="68" t="s">
        <v>64</v>
      </c>
      <c r="AO32" s="68" t="s">
        <v>64</v>
      </c>
      <c r="AP32" s="68" t="s">
        <v>64</v>
      </c>
      <c r="AQ32" s="68" t="s">
        <v>64</v>
      </c>
      <c r="AR32" s="68" t="s">
        <v>64</v>
      </c>
    </row>
    <row r="33" customFormat="false" ht="14.25" hidden="false" customHeight="true" outlineLevel="0" collapsed="false">
      <c r="A33" s="205" t="s">
        <v>75</v>
      </c>
      <c r="B33" s="68"/>
      <c r="C33" s="68"/>
      <c r="D33" s="68"/>
      <c r="E33" s="68"/>
      <c r="F33" s="68"/>
      <c r="G33" s="68"/>
      <c r="H33" s="68"/>
      <c r="I33" s="68"/>
      <c r="J33" s="68"/>
      <c r="K33" s="68"/>
      <c r="L33" s="68"/>
      <c r="M33" s="68"/>
      <c r="N33" s="68"/>
      <c r="O33" s="68"/>
      <c r="P33" s="68"/>
      <c r="Q33" s="68"/>
      <c r="R33" s="68"/>
      <c r="S33" s="68"/>
      <c r="T33" s="68"/>
      <c r="U33" s="68"/>
      <c r="V33" s="68"/>
      <c r="W33" s="205" t="s">
        <v>75</v>
      </c>
      <c r="X33" s="68"/>
      <c r="Y33" s="68"/>
      <c r="Z33" s="68"/>
      <c r="AA33" s="68"/>
      <c r="AB33" s="68"/>
      <c r="AC33" s="68"/>
      <c r="AD33" s="68"/>
      <c r="AE33" s="68"/>
      <c r="AF33" s="68"/>
      <c r="AG33" s="68"/>
      <c r="AH33" s="68"/>
      <c r="AI33" s="68"/>
      <c r="AJ33" s="68"/>
      <c r="AK33" s="68"/>
      <c r="AL33" s="68"/>
      <c r="AM33" s="68"/>
      <c r="AN33" s="68"/>
      <c r="AO33" s="68"/>
      <c r="AP33" s="68"/>
      <c r="AQ33" s="68"/>
      <c r="AR33" s="68"/>
    </row>
    <row r="34" customFormat="false" ht="14.25" hidden="false" customHeight="true" outlineLevel="0" collapsed="false">
      <c r="A34" s="204" t="s">
        <v>380</v>
      </c>
      <c r="B34" s="68" t="n">
        <v>4</v>
      </c>
      <c r="C34" s="68" t="n">
        <v>22</v>
      </c>
      <c r="D34" s="68" t="n">
        <v>22</v>
      </c>
      <c r="E34" s="68" t="n">
        <v>417</v>
      </c>
      <c r="F34" s="68" t="n">
        <v>274</v>
      </c>
      <c r="G34" s="73" t="s">
        <v>68</v>
      </c>
      <c r="H34" s="68" t="s">
        <v>64</v>
      </c>
      <c r="I34" s="68" t="s">
        <v>64</v>
      </c>
      <c r="J34" s="68" t="s">
        <v>64</v>
      </c>
      <c r="K34" s="68" t="s">
        <v>64</v>
      </c>
      <c r="L34" s="68" t="s">
        <v>64</v>
      </c>
      <c r="M34" s="68" t="s">
        <v>64</v>
      </c>
      <c r="N34" s="68" t="n">
        <v>1</v>
      </c>
      <c r="O34" s="68" t="n">
        <v>3</v>
      </c>
      <c r="P34" s="68" t="n">
        <v>3</v>
      </c>
      <c r="Q34" s="73" t="s">
        <v>68</v>
      </c>
      <c r="R34" s="73" t="s">
        <v>68</v>
      </c>
      <c r="S34" s="73" t="s">
        <v>68</v>
      </c>
      <c r="T34" s="68" t="n">
        <v>1</v>
      </c>
      <c r="U34" s="68" t="n">
        <v>5</v>
      </c>
      <c r="V34" s="68" t="n">
        <v>5</v>
      </c>
      <c r="W34" s="204" t="s">
        <v>380</v>
      </c>
      <c r="X34" s="73" t="s">
        <v>68</v>
      </c>
      <c r="Y34" s="73" t="s">
        <v>68</v>
      </c>
      <c r="Z34" s="68" t="s">
        <v>64</v>
      </c>
      <c r="AA34" s="68" t="n">
        <v>2</v>
      </c>
      <c r="AB34" s="68" t="n">
        <v>14</v>
      </c>
      <c r="AC34" s="68" t="n">
        <v>14</v>
      </c>
      <c r="AD34" s="73" t="s">
        <v>68</v>
      </c>
      <c r="AE34" s="73" t="s">
        <v>68</v>
      </c>
      <c r="AF34" s="73" t="s">
        <v>68</v>
      </c>
      <c r="AG34" s="68" t="s">
        <v>64</v>
      </c>
      <c r="AH34" s="68" t="s">
        <v>64</v>
      </c>
      <c r="AI34" s="68" t="s">
        <v>64</v>
      </c>
      <c r="AJ34" s="68" t="s">
        <v>64</v>
      </c>
      <c r="AK34" s="68" t="s">
        <v>64</v>
      </c>
      <c r="AL34" s="68" t="s">
        <v>64</v>
      </c>
      <c r="AM34" s="68" t="s">
        <v>64</v>
      </c>
      <c r="AN34" s="68" t="s">
        <v>64</v>
      </c>
      <c r="AO34" s="68" t="s">
        <v>64</v>
      </c>
      <c r="AP34" s="68" t="s">
        <v>64</v>
      </c>
      <c r="AQ34" s="68" t="s">
        <v>64</v>
      </c>
      <c r="AR34" s="68" t="s">
        <v>64</v>
      </c>
    </row>
    <row r="35" customFormat="false" ht="14.25" hidden="false" customHeight="true" outlineLevel="0" collapsed="false">
      <c r="A35" s="204" t="s">
        <v>381</v>
      </c>
      <c r="B35" s="68" t="n">
        <v>1</v>
      </c>
      <c r="C35" s="68" t="n">
        <v>4</v>
      </c>
      <c r="D35" s="68" t="n">
        <v>5</v>
      </c>
      <c r="E35" s="73" t="s">
        <v>68</v>
      </c>
      <c r="F35" s="73" t="s">
        <v>68</v>
      </c>
      <c r="G35" s="73" t="s">
        <v>68</v>
      </c>
      <c r="H35" s="68" t="s">
        <v>64</v>
      </c>
      <c r="I35" s="68" t="s">
        <v>64</v>
      </c>
      <c r="J35" s="68" t="s">
        <v>64</v>
      </c>
      <c r="K35" s="68" t="s">
        <v>64</v>
      </c>
      <c r="L35" s="68" t="s">
        <v>64</v>
      </c>
      <c r="M35" s="68" t="s">
        <v>64</v>
      </c>
      <c r="N35" s="68" t="s">
        <v>64</v>
      </c>
      <c r="O35" s="68" t="s">
        <v>64</v>
      </c>
      <c r="P35" s="68" t="s">
        <v>64</v>
      </c>
      <c r="Q35" s="68" t="s">
        <v>64</v>
      </c>
      <c r="R35" s="68" t="s">
        <v>64</v>
      </c>
      <c r="S35" s="68" t="s">
        <v>64</v>
      </c>
      <c r="T35" s="68" t="s">
        <v>64</v>
      </c>
      <c r="U35" s="68" t="s">
        <v>64</v>
      </c>
      <c r="V35" s="68" t="s">
        <v>64</v>
      </c>
      <c r="W35" s="204" t="s">
        <v>381</v>
      </c>
      <c r="X35" s="68" t="s">
        <v>64</v>
      </c>
      <c r="Y35" s="68" t="s">
        <v>64</v>
      </c>
      <c r="Z35" s="68" t="s">
        <v>64</v>
      </c>
      <c r="AA35" s="68" t="s">
        <v>64</v>
      </c>
      <c r="AB35" s="68" t="s">
        <v>64</v>
      </c>
      <c r="AC35" s="68" t="s">
        <v>64</v>
      </c>
      <c r="AD35" s="68" t="s">
        <v>64</v>
      </c>
      <c r="AE35" s="68" t="s">
        <v>64</v>
      </c>
      <c r="AF35" s="68" t="s">
        <v>64</v>
      </c>
      <c r="AG35" s="68" t="n">
        <v>1</v>
      </c>
      <c r="AH35" s="68" t="n">
        <v>4</v>
      </c>
      <c r="AI35" s="68" t="n">
        <v>5</v>
      </c>
      <c r="AJ35" s="73" t="s">
        <v>68</v>
      </c>
      <c r="AK35" s="73" t="s">
        <v>68</v>
      </c>
      <c r="AL35" s="73" t="s">
        <v>68</v>
      </c>
      <c r="AM35" s="68" t="s">
        <v>64</v>
      </c>
      <c r="AN35" s="68" t="s">
        <v>64</v>
      </c>
      <c r="AO35" s="68" t="s">
        <v>64</v>
      </c>
      <c r="AP35" s="68" t="s">
        <v>64</v>
      </c>
      <c r="AQ35" s="68" t="s">
        <v>64</v>
      </c>
      <c r="AR35" s="68" t="s">
        <v>64</v>
      </c>
    </row>
    <row r="36" customFormat="false" ht="14.25" hidden="false" customHeight="true" outlineLevel="0" collapsed="false">
      <c r="A36" s="204" t="s">
        <v>382</v>
      </c>
      <c r="B36" s="68" t="n">
        <v>1</v>
      </c>
      <c r="C36" s="68" t="n">
        <v>1</v>
      </c>
      <c r="D36" s="68" t="n">
        <v>1</v>
      </c>
      <c r="E36" s="73" t="s">
        <v>68</v>
      </c>
      <c r="F36" s="73" t="s">
        <v>68</v>
      </c>
      <c r="G36" s="73" t="s">
        <v>68</v>
      </c>
      <c r="H36" s="68" t="s">
        <v>64</v>
      </c>
      <c r="I36" s="68" t="s">
        <v>64</v>
      </c>
      <c r="J36" s="68" t="s">
        <v>64</v>
      </c>
      <c r="K36" s="68" t="s">
        <v>64</v>
      </c>
      <c r="L36" s="68" t="s">
        <v>64</v>
      </c>
      <c r="M36" s="68" t="s">
        <v>64</v>
      </c>
      <c r="N36" s="68" t="n">
        <v>1</v>
      </c>
      <c r="O36" s="68" t="n">
        <v>1</v>
      </c>
      <c r="P36" s="68" t="n">
        <v>1</v>
      </c>
      <c r="Q36" s="73" t="s">
        <v>68</v>
      </c>
      <c r="R36" s="73" t="s">
        <v>68</v>
      </c>
      <c r="S36" s="73" t="s">
        <v>68</v>
      </c>
      <c r="T36" s="68" t="s">
        <v>64</v>
      </c>
      <c r="U36" s="68" t="s">
        <v>64</v>
      </c>
      <c r="V36" s="68" t="s">
        <v>64</v>
      </c>
      <c r="W36" s="204" t="s">
        <v>382</v>
      </c>
      <c r="X36" s="68" t="s">
        <v>64</v>
      </c>
      <c r="Y36" s="68" t="s">
        <v>64</v>
      </c>
      <c r="Z36" s="68" t="s">
        <v>64</v>
      </c>
      <c r="AA36" s="68" t="s">
        <v>64</v>
      </c>
      <c r="AB36" s="68" t="s">
        <v>64</v>
      </c>
      <c r="AC36" s="68" t="s">
        <v>64</v>
      </c>
      <c r="AD36" s="68" t="s">
        <v>64</v>
      </c>
      <c r="AE36" s="68" t="s">
        <v>64</v>
      </c>
      <c r="AF36" s="68" t="s">
        <v>64</v>
      </c>
      <c r="AG36" s="68" t="s">
        <v>64</v>
      </c>
      <c r="AH36" s="68" t="s">
        <v>64</v>
      </c>
      <c r="AI36" s="68" t="s">
        <v>64</v>
      </c>
      <c r="AJ36" s="68" t="s">
        <v>64</v>
      </c>
      <c r="AK36" s="68" t="s">
        <v>64</v>
      </c>
      <c r="AL36" s="68" t="s">
        <v>64</v>
      </c>
      <c r="AM36" s="68" t="s">
        <v>64</v>
      </c>
      <c r="AN36" s="68" t="s">
        <v>64</v>
      </c>
      <c r="AO36" s="68" t="s">
        <v>64</v>
      </c>
      <c r="AP36" s="68" t="s">
        <v>64</v>
      </c>
      <c r="AQ36" s="68" t="s">
        <v>64</v>
      </c>
      <c r="AR36" s="68" t="s">
        <v>64</v>
      </c>
    </row>
    <row r="37" customFormat="false" ht="14.25" hidden="false" customHeight="true" outlineLevel="0" collapsed="false">
      <c r="A37" s="204" t="s">
        <v>383</v>
      </c>
      <c r="B37" s="68" t="n">
        <v>5</v>
      </c>
      <c r="C37" s="68" t="n">
        <v>61</v>
      </c>
      <c r="D37" s="68" t="n">
        <v>56</v>
      </c>
      <c r="E37" s="68" t="n">
        <v>3051</v>
      </c>
      <c r="F37" s="68" t="n">
        <v>717</v>
      </c>
      <c r="G37" s="73" t="s">
        <v>68</v>
      </c>
      <c r="H37" s="68" t="n">
        <v>1</v>
      </c>
      <c r="I37" s="68" t="n">
        <v>2</v>
      </c>
      <c r="J37" s="68" t="n">
        <v>2</v>
      </c>
      <c r="K37" s="73" t="s">
        <v>68</v>
      </c>
      <c r="L37" s="73" t="s">
        <v>68</v>
      </c>
      <c r="M37" s="68" t="s">
        <v>64</v>
      </c>
      <c r="N37" s="68" t="s">
        <v>64</v>
      </c>
      <c r="O37" s="68" t="s">
        <v>64</v>
      </c>
      <c r="P37" s="68" t="s">
        <v>64</v>
      </c>
      <c r="Q37" s="68" t="s">
        <v>64</v>
      </c>
      <c r="R37" s="68" t="s">
        <v>64</v>
      </c>
      <c r="S37" s="68" t="s">
        <v>64</v>
      </c>
      <c r="T37" s="68" t="s">
        <v>64</v>
      </c>
      <c r="U37" s="68" t="s">
        <v>64</v>
      </c>
      <c r="V37" s="68" t="s">
        <v>64</v>
      </c>
      <c r="W37" s="204" t="s">
        <v>383</v>
      </c>
      <c r="X37" s="68" t="s">
        <v>64</v>
      </c>
      <c r="Y37" s="68" t="s">
        <v>64</v>
      </c>
      <c r="Z37" s="68" t="s">
        <v>64</v>
      </c>
      <c r="AA37" s="68" t="n">
        <v>3</v>
      </c>
      <c r="AB37" s="68" t="n">
        <v>42</v>
      </c>
      <c r="AC37" s="68" t="n">
        <v>37</v>
      </c>
      <c r="AD37" s="73" t="s">
        <v>68</v>
      </c>
      <c r="AE37" s="73" t="s">
        <v>68</v>
      </c>
      <c r="AF37" s="68" t="s">
        <v>64</v>
      </c>
      <c r="AG37" s="68" t="n">
        <v>1</v>
      </c>
      <c r="AH37" s="68" t="n">
        <v>17</v>
      </c>
      <c r="AI37" s="68" t="n">
        <v>17</v>
      </c>
      <c r="AJ37" s="73" t="s">
        <v>68</v>
      </c>
      <c r="AK37" s="73" t="s">
        <v>68</v>
      </c>
      <c r="AL37" s="73" t="s">
        <v>68</v>
      </c>
      <c r="AM37" s="68" t="s">
        <v>64</v>
      </c>
      <c r="AN37" s="68" t="s">
        <v>64</v>
      </c>
      <c r="AO37" s="68" t="s">
        <v>64</v>
      </c>
      <c r="AP37" s="68" t="s">
        <v>64</v>
      </c>
      <c r="AQ37" s="68" t="s">
        <v>64</v>
      </c>
      <c r="AR37" s="68" t="s">
        <v>64</v>
      </c>
    </row>
    <row r="38" customFormat="false" ht="14.25" hidden="false" customHeight="true" outlineLevel="0" collapsed="false">
      <c r="A38" s="204" t="s">
        <v>384</v>
      </c>
      <c r="B38" s="68" t="n">
        <v>10</v>
      </c>
      <c r="C38" s="68" t="n">
        <v>141</v>
      </c>
      <c r="D38" s="68" t="n">
        <v>148</v>
      </c>
      <c r="E38" s="68" t="n">
        <v>35621</v>
      </c>
      <c r="F38" s="68" t="n">
        <v>28682</v>
      </c>
      <c r="G38" s="68" t="n">
        <v>17841</v>
      </c>
      <c r="H38" s="68" t="n">
        <v>1</v>
      </c>
      <c r="I38" s="68" t="n">
        <v>1</v>
      </c>
      <c r="J38" s="68" t="n">
        <v>1</v>
      </c>
      <c r="K38" s="73" t="s">
        <v>68</v>
      </c>
      <c r="L38" s="73" t="s">
        <v>68</v>
      </c>
      <c r="M38" s="73" t="s">
        <v>68</v>
      </c>
      <c r="N38" s="68" t="s">
        <v>64</v>
      </c>
      <c r="O38" s="68" t="s">
        <v>64</v>
      </c>
      <c r="P38" s="68" t="s">
        <v>64</v>
      </c>
      <c r="Q38" s="68" t="s">
        <v>64</v>
      </c>
      <c r="R38" s="68" t="s">
        <v>64</v>
      </c>
      <c r="S38" s="68" t="s">
        <v>64</v>
      </c>
      <c r="T38" s="68" t="s">
        <v>64</v>
      </c>
      <c r="U38" s="68" t="s">
        <v>64</v>
      </c>
      <c r="V38" s="68" t="s">
        <v>64</v>
      </c>
      <c r="W38" s="204" t="s">
        <v>384</v>
      </c>
      <c r="X38" s="68" t="s">
        <v>64</v>
      </c>
      <c r="Y38" s="68" t="s">
        <v>64</v>
      </c>
      <c r="Z38" s="68" t="s">
        <v>64</v>
      </c>
      <c r="AA38" s="68" t="n">
        <v>4</v>
      </c>
      <c r="AB38" s="68" t="n">
        <v>63</v>
      </c>
      <c r="AC38" s="68" t="n">
        <v>62</v>
      </c>
      <c r="AD38" s="73" t="s">
        <v>68</v>
      </c>
      <c r="AE38" s="73" t="s">
        <v>68</v>
      </c>
      <c r="AF38" s="68" t="s">
        <v>64</v>
      </c>
      <c r="AG38" s="68" t="n">
        <v>4</v>
      </c>
      <c r="AH38" s="68" t="n">
        <v>61</v>
      </c>
      <c r="AI38" s="68" t="n">
        <v>67</v>
      </c>
      <c r="AJ38" s="68" t="n">
        <v>18830</v>
      </c>
      <c r="AK38" s="68" t="n">
        <v>11931</v>
      </c>
      <c r="AL38" s="68" t="n">
        <v>10590</v>
      </c>
      <c r="AM38" s="68" t="n">
        <v>1</v>
      </c>
      <c r="AN38" s="68" t="n">
        <v>16</v>
      </c>
      <c r="AO38" s="68" t="n">
        <v>18</v>
      </c>
      <c r="AP38" s="73" t="s">
        <v>68</v>
      </c>
      <c r="AQ38" s="73" t="s">
        <v>68</v>
      </c>
      <c r="AR38" s="73" t="s">
        <v>68</v>
      </c>
    </row>
    <row r="39" customFormat="false" ht="14.25" hidden="false" customHeight="true" outlineLevel="0" collapsed="false">
      <c r="A39" s="204" t="s">
        <v>385</v>
      </c>
      <c r="B39" s="68" t="s">
        <v>64</v>
      </c>
      <c r="C39" s="68" t="s">
        <v>64</v>
      </c>
      <c r="D39" s="68" t="s">
        <v>64</v>
      </c>
      <c r="E39" s="68" t="s">
        <v>64</v>
      </c>
      <c r="F39" s="68" t="s">
        <v>64</v>
      </c>
      <c r="G39" s="68" t="s">
        <v>64</v>
      </c>
      <c r="H39" s="68" t="s">
        <v>64</v>
      </c>
      <c r="I39" s="68" t="s">
        <v>64</v>
      </c>
      <c r="J39" s="68" t="s">
        <v>64</v>
      </c>
      <c r="K39" s="68" t="s">
        <v>64</v>
      </c>
      <c r="L39" s="68" t="s">
        <v>64</v>
      </c>
      <c r="M39" s="68" t="s">
        <v>64</v>
      </c>
      <c r="N39" s="68" t="s">
        <v>64</v>
      </c>
      <c r="O39" s="68" t="s">
        <v>64</v>
      </c>
      <c r="P39" s="68" t="s">
        <v>64</v>
      </c>
      <c r="Q39" s="68" t="s">
        <v>64</v>
      </c>
      <c r="R39" s="68" t="s">
        <v>64</v>
      </c>
      <c r="S39" s="68" t="s">
        <v>64</v>
      </c>
      <c r="T39" s="68" t="s">
        <v>64</v>
      </c>
      <c r="U39" s="68" t="s">
        <v>64</v>
      </c>
      <c r="V39" s="68" t="s">
        <v>64</v>
      </c>
      <c r="W39" s="204" t="s">
        <v>385</v>
      </c>
      <c r="X39" s="68" t="s">
        <v>64</v>
      </c>
      <c r="Y39" s="68" t="s">
        <v>64</v>
      </c>
      <c r="Z39" s="68" t="s">
        <v>64</v>
      </c>
      <c r="AA39" s="68" t="s">
        <v>64</v>
      </c>
      <c r="AB39" s="68" t="s">
        <v>64</v>
      </c>
      <c r="AC39" s="68" t="s">
        <v>64</v>
      </c>
      <c r="AD39" s="68" t="s">
        <v>64</v>
      </c>
      <c r="AE39" s="68" t="s">
        <v>64</v>
      </c>
      <c r="AF39" s="68" t="s">
        <v>64</v>
      </c>
      <c r="AG39" s="68" t="s">
        <v>64</v>
      </c>
      <c r="AH39" s="68" t="s">
        <v>64</v>
      </c>
      <c r="AI39" s="68" t="s">
        <v>64</v>
      </c>
      <c r="AJ39" s="68" t="s">
        <v>64</v>
      </c>
      <c r="AK39" s="68" t="s">
        <v>64</v>
      </c>
      <c r="AL39" s="68" t="s">
        <v>64</v>
      </c>
      <c r="AM39" s="68" t="s">
        <v>64</v>
      </c>
      <c r="AN39" s="68" t="s">
        <v>64</v>
      </c>
      <c r="AO39" s="68" t="s">
        <v>64</v>
      </c>
      <c r="AP39" s="68" t="s">
        <v>64</v>
      </c>
      <c r="AQ39" s="68" t="s">
        <v>64</v>
      </c>
      <c r="AR39" s="68" t="s">
        <v>64</v>
      </c>
    </row>
    <row r="40" customFormat="false" ht="14.25" hidden="false" customHeight="true" outlineLevel="0" collapsed="false">
      <c r="A40" s="205" t="s">
        <v>75</v>
      </c>
      <c r="B40" s="68"/>
      <c r="C40" s="68"/>
      <c r="D40" s="68"/>
      <c r="E40" s="68"/>
      <c r="F40" s="68"/>
      <c r="G40" s="68"/>
      <c r="H40" s="68"/>
      <c r="I40" s="68"/>
      <c r="J40" s="68"/>
      <c r="K40" s="68"/>
      <c r="L40" s="68"/>
      <c r="M40" s="68"/>
      <c r="N40" s="68"/>
      <c r="O40" s="68"/>
      <c r="P40" s="68"/>
      <c r="Q40" s="68"/>
      <c r="R40" s="68"/>
      <c r="S40" s="68"/>
      <c r="T40" s="68"/>
      <c r="U40" s="68"/>
      <c r="V40" s="68"/>
      <c r="W40" s="205" t="s">
        <v>75</v>
      </c>
      <c r="X40" s="68"/>
      <c r="Y40" s="68"/>
      <c r="Z40" s="68"/>
      <c r="AA40" s="68"/>
      <c r="AB40" s="68"/>
      <c r="AC40" s="68"/>
      <c r="AD40" s="68"/>
      <c r="AE40" s="68"/>
      <c r="AF40" s="68"/>
      <c r="AG40" s="68"/>
      <c r="AH40" s="68"/>
      <c r="AI40" s="68"/>
      <c r="AJ40" s="68"/>
      <c r="AK40" s="68"/>
      <c r="AL40" s="68"/>
      <c r="AM40" s="68"/>
      <c r="AN40" s="68"/>
      <c r="AO40" s="68"/>
      <c r="AP40" s="68"/>
      <c r="AQ40" s="68"/>
      <c r="AR40" s="68"/>
    </row>
    <row r="41" customFormat="false" ht="14.25" hidden="false" customHeight="true" outlineLevel="0" collapsed="false">
      <c r="A41" s="204" t="s">
        <v>386</v>
      </c>
      <c r="B41" s="68" t="n">
        <v>1</v>
      </c>
      <c r="C41" s="68" t="n">
        <v>5</v>
      </c>
      <c r="D41" s="68" t="n">
        <v>5</v>
      </c>
      <c r="E41" s="73" t="s">
        <v>68</v>
      </c>
      <c r="F41" s="73" t="s">
        <v>68</v>
      </c>
      <c r="G41" s="68" t="s">
        <v>64</v>
      </c>
      <c r="H41" s="68" t="s">
        <v>64</v>
      </c>
      <c r="I41" s="68" t="s">
        <v>64</v>
      </c>
      <c r="J41" s="68" t="s">
        <v>64</v>
      </c>
      <c r="K41" s="68" t="s">
        <v>64</v>
      </c>
      <c r="L41" s="68" t="s">
        <v>64</v>
      </c>
      <c r="M41" s="68" t="s">
        <v>64</v>
      </c>
      <c r="N41" s="68" t="s">
        <v>64</v>
      </c>
      <c r="O41" s="68" t="s">
        <v>64</v>
      </c>
      <c r="P41" s="68" t="s">
        <v>64</v>
      </c>
      <c r="Q41" s="68" t="s">
        <v>64</v>
      </c>
      <c r="R41" s="68" t="s">
        <v>64</v>
      </c>
      <c r="S41" s="68" t="s">
        <v>64</v>
      </c>
      <c r="T41" s="68" t="n">
        <v>1</v>
      </c>
      <c r="U41" s="68" t="n">
        <v>5</v>
      </c>
      <c r="V41" s="68" t="n">
        <v>5</v>
      </c>
      <c r="W41" s="204" t="s">
        <v>386</v>
      </c>
      <c r="X41" s="73" t="s">
        <v>68</v>
      </c>
      <c r="Y41" s="73" t="s">
        <v>68</v>
      </c>
      <c r="Z41" s="68" t="s">
        <v>64</v>
      </c>
      <c r="AA41" s="68" t="s">
        <v>64</v>
      </c>
      <c r="AB41" s="68" t="s">
        <v>64</v>
      </c>
      <c r="AC41" s="68" t="s">
        <v>64</v>
      </c>
      <c r="AD41" s="68" t="s">
        <v>64</v>
      </c>
      <c r="AE41" s="68" t="s">
        <v>64</v>
      </c>
      <c r="AF41" s="68" t="s">
        <v>64</v>
      </c>
      <c r="AG41" s="68" t="s">
        <v>64</v>
      </c>
      <c r="AH41" s="68" t="s">
        <v>64</v>
      </c>
      <c r="AI41" s="68" t="s">
        <v>64</v>
      </c>
      <c r="AJ41" s="68" t="s">
        <v>64</v>
      </c>
      <c r="AK41" s="68" t="s">
        <v>64</v>
      </c>
      <c r="AL41" s="68" t="s">
        <v>64</v>
      </c>
      <c r="AM41" s="68" t="s">
        <v>64</v>
      </c>
      <c r="AN41" s="68" t="s">
        <v>64</v>
      </c>
      <c r="AO41" s="68" t="s">
        <v>64</v>
      </c>
      <c r="AP41" s="68" t="s">
        <v>64</v>
      </c>
      <c r="AQ41" s="68" t="s">
        <v>64</v>
      </c>
      <c r="AR41" s="68" t="s">
        <v>64</v>
      </c>
    </row>
    <row r="42" customFormat="false" ht="14.25" hidden="false" customHeight="true" outlineLevel="0" collapsed="false">
      <c r="A42" s="204" t="s">
        <v>387</v>
      </c>
      <c r="B42" s="68" t="n">
        <v>3</v>
      </c>
      <c r="C42" s="68" t="n">
        <v>14</v>
      </c>
      <c r="D42" s="68" t="n">
        <v>12</v>
      </c>
      <c r="E42" s="68" t="n">
        <v>143</v>
      </c>
      <c r="F42" s="68" t="n">
        <v>73</v>
      </c>
      <c r="G42" s="73" t="s">
        <v>68</v>
      </c>
      <c r="H42" s="68" t="s">
        <v>64</v>
      </c>
      <c r="I42" s="68" t="s">
        <v>64</v>
      </c>
      <c r="J42" s="68" t="s">
        <v>64</v>
      </c>
      <c r="K42" s="68" t="s">
        <v>64</v>
      </c>
      <c r="L42" s="68" t="s">
        <v>64</v>
      </c>
      <c r="M42" s="68" t="s">
        <v>64</v>
      </c>
      <c r="N42" s="68" t="n">
        <v>2</v>
      </c>
      <c r="O42" s="68" t="n">
        <v>9</v>
      </c>
      <c r="P42" s="68" t="n">
        <v>9</v>
      </c>
      <c r="Q42" s="73" t="s">
        <v>68</v>
      </c>
      <c r="R42" s="73" t="s">
        <v>68</v>
      </c>
      <c r="S42" s="73" t="s">
        <v>68</v>
      </c>
      <c r="T42" s="68" t="s">
        <v>64</v>
      </c>
      <c r="U42" s="68" t="s">
        <v>64</v>
      </c>
      <c r="V42" s="68" t="s">
        <v>64</v>
      </c>
      <c r="W42" s="204" t="s">
        <v>387</v>
      </c>
      <c r="X42" s="68" t="s">
        <v>64</v>
      </c>
      <c r="Y42" s="68" t="s">
        <v>64</v>
      </c>
      <c r="Z42" s="68" t="s">
        <v>64</v>
      </c>
      <c r="AA42" s="68" t="n">
        <v>1</v>
      </c>
      <c r="AB42" s="68" t="n">
        <v>5</v>
      </c>
      <c r="AC42" s="68" t="n">
        <v>3</v>
      </c>
      <c r="AD42" s="73" t="s">
        <v>68</v>
      </c>
      <c r="AE42" s="73" t="s">
        <v>68</v>
      </c>
      <c r="AF42" s="68" t="s">
        <v>64</v>
      </c>
      <c r="AG42" s="68" t="s">
        <v>64</v>
      </c>
      <c r="AH42" s="68" t="s">
        <v>64</v>
      </c>
      <c r="AI42" s="68" t="s">
        <v>64</v>
      </c>
      <c r="AJ42" s="68" t="s">
        <v>64</v>
      </c>
      <c r="AK42" s="68" t="s">
        <v>64</v>
      </c>
      <c r="AL42" s="68" t="s">
        <v>64</v>
      </c>
      <c r="AM42" s="68" t="s">
        <v>64</v>
      </c>
      <c r="AN42" s="68" t="s">
        <v>64</v>
      </c>
      <c r="AO42" s="68" t="s">
        <v>64</v>
      </c>
      <c r="AP42" s="68" t="s">
        <v>64</v>
      </c>
      <c r="AQ42" s="68" t="s">
        <v>64</v>
      </c>
      <c r="AR42" s="68" t="s">
        <v>64</v>
      </c>
    </row>
    <row r="43" customFormat="false" ht="14.25" hidden="false" customHeight="true" outlineLevel="0" collapsed="false">
      <c r="A43" s="204" t="s">
        <v>388</v>
      </c>
      <c r="B43" s="68" t="n">
        <v>15</v>
      </c>
      <c r="C43" s="68" t="n">
        <v>659</v>
      </c>
      <c r="D43" s="68" t="n">
        <v>254</v>
      </c>
      <c r="E43" s="68" t="n">
        <v>55031</v>
      </c>
      <c r="F43" s="68" t="n">
        <v>43962</v>
      </c>
      <c r="G43" s="68" t="n">
        <v>27913</v>
      </c>
      <c r="H43" s="68" t="s">
        <v>64</v>
      </c>
      <c r="I43" s="68" t="s">
        <v>64</v>
      </c>
      <c r="J43" s="68" t="s">
        <v>64</v>
      </c>
      <c r="K43" s="68" t="s">
        <v>64</v>
      </c>
      <c r="L43" s="68" t="s">
        <v>64</v>
      </c>
      <c r="M43" s="68" t="s">
        <v>64</v>
      </c>
      <c r="N43" s="68" t="s">
        <v>64</v>
      </c>
      <c r="O43" s="68" t="s">
        <v>64</v>
      </c>
      <c r="P43" s="68" t="s">
        <v>64</v>
      </c>
      <c r="Q43" s="68" t="s">
        <v>64</v>
      </c>
      <c r="R43" s="68" t="s">
        <v>64</v>
      </c>
      <c r="S43" s="68" t="s">
        <v>64</v>
      </c>
      <c r="T43" s="68" t="n">
        <v>2</v>
      </c>
      <c r="U43" s="68" t="n">
        <v>14</v>
      </c>
      <c r="V43" s="68" t="n">
        <v>14</v>
      </c>
      <c r="W43" s="204" t="s">
        <v>388</v>
      </c>
      <c r="X43" s="73" t="s">
        <v>68</v>
      </c>
      <c r="Y43" s="73" t="s">
        <v>68</v>
      </c>
      <c r="Z43" s="68" t="s">
        <v>64</v>
      </c>
      <c r="AA43" s="68" t="n">
        <v>5</v>
      </c>
      <c r="AB43" s="68" t="n">
        <v>129</v>
      </c>
      <c r="AC43" s="68" t="n">
        <v>124</v>
      </c>
      <c r="AD43" s="68" t="n">
        <v>2449</v>
      </c>
      <c r="AE43" s="68" t="n">
        <v>1901</v>
      </c>
      <c r="AF43" s="73" t="s">
        <v>68</v>
      </c>
      <c r="AG43" s="68" t="n">
        <v>7</v>
      </c>
      <c r="AH43" s="68" t="n">
        <v>498</v>
      </c>
      <c r="AI43" s="68" t="n">
        <v>96</v>
      </c>
      <c r="AJ43" s="68" t="n">
        <v>34655</v>
      </c>
      <c r="AK43" s="68" t="n">
        <v>24135</v>
      </c>
      <c r="AL43" s="68" t="n">
        <v>19757</v>
      </c>
      <c r="AM43" s="68" t="n">
        <v>1</v>
      </c>
      <c r="AN43" s="68" t="n">
        <v>18</v>
      </c>
      <c r="AO43" s="68" t="n">
        <v>20</v>
      </c>
      <c r="AP43" s="73" t="s">
        <v>68</v>
      </c>
      <c r="AQ43" s="73" t="s">
        <v>68</v>
      </c>
      <c r="AR43" s="73" t="s">
        <v>68</v>
      </c>
    </row>
    <row r="44" customFormat="false" ht="14.25" hidden="false" customHeight="true" outlineLevel="0" collapsed="false">
      <c r="A44" s="204" t="s">
        <v>389</v>
      </c>
      <c r="B44" s="68" t="n">
        <v>9</v>
      </c>
      <c r="C44" s="68" t="n">
        <v>59</v>
      </c>
      <c r="D44" s="68" t="n">
        <v>62</v>
      </c>
      <c r="E44" s="68" t="n">
        <v>9771</v>
      </c>
      <c r="F44" s="68" t="n">
        <v>8721</v>
      </c>
      <c r="G44" s="68" t="n">
        <v>7946</v>
      </c>
      <c r="H44" s="68" t="s">
        <v>64</v>
      </c>
      <c r="I44" s="68" t="s">
        <v>64</v>
      </c>
      <c r="J44" s="68" t="s">
        <v>64</v>
      </c>
      <c r="K44" s="68" t="s">
        <v>64</v>
      </c>
      <c r="L44" s="68" t="s">
        <v>64</v>
      </c>
      <c r="M44" s="68" t="s">
        <v>64</v>
      </c>
      <c r="N44" s="68" t="n">
        <v>1</v>
      </c>
      <c r="O44" s="68" t="n">
        <v>4</v>
      </c>
      <c r="P44" s="68" t="n">
        <v>4</v>
      </c>
      <c r="Q44" s="73" t="s">
        <v>68</v>
      </c>
      <c r="R44" s="73" t="s">
        <v>68</v>
      </c>
      <c r="S44" s="73" t="s">
        <v>68</v>
      </c>
      <c r="T44" s="68" t="n">
        <v>1</v>
      </c>
      <c r="U44" s="68" t="n">
        <v>9</v>
      </c>
      <c r="V44" s="68" t="n">
        <v>9</v>
      </c>
      <c r="W44" s="204" t="s">
        <v>389</v>
      </c>
      <c r="X44" s="73" t="s">
        <v>68</v>
      </c>
      <c r="Y44" s="73" t="s">
        <v>68</v>
      </c>
      <c r="Z44" s="68" t="s">
        <v>64</v>
      </c>
      <c r="AA44" s="68" t="n">
        <v>5</v>
      </c>
      <c r="AB44" s="68" t="n">
        <v>39</v>
      </c>
      <c r="AC44" s="68" t="n">
        <v>41</v>
      </c>
      <c r="AD44" s="68" t="n">
        <v>1698</v>
      </c>
      <c r="AE44" s="68" t="n">
        <v>1529</v>
      </c>
      <c r="AF44" s="68" t="n">
        <v>721</v>
      </c>
      <c r="AG44" s="68" t="n">
        <v>2</v>
      </c>
      <c r="AH44" s="68" t="n">
        <v>7</v>
      </c>
      <c r="AI44" s="68" t="n">
        <v>8</v>
      </c>
      <c r="AJ44" s="73" t="s">
        <v>68</v>
      </c>
      <c r="AK44" s="73" t="s">
        <v>68</v>
      </c>
      <c r="AL44" s="73" t="s">
        <v>68</v>
      </c>
      <c r="AM44" s="68" t="s">
        <v>64</v>
      </c>
      <c r="AN44" s="68" t="s">
        <v>64</v>
      </c>
      <c r="AO44" s="68" t="s">
        <v>64</v>
      </c>
      <c r="AP44" s="68" t="s">
        <v>64</v>
      </c>
      <c r="AQ44" s="68" t="s">
        <v>64</v>
      </c>
      <c r="AR44" s="68" t="s">
        <v>64</v>
      </c>
    </row>
    <row r="45" customFormat="false" ht="14.25" hidden="false" customHeight="true" outlineLevel="0" collapsed="false">
      <c r="A45" s="204" t="s">
        <v>390</v>
      </c>
      <c r="B45" s="68" t="s">
        <v>64</v>
      </c>
      <c r="C45" s="68" t="s">
        <v>64</v>
      </c>
      <c r="D45" s="68" t="s">
        <v>64</v>
      </c>
      <c r="E45" s="68" t="s">
        <v>64</v>
      </c>
      <c r="F45" s="68" t="s">
        <v>64</v>
      </c>
      <c r="G45" s="68" t="s">
        <v>64</v>
      </c>
      <c r="H45" s="68" t="s">
        <v>64</v>
      </c>
      <c r="I45" s="68" t="s">
        <v>64</v>
      </c>
      <c r="J45" s="68" t="s">
        <v>64</v>
      </c>
      <c r="K45" s="68" t="s">
        <v>64</v>
      </c>
      <c r="L45" s="68" t="s">
        <v>64</v>
      </c>
      <c r="M45" s="68" t="s">
        <v>64</v>
      </c>
      <c r="N45" s="68" t="s">
        <v>64</v>
      </c>
      <c r="O45" s="68" t="s">
        <v>64</v>
      </c>
      <c r="P45" s="68" t="s">
        <v>64</v>
      </c>
      <c r="Q45" s="68" t="s">
        <v>64</v>
      </c>
      <c r="R45" s="68" t="s">
        <v>64</v>
      </c>
      <c r="S45" s="68" t="s">
        <v>64</v>
      </c>
      <c r="T45" s="68" t="s">
        <v>64</v>
      </c>
      <c r="U45" s="68" t="s">
        <v>64</v>
      </c>
      <c r="V45" s="68" t="s">
        <v>64</v>
      </c>
      <c r="W45" s="204" t="s">
        <v>390</v>
      </c>
      <c r="X45" s="68" t="s">
        <v>64</v>
      </c>
      <c r="Y45" s="68" t="s">
        <v>64</v>
      </c>
      <c r="Z45" s="68" t="s">
        <v>64</v>
      </c>
      <c r="AA45" s="68" t="s">
        <v>64</v>
      </c>
      <c r="AB45" s="68" t="s">
        <v>64</v>
      </c>
      <c r="AC45" s="68" t="s">
        <v>64</v>
      </c>
      <c r="AD45" s="68" t="s">
        <v>64</v>
      </c>
      <c r="AE45" s="68" t="s">
        <v>64</v>
      </c>
      <c r="AF45" s="68" t="s">
        <v>64</v>
      </c>
      <c r="AG45" s="68" t="s">
        <v>64</v>
      </c>
      <c r="AH45" s="68" t="s">
        <v>64</v>
      </c>
      <c r="AI45" s="68" t="s">
        <v>64</v>
      </c>
      <c r="AJ45" s="68" t="s">
        <v>64</v>
      </c>
      <c r="AK45" s="68" t="s">
        <v>64</v>
      </c>
      <c r="AL45" s="68" t="s">
        <v>64</v>
      </c>
      <c r="AM45" s="68" t="s">
        <v>64</v>
      </c>
      <c r="AN45" s="68" t="s">
        <v>64</v>
      </c>
      <c r="AO45" s="68" t="s">
        <v>64</v>
      </c>
      <c r="AP45" s="68" t="s">
        <v>64</v>
      </c>
      <c r="AQ45" s="68" t="s">
        <v>64</v>
      </c>
      <c r="AR45" s="68" t="s">
        <v>64</v>
      </c>
    </row>
    <row r="46" customFormat="false" ht="14.25" hidden="false" customHeight="true" outlineLevel="0" collapsed="false">
      <c r="A46" s="204" t="s">
        <v>391</v>
      </c>
      <c r="B46" s="68" t="s">
        <v>64</v>
      </c>
      <c r="C46" s="68" t="s">
        <v>64</v>
      </c>
      <c r="D46" s="68" t="s">
        <v>64</v>
      </c>
      <c r="E46" s="68" t="s">
        <v>64</v>
      </c>
      <c r="F46" s="68" t="s">
        <v>64</v>
      </c>
      <c r="G46" s="68" t="s">
        <v>64</v>
      </c>
      <c r="H46" s="68" t="s">
        <v>64</v>
      </c>
      <c r="I46" s="68" t="s">
        <v>64</v>
      </c>
      <c r="J46" s="68" t="s">
        <v>64</v>
      </c>
      <c r="K46" s="68" t="s">
        <v>64</v>
      </c>
      <c r="L46" s="68" t="s">
        <v>64</v>
      </c>
      <c r="M46" s="68" t="s">
        <v>64</v>
      </c>
      <c r="N46" s="68" t="s">
        <v>64</v>
      </c>
      <c r="O46" s="68" t="s">
        <v>64</v>
      </c>
      <c r="P46" s="68" t="s">
        <v>64</v>
      </c>
      <c r="Q46" s="68" t="s">
        <v>64</v>
      </c>
      <c r="R46" s="68" t="s">
        <v>64</v>
      </c>
      <c r="S46" s="68" t="s">
        <v>64</v>
      </c>
      <c r="T46" s="68" t="s">
        <v>64</v>
      </c>
      <c r="U46" s="68" t="s">
        <v>64</v>
      </c>
      <c r="V46" s="68" t="s">
        <v>64</v>
      </c>
      <c r="W46" s="204" t="s">
        <v>391</v>
      </c>
      <c r="X46" s="68" t="s">
        <v>64</v>
      </c>
      <c r="Y46" s="68" t="s">
        <v>64</v>
      </c>
      <c r="Z46" s="68" t="s">
        <v>64</v>
      </c>
      <c r="AA46" s="68" t="s">
        <v>64</v>
      </c>
      <c r="AB46" s="68" t="s">
        <v>64</v>
      </c>
      <c r="AC46" s="68" t="s">
        <v>64</v>
      </c>
      <c r="AD46" s="68" t="s">
        <v>64</v>
      </c>
      <c r="AE46" s="68" t="s">
        <v>64</v>
      </c>
      <c r="AF46" s="68" t="s">
        <v>64</v>
      </c>
      <c r="AG46" s="68" t="s">
        <v>64</v>
      </c>
      <c r="AH46" s="68" t="s">
        <v>64</v>
      </c>
      <c r="AI46" s="68" t="s">
        <v>64</v>
      </c>
      <c r="AJ46" s="68" t="s">
        <v>64</v>
      </c>
      <c r="AK46" s="68" t="s">
        <v>64</v>
      </c>
      <c r="AL46" s="68" t="s">
        <v>64</v>
      </c>
      <c r="AM46" s="68" t="s">
        <v>64</v>
      </c>
      <c r="AN46" s="68" t="s">
        <v>64</v>
      </c>
      <c r="AO46" s="68" t="s">
        <v>64</v>
      </c>
      <c r="AP46" s="68" t="s">
        <v>64</v>
      </c>
      <c r="AQ46" s="68" t="s">
        <v>64</v>
      </c>
      <c r="AR46" s="68" t="s">
        <v>64</v>
      </c>
    </row>
    <row r="47" customFormat="false" ht="14.25" hidden="false" customHeight="true" outlineLevel="0" collapsed="false">
      <c r="A47" s="205" t="s">
        <v>75</v>
      </c>
      <c r="B47" s="68"/>
      <c r="C47" s="68"/>
      <c r="D47" s="68"/>
      <c r="E47" s="68"/>
      <c r="F47" s="68"/>
      <c r="G47" s="68"/>
      <c r="H47" s="68"/>
      <c r="I47" s="68"/>
      <c r="J47" s="68"/>
      <c r="K47" s="68"/>
      <c r="L47" s="68"/>
      <c r="M47" s="68"/>
      <c r="N47" s="68"/>
      <c r="O47" s="68"/>
      <c r="P47" s="68"/>
      <c r="Q47" s="68"/>
      <c r="R47" s="68"/>
      <c r="S47" s="68"/>
      <c r="T47" s="68"/>
      <c r="U47" s="68"/>
      <c r="V47" s="68"/>
      <c r="W47" s="205" t="s">
        <v>75</v>
      </c>
      <c r="X47" s="68"/>
      <c r="Y47" s="68"/>
      <c r="Z47" s="68"/>
      <c r="AA47" s="68"/>
      <c r="AB47" s="68"/>
      <c r="AC47" s="68"/>
      <c r="AD47" s="68"/>
      <c r="AE47" s="68"/>
      <c r="AF47" s="68"/>
      <c r="AG47" s="68"/>
      <c r="AH47" s="68"/>
      <c r="AI47" s="68"/>
      <c r="AJ47" s="68"/>
      <c r="AK47" s="68"/>
      <c r="AL47" s="68"/>
      <c r="AM47" s="68"/>
      <c r="AN47" s="68"/>
      <c r="AO47" s="68"/>
      <c r="AP47" s="68"/>
      <c r="AQ47" s="68"/>
      <c r="AR47" s="68"/>
    </row>
    <row r="48" customFormat="false" ht="14.25" hidden="false" customHeight="true" outlineLevel="0" collapsed="false">
      <c r="A48" s="204" t="s">
        <v>392</v>
      </c>
      <c r="B48" s="68" t="s">
        <v>64</v>
      </c>
      <c r="C48" s="68" t="s">
        <v>64</v>
      </c>
      <c r="D48" s="68" t="s">
        <v>64</v>
      </c>
      <c r="E48" s="68" t="s">
        <v>64</v>
      </c>
      <c r="F48" s="68" t="s">
        <v>64</v>
      </c>
      <c r="G48" s="68" t="s">
        <v>64</v>
      </c>
      <c r="H48" s="68" t="s">
        <v>64</v>
      </c>
      <c r="I48" s="68" t="s">
        <v>64</v>
      </c>
      <c r="J48" s="68" t="s">
        <v>64</v>
      </c>
      <c r="K48" s="68" t="s">
        <v>64</v>
      </c>
      <c r="L48" s="68" t="s">
        <v>64</v>
      </c>
      <c r="M48" s="68" t="s">
        <v>64</v>
      </c>
      <c r="N48" s="68" t="s">
        <v>64</v>
      </c>
      <c r="O48" s="68" t="s">
        <v>64</v>
      </c>
      <c r="P48" s="68" t="s">
        <v>64</v>
      </c>
      <c r="Q48" s="68" t="s">
        <v>64</v>
      </c>
      <c r="R48" s="68" t="s">
        <v>64</v>
      </c>
      <c r="S48" s="68" t="s">
        <v>64</v>
      </c>
      <c r="T48" s="68" t="s">
        <v>64</v>
      </c>
      <c r="U48" s="68" t="s">
        <v>64</v>
      </c>
      <c r="V48" s="68" t="s">
        <v>64</v>
      </c>
      <c r="W48" s="204" t="s">
        <v>392</v>
      </c>
      <c r="X48" s="68" t="s">
        <v>64</v>
      </c>
      <c r="Y48" s="68" t="s">
        <v>64</v>
      </c>
      <c r="Z48" s="68" t="s">
        <v>64</v>
      </c>
      <c r="AA48" s="68" t="s">
        <v>64</v>
      </c>
      <c r="AB48" s="68" t="s">
        <v>64</v>
      </c>
      <c r="AC48" s="68" t="s">
        <v>64</v>
      </c>
      <c r="AD48" s="68" t="s">
        <v>64</v>
      </c>
      <c r="AE48" s="68" t="s">
        <v>64</v>
      </c>
      <c r="AF48" s="68" t="s">
        <v>64</v>
      </c>
      <c r="AG48" s="68" t="s">
        <v>64</v>
      </c>
      <c r="AH48" s="68" t="s">
        <v>64</v>
      </c>
      <c r="AI48" s="68" t="s">
        <v>64</v>
      </c>
      <c r="AJ48" s="68" t="s">
        <v>64</v>
      </c>
      <c r="AK48" s="68" t="s">
        <v>64</v>
      </c>
      <c r="AL48" s="68" t="s">
        <v>64</v>
      </c>
      <c r="AM48" s="68" t="s">
        <v>64</v>
      </c>
      <c r="AN48" s="68" t="s">
        <v>64</v>
      </c>
      <c r="AO48" s="68" t="s">
        <v>64</v>
      </c>
      <c r="AP48" s="68" t="s">
        <v>64</v>
      </c>
      <c r="AQ48" s="68" t="s">
        <v>64</v>
      </c>
      <c r="AR48" s="68" t="s">
        <v>64</v>
      </c>
    </row>
    <row r="49" customFormat="false" ht="14.25" hidden="false" customHeight="true" outlineLevel="0" collapsed="false">
      <c r="A49" s="204" t="s">
        <v>393</v>
      </c>
      <c r="B49" s="68" t="n">
        <v>1</v>
      </c>
      <c r="C49" s="68" t="n">
        <v>17</v>
      </c>
      <c r="D49" s="68" t="n">
        <v>18</v>
      </c>
      <c r="E49" s="73" t="s">
        <v>68</v>
      </c>
      <c r="F49" s="73" t="s">
        <v>68</v>
      </c>
      <c r="G49" s="68" t="s">
        <v>64</v>
      </c>
      <c r="H49" s="68" t="s">
        <v>64</v>
      </c>
      <c r="I49" s="68" t="s">
        <v>64</v>
      </c>
      <c r="J49" s="68" t="s">
        <v>64</v>
      </c>
      <c r="K49" s="68" t="s">
        <v>64</v>
      </c>
      <c r="L49" s="68" t="s">
        <v>64</v>
      </c>
      <c r="M49" s="68" t="s">
        <v>64</v>
      </c>
      <c r="N49" s="68" t="s">
        <v>64</v>
      </c>
      <c r="O49" s="68" t="s">
        <v>64</v>
      </c>
      <c r="P49" s="68" t="s">
        <v>64</v>
      </c>
      <c r="Q49" s="68" t="s">
        <v>64</v>
      </c>
      <c r="R49" s="68" t="s">
        <v>64</v>
      </c>
      <c r="S49" s="68" t="s">
        <v>64</v>
      </c>
      <c r="T49" s="68" t="s">
        <v>64</v>
      </c>
      <c r="U49" s="68" t="s">
        <v>64</v>
      </c>
      <c r="V49" s="68" t="s">
        <v>64</v>
      </c>
      <c r="W49" s="204" t="s">
        <v>393</v>
      </c>
      <c r="X49" s="68" t="s">
        <v>64</v>
      </c>
      <c r="Y49" s="68" t="s">
        <v>64</v>
      </c>
      <c r="Z49" s="68" t="s">
        <v>64</v>
      </c>
      <c r="AA49" s="68" t="n">
        <v>1</v>
      </c>
      <c r="AB49" s="68" t="n">
        <v>17</v>
      </c>
      <c r="AC49" s="68" t="n">
        <v>18</v>
      </c>
      <c r="AD49" s="73" t="s">
        <v>68</v>
      </c>
      <c r="AE49" s="73" t="s">
        <v>68</v>
      </c>
      <c r="AF49" s="68" t="s">
        <v>64</v>
      </c>
      <c r="AG49" s="68" t="s">
        <v>64</v>
      </c>
      <c r="AH49" s="68" t="s">
        <v>64</v>
      </c>
      <c r="AI49" s="68" t="s">
        <v>64</v>
      </c>
      <c r="AJ49" s="68" t="s">
        <v>64</v>
      </c>
      <c r="AK49" s="68" t="s">
        <v>64</v>
      </c>
      <c r="AL49" s="68" t="s">
        <v>64</v>
      </c>
      <c r="AM49" s="68" t="s">
        <v>64</v>
      </c>
      <c r="AN49" s="68" t="s">
        <v>64</v>
      </c>
      <c r="AO49" s="68" t="s">
        <v>64</v>
      </c>
      <c r="AP49" s="68" t="s">
        <v>64</v>
      </c>
      <c r="AQ49" s="68" t="s">
        <v>64</v>
      </c>
      <c r="AR49" s="68" t="s">
        <v>64</v>
      </c>
    </row>
    <row r="50" customFormat="false" ht="14.25" hidden="false" customHeight="true" outlineLevel="0" collapsed="false">
      <c r="A50" s="204" t="s">
        <v>394</v>
      </c>
      <c r="B50" s="68" t="n">
        <v>5</v>
      </c>
      <c r="C50" s="68" t="n">
        <v>35</v>
      </c>
      <c r="D50" s="68" t="n">
        <v>32</v>
      </c>
      <c r="E50" s="68" t="n">
        <v>915</v>
      </c>
      <c r="F50" s="68" t="n">
        <v>403</v>
      </c>
      <c r="G50" s="68" t="s">
        <v>64</v>
      </c>
      <c r="H50" s="68" t="s">
        <v>64</v>
      </c>
      <c r="I50" s="68" t="s">
        <v>64</v>
      </c>
      <c r="J50" s="68" t="s">
        <v>64</v>
      </c>
      <c r="K50" s="68" t="s">
        <v>64</v>
      </c>
      <c r="L50" s="68" t="s">
        <v>64</v>
      </c>
      <c r="M50" s="68" t="s">
        <v>64</v>
      </c>
      <c r="N50" s="68" t="s">
        <v>64</v>
      </c>
      <c r="O50" s="68" t="s">
        <v>64</v>
      </c>
      <c r="P50" s="68" t="s">
        <v>64</v>
      </c>
      <c r="Q50" s="68" t="s">
        <v>64</v>
      </c>
      <c r="R50" s="68" t="s">
        <v>64</v>
      </c>
      <c r="S50" s="68" t="s">
        <v>64</v>
      </c>
      <c r="T50" s="68" t="n">
        <v>2</v>
      </c>
      <c r="U50" s="68" t="n">
        <v>6</v>
      </c>
      <c r="V50" s="68" t="n">
        <v>5</v>
      </c>
      <c r="W50" s="204" t="s">
        <v>394</v>
      </c>
      <c r="X50" s="73" t="s">
        <v>68</v>
      </c>
      <c r="Y50" s="73" t="s">
        <v>68</v>
      </c>
      <c r="Z50" s="68" t="s">
        <v>64</v>
      </c>
      <c r="AA50" s="68" t="n">
        <v>3</v>
      </c>
      <c r="AB50" s="68" t="n">
        <v>29</v>
      </c>
      <c r="AC50" s="68" t="n">
        <v>27</v>
      </c>
      <c r="AD50" s="73" t="s">
        <v>68</v>
      </c>
      <c r="AE50" s="73" t="s">
        <v>68</v>
      </c>
      <c r="AF50" s="68" t="s">
        <v>64</v>
      </c>
      <c r="AG50" s="68" t="s">
        <v>64</v>
      </c>
      <c r="AH50" s="68" t="s">
        <v>64</v>
      </c>
      <c r="AI50" s="68" t="s">
        <v>64</v>
      </c>
      <c r="AJ50" s="68" t="s">
        <v>64</v>
      </c>
      <c r="AK50" s="68" t="s">
        <v>64</v>
      </c>
      <c r="AL50" s="68" t="s">
        <v>64</v>
      </c>
      <c r="AM50" s="68" t="s">
        <v>64</v>
      </c>
      <c r="AN50" s="68" t="s">
        <v>64</v>
      </c>
      <c r="AO50" s="68" t="s">
        <v>64</v>
      </c>
      <c r="AP50" s="68" t="s">
        <v>64</v>
      </c>
      <c r="AQ50" s="68" t="s">
        <v>64</v>
      </c>
      <c r="AR50" s="68" t="s">
        <v>64</v>
      </c>
    </row>
    <row r="51" customFormat="false" ht="14.25" hidden="false" customHeight="true" outlineLevel="0" collapsed="false">
      <c r="A51" s="204" t="s">
        <v>395</v>
      </c>
      <c r="B51" s="68" t="n">
        <v>5</v>
      </c>
      <c r="C51" s="68" t="n">
        <v>59</v>
      </c>
      <c r="D51" s="68" t="n">
        <v>38</v>
      </c>
      <c r="E51" s="68" t="n">
        <v>4060</v>
      </c>
      <c r="F51" s="68" t="n">
        <v>1749</v>
      </c>
      <c r="G51" s="68" t="n">
        <v>1171</v>
      </c>
      <c r="H51" s="68" t="s">
        <v>64</v>
      </c>
      <c r="I51" s="68" t="s">
        <v>64</v>
      </c>
      <c r="J51" s="68" t="s">
        <v>64</v>
      </c>
      <c r="K51" s="68" t="s">
        <v>64</v>
      </c>
      <c r="L51" s="68" t="s">
        <v>64</v>
      </c>
      <c r="M51" s="68" t="s">
        <v>64</v>
      </c>
      <c r="N51" s="68" t="s">
        <v>64</v>
      </c>
      <c r="O51" s="68" t="s">
        <v>64</v>
      </c>
      <c r="P51" s="68" t="s">
        <v>64</v>
      </c>
      <c r="Q51" s="68" t="s">
        <v>64</v>
      </c>
      <c r="R51" s="68" t="s">
        <v>64</v>
      </c>
      <c r="S51" s="68" t="s">
        <v>64</v>
      </c>
      <c r="T51" s="68" t="n">
        <v>2</v>
      </c>
      <c r="U51" s="68" t="n">
        <v>8</v>
      </c>
      <c r="V51" s="68" t="n">
        <v>8</v>
      </c>
      <c r="W51" s="204" t="s">
        <v>395</v>
      </c>
      <c r="X51" s="73" t="s">
        <v>68</v>
      </c>
      <c r="Y51" s="73" t="s">
        <v>68</v>
      </c>
      <c r="Z51" s="73" t="s">
        <v>68</v>
      </c>
      <c r="AA51" s="68" t="n">
        <v>1</v>
      </c>
      <c r="AB51" s="68" t="n">
        <v>8</v>
      </c>
      <c r="AC51" s="68" t="n">
        <v>8</v>
      </c>
      <c r="AD51" s="73" t="s">
        <v>68</v>
      </c>
      <c r="AE51" s="73" t="s">
        <v>68</v>
      </c>
      <c r="AF51" s="68" t="s">
        <v>64</v>
      </c>
      <c r="AG51" s="68" t="n">
        <v>2</v>
      </c>
      <c r="AH51" s="68" t="n">
        <v>43</v>
      </c>
      <c r="AI51" s="68" t="n">
        <v>22</v>
      </c>
      <c r="AJ51" s="73" t="s">
        <v>68</v>
      </c>
      <c r="AK51" s="73" t="s">
        <v>68</v>
      </c>
      <c r="AL51" s="73" t="s">
        <v>68</v>
      </c>
      <c r="AM51" s="68" t="s">
        <v>64</v>
      </c>
      <c r="AN51" s="68" t="s">
        <v>64</v>
      </c>
      <c r="AO51" s="68" t="s">
        <v>64</v>
      </c>
      <c r="AP51" s="68" t="s">
        <v>64</v>
      </c>
      <c r="AQ51" s="68" t="s">
        <v>64</v>
      </c>
      <c r="AR51" s="68" t="s">
        <v>64</v>
      </c>
    </row>
    <row r="52" customFormat="false" ht="14.25" hidden="false" customHeight="true" outlineLevel="0" collapsed="false">
      <c r="A52" s="204" t="s">
        <v>396</v>
      </c>
      <c r="B52" s="68" t="n">
        <v>5</v>
      </c>
      <c r="C52" s="68" t="n">
        <v>27</v>
      </c>
      <c r="D52" s="68" t="n">
        <v>25</v>
      </c>
      <c r="E52" s="68" t="n">
        <v>982</v>
      </c>
      <c r="F52" s="68" t="n">
        <v>322</v>
      </c>
      <c r="G52" s="68" t="s">
        <v>64</v>
      </c>
      <c r="H52" s="68" t="s">
        <v>64</v>
      </c>
      <c r="I52" s="68" t="s">
        <v>64</v>
      </c>
      <c r="J52" s="68" t="s">
        <v>64</v>
      </c>
      <c r="K52" s="68" t="s">
        <v>64</v>
      </c>
      <c r="L52" s="68" t="s">
        <v>64</v>
      </c>
      <c r="M52" s="68" t="s">
        <v>64</v>
      </c>
      <c r="N52" s="68" t="s">
        <v>64</v>
      </c>
      <c r="O52" s="68" t="s">
        <v>64</v>
      </c>
      <c r="P52" s="68" t="s">
        <v>64</v>
      </c>
      <c r="Q52" s="68" t="s">
        <v>64</v>
      </c>
      <c r="R52" s="68" t="s">
        <v>64</v>
      </c>
      <c r="S52" s="68" t="s">
        <v>64</v>
      </c>
      <c r="T52" s="68" t="n">
        <v>1</v>
      </c>
      <c r="U52" s="68" t="n">
        <v>5</v>
      </c>
      <c r="V52" s="68" t="n">
        <v>5</v>
      </c>
      <c r="W52" s="204" t="s">
        <v>396</v>
      </c>
      <c r="X52" s="73" t="s">
        <v>68</v>
      </c>
      <c r="Y52" s="73" t="s">
        <v>68</v>
      </c>
      <c r="Z52" s="68" t="s">
        <v>64</v>
      </c>
      <c r="AA52" s="68" t="n">
        <v>4</v>
      </c>
      <c r="AB52" s="68" t="n">
        <v>22</v>
      </c>
      <c r="AC52" s="68" t="n">
        <v>20</v>
      </c>
      <c r="AD52" s="73" t="s">
        <v>68</v>
      </c>
      <c r="AE52" s="73" t="s">
        <v>68</v>
      </c>
      <c r="AF52" s="68" t="s">
        <v>64</v>
      </c>
      <c r="AG52" s="68" t="s">
        <v>64</v>
      </c>
      <c r="AH52" s="68" t="s">
        <v>64</v>
      </c>
      <c r="AI52" s="68" t="s">
        <v>64</v>
      </c>
      <c r="AJ52" s="68" t="s">
        <v>64</v>
      </c>
      <c r="AK52" s="68" t="s">
        <v>64</v>
      </c>
      <c r="AL52" s="68" t="s">
        <v>64</v>
      </c>
      <c r="AM52" s="68" t="s">
        <v>64</v>
      </c>
      <c r="AN52" s="68" t="s">
        <v>64</v>
      </c>
      <c r="AO52" s="68" t="s">
        <v>64</v>
      </c>
      <c r="AP52" s="68" t="s">
        <v>64</v>
      </c>
      <c r="AQ52" s="68" t="s">
        <v>64</v>
      </c>
      <c r="AR52" s="68" t="s">
        <v>64</v>
      </c>
    </row>
    <row r="53" customFormat="false" ht="14.25" hidden="false" customHeight="true" outlineLevel="0" collapsed="false">
      <c r="A53" s="204" t="s">
        <v>397</v>
      </c>
      <c r="B53" s="68" t="s">
        <v>64</v>
      </c>
      <c r="C53" s="68" t="s">
        <v>64</v>
      </c>
      <c r="D53" s="68" t="s">
        <v>64</v>
      </c>
      <c r="E53" s="68" t="s">
        <v>64</v>
      </c>
      <c r="F53" s="68" t="s">
        <v>64</v>
      </c>
      <c r="G53" s="68" t="s">
        <v>64</v>
      </c>
      <c r="H53" s="68" t="s">
        <v>64</v>
      </c>
      <c r="I53" s="68" t="s">
        <v>64</v>
      </c>
      <c r="J53" s="68" t="s">
        <v>64</v>
      </c>
      <c r="K53" s="68" t="s">
        <v>64</v>
      </c>
      <c r="L53" s="68" t="s">
        <v>64</v>
      </c>
      <c r="M53" s="68" t="s">
        <v>64</v>
      </c>
      <c r="N53" s="68" t="s">
        <v>64</v>
      </c>
      <c r="O53" s="68" t="s">
        <v>64</v>
      </c>
      <c r="P53" s="68" t="s">
        <v>64</v>
      </c>
      <c r="Q53" s="68" t="s">
        <v>64</v>
      </c>
      <c r="R53" s="68" t="s">
        <v>64</v>
      </c>
      <c r="S53" s="68" t="s">
        <v>64</v>
      </c>
      <c r="T53" s="68" t="s">
        <v>64</v>
      </c>
      <c r="U53" s="68" t="s">
        <v>64</v>
      </c>
      <c r="V53" s="68" t="s">
        <v>64</v>
      </c>
      <c r="W53" s="204" t="s">
        <v>397</v>
      </c>
      <c r="X53" s="68" t="s">
        <v>64</v>
      </c>
      <c r="Y53" s="68" t="s">
        <v>64</v>
      </c>
      <c r="Z53" s="68" t="s">
        <v>64</v>
      </c>
      <c r="AA53" s="68" t="s">
        <v>64</v>
      </c>
      <c r="AB53" s="68" t="s">
        <v>64</v>
      </c>
      <c r="AC53" s="68" t="s">
        <v>64</v>
      </c>
      <c r="AD53" s="68" t="s">
        <v>64</v>
      </c>
      <c r="AE53" s="68" t="s">
        <v>64</v>
      </c>
      <c r="AF53" s="68" t="s">
        <v>64</v>
      </c>
      <c r="AG53" s="68" t="s">
        <v>64</v>
      </c>
      <c r="AH53" s="68" t="s">
        <v>64</v>
      </c>
      <c r="AI53" s="68" t="s">
        <v>64</v>
      </c>
      <c r="AJ53" s="68" t="s">
        <v>64</v>
      </c>
      <c r="AK53" s="68" t="s">
        <v>64</v>
      </c>
      <c r="AL53" s="68" t="s">
        <v>64</v>
      </c>
      <c r="AM53" s="68" t="s">
        <v>64</v>
      </c>
      <c r="AN53" s="68" t="s">
        <v>64</v>
      </c>
      <c r="AO53" s="68" t="s">
        <v>64</v>
      </c>
      <c r="AP53" s="68" t="s">
        <v>64</v>
      </c>
      <c r="AQ53" s="68" t="s">
        <v>64</v>
      </c>
      <c r="AR53" s="68" t="s">
        <v>64</v>
      </c>
    </row>
    <row r="54" customFormat="false" ht="14.25" hidden="false" customHeight="true" outlineLevel="0" collapsed="false">
      <c r="A54" s="205" t="s">
        <v>75</v>
      </c>
      <c r="B54" s="68"/>
      <c r="C54" s="68"/>
      <c r="D54" s="68"/>
      <c r="E54" s="68"/>
      <c r="F54" s="68"/>
      <c r="G54" s="68"/>
      <c r="H54" s="68"/>
      <c r="I54" s="68"/>
      <c r="J54" s="68"/>
      <c r="K54" s="68"/>
      <c r="L54" s="68"/>
      <c r="M54" s="68"/>
      <c r="N54" s="68"/>
      <c r="O54" s="68"/>
      <c r="P54" s="68"/>
      <c r="Q54" s="68"/>
      <c r="R54" s="68"/>
      <c r="S54" s="68"/>
      <c r="T54" s="68"/>
      <c r="U54" s="68"/>
      <c r="V54" s="68"/>
      <c r="W54" s="205" t="s">
        <v>75</v>
      </c>
      <c r="X54" s="68"/>
      <c r="Y54" s="68"/>
      <c r="Z54" s="68"/>
      <c r="AA54" s="68"/>
      <c r="AB54" s="68"/>
      <c r="AC54" s="68"/>
      <c r="AD54" s="68"/>
      <c r="AE54" s="68"/>
      <c r="AF54" s="68"/>
      <c r="AG54" s="68"/>
      <c r="AH54" s="68"/>
      <c r="AI54" s="68"/>
      <c r="AJ54" s="68"/>
      <c r="AK54" s="68"/>
      <c r="AL54" s="68"/>
      <c r="AM54" s="68"/>
      <c r="AN54" s="68"/>
      <c r="AO54" s="68"/>
      <c r="AP54" s="68"/>
      <c r="AQ54" s="68"/>
      <c r="AR54" s="68"/>
    </row>
    <row r="55" customFormat="false" ht="14.25" hidden="false" customHeight="true" outlineLevel="0" collapsed="false">
      <c r="A55" s="204" t="s">
        <v>398</v>
      </c>
      <c r="B55" s="68" t="n">
        <v>1</v>
      </c>
      <c r="C55" s="68" t="n">
        <v>5</v>
      </c>
      <c r="D55" s="68" t="n">
        <v>5</v>
      </c>
      <c r="E55" s="73" t="s">
        <v>68</v>
      </c>
      <c r="F55" s="73" t="s">
        <v>68</v>
      </c>
      <c r="G55" s="73" t="s">
        <v>68</v>
      </c>
      <c r="H55" s="68" t="s">
        <v>64</v>
      </c>
      <c r="I55" s="68" t="s">
        <v>64</v>
      </c>
      <c r="J55" s="68" t="s">
        <v>64</v>
      </c>
      <c r="K55" s="68" t="s">
        <v>64</v>
      </c>
      <c r="L55" s="68" t="s">
        <v>64</v>
      </c>
      <c r="M55" s="68" t="s">
        <v>64</v>
      </c>
      <c r="N55" s="68" t="s">
        <v>64</v>
      </c>
      <c r="O55" s="68" t="s">
        <v>64</v>
      </c>
      <c r="P55" s="68" t="s">
        <v>64</v>
      </c>
      <c r="Q55" s="68" t="s">
        <v>64</v>
      </c>
      <c r="R55" s="68" t="s">
        <v>64</v>
      </c>
      <c r="S55" s="68" t="s">
        <v>64</v>
      </c>
      <c r="T55" s="68" t="s">
        <v>64</v>
      </c>
      <c r="U55" s="68" t="s">
        <v>64</v>
      </c>
      <c r="V55" s="68" t="s">
        <v>64</v>
      </c>
      <c r="W55" s="204" t="s">
        <v>398</v>
      </c>
      <c r="X55" s="68" t="s">
        <v>64</v>
      </c>
      <c r="Y55" s="68" t="s">
        <v>64</v>
      </c>
      <c r="Z55" s="68" t="s">
        <v>64</v>
      </c>
      <c r="AA55" s="68" t="s">
        <v>64</v>
      </c>
      <c r="AB55" s="68" t="s">
        <v>64</v>
      </c>
      <c r="AC55" s="68" t="s">
        <v>64</v>
      </c>
      <c r="AD55" s="68" t="s">
        <v>64</v>
      </c>
      <c r="AE55" s="68" t="s">
        <v>64</v>
      </c>
      <c r="AF55" s="68" t="s">
        <v>64</v>
      </c>
      <c r="AG55" s="68" t="n">
        <v>1</v>
      </c>
      <c r="AH55" s="68" t="n">
        <v>5</v>
      </c>
      <c r="AI55" s="68" t="n">
        <v>5</v>
      </c>
      <c r="AJ55" s="73" t="s">
        <v>68</v>
      </c>
      <c r="AK55" s="73" t="s">
        <v>68</v>
      </c>
      <c r="AL55" s="73" t="s">
        <v>68</v>
      </c>
      <c r="AM55" s="68" t="s">
        <v>64</v>
      </c>
      <c r="AN55" s="68" t="s">
        <v>64</v>
      </c>
      <c r="AO55" s="68" t="s">
        <v>64</v>
      </c>
      <c r="AP55" s="68" t="s">
        <v>64</v>
      </c>
      <c r="AQ55" s="68" t="s">
        <v>64</v>
      </c>
      <c r="AR55" s="68" t="s">
        <v>64</v>
      </c>
    </row>
    <row r="56" customFormat="false" ht="14.25" hidden="false" customHeight="true" outlineLevel="0" collapsed="false">
      <c r="A56" s="204" t="s">
        <v>399</v>
      </c>
      <c r="B56" s="68" t="s">
        <v>64</v>
      </c>
      <c r="C56" s="68" t="s">
        <v>64</v>
      </c>
      <c r="D56" s="68" t="s">
        <v>64</v>
      </c>
      <c r="E56" s="68" t="s">
        <v>64</v>
      </c>
      <c r="F56" s="68" t="s">
        <v>64</v>
      </c>
      <c r="G56" s="68" t="s">
        <v>64</v>
      </c>
      <c r="H56" s="68" t="s">
        <v>64</v>
      </c>
      <c r="I56" s="68" t="s">
        <v>64</v>
      </c>
      <c r="J56" s="68" t="s">
        <v>64</v>
      </c>
      <c r="K56" s="68" t="s">
        <v>64</v>
      </c>
      <c r="L56" s="68" t="s">
        <v>64</v>
      </c>
      <c r="M56" s="68" t="s">
        <v>64</v>
      </c>
      <c r="N56" s="68" t="s">
        <v>64</v>
      </c>
      <c r="O56" s="68" t="s">
        <v>64</v>
      </c>
      <c r="P56" s="68" t="s">
        <v>64</v>
      </c>
      <c r="Q56" s="68" t="s">
        <v>64</v>
      </c>
      <c r="R56" s="68" t="s">
        <v>64</v>
      </c>
      <c r="S56" s="68" t="s">
        <v>64</v>
      </c>
      <c r="T56" s="68" t="s">
        <v>64</v>
      </c>
      <c r="U56" s="68" t="s">
        <v>64</v>
      </c>
      <c r="V56" s="68" t="s">
        <v>64</v>
      </c>
      <c r="W56" s="204" t="s">
        <v>399</v>
      </c>
      <c r="X56" s="68" t="s">
        <v>64</v>
      </c>
      <c r="Y56" s="68" t="s">
        <v>64</v>
      </c>
      <c r="Z56" s="68" t="s">
        <v>64</v>
      </c>
      <c r="AA56" s="68" t="s">
        <v>64</v>
      </c>
      <c r="AB56" s="68" t="s">
        <v>64</v>
      </c>
      <c r="AC56" s="68" t="s">
        <v>64</v>
      </c>
      <c r="AD56" s="68" t="s">
        <v>64</v>
      </c>
      <c r="AE56" s="68" t="s">
        <v>64</v>
      </c>
      <c r="AF56" s="68" t="s">
        <v>64</v>
      </c>
      <c r="AG56" s="68" t="s">
        <v>64</v>
      </c>
      <c r="AH56" s="68" t="s">
        <v>64</v>
      </c>
      <c r="AI56" s="68" t="s">
        <v>64</v>
      </c>
      <c r="AJ56" s="68" t="s">
        <v>64</v>
      </c>
      <c r="AK56" s="68" t="s">
        <v>64</v>
      </c>
      <c r="AL56" s="68" t="s">
        <v>64</v>
      </c>
      <c r="AM56" s="68" t="s">
        <v>64</v>
      </c>
      <c r="AN56" s="68" t="s">
        <v>64</v>
      </c>
      <c r="AO56" s="68" t="s">
        <v>64</v>
      </c>
      <c r="AP56" s="68" t="s">
        <v>64</v>
      </c>
      <c r="AQ56" s="68" t="s">
        <v>64</v>
      </c>
      <c r="AR56" s="68" t="s">
        <v>64</v>
      </c>
    </row>
    <row r="57" customFormat="false" ht="14.25" hidden="false" customHeight="true" outlineLevel="0" collapsed="false">
      <c r="A57" s="204" t="s">
        <v>400</v>
      </c>
      <c r="B57" s="68" t="s">
        <v>64</v>
      </c>
      <c r="C57" s="68" t="s">
        <v>64</v>
      </c>
      <c r="D57" s="68" t="s">
        <v>64</v>
      </c>
      <c r="E57" s="68" t="s">
        <v>64</v>
      </c>
      <c r="F57" s="68" t="s">
        <v>64</v>
      </c>
      <c r="G57" s="68" t="s">
        <v>64</v>
      </c>
      <c r="H57" s="68" t="s">
        <v>64</v>
      </c>
      <c r="I57" s="68" t="s">
        <v>64</v>
      </c>
      <c r="J57" s="68" t="s">
        <v>64</v>
      </c>
      <c r="K57" s="68" t="s">
        <v>64</v>
      </c>
      <c r="L57" s="68" t="s">
        <v>64</v>
      </c>
      <c r="M57" s="68" t="s">
        <v>64</v>
      </c>
      <c r="N57" s="68" t="s">
        <v>64</v>
      </c>
      <c r="O57" s="68" t="s">
        <v>64</v>
      </c>
      <c r="P57" s="68" t="s">
        <v>64</v>
      </c>
      <c r="Q57" s="68" t="s">
        <v>64</v>
      </c>
      <c r="R57" s="68" t="s">
        <v>64</v>
      </c>
      <c r="S57" s="68" t="s">
        <v>64</v>
      </c>
      <c r="T57" s="68" t="s">
        <v>64</v>
      </c>
      <c r="U57" s="68" t="s">
        <v>64</v>
      </c>
      <c r="V57" s="68" t="s">
        <v>64</v>
      </c>
      <c r="W57" s="204" t="s">
        <v>400</v>
      </c>
      <c r="X57" s="68" t="s">
        <v>64</v>
      </c>
      <c r="Y57" s="68" t="s">
        <v>64</v>
      </c>
      <c r="Z57" s="68" t="s">
        <v>64</v>
      </c>
      <c r="AA57" s="68" t="s">
        <v>64</v>
      </c>
      <c r="AB57" s="68" t="s">
        <v>64</v>
      </c>
      <c r="AC57" s="68" t="s">
        <v>64</v>
      </c>
      <c r="AD57" s="68" t="s">
        <v>64</v>
      </c>
      <c r="AE57" s="68" t="s">
        <v>64</v>
      </c>
      <c r="AF57" s="68" t="s">
        <v>64</v>
      </c>
      <c r="AG57" s="68" t="s">
        <v>64</v>
      </c>
      <c r="AH57" s="68" t="s">
        <v>64</v>
      </c>
      <c r="AI57" s="68" t="s">
        <v>64</v>
      </c>
      <c r="AJ57" s="68" t="s">
        <v>64</v>
      </c>
      <c r="AK57" s="68" t="s">
        <v>64</v>
      </c>
      <c r="AL57" s="68" t="s">
        <v>64</v>
      </c>
      <c r="AM57" s="68" t="s">
        <v>64</v>
      </c>
      <c r="AN57" s="68" t="s">
        <v>64</v>
      </c>
      <c r="AO57" s="68" t="s">
        <v>64</v>
      </c>
      <c r="AP57" s="68" t="s">
        <v>64</v>
      </c>
      <c r="AQ57" s="68" t="s">
        <v>64</v>
      </c>
      <c r="AR57" s="68" t="s">
        <v>64</v>
      </c>
    </row>
    <row r="58" customFormat="false" ht="14.25" hidden="false" customHeight="true" outlineLevel="0" collapsed="false">
      <c r="A58" s="204" t="s">
        <v>401</v>
      </c>
      <c r="B58" s="68" t="n">
        <v>10</v>
      </c>
      <c r="C58" s="68" t="n">
        <v>89</v>
      </c>
      <c r="D58" s="68" t="n">
        <v>88</v>
      </c>
      <c r="E58" s="68" t="n">
        <v>25591</v>
      </c>
      <c r="F58" s="68" t="n">
        <v>21120</v>
      </c>
      <c r="G58" s="68" t="n">
        <v>14958</v>
      </c>
      <c r="H58" s="68" t="s">
        <v>64</v>
      </c>
      <c r="I58" s="68" t="s">
        <v>64</v>
      </c>
      <c r="J58" s="68" t="s">
        <v>64</v>
      </c>
      <c r="K58" s="68" t="s">
        <v>64</v>
      </c>
      <c r="L58" s="68" t="s">
        <v>64</v>
      </c>
      <c r="M58" s="68" t="s">
        <v>64</v>
      </c>
      <c r="N58" s="68" t="s">
        <v>64</v>
      </c>
      <c r="O58" s="68" t="s">
        <v>64</v>
      </c>
      <c r="P58" s="68" t="s">
        <v>64</v>
      </c>
      <c r="Q58" s="68" t="s">
        <v>64</v>
      </c>
      <c r="R58" s="68" t="s">
        <v>64</v>
      </c>
      <c r="S58" s="68" t="s">
        <v>64</v>
      </c>
      <c r="T58" s="68" t="n">
        <v>2</v>
      </c>
      <c r="U58" s="68" t="n">
        <v>5</v>
      </c>
      <c r="V58" s="68" t="n">
        <v>5</v>
      </c>
      <c r="W58" s="204" t="s">
        <v>401</v>
      </c>
      <c r="X58" s="73" t="s">
        <v>68</v>
      </c>
      <c r="Y58" s="73" t="s">
        <v>68</v>
      </c>
      <c r="Z58" s="73" t="s">
        <v>68</v>
      </c>
      <c r="AA58" s="68" t="n">
        <v>5</v>
      </c>
      <c r="AB58" s="68" t="n">
        <v>64</v>
      </c>
      <c r="AC58" s="68" t="n">
        <v>63</v>
      </c>
      <c r="AD58" s="73" t="s">
        <v>68</v>
      </c>
      <c r="AE58" s="73" t="s">
        <v>68</v>
      </c>
      <c r="AF58" s="73" t="s">
        <v>68</v>
      </c>
      <c r="AG58" s="68" t="n">
        <v>3</v>
      </c>
      <c r="AH58" s="68" t="n">
        <v>20</v>
      </c>
      <c r="AI58" s="68" t="n">
        <v>20</v>
      </c>
      <c r="AJ58" s="68" t="n">
        <v>23143</v>
      </c>
      <c r="AK58" s="68" t="n">
        <v>19466</v>
      </c>
      <c r="AL58" s="68" t="n">
        <v>14841</v>
      </c>
      <c r="AM58" s="68" t="s">
        <v>64</v>
      </c>
      <c r="AN58" s="68" t="s">
        <v>64</v>
      </c>
      <c r="AO58" s="68" t="s">
        <v>64</v>
      </c>
      <c r="AP58" s="68" t="s">
        <v>64</v>
      </c>
      <c r="AQ58" s="68" t="s">
        <v>64</v>
      </c>
      <c r="AR58" s="68" t="s">
        <v>64</v>
      </c>
    </row>
    <row r="59" customFormat="false" ht="14.25" hidden="false" customHeight="true" outlineLevel="0" collapsed="false">
      <c r="A59" s="204" t="s">
        <v>402</v>
      </c>
      <c r="B59" s="68" t="n">
        <v>1</v>
      </c>
      <c r="C59" s="68" t="n">
        <v>19</v>
      </c>
      <c r="D59" s="68" t="n">
        <v>19</v>
      </c>
      <c r="E59" s="73" t="s">
        <v>68</v>
      </c>
      <c r="F59" s="73" t="s">
        <v>68</v>
      </c>
      <c r="G59" s="68" t="s">
        <v>64</v>
      </c>
      <c r="H59" s="68" t="s">
        <v>64</v>
      </c>
      <c r="I59" s="68" t="s">
        <v>64</v>
      </c>
      <c r="J59" s="68" t="s">
        <v>64</v>
      </c>
      <c r="K59" s="68" t="s">
        <v>64</v>
      </c>
      <c r="L59" s="68" t="s">
        <v>64</v>
      </c>
      <c r="M59" s="68" t="s">
        <v>64</v>
      </c>
      <c r="N59" s="68" t="s">
        <v>64</v>
      </c>
      <c r="O59" s="68" t="s">
        <v>64</v>
      </c>
      <c r="P59" s="68" t="s">
        <v>64</v>
      </c>
      <c r="Q59" s="68" t="s">
        <v>64</v>
      </c>
      <c r="R59" s="68" t="s">
        <v>64</v>
      </c>
      <c r="S59" s="68" t="s">
        <v>64</v>
      </c>
      <c r="T59" s="68" t="s">
        <v>64</v>
      </c>
      <c r="U59" s="68" t="s">
        <v>64</v>
      </c>
      <c r="V59" s="68" t="s">
        <v>64</v>
      </c>
      <c r="W59" s="204" t="s">
        <v>402</v>
      </c>
      <c r="X59" s="68" t="s">
        <v>64</v>
      </c>
      <c r="Y59" s="68" t="s">
        <v>64</v>
      </c>
      <c r="Z59" s="68" t="s">
        <v>64</v>
      </c>
      <c r="AA59" s="68" t="n">
        <v>1</v>
      </c>
      <c r="AB59" s="68" t="n">
        <v>19</v>
      </c>
      <c r="AC59" s="68" t="n">
        <v>19</v>
      </c>
      <c r="AD59" s="73" t="s">
        <v>68</v>
      </c>
      <c r="AE59" s="73" t="s">
        <v>68</v>
      </c>
      <c r="AF59" s="68" t="s">
        <v>64</v>
      </c>
      <c r="AG59" s="68" t="s">
        <v>64</v>
      </c>
      <c r="AH59" s="68" t="s">
        <v>64</v>
      </c>
      <c r="AI59" s="68" t="s">
        <v>64</v>
      </c>
      <c r="AJ59" s="68" t="s">
        <v>64</v>
      </c>
      <c r="AK59" s="68" t="s">
        <v>64</v>
      </c>
      <c r="AL59" s="68" t="s">
        <v>64</v>
      </c>
      <c r="AM59" s="68" t="s">
        <v>64</v>
      </c>
      <c r="AN59" s="68" t="s">
        <v>64</v>
      </c>
      <c r="AO59" s="68" t="s">
        <v>64</v>
      </c>
      <c r="AP59" s="68" t="s">
        <v>64</v>
      </c>
      <c r="AQ59" s="68" t="s">
        <v>64</v>
      </c>
      <c r="AR59" s="68" t="s">
        <v>64</v>
      </c>
    </row>
    <row r="60" customFormat="false" ht="14.25" hidden="false" customHeight="true" outlineLevel="0" collapsed="false">
      <c r="A60" s="204" t="s">
        <v>403</v>
      </c>
      <c r="B60" s="68" t="n">
        <v>2</v>
      </c>
      <c r="C60" s="68" t="n">
        <v>21</v>
      </c>
      <c r="D60" s="68" t="n">
        <v>21</v>
      </c>
      <c r="E60" s="73" t="s">
        <v>68</v>
      </c>
      <c r="F60" s="73" t="s">
        <v>68</v>
      </c>
      <c r="G60" s="68" t="s">
        <v>64</v>
      </c>
      <c r="H60" s="68" t="s">
        <v>64</v>
      </c>
      <c r="I60" s="68" t="s">
        <v>64</v>
      </c>
      <c r="J60" s="68" t="s">
        <v>64</v>
      </c>
      <c r="K60" s="68" t="s">
        <v>64</v>
      </c>
      <c r="L60" s="68" t="s">
        <v>64</v>
      </c>
      <c r="M60" s="68" t="s">
        <v>64</v>
      </c>
      <c r="N60" s="68" t="s">
        <v>64</v>
      </c>
      <c r="O60" s="68" t="s">
        <v>64</v>
      </c>
      <c r="P60" s="68" t="s">
        <v>64</v>
      </c>
      <c r="Q60" s="68" t="s">
        <v>64</v>
      </c>
      <c r="R60" s="68" t="s">
        <v>64</v>
      </c>
      <c r="S60" s="68" t="s">
        <v>64</v>
      </c>
      <c r="T60" s="68" t="n">
        <v>1</v>
      </c>
      <c r="U60" s="68" t="n">
        <v>2</v>
      </c>
      <c r="V60" s="68" t="n">
        <v>2</v>
      </c>
      <c r="W60" s="204" t="s">
        <v>403</v>
      </c>
      <c r="X60" s="73" t="s">
        <v>68</v>
      </c>
      <c r="Y60" s="73" t="s">
        <v>68</v>
      </c>
      <c r="Z60" s="68" t="s">
        <v>64</v>
      </c>
      <c r="AA60" s="68" t="n">
        <v>1</v>
      </c>
      <c r="AB60" s="68" t="n">
        <v>19</v>
      </c>
      <c r="AC60" s="68" t="n">
        <v>19</v>
      </c>
      <c r="AD60" s="73" t="s">
        <v>68</v>
      </c>
      <c r="AE60" s="73" t="s">
        <v>68</v>
      </c>
      <c r="AF60" s="68" t="s">
        <v>64</v>
      </c>
      <c r="AG60" s="68" t="s">
        <v>64</v>
      </c>
      <c r="AH60" s="68" t="s">
        <v>64</v>
      </c>
      <c r="AI60" s="68" t="s">
        <v>64</v>
      </c>
      <c r="AJ60" s="68" t="s">
        <v>64</v>
      </c>
      <c r="AK60" s="68" t="s">
        <v>64</v>
      </c>
      <c r="AL60" s="68" t="s">
        <v>64</v>
      </c>
      <c r="AM60" s="68" t="s">
        <v>64</v>
      </c>
      <c r="AN60" s="68" t="s">
        <v>64</v>
      </c>
      <c r="AO60" s="68" t="s">
        <v>64</v>
      </c>
      <c r="AP60" s="68" t="s">
        <v>64</v>
      </c>
      <c r="AQ60" s="68" t="s">
        <v>64</v>
      </c>
      <c r="AR60" s="68" t="s">
        <v>64</v>
      </c>
    </row>
    <row r="61" customFormat="false" ht="14.25" hidden="false" customHeight="true" outlineLevel="0" collapsed="false">
      <c r="A61" s="205" t="s">
        <v>75</v>
      </c>
      <c r="B61" s="68"/>
      <c r="C61" s="68"/>
      <c r="D61" s="68"/>
      <c r="E61" s="68"/>
      <c r="F61" s="68"/>
      <c r="G61" s="68"/>
      <c r="H61" s="68"/>
      <c r="I61" s="68"/>
      <c r="J61" s="68"/>
      <c r="K61" s="68"/>
      <c r="L61" s="68"/>
      <c r="M61" s="68"/>
      <c r="N61" s="68"/>
      <c r="O61" s="68"/>
      <c r="P61" s="68"/>
      <c r="Q61" s="68"/>
      <c r="R61" s="68"/>
      <c r="S61" s="68"/>
      <c r="T61" s="68"/>
      <c r="U61" s="68"/>
      <c r="V61" s="68"/>
      <c r="W61" s="205" t="s">
        <v>75</v>
      </c>
      <c r="X61" s="68"/>
      <c r="Y61" s="68"/>
      <c r="Z61" s="68"/>
      <c r="AA61" s="68"/>
      <c r="AB61" s="68"/>
      <c r="AC61" s="68"/>
      <c r="AD61" s="68"/>
      <c r="AE61" s="68"/>
      <c r="AF61" s="68"/>
      <c r="AG61" s="68"/>
      <c r="AH61" s="68"/>
      <c r="AI61" s="68"/>
      <c r="AJ61" s="68"/>
      <c r="AK61" s="68"/>
      <c r="AL61" s="68"/>
      <c r="AM61" s="68"/>
      <c r="AN61" s="68"/>
      <c r="AO61" s="68"/>
      <c r="AP61" s="68"/>
      <c r="AQ61" s="68"/>
      <c r="AR61" s="68"/>
    </row>
    <row r="62" customFormat="false" ht="14.25" hidden="false" customHeight="true" outlineLevel="0" collapsed="false">
      <c r="A62" s="204" t="s">
        <v>404</v>
      </c>
      <c r="B62" s="68" t="n">
        <v>2</v>
      </c>
      <c r="C62" s="68" t="n">
        <v>13</v>
      </c>
      <c r="D62" s="68" t="n">
        <v>13</v>
      </c>
      <c r="E62" s="73" t="s">
        <v>68</v>
      </c>
      <c r="F62" s="73" t="s">
        <v>68</v>
      </c>
      <c r="G62" s="68" t="s">
        <v>64</v>
      </c>
      <c r="H62" s="68" t="s">
        <v>64</v>
      </c>
      <c r="I62" s="68" t="s">
        <v>64</v>
      </c>
      <c r="J62" s="68" t="s">
        <v>64</v>
      </c>
      <c r="K62" s="68" t="s">
        <v>64</v>
      </c>
      <c r="L62" s="68" t="s">
        <v>64</v>
      </c>
      <c r="M62" s="68" t="s">
        <v>64</v>
      </c>
      <c r="N62" s="68" t="s">
        <v>64</v>
      </c>
      <c r="O62" s="68" t="s">
        <v>64</v>
      </c>
      <c r="P62" s="68" t="s">
        <v>64</v>
      </c>
      <c r="Q62" s="68" t="s">
        <v>64</v>
      </c>
      <c r="R62" s="68" t="s">
        <v>64</v>
      </c>
      <c r="S62" s="68" t="s">
        <v>64</v>
      </c>
      <c r="T62" s="68" t="n">
        <v>1</v>
      </c>
      <c r="U62" s="68" t="n">
        <v>4</v>
      </c>
      <c r="V62" s="68" t="n">
        <v>4</v>
      </c>
      <c r="W62" s="204" t="s">
        <v>404</v>
      </c>
      <c r="X62" s="73" t="s">
        <v>68</v>
      </c>
      <c r="Y62" s="73" t="s">
        <v>68</v>
      </c>
      <c r="Z62" s="68" t="s">
        <v>64</v>
      </c>
      <c r="AA62" s="68" t="n">
        <v>1</v>
      </c>
      <c r="AB62" s="68" t="n">
        <v>9</v>
      </c>
      <c r="AC62" s="68" t="n">
        <v>9</v>
      </c>
      <c r="AD62" s="73" t="s">
        <v>68</v>
      </c>
      <c r="AE62" s="73" t="s">
        <v>68</v>
      </c>
      <c r="AF62" s="68" t="s">
        <v>64</v>
      </c>
      <c r="AG62" s="68" t="s">
        <v>64</v>
      </c>
      <c r="AH62" s="68" t="s">
        <v>64</v>
      </c>
      <c r="AI62" s="68" t="s">
        <v>64</v>
      </c>
      <c r="AJ62" s="68" t="s">
        <v>64</v>
      </c>
      <c r="AK62" s="68" t="s">
        <v>64</v>
      </c>
      <c r="AL62" s="68" t="s">
        <v>64</v>
      </c>
      <c r="AM62" s="68" t="s">
        <v>64</v>
      </c>
      <c r="AN62" s="68" t="s">
        <v>64</v>
      </c>
      <c r="AO62" s="68" t="s">
        <v>64</v>
      </c>
      <c r="AP62" s="68" t="s">
        <v>64</v>
      </c>
      <c r="AQ62" s="68" t="s">
        <v>64</v>
      </c>
      <c r="AR62" s="68" t="s">
        <v>64</v>
      </c>
    </row>
    <row r="63" customFormat="false" ht="14.25" hidden="false" customHeight="true" outlineLevel="0" collapsed="false">
      <c r="A63" s="204" t="s">
        <v>405</v>
      </c>
      <c r="B63" s="68" t="n">
        <v>5</v>
      </c>
      <c r="C63" s="68" t="n">
        <v>54</v>
      </c>
      <c r="D63" s="68" t="n">
        <v>51</v>
      </c>
      <c r="E63" s="68" t="n">
        <v>1189</v>
      </c>
      <c r="F63" s="73" t="s">
        <v>68</v>
      </c>
      <c r="G63" s="73" t="s">
        <v>68</v>
      </c>
      <c r="H63" s="68" t="s">
        <v>64</v>
      </c>
      <c r="I63" s="68" t="s">
        <v>64</v>
      </c>
      <c r="J63" s="68" t="s">
        <v>64</v>
      </c>
      <c r="K63" s="68" t="s">
        <v>64</v>
      </c>
      <c r="L63" s="68" t="s">
        <v>64</v>
      </c>
      <c r="M63" s="68" t="s">
        <v>64</v>
      </c>
      <c r="N63" s="68" t="s">
        <v>64</v>
      </c>
      <c r="O63" s="68" t="s">
        <v>64</v>
      </c>
      <c r="P63" s="68" t="s">
        <v>64</v>
      </c>
      <c r="Q63" s="68" t="s">
        <v>64</v>
      </c>
      <c r="R63" s="68" t="s">
        <v>64</v>
      </c>
      <c r="S63" s="68" t="s">
        <v>64</v>
      </c>
      <c r="T63" s="68" t="n">
        <v>1</v>
      </c>
      <c r="U63" s="68" t="n">
        <v>5</v>
      </c>
      <c r="V63" s="68" t="n">
        <v>5</v>
      </c>
      <c r="W63" s="204" t="s">
        <v>405</v>
      </c>
      <c r="X63" s="73" t="s">
        <v>68</v>
      </c>
      <c r="Y63" s="73" t="s">
        <v>68</v>
      </c>
      <c r="Z63" s="68" t="s">
        <v>64</v>
      </c>
      <c r="AA63" s="68" t="n">
        <v>4</v>
      </c>
      <c r="AB63" s="68" t="n">
        <v>49</v>
      </c>
      <c r="AC63" s="68" t="n">
        <v>46</v>
      </c>
      <c r="AD63" s="73" t="s">
        <v>68</v>
      </c>
      <c r="AE63" s="68" t="n">
        <v>1089</v>
      </c>
      <c r="AF63" s="73" t="s">
        <v>68</v>
      </c>
      <c r="AG63" s="68" t="s">
        <v>64</v>
      </c>
      <c r="AH63" s="68" t="s">
        <v>64</v>
      </c>
      <c r="AI63" s="68" t="s">
        <v>64</v>
      </c>
      <c r="AJ63" s="68" t="s">
        <v>64</v>
      </c>
      <c r="AK63" s="68" t="s">
        <v>64</v>
      </c>
      <c r="AL63" s="68" t="s">
        <v>64</v>
      </c>
      <c r="AM63" s="68" t="s">
        <v>64</v>
      </c>
      <c r="AN63" s="68" t="s">
        <v>64</v>
      </c>
      <c r="AO63" s="68" t="s">
        <v>64</v>
      </c>
      <c r="AP63" s="68" t="s">
        <v>64</v>
      </c>
      <c r="AQ63" s="68" t="s">
        <v>64</v>
      </c>
      <c r="AR63" s="68" t="s">
        <v>64</v>
      </c>
    </row>
    <row r="64" customFormat="false" ht="14.25" hidden="false" customHeight="true" outlineLevel="0" collapsed="false">
      <c r="A64" s="204" t="s">
        <v>406</v>
      </c>
      <c r="B64" s="68" t="s">
        <v>64</v>
      </c>
      <c r="C64" s="68" t="s">
        <v>64</v>
      </c>
      <c r="D64" s="68" t="s">
        <v>64</v>
      </c>
      <c r="E64" s="68" t="s">
        <v>64</v>
      </c>
      <c r="F64" s="68" t="s">
        <v>64</v>
      </c>
      <c r="G64" s="68" t="s">
        <v>64</v>
      </c>
      <c r="H64" s="68" t="s">
        <v>64</v>
      </c>
      <c r="I64" s="68" t="s">
        <v>64</v>
      </c>
      <c r="J64" s="68" t="s">
        <v>64</v>
      </c>
      <c r="K64" s="68" t="s">
        <v>64</v>
      </c>
      <c r="L64" s="68" t="s">
        <v>64</v>
      </c>
      <c r="M64" s="68" t="s">
        <v>64</v>
      </c>
      <c r="N64" s="68" t="s">
        <v>64</v>
      </c>
      <c r="O64" s="68" t="s">
        <v>64</v>
      </c>
      <c r="P64" s="68" t="s">
        <v>64</v>
      </c>
      <c r="Q64" s="68" t="s">
        <v>64</v>
      </c>
      <c r="R64" s="68" t="s">
        <v>64</v>
      </c>
      <c r="S64" s="68" t="s">
        <v>64</v>
      </c>
      <c r="T64" s="68" t="s">
        <v>64</v>
      </c>
      <c r="U64" s="68" t="s">
        <v>64</v>
      </c>
      <c r="V64" s="68" t="s">
        <v>64</v>
      </c>
      <c r="W64" s="204" t="s">
        <v>406</v>
      </c>
      <c r="X64" s="68" t="s">
        <v>64</v>
      </c>
      <c r="Y64" s="68" t="s">
        <v>64</v>
      </c>
      <c r="Z64" s="68" t="s">
        <v>64</v>
      </c>
      <c r="AA64" s="68" t="s">
        <v>64</v>
      </c>
      <c r="AB64" s="68" t="s">
        <v>64</v>
      </c>
      <c r="AC64" s="68" t="s">
        <v>64</v>
      </c>
      <c r="AD64" s="68" t="s">
        <v>64</v>
      </c>
      <c r="AE64" s="68" t="s">
        <v>64</v>
      </c>
      <c r="AF64" s="68" t="s">
        <v>64</v>
      </c>
      <c r="AG64" s="68" t="s">
        <v>64</v>
      </c>
      <c r="AH64" s="68" t="s">
        <v>64</v>
      </c>
      <c r="AI64" s="68" t="s">
        <v>64</v>
      </c>
      <c r="AJ64" s="68" t="s">
        <v>64</v>
      </c>
      <c r="AK64" s="68" t="s">
        <v>64</v>
      </c>
      <c r="AL64" s="68" t="s">
        <v>64</v>
      </c>
      <c r="AM64" s="68" t="s">
        <v>64</v>
      </c>
      <c r="AN64" s="68" t="s">
        <v>64</v>
      </c>
      <c r="AO64" s="68" t="s">
        <v>64</v>
      </c>
      <c r="AP64" s="68" t="s">
        <v>64</v>
      </c>
      <c r="AQ64" s="68" t="s">
        <v>64</v>
      </c>
      <c r="AR64" s="68" t="s">
        <v>64</v>
      </c>
    </row>
    <row r="65" customFormat="false" ht="14.25" hidden="false" customHeight="true" outlineLevel="0" collapsed="false">
      <c r="A65" s="204" t="s">
        <v>407</v>
      </c>
      <c r="B65" s="68" t="n">
        <v>1</v>
      </c>
      <c r="C65" s="68" t="n">
        <v>5</v>
      </c>
      <c r="D65" s="68" t="n">
        <v>4</v>
      </c>
      <c r="E65" s="73" t="s">
        <v>68</v>
      </c>
      <c r="F65" s="73" t="s">
        <v>68</v>
      </c>
      <c r="G65" s="68" t="s">
        <v>64</v>
      </c>
      <c r="H65" s="68" t="s">
        <v>64</v>
      </c>
      <c r="I65" s="68" t="s">
        <v>64</v>
      </c>
      <c r="J65" s="68" t="s">
        <v>64</v>
      </c>
      <c r="K65" s="68" t="s">
        <v>64</v>
      </c>
      <c r="L65" s="68" t="s">
        <v>64</v>
      </c>
      <c r="M65" s="68" t="s">
        <v>64</v>
      </c>
      <c r="N65" s="68" t="s">
        <v>64</v>
      </c>
      <c r="O65" s="68" t="s">
        <v>64</v>
      </c>
      <c r="P65" s="68" t="s">
        <v>64</v>
      </c>
      <c r="Q65" s="68" t="s">
        <v>64</v>
      </c>
      <c r="R65" s="68" t="s">
        <v>64</v>
      </c>
      <c r="S65" s="68" t="s">
        <v>64</v>
      </c>
      <c r="T65" s="68" t="s">
        <v>64</v>
      </c>
      <c r="U65" s="68" t="s">
        <v>64</v>
      </c>
      <c r="V65" s="68" t="s">
        <v>64</v>
      </c>
      <c r="W65" s="204" t="s">
        <v>407</v>
      </c>
      <c r="X65" s="68" t="s">
        <v>64</v>
      </c>
      <c r="Y65" s="68" t="s">
        <v>64</v>
      </c>
      <c r="Z65" s="68" t="s">
        <v>64</v>
      </c>
      <c r="AA65" s="68" t="n">
        <v>1</v>
      </c>
      <c r="AB65" s="68" t="n">
        <v>5</v>
      </c>
      <c r="AC65" s="68" t="n">
        <v>4</v>
      </c>
      <c r="AD65" s="73" t="s">
        <v>68</v>
      </c>
      <c r="AE65" s="73" t="s">
        <v>68</v>
      </c>
      <c r="AF65" s="68" t="s">
        <v>64</v>
      </c>
      <c r="AG65" s="68" t="s">
        <v>64</v>
      </c>
      <c r="AH65" s="68" t="s">
        <v>64</v>
      </c>
      <c r="AI65" s="68" t="s">
        <v>64</v>
      </c>
      <c r="AJ65" s="68" t="s">
        <v>64</v>
      </c>
      <c r="AK65" s="68" t="s">
        <v>64</v>
      </c>
      <c r="AL65" s="68" t="s">
        <v>64</v>
      </c>
      <c r="AM65" s="68" t="s">
        <v>64</v>
      </c>
      <c r="AN65" s="68" t="s">
        <v>64</v>
      </c>
      <c r="AO65" s="68" t="s">
        <v>64</v>
      </c>
      <c r="AP65" s="68" t="s">
        <v>64</v>
      </c>
      <c r="AQ65" s="68" t="s">
        <v>64</v>
      </c>
      <c r="AR65" s="68" t="s">
        <v>64</v>
      </c>
    </row>
    <row r="66" customFormat="false" ht="14.25" hidden="false" customHeight="true" outlineLevel="0" collapsed="false">
      <c r="A66" s="204" t="s">
        <v>408</v>
      </c>
      <c r="B66" s="68" t="n">
        <v>5</v>
      </c>
      <c r="C66" s="68" t="n">
        <v>60</v>
      </c>
      <c r="D66" s="68" t="n">
        <v>28</v>
      </c>
      <c r="E66" s="68" t="n">
        <v>1097</v>
      </c>
      <c r="F66" s="73" t="s">
        <v>68</v>
      </c>
      <c r="G66" s="73" t="s">
        <v>68</v>
      </c>
      <c r="H66" s="68" t="s">
        <v>64</v>
      </c>
      <c r="I66" s="68" t="s">
        <v>64</v>
      </c>
      <c r="J66" s="68" t="s">
        <v>64</v>
      </c>
      <c r="K66" s="68" t="s">
        <v>64</v>
      </c>
      <c r="L66" s="68" t="s">
        <v>64</v>
      </c>
      <c r="M66" s="68" t="s">
        <v>64</v>
      </c>
      <c r="N66" s="68" t="n">
        <v>1</v>
      </c>
      <c r="O66" s="68" t="n">
        <v>5</v>
      </c>
      <c r="P66" s="68" t="n">
        <v>5</v>
      </c>
      <c r="Q66" s="73" t="s">
        <v>68</v>
      </c>
      <c r="R66" s="73" t="s">
        <v>68</v>
      </c>
      <c r="S66" s="68" t="s">
        <v>64</v>
      </c>
      <c r="T66" s="68" t="n">
        <v>1</v>
      </c>
      <c r="U66" s="68" t="n">
        <v>3</v>
      </c>
      <c r="V66" s="68" t="n">
        <v>6</v>
      </c>
      <c r="W66" s="204" t="s">
        <v>408</v>
      </c>
      <c r="X66" s="73" t="s">
        <v>68</v>
      </c>
      <c r="Y66" s="73" t="s">
        <v>68</v>
      </c>
      <c r="Z66" s="68" t="s">
        <v>64</v>
      </c>
      <c r="AA66" s="68" t="n">
        <v>3</v>
      </c>
      <c r="AB66" s="68" t="n">
        <v>52</v>
      </c>
      <c r="AC66" s="68" t="n">
        <v>17</v>
      </c>
      <c r="AD66" s="73" t="s">
        <v>68</v>
      </c>
      <c r="AE66" s="68" t="n">
        <v>700</v>
      </c>
      <c r="AF66" s="73" t="s">
        <v>68</v>
      </c>
      <c r="AG66" s="68" t="s">
        <v>64</v>
      </c>
      <c r="AH66" s="68" t="s">
        <v>64</v>
      </c>
      <c r="AI66" s="68" t="s">
        <v>64</v>
      </c>
      <c r="AJ66" s="68" t="s">
        <v>64</v>
      </c>
      <c r="AK66" s="68" t="s">
        <v>64</v>
      </c>
      <c r="AL66" s="68" t="s">
        <v>64</v>
      </c>
      <c r="AM66" s="68" t="s">
        <v>64</v>
      </c>
      <c r="AN66" s="68" t="s">
        <v>64</v>
      </c>
      <c r="AO66" s="68" t="s">
        <v>64</v>
      </c>
      <c r="AP66" s="68" t="s">
        <v>64</v>
      </c>
      <c r="AQ66" s="68" t="s">
        <v>64</v>
      </c>
      <c r="AR66" s="68" t="s">
        <v>64</v>
      </c>
    </row>
    <row r="67" customFormat="false" ht="14.25" hidden="false" customHeight="true" outlineLevel="0" collapsed="false">
      <c r="A67" s="205" t="s">
        <v>75</v>
      </c>
      <c r="B67" s="68"/>
      <c r="C67" s="68"/>
      <c r="D67" s="68"/>
      <c r="E67" s="68"/>
      <c r="F67" s="68"/>
      <c r="G67" s="68"/>
      <c r="H67" s="68"/>
      <c r="I67" s="68"/>
      <c r="J67" s="68"/>
      <c r="K67" s="68"/>
      <c r="L67" s="68"/>
      <c r="M67" s="68"/>
      <c r="N67" s="68"/>
      <c r="O67" s="68"/>
      <c r="P67" s="68"/>
      <c r="Q67" s="68"/>
      <c r="R67" s="68"/>
      <c r="S67" s="68"/>
      <c r="T67" s="68"/>
      <c r="U67" s="68"/>
      <c r="V67" s="68"/>
      <c r="W67" s="205" t="s">
        <v>75</v>
      </c>
      <c r="X67" s="68"/>
      <c r="Y67" s="68"/>
      <c r="Z67" s="68"/>
      <c r="AA67" s="68"/>
      <c r="AB67" s="68"/>
      <c r="AC67" s="68"/>
      <c r="AD67" s="68"/>
      <c r="AE67" s="68"/>
      <c r="AF67" s="68"/>
      <c r="AG67" s="68"/>
      <c r="AH67" s="68"/>
      <c r="AI67" s="68"/>
      <c r="AJ67" s="68"/>
      <c r="AK67" s="68"/>
      <c r="AL67" s="68"/>
      <c r="AM67" s="68"/>
      <c r="AN67" s="68"/>
      <c r="AO67" s="68"/>
      <c r="AP67" s="68"/>
      <c r="AQ67" s="68"/>
      <c r="AR67" s="68"/>
    </row>
    <row r="68" customFormat="false" ht="30" hidden="false" customHeight="true" outlineLevel="0" collapsed="false">
      <c r="A68" s="76" t="s">
        <v>409</v>
      </c>
      <c r="B68" s="123"/>
      <c r="C68" s="123"/>
      <c r="D68" s="123"/>
      <c r="E68" s="123"/>
      <c r="F68" s="123"/>
      <c r="G68" s="123"/>
      <c r="H68" s="123"/>
      <c r="I68" s="123"/>
      <c r="J68" s="123"/>
      <c r="K68" s="123"/>
      <c r="L68" s="123"/>
      <c r="M68" s="123"/>
      <c r="N68" s="123"/>
      <c r="O68" s="123"/>
      <c r="P68" s="123"/>
      <c r="Q68" s="123"/>
      <c r="R68" s="123"/>
      <c r="S68" s="123"/>
      <c r="T68" s="123"/>
      <c r="U68" s="123"/>
      <c r="V68" s="123"/>
      <c r="W68" s="76" t="s">
        <v>409</v>
      </c>
      <c r="X68" s="123"/>
      <c r="Y68" s="123"/>
      <c r="Z68" s="123"/>
      <c r="AA68" s="123"/>
      <c r="AB68" s="123"/>
      <c r="AC68" s="123"/>
      <c r="AD68" s="123"/>
      <c r="AE68" s="123"/>
      <c r="AF68" s="123"/>
      <c r="AG68" s="123"/>
      <c r="AH68" s="123"/>
      <c r="AI68" s="123"/>
      <c r="AJ68" s="123"/>
      <c r="AK68" s="123"/>
      <c r="AL68" s="123"/>
      <c r="AM68" s="123"/>
      <c r="AN68" s="123"/>
      <c r="AO68" s="123"/>
      <c r="AP68" s="123"/>
      <c r="AQ68" s="123"/>
      <c r="AR68" s="123"/>
    </row>
    <row r="69" customFormat="false" ht="15" hidden="false" customHeight="true" outlineLevel="0" collapsed="false">
      <c r="A69" s="204" t="s">
        <v>410</v>
      </c>
      <c r="B69" s="68" t="n">
        <v>8</v>
      </c>
      <c r="C69" s="68" t="n">
        <v>77</v>
      </c>
      <c r="D69" s="68" t="n">
        <v>69</v>
      </c>
      <c r="E69" s="68" t="n">
        <v>12450</v>
      </c>
      <c r="F69" s="68" t="n">
        <v>11382</v>
      </c>
      <c r="G69" s="73" t="s">
        <v>68</v>
      </c>
      <c r="H69" s="68" t="s">
        <v>64</v>
      </c>
      <c r="I69" s="68" t="s">
        <v>64</v>
      </c>
      <c r="J69" s="68" t="s">
        <v>64</v>
      </c>
      <c r="K69" s="68" t="s">
        <v>64</v>
      </c>
      <c r="L69" s="68" t="s">
        <v>64</v>
      </c>
      <c r="M69" s="68" t="s">
        <v>64</v>
      </c>
      <c r="N69" s="68" t="s">
        <v>64</v>
      </c>
      <c r="O69" s="68" t="s">
        <v>64</v>
      </c>
      <c r="P69" s="68" t="s">
        <v>64</v>
      </c>
      <c r="Q69" s="68" t="s">
        <v>64</v>
      </c>
      <c r="R69" s="68" t="s">
        <v>64</v>
      </c>
      <c r="S69" s="68" t="s">
        <v>64</v>
      </c>
      <c r="T69" s="68" t="n">
        <v>1</v>
      </c>
      <c r="U69" s="68" t="n">
        <v>3</v>
      </c>
      <c r="V69" s="68" t="n">
        <v>3</v>
      </c>
      <c r="W69" s="204" t="s">
        <v>410</v>
      </c>
      <c r="X69" s="73" t="s">
        <v>68</v>
      </c>
      <c r="Y69" s="73" t="s">
        <v>68</v>
      </c>
      <c r="Z69" s="68" t="s">
        <v>64</v>
      </c>
      <c r="AA69" s="68" t="n">
        <v>4</v>
      </c>
      <c r="AB69" s="68" t="n">
        <v>26</v>
      </c>
      <c r="AC69" s="68" t="n">
        <v>26</v>
      </c>
      <c r="AD69" s="73" t="s">
        <v>68</v>
      </c>
      <c r="AE69" s="73" t="s">
        <v>68</v>
      </c>
      <c r="AF69" s="68" t="s">
        <v>64</v>
      </c>
      <c r="AG69" s="68" t="n">
        <v>3</v>
      </c>
      <c r="AH69" s="68" t="n">
        <v>48</v>
      </c>
      <c r="AI69" s="68" t="n">
        <v>40</v>
      </c>
      <c r="AJ69" s="68" t="n">
        <v>11506</v>
      </c>
      <c r="AK69" s="68" t="n">
        <v>10796</v>
      </c>
      <c r="AL69" s="73" t="s">
        <v>68</v>
      </c>
      <c r="AM69" s="68" t="s">
        <v>64</v>
      </c>
      <c r="AN69" s="68" t="s">
        <v>64</v>
      </c>
      <c r="AO69" s="68" t="s">
        <v>64</v>
      </c>
      <c r="AP69" s="68" t="s">
        <v>64</v>
      </c>
      <c r="AQ69" s="68" t="s">
        <v>64</v>
      </c>
      <c r="AR69" s="68" t="s">
        <v>64</v>
      </c>
    </row>
    <row r="70" customFormat="false" ht="15" hidden="false" customHeight="true" outlineLevel="0" collapsed="false">
      <c r="A70" s="204" t="s">
        <v>411</v>
      </c>
      <c r="B70" s="68" t="n">
        <v>6</v>
      </c>
      <c r="C70" s="68" t="n">
        <v>55</v>
      </c>
      <c r="D70" s="68" t="n">
        <v>51</v>
      </c>
      <c r="E70" s="68" t="n">
        <v>18883</v>
      </c>
      <c r="F70" s="68" t="n">
        <v>16146</v>
      </c>
      <c r="G70" s="68" t="n">
        <v>12223</v>
      </c>
      <c r="H70" s="68" t="s">
        <v>64</v>
      </c>
      <c r="I70" s="68" t="s">
        <v>64</v>
      </c>
      <c r="J70" s="68" t="s">
        <v>64</v>
      </c>
      <c r="K70" s="68" t="s">
        <v>64</v>
      </c>
      <c r="L70" s="68" t="s">
        <v>64</v>
      </c>
      <c r="M70" s="68" t="s">
        <v>64</v>
      </c>
      <c r="N70" s="68" t="s">
        <v>64</v>
      </c>
      <c r="O70" s="68" t="s">
        <v>64</v>
      </c>
      <c r="P70" s="68" t="s">
        <v>64</v>
      </c>
      <c r="Q70" s="68" t="s">
        <v>64</v>
      </c>
      <c r="R70" s="68" t="s">
        <v>64</v>
      </c>
      <c r="S70" s="68" t="s">
        <v>64</v>
      </c>
      <c r="T70" s="68" t="n">
        <v>1</v>
      </c>
      <c r="U70" s="68" t="n">
        <v>11</v>
      </c>
      <c r="V70" s="68" t="n">
        <v>11</v>
      </c>
      <c r="W70" s="204" t="s">
        <v>411</v>
      </c>
      <c r="X70" s="73" t="s">
        <v>68</v>
      </c>
      <c r="Y70" s="73" t="s">
        <v>68</v>
      </c>
      <c r="Z70" s="73" t="s">
        <v>68</v>
      </c>
      <c r="AA70" s="68" t="n">
        <v>2</v>
      </c>
      <c r="AB70" s="68" t="n">
        <v>28</v>
      </c>
      <c r="AC70" s="68" t="n">
        <v>23</v>
      </c>
      <c r="AD70" s="73" t="s">
        <v>68</v>
      </c>
      <c r="AE70" s="73" t="s">
        <v>68</v>
      </c>
      <c r="AF70" s="68" t="s">
        <v>64</v>
      </c>
      <c r="AG70" s="68" t="n">
        <v>2</v>
      </c>
      <c r="AH70" s="68" t="n">
        <v>8</v>
      </c>
      <c r="AI70" s="68" t="n">
        <v>8</v>
      </c>
      <c r="AJ70" s="73" t="s">
        <v>68</v>
      </c>
      <c r="AK70" s="73" t="s">
        <v>68</v>
      </c>
      <c r="AL70" s="73" t="s">
        <v>68</v>
      </c>
      <c r="AM70" s="68" t="n">
        <v>1</v>
      </c>
      <c r="AN70" s="68" t="n">
        <v>8</v>
      </c>
      <c r="AO70" s="68" t="n">
        <v>9</v>
      </c>
      <c r="AP70" s="73" t="s">
        <v>68</v>
      </c>
      <c r="AQ70" s="73" t="s">
        <v>68</v>
      </c>
      <c r="AR70" s="73" t="s">
        <v>68</v>
      </c>
    </row>
    <row r="71" customFormat="false" ht="15" hidden="false" customHeight="true" outlineLevel="0" collapsed="false">
      <c r="A71" s="204" t="s">
        <v>412</v>
      </c>
      <c r="B71" s="68" t="n">
        <v>3</v>
      </c>
      <c r="C71" s="68" t="n">
        <v>18</v>
      </c>
      <c r="D71" s="68" t="n">
        <v>16</v>
      </c>
      <c r="E71" s="68" t="n">
        <v>8124</v>
      </c>
      <c r="F71" s="68" t="n">
        <v>8124</v>
      </c>
      <c r="G71" s="73" t="s">
        <v>68</v>
      </c>
      <c r="H71" s="68" t="n">
        <v>1</v>
      </c>
      <c r="I71" s="68" t="n">
        <v>1</v>
      </c>
      <c r="J71" s="68" t="n">
        <v>1</v>
      </c>
      <c r="K71" s="73" t="s">
        <v>68</v>
      </c>
      <c r="L71" s="73" t="s">
        <v>68</v>
      </c>
      <c r="M71" s="73" t="s">
        <v>68</v>
      </c>
      <c r="N71" s="68" t="s">
        <v>64</v>
      </c>
      <c r="O71" s="68" t="s">
        <v>64</v>
      </c>
      <c r="P71" s="68" t="s">
        <v>64</v>
      </c>
      <c r="Q71" s="68" t="s">
        <v>64</v>
      </c>
      <c r="R71" s="68" t="s">
        <v>64</v>
      </c>
      <c r="S71" s="68" t="s">
        <v>64</v>
      </c>
      <c r="T71" s="68" t="s">
        <v>64</v>
      </c>
      <c r="U71" s="68" t="s">
        <v>64</v>
      </c>
      <c r="V71" s="68" t="s">
        <v>64</v>
      </c>
      <c r="W71" s="204" t="s">
        <v>412</v>
      </c>
      <c r="X71" s="68" t="s">
        <v>64</v>
      </c>
      <c r="Y71" s="68" t="s">
        <v>64</v>
      </c>
      <c r="Z71" s="68" t="s">
        <v>64</v>
      </c>
      <c r="AA71" s="68" t="n">
        <v>1</v>
      </c>
      <c r="AB71" s="68" t="n">
        <v>9</v>
      </c>
      <c r="AC71" s="68" t="n">
        <v>7</v>
      </c>
      <c r="AD71" s="73" t="s">
        <v>68</v>
      </c>
      <c r="AE71" s="73" t="s">
        <v>68</v>
      </c>
      <c r="AF71" s="68" t="s">
        <v>64</v>
      </c>
      <c r="AG71" s="68" t="n">
        <v>1</v>
      </c>
      <c r="AH71" s="68" t="n">
        <v>8</v>
      </c>
      <c r="AI71" s="68" t="n">
        <v>8</v>
      </c>
      <c r="AJ71" s="73" t="s">
        <v>68</v>
      </c>
      <c r="AK71" s="73" t="s">
        <v>68</v>
      </c>
      <c r="AL71" s="73" t="s">
        <v>68</v>
      </c>
      <c r="AM71" s="68" t="s">
        <v>64</v>
      </c>
      <c r="AN71" s="68" t="s">
        <v>64</v>
      </c>
      <c r="AO71" s="68" t="s">
        <v>64</v>
      </c>
      <c r="AP71" s="68" t="s">
        <v>64</v>
      </c>
      <c r="AQ71" s="68" t="s">
        <v>64</v>
      </c>
      <c r="AR71" s="68" t="s">
        <v>64</v>
      </c>
    </row>
    <row r="72" customFormat="false" ht="15" hidden="false" customHeight="true" outlineLevel="0" collapsed="false">
      <c r="A72" s="204" t="s">
        <v>413</v>
      </c>
      <c r="B72" s="68" t="n">
        <v>1</v>
      </c>
      <c r="C72" s="68" t="n">
        <v>6</v>
      </c>
      <c r="D72" s="68" t="n">
        <v>6</v>
      </c>
      <c r="E72" s="73" t="s">
        <v>68</v>
      </c>
      <c r="F72" s="73" t="s">
        <v>68</v>
      </c>
      <c r="G72" s="68" t="s">
        <v>64</v>
      </c>
      <c r="H72" s="68" t="s">
        <v>64</v>
      </c>
      <c r="I72" s="68" t="s">
        <v>64</v>
      </c>
      <c r="J72" s="68" t="s">
        <v>64</v>
      </c>
      <c r="K72" s="68" t="s">
        <v>64</v>
      </c>
      <c r="L72" s="68" t="s">
        <v>64</v>
      </c>
      <c r="M72" s="68" t="s">
        <v>64</v>
      </c>
      <c r="N72" s="68" t="s">
        <v>64</v>
      </c>
      <c r="O72" s="68" t="s">
        <v>64</v>
      </c>
      <c r="P72" s="68" t="s">
        <v>64</v>
      </c>
      <c r="Q72" s="68" t="s">
        <v>64</v>
      </c>
      <c r="R72" s="68" t="s">
        <v>64</v>
      </c>
      <c r="S72" s="68" t="s">
        <v>64</v>
      </c>
      <c r="T72" s="68" t="s">
        <v>64</v>
      </c>
      <c r="U72" s="68" t="s">
        <v>64</v>
      </c>
      <c r="V72" s="68" t="s">
        <v>64</v>
      </c>
      <c r="W72" s="204" t="s">
        <v>413</v>
      </c>
      <c r="X72" s="68" t="s">
        <v>64</v>
      </c>
      <c r="Y72" s="68" t="s">
        <v>64</v>
      </c>
      <c r="Z72" s="68" t="s">
        <v>64</v>
      </c>
      <c r="AA72" s="68" t="n">
        <v>1</v>
      </c>
      <c r="AB72" s="68" t="n">
        <v>6</v>
      </c>
      <c r="AC72" s="68" t="n">
        <v>6</v>
      </c>
      <c r="AD72" s="73" t="s">
        <v>68</v>
      </c>
      <c r="AE72" s="73" t="s">
        <v>68</v>
      </c>
      <c r="AF72" s="68" t="s">
        <v>64</v>
      </c>
      <c r="AG72" s="68" t="s">
        <v>64</v>
      </c>
      <c r="AH72" s="68" t="s">
        <v>64</v>
      </c>
      <c r="AI72" s="68" t="s">
        <v>64</v>
      </c>
      <c r="AJ72" s="68" t="s">
        <v>64</v>
      </c>
      <c r="AK72" s="68" t="s">
        <v>64</v>
      </c>
      <c r="AL72" s="68" t="s">
        <v>64</v>
      </c>
      <c r="AM72" s="68" t="s">
        <v>64</v>
      </c>
      <c r="AN72" s="68" t="s">
        <v>64</v>
      </c>
      <c r="AO72" s="68" t="s">
        <v>64</v>
      </c>
      <c r="AP72" s="68" t="s">
        <v>64</v>
      </c>
      <c r="AQ72" s="68" t="s">
        <v>64</v>
      </c>
      <c r="AR72" s="68" t="s">
        <v>64</v>
      </c>
    </row>
    <row r="73" customFormat="false" ht="15" hidden="false" customHeight="true" outlineLevel="0" collapsed="false">
      <c r="A73" s="204" t="s">
        <v>414</v>
      </c>
      <c r="B73" s="68" t="n">
        <v>37</v>
      </c>
      <c r="C73" s="68" t="n">
        <v>1722</v>
      </c>
      <c r="D73" s="68" t="n">
        <v>1383</v>
      </c>
      <c r="E73" s="68" t="n">
        <v>496853</v>
      </c>
      <c r="F73" s="68" t="n">
        <v>441812</v>
      </c>
      <c r="G73" s="68" t="n">
        <v>233673</v>
      </c>
      <c r="H73" s="68" t="n">
        <v>2</v>
      </c>
      <c r="I73" s="68" t="n">
        <v>2</v>
      </c>
      <c r="J73" s="68" t="n">
        <v>2</v>
      </c>
      <c r="K73" s="73" t="s">
        <v>68</v>
      </c>
      <c r="L73" s="73" t="s">
        <v>68</v>
      </c>
      <c r="M73" s="73" t="s">
        <v>68</v>
      </c>
      <c r="N73" s="68" t="n">
        <v>2</v>
      </c>
      <c r="O73" s="68" t="n">
        <v>4</v>
      </c>
      <c r="P73" s="68" t="n">
        <v>4</v>
      </c>
      <c r="Q73" s="73" t="s">
        <v>68</v>
      </c>
      <c r="R73" s="73" t="s">
        <v>68</v>
      </c>
      <c r="S73" s="68" t="s">
        <v>64</v>
      </c>
      <c r="T73" s="68" t="n">
        <v>4</v>
      </c>
      <c r="U73" s="68" t="n">
        <v>24</v>
      </c>
      <c r="V73" s="68" t="n">
        <v>22</v>
      </c>
      <c r="W73" s="204" t="s">
        <v>414</v>
      </c>
      <c r="X73" s="68" t="n">
        <v>262</v>
      </c>
      <c r="Y73" s="68" t="n">
        <v>250</v>
      </c>
      <c r="Z73" s="73" t="s">
        <v>68</v>
      </c>
      <c r="AA73" s="68" t="n">
        <v>5</v>
      </c>
      <c r="AB73" s="68" t="n">
        <v>106</v>
      </c>
      <c r="AC73" s="68" t="n">
        <v>100</v>
      </c>
      <c r="AD73" s="68" t="n">
        <v>2191</v>
      </c>
      <c r="AE73" s="68" t="n">
        <v>1552</v>
      </c>
      <c r="AF73" s="68" t="n">
        <v>119</v>
      </c>
      <c r="AG73" s="68" t="n">
        <v>16</v>
      </c>
      <c r="AH73" s="68" t="n">
        <v>1024</v>
      </c>
      <c r="AI73" s="68" t="n">
        <v>686</v>
      </c>
      <c r="AJ73" s="68" t="n">
        <v>44747</v>
      </c>
      <c r="AK73" s="68" t="n">
        <v>32814</v>
      </c>
      <c r="AL73" s="73" t="s">
        <v>68</v>
      </c>
      <c r="AM73" s="68" t="n">
        <v>8</v>
      </c>
      <c r="AN73" s="68" t="n">
        <v>562</v>
      </c>
      <c r="AO73" s="68" t="n">
        <v>569</v>
      </c>
      <c r="AP73" s="68" t="n">
        <v>449626</v>
      </c>
      <c r="AQ73" s="68" t="n">
        <v>407170</v>
      </c>
      <c r="AR73" s="68" t="n">
        <v>226601</v>
      </c>
    </row>
    <row r="74" customFormat="false" ht="15" hidden="false" customHeight="true" outlineLevel="0" collapsed="false">
      <c r="A74" s="204" t="s">
        <v>415</v>
      </c>
      <c r="B74" s="68" t="n">
        <v>1</v>
      </c>
      <c r="C74" s="68" t="n">
        <v>56</v>
      </c>
      <c r="D74" s="68" t="n">
        <v>1</v>
      </c>
      <c r="E74" s="73" t="s">
        <v>68</v>
      </c>
      <c r="F74" s="73" t="s">
        <v>68</v>
      </c>
      <c r="G74" s="73" t="s">
        <v>68</v>
      </c>
      <c r="H74" s="68" t="s">
        <v>64</v>
      </c>
      <c r="I74" s="68" t="s">
        <v>64</v>
      </c>
      <c r="J74" s="68" t="s">
        <v>64</v>
      </c>
      <c r="K74" s="68" t="s">
        <v>64</v>
      </c>
      <c r="L74" s="68" t="s">
        <v>64</v>
      </c>
      <c r="M74" s="68" t="s">
        <v>64</v>
      </c>
      <c r="N74" s="68" t="s">
        <v>64</v>
      </c>
      <c r="O74" s="68" t="s">
        <v>64</v>
      </c>
      <c r="P74" s="68" t="s">
        <v>64</v>
      </c>
      <c r="Q74" s="68" t="s">
        <v>64</v>
      </c>
      <c r="R74" s="68" t="s">
        <v>64</v>
      </c>
      <c r="S74" s="68" t="s">
        <v>64</v>
      </c>
      <c r="T74" s="68" t="s">
        <v>64</v>
      </c>
      <c r="U74" s="68" t="s">
        <v>64</v>
      </c>
      <c r="V74" s="68" t="s">
        <v>64</v>
      </c>
      <c r="W74" s="204" t="s">
        <v>415</v>
      </c>
      <c r="X74" s="68" t="s">
        <v>64</v>
      </c>
      <c r="Y74" s="68" t="s">
        <v>64</v>
      </c>
      <c r="Z74" s="68" t="s">
        <v>64</v>
      </c>
      <c r="AA74" s="68" t="n">
        <v>1</v>
      </c>
      <c r="AB74" s="68" t="n">
        <v>56</v>
      </c>
      <c r="AC74" s="68" t="n">
        <v>1</v>
      </c>
      <c r="AD74" s="73" t="s">
        <v>68</v>
      </c>
      <c r="AE74" s="73" t="s">
        <v>68</v>
      </c>
      <c r="AF74" s="73" t="s">
        <v>68</v>
      </c>
      <c r="AG74" s="68" t="s">
        <v>64</v>
      </c>
      <c r="AH74" s="68" t="s">
        <v>64</v>
      </c>
      <c r="AI74" s="68" t="s">
        <v>64</v>
      </c>
      <c r="AJ74" s="68" t="s">
        <v>64</v>
      </c>
      <c r="AK74" s="68" t="s">
        <v>64</v>
      </c>
      <c r="AL74" s="68" t="s">
        <v>64</v>
      </c>
      <c r="AM74" s="68" t="s">
        <v>64</v>
      </c>
      <c r="AN74" s="68" t="s">
        <v>64</v>
      </c>
      <c r="AO74" s="68" t="s">
        <v>64</v>
      </c>
      <c r="AP74" s="68" t="s">
        <v>64</v>
      </c>
      <c r="AQ74" s="68" t="s">
        <v>64</v>
      </c>
      <c r="AR74" s="68" t="s">
        <v>64</v>
      </c>
    </row>
    <row r="75" customFormat="false" ht="15" hidden="false" customHeight="true" outlineLevel="0" collapsed="false">
      <c r="A75" s="204" t="s">
        <v>416</v>
      </c>
      <c r="B75" s="68" t="n">
        <v>5</v>
      </c>
      <c r="C75" s="68" t="n">
        <v>98</v>
      </c>
      <c r="D75" s="68" t="n">
        <v>60</v>
      </c>
      <c r="E75" s="68" t="n">
        <v>7275</v>
      </c>
      <c r="F75" s="68" t="n">
        <v>5309</v>
      </c>
      <c r="G75" s="73" t="s">
        <v>68</v>
      </c>
      <c r="H75" s="68" t="n">
        <v>1</v>
      </c>
      <c r="I75" s="68" t="n">
        <v>1</v>
      </c>
      <c r="J75" s="68" t="n">
        <v>1</v>
      </c>
      <c r="K75" s="73" t="s">
        <v>68</v>
      </c>
      <c r="L75" s="73" t="s">
        <v>68</v>
      </c>
      <c r="M75" s="73" t="s">
        <v>68</v>
      </c>
      <c r="N75" s="68" t="n">
        <v>1</v>
      </c>
      <c r="O75" s="68" t="n">
        <v>2</v>
      </c>
      <c r="P75" s="68" t="n">
        <v>2</v>
      </c>
      <c r="Q75" s="73" t="s">
        <v>68</v>
      </c>
      <c r="R75" s="73" t="s">
        <v>68</v>
      </c>
      <c r="S75" s="68" t="s">
        <v>64</v>
      </c>
      <c r="T75" s="68" t="s">
        <v>64</v>
      </c>
      <c r="U75" s="68" t="s">
        <v>64</v>
      </c>
      <c r="V75" s="68" t="s">
        <v>64</v>
      </c>
      <c r="W75" s="204" t="s">
        <v>416</v>
      </c>
      <c r="X75" s="68" t="s">
        <v>64</v>
      </c>
      <c r="Y75" s="68" t="s">
        <v>64</v>
      </c>
      <c r="Z75" s="68" t="s">
        <v>64</v>
      </c>
      <c r="AA75" s="68" t="n">
        <v>2</v>
      </c>
      <c r="AB75" s="68" t="n">
        <v>90</v>
      </c>
      <c r="AC75" s="68" t="n">
        <v>49</v>
      </c>
      <c r="AD75" s="73" t="s">
        <v>68</v>
      </c>
      <c r="AE75" s="73" t="s">
        <v>68</v>
      </c>
      <c r="AF75" s="68" t="s">
        <v>64</v>
      </c>
      <c r="AG75" s="68" t="n">
        <v>1</v>
      </c>
      <c r="AH75" s="68" t="n">
        <v>5</v>
      </c>
      <c r="AI75" s="68" t="n">
        <v>8</v>
      </c>
      <c r="AJ75" s="73" t="s">
        <v>68</v>
      </c>
      <c r="AK75" s="73" t="s">
        <v>68</v>
      </c>
      <c r="AL75" s="73" t="s">
        <v>68</v>
      </c>
      <c r="AM75" s="68" t="s">
        <v>64</v>
      </c>
      <c r="AN75" s="68" t="s">
        <v>64</v>
      </c>
      <c r="AO75" s="68" t="s">
        <v>64</v>
      </c>
      <c r="AP75" s="68" t="s">
        <v>64</v>
      </c>
      <c r="AQ75" s="68" t="s">
        <v>64</v>
      </c>
      <c r="AR75" s="68" t="s">
        <v>64</v>
      </c>
    </row>
    <row r="76" customFormat="false" ht="15" hidden="false" customHeight="true" outlineLevel="0" collapsed="false">
      <c r="A76" s="204" t="s">
        <v>417</v>
      </c>
      <c r="B76" s="68" t="n">
        <v>3</v>
      </c>
      <c r="C76" s="68" t="n">
        <v>42</v>
      </c>
      <c r="D76" s="68" t="n">
        <v>37</v>
      </c>
      <c r="E76" s="68" t="n">
        <v>672</v>
      </c>
      <c r="F76" s="73" t="s">
        <v>68</v>
      </c>
      <c r="G76" s="68" t="s">
        <v>64</v>
      </c>
      <c r="H76" s="68" t="s">
        <v>64</v>
      </c>
      <c r="I76" s="68" t="s">
        <v>64</v>
      </c>
      <c r="J76" s="68" t="s">
        <v>64</v>
      </c>
      <c r="K76" s="68" t="s">
        <v>64</v>
      </c>
      <c r="L76" s="68" t="s">
        <v>64</v>
      </c>
      <c r="M76" s="68" t="s">
        <v>64</v>
      </c>
      <c r="N76" s="68" t="s">
        <v>64</v>
      </c>
      <c r="O76" s="68" t="s">
        <v>64</v>
      </c>
      <c r="P76" s="68" t="s">
        <v>64</v>
      </c>
      <c r="Q76" s="68" t="s">
        <v>64</v>
      </c>
      <c r="R76" s="68" t="s">
        <v>64</v>
      </c>
      <c r="S76" s="68" t="s">
        <v>64</v>
      </c>
      <c r="T76" s="68" t="s">
        <v>64</v>
      </c>
      <c r="U76" s="68" t="s">
        <v>64</v>
      </c>
      <c r="V76" s="68" t="s">
        <v>64</v>
      </c>
      <c r="W76" s="204" t="s">
        <v>417</v>
      </c>
      <c r="X76" s="68" t="s">
        <v>64</v>
      </c>
      <c r="Y76" s="68" t="s">
        <v>64</v>
      </c>
      <c r="Z76" s="68" t="s">
        <v>64</v>
      </c>
      <c r="AA76" s="68" t="n">
        <v>3</v>
      </c>
      <c r="AB76" s="68" t="n">
        <v>42</v>
      </c>
      <c r="AC76" s="68" t="n">
        <v>37</v>
      </c>
      <c r="AD76" s="68" t="n">
        <v>672</v>
      </c>
      <c r="AE76" s="73" t="s">
        <v>68</v>
      </c>
      <c r="AF76" s="68" t="s">
        <v>64</v>
      </c>
      <c r="AG76" s="68" t="s">
        <v>64</v>
      </c>
      <c r="AH76" s="68" t="s">
        <v>64</v>
      </c>
      <c r="AI76" s="68" t="s">
        <v>64</v>
      </c>
      <c r="AJ76" s="68" t="s">
        <v>64</v>
      </c>
      <c r="AK76" s="68" t="s">
        <v>64</v>
      </c>
      <c r="AL76" s="68" t="s">
        <v>64</v>
      </c>
      <c r="AM76" s="68" t="s">
        <v>64</v>
      </c>
      <c r="AN76" s="68" t="s">
        <v>64</v>
      </c>
      <c r="AO76" s="68" t="s">
        <v>64</v>
      </c>
      <c r="AP76" s="68" t="s">
        <v>64</v>
      </c>
      <c r="AQ76" s="68" t="s">
        <v>64</v>
      </c>
      <c r="AR76" s="68" t="s">
        <v>64</v>
      </c>
    </row>
    <row r="77" customFormat="false" ht="15" hidden="false" customHeight="true" outlineLevel="0" collapsed="false">
      <c r="A77" s="205" t="s">
        <v>75</v>
      </c>
      <c r="B77" s="68"/>
      <c r="C77" s="68"/>
      <c r="D77" s="68"/>
      <c r="E77" s="68"/>
      <c r="F77" s="68"/>
      <c r="G77" s="68"/>
      <c r="H77" s="68"/>
      <c r="I77" s="68"/>
      <c r="J77" s="68"/>
      <c r="K77" s="68"/>
      <c r="L77" s="68"/>
      <c r="M77" s="68"/>
      <c r="N77" s="68"/>
      <c r="O77" s="68"/>
      <c r="P77" s="68"/>
      <c r="Q77" s="68"/>
      <c r="R77" s="68"/>
      <c r="S77" s="68"/>
      <c r="T77" s="68"/>
      <c r="U77" s="68"/>
      <c r="V77" s="68"/>
      <c r="W77" s="205" t="s">
        <v>75</v>
      </c>
      <c r="X77" s="68"/>
      <c r="Y77" s="68"/>
      <c r="Z77" s="68"/>
      <c r="AA77" s="68"/>
      <c r="AB77" s="68"/>
      <c r="AC77" s="68"/>
      <c r="AD77" s="68"/>
      <c r="AE77" s="68"/>
      <c r="AF77" s="68"/>
      <c r="AG77" s="68"/>
      <c r="AH77" s="68"/>
      <c r="AI77" s="68"/>
      <c r="AJ77" s="68"/>
      <c r="AK77" s="68"/>
      <c r="AL77" s="68"/>
      <c r="AM77" s="68"/>
      <c r="AN77" s="68"/>
      <c r="AO77" s="68"/>
      <c r="AP77" s="68"/>
      <c r="AQ77" s="68"/>
      <c r="AR77" s="68"/>
    </row>
    <row r="78" customFormat="false" ht="15" hidden="false" customHeight="true" outlineLevel="0" collapsed="false">
      <c r="A78" s="204" t="s">
        <v>418</v>
      </c>
      <c r="B78" s="68" t="n">
        <v>7</v>
      </c>
      <c r="C78" s="68" t="n">
        <v>104</v>
      </c>
      <c r="D78" s="68" t="n">
        <v>112</v>
      </c>
      <c r="E78" s="68" t="n">
        <v>35167</v>
      </c>
      <c r="F78" s="68" t="n">
        <v>28250</v>
      </c>
      <c r="G78" s="68" t="n">
        <v>17839</v>
      </c>
      <c r="H78" s="68" t="s">
        <v>64</v>
      </c>
      <c r="I78" s="68" t="s">
        <v>64</v>
      </c>
      <c r="J78" s="68" t="s">
        <v>64</v>
      </c>
      <c r="K78" s="68" t="s">
        <v>64</v>
      </c>
      <c r="L78" s="68" t="s">
        <v>64</v>
      </c>
      <c r="M78" s="68" t="s">
        <v>64</v>
      </c>
      <c r="N78" s="68" t="s">
        <v>64</v>
      </c>
      <c r="O78" s="68" t="s">
        <v>64</v>
      </c>
      <c r="P78" s="68" t="s">
        <v>64</v>
      </c>
      <c r="Q78" s="68" t="s">
        <v>64</v>
      </c>
      <c r="R78" s="68" t="s">
        <v>64</v>
      </c>
      <c r="S78" s="68" t="s">
        <v>64</v>
      </c>
      <c r="T78" s="68" t="s">
        <v>64</v>
      </c>
      <c r="U78" s="68" t="s">
        <v>64</v>
      </c>
      <c r="V78" s="68" t="s">
        <v>64</v>
      </c>
      <c r="W78" s="204" t="s">
        <v>418</v>
      </c>
      <c r="X78" s="68" t="s">
        <v>64</v>
      </c>
      <c r="Y78" s="68" t="s">
        <v>64</v>
      </c>
      <c r="Z78" s="68" t="s">
        <v>64</v>
      </c>
      <c r="AA78" s="68" t="n">
        <v>2</v>
      </c>
      <c r="AB78" s="68" t="n">
        <v>27</v>
      </c>
      <c r="AC78" s="68" t="n">
        <v>27</v>
      </c>
      <c r="AD78" s="73" t="s">
        <v>68</v>
      </c>
      <c r="AE78" s="73" t="s">
        <v>68</v>
      </c>
      <c r="AF78" s="68" t="s">
        <v>64</v>
      </c>
      <c r="AG78" s="68" t="n">
        <v>4</v>
      </c>
      <c r="AH78" s="68" t="n">
        <v>61</v>
      </c>
      <c r="AI78" s="68" t="n">
        <v>67</v>
      </c>
      <c r="AJ78" s="68" t="n">
        <v>18830</v>
      </c>
      <c r="AK78" s="68" t="n">
        <v>11931</v>
      </c>
      <c r="AL78" s="73" t="s">
        <v>68</v>
      </c>
      <c r="AM78" s="68" t="n">
        <v>1</v>
      </c>
      <c r="AN78" s="68" t="n">
        <v>16</v>
      </c>
      <c r="AO78" s="68" t="n">
        <v>18</v>
      </c>
      <c r="AP78" s="73" t="s">
        <v>68</v>
      </c>
      <c r="AQ78" s="73" t="s">
        <v>68</v>
      </c>
      <c r="AR78" s="73" t="s">
        <v>68</v>
      </c>
    </row>
    <row r="79" customFormat="false" ht="15" hidden="false" customHeight="true" outlineLevel="0" collapsed="false">
      <c r="A79" s="204" t="s">
        <v>419</v>
      </c>
      <c r="B79" s="68" t="n">
        <v>3</v>
      </c>
      <c r="C79" s="68" t="n">
        <v>14</v>
      </c>
      <c r="D79" s="68" t="n">
        <v>12</v>
      </c>
      <c r="E79" s="68" t="n">
        <v>143</v>
      </c>
      <c r="F79" s="68" t="n">
        <v>73</v>
      </c>
      <c r="G79" s="73" t="s">
        <v>68</v>
      </c>
      <c r="H79" s="68" t="s">
        <v>64</v>
      </c>
      <c r="I79" s="68" t="s">
        <v>64</v>
      </c>
      <c r="J79" s="68" t="s">
        <v>64</v>
      </c>
      <c r="K79" s="68" t="s">
        <v>64</v>
      </c>
      <c r="L79" s="68" t="s">
        <v>64</v>
      </c>
      <c r="M79" s="68" t="s">
        <v>64</v>
      </c>
      <c r="N79" s="68" t="n">
        <v>2</v>
      </c>
      <c r="O79" s="68" t="n">
        <v>9</v>
      </c>
      <c r="P79" s="68" t="n">
        <v>9</v>
      </c>
      <c r="Q79" s="73" t="s">
        <v>68</v>
      </c>
      <c r="R79" s="73" t="s">
        <v>68</v>
      </c>
      <c r="S79" s="73" t="s">
        <v>68</v>
      </c>
      <c r="T79" s="68" t="s">
        <v>64</v>
      </c>
      <c r="U79" s="68" t="s">
        <v>64</v>
      </c>
      <c r="V79" s="68" t="s">
        <v>64</v>
      </c>
      <c r="W79" s="204" t="s">
        <v>419</v>
      </c>
      <c r="X79" s="68" t="s">
        <v>64</v>
      </c>
      <c r="Y79" s="68" t="s">
        <v>64</v>
      </c>
      <c r="Z79" s="68" t="s">
        <v>64</v>
      </c>
      <c r="AA79" s="68" t="n">
        <v>1</v>
      </c>
      <c r="AB79" s="68" t="n">
        <v>5</v>
      </c>
      <c r="AC79" s="68" t="n">
        <v>3</v>
      </c>
      <c r="AD79" s="73" t="s">
        <v>68</v>
      </c>
      <c r="AE79" s="73" t="s">
        <v>68</v>
      </c>
      <c r="AF79" s="68" t="s">
        <v>64</v>
      </c>
      <c r="AG79" s="68" t="s">
        <v>64</v>
      </c>
      <c r="AH79" s="68" t="s">
        <v>64</v>
      </c>
      <c r="AI79" s="68" t="s">
        <v>64</v>
      </c>
      <c r="AJ79" s="68" t="s">
        <v>64</v>
      </c>
      <c r="AK79" s="68" t="s">
        <v>64</v>
      </c>
      <c r="AL79" s="68" t="s">
        <v>64</v>
      </c>
      <c r="AM79" s="68" t="s">
        <v>64</v>
      </c>
      <c r="AN79" s="68" t="s">
        <v>64</v>
      </c>
      <c r="AO79" s="68" t="s">
        <v>64</v>
      </c>
      <c r="AP79" s="68" t="s">
        <v>64</v>
      </c>
      <c r="AQ79" s="68" t="s">
        <v>64</v>
      </c>
      <c r="AR79" s="68" t="s">
        <v>64</v>
      </c>
    </row>
    <row r="80" customFormat="false" ht="15" hidden="false" customHeight="true" outlineLevel="0" collapsed="false">
      <c r="A80" s="204" t="s">
        <v>420</v>
      </c>
      <c r="B80" s="68" t="n">
        <v>12</v>
      </c>
      <c r="C80" s="68" t="n">
        <v>621</v>
      </c>
      <c r="D80" s="68" t="n">
        <v>217</v>
      </c>
      <c r="E80" s="68" t="n">
        <v>51363</v>
      </c>
      <c r="F80" s="68" t="n">
        <v>41283</v>
      </c>
      <c r="G80" s="68" t="n">
        <v>26804</v>
      </c>
      <c r="H80" s="68" t="s">
        <v>64</v>
      </c>
      <c r="I80" s="68" t="s">
        <v>64</v>
      </c>
      <c r="J80" s="68" t="s">
        <v>64</v>
      </c>
      <c r="K80" s="68" t="s">
        <v>64</v>
      </c>
      <c r="L80" s="68" t="s">
        <v>64</v>
      </c>
      <c r="M80" s="68" t="s">
        <v>64</v>
      </c>
      <c r="N80" s="68" t="s">
        <v>64</v>
      </c>
      <c r="O80" s="68" t="s">
        <v>64</v>
      </c>
      <c r="P80" s="68" t="s">
        <v>64</v>
      </c>
      <c r="Q80" s="68" t="s">
        <v>64</v>
      </c>
      <c r="R80" s="68" t="s">
        <v>64</v>
      </c>
      <c r="S80" s="68" t="s">
        <v>64</v>
      </c>
      <c r="T80" s="68" t="n">
        <v>1</v>
      </c>
      <c r="U80" s="68" t="n">
        <v>9</v>
      </c>
      <c r="V80" s="68" t="n">
        <v>9</v>
      </c>
      <c r="W80" s="204" t="s">
        <v>420</v>
      </c>
      <c r="X80" s="73" t="s">
        <v>68</v>
      </c>
      <c r="Y80" s="73" t="s">
        <v>68</v>
      </c>
      <c r="Z80" s="68" t="s">
        <v>64</v>
      </c>
      <c r="AA80" s="68" t="n">
        <v>4</v>
      </c>
      <c r="AB80" s="68" t="n">
        <v>101</v>
      </c>
      <c r="AC80" s="68" t="n">
        <v>96</v>
      </c>
      <c r="AD80" s="73" t="s">
        <v>68</v>
      </c>
      <c r="AE80" s="73" t="s">
        <v>68</v>
      </c>
      <c r="AF80" s="73" t="s">
        <v>68</v>
      </c>
      <c r="AG80" s="68" t="n">
        <v>6</v>
      </c>
      <c r="AH80" s="68" t="n">
        <v>493</v>
      </c>
      <c r="AI80" s="68" t="n">
        <v>92</v>
      </c>
      <c r="AJ80" s="68" t="n">
        <v>31465</v>
      </c>
      <c r="AK80" s="68" t="n">
        <v>21933</v>
      </c>
      <c r="AL80" s="68" t="n">
        <v>18648</v>
      </c>
      <c r="AM80" s="68" t="n">
        <v>1</v>
      </c>
      <c r="AN80" s="68" t="n">
        <v>18</v>
      </c>
      <c r="AO80" s="68" t="n">
        <v>20</v>
      </c>
      <c r="AP80" s="73" t="s">
        <v>68</v>
      </c>
      <c r="AQ80" s="73" t="s">
        <v>68</v>
      </c>
      <c r="AR80" s="73" t="s">
        <v>68</v>
      </c>
    </row>
    <row r="81" customFormat="false" ht="15" hidden="false" customHeight="true" outlineLevel="0" collapsed="false">
      <c r="A81" s="204" t="s">
        <v>421</v>
      </c>
      <c r="B81" s="68" t="s">
        <v>64</v>
      </c>
      <c r="C81" s="68" t="s">
        <v>64</v>
      </c>
      <c r="D81" s="68" t="s">
        <v>64</v>
      </c>
      <c r="E81" s="68" t="s">
        <v>64</v>
      </c>
      <c r="F81" s="68" t="s">
        <v>64</v>
      </c>
      <c r="G81" s="68" t="s">
        <v>64</v>
      </c>
      <c r="H81" s="68" t="s">
        <v>64</v>
      </c>
      <c r="I81" s="68" t="s">
        <v>64</v>
      </c>
      <c r="J81" s="68" t="s">
        <v>64</v>
      </c>
      <c r="K81" s="68" t="s">
        <v>64</v>
      </c>
      <c r="L81" s="68" t="s">
        <v>64</v>
      </c>
      <c r="M81" s="68" t="s">
        <v>64</v>
      </c>
      <c r="N81" s="68" t="s">
        <v>64</v>
      </c>
      <c r="O81" s="68" t="s">
        <v>64</v>
      </c>
      <c r="P81" s="68" t="s">
        <v>64</v>
      </c>
      <c r="Q81" s="68" t="s">
        <v>64</v>
      </c>
      <c r="R81" s="68" t="s">
        <v>64</v>
      </c>
      <c r="S81" s="68" t="s">
        <v>64</v>
      </c>
      <c r="T81" s="68" t="s">
        <v>64</v>
      </c>
      <c r="U81" s="68" t="s">
        <v>64</v>
      </c>
      <c r="V81" s="68" t="s">
        <v>64</v>
      </c>
      <c r="W81" s="204" t="s">
        <v>421</v>
      </c>
      <c r="X81" s="68" t="s">
        <v>64</v>
      </c>
      <c r="Y81" s="68" t="s">
        <v>64</v>
      </c>
      <c r="Z81" s="68" t="s">
        <v>64</v>
      </c>
      <c r="AA81" s="68" t="s">
        <v>64</v>
      </c>
      <c r="AB81" s="68" t="s">
        <v>64</v>
      </c>
      <c r="AC81" s="68" t="s">
        <v>64</v>
      </c>
      <c r="AD81" s="68" t="s">
        <v>64</v>
      </c>
      <c r="AE81" s="68" t="s">
        <v>64</v>
      </c>
      <c r="AF81" s="68" t="s">
        <v>64</v>
      </c>
      <c r="AG81" s="68" t="s">
        <v>64</v>
      </c>
      <c r="AH81" s="68" t="s">
        <v>64</v>
      </c>
      <c r="AI81" s="68" t="s">
        <v>64</v>
      </c>
      <c r="AJ81" s="68" t="s">
        <v>64</v>
      </c>
      <c r="AK81" s="68" t="s">
        <v>64</v>
      </c>
      <c r="AL81" s="68" t="s">
        <v>64</v>
      </c>
      <c r="AM81" s="68" t="s">
        <v>64</v>
      </c>
      <c r="AN81" s="68" t="s">
        <v>64</v>
      </c>
      <c r="AO81" s="68" t="s">
        <v>64</v>
      </c>
      <c r="AP81" s="68" t="s">
        <v>64</v>
      </c>
      <c r="AQ81" s="68" t="s">
        <v>64</v>
      </c>
      <c r="AR81" s="68" t="s">
        <v>64</v>
      </c>
    </row>
    <row r="82" customFormat="false" ht="15" hidden="false" customHeight="true" outlineLevel="0" collapsed="false">
      <c r="A82" s="204" t="s">
        <v>422</v>
      </c>
      <c r="B82" s="68" t="n">
        <v>7</v>
      </c>
      <c r="C82" s="68" t="n">
        <v>46</v>
      </c>
      <c r="D82" s="68" t="n">
        <v>49</v>
      </c>
      <c r="E82" s="68" t="n">
        <v>9592</v>
      </c>
      <c r="F82" s="68" t="n">
        <v>8586</v>
      </c>
      <c r="G82" s="68" t="n">
        <v>7939</v>
      </c>
      <c r="H82" s="68" t="s">
        <v>64</v>
      </c>
      <c r="I82" s="68" t="s">
        <v>64</v>
      </c>
      <c r="J82" s="68" t="s">
        <v>64</v>
      </c>
      <c r="K82" s="68" t="s">
        <v>64</v>
      </c>
      <c r="L82" s="68" t="s">
        <v>64</v>
      </c>
      <c r="M82" s="68" t="s">
        <v>64</v>
      </c>
      <c r="N82" s="68" t="s">
        <v>64</v>
      </c>
      <c r="O82" s="68" t="s">
        <v>64</v>
      </c>
      <c r="P82" s="68" t="s">
        <v>64</v>
      </c>
      <c r="Q82" s="68" t="s">
        <v>64</v>
      </c>
      <c r="R82" s="68" t="s">
        <v>64</v>
      </c>
      <c r="S82" s="68" t="s">
        <v>64</v>
      </c>
      <c r="T82" s="68" t="n">
        <v>1</v>
      </c>
      <c r="U82" s="68" t="n">
        <v>9</v>
      </c>
      <c r="V82" s="68" t="n">
        <v>9</v>
      </c>
      <c r="W82" s="204" t="s">
        <v>422</v>
      </c>
      <c r="X82" s="73" t="s">
        <v>68</v>
      </c>
      <c r="Y82" s="73" t="s">
        <v>68</v>
      </c>
      <c r="Z82" s="68" t="s">
        <v>64</v>
      </c>
      <c r="AA82" s="68" t="n">
        <v>4</v>
      </c>
      <c r="AB82" s="68" t="n">
        <v>30</v>
      </c>
      <c r="AC82" s="68" t="n">
        <v>32</v>
      </c>
      <c r="AD82" s="68" t="n">
        <v>1541</v>
      </c>
      <c r="AE82" s="68" t="n">
        <v>1403</v>
      </c>
      <c r="AF82" s="73" t="s">
        <v>68</v>
      </c>
      <c r="AG82" s="68" t="n">
        <v>2</v>
      </c>
      <c r="AH82" s="68" t="n">
        <v>7</v>
      </c>
      <c r="AI82" s="68" t="n">
        <v>8</v>
      </c>
      <c r="AJ82" s="73" t="s">
        <v>68</v>
      </c>
      <c r="AK82" s="73" t="s">
        <v>68</v>
      </c>
      <c r="AL82" s="73" t="s">
        <v>68</v>
      </c>
      <c r="AM82" s="68" t="s">
        <v>64</v>
      </c>
      <c r="AN82" s="68" t="s">
        <v>64</v>
      </c>
      <c r="AO82" s="68" t="s">
        <v>64</v>
      </c>
      <c r="AP82" s="68" t="s">
        <v>64</v>
      </c>
      <c r="AQ82" s="68" t="s">
        <v>64</v>
      </c>
      <c r="AR82" s="68" t="s">
        <v>64</v>
      </c>
    </row>
    <row r="83" customFormat="false" ht="15" hidden="false" customHeight="true" outlineLevel="0" collapsed="false">
      <c r="A83" s="204" t="s">
        <v>423</v>
      </c>
      <c r="B83" s="68" t="n">
        <v>5</v>
      </c>
      <c r="C83" s="68" t="n">
        <v>59</v>
      </c>
      <c r="D83" s="68" t="n">
        <v>38</v>
      </c>
      <c r="E83" s="68" t="n">
        <v>4060</v>
      </c>
      <c r="F83" s="68" t="n">
        <v>1749</v>
      </c>
      <c r="G83" s="68" t="n">
        <v>1171</v>
      </c>
      <c r="H83" s="68" t="s">
        <v>64</v>
      </c>
      <c r="I83" s="68" t="s">
        <v>64</v>
      </c>
      <c r="J83" s="68" t="s">
        <v>64</v>
      </c>
      <c r="K83" s="68" t="s">
        <v>64</v>
      </c>
      <c r="L83" s="68" t="s">
        <v>64</v>
      </c>
      <c r="M83" s="68" t="s">
        <v>64</v>
      </c>
      <c r="N83" s="68" t="s">
        <v>64</v>
      </c>
      <c r="O83" s="68" t="s">
        <v>64</v>
      </c>
      <c r="P83" s="68" t="s">
        <v>64</v>
      </c>
      <c r="Q83" s="68" t="s">
        <v>64</v>
      </c>
      <c r="R83" s="68" t="s">
        <v>64</v>
      </c>
      <c r="S83" s="68" t="s">
        <v>64</v>
      </c>
      <c r="T83" s="68" t="n">
        <v>2</v>
      </c>
      <c r="U83" s="68" t="n">
        <v>8</v>
      </c>
      <c r="V83" s="68" t="n">
        <v>8</v>
      </c>
      <c r="W83" s="204" t="s">
        <v>423</v>
      </c>
      <c r="X83" s="73" t="s">
        <v>68</v>
      </c>
      <c r="Y83" s="73" t="s">
        <v>68</v>
      </c>
      <c r="Z83" s="73" t="s">
        <v>68</v>
      </c>
      <c r="AA83" s="68" t="n">
        <v>1</v>
      </c>
      <c r="AB83" s="68" t="n">
        <v>8</v>
      </c>
      <c r="AC83" s="68" t="n">
        <v>8</v>
      </c>
      <c r="AD83" s="73" t="s">
        <v>68</v>
      </c>
      <c r="AE83" s="73" t="s">
        <v>68</v>
      </c>
      <c r="AF83" s="68" t="s">
        <v>64</v>
      </c>
      <c r="AG83" s="68" t="n">
        <v>2</v>
      </c>
      <c r="AH83" s="68" t="n">
        <v>43</v>
      </c>
      <c r="AI83" s="68" t="n">
        <v>22</v>
      </c>
      <c r="AJ83" s="73" t="s">
        <v>68</v>
      </c>
      <c r="AK83" s="73" t="s">
        <v>68</v>
      </c>
      <c r="AL83" s="73" t="s">
        <v>68</v>
      </c>
      <c r="AM83" s="68" t="s">
        <v>64</v>
      </c>
      <c r="AN83" s="68" t="s">
        <v>64</v>
      </c>
      <c r="AO83" s="68" t="s">
        <v>64</v>
      </c>
      <c r="AP83" s="68" t="s">
        <v>64</v>
      </c>
      <c r="AQ83" s="68" t="s">
        <v>64</v>
      </c>
      <c r="AR83" s="68" t="s">
        <v>64</v>
      </c>
    </row>
    <row r="84" customFormat="false" ht="15" hidden="false" customHeight="true" outlineLevel="0" collapsed="false">
      <c r="A84" s="204" t="s">
        <v>424</v>
      </c>
      <c r="B84" s="68" t="s">
        <v>64</v>
      </c>
      <c r="C84" s="68" t="s">
        <v>64</v>
      </c>
      <c r="D84" s="68" t="s">
        <v>64</v>
      </c>
      <c r="E84" s="68" t="s">
        <v>64</v>
      </c>
      <c r="F84" s="68" t="s">
        <v>64</v>
      </c>
      <c r="G84" s="68" t="s">
        <v>64</v>
      </c>
      <c r="H84" s="68" t="s">
        <v>64</v>
      </c>
      <c r="I84" s="68" t="s">
        <v>64</v>
      </c>
      <c r="J84" s="68" t="s">
        <v>64</v>
      </c>
      <c r="K84" s="68" t="s">
        <v>64</v>
      </c>
      <c r="L84" s="68" t="s">
        <v>64</v>
      </c>
      <c r="M84" s="68" t="s">
        <v>64</v>
      </c>
      <c r="N84" s="68" t="s">
        <v>64</v>
      </c>
      <c r="O84" s="68" t="s">
        <v>64</v>
      </c>
      <c r="P84" s="68" t="s">
        <v>64</v>
      </c>
      <c r="Q84" s="68" t="s">
        <v>64</v>
      </c>
      <c r="R84" s="68" t="s">
        <v>64</v>
      </c>
      <c r="S84" s="68" t="s">
        <v>64</v>
      </c>
      <c r="T84" s="68" t="s">
        <v>64</v>
      </c>
      <c r="U84" s="68" t="s">
        <v>64</v>
      </c>
      <c r="V84" s="68" t="s">
        <v>64</v>
      </c>
      <c r="W84" s="204" t="s">
        <v>424</v>
      </c>
      <c r="X84" s="68" t="s">
        <v>64</v>
      </c>
      <c r="Y84" s="68" t="s">
        <v>64</v>
      </c>
      <c r="Z84" s="68" t="s">
        <v>64</v>
      </c>
      <c r="AA84" s="68" t="s">
        <v>64</v>
      </c>
      <c r="AB84" s="68" t="s">
        <v>64</v>
      </c>
      <c r="AC84" s="68" t="s">
        <v>64</v>
      </c>
      <c r="AD84" s="68" t="s">
        <v>64</v>
      </c>
      <c r="AE84" s="68" t="s">
        <v>64</v>
      </c>
      <c r="AF84" s="68" t="s">
        <v>64</v>
      </c>
      <c r="AG84" s="68" t="s">
        <v>64</v>
      </c>
      <c r="AH84" s="68" t="s">
        <v>64</v>
      </c>
      <c r="AI84" s="68" t="s">
        <v>64</v>
      </c>
      <c r="AJ84" s="68" t="s">
        <v>64</v>
      </c>
      <c r="AK84" s="68" t="s">
        <v>64</v>
      </c>
      <c r="AL84" s="68" t="s">
        <v>64</v>
      </c>
      <c r="AM84" s="68" t="s">
        <v>64</v>
      </c>
      <c r="AN84" s="68" t="s">
        <v>64</v>
      </c>
      <c r="AO84" s="68" t="s">
        <v>64</v>
      </c>
      <c r="AP84" s="68" t="s">
        <v>64</v>
      </c>
      <c r="AQ84" s="68" t="s">
        <v>64</v>
      </c>
      <c r="AR84" s="68" t="s">
        <v>64</v>
      </c>
    </row>
    <row r="85" customFormat="false" ht="15" hidden="false" customHeight="true" outlineLevel="0" collapsed="false">
      <c r="A85" s="204" t="s">
        <v>425</v>
      </c>
      <c r="B85" s="68" t="n">
        <v>8</v>
      </c>
      <c r="C85" s="68" t="n">
        <v>62</v>
      </c>
      <c r="D85" s="68" t="n">
        <v>61</v>
      </c>
      <c r="E85" s="68" t="n">
        <v>25297</v>
      </c>
      <c r="F85" s="68" t="n">
        <v>20862</v>
      </c>
      <c r="G85" s="68" t="n">
        <v>14958</v>
      </c>
      <c r="H85" s="68" t="s">
        <v>64</v>
      </c>
      <c r="I85" s="68" t="s">
        <v>64</v>
      </c>
      <c r="J85" s="68" t="s">
        <v>64</v>
      </c>
      <c r="K85" s="68" t="s">
        <v>64</v>
      </c>
      <c r="L85" s="68" t="s">
        <v>64</v>
      </c>
      <c r="M85" s="68" t="s">
        <v>64</v>
      </c>
      <c r="N85" s="68" t="s">
        <v>64</v>
      </c>
      <c r="O85" s="68" t="s">
        <v>64</v>
      </c>
      <c r="P85" s="68" t="s">
        <v>64</v>
      </c>
      <c r="Q85" s="68" t="s">
        <v>64</v>
      </c>
      <c r="R85" s="68" t="s">
        <v>64</v>
      </c>
      <c r="S85" s="68" t="s">
        <v>64</v>
      </c>
      <c r="T85" s="68" t="n">
        <v>2</v>
      </c>
      <c r="U85" s="68" t="n">
        <v>5</v>
      </c>
      <c r="V85" s="68" t="n">
        <v>5</v>
      </c>
      <c r="W85" s="204" t="s">
        <v>425</v>
      </c>
      <c r="X85" s="73" t="s">
        <v>68</v>
      </c>
      <c r="Y85" s="73" t="s">
        <v>68</v>
      </c>
      <c r="Z85" s="73" t="s">
        <v>68</v>
      </c>
      <c r="AA85" s="68" t="n">
        <v>3</v>
      </c>
      <c r="AB85" s="68" t="n">
        <v>37</v>
      </c>
      <c r="AC85" s="68" t="n">
        <v>36</v>
      </c>
      <c r="AD85" s="73" t="s">
        <v>68</v>
      </c>
      <c r="AE85" s="73" t="s">
        <v>68</v>
      </c>
      <c r="AF85" s="73" t="s">
        <v>68</v>
      </c>
      <c r="AG85" s="68" t="n">
        <v>3</v>
      </c>
      <c r="AH85" s="68" t="n">
        <v>20</v>
      </c>
      <c r="AI85" s="68" t="n">
        <v>20</v>
      </c>
      <c r="AJ85" s="68" t="n">
        <v>23143</v>
      </c>
      <c r="AK85" s="68" t="n">
        <v>19466</v>
      </c>
      <c r="AL85" s="68" t="n">
        <v>14841</v>
      </c>
      <c r="AM85" s="68" t="s">
        <v>64</v>
      </c>
      <c r="AN85" s="68" t="s">
        <v>64</v>
      </c>
      <c r="AO85" s="68" t="s">
        <v>64</v>
      </c>
      <c r="AP85" s="68" t="s">
        <v>64</v>
      </c>
      <c r="AQ85" s="68" t="s">
        <v>64</v>
      </c>
      <c r="AR85" s="68" t="s">
        <v>64</v>
      </c>
    </row>
    <row r="86" customFormat="false" ht="15" hidden="false" customHeight="true" outlineLevel="0" collapsed="false">
      <c r="A86" s="209"/>
      <c r="B86" s="34"/>
      <c r="C86" s="34"/>
      <c r="D86" s="34"/>
      <c r="E86" s="34"/>
      <c r="F86" s="34"/>
      <c r="G86" s="34"/>
      <c r="H86" s="34"/>
      <c r="I86" s="34"/>
      <c r="J86" s="34"/>
      <c r="K86" s="34"/>
      <c r="L86" s="34"/>
      <c r="M86" s="34"/>
      <c r="N86" s="34"/>
      <c r="O86" s="34"/>
      <c r="P86" s="34"/>
      <c r="Q86" s="34"/>
      <c r="R86" s="34"/>
      <c r="S86" s="34"/>
      <c r="T86" s="34"/>
      <c r="U86" s="34"/>
      <c r="V86" s="34"/>
      <c r="W86" s="209"/>
      <c r="X86" s="34"/>
      <c r="Y86" s="34"/>
      <c r="Z86" s="34"/>
      <c r="AA86" s="34"/>
      <c r="AB86" s="34"/>
      <c r="AC86" s="34"/>
      <c r="AD86" s="34"/>
      <c r="AE86" s="34"/>
      <c r="AF86" s="34"/>
      <c r="AG86" s="34"/>
      <c r="AH86" s="34"/>
      <c r="AI86" s="34"/>
      <c r="AJ86" s="34"/>
      <c r="AK86" s="34"/>
      <c r="AL86" s="34"/>
      <c r="AM86" s="34"/>
      <c r="AN86" s="34"/>
      <c r="AO86" s="34"/>
      <c r="AP86" s="34"/>
      <c r="AQ86" s="34"/>
      <c r="AR86" s="34"/>
      <c r="AS86" s="34"/>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sheetData>
  <mergeCells count="72">
    <mergeCell ref="A2:J2"/>
    <mergeCell ref="K2:V2"/>
    <mergeCell ref="W2:AF2"/>
    <mergeCell ref="AG2:AR2"/>
    <mergeCell ref="A4:J4"/>
    <mergeCell ref="K4:V4"/>
    <mergeCell ref="W4:AF4"/>
    <mergeCell ref="AG4:AR4"/>
    <mergeCell ref="A6:A10"/>
    <mergeCell ref="B6:G7"/>
    <mergeCell ref="H6:J6"/>
    <mergeCell ref="K6:V6"/>
    <mergeCell ref="W6:W10"/>
    <mergeCell ref="X6:AF6"/>
    <mergeCell ref="AG6:AR6"/>
    <mergeCell ref="H7:J7"/>
    <mergeCell ref="K7:M7"/>
    <mergeCell ref="N7:S7"/>
    <mergeCell ref="T7:V7"/>
    <mergeCell ref="X7:Z7"/>
    <mergeCell ref="AA7:AF7"/>
    <mergeCell ref="AG7:AL7"/>
    <mergeCell ref="AM7:AR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T8:T9"/>
    <mergeCell ref="U8:U9"/>
    <mergeCell ref="V8:V9"/>
    <mergeCell ref="X8:Y8"/>
    <mergeCell ref="Z8:Z9"/>
    <mergeCell ref="AA8:AA9"/>
    <mergeCell ref="AB8:AB9"/>
    <mergeCell ref="AC8:AC9"/>
    <mergeCell ref="AD8:AE8"/>
    <mergeCell ref="AF8:AF9"/>
    <mergeCell ref="AG8:AG9"/>
    <mergeCell ref="AH8:AH9"/>
    <mergeCell ref="AI8:AI9"/>
    <mergeCell ref="AJ8:AK8"/>
    <mergeCell ref="AL8:AL9"/>
    <mergeCell ref="AM8:AM9"/>
    <mergeCell ref="AN8:AN9"/>
    <mergeCell ref="AO8:AO9"/>
    <mergeCell ref="AP8:AQ8"/>
    <mergeCell ref="AR8:AR9"/>
    <mergeCell ref="E9:E10"/>
    <mergeCell ref="F9:F10"/>
    <mergeCell ref="K9:K10"/>
    <mergeCell ref="L9:L10"/>
    <mergeCell ref="Q9:Q10"/>
    <mergeCell ref="R9:R10"/>
    <mergeCell ref="X9:X10"/>
    <mergeCell ref="Y9:Y10"/>
    <mergeCell ref="AD9:AD10"/>
    <mergeCell ref="AE9:AE10"/>
    <mergeCell ref="AJ9:AJ10"/>
    <mergeCell ref="AK9:AK10"/>
    <mergeCell ref="AP9:AP10"/>
    <mergeCell ref="AQ9:AQ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2"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94"/>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13.3671875" defaultRowHeight="13.5" zeroHeight="false" outlineLevelRow="0" outlineLevelCol="0"/>
  <cols>
    <col collapsed="false" customWidth="true" hidden="false" outlineLevel="0" max="1" min="1" style="19" width="18.62"/>
    <col collapsed="false" customWidth="true" hidden="false" outlineLevel="0" max="2" min="2" style="19" width="12.36"/>
    <col collapsed="false" customWidth="true" hidden="false" outlineLevel="0" max="3" min="3" style="19" width="12.75"/>
    <col collapsed="false" customWidth="true" hidden="false" outlineLevel="0" max="4" min="4" style="19" width="12.62"/>
    <col collapsed="false" customWidth="true" hidden="false" outlineLevel="0" max="11" min="5" style="19" width="12.36"/>
    <col collapsed="false" customWidth="true" hidden="false" outlineLevel="0" max="19" min="12" style="19" width="11.62"/>
    <col collapsed="false" customWidth="true" hidden="false" outlineLevel="0" max="22" min="20" style="19" width="12.62"/>
    <col collapsed="false" customWidth="true" hidden="false" outlineLevel="0" max="23" min="23" style="19" width="11.62"/>
    <col collapsed="false" customWidth="true" hidden="false" outlineLevel="0" max="38" min="24" style="19" width="2.62"/>
    <col collapsed="false" customWidth="false" hidden="false" outlineLevel="0" max="257" min="39" style="19" width="13.36"/>
  </cols>
  <sheetData>
    <row r="1" customFormat="false" ht="30" hidden="false" customHeight="true" outlineLevel="0" collapsed="false">
      <c r="A1" s="20" t="s">
        <v>477</v>
      </c>
      <c r="W1" s="23" t="s">
        <v>478</v>
      </c>
    </row>
    <row r="2" s="29" customFormat="true" ht="34.5" hidden="false" customHeight="true" outlineLevel="0" collapsed="false">
      <c r="A2" s="25" t="s">
        <v>354</v>
      </c>
      <c r="B2" s="25"/>
      <c r="C2" s="25"/>
      <c r="D2" s="25"/>
      <c r="E2" s="25"/>
      <c r="F2" s="25"/>
      <c r="G2" s="25"/>
      <c r="H2" s="25"/>
      <c r="I2" s="25"/>
      <c r="J2" s="25"/>
      <c r="K2" s="25"/>
      <c r="L2" s="26" t="s">
        <v>355</v>
      </c>
      <c r="M2" s="26"/>
      <c r="N2" s="26"/>
      <c r="O2" s="26"/>
      <c r="P2" s="26"/>
      <c r="Q2" s="26"/>
      <c r="R2" s="26"/>
      <c r="S2" s="26"/>
      <c r="T2" s="26"/>
      <c r="U2" s="26"/>
      <c r="V2" s="26"/>
      <c r="W2" s="26"/>
      <c r="X2" s="27"/>
      <c r="Y2" s="28"/>
      <c r="Z2" s="28"/>
      <c r="AA2" s="28"/>
      <c r="AB2" s="28"/>
      <c r="AC2" s="28"/>
      <c r="AD2" s="28"/>
      <c r="AE2" s="28"/>
      <c r="AF2" s="28"/>
      <c r="AG2" s="28"/>
      <c r="AH2" s="28"/>
    </row>
    <row r="3" customFormat="false" ht="15" hidden="false" customHeight="true" outlineLevel="0" collapsed="false">
      <c r="A3" s="30"/>
      <c r="D3" s="31"/>
      <c r="E3" s="31"/>
      <c r="F3" s="31"/>
      <c r="G3" s="31"/>
      <c r="H3" s="31"/>
      <c r="I3" s="31"/>
      <c r="J3" s="31"/>
      <c r="K3" s="31"/>
      <c r="L3" s="31"/>
      <c r="M3" s="31"/>
      <c r="N3" s="31"/>
      <c r="O3" s="31"/>
      <c r="P3" s="31"/>
      <c r="Q3" s="31"/>
      <c r="R3" s="31"/>
      <c r="S3" s="31"/>
      <c r="T3" s="30"/>
      <c r="U3" s="30"/>
      <c r="V3" s="31"/>
      <c r="W3" s="31"/>
      <c r="X3" s="31"/>
      <c r="Y3" s="31"/>
      <c r="Z3" s="30"/>
      <c r="AA3" s="30"/>
      <c r="AB3" s="30"/>
      <c r="AC3" s="30"/>
      <c r="AD3" s="30"/>
      <c r="AE3" s="30"/>
      <c r="AF3" s="30"/>
      <c r="AG3" s="30"/>
    </row>
    <row r="4" customFormat="false" ht="21" hidden="false" customHeight="false" outlineLevel="0" collapsed="false">
      <c r="A4" s="80" t="s">
        <v>233</v>
      </c>
      <c r="B4" s="80"/>
      <c r="C4" s="80"/>
      <c r="D4" s="80"/>
      <c r="E4" s="80"/>
      <c r="F4" s="80"/>
      <c r="G4" s="80"/>
      <c r="H4" s="80"/>
      <c r="I4" s="80"/>
      <c r="J4" s="80"/>
      <c r="K4" s="80"/>
      <c r="L4" s="81" t="s">
        <v>234</v>
      </c>
      <c r="M4" s="81"/>
      <c r="N4" s="81"/>
      <c r="O4" s="81"/>
      <c r="P4" s="81"/>
      <c r="Q4" s="81"/>
      <c r="R4" s="81"/>
      <c r="S4" s="81"/>
      <c r="T4" s="81"/>
      <c r="U4" s="81"/>
      <c r="V4" s="81"/>
      <c r="W4" s="81"/>
      <c r="X4" s="132"/>
      <c r="Y4" s="132"/>
      <c r="Z4" s="132"/>
      <c r="AA4" s="132"/>
      <c r="AB4" s="132"/>
      <c r="AC4" s="132"/>
      <c r="AD4" s="132"/>
      <c r="AE4" s="132"/>
      <c r="AF4" s="132"/>
      <c r="AG4" s="132"/>
    </row>
    <row r="5" customFormat="false" ht="15" hidden="false" customHeight="true" outlineLevel="0" collapsed="false"/>
    <row r="6" customFormat="false" ht="20.25" hidden="false" customHeight="true" outlineLevel="0" collapsed="false">
      <c r="A6" s="35" t="s">
        <v>30</v>
      </c>
      <c r="B6" s="35" t="s">
        <v>102</v>
      </c>
      <c r="C6" s="141" t="s">
        <v>235</v>
      </c>
      <c r="D6" s="141"/>
      <c r="E6" s="141"/>
      <c r="F6" s="142" t="s">
        <v>236</v>
      </c>
      <c r="G6" s="142"/>
      <c r="H6" s="142"/>
      <c r="I6" s="142"/>
      <c r="J6" s="142"/>
      <c r="K6" s="142"/>
      <c r="L6" s="142" t="s">
        <v>237</v>
      </c>
      <c r="M6" s="142"/>
      <c r="N6" s="142"/>
      <c r="O6" s="142"/>
      <c r="P6" s="143"/>
      <c r="Q6" s="144"/>
      <c r="R6" s="42" t="s">
        <v>238</v>
      </c>
      <c r="S6" s="42"/>
      <c r="T6" s="145" t="s">
        <v>239</v>
      </c>
      <c r="U6" s="145"/>
      <c r="V6" s="145"/>
      <c r="W6" s="145"/>
      <c r="X6" s="146"/>
      <c r="Y6" s="146"/>
      <c r="Z6" s="146"/>
      <c r="AA6" s="146"/>
      <c r="AB6" s="146"/>
      <c r="AC6" s="146"/>
      <c r="AD6" s="146"/>
      <c r="AE6" s="146"/>
      <c r="AF6" s="146"/>
      <c r="AG6" s="146"/>
      <c r="AH6" s="147"/>
      <c r="AI6" s="147"/>
      <c r="AJ6" s="147"/>
      <c r="AK6" s="147"/>
      <c r="AL6" s="147"/>
      <c r="AM6" s="147"/>
      <c r="AN6" s="147"/>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35"/>
      <c r="B7" s="35"/>
      <c r="C7" s="141"/>
      <c r="D7" s="141"/>
      <c r="E7" s="141"/>
      <c r="F7" s="148"/>
      <c r="G7" s="148"/>
      <c r="H7" s="148"/>
      <c r="I7" s="148"/>
      <c r="J7" s="148"/>
      <c r="K7" s="148"/>
      <c r="L7" s="148"/>
      <c r="M7" s="148"/>
      <c r="N7" s="148"/>
      <c r="O7" s="148"/>
      <c r="P7" s="50" t="s">
        <v>240</v>
      </c>
      <c r="Q7" s="50"/>
      <c r="R7" s="42"/>
      <c r="S7" s="42"/>
      <c r="T7" s="145"/>
      <c r="U7" s="145"/>
      <c r="V7" s="145"/>
      <c r="W7" s="145"/>
      <c r="X7" s="146"/>
      <c r="Y7" s="146"/>
      <c r="Z7" s="146"/>
      <c r="AA7" s="146"/>
      <c r="AB7" s="146"/>
      <c r="AC7" s="146"/>
      <c r="AD7" s="146"/>
      <c r="AE7" s="146"/>
      <c r="AF7" s="146"/>
      <c r="AG7" s="146"/>
      <c r="AH7" s="147"/>
      <c r="AI7" s="147"/>
      <c r="AJ7" s="147"/>
      <c r="AK7" s="147"/>
      <c r="AL7" s="147"/>
      <c r="AM7" s="147"/>
      <c r="AN7" s="147"/>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35"/>
      <c r="B8" s="35"/>
      <c r="C8" s="141"/>
      <c r="D8" s="141"/>
      <c r="E8" s="141"/>
      <c r="F8" s="50" t="s">
        <v>241</v>
      </c>
      <c r="G8" s="50"/>
      <c r="H8" s="149" t="s">
        <v>242</v>
      </c>
      <c r="I8" s="149"/>
      <c r="J8" s="84" t="s">
        <v>243</v>
      </c>
      <c r="K8" s="84"/>
      <c r="L8" s="98" t="s">
        <v>244</v>
      </c>
      <c r="M8" s="98"/>
      <c r="N8" s="150" t="s">
        <v>245</v>
      </c>
      <c r="O8" s="150"/>
      <c r="P8" s="50"/>
      <c r="Q8" s="50"/>
      <c r="R8" s="42"/>
      <c r="S8" s="42"/>
      <c r="T8" s="145"/>
      <c r="U8" s="145"/>
      <c r="V8" s="145"/>
      <c r="W8" s="145"/>
      <c r="X8" s="146"/>
      <c r="Y8" s="146"/>
      <c r="Z8" s="146"/>
      <c r="AA8" s="146"/>
      <c r="AB8" s="146"/>
      <c r="AC8" s="146"/>
      <c r="AD8" s="146"/>
      <c r="AE8" s="146"/>
      <c r="AF8" s="146"/>
      <c r="AG8" s="146"/>
      <c r="AH8" s="147"/>
      <c r="AI8" s="147"/>
      <c r="AJ8" s="147"/>
      <c r="AK8" s="147"/>
      <c r="AL8" s="147"/>
      <c r="AM8" s="147"/>
      <c r="AN8" s="147"/>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35"/>
      <c r="B9" s="35"/>
      <c r="C9" s="141"/>
      <c r="D9" s="141"/>
      <c r="E9" s="141"/>
      <c r="F9" s="50"/>
      <c r="G9" s="50"/>
      <c r="H9" s="149"/>
      <c r="I9" s="149"/>
      <c r="J9" s="50" t="s">
        <v>246</v>
      </c>
      <c r="K9" s="50"/>
      <c r="L9" s="35" t="s">
        <v>247</v>
      </c>
      <c r="M9" s="35"/>
      <c r="N9" s="150"/>
      <c r="O9" s="150"/>
      <c r="P9" s="50"/>
      <c r="Q9" s="50"/>
      <c r="R9" s="151"/>
      <c r="S9" s="152" t="s">
        <v>58</v>
      </c>
      <c r="T9" s="52" t="s">
        <v>248</v>
      </c>
      <c r="U9" s="50" t="s">
        <v>249</v>
      </c>
      <c r="V9" s="50" t="s">
        <v>250</v>
      </c>
      <c r="W9" s="35" t="s">
        <v>251</v>
      </c>
      <c r="X9" s="146"/>
      <c r="Y9" s="146"/>
      <c r="Z9" s="146"/>
      <c r="AA9" s="146"/>
      <c r="AB9" s="146"/>
      <c r="AC9" s="146"/>
      <c r="AD9" s="146"/>
      <c r="AE9" s="146"/>
      <c r="AF9" s="146"/>
      <c r="AG9" s="146"/>
      <c r="AH9" s="147"/>
      <c r="AI9" s="147"/>
      <c r="AJ9" s="147"/>
      <c r="AK9" s="147"/>
      <c r="AL9" s="147"/>
      <c r="AM9" s="147"/>
      <c r="AN9" s="147"/>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25" hidden="false" customHeight="true" outlineLevel="0" collapsed="false">
      <c r="A10" s="35"/>
      <c r="B10" s="35"/>
      <c r="C10" s="35" t="s">
        <v>40</v>
      </c>
      <c r="D10" s="35" t="s">
        <v>252</v>
      </c>
      <c r="E10" s="35" t="s">
        <v>253</v>
      </c>
      <c r="F10" s="35" t="s">
        <v>252</v>
      </c>
      <c r="G10" s="35" t="s">
        <v>253</v>
      </c>
      <c r="H10" s="35" t="s">
        <v>252</v>
      </c>
      <c r="I10" s="35" t="s">
        <v>253</v>
      </c>
      <c r="J10" s="35" t="s">
        <v>252</v>
      </c>
      <c r="K10" s="35" t="s">
        <v>253</v>
      </c>
      <c r="L10" s="35" t="s">
        <v>252</v>
      </c>
      <c r="M10" s="35" t="s">
        <v>253</v>
      </c>
      <c r="N10" s="35" t="s">
        <v>252</v>
      </c>
      <c r="O10" s="35" t="s">
        <v>253</v>
      </c>
      <c r="P10" s="35" t="s">
        <v>252</v>
      </c>
      <c r="Q10" s="35" t="s">
        <v>253</v>
      </c>
      <c r="R10" s="35" t="s">
        <v>252</v>
      </c>
      <c r="S10" s="35" t="s">
        <v>253</v>
      </c>
      <c r="T10" s="52"/>
      <c r="U10" s="50"/>
      <c r="V10" s="50"/>
      <c r="W10" s="35"/>
      <c r="X10" s="146"/>
      <c r="Y10" s="146"/>
      <c r="Z10" s="146"/>
      <c r="AA10" s="146"/>
      <c r="AB10" s="146"/>
      <c r="AC10" s="146"/>
      <c r="AD10" s="146"/>
      <c r="AE10" s="146"/>
      <c r="AF10" s="146"/>
      <c r="AG10" s="146"/>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true" outlineLevel="0" collapsed="false">
      <c r="A11" s="97" t="s">
        <v>75</v>
      </c>
      <c r="B11" s="68"/>
      <c r="C11" s="68"/>
      <c r="D11" s="68"/>
      <c r="E11" s="68"/>
      <c r="F11" s="68"/>
      <c r="G11" s="68"/>
      <c r="H11" s="68"/>
      <c r="I11" s="68"/>
      <c r="J11" s="68"/>
      <c r="K11" s="68"/>
      <c r="L11" s="68"/>
      <c r="M11" s="68"/>
      <c r="N11" s="68"/>
      <c r="O11" s="68"/>
      <c r="P11" s="68"/>
      <c r="Q11" s="68"/>
      <c r="R11" s="68"/>
      <c r="S11" s="68"/>
      <c r="T11" s="68"/>
      <c r="U11" s="68"/>
      <c r="V11" s="68"/>
      <c r="W11" s="68"/>
    </row>
    <row r="12" customFormat="false" ht="14.25" hidden="false" customHeight="true" outlineLevel="0" collapsed="false">
      <c r="A12" s="69" t="s">
        <v>361</v>
      </c>
      <c r="B12" s="123" t="n">
        <v>202</v>
      </c>
      <c r="C12" s="123" t="n">
        <v>3870</v>
      </c>
      <c r="D12" s="123" t="n">
        <v>2726</v>
      </c>
      <c r="E12" s="123" t="n">
        <v>1144</v>
      </c>
      <c r="F12" s="70" t="s">
        <v>64</v>
      </c>
      <c r="G12" s="70" t="s">
        <v>64</v>
      </c>
      <c r="H12" s="123" t="n">
        <v>212</v>
      </c>
      <c r="I12" s="123" t="n">
        <v>49</v>
      </c>
      <c r="J12" s="123" t="n">
        <v>2317</v>
      </c>
      <c r="K12" s="123" t="n">
        <v>807</v>
      </c>
      <c r="L12" s="123" t="n">
        <v>184</v>
      </c>
      <c r="M12" s="123" t="n">
        <v>275</v>
      </c>
      <c r="N12" s="123" t="n">
        <v>13</v>
      </c>
      <c r="O12" s="123" t="n">
        <v>13</v>
      </c>
      <c r="P12" s="123" t="n">
        <v>169</v>
      </c>
      <c r="Q12" s="123" t="n">
        <v>47</v>
      </c>
      <c r="R12" s="123" t="n">
        <v>151</v>
      </c>
      <c r="S12" s="123" t="n">
        <v>150</v>
      </c>
      <c r="T12" s="123" t="n">
        <v>2937</v>
      </c>
      <c r="U12" s="123" t="n">
        <v>2131</v>
      </c>
      <c r="V12" s="123" t="n">
        <v>622</v>
      </c>
      <c r="W12" s="123" t="n">
        <v>184</v>
      </c>
    </row>
    <row r="13" customFormat="false" ht="14.25" hidden="false" customHeight="true" outlineLevel="0" collapsed="false">
      <c r="A13" s="204" t="s">
        <v>362</v>
      </c>
      <c r="B13" s="68" t="n">
        <v>17</v>
      </c>
      <c r="C13" s="68" t="n">
        <v>107</v>
      </c>
      <c r="D13" s="68" t="n">
        <v>80</v>
      </c>
      <c r="E13" s="68" t="n">
        <v>27</v>
      </c>
      <c r="F13" s="68" t="s">
        <v>64</v>
      </c>
      <c r="G13" s="68" t="s">
        <v>64</v>
      </c>
      <c r="H13" s="68" t="n">
        <v>14</v>
      </c>
      <c r="I13" s="68" t="n">
        <v>3</v>
      </c>
      <c r="J13" s="68" t="n">
        <v>64</v>
      </c>
      <c r="K13" s="68" t="n">
        <v>23</v>
      </c>
      <c r="L13" s="68" t="n">
        <v>2</v>
      </c>
      <c r="M13" s="68" t="n">
        <v>1</v>
      </c>
      <c r="N13" s="68" t="s">
        <v>64</v>
      </c>
      <c r="O13" s="68" t="s">
        <v>64</v>
      </c>
      <c r="P13" s="68" t="n">
        <v>1</v>
      </c>
      <c r="Q13" s="68" t="s">
        <v>64</v>
      </c>
      <c r="R13" s="68" t="n">
        <v>1</v>
      </c>
      <c r="S13" s="68" t="s">
        <v>64</v>
      </c>
      <c r="T13" s="68" t="n">
        <v>100</v>
      </c>
      <c r="U13" s="68" t="n">
        <v>70</v>
      </c>
      <c r="V13" s="68" t="n">
        <v>29</v>
      </c>
      <c r="W13" s="68" t="n">
        <v>1</v>
      </c>
    </row>
    <row r="14" customFormat="false" ht="14.25" hidden="false" customHeight="true" outlineLevel="0" collapsed="false">
      <c r="A14" s="204" t="s">
        <v>363</v>
      </c>
      <c r="B14" s="68" t="n">
        <v>2</v>
      </c>
      <c r="C14" s="68" t="n">
        <v>34</v>
      </c>
      <c r="D14" s="68" t="n">
        <v>19</v>
      </c>
      <c r="E14" s="68" t="n">
        <v>15</v>
      </c>
      <c r="F14" s="68" t="s">
        <v>64</v>
      </c>
      <c r="G14" s="68" t="s">
        <v>64</v>
      </c>
      <c r="H14" s="68" t="n">
        <v>1</v>
      </c>
      <c r="I14" s="68" t="s">
        <v>64</v>
      </c>
      <c r="J14" s="68" t="n">
        <v>17</v>
      </c>
      <c r="K14" s="68" t="n">
        <v>4</v>
      </c>
      <c r="L14" s="68" t="n">
        <v>1</v>
      </c>
      <c r="M14" s="68" t="n">
        <v>11</v>
      </c>
      <c r="N14" s="68" t="s">
        <v>64</v>
      </c>
      <c r="O14" s="68" t="s">
        <v>64</v>
      </c>
      <c r="P14" s="68" t="s">
        <v>64</v>
      </c>
      <c r="Q14" s="68" t="s">
        <v>64</v>
      </c>
      <c r="R14" s="68" t="s">
        <v>64</v>
      </c>
      <c r="S14" s="68" t="s">
        <v>64</v>
      </c>
      <c r="T14" s="68" t="n">
        <v>34</v>
      </c>
      <c r="U14" s="68" t="n">
        <v>13</v>
      </c>
      <c r="V14" s="68" t="n">
        <v>21</v>
      </c>
      <c r="W14" s="68" t="s">
        <v>64</v>
      </c>
    </row>
    <row r="15" customFormat="false" ht="14.25" hidden="false" customHeight="true" outlineLevel="0" collapsed="false">
      <c r="A15" s="204" t="s">
        <v>364</v>
      </c>
      <c r="B15" s="68" t="n">
        <v>1</v>
      </c>
      <c r="C15" s="68" t="n">
        <v>4</v>
      </c>
      <c r="D15" s="68" t="n">
        <v>3</v>
      </c>
      <c r="E15" s="68" t="n">
        <v>1</v>
      </c>
      <c r="F15" s="68" t="s">
        <v>64</v>
      </c>
      <c r="G15" s="68" t="s">
        <v>64</v>
      </c>
      <c r="H15" s="68" t="s">
        <v>64</v>
      </c>
      <c r="I15" s="68" t="s">
        <v>64</v>
      </c>
      <c r="J15" s="68" t="n">
        <v>3</v>
      </c>
      <c r="K15" s="68" t="s">
        <v>64</v>
      </c>
      <c r="L15" s="68" t="s">
        <v>64</v>
      </c>
      <c r="M15" s="68" t="s">
        <v>64</v>
      </c>
      <c r="N15" s="68" t="s">
        <v>64</v>
      </c>
      <c r="O15" s="68" t="n">
        <v>1</v>
      </c>
      <c r="P15" s="68" t="s">
        <v>64</v>
      </c>
      <c r="Q15" s="68" t="s">
        <v>64</v>
      </c>
      <c r="R15" s="68" t="s">
        <v>64</v>
      </c>
      <c r="S15" s="68" t="s">
        <v>64</v>
      </c>
      <c r="T15" s="68" t="n">
        <v>4</v>
      </c>
      <c r="U15" s="68" t="n">
        <v>3</v>
      </c>
      <c r="V15" s="68" t="s">
        <v>64</v>
      </c>
      <c r="W15" s="68" t="n">
        <v>1</v>
      </c>
    </row>
    <row r="16" customFormat="false" ht="14.25" hidden="false" customHeight="true" outlineLevel="0" collapsed="false">
      <c r="A16" s="204" t="s">
        <v>365</v>
      </c>
      <c r="B16" s="68" t="n">
        <v>7</v>
      </c>
      <c r="C16" s="68" t="n">
        <v>62</v>
      </c>
      <c r="D16" s="68" t="n">
        <v>40</v>
      </c>
      <c r="E16" s="68" t="n">
        <v>22</v>
      </c>
      <c r="F16" s="68" t="s">
        <v>64</v>
      </c>
      <c r="G16" s="68" t="s">
        <v>64</v>
      </c>
      <c r="H16" s="68" t="s">
        <v>64</v>
      </c>
      <c r="I16" s="68" t="s">
        <v>64</v>
      </c>
      <c r="J16" s="68" t="n">
        <v>33</v>
      </c>
      <c r="K16" s="68" t="n">
        <v>16</v>
      </c>
      <c r="L16" s="68" t="n">
        <v>7</v>
      </c>
      <c r="M16" s="68" t="n">
        <v>6</v>
      </c>
      <c r="N16" s="68" t="s">
        <v>64</v>
      </c>
      <c r="O16" s="68" t="s">
        <v>64</v>
      </c>
      <c r="P16" s="68" t="s">
        <v>64</v>
      </c>
      <c r="Q16" s="68" t="s">
        <v>64</v>
      </c>
      <c r="R16" s="68" t="s">
        <v>64</v>
      </c>
      <c r="S16" s="68" t="n">
        <v>1</v>
      </c>
      <c r="T16" s="68" t="n">
        <v>58</v>
      </c>
      <c r="U16" s="68" t="n">
        <v>40</v>
      </c>
      <c r="V16" s="68" t="n">
        <v>13</v>
      </c>
      <c r="W16" s="68" t="n">
        <v>5</v>
      </c>
    </row>
    <row r="17" customFormat="false" ht="14.25" hidden="false" customHeight="true" outlineLevel="0" collapsed="false">
      <c r="A17" s="204" t="s">
        <v>366</v>
      </c>
      <c r="B17" s="68" t="n">
        <v>2</v>
      </c>
      <c r="C17" s="68" t="n">
        <v>20</v>
      </c>
      <c r="D17" s="68" t="n">
        <v>17</v>
      </c>
      <c r="E17" s="68" t="n">
        <v>3</v>
      </c>
      <c r="F17" s="68" t="s">
        <v>64</v>
      </c>
      <c r="G17" s="68" t="s">
        <v>64</v>
      </c>
      <c r="H17" s="68" t="n">
        <v>3</v>
      </c>
      <c r="I17" s="68" t="n">
        <v>2</v>
      </c>
      <c r="J17" s="68" t="n">
        <v>11</v>
      </c>
      <c r="K17" s="68" t="n">
        <v>1</v>
      </c>
      <c r="L17" s="68" t="n">
        <v>2</v>
      </c>
      <c r="M17" s="68" t="s">
        <v>64</v>
      </c>
      <c r="N17" s="68" t="n">
        <v>1</v>
      </c>
      <c r="O17" s="68" t="s">
        <v>64</v>
      </c>
      <c r="P17" s="68" t="s">
        <v>64</v>
      </c>
      <c r="Q17" s="68" t="s">
        <v>64</v>
      </c>
      <c r="R17" s="68" t="s">
        <v>64</v>
      </c>
      <c r="S17" s="68" t="s">
        <v>64</v>
      </c>
      <c r="T17" s="68" t="n">
        <v>20</v>
      </c>
      <c r="U17" s="68" t="n">
        <v>17</v>
      </c>
      <c r="V17" s="68" t="n">
        <v>2</v>
      </c>
      <c r="W17" s="68" t="n">
        <v>1</v>
      </c>
    </row>
    <row r="18" customFormat="false" ht="14.25" hidden="false" customHeight="true" outlineLevel="0" collapsed="false">
      <c r="A18" s="204" t="s">
        <v>367</v>
      </c>
      <c r="B18" s="68" t="s">
        <v>64</v>
      </c>
      <c r="C18" s="68" t="s">
        <v>64</v>
      </c>
      <c r="D18" s="68" t="s">
        <v>64</v>
      </c>
      <c r="E18" s="68" t="s">
        <v>64</v>
      </c>
      <c r="F18" s="68" t="s">
        <v>64</v>
      </c>
      <c r="G18" s="68" t="s">
        <v>64</v>
      </c>
      <c r="H18" s="68" t="s">
        <v>64</v>
      </c>
      <c r="I18" s="68" t="s">
        <v>64</v>
      </c>
      <c r="J18" s="68" t="s">
        <v>64</v>
      </c>
      <c r="K18" s="68" t="s">
        <v>64</v>
      </c>
      <c r="L18" s="68" t="s">
        <v>64</v>
      </c>
      <c r="M18" s="68" t="s">
        <v>64</v>
      </c>
      <c r="N18" s="68" t="s">
        <v>64</v>
      </c>
      <c r="O18" s="68" t="s">
        <v>64</v>
      </c>
      <c r="P18" s="68" t="s">
        <v>64</v>
      </c>
      <c r="Q18" s="68" t="s">
        <v>64</v>
      </c>
      <c r="R18" s="68" t="s">
        <v>64</v>
      </c>
      <c r="S18" s="68" t="s">
        <v>64</v>
      </c>
      <c r="T18" s="68" t="s">
        <v>64</v>
      </c>
      <c r="U18" s="68" t="s">
        <v>64</v>
      </c>
      <c r="V18" s="68" t="s">
        <v>64</v>
      </c>
      <c r="W18" s="68" t="s">
        <v>64</v>
      </c>
    </row>
    <row r="19" customFormat="false" ht="14.25" hidden="false" customHeight="true" outlineLevel="0" collapsed="false">
      <c r="A19" s="205" t="s">
        <v>75</v>
      </c>
      <c r="B19" s="68"/>
      <c r="C19" s="68"/>
      <c r="D19" s="68"/>
      <c r="E19" s="68"/>
      <c r="F19" s="68"/>
      <c r="G19" s="68"/>
      <c r="H19" s="68"/>
      <c r="I19" s="68"/>
      <c r="J19" s="68"/>
      <c r="K19" s="68"/>
      <c r="L19" s="68"/>
      <c r="M19" s="68"/>
      <c r="N19" s="68"/>
      <c r="O19" s="68"/>
      <c r="P19" s="68"/>
      <c r="Q19" s="68"/>
      <c r="R19" s="68"/>
      <c r="S19" s="68"/>
      <c r="T19" s="68"/>
      <c r="U19" s="68"/>
      <c r="V19" s="68"/>
      <c r="W19" s="68"/>
    </row>
    <row r="20" customFormat="false" ht="14.25" hidden="false" customHeight="true" outlineLevel="0" collapsed="false">
      <c r="A20" s="204" t="s">
        <v>368</v>
      </c>
      <c r="B20" s="68" t="n">
        <v>1</v>
      </c>
      <c r="C20" s="68" t="n">
        <v>10</v>
      </c>
      <c r="D20" s="68" t="n">
        <v>8</v>
      </c>
      <c r="E20" s="68" t="n">
        <v>2</v>
      </c>
      <c r="F20" s="68" t="s">
        <v>64</v>
      </c>
      <c r="G20" s="68" t="s">
        <v>64</v>
      </c>
      <c r="H20" s="68" t="s">
        <v>64</v>
      </c>
      <c r="I20" s="68" t="s">
        <v>64</v>
      </c>
      <c r="J20" s="68" t="n">
        <v>8</v>
      </c>
      <c r="K20" s="68" t="n">
        <v>2</v>
      </c>
      <c r="L20" s="68" t="s">
        <v>64</v>
      </c>
      <c r="M20" s="68" t="s">
        <v>64</v>
      </c>
      <c r="N20" s="68" t="s">
        <v>64</v>
      </c>
      <c r="O20" s="68" t="s">
        <v>64</v>
      </c>
      <c r="P20" s="68" t="s">
        <v>64</v>
      </c>
      <c r="Q20" s="68" t="s">
        <v>64</v>
      </c>
      <c r="R20" s="68" t="s">
        <v>64</v>
      </c>
      <c r="S20" s="68" t="s">
        <v>64</v>
      </c>
      <c r="T20" s="68" t="n">
        <v>10</v>
      </c>
      <c r="U20" s="68" t="n">
        <v>3</v>
      </c>
      <c r="V20" s="68" t="n">
        <v>7</v>
      </c>
      <c r="W20" s="68" t="s">
        <v>64</v>
      </c>
    </row>
    <row r="21" customFormat="false" ht="14.25" hidden="false" customHeight="true" outlineLevel="0" collapsed="false">
      <c r="A21" s="204" t="s">
        <v>369</v>
      </c>
      <c r="B21" s="68" t="n">
        <v>1</v>
      </c>
      <c r="C21" s="68" t="n">
        <v>1</v>
      </c>
      <c r="D21" s="68" t="n">
        <v>1</v>
      </c>
      <c r="E21" s="68" t="s">
        <v>64</v>
      </c>
      <c r="F21" s="68" t="s">
        <v>64</v>
      </c>
      <c r="G21" s="68" t="s">
        <v>64</v>
      </c>
      <c r="H21" s="68" t="n">
        <v>1</v>
      </c>
      <c r="I21" s="68" t="s">
        <v>64</v>
      </c>
      <c r="J21" s="68" t="s">
        <v>64</v>
      </c>
      <c r="K21" s="68" t="s">
        <v>64</v>
      </c>
      <c r="L21" s="68" t="s">
        <v>64</v>
      </c>
      <c r="M21" s="68" t="s">
        <v>64</v>
      </c>
      <c r="N21" s="68" t="s">
        <v>64</v>
      </c>
      <c r="O21" s="68" t="s">
        <v>64</v>
      </c>
      <c r="P21" s="68" t="s">
        <v>64</v>
      </c>
      <c r="Q21" s="68" t="s">
        <v>64</v>
      </c>
      <c r="R21" s="68" t="s">
        <v>64</v>
      </c>
      <c r="S21" s="68" t="s">
        <v>64</v>
      </c>
      <c r="T21" s="68" t="n">
        <v>1</v>
      </c>
      <c r="U21" s="68" t="n">
        <v>1</v>
      </c>
      <c r="V21" s="68" t="s">
        <v>64</v>
      </c>
      <c r="W21" s="68" t="s">
        <v>64</v>
      </c>
    </row>
    <row r="22" customFormat="false" ht="14.25" hidden="false" customHeight="true" outlineLevel="0" collapsed="false">
      <c r="A22" s="204" t="s">
        <v>370</v>
      </c>
      <c r="B22" s="68" t="n">
        <v>2</v>
      </c>
      <c r="C22" s="68" t="n">
        <v>11</v>
      </c>
      <c r="D22" s="68" t="n">
        <v>9</v>
      </c>
      <c r="E22" s="68" t="n">
        <v>2</v>
      </c>
      <c r="F22" s="68" t="s">
        <v>64</v>
      </c>
      <c r="G22" s="68" t="s">
        <v>64</v>
      </c>
      <c r="H22" s="68" t="n">
        <v>3</v>
      </c>
      <c r="I22" s="68" t="s">
        <v>64</v>
      </c>
      <c r="J22" s="68" t="n">
        <v>4</v>
      </c>
      <c r="K22" s="68" t="n">
        <v>1</v>
      </c>
      <c r="L22" s="68" t="n">
        <v>2</v>
      </c>
      <c r="M22" s="68" t="n">
        <v>1</v>
      </c>
      <c r="N22" s="68" t="s">
        <v>64</v>
      </c>
      <c r="O22" s="68" t="s">
        <v>64</v>
      </c>
      <c r="P22" s="68" t="s">
        <v>64</v>
      </c>
      <c r="Q22" s="68" t="s">
        <v>64</v>
      </c>
      <c r="R22" s="68" t="s">
        <v>64</v>
      </c>
      <c r="S22" s="68" t="s">
        <v>64</v>
      </c>
      <c r="T22" s="68" t="n">
        <v>11</v>
      </c>
      <c r="U22" s="68" t="n">
        <v>7</v>
      </c>
      <c r="V22" s="68" t="n">
        <v>3</v>
      </c>
      <c r="W22" s="68" t="n">
        <v>1</v>
      </c>
    </row>
    <row r="23" customFormat="false" ht="14.25" hidden="false" customHeight="true" outlineLevel="0" collapsed="false">
      <c r="A23" s="204" t="s">
        <v>371</v>
      </c>
      <c r="B23" s="68" t="n">
        <v>3</v>
      </c>
      <c r="C23" s="68" t="n">
        <v>62</v>
      </c>
      <c r="D23" s="68" t="n">
        <v>46</v>
      </c>
      <c r="E23" s="68" t="n">
        <v>16</v>
      </c>
      <c r="F23" s="68" t="s">
        <v>64</v>
      </c>
      <c r="G23" s="68" t="s">
        <v>64</v>
      </c>
      <c r="H23" s="68" t="n">
        <v>3</v>
      </c>
      <c r="I23" s="68" t="s">
        <v>64</v>
      </c>
      <c r="J23" s="68" t="n">
        <v>43</v>
      </c>
      <c r="K23" s="68" t="n">
        <v>15</v>
      </c>
      <c r="L23" s="68" t="s">
        <v>64</v>
      </c>
      <c r="M23" s="68" t="n">
        <v>1</v>
      </c>
      <c r="N23" s="68" t="s">
        <v>64</v>
      </c>
      <c r="O23" s="68" t="s">
        <v>64</v>
      </c>
      <c r="P23" s="68" t="s">
        <v>64</v>
      </c>
      <c r="Q23" s="68" t="s">
        <v>64</v>
      </c>
      <c r="R23" s="68" t="s">
        <v>64</v>
      </c>
      <c r="S23" s="68" t="s">
        <v>64</v>
      </c>
      <c r="T23" s="68" t="n">
        <v>62</v>
      </c>
      <c r="U23" s="68" t="n">
        <v>62</v>
      </c>
      <c r="V23" s="68" t="s">
        <v>64</v>
      </c>
      <c r="W23" s="68" t="s">
        <v>64</v>
      </c>
    </row>
    <row r="24" customFormat="false" ht="14.25" hidden="false" customHeight="true" outlineLevel="0" collapsed="false">
      <c r="A24" s="204" t="s">
        <v>372</v>
      </c>
      <c r="B24" s="68" t="n">
        <v>9</v>
      </c>
      <c r="C24" s="68" t="n">
        <v>101</v>
      </c>
      <c r="D24" s="68" t="n">
        <v>80</v>
      </c>
      <c r="E24" s="68" t="n">
        <v>21</v>
      </c>
      <c r="F24" s="68" t="s">
        <v>64</v>
      </c>
      <c r="G24" s="68" t="s">
        <v>64</v>
      </c>
      <c r="H24" s="68" t="n">
        <v>7</v>
      </c>
      <c r="I24" s="68" t="n">
        <v>2</v>
      </c>
      <c r="J24" s="68" t="n">
        <v>66</v>
      </c>
      <c r="K24" s="68" t="n">
        <v>16</v>
      </c>
      <c r="L24" s="68" t="n">
        <v>7</v>
      </c>
      <c r="M24" s="68" t="n">
        <v>2</v>
      </c>
      <c r="N24" s="68" t="s">
        <v>64</v>
      </c>
      <c r="O24" s="68" t="n">
        <v>1</v>
      </c>
      <c r="P24" s="68" t="s">
        <v>64</v>
      </c>
      <c r="Q24" s="68" t="s">
        <v>64</v>
      </c>
      <c r="R24" s="68" t="n">
        <v>5</v>
      </c>
      <c r="S24" s="68" t="n">
        <v>5</v>
      </c>
      <c r="T24" s="68" t="n">
        <v>100</v>
      </c>
      <c r="U24" s="68" t="n">
        <v>86</v>
      </c>
      <c r="V24" s="68" t="n">
        <v>9</v>
      </c>
      <c r="W24" s="68" t="n">
        <v>5</v>
      </c>
    </row>
    <row r="25" customFormat="false" ht="14.25" hidden="false" customHeight="true" outlineLevel="0" collapsed="false">
      <c r="A25" s="204" t="s">
        <v>373</v>
      </c>
      <c r="B25" s="68" t="n">
        <v>4</v>
      </c>
      <c r="C25" s="68" t="n">
        <v>104</v>
      </c>
      <c r="D25" s="68" t="n">
        <v>94</v>
      </c>
      <c r="E25" s="68" t="n">
        <v>10</v>
      </c>
      <c r="F25" s="68" t="s">
        <v>64</v>
      </c>
      <c r="G25" s="68" t="s">
        <v>64</v>
      </c>
      <c r="H25" s="68" t="n">
        <v>2</v>
      </c>
      <c r="I25" s="68" t="s">
        <v>64</v>
      </c>
      <c r="J25" s="68" t="n">
        <v>92</v>
      </c>
      <c r="K25" s="68" t="n">
        <v>10</v>
      </c>
      <c r="L25" s="68" t="s">
        <v>64</v>
      </c>
      <c r="M25" s="68" t="s">
        <v>64</v>
      </c>
      <c r="N25" s="68" t="s">
        <v>64</v>
      </c>
      <c r="O25" s="68" t="s">
        <v>64</v>
      </c>
      <c r="P25" s="68" t="s">
        <v>64</v>
      </c>
      <c r="Q25" s="68" t="s">
        <v>64</v>
      </c>
      <c r="R25" s="68" t="s">
        <v>64</v>
      </c>
      <c r="S25" s="68" t="s">
        <v>64</v>
      </c>
      <c r="T25" s="68" t="n">
        <v>97</v>
      </c>
      <c r="U25" s="68" t="n">
        <v>58</v>
      </c>
      <c r="V25" s="68" t="n">
        <v>25</v>
      </c>
      <c r="W25" s="68" t="n">
        <v>14</v>
      </c>
    </row>
    <row r="26" customFormat="false" ht="14.25" hidden="false" customHeight="true" outlineLevel="0" collapsed="false">
      <c r="A26" s="205" t="s">
        <v>75</v>
      </c>
      <c r="B26" s="68"/>
      <c r="C26" s="68"/>
      <c r="D26" s="68"/>
      <c r="E26" s="68"/>
      <c r="F26" s="68"/>
      <c r="G26" s="68"/>
      <c r="H26" s="68"/>
      <c r="I26" s="68"/>
      <c r="J26" s="68"/>
      <c r="K26" s="68"/>
      <c r="L26" s="68"/>
      <c r="M26" s="68"/>
      <c r="N26" s="68"/>
      <c r="O26" s="68"/>
      <c r="P26" s="68"/>
      <c r="Q26" s="68"/>
      <c r="R26" s="68"/>
      <c r="S26" s="68"/>
      <c r="T26" s="68"/>
      <c r="U26" s="68"/>
      <c r="V26" s="68"/>
      <c r="W26" s="68"/>
    </row>
    <row r="27" customFormat="false" ht="14.25" hidden="false" customHeight="true" outlineLevel="0" collapsed="false">
      <c r="A27" s="204" t="s">
        <v>374</v>
      </c>
      <c r="B27" s="68" t="n">
        <v>40</v>
      </c>
      <c r="C27" s="68" t="n">
        <v>1751</v>
      </c>
      <c r="D27" s="68" t="n">
        <v>1184</v>
      </c>
      <c r="E27" s="68" t="n">
        <v>567</v>
      </c>
      <c r="F27" s="68" t="s">
        <v>64</v>
      </c>
      <c r="G27" s="68" t="s">
        <v>64</v>
      </c>
      <c r="H27" s="68" t="n">
        <v>87</v>
      </c>
      <c r="I27" s="68" t="n">
        <v>13</v>
      </c>
      <c r="J27" s="68" t="n">
        <v>1044</v>
      </c>
      <c r="K27" s="68" t="n">
        <v>447</v>
      </c>
      <c r="L27" s="68" t="n">
        <v>49</v>
      </c>
      <c r="M27" s="68" t="n">
        <v>101</v>
      </c>
      <c r="N27" s="68" t="n">
        <v>4</v>
      </c>
      <c r="O27" s="68" t="n">
        <v>6</v>
      </c>
      <c r="P27" s="68" t="n">
        <v>143</v>
      </c>
      <c r="Q27" s="68" t="n">
        <v>42</v>
      </c>
      <c r="R27" s="68" t="n">
        <v>116</v>
      </c>
      <c r="S27" s="68" t="n">
        <v>104</v>
      </c>
      <c r="T27" s="68" t="n">
        <v>1406</v>
      </c>
      <c r="U27" s="68" t="n">
        <v>1041</v>
      </c>
      <c r="V27" s="68" t="n">
        <v>316</v>
      </c>
      <c r="W27" s="68" t="n">
        <v>49</v>
      </c>
    </row>
    <row r="28" customFormat="false" ht="14.25" hidden="false" customHeight="true" outlineLevel="0" collapsed="false">
      <c r="A28" s="204" t="s">
        <v>375</v>
      </c>
      <c r="B28" s="68" t="n">
        <v>11</v>
      </c>
      <c r="C28" s="68" t="n">
        <v>189</v>
      </c>
      <c r="D28" s="68" t="n">
        <v>100</v>
      </c>
      <c r="E28" s="68" t="n">
        <v>89</v>
      </c>
      <c r="F28" s="68" t="s">
        <v>64</v>
      </c>
      <c r="G28" s="68" t="s">
        <v>64</v>
      </c>
      <c r="H28" s="68" t="n">
        <v>7</v>
      </c>
      <c r="I28" s="68" t="n">
        <v>4</v>
      </c>
      <c r="J28" s="68" t="n">
        <v>51</v>
      </c>
      <c r="K28" s="68" t="n">
        <v>34</v>
      </c>
      <c r="L28" s="68" t="n">
        <v>41</v>
      </c>
      <c r="M28" s="68" t="n">
        <v>48</v>
      </c>
      <c r="N28" s="68" t="n">
        <v>1</v>
      </c>
      <c r="O28" s="68" t="n">
        <v>3</v>
      </c>
      <c r="P28" s="68" t="s">
        <v>64</v>
      </c>
      <c r="Q28" s="68" t="s">
        <v>64</v>
      </c>
      <c r="R28" s="68" t="n">
        <v>2</v>
      </c>
      <c r="S28" s="68" t="n">
        <v>1</v>
      </c>
      <c r="T28" s="68" t="n">
        <v>90</v>
      </c>
      <c r="U28" s="68" t="n">
        <v>90</v>
      </c>
      <c r="V28" s="68" t="s">
        <v>64</v>
      </c>
      <c r="W28" s="68" t="s">
        <v>64</v>
      </c>
    </row>
    <row r="29" customFormat="false" ht="14.25" hidden="false" customHeight="true" outlineLevel="0" collapsed="false">
      <c r="A29" s="204" t="s">
        <v>376</v>
      </c>
      <c r="B29" s="68" t="n">
        <v>8</v>
      </c>
      <c r="C29" s="68" t="n">
        <v>36</v>
      </c>
      <c r="D29" s="68" t="n">
        <v>22</v>
      </c>
      <c r="E29" s="68" t="n">
        <v>14</v>
      </c>
      <c r="F29" s="68" t="s">
        <v>64</v>
      </c>
      <c r="G29" s="68" t="s">
        <v>64</v>
      </c>
      <c r="H29" s="68" t="n">
        <v>5</v>
      </c>
      <c r="I29" s="68" t="n">
        <v>1</v>
      </c>
      <c r="J29" s="68" t="n">
        <v>16</v>
      </c>
      <c r="K29" s="68" t="n">
        <v>8</v>
      </c>
      <c r="L29" s="68" t="n">
        <v>1</v>
      </c>
      <c r="M29" s="68" t="n">
        <v>4</v>
      </c>
      <c r="N29" s="68" t="s">
        <v>64</v>
      </c>
      <c r="O29" s="68" t="n">
        <v>1</v>
      </c>
      <c r="P29" s="68" t="s">
        <v>64</v>
      </c>
      <c r="Q29" s="68" t="s">
        <v>64</v>
      </c>
      <c r="R29" s="68" t="n">
        <v>5</v>
      </c>
      <c r="S29" s="68" t="n">
        <v>2</v>
      </c>
      <c r="T29" s="68" t="n">
        <v>25</v>
      </c>
      <c r="U29" s="68" t="n">
        <v>15</v>
      </c>
      <c r="V29" s="68" t="n">
        <v>7</v>
      </c>
      <c r="W29" s="68" t="n">
        <v>3</v>
      </c>
    </row>
    <row r="30" customFormat="false" ht="14.25" hidden="false" customHeight="true" outlineLevel="0" collapsed="false">
      <c r="A30" s="204" t="s">
        <v>377</v>
      </c>
      <c r="B30" s="68" t="s">
        <v>64</v>
      </c>
      <c r="C30" s="68" t="s">
        <v>64</v>
      </c>
      <c r="D30" s="68" t="s">
        <v>64</v>
      </c>
      <c r="E30" s="68" t="s">
        <v>64</v>
      </c>
      <c r="F30" s="68" t="s">
        <v>64</v>
      </c>
      <c r="G30" s="68" t="s">
        <v>64</v>
      </c>
      <c r="H30" s="68" t="s">
        <v>64</v>
      </c>
      <c r="I30" s="68" t="s">
        <v>64</v>
      </c>
      <c r="J30" s="68" t="s">
        <v>64</v>
      </c>
      <c r="K30" s="68" t="s">
        <v>64</v>
      </c>
      <c r="L30" s="68" t="s">
        <v>64</v>
      </c>
      <c r="M30" s="68" t="s">
        <v>64</v>
      </c>
      <c r="N30" s="68" t="s">
        <v>64</v>
      </c>
      <c r="O30" s="68" t="s">
        <v>64</v>
      </c>
      <c r="P30" s="68" t="s">
        <v>64</v>
      </c>
      <c r="Q30" s="68" t="s">
        <v>64</v>
      </c>
      <c r="R30" s="68" t="s">
        <v>64</v>
      </c>
      <c r="S30" s="68" t="s">
        <v>64</v>
      </c>
      <c r="T30" s="68" t="s">
        <v>64</v>
      </c>
      <c r="U30" s="68" t="s">
        <v>64</v>
      </c>
      <c r="V30" s="68" t="s">
        <v>64</v>
      </c>
      <c r="W30" s="68" t="s">
        <v>64</v>
      </c>
    </row>
    <row r="31" customFormat="false" ht="14.25" hidden="false" customHeight="true" outlineLevel="0" collapsed="false">
      <c r="A31" s="204" t="s">
        <v>378</v>
      </c>
      <c r="B31" s="68" t="n">
        <v>2</v>
      </c>
      <c r="C31" s="68" t="n">
        <v>8</v>
      </c>
      <c r="D31" s="68" t="n">
        <v>5</v>
      </c>
      <c r="E31" s="68" t="n">
        <v>3</v>
      </c>
      <c r="F31" s="68" t="s">
        <v>64</v>
      </c>
      <c r="G31" s="68" t="s">
        <v>64</v>
      </c>
      <c r="H31" s="68" t="s">
        <v>64</v>
      </c>
      <c r="I31" s="68" t="s">
        <v>64</v>
      </c>
      <c r="J31" s="68" t="n">
        <v>5</v>
      </c>
      <c r="K31" s="68" t="n">
        <v>3</v>
      </c>
      <c r="L31" s="68" t="s">
        <v>64</v>
      </c>
      <c r="M31" s="68" t="s">
        <v>64</v>
      </c>
      <c r="N31" s="68" t="s">
        <v>64</v>
      </c>
      <c r="O31" s="68" t="s">
        <v>64</v>
      </c>
      <c r="P31" s="68" t="s">
        <v>64</v>
      </c>
      <c r="Q31" s="68" t="s">
        <v>64</v>
      </c>
      <c r="R31" s="68" t="n">
        <v>4</v>
      </c>
      <c r="S31" s="68" t="s">
        <v>64</v>
      </c>
      <c r="T31" s="68" t="n">
        <v>12</v>
      </c>
      <c r="U31" s="68" t="n">
        <v>8</v>
      </c>
      <c r="V31" s="68" t="n">
        <v>2</v>
      </c>
      <c r="W31" s="68" t="n">
        <v>2</v>
      </c>
    </row>
    <row r="32" customFormat="false" ht="14.25" hidden="false" customHeight="true" outlineLevel="0" collapsed="false">
      <c r="A32" s="204" t="s">
        <v>379</v>
      </c>
      <c r="B32" s="68" t="s">
        <v>64</v>
      </c>
      <c r="C32" s="68" t="s">
        <v>64</v>
      </c>
      <c r="D32" s="68" t="s">
        <v>64</v>
      </c>
      <c r="E32" s="68" t="s">
        <v>64</v>
      </c>
      <c r="F32" s="68" t="s">
        <v>64</v>
      </c>
      <c r="G32" s="68" t="s">
        <v>64</v>
      </c>
      <c r="H32" s="68" t="s">
        <v>64</v>
      </c>
      <c r="I32" s="68" t="s">
        <v>64</v>
      </c>
      <c r="J32" s="68" t="s">
        <v>64</v>
      </c>
      <c r="K32" s="68" t="s">
        <v>64</v>
      </c>
      <c r="L32" s="68" t="s">
        <v>64</v>
      </c>
      <c r="M32" s="68" t="s">
        <v>64</v>
      </c>
      <c r="N32" s="68" t="s">
        <v>64</v>
      </c>
      <c r="O32" s="68" t="s">
        <v>64</v>
      </c>
      <c r="P32" s="68" t="s">
        <v>64</v>
      </c>
      <c r="Q32" s="68" t="s">
        <v>64</v>
      </c>
      <c r="R32" s="68" t="s">
        <v>64</v>
      </c>
      <c r="S32" s="68" t="s">
        <v>64</v>
      </c>
      <c r="T32" s="68" t="s">
        <v>64</v>
      </c>
      <c r="U32" s="68" t="s">
        <v>64</v>
      </c>
      <c r="V32" s="68" t="s">
        <v>64</v>
      </c>
      <c r="W32" s="68" t="s">
        <v>64</v>
      </c>
    </row>
    <row r="33" customFormat="false" ht="14.25" hidden="false" customHeight="true" outlineLevel="0" collapsed="false">
      <c r="A33" s="205" t="s">
        <v>75</v>
      </c>
      <c r="B33" s="68"/>
      <c r="C33" s="68"/>
      <c r="D33" s="68"/>
      <c r="E33" s="68"/>
      <c r="F33" s="68"/>
      <c r="G33" s="68"/>
      <c r="H33" s="68"/>
      <c r="I33" s="68"/>
      <c r="J33" s="68"/>
      <c r="K33" s="68"/>
      <c r="L33" s="68"/>
      <c r="M33" s="68"/>
      <c r="N33" s="68"/>
      <c r="O33" s="68"/>
      <c r="P33" s="68"/>
      <c r="Q33" s="68"/>
      <c r="R33" s="68"/>
      <c r="S33" s="68"/>
      <c r="T33" s="68"/>
      <c r="U33" s="68"/>
      <c r="V33" s="68"/>
      <c r="W33" s="68"/>
    </row>
    <row r="34" customFormat="false" ht="14.25" hidden="false" customHeight="true" outlineLevel="0" collapsed="false">
      <c r="A34" s="204" t="s">
        <v>380</v>
      </c>
      <c r="B34" s="68" t="n">
        <v>4</v>
      </c>
      <c r="C34" s="68" t="n">
        <v>22</v>
      </c>
      <c r="D34" s="68" t="n">
        <v>16</v>
      </c>
      <c r="E34" s="68" t="n">
        <v>6</v>
      </c>
      <c r="F34" s="68" t="s">
        <v>64</v>
      </c>
      <c r="G34" s="68" t="s">
        <v>64</v>
      </c>
      <c r="H34" s="68" t="n">
        <v>6</v>
      </c>
      <c r="I34" s="68" t="s">
        <v>64</v>
      </c>
      <c r="J34" s="68" t="n">
        <v>9</v>
      </c>
      <c r="K34" s="68" t="n">
        <v>6</v>
      </c>
      <c r="L34" s="68" t="n">
        <v>1</v>
      </c>
      <c r="M34" s="68" t="s">
        <v>64</v>
      </c>
      <c r="N34" s="68" t="s">
        <v>64</v>
      </c>
      <c r="O34" s="68" t="s">
        <v>64</v>
      </c>
      <c r="P34" s="68" t="s">
        <v>64</v>
      </c>
      <c r="Q34" s="68" t="s">
        <v>64</v>
      </c>
      <c r="R34" s="68" t="n">
        <v>1</v>
      </c>
      <c r="S34" s="68" t="s">
        <v>64</v>
      </c>
      <c r="T34" s="68" t="n">
        <v>22</v>
      </c>
      <c r="U34" s="68" t="n">
        <v>10</v>
      </c>
      <c r="V34" s="68" t="n">
        <v>6</v>
      </c>
      <c r="W34" s="68" t="n">
        <v>6</v>
      </c>
    </row>
    <row r="35" customFormat="false" ht="14.25" hidden="false" customHeight="true" outlineLevel="0" collapsed="false">
      <c r="A35" s="204" t="s">
        <v>381</v>
      </c>
      <c r="B35" s="68" t="n">
        <v>1</v>
      </c>
      <c r="C35" s="68" t="n">
        <v>4</v>
      </c>
      <c r="D35" s="68" t="n">
        <v>2</v>
      </c>
      <c r="E35" s="68" t="n">
        <v>2</v>
      </c>
      <c r="F35" s="68" t="s">
        <v>64</v>
      </c>
      <c r="G35" s="68" t="s">
        <v>64</v>
      </c>
      <c r="H35" s="68" t="s">
        <v>64</v>
      </c>
      <c r="I35" s="68" t="s">
        <v>64</v>
      </c>
      <c r="J35" s="68" t="n">
        <v>1</v>
      </c>
      <c r="K35" s="68" t="n">
        <v>2</v>
      </c>
      <c r="L35" s="68" t="n">
        <v>1</v>
      </c>
      <c r="M35" s="68" t="s">
        <v>64</v>
      </c>
      <c r="N35" s="68" t="s">
        <v>64</v>
      </c>
      <c r="O35" s="68" t="s">
        <v>64</v>
      </c>
      <c r="P35" s="68" t="s">
        <v>64</v>
      </c>
      <c r="Q35" s="68" t="s">
        <v>64</v>
      </c>
      <c r="R35" s="68" t="s">
        <v>64</v>
      </c>
      <c r="S35" s="68" t="n">
        <v>1</v>
      </c>
      <c r="T35" s="68" t="n">
        <v>5</v>
      </c>
      <c r="U35" s="68" t="n">
        <v>5</v>
      </c>
      <c r="V35" s="68" t="s">
        <v>64</v>
      </c>
      <c r="W35" s="68" t="s">
        <v>64</v>
      </c>
    </row>
    <row r="36" customFormat="false" ht="14.25" hidden="false" customHeight="true" outlineLevel="0" collapsed="false">
      <c r="A36" s="204" t="s">
        <v>382</v>
      </c>
      <c r="B36" s="68" t="n">
        <v>1</v>
      </c>
      <c r="C36" s="68" t="n">
        <v>1</v>
      </c>
      <c r="D36" s="68" t="s">
        <v>64</v>
      </c>
      <c r="E36" s="68" t="n">
        <v>1</v>
      </c>
      <c r="F36" s="68" t="s">
        <v>64</v>
      </c>
      <c r="G36" s="68" t="s">
        <v>64</v>
      </c>
      <c r="H36" s="68" t="s">
        <v>64</v>
      </c>
      <c r="I36" s="68" t="s">
        <v>64</v>
      </c>
      <c r="J36" s="68" t="s">
        <v>64</v>
      </c>
      <c r="K36" s="68" t="n">
        <v>1</v>
      </c>
      <c r="L36" s="68" t="s">
        <v>64</v>
      </c>
      <c r="M36" s="68" t="s">
        <v>64</v>
      </c>
      <c r="N36" s="68" t="s">
        <v>64</v>
      </c>
      <c r="O36" s="68" t="s">
        <v>64</v>
      </c>
      <c r="P36" s="68" t="s">
        <v>64</v>
      </c>
      <c r="Q36" s="68" t="s">
        <v>64</v>
      </c>
      <c r="R36" s="68" t="s">
        <v>64</v>
      </c>
      <c r="S36" s="68" t="s">
        <v>64</v>
      </c>
      <c r="T36" s="68" t="n">
        <v>1</v>
      </c>
      <c r="U36" s="68" t="s">
        <v>64</v>
      </c>
      <c r="V36" s="68" t="s">
        <v>64</v>
      </c>
      <c r="W36" s="68" t="n">
        <v>1</v>
      </c>
    </row>
    <row r="37" customFormat="false" ht="14.25" hidden="false" customHeight="true" outlineLevel="0" collapsed="false">
      <c r="A37" s="204" t="s">
        <v>383</v>
      </c>
      <c r="B37" s="68" t="n">
        <v>5</v>
      </c>
      <c r="C37" s="68" t="n">
        <v>61</v>
      </c>
      <c r="D37" s="68" t="n">
        <v>37</v>
      </c>
      <c r="E37" s="68" t="n">
        <v>24</v>
      </c>
      <c r="F37" s="68" t="s">
        <v>64</v>
      </c>
      <c r="G37" s="68" t="s">
        <v>64</v>
      </c>
      <c r="H37" s="68" t="n">
        <v>5</v>
      </c>
      <c r="I37" s="68" t="n">
        <v>1</v>
      </c>
      <c r="J37" s="68" t="n">
        <v>30</v>
      </c>
      <c r="K37" s="68" t="n">
        <v>13</v>
      </c>
      <c r="L37" s="68" t="n">
        <v>2</v>
      </c>
      <c r="M37" s="68" t="n">
        <v>10</v>
      </c>
      <c r="N37" s="68" t="s">
        <v>64</v>
      </c>
      <c r="O37" s="68" t="s">
        <v>64</v>
      </c>
      <c r="P37" s="68" t="s">
        <v>64</v>
      </c>
      <c r="Q37" s="68" t="s">
        <v>64</v>
      </c>
      <c r="R37" s="68" t="s">
        <v>64</v>
      </c>
      <c r="S37" s="68" t="n">
        <v>2</v>
      </c>
      <c r="T37" s="68" t="n">
        <v>56</v>
      </c>
      <c r="U37" s="68" t="n">
        <v>30</v>
      </c>
      <c r="V37" s="68" t="n">
        <v>9</v>
      </c>
      <c r="W37" s="68" t="n">
        <v>17</v>
      </c>
    </row>
    <row r="38" customFormat="false" ht="14.25" hidden="false" customHeight="true" outlineLevel="0" collapsed="false">
      <c r="A38" s="204" t="s">
        <v>384</v>
      </c>
      <c r="B38" s="68" t="n">
        <v>10</v>
      </c>
      <c r="C38" s="68" t="n">
        <v>141</v>
      </c>
      <c r="D38" s="68" t="n">
        <v>103</v>
      </c>
      <c r="E38" s="68" t="n">
        <v>38</v>
      </c>
      <c r="F38" s="68" t="s">
        <v>64</v>
      </c>
      <c r="G38" s="68" t="s">
        <v>64</v>
      </c>
      <c r="H38" s="68" t="n">
        <v>4</v>
      </c>
      <c r="I38" s="68" t="s">
        <v>64</v>
      </c>
      <c r="J38" s="68" t="n">
        <v>96</v>
      </c>
      <c r="K38" s="68" t="n">
        <v>34</v>
      </c>
      <c r="L38" s="68" t="n">
        <v>3</v>
      </c>
      <c r="M38" s="68" t="n">
        <v>4</v>
      </c>
      <c r="N38" s="68" t="s">
        <v>64</v>
      </c>
      <c r="O38" s="68" t="s">
        <v>64</v>
      </c>
      <c r="P38" s="68" t="s">
        <v>64</v>
      </c>
      <c r="Q38" s="68" t="s">
        <v>64</v>
      </c>
      <c r="R38" s="68" t="n">
        <v>3</v>
      </c>
      <c r="S38" s="68" t="n">
        <v>8</v>
      </c>
      <c r="T38" s="68" t="n">
        <v>148</v>
      </c>
      <c r="U38" s="68" t="n">
        <v>114</v>
      </c>
      <c r="V38" s="68" t="n">
        <v>21</v>
      </c>
      <c r="W38" s="68" t="n">
        <v>13</v>
      </c>
    </row>
    <row r="39" customFormat="false" ht="14.25" hidden="false" customHeight="true" outlineLevel="0" collapsed="false">
      <c r="A39" s="204" t="s">
        <v>385</v>
      </c>
      <c r="B39" s="68" t="s">
        <v>64</v>
      </c>
      <c r="C39" s="68" t="s">
        <v>64</v>
      </c>
      <c r="D39" s="68" t="s">
        <v>64</v>
      </c>
      <c r="E39" s="68" t="s">
        <v>64</v>
      </c>
      <c r="F39" s="68" t="s">
        <v>64</v>
      </c>
      <c r="G39" s="68" t="s">
        <v>64</v>
      </c>
      <c r="H39" s="68" t="s">
        <v>64</v>
      </c>
      <c r="I39" s="68" t="s">
        <v>64</v>
      </c>
      <c r="J39" s="68" t="s">
        <v>64</v>
      </c>
      <c r="K39" s="68" t="s">
        <v>64</v>
      </c>
      <c r="L39" s="68" t="s">
        <v>64</v>
      </c>
      <c r="M39" s="68" t="s">
        <v>64</v>
      </c>
      <c r="N39" s="68" t="s">
        <v>64</v>
      </c>
      <c r="O39" s="68" t="s">
        <v>64</v>
      </c>
      <c r="P39" s="68" t="s">
        <v>64</v>
      </c>
      <c r="Q39" s="68" t="s">
        <v>64</v>
      </c>
      <c r="R39" s="68" t="s">
        <v>64</v>
      </c>
      <c r="S39" s="68" t="s">
        <v>64</v>
      </c>
      <c r="T39" s="68" t="s">
        <v>64</v>
      </c>
      <c r="U39" s="68" t="s">
        <v>64</v>
      </c>
      <c r="V39" s="68" t="s">
        <v>64</v>
      </c>
      <c r="W39" s="68" t="s">
        <v>64</v>
      </c>
    </row>
    <row r="40" customFormat="false" ht="14.25" hidden="false" customHeight="true" outlineLevel="0" collapsed="false">
      <c r="A40" s="205" t="s">
        <v>75</v>
      </c>
      <c r="B40" s="68"/>
      <c r="C40" s="68"/>
      <c r="D40" s="68"/>
      <c r="E40" s="68"/>
      <c r="F40" s="68"/>
      <c r="G40" s="68"/>
      <c r="H40" s="68"/>
      <c r="I40" s="68"/>
      <c r="J40" s="68"/>
      <c r="K40" s="68"/>
      <c r="L40" s="68"/>
      <c r="M40" s="68"/>
      <c r="N40" s="68"/>
      <c r="O40" s="68"/>
      <c r="P40" s="68"/>
      <c r="Q40" s="68"/>
      <c r="R40" s="68"/>
      <c r="S40" s="68"/>
      <c r="T40" s="68"/>
      <c r="U40" s="68"/>
      <c r="V40" s="68"/>
      <c r="W40" s="68"/>
    </row>
    <row r="41" customFormat="false" ht="14.25" hidden="false" customHeight="true" outlineLevel="0" collapsed="false">
      <c r="A41" s="204" t="s">
        <v>386</v>
      </c>
      <c r="B41" s="68" t="n">
        <v>1</v>
      </c>
      <c r="C41" s="68" t="n">
        <v>5</v>
      </c>
      <c r="D41" s="68" t="n">
        <v>3</v>
      </c>
      <c r="E41" s="68" t="n">
        <v>2</v>
      </c>
      <c r="F41" s="68" t="s">
        <v>64</v>
      </c>
      <c r="G41" s="68" t="s">
        <v>64</v>
      </c>
      <c r="H41" s="68" t="s">
        <v>64</v>
      </c>
      <c r="I41" s="68" t="s">
        <v>64</v>
      </c>
      <c r="J41" s="68" t="n">
        <v>2</v>
      </c>
      <c r="K41" s="68" t="n">
        <v>1</v>
      </c>
      <c r="L41" s="68" t="n">
        <v>1</v>
      </c>
      <c r="M41" s="68" t="n">
        <v>1</v>
      </c>
      <c r="N41" s="68" t="s">
        <v>64</v>
      </c>
      <c r="O41" s="68" t="s">
        <v>64</v>
      </c>
      <c r="P41" s="68" t="s">
        <v>64</v>
      </c>
      <c r="Q41" s="68" t="s">
        <v>64</v>
      </c>
      <c r="R41" s="68" t="s">
        <v>64</v>
      </c>
      <c r="S41" s="68" t="s">
        <v>64</v>
      </c>
      <c r="T41" s="68" t="n">
        <v>5</v>
      </c>
      <c r="U41" s="68" t="n">
        <v>3</v>
      </c>
      <c r="V41" s="68" t="n">
        <v>2</v>
      </c>
      <c r="W41" s="68" t="s">
        <v>64</v>
      </c>
    </row>
    <row r="42" customFormat="false" ht="14.25" hidden="false" customHeight="true" outlineLevel="0" collapsed="false">
      <c r="A42" s="204" t="s">
        <v>387</v>
      </c>
      <c r="B42" s="68" t="n">
        <v>3</v>
      </c>
      <c r="C42" s="68" t="n">
        <v>14</v>
      </c>
      <c r="D42" s="68" t="n">
        <v>10</v>
      </c>
      <c r="E42" s="68" t="n">
        <v>4</v>
      </c>
      <c r="F42" s="68" t="s">
        <v>64</v>
      </c>
      <c r="G42" s="68" t="s">
        <v>64</v>
      </c>
      <c r="H42" s="68" t="n">
        <v>5</v>
      </c>
      <c r="I42" s="68" t="n">
        <v>4</v>
      </c>
      <c r="J42" s="68" t="n">
        <v>3</v>
      </c>
      <c r="K42" s="68" t="s">
        <v>64</v>
      </c>
      <c r="L42" s="68" t="n">
        <v>2</v>
      </c>
      <c r="M42" s="68" t="s">
        <v>64</v>
      </c>
      <c r="N42" s="68" t="s">
        <v>64</v>
      </c>
      <c r="O42" s="68" t="s">
        <v>64</v>
      </c>
      <c r="P42" s="68" t="s">
        <v>64</v>
      </c>
      <c r="Q42" s="68" t="s">
        <v>64</v>
      </c>
      <c r="R42" s="68" t="s">
        <v>64</v>
      </c>
      <c r="S42" s="68" t="s">
        <v>64</v>
      </c>
      <c r="T42" s="68" t="n">
        <v>12</v>
      </c>
      <c r="U42" s="68" t="n">
        <v>10</v>
      </c>
      <c r="V42" s="68" t="n">
        <v>2</v>
      </c>
      <c r="W42" s="68" t="s">
        <v>64</v>
      </c>
    </row>
    <row r="43" customFormat="false" ht="14.25" hidden="false" customHeight="true" outlineLevel="0" collapsed="false">
      <c r="A43" s="204" t="s">
        <v>388</v>
      </c>
      <c r="B43" s="68" t="n">
        <v>15</v>
      </c>
      <c r="C43" s="68" t="n">
        <v>659</v>
      </c>
      <c r="D43" s="68" t="n">
        <v>513</v>
      </c>
      <c r="E43" s="68" t="n">
        <v>146</v>
      </c>
      <c r="F43" s="68" t="s">
        <v>64</v>
      </c>
      <c r="G43" s="68" t="s">
        <v>64</v>
      </c>
      <c r="H43" s="68" t="n">
        <v>17</v>
      </c>
      <c r="I43" s="68" t="n">
        <v>12</v>
      </c>
      <c r="J43" s="68" t="n">
        <v>470</v>
      </c>
      <c r="K43" s="68" t="n">
        <v>97</v>
      </c>
      <c r="L43" s="68" t="n">
        <v>19</v>
      </c>
      <c r="M43" s="68" t="n">
        <v>36</v>
      </c>
      <c r="N43" s="68" t="n">
        <v>7</v>
      </c>
      <c r="O43" s="68" t="n">
        <v>1</v>
      </c>
      <c r="P43" s="68" t="n">
        <v>24</v>
      </c>
      <c r="Q43" s="68" t="n">
        <v>3</v>
      </c>
      <c r="R43" s="68" t="s">
        <v>64</v>
      </c>
      <c r="S43" s="68" t="n">
        <v>21</v>
      </c>
      <c r="T43" s="68" t="n">
        <v>254</v>
      </c>
      <c r="U43" s="68" t="n">
        <v>198</v>
      </c>
      <c r="V43" s="68" t="n">
        <v>38</v>
      </c>
      <c r="W43" s="68" t="n">
        <v>18</v>
      </c>
    </row>
    <row r="44" customFormat="false" ht="14.25" hidden="false" customHeight="true" outlineLevel="0" collapsed="false">
      <c r="A44" s="204" t="s">
        <v>389</v>
      </c>
      <c r="B44" s="68" t="n">
        <v>9</v>
      </c>
      <c r="C44" s="68" t="n">
        <v>59</v>
      </c>
      <c r="D44" s="68" t="n">
        <v>38</v>
      </c>
      <c r="E44" s="68" t="n">
        <v>21</v>
      </c>
      <c r="F44" s="68" t="s">
        <v>64</v>
      </c>
      <c r="G44" s="68" t="s">
        <v>64</v>
      </c>
      <c r="H44" s="68" t="n">
        <v>8</v>
      </c>
      <c r="I44" s="68" t="n">
        <v>4</v>
      </c>
      <c r="J44" s="68" t="n">
        <v>25</v>
      </c>
      <c r="K44" s="68" t="n">
        <v>8</v>
      </c>
      <c r="L44" s="68" t="n">
        <v>5</v>
      </c>
      <c r="M44" s="68" t="n">
        <v>9</v>
      </c>
      <c r="N44" s="68" t="s">
        <v>64</v>
      </c>
      <c r="O44" s="68" t="s">
        <v>64</v>
      </c>
      <c r="P44" s="68" t="s">
        <v>64</v>
      </c>
      <c r="Q44" s="68" t="s">
        <v>64</v>
      </c>
      <c r="R44" s="68" t="n">
        <v>2</v>
      </c>
      <c r="S44" s="68" t="n">
        <v>1</v>
      </c>
      <c r="T44" s="68" t="n">
        <v>62</v>
      </c>
      <c r="U44" s="68" t="n">
        <v>39</v>
      </c>
      <c r="V44" s="68" t="n">
        <v>19</v>
      </c>
      <c r="W44" s="68" t="n">
        <v>4</v>
      </c>
    </row>
    <row r="45" customFormat="false" ht="14.25" hidden="false" customHeight="true" outlineLevel="0" collapsed="false">
      <c r="A45" s="204" t="s">
        <v>390</v>
      </c>
      <c r="B45" s="68" t="s">
        <v>64</v>
      </c>
      <c r="C45" s="68" t="s">
        <v>64</v>
      </c>
      <c r="D45" s="68" t="s">
        <v>64</v>
      </c>
      <c r="E45" s="68" t="s">
        <v>64</v>
      </c>
      <c r="F45" s="68" t="s">
        <v>64</v>
      </c>
      <c r="G45" s="68" t="s">
        <v>64</v>
      </c>
      <c r="H45" s="68" t="s">
        <v>64</v>
      </c>
      <c r="I45" s="68" t="s">
        <v>64</v>
      </c>
      <c r="J45" s="68" t="s">
        <v>64</v>
      </c>
      <c r="K45" s="68" t="s">
        <v>64</v>
      </c>
      <c r="L45" s="68" t="s">
        <v>64</v>
      </c>
      <c r="M45" s="68" t="s">
        <v>64</v>
      </c>
      <c r="N45" s="68" t="s">
        <v>64</v>
      </c>
      <c r="O45" s="68" t="s">
        <v>64</v>
      </c>
      <c r="P45" s="68" t="s">
        <v>64</v>
      </c>
      <c r="Q45" s="68" t="s">
        <v>64</v>
      </c>
      <c r="R45" s="68" t="s">
        <v>64</v>
      </c>
      <c r="S45" s="68" t="s">
        <v>64</v>
      </c>
      <c r="T45" s="68" t="s">
        <v>64</v>
      </c>
      <c r="U45" s="68" t="s">
        <v>64</v>
      </c>
      <c r="V45" s="68" t="s">
        <v>64</v>
      </c>
      <c r="W45" s="68" t="s">
        <v>64</v>
      </c>
    </row>
    <row r="46" customFormat="false" ht="14.25" hidden="false" customHeight="true" outlineLevel="0" collapsed="false">
      <c r="A46" s="204" t="s">
        <v>391</v>
      </c>
      <c r="B46" s="68" t="s">
        <v>64</v>
      </c>
      <c r="C46" s="68" t="s">
        <v>64</v>
      </c>
      <c r="D46" s="68" t="s">
        <v>64</v>
      </c>
      <c r="E46" s="68" t="s">
        <v>64</v>
      </c>
      <c r="F46" s="68" t="s">
        <v>64</v>
      </c>
      <c r="G46" s="68" t="s">
        <v>64</v>
      </c>
      <c r="H46" s="68" t="s">
        <v>64</v>
      </c>
      <c r="I46" s="68" t="s">
        <v>64</v>
      </c>
      <c r="J46" s="68" t="s">
        <v>64</v>
      </c>
      <c r="K46" s="68" t="s">
        <v>64</v>
      </c>
      <c r="L46" s="68" t="s">
        <v>64</v>
      </c>
      <c r="M46" s="68" t="s">
        <v>64</v>
      </c>
      <c r="N46" s="68" t="s">
        <v>64</v>
      </c>
      <c r="O46" s="68" t="s">
        <v>64</v>
      </c>
      <c r="P46" s="68" t="s">
        <v>64</v>
      </c>
      <c r="Q46" s="68" t="s">
        <v>64</v>
      </c>
      <c r="R46" s="68" t="s">
        <v>64</v>
      </c>
      <c r="S46" s="68" t="s">
        <v>64</v>
      </c>
      <c r="T46" s="68" t="s">
        <v>64</v>
      </c>
      <c r="U46" s="68" t="s">
        <v>64</v>
      </c>
      <c r="V46" s="68" t="s">
        <v>64</v>
      </c>
      <c r="W46" s="68" t="s">
        <v>64</v>
      </c>
    </row>
    <row r="47" customFormat="false" ht="14.25" hidden="false" customHeight="true" outlineLevel="0" collapsed="false">
      <c r="A47" s="205" t="s">
        <v>75</v>
      </c>
      <c r="B47" s="68"/>
      <c r="C47" s="68"/>
      <c r="D47" s="68"/>
      <c r="E47" s="68"/>
      <c r="F47" s="68"/>
      <c r="G47" s="68"/>
      <c r="H47" s="68"/>
      <c r="I47" s="68"/>
      <c r="J47" s="68"/>
      <c r="K47" s="68"/>
      <c r="L47" s="68"/>
      <c r="M47" s="68"/>
      <c r="N47" s="68"/>
      <c r="O47" s="68"/>
      <c r="P47" s="68"/>
      <c r="Q47" s="68"/>
      <c r="R47" s="68"/>
      <c r="S47" s="68"/>
      <c r="T47" s="68"/>
      <c r="U47" s="68"/>
      <c r="V47" s="68"/>
      <c r="W47" s="68"/>
    </row>
    <row r="48" customFormat="false" ht="14.25" hidden="false" customHeight="true" outlineLevel="0" collapsed="false">
      <c r="A48" s="204" t="s">
        <v>392</v>
      </c>
      <c r="B48" s="68" t="s">
        <v>64</v>
      </c>
      <c r="C48" s="68" t="s">
        <v>64</v>
      </c>
      <c r="D48" s="68" t="s">
        <v>64</v>
      </c>
      <c r="E48" s="68" t="s">
        <v>64</v>
      </c>
      <c r="F48" s="68" t="s">
        <v>64</v>
      </c>
      <c r="G48" s="68" t="s">
        <v>64</v>
      </c>
      <c r="H48" s="68" t="s">
        <v>64</v>
      </c>
      <c r="I48" s="68" t="s">
        <v>64</v>
      </c>
      <c r="J48" s="68" t="s">
        <v>64</v>
      </c>
      <c r="K48" s="68" t="s">
        <v>64</v>
      </c>
      <c r="L48" s="68" t="s">
        <v>64</v>
      </c>
      <c r="M48" s="68" t="s">
        <v>64</v>
      </c>
      <c r="N48" s="68" t="s">
        <v>64</v>
      </c>
      <c r="O48" s="68" t="s">
        <v>64</v>
      </c>
      <c r="P48" s="68" t="s">
        <v>64</v>
      </c>
      <c r="Q48" s="68" t="s">
        <v>64</v>
      </c>
      <c r="R48" s="68" t="s">
        <v>64</v>
      </c>
      <c r="S48" s="68" t="s">
        <v>64</v>
      </c>
      <c r="T48" s="68" t="s">
        <v>64</v>
      </c>
      <c r="U48" s="68" t="s">
        <v>64</v>
      </c>
      <c r="V48" s="68" t="s">
        <v>64</v>
      </c>
      <c r="W48" s="68" t="s">
        <v>64</v>
      </c>
    </row>
    <row r="49" customFormat="false" ht="14.25" hidden="false" customHeight="true" outlineLevel="0" collapsed="false">
      <c r="A49" s="204" t="s">
        <v>393</v>
      </c>
      <c r="B49" s="68" t="n">
        <v>1</v>
      </c>
      <c r="C49" s="68" t="n">
        <v>17</v>
      </c>
      <c r="D49" s="68" t="n">
        <v>13</v>
      </c>
      <c r="E49" s="68" t="n">
        <v>4</v>
      </c>
      <c r="F49" s="68" t="s">
        <v>64</v>
      </c>
      <c r="G49" s="68" t="s">
        <v>64</v>
      </c>
      <c r="H49" s="68" t="n">
        <v>2</v>
      </c>
      <c r="I49" s="68" t="s">
        <v>64</v>
      </c>
      <c r="J49" s="68" t="n">
        <v>8</v>
      </c>
      <c r="K49" s="68" t="n">
        <v>4</v>
      </c>
      <c r="L49" s="68" t="n">
        <v>3</v>
      </c>
      <c r="M49" s="68" t="s">
        <v>64</v>
      </c>
      <c r="N49" s="68" t="s">
        <v>64</v>
      </c>
      <c r="O49" s="68" t="s">
        <v>64</v>
      </c>
      <c r="P49" s="68" t="s">
        <v>64</v>
      </c>
      <c r="Q49" s="68" t="s">
        <v>64</v>
      </c>
      <c r="R49" s="68" t="n">
        <v>1</v>
      </c>
      <c r="S49" s="68" t="s">
        <v>64</v>
      </c>
      <c r="T49" s="68" t="n">
        <v>18</v>
      </c>
      <c r="U49" s="68" t="n">
        <v>7</v>
      </c>
      <c r="V49" s="68" t="n">
        <v>6</v>
      </c>
      <c r="W49" s="68" t="n">
        <v>5</v>
      </c>
    </row>
    <row r="50" customFormat="false" ht="14.25" hidden="false" customHeight="true" outlineLevel="0" collapsed="false">
      <c r="A50" s="204" t="s">
        <v>394</v>
      </c>
      <c r="B50" s="68" t="n">
        <v>5</v>
      </c>
      <c r="C50" s="68" t="n">
        <v>35</v>
      </c>
      <c r="D50" s="68" t="n">
        <v>28</v>
      </c>
      <c r="E50" s="68" t="n">
        <v>7</v>
      </c>
      <c r="F50" s="68" t="s">
        <v>64</v>
      </c>
      <c r="G50" s="68" t="s">
        <v>64</v>
      </c>
      <c r="H50" s="68" t="n">
        <v>6</v>
      </c>
      <c r="I50" s="68" t="n">
        <v>1</v>
      </c>
      <c r="J50" s="68" t="n">
        <v>19</v>
      </c>
      <c r="K50" s="68" t="n">
        <v>4</v>
      </c>
      <c r="L50" s="68" t="n">
        <v>3</v>
      </c>
      <c r="M50" s="68" t="n">
        <v>2</v>
      </c>
      <c r="N50" s="68" t="s">
        <v>64</v>
      </c>
      <c r="O50" s="68" t="s">
        <v>64</v>
      </c>
      <c r="P50" s="68" t="s">
        <v>64</v>
      </c>
      <c r="Q50" s="68" t="s">
        <v>64</v>
      </c>
      <c r="R50" s="68" t="s">
        <v>64</v>
      </c>
      <c r="S50" s="68" t="s">
        <v>64</v>
      </c>
      <c r="T50" s="68" t="n">
        <v>32</v>
      </c>
      <c r="U50" s="68" t="n">
        <v>28</v>
      </c>
      <c r="V50" s="68" t="n">
        <v>4</v>
      </c>
      <c r="W50" s="68" t="s">
        <v>64</v>
      </c>
    </row>
    <row r="51" customFormat="false" ht="14.25" hidden="false" customHeight="true" outlineLevel="0" collapsed="false">
      <c r="A51" s="204" t="s">
        <v>395</v>
      </c>
      <c r="B51" s="68" t="n">
        <v>5</v>
      </c>
      <c r="C51" s="68" t="n">
        <v>59</v>
      </c>
      <c r="D51" s="68" t="n">
        <v>38</v>
      </c>
      <c r="E51" s="68" t="n">
        <v>21</v>
      </c>
      <c r="F51" s="68" t="s">
        <v>64</v>
      </c>
      <c r="G51" s="68" t="s">
        <v>64</v>
      </c>
      <c r="H51" s="68" t="n">
        <v>3</v>
      </c>
      <c r="I51" s="68" t="s">
        <v>64</v>
      </c>
      <c r="J51" s="68" t="n">
        <v>35</v>
      </c>
      <c r="K51" s="68" t="n">
        <v>13</v>
      </c>
      <c r="L51" s="68" t="s">
        <v>64</v>
      </c>
      <c r="M51" s="68" t="n">
        <v>8</v>
      </c>
      <c r="N51" s="68" t="s">
        <v>64</v>
      </c>
      <c r="O51" s="68" t="s">
        <v>64</v>
      </c>
      <c r="P51" s="68" t="s">
        <v>64</v>
      </c>
      <c r="Q51" s="68" t="s">
        <v>64</v>
      </c>
      <c r="R51" s="68" t="s">
        <v>64</v>
      </c>
      <c r="S51" s="68" t="s">
        <v>64</v>
      </c>
      <c r="T51" s="68" t="n">
        <v>38</v>
      </c>
      <c r="U51" s="68" t="n">
        <v>29</v>
      </c>
      <c r="V51" s="68" t="n">
        <v>2</v>
      </c>
      <c r="W51" s="68" t="n">
        <v>7</v>
      </c>
    </row>
    <row r="52" customFormat="false" ht="14.25" hidden="false" customHeight="true" outlineLevel="0" collapsed="false">
      <c r="A52" s="204" t="s">
        <v>396</v>
      </c>
      <c r="B52" s="68" t="n">
        <v>5</v>
      </c>
      <c r="C52" s="68" t="n">
        <v>27</v>
      </c>
      <c r="D52" s="68" t="n">
        <v>22</v>
      </c>
      <c r="E52" s="68" t="n">
        <v>5</v>
      </c>
      <c r="F52" s="68" t="s">
        <v>64</v>
      </c>
      <c r="G52" s="68" t="s">
        <v>64</v>
      </c>
      <c r="H52" s="68" t="n">
        <v>2</v>
      </c>
      <c r="I52" s="68" t="n">
        <v>2</v>
      </c>
      <c r="J52" s="68" t="n">
        <v>20</v>
      </c>
      <c r="K52" s="68" t="n">
        <v>3</v>
      </c>
      <c r="L52" s="68" t="s">
        <v>64</v>
      </c>
      <c r="M52" s="68" t="s">
        <v>64</v>
      </c>
      <c r="N52" s="68" t="s">
        <v>64</v>
      </c>
      <c r="O52" s="68" t="s">
        <v>64</v>
      </c>
      <c r="P52" s="68" t="s">
        <v>64</v>
      </c>
      <c r="Q52" s="68" t="s">
        <v>64</v>
      </c>
      <c r="R52" s="68" t="s">
        <v>64</v>
      </c>
      <c r="S52" s="68" t="s">
        <v>64</v>
      </c>
      <c r="T52" s="68" t="n">
        <v>25</v>
      </c>
      <c r="U52" s="68" t="n">
        <v>15</v>
      </c>
      <c r="V52" s="68" t="n">
        <v>9</v>
      </c>
      <c r="W52" s="68" t="n">
        <v>1</v>
      </c>
    </row>
    <row r="53" customFormat="false" ht="14.25" hidden="false" customHeight="true" outlineLevel="0" collapsed="false">
      <c r="A53" s="204" t="s">
        <v>397</v>
      </c>
      <c r="B53" s="68" t="s">
        <v>64</v>
      </c>
      <c r="C53" s="68" t="s">
        <v>64</v>
      </c>
      <c r="D53" s="68" t="s">
        <v>64</v>
      </c>
      <c r="E53" s="68" t="s">
        <v>64</v>
      </c>
      <c r="F53" s="68" t="s">
        <v>64</v>
      </c>
      <c r="G53" s="68" t="s">
        <v>64</v>
      </c>
      <c r="H53" s="68" t="s">
        <v>64</v>
      </c>
      <c r="I53" s="68" t="s">
        <v>64</v>
      </c>
      <c r="J53" s="68" t="s">
        <v>64</v>
      </c>
      <c r="K53" s="68" t="s">
        <v>64</v>
      </c>
      <c r="L53" s="68" t="s">
        <v>64</v>
      </c>
      <c r="M53" s="68" t="s">
        <v>64</v>
      </c>
      <c r="N53" s="68" t="s">
        <v>64</v>
      </c>
      <c r="O53" s="68" t="s">
        <v>64</v>
      </c>
      <c r="P53" s="68" t="s">
        <v>64</v>
      </c>
      <c r="Q53" s="68" t="s">
        <v>64</v>
      </c>
      <c r="R53" s="68" t="s">
        <v>64</v>
      </c>
      <c r="S53" s="68" t="s">
        <v>64</v>
      </c>
      <c r="T53" s="68" t="s">
        <v>64</v>
      </c>
      <c r="U53" s="68" t="s">
        <v>64</v>
      </c>
      <c r="V53" s="68" t="s">
        <v>64</v>
      </c>
      <c r="W53" s="68" t="s">
        <v>64</v>
      </c>
    </row>
    <row r="54" customFormat="false" ht="14.25" hidden="false" customHeight="true" outlineLevel="0" collapsed="false">
      <c r="A54" s="205" t="s">
        <v>75</v>
      </c>
      <c r="B54" s="68"/>
      <c r="C54" s="68"/>
      <c r="D54" s="68"/>
      <c r="E54" s="68"/>
      <c r="F54" s="68"/>
      <c r="G54" s="68"/>
      <c r="H54" s="68"/>
      <c r="I54" s="68"/>
      <c r="J54" s="68"/>
      <c r="K54" s="68"/>
      <c r="L54" s="68"/>
      <c r="M54" s="68"/>
      <c r="N54" s="68"/>
      <c r="O54" s="68"/>
      <c r="P54" s="68"/>
      <c r="Q54" s="68"/>
      <c r="R54" s="68"/>
      <c r="S54" s="68"/>
      <c r="T54" s="68"/>
      <c r="U54" s="68"/>
      <c r="V54" s="68"/>
      <c r="W54" s="68"/>
    </row>
    <row r="55" customFormat="false" ht="14.25" hidden="false" customHeight="true" outlineLevel="0" collapsed="false">
      <c r="A55" s="204" t="s">
        <v>398</v>
      </c>
      <c r="B55" s="68" t="n">
        <v>1</v>
      </c>
      <c r="C55" s="68" t="n">
        <v>5</v>
      </c>
      <c r="D55" s="68" t="n">
        <v>3</v>
      </c>
      <c r="E55" s="68" t="n">
        <v>2</v>
      </c>
      <c r="F55" s="68" t="s">
        <v>64</v>
      </c>
      <c r="G55" s="68" t="s">
        <v>64</v>
      </c>
      <c r="H55" s="68" t="s">
        <v>64</v>
      </c>
      <c r="I55" s="68" t="s">
        <v>64</v>
      </c>
      <c r="J55" s="68" t="n">
        <v>2</v>
      </c>
      <c r="K55" s="68" t="n">
        <v>2</v>
      </c>
      <c r="L55" s="68" t="n">
        <v>1</v>
      </c>
      <c r="M55" s="68" t="s">
        <v>64</v>
      </c>
      <c r="N55" s="68" t="s">
        <v>64</v>
      </c>
      <c r="O55" s="68" t="s">
        <v>64</v>
      </c>
      <c r="P55" s="68" t="s">
        <v>64</v>
      </c>
      <c r="Q55" s="68" t="s">
        <v>64</v>
      </c>
      <c r="R55" s="68" t="s">
        <v>64</v>
      </c>
      <c r="S55" s="68" t="s">
        <v>64</v>
      </c>
      <c r="T55" s="68" t="n">
        <v>5</v>
      </c>
      <c r="U55" s="68" t="n">
        <v>5</v>
      </c>
      <c r="V55" s="68" t="s">
        <v>64</v>
      </c>
      <c r="W55" s="68" t="s">
        <v>64</v>
      </c>
    </row>
    <row r="56" customFormat="false" ht="14.25" hidden="false" customHeight="true" outlineLevel="0" collapsed="false">
      <c r="A56" s="204" t="s">
        <v>399</v>
      </c>
      <c r="B56" s="68" t="s">
        <v>64</v>
      </c>
      <c r="C56" s="68" t="s">
        <v>64</v>
      </c>
      <c r="D56" s="68" t="s">
        <v>64</v>
      </c>
      <c r="E56" s="68" t="s">
        <v>64</v>
      </c>
      <c r="F56" s="68" t="s">
        <v>64</v>
      </c>
      <c r="G56" s="68" t="s">
        <v>64</v>
      </c>
      <c r="H56" s="68" t="s">
        <v>64</v>
      </c>
      <c r="I56" s="68" t="s">
        <v>64</v>
      </c>
      <c r="J56" s="68" t="s">
        <v>64</v>
      </c>
      <c r="K56" s="68" t="s">
        <v>64</v>
      </c>
      <c r="L56" s="68" t="s">
        <v>64</v>
      </c>
      <c r="M56" s="68" t="s">
        <v>64</v>
      </c>
      <c r="N56" s="68" t="s">
        <v>64</v>
      </c>
      <c r="O56" s="68" t="s">
        <v>64</v>
      </c>
      <c r="P56" s="68" t="s">
        <v>64</v>
      </c>
      <c r="Q56" s="68" t="s">
        <v>64</v>
      </c>
      <c r="R56" s="68" t="s">
        <v>64</v>
      </c>
      <c r="S56" s="68" t="s">
        <v>64</v>
      </c>
      <c r="T56" s="68" t="s">
        <v>64</v>
      </c>
      <c r="U56" s="68" t="s">
        <v>64</v>
      </c>
      <c r="V56" s="68" t="s">
        <v>64</v>
      </c>
      <c r="W56" s="68" t="s">
        <v>64</v>
      </c>
    </row>
    <row r="57" customFormat="false" ht="14.25" hidden="false" customHeight="true" outlineLevel="0" collapsed="false">
      <c r="A57" s="204" t="s">
        <v>400</v>
      </c>
      <c r="B57" s="68" t="s">
        <v>64</v>
      </c>
      <c r="C57" s="68" t="s">
        <v>64</v>
      </c>
      <c r="D57" s="68" t="s">
        <v>64</v>
      </c>
      <c r="E57" s="68" t="s">
        <v>64</v>
      </c>
      <c r="F57" s="68" t="s">
        <v>64</v>
      </c>
      <c r="G57" s="68" t="s">
        <v>64</v>
      </c>
      <c r="H57" s="68" t="s">
        <v>64</v>
      </c>
      <c r="I57" s="68" t="s">
        <v>64</v>
      </c>
      <c r="J57" s="68" t="s">
        <v>64</v>
      </c>
      <c r="K57" s="68" t="s">
        <v>64</v>
      </c>
      <c r="L57" s="68" t="s">
        <v>64</v>
      </c>
      <c r="M57" s="68" t="s">
        <v>64</v>
      </c>
      <c r="N57" s="68" t="s">
        <v>64</v>
      </c>
      <c r="O57" s="68" t="s">
        <v>64</v>
      </c>
      <c r="P57" s="68" t="s">
        <v>64</v>
      </c>
      <c r="Q57" s="68" t="s">
        <v>64</v>
      </c>
      <c r="R57" s="68" t="s">
        <v>64</v>
      </c>
      <c r="S57" s="68" t="s">
        <v>64</v>
      </c>
      <c r="T57" s="68" t="s">
        <v>64</v>
      </c>
      <c r="U57" s="68" t="s">
        <v>64</v>
      </c>
      <c r="V57" s="68" t="s">
        <v>64</v>
      </c>
      <c r="W57" s="68" t="s">
        <v>64</v>
      </c>
    </row>
    <row r="58" customFormat="false" ht="14.25" hidden="false" customHeight="true" outlineLevel="0" collapsed="false">
      <c r="A58" s="204" t="s">
        <v>401</v>
      </c>
      <c r="B58" s="68" t="n">
        <v>10</v>
      </c>
      <c r="C58" s="68" t="n">
        <v>89</v>
      </c>
      <c r="D58" s="68" t="n">
        <v>72</v>
      </c>
      <c r="E58" s="68" t="n">
        <v>17</v>
      </c>
      <c r="F58" s="68" t="s">
        <v>64</v>
      </c>
      <c r="G58" s="68" t="s">
        <v>64</v>
      </c>
      <c r="H58" s="68" t="n">
        <v>3</v>
      </c>
      <c r="I58" s="68" t="s">
        <v>64</v>
      </c>
      <c r="J58" s="68" t="n">
        <v>54</v>
      </c>
      <c r="K58" s="68" t="n">
        <v>16</v>
      </c>
      <c r="L58" s="68" t="n">
        <v>15</v>
      </c>
      <c r="M58" s="68" t="n">
        <v>1</v>
      </c>
      <c r="N58" s="68" t="s">
        <v>64</v>
      </c>
      <c r="O58" s="68" t="s">
        <v>64</v>
      </c>
      <c r="P58" s="68" t="s">
        <v>64</v>
      </c>
      <c r="Q58" s="68" t="s">
        <v>64</v>
      </c>
      <c r="R58" s="68" t="s">
        <v>64</v>
      </c>
      <c r="S58" s="68" t="n">
        <v>4</v>
      </c>
      <c r="T58" s="68" t="n">
        <v>88</v>
      </c>
      <c r="U58" s="68" t="n">
        <v>54</v>
      </c>
      <c r="V58" s="68" t="n">
        <v>15</v>
      </c>
      <c r="W58" s="68" t="n">
        <v>19</v>
      </c>
    </row>
    <row r="59" customFormat="false" ht="14.25" hidden="false" customHeight="true" outlineLevel="0" collapsed="false">
      <c r="A59" s="204" t="s">
        <v>402</v>
      </c>
      <c r="B59" s="68" t="n">
        <v>1</v>
      </c>
      <c r="C59" s="68" t="n">
        <v>19</v>
      </c>
      <c r="D59" s="68" t="n">
        <v>14</v>
      </c>
      <c r="E59" s="68" t="n">
        <v>5</v>
      </c>
      <c r="F59" s="68" t="s">
        <v>64</v>
      </c>
      <c r="G59" s="68" t="s">
        <v>64</v>
      </c>
      <c r="H59" s="68" t="n">
        <v>3</v>
      </c>
      <c r="I59" s="68" t="s">
        <v>64</v>
      </c>
      <c r="J59" s="68" t="n">
        <v>9</v>
      </c>
      <c r="K59" s="68" t="n">
        <v>2</v>
      </c>
      <c r="L59" s="68" t="n">
        <v>2</v>
      </c>
      <c r="M59" s="68" t="n">
        <v>3</v>
      </c>
      <c r="N59" s="68" t="s">
        <v>64</v>
      </c>
      <c r="O59" s="68" t="s">
        <v>64</v>
      </c>
      <c r="P59" s="68" t="s">
        <v>64</v>
      </c>
      <c r="Q59" s="68" t="s">
        <v>64</v>
      </c>
      <c r="R59" s="68" t="s">
        <v>64</v>
      </c>
      <c r="S59" s="68" t="s">
        <v>64</v>
      </c>
      <c r="T59" s="68" t="n">
        <v>19</v>
      </c>
      <c r="U59" s="68" t="n">
        <v>7</v>
      </c>
      <c r="V59" s="68" t="n">
        <v>12</v>
      </c>
      <c r="W59" s="68" t="s">
        <v>64</v>
      </c>
    </row>
    <row r="60" customFormat="false" ht="14.25" hidden="false" customHeight="true" outlineLevel="0" collapsed="false">
      <c r="A60" s="204" t="s">
        <v>403</v>
      </c>
      <c r="B60" s="68" t="n">
        <v>2</v>
      </c>
      <c r="C60" s="68" t="n">
        <v>21</v>
      </c>
      <c r="D60" s="68" t="n">
        <v>16</v>
      </c>
      <c r="E60" s="68" t="n">
        <v>5</v>
      </c>
      <c r="F60" s="68" t="s">
        <v>64</v>
      </c>
      <c r="G60" s="68" t="s">
        <v>64</v>
      </c>
      <c r="H60" s="68" t="n">
        <v>3</v>
      </c>
      <c r="I60" s="68" t="s">
        <v>64</v>
      </c>
      <c r="J60" s="68" t="n">
        <v>11</v>
      </c>
      <c r="K60" s="68" t="n">
        <v>2</v>
      </c>
      <c r="L60" s="68" t="n">
        <v>2</v>
      </c>
      <c r="M60" s="68" t="n">
        <v>3</v>
      </c>
      <c r="N60" s="68" t="s">
        <v>64</v>
      </c>
      <c r="O60" s="68" t="s">
        <v>64</v>
      </c>
      <c r="P60" s="68" t="s">
        <v>64</v>
      </c>
      <c r="Q60" s="68" t="s">
        <v>64</v>
      </c>
      <c r="R60" s="68" t="s">
        <v>64</v>
      </c>
      <c r="S60" s="68" t="s">
        <v>64</v>
      </c>
      <c r="T60" s="68" t="n">
        <v>21</v>
      </c>
      <c r="U60" s="68" t="n">
        <v>8</v>
      </c>
      <c r="V60" s="68" t="n">
        <v>13</v>
      </c>
      <c r="W60" s="68" t="s">
        <v>64</v>
      </c>
    </row>
    <row r="61" customFormat="false" ht="14.25" hidden="false" customHeight="true" outlineLevel="0" collapsed="false">
      <c r="A61" s="205" t="s">
        <v>75</v>
      </c>
      <c r="B61" s="68"/>
      <c r="C61" s="68"/>
      <c r="D61" s="68"/>
      <c r="E61" s="68"/>
      <c r="F61" s="68"/>
      <c r="G61" s="68"/>
      <c r="H61" s="68"/>
      <c r="I61" s="68"/>
      <c r="J61" s="68"/>
      <c r="K61" s="68"/>
      <c r="L61" s="68"/>
      <c r="M61" s="68"/>
      <c r="N61" s="68"/>
      <c r="O61" s="68"/>
      <c r="P61" s="68"/>
      <c r="Q61" s="68"/>
      <c r="R61" s="68"/>
      <c r="S61" s="68"/>
      <c r="T61" s="68"/>
      <c r="U61" s="68"/>
      <c r="V61" s="68"/>
      <c r="W61" s="68"/>
    </row>
    <row r="62" customFormat="false" ht="14.25" hidden="false" customHeight="true" outlineLevel="0" collapsed="false">
      <c r="A62" s="204" t="s">
        <v>404</v>
      </c>
      <c r="B62" s="68" t="n">
        <v>2</v>
      </c>
      <c r="C62" s="68" t="n">
        <v>13</v>
      </c>
      <c r="D62" s="68" t="n">
        <v>9</v>
      </c>
      <c r="E62" s="68" t="n">
        <v>4</v>
      </c>
      <c r="F62" s="68" t="s">
        <v>64</v>
      </c>
      <c r="G62" s="68" t="s">
        <v>64</v>
      </c>
      <c r="H62" s="68" t="n">
        <v>2</v>
      </c>
      <c r="I62" s="68" t="s">
        <v>64</v>
      </c>
      <c r="J62" s="68" t="n">
        <v>6</v>
      </c>
      <c r="K62" s="68" t="n">
        <v>3</v>
      </c>
      <c r="L62" s="68" t="n">
        <v>1</v>
      </c>
      <c r="M62" s="68" t="n">
        <v>1</v>
      </c>
      <c r="N62" s="68" t="s">
        <v>64</v>
      </c>
      <c r="O62" s="68" t="s">
        <v>64</v>
      </c>
      <c r="P62" s="68" t="s">
        <v>64</v>
      </c>
      <c r="Q62" s="68" t="s">
        <v>64</v>
      </c>
      <c r="R62" s="68" t="s">
        <v>64</v>
      </c>
      <c r="S62" s="68" t="s">
        <v>64</v>
      </c>
      <c r="T62" s="68" t="n">
        <v>13</v>
      </c>
      <c r="U62" s="68" t="n">
        <v>6</v>
      </c>
      <c r="V62" s="68" t="n">
        <v>7</v>
      </c>
      <c r="W62" s="68" t="s">
        <v>64</v>
      </c>
    </row>
    <row r="63" customFormat="false" ht="14.25" hidden="false" customHeight="true" outlineLevel="0" collapsed="false">
      <c r="A63" s="204" t="s">
        <v>405</v>
      </c>
      <c r="B63" s="68" t="n">
        <v>5</v>
      </c>
      <c r="C63" s="68" t="n">
        <v>54</v>
      </c>
      <c r="D63" s="68" t="n">
        <v>31</v>
      </c>
      <c r="E63" s="68" t="n">
        <v>23</v>
      </c>
      <c r="F63" s="68" t="s">
        <v>64</v>
      </c>
      <c r="G63" s="68" t="s">
        <v>64</v>
      </c>
      <c r="H63" s="68" t="n">
        <v>4</v>
      </c>
      <c r="I63" s="68" t="s">
        <v>64</v>
      </c>
      <c r="J63" s="68" t="n">
        <v>22</v>
      </c>
      <c r="K63" s="68" t="n">
        <v>9</v>
      </c>
      <c r="L63" s="68" t="n">
        <v>5</v>
      </c>
      <c r="M63" s="68" t="n">
        <v>14</v>
      </c>
      <c r="N63" s="68" t="s">
        <v>64</v>
      </c>
      <c r="O63" s="68" t="s">
        <v>64</v>
      </c>
      <c r="P63" s="68" t="n">
        <v>1</v>
      </c>
      <c r="Q63" s="68" t="n">
        <v>2</v>
      </c>
      <c r="R63" s="68" t="n">
        <v>2</v>
      </c>
      <c r="S63" s="68" t="s">
        <v>64</v>
      </c>
      <c r="T63" s="68" t="n">
        <v>51</v>
      </c>
      <c r="U63" s="68" t="n">
        <v>28</v>
      </c>
      <c r="V63" s="68" t="n">
        <v>12</v>
      </c>
      <c r="W63" s="68" t="n">
        <v>11</v>
      </c>
    </row>
    <row r="64" customFormat="false" ht="14.25" hidden="false" customHeight="true" outlineLevel="0" collapsed="false">
      <c r="A64" s="204" t="s">
        <v>406</v>
      </c>
      <c r="B64" s="68" t="s">
        <v>64</v>
      </c>
      <c r="C64" s="68" t="s">
        <v>64</v>
      </c>
      <c r="D64" s="68" t="s">
        <v>64</v>
      </c>
      <c r="E64" s="68" t="s">
        <v>64</v>
      </c>
      <c r="F64" s="68" t="s">
        <v>64</v>
      </c>
      <c r="G64" s="68" t="s">
        <v>64</v>
      </c>
      <c r="H64" s="68" t="s">
        <v>64</v>
      </c>
      <c r="I64" s="68" t="s">
        <v>64</v>
      </c>
      <c r="J64" s="68" t="s">
        <v>64</v>
      </c>
      <c r="K64" s="68" t="s">
        <v>64</v>
      </c>
      <c r="L64" s="68" t="s">
        <v>64</v>
      </c>
      <c r="M64" s="68" t="s">
        <v>64</v>
      </c>
      <c r="N64" s="68" t="s">
        <v>64</v>
      </c>
      <c r="O64" s="68" t="s">
        <v>64</v>
      </c>
      <c r="P64" s="68" t="s">
        <v>64</v>
      </c>
      <c r="Q64" s="68" t="s">
        <v>64</v>
      </c>
      <c r="R64" s="68" t="s">
        <v>64</v>
      </c>
      <c r="S64" s="68" t="s">
        <v>64</v>
      </c>
      <c r="T64" s="68" t="s">
        <v>64</v>
      </c>
      <c r="U64" s="68" t="s">
        <v>64</v>
      </c>
      <c r="V64" s="68" t="s">
        <v>64</v>
      </c>
      <c r="W64" s="68" t="s">
        <v>64</v>
      </c>
    </row>
    <row r="65" customFormat="false" ht="14.25" hidden="false" customHeight="true" outlineLevel="0" collapsed="false">
      <c r="A65" s="204" t="s">
        <v>407</v>
      </c>
      <c r="B65" s="68" t="n">
        <v>1</v>
      </c>
      <c r="C65" s="68" t="n">
        <v>5</v>
      </c>
      <c r="D65" s="68" t="n">
        <v>4</v>
      </c>
      <c r="E65" s="68" t="n">
        <v>1</v>
      </c>
      <c r="F65" s="68" t="s">
        <v>64</v>
      </c>
      <c r="G65" s="68" t="s">
        <v>64</v>
      </c>
      <c r="H65" s="68" t="s">
        <v>64</v>
      </c>
      <c r="I65" s="68" t="s">
        <v>64</v>
      </c>
      <c r="J65" s="68" t="n">
        <v>3</v>
      </c>
      <c r="K65" s="68" t="n">
        <v>1</v>
      </c>
      <c r="L65" s="68" t="n">
        <v>1</v>
      </c>
      <c r="M65" s="68" t="s">
        <v>64</v>
      </c>
      <c r="N65" s="68" t="s">
        <v>64</v>
      </c>
      <c r="O65" s="68" t="s">
        <v>64</v>
      </c>
      <c r="P65" s="68" t="s">
        <v>64</v>
      </c>
      <c r="Q65" s="68" t="s">
        <v>64</v>
      </c>
      <c r="R65" s="68" t="n">
        <v>2</v>
      </c>
      <c r="S65" s="68" t="s">
        <v>64</v>
      </c>
      <c r="T65" s="68" t="n">
        <v>4</v>
      </c>
      <c r="U65" s="68" t="n">
        <v>2</v>
      </c>
      <c r="V65" s="68" t="n">
        <v>2</v>
      </c>
      <c r="W65" s="68" t="s">
        <v>64</v>
      </c>
    </row>
    <row r="66" customFormat="false" ht="14.25" hidden="false" customHeight="true" outlineLevel="0" collapsed="false">
      <c r="A66" s="204" t="s">
        <v>408</v>
      </c>
      <c r="B66" s="68" t="n">
        <v>5</v>
      </c>
      <c r="C66" s="68" t="n">
        <v>60</v>
      </c>
      <c r="D66" s="68" t="n">
        <v>46</v>
      </c>
      <c r="E66" s="68" t="n">
        <v>14</v>
      </c>
      <c r="F66" s="68" t="s">
        <v>64</v>
      </c>
      <c r="G66" s="68" t="s">
        <v>64</v>
      </c>
      <c r="H66" s="68" t="n">
        <v>6</v>
      </c>
      <c r="I66" s="68" t="s">
        <v>64</v>
      </c>
      <c r="J66" s="68" t="n">
        <v>35</v>
      </c>
      <c r="K66" s="68" t="n">
        <v>6</v>
      </c>
      <c r="L66" s="68" t="n">
        <v>5</v>
      </c>
      <c r="M66" s="68" t="n">
        <v>8</v>
      </c>
      <c r="N66" s="68" t="s">
        <v>64</v>
      </c>
      <c r="O66" s="68" t="s">
        <v>64</v>
      </c>
      <c r="P66" s="68" t="s">
        <v>64</v>
      </c>
      <c r="Q66" s="68" t="s">
        <v>64</v>
      </c>
      <c r="R66" s="68" t="n">
        <v>7</v>
      </c>
      <c r="S66" s="68" t="s">
        <v>64</v>
      </c>
      <c r="T66" s="68" t="n">
        <v>28</v>
      </c>
      <c r="U66" s="68" t="n">
        <v>19</v>
      </c>
      <c r="V66" s="68" t="n">
        <v>9</v>
      </c>
      <c r="W66" s="68" t="s">
        <v>64</v>
      </c>
    </row>
    <row r="67" customFormat="false" ht="6" hidden="false" customHeight="true" outlineLevel="0" collapsed="false">
      <c r="A67" s="205" t="s">
        <v>75</v>
      </c>
      <c r="B67" s="68"/>
      <c r="C67" s="68"/>
      <c r="D67" s="68"/>
      <c r="E67" s="68"/>
      <c r="F67" s="68"/>
      <c r="G67" s="68"/>
      <c r="H67" s="68"/>
      <c r="I67" s="68"/>
      <c r="J67" s="68"/>
      <c r="K67" s="68"/>
      <c r="L67" s="68"/>
      <c r="M67" s="68"/>
      <c r="N67" s="68"/>
      <c r="O67" s="68"/>
      <c r="P67" s="68"/>
      <c r="Q67" s="68"/>
      <c r="R67" s="68"/>
      <c r="S67" s="68"/>
      <c r="T67" s="68"/>
      <c r="U67" s="68"/>
      <c r="V67" s="68"/>
      <c r="W67" s="68"/>
    </row>
    <row r="68" customFormat="false" ht="30" hidden="false" customHeight="true" outlineLevel="0" collapsed="false">
      <c r="A68" s="76" t="s">
        <v>409</v>
      </c>
      <c r="B68" s="123"/>
      <c r="C68" s="123"/>
      <c r="D68" s="123"/>
      <c r="E68" s="123"/>
      <c r="F68" s="123"/>
      <c r="G68" s="123"/>
      <c r="H68" s="123"/>
      <c r="I68" s="123"/>
      <c r="J68" s="123"/>
      <c r="K68" s="123"/>
      <c r="L68" s="123"/>
      <c r="M68" s="123"/>
      <c r="N68" s="123"/>
      <c r="O68" s="123"/>
      <c r="P68" s="123"/>
      <c r="Q68" s="123"/>
      <c r="R68" s="123"/>
      <c r="S68" s="123"/>
      <c r="T68" s="123"/>
      <c r="U68" s="123"/>
      <c r="V68" s="123"/>
      <c r="W68" s="123"/>
    </row>
    <row r="69" customFormat="false" ht="15" hidden="false" customHeight="true" outlineLevel="0" collapsed="false">
      <c r="A69" s="204" t="s">
        <v>410</v>
      </c>
      <c r="B69" s="68" t="n">
        <v>8</v>
      </c>
      <c r="C69" s="68" t="n">
        <v>77</v>
      </c>
      <c r="D69" s="68" t="n">
        <v>56</v>
      </c>
      <c r="E69" s="68" t="n">
        <v>21</v>
      </c>
      <c r="F69" s="68" t="s">
        <v>64</v>
      </c>
      <c r="G69" s="68" t="s">
        <v>64</v>
      </c>
      <c r="H69" s="68" t="n">
        <v>7</v>
      </c>
      <c r="I69" s="68" t="n">
        <v>2</v>
      </c>
      <c r="J69" s="68" t="n">
        <v>48</v>
      </c>
      <c r="K69" s="68" t="n">
        <v>19</v>
      </c>
      <c r="L69" s="68" t="n">
        <v>1</v>
      </c>
      <c r="M69" s="68" t="s">
        <v>64</v>
      </c>
      <c r="N69" s="68" t="s">
        <v>64</v>
      </c>
      <c r="O69" s="68" t="s">
        <v>64</v>
      </c>
      <c r="P69" s="68" t="n">
        <v>1</v>
      </c>
      <c r="Q69" s="68" t="s">
        <v>64</v>
      </c>
      <c r="R69" s="68" t="s">
        <v>64</v>
      </c>
      <c r="S69" s="68" t="s">
        <v>64</v>
      </c>
      <c r="T69" s="68" t="n">
        <v>69</v>
      </c>
      <c r="U69" s="68" t="n">
        <v>46</v>
      </c>
      <c r="V69" s="68" t="n">
        <v>23</v>
      </c>
      <c r="W69" s="68" t="s">
        <v>64</v>
      </c>
    </row>
    <row r="70" customFormat="false" ht="15" hidden="false" customHeight="true" outlineLevel="0" collapsed="false">
      <c r="A70" s="204" t="s">
        <v>411</v>
      </c>
      <c r="B70" s="68" t="n">
        <v>6</v>
      </c>
      <c r="C70" s="68" t="n">
        <v>55</v>
      </c>
      <c r="D70" s="68" t="n">
        <v>37</v>
      </c>
      <c r="E70" s="68" t="n">
        <v>18</v>
      </c>
      <c r="F70" s="68" t="s">
        <v>64</v>
      </c>
      <c r="G70" s="68" t="s">
        <v>64</v>
      </c>
      <c r="H70" s="68" t="s">
        <v>64</v>
      </c>
      <c r="I70" s="68" t="s">
        <v>64</v>
      </c>
      <c r="J70" s="68" t="n">
        <v>31</v>
      </c>
      <c r="K70" s="68" t="n">
        <v>16</v>
      </c>
      <c r="L70" s="68" t="n">
        <v>6</v>
      </c>
      <c r="M70" s="68" t="n">
        <v>2</v>
      </c>
      <c r="N70" s="68" t="s">
        <v>64</v>
      </c>
      <c r="O70" s="68" t="s">
        <v>64</v>
      </c>
      <c r="P70" s="68" t="s">
        <v>64</v>
      </c>
      <c r="Q70" s="68" t="s">
        <v>64</v>
      </c>
      <c r="R70" s="68" t="s">
        <v>64</v>
      </c>
      <c r="S70" s="68" t="n">
        <v>1</v>
      </c>
      <c r="T70" s="68" t="n">
        <v>51</v>
      </c>
      <c r="U70" s="68" t="n">
        <v>38</v>
      </c>
      <c r="V70" s="68" t="n">
        <v>8</v>
      </c>
      <c r="W70" s="68" t="n">
        <v>5</v>
      </c>
    </row>
    <row r="71" customFormat="false" ht="15" hidden="false" customHeight="true" outlineLevel="0" collapsed="false">
      <c r="A71" s="204" t="s">
        <v>412</v>
      </c>
      <c r="B71" s="68" t="n">
        <v>3</v>
      </c>
      <c r="C71" s="68" t="n">
        <v>18</v>
      </c>
      <c r="D71" s="68" t="n">
        <v>12</v>
      </c>
      <c r="E71" s="68" t="n">
        <v>6</v>
      </c>
      <c r="F71" s="68" t="s">
        <v>64</v>
      </c>
      <c r="G71" s="68" t="s">
        <v>64</v>
      </c>
      <c r="H71" s="68" t="s">
        <v>64</v>
      </c>
      <c r="I71" s="68" t="s">
        <v>64</v>
      </c>
      <c r="J71" s="68" t="n">
        <v>12</v>
      </c>
      <c r="K71" s="68" t="n">
        <v>5</v>
      </c>
      <c r="L71" s="68" t="s">
        <v>64</v>
      </c>
      <c r="M71" s="68" t="s">
        <v>64</v>
      </c>
      <c r="N71" s="68" t="s">
        <v>64</v>
      </c>
      <c r="O71" s="68" t="n">
        <v>1</v>
      </c>
      <c r="P71" s="68" t="s">
        <v>64</v>
      </c>
      <c r="Q71" s="68" t="s">
        <v>64</v>
      </c>
      <c r="R71" s="68" t="s">
        <v>64</v>
      </c>
      <c r="S71" s="68" t="s">
        <v>64</v>
      </c>
      <c r="T71" s="68" t="n">
        <v>16</v>
      </c>
      <c r="U71" s="68" t="n">
        <v>10</v>
      </c>
      <c r="V71" s="68" t="n">
        <v>2</v>
      </c>
      <c r="W71" s="68" t="n">
        <v>4</v>
      </c>
    </row>
    <row r="72" customFormat="false" ht="15" hidden="false" customHeight="true" outlineLevel="0" collapsed="false">
      <c r="A72" s="204" t="s">
        <v>413</v>
      </c>
      <c r="B72" s="68" t="n">
        <v>1</v>
      </c>
      <c r="C72" s="68" t="n">
        <v>6</v>
      </c>
      <c r="D72" s="68" t="n">
        <v>4</v>
      </c>
      <c r="E72" s="68" t="n">
        <v>2</v>
      </c>
      <c r="F72" s="68" t="s">
        <v>64</v>
      </c>
      <c r="G72" s="68" t="s">
        <v>64</v>
      </c>
      <c r="H72" s="68" t="s">
        <v>64</v>
      </c>
      <c r="I72" s="68" t="s">
        <v>64</v>
      </c>
      <c r="J72" s="68" t="n">
        <v>4</v>
      </c>
      <c r="K72" s="68" t="n">
        <v>2</v>
      </c>
      <c r="L72" s="68" t="s">
        <v>64</v>
      </c>
      <c r="M72" s="68" t="s">
        <v>64</v>
      </c>
      <c r="N72" s="68" t="s">
        <v>64</v>
      </c>
      <c r="O72" s="68" t="s">
        <v>64</v>
      </c>
      <c r="P72" s="68" t="s">
        <v>64</v>
      </c>
      <c r="Q72" s="68" t="s">
        <v>64</v>
      </c>
      <c r="R72" s="68" t="s">
        <v>64</v>
      </c>
      <c r="S72" s="68" t="s">
        <v>64</v>
      </c>
      <c r="T72" s="68" t="n">
        <v>6</v>
      </c>
      <c r="U72" s="68" t="n">
        <v>6</v>
      </c>
      <c r="V72" s="68" t="s">
        <v>64</v>
      </c>
      <c r="W72" s="68" t="s">
        <v>64</v>
      </c>
    </row>
    <row r="73" customFormat="false" ht="15" hidden="false" customHeight="true" outlineLevel="0" collapsed="false">
      <c r="A73" s="204" t="s">
        <v>414</v>
      </c>
      <c r="B73" s="68" t="n">
        <v>37</v>
      </c>
      <c r="C73" s="68" t="n">
        <v>1722</v>
      </c>
      <c r="D73" s="68" t="n">
        <v>1171</v>
      </c>
      <c r="E73" s="68" t="n">
        <v>551</v>
      </c>
      <c r="F73" s="68" t="s">
        <v>64</v>
      </c>
      <c r="G73" s="68" t="s">
        <v>64</v>
      </c>
      <c r="H73" s="68" t="n">
        <v>81</v>
      </c>
      <c r="I73" s="68" t="n">
        <v>12</v>
      </c>
      <c r="J73" s="68" t="n">
        <v>1037</v>
      </c>
      <c r="K73" s="68" t="n">
        <v>436</v>
      </c>
      <c r="L73" s="68" t="n">
        <v>49</v>
      </c>
      <c r="M73" s="68" t="n">
        <v>98</v>
      </c>
      <c r="N73" s="68" t="n">
        <v>4</v>
      </c>
      <c r="O73" s="68" t="n">
        <v>5</v>
      </c>
      <c r="P73" s="68" t="n">
        <v>143</v>
      </c>
      <c r="Q73" s="68" t="n">
        <v>42</v>
      </c>
      <c r="R73" s="68" t="n">
        <v>115</v>
      </c>
      <c r="S73" s="68" t="n">
        <v>103</v>
      </c>
      <c r="T73" s="68" t="n">
        <v>1383</v>
      </c>
      <c r="U73" s="68" t="n">
        <v>1028</v>
      </c>
      <c r="V73" s="68" t="n">
        <v>306</v>
      </c>
      <c r="W73" s="68" t="n">
        <v>49</v>
      </c>
    </row>
    <row r="74" customFormat="false" ht="15" hidden="false" customHeight="true" outlineLevel="0" collapsed="false">
      <c r="A74" s="204" t="s">
        <v>415</v>
      </c>
      <c r="B74" s="68" t="n">
        <v>1</v>
      </c>
      <c r="C74" s="68" t="n">
        <v>56</v>
      </c>
      <c r="D74" s="68" t="n">
        <v>17</v>
      </c>
      <c r="E74" s="68" t="n">
        <v>39</v>
      </c>
      <c r="F74" s="68" t="s">
        <v>64</v>
      </c>
      <c r="G74" s="68" t="s">
        <v>64</v>
      </c>
      <c r="H74" s="68" t="n">
        <v>1</v>
      </c>
      <c r="I74" s="68" t="s">
        <v>64</v>
      </c>
      <c r="J74" s="68" t="n">
        <v>11</v>
      </c>
      <c r="K74" s="68" t="n">
        <v>6</v>
      </c>
      <c r="L74" s="68" t="n">
        <v>5</v>
      </c>
      <c r="M74" s="68" t="n">
        <v>33</v>
      </c>
      <c r="N74" s="68" t="s">
        <v>64</v>
      </c>
      <c r="O74" s="68" t="s">
        <v>64</v>
      </c>
      <c r="P74" s="68" t="s">
        <v>64</v>
      </c>
      <c r="Q74" s="68" t="s">
        <v>64</v>
      </c>
      <c r="R74" s="68" t="s">
        <v>64</v>
      </c>
      <c r="S74" s="68" t="s">
        <v>64</v>
      </c>
      <c r="T74" s="68" t="n">
        <v>1</v>
      </c>
      <c r="U74" s="68" t="n">
        <v>1</v>
      </c>
      <c r="V74" s="68" t="s">
        <v>64</v>
      </c>
      <c r="W74" s="68" t="s">
        <v>64</v>
      </c>
    </row>
    <row r="75" customFormat="false" ht="15" hidden="false" customHeight="true" outlineLevel="0" collapsed="false">
      <c r="A75" s="204" t="s">
        <v>416</v>
      </c>
      <c r="B75" s="68" t="n">
        <v>5</v>
      </c>
      <c r="C75" s="68" t="n">
        <v>98</v>
      </c>
      <c r="D75" s="68" t="n">
        <v>66</v>
      </c>
      <c r="E75" s="68" t="n">
        <v>32</v>
      </c>
      <c r="F75" s="68" t="s">
        <v>64</v>
      </c>
      <c r="G75" s="68" t="s">
        <v>64</v>
      </c>
      <c r="H75" s="68" t="n">
        <v>3</v>
      </c>
      <c r="I75" s="68" t="n">
        <v>3</v>
      </c>
      <c r="J75" s="68" t="n">
        <v>26</v>
      </c>
      <c r="K75" s="68" t="n">
        <v>12</v>
      </c>
      <c r="L75" s="68" t="n">
        <v>36</v>
      </c>
      <c r="M75" s="68" t="n">
        <v>15</v>
      </c>
      <c r="N75" s="68" t="n">
        <v>1</v>
      </c>
      <c r="O75" s="68" t="n">
        <v>2</v>
      </c>
      <c r="P75" s="68" t="s">
        <v>64</v>
      </c>
      <c r="Q75" s="68" t="s">
        <v>64</v>
      </c>
      <c r="R75" s="68" t="n">
        <v>2</v>
      </c>
      <c r="S75" s="68" t="n">
        <v>1</v>
      </c>
      <c r="T75" s="68" t="n">
        <v>60</v>
      </c>
      <c r="U75" s="68" t="n">
        <v>60</v>
      </c>
      <c r="V75" s="68" t="s">
        <v>64</v>
      </c>
      <c r="W75" s="68" t="s">
        <v>64</v>
      </c>
    </row>
    <row r="76" customFormat="false" ht="15" hidden="false" customHeight="true" outlineLevel="0" collapsed="false">
      <c r="A76" s="204" t="s">
        <v>417</v>
      </c>
      <c r="B76" s="68" t="n">
        <v>3</v>
      </c>
      <c r="C76" s="68" t="n">
        <v>42</v>
      </c>
      <c r="D76" s="68" t="n">
        <v>26</v>
      </c>
      <c r="E76" s="68" t="n">
        <v>16</v>
      </c>
      <c r="F76" s="68" t="s">
        <v>64</v>
      </c>
      <c r="G76" s="68" t="s">
        <v>64</v>
      </c>
      <c r="H76" s="68" t="n">
        <v>2</v>
      </c>
      <c r="I76" s="68" t="n">
        <v>1</v>
      </c>
      <c r="J76" s="68" t="n">
        <v>22</v>
      </c>
      <c r="K76" s="68" t="n">
        <v>5</v>
      </c>
      <c r="L76" s="68" t="n">
        <v>2</v>
      </c>
      <c r="M76" s="68" t="n">
        <v>10</v>
      </c>
      <c r="N76" s="68" t="s">
        <v>64</v>
      </c>
      <c r="O76" s="68" t="s">
        <v>64</v>
      </c>
      <c r="P76" s="68" t="s">
        <v>64</v>
      </c>
      <c r="Q76" s="68" t="s">
        <v>64</v>
      </c>
      <c r="R76" s="68" t="s">
        <v>64</v>
      </c>
      <c r="S76" s="68" t="s">
        <v>64</v>
      </c>
      <c r="T76" s="68" t="n">
        <v>37</v>
      </c>
      <c r="U76" s="68" t="n">
        <v>11</v>
      </c>
      <c r="V76" s="68" t="n">
        <v>9</v>
      </c>
      <c r="W76" s="68" t="n">
        <v>17</v>
      </c>
    </row>
    <row r="77" customFormat="false" ht="15" hidden="false" customHeight="true" outlineLevel="0" collapsed="false">
      <c r="A77" s="205" t="s">
        <v>75</v>
      </c>
      <c r="B77" s="68"/>
      <c r="C77" s="68"/>
      <c r="D77" s="68"/>
      <c r="E77" s="68"/>
      <c r="F77" s="68"/>
      <c r="G77" s="68"/>
      <c r="H77" s="68"/>
      <c r="I77" s="68"/>
      <c r="J77" s="68"/>
      <c r="K77" s="68"/>
      <c r="L77" s="68"/>
      <c r="M77" s="68"/>
      <c r="N77" s="68"/>
      <c r="O77" s="68"/>
      <c r="P77" s="68"/>
      <c r="Q77" s="68"/>
      <c r="R77" s="68"/>
      <c r="S77" s="68"/>
      <c r="T77" s="68"/>
      <c r="U77" s="68"/>
      <c r="V77" s="68"/>
      <c r="W77" s="68"/>
    </row>
    <row r="78" customFormat="false" ht="15" hidden="false" customHeight="true" outlineLevel="0" collapsed="false">
      <c r="A78" s="204" t="s">
        <v>418</v>
      </c>
      <c r="B78" s="68" t="n">
        <v>7</v>
      </c>
      <c r="C78" s="68" t="n">
        <v>104</v>
      </c>
      <c r="D78" s="68" t="n">
        <v>75</v>
      </c>
      <c r="E78" s="68" t="n">
        <v>29</v>
      </c>
      <c r="F78" s="68" t="s">
        <v>64</v>
      </c>
      <c r="G78" s="68" t="s">
        <v>64</v>
      </c>
      <c r="H78" s="68" t="n">
        <v>2</v>
      </c>
      <c r="I78" s="68" t="s">
        <v>64</v>
      </c>
      <c r="J78" s="68" t="n">
        <v>70</v>
      </c>
      <c r="K78" s="68" t="n">
        <v>28</v>
      </c>
      <c r="L78" s="68" t="n">
        <v>3</v>
      </c>
      <c r="M78" s="68" t="n">
        <v>1</v>
      </c>
      <c r="N78" s="68" t="s">
        <v>64</v>
      </c>
      <c r="O78" s="68" t="s">
        <v>64</v>
      </c>
      <c r="P78" s="68" t="s">
        <v>64</v>
      </c>
      <c r="Q78" s="68" t="s">
        <v>64</v>
      </c>
      <c r="R78" s="68" t="s">
        <v>64</v>
      </c>
      <c r="S78" s="68" t="n">
        <v>8</v>
      </c>
      <c r="T78" s="68" t="n">
        <v>112</v>
      </c>
      <c r="U78" s="68" t="n">
        <v>94</v>
      </c>
      <c r="V78" s="68" t="n">
        <v>10</v>
      </c>
      <c r="W78" s="68" t="n">
        <v>8</v>
      </c>
    </row>
    <row r="79" customFormat="false" ht="15" hidden="false" customHeight="true" outlineLevel="0" collapsed="false">
      <c r="A79" s="204" t="s">
        <v>419</v>
      </c>
      <c r="B79" s="68" t="n">
        <v>3</v>
      </c>
      <c r="C79" s="68" t="n">
        <v>14</v>
      </c>
      <c r="D79" s="68" t="n">
        <v>10</v>
      </c>
      <c r="E79" s="68" t="n">
        <v>4</v>
      </c>
      <c r="F79" s="68" t="s">
        <v>64</v>
      </c>
      <c r="G79" s="68" t="s">
        <v>64</v>
      </c>
      <c r="H79" s="68" t="n">
        <v>5</v>
      </c>
      <c r="I79" s="68" t="n">
        <v>4</v>
      </c>
      <c r="J79" s="68" t="n">
        <v>3</v>
      </c>
      <c r="K79" s="68" t="s">
        <v>64</v>
      </c>
      <c r="L79" s="68" t="n">
        <v>2</v>
      </c>
      <c r="M79" s="68" t="s">
        <v>64</v>
      </c>
      <c r="N79" s="68" t="s">
        <v>64</v>
      </c>
      <c r="O79" s="68" t="s">
        <v>64</v>
      </c>
      <c r="P79" s="68" t="s">
        <v>64</v>
      </c>
      <c r="Q79" s="68" t="s">
        <v>64</v>
      </c>
      <c r="R79" s="68" t="s">
        <v>64</v>
      </c>
      <c r="S79" s="68" t="s">
        <v>64</v>
      </c>
      <c r="T79" s="68" t="n">
        <v>12</v>
      </c>
      <c r="U79" s="68" t="n">
        <v>10</v>
      </c>
      <c r="V79" s="68" t="n">
        <v>2</v>
      </c>
      <c r="W79" s="68" t="s">
        <v>64</v>
      </c>
    </row>
    <row r="80" customFormat="false" ht="15" hidden="false" customHeight="true" outlineLevel="0" collapsed="false">
      <c r="A80" s="204" t="s">
        <v>420</v>
      </c>
      <c r="B80" s="68" t="n">
        <v>12</v>
      </c>
      <c r="C80" s="68" t="n">
        <v>621</v>
      </c>
      <c r="D80" s="68" t="n">
        <v>485</v>
      </c>
      <c r="E80" s="68" t="n">
        <v>136</v>
      </c>
      <c r="F80" s="68" t="s">
        <v>64</v>
      </c>
      <c r="G80" s="68" t="s">
        <v>64</v>
      </c>
      <c r="H80" s="68" t="n">
        <v>16</v>
      </c>
      <c r="I80" s="68" t="n">
        <v>11</v>
      </c>
      <c r="J80" s="68" t="n">
        <v>451</v>
      </c>
      <c r="K80" s="68" t="n">
        <v>92</v>
      </c>
      <c r="L80" s="68" t="n">
        <v>11</v>
      </c>
      <c r="M80" s="68" t="n">
        <v>32</v>
      </c>
      <c r="N80" s="68" t="n">
        <v>7</v>
      </c>
      <c r="O80" s="68" t="n">
        <v>1</v>
      </c>
      <c r="P80" s="68" t="n">
        <v>24</v>
      </c>
      <c r="Q80" s="68" t="n">
        <v>3</v>
      </c>
      <c r="R80" s="68" t="s">
        <v>64</v>
      </c>
      <c r="S80" s="68" t="n">
        <v>20</v>
      </c>
      <c r="T80" s="68" t="n">
        <v>217</v>
      </c>
      <c r="U80" s="68" t="n">
        <v>174</v>
      </c>
      <c r="V80" s="68" t="n">
        <v>26</v>
      </c>
      <c r="W80" s="68" t="n">
        <v>17</v>
      </c>
    </row>
    <row r="81" customFormat="false" ht="15" hidden="false" customHeight="true" outlineLevel="0" collapsed="false">
      <c r="A81" s="204" t="s">
        <v>421</v>
      </c>
      <c r="B81" s="68" t="s">
        <v>64</v>
      </c>
      <c r="C81" s="68" t="s">
        <v>64</v>
      </c>
      <c r="D81" s="68" t="s">
        <v>64</v>
      </c>
      <c r="E81" s="68" t="s">
        <v>64</v>
      </c>
      <c r="F81" s="68" t="s">
        <v>64</v>
      </c>
      <c r="G81" s="68" t="s">
        <v>64</v>
      </c>
      <c r="H81" s="68" t="s">
        <v>64</v>
      </c>
      <c r="I81" s="68" t="s">
        <v>64</v>
      </c>
      <c r="J81" s="68" t="s">
        <v>64</v>
      </c>
      <c r="K81" s="68" t="s">
        <v>64</v>
      </c>
      <c r="L81" s="68" t="s">
        <v>64</v>
      </c>
      <c r="M81" s="68" t="s">
        <v>64</v>
      </c>
      <c r="N81" s="68" t="s">
        <v>64</v>
      </c>
      <c r="O81" s="68" t="s">
        <v>64</v>
      </c>
      <c r="P81" s="68" t="s">
        <v>64</v>
      </c>
      <c r="Q81" s="68" t="s">
        <v>64</v>
      </c>
      <c r="R81" s="68" t="s">
        <v>64</v>
      </c>
      <c r="S81" s="68" t="s">
        <v>64</v>
      </c>
      <c r="T81" s="68" t="s">
        <v>64</v>
      </c>
      <c r="U81" s="68" t="s">
        <v>64</v>
      </c>
      <c r="V81" s="68" t="s">
        <v>64</v>
      </c>
      <c r="W81" s="68" t="s">
        <v>64</v>
      </c>
    </row>
    <row r="82" customFormat="false" ht="15" hidden="false" customHeight="true" outlineLevel="0" collapsed="false">
      <c r="A82" s="204" t="s">
        <v>422</v>
      </c>
      <c r="B82" s="68" t="n">
        <v>7</v>
      </c>
      <c r="C82" s="68" t="n">
        <v>46</v>
      </c>
      <c r="D82" s="68" t="n">
        <v>30</v>
      </c>
      <c r="E82" s="68" t="n">
        <v>16</v>
      </c>
      <c r="F82" s="68" t="s">
        <v>64</v>
      </c>
      <c r="G82" s="68" t="s">
        <v>64</v>
      </c>
      <c r="H82" s="68" t="n">
        <v>5</v>
      </c>
      <c r="I82" s="68" t="n">
        <v>3</v>
      </c>
      <c r="J82" s="68" t="n">
        <v>20</v>
      </c>
      <c r="K82" s="68" t="n">
        <v>7</v>
      </c>
      <c r="L82" s="68" t="n">
        <v>5</v>
      </c>
      <c r="M82" s="68" t="n">
        <v>6</v>
      </c>
      <c r="N82" s="68" t="s">
        <v>64</v>
      </c>
      <c r="O82" s="68" t="s">
        <v>64</v>
      </c>
      <c r="P82" s="68" t="s">
        <v>64</v>
      </c>
      <c r="Q82" s="68" t="s">
        <v>64</v>
      </c>
      <c r="R82" s="68" t="n">
        <v>2</v>
      </c>
      <c r="S82" s="68" t="n">
        <v>1</v>
      </c>
      <c r="T82" s="68" t="n">
        <v>49</v>
      </c>
      <c r="U82" s="68" t="n">
        <v>30</v>
      </c>
      <c r="V82" s="68" t="n">
        <v>16</v>
      </c>
      <c r="W82" s="68" t="n">
        <v>3</v>
      </c>
    </row>
    <row r="83" customFormat="false" ht="15" hidden="false" customHeight="true" outlineLevel="0" collapsed="false">
      <c r="A83" s="204" t="s">
        <v>423</v>
      </c>
      <c r="B83" s="68" t="n">
        <v>5</v>
      </c>
      <c r="C83" s="68" t="n">
        <v>59</v>
      </c>
      <c r="D83" s="68" t="n">
        <v>38</v>
      </c>
      <c r="E83" s="68" t="n">
        <v>21</v>
      </c>
      <c r="F83" s="68" t="s">
        <v>64</v>
      </c>
      <c r="G83" s="68" t="s">
        <v>64</v>
      </c>
      <c r="H83" s="68" t="n">
        <v>3</v>
      </c>
      <c r="I83" s="68" t="s">
        <v>64</v>
      </c>
      <c r="J83" s="68" t="n">
        <v>35</v>
      </c>
      <c r="K83" s="68" t="n">
        <v>13</v>
      </c>
      <c r="L83" s="68" t="s">
        <v>64</v>
      </c>
      <c r="M83" s="68" t="n">
        <v>8</v>
      </c>
      <c r="N83" s="68" t="s">
        <v>64</v>
      </c>
      <c r="O83" s="68" t="s">
        <v>64</v>
      </c>
      <c r="P83" s="68" t="s">
        <v>64</v>
      </c>
      <c r="Q83" s="68" t="s">
        <v>64</v>
      </c>
      <c r="R83" s="68" t="s">
        <v>64</v>
      </c>
      <c r="S83" s="68" t="s">
        <v>64</v>
      </c>
      <c r="T83" s="68" t="n">
        <v>38</v>
      </c>
      <c r="U83" s="68" t="n">
        <v>29</v>
      </c>
      <c r="V83" s="68" t="n">
        <v>2</v>
      </c>
      <c r="W83" s="68" t="n">
        <v>7</v>
      </c>
    </row>
    <row r="84" customFormat="false" ht="15" hidden="false" customHeight="true" outlineLevel="0" collapsed="false">
      <c r="A84" s="204" t="s">
        <v>424</v>
      </c>
      <c r="B84" s="68" t="s">
        <v>64</v>
      </c>
      <c r="C84" s="68" t="s">
        <v>64</v>
      </c>
      <c r="D84" s="68" t="s">
        <v>64</v>
      </c>
      <c r="E84" s="68" t="s">
        <v>64</v>
      </c>
      <c r="F84" s="68" t="s">
        <v>64</v>
      </c>
      <c r="G84" s="68" t="s">
        <v>64</v>
      </c>
      <c r="H84" s="68" t="s">
        <v>64</v>
      </c>
      <c r="I84" s="68" t="s">
        <v>64</v>
      </c>
      <c r="J84" s="68" t="s">
        <v>64</v>
      </c>
      <c r="K84" s="68" t="s">
        <v>64</v>
      </c>
      <c r="L84" s="68" t="s">
        <v>64</v>
      </c>
      <c r="M84" s="68" t="s">
        <v>64</v>
      </c>
      <c r="N84" s="68" t="s">
        <v>64</v>
      </c>
      <c r="O84" s="68" t="s">
        <v>64</v>
      </c>
      <c r="P84" s="68" t="s">
        <v>64</v>
      </c>
      <c r="Q84" s="68" t="s">
        <v>64</v>
      </c>
      <c r="R84" s="68" t="s">
        <v>64</v>
      </c>
      <c r="S84" s="68" t="s">
        <v>64</v>
      </c>
      <c r="T84" s="68" t="s">
        <v>64</v>
      </c>
      <c r="U84" s="68" t="s">
        <v>64</v>
      </c>
      <c r="V84" s="68" t="s">
        <v>64</v>
      </c>
      <c r="W84" s="68" t="s">
        <v>64</v>
      </c>
    </row>
    <row r="85" customFormat="false" ht="15" hidden="false" customHeight="true" outlineLevel="0" collapsed="false">
      <c r="A85" s="204" t="s">
        <v>425</v>
      </c>
      <c r="B85" s="68" t="n">
        <v>8</v>
      </c>
      <c r="C85" s="68" t="n">
        <v>62</v>
      </c>
      <c r="D85" s="68" t="n">
        <v>47</v>
      </c>
      <c r="E85" s="68" t="n">
        <v>15</v>
      </c>
      <c r="F85" s="68" t="s">
        <v>64</v>
      </c>
      <c r="G85" s="68" t="s">
        <v>64</v>
      </c>
      <c r="H85" s="68" t="n">
        <v>1</v>
      </c>
      <c r="I85" s="68" t="s">
        <v>64</v>
      </c>
      <c r="J85" s="68" t="n">
        <v>44</v>
      </c>
      <c r="K85" s="68" t="n">
        <v>14</v>
      </c>
      <c r="L85" s="68" t="n">
        <v>2</v>
      </c>
      <c r="M85" s="68" t="n">
        <v>1</v>
      </c>
      <c r="N85" s="68" t="s">
        <v>64</v>
      </c>
      <c r="O85" s="68" t="s">
        <v>64</v>
      </c>
      <c r="P85" s="68" t="s">
        <v>64</v>
      </c>
      <c r="Q85" s="68" t="s">
        <v>64</v>
      </c>
      <c r="R85" s="68" t="s">
        <v>64</v>
      </c>
      <c r="S85" s="68" t="n">
        <v>4</v>
      </c>
      <c r="T85" s="68" t="n">
        <v>61</v>
      </c>
      <c r="U85" s="68" t="n">
        <v>49</v>
      </c>
      <c r="V85" s="68" t="n">
        <v>8</v>
      </c>
      <c r="W85" s="68" t="n">
        <v>4</v>
      </c>
    </row>
    <row r="86" customFormat="false" ht="15" hidden="false" customHeight="true" outlineLevel="0" collapsed="false">
      <c r="A86" s="209"/>
      <c r="B86" s="34"/>
      <c r="C86" s="34"/>
      <c r="D86" s="34"/>
      <c r="E86" s="34"/>
      <c r="F86" s="34"/>
      <c r="G86" s="34"/>
      <c r="H86" s="34"/>
      <c r="I86" s="34"/>
      <c r="J86" s="34"/>
      <c r="K86" s="34"/>
      <c r="L86" s="34"/>
      <c r="M86" s="34"/>
      <c r="N86" s="34"/>
      <c r="O86" s="34"/>
      <c r="P86" s="34"/>
      <c r="Q86" s="34"/>
      <c r="R86" s="34"/>
      <c r="S86" s="34"/>
      <c r="T86" s="34"/>
      <c r="U86" s="34"/>
      <c r="V86" s="34"/>
      <c r="W86" s="34"/>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sheetData>
  <mergeCells count="23">
    <mergeCell ref="A2:K2"/>
    <mergeCell ref="L2:W2"/>
    <mergeCell ref="A4:K4"/>
    <mergeCell ref="L4:W4"/>
    <mergeCell ref="A6:A10"/>
    <mergeCell ref="B6:B10"/>
    <mergeCell ref="C6:E9"/>
    <mergeCell ref="F6:K6"/>
    <mergeCell ref="L6:O6"/>
    <mergeCell ref="R6:S8"/>
    <mergeCell ref="T6:W8"/>
    <mergeCell ref="P7:Q9"/>
    <mergeCell ref="F8:G9"/>
    <mergeCell ref="H8:I9"/>
    <mergeCell ref="J8:K8"/>
    <mergeCell ref="L8:M8"/>
    <mergeCell ref="N8:O9"/>
    <mergeCell ref="J9:K9"/>
    <mergeCell ref="L9:M9"/>
    <mergeCell ref="T9:T10"/>
    <mergeCell ref="U9:U10"/>
    <mergeCell ref="V9:V10"/>
    <mergeCell ref="W9:W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X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5.62109375" defaultRowHeight="13.5" zeroHeight="false" outlineLevelRow="0" outlineLevelCol="0"/>
  <cols>
    <col collapsed="false" customWidth="true" hidden="false" outlineLevel="0" max="1" min="1" style="19" width="18.62"/>
    <col collapsed="false" customWidth="true" hidden="false" outlineLevel="0" max="2" min="2" style="19" width="19.62"/>
    <col collapsed="false" customWidth="true" hidden="false" outlineLevel="0" max="3" min="3" style="19" width="21.62"/>
    <col collapsed="false" customWidth="true" hidden="false" outlineLevel="0" max="4" min="4" style="19" width="19.62"/>
    <col collapsed="false" customWidth="true" hidden="false" outlineLevel="0" max="5" min="5" style="19" width="22.12"/>
    <col collapsed="false" customWidth="true" hidden="false" outlineLevel="0" max="6" min="6" style="19" width="19.62"/>
    <col collapsed="false" customWidth="true" hidden="false" outlineLevel="0" max="7" min="7" style="19" width="21.62"/>
    <col collapsed="false" customWidth="true" hidden="false" outlineLevel="0" max="8" min="8" style="19" width="1.25"/>
    <col collapsed="false" customWidth="true" hidden="false" outlineLevel="0" max="9" min="9" style="19" width="18.62"/>
    <col collapsed="false" customWidth="true" hidden="false" outlineLevel="0" max="10" min="10" style="19" width="19.62"/>
    <col collapsed="false" customWidth="true" hidden="false" outlineLevel="0" max="11" min="11" style="19" width="21.62"/>
    <col collapsed="false" customWidth="true" hidden="false" outlineLevel="0" max="12" min="12" style="19" width="19.62"/>
    <col collapsed="false" customWidth="true" hidden="false" outlineLevel="0" max="13" min="13" style="19" width="21.62"/>
    <col collapsed="false" customWidth="true" hidden="false" outlineLevel="0" max="14" min="14" style="19" width="19.62"/>
    <col collapsed="false" customWidth="true" hidden="false" outlineLevel="0" max="15" min="15" style="19" width="21.36"/>
    <col collapsed="false" customWidth="false" hidden="false" outlineLevel="0" max="257" min="16" style="19" width="15.62"/>
  </cols>
  <sheetData>
    <row r="1" customFormat="false" ht="30" hidden="false" customHeight="true" outlineLevel="0" collapsed="false">
      <c r="A1" s="20" t="s">
        <v>479</v>
      </c>
      <c r="I1" s="153" t="s">
        <v>22</v>
      </c>
      <c r="O1" s="23" t="s">
        <v>480</v>
      </c>
    </row>
    <row r="2" s="29" customFormat="true" ht="34.5" hidden="false" customHeight="true" outlineLevel="0" collapsed="false">
      <c r="A2" s="25" t="s">
        <v>354</v>
      </c>
      <c r="B2" s="25"/>
      <c r="C2" s="25"/>
      <c r="D2" s="25"/>
      <c r="E2" s="25"/>
      <c r="F2" s="25"/>
      <c r="G2" s="25"/>
      <c r="H2" s="25"/>
      <c r="I2" s="26" t="s">
        <v>355</v>
      </c>
      <c r="J2" s="26"/>
      <c r="K2" s="26"/>
      <c r="L2" s="26"/>
      <c r="M2" s="26"/>
      <c r="N2" s="26"/>
      <c r="O2" s="26"/>
      <c r="P2" s="27"/>
      <c r="Q2" s="28"/>
      <c r="R2" s="28"/>
      <c r="S2" s="28"/>
      <c r="T2" s="28"/>
      <c r="U2" s="28"/>
    </row>
    <row r="3" customFormat="false" ht="15" hidden="false" customHeight="true" outlineLevel="0" collapsed="false">
      <c r="A3" s="30"/>
      <c r="D3" s="31"/>
      <c r="E3" s="31"/>
      <c r="F3" s="31"/>
      <c r="G3" s="31"/>
      <c r="H3" s="31"/>
      <c r="I3" s="30"/>
      <c r="L3" s="31"/>
      <c r="M3" s="31"/>
      <c r="N3" s="31"/>
      <c r="O3" s="31"/>
      <c r="P3" s="31"/>
      <c r="Q3" s="30"/>
      <c r="R3" s="30"/>
      <c r="S3" s="30"/>
      <c r="T3" s="30"/>
      <c r="U3" s="30"/>
      <c r="V3" s="30"/>
    </row>
    <row r="4" customFormat="false" ht="21" hidden="false" customHeight="false" outlineLevel="0" collapsed="false">
      <c r="A4" s="154" t="s">
        <v>256</v>
      </c>
      <c r="B4" s="154"/>
      <c r="C4" s="154"/>
      <c r="D4" s="154"/>
      <c r="E4" s="154"/>
      <c r="F4" s="154"/>
      <c r="G4" s="154"/>
      <c r="H4" s="154"/>
      <c r="I4" s="154" t="s">
        <v>257</v>
      </c>
      <c r="J4" s="154"/>
      <c r="K4" s="154"/>
      <c r="L4" s="154"/>
      <c r="M4" s="154"/>
      <c r="N4" s="154"/>
      <c r="O4" s="154"/>
      <c r="P4" s="155"/>
      <c r="Q4" s="132"/>
      <c r="R4" s="132"/>
      <c r="S4" s="132"/>
      <c r="T4" s="132"/>
      <c r="U4" s="132"/>
      <c r="V4" s="132"/>
    </row>
    <row r="5" customFormat="false" ht="15" hidden="false" customHeight="true" outlineLevel="0" collapsed="false"/>
    <row r="6" s="44" customFormat="true" ht="21" hidden="false" customHeight="true" outlineLevel="0" collapsed="false">
      <c r="A6" s="35" t="s">
        <v>30</v>
      </c>
      <c r="B6" s="35" t="s">
        <v>40</v>
      </c>
      <c r="C6" s="35"/>
      <c r="D6" s="156" t="s">
        <v>258</v>
      </c>
      <c r="E6" s="156"/>
      <c r="F6" s="156"/>
      <c r="G6" s="156"/>
      <c r="H6" s="95"/>
      <c r="I6" s="35" t="s">
        <v>30</v>
      </c>
      <c r="J6" s="35" t="s">
        <v>40</v>
      </c>
      <c r="K6" s="35"/>
      <c r="L6" s="156" t="s">
        <v>259</v>
      </c>
      <c r="M6" s="156"/>
      <c r="N6" s="156"/>
      <c r="O6" s="156"/>
    </row>
    <row r="7" s="44" customFormat="true" ht="21" hidden="false" customHeight="true" outlineLevel="0" collapsed="false">
      <c r="A7" s="35"/>
      <c r="B7" s="35"/>
      <c r="C7" s="35"/>
      <c r="D7" s="91" t="s">
        <v>260</v>
      </c>
      <c r="E7" s="91"/>
      <c r="F7" s="92" t="s">
        <v>261</v>
      </c>
      <c r="G7" s="92"/>
      <c r="H7" s="157"/>
      <c r="I7" s="35"/>
      <c r="J7" s="35"/>
      <c r="K7" s="35"/>
      <c r="L7" s="91" t="s">
        <v>260</v>
      </c>
      <c r="M7" s="91"/>
      <c r="N7" s="92" t="s">
        <v>261</v>
      </c>
      <c r="O7" s="92"/>
    </row>
    <row r="8" s="44" customFormat="true" ht="21" hidden="false" customHeight="true" outlineLevel="0" collapsed="false">
      <c r="A8" s="35"/>
      <c r="B8" s="35"/>
      <c r="C8" s="35"/>
      <c r="D8" s="91"/>
      <c r="E8" s="91"/>
      <c r="F8" s="92"/>
      <c r="G8" s="92"/>
      <c r="H8" s="157"/>
      <c r="I8" s="35"/>
      <c r="J8" s="35"/>
      <c r="K8" s="35"/>
      <c r="L8" s="91"/>
      <c r="M8" s="91"/>
      <c r="N8" s="92"/>
      <c r="O8" s="92"/>
    </row>
    <row r="9" s="44" customFormat="true" ht="21" hidden="false" customHeight="true" outlineLevel="0" collapsed="false">
      <c r="A9" s="35"/>
      <c r="B9" s="35" t="s">
        <v>102</v>
      </c>
      <c r="C9" s="158" t="s">
        <v>262</v>
      </c>
      <c r="D9" s="94" t="s">
        <v>114</v>
      </c>
      <c r="E9" s="159" t="s">
        <v>262</v>
      </c>
      <c r="F9" s="94" t="s">
        <v>114</v>
      </c>
      <c r="G9" s="159" t="s">
        <v>262</v>
      </c>
      <c r="H9" s="220"/>
      <c r="I9" s="35"/>
      <c r="J9" s="35" t="s">
        <v>102</v>
      </c>
      <c r="K9" s="158" t="s">
        <v>115</v>
      </c>
      <c r="L9" s="94" t="s">
        <v>114</v>
      </c>
      <c r="M9" s="158" t="s">
        <v>115</v>
      </c>
      <c r="N9" s="94" t="s">
        <v>114</v>
      </c>
      <c r="O9" s="158" t="s">
        <v>115</v>
      </c>
    </row>
    <row r="10" s="44" customFormat="true" ht="21" hidden="false" customHeight="true" outlineLevel="0" collapsed="false">
      <c r="A10" s="35"/>
      <c r="B10" s="35"/>
      <c r="C10" s="63" t="s">
        <v>182</v>
      </c>
      <c r="D10" s="94"/>
      <c r="E10" s="63" t="s">
        <v>182</v>
      </c>
      <c r="F10" s="94"/>
      <c r="G10" s="63" t="s">
        <v>182</v>
      </c>
      <c r="H10" s="221"/>
      <c r="I10" s="35"/>
      <c r="J10" s="35"/>
      <c r="K10" s="63" t="s">
        <v>182</v>
      </c>
      <c r="L10" s="94"/>
      <c r="M10" s="63" t="s">
        <v>182</v>
      </c>
      <c r="N10" s="94"/>
      <c r="O10" s="63" t="s">
        <v>182</v>
      </c>
    </row>
    <row r="11" customFormat="false" ht="14.25" hidden="false" customHeight="true" outlineLevel="0" collapsed="false">
      <c r="A11" s="97" t="s">
        <v>75</v>
      </c>
      <c r="B11" s="68"/>
      <c r="C11" s="68"/>
      <c r="D11" s="68"/>
      <c r="E11" s="68"/>
      <c r="F11" s="68"/>
      <c r="G11" s="68"/>
      <c r="H11" s="68"/>
      <c r="I11" s="68"/>
      <c r="J11" s="222"/>
      <c r="K11" s="68"/>
      <c r="L11" s="68"/>
      <c r="M11" s="68"/>
      <c r="N11" s="68"/>
      <c r="O11" s="68"/>
      <c r="P11" s="68"/>
      <c r="Q11" s="68"/>
      <c r="R11" s="68"/>
      <c r="S11" s="68"/>
      <c r="T11" s="68"/>
      <c r="U11" s="68"/>
      <c r="V11" s="68"/>
      <c r="W11" s="68"/>
    </row>
    <row r="12" customFormat="false" ht="14.25" hidden="false" customHeight="true" outlineLevel="0" collapsed="false">
      <c r="A12" s="69" t="s">
        <v>361</v>
      </c>
      <c r="B12" s="123" t="n">
        <v>68</v>
      </c>
      <c r="C12" s="123" t="n">
        <v>351083</v>
      </c>
      <c r="D12" s="123" t="n">
        <v>50</v>
      </c>
      <c r="E12" s="123" t="n">
        <v>323752</v>
      </c>
      <c r="F12" s="123" t="n">
        <v>45</v>
      </c>
      <c r="G12" s="123" t="n">
        <v>27332</v>
      </c>
      <c r="H12" s="123"/>
      <c r="I12" s="69" t="s">
        <v>361</v>
      </c>
      <c r="J12" s="123" t="n">
        <v>160</v>
      </c>
      <c r="K12" s="123" t="n">
        <v>251013</v>
      </c>
      <c r="L12" s="123" t="n">
        <v>74</v>
      </c>
      <c r="M12" s="123" t="n">
        <v>215208</v>
      </c>
      <c r="N12" s="123" t="n">
        <v>116</v>
      </c>
      <c r="O12" s="123" t="n">
        <v>35805</v>
      </c>
      <c r="P12" s="123"/>
      <c r="Q12" s="123"/>
      <c r="R12" s="123"/>
      <c r="S12" s="123"/>
      <c r="T12" s="123"/>
      <c r="U12" s="123"/>
      <c r="V12" s="123"/>
      <c r="W12" s="123"/>
    </row>
    <row r="13" customFormat="false" ht="14.25" hidden="false" customHeight="true" outlineLevel="0" collapsed="false">
      <c r="A13" s="204" t="s">
        <v>362</v>
      </c>
      <c r="B13" s="68" t="n">
        <v>4</v>
      </c>
      <c r="C13" s="68" t="n">
        <v>6702</v>
      </c>
      <c r="D13" s="68" t="n">
        <v>3</v>
      </c>
      <c r="E13" s="68" t="n">
        <v>6343</v>
      </c>
      <c r="F13" s="68" t="n">
        <v>3</v>
      </c>
      <c r="G13" s="68" t="n">
        <v>359</v>
      </c>
      <c r="H13" s="68"/>
      <c r="I13" s="204" t="s">
        <v>362</v>
      </c>
      <c r="J13" s="68" t="n">
        <v>14</v>
      </c>
      <c r="K13" s="68" t="n">
        <v>5077</v>
      </c>
      <c r="L13" s="68" t="n">
        <v>6</v>
      </c>
      <c r="M13" s="68" t="n">
        <v>4007</v>
      </c>
      <c r="N13" s="68" t="n">
        <v>12</v>
      </c>
      <c r="O13" s="68" t="n">
        <v>1070</v>
      </c>
      <c r="P13" s="68"/>
      <c r="Q13" s="68"/>
      <c r="R13" s="68"/>
      <c r="S13" s="68"/>
      <c r="T13" s="68"/>
      <c r="U13" s="68"/>
      <c r="V13" s="68"/>
      <c r="W13" s="68"/>
    </row>
    <row r="14" customFormat="false" ht="14.25" hidden="false" customHeight="true" outlineLevel="0" collapsed="false">
      <c r="A14" s="204" t="s">
        <v>363</v>
      </c>
      <c r="B14" s="68" t="s">
        <v>64</v>
      </c>
      <c r="C14" s="68" t="s">
        <v>64</v>
      </c>
      <c r="D14" s="68" t="s">
        <v>64</v>
      </c>
      <c r="E14" s="68" t="s">
        <v>64</v>
      </c>
      <c r="F14" s="68" t="s">
        <v>64</v>
      </c>
      <c r="G14" s="68" t="s">
        <v>64</v>
      </c>
      <c r="H14" s="68"/>
      <c r="I14" s="204" t="s">
        <v>363</v>
      </c>
      <c r="J14" s="68" t="n">
        <v>2</v>
      </c>
      <c r="K14" s="73" t="s">
        <v>68</v>
      </c>
      <c r="L14" s="68" t="s">
        <v>64</v>
      </c>
      <c r="M14" s="68" t="s">
        <v>64</v>
      </c>
      <c r="N14" s="68" t="n">
        <v>2</v>
      </c>
      <c r="O14" s="73" t="s">
        <v>68</v>
      </c>
      <c r="P14" s="68"/>
      <c r="Q14" s="68"/>
      <c r="R14" s="68"/>
      <c r="S14" s="68"/>
      <c r="T14" s="68"/>
      <c r="U14" s="68"/>
      <c r="V14" s="68"/>
      <c r="W14" s="68"/>
    </row>
    <row r="15" customFormat="false" ht="14.25" hidden="false" customHeight="true" outlineLevel="0" collapsed="false">
      <c r="A15" s="204" t="s">
        <v>364</v>
      </c>
      <c r="B15" s="68" t="s">
        <v>64</v>
      </c>
      <c r="C15" s="68" t="s">
        <v>64</v>
      </c>
      <c r="D15" s="68" t="s">
        <v>64</v>
      </c>
      <c r="E15" s="68" t="s">
        <v>64</v>
      </c>
      <c r="F15" s="68" t="s">
        <v>64</v>
      </c>
      <c r="G15" s="68" t="s">
        <v>64</v>
      </c>
      <c r="H15" s="68"/>
      <c r="I15" s="204" t="s">
        <v>364</v>
      </c>
      <c r="J15" s="68" t="n">
        <v>1</v>
      </c>
      <c r="K15" s="73" t="s">
        <v>68</v>
      </c>
      <c r="L15" s="68" t="s">
        <v>64</v>
      </c>
      <c r="M15" s="68" t="s">
        <v>64</v>
      </c>
      <c r="N15" s="68" t="n">
        <v>1</v>
      </c>
      <c r="O15" s="73" t="s">
        <v>68</v>
      </c>
      <c r="P15" s="68"/>
      <c r="Q15" s="68"/>
      <c r="R15" s="68"/>
      <c r="S15" s="68"/>
      <c r="T15" s="68"/>
      <c r="U15" s="68"/>
      <c r="V15" s="68"/>
      <c r="W15" s="68"/>
    </row>
    <row r="16" customFormat="false" ht="14.25" hidden="false" customHeight="true" outlineLevel="0" collapsed="false">
      <c r="A16" s="204" t="s">
        <v>365</v>
      </c>
      <c r="B16" s="68" t="n">
        <v>4</v>
      </c>
      <c r="C16" s="68" t="n">
        <v>12223</v>
      </c>
      <c r="D16" s="68" t="n">
        <v>3</v>
      </c>
      <c r="E16" s="73" t="s">
        <v>68</v>
      </c>
      <c r="F16" s="68" t="n">
        <v>2</v>
      </c>
      <c r="G16" s="73" t="s">
        <v>68</v>
      </c>
      <c r="H16" s="68"/>
      <c r="I16" s="204" t="s">
        <v>365</v>
      </c>
      <c r="J16" s="68" t="n">
        <v>6</v>
      </c>
      <c r="K16" s="68" t="n">
        <v>5510</v>
      </c>
      <c r="L16" s="68" t="n">
        <v>3</v>
      </c>
      <c r="M16" s="68" t="n">
        <v>4187</v>
      </c>
      <c r="N16" s="68" t="n">
        <v>3</v>
      </c>
      <c r="O16" s="68" t="n">
        <v>1322</v>
      </c>
      <c r="P16" s="68"/>
      <c r="Q16" s="68"/>
      <c r="R16" s="68"/>
      <c r="S16" s="68"/>
      <c r="T16" s="68"/>
      <c r="U16" s="68"/>
      <c r="V16" s="68"/>
      <c r="W16" s="68"/>
    </row>
    <row r="17" customFormat="false" ht="14.25" hidden="false" customHeight="true" outlineLevel="0" collapsed="false">
      <c r="A17" s="204" t="s">
        <v>366</v>
      </c>
      <c r="B17" s="68" t="s">
        <v>64</v>
      </c>
      <c r="C17" s="68" t="s">
        <v>64</v>
      </c>
      <c r="D17" s="68" t="s">
        <v>64</v>
      </c>
      <c r="E17" s="68" t="s">
        <v>64</v>
      </c>
      <c r="F17" s="68" t="s">
        <v>64</v>
      </c>
      <c r="G17" s="68" t="s">
        <v>64</v>
      </c>
      <c r="H17" s="68"/>
      <c r="I17" s="204" t="s">
        <v>366</v>
      </c>
      <c r="J17" s="68" t="n">
        <v>2</v>
      </c>
      <c r="K17" s="73" t="s">
        <v>68</v>
      </c>
      <c r="L17" s="68" t="n">
        <v>2</v>
      </c>
      <c r="M17" s="73" t="s">
        <v>68</v>
      </c>
      <c r="N17" s="68" t="n">
        <v>2</v>
      </c>
      <c r="O17" s="73" t="s">
        <v>68</v>
      </c>
      <c r="P17" s="68"/>
      <c r="Q17" s="68"/>
      <c r="R17" s="68"/>
      <c r="S17" s="68"/>
      <c r="T17" s="68"/>
      <c r="U17" s="68"/>
      <c r="V17" s="68"/>
      <c r="W17" s="68"/>
    </row>
    <row r="18" customFormat="false" ht="14.25" hidden="false" customHeight="true" outlineLevel="0" collapsed="false">
      <c r="A18" s="204" t="s">
        <v>367</v>
      </c>
      <c r="B18" s="68" t="s">
        <v>64</v>
      </c>
      <c r="C18" s="68" t="s">
        <v>64</v>
      </c>
      <c r="D18" s="68" t="s">
        <v>64</v>
      </c>
      <c r="E18" s="68" t="s">
        <v>64</v>
      </c>
      <c r="F18" s="68" t="s">
        <v>64</v>
      </c>
      <c r="G18" s="68" t="s">
        <v>64</v>
      </c>
      <c r="H18" s="68"/>
      <c r="I18" s="204" t="s">
        <v>367</v>
      </c>
      <c r="J18" s="68" t="s">
        <v>64</v>
      </c>
      <c r="K18" s="68" t="s">
        <v>64</v>
      </c>
      <c r="L18" s="68" t="s">
        <v>64</v>
      </c>
      <c r="M18" s="68" t="s">
        <v>64</v>
      </c>
      <c r="N18" s="68" t="s">
        <v>64</v>
      </c>
      <c r="O18" s="68" t="s">
        <v>64</v>
      </c>
      <c r="P18" s="68"/>
      <c r="Q18" s="68"/>
      <c r="R18" s="68"/>
      <c r="S18" s="68"/>
      <c r="T18" s="68"/>
      <c r="U18" s="68"/>
      <c r="V18" s="68"/>
      <c r="W18" s="68"/>
    </row>
    <row r="19" customFormat="false" ht="14.25" hidden="false" customHeight="true" outlineLevel="0" collapsed="false">
      <c r="A19" s="205" t="s">
        <v>75</v>
      </c>
      <c r="B19" s="68"/>
      <c r="C19" s="68"/>
      <c r="D19" s="68"/>
      <c r="E19" s="68"/>
      <c r="F19" s="68"/>
      <c r="G19" s="68"/>
      <c r="H19" s="68"/>
      <c r="I19" s="205" t="s">
        <v>75</v>
      </c>
      <c r="J19" s="68"/>
      <c r="K19" s="68"/>
      <c r="L19" s="68"/>
      <c r="M19" s="68"/>
      <c r="N19" s="68"/>
      <c r="O19" s="68"/>
      <c r="P19" s="68"/>
      <c r="Q19" s="68"/>
      <c r="R19" s="68"/>
      <c r="S19" s="68"/>
      <c r="T19" s="68"/>
      <c r="U19" s="68"/>
      <c r="V19" s="68"/>
      <c r="W19" s="68"/>
    </row>
    <row r="20" customFormat="false" ht="14.25" hidden="false" customHeight="true" outlineLevel="0" collapsed="false">
      <c r="A20" s="204" t="s">
        <v>368</v>
      </c>
      <c r="B20" s="68" t="s">
        <v>64</v>
      </c>
      <c r="C20" s="68" t="s">
        <v>64</v>
      </c>
      <c r="D20" s="68" t="s">
        <v>64</v>
      </c>
      <c r="E20" s="68" t="s">
        <v>64</v>
      </c>
      <c r="F20" s="68" t="s">
        <v>64</v>
      </c>
      <c r="G20" s="68" t="s">
        <v>64</v>
      </c>
      <c r="H20" s="68"/>
      <c r="I20" s="204" t="s">
        <v>368</v>
      </c>
      <c r="J20" s="68" t="n">
        <v>1</v>
      </c>
      <c r="K20" s="73" t="s">
        <v>68</v>
      </c>
      <c r="L20" s="68" t="s">
        <v>64</v>
      </c>
      <c r="M20" s="68" t="s">
        <v>64</v>
      </c>
      <c r="N20" s="68" t="n">
        <v>1</v>
      </c>
      <c r="O20" s="73" t="s">
        <v>68</v>
      </c>
      <c r="P20" s="68"/>
      <c r="Q20" s="68"/>
      <c r="R20" s="68"/>
      <c r="S20" s="68"/>
      <c r="T20" s="68"/>
      <c r="U20" s="68"/>
      <c r="V20" s="68"/>
      <c r="W20" s="68"/>
    </row>
    <row r="21" customFormat="false" ht="14.25" hidden="false" customHeight="true" outlineLevel="0" collapsed="false">
      <c r="A21" s="204" t="s">
        <v>369</v>
      </c>
      <c r="B21" s="68" t="n">
        <v>1</v>
      </c>
      <c r="C21" s="73" t="s">
        <v>68</v>
      </c>
      <c r="D21" s="68" t="s">
        <v>64</v>
      </c>
      <c r="E21" s="68" t="s">
        <v>64</v>
      </c>
      <c r="F21" s="68" t="n">
        <v>1</v>
      </c>
      <c r="G21" s="73" t="s">
        <v>68</v>
      </c>
      <c r="H21" s="68"/>
      <c r="I21" s="204" t="s">
        <v>369</v>
      </c>
      <c r="J21" s="68" t="s">
        <v>64</v>
      </c>
      <c r="K21" s="68" t="s">
        <v>64</v>
      </c>
      <c r="L21" s="68" t="s">
        <v>64</v>
      </c>
      <c r="M21" s="68" t="s">
        <v>64</v>
      </c>
      <c r="N21" s="68" t="s">
        <v>64</v>
      </c>
      <c r="O21" s="68" t="s">
        <v>64</v>
      </c>
      <c r="P21" s="68"/>
      <c r="Q21" s="68"/>
      <c r="R21" s="68"/>
      <c r="S21" s="68"/>
      <c r="T21" s="68"/>
      <c r="U21" s="68"/>
      <c r="V21" s="68"/>
      <c r="W21" s="68"/>
    </row>
    <row r="22" customFormat="false" ht="14.25" hidden="false" customHeight="true" outlineLevel="0" collapsed="false">
      <c r="A22" s="204" t="s">
        <v>370</v>
      </c>
      <c r="B22" s="68" t="s">
        <v>64</v>
      </c>
      <c r="C22" s="68" t="s">
        <v>64</v>
      </c>
      <c r="D22" s="68" t="s">
        <v>64</v>
      </c>
      <c r="E22" s="68" t="s">
        <v>64</v>
      </c>
      <c r="F22" s="68" t="s">
        <v>64</v>
      </c>
      <c r="G22" s="68" t="s">
        <v>64</v>
      </c>
      <c r="H22" s="68"/>
      <c r="I22" s="204" t="s">
        <v>370</v>
      </c>
      <c r="J22" s="68" t="n">
        <v>2</v>
      </c>
      <c r="K22" s="73" t="s">
        <v>68</v>
      </c>
      <c r="L22" s="68" t="s">
        <v>64</v>
      </c>
      <c r="M22" s="68" t="s">
        <v>64</v>
      </c>
      <c r="N22" s="68" t="n">
        <v>2</v>
      </c>
      <c r="O22" s="73" t="s">
        <v>68</v>
      </c>
      <c r="P22" s="68"/>
      <c r="Q22" s="68"/>
      <c r="R22" s="68"/>
      <c r="S22" s="68"/>
      <c r="T22" s="68"/>
      <c r="U22" s="68"/>
      <c r="V22" s="68"/>
      <c r="W22" s="68"/>
    </row>
    <row r="23" customFormat="false" ht="14.25" hidden="false" customHeight="true" outlineLevel="0" collapsed="false">
      <c r="A23" s="204" t="s">
        <v>371</v>
      </c>
      <c r="B23" s="68" t="s">
        <v>64</v>
      </c>
      <c r="C23" s="68" t="s">
        <v>64</v>
      </c>
      <c r="D23" s="68" t="s">
        <v>64</v>
      </c>
      <c r="E23" s="68" t="s">
        <v>64</v>
      </c>
      <c r="F23" s="68" t="s">
        <v>64</v>
      </c>
      <c r="G23" s="68" t="s">
        <v>64</v>
      </c>
      <c r="H23" s="68"/>
      <c r="I23" s="204" t="s">
        <v>371</v>
      </c>
      <c r="J23" s="68" t="n">
        <v>3</v>
      </c>
      <c r="K23" s="68" t="n">
        <v>351</v>
      </c>
      <c r="L23" s="68" t="s">
        <v>64</v>
      </c>
      <c r="M23" s="68" t="s">
        <v>64</v>
      </c>
      <c r="N23" s="68" t="n">
        <v>3</v>
      </c>
      <c r="O23" s="68" t="n">
        <v>351</v>
      </c>
      <c r="P23" s="68"/>
      <c r="Q23" s="68"/>
      <c r="R23" s="68"/>
      <c r="S23" s="68"/>
      <c r="T23" s="68"/>
      <c r="U23" s="68"/>
      <c r="V23" s="68"/>
      <c r="W23" s="68"/>
    </row>
    <row r="24" customFormat="false" ht="14.25" hidden="false" customHeight="true" outlineLevel="0" collapsed="false">
      <c r="A24" s="204" t="s">
        <v>372</v>
      </c>
      <c r="B24" s="68" t="n">
        <v>4</v>
      </c>
      <c r="C24" s="68" t="n">
        <v>10709</v>
      </c>
      <c r="D24" s="68" t="n">
        <v>3</v>
      </c>
      <c r="E24" s="68" t="n">
        <v>10214</v>
      </c>
      <c r="F24" s="68" t="n">
        <v>4</v>
      </c>
      <c r="G24" s="68" t="n">
        <v>495</v>
      </c>
      <c r="H24" s="68"/>
      <c r="I24" s="204" t="s">
        <v>372</v>
      </c>
      <c r="J24" s="68" t="n">
        <v>6</v>
      </c>
      <c r="K24" s="68" t="n">
        <v>2299</v>
      </c>
      <c r="L24" s="68" t="n">
        <v>1</v>
      </c>
      <c r="M24" s="73" t="s">
        <v>68</v>
      </c>
      <c r="N24" s="68" t="n">
        <v>6</v>
      </c>
      <c r="O24" s="73" t="s">
        <v>68</v>
      </c>
      <c r="P24" s="68"/>
      <c r="Q24" s="68"/>
      <c r="R24" s="68"/>
      <c r="S24" s="68"/>
      <c r="T24" s="68"/>
      <c r="U24" s="68"/>
      <c r="V24" s="68"/>
      <c r="W24" s="68"/>
    </row>
    <row r="25" customFormat="false" ht="14.25" hidden="false" customHeight="true" outlineLevel="0" collapsed="false">
      <c r="A25" s="204" t="s">
        <v>373</v>
      </c>
      <c r="B25" s="68" t="s">
        <v>64</v>
      </c>
      <c r="C25" s="68" t="s">
        <v>64</v>
      </c>
      <c r="D25" s="68" t="s">
        <v>64</v>
      </c>
      <c r="E25" s="68" t="s">
        <v>64</v>
      </c>
      <c r="F25" s="68" t="s">
        <v>64</v>
      </c>
      <c r="G25" s="68" t="s">
        <v>64</v>
      </c>
      <c r="H25" s="68"/>
      <c r="I25" s="204" t="s">
        <v>373</v>
      </c>
      <c r="J25" s="68" t="n">
        <v>4</v>
      </c>
      <c r="K25" s="68" t="n">
        <v>3380</v>
      </c>
      <c r="L25" s="68" t="n">
        <v>1</v>
      </c>
      <c r="M25" s="73" t="s">
        <v>68</v>
      </c>
      <c r="N25" s="68" t="n">
        <v>3</v>
      </c>
      <c r="O25" s="73" t="s">
        <v>68</v>
      </c>
      <c r="P25" s="68"/>
      <c r="Q25" s="68"/>
      <c r="R25" s="68"/>
      <c r="S25" s="68"/>
      <c r="T25" s="68"/>
      <c r="U25" s="68"/>
      <c r="V25" s="68"/>
      <c r="W25" s="68"/>
    </row>
    <row r="26" customFormat="false" ht="14.25" hidden="false" customHeight="true" outlineLevel="0" collapsed="false">
      <c r="A26" s="205" t="s">
        <v>75</v>
      </c>
      <c r="B26" s="68"/>
      <c r="C26" s="68"/>
      <c r="D26" s="68"/>
      <c r="E26" s="68"/>
      <c r="F26" s="68"/>
      <c r="G26" s="68"/>
      <c r="H26" s="68"/>
      <c r="I26" s="205" t="s">
        <v>75</v>
      </c>
      <c r="J26" s="68"/>
      <c r="K26" s="68"/>
      <c r="L26" s="68"/>
      <c r="M26" s="68"/>
      <c r="N26" s="68"/>
      <c r="O26" s="68"/>
      <c r="P26" s="68"/>
      <c r="Q26" s="68"/>
      <c r="R26" s="68"/>
      <c r="S26" s="68"/>
      <c r="T26" s="68"/>
      <c r="U26" s="68"/>
      <c r="V26" s="68"/>
      <c r="W26" s="68"/>
    </row>
    <row r="27" customFormat="false" ht="14.25" hidden="false" customHeight="true" outlineLevel="0" collapsed="false">
      <c r="A27" s="204" t="s">
        <v>374</v>
      </c>
      <c r="B27" s="68" t="n">
        <v>15</v>
      </c>
      <c r="C27" s="68" t="n">
        <v>233673</v>
      </c>
      <c r="D27" s="68" t="n">
        <v>13</v>
      </c>
      <c r="E27" s="68" t="n">
        <v>214673</v>
      </c>
      <c r="F27" s="68" t="n">
        <v>11</v>
      </c>
      <c r="G27" s="68" t="n">
        <v>19000</v>
      </c>
      <c r="H27" s="68"/>
      <c r="I27" s="204" t="s">
        <v>374</v>
      </c>
      <c r="J27" s="68" t="n">
        <v>33</v>
      </c>
      <c r="K27" s="68" t="n">
        <v>190034</v>
      </c>
      <c r="L27" s="68" t="n">
        <v>21</v>
      </c>
      <c r="M27" s="68" t="n">
        <v>175528</v>
      </c>
      <c r="N27" s="68" t="n">
        <v>18</v>
      </c>
      <c r="O27" s="68" t="n">
        <v>14506</v>
      </c>
      <c r="P27" s="68"/>
      <c r="Q27" s="68"/>
      <c r="R27" s="68"/>
      <c r="S27" s="68"/>
      <c r="T27" s="68"/>
      <c r="U27" s="68"/>
      <c r="V27" s="68"/>
      <c r="W27" s="68"/>
    </row>
    <row r="28" customFormat="false" ht="14.25" hidden="false" customHeight="true" outlineLevel="0" collapsed="false">
      <c r="A28" s="204" t="s">
        <v>375</v>
      </c>
      <c r="B28" s="68" t="n">
        <v>5</v>
      </c>
      <c r="C28" s="68" t="n">
        <v>5085</v>
      </c>
      <c r="D28" s="68" t="n">
        <v>2</v>
      </c>
      <c r="E28" s="73" t="s">
        <v>68</v>
      </c>
      <c r="F28" s="68" t="n">
        <v>3</v>
      </c>
      <c r="G28" s="73" t="s">
        <v>68</v>
      </c>
      <c r="H28" s="68"/>
      <c r="I28" s="204" t="s">
        <v>375</v>
      </c>
      <c r="J28" s="68" t="n">
        <v>8</v>
      </c>
      <c r="K28" s="68" t="n">
        <v>2236</v>
      </c>
      <c r="L28" s="68" t="n">
        <v>6</v>
      </c>
      <c r="M28" s="68" t="n">
        <v>1490</v>
      </c>
      <c r="N28" s="68" t="n">
        <v>5</v>
      </c>
      <c r="O28" s="68" t="n">
        <v>747</v>
      </c>
      <c r="P28" s="68"/>
      <c r="Q28" s="68"/>
      <c r="R28" s="68"/>
      <c r="S28" s="68"/>
      <c r="T28" s="68"/>
      <c r="U28" s="68"/>
      <c r="V28" s="68"/>
      <c r="W28" s="68"/>
    </row>
    <row r="29" customFormat="false" ht="14.25" hidden="false" customHeight="true" outlineLevel="0" collapsed="false">
      <c r="A29" s="204" t="s">
        <v>376</v>
      </c>
      <c r="B29" s="68" t="n">
        <v>1</v>
      </c>
      <c r="C29" s="73" t="s">
        <v>68</v>
      </c>
      <c r="D29" s="68" t="n">
        <v>1</v>
      </c>
      <c r="E29" s="73" t="s">
        <v>68</v>
      </c>
      <c r="F29" s="68" t="n">
        <v>1</v>
      </c>
      <c r="G29" s="73" t="s">
        <v>68</v>
      </c>
      <c r="H29" s="68"/>
      <c r="I29" s="204" t="s">
        <v>376</v>
      </c>
      <c r="J29" s="68" t="n">
        <v>7</v>
      </c>
      <c r="K29" s="68" t="n">
        <v>824</v>
      </c>
      <c r="L29" s="68" t="n">
        <v>5</v>
      </c>
      <c r="M29" s="68" t="n">
        <v>174</v>
      </c>
      <c r="N29" s="68" t="n">
        <v>3</v>
      </c>
      <c r="O29" s="68" t="n">
        <v>650</v>
      </c>
      <c r="P29" s="68"/>
      <c r="Q29" s="68"/>
      <c r="R29" s="68"/>
      <c r="S29" s="68"/>
      <c r="T29" s="68"/>
      <c r="U29" s="68"/>
      <c r="V29" s="68"/>
      <c r="W29" s="68"/>
    </row>
    <row r="30" customFormat="false" ht="14.25" hidden="false" customHeight="true" outlineLevel="0" collapsed="false">
      <c r="A30" s="204" t="s">
        <v>377</v>
      </c>
      <c r="B30" s="68" t="s">
        <v>64</v>
      </c>
      <c r="C30" s="68" t="s">
        <v>64</v>
      </c>
      <c r="D30" s="68" t="s">
        <v>64</v>
      </c>
      <c r="E30" s="68" t="s">
        <v>64</v>
      </c>
      <c r="F30" s="68" t="s">
        <v>64</v>
      </c>
      <c r="G30" s="68" t="s">
        <v>64</v>
      </c>
      <c r="H30" s="68"/>
      <c r="I30" s="204" t="s">
        <v>377</v>
      </c>
      <c r="J30" s="68" t="s">
        <v>64</v>
      </c>
      <c r="K30" s="68" t="s">
        <v>64</v>
      </c>
      <c r="L30" s="68" t="s">
        <v>64</v>
      </c>
      <c r="M30" s="68" t="s">
        <v>64</v>
      </c>
      <c r="N30" s="68" t="s">
        <v>64</v>
      </c>
      <c r="O30" s="68" t="s">
        <v>64</v>
      </c>
      <c r="P30" s="68"/>
      <c r="Q30" s="68"/>
      <c r="R30" s="68"/>
      <c r="S30" s="68"/>
      <c r="T30" s="68"/>
      <c r="U30" s="68"/>
      <c r="V30" s="68"/>
      <c r="W30" s="68"/>
    </row>
    <row r="31" customFormat="false" ht="14.25" hidden="false" customHeight="true" outlineLevel="0" collapsed="false">
      <c r="A31" s="204" t="s">
        <v>378</v>
      </c>
      <c r="B31" s="68" t="n">
        <v>1</v>
      </c>
      <c r="C31" s="73" t="s">
        <v>68</v>
      </c>
      <c r="D31" s="68" t="n">
        <v>1</v>
      </c>
      <c r="E31" s="73" t="s">
        <v>68</v>
      </c>
      <c r="F31" s="68" t="s">
        <v>64</v>
      </c>
      <c r="G31" s="68" t="s">
        <v>64</v>
      </c>
      <c r="H31" s="68"/>
      <c r="I31" s="204" t="s">
        <v>378</v>
      </c>
      <c r="J31" s="68" t="n">
        <v>2</v>
      </c>
      <c r="K31" s="73" t="s">
        <v>68</v>
      </c>
      <c r="L31" s="68" t="n">
        <v>2</v>
      </c>
      <c r="M31" s="73" t="s">
        <v>68</v>
      </c>
      <c r="N31" s="68" t="n">
        <v>1</v>
      </c>
      <c r="O31" s="73" t="s">
        <v>68</v>
      </c>
      <c r="P31" s="68"/>
      <c r="Q31" s="68"/>
      <c r="R31" s="68"/>
      <c r="S31" s="68"/>
      <c r="T31" s="68"/>
      <c r="U31" s="68"/>
      <c r="V31" s="68"/>
      <c r="W31" s="68"/>
    </row>
    <row r="32" customFormat="false" ht="14.25" hidden="false" customHeight="true" outlineLevel="0" collapsed="false">
      <c r="A32" s="204" t="s">
        <v>379</v>
      </c>
      <c r="B32" s="68" t="s">
        <v>64</v>
      </c>
      <c r="C32" s="68" t="s">
        <v>64</v>
      </c>
      <c r="D32" s="68" t="s">
        <v>64</v>
      </c>
      <c r="E32" s="68" t="s">
        <v>64</v>
      </c>
      <c r="F32" s="68" t="s">
        <v>64</v>
      </c>
      <c r="G32" s="68" t="s">
        <v>64</v>
      </c>
      <c r="H32" s="68"/>
      <c r="I32" s="204" t="s">
        <v>379</v>
      </c>
      <c r="J32" s="68" t="s">
        <v>64</v>
      </c>
      <c r="K32" s="68" t="s">
        <v>64</v>
      </c>
      <c r="L32" s="68" t="s">
        <v>64</v>
      </c>
      <c r="M32" s="68" t="s">
        <v>64</v>
      </c>
      <c r="N32" s="68" t="s">
        <v>64</v>
      </c>
      <c r="O32" s="68" t="s">
        <v>64</v>
      </c>
      <c r="P32" s="68"/>
      <c r="Q32" s="68"/>
      <c r="R32" s="68"/>
      <c r="S32" s="68"/>
      <c r="T32" s="68"/>
      <c r="U32" s="68"/>
      <c r="V32" s="68"/>
      <c r="W32" s="68"/>
    </row>
    <row r="33" customFormat="false" ht="14.25" hidden="false" customHeight="true" outlineLevel="0" collapsed="false">
      <c r="A33" s="205" t="s">
        <v>75</v>
      </c>
      <c r="B33" s="68"/>
      <c r="C33" s="68"/>
      <c r="D33" s="68"/>
      <c r="E33" s="68"/>
      <c r="F33" s="68"/>
      <c r="G33" s="68"/>
      <c r="H33" s="68"/>
      <c r="I33" s="205" t="s">
        <v>75</v>
      </c>
      <c r="J33" s="68"/>
      <c r="K33" s="68"/>
      <c r="L33" s="68"/>
      <c r="M33" s="68"/>
      <c r="N33" s="68"/>
      <c r="O33" s="68"/>
      <c r="P33" s="68"/>
      <c r="Q33" s="68"/>
      <c r="R33" s="68"/>
      <c r="S33" s="68"/>
      <c r="T33" s="68"/>
      <c r="U33" s="68"/>
      <c r="V33" s="68"/>
      <c r="W33" s="68"/>
    </row>
    <row r="34" customFormat="false" ht="14.25" hidden="false" customHeight="true" outlineLevel="0" collapsed="false">
      <c r="A34" s="204" t="s">
        <v>380</v>
      </c>
      <c r="B34" s="68" t="n">
        <v>2</v>
      </c>
      <c r="C34" s="73" t="s">
        <v>68</v>
      </c>
      <c r="D34" s="68" t="n">
        <v>1</v>
      </c>
      <c r="E34" s="73" t="s">
        <v>68</v>
      </c>
      <c r="F34" s="68" t="n">
        <v>2</v>
      </c>
      <c r="G34" s="73" t="s">
        <v>68</v>
      </c>
      <c r="H34" s="68"/>
      <c r="I34" s="204" t="s">
        <v>380</v>
      </c>
      <c r="J34" s="68" t="n">
        <v>2</v>
      </c>
      <c r="K34" s="73" t="s">
        <v>68</v>
      </c>
      <c r="L34" s="68" t="n">
        <v>2</v>
      </c>
      <c r="M34" s="73" t="s">
        <v>68</v>
      </c>
      <c r="N34" s="68" t="n">
        <v>2</v>
      </c>
      <c r="O34" s="73" t="s">
        <v>68</v>
      </c>
      <c r="P34" s="68"/>
      <c r="Q34" s="68"/>
      <c r="R34" s="68"/>
      <c r="S34" s="68"/>
      <c r="T34" s="68"/>
      <c r="U34" s="68"/>
      <c r="V34" s="68"/>
      <c r="W34" s="68"/>
    </row>
    <row r="35" customFormat="false" ht="14.25" hidden="false" customHeight="true" outlineLevel="0" collapsed="false">
      <c r="A35" s="204" t="s">
        <v>381</v>
      </c>
      <c r="B35" s="68" t="n">
        <v>1</v>
      </c>
      <c r="C35" s="73" t="s">
        <v>68</v>
      </c>
      <c r="D35" s="68" t="n">
        <v>1</v>
      </c>
      <c r="E35" s="73" t="s">
        <v>68</v>
      </c>
      <c r="F35" s="68" t="s">
        <v>64</v>
      </c>
      <c r="G35" s="68" t="s">
        <v>64</v>
      </c>
      <c r="H35" s="68"/>
      <c r="I35" s="204" t="s">
        <v>381</v>
      </c>
      <c r="J35" s="68" t="s">
        <v>64</v>
      </c>
      <c r="K35" s="68" t="s">
        <v>64</v>
      </c>
      <c r="L35" s="68" t="s">
        <v>64</v>
      </c>
      <c r="M35" s="68" t="s">
        <v>64</v>
      </c>
      <c r="N35" s="68" t="s">
        <v>64</v>
      </c>
      <c r="O35" s="68" t="s">
        <v>64</v>
      </c>
      <c r="P35" s="68"/>
      <c r="Q35" s="68"/>
      <c r="R35" s="68"/>
      <c r="S35" s="68"/>
      <c r="T35" s="68"/>
      <c r="U35" s="68"/>
      <c r="V35" s="68"/>
      <c r="W35" s="68"/>
    </row>
    <row r="36" customFormat="false" ht="14.25" hidden="false" customHeight="true" outlineLevel="0" collapsed="false">
      <c r="A36" s="204" t="s">
        <v>382</v>
      </c>
      <c r="B36" s="68" t="n">
        <v>1</v>
      </c>
      <c r="C36" s="73" t="s">
        <v>68</v>
      </c>
      <c r="D36" s="68" t="s">
        <v>64</v>
      </c>
      <c r="E36" s="68" t="s">
        <v>64</v>
      </c>
      <c r="F36" s="68" t="n">
        <v>1</v>
      </c>
      <c r="G36" s="73" t="s">
        <v>68</v>
      </c>
      <c r="H36" s="68"/>
      <c r="I36" s="204" t="s">
        <v>382</v>
      </c>
      <c r="J36" s="68" t="s">
        <v>64</v>
      </c>
      <c r="K36" s="68" t="s">
        <v>64</v>
      </c>
      <c r="L36" s="68" t="s">
        <v>64</v>
      </c>
      <c r="M36" s="68" t="s">
        <v>64</v>
      </c>
      <c r="N36" s="68" t="s">
        <v>64</v>
      </c>
      <c r="O36" s="68" t="s">
        <v>64</v>
      </c>
      <c r="P36" s="68"/>
      <c r="Q36" s="68"/>
      <c r="R36" s="68"/>
      <c r="S36" s="68"/>
      <c r="T36" s="68"/>
      <c r="U36" s="68"/>
      <c r="V36" s="68"/>
      <c r="W36" s="68"/>
    </row>
    <row r="37" customFormat="false" ht="14.25" hidden="false" customHeight="true" outlineLevel="0" collapsed="false">
      <c r="A37" s="204" t="s">
        <v>383</v>
      </c>
      <c r="B37" s="68" t="n">
        <v>1</v>
      </c>
      <c r="C37" s="73" t="s">
        <v>68</v>
      </c>
      <c r="D37" s="68" t="n">
        <v>1</v>
      </c>
      <c r="E37" s="73" t="s">
        <v>68</v>
      </c>
      <c r="F37" s="68" t="n">
        <v>1</v>
      </c>
      <c r="G37" s="73" t="s">
        <v>68</v>
      </c>
      <c r="H37" s="68"/>
      <c r="I37" s="204" t="s">
        <v>383</v>
      </c>
      <c r="J37" s="68" t="n">
        <v>4</v>
      </c>
      <c r="K37" s="68" t="n">
        <v>495</v>
      </c>
      <c r="L37" s="68" t="n">
        <v>1</v>
      </c>
      <c r="M37" s="73" t="s">
        <v>68</v>
      </c>
      <c r="N37" s="68" t="n">
        <v>3</v>
      </c>
      <c r="O37" s="73" t="s">
        <v>68</v>
      </c>
      <c r="P37" s="68"/>
      <c r="Q37" s="68"/>
      <c r="R37" s="68"/>
      <c r="S37" s="68"/>
      <c r="T37" s="68"/>
      <c r="U37" s="68"/>
      <c r="V37" s="68"/>
      <c r="W37" s="68"/>
    </row>
    <row r="38" customFormat="false" ht="14.25" hidden="false" customHeight="true" outlineLevel="0" collapsed="false">
      <c r="A38" s="204" t="s">
        <v>384</v>
      </c>
      <c r="B38" s="68" t="n">
        <v>4</v>
      </c>
      <c r="C38" s="68" t="n">
        <v>17841</v>
      </c>
      <c r="D38" s="68" t="n">
        <v>3</v>
      </c>
      <c r="E38" s="73" t="s">
        <v>68</v>
      </c>
      <c r="F38" s="68" t="n">
        <v>1</v>
      </c>
      <c r="G38" s="73" t="s">
        <v>68</v>
      </c>
      <c r="H38" s="68"/>
      <c r="I38" s="204" t="s">
        <v>384</v>
      </c>
      <c r="J38" s="68" t="n">
        <v>8</v>
      </c>
      <c r="K38" s="68" t="n">
        <v>11981</v>
      </c>
      <c r="L38" s="68" t="n">
        <v>3</v>
      </c>
      <c r="M38" s="68" t="n">
        <v>9382</v>
      </c>
      <c r="N38" s="68" t="n">
        <v>5</v>
      </c>
      <c r="O38" s="68" t="n">
        <v>2598</v>
      </c>
      <c r="P38" s="68"/>
      <c r="Q38" s="68"/>
      <c r="R38" s="68"/>
      <c r="S38" s="68"/>
      <c r="T38" s="68"/>
      <c r="U38" s="68"/>
      <c r="V38" s="68"/>
      <c r="W38" s="68"/>
    </row>
    <row r="39" customFormat="false" ht="14.25" hidden="false" customHeight="true" outlineLevel="0" collapsed="false">
      <c r="A39" s="204" t="s">
        <v>385</v>
      </c>
      <c r="B39" s="68" t="s">
        <v>64</v>
      </c>
      <c r="C39" s="68" t="s">
        <v>64</v>
      </c>
      <c r="D39" s="68" t="s">
        <v>64</v>
      </c>
      <c r="E39" s="68" t="s">
        <v>64</v>
      </c>
      <c r="F39" s="68" t="s">
        <v>64</v>
      </c>
      <c r="G39" s="68" t="s">
        <v>64</v>
      </c>
      <c r="H39" s="68"/>
      <c r="I39" s="204" t="s">
        <v>385</v>
      </c>
      <c r="J39" s="68" t="s">
        <v>64</v>
      </c>
      <c r="K39" s="68" t="s">
        <v>64</v>
      </c>
      <c r="L39" s="68" t="s">
        <v>64</v>
      </c>
      <c r="M39" s="68" t="s">
        <v>64</v>
      </c>
      <c r="N39" s="68" t="s">
        <v>64</v>
      </c>
      <c r="O39" s="68" t="s">
        <v>64</v>
      </c>
      <c r="P39" s="68"/>
      <c r="Q39" s="68"/>
      <c r="R39" s="68"/>
      <c r="S39" s="68"/>
      <c r="T39" s="68"/>
      <c r="U39" s="68"/>
      <c r="V39" s="68"/>
      <c r="W39" s="68"/>
    </row>
    <row r="40" customFormat="false" ht="14.25" hidden="false" customHeight="true" outlineLevel="0" collapsed="false">
      <c r="A40" s="205" t="s">
        <v>75</v>
      </c>
      <c r="B40" s="68"/>
      <c r="C40" s="68"/>
      <c r="D40" s="68"/>
      <c r="E40" s="68"/>
      <c r="F40" s="68"/>
      <c r="G40" s="68"/>
      <c r="H40" s="68"/>
      <c r="I40" s="205" t="s">
        <v>75</v>
      </c>
      <c r="J40" s="68"/>
      <c r="K40" s="68"/>
      <c r="L40" s="68"/>
      <c r="M40" s="68"/>
      <c r="N40" s="68"/>
      <c r="O40" s="68"/>
      <c r="P40" s="68"/>
      <c r="Q40" s="68"/>
      <c r="R40" s="68"/>
      <c r="S40" s="68"/>
      <c r="T40" s="68"/>
      <c r="U40" s="68"/>
      <c r="V40" s="68"/>
      <c r="W40" s="68"/>
    </row>
    <row r="41" customFormat="false" ht="14.25" hidden="false" customHeight="true" outlineLevel="0" collapsed="false">
      <c r="A41" s="204" t="s">
        <v>386</v>
      </c>
      <c r="B41" s="68" t="s">
        <v>64</v>
      </c>
      <c r="C41" s="68" t="s">
        <v>64</v>
      </c>
      <c r="D41" s="68" t="s">
        <v>64</v>
      </c>
      <c r="E41" s="68" t="s">
        <v>64</v>
      </c>
      <c r="F41" s="68" t="s">
        <v>64</v>
      </c>
      <c r="G41" s="68" t="s">
        <v>64</v>
      </c>
      <c r="H41" s="68"/>
      <c r="I41" s="204" t="s">
        <v>386</v>
      </c>
      <c r="J41" s="68" t="n">
        <v>1</v>
      </c>
      <c r="K41" s="73" t="s">
        <v>68</v>
      </c>
      <c r="L41" s="68" t="s">
        <v>64</v>
      </c>
      <c r="M41" s="68" t="s">
        <v>64</v>
      </c>
      <c r="N41" s="68" t="n">
        <v>1</v>
      </c>
      <c r="O41" s="73" t="s">
        <v>68</v>
      </c>
      <c r="P41" s="68"/>
      <c r="Q41" s="68"/>
      <c r="R41" s="68"/>
      <c r="S41" s="68"/>
      <c r="T41" s="68"/>
      <c r="U41" s="68"/>
      <c r="V41" s="68"/>
      <c r="W41" s="68"/>
    </row>
    <row r="42" customFormat="false" ht="14.25" hidden="false" customHeight="true" outlineLevel="0" collapsed="false">
      <c r="A42" s="204" t="s">
        <v>387</v>
      </c>
      <c r="B42" s="68" t="n">
        <v>1</v>
      </c>
      <c r="C42" s="73" t="s">
        <v>68</v>
      </c>
      <c r="D42" s="68" t="n">
        <v>1</v>
      </c>
      <c r="E42" s="73" t="s">
        <v>68</v>
      </c>
      <c r="F42" s="68" t="n">
        <v>1</v>
      </c>
      <c r="G42" s="73" t="s">
        <v>68</v>
      </c>
      <c r="H42" s="68"/>
      <c r="I42" s="204" t="s">
        <v>387</v>
      </c>
      <c r="J42" s="68" t="n">
        <v>2</v>
      </c>
      <c r="K42" s="73" t="s">
        <v>68</v>
      </c>
      <c r="L42" s="68" t="n">
        <v>1</v>
      </c>
      <c r="M42" s="73" t="s">
        <v>68</v>
      </c>
      <c r="N42" s="68" t="n">
        <v>1</v>
      </c>
      <c r="O42" s="73" t="s">
        <v>68</v>
      </c>
      <c r="P42" s="68"/>
      <c r="Q42" s="68"/>
      <c r="R42" s="68"/>
      <c r="S42" s="68"/>
      <c r="T42" s="68"/>
      <c r="U42" s="68"/>
      <c r="V42" s="68"/>
      <c r="W42" s="68"/>
    </row>
    <row r="43" customFormat="false" ht="14.25" hidden="false" customHeight="true" outlineLevel="0" collapsed="false">
      <c r="A43" s="204" t="s">
        <v>388</v>
      </c>
      <c r="B43" s="68" t="n">
        <v>7</v>
      </c>
      <c r="C43" s="68" t="n">
        <v>27913</v>
      </c>
      <c r="D43" s="68" t="n">
        <v>6</v>
      </c>
      <c r="E43" s="68" t="n">
        <v>27240</v>
      </c>
      <c r="F43" s="68" t="n">
        <v>5</v>
      </c>
      <c r="G43" s="68" t="n">
        <v>674</v>
      </c>
      <c r="H43" s="68"/>
      <c r="I43" s="204" t="s">
        <v>388</v>
      </c>
      <c r="J43" s="68" t="n">
        <v>11</v>
      </c>
      <c r="K43" s="68" t="n">
        <v>15726</v>
      </c>
      <c r="L43" s="68" t="n">
        <v>5</v>
      </c>
      <c r="M43" s="68" t="n">
        <v>12181</v>
      </c>
      <c r="N43" s="68" t="n">
        <v>7</v>
      </c>
      <c r="O43" s="68" t="n">
        <v>3546</v>
      </c>
      <c r="P43" s="68"/>
      <c r="Q43" s="68"/>
      <c r="R43" s="68"/>
      <c r="S43" s="68"/>
      <c r="T43" s="68"/>
      <c r="U43" s="68"/>
      <c r="V43" s="68"/>
      <c r="W43" s="68"/>
    </row>
    <row r="44" customFormat="false" ht="14.25" hidden="false" customHeight="true" outlineLevel="0" collapsed="false">
      <c r="A44" s="204" t="s">
        <v>389</v>
      </c>
      <c r="B44" s="68" t="n">
        <v>4</v>
      </c>
      <c r="C44" s="68" t="n">
        <v>7946</v>
      </c>
      <c r="D44" s="68" t="n">
        <v>4</v>
      </c>
      <c r="E44" s="73" t="s">
        <v>68</v>
      </c>
      <c r="F44" s="68" t="n">
        <v>2</v>
      </c>
      <c r="G44" s="73" t="s">
        <v>68</v>
      </c>
      <c r="H44" s="68"/>
      <c r="I44" s="204" t="s">
        <v>389</v>
      </c>
      <c r="J44" s="68" t="n">
        <v>5</v>
      </c>
      <c r="K44" s="68" t="n">
        <v>690</v>
      </c>
      <c r="L44" s="68" t="n">
        <v>1</v>
      </c>
      <c r="M44" s="73" t="s">
        <v>68</v>
      </c>
      <c r="N44" s="68" t="n">
        <v>5</v>
      </c>
      <c r="O44" s="73" t="s">
        <v>68</v>
      </c>
      <c r="P44" s="68"/>
      <c r="Q44" s="68"/>
      <c r="R44" s="68"/>
      <c r="S44" s="68"/>
      <c r="T44" s="68"/>
      <c r="U44" s="68"/>
      <c r="V44" s="68"/>
      <c r="W44" s="68"/>
    </row>
    <row r="45" customFormat="false" ht="14.25" hidden="false" customHeight="true" outlineLevel="0" collapsed="false">
      <c r="A45" s="204" t="s">
        <v>390</v>
      </c>
      <c r="B45" s="68" t="s">
        <v>64</v>
      </c>
      <c r="C45" s="68" t="s">
        <v>64</v>
      </c>
      <c r="D45" s="68" t="s">
        <v>64</v>
      </c>
      <c r="E45" s="68" t="s">
        <v>64</v>
      </c>
      <c r="F45" s="68" t="s">
        <v>64</v>
      </c>
      <c r="G45" s="68" t="s">
        <v>64</v>
      </c>
      <c r="H45" s="68"/>
      <c r="I45" s="204" t="s">
        <v>390</v>
      </c>
      <c r="J45" s="68" t="s">
        <v>64</v>
      </c>
      <c r="K45" s="68" t="s">
        <v>64</v>
      </c>
      <c r="L45" s="68" t="s">
        <v>64</v>
      </c>
      <c r="M45" s="68" t="s">
        <v>64</v>
      </c>
      <c r="N45" s="68" t="s">
        <v>64</v>
      </c>
      <c r="O45" s="68" t="s">
        <v>64</v>
      </c>
      <c r="P45" s="68"/>
      <c r="Q45" s="68"/>
      <c r="R45" s="68"/>
      <c r="S45" s="68"/>
      <c r="T45" s="68"/>
      <c r="U45" s="68"/>
      <c r="V45" s="68"/>
      <c r="W45" s="68"/>
    </row>
    <row r="46" customFormat="false" ht="14.25" hidden="false" customHeight="true" outlineLevel="0" collapsed="false">
      <c r="A46" s="204" t="s">
        <v>391</v>
      </c>
      <c r="B46" s="68" t="s">
        <v>64</v>
      </c>
      <c r="C46" s="68" t="s">
        <v>64</v>
      </c>
      <c r="D46" s="68" t="s">
        <v>64</v>
      </c>
      <c r="E46" s="68" t="s">
        <v>64</v>
      </c>
      <c r="F46" s="68" t="s">
        <v>64</v>
      </c>
      <c r="G46" s="68" t="s">
        <v>64</v>
      </c>
      <c r="H46" s="68"/>
      <c r="I46" s="204" t="s">
        <v>391</v>
      </c>
      <c r="J46" s="68" t="s">
        <v>64</v>
      </c>
      <c r="K46" s="68" t="s">
        <v>64</v>
      </c>
      <c r="L46" s="68" t="s">
        <v>64</v>
      </c>
      <c r="M46" s="68" t="s">
        <v>64</v>
      </c>
      <c r="N46" s="68" t="s">
        <v>64</v>
      </c>
      <c r="O46" s="68" t="s">
        <v>64</v>
      </c>
      <c r="P46" s="68"/>
      <c r="Q46" s="68"/>
      <c r="R46" s="68"/>
      <c r="S46" s="68"/>
      <c r="T46" s="68"/>
      <c r="U46" s="68"/>
      <c r="V46" s="68"/>
      <c r="W46" s="68"/>
    </row>
    <row r="47" customFormat="false" ht="14.25" hidden="false" customHeight="true" outlineLevel="0" collapsed="false">
      <c r="A47" s="205" t="s">
        <v>75</v>
      </c>
      <c r="B47" s="68"/>
      <c r="C47" s="68"/>
      <c r="D47" s="68"/>
      <c r="E47" s="68"/>
      <c r="F47" s="68"/>
      <c r="G47" s="68"/>
      <c r="H47" s="68"/>
      <c r="I47" s="205" t="s">
        <v>75</v>
      </c>
      <c r="J47" s="68"/>
      <c r="K47" s="68"/>
      <c r="L47" s="68"/>
      <c r="M47" s="68"/>
      <c r="N47" s="68"/>
      <c r="O47" s="68"/>
      <c r="P47" s="68"/>
      <c r="Q47" s="68"/>
      <c r="R47" s="68"/>
      <c r="S47" s="68"/>
      <c r="T47" s="68"/>
      <c r="U47" s="68"/>
      <c r="V47" s="68"/>
      <c r="W47" s="68"/>
    </row>
    <row r="48" customFormat="false" ht="14.25" hidden="false" customHeight="true" outlineLevel="0" collapsed="false">
      <c r="A48" s="204" t="s">
        <v>392</v>
      </c>
      <c r="B48" s="68" t="s">
        <v>64</v>
      </c>
      <c r="C48" s="68" t="s">
        <v>64</v>
      </c>
      <c r="D48" s="68" t="s">
        <v>64</v>
      </c>
      <c r="E48" s="68" t="s">
        <v>64</v>
      </c>
      <c r="F48" s="68" t="s">
        <v>64</v>
      </c>
      <c r="G48" s="68" t="s">
        <v>64</v>
      </c>
      <c r="H48" s="68"/>
      <c r="I48" s="204" t="s">
        <v>392</v>
      </c>
      <c r="J48" s="68" t="s">
        <v>64</v>
      </c>
      <c r="K48" s="68" t="s">
        <v>64</v>
      </c>
      <c r="L48" s="68" t="s">
        <v>64</v>
      </c>
      <c r="M48" s="68" t="s">
        <v>64</v>
      </c>
      <c r="N48" s="68" t="s">
        <v>64</v>
      </c>
      <c r="O48" s="68" t="s">
        <v>64</v>
      </c>
      <c r="P48" s="68"/>
      <c r="Q48" s="68"/>
      <c r="R48" s="68"/>
      <c r="S48" s="68"/>
      <c r="T48" s="68"/>
      <c r="U48" s="68"/>
      <c r="V48" s="68"/>
      <c r="W48" s="68"/>
    </row>
    <row r="49" customFormat="false" ht="14.25" hidden="false" customHeight="true" outlineLevel="0" collapsed="false">
      <c r="A49" s="204" t="s">
        <v>393</v>
      </c>
      <c r="B49" s="68" t="s">
        <v>64</v>
      </c>
      <c r="C49" s="68" t="s">
        <v>64</v>
      </c>
      <c r="D49" s="68" t="s">
        <v>64</v>
      </c>
      <c r="E49" s="68" t="s">
        <v>64</v>
      </c>
      <c r="F49" s="68" t="s">
        <v>64</v>
      </c>
      <c r="G49" s="68" t="s">
        <v>64</v>
      </c>
      <c r="H49" s="68"/>
      <c r="I49" s="204" t="s">
        <v>393</v>
      </c>
      <c r="J49" s="68" t="n">
        <v>1</v>
      </c>
      <c r="K49" s="73" t="s">
        <v>68</v>
      </c>
      <c r="L49" s="68" t="s">
        <v>64</v>
      </c>
      <c r="M49" s="68" t="s">
        <v>64</v>
      </c>
      <c r="N49" s="68" t="n">
        <v>1</v>
      </c>
      <c r="O49" s="73" t="s">
        <v>68</v>
      </c>
      <c r="P49" s="68"/>
      <c r="Q49" s="68"/>
      <c r="R49" s="68"/>
      <c r="S49" s="68"/>
      <c r="T49" s="68"/>
      <c r="U49" s="68"/>
      <c r="V49" s="68"/>
      <c r="W49" s="68"/>
    </row>
    <row r="50" customFormat="false" ht="14.25" hidden="false" customHeight="true" outlineLevel="0" collapsed="false">
      <c r="A50" s="204" t="s">
        <v>394</v>
      </c>
      <c r="B50" s="68" t="s">
        <v>64</v>
      </c>
      <c r="C50" s="68" t="s">
        <v>64</v>
      </c>
      <c r="D50" s="68" t="s">
        <v>64</v>
      </c>
      <c r="E50" s="68" t="s">
        <v>64</v>
      </c>
      <c r="F50" s="68" t="s">
        <v>64</v>
      </c>
      <c r="G50" s="68" t="s">
        <v>64</v>
      </c>
      <c r="H50" s="68"/>
      <c r="I50" s="204" t="s">
        <v>394</v>
      </c>
      <c r="J50" s="68" t="n">
        <v>5</v>
      </c>
      <c r="K50" s="68" t="n">
        <v>403</v>
      </c>
      <c r="L50" s="68" t="n">
        <v>3</v>
      </c>
      <c r="M50" s="68" t="n">
        <v>51</v>
      </c>
      <c r="N50" s="68" t="n">
        <v>4</v>
      </c>
      <c r="O50" s="68" t="n">
        <v>353</v>
      </c>
      <c r="P50" s="68"/>
      <c r="Q50" s="68"/>
      <c r="R50" s="68"/>
      <c r="S50" s="68"/>
      <c r="T50" s="68"/>
      <c r="U50" s="68"/>
      <c r="V50" s="68"/>
      <c r="W50" s="68"/>
    </row>
    <row r="51" customFormat="false" ht="14.25" hidden="false" customHeight="true" outlineLevel="0" collapsed="false">
      <c r="A51" s="204" t="s">
        <v>395</v>
      </c>
      <c r="B51" s="68" t="n">
        <v>4</v>
      </c>
      <c r="C51" s="68" t="n">
        <v>1171</v>
      </c>
      <c r="D51" s="68" t="n">
        <v>1</v>
      </c>
      <c r="E51" s="73" t="s">
        <v>68</v>
      </c>
      <c r="F51" s="68" t="n">
        <v>4</v>
      </c>
      <c r="G51" s="73" t="s">
        <v>68</v>
      </c>
      <c r="H51" s="68"/>
      <c r="I51" s="204" t="s">
        <v>395</v>
      </c>
      <c r="J51" s="68" t="n">
        <v>3</v>
      </c>
      <c r="K51" s="68" t="n">
        <v>533</v>
      </c>
      <c r="L51" s="68" t="s">
        <v>64</v>
      </c>
      <c r="M51" s="68" t="s">
        <v>64</v>
      </c>
      <c r="N51" s="68" t="n">
        <v>3</v>
      </c>
      <c r="O51" s="68" t="n">
        <v>533</v>
      </c>
      <c r="P51" s="68"/>
      <c r="Q51" s="68"/>
      <c r="R51" s="68"/>
      <c r="S51" s="68"/>
      <c r="T51" s="68"/>
      <c r="U51" s="68"/>
      <c r="V51" s="68"/>
      <c r="W51" s="68"/>
    </row>
    <row r="52" customFormat="false" ht="14.25" hidden="false" customHeight="true" outlineLevel="0" collapsed="false">
      <c r="A52" s="204" t="s">
        <v>396</v>
      </c>
      <c r="B52" s="68" t="s">
        <v>64</v>
      </c>
      <c r="C52" s="68" t="s">
        <v>64</v>
      </c>
      <c r="D52" s="68" t="s">
        <v>64</v>
      </c>
      <c r="E52" s="68" t="s">
        <v>64</v>
      </c>
      <c r="F52" s="68" t="s">
        <v>64</v>
      </c>
      <c r="G52" s="68" t="s">
        <v>64</v>
      </c>
      <c r="H52" s="68"/>
      <c r="I52" s="204" t="s">
        <v>396</v>
      </c>
      <c r="J52" s="68" t="n">
        <v>5</v>
      </c>
      <c r="K52" s="68" t="n">
        <v>322</v>
      </c>
      <c r="L52" s="68" t="n">
        <v>1</v>
      </c>
      <c r="M52" s="73" t="s">
        <v>68</v>
      </c>
      <c r="N52" s="68" t="n">
        <v>5</v>
      </c>
      <c r="O52" s="73" t="s">
        <v>68</v>
      </c>
      <c r="P52" s="68"/>
      <c r="Q52" s="68"/>
      <c r="R52" s="68"/>
      <c r="S52" s="68"/>
      <c r="T52" s="68"/>
      <c r="U52" s="68"/>
      <c r="V52" s="68"/>
      <c r="W52" s="68"/>
    </row>
    <row r="53" customFormat="false" ht="14.25" hidden="false" customHeight="true" outlineLevel="0" collapsed="false">
      <c r="A53" s="204" t="s">
        <v>397</v>
      </c>
      <c r="B53" s="68" t="s">
        <v>64</v>
      </c>
      <c r="C53" s="68" t="s">
        <v>64</v>
      </c>
      <c r="D53" s="68" t="s">
        <v>64</v>
      </c>
      <c r="E53" s="68" t="s">
        <v>64</v>
      </c>
      <c r="F53" s="68" t="s">
        <v>64</v>
      </c>
      <c r="G53" s="68" t="s">
        <v>64</v>
      </c>
      <c r="H53" s="68"/>
      <c r="I53" s="204" t="s">
        <v>397</v>
      </c>
      <c r="J53" s="68" t="s">
        <v>64</v>
      </c>
      <c r="K53" s="68" t="s">
        <v>64</v>
      </c>
      <c r="L53" s="68" t="s">
        <v>64</v>
      </c>
      <c r="M53" s="68" t="s">
        <v>64</v>
      </c>
      <c r="N53" s="68" t="s">
        <v>64</v>
      </c>
      <c r="O53" s="68" t="s">
        <v>64</v>
      </c>
      <c r="P53" s="68"/>
      <c r="Q53" s="68"/>
      <c r="R53" s="68"/>
      <c r="S53" s="68"/>
      <c r="T53" s="68"/>
      <c r="U53" s="68"/>
      <c r="V53" s="68"/>
      <c r="W53" s="68"/>
    </row>
    <row r="54" customFormat="false" ht="14.25" hidden="false" customHeight="true" outlineLevel="0" collapsed="false">
      <c r="A54" s="205" t="s">
        <v>75</v>
      </c>
      <c r="B54" s="68"/>
      <c r="C54" s="68"/>
      <c r="D54" s="68"/>
      <c r="E54" s="68"/>
      <c r="F54" s="68"/>
      <c r="G54" s="68"/>
      <c r="H54" s="68"/>
      <c r="I54" s="205" t="s">
        <v>75</v>
      </c>
      <c r="J54" s="68"/>
      <c r="K54" s="68"/>
      <c r="L54" s="68"/>
      <c r="M54" s="68"/>
      <c r="N54" s="68"/>
      <c r="O54" s="68"/>
      <c r="P54" s="68"/>
      <c r="Q54" s="68"/>
      <c r="R54" s="68"/>
      <c r="S54" s="68"/>
      <c r="T54" s="68"/>
      <c r="U54" s="68"/>
      <c r="V54" s="68"/>
      <c r="W54" s="68"/>
    </row>
    <row r="55" customFormat="false" ht="14.25" hidden="false" customHeight="true" outlineLevel="0" collapsed="false">
      <c r="A55" s="204" t="s">
        <v>398</v>
      </c>
      <c r="B55" s="68" t="n">
        <v>1</v>
      </c>
      <c r="C55" s="73" t="s">
        <v>68</v>
      </c>
      <c r="D55" s="68" t="n">
        <v>1</v>
      </c>
      <c r="E55" s="73" t="s">
        <v>68</v>
      </c>
      <c r="F55" s="68" t="s">
        <v>64</v>
      </c>
      <c r="G55" s="68" t="s">
        <v>64</v>
      </c>
      <c r="H55" s="68"/>
      <c r="I55" s="204" t="s">
        <v>398</v>
      </c>
      <c r="J55" s="68" t="s">
        <v>64</v>
      </c>
      <c r="K55" s="68" t="s">
        <v>64</v>
      </c>
      <c r="L55" s="68" t="s">
        <v>64</v>
      </c>
      <c r="M55" s="68" t="s">
        <v>64</v>
      </c>
      <c r="N55" s="68" t="s">
        <v>64</v>
      </c>
      <c r="O55" s="68" t="s">
        <v>64</v>
      </c>
      <c r="P55" s="68"/>
      <c r="Q55" s="68"/>
      <c r="R55" s="68"/>
      <c r="S55" s="68"/>
      <c r="T55" s="68"/>
      <c r="U55" s="68"/>
      <c r="V55" s="68"/>
      <c r="W55" s="68"/>
    </row>
    <row r="56" customFormat="false" ht="14.25" hidden="false" customHeight="true" outlineLevel="0" collapsed="false">
      <c r="A56" s="204" t="s">
        <v>399</v>
      </c>
      <c r="B56" s="68" t="s">
        <v>64</v>
      </c>
      <c r="C56" s="68" t="s">
        <v>64</v>
      </c>
      <c r="D56" s="68" t="s">
        <v>64</v>
      </c>
      <c r="E56" s="68" t="s">
        <v>64</v>
      </c>
      <c r="F56" s="68" t="s">
        <v>64</v>
      </c>
      <c r="G56" s="68" t="s">
        <v>64</v>
      </c>
      <c r="H56" s="68"/>
      <c r="I56" s="204" t="s">
        <v>399</v>
      </c>
      <c r="J56" s="68" t="s">
        <v>64</v>
      </c>
      <c r="K56" s="68" t="s">
        <v>64</v>
      </c>
      <c r="L56" s="68" t="s">
        <v>64</v>
      </c>
      <c r="M56" s="68" t="s">
        <v>64</v>
      </c>
      <c r="N56" s="68" t="s">
        <v>64</v>
      </c>
      <c r="O56" s="68" t="s">
        <v>64</v>
      </c>
      <c r="P56" s="68"/>
      <c r="Q56" s="68"/>
      <c r="R56" s="68"/>
      <c r="S56" s="68"/>
      <c r="T56" s="68"/>
      <c r="U56" s="68"/>
      <c r="V56" s="68"/>
      <c r="W56" s="68"/>
    </row>
    <row r="57" customFormat="false" ht="14.25" hidden="false" customHeight="true" outlineLevel="0" collapsed="false">
      <c r="A57" s="204" t="s">
        <v>400</v>
      </c>
      <c r="B57" s="68" t="s">
        <v>64</v>
      </c>
      <c r="C57" s="68" t="s">
        <v>64</v>
      </c>
      <c r="D57" s="68" t="s">
        <v>64</v>
      </c>
      <c r="E57" s="68" t="s">
        <v>64</v>
      </c>
      <c r="F57" s="68" t="s">
        <v>64</v>
      </c>
      <c r="G57" s="68" t="s">
        <v>64</v>
      </c>
      <c r="H57" s="68"/>
      <c r="I57" s="204" t="s">
        <v>400</v>
      </c>
      <c r="J57" s="68" t="s">
        <v>64</v>
      </c>
      <c r="K57" s="68" t="s">
        <v>64</v>
      </c>
      <c r="L57" s="68" t="s">
        <v>64</v>
      </c>
      <c r="M57" s="68" t="s">
        <v>64</v>
      </c>
      <c r="N57" s="68" t="s">
        <v>64</v>
      </c>
      <c r="O57" s="68" t="s">
        <v>64</v>
      </c>
      <c r="P57" s="68"/>
      <c r="Q57" s="68"/>
      <c r="R57" s="68"/>
      <c r="S57" s="68"/>
      <c r="T57" s="68"/>
      <c r="U57" s="68"/>
      <c r="V57" s="68"/>
      <c r="W57" s="68"/>
    </row>
    <row r="58" customFormat="false" ht="14.25" hidden="false" customHeight="true" outlineLevel="0" collapsed="false">
      <c r="A58" s="204" t="s">
        <v>401</v>
      </c>
      <c r="B58" s="68" t="n">
        <v>5</v>
      </c>
      <c r="C58" s="68" t="n">
        <v>14958</v>
      </c>
      <c r="D58" s="68" t="n">
        <v>4</v>
      </c>
      <c r="E58" s="73" t="s">
        <v>68</v>
      </c>
      <c r="F58" s="68" t="n">
        <v>2</v>
      </c>
      <c r="G58" s="73" t="s">
        <v>68</v>
      </c>
      <c r="H58" s="68"/>
      <c r="I58" s="204" t="s">
        <v>401</v>
      </c>
      <c r="J58" s="68" t="n">
        <v>8</v>
      </c>
      <c r="K58" s="68" t="n">
        <v>6980</v>
      </c>
      <c r="L58" s="68" t="n">
        <v>5</v>
      </c>
      <c r="M58" s="68" t="n">
        <v>6174</v>
      </c>
      <c r="N58" s="68" t="n">
        <v>4</v>
      </c>
      <c r="O58" s="68" t="n">
        <v>806</v>
      </c>
      <c r="P58" s="68"/>
      <c r="Q58" s="68"/>
      <c r="R58" s="68"/>
      <c r="S58" s="68"/>
      <c r="T58" s="68"/>
      <c r="U58" s="68"/>
      <c r="V58" s="68"/>
      <c r="W58" s="68"/>
    </row>
    <row r="59" customFormat="false" ht="14.25" hidden="false" customHeight="true" outlineLevel="0" collapsed="false">
      <c r="A59" s="204" t="s">
        <v>402</v>
      </c>
      <c r="B59" s="68" t="s">
        <v>64</v>
      </c>
      <c r="C59" s="68" t="s">
        <v>64</v>
      </c>
      <c r="D59" s="68" t="s">
        <v>64</v>
      </c>
      <c r="E59" s="68" t="s">
        <v>64</v>
      </c>
      <c r="F59" s="68" t="s">
        <v>64</v>
      </c>
      <c r="G59" s="68" t="s">
        <v>64</v>
      </c>
      <c r="H59" s="68"/>
      <c r="I59" s="204" t="s">
        <v>402</v>
      </c>
      <c r="J59" s="68" t="n">
        <v>1</v>
      </c>
      <c r="K59" s="73" t="s">
        <v>68</v>
      </c>
      <c r="L59" s="68" t="s">
        <v>64</v>
      </c>
      <c r="M59" s="68" t="s">
        <v>64</v>
      </c>
      <c r="N59" s="68" t="n">
        <v>1</v>
      </c>
      <c r="O59" s="73" t="s">
        <v>68</v>
      </c>
      <c r="P59" s="68"/>
      <c r="Q59" s="68"/>
      <c r="R59" s="68"/>
      <c r="S59" s="68"/>
      <c r="T59" s="68"/>
      <c r="U59" s="68"/>
      <c r="V59" s="68"/>
      <c r="W59" s="68"/>
    </row>
    <row r="60" customFormat="false" ht="14.25" hidden="false" customHeight="true" outlineLevel="0" collapsed="false">
      <c r="A60" s="204" t="s">
        <v>403</v>
      </c>
      <c r="B60" s="68" t="s">
        <v>64</v>
      </c>
      <c r="C60" s="68" t="s">
        <v>64</v>
      </c>
      <c r="D60" s="68" t="s">
        <v>64</v>
      </c>
      <c r="E60" s="68" t="s">
        <v>64</v>
      </c>
      <c r="F60" s="68" t="s">
        <v>64</v>
      </c>
      <c r="G60" s="68" t="s">
        <v>64</v>
      </c>
      <c r="H60" s="68"/>
      <c r="I60" s="204" t="s">
        <v>403</v>
      </c>
      <c r="J60" s="68" t="n">
        <v>2</v>
      </c>
      <c r="K60" s="73" t="s">
        <v>68</v>
      </c>
      <c r="L60" s="68" t="n">
        <v>1</v>
      </c>
      <c r="M60" s="73" t="s">
        <v>68</v>
      </c>
      <c r="N60" s="68" t="n">
        <v>2</v>
      </c>
      <c r="O60" s="73" t="s">
        <v>68</v>
      </c>
      <c r="P60" s="68"/>
      <c r="Q60" s="68"/>
      <c r="R60" s="68"/>
      <c r="S60" s="68"/>
      <c r="T60" s="68"/>
      <c r="U60" s="68"/>
      <c r="V60" s="68"/>
      <c r="W60" s="68"/>
    </row>
    <row r="61" customFormat="false" ht="14.25" hidden="false" customHeight="true" outlineLevel="0" collapsed="false">
      <c r="A61" s="205" t="s">
        <v>75</v>
      </c>
      <c r="B61" s="68"/>
      <c r="C61" s="68"/>
      <c r="D61" s="68"/>
      <c r="E61" s="68"/>
      <c r="F61" s="68"/>
      <c r="G61" s="68"/>
      <c r="H61" s="68"/>
      <c r="I61" s="205" t="s">
        <v>75</v>
      </c>
      <c r="J61" s="68"/>
      <c r="K61" s="68"/>
      <c r="L61" s="68"/>
      <c r="M61" s="68"/>
      <c r="N61" s="68"/>
      <c r="O61" s="68"/>
      <c r="P61" s="68"/>
      <c r="Q61" s="68"/>
      <c r="R61" s="68"/>
      <c r="S61" s="68"/>
      <c r="T61" s="68"/>
      <c r="U61" s="68"/>
      <c r="V61" s="68"/>
      <c r="W61" s="68"/>
    </row>
    <row r="62" customFormat="false" ht="14.25" hidden="false" customHeight="true" outlineLevel="0" collapsed="false">
      <c r="A62" s="204" t="s">
        <v>404</v>
      </c>
      <c r="B62" s="68" t="s">
        <v>64</v>
      </c>
      <c r="C62" s="68" t="s">
        <v>64</v>
      </c>
      <c r="D62" s="68" t="s">
        <v>64</v>
      </c>
      <c r="E62" s="68" t="s">
        <v>64</v>
      </c>
      <c r="F62" s="68" t="s">
        <v>64</v>
      </c>
      <c r="G62" s="68" t="s">
        <v>64</v>
      </c>
      <c r="H62" s="68"/>
      <c r="I62" s="204" t="s">
        <v>404</v>
      </c>
      <c r="J62" s="68" t="n">
        <v>2</v>
      </c>
      <c r="K62" s="73" t="s">
        <v>68</v>
      </c>
      <c r="L62" s="68" t="n">
        <v>1</v>
      </c>
      <c r="M62" s="73" t="s">
        <v>68</v>
      </c>
      <c r="N62" s="68" t="n">
        <v>2</v>
      </c>
      <c r="O62" s="73" t="s">
        <v>68</v>
      </c>
      <c r="P62" s="68"/>
      <c r="Q62" s="68"/>
      <c r="R62" s="68"/>
      <c r="S62" s="68"/>
      <c r="T62" s="68"/>
      <c r="U62" s="68"/>
      <c r="V62" s="68"/>
      <c r="W62" s="68"/>
    </row>
    <row r="63" customFormat="false" ht="14.25" hidden="false" customHeight="true" outlineLevel="0" collapsed="false">
      <c r="A63" s="204" t="s">
        <v>405</v>
      </c>
      <c r="B63" s="68" t="n">
        <v>1</v>
      </c>
      <c r="C63" s="73" t="s">
        <v>68</v>
      </c>
      <c r="D63" s="68" t="s">
        <v>64</v>
      </c>
      <c r="E63" s="68" t="s">
        <v>64</v>
      </c>
      <c r="F63" s="68" t="n">
        <v>1</v>
      </c>
      <c r="G63" s="73" t="s">
        <v>68</v>
      </c>
      <c r="H63" s="68"/>
      <c r="I63" s="204" t="s">
        <v>405</v>
      </c>
      <c r="J63" s="68" t="n">
        <v>4</v>
      </c>
      <c r="K63" s="68" t="n">
        <v>976</v>
      </c>
      <c r="L63" s="68" t="n">
        <v>1</v>
      </c>
      <c r="M63" s="73" t="s">
        <v>68</v>
      </c>
      <c r="N63" s="68" t="n">
        <v>3</v>
      </c>
      <c r="O63" s="73" t="s">
        <v>68</v>
      </c>
      <c r="P63" s="68"/>
      <c r="Q63" s="68"/>
      <c r="R63" s="68"/>
      <c r="S63" s="68"/>
      <c r="T63" s="68"/>
      <c r="U63" s="68"/>
      <c r="V63" s="68"/>
      <c r="W63" s="68"/>
    </row>
    <row r="64" customFormat="false" ht="14.25" hidden="false" customHeight="true" outlineLevel="0" collapsed="false">
      <c r="A64" s="204" t="s">
        <v>406</v>
      </c>
      <c r="B64" s="68" t="s">
        <v>64</v>
      </c>
      <c r="C64" s="68" t="s">
        <v>64</v>
      </c>
      <c r="D64" s="68" t="s">
        <v>64</v>
      </c>
      <c r="E64" s="68" t="s">
        <v>64</v>
      </c>
      <c r="F64" s="68" t="s">
        <v>64</v>
      </c>
      <c r="G64" s="68" t="s">
        <v>64</v>
      </c>
      <c r="H64" s="68"/>
      <c r="I64" s="204" t="s">
        <v>406</v>
      </c>
      <c r="J64" s="68" t="s">
        <v>64</v>
      </c>
      <c r="K64" s="68" t="s">
        <v>64</v>
      </c>
      <c r="L64" s="68" t="s">
        <v>64</v>
      </c>
      <c r="M64" s="68" t="s">
        <v>64</v>
      </c>
      <c r="N64" s="68" t="s">
        <v>64</v>
      </c>
      <c r="O64" s="68" t="s">
        <v>64</v>
      </c>
      <c r="P64" s="68"/>
      <c r="Q64" s="68"/>
      <c r="R64" s="68"/>
      <c r="S64" s="68"/>
      <c r="T64" s="68"/>
      <c r="U64" s="68"/>
      <c r="V64" s="68"/>
      <c r="W64" s="68"/>
    </row>
    <row r="65" customFormat="false" ht="14.25" hidden="false" customHeight="true" outlineLevel="0" collapsed="false">
      <c r="A65" s="204" t="s">
        <v>407</v>
      </c>
      <c r="B65" s="68" t="s">
        <v>64</v>
      </c>
      <c r="C65" s="68" t="s">
        <v>64</v>
      </c>
      <c r="D65" s="68" t="s">
        <v>64</v>
      </c>
      <c r="E65" s="68" t="s">
        <v>64</v>
      </c>
      <c r="F65" s="68" t="s">
        <v>64</v>
      </c>
      <c r="G65" s="68" t="s">
        <v>64</v>
      </c>
      <c r="H65" s="68"/>
      <c r="I65" s="204" t="s">
        <v>407</v>
      </c>
      <c r="J65" s="68" t="n">
        <v>1</v>
      </c>
      <c r="K65" s="73" t="s">
        <v>68</v>
      </c>
      <c r="L65" s="68" t="s">
        <v>64</v>
      </c>
      <c r="M65" s="68" t="s">
        <v>64</v>
      </c>
      <c r="N65" s="68" t="n">
        <v>1</v>
      </c>
      <c r="O65" s="73" t="s">
        <v>68</v>
      </c>
      <c r="P65" s="68"/>
      <c r="Q65" s="68"/>
      <c r="R65" s="68"/>
      <c r="S65" s="68"/>
      <c r="T65" s="68"/>
      <c r="U65" s="68"/>
      <c r="V65" s="68"/>
      <c r="W65" s="68"/>
    </row>
    <row r="66" customFormat="false" ht="14.25" hidden="false" customHeight="true" outlineLevel="0" collapsed="false">
      <c r="A66" s="204" t="s">
        <v>408</v>
      </c>
      <c r="B66" s="68" t="n">
        <v>1</v>
      </c>
      <c r="C66" s="73" t="s">
        <v>68</v>
      </c>
      <c r="D66" s="68" t="n">
        <v>1</v>
      </c>
      <c r="E66" s="73" t="s">
        <v>68</v>
      </c>
      <c r="F66" s="68" t="s">
        <v>64</v>
      </c>
      <c r="G66" s="68" t="s">
        <v>64</v>
      </c>
      <c r="H66" s="68"/>
      <c r="I66" s="204" t="s">
        <v>408</v>
      </c>
      <c r="J66" s="68" t="n">
        <v>4</v>
      </c>
      <c r="K66" s="68" t="n">
        <v>331</v>
      </c>
      <c r="L66" s="68" t="n">
        <v>2</v>
      </c>
      <c r="M66" s="73" t="s">
        <v>68</v>
      </c>
      <c r="N66" s="68" t="n">
        <v>4</v>
      </c>
      <c r="O66" s="73" t="s">
        <v>68</v>
      </c>
      <c r="P66" s="68"/>
      <c r="Q66" s="68"/>
      <c r="R66" s="68"/>
      <c r="S66" s="68"/>
      <c r="T66" s="68"/>
      <c r="U66" s="68"/>
      <c r="V66" s="68"/>
      <c r="W66" s="68"/>
    </row>
    <row r="67" customFormat="false" ht="6" hidden="false" customHeight="true" outlineLevel="0" collapsed="false">
      <c r="A67" s="205" t="s">
        <v>75</v>
      </c>
      <c r="B67" s="68"/>
      <c r="C67" s="68"/>
      <c r="D67" s="68"/>
      <c r="E67" s="68"/>
      <c r="F67" s="68"/>
      <c r="G67" s="68"/>
      <c r="H67" s="68"/>
      <c r="I67" s="205" t="s">
        <v>75</v>
      </c>
      <c r="J67" s="68"/>
      <c r="K67" s="68"/>
      <c r="L67" s="68"/>
      <c r="M67" s="68"/>
      <c r="N67" s="68"/>
      <c r="O67" s="68"/>
      <c r="P67" s="68"/>
      <c r="Q67" s="68"/>
      <c r="R67" s="68"/>
      <c r="S67" s="68"/>
      <c r="T67" s="68"/>
      <c r="U67" s="68"/>
      <c r="V67" s="68"/>
      <c r="W67" s="68"/>
    </row>
    <row r="68" customFormat="false" ht="30" hidden="false" customHeight="true" outlineLevel="0" collapsed="false">
      <c r="A68" s="76" t="s">
        <v>409</v>
      </c>
      <c r="B68" s="123"/>
      <c r="C68" s="123"/>
      <c r="D68" s="123"/>
      <c r="E68" s="123"/>
      <c r="F68" s="123"/>
      <c r="G68" s="123"/>
      <c r="H68" s="123"/>
      <c r="I68" s="76" t="s">
        <v>409</v>
      </c>
      <c r="J68" s="123"/>
      <c r="K68" s="123"/>
      <c r="L68" s="123"/>
      <c r="M68" s="123"/>
      <c r="N68" s="123"/>
      <c r="O68" s="123"/>
      <c r="P68" s="123"/>
      <c r="Q68" s="123"/>
      <c r="R68" s="123"/>
      <c r="S68" s="123"/>
      <c r="T68" s="123"/>
      <c r="U68" s="123"/>
      <c r="V68" s="123"/>
      <c r="W68" s="123"/>
    </row>
    <row r="69" customFormat="false" ht="15" hidden="false" customHeight="true" outlineLevel="0" collapsed="false">
      <c r="A69" s="204" t="s">
        <v>410</v>
      </c>
      <c r="B69" s="68" t="n">
        <v>2</v>
      </c>
      <c r="C69" s="73" t="s">
        <v>68</v>
      </c>
      <c r="D69" s="68" t="n">
        <v>2</v>
      </c>
      <c r="E69" s="73" t="s">
        <v>68</v>
      </c>
      <c r="F69" s="68" t="n">
        <v>1</v>
      </c>
      <c r="G69" s="73" t="s">
        <v>68</v>
      </c>
      <c r="H69" s="68"/>
      <c r="I69" s="204" t="s">
        <v>410</v>
      </c>
      <c r="J69" s="68" t="n">
        <v>7</v>
      </c>
      <c r="K69" s="68" t="n">
        <v>4689</v>
      </c>
      <c r="L69" s="68" t="n">
        <v>4</v>
      </c>
      <c r="M69" s="68" t="n">
        <v>3994</v>
      </c>
      <c r="N69" s="68" t="n">
        <v>6</v>
      </c>
      <c r="O69" s="68" t="n">
        <v>694</v>
      </c>
      <c r="P69" s="68"/>
      <c r="Q69" s="68"/>
      <c r="R69" s="68"/>
      <c r="S69" s="68"/>
      <c r="T69" s="68"/>
      <c r="U69" s="68"/>
      <c r="V69" s="68"/>
      <c r="W69" s="68"/>
    </row>
    <row r="70" customFormat="false" ht="15" hidden="false" customHeight="true" outlineLevel="0" collapsed="false">
      <c r="A70" s="204" t="s">
        <v>411</v>
      </c>
      <c r="B70" s="68" t="n">
        <v>4</v>
      </c>
      <c r="C70" s="68" t="n">
        <v>12223</v>
      </c>
      <c r="D70" s="68" t="n">
        <v>3</v>
      </c>
      <c r="E70" s="73" t="s">
        <v>68</v>
      </c>
      <c r="F70" s="68" t="n">
        <v>2</v>
      </c>
      <c r="G70" s="73" t="s">
        <v>68</v>
      </c>
      <c r="H70" s="68"/>
      <c r="I70" s="204" t="s">
        <v>411</v>
      </c>
      <c r="J70" s="68" t="n">
        <v>5</v>
      </c>
      <c r="K70" s="68" t="n">
        <v>4408</v>
      </c>
      <c r="L70" s="68" t="n">
        <v>3</v>
      </c>
      <c r="M70" s="73" t="s">
        <v>68</v>
      </c>
      <c r="N70" s="68" t="n">
        <v>2</v>
      </c>
      <c r="O70" s="73" t="s">
        <v>68</v>
      </c>
      <c r="P70" s="68"/>
      <c r="Q70" s="68"/>
      <c r="R70" s="68"/>
      <c r="S70" s="68"/>
      <c r="T70" s="68"/>
      <c r="U70" s="68"/>
      <c r="V70" s="68"/>
      <c r="W70" s="68"/>
    </row>
    <row r="71" customFormat="false" ht="15" hidden="false" customHeight="true" outlineLevel="0" collapsed="false">
      <c r="A71" s="204" t="s">
        <v>412</v>
      </c>
      <c r="B71" s="68" t="n">
        <v>2</v>
      </c>
      <c r="C71" s="73" t="s">
        <v>68</v>
      </c>
      <c r="D71" s="68" t="n">
        <v>1</v>
      </c>
      <c r="E71" s="73" t="s">
        <v>68</v>
      </c>
      <c r="F71" s="68" t="n">
        <v>2</v>
      </c>
      <c r="G71" s="73" t="s">
        <v>68</v>
      </c>
      <c r="H71" s="68"/>
      <c r="I71" s="204" t="s">
        <v>412</v>
      </c>
      <c r="J71" s="68" t="n">
        <v>1</v>
      </c>
      <c r="K71" s="73" t="s">
        <v>68</v>
      </c>
      <c r="L71" s="68" t="s">
        <v>64</v>
      </c>
      <c r="M71" s="68" t="s">
        <v>64</v>
      </c>
      <c r="N71" s="68" t="n">
        <v>1</v>
      </c>
      <c r="O71" s="73" t="s">
        <v>68</v>
      </c>
      <c r="P71" s="68"/>
      <c r="Q71" s="68"/>
      <c r="R71" s="68"/>
      <c r="S71" s="68"/>
      <c r="T71" s="68"/>
      <c r="U71" s="68"/>
      <c r="V71" s="68"/>
      <c r="W71" s="68"/>
    </row>
    <row r="72" customFormat="false" ht="15" hidden="false" customHeight="true" outlineLevel="0" collapsed="false">
      <c r="A72" s="204" t="s">
        <v>413</v>
      </c>
      <c r="B72" s="68" t="s">
        <v>64</v>
      </c>
      <c r="C72" s="68" t="s">
        <v>64</v>
      </c>
      <c r="D72" s="68" t="s">
        <v>64</v>
      </c>
      <c r="E72" s="68" t="s">
        <v>64</v>
      </c>
      <c r="F72" s="68" t="s">
        <v>64</v>
      </c>
      <c r="G72" s="68" t="s">
        <v>64</v>
      </c>
      <c r="H72" s="68"/>
      <c r="I72" s="204" t="s">
        <v>413</v>
      </c>
      <c r="J72" s="68" t="n">
        <v>1</v>
      </c>
      <c r="K72" s="73" t="s">
        <v>68</v>
      </c>
      <c r="L72" s="68" t="s">
        <v>64</v>
      </c>
      <c r="M72" s="68" t="s">
        <v>64</v>
      </c>
      <c r="N72" s="68" t="n">
        <v>1</v>
      </c>
      <c r="O72" s="73" t="s">
        <v>68</v>
      </c>
      <c r="P72" s="68"/>
      <c r="Q72" s="68"/>
      <c r="R72" s="68"/>
      <c r="S72" s="68"/>
      <c r="T72" s="68"/>
      <c r="U72" s="68"/>
      <c r="V72" s="68"/>
      <c r="W72" s="68"/>
    </row>
    <row r="73" customFormat="false" ht="15" hidden="false" customHeight="true" outlineLevel="0" collapsed="false">
      <c r="A73" s="204" t="s">
        <v>414</v>
      </c>
      <c r="B73" s="68" t="n">
        <v>15</v>
      </c>
      <c r="C73" s="68" t="n">
        <v>233673</v>
      </c>
      <c r="D73" s="68" t="n">
        <v>13</v>
      </c>
      <c r="E73" s="68" t="n">
        <v>214673</v>
      </c>
      <c r="F73" s="68" t="n">
        <v>11</v>
      </c>
      <c r="G73" s="68" t="n">
        <v>19000</v>
      </c>
      <c r="H73" s="68"/>
      <c r="I73" s="204" t="s">
        <v>414</v>
      </c>
      <c r="J73" s="68" t="n">
        <v>30</v>
      </c>
      <c r="K73" s="68" t="n">
        <v>189040</v>
      </c>
      <c r="L73" s="68" t="n">
        <v>21</v>
      </c>
      <c r="M73" s="68" t="n">
        <v>175528</v>
      </c>
      <c r="N73" s="68" t="n">
        <v>15</v>
      </c>
      <c r="O73" s="68" t="n">
        <v>13512</v>
      </c>
      <c r="P73" s="68"/>
      <c r="Q73" s="68"/>
      <c r="R73" s="68"/>
      <c r="S73" s="68"/>
      <c r="T73" s="68"/>
      <c r="U73" s="68"/>
      <c r="V73" s="68"/>
      <c r="W73" s="68"/>
    </row>
    <row r="74" customFormat="false" ht="15" hidden="false" customHeight="true" outlineLevel="0" collapsed="false">
      <c r="A74" s="204" t="s">
        <v>415</v>
      </c>
      <c r="B74" s="68" t="n">
        <v>1</v>
      </c>
      <c r="C74" s="73" t="s">
        <v>68</v>
      </c>
      <c r="D74" s="68" t="n">
        <v>1</v>
      </c>
      <c r="E74" s="73" t="s">
        <v>68</v>
      </c>
      <c r="F74" s="68" t="s">
        <v>64</v>
      </c>
      <c r="G74" s="68" t="s">
        <v>64</v>
      </c>
      <c r="H74" s="68"/>
      <c r="I74" s="204" t="s">
        <v>415</v>
      </c>
      <c r="J74" s="68" t="s">
        <v>64</v>
      </c>
      <c r="K74" s="68" t="s">
        <v>64</v>
      </c>
      <c r="L74" s="68" t="s">
        <v>64</v>
      </c>
      <c r="M74" s="68" t="s">
        <v>64</v>
      </c>
      <c r="N74" s="68" t="s">
        <v>64</v>
      </c>
      <c r="O74" s="68" t="s">
        <v>64</v>
      </c>
      <c r="P74" s="68"/>
      <c r="Q74" s="68"/>
      <c r="R74" s="68"/>
      <c r="S74" s="68"/>
      <c r="T74" s="68"/>
      <c r="U74" s="68"/>
      <c r="V74" s="68"/>
      <c r="W74" s="68"/>
    </row>
    <row r="75" customFormat="false" ht="15" hidden="false" customHeight="true" outlineLevel="0" collapsed="false">
      <c r="A75" s="204" t="s">
        <v>416</v>
      </c>
      <c r="B75" s="68" t="n">
        <v>2</v>
      </c>
      <c r="C75" s="73" t="s">
        <v>68</v>
      </c>
      <c r="D75" s="68" t="n">
        <v>1</v>
      </c>
      <c r="E75" s="73" t="s">
        <v>68</v>
      </c>
      <c r="F75" s="68" t="n">
        <v>1</v>
      </c>
      <c r="G75" s="73" t="s">
        <v>68</v>
      </c>
      <c r="H75" s="68"/>
      <c r="I75" s="204" t="s">
        <v>416</v>
      </c>
      <c r="J75" s="68" t="n">
        <v>4</v>
      </c>
      <c r="K75" s="68" t="n">
        <v>542</v>
      </c>
      <c r="L75" s="68" t="n">
        <v>2</v>
      </c>
      <c r="M75" s="73" t="s">
        <v>68</v>
      </c>
      <c r="N75" s="68" t="n">
        <v>3</v>
      </c>
      <c r="O75" s="73" t="s">
        <v>68</v>
      </c>
      <c r="P75" s="68"/>
      <c r="Q75" s="68"/>
      <c r="R75" s="68"/>
      <c r="S75" s="68"/>
      <c r="T75" s="68"/>
      <c r="U75" s="68"/>
      <c r="V75" s="68"/>
      <c r="W75" s="68"/>
    </row>
    <row r="76" customFormat="false" ht="15" hidden="false" customHeight="true" outlineLevel="0" collapsed="false">
      <c r="A76" s="204" t="s">
        <v>417</v>
      </c>
      <c r="B76" s="68" t="s">
        <v>64</v>
      </c>
      <c r="C76" s="68" t="s">
        <v>64</v>
      </c>
      <c r="D76" s="68" t="s">
        <v>64</v>
      </c>
      <c r="E76" s="68" t="s">
        <v>64</v>
      </c>
      <c r="F76" s="68" t="s">
        <v>64</v>
      </c>
      <c r="G76" s="68" t="s">
        <v>64</v>
      </c>
      <c r="H76" s="68"/>
      <c r="I76" s="204" t="s">
        <v>417</v>
      </c>
      <c r="J76" s="68" t="n">
        <v>3</v>
      </c>
      <c r="K76" s="73" t="s">
        <v>68</v>
      </c>
      <c r="L76" s="68" t="s">
        <v>64</v>
      </c>
      <c r="M76" s="68" t="s">
        <v>64</v>
      </c>
      <c r="N76" s="68" t="n">
        <v>3</v>
      </c>
      <c r="O76" s="73" t="s">
        <v>68</v>
      </c>
      <c r="P76" s="68"/>
      <c r="Q76" s="68"/>
      <c r="R76" s="68"/>
      <c r="S76" s="68"/>
      <c r="T76" s="68"/>
      <c r="U76" s="68"/>
      <c r="V76" s="68"/>
      <c r="W76" s="68"/>
    </row>
    <row r="77" customFormat="false" ht="15" hidden="false" customHeight="true" outlineLevel="0" collapsed="false">
      <c r="A77" s="205" t="s">
        <v>75</v>
      </c>
      <c r="B77" s="68"/>
      <c r="C77" s="68"/>
      <c r="D77" s="68"/>
      <c r="E77" s="68"/>
      <c r="F77" s="68"/>
      <c r="G77" s="68"/>
      <c r="H77" s="68"/>
      <c r="I77" s="205" t="s">
        <v>75</v>
      </c>
      <c r="J77" s="68"/>
      <c r="K77" s="68"/>
      <c r="L77" s="68"/>
      <c r="M77" s="68"/>
      <c r="N77" s="68"/>
      <c r="O77" s="68"/>
      <c r="P77" s="68"/>
      <c r="Q77" s="68"/>
      <c r="R77" s="68"/>
      <c r="S77" s="68"/>
      <c r="T77" s="68"/>
      <c r="U77" s="68"/>
      <c r="V77" s="68"/>
      <c r="W77" s="68"/>
    </row>
    <row r="78" customFormat="false" ht="15" hidden="false" customHeight="true" outlineLevel="0" collapsed="false">
      <c r="A78" s="204" t="s">
        <v>418</v>
      </c>
      <c r="B78" s="68" t="n">
        <v>3</v>
      </c>
      <c r="C78" s="68" t="n">
        <v>17839</v>
      </c>
      <c r="D78" s="68" t="n">
        <v>3</v>
      </c>
      <c r="E78" s="68" t="n">
        <v>17839</v>
      </c>
      <c r="F78" s="68" t="s">
        <v>64</v>
      </c>
      <c r="G78" s="68" t="s">
        <v>64</v>
      </c>
      <c r="H78" s="68"/>
      <c r="I78" s="204" t="s">
        <v>418</v>
      </c>
      <c r="J78" s="68" t="n">
        <v>6</v>
      </c>
      <c r="K78" s="68" t="n">
        <v>11553</v>
      </c>
      <c r="L78" s="68" t="n">
        <v>3</v>
      </c>
      <c r="M78" s="68" t="n">
        <v>9382</v>
      </c>
      <c r="N78" s="68" t="n">
        <v>3</v>
      </c>
      <c r="O78" s="68" t="n">
        <v>2171</v>
      </c>
      <c r="P78" s="68"/>
      <c r="Q78" s="68"/>
      <c r="R78" s="68"/>
      <c r="S78" s="68"/>
      <c r="T78" s="68"/>
      <c r="U78" s="68"/>
      <c r="V78" s="68"/>
      <c r="W78" s="68"/>
    </row>
    <row r="79" customFormat="false" ht="15" hidden="false" customHeight="true" outlineLevel="0" collapsed="false">
      <c r="A79" s="204" t="s">
        <v>419</v>
      </c>
      <c r="B79" s="68" t="n">
        <v>1</v>
      </c>
      <c r="C79" s="73" t="s">
        <v>68</v>
      </c>
      <c r="D79" s="68" t="n">
        <v>1</v>
      </c>
      <c r="E79" s="73" t="s">
        <v>68</v>
      </c>
      <c r="F79" s="68" t="n">
        <v>1</v>
      </c>
      <c r="G79" s="73" t="s">
        <v>68</v>
      </c>
      <c r="H79" s="68"/>
      <c r="I79" s="204" t="s">
        <v>419</v>
      </c>
      <c r="J79" s="68" t="n">
        <v>2</v>
      </c>
      <c r="K79" s="73" t="s">
        <v>68</v>
      </c>
      <c r="L79" s="68" t="n">
        <v>1</v>
      </c>
      <c r="M79" s="73" t="s">
        <v>68</v>
      </c>
      <c r="N79" s="68" t="n">
        <v>1</v>
      </c>
      <c r="O79" s="73" t="s">
        <v>68</v>
      </c>
      <c r="P79" s="68"/>
      <c r="Q79" s="68"/>
      <c r="R79" s="68"/>
      <c r="S79" s="68"/>
      <c r="T79" s="68"/>
      <c r="U79" s="68"/>
      <c r="V79" s="68"/>
      <c r="W79" s="68"/>
    </row>
    <row r="80" customFormat="false" ht="15" hidden="false" customHeight="true" outlineLevel="0" collapsed="false">
      <c r="A80" s="204" t="s">
        <v>420</v>
      </c>
      <c r="B80" s="68" t="n">
        <v>6</v>
      </c>
      <c r="C80" s="68" t="n">
        <v>26804</v>
      </c>
      <c r="D80" s="68" t="n">
        <v>5</v>
      </c>
      <c r="E80" s="68" t="n">
        <v>26197</v>
      </c>
      <c r="F80" s="68" t="n">
        <v>4</v>
      </c>
      <c r="G80" s="68" t="n">
        <v>607</v>
      </c>
      <c r="H80" s="68"/>
      <c r="I80" s="204" t="s">
        <v>420</v>
      </c>
      <c r="J80" s="68" t="n">
        <v>8</v>
      </c>
      <c r="K80" s="68" t="n">
        <v>15247</v>
      </c>
      <c r="L80" s="68" t="n">
        <v>4</v>
      </c>
      <c r="M80" s="68" t="n">
        <v>12179</v>
      </c>
      <c r="N80" s="68" t="n">
        <v>5</v>
      </c>
      <c r="O80" s="68" t="n">
        <v>3068</v>
      </c>
      <c r="P80" s="68"/>
      <c r="Q80" s="68"/>
      <c r="R80" s="68"/>
      <c r="S80" s="68"/>
      <c r="T80" s="68"/>
      <c r="U80" s="68"/>
      <c r="V80" s="68"/>
      <c r="W80" s="68"/>
    </row>
    <row r="81" customFormat="false" ht="15" hidden="false" customHeight="true" outlineLevel="0" collapsed="false">
      <c r="A81" s="204" t="s">
        <v>421</v>
      </c>
      <c r="B81" s="68" t="s">
        <v>64</v>
      </c>
      <c r="C81" s="68" t="s">
        <v>64</v>
      </c>
      <c r="D81" s="68" t="s">
        <v>64</v>
      </c>
      <c r="E81" s="68" t="s">
        <v>64</v>
      </c>
      <c r="F81" s="68" t="s">
        <v>64</v>
      </c>
      <c r="G81" s="68" t="s">
        <v>64</v>
      </c>
      <c r="H81" s="68"/>
      <c r="I81" s="204" t="s">
        <v>421</v>
      </c>
      <c r="J81" s="68" t="s">
        <v>64</v>
      </c>
      <c r="K81" s="68" t="s">
        <v>64</v>
      </c>
      <c r="L81" s="68" t="s">
        <v>64</v>
      </c>
      <c r="M81" s="68" t="s">
        <v>64</v>
      </c>
      <c r="N81" s="68" t="s">
        <v>64</v>
      </c>
      <c r="O81" s="68" t="s">
        <v>64</v>
      </c>
      <c r="P81" s="68"/>
      <c r="Q81" s="68"/>
      <c r="R81" s="68"/>
      <c r="S81" s="68"/>
      <c r="T81" s="68"/>
      <c r="U81" s="68"/>
      <c r="V81" s="68"/>
      <c r="W81" s="68"/>
    </row>
    <row r="82" customFormat="false" ht="15" hidden="false" customHeight="true" outlineLevel="0" collapsed="false">
      <c r="A82" s="204" t="s">
        <v>422</v>
      </c>
      <c r="B82" s="68" t="n">
        <v>3</v>
      </c>
      <c r="C82" s="68" t="n">
        <v>7939</v>
      </c>
      <c r="D82" s="68" t="n">
        <v>3</v>
      </c>
      <c r="E82" s="73" t="s">
        <v>68</v>
      </c>
      <c r="F82" s="68" t="n">
        <v>2</v>
      </c>
      <c r="G82" s="73" t="s">
        <v>68</v>
      </c>
      <c r="H82" s="68"/>
      <c r="I82" s="204" t="s">
        <v>422</v>
      </c>
      <c r="J82" s="68" t="n">
        <v>4</v>
      </c>
      <c r="K82" s="68" t="n">
        <v>564</v>
      </c>
      <c r="L82" s="68" t="n">
        <v>1</v>
      </c>
      <c r="M82" s="73" t="s">
        <v>68</v>
      </c>
      <c r="N82" s="68" t="n">
        <v>4</v>
      </c>
      <c r="O82" s="73" t="s">
        <v>68</v>
      </c>
      <c r="P82" s="68"/>
      <c r="Q82" s="68"/>
      <c r="R82" s="68"/>
      <c r="S82" s="68"/>
      <c r="T82" s="68"/>
      <c r="U82" s="68"/>
      <c r="V82" s="68"/>
      <c r="W82" s="68"/>
    </row>
    <row r="83" customFormat="false" ht="15" hidden="false" customHeight="true" outlineLevel="0" collapsed="false">
      <c r="A83" s="204" t="s">
        <v>423</v>
      </c>
      <c r="B83" s="68" t="n">
        <v>4</v>
      </c>
      <c r="C83" s="68" t="n">
        <v>1171</v>
      </c>
      <c r="D83" s="68" t="n">
        <v>1</v>
      </c>
      <c r="E83" s="73" t="s">
        <v>68</v>
      </c>
      <c r="F83" s="68" t="n">
        <v>4</v>
      </c>
      <c r="G83" s="73" t="s">
        <v>68</v>
      </c>
      <c r="H83" s="68"/>
      <c r="I83" s="204" t="s">
        <v>423</v>
      </c>
      <c r="J83" s="68" t="n">
        <v>3</v>
      </c>
      <c r="K83" s="68" t="n">
        <v>533</v>
      </c>
      <c r="L83" s="68" t="s">
        <v>64</v>
      </c>
      <c r="M83" s="68" t="s">
        <v>64</v>
      </c>
      <c r="N83" s="68" t="n">
        <v>3</v>
      </c>
      <c r="O83" s="68" t="n">
        <v>533</v>
      </c>
      <c r="P83" s="68"/>
      <c r="Q83" s="68"/>
      <c r="R83" s="68"/>
      <c r="S83" s="68"/>
      <c r="T83" s="68"/>
      <c r="U83" s="68"/>
      <c r="V83" s="68"/>
      <c r="W83" s="68"/>
    </row>
    <row r="84" customFormat="false" ht="15" hidden="false" customHeight="true" outlineLevel="0" collapsed="false">
      <c r="A84" s="204" t="s">
        <v>424</v>
      </c>
      <c r="B84" s="68" t="s">
        <v>64</v>
      </c>
      <c r="C84" s="68" t="s">
        <v>64</v>
      </c>
      <c r="D84" s="68" t="s">
        <v>64</v>
      </c>
      <c r="E84" s="68" t="s">
        <v>64</v>
      </c>
      <c r="F84" s="68" t="s">
        <v>64</v>
      </c>
      <c r="G84" s="68" t="s">
        <v>64</v>
      </c>
      <c r="H84" s="68"/>
      <c r="I84" s="204" t="s">
        <v>424</v>
      </c>
      <c r="J84" s="68" t="s">
        <v>64</v>
      </c>
      <c r="K84" s="68" t="s">
        <v>64</v>
      </c>
      <c r="L84" s="68" t="s">
        <v>64</v>
      </c>
      <c r="M84" s="68" t="s">
        <v>64</v>
      </c>
      <c r="N84" s="68" t="s">
        <v>64</v>
      </c>
      <c r="O84" s="68" t="s">
        <v>64</v>
      </c>
      <c r="P84" s="68"/>
      <c r="Q84" s="68"/>
      <c r="R84" s="68"/>
      <c r="S84" s="68"/>
      <c r="T84" s="68"/>
      <c r="U84" s="68"/>
      <c r="V84" s="68"/>
      <c r="W84" s="68"/>
    </row>
    <row r="85" customFormat="false" ht="15" hidden="false" customHeight="true" outlineLevel="0" collapsed="false">
      <c r="A85" s="204" t="s">
        <v>425</v>
      </c>
      <c r="B85" s="68" t="n">
        <v>5</v>
      </c>
      <c r="C85" s="68" t="n">
        <v>14958</v>
      </c>
      <c r="D85" s="68" t="n">
        <v>4</v>
      </c>
      <c r="E85" s="73" t="s">
        <v>68</v>
      </c>
      <c r="F85" s="68" t="n">
        <v>2</v>
      </c>
      <c r="G85" s="73" t="s">
        <v>68</v>
      </c>
      <c r="H85" s="68"/>
      <c r="I85" s="204" t="s">
        <v>425</v>
      </c>
      <c r="J85" s="68" t="n">
        <v>6</v>
      </c>
      <c r="K85" s="68" t="n">
        <v>6722</v>
      </c>
      <c r="L85" s="68" t="n">
        <v>4</v>
      </c>
      <c r="M85" s="68" t="n">
        <v>6111</v>
      </c>
      <c r="N85" s="68" t="n">
        <v>3</v>
      </c>
      <c r="O85" s="68" t="n">
        <v>611</v>
      </c>
      <c r="P85" s="68"/>
      <c r="Q85" s="68"/>
      <c r="R85" s="68"/>
      <c r="S85" s="68"/>
      <c r="T85" s="68"/>
      <c r="U85" s="68"/>
      <c r="V85" s="68"/>
      <c r="W85" s="68"/>
    </row>
    <row r="86" customFormat="false" ht="15" hidden="false" customHeight="true" outlineLevel="0" collapsed="false">
      <c r="A86" s="209"/>
      <c r="B86" s="34"/>
      <c r="C86" s="34"/>
      <c r="D86" s="34"/>
      <c r="E86" s="34"/>
      <c r="F86" s="34"/>
      <c r="G86" s="34"/>
      <c r="H86" s="213"/>
      <c r="I86" s="34"/>
      <c r="J86" s="223"/>
      <c r="K86" s="34"/>
      <c r="L86" s="34"/>
      <c r="M86" s="34"/>
      <c r="N86" s="34"/>
      <c r="O86" s="34"/>
      <c r="P86" s="213"/>
      <c r="Q86" s="213"/>
      <c r="R86" s="213"/>
      <c r="S86" s="213"/>
      <c r="T86" s="213"/>
      <c r="U86" s="213"/>
      <c r="V86" s="213"/>
      <c r="W86" s="213"/>
      <c r="X86" s="213"/>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sheetData>
  <mergeCells count="20">
    <mergeCell ref="A2:H2"/>
    <mergeCell ref="I2:O2"/>
    <mergeCell ref="A4:H4"/>
    <mergeCell ref="I4:O4"/>
    <mergeCell ref="A6:A10"/>
    <mergeCell ref="B6:C8"/>
    <mergeCell ref="D6:G6"/>
    <mergeCell ref="I6:I10"/>
    <mergeCell ref="J6:K8"/>
    <mergeCell ref="L6:O6"/>
    <mergeCell ref="D7:E8"/>
    <mergeCell ref="F7:G8"/>
    <mergeCell ref="L7:M8"/>
    <mergeCell ref="N7:O8"/>
    <mergeCell ref="B9:B10"/>
    <mergeCell ref="D9:D10"/>
    <mergeCell ref="F9:F10"/>
    <mergeCell ref="J9:J10"/>
    <mergeCell ref="L9:L10"/>
    <mergeCell ref="N9:N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19" width="18.62"/>
    <col collapsed="false" customWidth="true" hidden="false" outlineLevel="0" max="6" min="2" style="19" width="20.62"/>
    <col collapsed="false" customWidth="true" hidden="false" outlineLevel="0" max="7" min="7" style="19" width="20.99"/>
    <col collapsed="false" customWidth="true" hidden="false" outlineLevel="0" max="8" min="8" style="19" width="16.99"/>
    <col collapsed="false" customWidth="true" hidden="false" outlineLevel="0" max="9" min="9" style="19" width="18.62"/>
    <col collapsed="false" customWidth="true" hidden="false" outlineLevel="0" max="10" min="10" style="19" width="16.99"/>
    <col collapsed="false" customWidth="true" hidden="false" outlineLevel="0" max="11" min="11" style="19" width="18.62"/>
    <col collapsed="false" customWidth="true" hidden="false" outlineLevel="0" max="12" min="12" style="19" width="16.99"/>
    <col collapsed="false" customWidth="true" hidden="false" outlineLevel="0" max="13" min="13" style="19" width="18.62"/>
    <col collapsed="false" customWidth="true" hidden="false" outlineLevel="0" max="14" min="14" style="19" width="16.99"/>
    <col collapsed="false" customWidth="true" hidden="false" outlineLevel="0" max="15" min="15" style="19" width="18.99"/>
    <col collapsed="false" customWidth="true" hidden="false" outlineLevel="0" max="16" min="16" style="19" width="18.62"/>
    <col collapsed="false" customWidth="true" hidden="false" outlineLevel="0" max="21" min="17" style="19" width="20.62"/>
    <col collapsed="false" customWidth="true" hidden="false" outlineLevel="0" max="22" min="22" style="19" width="20.99"/>
    <col collapsed="false" customWidth="true" hidden="false" outlineLevel="0" max="23" min="23" style="19" width="16.62"/>
    <col collapsed="false" customWidth="true" hidden="false" outlineLevel="0" max="24" min="24" style="19" width="19.24"/>
    <col collapsed="false" customWidth="true" hidden="false" outlineLevel="0" max="25" min="25" style="19" width="16.62"/>
    <col collapsed="false" customWidth="true" hidden="false" outlineLevel="0" max="26" min="26" style="19" width="19.24"/>
    <col collapsed="false" customWidth="true" hidden="false" outlineLevel="0" max="27" min="27" style="19" width="16.62"/>
    <col collapsed="false" customWidth="true" hidden="false" outlineLevel="0" max="28" min="28" style="19" width="19.24"/>
    <col collapsed="false" customWidth="true" hidden="false" outlineLevel="0" max="29" min="29" style="19" width="16.62"/>
    <col collapsed="false" customWidth="true" hidden="false" outlineLevel="0" max="30" min="30" style="19" width="19.24"/>
    <col collapsed="false" customWidth="false" hidden="false" outlineLevel="0" max="257" min="31" style="19" width="13.99"/>
  </cols>
  <sheetData>
    <row r="1" customFormat="false" ht="30" hidden="false" customHeight="true" outlineLevel="0" collapsed="false">
      <c r="A1" s="20" t="s">
        <v>481</v>
      </c>
      <c r="O1" s="23" t="s">
        <v>482</v>
      </c>
      <c r="P1" s="20" t="s">
        <v>483</v>
      </c>
      <c r="AD1" s="23" t="s">
        <v>484</v>
      </c>
    </row>
    <row r="2" s="29" customFormat="true" ht="34.5" hidden="false" customHeight="true" outlineLevel="0" collapsed="false">
      <c r="A2" s="25" t="s">
        <v>354</v>
      </c>
      <c r="B2" s="25"/>
      <c r="C2" s="25"/>
      <c r="D2" s="25"/>
      <c r="E2" s="25"/>
      <c r="F2" s="25"/>
      <c r="G2" s="25"/>
      <c r="H2" s="26" t="s">
        <v>355</v>
      </c>
      <c r="I2" s="26"/>
      <c r="J2" s="26"/>
      <c r="K2" s="26"/>
      <c r="L2" s="26"/>
      <c r="M2" s="26"/>
      <c r="N2" s="26"/>
      <c r="O2" s="26"/>
      <c r="P2" s="25" t="s">
        <v>354</v>
      </c>
      <c r="Q2" s="25"/>
      <c r="R2" s="25"/>
      <c r="S2" s="25"/>
      <c r="T2" s="25"/>
      <c r="U2" s="25"/>
      <c r="V2" s="25"/>
      <c r="W2" s="26" t="s">
        <v>355</v>
      </c>
      <c r="X2" s="26"/>
      <c r="Y2" s="26"/>
      <c r="Z2" s="26"/>
      <c r="AA2" s="26"/>
      <c r="AB2" s="26"/>
      <c r="AC2" s="26"/>
      <c r="AD2" s="26"/>
      <c r="AE2" s="28"/>
      <c r="AF2" s="28"/>
      <c r="AG2" s="28"/>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0"/>
      <c r="V3" s="30"/>
      <c r="W3" s="31"/>
      <c r="X3" s="31"/>
      <c r="Y3" s="31"/>
      <c r="Z3" s="31"/>
      <c r="AA3" s="30"/>
      <c r="AB3" s="30"/>
      <c r="AC3" s="30"/>
      <c r="AD3" s="30"/>
      <c r="AE3" s="30"/>
      <c r="AF3" s="30"/>
      <c r="AG3" s="30"/>
      <c r="AH3" s="30"/>
    </row>
    <row r="4" customFormat="false" ht="21" hidden="false" customHeight="false" outlineLevel="0" collapsed="false">
      <c r="A4" s="80" t="s">
        <v>267</v>
      </c>
      <c r="B4" s="80"/>
      <c r="C4" s="80"/>
      <c r="D4" s="80"/>
      <c r="E4" s="80"/>
      <c r="F4" s="80"/>
      <c r="G4" s="80"/>
      <c r="H4" s="81" t="s">
        <v>268</v>
      </c>
      <c r="I4" s="81"/>
      <c r="J4" s="81"/>
      <c r="K4" s="81"/>
      <c r="L4" s="81"/>
      <c r="M4" s="81"/>
      <c r="N4" s="81"/>
      <c r="O4" s="81"/>
      <c r="P4" s="80" t="s">
        <v>267</v>
      </c>
      <c r="Q4" s="80"/>
      <c r="R4" s="80"/>
      <c r="S4" s="80"/>
      <c r="T4" s="80"/>
      <c r="U4" s="80"/>
      <c r="V4" s="80"/>
      <c r="W4" s="81" t="s">
        <v>269</v>
      </c>
      <c r="X4" s="81"/>
      <c r="Y4" s="81"/>
      <c r="Z4" s="81"/>
      <c r="AA4" s="81"/>
      <c r="AB4" s="81"/>
      <c r="AC4" s="81"/>
      <c r="AD4" s="81"/>
      <c r="AE4" s="132"/>
      <c r="AF4" s="132"/>
      <c r="AG4" s="132"/>
      <c r="AH4" s="132"/>
    </row>
    <row r="5" customFormat="false" ht="15" hidden="false" customHeight="true" outlineLevel="0" collapsed="false"/>
    <row r="6" s="44" customFormat="true" ht="26.25" hidden="false" customHeight="true" outlineLevel="0" collapsed="false">
      <c r="A6" s="35" t="s">
        <v>30</v>
      </c>
      <c r="B6" s="35" t="s">
        <v>40</v>
      </c>
      <c r="C6" s="35"/>
      <c r="D6" s="116" t="s">
        <v>270</v>
      </c>
      <c r="E6" s="116"/>
      <c r="F6" s="116"/>
      <c r="G6" s="116"/>
      <c r="H6" s="86" t="s">
        <v>271</v>
      </c>
      <c r="I6" s="86"/>
      <c r="J6" s="86"/>
      <c r="K6" s="86"/>
      <c r="L6" s="86"/>
      <c r="M6" s="86"/>
      <c r="N6" s="86"/>
      <c r="O6" s="86"/>
      <c r="P6" s="35" t="s">
        <v>30</v>
      </c>
      <c r="Q6" s="116" t="s">
        <v>272</v>
      </c>
      <c r="R6" s="116"/>
      <c r="S6" s="116"/>
      <c r="T6" s="116"/>
      <c r="U6" s="116"/>
      <c r="V6" s="116"/>
      <c r="W6" s="86" t="s">
        <v>273</v>
      </c>
      <c r="X6" s="86"/>
      <c r="Y6" s="86"/>
      <c r="Z6" s="86"/>
      <c r="AA6" s="86"/>
      <c r="AB6" s="86"/>
      <c r="AC6" s="86"/>
      <c r="AD6" s="86"/>
    </row>
    <row r="7" s="44" customFormat="true" ht="26.25" hidden="false" customHeight="true" outlineLevel="0" collapsed="false">
      <c r="A7" s="35"/>
      <c r="B7" s="35"/>
      <c r="C7" s="35"/>
      <c r="D7" s="98" t="s">
        <v>274</v>
      </c>
      <c r="E7" s="98"/>
      <c r="F7" s="92" t="s">
        <v>275</v>
      </c>
      <c r="G7" s="92"/>
      <c r="H7" s="35" t="s">
        <v>276</v>
      </c>
      <c r="I7" s="35"/>
      <c r="J7" s="35" t="s">
        <v>277</v>
      </c>
      <c r="K7" s="35"/>
      <c r="L7" s="35" t="s">
        <v>278</v>
      </c>
      <c r="M7" s="35"/>
      <c r="N7" s="92" t="s">
        <v>279</v>
      </c>
      <c r="O7" s="92"/>
      <c r="P7" s="35"/>
      <c r="Q7" s="35" t="s">
        <v>280</v>
      </c>
      <c r="R7" s="35"/>
      <c r="S7" s="35" t="s">
        <v>281</v>
      </c>
      <c r="T7" s="35"/>
      <c r="U7" s="35" t="s">
        <v>282</v>
      </c>
      <c r="V7" s="35"/>
      <c r="W7" s="35" t="s">
        <v>283</v>
      </c>
      <c r="X7" s="35"/>
      <c r="Y7" s="35" t="s">
        <v>284</v>
      </c>
      <c r="Z7" s="35"/>
      <c r="AA7" s="35" t="s">
        <v>285</v>
      </c>
      <c r="AB7" s="35"/>
      <c r="AC7" s="35" t="s">
        <v>286</v>
      </c>
      <c r="AD7" s="35"/>
    </row>
    <row r="8" s="44" customFormat="true" ht="26.25" hidden="false" customHeight="true" outlineLevel="0" collapsed="false">
      <c r="A8" s="35"/>
      <c r="B8" s="35" t="s">
        <v>102</v>
      </c>
      <c r="C8" s="224" t="s">
        <v>262</v>
      </c>
      <c r="D8" s="50" t="s">
        <v>288</v>
      </c>
      <c r="E8" s="224" t="s">
        <v>262</v>
      </c>
      <c r="F8" s="50" t="s">
        <v>288</v>
      </c>
      <c r="G8" s="224" t="s">
        <v>262</v>
      </c>
      <c r="H8" s="50" t="s">
        <v>288</v>
      </c>
      <c r="I8" s="224" t="s">
        <v>262</v>
      </c>
      <c r="J8" s="50" t="s">
        <v>288</v>
      </c>
      <c r="K8" s="224" t="s">
        <v>262</v>
      </c>
      <c r="L8" s="50" t="s">
        <v>288</v>
      </c>
      <c r="M8" s="224" t="s">
        <v>262</v>
      </c>
      <c r="N8" s="50" t="s">
        <v>288</v>
      </c>
      <c r="O8" s="224" t="s">
        <v>262</v>
      </c>
      <c r="P8" s="35"/>
      <c r="Q8" s="50" t="s">
        <v>288</v>
      </c>
      <c r="R8" s="224" t="s">
        <v>262</v>
      </c>
      <c r="S8" s="50" t="s">
        <v>288</v>
      </c>
      <c r="T8" s="224" t="s">
        <v>262</v>
      </c>
      <c r="U8" s="50" t="s">
        <v>288</v>
      </c>
      <c r="V8" s="224" t="s">
        <v>262</v>
      </c>
      <c r="W8" s="50" t="s">
        <v>288</v>
      </c>
      <c r="X8" s="224" t="s">
        <v>262</v>
      </c>
      <c r="Y8" s="50" t="s">
        <v>288</v>
      </c>
      <c r="Z8" s="224" t="s">
        <v>262</v>
      </c>
      <c r="AA8" s="50" t="s">
        <v>288</v>
      </c>
      <c r="AB8" s="224" t="s">
        <v>262</v>
      </c>
      <c r="AC8" s="50" t="s">
        <v>288</v>
      </c>
      <c r="AD8" s="224" t="s">
        <v>262</v>
      </c>
    </row>
    <row r="9" s="44" customFormat="true" ht="26.25" hidden="false" customHeight="true" outlineLevel="0" collapsed="false">
      <c r="A9" s="35"/>
      <c r="B9" s="35"/>
      <c r="C9" s="63" t="s">
        <v>182</v>
      </c>
      <c r="D9" s="50"/>
      <c r="E9" s="63" t="s">
        <v>182</v>
      </c>
      <c r="F9" s="50"/>
      <c r="G9" s="63" t="s">
        <v>182</v>
      </c>
      <c r="H9" s="50"/>
      <c r="I9" s="63" t="s">
        <v>182</v>
      </c>
      <c r="J9" s="50"/>
      <c r="K9" s="63" t="s">
        <v>182</v>
      </c>
      <c r="L9" s="50"/>
      <c r="M9" s="63" t="s">
        <v>182</v>
      </c>
      <c r="N9" s="50"/>
      <c r="O9" s="63" t="s">
        <v>182</v>
      </c>
      <c r="P9" s="35"/>
      <c r="Q9" s="50"/>
      <c r="R9" s="63" t="s">
        <v>182</v>
      </c>
      <c r="S9" s="50"/>
      <c r="T9" s="63" t="s">
        <v>182</v>
      </c>
      <c r="U9" s="50"/>
      <c r="V9" s="63" t="s">
        <v>182</v>
      </c>
      <c r="W9" s="50"/>
      <c r="X9" s="63" t="s">
        <v>182</v>
      </c>
      <c r="Y9" s="50"/>
      <c r="Z9" s="63" t="s">
        <v>182</v>
      </c>
      <c r="AA9" s="50"/>
      <c r="AB9" s="63" t="s">
        <v>182</v>
      </c>
      <c r="AC9" s="50"/>
      <c r="AD9" s="63" t="s">
        <v>182</v>
      </c>
    </row>
    <row r="10" customFormat="false" ht="14.25" hidden="false" customHeight="true" outlineLevel="0" collapsed="false">
      <c r="A10" s="97" t="s">
        <v>75</v>
      </c>
      <c r="B10" s="68"/>
      <c r="C10" s="68"/>
      <c r="D10" s="68"/>
      <c r="E10" s="68"/>
      <c r="F10" s="68"/>
      <c r="G10" s="68"/>
      <c r="H10" s="68"/>
      <c r="I10" s="68"/>
      <c r="J10" s="68"/>
      <c r="K10" s="68"/>
      <c r="L10" s="68"/>
      <c r="M10" s="68"/>
      <c r="N10" s="68"/>
      <c r="O10" s="68"/>
      <c r="P10" s="97" t="s">
        <v>75</v>
      </c>
      <c r="Q10" s="68"/>
      <c r="R10" s="68"/>
      <c r="S10" s="68"/>
      <c r="T10" s="68"/>
      <c r="U10" s="68"/>
      <c r="V10" s="68"/>
      <c r="W10" s="68"/>
      <c r="X10" s="68"/>
      <c r="Y10" s="68"/>
      <c r="Z10" s="68"/>
      <c r="AA10" s="68"/>
      <c r="AB10" s="68"/>
      <c r="AC10" s="68"/>
      <c r="AD10" s="68"/>
    </row>
    <row r="11" customFormat="false" ht="14.25" hidden="false" customHeight="true" outlineLevel="0" collapsed="false">
      <c r="A11" s="69" t="s">
        <v>361</v>
      </c>
      <c r="B11" s="123" t="n">
        <v>68</v>
      </c>
      <c r="C11" s="123" t="n">
        <v>351083</v>
      </c>
      <c r="D11" s="123" t="n">
        <v>26</v>
      </c>
      <c r="E11" s="123" t="n">
        <v>6298</v>
      </c>
      <c r="F11" s="123" t="n">
        <v>38</v>
      </c>
      <c r="G11" s="123" t="n">
        <v>62562</v>
      </c>
      <c r="H11" s="123" t="n">
        <v>8</v>
      </c>
      <c r="I11" s="123" t="n">
        <v>1593</v>
      </c>
      <c r="J11" s="123" t="n">
        <v>18</v>
      </c>
      <c r="K11" s="123" t="n">
        <v>3924</v>
      </c>
      <c r="L11" s="123" t="n">
        <v>7</v>
      </c>
      <c r="M11" s="123" t="n">
        <v>1383</v>
      </c>
      <c r="N11" s="123" t="n">
        <v>39</v>
      </c>
      <c r="O11" s="123" t="n">
        <v>35688</v>
      </c>
      <c r="P11" s="69" t="s">
        <v>361</v>
      </c>
      <c r="Q11" s="123" t="n">
        <v>27</v>
      </c>
      <c r="R11" s="123" t="n">
        <v>19654</v>
      </c>
      <c r="S11" s="123" t="n">
        <v>9</v>
      </c>
      <c r="T11" s="123" t="n">
        <v>462</v>
      </c>
      <c r="U11" s="123" t="n">
        <v>6</v>
      </c>
      <c r="V11" s="123" t="n">
        <v>1043</v>
      </c>
      <c r="W11" s="123" t="n">
        <v>37</v>
      </c>
      <c r="X11" s="123" t="n">
        <v>60805</v>
      </c>
      <c r="Y11" s="123" t="n">
        <v>28</v>
      </c>
      <c r="Z11" s="123" t="n">
        <v>123543</v>
      </c>
      <c r="AA11" s="123" t="n">
        <v>15</v>
      </c>
      <c r="AB11" s="123" t="n">
        <v>3914</v>
      </c>
      <c r="AC11" s="123" t="n">
        <v>34</v>
      </c>
      <c r="AD11" s="123" t="n">
        <v>30214</v>
      </c>
    </row>
    <row r="12" customFormat="false" ht="14.25" hidden="false" customHeight="true" outlineLevel="0" collapsed="false">
      <c r="A12" s="204" t="s">
        <v>362</v>
      </c>
      <c r="B12" s="68" t="n">
        <v>4</v>
      </c>
      <c r="C12" s="68" t="n">
        <v>6702</v>
      </c>
      <c r="D12" s="68" t="n">
        <v>1</v>
      </c>
      <c r="E12" s="73" t="s">
        <v>68</v>
      </c>
      <c r="F12" s="68" t="n">
        <v>2</v>
      </c>
      <c r="G12" s="73" t="s">
        <v>68</v>
      </c>
      <c r="H12" s="68" t="n">
        <v>2</v>
      </c>
      <c r="I12" s="73" t="s">
        <v>68</v>
      </c>
      <c r="J12" s="68" t="n">
        <v>2</v>
      </c>
      <c r="K12" s="73" t="s">
        <v>68</v>
      </c>
      <c r="L12" s="68" t="n">
        <v>1</v>
      </c>
      <c r="M12" s="73" t="s">
        <v>68</v>
      </c>
      <c r="N12" s="68" t="n">
        <v>2</v>
      </c>
      <c r="O12" s="73" t="s">
        <v>68</v>
      </c>
      <c r="P12" s="204" t="s">
        <v>362</v>
      </c>
      <c r="Q12" s="68" t="n">
        <v>1</v>
      </c>
      <c r="R12" s="73" t="s">
        <v>68</v>
      </c>
      <c r="S12" s="68" t="s">
        <v>64</v>
      </c>
      <c r="T12" s="68" t="s">
        <v>64</v>
      </c>
      <c r="U12" s="68" t="s">
        <v>64</v>
      </c>
      <c r="V12" s="68" t="s">
        <v>64</v>
      </c>
      <c r="W12" s="68" t="n">
        <v>3</v>
      </c>
      <c r="X12" s="68" t="n">
        <v>456</v>
      </c>
      <c r="Y12" s="68" t="n">
        <v>3</v>
      </c>
      <c r="Z12" s="68" t="n">
        <v>2825</v>
      </c>
      <c r="AA12" s="68" t="s">
        <v>64</v>
      </c>
      <c r="AB12" s="68" t="s">
        <v>64</v>
      </c>
      <c r="AC12" s="68" t="n">
        <v>3</v>
      </c>
      <c r="AD12" s="68" t="n">
        <v>1812</v>
      </c>
    </row>
    <row r="13" customFormat="false" ht="14.25" hidden="false" customHeight="true" outlineLevel="0" collapsed="false">
      <c r="A13" s="204" t="s">
        <v>363</v>
      </c>
      <c r="B13" s="68" t="s">
        <v>64</v>
      </c>
      <c r="C13" s="68" t="s">
        <v>64</v>
      </c>
      <c r="D13" s="68" t="s">
        <v>64</v>
      </c>
      <c r="E13" s="68" t="s">
        <v>64</v>
      </c>
      <c r="F13" s="68" t="s">
        <v>64</v>
      </c>
      <c r="G13" s="68" t="s">
        <v>64</v>
      </c>
      <c r="H13" s="68" t="s">
        <v>64</v>
      </c>
      <c r="I13" s="68" t="s">
        <v>64</v>
      </c>
      <c r="J13" s="68" t="s">
        <v>64</v>
      </c>
      <c r="K13" s="68" t="s">
        <v>64</v>
      </c>
      <c r="L13" s="68" t="s">
        <v>64</v>
      </c>
      <c r="M13" s="68" t="s">
        <v>64</v>
      </c>
      <c r="N13" s="68" t="s">
        <v>64</v>
      </c>
      <c r="O13" s="68" t="s">
        <v>64</v>
      </c>
      <c r="P13" s="204" t="s">
        <v>363</v>
      </c>
      <c r="Q13" s="68" t="s">
        <v>64</v>
      </c>
      <c r="R13" s="68" t="s">
        <v>64</v>
      </c>
      <c r="S13" s="68" t="s">
        <v>64</v>
      </c>
      <c r="T13" s="68" t="s">
        <v>64</v>
      </c>
      <c r="U13" s="68" t="s">
        <v>64</v>
      </c>
      <c r="V13" s="68" t="s">
        <v>64</v>
      </c>
      <c r="W13" s="68" t="s">
        <v>64</v>
      </c>
      <c r="X13" s="68" t="s">
        <v>64</v>
      </c>
      <c r="Y13" s="68" t="s">
        <v>64</v>
      </c>
      <c r="Z13" s="68" t="s">
        <v>64</v>
      </c>
      <c r="AA13" s="68" t="s">
        <v>64</v>
      </c>
      <c r="AB13" s="68" t="s">
        <v>64</v>
      </c>
      <c r="AC13" s="68" t="s">
        <v>64</v>
      </c>
      <c r="AD13" s="68" t="s">
        <v>64</v>
      </c>
    </row>
    <row r="14" customFormat="false" ht="14.25" hidden="false" customHeight="true" outlineLevel="0" collapsed="false">
      <c r="A14" s="204" t="s">
        <v>364</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204" t="s">
        <v>364</v>
      </c>
      <c r="Q14" s="68" t="s">
        <v>64</v>
      </c>
      <c r="R14" s="68" t="s">
        <v>64</v>
      </c>
      <c r="S14" s="68" t="s">
        <v>64</v>
      </c>
      <c r="T14" s="68" t="s">
        <v>64</v>
      </c>
      <c r="U14" s="68" t="s">
        <v>64</v>
      </c>
      <c r="V14" s="68" t="s">
        <v>64</v>
      </c>
      <c r="W14" s="68" t="s">
        <v>64</v>
      </c>
      <c r="X14" s="68" t="s">
        <v>64</v>
      </c>
      <c r="Y14" s="68" t="s">
        <v>64</v>
      </c>
      <c r="Z14" s="68" t="s">
        <v>64</v>
      </c>
      <c r="AA14" s="68" t="s">
        <v>64</v>
      </c>
      <c r="AB14" s="68" t="s">
        <v>64</v>
      </c>
      <c r="AC14" s="68" t="s">
        <v>64</v>
      </c>
      <c r="AD14" s="68" t="s">
        <v>64</v>
      </c>
    </row>
    <row r="15" customFormat="false" ht="14.25" hidden="false" customHeight="true" outlineLevel="0" collapsed="false">
      <c r="A15" s="204" t="s">
        <v>365</v>
      </c>
      <c r="B15" s="68" t="n">
        <v>4</v>
      </c>
      <c r="C15" s="68" t="n">
        <v>12223</v>
      </c>
      <c r="D15" s="68" t="n">
        <v>3</v>
      </c>
      <c r="E15" s="68" t="n">
        <v>78</v>
      </c>
      <c r="F15" s="68" t="n">
        <v>3</v>
      </c>
      <c r="G15" s="68" t="n">
        <v>3844</v>
      </c>
      <c r="H15" s="68" t="n">
        <v>1</v>
      </c>
      <c r="I15" s="73" t="s">
        <v>68</v>
      </c>
      <c r="J15" s="68" t="n">
        <v>2</v>
      </c>
      <c r="K15" s="73" t="s">
        <v>68</v>
      </c>
      <c r="L15" s="68" t="s">
        <v>64</v>
      </c>
      <c r="M15" s="68" t="s">
        <v>64</v>
      </c>
      <c r="N15" s="68" t="n">
        <v>3</v>
      </c>
      <c r="O15" s="68" t="n">
        <v>852</v>
      </c>
      <c r="P15" s="204" t="s">
        <v>365</v>
      </c>
      <c r="Q15" s="68" t="n">
        <v>3</v>
      </c>
      <c r="R15" s="68" t="n">
        <v>1035</v>
      </c>
      <c r="S15" s="68" t="s">
        <v>64</v>
      </c>
      <c r="T15" s="68" t="s">
        <v>64</v>
      </c>
      <c r="U15" s="68" t="s">
        <v>64</v>
      </c>
      <c r="V15" s="68" t="s">
        <v>64</v>
      </c>
      <c r="W15" s="68" t="n">
        <v>3</v>
      </c>
      <c r="X15" s="68" t="n">
        <v>1418</v>
      </c>
      <c r="Y15" s="68" t="n">
        <v>3</v>
      </c>
      <c r="Z15" s="68" t="n">
        <v>3589</v>
      </c>
      <c r="AA15" s="68" t="n">
        <v>1</v>
      </c>
      <c r="AB15" s="73" t="s">
        <v>68</v>
      </c>
      <c r="AC15" s="68" t="n">
        <v>3</v>
      </c>
      <c r="AD15" s="68" t="n">
        <v>948</v>
      </c>
    </row>
    <row r="16" customFormat="false" ht="14.25" hidden="false" customHeight="true" outlineLevel="0" collapsed="false">
      <c r="A16" s="204" t="s">
        <v>366</v>
      </c>
      <c r="B16" s="68" t="s">
        <v>64</v>
      </c>
      <c r="C16" s="68" t="s">
        <v>64</v>
      </c>
      <c r="D16" s="68" t="s">
        <v>64</v>
      </c>
      <c r="E16" s="68" t="s">
        <v>64</v>
      </c>
      <c r="F16" s="68" t="s">
        <v>64</v>
      </c>
      <c r="G16" s="68" t="s">
        <v>64</v>
      </c>
      <c r="H16" s="68" t="s">
        <v>64</v>
      </c>
      <c r="I16" s="68" t="s">
        <v>64</v>
      </c>
      <c r="J16" s="68" t="s">
        <v>64</v>
      </c>
      <c r="K16" s="68" t="s">
        <v>64</v>
      </c>
      <c r="L16" s="68" t="s">
        <v>64</v>
      </c>
      <c r="M16" s="68" t="s">
        <v>64</v>
      </c>
      <c r="N16" s="68" t="s">
        <v>64</v>
      </c>
      <c r="O16" s="68" t="s">
        <v>64</v>
      </c>
      <c r="P16" s="204" t="s">
        <v>366</v>
      </c>
      <c r="Q16" s="68" t="s">
        <v>64</v>
      </c>
      <c r="R16" s="68" t="s">
        <v>64</v>
      </c>
      <c r="S16" s="68" t="s">
        <v>64</v>
      </c>
      <c r="T16" s="68" t="s">
        <v>64</v>
      </c>
      <c r="U16" s="68" t="s">
        <v>64</v>
      </c>
      <c r="V16" s="68" t="s">
        <v>64</v>
      </c>
      <c r="W16" s="68" t="s">
        <v>64</v>
      </c>
      <c r="X16" s="68" t="s">
        <v>64</v>
      </c>
      <c r="Y16" s="68" t="s">
        <v>64</v>
      </c>
      <c r="Z16" s="68" t="s">
        <v>64</v>
      </c>
      <c r="AA16" s="68" t="s">
        <v>64</v>
      </c>
      <c r="AB16" s="68" t="s">
        <v>64</v>
      </c>
      <c r="AC16" s="68" t="s">
        <v>64</v>
      </c>
      <c r="AD16" s="68" t="s">
        <v>64</v>
      </c>
    </row>
    <row r="17" customFormat="false" ht="14.25" hidden="false" customHeight="true" outlineLevel="0" collapsed="false">
      <c r="A17" s="204" t="s">
        <v>367</v>
      </c>
      <c r="B17" s="68" t="s">
        <v>64</v>
      </c>
      <c r="C17" s="68" t="s">
        <v>64</v>
      </c>
      <c r="D17" s="68" t="s">
        <v>64</v>
      </c>
      <c r="E17" s="68" t="s">
        <v>64</v>
      </c>
      <c r="F17" s="68" t="s">
        <v>64</v>
      </c>
      <c r="G17" s="68" t="s">
        <v>64</v>
      </c>
      <c r="H17" s="68" t="s">
        <v>64</v>
      </c>
      <c r="I17" s="68" t="s">
        <v>64</v>
      </c>
      <c r="J17" s="68" t="s">
        <v>64</v>
      </c>
      <c r="K17" s="68" t="s">
        <v>64</v>
      </c>
      <c r="L17" s="68" t="s">
        <v>64</v>
      </c>
      <c r="M17" s="68" t="s">
        <v>64</v>
      </c>
      <c r="N17" s="68" t="s">
        <v>64</v>
      </c>
      <c r="O17" s="68" t="s">
        <v>64</v>
      </c>
      <c r="P17" s="204" t="s">
        <v>367</v>
      </c>
      <c r="Q17" s="68" t="s">
        <v>64</v>
      </c>
      <c r="R17" s="68" t="s">
        <v>64</v>
      </c>
      <c r="S17" s="68" t="s">
        <v>64</v>
      </c>
      <c r="T17" s="68" t="s">
        <v>64</v>
      </c>
      <c r="U17" s="68" t="s">
        <v>64</v>
      </c>
      <c r="V17" s="68" t="s">
        <v>64</v>
      </c>
      <c r="W17" s="68" t="s">
        <v>64</v>
      </c>
      <c r="X17" s="68" t="s">
        <v>64</v>
      </c>
      <c r="Y17" s="68" t="s">
        <v>64</v>
      </c>
      <c r="Z17" s="68" t="s">
        <v>64</v>
      </c>
      <c r="AA17" s="68" t="s">
        <v>64</v>
      </c>
      <c r="AB17" s="68" t="s">
        <v>64</v>
      </c>
      <c r="AC17" s="68" t="s">
        <v>64</v>
      </c>
      <c r="AD17" s="68" t="s">
        <v>64</v>
      </c>
    </row>
    <row r="18" customFormat="false" ht="14.25" hidden="false" customHeight="true" outlineLevel="0" collapsed="false">
      <c r="A18" s="205" t="s">
        <v>75</v>
      </c>
      <c r="B18" s="68"/>
      <c r="C18" s="68"/>
      <c r="D18" s="68"/>
      <c r="E18" s="68"/>
      <c r="F18" s="68"/>
      <c r="G18" s="68"/>
      <c r="H18" s="68"/>
      <c r="I18" s="68"/>
      <c r="J18" s="68"/>
      <c r="K18" s="68"/>
      <c r="L18" s="68"/>
      <c r="M18" s="68"/>
      <c r="N18" s="68"/>
      <c r="O18" s="68"/>
      <c r="P18" s="205" t="s">
        <v>75</v>
      </c>
      <c r="Q18" s="68"/>
      <c r="R18" s="68"/>
      <c r="S18" s="68"/>
      <c r="T18" s="68"/>
      <c r="U18" s="68"/>
      <c r="V18" s="68"/>
      <c r="W18" s="68"/>
      <c r="X18" s="68"/>
      <c r="Y18" s="68"/>
      <c r="Z18" s="68"/>
      <c r="AA18" s="68"/>
      <c r="AB18" s="68"/>
      <c r="AC18" s="68"/>
      <c r="AD18" s="68"/>
    </row>
    <row r="19" customFormat="false" ht="14.25" hidden="false" customHeight="true" outlineLevel="0" collapsed="false">
      <c r="A19" s="204" t="s">
        <v>368</v>
      </c>
      <c r="B19" s="68" t="s">
        <v>64</v>
      </c>
      <c r="C19" s="68" t="s">
        <v>64</v>
      </c>
      <c r="D19" s="68" t="s">
        <v>64</v>
      </c>
      <c r="E19" s="68" t="s">
        <v>64</v>
      </c>
      <c r="F19" s="68" t="s">
        <v>64</v>
      </c>
      <c r="G19" s="68" t="s">
        <v>64</v>
      </c>
      <c r="H19" s="68" t="s">
        <v>64</v>
      </c>
      <c r="I19" s="68" t="s">
        <v>64</v>
      </c>
      <c r="J19" s="68" t="s">
        <v>64</v>
      </c>
      <c r="K19" s="68" t="s">
        <v>64</v>
      </c>
      <c r="L19" s="68" t="s">
        <v>64</v>
      </c>
      <c r="M19" s="68" t="s">
        <v>64</v>
      </c>
      <c r="N19" s="68" t="s">
        <v>64</v>
      </c>
      <c r="O19" s="68" t="s">
        <v>64</v>
      </c>
      <c r="P19" s="204" t="s">
        <v>368</v>
      </c>
      <c r="Q19" s="68" t="s">
        <v>64</v>
      </c>
      <c r="R19" s="68" t="s">
        <v>64</v>
      </c>
      <c r="S19" s="68" t="s">
        <v>64</v>
      </c>
      <c r="T19" s="68" t="s">
        <v>64</v>
      </c>
      <c r="U19" s="68" t="s">
        <v>64</v>
      </c>
      <c r="V19" s="68" t="s">
        <v>64</v>
      </c>
      <c r="W19" s="68" t="s">
        <v>64</v>
      </c>
      <c r="X19" s="68" t="s">
        <v>64</v>
      </c>
      <c r="Y19" s="68" t="s">
        <v>64</v>
      </c>
      <c r="Z19" s="68" t="s">
        <v>64</v>
      </c>
      <c r="AA19" s="68" t="s">
        <v>64</v>
      </c>
      <c r="AB19" s="68" t="s">
        <v>64</v>
      </c>
      <c r="AC19" s="68" t="s">
        <v>64</v>
      </c>
      <c r="AD19" s="68" t="s">
        <v>64</v>
      </c>
    </row>
    <row r="20" customFormat="false" ht="14.25" hidden="false" customHeight="true" outlineLevel="0" collapsed="false">
      <c r="A20" s="204" t="s">
        <v>369</v>
      </c>
      <c r="B20" s="68" t="n">
        <v>1</v>
      </c>
      <c r="C20" s="73" t="s">
        <v>68</v>
      </c>
      <c r="D20" s="68" t="n">
        <v>1</v>
      </c>
      <c r="E20" s="73" t="s">
        <v>68</v>
      </c>
      <c r="F20" s="68" t="s">
        <v>64</v>
      </c>
      <c r="G20" s="68" t="s">
        <v>64</v>
      </c>
      <c r="H20" s="68" t="n">
        <v>1</v>
      </c>
      <c r="I20" s="73" t="s">
        <v>68</v>
      </c>
      <c r="J20" s="68" t="s">
        <v>64</v>
      </c>
      <c r="K20" s="68" t="s">
        <v>64</v>
      </c>
      <c r="L20" s="68" t="n">
        <v>1</v>
      </c>
      <c r="M20" s="73" t="s">
        <v>68</v>
      </c>
      <c r="N20" s="68" t="n">
        <v>1</v>
      </c>
      <c r="O20" s="73" t="s">
        <v>68</v>
      </c>
      <c r="P20" s="204" t="s">
        <v>369</v>
      </c>
      <c r="Q20" s="68" t="n">
        <v>1</v>
      </c>
      <c r="R20" s="73" t="s">
        <v>68</v>
      </c>
      <c r="S20" s="68" t="n">
        <v>1</v>
      </c>
      <c r="T20" s="73" t="s">
        <v>68</v>
      </c>
      <c r="U20" s="68" t="n">
        <v>1</v>
      </c>
      <c r="V20" s="73" t="s">
        <v>68</v>
      </c>
      <c r="W20" s="68" t="s">
        <v>64</v>
      </c>
      <c r="X20" s="68" t="s">
        <v>64</v>
      </c>
      <c r="Y20" s="68" t="s">
        <v>64</v>
      </c>
      <c r="Z20" s="68" t="s">
        <v>64</v>
      </c>
      <c r="AA20" s="68" t="s">
        <v>64</v>
      </c>
      <c r="AB20" s="68" t="s">
        <v>64</v>
      </c>
      <c r="AC20" s="68" t="s">
        <v>64</v>
      </c>
      <c r="AD20" s="68" t="s">
        <v>64</v>
      </c>
    </row>
    <row r="21" customFormat="false" ht="14.25" hidden="false" customHeight="true" outlineLevel="0" collapsed="false">
      <c r="A21" s="204" t="s">
        <v>370</v>
      </c>
      <c r="B21" s="68" t="s">
        <v>64</v>
      </c>
      <c r="C21" s="68" t="s">
        <v>64</v>
      </c>
      <c r="D21" s="68" t="s">
        <v>64</v>
      </c>
      <c r="E21" s="68" t="s">
        <v>64</v>
      </c>
      <c r="F21" s="68" t="s">
        <v>64</v>
      </c>
      <c r="G21" s="68" t="s">
        <v>64</v>
      </c>
      <c r="H21" s="68" t="s">
        <v>64</v>
      </c>
      <c r="I21" s="68" t="s">
        <v>64</v>
      </c>
      <c r="J21" s="68" t="s">
        <v>64</v>
      </c>
      <c r="K21" s="68" t="s">
        <v>64</v>
      </c>
      <c r="L21" s="68" t="s">
        <v>64</v>
      </c>
      <c r="M21" s="68" t="s">
        <v>64</v>
      </c>
      <c r="N21" s="68" t="s">
        <v>64</v>
      </c>
      <c r="O21" s="68" t="s">
        <v>64</v>
      </c>
      <c r="P21" s="204" t="s">
        <v>370</v>
      </c>
      <c r="Q21" s="68" t="s">
        <v>64</v>
      </c>
      <c r="R21" s="68" t="s">
        <v>64</v>
      </c>
      <c r="S21" s="68" t="s">
        <v>64</v>
      </c>
      <c r="T21" s="68" t="s">
        <v>64</v>
      </c>
      <c r="U21" s="68" t="s">
        <v>64</v>
      </c>
      <c r="V21" s="68" t="s">
        <v>64</v>
      </c>
      <c r="W21" s="68" t="s">
        <v>64</v>
      </c>
      <c r="X21" s="68" t="s">
        <v>64</v>
      </c>
      <c r="Y21" s="68" t="s">
        <v>64</v>
      </c>
      <c r="Z21" s="68" t="s">
        <v>64</v>
      </c>
      <c r="AA21" s="68" t="s">
        <v>64</v>
      </c>
      <c r="AB21" s="68" t="s">
        <v>64</v>
      </c>
      <c r="AC21" s="68" t="s">
        <v>64</v>
      </c>
      <c r="AD21" s="68" t="s">
        <v>64</v>
      </c>
    </row>
    <row r="22" customFormat="false" ht="14.25" hidden="false" customHeight="true" outlineLevel="0" collapsed="false">
      <c r="A22" s="204" t="s">
        <v>371</v>
      </c>
      <c r="B22" s="68" t="s">
        <v>64</v>
      </c>
      <c r="C22" s="68" t="s">
        <v>64</v>
      </c>
      <c r="D22" s="68" t="s">
        <v>64</v>
      </c>
      <c r="E22" s="68" t="s">
        <v>64</v>
      </c>
      <c r="F22" s="68" t="s">
        <v>64</v>
      </c>
      <c r="G22" s="68" t="s">
        <v>64</v>
      </c>
      <c r="H22" s="68" t="s">
        <v>64</v>
      </c>
      <c r="I22" s="68" t="s">
        <v>64</v>
      </c>
      <c r="J22" s="68" t="s">
        <v>64</v>
      </c>
      <c r="K22" s="68" t="s">
        <v>64</v>
      </c>
      <c r="L22" s="68" t="s">
        <v>64</v>
      </c>
      <c r="M22" s="68" t="s">
        <v>64</v>
      </c>
      <c r="N22" s="68" t="s">
        <v>64</v>
      </c>
      <c r="O22" s="68" t="s">
        <v>64</v>
      </c>
      <c r="P22" s="204" t="s">
        <v>371</v>
      </c>
      <c r="Q22" s="68" t="s">
        <v>64</v>
      </c>
      <c r="R22" s="68" t="s">
        <v>64</v>
      </c>
      <c r="S22" s="68" t="s">
        <v>64</v>
      </c>
      <c r="T22" s="68" t="s">
        <v>64</v>
      </c>
      <c r="U22" s="68" t="s">
        <v>64</v>
      </c>
      <c r="V22" s="68" t="s">
        <v>64</v>
      </c>
      <c r="W22" s="68" t="s">
        <v>64</v>
      </c>
      <c r="X22" s="68" t="s">
        <v>64</v>
      </c>
      <c r="Y22" s="68" t="s">
        <v>64</v>
      </c>
      <c r="Z22" s="68" t="s">
        <v>64</v>
      </c>
      <c r="AA22" s="68" t="s">
        <v>64</v>
      </c>
      <c r="AB22" s="68" t="s">
        <v>64</v>
      </c>
      <c r="AC22" s="68" t="s">
        <v>64</v>
      </c>
      <c r="AD22" s="68" t="s">
        <v>64</v>
      </c>
    </row>
    <row r="23" customFormat="false" ht="14.25" hidden="false" customHeight="true" outlineLevel="0" collapsed="false">
      <c r="A23" s="204" t="s">
        <v>372</v>
      </c>
      <c r="B23" s="68" t="n">
        <v>4</v>
      </c>
      <c r="C23" s="68" t="n">
        <v>10709</v>
      </c>
      <c r="D23" s="68" t="n">
        <v>1</v>
      </c>
      <c r="E23" s="73" t="s">
        <v>68</v>
      </c>
      <c r="F23" s="68" t="n">
        <v>3</v>
      </c>
      <c r="G23" s="68" t="n">
        <v>778</v>
      </c>
      <c r="H23" s="68" t="s">
        <v>64</v>
      </c>
      <c r="I23" s="68" t="s">
        <v>64</v>
      </c>
      <c r="J23" s="68" t="n">
        <v>1</v>
      </c>
      <c r="K23" s="73" t="s">
        <v>68</v>
      </c>
      <c r="L23" s="68" t="s">
        <v>64</v>
      </c>
      <c r="M23" s="68" t="s">
        <v>64</v>
      </c>
      <c r="N23" s="68" t="n">
        <v>2</v>
      </c>
      <c r="O23" s="73" t="s">
        <v>68</v>
      </c>
      <c r="P23" s="204" t="s">
        <v>372</v>
      </c>
      <c r="Q23" s="68" t="n">
        <v>1</v>
      </c>
      <c r="R23" s="73" t="s">
        <v>68</v>
      </c>
      <c r="S23" s="68" t="n">
        <v>1</v>
      </c>
      <c r="T23" s="73" t="s">
        <v>68</v>
      </c>
      <c r="U23" s="68" t="s">
        <v>64</v>
      </c>
      <c r="V23" s="68" t="s">
        <v>64</v>
      </c>
      <c r="W23" s="68" t="n">
        <v>1</v>
      </c>
      <c r="X23" s="73" t="s">
        <v>68</v>
      </c>
      <c r="Y23" s="68" t="n">
        <v>1</v>
      </c>
      <c r="Z23" s="73" t="s">
        <v>68</v>
      </c>
      <c r="AA23" s="68" t="n">
        <v>1</v>
      </c>
      <c r="AB23" s="73" t="s">
        <v>68</v>
      </c>
      <c r="AC23" s="68" t="n">
        <v>1</v>
      </c>
      <c r="AD23" s="73" t="s">
        <v>68</v>
      </c>
    </row>
    <row r="24" customFormat="false" ht="14.25" hidden="false" customHeight="true" outlineLevel="0" collapsed="false">
      <c r="A24" s="204" t="s">
        <v>373</v>
      </c>
      <c r="B24" s="68" t="s">
        <v>64</v>
      </c>
      <c r="C24" s="68" t="s">
        <v>64</v>
      </c>
      <c r="D24" s="68" t="s">
        <v>64</v>
      </c>
      <c r="E24" s="68" t="s">
        <v>64</v>
      </c>
      <c r="F24" s="68" t="s">
        <v>64</v>
      </c>
      <c r="G24" s="68" t="s">
        <v>64</v>
      </c>
      <c r="H24" s="68" t="s">
        <v>64</v>
      </c>
      <c r="I24" s="68" t="s">
        <v>64</v>
      </c>
      <c r="J24" s="68" t="s">
        <v>64</v>
      </c>
      <c r="K24" s="68" t="s">
        <v>64</v>
      </c>
      <c r="L24" s="68" t="s">
        <v>64</v>
      </c>
      <c r="M24" s="68" t="s">
        <v>64</v>
      </c>
      <c r="N24" s="68" t="s">
        <v>64</v>
      </c>
      <c r="O24" s="68" t="s">
        <v>64</v>
      </c>
      <c r="P24" s="204" t="s">
        <v>373</v>
      </c>
      <c r="Q24" s="68" t="s">
        <v>64</v>
      </c>
      <c r="R24" s="68" t="s">
        <v>64</v>
      </c>
      <c r="S24" s="68" t="s">
        <v>64</v>
      </c>
      <c r="T24" s="68" t="s">
        <v>64</v>
      </c>
      <c r="U24" s="68" t="s">
        <v>64</v>
      </c>
      <c r="V24" s="68" t="s">
        <v>64</v>
      </c>
      <c r="W24" s="68" t="s">
        <v>64</v>
      </c>
      <c r="X24" s="68" t="s">
        <v>64</v>
      </c>
      <c r="Y24" s="68" t="s">
        <v>64</v>
      </c>
      <c r="Z24" s="68" t="s">
        <v>64</v>
      </c>
      <c r="AA24" s="68" t="s">
        <v>64</v>
      </c>
      <c r="AB24" s="68" t="s">
        <v>64</v>
      </c>
      <c r="AC24" s="68" t="s">
        <v>64</v>
      </c>
      <c r="AD24" s="68" t="s">
        <v>64</v>
      </c>
    </row>
    <row r="25" customFormat="false" ht="14.25" hidden="false" customHeight="true" outlineLevel="0" collapsed="false">
      <c r="A25" s="205" t="s">
        <v>75</v>
      </c>
      <c r="B25" s="68"/>
      <c r="C25" s="68"/>
      <c r="D25" s="68"/>
      <c r="E25" s="68"/>
      <c r="F25" s="68"/>
      <c r="G25" s="68"/>
      <c r="H25" s="68"/>
      <c r="I25" s="68"/>
      <c r="J25" s="68"/>
      <c r="K25" s="68"/>
      <c r="L25" s="68"/>
      <c r="M25" s="68"/>
      <c r="N25" s="68"/>
      <c r="O25" s="68"/>
      <c r="P25" s="205" t="s">
        <v>75</v>
      </c>
      <c r="Q25" s="68"/>
      <c r="R25" s="68"/>
      <c r="S25" s="68"/>
      <c r="T25" s="68"/>
      <c r="U25" s="68"/>
      <c r="V25" s="68"/>
      <c r="W25" s="68"/>
      <c r="X25" s="68"/>
      <c r="Y25" s="68"/>
      <c r="Z25" s="68"/>
      <c r="AA25" s="68"/>
      <c r="AB25" s="68"/>
      <c r="AC25" s="68"/>
      <c r="AD25" s="68"/>
    </row>
    <row r="26" customFormat="false" ht="14.25" hidden="false" customHeight="true" outlineLevel="0" collapsed="false">
      <c r="A26" s="204" t="s">
        <v>374</v>
      </c>
      <c r="B26" s="68" t="n">
        <v>15</v>
      </c>
      <c r="C26" s="68" t="n">
        <v>233673</v>
      </c>
      <c r="D26" s="68" t="n">
        <v>5</v>
      </c>
      <c r="E26" s="68" t="n">
        <v>2650</v>
      </c>
      <c r="F26" s="68" t="n">
        <v>7</v>
      </c>
      <c r="G26" s="68" t="n">
        <v>34921</v>
      </c>
      <c r="H26" s="68" t="n">
        <v>1</v>
      </c>
      <c r="I26" s="73" t="s">
        <v>68</v>
      </c>
      <c r="J26" s="68" t="n">
        <v>4</v>
      </c>
      <c r="K26" s="68" t="n">
        <v>2522</v>
      </c>
      <c r="L26" s="68" t="n">
        <v>1</v>
      </c>
      <c r="M26" s="73" t="s">
        <v>68</v>
      </c>
      <c r="N26" s="68" t="n">
        <v>9</v>
      </c>
      <c r="O26" s="68" t="n">
        <v>24303</v>
      </c>
      <c r="P26" s="204" t="s">
        <v>374</v>
      </c>
      <c r="Q26" s="68" t="n">
        <v>5</v>
      </c>
      <c r="R26" s="68" t="n">
        <v>11204</v>
      </c>
      <c r="S26" s="68" t="n">
        <v>3</v>
      </c>
      <c r="T26" s="68" t="n">
        <v>311</v>
      </c>
      <c r="U26" s="68" t="n">
        <v>2</v>
      </c>
      <c r="V26" s="73" t="s">
        <v>68</v>
      </c>
      <c r="W26" s="68" t="n">
        <v>11</v>
      </c>
      <c r="X26" s="68" t="n">
        <v>51189</v>
      </c>
      <c r="Y26" s="68" t="n">
        <v>4</v>
      </c>
      <c r="Z26" s="68" t="n">
        <v>80661</v>
      </c>
      <c r="AA26" s="68" t="n">
        <v>2</v>
      </c>
      <c r="AB26" s="73" t="s">
        <v>68</v>
      </c>
      <c r="AC26" s="68" t="n">
        <v>7</v>
      </c>
      <c r="AD26" s="68" t="n">
        <v>21359</v>
      </c>
    </row>
    <row r="27" customFormat="false" ht="14.25" hidden="false" customHeight="true" outlineLevel="0" collapsed="false">
      <c r="A27" s="204" t="s">
        <v>375</v>
      </c>
      <c r="B27" s="68" t="n">
        <v>5</v>
      </c>
      <c r="C27" s="68" t="n">
        <v>5085</v>
      </c>
      <c r="D27" s="68" t="n">
        <v>1</v>
      </c>
      <c r="E27" s="73" t="s">
        <v>68</v>
      </c>
      <c r="F27" s="68" t="n">
        <v>3</v>
      </c>
      <c r="G27" s="68" t="n">
        <v>2259</v>
      </c>
      <c r="H27" s="68" t="s">
        <v>64</v>
      </c>
      <c r="I27" s="68" t="s">
        <v>64</v>
      </c>
      <c r="J27" s="68" t="n">
        <v>1</v>
      </c>
      <c r="K27" s="73" t="s">
        <v>68</v>
      </c>
      <c r="L27" s="68" t="s">
        <v>64</v>
      </c>
      <c r="M27" s="68" t="s">
        <v>64</v>
      </c>
      <c r="N27" s="68" t="n">
        <v>1</v>
      </c>
      <c r="O27" s="73" t="s">
        <v>68</v>
      </c>
      <c r="P27" s="204" t="s">
        <v>375</v>
      </c>
      <c r="Q27" s="68" t="n">
        <v>1</v>
      </c>
      <c r="R27" s="73" t="s">
        <v>68</v>
      </c>
      <c r="S27" s="68" t="s">
        <v>64</v>
      </c>
      <c r="T27" s="68" t="s">
        <v>64</v>
      </c>
      <c r="U27" s="68" t="s">
        <v>64</v>
      </c>
      <c r="V27" s="68" t="s">
        <v>64</v>
      </c>
      <c r="W27" s="68" t="n">
        <v>2</v>
      </c>
      <c r="X27" s="73" t="s">
        <v>68</v>
      </c>
      <c r="Y27" s="68" t="n">
        <v>1</v>
      </c>
      <c r="Z27" s="73" t="s">
        <v>68</v>
      </c>
      <c r="AA27" s="68" t="n">
        <v>1</v>
      </c>
      <c r="AB27" s="73" t="s">
        <v>68</v>
      </c>
      <c r="AC27" s="68" t="n">
        <v>2</v>
      </c>
      <c r="AD27" s="73" t="s">
        <v>68</v>
      </c>
    </row>
    <row r="28" customFormat="false" ht="14.25" hidden="false" customHeight="true" outlineLevel="0" collapsed="false">
      <c r="A28" s="204" t="s">
        <v>376</v>
      </c>
      <c r="B28" s="68" t="n">
        <v>1</v>
      </c>
      <c r="C28" s="73" t="s">
        <v>68</v>
      </c>
      <c r="D28" s="68" t="s">
        <v>64</v>
      </c>
      <c r="E28" s="68" t="s">
        <v>64</v>
      </c>
      <c r="F28" s="68" t="s">
        <v>64</v>
      </c>
      <c r="G28" s="68" t="s">
        <v>64</v>
      </c>
      <c r="H28" s="68" t="s">
        <v>64</v>
      </c>
      <c r="I28" s="68" t="s">
        <v>64</v>
      </c>
      <c r="J28" s="68" t="s">
        <v>64</v>
      </c>
      <c r="K28" s="68" t="s">
        <v>64</v>
      </c>
      <c r="L28" s="68" t="n">
        <v>1</v>
      </c>
      <c r="M28" s="73" t="s">
        <v>68</v>
      </c>
      <c r="N28" s="68" t="n">
        <v>1</v>
      </c>
      <c r="O28" s="73" t="s">
        <v>68</v>
      </c>
      <c r="P28" s="204" t="s">
        <v>376</v>
      </c>
      <c r="Q28" s="68" t="s">
        <v>64</v>
      </c>
      <c r="R28" s="68" t="s">
        <v>64</v>
      </c>
      <c r="S28" s="68" t="s">
        <v>64</v>
      </c>
      <c r="T28" s="68" t="s">
        <v>64</v>
      </c>
      <c r="U28" s="68" t="s">
        <v>64</v>
      </c>
      <c r="V28" s="68" t="s">
        <v>64</v>
      </c>
      <c r="W28" s="68" t="n">
        <v>1</v>
      </c>
      <c r="X28" s="73" t="s">
        <v>68</v>
      </c>
      <c r="Y28" s="68" t="s">
        <v>64</v>
      </c>
      <c r="Z28" s="68" t="s">
        <v>64</v>
      </c>
      <c r="AA28" s="68" t="s">
        <v>64</v>
      </c>
      <c r="AB28" s="68" t="s">
        <v>64</v>
      </c>
      <c r="AC28" s="68" t="s">
        <v>64</v>
      </c>
      <c r="AD28" s="68" t="s">
        <v>64</v>
      </c>
    </row>
    <row r="29" customFormat="false" ht="14.25" hidden="false" customHeight="true" outlineLevel="0" collapsed="false">
      <c r="A29" s="204" t="s">
        <v>377</v>
      </c>
      <c r="B29" s="68" t="s">
        <v>64</v>
      </c>
      <c r="C29" s="68" t="s">
        <v>64</v>
      </c>
      <c r="D29" s="68" t="s">
        <v>64</v>
      </c>
      <c r="E29" s="68" t="s">
        <v>64</v>
      </c>
      <c r="F29" s="68" t="s">
        <v>64</v>
      </c>
      <c r="G29" s="68" t="s">
        <v>64</v>
      </c>
      <c r="H29" s="68" t="s">
        <v>64</v>
      </c>
      <c r="I29" s="68" t="s">
        <v>64</v>
      </c>
      <c r="J29" s="68" t="s">
        <v>64</v>
      </c>
      <c r="K29" s="68" t="s">
        <v>64</v>
      </c>
      <c r="L29" s="68" t="s">
        <v>64</v>
      </c>
      <c r="M29" s="68" t="s">
        <v>64</v>
      </c>
      <c r="N29" s="68" t="s">
        <v>64</v>
      </c>
      <c r="O29" s="68" t="s">
        <v>64</v>
      </c>
      <c r="P29" s="204" t="s">
        <v>377</v>
      </c>
      <c r="Q29" s="68" t="s">
        <v>64</v>
      </c>
      <c r="R29" s="68" t="s">
        <v>64</v>
      </c>
      <c r="S29" s="68" t="s">
        <v>64</v>
      </c>
      <c r="T29" s="68" t="s">
        <v>64</v>
      </c>
      <c r="U29" s="68" t="s">
        <v>64</v>
      </c>
      <c r="V29" s="68" t="s">
        <v>64</v>
      </c>
      <c r="W29" s="68" t="s">
        <v>64</v>
      </c>
      <c r="X29" s="68" t="s">
        <v>64</v>
      </c>
      <c r="Y29" s="68" t="s">
        <v>64</v>
      </c>
      <c r="Z29" s="68" t="s">
        <v>64</v>
      </c>
      <c r="AA29" s="68" t="s">
        <v>64</v>
      </c>
      <c r="AB29" s="68" t="s">
        <v>64</v>
      </c>
      <c r="AC29" s="68" t="s">
        <v>64</v>
      </c>
      <c r="AD29" s="68" t="s">
        <v>64</v>
      </c>
    </row>
    <row r="30" customFormat="false" ht="14.25" hidden="false" customHeight="true" outlineLevel="0" collapsed="false">
      <c r="A30" s="204" t="s">
        <v>378</v>
      </c>
      <c r="B30" s="68" t="n">
        <v>1</v>
      </c>
      <c r="C30" s="73" t="s">
        <v>68</v>
      </c>
      <c r="D30" s="68" t="s">
        <v>64</v>
      </c>
      <c r="E30" s="68" t="s">
        <v>64</v>
      </c>
      <c r="F30" s="68" t="n">
        <v>1</v>
      </c>
      <c r="G30" s="73" t="s">
        <v>68</v>
      </c>
      <c r="H30" s="68" t="s">
        <v>64</v>
      </c>
      <c r="I30" s="68" t="s">
        <v>64</v>
      </c>
      <c r="J30" s="68" t="n">
        <v>1</v>
      </c>
      <c r="K30" s="73" t="s">
        <v>68</v>
      </c>
      <c r="L30" s="68" t="s">
        <v>64</v>
      </c>
      <c r="M30" s="68" t="s">
        <v>64</v>
      </c>
      <c r="N30" s="68" t="n">
        <v>1</v>
      </c>
      <c r="O30" s="73" t="s">
        <v>68</v>
      </c>
      <c r="P30" s="204" t="s">
        <v>378</v>
      </c>
      <c r="Q30" s="68" t="s">
        <v>64</v>
      </c>
      <c r="R30" s="68" t="s">
        <v>64</v>
      </c>
      <c r="S30" s="68" t="s">
        <v>64</v>
      </c>
      <c r="T30" s="68" t="s">
        <v>64</v>
      </c>
      <c r="U30" s="68" t="s">
        <v>64</v>
      </c>
      <c r="V30" s="68" t="s">
        <v>64</v>
      </c>
      <c r="W30" s="68" t="n">
        <v>1</v>
      </c>
      <c r="X30" s="73" t="s">
        <v>68</v>
      </c>
      <c r="Y30" s="68" t="n">
        <v>1</v>
      </c>
      <c r="Z30" s="73" t="s">
        <v>68</v>
      </c>
      <c r="AA30" s="68" t="n">
        <v>1</v>
      </c>
      <c r="AB30" s="73" t="s">
        <v>68</v>
      </c>
      <c r="AC30" s="68" t="n">
        <v>1</v>
      </c>
      <c r="AD30" s="73" t="s">
        <v>68</v>
      </c>
    </row>
    <row r="31" customFormat="false" ht="14.25" hidden="false" customHeight="true" outlineLevel="0" collapsed="false">
      <c r="A31" s="204" t="s">
        <v>379</v>
      </c>
      <c r="B31" s="68" t="s">
        <v>64</v>
      </c>
      <c r="C31" s="68" t="s">
        <v>64</v>
      </c>
      <c r="D31" s="68" t="s">
        <v>64</v>
      </c>
      <c r="E31" s="68" t="s">
        <v>64</v>
      </c>
      <c r="F31" s="68" t="s">
        <v>64</v>
      </c>
      <c r="G31" s="68" t="s">
        <v>64</v>
      </c>
      <c r="H31" s="68" t="s">
        <v>64</v>
      </c>
      <c r="I31" s="68" t="s">
        <v>64</v>
      </c>
      <c r="J31" s="68" t="s">
        <v>64</v>
      </c>
      <c r="K31" s="68" t="s">
        <v>64</v>
      </c>
      <c r="L31" s="68" t="s">
        <v>64</v>
      </c>
      <c r="M31" s="68" t="s">
        <v>64</v>
      </c>
      <c r="N31" s="68" t="s">
        <v>64</v>
      </c>
      <c r="O31" s="68" t="s">
        <v>64</v>
      </c>
      <c r="P31" s="204" t="s">
        <v>379</v>
      </c>
      <c r="Q31" s="68" t="s">
        <v>64</v>
      </c>
      <c r="R31" s="68" t="s">
        <v>64</v>
      </c>
      <c r="S31" s="68" t="s">
        <v>64</v>
      </c>
      <c r="T31" s="68" t="s">
        <v>64</v>
      </c>
      <c r="U31" s="68" t="s">
        <v>64</v>
      </c>
      <c r="V31" s="68" t="s">
        <v>64</v>
      </c>
      <c r="W31" s="68" t="s">
        <v>64</v>
      </c>
      <c r="X31" s="68" t="s">
        <v>64</v>
      </c>
      <c r="Y31" s="68" t="s">
        <v>64</v>
      </c>
      <c r="Z31" s="68" t="s">
        <v>64</v>
      </c>
      <c r="AA31" s="68" t="s">
        <v>64</v>
      </c>
      <c r="AB31" s="68" t="s">
        <v>64</v>
      </c>
      <c r="AC31" s="68" t="s">
        <v>64</v>
      </c>
      <c r="AD31" s="68" t="s">
        <v>64</v>
      </c>
    </row>
    <row r="32" customFormat="false" ht="14.25" hidden="false" customHeight="true" outlineLevel="0" collapsed="false">
      <c r="A32" s="205" t="s">
        <v>75</v>
      </c>
      <c r="B32" s="68"/>
      <c r="C32" s="68"/>
      <c r="D32" s="68"/>
      <c r="E32" s="68"/>
      <c r="F32" s="68"/>
      <c r="G32" s="68"/>
      <c r="H32" s="68"/>
      <c r="I32" s="68"/>
      <c r="J32" s="68"/>
      <c r="K32" s="68"/>
      <c r="L32" s="68"/>
      <c r="M32" s="68"/>
      <c r="N32" s="68"/>
      <c r="O32" s="68"/>
      <c r="P32" s="205" t="s">
        <v>75</v>
      </c>
      <c r="Q32" s="68"/>
      <c r="R32" s="68"/>
      <c r="S32" s="68"/>
      <c r="T32" s="68"/>
      <c r="U32" s="68"/>
      <c r="V32" s="68"/>
      <c r="W32" s="68"/>
      <c r="X32" s="68"/>
      <c r="Y32" s="68"/>
      <c r="Z32" s="68"/>
      <c r="AA32" s="68"/>
      <c r="AB32" s="68"/>
      <c r="AC32" s="68"/>
      <c r="AD32" s="68"/>
    </row>
    <row r="33" customFormat="false" ht="14.25" hidden="false" customHeight="true" outlineLevel="0" collapsed="false">
      <c r="A33" s="204" t="s">
        <v>380</v>
      </c>
      <c r="B33" s="68" t="n">
        <v>2</v>
      </c>
      <c r="C33" s="73" t="s">
        <v>68</v>
      </c>
      <c r="D33" s="68" t="n">
        <v>1</v>
      </c>
      <c r="E33" s="73" t="s">
        <v>68</v>
      </c>
      <c r="F33" s="68" t="s">
        <v>64</v>
      </c>
      <c r="G33" s="68" t="s">
        <v>64</v>
      </c>
      <c r="H33" s="68" t="s">
        <v>64</v>
      </c>
      <c r="I33" s="68" t="s">
        <v>64</v>
      </c>
      <c r="J33" s="68" t="s">
        <v>64</v>
      </c>
      <c r="K33" s="68" t="s">
        <v>64</v>
      </c>
      <c r="L33" s="68" t="s">
        <v>64</v>
      </c>
      <c r="M33" s="68" t="s">
        <v>64</v>
      </c>
      <c r="N33" s="68" t="s">
        <v>64</v>
      </c>
      <c r="O33" s="68" t="s">
        <v>64</v>
      </c>
      <c r="P33" s="204" t="s">
        <v>380</v>
      </c>
      <c r="Q33" s="68" t="n">
        <v>1</v>
      </c>
      <c r="R33" s="73" t="s">
        <v>68</v>
      </c>
      <c r="S33" s="68" t="s">
        <v>64</v>
      </c>
      <c r="T33" s="68" t="s">
        <v>64</v>
      </c>
      <c r="U33" s="68" t="s">
        <v>64</v>
      </c>
      <c r="V33" s="68" t="s">
        <v>64</v>
      </c>
      <c r="W33" s="68" t="s">
        <v>64</v>
      </c>
      <c r="X33" s="68" t="s">
        <v>64</v>
      </c>
      <c r="Y33" s="68" t="s">
        <v>64</v>
      </c>
      <c r="Z33" s="68" t="s">
        <v>64</v>
      </c>
      <c r="AA33" s="68" t="s">
        <v>64</v>
      </c>
      <c r="AB33" s="68" t="s">
        <v>64</v>
      </c>
      <c r="AC33" s="68" t="s">
        <v>64</v>
      </c>
      <c r="AD33" s="68" t="s">
        <v>64</v>
      </c>
    </row>
    <row r="34" customFormat="false" ht="14.25" hidden="false" customHeight="true" outlineLevel="0" collapsed="false">
      <c r="A34" s="204" t="s">
        <v>381</v>
      </c>
      <c r="B34" s="68" t="n">
        <v>1</v>
      </c>
      <c r="C34" s="73" t="s">
        <v>68</v>
      </c>
      <c r="D34" s="68" t="s">
        <v>64</v>
      </c>
      <c r="E34" s="68" t="s">
        <v>64</v>
      </c>
      <c r="F34" s="68" t="n">
        <v>1</v>
      </c>
      <c r="G34" s="73" t="s">
        <v>68</v>
      </c>
      <c r="H34" s="68" t="s">
        <v>64</v>
      </c>
      <c r="I34" s="68" t="s">
        <v>64</v>
      </c>
      <c r="J34" s="68" t="s">
        <v>64</v>
      </c>
      <c r="K34" s="68" t="s">
        <v>64</v>
      </c>
      <c r="L34" s="68" t="s">
        <v>64</v>
      </c>
      <c r="M34" s="68" t="s">
        <v>64</v>
      </c>
      <c r="N34" s="68" t="s">
        <v>64</v>
      </c>
      <c r="O34" s="68" t="s">
        <v>64</v>
      </c>
      <c r="P34" s="204" t="s">
        <v>381</v>
      </c>
      <c r="Q34" s="68" t="s">
        <v>64</v>
      </c>
      <c r="R34" s="68" t="s">
        <v>64</v>
      </c>
      <c r="S34" s="68" t="s">
        <v>64</v>
      </c>
      <c r="T34" s="68" t="s">
        <v>64</v>
      </c>
      <c r="U34" s="68" t="s">
        <v>64</v>
      </c>
      <c r="V34" s="68" t="s">
        <v>64</v>
      </c>
      <c r="W34" s="68" t="s">
        <v>64</v>
      </c>
      <c r="X34" s="68" t="s">
        <v>64</v>
      </c>
      <c r="Y34" s="68" t="s">
        <v>64</v>
      </c>
      <c r="Z34" s="68" t="s">
        <v>64</v>
      </c>
      <c r="AA34" s="68" t="s">
        <v>64</v>
      </c>
      <c r="AB34" s="68" t="s">
        <v>64</v>
      </c>
      <c r="AC34" s="68" t="s">
        <v>64</v>
      </c>
      <c r="AD34" s="68" t="s">
        <v>64</v>
      </c>
    </row>
    <row r="35" customFormat="false" ht="14.25" hidden="false" customHeight="true" outlineLevel="0" collapsed="false">
      <c r="A35" s="204" t="s">
        <v>382</v>
      </c>
      <c r="B35" s="68" t="n">
        <v>1</v>
      </c>
      <c r="C35" s="73" t="s">
        <v>68</v>
      </c>
      <c r="D35" s="68" t="s">
        <v>64</v>
      </c>
      <c r="E35" s="68" t="s">
        <v>64</v>
      </c>
      <c r="F35" s="68" t="n">
        <v>1</v>
      </c>
      <c r="G35" s="73" t="s">
        <v>68</v>
      </c>
      <c r="H35" s="68" t="s">
        <v>64</v>
      </c>
      <c r="I35" s="68" t="s">
        <v>64</v>
      </c>
      <c r="J35" s="68" t="s">
        <v>64</v>
      </c>
      <c r="K35" s="68" t="s">
        <v>64</v>
      </c>
      <c r="L35" s="68" t="s">
        <v>64</v>
      </c>
      <c r="M35" s="68" t="s">
        <v>64</v>
      </c>
      <c r="N35" s="68" t="n">
        <v>1</v>
      </c>
      <c r="O35" s="73" t="s">
        <v>68</v>
      </c>
      <c r="P35" s="204" t="s">
        <v>382</v>
      </c>
      <c r="Q35" s="68" t="n">
        <v>1</v>
      </c>
      <c r="R35" s="73" t="s">
        <v>68</v>
      </c>
      <c r="S35" s="68" t="s">
        <v>64</v>
      </c>
      <c r="T35" s="68" t="s">
        <v>64</v>
      </c>
      <c r="U35" s="68" t="s">
        <v>64</v>
      </c>
      <c r="V35" s="68" t="s">
        <v>64</v>
      </c>
      <c r="W35" s="68" t="s">
        <v>64</v>
      </c>
      <c r="X35" s="68" t="s">
        <v>64</v>
      </c>
      <c r="Y35" s="68" t="s">
        <v>64</v>
      </c>
      <c r="Z35" s="68" t="s">
        <v>64</v>
      </c>
      <c r="AA35" s="68" t="s">
        <v>64</v>
      </c>
      <c r="AB35" s="68" t="s">
        <v>64</v>
      </c>
      <c r="AC35" s="68" t="s">
        <v>64</v>
      </c>
      <c r="AD35" s="68" t="s">
        <v>64</v>
      </c>
    </row>
    <row r="36" customFormat="false" ht="14.25" hidden="false" customHeight="true" outlineLevel="0" collapsed="false">
      <c r="A36" s="204" t="s">
        <v>383</v>
      </c>
      <c r="B36" s="68" t="n">
        <v>1</v>
      </c>
      <c r="C36" s="73" t="s">
        <v>68</v>
      </c>
      <c r="D36" s="68" t="s">
        <v>64</v>
      </c>
      <c r="E36" s="68" t="s">
        <v>64</v>
      </c>
      <c r="F36" s="68" t="n">
        <v>1</v>
      </c>
      <c r="G36" s="73" t="s">
        <v>68</v>
      </c>
      <c r="H36" s="68" t="s">
        <v>64</v>
      </c>
      <c r="I36" s="68" t="s">
        <v>64</v>
      </c>
      <c r="J36" s="68" t="s">
        <v>64</v>
      </c>
      <c r="K36" s="68" t="s">
        <v>64</v>
      </c>
      <c r="L36" s="68" t="s">
        <v>64</v>
      </c>
      <c r="M36" s="68" t="s">
        <v>64</v>
      </c>
      <c r="N36" s="68" t="s">
        <v>64</v>
      </c>
      <c r="O36" s="68" t="s">
        <v>64</v>
      </c>
      <c r="P36" s="204" t="s">
        <v>383</v>
      </c>
      <c r="Q36" s="68" t="s">
        <v>64</v>
      </c>
      <c r="R36" s="68" t="s">
        <v>64</v>
      </c>
      <c r="S36" s="68" t="s">
        <v>64</v>
      </c>
      <c r="T36" s="68" t="s">
        <v>64</v>
      </c>
      <c r="U36" s="68" t="s">
        <v>64</v>
      </c>
      <c r="V36" s="68" t="s">
        <v>64</v>
      </c>
      <c r="W36" s="68" t="n">
        <v>1</v>
      </c>
      <c r="X36" s="73" t="s">
        <v>68</v>
      </c>
      <c r="Y36" s="68" t="s">
        <v>64</v>
      </c>
      <c r="Z36" s="68" t="s">
        <v>64</v>
      </c>
      <c r="AA36" s="68" t="s">
        <v>64</v>
      </c>
      <c r="AB36" s="68" t="s">
        <v>64</v>
      </c>
      <c r="AC36" s="68" t="n">
        <v>1</v>
      </c>
      <c r="AD36" s="73" t="s">
        <v>68</v>
      </c>
    </row>
    <row r="37" customFormat="false" ht="14.25" hidden="false" customHeight="true" outlineLevel="0" collapsed="false">
      <c r="A37" s="204" t="s">
        <v>384</v>
      </c>
      <c r="B37" s="68" t="n">
        <v>4</v>
      </c>
      <c r="C37" s="68" t="n">
        <v>17841</v>
      </c>
      <c r="D37" s="68" t="n">
        <v>2</v>
      </c>
      <c r="E37" s="73" t="s">
        <v>68</v>
      </c>
      <c r="F37" s="68" t="n">
        <v>3</v>
      </c>
      <c r="G37" s="68" t="n">
        <v>4126</v>
      </c>
      <c r="H37" s="68" t="n">
        <v>1</v>
      </c>
      <c r="I37" s="73" t="s">
        <v>68</v>
      </c>
      <c r="J37" s="68" t="n">
        <v>2</v>
      </c>
      <c r="K37" s="73" t="s">
        <v>68</v>
      </c>
      <c r="L37" s="68" t="s">
        <v>64</v>
      </c>
      <c r="M37" s="68" t="s">
        <v>64</v>
      </c>
      <c r="N37" s="68" t="n">
        <v>3</v>
      </c>
      <c r="O37" s="68" t="n">
        <v>1643</v>
      </c>
      <c r="P37" s="204" t="s">
        <v>384</v>
      </c>
      <c r="Q37" s="68" t="n">
        <v>3</v>
      </c>
      <c r="R37" s="68" t="n">
        <v>1895</v>
      </c>
      <c r="S37" s="68" t="s">
        <v>64</v>
      </c>
      <c r="T37" s="68" t="s">
        <v>64</v>
      </c>
      <c r="U37" s="68" t="n">
        <v>1</v>
      </c>
      <c r="V37" s="73" t="s">
        <v>68</v>
      </c>
      <c r="W37" s="68" t="n">
        <v>2</v>
      </c>
      <c r="X37" s="73" t="s">
        <v>68</v>
      </c>
      <c r="Y37" s="68" t="n">
        <v>3</v>
      </c>
      <c r="Z37" s="68" t="n">
        <v>5823</v>
      </c>
      <c r="AA37" s="68" t="n">
        <v>1</v>
      </c>
      <c r="AB37" s="73" t="s">
        <v>68</v>
      </c>
      <c r="AC37" s="68" t="n">
        <v>3</v>
      </c>
      <c r="AD37" s="68" t="n">
        <v>1866</v>
      </c>
    </row>
    <row r="38" customFormat="false" ht="14.25" hidden="false" customHeight="true" outlineLevel="0" collapsed="false">
      <c r="A38" s="204" t="s">
        <v>385</v>
      </c>
      <c r="B38" s="68" t="s">
        <v>64</v>
      </c>
      <c r="C38" s="68" t="s">
        <v>64</v>
      </c>
      <c r="D38" s="68" t="s">
        <v>64</v>
      </c>
      <c r="E38" s="68" t="s">
        <v>64</v>
      </c>
      <c r="F38" s="68" t="s">
        <v>64</v>
      </c>
      <c r="G38" s="68" t="s">
        <v>64</v>
      </c>
      <c r="H38" s="68" t="s">
        <v>64</v>
      </c>
      <c r="I38" s="68" t="s">
        <v>64</v>
      </c>
      <c r="J38" s="68" t="s">
        <v>64</v>
      </c>
      <c r="K38" s="68" t="s">
        <v>64</v>
      </c>
      <c r="L38" s="68" t="s">
        <v>64</v>
      </c>
      <c r="M38" s="68" t="s">
        <v>64</v>
      </c>
      <c r="N38" s="68" t="s">
        <v>64</v>
      </c>
      <c r="O38" s="68" t="s">
        <v>64</v>
      </c>
      <c r="P38" s="204" t="s">
        <v>385</v>
      </c>
      <c r="Q38" s="68" t="s">
        <v>64</v>
      </c>
      <c r="R38" s="68" t="s">
        <v>64</v>
      </c>
      <c r="S38" s="68" t="s">
        <v>64</v>
      </c>
      <c r="T38" s="68" t="s">
        <v>64</v>
      </c>
      <c r="U38" s="68" t="s">
        <v>64</v>
      </c>
      <c r="V38" s="68" t="s">
        <v>64</v>
      </c>
      <c r="W38" s="68" t="s">
        <v>64</v>
      </c>
      <c r="X38" s="68" t="s">
        <v>64</v>
      </c>
      <c r="Y38" s="68" t="s">
        <v>64</v>
      </c>
      <c r="Z38" s="68" t="s">
        <v>64</v>
      </c>
      <c r="AA38" s="68" t="s">
        <v>64</v>
      </c>
      <c r="AB38" s="68" t="s">
        <v>64</v>
      </c>
      <c r="AC38" s="68" t="s">
        <v>64</v>
      </c>
      <c r="AD38" s="68" t="s">
        <v>64</v>
      </c>
    </row>
    <row r="39" customFormat="false" ht="14.25" hidden="false" customHeight="true" outlineLevel="0" collapsed="false">
      <c r="A39" s="205" t="s">
        <v>75</v>
      </c>
      <c r="B39" s="68"/>
      <c r="C39" s="68"/>
      <c r="D39" s="68"/>
      <c r="E39" s="68"/>
      <c r="F39" s="68"/>
      <c r="G39" s="68"/>
      <c r="H39" s="68"/>
      <c r="I39" s="68"/>
      <c r="J39" s="68"/>
      <c r="K39" s="68"/>
      <c r="L39" s="68"/>
      <c r="M39" s="68"/>
      <c r="N39" s="68"/>
      <c r="O39" s="68"/>
      <c r="P39" s="205" t="s">
        <v>75</v>
      </c>
      <c r="Q39" s="68"/>
      <c r="R39" s="68"/>
      <c r="S39" s="68"/>
      <c r="T39" s="68"/>
      <c r="U39" s="68"/>
      <c r="V39" s="68"/>
      <c r="W39" s="68"/>
      <c r="X39" s="68"/>
      <c r="Y39" s="68"/>
      <c r="Z39" s="68"/>
      <c r="AA39" s="68"/>
      <c r="AB39" s="68"/>
      <c r="AC39" s="68"/>
      <c r="AD39" s="68"/>
    </row>
    <row r="40" customFormat="false" ht="14.25" hidden="false" customHeight="true" outlineLevel="0" collapsed="false">
      <c r="A40" s="204" t="s">
        <v>386</v>
      </c>
      <c r="B40" s="68" t="s">
        <v>64</v>
      </c>
      <c r="C40" s="68" t="s">
        <v>64</v>
      </c>
      <c r="D40" s="68" t="s">
        <v>64</v>
      </c>
      <c r="E40" s="68" t="s">
        <v>64</v>
      </c>
      <c r="F40" s="68" t="s">
        <v>64</v>
      </c>
      <c r="G40" s="68" t="s">
        <v>64</v>
      </c>
      <c r="H40" s="68" t="s">
        <v>64</v>
      </c>
      <c r="I40" s="68" t="s">
        <v>64</v>
      </c>
      <c r="J40" s="68" t="s">
        <v>64</v>
      </c>
      <c r="K40" s="68" t="s">
        <v>64</v>
      </c>
      <c r="L40" s="68" t="s">
        <v>64</v>
      </c>
      <c r="M40" s="68" t="s">
        <v>64</v>
      </c>
      <c r="N40" s="68" t="s">
        <v>64</v>
      </c>
      <c r="O40" s="68" t="s">
        <v>64</v>
      </c>
      <c r="P40" s="204" t="s">
        <v>386</v>
      </c>
      <c r="Q40" s="68" t="s">
        <v>64</v>
      </c>
      <c r="R40" s="68" t="s">
        <v>64</v>
      </c>
      <c r="S40" s="68" t="s">
        <v>64</v>
      </c>
      <c r="T40" s="68" t="s">
        <v>64</v>
      </c>
      <c r="U40" s="68" t="s">
        <v>64</v>
      </c>
      <c r="V40" s="68" t="s">
        <v>64</v>
      </c>
      <c r="W40" s="68" t="s">
        <v>64</v>
      </c>
      <c r="X40" s="68" t="s">
        <v>64</v>
      </c>
      <c r="Y40" s="68" t="s">
        <v>64</v>
      </c>
      <c r="Z40" s="68" t="s">
        <v>64</v>
      </c>
      <c r="AA40" s="68" t="s">
        <v>64</v>
      </c>
      <c r="AB40" s="68" t="s">
        <v>64</v>
      </c>
      <c r="AC40" s="68" t="s">
        <v>64</v>
      </c>
      <c r="AD40" s="68" t="s">
        <v>64</v>
      </c>
    </row>
    <row r="41" customFormat="false" ht="14.25" hidden="false" customHeight="true" outlineLevel="0" collapsed="false">
      <c r="A41" s="204" t="s">
        <v>387</v>
      </c>
      <c r="B41" s="68" t="n">
        <v>1</v>
      </c>
      <c r="C41" s="73" t="s">
        <v>68</v>
      </c>
      <c r="D41" s="68" t="s">
        <v>64</v>
      </c>
      <c r="E41" s="68" t="s">
        <v>64</v>
      </c>
      <c r="F41" s="68" t="s">
        <v>64</v>
      </c>
      <c r="G41" s="68" t="s">
        <v>64</v>
      </c>
      <c r="H41" s="68" t="s">
        <v>64</v>
      </c>
      <c r="I41" s="68" t="s">
        <v>64</v>
      </c>
      <c r="J41" s="68" t="s">
        <v>64</v>
      </c>
      <c r="K41" s="68" t="s">
        <v>64</v>
      </c>
      <c r="L41" s="68" t="s">
        <v>64</v>
      </c>
      <c r="M41" s="68" t="s">
        <v>64</v>
      </c>
      <c r="N41" s="68" t="n">
        <v>1</v>
      </c>
      <c r="O41" s="73" t="s">
        <v>68</v>
      </c>
      <c r="P41" s="204" t="s">
        <v>387</v>
      </c>
      <c r="Q41" s="68" t="s">
        <v>64</v>
      </c>
      <c r="R41" s="68" t="s">
        <v>64</v>
      </c>
      <c r="S41" s="68" t="s">
        <v>64</v>
      </c>
      <c r="T41" s="68" t="s">
        <v>64</v>
      </c>
      <c r="U41" s="68" t="s">
        <v>64</v>
      </c>
      <c r="V41" s="68" t="s">
        <v>64</v>
      </c>
      <c r="W41" s="68" t="s">
        <v>64</v>
      </c>
      <c r="X41" s="68" t="s">
        <v>64</v>
      </c>
      <c r="Y41" s="68" t="s">
        <v>64</v>
      </c>
      <c r="Z41" s="68" t="s">
        <v>64</v>
      </c>
      <c r="AA41" s="68" t="s">
        <v>64</v>
      </c>
      <c r="AB41" s="68" t="s">
        <v>64</v>
      </c>
      <c r="AC41" s="68" t="s">
        <v>64</v>
      </c>
      <c r="AD41" s="68" t="s">
        <v>64</v>
      </c>
    </row>
    <row r="42" customFormat="false" ht="14.25" hidden="false" customHeight="true" outlineLevel="0" collapsed="false">
      <c r="A42" s="204" t="s">
        <v>388</v>
      </c>
      <c r="B42" s="68" t="n">
        <v>7</v>
      </c>
      <c r="C42" s="68" t="n">
        <v>27913</v>
      </c>
      <c r="D42" s="68" t="n">
        <v>5</v>
      </c>
      <c r="E42" s="68" t="n">
        <v>1028</v>
      </c>
      <c r="F42" s="68" t="n">
        <v>7</v>
      </c>
      <c r="G42" s="68" t="n">
        <v>3421</v>
      </c>
      <c r="H42" s="68" t="n">
        <v>1</v>
      </c>
      <c r="I42" s="73" t="s">
        <v>68</v>
      </c>
      <c r="J42" s="68" t="n">
        <v>2</v>
      </c>
      <c r="K42" s="73" t="s">
        <v>68</v>
      </c>
      <c r="L42" s="68" t="n">
        <v>1</v>
      </c>
      <c r="M42" s="73" t="s">
        <v>68</v>
      </c>
      <c r="N42" s="68" t="n">
        <v>5</v>
      </c>
      <c r="O42" s="68" t="n">
        <v>3427</v>
      </c>
      <c r="P42" s="204" t="s">
        <v>388</v>
      </c>
      <c r="Q42" s="68" t="n">
        <v>4</v>
      </c>
      <c r="R42" s="68" t="n">
        <v>2184</v>
      </c>
      <c r="S42" s="68" t="n">
        <v>2</v>
      </c>
      <c r="T42" s="73" t="s">
        <v>68</v>
      </c>
      <c r="U42" s="68" t="n">
        <v>1</v>
      </c>
      <c r="V42" s="73" t="s">
        <v>68</v>
      </c>
      <c r="W42" s="68" t="n">
        <v>5</v>
      </c>
      <c r="X42" s="68" t="n">
        <v>1789</v>
      </c>
      <c r="Y42" s="68" t="n">
        <v>6</v>
      </c>
      <c r="Z42" s="68" t="n">
        <v>13222</v>
      </c>
      <c r="AA42" s="68" t="n">
        <v>1</v>
      </c>
      <c r="AB42" s="73" t="s">
        <v>68</v>
      </c>
      <c r="AC42" s="68" t="n">
        <v>5</v>
      </c>
      <c r="AD42" s="68" t="n">
        <v>2131</v>
      </c>
    </row>
    <row r="43" customFormat="false" ht="14.25" hidden="false" customHeight="true" outlineLevel="0" collapsed="false">
      <c r="A43" s="204" t="s">
        <v>389</v>
      </c>
      <c r="B43" s="68" t="n">
        <v>4</v>
      </c>
      <c r="C43" s="68" t="n">
        <v>7946</v>
      </c>
      <c r="D43" s="68" t="s">
        <v>64</v>
      </c>
      <c r="E43" s="68" t="s">
        <v>64</v>
      </c>
      <c r="F43" s="68" t="n">
        <v>2</v>
      </c>
      <c r="G43" s="73" t="s">
        <v>68</v>
      </c>
      <c r="H43" s="68" t="s">
        <v>64</v>
      </c>
      <c r="I43" s="68" t="s">
        <v>64</v>
      </c>
      <c r="J43" s="68" t="s">
        <v>64</v>
      </c>
      <c r="K43" s="68" t="s">
        <v>64</v>
      </c>
      <c r="L43" s="68" t="n">
        <v>1</v>
      </c>
      <c r="M43" s="73" t="s">
        <v>68</v>
      </c>
      <c r="N43" s="68" t="n">
        <v>2</v>
      </c>
      <c r="O43" s="73" t="s">
        <v>68</v>
      </c>
      <c r="P43" s="204" t="s">
        <v>389</v>
      </c>
      <c r="Q43" s="68" t="n">
        <v>2</v>
      </c>
      <c r="R43" s="73" t="s">
        <v>68</v>
      </c>
      <c r="S43" s="68" t="s">
        <v>64</v>
      </c>
      <c r="T43" s="68" t="s">
        <v>64</v>
      </c>
      <c r="U43" s="68" t="n">
        <v>1</v>
      </c>
      <c r="V43" s="73" t="s">
        <v>68</v>
      </c>
      <c r="W43" s="68" t="n">
        <v>2</v>
      </c>
      <c r="X43" s="73" t="s">
        <v>68</v>
      </c>
      <c r="Y43" s="68" t="n">
        <v>2</v>
      </c>
      <c r="Z43" s="73" t="s">
        <v>68</v>
      </c>
      <c r="AA43" s="68" t="s">
        <v>64</v>
      </c>
      <c r="AB43" s="68" t="s">
        <v>64</v>
      </c>
      <c r="AC43" s="68" t="n">
        <v>2</v>
      </c>
      <c r="AD43" s="73" t="s">
        <v>68</v>
      </c>
    </row>
    <row r="44" customFormat="false" ht="14.25" hidden="false" customHeight="true" outlineLevel="0" collapsed="false">
      <c r="A44" s="204" t="s">
        <v>390</v>
      </c>
      <c r="B44" s="68" t="s">
        <v>64</v>
      </c>
      <c r="C44" s="68" t="s">
        <v>64</v>
      </c>
      <c r="D44" s="68" t="s">
        <v>64</v>
      </c>
      <c r="E44" s="68" t="s">
        <v>64</v>
      </c>
      <c r="F44" s="68" t="s">
        <v>64</v>
      </c>
      <c r="G44" s="68" t="s">
        <v>64</v>
      </c>
      <c r="H44" s="68" t="s">
        <v>64</v>
      </c>
      <c r="I44" s="68" t="s">
        <v>64</v>
      </c>
      <c r="J44" s="68" t="s">
        <v>64</v>
      </c>
      <c r="K44" s="68" t="s">
        <v>64</v>
      </c>
      <c r="L44" s="68" t="s">
        <v>64</v>
      </c>
      <c r="M44" s="68" t="s">
        <v>64</v>
      </c>
      <c r="N44" s="68" t="s">
        <v>64</v>
      </c>
      <c r="O44" s="68" t="s">
        <v>64</v>
      </c>
      <c r="P44" s="204" t="s">
        <v>390</v>
      </c>
      <c r="Q44" s="68" t="s">
        <v>64</v>
      </c>
      <c r="R44" s="68" t="s">
        <v>64</v>
      </c>
      <c r="S44" s="68" t="s">
        <v>64</v>
      </c>
      <c r="T44" s="68" t="s">
        <v>64</v>
      </c>
      <c r="U44" s="68" t="s">
        <v>64</v>
      </c>
      <c r="V44" s="68" t="s">
        <v>64</v>
      </c>
      <c r="W44" s="68" t="s">
        <v>64</v>
      </c>
      <c r="X44" s="68" t="s">
        <v>64</v>
      </c>
      <c r="Y44" s="68" t="s">
        <v>64</v>
      </c>
      <c r="Z44" s="68" t="s">
        <v>64</v>
      </c>
      <c r="AA44" s="68" t="s">
        <v>64</v>
      </c>
      <c r="AB44" s="68" t="s">
        <v>64</v>
      </c>
      <c r="AC44" s="68" t="s">
        <v>64</v>
      </c>
      <c r="AD44" s="68" t="s">
        <v>64</v>
      </c>
    </row>
    <row r="45" customFormat="false" ht="14.25" hidden="false" customHeight="true" outlineLevel="0" collapsed="false">
      <c r="A45" s="204" t="s">
        <v>391</v>
      </c>
      <c r="B45" s="68" t="s">
        <v>64</v>
      </c>
      <c r="C45" s="68" t="s">
        <v>64</v>
      </c>
      <c r="D45" s="68" t="s">
        <v>64</v>
      </c>
      <c r="E45" s="68" t="s">
        <v>64</v>
      </c>
      <c r="F45" s="68" t="s">
        <v>64</v>
      </c>
      <c r="G45" s="68" t="s">
        <v>64</v>
      </c>
      <c r="H45" s="68" t="s">
        <v>64</v>
      </c>
      <c r="I45" s="68" t="s">
        <v>64</v>
      </c>
      <c r="J45" s="68" t="s">
        <v>64</v>
      </c>
      <c r="K45" s="68" t="s">
        <v>64</v>
      </c>
      <c r="L45" s="68" t="s">
        <v>64</v>
      </c>
      <c r="M45" s="68" t="s">
        <v>64</v>
      </c>
      <c r="N45" s="68" t="s">
        <v>64</v>
      </c>
      <c r="O45" s="68" t="s">
        <v>64</v>
      </c>
      <c r="P45" s="204" t="s">
        <v>391</v>
      </c>
      <c r="Q45" s="68" t="s">
        <v>64</v>
      </c>
      <c r="R45" s="68" t="s">
        <v>64</v>
      </c>
      <c r="S45" s="68" t="s">
        <v>64</v>
      </c>
      <c r="T45" s="68" t="s">
        <v>64</v>
      </c>
      <c r="U45" s="68" t="s">
        <v>64</v>
      </c>
      <c r="V45" s="68" t="s">
        <v>64</v>
      </c>
      <c r="W45" s="68" t="s">
        <v>64</v>
      </c>
      <c r="X45" s="68" t="s">
        <v>64</v>
      </c>
      <c r="Y45" s="68" t="s">
        <v>64</v>
      </c>
      <c r="Z45" s="68" t="s">
        <v>64</v>
      </c>
      <c r="AA45" s="68" t="s">
        <v>64</v>
      </c>
      <c r="AB45" s="68" t="s">
        <v>64</v>
      </c>
      <c r="AC45" s="68" t="s">
        <v>64</v>
      </c>
      <c r="AD45" s="68" t="s">
        <v>64</v>
      </c>
    </row>
    <row r="46" customFormat="false" ht="14.25" hidden="false" customHeight="true" outlineLevel="0" collapsed="false">
      <c r="A46" s="205" t="s">
        <v>75</v>
      </c>
      <c r="B46" s="68"/>
      <c r="C46" s="68"/>
      <c r="D46" s="68"/>
      <c r="E46" s="68"/>
      <c r="F46" s="68"/>
      <c r="G46" s="68"/>
      <c r="H46" s="68"/>
      <c r="I46" s="68"/>
      <c r="J46" s="68"/>
      <c r="K46" s="68"/>
      <c r="L46" s="68"/>
      <c r="M46" s="68"/>
      <c r="N46" s="68"/>
      <c r="O46" s="68"/>
      <c r="P46" s="205" t="s">
        <v>75</v>
      </c>
      <c r="Q46" s="68"/>
      <c r="R46" s="68"/>
      <c r="S46" s="68"/>
      <c r="T46" s="68"/>
      <c r="U46" s="68"/>
      <c r="V46" s="68"/>
      <c r="W46" s="68"/>
      <c r="X46" s="68"/>
      <c r="Y46" s="68"/>
      <c r="Z46" s="68"/>
      <c r="AA46" s="68"/>
      <c r="AB46" s="68"/>
      <c r="AC46" s="68"/>
      <c r="AD46" s="68"/>
    </row>
    <row r="47" customFormat="false" ht="14.25" hidden="false" customHeight="true" outlineLevel="0" collapsed="false">
      <c r="A47" s="204" t="s">
        <v>392</v>
      </c>
      <c r="B47" s="68" t="s">
        <v>64</v>
      </c>
      <c r="C47" s="68" t="s">
        <v>64</v>
      </c>
      <c r="D47" s="68" t="s">
        <v>64</v>
      </c>
      <c r="E47" s="68" t="s">
        <v>64</v>
      </c>
      <c r="F47" s="68" t="s">
        <v>64</v>
      </c>
      <c r="G47" s="68" t="s">
        <v>64</v>
      </c>
      <c r="H47" s="68" t="s">
        <v>64</v>
      </c>
      <c r="I47" s="68" t="s">
        <v>64</v>
      </c>
      <c r="J47" s="68" t="s">
        <v>64</v>
      </c>
      <c r="K47" s="68" t="s">
        <v>64</v>
      </c>
      <c r="L47" s="68" t="s">
        <v>64</v>
      </c>
      <c r="M47" s="68" t="s">
        <v>64</v>
      </c>
      <c r="N47" s="68" t="s">
        <v>64</v>
      </c>
      <c r="O47" s="68" t="s">
        <v>64</v>
      </c>
      <c r="P47" s="204" t="s">
        <v>392</v>
      </c>
      <c r="Q47" s="68" t="s">
        <v>64</v>
      </c>
      <c r="R47" s="68" t="s">
        <v>64</v>
      </c>
      <c r="S47" s="68" t="s">
        <v>64</v>
      </c>
      <c r="T47" s="68" t="s">
        <v>64</v>
      </c>
      <c r="U47" s="68" t="s">
        <v>64</v>
      </c>
      <c r="V47" s="68" t="s">
        <v>64</v>
      </c>
      <c r="W47" s="68" t="s">
        <v>64</v>
      </c>
      <c r="X47" s="68" t="s">
        <v>64</v>
      </c>
      <c r="Y47" s="68" t="s">
        <v>64</v>
      </c>
      <c r="Z47" s="68" t="s">
        <v>64</v>
      </c>
      <c r="AA47" s="68" t="s">
        <v>64</v>
      </c>
      <c r="AB47" s="68" t="s">
        <v>64</v>
      </c>
      <c r="AC47" s="68" t="s">
        <v>64</v>
      </c>
      <c r="AD47" s="68" t="s">
        <v>64</v>
      </c>
    </row>
    <row r="48" customFormat="false" ht="14.25" hidden="false" customHeight="true" outlineLevel="0" collapsed="false">
      <c r="A48" s="204" t="s">
        <v>393</v>
      </c>
      <c r="B48" s="68" t="s">
        <v>64</v>
      </c>
      <c r="C48" s="68" t="s">
        <v>64</v>
      </c>
      <c r="D48" s="68" t="s">
        <v>64</v>
      </c>
      <c r="E48" s="68" t="s">
        <v>64</v>
      </c>
      <c r="F48" s="68" t="s">
        <v>64</v>
      </c>
      <c r="G48" s="68" t="s">
        <v>64</v>
      </c>
      <c r="H48" s="68" t="s">
        <v>64</v>
      </c>
      <c r="I48" s="68" t="s">
        <v>64</v>
      </c>
      <c r="J48" s="68" t="s">
        <v>64</v>
      </c>
      <c r="K48" s="68" t="s">
        <v>64</v>
      </c>
      <c r="L48" s="68" t="s">
        <v>64</v>
      </c>
      <c r="M48" s="68" t="s">
        <v>64</v>
      </c>
      <c r="N48" s="68" t="s">
        <v>64</v>
      </c>
      <c r="O48" s="68" t="s">
        <v>64</v>
      </c>
      <c r="P48" s="204" t="s">
        <v>393</v>
      </c>
      <c r="Q48" s="68" t="s">
        <v>64</v>
      </c>
      <c r="R48" s="68" t="s">
        <v>64</v>
      </c>
      <c r="S48" s="68" t="s">
        <v>64</v>
      </c>
      <c r="T48" s="68" t="s">
        <v>64</v>
      </c>
      <c r="U48" s="68" t="s">
        <v>64</v>
      </c>
      <c r="V48" s="68" t="s">
        <v>64</v>
      </c>
      <c r="W48" s="68" t="s">
        <v>64</v>
      </c>
      <c r="X48" s="68" t="s">
        <v>64</v>
      </c>
      <c r="Y48" s="68" t="s">
        <v>64</v>
      </c>
      <c r="Z48" s="68" t="s">
        <v>64</v>
      </c>
      <c r="AA48" s="68" t="s">
        <v>64</v>
      </c>
      <c r="AB48" s="68" t="s">
        <v>64</v>
      </c>
      <c r="AC48" s="68" t="s">
        <v>64</v>
      </c>
      <c r="AD48" s="68" t="s">
        <v>64</v>
      </c>
    </row>
    <row r="49" customFormat="false" ht="14.25" hidden="false" customHeight="true" outlineLevel="0" collapsed="false">
      <c r="A49" s="204" t="s">
        <v>394</v>
      </c>
      <c r="B49" s="68" t="s">
        <v>64</v>
      </c>
      <c r="C49" s="68" t="s">
        <v>64</v>
      </c>
      <c r="D49" s="68" t="s">
        <v>64</v>
      </c>
      <c r="E49" s="68" t="s">
        <v>64</v>
      </c>
      <c r="F49" s="68" t="s">
        <v>64</v>
      </c>
      <c r="G49" s="68" t="s">
        <v>64</v>
      </c>
      <c r="H49" s="68" t="s">
        <v>64</v>
      </c>
      <c r="I49" s="68" t="s">
        <v>64</v>
      </c>
      <c r="J49" s="68" t="s">
        <v>64</v>
      </c>
      <c r="K49" s="68" t="s">
        <v>64</v>
      </c>
      <c r="L49" s="68" t="s">
        <v>64</v>
      </c>
      <c r="M49" s="68" t="s">
        <v>64</v>
      </c>
      <c r="N49" s="68" t="s">
        <v>64</v>
      </c>
      <c r="O49" s="68" t="s">
        <v>64</v>
      </c>
      <c r="P49" s="204" t="s">
        <v>394</v>
      </c>
      <c r="Q49" s="68" t="s">
        <v>64</v>
      </c>
      <c r="R49" s="68" t="s">
        <v>64</v>
      </c>
      <c r="S49" s="68" t="s">
        <v>64</v>
      </c>
      <c r="T49" s="68" t="s">
        <v>64</v>
      </c>
      <c r="U49" s="68" t="s">
        <v>64</v>
      </c>
      <c r="V49" s="68" t="s">
        <v>64</v>
      </c>
      <c r="W49" s="68" t="s">
        <v>64</v>
      </c>
      <c r="X49" s="68" t="s">
        <v>64</v>
      </c>
      <c r="Y49" s="68" t="s">
        <v>64</v>
      </c>
      <c r="Z49" s="68" t="s">
        <v>64</v>
      </c>
      <c r="AA49" s="68" t="s">
        <v>64</v>
      </c>
      <c r="AB49" s="68" t="s">
        <v>64</v>
      </c>
      <c r="AC49" s="68" t="s">
        <v>64</v>
      </c>
      <c r="AD49" s="68" t="s">
        <v>64</v>
      </c>
    </row>
    <row r="50" customFormat="false" ht="14.25" hidden="false" customHeight="true" outlineLevel="0" collapsed="false">
      <c r="A50" s="204" t="s">
        <v>395</v>
      </c>
      <c r="B50" s="68" t="n">
        <v>4</v>
      </c>
      <c r="C50" s="68" t="n">
        <v>1171</v>
      </c>
      <c r="D50" s="68" t="n">
        <v>3</v>
      </c>
      <c r="E50" s="68" t="n">
        <v>62</v>
      </c>
      <c r="F50" s="68" t="s">
        <v>64</v>
      </c>
      <c r="G50" s="68" t="s">
        <v>64</v>
      </c>
      <c r="H50" s="68" t="s">
        <v>64</v>
      </c>
      <c r="I50" s="68" t="s">
        <v>64</v>
      </c>
      <c r="J50" s="68" t="s">
        <v>64</v>
      </c>
      <c r="K50" s="68" t="s">
        <v>64</v>
      </c>
      <c r="L50" s="68" t="s">
        <v>64</v>
      </c>
      <c r="M50" s="68" t="s">
        <v>64</v>
      </c>
      <c r="N50" s="68" t="n">
        <v>2</v>
      </c>
      <c r="O50" s="73" t="s">
        <v>68</v>
      </c>
      <c r="P50" s="204" t="s">
        <v>395</v>
      </c>
      <c r="Q50" s="68" t="s">
        <v>64</v>
      </c>
      <c r="R50" s="68" t="s">
        <v>64</v>
      </c>
      <c r="S50" s="68" t="n">
        <v>2</v>
      </c>
      <c r="T50" s="73" t="s">
        <v>68</v>
      </c>
      <c r="U50" s="68" t="s">
        <v>64</v>
      </c>
      <c r="V50" s="68" t="s">
        <v>64</v>
      </c>
      <c r="W50" s="68" t="n">
        <v>1</v>
      </c>
      <c r="X50" s="73" t="s">
        <v>68</v>
      </c>
      <c r="Y50" s="68" t="s">
        <v>64</v>
      </c>
      <c r="Z50" s="68" t="s">
        <v>64</v>
      </c>
      <c r="AA50" s="68" t="n">
        <v>3</v>
      </c>
      <c r="AB50" s="68" t="n">
        <v>311</v>
      </c>
      <c r="AC50" s="68" t="n">
        <v>2</v>
      </c>
      <c r="AD50" s="73" t="s">
        <v>68</v>
      </c>
    </row>
    <row r="51" customFormat="false" ht="14.25" hidden="false" customHeight="true" outlineLevel="0" collapsed="false">
      <c r="A51" s="204" t="s">
        <v>396</v>
      </c>
      <c r="B51" s="68" t="s">
        <v>64</v>
      </c>
      <c r="C51" s="68" t="s">
        <v>64</v>
      </c>
      <c r="D51" s="68" t="s">
        <v>64</v>
      </c>
      <c r="E51" s="68" t="s">
        <v>64</v>
      </c>
      <c r="F51" s="68" t="s">
        <v>64</v>
      </c>
      <c r="G51" s="68" t="s">
        <v>64</v>
      </c>
      <c r="H51" s="68" t="s">
        <v>64</v>
      </c>
      <c r="I51" s="68" t="s">
        <v>64</v>
      </c>
      <c r="J51" s="68" t="s">
        <v>64</v>
      </c>
      <c r="K51" s="68" t="s">
        <v>64</v>
      </c>
      <c r="L51" s="68" t="s">
        <v>64</v>
      </c>
      <c r="M51" s="68" t="s">
        <v>64</v>
      </c>
      <c r="N51" s="68" t="s">
        <v>64</v>
      </c>
      <c r="O51" s="68" t="s">
        <v>64</v>
      </c>
      <c r="P51" s="204" t="s">
        <v>396</v>
      </c>
      <c r="Q51" s="68" t="s">
        <v>64</v>
      </c>
      <c r="R51" s="68" t="s">
        <v>64</v>
      </c>
      <c r="S51" s="68" t="s">
        <v>64</v>
      </c>
      <c r="T51" s="68" t="s">
        <v>64</v>
      </c>
      <c r="U51" s="68" t="s">
        <v>64</v>
      </c>
      <c r="V51" s="68" t="s">
        <v>64</v>
      </c>
      <c r="W51" s="68" t="s">
        <v>64</v>
      </c>
      <c r="X51" s="68" t="s">
        <v>64</v>
      </c>
      <c r="Y51" s="68" t="s">
        <v>64</v>
      </c>
      <c r="Z51" s="68" t="s">
        <v>64</v>
      </c>
      <c r="AA51" s="68" t="s">
        <v>64</v>
      </c>
      <c r="AB51" s="68" t="s">
        <v>64</v>
      </c>
      <c r="AC51" s="68" t="s">
        <v>64</v>
      </c>
      <c r="AD51" s="68" t="s">
        <v>64</v>
      </c>
    </row>
    <row r="52" customFormat="false" ht="14.25" hidden="false" customHeight="true" outlineLevel="0" collapsed="false">
      <c r="A52" s="204" t="s">
        <v>397</v>
      </c>
      <c r="B52" s="68" t="s">
        <v>64</v>
      </c>
      <c r="C52" s="68" t="s">
        <v>64</v>
      </c>
      <c r="D52" s="68" t="s">
        <v>64</v>
      </c>
      <c r="E52" s="68" t="s">
        <v>64</v>
      </c>
      <c r="F52" s="68" t="s">
        <v>64</v>
      </c>
      <c r="G52" s="68" t="s">
        <v>64</v>
      </c>
      <c r="H52" s="68" t="s">
        <v>64</v>
      </c>
      <c r="I52" s="68" t="s">
        <v>64</v>
      </c>
      <c r="J52" s="68" t="s">
        <v>64</v>
      </c>
      <c r="K52" s="68" t="s">
        <v>64</v>
      </c>
      <c r="L52" s="68" t="s">
        <v>64</v>
      </c>
      <c r="M52" s="68" t="s">
        <v>64</v>
      </c>
      <c r="N52" s="68" t="s">
        <v>64</v>
      </c>
      <c r="O52" s="68" t="s">
        <v>64</v>
      </c>
      <c r="P52" s="204" t="s">
        <v>397</v>
      </c>
      <c r="Q52" s="68" t="s">
        <v>64</v>
      </c>
      <c r="R52" s="68" t="s">
        <v>64</v>
      </c>
      <c r="S52" s="68" t="s">
        <v>64</v>
      </c>
      <c r="T52" s="68" t="s">
        <v>64</v>
      </c>
      <c r="U52" s="68" t="s">
        <v>64</v>
      </c>
      <c r="V52" s="68" t="s">
        <v>64</v>
      </c>
      <c r="W52" s="68" t="s">
        <v>64</v>
      </c>
      <c r="X52" s="68" t="s">
        <v>64</v>
      </c>
      <c r="Y52" s="68" t="s">
        <v>64</v>
      </c>
      <c r="Z52" s="68" t="s">
        <v>64</v>
      </c>
      <c r="AA52" s="68" t="s">
        <v>64</v>
      </c>
      <c r="AB52" s="68" t="s">
        <v>64</v>
      </c>
      <c r="AC52" s="68" t="s">
        <v>64</v>
      </c>
      <c r="AD52" s="68" t="s">
        <v>64</v>
      </c>
    </row>
    <row r="53" customFormat="false" ht="14.25" hidden="false" customHeight="true" outlineLevel="0" collapsed="false">
      <c r="A53" s="205" t="s">
        <v>75</v>
      </c>
      <c r="B53" s="68"/>
      <c r="C53" s="68"/>
      <c r="D53" s="68"/>
      <c r="E53" s="68"/>
      <c r="F53" s="68"/>
      <c r="G53" s="68"/>
      <c r="H53" s="68"/>
      <c r="I53" s="68"/>
      <c r="J53" s="68"/>
      <c r="K53" s="68"/>
      <c r="L53" s="68"/>
      <c r="M53" s="68"/>
      <c r="N53" s="68"/>
      <c r="O53" s="68"/>
      <c r="P53" s="205" t="s">
        <v>75</v>
      </c>
      <c r="Q53" s="68"/>
      <c r="R53" s="68"/>
      <c r="S53" s="68"/>
      <c r="T53" s="68"/>
      <c r="U53" s="68"/>
      <c r="V53" s="68"/>
      <c r="W53" s="68"/>
      <c r="X53" s="68"/>
      <c r="Y53" s="68"/>
      <c r="Z53" s="68"/>
      <c r="AA53" s="68"/>
      <c r="AB53" s="68"/>
      <c r="AC53" s="68"/>
      <c r="AD53" s="68"/>
    </row>
    <row r="54" customFormat="false" ht="14.25" hidden="false" customHeight="true" outlineLevel="0" collapsed="false">
      <c r="A54" s="204" t="s">
        <v>398</v>
      </c>
      <c r="B54" s="68" t="n">
        <v>1</v>
      </c>
      <c r="C54" s="73" t="s">
        <v>68</v>
      </c>
      <c r="D54" s="68" t="s">
        <v>64</v>
      </c>
      <c r="E54" s="68" t="s">
        <v>64</v>
      </c>
      <c r="F54" s="68" t="n">
        <v>1</v>
      </c>
      <c r="G54" s="73" t="s">
        <v>68</v>
      </c>
      <c r="H54" s="68" t="s">
        <v>64</v>
      </c>
      <c r="I54" s="68" t="s">
        <v>64</v>
      </c>
      <c r="J54" s="68" t="s">
        <v>64</v>
      </c>
      <c r="K54" s="68" t="s">
        <v>64</v>
      </c>
      <c r="L54" s="68" t="s">
        <v>64</v>
      </c>
      <c r="M54" s="68" t="s">
        <v>64</v>
      </c>
      <c r="N54" s="68" t="n">
        <v>1</v>
      </c>
      <c r="O54" s="73" t="s">
        <v>68</v>
      </c>
      <c r="P54" s="204" t="s">
        <v>398</v>
      </c>
      <c r="Q54" s="68" t="s">
        <v>64</v>
      </c>
      <c r="R54" s="68" t="s">
        <v>64</v>
      </c>
      <c r="S54" s="68" t="s">
        <v>64</v>
      </c>
      <c r="T54" s="68" t="s">
        <v>64</v>
      </c>
      <c r="U54" s="68" t="s">
        <v>64</v>
      </c>
      <c r="V54" s="68" t="s">
        <v>64</v>
      </c>
      <c r="W54" s="68" t="n">
        <v>1</v>
      </c>
      <c r="X54" s="73" t="s">
        <v>68</v>
      </c>
      <c r="Y54" s="68" t="s">
        <v>64</v>
      </c>
      <c r="Z54" s="68" t="s">
        <v>64</v>
      </c>
      <c r="AA54" s="68" t="n">
        <v>1</v>
      </c>
      <c r="AB54" s="73" t="s">
        <v>68</v>
      </c>
      <c r="AC54" s="68" t="s">
        <v>64</v>
      </c>
      <c r="AD54" s="68" t="s">
        <v>64</v>
      </c>
    </row>
    <row r="55" customFormat="false" ht="14.25" hidden="false" customHeight="true" outlineLevel="0" collapsed="false">
      <c r="A55" s="204" t="s">
        <v>399</v>
      </c>
      <c r="B55" s="68" t="s">
        <v>64</v>
      </c>
      <c r="C55" s="68" t="s">
        <v>64</v>
      </c>
      <c r="D55" s="68" t="s">
        <v>64</v>
      </c>
      <c r="E55" s="68" t="s">
        <v>64</v>
      </c>
      <c r="F55" s="68" t="s">
        <v>64</v>
      </c>
      <c r="G55" s="68" t="s">
        <v>64</v>
      </c>
      <c r="H55" s="68" t="s">
        <v>64</v>
      </c>
      <c r="I55" s="68" t="s">
        <v>64</v>
      </c>
      <c r="J55" s="68" t="s">
        <v>64</v>
      </c>
      <c r="K55" s="68" t="s">
        <v>64</v>
      </c>
      <c r="L55" s="68" t="s">
        <v>64</v>
      </c>
      <c r="M55" s="68" t="s">
        <v>64</v>
      </c>
      <c r="N55" s="68" t="s">
        <v>64</v>
      </c>
      <c r="O55" s="68" t="s">
        <v>64</v>
      </c>
      <c r="P55" s="204" t="s">
        <v>399</v>
      </c>
      <c r="Q55" s="68" t="s">
        <v>64</v>
      </c>
      <c r="R55" s="68" t="s">
        <v>64</v>
      </c>
      <c r="S55" s="68" t="s">
        <v>64</v>
      </c>
      <c r="T55" s="68" t="s">
        <v>64</v>
      </c>
      <c r="U55" s="68" t="s">
        <v>64</v>
      </c>
      <c r="V55" s="68" t="s">
        <v>64</v>
      </c>
      <c r="W55" s="68" t="s">
        <v>64</v>
      </c>
      <c r="X55" s="68" t="s">
        <v>64</v>
      </c>
      <c r="Y55" s="68" t="s">
        <v>64</v>
      </c>
      <c r="Z55" s="68" t="s">
        <v>64</v>
      </c>
      <c r="AA55" s="68" t="s">
        <v>64</v>
      </c>
      <c r="AB55" s="68" t="s">
        <v>64</v>
      </c>
      <c r="AC55" s="68" t="s">
        <v>64</v>
      </c>
      <c r="AD55" s="68" t="s">
        <v>64</v>
      </c>
    </row>
    <row r="56" customFormat="false" ht="14.25" hidden="false" customHeight="true" outlineLevel="0" collapsed="false">
      <c r="A56" s="204" t="s">
        <v>400</v>
      </c>
      <c r="B56" s="68" t="s">
        <v>64</v>
      </c>
      <c r="C56" s="68" t="s">
        <v>64</v>
      </c>
      <c r="D56" s="68" t="s">
        <v>64</v>
      </c>
      <c r="E56" s="68" t="s">
        <v>64</v>
      </c>
      <c r="F56" s="68" t="s">
        <v>64</v>
      </c>
      <c r="G56" s="68" t="s">
        <v>64</v>
      </c>
      <c r="H56" s="68" t="s">
        <v>64</v>
      </c>
      <c r="I56" s="68" t="s">
        <v>64</v>
      </c>
      <c r="J56" s="68" t="s">
        <v>64</v>
      </c>
      <c r="K56" s="68" t="s">
        <v>64</v>
      </c>
      <c r="L56" s="68" t="s">
        <v>64</v>
      </c>
      <c r="M56" s="68" t="s">
        <v>64</v>
      </c>
      <c r="N56" s="68" t="s">
        <v>64</v>
      </c>
      <c r="O56" s="68" t="s">
        <v>64</v>
      </c>
      <c r="P56" s="204" t="s">
        <v>400</v>
      </c>
      <c r="Q56" s="68" t="s">
        <v>64</v>
      </c>
      <c r="R56" s="68" t="s">
        <v>64</v>
      </c>
      <c r="S56" s="68" t="s">
        <v>64</v>
      </c>
      <c r="T56" s="68" t="s">
        <v>64</v>
      </c>
      <c r="U56" s="68" t="s">
        <v>64</v>
      </c>
      <c r="V56" s="68" t="s">
        <v>64</v>
      </c>
      <c r="W56" s="68" t="s">
        <v>64</v>
      </c>
      <c r="X56" s="68" t="s">
        <v>64</v>
      </c>
      <c r="Y56" s="68" t="s">
        <v>64</v>
      </c>
      <c r="Z56" s="68" t="s">
        <v>64</v>
      </c>
      <c r="AA56" s="68" t="s">
        <v>64</v>
      </c>
      <c r="AB56" s="68" t="s">
        <v>64</v>
      </c>
      <c r="AC56" s="68" t="s">
        <v>64</v>
      </c>
      <c r="AD56" s="68" t="s">
        <v>64</v>
      </c>
    </row>
    <row r="57" customFormat="false" ht="14.25" hidden="false" customHeight="true" outlineLevel="0" collapsed="false">
      <c r="A57" s="204" t="s">
        <v>401</v>
      </c>
      <c r="B57" s="68" t="n">
        <v>5</v>
      </c>
      <c r="C57" s="68" t="n">
        <v>14958</v>
      </c>
      <c r="D57" s="68" t="n">
        <v>2</v>
      </c>
      <c r="E57" s="73" t="s">
        <v>68</v>
      </c>
      <c r="F57" s="68" t="n">
        <v>3</v>
      </c>
      <c r="G57" s="68" t="n">
        <v>4186</v>
      </c>
      <c r="H57" s="68" t="n">
        <v>1</v>
      </c>
      <c r="I57" s="73" t="s">
        <v>68</v>
      </c>
      <c r="J57" s="68" t="n">
        <v>2</v>
      </c>
      <c r="K57" s="73" t="s">
        <v>68</v>
      </c>
      <c r="L57" s="68" t="s">
        <v>64</v>
      </c>
      <c r="M57" s="68" t="s">
        <v>64</v>
      </c>
      <c r="N57" s="68" t="n">
        <v>4</v>
      </c>
      <c r="O57" s="68" t="n">
        <v>1312</v>
      </c>
      <c r="P57" s="204" t="s">
        <v>401</v>
      </c>
      <c r="Q57" s="68" t="n">
        <v>4</v>
      </c>
      <c r="R57" s="68" t="n">
        <v>1491</v>
      </c>
      <c r="S57" s="68" t="s">
        <v>64</v>
      </c>
      <c r="T57" s="68" t="s">
        <v>64</v>
      </c>
      <c r="U57" s="68" t="s">
        <v>64</v>
      </c>
      <c r="V57" s="68" t="s">
        <v>64</v>
      </c>
      <c r="W57" s="68" t="n">
        <v>2</v>
      </c>
      <c r="X57" s="73" t="s">
        <v>68</v>
      </c>
      <c r="Y57" s="68" t="n">
        <v>3</v>
      </c>
      <c r="Z57" s="68" t="n">
        <v>4432</v>
      </c>
      <c r="AA57" s="68" t="n">
        <v>1</v>
      </c>
      <c r="AB57" s="73" t="s">
        <v>68</v>
      </c>
      <c r="AC57" s="68" t="n">
        <v>3</v>
      </c>
      <c r="AD57" s="68" t="n">
        <v>1307</v>
      </c>
    </row>
    <row r="58" customFormat="false" ht="14.25" hidden="false" customHeight="true" outlineLevel="0" collapsed="false">
      <c r="A58" s="204" t="s">
        <v>402</v>
      </c>
      <c r="B58" s="68" t="s">
        <v>64</v>
      </c>
      <c r="C58" s="68" t="s">
        <v>64</v>
      </c>
      <c r="D58" s="68" t="s">
        <v>64</v>
      </c>
      <c r="E58" s="68" t="s">
        <v>64</v>
      </c>
      <c r="F58" s="68" t="s">
        <v>64</v>
      </c>
      <c r="G58" s="68" t="s">
        <v>64</v>
      </c>
      <c r="H58" s="68" t="s">
        <v>64</v>
      </c>
      <c r="I58" s="68" t="s">
        <v>64</v>
      </c>
      <c r="J58" s="68" t="s">
        <v>64</v>
      </c>
      <c r="K58" s="68" t="s">
        <v>64</v>
      </c>
      <c r="L58" s="68" t="s">
        <v>64</v>
      </c>
      <c r="M58" s="68" t="s">
        <v>64</v>
      </c>
      <c r="N58" s="68" t="s">
        <v>64</v>
      </c>
      <c r="O58" s="68" t="s">
        <v>64</v>
      </c>
      <c r="P58" s="204" t="s">
        <v>402</v>
      </c>
      <c r="Q58" s="68" t="s">
        <v>64</v>
      </c>
      <c r="R58" s="68" t="s">
        <v>64</v>
      </c>
      <c r="S58" s="68" t="s">
        <v>64</v>
      </c>
      <c r="T58" s="68" t="s">
        <v>64</v>
      </c>
      <c r="U58" s="68" t="s">
        <v>64</v>
      </c>
      <c r="V58" s="68" t="s">
        <v>64</v>
      </c>
      <c r="W58" s="68" t="s">
        <v>64</v>
      </c>
      <c r="X58" s="68" t="s">
        <v>64</v>
      </c>
      <c r="Y58" s="68" t="s">
        <v>64</v>
      </c>
      <c r="Z58" s="68" t="s">
        <v>64</v>
      </c>
      <c r="AA58" s="68" t="s">
        <v>64</v>
      </c>
      <c r="AB58" s="68" t="s">
        <v>64</v>
      </c>
      <c r="AC58" s="68" t="s">
        <v>64</v>
      </c>
      <c r="AD58" s="68" t="s">
        <v>64</v>
      </c>
    </row>
    <row r="59" customFormat="false" ht="14.25" hidden="false" customHeight="true" outlineLevel="0" collapsed="false">
      <c r="A59" s="204" t="s">
        <v>403</v>
      </c>
      <c r="B59" s="68" t="s">
        <v>64</v>
      </c>
      <c r="C59" s="68" t="s">
        <v>64</v>
      </c>
      <c r="D59" s="68" t="s">
        <v>64</v>
      </c>
      <c r="E59" s="68" t="s">
        <v>64</v>
      </c>
      <c r="F59" s="68" t="s">
        <v>64</v>
      </c>
      <c r="G59" s="68" t="s">
        <v>64</v>
      </c>
      <c r="H59" s="68" t="s">
        <v>64</v>
      </c>
      <c r="I59" s="68" t="s">
        <v>64</v>
      </c>
      <c r="J59" s="68" t="s">
        <v>64</v>
      </c>
      <c r="K59" s="68" t="s">
        <v>64</v>
      </c>
      <c r="L59" s="68" t="s">
        <v>64</v>
      </c>
      <c r="M59" s="68" t="s">
        <v>64</v>
      </c>
      <c r="N59" s="68" t="s">
        <v>64</v>
      </c>
      <c r="O59" s="68" t="s">
        <v>64</v>
      </c>
      <c r="P59" s="204" t="s">
        <v>403</v>
      </c>
      <c r="Q59" s="68" t="s">
        <v>64</v>
      </c>
      <c r="R59" s="68" t="s">
        <v>64</v>
      </c>
      <c r="S59" s="68" t="s">
        <v>64</v>
      </c>
      <c r="T59" s="68" t="s">
        <v>64</v>
      </c>
      <c r="U59" s="68" t="s">
        <v>64</v>
      </c>
      <c r="V59" s="68" t="s">
        <v>64</v>
      </c>
      <c r="W59" s="68" t="s">
        <v>64</v>
      </c>
      <c r="X59" s="68" t="s">
        <v>64</v>
      </c>
      <c r="Y59" s="68" t="s">
        <v>64</v>
      </c>
      <c r="Z59" s="68" t="s">
        <v>64</v>
      </c>
      <c r="AA59" s="68" t="s">
        <v>64</v>
      </c>
      <c r="AB59" s="68" t="s">
        <v>64</v>
      </c>
      <c r="AC59" s="68" t="s">
        <v>64</v>
      </c>
      <c r="AD59" s="68" t="s">
        <v>64</v>
      </c>
    </row>
    <row r="60" customFormat="false" ht="14.25" hidden="false" customHeight="true" outlineLevel="0" collapsed="false">
      <c r="A60" s="205" t="s">
        <v>75</v>
      </c>
      <c r="B60" s="68"/>
      <c r="C60" s="68"/>
      <c r="D60" s="68"/>
      <c r="E60" s="68"/>
      <c r="F60" s="68"/>
      <c r="G60" s="68"/>
      <c r="H60" s="68"/>
      <c r="I60" s="68"/>
      <c r="J60" s="68"/>
      <c r="K60" s="68"/>
      <c r="L60" s="68"/>
      <c r="M60" s="68"/>
      <c r="N60" s="68"/>
      <c r="O60" s="68"/>
      <c r="P60" s="205" t="s">
        <v>75</v>
      </c>
      <c r="Q60" s="68"/>
      <c r="R60" s="68"/>
      <c r="S60" s="68"/>
      <c r="T60" s="68"/>
      <c r="U60" s="68"/>
      <c r="V60" s="68"/>
      <c r="W60" s="68"/>
      <c r="X60" s="68"/>
      <c r="Y60" s="68"/>
      <c r="Z60" s="68"/>
      <c r="AA60" s="68"/>
      <c r="AB60" s="68"/>
      <c r="AC60" s="68"/>
      <c r="AD60" s="68"/>
    </row>
    <row r="61" customFormat="false" ht="14.25" hidden="false" customHeight="true" outlineLevel="0" collapsed="false">
      <c r="A61" s="204" t="s">
        <v>404</v>
      </c>
      <c r="B61" s="68" t="s">
        <v>64</v>
      </c>
      <c r="C61" s="68" t="s">
        <v>64</v>
      </c>
      <c r="D61" s="68" t="s">
        <v>64</v>
      </c>
      <c r="E61" s="68" t="s">
        <v>64</v>
      </c>
      <c r="F61" s="68" t="s">
        <v>64</v>
      </c>
      <c r="G61" s="68" t="s">
        <v>64</v>
      </c>
      <c r="H61" s="68" t="s">
        <v>64</v>
      </c>
      <c r="I61" s="68" t="s">
        <v>64</v>
      </c>
      <c r="J61" s="68" t="s">
        <v>64</v>
      </c>
      <c r="K61" s="68" t="s">
        <v>64</v>
      </c>
      <c r="L61" s="68" t="s">
        <v>64</v>
      </c>
      <c r="M61" s="68" t="s">
        <v>64</v>
      </c>
      <c r="N61" s="68" t="s">
        <v>64</v>
      </c>
      <c r="O61" s="68" t="s">
        <v>64</v>
      </c>
      <c r="P61" s="204" t="s">
        <v>404</v>
      </c>
      <c r="Q61" s="68" t="s">
        <v>64</v>
      </c>
      <c r="R61" s="68" t="s">
        <v>64</v>
      </c>
      <c r="S61" s="68" t="s">
        <v>64</v>
      </c>
      <c r="T61" s="68" t="s">
        <v>64</v>
      </c>
      <c r="U61" s="68" t="s">
        <v>64</v>
      </c>
      <c r="V61" s="68" t="s">
        <v>64</v>
      </c>
      <c r="W61" s="68" t="s">
        <v>64</v>
      </c>
      <c r="X61" s="68" t="s">
        <v>64</v>
      </c>
      <c r="Y61" s="68" t="s">
        <v>64</v>
      </c>
      <c r="Z61" s="68" t="s">
        <v>64</v>
      </c>
      <c r="AA61" s="68" t="s">
        <v>64</v>
      </c>
      <c r="AB61" s="68" t="s">
        <v>64</v>
      </c>
      <c r="AC61" s="68" t="s">
        <v>64</v>
      </c>
      <c r="AD61" s="68" t="s">
        <v>64</v>
      </c>
    </row>
    <row r="62" customFormat="false" ht="14.25" hidden="false" customHeight="true" outlineLevel="0" collapsed="false">
      <c r="A62" s="204" t="s">
        <v>405</v>
      </c>
      <c r="B62" s="68" t="n">
        <v>1</v>
      </c>
      <c r="C62" s="73" t="s">
        <v>68</v>
      </c>
      <c r="D62" s="68" t="n">
        <v>1</v>
      </c>
      <c r="E62" s="73" t="s">
        <v>68</v>
      </c>
      <c r="F62" s="68" t="s">
        <v>64</v>
      </c>
      <c r="G62" s="68" t="s">
        <v>64</v>
      </c>
      <c r="H62" s="68" t="s">
        <v>64</v>
      </c>
      <c r="I62" s="68" t="s">
        <v>64</v>
      </c>
      <c r="J62" s="68" t="n">
        <v>1</v>
      </c>
      <c r="K62" s="73" t="s">
        <v>68</v>
      </c>
      <c r="L62" s="68" t="n">
        <v>1</v>
      </c>
      <c r="M62" s="73" t="s">
        <v>68</v>
      </c>
      <c r="N62" s="68" t="s">
        <v>64</v>
      </c>
      <c r="O62" s="68" t="s">
        <v>64</v>
      </c>
      <c r="P62" s="204" t="s">
        <v>405</v>
      </c>
      <c r="Q62" s="68" t="s">
        <v>64</v>
      </c>
      <c r="R62" s="68" t="s">
        <v>64</v>
      </c>
      <c r="S62" s="68" t="s">
        <v>64</v>
      </c>
      <c r="T62" s="68" t="s">
        <v>64</v>
      </c>
      <c r="U62" s="68" t="s">
        <v>64</v>
      </c>
      <c r="V62" s="68" t="s">
        <v>64</v>
      </c>
      <c r="W62" s="68" t="n">
        <v>1</v>
      </c>
      <c r="X62" s="73" t="s">
        <v>68</v>
      </c>
      <c r="Y62" s="68" t="s">
        <v>64</v>
      </c>
      <c r="Z62" s="68" t="s">
        <v>64</v>
      </c>
      <c r="AA62" s="68" t="n">
        <v>1</v>
      </c>
      <c r="AB62" s="73" t="s">
        <v>68</v>
      </c>
      <c r="AC62" s="68" t="n">
        <v>1</v>
      </c>
      <c r="AD62" s="73" t="s">
        <v>68</v>
      </c>
    </row>
    <row r="63" customFormat="false" ht="14.25" hidden="false" customHeight="true" outlineLevel="0" collapsed="false">
      <c r="A63" s="204" t="s">
        <v>406</v>
      </c>
      <c r="B63" s="68" t="s">
        <v>64</v>
      </c>
      <c r="C63" s="68" t="s">
        <v>64</v>
      </c>
      <c r="D63" s="68" t="s">
        <v>64</v>
      </c>
      <c r="E63" s="68" t="s">
        <v>64</v>
      </c>
      <c r="F63" s="68" t="s">
        <v>64</v>
      </c>
      <c r="G63" s="68" t="s">
        <v>64</v>
      </c>
      <c r="H63" s="68" t="s">
        <v>64</v>
      </c>
      <c r="I63" s="68" t="s">
        <v>64</v>
      </c>
      <c r="J63" s="68" t="s">
        <v>64</v>
      </c>
      <c r="K63" s="68" t="s">
        <v>64</v>
      </c>
      <c r="L63" s="68" t="s">
        <v>64</v>
      </c>
      <c r="M63" s="68" t="s">
        <v>64</v>
      </c>
      <c r="N63" s="68" t="s">
        <v>64</v>
      </c>
      <c r="O63" s="68" t="s">
        <v>64</v>
      </c>
      <c r="P63" s="204" t="s">
        <v>406</v>
      </c>
      <c r="Q63" s="68" t="s">
        <v>64</v>
      </c>
      <c r="R63" s="68" t="s">
        <v>64</v>
      </c>
      <c r="S63" s="68" t="s">
        <v>64</v>
      </c>
      <c r="T63" s="68" t="s">
        <v>64</v>
      </c>
      <c r="U63" s="68" t="s">
        <v>64</v>
      </c>
      <c r="V63" s="68" t="s">
        <v>64</v>
      </c>
      <c r="W63" s="68" t="s">
        <v>64</v>
      </c>
      <c r="X63" s="68" t="s">
        <v>64</v>
      </c>
      <c r="Y63" s="68" t="s">
        <v>64</v>
      </c>
      <c r="Z63" s="68" t="s">
        <v>64</v>
      </c>
      <c r="AA63" s="68" t="s">
        <v>64</v>
      </c>
      <c r="AB63" s="68" t="s">
        <v>64</v>
      </c>
      <c r="AC63" s="68" t="s">
        <v>64</v>
      </c>
      <c r="AD63" s="68" t="s">
        <v>64</v>
      </c>
    </row>
    <row r="64" customFormat="false" ht="14.25" hidden="false" customHeight="true" outlineLevel="0" collapsed="false">
      <c r="A64" s="204" t="s">
        <v>407</v>
      </c>
      <c r="B64" s="68" t="s">
        <v>64</v>
      </c>
      <c r="C64" s="68" t="s">
        <v>64</v>
      </c>
      <c r="D64" s="68" t="s">
        <v>64</v>
      </c>
      <c r="E64" s="68" t="s">
        <v>64</v>
      </c>
      <c r="F64" s="68" t="s">
        <v>64</v>
      </c>
      <c r="G64" s="68" t="s">
        <v>64</v>
      </c>
      <c r="H64" s="68" t="s">
        <v>64</v>
      </c>
      <c r="I64" s="68" t="s">
        <v>64</v>
      </c>
      <c r="J64" s="68" t="s">
        <v>64</v>
      </c>
      <c r="K64" s="68" t="s">
        <v>64</v>
      </c>
      <c r="L64" s="68" t="s">
        <v>64</v>
      </c>
      <c r="M64" s="68" t="s">
        <v>64</v>
      </c>
      <c r="N64" s="68" t="s">
        <v>64</v>
      </c>
      <c r="O64" s="68" t="s">
        <v>64</v>
      </c>
      <c r="P64" s="204" t="s">
        <v>407</v>
      </c>
      <c r="Q64" s="68" t="s">
        <v>64</v>
      </c>
      <c r="R64" s="68" t="s">
        <v>64</v>
      </c>
      <c r="S64" s="68" t="s">
        <v>64</v>
      </c>
      <c r="T64" s="68" t="s">
        <v>64</v>
      </c>
      <c r="U64" s="68" t="s">
        <v>64</v>
      </c>
      <c r="V64" s="68" t="s">
        <v>64</v>
      </c>
      <c r="W64" s="68" t="s">
        <v>64</v>
      </c>
      <c r="X64" s="68" t="s">
        <v>64</v>
      </c>
      <c r="Y64" s="68" t="s">
        <v>64</v>
      </c>
      <c r="Z64" s="68" t="s">
        <v>64</v>
      </c>
      <c r="AA64" s="68" t="s">
        <v>64</v>
      </c>
      <c r="AB64" s="68" t="s">
        <v>64</v>
      </c>
      <c r="AC64" s="68" t="s">
        <v>64</v>
      </c>
      <c r="AD64" s="68" t="s">
        <v>64</v>
      </c>
    </row>
    <row r="65" customFormat="false" ht="14.25" hidden="false" customHeight="true" outlineLevel="0" collapsed="false">
      <c r="A65" s="204" t="s">
        <v>408</v>
      </c>
      <c r="B65" s="68" t="n">
        <v>1</v>
      </c>
      <c r="C65" s="73" t="s">
        <v>68</v>
      </c>
      <c r="D65" s="68" t="s">
        <v>64</v>
      </c>
      <c r="E65" s="68" t="s">
        <v>64</v>
      </c>
      <c r="F65" s="68" t="s">
        <v>64</v>
      </c>
      <c r="G65" s="68" t="s">
        <v>64</v>
      </c>
      <c r="H65" s="68" t="s">
        <v>64</v>
      </c>
      <c r="I65" s="68" t="s">
        <v>64</v>
      </c>
      <c r="J65" s="68" t="s">
        <v>64</v>
      </c>
      <c r="K65" s="68" t="s">
        <v>64</v>
      </c>
      <c r="L65" s="68" t="s">
        <v>64</v>
      </c>
      <c r="M65" s="68" t="s">
        <v>64</v>
      </c>
      <c r="N65" s="68" t="s">
        <v>64</v>
      </c>
      <c r="O65" s="68" t="s">
        <v>64</v>
      </c>
      <c r="P65" s="204" t="s">
        <v>408</v>
      </c>
      <c r="Q65" s="68" t="s">
        <v>64</v>
      </c>
      <c r="R65" s="68" t="s">
        <v>64</v>
      </c>
      <c r="S65" s="68" t="s">
        <v>64</v>
      </c>
      <c r="T65" s="68" t="s">
        <v>64</v>
      </c>
      <c r="U65" s="68" t="s">
        <v>64</v>
      </c>
      <c r="V65" s="68" t="s">
        <v>64</v>
      </c>
      <c r="W65" s="68" t="s">
        <v>64</v>
      </c>
      <c r="X65" s="68" t="s">
        <v>64</v>
      </c>
      <c r="Y65" s="68" t="n">
        <v>1</v>
      </c>
      <c r="Z65" s="73" t="s">
        <v>68</v>
      </c>
      <c r="AA65" s="68" t="n">
        <v>1</v>
      </c>
      <c r="AB65" s="73" t="s">
        <v>68</v>
      </c>
      <c r="AC65" s="68" t="s">
        <v>64</v>
      </c>
      <c r="AD65" s="68" t="s">
        <v>64</v>
      </c>
    </row>
    <row r="66" customFormat="false" ht="6" hidden="false" customHeight="true" outlineLevel="0" collapsed="false">
      <c r="A66" s="205" t="s">
        <v>75</v>
      </c>
      <c r="B66" s="68"/>
      <c r="C66" s="68"/>
      <c r="D66" s="68"/>
      <c r="E66" s="68"/>
      <c r="F66" s="68"/>
      <c r="G66" s="68"/>
      <c r="H66" s="68"/>
      <c r="I66" s="68"/>
      <c r="J66" s="68"/>
      <c r="K66" s="68"/>
      <c r="L66" s="68"/>
      <c r="M66" s="68"/>
      <c r="N66" s="68"/>
      <c r="O66" s="68"/>
      <c r="P66" s="205" t="s">
        <v>75</v>
      </c>
      <c r="Q66" s="68"/>
      <c r="R66" s="68"/>
      <c r="S66" s="68"/>
      <c r="T66" s="68"/>
      <c r="U66" s="68"/>
      <c r="V66" s="68"/>
      <c r="W66" s="68"/>
      <c r="X66" s="68"/>
      <c r="Y66" s="68"/>
      <c r="Z66" s="68"/>
      <c r="AA66" s="68"/>
      <c r="AB66" s="68"/>
      <c r="AC66" s="68"/>
      <c r="AD66" s="68"/>
    </row>
    <row r="67" customFormat="false" ht="30" hidden="false" customHeight="true" outlineLevel="0" collapsed="false">
      <c r="A67" s="76" t="s">
        <v>409</v>
      </c>
      <c r="B67" s="123"/>
      <c r="C67" s="123"/>
      <c r="D67" s="123"/>
      <c r="E67" s="123"/>
      <c r="F67" s="123"/>
      <c r="G67" s="123"/>
      <c r="H67" s="123"/>
      <c r="I67" s="123"/>
      <c r="J67" s="123"/>
      <c r="K67" s="123"/>
      <c r="L67" s="123"/>
      <c r="M67" s="123"/>
      <c r="N67" s="123"/>
      <c r="O67" s="123"/>
      <c r="P67" s="76" t="s">
        <v>409</v>
      </c>
      <c r="Q67" s="123"/>
      <c r="R67" s="123"/>
      <c r="S67" s="123"/>
      <c r="T67" s="123"/>
      <c r="U67" s="123"/>
      <c r="V67" s="123"/>
      <c r="W67" s="123"/>
      <c r="X67" s="123"/>
      <c r="Y67" s="123"/>
      <c r="Z67" s="123"/>
      <c r="AA67" s="123"/>
      <c r="AB67" s="123"/>
      <c r="AC67" s="123"/>
      <c r="AD67" s="123"/>
    </row>
    <row r="68" customFormat="false" ht="15" hidden="false" customHeight="true" outlineLevel="0" collapsed="false">
      <c r="A68" s="204" t="s">
        <v>410</v>
      </c>
      <c r="B68" s="68" t="n">
        <v>2</v>
      </c>
      <c r="C68" s="73" t="s">
        <v>68</v>
      </c>
      <c r="D68" s="68" t="n">
        <v>1</v>
      </c>
      <c r="E68" s="73" t="s">
        <v>68</v>
      </c>
      <c r="F68" s="68" t="n">
        <v>2</v>
      </c>
      <c r="G68" s="73" t="s">
        <v>68</v>
      </c>
      <c r="H68" s="68" t="n">
        <v>2</v>
      </c>
      <c r="I68" s="73" t="s">
        <v>68</v>
      </c>
      <c r="J68" s="68" t="n">
        <v>2</v>
      </c>
      <c r="K68" s="73" t="s">
        <v>68</v>
      </c>
      <c r="L68" s="68" t="n">
        <v>1</v>
      </c>
      <c r="M68" s="73" t="s">
        <v>68</v>
      </c>
      <c r="N68" s="68" t="n">
        <v>2</v>
      </c>
      <c r="O68" s="73" t="s">
        <v>68</v>
      </c>
      <c r="P68" s="204" t="s">
        <v>410</v>
      </c>
      <c r="Q68" s="68" t="n">
        <v>1</v>
      </c>
      <c r="R68" s="73" t="s">
        <v>68</v>
      </c>
      <c r="S68" s="68" t="s">
        <v>64</v>
      </c>
      <c r="T68" s="68" t="s">
        <v>64</v>
      </c>
      <c r="U68" s="68" t="s">
        <v>64</v>
      </c>
      <c r="V68" s="68" t="s">
        <v>64</v>
      </c>
      <c r="W68" s="68" t="n">
        <v>2</v>
      </c>
      <c r="X68" s="73" t="s">
        <v>68</v>
      </c>
      <c r="Y68" s="68" t="n">
        <v>2</v>
      </c>
      <c r="Z68" s="73" t="s">
        <v>68</v>
      </c>
      <c r="AA68" s="68" t="s">
        <v>64</v>
      </c>
      <c r="AB68" s="68" t="s">
        <v>64</v>
      </c>
      <c r="AC68" s="68" t="n">
        <v>2</v>
      </c>
      <c r="AD68" s="73" t="s">
        <v>68</v>
      </c>
    </row>
    <row r="69" customFormat="false" ht="15" hidden="false" customHeight="true" outlineLevel="0" collapsed="false">
      <c r="A69" s="204" t="s">
        <v>411</v>
      </c>
      <c r="B69" s="68" t="n">
        <v>4</v>
      </c>
      <c r="C69" s="68" t="n">
        <v>12223</v>
      </c>
      <c r="D69" s="68" t="n">
        <v>3</v>
      </c>
      <c r="E69" s="68" t="n">
        <v>78</v>
      </c>
      <c r="F69" s="68" t="n">
        <v>3</v>
      </c>
      <c r="G69" s="68" t="n">
        <v>3844</v>
      </c>
      <c r="H69" s="68" t="n">
        <v>1</v>
      </c>
      <c r="I69" s="73" t="s">
        <v>68</v>
      </c>
      <c r="J69" s="68" t="n">
        <v>2</v>
      </c>
      <c r="K69" s="73" t="s">
        <v>68</v>
      </c>
      <c r="L69" s="68" t="s">
        <v>64</v>
      </c>
      <c r="M69" s="68" t="s">
        <v>64</v>
      </c>
      <c r="N69" s="68" t="n">
        <v>3</v>
      </c>
      <c r="O69" s="68" t="n">
        <v>852</v>
      </c>
      <c r="P69" s="204" t="s">
        <v>411</v>
      </c>
      <c r="Q69" s="68" t="n">
        <v>3</v>
      </c>
      <c r="R69" s="68" t="n">
        <v>1035</v>
      </c>
      <c r="S69" s="68" t="s">
        <v>64</v>
      </c>
      <c r="T69" s="68" t="s">
        <v>64</v>
      </c>
      <c r="U69" s="68" t="s">
        <v>64</v>
      </c>
      <c r="V69" s="68" t="s">
        <v>64</v>
      </c>
      <c r="W69" s="68" t="n">
        <v>3</v>
      </c>
      <c r="X69" s="68" t="n">
        <v>1418</v>
      </c>
      <c r="Y69" s="68" t="n">
        <v>3</v>
      </c>
      <c r="Z69" s="68" t="n">
        <v>3589</v>
      </c>
      <c r="AA69" s="68" t="n">
        <v>1</v>
      </c>
      <c r="AB69" s="73" t="s">
        <v>68</v>
      </c>
      <c r="AC69" s="68" t="n">
        <v>3</v>
      </c>
      <c r="AD69" s="68" t="n">
        <v>948</v>
      </c>
    </row>
    <row r="70" customFormat="false" ht="15" hidden="false" customHeight="true" outlineLevel="0" collapsed="false">
      <c r="A70" s="204" t="s">
        <v>412</v>
      </c>
      <c r="B70" s="68" t="n">
        <v>2</v>
      </c>
      <c r="C70" s="73" t="s">
        <v>68</v>
      </c>
      <c r="D70" s="68" t="s">
        <v>64</v>
      </c>
      <c r="E70" s="68" t="s">
        <v>64</v>
      </c>
      <c r="F70" s="68" t="n">
        <v>2</v>
      </c>
      <c r="G70" s="73" t="s">
        <v>68</v>
      </c>
      <c r="H70" s="68" t="s">
        <v>64</v>
      </c>
      <c r="I70" s="68" t="s">
        <v>64</v>
      </c>
      <c r="J70" s="68" t="n">
        <v>1</v>
      </c>
      <c r="K70" s="73" t="s">
        <v>68</v>
      </c>
      <c r="L70" s="68" t="s">
        <v>64</v>
      </c>
      <c r="M70" s="68" t="s">
        <v>64</v>
      </c>
      <c r="N70" s="68" t="n">
        <v>1</v>
      </c>
      <c r="O70" s="73" t="s">
        <v>68</v>
      </c>
      <c r="P70" s="204" t="s">
        <v>412</v>
      </c>
      <c r="Q70" s="68" t="s">
        <v>64</v>
      </c>
      <c r="R70" s="68" t="s">
        <v>64</v>
      </c>
      <c r="S70" s="68" t="s">
        <v>64</v>
      </c>
      <c r="T70" s="68" t="s">
        <v>64</v>
      </c>
      <c r="U70" s="68" t="s">
        <v>64</v>
      </c>
      <c r="V70" s="68" t="s">
        <v>64</v>
      </c>
      <c r="W70" s="68" t="n">
        <v>1</v>
      </c>
      <c r="X70" s="73" t="s">
        <v>68</v>
      </c>
      <c r="Y70" s="68" t="n">
        <v>1</v>
      </c>
      <c r="Z70" s="73" t="s">
        <v>68</v>
      </c>
      <c r="AA70" s="68" t="s">
        <v>64</v>
      </c>
      <c r="AB70" s="68" t="s">
        <v>64</v>
      </c>
      <c r="AC70" s="68" t="n">
        <v>1</v>
      </c>
      <c r="AD70" s="73" t="s">
        <v>68</v>
      </c>
    </row>
    <row r="71" customFormat="false" ht="15" hidden="false" customHeight="true" outlineLevel="0" collapsed="false">
      <c r="A71" s="204" t="s">
        <v>413</v>
      </c>
      <c r="B71" s="68" t="s">
        <v>64</v>
      </c>
      <c r="C71" s="68" t="s">
        <v>64</v>
      </c>
      <c r="D71" s="68" t="s">
        <v>64</v>
      </c>
      <c r="E71" s="68" t="s">
        <v>64</v>
      </c>
      <c r="F71" s="68" t="s">
        <v>64</v>
      </c>
      <c r="G71" s="68" t="s">
        <v>64</v>
      </c>
      <c r="H71" s="68" t="s">
        <v>64</v>
      </c>
      <c r="I71" s="68" t="s">
        <v>64</v>
      </c>
      <c r="J71" s="68" t="s">
        <v>64</v>
      </c>
      <c r="K71" s="68" t="s">
        <v>64</v>
      </c>
      <c r="L71" s="68" t="s">
        <v>64</v>
      </c>
      <c r="M71" s="68" t="s">
        <v>64</v>
      </c>
      <c r="N71" s="68" t="s">
        <v>64</v>
      </c>
      <c r="O71" s="68" t="s">
        <v>64</v>
      </c>
      <c r="P71" s="204" t="s">
        <v>413</v>
      </c>
      <c r="Q71" s="68" t="s">
        <v>64</v>
      </c>
      <c r="R71" s="68" t="s">
        <v>64</v>
      </c>
      <c r="S71" s="68" t="s">
        <v>64</v>
      </c>
      <c r="T71" s="68" t="s">
        <v>64</v>
      </c>
      <c r="U71" s="68" t="s">
        <v>64</v>
      </c>
      <c r="V71" s="68" t="s">
        <v>64</v>
      </c>
      <c r="W71" s="68" t="s">
        <v>64</v>
      </c>
      <c r="X71" s="68" t="s">
        <v>64</v>
      </c>
      <c r="Y71" s="68" t="s">
        <v>64</v>
      </c>
      <c r="Z71" s="68" t="s">
        <v>64</v>
      </c>
      <c r="AA71" s="68" t="s">
        <v>64</v>
      </c>
      <c r="AB71" s="68" t="s">
        <v>64</v>
      </c>
      <c r="AC71" s="68" t="s">
        <v>64</v>
      </c>
      <c r="AD71" s="68" t="s">
        <v>64</v>
      </c>
    </row>
    <row r="72" customFormat="false" ht="15" hidden="false" customHeight="true" outlineLevel="0" collapsed="false">
      <c r="A72" s="204" t="s">
        <v>414</v>
      </c>
      <c r="B72" s="68" t="n">
        <v>15</v>
      </c>
      <c r="C72" s="68" t="n">
        <v>233673</v>
      </c>
      <c r="D72" s="68" t="n">
        <v>5</v>
      </c>
      <c r="E72" s="68" t="n">
        <v>2650</v>
      </c>
      <c r="F72" s="68" t="n">
        <v>7</v>
      </c>
      <c r="G72" s="68" t="n">
        <v>34921</v>
      </c>
      <c r="H72" s="68" t="n">
        <v>1</v>
      </c>
      <c r="I72" s="73" t="s">
        <v>68</v>
      </c>
      <c r="J72" s="68" t="n">
        <v>4</v>
      </c>
      <c r="K72" s="68" t="n">
        <v>2522</v>
      </c>
      <c r="L72" s="68" t="n">
        <v>1</v>
      </c>
      <c r="M72" s="73" t="s">
        <v>68</v>
      </c>
      <c r="N72" s="68" t="n">
        <v>9</v>
      </c>
      <c r="O72" s="68" t="n">
        <v>24303</v>
      </c>
      <c r="P72" s="204" t="s">
        <v>414</v>
      </c>
      <c r="Q72" s="68" t="n">
        <v>5</v>
      </c>
      <c r="R72" s="68" t="n">
        <v>11204</v>
      </c>
      <c r="S72" s="68" t="n">
        <v>3</v>
      </c>
      <c r="T72" s="68" t="n">
        <v>311</v>
      </c>
      <c r="U72" s="68" t="n">
        <v>2</v>
      </c>
      <c r="V72" s="73" t="s">
        <v>68</v>
      </c>
      <c r="W72" s="68" t="n">
        <v>11</v>
      </c>
      <c r="X72" s="68" t="n">
        <v>51189</v>
      </c>
      <c r="Y72" s="68" t="n">
        <v>4</v>
      </c>
      <c r="Z72" s="68" t="n">
        <v>80661</v>
      </c>
      <c r="AA72" s="68" t="n">
        <v>2</v>
      </c>
      <c r="AB72" s="73" t="s">
        <v>68</v>
      </c>
      <c r="AC72" s="68" t="n">
        <v>7</v>
      </c>
      <c r="AD72" s="68" t="n">
        <v>21359</v>
      </c>
    </row>
    <row r="73" customFormat="false" ht="15" hidden="false" customHeight="true" outlineLevel="0" collapsed="false">
      <c r="A73" s="204" t="s">
        <v>415</v>
      </c>
      <c r="B73" s="68" t="n">
        <v>1</v>
      </c>
      <c r="C73" s="73" t="s">
        <v>68</v>
      </c>
      <c r="D73" s="68" t="s">
        <v>64</v>
      </c>
      <c r="E73" s="68" t="s">
        <v>64</v>
      </c>
      <c r="F73" s="68" t="n">
        <v>1</v>
      </c>
      <c r="G73" s="73" t="s">
        <v>68</v>
      </c>
      <c r="H73" s="68" t="s">
        <v>64</v>
      </c>
      <c r="I73" s="68" t="s">
        <v>64</v>
      </c>
      <c r="J73" s="68" t="s">
        <v>64</v>
      </c>
      <c r="K73" s="68" t="s">
        <v>64</v>
      </c>
      <c r="L73" s="68" t="s">
        <v>64</v>
      </c>
      <c r="M73" s="68" t="s">
        <v>64</v>
      </c>
      <c r="N73" s="68" t="s">
        <v>64</v>
      </c>
      <c r="O73" s="68" t="s">
        <v>64</v>
      </c>
      <c r="P73" s="204" t="s">
        <v>415</v>
      </c>
      <c r="Q73" s="68" t="s">
        <v>64</v>
      </c>
      <c r="R73" s="68" t="s">
        <v>64</v>
      </c>
      <c r="S73" s="68" t="s">
        <v>64</v>
      </c>
      <c r="T73" s="68" t="s">
        <v>64</v>
      </c>
      <c r="U73" s="68" t="s">
        <v>64</v>
      </c>
      <c r="V73" s="68" t="s">
        <v>64</v>
      </c>
      <c r="W73" s="68" t="s">
        <v>64</v>
      </c>
      <c r="X73" s="68" t="s">
        <v>64</v>
      </c>
      <c r="Y73" s="68" t="s">
        <v>64</v>
      </c>
      <c r="Z73" s="68" t="s">
        <v>64</v>
      </c>
      <c r="AA73" s="68" t="s">
        <v>64</v>
      </c>
      <c r="AB73" s="68" t="s">
        <v>64</v>
      </c>
      <c r="AC73" s="68" t="s">
        <v>64</v>
      </c>
      <c r="AD73" s="68" t="s">
        <v>64</v>
      </c>
    </row>
    <row r="74" customFormat="false" ht="15" hidden="false" customHeight="true" outlineLevel="0" collapsed="false">
      <c r="A74" s="204" t="s">
        <v>416</v>
      </c>
      <c r="B74" s="68" t="n">
        <v>2</v>
      </c>
      <c r="C74" s="73" t="s">
        <v>68</v>
      </c>
      <c r="D74" s="68" t="s">
        <v>64</v>
      </c>
      <c r="E74" s="68" t="s">
        <v>64</v>
      </c>
      <c r="F74" s="68" t="n">
        <v>1</v>
      </c>
      <c r="G74" s="73" t="s">
        <v>68</v>
      </c>
      <c r="H74" s="68" t="s">
        <v>64</v>
      </c>
      <c r="I74" s="68" t="s">
        <v>64</v>
      </c>
      <c r="J74" s="68" t="n">
        <v>1</v>
      </c>
      <c r="K74" s="73" t="s">
        <v>68</v>
      </c>
      <c r="L74" s="68" t="s">
        <v>64</v>
      </c>
      <c r="M74" s="68" t="s">
        <v>64</v>
      </c>
      <c r="N74" s="68" t="n">
        <v>1</v>
      </c>
      <c r="O74" s="73" t="s">
        <v>68</v>
      </c>
      <c r="P74" s="204" t="s">
        <v>416</v>
      </c>
      <c r="Q74" s="68" t="n">
        <v>1</v>
      </c>
      <c r="R74" s="73" t="s">
        <v>68</v>
      </c>
      <c r="S74" s="68" t="s">
        <v>64</v>
      </c>
      <c r="T74" s="68" t="s">
        <v>64</v>
      </c>
      <c r="U74" s="68" t="s">
        <v>64</v>
      </c>
      <c r="V74" s="68" t="s">
        <v>64</v>
      </c>
      <c r="W74" s="68" t="n">
        <v>1</v>
      </c>
      <c r="X74" s="73" t="s">
        <v>68</v>
      </c>
      <c r="Y74" s="68" t="n">
        <v>1</v>
      </c>
      <c r="Z74" s="73" t="s">
        <v>68</v>
      </c>
      <c r="AA74" s="68" t="n">
        <v>1</v>
      </c>
      <c r="AB74" s="73" t="s">
        <v>68</v>
      </c>
      <c r="AC74" s="68" t="n">
        <v>2</v>
      </c>
      <c r="AD74" s="73" t="s">
        <v>68</v>
      </c>
    </row>
    <row r="75" customFormat="false" ht="15" hidden="false" customHeight="true" outlineLevel="0" collapsed="false">
      <c r="A75" s="204" t="s">
        <v>417</v>
      </c>
      <c r="B75" s="68" t="s">
        <v>64</v>
      </c>
      <c r="C75" s="68" t="s">
        <v>64</v>
      </c>
      <c r="D75" s="68" t="s">
        <v>64</v>
      </c>
      <c r="E75" s="68" t="s">
        <v>64</v>
      </c>
      <c r="F75" s="68" t="s">
        <v>64</v>
      </c>
      <c r="G75" s="68" t="s">
        <v>64</v>
      </c>
      <c r="H75" s="68" t="s">
        <v>64</v>
      </c>
      <c r="I75" s="68" t="s">
        <v>64</v>
      </c>
      <c r="J75" s="68" t="s">
        <v>64</v>
      </c>
      <c r="K75" s="68" t="s">
        <v>64</v>
      </c>
      <c r="L75" s="68" t="s">
        <v>64</v>
      </c>
      <c r="M75" s="68" t="s">
        <v>64</v>
      </c>
      <c r="N75" s="68" t="s">
        <v>64</v>
      </c>
      <c r="O75" s="68" t="s">
        <v>64</v>
      </c>
      <c r="P75" s="204" t="s">
        <v>417</v>
      </c>
      <c r="Q75" s="68" t="s">
        <v>64</v>
      </c>
      <c r="R75" s="68" t="s">
        <v>64</v>
      </c>
      <c r="S75" s="68" t="s">
        <v>64</v>
      </c>
      <c r="T75" s="68" t="s">
        <v>64</v>
      </c>
      <c r="U75" s="68" t="s">
        <v>64</v>
      </c>
      <c r="V75" s="68" t="s">
        <v>64</v>
      </c>
      <c r="W75" s="68" t="s">
        <v>64</v>
      </c>
      <c r="X75" s="68" t="s">
        <v>64</v>
      </c>
      <c r="Y75" s="68" t="s">
        <v>64</v>
      </c>
      <c r="Z75" s="68" t="s">
        <v>64</v>
      </c>
      <c r="AA75" s="68" t="s">
        <v>64</v>
      </c>
      <c r="AB75" s="68" t="s">
        <v>64</v>
      </c>
      <c r="AC75" s="68" t="s">
        <v>64</v>
      </c>
      <c r="AD75" s="68" t="s">
        <v>64</v>
      </c>
    </row>
    <row r="76" customFormat="false" ht="15" hidden="false" customHeight="true" outlineLevel="0" collapsed="false">
      <c r="A76" s="205" t="s">
        <v>75</v>
      </c>
      <c r="B76" s="68"/>
      <c r="C76" s="68"/>
      <c r="D76" s="68"/>
      <c r="E76" s="68"/>
      <c r="F76" s="68"/>
      <c r="G76" s="68"/>
      <c r="H76" s="68"/>
      <c r="I76" s="68"/>
      <c r="J76" s="68"/>
      <c r="K76" s="68"/>
      <c r="L76" s="68"/>
      <c r="M76" s="68"/>
      <c r="N76" s="68"/>
      <c r="O76" s="68"/>
      <c r="P76" s="205" t="s">
        <v>75</v>
      </c>
      <c r="Q76" s="68"/>
      <c r="R76" s="68"/>
      <c r="S76" s="68"/>
      <c r="T76" s="68"/>
      <c r="U76" s="68"/>
      <c r="V76" s="68"/>
      <c r="W76" s="68"/>
      <c r="X76" s="68"/>
      <c r="Y76" s="68"/>
      <c r="Z76" s="68"/>
      <c r="AA76" s="68"/>
      <c r="AB76" s="68"/>
      <c r="AC76" s="68"/>
      <c r="AD76" s="68"/>
    </row>
    <row r="77" customFormat="false" ht="15" hidden="false" customHeight="true" outlineLevel="0" collapsed="false">
      <c r="A77" s="204" t="s">
        <v>418</v>
      </c>
      <c r="B77" s="68" t="n">
        <v>3</v>
      </c>
      <c r="C77" s="68" t="n">
        <v>17839</v>
      </c>
      <c r="D77" s="68" t="n">
        <v>2</v>
      </c>
      <c r="E77" s="73" t="s">
        <v>68</v>
      </c>
      <c r="F77" s="68" t="n">
        <v>3</v>
      </c>
      <c r="G77" s="68" t="n">
        <v>4126</v>
      </c>
      <c r="H77" s="68" t="n">
        <v>1</v>
      </c>
      <c r="I77" s="73" t="s">
        <v>68</v>
      </c>
      <c r="J77" s="68" t="n">
        <v>2</v>
      </c>
      <c r="K77" s="73" t="s">
        <v>68</v>
      </c>
      <c r="L77" s="68" t="s">
        <v>64</v>
      </c>
      <c r="M77" s="68" t="s">
        <v>64</v>
      </c>
      <c r="N77" s="68" t="n">
        <v>3</v>
      </c>
      <c r="O77" s="68" t="n">
        <v>1643</v>
      </c>
      <c r="P77" s="204" t="s">
        <v>418</v>
      </c>
      <c r="Q77" s="68" t="n">
        <v>3</v>
      </c>
      <c r="R77" s="68" t="n">
        <v>1895</v>
      </c>
      <c r="S77" s="68" t="s">
        <v>64</v>
      </c>
      <c r="T77" s="68" t="s">
        <v>64</v>
      </c>
      <c r="U77" s="68" t="s">
        <v>64</v>
      </c>
      <c r="V77" s="68" t="s">
        <v>64</v>
      </c>
      <c r="W77" s="68" t="n">
        <v>2</v>
      </c>
      <c r="X77" s="73" t="s">
        <v>68</v>
      </c>
      <c r="Y77" s="68" t="n">
        <v>3</v>
      </c>
      <c r="Z77" s="68" t="n">
        <v>5823</v>
      </c>
      <c r="AA77" s="68" t="n">
        <v>1</v>
      </c>
      <c r="AB77" s="73" t="s">
        <v>68</v>
      </c>
      <c r="AC77" s="68" t="n">
        <v>3</v>
      </c>
      <c r="AD77" s="68" t="n">
        <v>1866</v>
      </c>
    </row>
    <row r="78" customFormat="false" ht="15" hidden="false" customHeight="true" outlineLevel="0" collapsed="false">
      <c r="A78" s="204" t="s">
        <v>419</v>
      </c>
      <c r="B78" s="68" t="n">
        <v>1</v>
      </c>
      <c r="C78" s="73" t="s">
        <v>68</v>
      </c>
      <c r="D78" s="68" t="s">
        <v>64</v>
      </c>
      <c r="E78" s="68" t="s">
        <v>64</v>
      </c>
      <c r="F78" s="68" t="s">
        <v>64</v>
      </c>
      <c r="G78" s="68" t="s">
        <v>64</v>
      </c>
      <c r="H78" s="68" t="s">
        <v>64</v>
      </c>
      <c r="I78" s="68" t="s">
        <v>64</v>
      </c>
      <c r="J78" s="68" t="s">
        <v>64</v>
      </c>
      <c r="K78" s="68" t="s">
        <v>64</v>
      </c>
      <c r="L78" s="68" t="s">
        <v>64</v>
      </c>
      <c r="M78" s="68" t="s">
        <v>64</v>
      </c>
      <c r="N78" s="68" t="n">
        <v>1</v>
      </c>
      <c r="O78" s="73" t="s">
        <v>68</v>
      </c>
      <c r="P78" s="204" t="s">
        <v>419</v>
      </c>
      <c r="Q78" s="68" t="s">
        <v>64</v>
      </c>
      <c r="R78" s="68" t="s">
        <v>64</v>
      </c>
      <c r="S78" s="68" t="s">
        <v>64</v>
      </c>
      <c r="T78" s="68" t="s">
        <v>64</v>
      </c>
      <c r="U78" s="68" t="s">
        <v>64</v>
      </c>
      <c r="V78" s="68" t="s">
        <v>64</v>
      </c>
      <c r="W78" s="68" t="s">
        <v>64</v>
      </c>
      <c r="X78" s="68" t="s">
        <v>64</v>
      </c>
      <c r="Y78" s="68" t="s">
        <v>64</v>
      </c>
      <c r="Z78" s="68" t="s">
        <v>64</v>
      </c>
      <c r="AA78" s="68" t="s">
        <v>64</v>
      </c>
      <c r="AB78" s="68" t="s">
        <v>64</v>
      </c>
      <c r="AC78" s="68" t="s">
        <v>64</v>
      </c>
      <c r="AD78" s="68" t="s">
        <v>64</v>
      </c>
    </row>
    <row r="79" customFormat="false" ht="15" hidden="false" customHeight="true" outlineLevel="0" collapsed="false">
      <c r="A79" s="204" t="s">
        <v>420</v>
      </c>
      <c r="B79" s="68" t="n">
        <v>6</v>
      </c>
      <c r="C79" s="68" t="n">
        <v>26804</v>
      </c>
      <c r="D79" s="68" t="n">
        <v>4</v>
      </c>
      <c r="E79" s="68" t="n">
        <v>1006</v>
      </c>
      <c r="F79" s="68" t="n">
        <v>6</v>
      </c>
      <c r="G79" s="68" t="n">
        <v>3355</v>
      </c>
      <c r="H79" s="68" t="n">
        <v>1</v>
      </c>
      <c r="I79" s="73" t="s">
        <v>68</v>
      </c>
      <c r="J79" s="68" t="n">
        <v>1</v>
      </c>
      <c r="K79" s="73" t="s">
        <v>68</v>
      </c>
      <c r="L79" s="68" t="n">
        <v>1</v>
      </c>
      <c r="M79" s="73" t="s">
        <v>68</v>
      </c>
      <c r="N79" s="68" t="n">
        <v>4</v>
      </c>
      <c r="O79" s="68" t="n">
        <v>3360</v>
      </c>
      <c r="P79" s="204" t="s">
        <v>420</v>
      </c>
      <c r="Q79" s="68" t="n">
        <v>3</v>
      </c>
      <c r="R79" s="68" t="n">
        <v>2007</v>
      </c>
      <c r="S79" s="68" t="n">
        <v>2</v>
      </c>
      <c r="T79" s="73" t="s">
        <v>68</v>
      </c>
      <c r="U79" s="68" t="s">
        <v>64</v>
      </c>
      <c r="V79" s="68" t="s">
        <v>64</v>
      </c>
      <c r="W79" s="68" t="n">
        <v>4</v>
      </c>
      <c r="X79" s="68" t="n">
        <v>1368</v>
      </c>
      <c r="Y79" s="68" t="n">
        <v>5</v>
      </c>
      <c r="Z79" s="68" t="n">
        <v>13177</v>
      </c>
      <c r="AA79" s="68" t="n">
        <v>1</v>
      </c>
      <c r="AB79" s="73" t="s">
        <v>68</v>
      </c>
      <c r="AC79" s="68" t="n">
        <v>4</v>
      </c>
      <c r="AD79" s="68" t="n">
        <v>2098</v>
      </c>
    </row>
    <row r="80" customFormat="false" ht="15" hidden="false" customHeight="true" outlineLevel="0" collapsed="false">
      <c r="A80" s="204" t="s">
        <v>421</v>
      </c>
      <c r="B80" s="68" t="s">
        <v>64</v>
      </c>
      <c r="C80" s="68" t="s">
        <v>64</v>
      </c>
      <c r="D80" s="68" t="s">
        <v>64</v>
      </c>
      <c r="E80" s="68" t="s">
        <v>64</v>
      </c>
      <c r="F80" s="68" t="s">
        <v>64</v>
      </c>
      <c r="G80" s="68" t="s">
        <v>64</v>
      </c>
      <c r="H80" s="68" t="s">
        <v>64</v>
      </c>
      <c r="I80" s="68" t="s">
        <v>64</v>
      </c>
      <c r="J80" s="68" t="s">
        <v>64</v>
      </c>
      <c r="K80" s="68" t="s">
        <v>64</v>
      </c>
      <c r="L80" s="68" t="s">
        <v>64</v>
      </c>
      <c r="M80" s="68" t="s">
        <v>64</v>
      </c>
      <c r="N80" s="68" t="s">
        <v>64</v>
      </c>
      <c r="O80" s="68" t="s">
        <v>64</v>
      </c>
      <c r="P80" s="204" t="s">
        <v>421</v>
      </c>
      <c r="Q80" s="68" t="s">
        <v>64</v>
      </c>
      <c r="R80" s="68" t="s">
        <v>64</v>
      </c>
      <c r="S80" s="68" t="s">
        <v>64</v>
      </c>
      <c r="T80" s="68" t="s">
        <v>64</v>
      </c>
      <c r="U80" s="68" t="s">
        <v>64</v>
      </c>
      <c r="V80" s="68" t="s">
        <v>64</v>
      </c>
      <c r="W80" s="68" t="s">
        <v>64</v>
      </c>
      <c r="X80" s="68" t="s">
        <v>64</v>
      </c>
      <c r="Y80" s="68" t="s">
        <v>64</v>
      </c>
      <c r="Z80" s="68" t="s">
        <v>64</v>
      </c>
      <c r="AA80" s="68" t="s">
        <v>64</v>
      </c>
      <c r="AB80" s="68" t="s">
        <v>64</v>
      </c>
      <c r="AC80" s="68" t="s">
        <v>64</v>
      </c>
      <c r="AD80" s="68" t="s">
        <v>64</v>
      </c>
    </row>
    <row r="81" customFormat="false" ht="15" hidden="false" customHeight="true" outlineLevel="0" collapsed="false">
      <c r="A81" s="204" t="s">
        <v>422</v>
      </c>
      <c r="B81" s="68" t="n">
        <v>3</v>
      </c>
      <c r="C81" s="68" t="n">
        <v>7939</v>
      </c>
      <c r="D81" s="68" t="s">
        <v>64</v>
      </c>
      <c r="E81" s="68" t="s">
        <v>64</v>
      </c>
      <c r="F81" s="68" t="n">
        <v>2</v>
      </c>
      <c r="G81" s="73" t="s">
        <v>68</v>
      </c>
      <c r="H81" s="68" t="s">
        <v>64</v>
      </c>
      <c r="I81" s="68" t="s">
        <v>64</v>
      </c>
      <c r="J81" s="68" t="s">
        <v>64</v>
      </c>
      <c r="K81" s="68" t="s">
        <v>64</v>
      </c>
      <c r="L81" s="68" t="n">
        <v>1</v>
      </c>
      <c r="M81" s="73" t="s">
        <v>68</v>
      </c>
      <c r="N81" s="68" t="n">
        <v>2</v>
      </c>
      <c r="O81" s="73" t="s">
        <v>68</v>
      </c>
      <c r="P81" s="204" t="s">
        <v>422</v>
      </c>
      <c r="Q81" s="68" t="n">
        <v>2</v>
      </c>
      <c r="R81" s="73" t="s">
        <v>68</v>
      </c>
      <c r="S81" s="68" t="s">
        <v>64</v>
      </c>
      <c r="T81" s="68" t="s">
        <v>64</v>
      </c>
      <c r="U81" s="68" t="n">
        <v>1</v>
      </c>
      <c r="V81" s="73" t="s">
        <v>68</v>
      </c>
      <c r="W81" s="68" t="n">
        <v>2</v>
      </c>
      <c r="X81" s="73" t="s">
        <v>68</v>
      </c>
      <c r="Y81" s="68" t="n">
        <v>2</v>
      </c>
      <c r="Z81" s="73" t="s">
        <v>68</v>
      </c>
      <c r="AA81" s="68" t="s">
        <v>64</v>
      </c>
      <c r="AB81" s="68" t="s">
        <v>64</v>
      </c>
      <c r="AC81" s="68" t="n">
        <v>1</v>
      </c>
      <c r="AD81" s="73" t="s">
        <v>68</v>
      </c>
    </row>
    <row r="82" customFormat="false" ht="15" hidden="false" customHeight="true" outlineLevel="0" collapsed="false">
      <c r="A82" s="204" t="s">
        <v>423</v>
      </c>
      <c r="B82" s="68" t="n">
        <v>4</v>
      </c>
      <c r="C82" s="68" t="n">
        <v>1171</v>
      </c>
      <c r="D82" s="68" t="n">
        <v>3</v>
      </c>
      <c r="E82" s="68" t="n">
        <v>62</v>
      </c>
      <c r="F82" s="68" t="s">
        <v>64</v>
      </c>
      <c r="G82" s="68" t="s">
        <v>64</v>
      </c>
      <c r="H82" s="68" t="s">
        <v>64</v>
      </c>
      <c r="I82" s="68" t="s">
        <v>64</v>
      </c>
      <c r="J82" s="68" t="s">
        <v>64</v>
      </c>
      <c r="K82" s="68" t="s">
        <v>64</v>
      </c>
      <c r="L82" s="68" t="s">
        <v>64</v>
      </c>
      <c r="M82" s="68" t="s">
        <v>64</v>
      </c>
      <c r="N82" s="68" t="n">
        <v>2</v>
      </c>
      <c r="O82" s="73" t="s">
        <v>68</v>
      </c>
      <c r="P82" s="204" t="s">
        <v>423</v>
      </c>
      <c r="Q82" s="68" t="s">
        <v>64</v>
      </c>
      <c r="R82" s="68" t="s">
        <v>64</v>
      </c>
      <c r="S82" s="68" t="n">
        <v>2</v>
      </c>
      <c r="T82" s="73" t="s">
        <v>68</v>
      </c>
      <c r="U82" s="68" t="s">
        <v>64</v>
      </c>
      <c r="V82" s="68" t="s">
        <v>64</v>
      </c>
      <c r="W82" s="68" t="n">
        <v>1</v>
      </c>
      <c r="X82" s="73" t="s">
        <v>68</v>
      </c>
      <c r="Y82" s="68" t="s">
        <v>64</v>
      </c>
      <c r="Z82" s="68" t="s">
        <v>64</v>
      </c>
      <c r="AA82" s="68" t="n">
        <v>3</v>
      </c>
      <c r="AB82" s="68" t="n">
        <v>311</v>
      </c>
      <c r="AC82" s="68" t="n">
        <v>2</v>
      </c>
      <c r="AD82" s="73" t="s">
        <v>68</v>
      </c>
    </row>
    <row r="83" customFormat="false" ht="15" hidden="false" customHeight="true" outlineLevel="0" collapsed="false">
      <c r="A83" s="204" t="s">
        <v>424</v>
      </c>
      <c r="B83" s="68" t="s">
        <v>64</v>
      </c>
      <c r="C83" s="68" t="s">
        <v>64</v>
      </c>
      <c r="D83" s="68" t="s">
        <v>64</v>
      </c>
      <c r="E83" s="68" t="s">
        <v>64</v>
      </c>
      <c r="F83" s="68" t="s">
        <v>64</v>
      </c>
      <c r="G83" s="68" t="s">
        <v>64</v>
      </c>
      <c r="H83" s="68" t="s">
        <v>64</v>
      </c>
      <c r="I83" s="68" t="s">
        <v>64</v>
      </c>
      <c r="J83" s="68" t="s">
        <v>64</v>
      </c>
      <c r="K83" s="68" t="s">
        <v>64</v>
      </c>
      <c r="L83" s="68" t="s">
        <v>64</v>
      </c>
      <c r="M83" s="68" t="s">
        <v>64</v>
      </c>
      <c r="N83" s="68" t="s">
        <v>64</v>
      </c>
      <c r="O83" s="68" t="s">
        <v>64</v>
      </c>
      <c r="P83" s="204" t="s">
        <v>424</v>
      </c>
      <c r="Q83" s="68" t="s">
        <v>64</v>
      </c>
      <c r="R83" s="68" t="s">
        <v>64</v>
      </c>
      <c r="S83" s="68" t="s">
        <v>64</v>
      </c>
      <c r="T83" s="68" t="s">
        <v>64</v>
      </c>
      <c r="U83" s="68" t="s">
        <v>64</v>
      </c>
      <c r="V83" s="68" t="s">
        <v>64</v>
      </c>
      <c r="W83" s="68" t="s">
        <v>64</v>
      </c>
      <c r="X83" s="68" t="s">
        <v>64</v>
      </c>
      <c r="Y83" s="68" t="s">
        <v>64</v>
      </c>
      <c r="Z83" s="68" t="s">
        <v>64</v>
      </c>
      <c r="AA83" s="68" t="s">
        <v>64</v>
      </c>
      <c r="AB83" s="68" t="s">
        <v>64</v>
      </c>
      <c r="AC83" s="68" t="s">
        <v>64</v>
      </c>
      <c r="AD83" s="68" t="s">
        <v>64</v>
      </c>
    </row>
    <row r="84" customFormat="false" ht="15" hidden="false" customHeight="true" outlineLevel="0" collapsed="false">
      <c r="A84" s="204" t="s">
        <v>425</v>
      </c>
      <c r="B84" s="68" t="n">
        <v>5</v>
      </c>
      <c r="C84" s="68" t="n">
        <v>14958</v>
      </c>
      <c r="D84" s="68" t="n">
        <v>2</v>
      </c>
      <c r="E84" s="73" t="s">
        <v>68</v>
      </c>
      <c r="F84" s="68" t="n">
        <v>3</v>
      </c>
      <c r="G84" s="68" t="n">
        <v>4186</v>
      </c>
      <c r="H84" s="68" t="n">
        <v>1</v>
      </c>
      <c r="I84" s="73" t="s">
        <v>68</v>
      </c>
      <c r="J84" s="68" t="n">
        <v>2</v>
      </c>
      <c r="K84" s="73" t="s">
        <v>68</v>
      </c>
      <c r="L84" s="68" t="s">
        <v>64</v>
      </c>
      <c r="M84" s="68" t="s">
        <v>64</v>
      </c>
      <c r="N84" s="68" t="n">
        <v>4</v>
      </c>
      <c r="O84" s="68" t="n">
        <v>1312</v>
      </c>
      <c r="P84" s="204" t="s">
        <v>425</v>
      </c>
      <c r="Q84" s="68" t="n">
        <v>4</v>
      </c>
      <c r="R84" s="68" t="n">
        <v>1491</v>
      </c>
      <c r="S84" s="68" t="s">
        <v>64</v>
      </c>
      <c r="T84" s="68" t="s">
        <v>64</v>
      </c>
      <c r="U84" s="68" t="s">
        <v>64</v>
      </c>
      <c r="V84" s="68" t="s">
        <v>64</v>
      </c>
      <c r="W84" s="68" t="n">
        <v>2</v>
      </c>
      <c r="X84" s="73" t="s">
        <v>68</v>
      </c>
      <c r="Y84" s="68" t="n">
        <v>3</v>
      </c>
      <c r="Z84" s="68" t="n">
        <v>4432</v>
      </c>
      <c r="AA84" s="68" t="n">
        <v>1</v>
      </c>
      <c r="AB84" s="73" t="s">
        <v>68</v>
      </c>
      <c r="AC84" s="68" t="n">
        <v>3</v>
      </c>
      <c r="AD84" s="68" t="n">
        <v>1307</v>
      </c>
    </row>
    <row r="85" customFormat="false" ht="15" hidden="false" customHeight="true" outlineLevel="0" collapsed="false">
      <c r="A85" s="209"/>
      <c r="B85" s="34"/>
      <c r="C85" s="34"/>
      <c r="D85" s="34"/>
      <c r="E85" s="34"/>
      <c r="F85" s="34"/>
      <c r="G85" s="34"/>
      <c r="H85" s="34"/>
      <c r="I85" s="34"/>
      <c r="J85" s="34"/>
      <c r="K85" s="34"/>
      <c r="L85" s="34"/>
      <c r="M85" s="34"/>
      <c r="N85" s="34"/>
      <c r="O85" s="34"/>
      <c r="P85" s="209"/>
      <c r="Q85" s="34"/>
      <c r="R85" s="34"/>
      <c r="S85" s="34"/>
      <c r="T85" s="34"/>
      <c r="U85" s="34"/>
      <c r="V85" s="34"/>
      <c r="W85" s="34"/>
      <c r="X85" s="34"/>
      <c r="Y85" s="34"/>
      <c r="Z85" s="34"/>
      <c r="AA85" s="34"/>
      <c r="AB85" s="34"/>
      <c r="AC85" s="34"/>
      <c r="AD85" s="34"/>
    </row>
    <row r="86" customFormat="false" ht="14.25"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19" width="18.62"/>
    <col collapsed="false" customWidth="true" hidden="false" outlineLevel="0" max="7" min="2" style="19" width="20.62"/>
    <col collapsed="false" customWidth="true" hidden="false" outlineLevel="0" max="8" min="8" style="19" width="16.99"/>
    <col collapsed="false" customWidth="true" hidden="false" outlineLevel="0" max="9" min="9" style="19" width="18.62"/>
    <col collapsed="false" customWidth="true" hidden="false" outlineLevel="0" max="10" min="10" style="19" width="16.99"/>
    <col collapsed="false" customWidth="true" hidden="false" outlineLevel="0" max="11" min="11" style="19" width="18.62"/>
    <col collapsed="false" customWidth="true" hidden="false" outlineLevel="0" max="12" min="12" style="19" width="16.99"/>
    <col collapsed="false" customWidth="true" hidden="false" outlineLevel="0" max="13" min="13" style="19" width="18.62"/>
    <col collapsed="false" customWidth="true" hidden="false" outlineLevel="0" max="14" min="14" style="19" width="16.99"/>
    <col collapsed="false" customWidth="true" hidden="false" outlineLevel="0" max="16" min="15" style="19" width="18.62"/>
    <col collapsed="false" customWidth="true" hidden="false" outlineLevel="0" max="22" min="17" style="19" width="20.62"/>
    <col collapsed="false" customWidth="true" hidden="false" outlineLevel="0" max="23" min="23" style="19" width="16.62"/>
    <col collapsed="false" customWidth="true" hidden="false" outlineLevel="0" max="24" min="24" style="19" width="19.24"/>
    <col collapsed="false" customWidth="true" hidden="false" outlineLevel="0" max="25" min="25" style="19" width="16.62"/>
    <col collapsed="false" customWidth="true" hidden="false" outlineLevel="0" max="26" min="26" style="19" width="19.24"/>
    <col collapsed="false" customWidth="true" hidden="false" outlineLevel="0" max="27" min="27" style="19" width="16.62"/>
    <col collapsed="false" customWidth="true" hidden="false" outlineLevel="0" max="28" min="28" style="19" width="19.24"/>
    <col collapsed="false" customWidth="true" hidden="false" outlineLevel="0" max="29" min="29" style="19" width="16.62"/>
    <col collapsed="false" customWidth="true" hidden="false" outlineLevel="0" max="30" min="30" style="19" width="19.24"/>
    <col collapsed="false" customWidth="false" hidden="false" outlineLevel="0" max="257" min="31" style="19" width="13.99"/>
  </cols>
  <sheetData>
    <row r="1" customFormat="false" ht="30" hidden="false" customHeight="true" outlineLevel="0" collapsed="false">
      <c r="A1" s="20" t="s">
        <v>485</v>
      </c>
      <c r="O1" s="23" t="s">
        <v>486</v>
      </c>
      <c r="P1" s="20" t="s">
        <v>487</v>
      </c>
      <c r="AD1" s="23" t="s">
        <v>488</v>
      </c>
    </row>
    <row r="2" s="29" customFormat="true" ht="34.5" hidden="false" customHeight="true" outlineLevel="0" collapsed="false">
      <c r="A2" s="25" t="s">
        <v>354</v>
      </c>
      <c r="B2" s="25"/>
      <c r="C2" s="25"/>
      <c r="D2" s="25"/>
      <c r="E2" s="25"/>
      <c r="F2" s="25"/>
      <c r="G2" s="25"/>
      <c r="H2" s="26" t="s">
        <v>355</v>
      </c>
      <c r="I2" s="26"/>
      <c r="J2" s="26"/>
      <c r="K2" s="26"/>
      <c r="L2" s="26"/>
      <c r="M2" s="26"/>
      <c r="N2" s="26"/>
      <c r="O2" s="26"/>
      <c r="P2" s="25" t="s">
        <v>354</v>
      </c>
      <c r="Q2" s="25"/>
      <c r="R2" s="25"/>
      <c r="S2" s="25"/>
      <c r="T2" s="25"/>
      <c r="U2" s="25"/>
      <c r="V2" s="25"/>
      <c r="W2" s="26" t="s">
        <v>355</v>
      </c>
      <c r="X2" s="26"/>
      <c r="Y2" s="26"/>
      <c r="Z2" s="26"/>
      <c r="AA2" s="26"/>
      <c r="AB2" s="26"/>
      <c r="AC2" s="26"/>
      <c r="AD2" s="26"/>
      <c r="AE2" s="28"/>
      <c r="AF2" s="28"/>
      <c r="AG2" s="28"/>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0"/>
      <c r="V3" s="30"/>
      <c r="W3" s="31"/>
      <c r="X3" s="31"/>
      <c r="Y3" s="31"/>
      <c r="Z3" s="31"/>
      <c r="AA3" s="30"/>
      <c r="AB3" s="30"/>
      <c r="AC3" s="30"/>
      <c r="AD3" s="30"/>
      <c r="AE3" s="30"/>
      <c r="AF3" s="30"/>
      <c r="AG3" s="30"/>
      <c r="AH3" s="30"/>
    </row>
    <row r="4" customFormat="false" ht="21" hidden="false" customHeight="false" outlineLevel="0" collapsed="false">
      <c r="A4" s="80" t="s">
        <v>294</v>
      </c>
      <c r="B4" s="80"/>
      <c r="C4" s="80"/>
      <c r="D4" s="80"/>
      <c r="E4" s="80"/>
      <c r="F4" s="80"/>
      <c r="G4" s="80"/>
      <c r="H4" s="81" t="s">
        <v>489</v>
      </c>
      <c r="I4" s="81"/>
      <c r="J4" s="81"/>
      <c r="K4" s="81"/>
      <c r="L4" s="81"/>
      <c r="M4" s="81"/>
      <c r="N4" s="81"/>
      <c r="O4" s="81"/>
      <c r="P4" s="80" t="s">
        <v>294</v>
      </c>
      <c r="Q4" s="80"/>
      <c r="R4" s="80"/>
      <c r="S4" s="80"/>
      <c r="T4" s="80"/>
      <c r="U4" s="80"/>
      <c r="V4" s="80"/>
      <c r="W4" s="81" t="s">
        <v>296</v>
      </c>
      <c r="X4" s="81"/>
      <c r="Y4" s="81"/>
      <c r="Z4" s="81"/>
      <c r="AA4" s="81"/>
      <c r="AB4" s="81"/>
      <c r="AC4" s="81"/>
      <c r="AD4" s="81"/>
      <c r="AE4" s="132"/>
      <c r="AF4" s="132"/>
      <c r="AG4" s="132"/>
      <c r="AH4" s="132"/>
    </row>
    <row r="5" customFormat="false" ht="15" hidden="false" customHeight="true" outlineLevel="0" collapsed="false"/>
    <row r="6" s="44" customFormat="true" ht="26.25" hidden="false" customHeight="true" outlineLevel="0" collapsed="false">
      <c r="A6" s="35" t="s">
        <v>30</v>
      </c>
      <c r="B6" s="35" t="s">
        <v>40</v>
      </c>
      <c r="C6" s="35"/>
      <c r="D6" s="116" t="s">
        <v>270</v>
      </c>
      <c r="E6" s="116"/>
      <c r="F6" s="116"/>
      <c r="G6" s="116"/>
      <c r="H6" s="86" t="s">
        <v>297</v>
      </c>
      <c r="I6" s="86"/>
      <c r="J6" s="86"/>
      <c r="K6" s="86"/>
      <c r="L6" s="86"/>
      <c r="M6" s="86"/>
      <c r="N6" s="86"/>
      <c r="O6" s="86"/>
      <c r="P6" s="35" t="s">
        <v>30</v>
      </c>
      <c r="Q6" s="116" t="s">
        <v>272</v>
      </c>
      <c r="R6" s="116"/>
      <c r="S6" s="116"/>
      <c r="T6" s="116"/>
      <c r="U6" s="116"/>
      <c r="V6" s="116"/>
      <c r="W6" s="86" t="s">
        <v>298</v>
      </c>
      <c r="X6" s="86"/>
      <c r="Y6" s="86"/>
      <c r="Z6" s="86"/>
      <c r="AA6" s="86"/>
      <c r="AB6" s="86"/>
      <c r="AC6" s="86"/>
      <c r="AD6" s="86"/>
    </row>
    <row r="7" s="44" customFormat="true" ht="26.25" hidden="false" customHeight="true" outlineLevel="0" collapsed="false">
      <c r="A7" s="35"/>
      <c r="B7" s="35"/>
      <c r="C7" s="35"/>
      <c r="D7" s="98" t="s">
        <v>274</v>
      </c>
      <c r="E7" s="98"/>
      <c r="F7" s="92" t="s">
        <v>275</v>
      </c>
      <c r="G7" s="92"/>
      <c r="H7" s="35" t="s">
        <v>276</v>
      </c>
      <c r="I7" s="35"/>
      <c r="J7" s="35" t="s">
        <v>277</v>
      </c>
      <c r="K7" s="35"/>
      <c r="L7" s="35" t="s">
        <v>278</v>
      </c>
      <c r="M7" s="35"/>
      <c r="N7" s="92" t="s">
        <v>279</v>
      </c>
      <c r="O7" s="92"/>
      <c r="P7" s="35"/>
      <c r="Q7" s="35" t="s">
        <v>280</v>
      </c>
      <c r="R7" s="35"/>
      <c r="S7" s="35" t="s">
        <v>281</v>
      </c>
      <c r="T7" s="35"/>
      <c r="U7" s="35" t="s">
        <v>282</v>
      </c>
      <c r="V7" s="35"/>
      <c r="W7" s="35" t="s">
        <v>283</v>
      </c>
      <c r="X7" s="35"/>
      <c r="Y7" s="35" t="s">
        <v>284</v>
      </c>
      <c r="Z7" s="35"/>
      <c r="AA7" s="35" t="s">
        <v>285</v>
      </c>
      <c r="AB7" s="35"/>
      <c r="AC7" s="35" t="s">
        <v>286</v>
      </c>
      <c r="AD7" s="35"/>
    </row>
    <row r="8" s="44" customFormat="true" ht="26.25" hidden="false" customHeight="true" outlineLevel="0" collapsed="false">
      <c r="A8" s="35"/>
      <c r="B8" s="35" t="s">
        <v>102</v>
      </c>
      <c r="C8" s="158" t="s">
        <v>115</v>
      </c>
      <c r="D8" s="50" t="s">
        <v>288</v>
      </c>
      <c r="E8" s="158" t="s">
        <v>115</v>
      </c>
      <c r="F8" s="50" t="s">
        <v>288</v>
      </c>
      <c r="G8" s="158" t="s">
        <v>115</v>
      </c>
      <c r="H8" s="50" t="s">
        <v>288</v>
      </c>
      <c r="I8" s="158" t="s">
        <v>115</v>
      </c>
      <c r="J8" s="50" t="s">
        <v>288</v>
      </c>
      <c r="K8" s="158" t="s">
        <v>115</v>
      </c>
      <c r="L8" s="50" t="s">
        <v>288</v>
      </c>
      <c r="M8" s="158" t="s">
        <v>115</v>
      </c>
      <c r="N8" s="50" t="s">
        <v>288</v>
      </c>
      <c r="O8" s="158" t="s">
        <v>115</v>
      </c>
      <c r="P8" s="35"/>
      <c r="Q8" s="50" t="s">
        <v>288</v>
      </c>
      <c r="R8" s="158" t="s">
        <v>115</v>
      </c>
      <c r="S8" s="50" t="s">
        <v>288</v>
      </c>
      <c r="T8" s="158" t="s">
        <v>115</v>
      </c>
      <c r="U8" s="50" t="s">
        <v>288</v>
      </c>
      <c r="V8" s="158" t="s">
        <v>115</v>
      </c>
      <c r="W8" s="50" t="s">
        <v>288</v>
      </c>
      <c r="X8" s="158" t="s">
        <v>115</v>
      </c>
      <c r="Y8" s="50" t="s">
        <v>288</v>
      </c>
      <c r="Z8" s="158" t="s">
        <v>115</v>
      </c>
      <c r="AA8" s="50" t="s">
        <v>288</v>
      </c>
      <c r="AB8" s="158" t="s">
        <v>115</v>
      </c>
      <c r="AC8" s="50" t="s">
        <v>288</v>
      </c>
      <c r="AD8" s="158" t="s">
        <v>115</v>
      </c>
    </row>
    <row r="9" s="44" customFormat="true" ht="26.25" hidden="false" customHeight="true" outlineLevel="0" collapsed="false">
      <c r="A9" s="35"/>
      <c r="B9" s="35"/>
      <c r="C9" s="63" t="s">
        <v>182</v>
      </c>
      <c r="D9" s="50"/>
      <c r="E9" s="63" t="s">
        <v>182</v>
      </c>
      <c r="F9" s="50"/>
      <c r="G9" s="63" t="s">
        <v>182</v>
      </c>
      <c r="H9" s="50"/>
      <c r="I9" s="63" t="s">
        <v>182</v>
      </c>
      <c r="J9" s="50"/>
      <c r="K9" s="63" t="s">
        <v>182</v>
      </c>
      <c r="L9" s="50"/>
      <c r="M9" s="63" t="s">
        <v>182</v>
      </c>
      <c r="N9" s="50"/>
      <c r="O9" s="63" t="s">
        <v>182</v>
      </c>
      <c r="P9" s="35"/>
      <c r="Q9" s="50"/>
      <c r="R9" s="63" t="s">
        <v>182</v>
      </c>
      <c r="S9" s="50"/>
      <c r="T9" s="63" t="s">
        <v>182</v>
      </c>
      <c r="U9" s="50"/>
      <c r="V9" s="63" t="s">
        <v>182</v>
      </c>
      <c r="W9" s="50"/>
      <c r="X9" s="63" t="s">
        <v>182</v>
      </c>
      <c r="Y9" s="50"/>
      <c r="Z9" s="63" t="s">
        <v>182</v>
      </c>
      <c r="AA9" s="50"/>
      <c r="AB9" s="63" t="s">
        <v>182</v>
      </c>
      <c r="AC9" s="50"/>
      <c r="AD9" s="63" t="s">
        <v>182</v>
      </c>
    </row>
    <row r="10" customFormat="false" ht="14.25" hidden="false" customHeight="true" outlineLevel="0" collapsed="false">
      <c r="A10" s="97" t="s">
        <v>75</v>
      </c>
      <c r="B10" s="68"/>
      <c r="C10" s="68"/>
      <c r="D10" s="68"/>
      <c r="E10" s="68"/>
      <c r="F10" s="68"/>
      <c r="G10" s="68"/>
      <c r="H10" s="68"/>
      <c r="I10" s="68"/>
      <c r="J10" s="68"/>
      <c r="K10" s="68"/>
      <c r="L10" s="68"/>
      <c r="M10" s="68"/>
      <c r="N10" s="68"/>
      <c r="O10" s="68"/>
      <c r="P10" s="97" t="s">
        <v>75</v>
      </c>
      <c r="Q10" s="68"/>
      <c r="R10" s="68"/>
      <c r="S10" s="68"/>
      <c r="T10" s="68"/>
      <c r="U10" s="68"/>
      <c r="V10" s="68"/>
      <c r="W10" s="68"/>
      <c r="X10" s="68"/>
      <c r="Y10" s="68"/>
      <c r="Z10" s="68"/>
      <c r="AA10" s="68"/>
      <c r="AB10" s="68"/>
      <c r="AC10" s="68"/>
      <c r="AD10" s="68"/>
    </row>
    <row r="11" customFormat="false" ht="14.25" hidden="false" customHeight="true" outlineLevel="0" collapsed="false">
      <c r="A11" s="69" t="s">
        <v>361</v>
      </c>
      <c r="B11" s="123" t="n">
        <v>160</v>
      </c>
      <c r="C11" s="123" t="n">
        <v>251013</v>
      </c>
      <c r="D11" s="123" t="n">
        <v>95</v>
      </c>
      <c r="E11" s="123" t="n">
        <v>18981</v>
      </c>
      <c r="F11" s="123" t="n">
        <v>39</v>
      </c>
      <c r="G11" s="123" t="n">
        <v>28170</v>
      </c>
      <c r="H11" s="123" t="n">
        <v>15</v>
      </c>
      <c r="I11" s="123" t="n">
        <v>2463</v>
      </c>
      <c r="J11" s="123" t="n">
        <v>25</v>
      </c>
      <c r="K11" s="123" t="n">
        <v>10285</v>
      </c>
      <c r="L11" s="123" t="n">
        <v>8</v>
      </c>
      <c r="M11" s="123" t="s">
        <v>68</v>
      </c>
      <c r="N11" s="123" t="n">
        <v>27</v>
      </c>
      <c r="O11" s="123" t="n">
        <v>6758</v>
      </c>
      <c r="P11" s="69" t="s">
        <v>361</v>
      </c>
      <c r="Q11" s="123" t="n">
        <v>17</v>
      </c>
      <c r="R11" s="123" t="n">
        <v>20454</v>
      </c>
      <c r="S11" s="123" t="n">
        <v>23</v>
      </c>
      <c r="T11" s="123" t="n">
        <v>1351</v>
      </c>
      <c r="U11" s="123" t="n">
        <v>2</v>
      </c>
      <c r="V11" s="123" t="s">
        <v>68</v>
      </c>
      <c r="W11" s="123" t="n">
        <v>46</v>
      </c>
      <c r="X11" s="123" t="n">
        <v>62020</v>
      </c>
      <c r="Y11" s="123" t="n">
        <v>22</v>
      </c>
      <c r="Z11" s="123" t="n">
        <v>53160</v>
      </c>
      <c r="AA11" s="123" t="n">
        <v>50</v>
      </c>
      <c r="AB11" s="123" t="n">
        <v>10018</v>
      </c>
      <c r="AC11" s="123" t="n">
        <v>51</v>
      </c>
      <c r="AD11" s="123" t="n">
        <v>36891</v>
      </c>
    </row>
    <row r="12" customFormat="false" ht="14.25" hidden="false" customHeight="true" outlineLevel="0" collapsed="false">
      <c r="A12" s="204" t="s">
        <v>362</v>
      </c>
      <c r="B12" s="68" t="n">
        <v>14</v>
      </c>
      <c r="C12" s="68" t="n">
        <v>5077</v>
      </c>
      <c r="D12" s="68" t="n">
        <v>10</v>
      </c>
      <c r="E12" s="68" t="n">
        <v>630</v>
      </c>
      <c r="F12" s="68" t="n">
        <v>2</v>
      </c>
      <c r="G12" s="73" t="s">
        <v>68</v>
      </c>
      <c r="H12" s="68" t="n">
        <v>1</v>
      </c>
      <c r="I12" s="73" t="s">
        <v>68</v>
      </c>
      <c r="J12" s="68" t="n">
        <v>2</v>
      </c>
      <c r="K12" s="73" t="s">
        <v>68</v>
      </c>
      <c r="L12" s="68" t="s">
        <v>64</v>
      </c>
      <c r="M12" s="68" t="s">
        <v>64</v>
      </c>
      <c r="N12" s="68" t="n">
        <v>1</v>
      </c>
      <c r="O12" s="73" t="s">
        <v>68</v>
      </c>
      <c r="P12" s="204" t="s">
        <v>362</v>
      </c>
      <c r="Q12" s="68" t="n">
        <v>1</v>
      </c>
      <c r="R12" s="73" t="s">
        <v>68</v>
      </c>
      <c r="S12" s="68" t="s">
        <v>64</v>
      </c>
      <c r="T12" s="68" t="s">
        <v>64</v>
      </c>
      <c r="U12" s="68" t="s">
        <v>64</v>
      </c>
      <c r="V12" s="68" t="s">
        <v>64</v>
      </c>
      <c r="W12" s="68" t="n">
        <v>4</v>
      </c>
      <c r="X12" s="68" t="n">
        <v>1533</v>
      </c>
      <c r="Y12" s="68" t="n">
        <v>2</v>
      </c>
      <c r="Z12" s="73" t="s">
        <v>68</v>
      </c>
      <c r="AA12" s="68" t="n">
        <v>7</v>
      </c>
      <c r="AB12" s="68" t="n">
        <v>271</v>
      </c>
      <c r="AC12" s="68" t="n">
        <v>3</v>
      </c>
      <c r="AD12" s="68" t="n">
        <v>712</v>
      </c>
    </row>
    <row r="13" customFormat="false" ht="14.25" hidden="false" customHeight="true" outlineLevel="0" collapsed="false">
      <c r="A13" s="204" t="s">
        <v>363</v>
      </c>
      <c r="B13" s="68" t="n">
        <v>2</v>
      </c>
      <c r="C13" s="73" t="s">
        <v>68</v>
      </c>
      <c r="D13" s="68" t="n">
        <v>2</v>
      </c>
      <c r="E13" s="73" t="s">
        <v>68</v>
      </c>
      <c r="F13" s="68" t="s">
        <v>64</v>
      </c>
      <c r="G13" s="68" t="s">
        <v>64</v>
      </c>
      <c r="H13" s="68" t="s">
        <v>64</v>
      </c>
      <c r="I13" s="68" t="s">
        <v>64</v>
      </c>
      <c r="J13" s="68" t="s">
        <v>64</v>
      </c>
      <c r="K13" s="68" t="s">
        <v>64</v>
      </c>
      <c r="L13" s="68" t="s">
        <v>64</v>
      </c>
      <c r="M13" s="68" t="s">
        <v>64</v>
      </c>
      <c r="N13" s="68" t="s">
        <v>64</v>
      </c>
      <c r="O13" s="68" t="s">
        <v>64</v>
      </c>
      <c r="P13" s="204" t="s">
        <v>363</v>
      </c>
      <c r="Q13" s="68" t="s">
        <v>64</v>
      </c>
      <c r="R13" s="68" t="s">
        <v>64</v>
      </c>
      <c r="S13" s="68" t="s">
        <v>64</v>
      </c>
      <c r="T13" s="68" t="s">
        <v>64</v>
      </c>
      <c r="U13" s="68" t="s">
        <v>64</v>
      </c>
      <c r="V13" s="68" t="s">
        <v>64</v>
      </c>
      <c r="W13" s="68" t="s">
        <v>64</v>
      </c>
      <c r="X13" s="68" t="s">
        <v>64</v>
      </c>
      <c r="Y13" s="68" t="s">
        <v>64</v>
      </c>
      <c r="Z13" s="68" t="s">
        <v>64</v>
      </c>
      <c r="AA13" s="68" t="n">
        <v>1</v>
      </c>
      <c r="AB13" s="73" t="s">
        <v>68</v>
      </c>
      <c r="AC13" s="68" t="s">
        <v>64</v>
      </c>
      <c r="AD13" s="68" t="s">
        <v>64</v>
      </c>
    </row>
    <row r="14" customFormat="false" ht="14.25" hidden="false" customHeight="true" outlineLevel="0" collapsed="false">
      <c r="A14" s="204" t="s">
        <v>364</v>
      </c>
      <c r="B14" s="68" t="n">
        <v>1</v>
      </c>
      <c r="C14" s="73" t="s">
        <v>68</v>
      </c>
      <c r="D14" s="68" t="n">
        <v>1</v>
      </c>
      <c r="E14" s="73" t="s">
        <v>68</v>
      </c>
      <c r="F14" s="68" t="s">
        <v>64</v>
      </c>
      <c r="G14" s="68" t="s">
        <v>64</v>
      </c>
      <c r="H14" s="68" t="s">
        <v>64</v>
      </c>
      <c r="I14" s="68" t="s">
        <v>64</v>
      </c>
      <c r="J14" s="68" t="s">
        <v>64</v>
      </c>
      <c r="K14" s="68" t="s">
        <v>64</v>
      </c>
      <c r="L14" s="68" t="s">
        <v>64</v>
      </c>
      <c r="M14" s="68" t="s">
        <v>64</v>
      </c>
      <c r="N14" s="68" t="s">
        <v>64</v>
      </c>
      <c r="O14" s="68" t="s">
        <v>64</v>
      </c>
      <c r="P14" s="204" t="s">
        <v>364</v>
      </c>
      <c r="Q14" s="68" t="s">
        <v>64</v>
      </c>
      <c r="R14" s="68" t="s">
        <v>64</v>
      </c>
      <c r="S14" s="68" t="s">
        <v>64</v>
      </c>
      <c r="T14" s="68" t="s">
        <v>64</v>
      </c>
      <c r="U14" s="68" t="s">
        <v>64</v>
      </c>
      <c r="V14" s="68" t="s">
        <v>64</v>
      </c>
      <c r="W14" s="68" t="s">
        <v>64</v>
      </c>
      <c r="X14" s="68" t="s">
        <v>64</v>
      </c>
      <c r="Y14" s="68" t="s">
        <v>64</v>
      </c>
      <c r="Z14" s="68" t="s">
        <v>64</v>
      </c>
      <c r="AA14" s="68" t="s">
        <v>64</v>
      </c>
      <c r="AB14" s="68" t="s">
        <v>64</v>
      </c>
      <c r="AC14" s="68" t="s">
        <v>64</v>
      </c>
      <c r="AD14" s="68" t="s">
        <v>64</v>
      </c>
    </row>
    <row r="15" customFormat="false" ht="14.25" hidden="false" customHeight="true" outlineLevel="0" collapsed="false">
      <c r="A15" s="204" t="s">
        <v>365</v>
      </c>
      <c r="B15" s="68" t="n">
        <v>6</v>
      </c>
      <c r="C15" s="68" t="n">
        <v>5510</v>
      </c>
      <c r="D15" s="68" t="n">
        <v>4</v>
      </c>
      <c r="E15" s="68" t="n">
        <v>1197</v>
      </c>
      <c r="F15" s="68" t="n">
        <v>2</v>
      </c>
      <c r="G15" s="73" t="s">
        <v>68</v>
      </c>
      <c r="H15" s="68" t="n">
        <v>1</v>
      </c>
      <c r="I15" s="73" t="s">
        <v>68</v>
      </c>
      <c r="J15" s="68" t="n">
        <v>1</v>
      </c>
      <c r="K15" s="73" t="s">
        <v>68</v>
      </c>
      <c r="L15" s="68" t="s">
        <v>64</v>
      </c>
      <c r="M15" s="68" t="s">
        <v>64</v>
      </c>
      <c r="N15" s="68" t="n">
        <v>1</v>
      </c>
      <c r="O15" s="73" t="s">
        <v>68</v>
      </c>
      <c r="P15" s="204" t="s">
        <v>365</v>
      </c>
      <c r="Q15" s="68" t="n">
        <v>1</v>
      </c>
      <c r="R15" s="73" t="s">
        <v>68</v>
      </c>
      <c r="S15" s="68" t="n">
        <v>1</v>
      </c>
      <c r="T15" s="73" t="s">
        <v>68</v>
      </c>
      <c r="U15" s="68" t="s">
        <v>64</v>
      </c>
      <c r="V15" s="68" t="s">
        <v>64</v>
      </c>
      <c r="W15" s="68" t="n">
        <v>2</v>
      </c>
      <c r="X15" s="73" t="s">
        <v>68</v>
      </c>
      <c r="Y15" s="68" t="n">
        <v>2</v>
      </c>
      <c r="Z15" s="73" t="s">
        <v>68</v>
      </c>
      <c r="AA15" s="68" t="n">
        <v>2</v>
      </c>
      <c r="AB15" s="73" t="s">
        <v>68</v>
      </c>
      <c r="AC15" s="68" t="n">
        <v>1</v>
      </c>
      <c r="AD15" s="73" t="s">
        <v>68</v>
      </c>
    </row>
    <row r="16" customFormat="false" ht="14.25" hidden="false" customHeight="true" outlineLevel="0" collapsed="false">
      <c r="A16" s="204" t="s">
        <v>366</v>
      </c>
      <c r="B16" s="68" t="n">
        <v>2</v>
      </c>
      <c r="C16" s="73" t="s">
        <v>68</v>
      </c>
      <c r="D16" s="68" t="s">
        <v>64</v>
      </c>
      <c r="E16" s="68" t="s">
        <v>64</v>
      </c>
      <c r="F16" s="68" t="s">
        <v>64</v>
      </c>
      <c r="G16" s="68" t="s">
        <v>64</v>
      </c>
      <c r="H16" s="68" t="s">
        <v>64</v>
      </c>
      <c r="I16" s="68" t="s">
        <v>64</v>
      </c>
      <c r="J16" s="68" t="s">
        <v>64</v>
      </c>
      <c r="K16" s="68" t="s">
        <v>64</v>
      </c>
      <c r="L16" s="68" t="s">
        <v>64</v>
      </c>
      <c r="M16" s="68" t="s">
        <v>64</v>
      </c>
      <c r="N16" s="68" t="s">
        <v>64</v>
      </c>
      <c r="O16" s="68" t="s">
        <v>64</v>
      </c>
      <c r="P16" s="204" t="s">
        <v>366</v>
      </c>
      <c r="Q16" s="68" t="s">
        <v>64</v>
      </c>
      <c r="R16" s="68" t="s">
        <v>64</v>
      </c>
      <c r="S16" s="68" t="s">
        <v>64</v>
      </c>
      <c r="T16" s="68" t="s">
        <v>64</v>
      </c>
      <c r="U16" s="68" t="s">
        <v>64</v>
      </c>
      <c r="V16" s="68" t="s">
        <v>64</v>
      </c>
      <c r="W16" s="68" t="n">
        <v>1</v>
      </c>
      <c r="X16" s="73" t="s">
        <v>68</v>
      </c>
      <c r="Y16" s="68" t="s">
        <v>64</v>
      </c>
      <c r="Z16" s="68" t="s">
        <v>64</v>
      </c>
      <c r="AA16" s="68" t="n">
        <v>2</v>
      </c>
      <c r="AB16" s="73" t="s">
        <v>68</v>
      </c>
      <c r="AC16" s="68" t="n">
        <v>1</v>
      </c>
      <c r="AD16" s="73" t="s">
        <v>68</v>
      </c>
    </row>
    <row r="17" customFormat="false" ht="14.25" hidden="false" customHeight="true" outlineLevel="0" collapsed="false">
      <c r="A17" s="204" t="s">
        <v>367</v>
      </c>
      <c r="B17" s="68" t="s">
        <v>64</v>
      </c>
      <c r="C17" s="68" t="s">
        <v>64</v>
      </c>
      <c r="D17" s="68" t="s">
        <v>64</v>
      </c>
      <c r="E17" s="68" t="s">
        <v>64</v>
      </c>
      <c r="F17" s="68" t="s">
        <v>64</v>
      </c>
      <c r="G17" s="68" t="s">
        <v>64</v>
      </c>
      <c r="H17" s="68" t="s">
        <v>64</v>
      </c>
      <c r="I17" s="68" t="s">
        <v>64</v>
      </c>
      <c r="J17" s="68" t="s">
        <v>64</v>
      </c>
      <c r="K17" s="68" t="s">
        <v>64</v>
      </c>
      <c r="L17" s="68" t="s">
        <v>64</v>
      </c>
      <c r="M17" s="68" t="s">
        <v>64</v>
      </c>
      <c r="N17" s="68" t="s">
        <v>64</v>
      </c>
      <c r="O17" s="68" t="s">
        <v>64</v>
      </c>
      <c r="P17" s="204" t="s">
        <v>367</v>
      </c>
      <c r="Q17" s="68" t="s">
        <v>64</v>
      </c>
      <c r="R17" s="68" t="s">
        <v>64</v>
      </c>
      <c r="S17" s="68" t="s">
        <v>64</v>
      </c>
      <c r="T17" s="68" t="s">
        <v>64</v>
      </c>
      <c r="U17" s="68" t="s">
        <v>64</v>
      </c>
      <c r="V17" s="68" t="s">
        <v>64</v>
      </c>
      <c r="W17" s="68" t="s">
        <v>64</v>
      </c>
      <c r="X17" s="68" t="s">
        <v>64</v>
      </c>
      <c r="Y17" s="68" t="s">
        <v>64</v>
      </c>
      <c r="Z17" s="68" t="s">
        <v>64</v>
      </c>
      <c r="AA17" s="68" t="s">
        <v>64</v>
      </c>
      <c r="AB17" s="68" t="s">
        <v>64</v>
      </c>
      <c r="AC17" s="68" t="s">
        <v>64</v>
      </c>
      <c r="AD17" s="68" t="s">
        <v>64</v>
      </c>
    </row>
    <row r="18" customFormat="false" ht="14.25" hidden="false" customHeight="true" outlineLevel="0" collapsed="false">
      <c r="A18" s="205" t="s">
        <v>75</v>
      </c>
      <c r="B18" s="68"/>
      <c r="C18" s="68"/>
      <c r="D18" s="68"/>
      <c r="E18" s="68"/>
      <c r="F18" s="68"/>
      <c r="G18" s="68"/>
      <c r="H18" s="68"/>
      <c r="I18" s="68"/>
      <c r="J18" s="68"/>
      <c r="K18" s="68"/>
      <c r="L18" s="68"/>
      <c r="M18" s="68"/>
      <c r="N18" s="68"/>
      <c r="O18" s="68"/>
      <c r="P18" s="205" t="s">
        <v>75</v>
      </c>
      <c r="Q18" s="68"/>
      <c r="R18" s="68"/>
      <c r="S18" s="68"/>
      <c r="T18" s="68"/>
      <c r="U18" s="68"/>
      <c r="V18" s="68"/>
      <c r="W18" s="68"/>
      <c r="X18" s="68"/>
      <c r="Y18" s="68"/>
      <c r="Z18" s="68"/>
      <c r="AA18" s="68"/>
      <c r="AB18" s="68"/>
      <c r="AC18" s="68"/>
      <c r="AD18" s="68"/>
    </row>
    <row r="19" customFormat="false" ht="14.25" hidden="false" customHeight="true" outlineLevel="0" collapsed="false">
      <c r="A19" s="204" t="s">
        <v>368</v>
      </c>
      <c r="B19" s="68" t="n">
        <v>1</v>
      </c>
      <c r="C19" s="73" t="s">
        <v>68</v>
      </c>
      <c r="D19" s="68" t="n">
        <v>1</v>
      </c>
      <c r="E19" s="73" t="s">
        <v>68</v>
      </c>
      <c r="F19" s="68" t="s">
        <v>64</v>
      </c>
      <c r="G19" s="68" t="s">
        <v>64</v>
      </c>
      <c r="H19" s="68" t="s">
        <v>64</v>
      </c>
      <c r="I19" s="68" t="s">
        <v>64</v>
      </c>
      <c r="J19" s="68" t="s">
        <v>64</v>
      </c>
      <c r="K19" s="68" t="s">
        <v>64</v>
      </c>
      <c r="L19" s="68" t="s">
        <v>64</v>
      </c>
      <c r="M19" s="68" t="s">
        <v>64</v>
      </c>
      <c r="N19" s="68" t="s">
        <v>64</v>
      </c>
      <c r="O19" s="68" t="s">
        <v>64</v>
      </c>
      <c r="P19" s="204" t="s">
        <v>368</v>
      </c>
      <c r="Q19" s="68" t="s">
        <v>64</v>
      </c>
      <c r="R19" s="68" t="s">
        <v>64</v>
      </c>
      <c r="S19" s="68" t="s">
        <v>64</v>
      </c>
      <c r="T19" s="68" t="s">
        <v>64</v>
      </c>
      <c r="U19" s="68" t="s">
        <v>64</v>
      </c>
      <c r="V19" s="68" t="s">
        <v>64</v>
      </c>
      <c r="W19" s="68" t="n">
        <v>1</v>
      </c>
      <c r="X19" s="73" t="s">
        <v>68</v>
      </c>
      <c r="Y19" s="68" t="s">
        <v>64</v>
      </c>
      <c r="Z19" s="68" t="s">
        <v>64</v>
      </c>
      <c r="AA19" s="68" t="s">
        <v>64</v>
      </c>
      <c r="AB19" s="68" t="s">
        <v>64</v>
      </c>
      <c r="AC19" s="68" t="s">
        <v>64</v>
      </c>
      <c r="AD19" s="68" t="s">
        <v>64</v>
      </c>
    </row>
    <row r="20" customFormat="false" ht="14.25" hidden="false" customHeight="true" outlineLevel="0" collapsed="false">
      <c r="A20" s="204" t="s">
        <v>369</v>
      </c>
      <c r="B20" s="68" t="s">
        <v>64</v>
      </c>
      <c r="C20" s="68" t="s">
        <v>64</v>
      </c>
      <c r="D20" s="68" t="s">
        <v>64</v>
      </c>
      <c r="E20" s="68" t="s">
        <v>64</v>
      </c>
      <c r="F20" s="68" t="s">
        <v>64</v>
      </c>
      <c r="G20" s="68" t="s">
        <v>64</v>
      </c>
      <c r="H20" s="68" t="s">
        <v>64</v>
      </c>
      <c r="I20" s="68" t="s">
        <v>64</v>
      </c>
      <c r="J20" s="68" t="s">
        <v>64</v>
      </c>
      <c r="K20" s="68" t="s">
        <v>64</v>
      </c>
      <c r="L20" s="68" t="s">
        <v>64</v>
      </c>
      <c r="M20" s="68" t="s">
        <v>64</v>
      </c>
      <c r="N20" s="68" t="s">
        <v>64</v>
      </c>
      <c r="O20" s="68" t="s">
        <v>64</v>
      </c>
      <c r="P20" s="204" t="s">
        <v>369</v>
      </c>
      <c r="Q20" s="68" t="s">
        <v>64</v>
      </c>
      <c r="R20" s="68" t="s">
        <v>64</v>
      </c>
      <c r="S20" s="68" t="s">
        <v>64</v>
      </c>
      <c r="T20" s="68" t="s">
        <v>64</v>
      </c>
      <c r="U20" s="68" t="s">
        <v>64</v>
      </c>
      <c r="V20" s="68" t="s">
        <v>64</v>
      </c>
      <c r="W20" s="68" t="s">
        <v>64</v>
      </c>
      <c r="X20" s="68" t="s">
        <v>64</v>
      </c>
      <c r="Y20" s="68" t="s">
        <v>64</v>
      </c>
      <c r="Z20" s="68" t="s">
        <v>64</v>
      </c>
      <c r="AA20" s="68" t="s">
        <v>64</v>
      </c>
      <c r="AB20" s="68" t="s">
        <v>64</v>
      </c>
      <c r="AC20" s="68" t="s">
        <v>64</v>
      </c>
      <c r="AD20" s="68" t="s">
        <v>64</v>
      </c>
    </row>
    <row r="21" customFormat="false" ht="14.25" hidden="false" customHeight="true" outlineLevel="0" collapsed="false">
      <c r="A21" s="204" t="s">
        <v>370</v>
      </c>
      <c r="B21" s="68" t="n">
        <v>2</v>
      </c>
      <c r="C21" s="73" t="s">
        <v>68</v>
      </c>
      <c r="D21" s="68" t="n">
        <v>2</v>
      </c>
      <c r="E21" s="73" t="s">
        <v>68</v>
      </c>
      <c r="F21" s="68" t="s">
        <v>64</v>
      </c>
      <c r="G21" s="68" t="s">
        <v>64</v>
      </c>
      <c r="H21" s="68" t="s">
        <v>64</v>
      </c>
      <c r="I21" s="68" t="s">
        <v>64</v>
      </c>
      <c r="J21" s="68" t="s">
        <v>64</v>
      </c>
      <c r="K21" s="68" t="s">
        <v>64</v>
      </c>
      <c r="L21" s="68" t="s">
        <v>64</v>
      </c>
      <c r="M21" s="68" t="s">
        <v>64</v>
      </c>
      <c r="N21" s="68" t="s">
        <v>64</v>
      </c>
      <c r="O21" s="68" t="s">
        <v>64</v>
      </c>
      <c r="P21" s="204" t="s">
        <v>370</v>
      </c>
      <c r="Q21" s="68" t="s">
        <v>64</v>
      </c>
      <c r="R21" s="68" t="s">
        <v>64</v>
      </c>
      <c r="S21" s="68" t="s">
        <v>64</v>
      </c>
      <c r="T21" s="68" t="s">
        <v>64</v>
      </c>
      <c r="U21" s="68" t="s">
        <v>64</v>
      </c>
      <c r="V21" s="68" t="s">
        <v>64</v>
      </c>
      <c r="W21" s="68" t="s">
        <v>64</v>
      </c>
      <c r="X21" s="68" t="s">
        <v>64</v>
      </c>
      <c r="Y21" s="68" t="s">
        <v>64</v>
      </c>
      <c r="Z21" s="68" t="s">
        <v>64</v>
      </c>
      <c r="AA21" s="68" t="n">
        <v>2</v>
      </c>
      <c r="AB21" s="73" t="s">
        <v>68</v>
      </c>
      <c r="AC21" s="68" t="n">
        <v>1</v>
      </c>
      <c r="AD21" s="73" t="s">
        <v>68</v>
      </c>
    </row>
    <row r="22" customFormat="false" ht="14.25" hidden="false" customHeight="true" outlineLevel="0" collapsed="false">
      <c r="A22" s="204" t="s">
        <v>371</v>
      </c>
      <c r="B22" s="68" t="n">
        <v>3</v>
      </c>
      <c r="C22" s="68" t="n">
        <v>351</v>
      </c>
      <c r="D22" s="68" t="n">
        <v>3</v>
      </c>
      <c r="E22" s="68" t="n">
        <v>267</v>
      </c>
      <c r="F22" s="68" t="s">
        <v>64</v>
      </c>
      <c r="G22" s="68" t="s">
        <v>64</v>
      </c>
      <c r="H22" s="68" t="s">
        <v>64</v>
      </c>
      <c r="I22" s="68" t="s">
        <v>64</v>
      </c>
      <c r="J22" s="68" t="s">
        <v>64</v>
      </c>
      <c r="K22" s="68" t="s">
        <v>64</v>
      </c>
      <c r="L22" s="68" t="s">
        <v>64</v>
      </c>
      <c r="M22" s="68" t="s">
        <v>64</v>
      </c>
      <c r="N22" s="68" t="s">
        <v>64</v>
      </c>
      <c r="O22" s="68" t="s">
        <v>64</v>
      </c>
      <c r="P22" s="204" t="s">
        <v>371</v>
      </c>
      <c r="Q22" s="68" t="s">
        <v>64</v>
      </c>
      <c r="R22" s="68" t="s">
        <v>64</v>
      </c>
      <c r="S22" s="68" t="n">
        <v>2</v>
      </c>
      <c r="T22" s="73" t="s">
        <v>68</v>
      </c>
      <c r="U22" s="68" t="s">
        <v>64</v>
      </c>
      <c r="V22" s="68" t="s">
        <v>64</v>
      </c>
      <c r="W22" s="68" t="s">
        <v>64</v>
      </c>
      <c r="X22" s="68" t="s">
        <v>64</v>
      </c>
      <c r="Y22" s="68" t="n">
        <v>3</v>
      </c>
      <c r="Z22" s="68" t="n">
        <v>58</v>
      </c>
      <c r="AA22" s="68" t="n">
        <v>1</v>
      </c>
      <c r="AB22" s="73" t="s">
        <v>68</v>
      </c>
      <c r="AC22" s="68" t="n">
        <v>2</v>
      </c>
      <c r="AD22" s="73" t="s">
        <v>68</v>
      </c>
    </row>
    <row r="23" customFormat="false" ht="14.25" hidden="false" customHeight="true" outlineLevel="0" collapsed="false">
      <c r="A23" s="204" t="s">
        <v>372</v>
      </c>
      <c r="B23" s="68" t="n">
        <v>6</v>
      </c>
      <c r="C23" s="68" t="n">
        <v>2299</v>
      </c>
      <c r="D23" s="68" t="n">
        <v>1</v>
      </c>
      <c r="E23" s="73" t="s">
        <v>68</v>
      </c>
      <c r="F23" s="68" t="n">
        <v>1</v>
      </c>
      <c r="G23" s="73" t="s">
        <v>68</v>
      </c>
      <c r="H23" s="68" t="n">
        <v>1</v>
      </c>
      <c r="I23" s="73" t="s">
        <v>68</v>
      </c>
      <c r="J23" s="68" t="n">
        <v>1</v>
      </c>
      <c r="K23" s="73" t="s">
        <v>68</v>
      </c>
      <c r="L23" s="68" t="n">
        <v>1</v>
      </c>
      <c r="M23" s="73" t="s">
        <v>68</v>
      </c>
      <c r="N23" s="68" t="n">
        <v>2</v>
      </c>
      <c r="O23" s="73" t="s">
        <v>68</v>
      </c>
      <c r="P23" s="204" t="s">
        <v>372</v>
      </c>
      <c r="Q23" s="68" t="n">
        <v>1</v>
      </c>
      <c r="R23" s="73" t="s">
        <v>68</v>
      </c>
      <c r="S23" s="68" t="n">
        <v>1</v>
      </c>
      <c r="T23" s="73" t="s">
        <v>68</v>
      </c>
      <c r="U23" s="68" t="s">
        <v>64</v>
      </c>
      <c r="V23" s="68" t="s">
        <v>64</v>
      </c>
      <c r="W23" s="68" t="n">
        <v>2</v>
      </c>
      <c r="X23" s="73" t="s">
        <v>68</v>
      </c>
      <c r="Y23" s="68" t="s">
        <v>64</v>
      </c>
      <c r="Z23" s="68" t="s">
        <v>64</v>
      </c>
      <c r="AA23" s="68" t="n">
        <v>3</v>
      </c>
      <c r="AB23" s="68" t="n">
        <v>150</v>
      </c>
      <c r="AC23" s="68" t="n">
        <v>2</v>
      </c>
      <c r="AD23" s="73" t="s">
        <v>68</v>
      </c>
    </row>
    <row r="24" customFormat="false" ht="14.25" hidden="false" customHeight="true" outlineLevel="0" collapsed="false">
      <c r="A24" s="204" t="s">
        <v>373</v>
      </c>
      <c r="B24" s="68" t="n">
        <v>4</v>
      </c>
      <c r="C24" s="68" t="n">
        <v>3380</v>
      </c>
      <c r="D24" s="68" t="n">
        <v>4</v>
      </c>
      <c r="E24" s="68" t="n">
        <v>3145</v>
      </c>
      <c r="F24" s="68" t="n">
        <v>1</v>
      </c>
      <c r="G24" s="73" t="s">
        <v>68</v>
      </c>
      <c r="H24" s="68" t="n">
        <v>1</v>
      </c>
      <c r="I24" s="73" t="s">
        <v>68</v>
      </c>
      <c r="J24" s="68" t="n">
        <v>1</v>
      </c>
      <c r="K24" s="73" t="s">
        <v>68</v>
      </c>
      <c r="L24" s="68" t="s">
        <v>64</v>
      </c>
      <c r="M24" s="68" t="s">
        <v>64</v>
      </c>
      <c r="N24" s="68" t="n">
        <v>1</v>
      </c>
      <c r="O24" s="73" t="s">
        <v>68</v>
      </c>
      <c r="P24" s="204" t="s">
        <v>373</v>
      </c>
      <c r="Q24" s="68" t="n">
        <v>1</v>
      </c>
      <c r="R24" s="73" t="s">
        <v>68</v>
      </c>
      <c r="S24" s="68" t="s">
        <v>64</v>
      </c>
      <c r="T24" s="68" t="s">
        <v>64</v>
      </c>
      <c r="U24" s="68" t="s">
        <v>64</v>
      </c>
      <c r="V24" s="68" t="s">
        <v>64</v>
      </c>
      <c r="W24" s="68" t="n">
        <v>1</v>
      </c>
      <c r="X24" s="73" t="s">
        <v>68</v>
      </c>
      <c r="Y24" s="68" t="n">
        <v>2</v>
      </c>
      <c r="Z24" s="73" t="s">
        <v>68</v>
      </c>
      <c r="AA24" s="68" t="n">
        <v>1</v>
      </c>
      <c r="AB24" s="73" t="s">
        <v>68</v>
      </c>
      <c r="AC24" s="68" t="n">
        <v>1</v>
      </c>
      <c r="AD24" s="73" t="s">
        <v>68</v>
      </c>
    </row>
    <row r="25" customFormat="false" ht="14.25" hidden="false" customHeight="true" outlineLevel="0" collapsed="false">
      <c r="A25" s="205" t="s">
        <v>75</v>
      </c>
      <c r="B25" s="68"/>
      <c r="C25" s="68"/>
      <c r="D25" s="68"/>
      <c r="E25" s="68"/>
      <c r="F25" s="68"/>
      <c r="G25" s="68"/>
      <c r="H25" s="68"/>
      <c r="I25" s="68"/>
      <c r="J25" s="68"/>
      <c r="K25" s="68"/>
      <c r="L25" s="68"/>
      <c r="M25" s="68"/>
      <c r="N25" s="68"/>
      <c r="O25" s="68"/>
      <c r="P25" s="205" t="s">
        <v>75</v>
      </c>
      <c r="Q25" s="68"/>
      <c r="R25" s="68"/>
      <c r="S25" s="68"/>
      <c r="T25" s="68"/>
      <c r="U25" s="68"/>
      <c r="V25" s="68"/>
      <c r="W25" s="68"/>
      <c r="X25" s="68"/>
      <c r="Y25" s="68"/>
      <c r="Z25" s="68"/>
      <c r="AA25" s="68"/>
      <c r="AB25" s="68"/>
      <c r="AC25" s="68"/>
      <c r="AD25" s="68"/>
    </row>
    <row r="26" customFormat="false" ht="14.25" hidden="false" customHeight="true" outlineLevel="0" collapsed="false">
      <c r="A26" s="204" t="s">
        <v>374</v>
      </c>
      <c r="B26" s="68" t="n">
        <v>33</v>
      </c>
      <c r="C26" s="68" t="n">
        <v>190034</v>
      </c>
      <c r="D26" s="68" t="n">
        <v>13</v>
      </c>
      <c r="E26" s="68" t="n">
        <v>5683</v>
      </c>
      <c r="F26" s="68" t="n">
        <v>13</v>
      </c>
      <c r="G26" s="68" t="n">
        <v>23689</v>
      </c>
      <c r="H26" s="68" t="n">
        <v>3</v>
      </c>
      <c r="I26" s="68" t="n">
        <v>2033</v>
      </c>
      <c r="J26" s="68" t="n">
        <v>7</v>
      </c>
      <c r="K26" s="68" t="n">
        <v>7840</v>
      </c>
      <c r="L26" s="68" t="n">
        <v>6</v>
      </c>
      <c r="M26" s="73" t="s">
        <v>68</v>
      </c>
      <c r="N26" s="68" t="n">
        <v>10</v>
      </c>
      <c r="O26" s="68" t="n">
        <v>5058</v>
      </c>
      <c r="P26" s="204" t="s">
        <v>374</v>
      </c>
      <c r="Q26" s="68" t="n">
        <v>7</v>
      </c>
      <c r="R26" s="68" t="n">
        <v>16345</v>
      </c>
      <c r="S26" s="68" t="n">
        <v>5</v>
      </c>
      <c r="T26" s="68" t="n">
        <v>333</v>
      </c>
      <c r="U26" s="68" t="n">
        <v>1</v>
      </c>
      <c r="V26" s="73" t="s">
        <v>68</v>
      </c>
      <c r="W26" s="68" t="n">
        <v>15</v>
      </c>
      <c r="X26" s="68" t="n">
        <v>49514</v>
      </c>
      <c r="Y26" s="68" t="n">
        <v>6</v>
      </c>
      <c r="Z26" s="68" t="n">
        <v>46155</v>
      </c>
      <c r="AA26" s="68" t="n">
        <v>9</v>
      </c>
      <c r="AB26" s="68" t="n">
        <v>5859</v>
      </c>
      <c r="AC26" s="68" t="n">
        <v>11</v>
      </c>
      <c r="AD26" s="68" t="n">
        <v>27190</v>
      </c>
    </row>
    <row r="27" customFormat="false" ht="14.25" hidden="false" customHeight="true" outlineLevel="0" collapsed="false">
      <c r="A27" s="204" t="s">
        <v>375</v>
      </c>
      <c r="B27" s="68" t="n">
        <v>8</v>
      </c>
      <c r="C27" s="68" t="n">
        <v>2236</v>
      </c>
      <c r="D27" s="68" t="n">
        <v>3</v>
      </c>
      <c r="E27" s="68" t="n">
        <v>266</v>
      </c>
      <c r="F27" s="68" t="n">
        <v>4</v>
      </c>
      <c r="G27" s="68" t="n">
        <v>466</v>
      </c>
      <c r="H27" s="68" t="s">
        <v>64</v>
      </c>
      <c r="I27" s="68" t="s">
        <v>64</v>
      </c>
      <c r="J27" s="68" t="n">
        <v>1</v>
      </c>
      <c r="K27" s="73" t="s">
        <v>68</v>
      </c>
      <c r="L27" s="68" t="s">
        <v>64</v>
      </c>
      <c r="M27" s="68" t="s">
        <v>64</v>
      </c>
      <c r="N27" s="68" t="n">
        <v>1</v>
      </c>
      <c r="O27" s="73" t="s">
        <v>68</v>
      </c>
      <c r="P27" s="204" t="s">
        <v>375</v>
      </c>
      <c r="Q27" s="68" t="n">
        <v>1</v>
      </c>
      <c r="R27" s="73" t="s">
        <v>68</v>
      </c>
      <c r="S27" s="68" t="n">
        <v>1</v>
      </c>
      <c r="T27" s="73" t="s">
        <v>68</v>
      </c>
      <c r="U27" s="68" t="s">
        <v>64</v>
      </c>
      <c r="V27" s="68" t="s">
        <v>64</v>
      </c>
      <c r="W27" s="68" t="n">
        <v>2</v>
      </c>
      <c r="X27" s="73" t="s">
        <v>68</v>
      </c>
      <c r="Y27" s="68" t="s">
        <v>64</v>
      </c>
      <c r="Z27" s="68" t="s">
        <v>64</v>
      </c>
      <c r="AA27" s="68" t="s">
        <v>64</v>
      </c>
      <c r="AB27" s="68" t="s">
        <v>64</v>
      </c>
      <c r="AC27" s="68" t="n">
        <v>3</v>
      </c>
      <c r="AD27" s="68" t="n">
        <v>1072</v>
      </c>
    </row>
    <row r="28" customFormat="false" ht="14.25" hidden="false" customHeight="true" outlineLevel="0" collapsed="false">
      <c r="A28" s="204" t="s">
        <v>376</v>
      </c>
      <c r="B28" s="68" t="n">
        <v>7</v>
      </c>
      <c r="C28" s="68" t="n">
        <v>824</v>
      </c>
      <c r="D28" s="68" t="n">
        <v>3</v>
      </c>
      <c r="E28" s="68" t="n">
        <v>501</v>
      </c>
      <c r="F28" s="68" t="s">
        <v>64</v>
      </c>
      <c r="G28" s="68" t="s">
        <v>64</v>
      </c>
      <c r="H28" s="68" t="s">
        <v>64</v>
      </c>
      <c r="I28" s="68" t="s">
        <v>64</v>
      </c>
      <c r="J28" s="68" t="n">
        <v>2</v>
      </c>
      <c r="K28" s="73" t="s">
        <v>68</v>
      </c>
      <c r="L28" s="68" t="s">
        <v>64</v>
      </c>
      <c r="M28" s="68" t="s">
        <v>64</v>
      </c>
      <c r="N28" s="68" t="s">
        <v>64</v>
      </c>
      <c r="O28" s="68" t="s">
        <v>64</v>
      </c>
      <c r="P28" s="204" t="s">
        <v>376</v>
      </c>
      <c r="Q28" s="68" t="s">
        <v>64</v>
      </c>
      <c r="R28" s="68" t="s">
        <v>64</v>
      </c>
      <c r="S28" s="68" t="n">
        <v>1</v>
      </c>
      <c r="T28" s="73" t="s">
        <v>68</v>
      </c>
      <c r="U28" s="68" t="s">
        <v>64</v>
      </c>
      <c r="V28" s="68" t="s">
        <v>64</v>
      </c>
      <c r="W28" s="68" t="n">
        <v>3</v>
      </c>
      <c r="X28" s="68" t="n">
        <v>15</v>
      </c>
      <c r="Y28" s="68" t="n">
        <v>1</v>
      </c>
      <c r="Z28" s="73" t="s">
        <v>68</v>
      </c>
      <c r="AA28" s="68" t="n">
        <v>2</v>
      </c>
      <c r="AB28" s="73" t="s">
        <v>68</v>
      </c>
      <c r="AC28" s="68" t="n">
        <v>1</v>
      </c>
      <c r="AD28" s="73" t="s">
        <v>68</v>
      </c>
    </row>
    <row r="29" customFormat="false" ht="14.25" hidden="false" customHeight="true" outlineLevel="0" collapsed="false">
      <c r="A29" s="204" t="s">
        <v>377</v>
      </c>
      <c r="B29" s="68" t="s">
        <v>64</v>
      </c>
      <c r="C29" s="68" t="s">
        <v>64</v>
      </c>
      <c r="D29" s="68" t="s">
        <v>64</v>
      </c>
      <c r="E29" s="68" t="s">
        <v>64</v>
      </c>
      <c r="F29" s="68" t="s">
        <v>64</v>
      </c>
      <c r="G29" s="68" t="s">
        <v>64</v>
      </c>
      <c r="H29" s="68" t="s">
        <v>64</v>
      </c>
      <c r="I29" s="68" t="s">
        <v>64</v>
      </c>
      <c r="J29" s="68" t="s">
        <v>64</v>
      </c>
      <c r="K29" s="68" t="s">
        <v>64</v>
      </c>
      <c r="L29" s="68" t="s">
        <v>64</v>
      </c>
      <c r="M29" s="68" t="s">
        <v>64</v>
      </c>
      <c r="N29" s="68" t="s">
        <v>64</v>
      </c>
      <c r="O29" s="68" t="s">
        <v>64</v>
      </c>
      <c r="P29" s="204" t="s">
        <v>377</v>
      </c>
      <c r="Q29" s="68" t="s">
        <v>64</v>
      </c>
      <c r="R29" s="68" t="s">
        <v>64</v>
      </c>
      <c r="S29" s="68" t="s">
        <v>64</v>
      </c>
      <c r="T29" s="68" t="s">
        <v>64</v>
      </c>
      <c r="U29" s="68" t="s">
        <v>64</v>
      </c>
      <c r="V29" s="68" t="s">
        <v>64</v>
      </c>
      <c r="W29" s="68" t="s">
        <v>64</v>
      </c>
      <c r="X29" s="68" t="s">
        <v>64</v>
      </c>
      <c r="Y29" s="68" t="s">
        <v>64</v>
      </c>
      <c r="Z29" s="68" t="s">
        <v>64</v>
      </c>
      <c r="AA29" s="68" t="s">
        <v>64</v>
      </c>
      <c r="AB29" s="68" t="s">
        <v>64</v>
      </c>
      <c r="AC29" s="68" t="s">
        <v>64</v>
      </c>
      <c r="AD29" s="68" t="s">
        <v>64</v>
      </c>
    </row>
    <row r="30" customFormat="false" ht="14.25" hidden="false" customHeight="true" outlineLevel="0" collapsed="false">
      <c r="A30" s="204" t="s">
        <v>378</v>
      </c>
      <c r="B30" s="68" t="n">
        <v>2</v>
      </c>
      <c r="C30" s="73" t="s">
        <v>68</v>
      </c>
      <c r="D30" s="68" t="s">
        <v>64</v>
      </c>
      <c r="E30" s="68" t="s">
        <v>64</v>
      </c>
      <c r="F30" s="68" t="n">
        <v>1</v>
      </c>
      <c r="G30" s="73" t="s">
        <v>68</v>
      </c>
      <c r="H30" s="68" t="s">
        <v>64</v>
      </c>
      <c r="I30" s="68" t="s">
        <v>64</v>
      </c>
      <c r="J30" s="68" t="s">
        <v>64</v>
      </c>
      <c r="K30" s="68" t="s">
        <v>64</v>
      </c>
      <c r="L30" s="68" t="s">
        <v>64</v>
      </c>
      <c r="M30" s="68" t="s">
        <v>64</v>
      </c>
      <c r="N30" s="68" t="s">
        <v>64</v>
      </c>
      <c r="O30" s="68" t="s">
        <v>64</v>
      </c>
      <c r="P30" s="204" t="s">
        <v>378</v>
      </c>
      <c r="Q30" s="68" t="s">
        <v>64</v>
      </c>
      <c r="R30" s="68" t="s">
        <v>64</v>
      </c>
      <c r="S30" s="68" t="s">
        <v>64</v>
      </c>
      <c r="T30" s="68" t="s">
        <v>64</v>
      </c>
      <c r="U30" s="68" t="s">
        <v>64</v>
      </c>
      <c r="V30" s="68" t="s">
        <v>64</v>
      </c>
      <c r="W30" s="68" t="n">
        <v>1</v>
      </c>
      <c r="X30" s="73" t="s">
        <v>68</v>
      </c>
      <c r="Y30" s="68" t="s">
        <v>64</v>
      </c>
      <c r="Z30" s="68" t="s">
        <v>64</v>
      </c>
      <c r="AA30" s="68" t="s">
        <v>64</v>
      </c>
      <c r="AB30" s="68" t="s">
        <v>64</v>
      </c>
      <c r="AC30" s="68" t="s">
        <v>64</v>
      </c>
      <c r="AD30" s="68" t="s">
        <v>64</v>
      </c>
    </row>
    <row r="31" customFormat="false" ht="14.25" hidden="false" customHeight="true" outlineLevel="0" collapsed="false">
      <c r="A31" s="204" t="s">
        <v>379</v>
      </c>
      <c r="B31" s="68" t="s">
        <v>64</v>
      </c>
      <c r="C31" s="68" t="s">
        <v>64</v>
      </c>
      <c r="D31" s="68" t="s">
        <v>64</v>
      </c>
      <c r="E31" s="68" t="s">
        <v>64</v>
      </c>
      <c r="F31" s="68" t="s">
        <v>64</v>
      </c>
      <c r="G31" s="68" t="s">
        <v>64</v>
      </c>
      <c r="H31" s="68" t="s">
        <v>64</v>
      </c>
      <c r="I31" s="68" t="s">
        <v>64</v>
      </c>
      <c r="J31" s="68" t="s">
        <v>64</v>
      </c>
      <c r="K31" s="68" t="s">
        <v>64</v>
      </c>
      <c r="L31" s="68" t="s">
        <v>64</v>
      </c>
      <c r="M31" s="68" t="s">
        <v>64</v>
      </c>
      <c r="N31" s="68" t="s">
        <v>64</v>
      </c>
      <c r="O31" s="68" t="s">
        <v>64</v>
      </c>
      <c r="P31" s="204" t="s">
        <v>379</v>
      </c>
      <c r="Q31" s="68" t="s">
        <v>64</v>
      </c>
      <c r="R31" s="68" t="s">
        <v>64</v>
      </c>
      <c r="S31" s="68" t="s">
        <v>64</v>
      </c>
      <c r="T31" s="68" t="s">
        <v>64</v>
      </c>
      <c r="U31" s="68" t="s">
        <v>64</v>
      </c>
      <c r="V31" s="68" t="s">
        <v>64</v>
      </c>
      <c r="W31" s="68" t="s">
        <v>64</v>
      </c>
      <c r="X31" s="68" t="s">
        <v>64</v>
      </c>
      <c r="Y31" s="68" t="s">
        <v>64</v>
      </c>
      <c r="Z31" s="68" t="s">
        <v>64</v>
      </c>
      <c r="AA31" s="68" t="s">
        <v>64</v>
      </c>
      <c r="AB31" s="68" t="s">
        <v>64</v>
      </c>
      <c r="AC31" s="68" t="s">
        <v>64</v>
      </c>
      <c r="AD31" s="68" t="s">
        <v>64</v>
      </c>
    </row>
    <row r="32" customFormat="false" ht="14.25" hidden="false" customHeight="true" outlineLevel="0" collapsed="false">
      <c r="A32" s="205" t="s">
        <v>75</v>
      </c>
      <c r="B32" s="68"/>
      <c r="C32" s="68"/>
      <c r="D32" s="68"/>
      <c r="E32" s="68"/>
      <c r="F32" s="68"/>
      <c r="G32" s="68"/>
      <c r="H32" s="68"/>
      <c r="I32" s="68"/>
      <c r="J32" s="68"/>
      <c r="K32" s="68"/>
      <c r="L32" s="68"/>
      <c r="M32" s="68"/>
      <c r="N32" s="68"/>
      <c r="O32" s="68"/>
      <c r="P32" s="205" t="s">
        <v>75</v>
      </c>
      <c r="Q32" s="68"/>
      <c r="R32" s="68"/>
      <c r="S32" s="68"/>
      <c r="T32" s="68"/>
      <c r="U32" s="68"/>
      <c r="V32" s="68"/>
      <c r="W32" s="68"/>
      <c r="X32" s="68"/>
      <c r="Y32" s="68"/>
      <c r="Z32" s="68"/>
      <c r="AA32" s="68"/>
      <c r="AB32" s="68"/>
      <c r="AC32" s="68"/>
      <c r="AD32" s="68"/>
    </row>
    <row r="33" customFormat="false" ht="14.25" hidden="false" customHeight="true" outlineLevel="0" collapsed="false">
      <c r="A33" s="204" t="s">
        <v>380</v>
      </c>
      <c r="B33" s="68" t="n">
        <v>2</v>
      </c>
      <c r="C33" s="73" t="s">
        <v>68</v>
      </c>
      <c r="D33" s="68" t="n">
        <v>2</v>
      </c>
      <c r="E33" s="73" t="s">
        <v>68</v>
      </c>
      <c r="F33" s="68" t="s">
        <v>64</v>
      </c>
      <c r="G33" s="68" t="s">
        <v>64</v>
      </c>
      <c r="H33" s="68" t="s">
        <v>64</v>
      </c>
      <c r="I33" s="68" t="s">
        <v>64</v>
      </c>
      <c r="J33" s="68" t="s">
        <v>64</v>
      </c>
      <c r="K33" s="68" t="s">
        <v>64</v>
      </c>
      <c r="L33" s="68" t="s">
        <v>64</v>
      </c>
      <c r="M33" s="68" t="s">
        <v>64</v>
      </c>
      <c r="N33" s="68" t="s">
        <v>64</v>
      </c>
      <c r="O33" s="68" t="s">
        <v>64</v>
      </c>
      <c r="P33" s="204" t="s">
        <v>380</v>
      </c>
      <c r="Q33" s="68" t="s">
        <v>64</v>
      </c>
      <c r="R33" s="68" t="s">
        <v>64</v>
      </c>
      <c r="S33" s="68" t="s">
        <v>64</v>
      </c>
      <c r="T33" s="68" t="s">
        <v>64</v>
      </c>
      <c r="U33" s="68" t="s">
        <v>64</v>
      </c>
      <c r="V33" s="68" t="s">
        <v>64</v>
      </c>
      <c r="W33" s="68" t="s">
        <v>64</v>
      </c>
      <c r="X33" s="68" t="s">
        <v>64</v>
      </c>
      <c r="Y33" s="68" t="s">
        <v>64</v>
      </c>
      <c r="Z33" s="68" t="s">
        <v>64</v>
      </c>
      <c r="AA33" s="68" t="n">
        <v>2</v>
      </c>
      <c r="AB33" s="73" t="s">
        <v>68</v>
      </c>
      <c r="AC33" s="68" t="n">
        <v>1</v>
      </c>
      <c r="AD33" s="73" t="s">
        <v>68</v>
      </c>
    </row>
    <row r="34" customFormat="false" ht="14.25" hidden="false" customHeight="true" outlineLevel="0" collapsed="false">
      <c r="A34" s="204" t="s">
        <v>381</v>
      </c>
      <c r="B34" s="68" t="s">
        <v>64</v>
      </c>
      <c r="C34" s="68" t="s">
        <v>64</v>
      </c>
      <c r="D34" s="68" t="s">
        <v>64</v>
      </c>
      <c r="E34" s="68" t="s">
        <v>64</v>
      </c>
      <c r="F34" s="68" t="s">
        <v>64</v>
      </c>
      <c r="G34" s="68" t="s">
        <v>64</v>
      </c>
      <c r="H34" s="68" t="s">
        <v>64</v>
      </c>
      <c r="I34" s="68" t="s">
        <v>64</v>
      </c>
      <c r="J34" s="68" t="s">
        <v>64</v>
      </c>
      <c r="K34" s="68" t="s">
        <v>64</v>
      </c>
      <c r="L34" s="68" t="s">
        <v>64</v>
      </c>
      <c r="M34" s="68" t="s">
        <v>64</v>
      </c>
      <c r="N34" s="68" t="s">
        <v>64</v>
      </c>
      <c r="O34" s="68" t="s">
        <v>64</v>
      </c>
      <c r="P34" s="204" t="s">
        <v>381</v>
      </c>
      <c r="Q34" s="68" t="s">
        <v>64</v>
      </c>
      <c r="R34" s="68" t="s">
        <v>64</v>
      </c>
      <c r="S34" s="68" t="s">
        <v>64</v>
      </c>
      <c r="T34" s="68" t="s">
        <v>64</v>
      </c>
      <c r="U34" s="68" t="s">
        <v>64</v>
      </c>
      <c r="V34" s="68" t="s">
        <v>64</v>
      </c>
      <c r="W34" s="68" t="s">
        <v>64</v>
      </c>
      <c r="X34" s="68" t="s">
        <v>64</v>
      </c>
      <c r="Y34" s="68" t="s">
        <v>64</v>
      </c>
      <c r="Z34" s="68" t="s">
        <v>64</v>
      </c>
      <c r="AA34" s="68" t="s">
        <v>64</v>
      </c>
      <c r="AB34" s="68" t="s">
        <v>64</v>
      </c>
      <c r="AC34" s="68" t="s">
        <v>64</v>
      </c>
      <c r="AD34" s="68" t="s">
        <v>64</v>
      </c>
    </row>
    <row r="35" customFormat="false" ht="14.25" hidden="false" customHeight="true" outlineLevel="0" collapsed="false">
      <c r="A35" s="204" t="s">
        <v>382</v>
      </c>
      <c r="B35" s="68" t="s">
        <v>64</v>
      </c>
      <c r="C35" s="68" t="s">
        <v>64</v>
      </c>
      <c r="D35" s="68" t="s">
        <v>64</v>
      </c>
      <c r="E35" s="68" t="s">
        <v>64</v>
      </c>
      <c r="F35" s="68" t="s">
        <v>64</v>
      </c>
      <c r="G35" s="68" t="s">
        <v>64</v>
      </c>
      <c r="H35" s="68" t="s">
        <v>64</v>
      </c>
      <c r="I35" s="68" t="s">
        <v>64</v>
      </c>
      <c r="J35" s="68" t="s">
        <v>64</v>
      </c>
      <c r="K35" s="68" t="s">
        <v>64</v>
      </c>
      <c r="L35" s="68" t="s">
        <v>64</v>
      </c>
      <c r="M35" s="68" t="s">
        <v>64</v>
      </c>
      <c r="N35" s="68" t="s">
        <v>64</v>
      </c>
      <c r="O35" s="68" t="s">
        <v>64</v>
      </c>
      <c r="P35" s="204" t="s">
        <v>382</v>
      </c>
      <c r="Q35" s="68" t="s">
        <v>64</v>
      </c>
      <c r="R35" s="68" t="s">
        <v>64</v>
      </c>
      <c r="S35" s="68" t="s">
        <v>64</v>
      </c>
      <c r="T35" s="68" t="s">
        <v>64</v>
      </c>
      <c r="U35" s="68" t="s">
        <v>64</v>
      </c>
      <c r="V35" s="68" t="s">
        <v>64</v>
      </c>
      <c r="W35" s="68" t="s">
        <v>64</v>
      </c>
      <c r="X35" s="68" t="s">
        <v>64</v>
      </c>
      <c r="Y35" s="68" t="s">
        <v>64</v>
      </c>
      <c r="Z35" s="68" t="s">
        <v>64</v>
      </c>
      <c r="AA35" s="68" t="s">
        <v>64</v>
      </c>
      <c r="AB35" s="68" t="s">
        <v>64</v>
      </c>
      <c r="AC35" s="68" t="s">
        <v>64</v>
      </c>
      <c r="AD35" s="68" t="s">
        <v>64</v>
      </c>
    </row>
    <row r="36" customFormat="false" ht="14.25" hidden="false" customHeight="true" outlineLevel="0" collapsed="false">
      <c r="A36" s="204" t="s">
        <v>383</v>
      </c>
      <c r="B36" s="68" t="n">
        <v>4</v>
      </c>
      <c r="C36" s="68" t="n">
        <v>495</v>
      </c>
      <c r="D36" s="68" t="n">
        <v>3</v>
      </c>
      <c r="E36" s="68" t="n">
        <v>459</v>
      </c>
      <c r="F36" s="68" t="n">
        <v>1</v>
      </c>
      <c r="G36" s="73" t="s">
        <v>68</v>
      </c>
      <c r="H36" s="68" t="n">
        <v>1</v>
      </c>
      <c r="I36" s="73" t="s">
        <v>68</v>
      </c>
      <c r="J36" s="68" t="n">
        <v>1</v>
      </c>
      <c r="K36" s="73" t="s">
        <v>68</v>
      </c>
      <c r="L36" s="68" t="s">
        <v>64</v>
      </c>
      <c r="M36" s="68" t="s">
        <v>64</v>
      </c>
      <c r="N36" s="68" t="s">
        <v>64</v>
      </c>
      <c r="O36" s="68" t="s">
        <v>64</v>
      </c>
      <c r="P36" s="204" t="s">
        <v>383</v>
      </c>
      <c r="Q36" s="68" t="s">
        <v>64</v>
      </c>
      <c r="R36" s="68" t="s">
        <v>64</v>
      </c>
      <c r="S36" s="68" t="n">
        <v>1</v>
      </c>
      <c r="T36" s="73" t="s">
        <v>68</v>
      </c>
      <c r="U36" s="68" t="s">
        <v>64</v>
      </c>
      <c r="V36" s="68" t="s">
        <v>64</v>
      </c>
      <c r="W36" s="68" t="n">
        <v>1</v>
      </c>
      <c r="X36" s="73" t="s">
        <v>68</v>
      </c>
      <c r="Y36" s="68" t="s">
        <v>64</v>
      </c>
      <c r="Z36" s="68" t="s">
        <v>64</v>
      </c>
      <c r="AA36" s="68" t="s">
        <v>64</v>
      </c>
      <c r="AB36" s="68" t="s">
        <v>64</v>
      </c>
      <c r="AC36" s="68" t="n">
        <v>1</v>
      </c>
      <c r="AD36" s="73" t="s">
        <v>68</v>
      </c>
    </row>
    <row r="37" customFormat="false" ht="14.25" hidden="false" customHeight="true" outlineLevel="0" collapsed="false">
      <c r="A37" s="204" t="s">
        <v>384</v>
      </c>
      <c r="B37" s="68" t="n">
        <v>8</v>
      </c>
      <c r="C37" s="68" t="n">
        <v>11981</v>
      </c>
      <c r="D37" s="68" t="n">
        <v>5</v>
      </c>
      <c r="E37" s="68" t="n">
        <v>1249</v>
      </c>
      <c r="F37" s="68" t="n">
        <v>2</v>
      </c>
      <c r="G37" s="73" t="s">
        <v>68</v>
      </c>
      <c r="H37" s="68" t="n">
        <v>1</v>
      </c>
      <c r="I37" s="73" t="s">
        <v>68</v>
      </c>
      <c r="J37" s="68" t="n">
        <v>1</v>
      </c>
      <c r="K37" s="73" t="s">
        <v>68</v>
      </c>
      <c r="L37" s="68" t="s">
        <v>64</v>
      </c>
      <c r="M37" s="68" t="s">
        <v>64</v>
      </c>
      <c r="N37" s="68" t="n">
        <v>1</v>
      </c>
      <c r="O37" s="73" t="s">
        <v>68</v>
      </c>
      <c r="P37" s="204" t="s">
        <v>384</v>
      </c>
      <c r="Q37" s="68" t="n">
        <v>1</v>
      </c>
      <c r="R37" s="73" t="s">
        <v>68</v>
      </c>
      <c r="S37" s="68" t="n">
        <v>1</v>
      </c>
      <c r="T37" s="73" t="s">
        <v>68</v>
      </c>
      <c r="U37" s="68" t="s">
        <v>64</v>
      </c>
      <c r="V37" s="68" t="s">
        <v>64</v>
      </c>
      <c r="W37" s="68" t="n">
        <v>3</v>
      </c>
      <c r="X37" s="68" t="n">
        <v>2808</v>
      </c>
      <c r="Y37" s="68" t="n">
        <v>1</v>
      </c>
      <c r="Z37" s="73" t="s">
        <v>68</v>
      </c>
      <c r="AA37" s="68" t="n">
        <v>2</v>
      </c>
      <c r="AB37" s="73" t="s">
        <v>68</v>
      </c>
      <c r="AC37" s="68" t="n">
        <v>5</v>
      </c>
      <c r="AD37" s="68" t="n">
        <v>3129</v>
      </c>
    </row>
    <row r="38" customFormat="false" ht="14.25" hidden="false" customHeight="true" outlineLevel="0" collapsed="false">
      <c r="A38" s="204" t="s">
        <v>385</v>
      </c>
      <c r="B38" s="68" t="s">
        <v>64</v>
      </c>
      <c r="C38" s="68" t="s">
        <v>64</v>
      </c>
      <c r="D38" s="68" t="s">
        <v>64</v>
      </c>
      <c r="E38" s="68" t="s">
        <v>64</v>
      </c>
      <c r="F38" s="68" t="s">
        <v>64</v>
      </c>
      <c r="G38" s="68" t="s">
        <v>64</v>
      </c>
      <c r="H38" s="68" t="s">
        <v>64</v>
      </c>
      <c r="I38" s="68" t="s">
        <v>64</v>
      </c>
      <c r="J38" s="68" t="s">
        <v>64</v>
      </c>
      <c r="K38" s="68" t="s">
        <v>64</v>
      </c>
      <c r="L38" s="68" t="s">
        <v>64</v>
      </c>
      <c r="M38" s="68" t="s">
        <v>64</v>
      </c>
      <c r="N38" s="68" t="s">
        <v>64</v>
      </c>
      <c r="O38" s="68" t="s">
        <v>64</v>
      </c>
      <c r="P38" s="204" t="s">
        <v>385</v>
      </c>
      <c r="Q38" s="68" t="s">
        <v>64</v>
      </c>
      <c r="R38" s="68" t="s">
        <v>64</v>
      </c>
      <c r="S38" s="68" t="s">
        <v>64</v>
      </c>
      <c r="T38" s="68" t="s">
        <v>64</v>
      </c>
      <c r="U38" s="68" t="s">
        <v>64</v>
      </c>
      <c r="V38" s="68" t="s">
        <v>64</v>
      </c>
      <c r="W38" s="68" t="s">
        <v>64</v>
      </c>
      <c r="X38" s="68" t="s">
        <v>64</v>
      </c>
      <c r="Y38" s="68" t="s">
        <v>64</v>
      </c>
      <c r="Z38" s="68" t="s">
        <v>64</v>
      </c>
      <c r="AA38" s="68" t="s">
        <v>64</v>
      </c>
      <c r="AB38" s="68" t="s">
        <v>64</v>
      </c>
      <c r="AC38" s="68" t="s">
        <v>64</v>
      </c>
      <c r="AD38" s="68" t="s">
        <v>64</v>
      </c>
    </row>
    <row r="39" customFormat="false" ht="14.25" hidden="false" customHeight="true" outlineLevel="0" collapsed="false">
      <c r="A39" s="205" t="s">
        <v>75</v>
      </c>
      <c r="B39" s="68"/>
      <c r="C39" s="68"/>
      <c r="D39" s="68"/>
      <c r="E39" s="68"/>
      <c r="F39" s="68"/>
      <c r="G39" s="68"/>
      <c r="H39" s="68"/>
      <c r="I39" s="68"/>
      <c r="J39" s="68"/>
      <c r="K39" s="68"/>
      <c r="L39" s="68"/>
      <c r="M39" s="68"/>
      <c r="N39" s="68"/>
      <c r="O39" s="68"/>
      <c r="P39" s="205" t="s">
        <v>75</v>
      </c>
      <c r="Q39" s="68"/>
      <c r="R39" s="68"/>
      <c r="S39" s="68"/>
      <c r="T39" s="68"/>
      <c r="U39" s="68"/>
      <c r="V39" s="68"/>
      <c r="W39" s="68"/>
      <c r="X39" s="68"/>
      <c r="Y39" s="68"/>
      <c r="Z39" s="68"/>
      <c r="AA39" s="68"/>
      <c r="AB39" s="68"/>
      <c r="AC39" s="68"/>
      <c r="AD39" s="68"/>
    </row>
    <row r="40" customFormat="false" ht="14.25" hidden="false" customHeight="true" outlineLevel="0" collapsed="false">
      <c r="A40" s="204" t="s">
        <v>386</v>
      </c>
      <c r="B40" s="68" t="n">
        <v>1</v>
      </c>
      <c r="C40" s="73" t="s">
        <v>68</v>
      </c>
      <c r="D40" s="68" t="n">
        <v>1</v>
      </c>
      <c r="E40" s="73" t="s">
        <v>68</v>
      </c>
      <c r="F40" s="68" t="s">
        <v>64</v>
      </c>
      <c r="G40" s="68" t="s">
        <v>64</v>
      </c>
      <c r="H40" s="68" t="s">
        <v>64</v>
      </c>
      <c r="I40" s="68" t="s">
        <v>64</v>
      </c>
      <c r="J40" s="68" t="s">
        <v>64</v>
      </c>
      <c r="K40" s="68" t="s">
        <v>64</v>
      </c>
      <c r="L40" s="68" t="s">
        <v>64</v>
      </c>
      <c r="M40" s="68" t="s">
        <v>64</v>
      </c>
      <c r="N40" s="68" t="s">
        <v>64</v>
      </c>
      <c r="O40" s="68" t="s">
        <v>64</v>
      </c>
      <c r="P40" s="204" t="s">
        <v>386</v>
      </c>
      <c r="Q40" s="68" t="s">
        <v>64</v>
      </c>
      <c r="R40" s="68" t="s">
        <v>64</v>
      </c>
      <c r="S40" s="68" t="n">
        <v>1</v>
      </c>
      <c r="T40" s="73" t="s">
        <v>68</v>
      </c>
      <c r="U40" s="68" t="s">
        <v>64</v>
      </c>
      <c r="V40" s="68" t="s">
        <v>64</v>
      </c>
      <c r="W40" s="68" t="s">
        <v>64</v>
      </c>
      <c r="X40" s="68" t="s">
        <v>64</v>
      </c>
      <c r="Y40" s="68" t="n">
        <v>1</v>
      </c>
      <c r="Z40" s="73" t="s">
        <v>68</v>
      </c>
      <c r="AA40" s="68" t="n">
        <v>1</v>
      </c>
      <c r="AB40" s="73" t="s">
        <v>68</v>
      </c>
      <c r="AC40" s="68" t="n">
        <v>1</v>
      </c>
      <c r="AD40" s="73" t="s">
        <v>68</v>
      </c>
    </row>
    <row r="41" customFormat="false" ht="14.25" hidden="false" customHeight="true" outlineLevel="0" collapsed="false">
      <c r="A41" s="204" t="s">
        <v>387</v>
      </c>
      <c r="B41" s="68" t="n">
        <v>2</v>
      </c>
      <c r="C41" s="73" t="s">
        <v>68</v>
      </c>
      <c r="D41" s="68" t="n">
        <v>1</v>
      </c>
      <c r="E41" s="73" t="s">
        <v>68</v>
      </c>
      <c r="F41" s="68" t="n">
        <v>1</v>
      </c>
      <c r="G41" s="73" t="s">
        <v>68</v>
      </c>
      <c r="H41" s="68" t="s">
        <v>64</v>
      </c>
      <c r="I41" s="68" t="s">
        <v>64</v>
      </c>
      <c r="J41" s="68" t="s">
        <v>64</v>
      </c>
      <c r="K41" s="68" t="s">
        <v>64</v>
      </c>
      <c r="L41" s="68" t="s">
        <v>64</v>
      </c>
      <c r="M41" s="68" t="s">
        <v>64</v>
      </c>
      <c r="N41" s="68" t="s">
        <v>64</v>
      </c>
      <c r="O41" s="68" t="s">
        <v>64</v>
      </c>
      <c r="P41" s="204" t="s">
        <v>387</v>
      </c>
      <c r="Q41" s="68" t="s">
        <v>64</v>
      </c>
      <c r="R41" s="68" t="s">
        <v>64</v>
      </c>
      <c r="S41" s="68" t="s">
        <v>64</v>
      </c>
      <c r="T41" s="68" t="s">
        <v>64</v>
      </c>
      <c r="U41" s="68" t="s">
        <v>64</v>
      </c>
      <c r="V41" s="68" t="s">
        <v>64</v>
      </c>
      <c r="W41" s="68" t="s">
        <v>64</v>
      </c>
      <c r="X41" s="68" t="s">
        <v>64</v>
      </c>
      <c r="Y41" s="68" t="s">
        <v>64</v>
      </c>
      <c r="Z41" s="68" t="s">
        <v>64</v>
      </c>
      <c r="AA41" s="68" t="s">
        <v>64</v>
      </c>
      <c r="AB41" s="68" t="s">
        <v>64</v>
      </c>
      <c r="AC41" s="68" t="s">
        <v>64</v>
      </c>
      <c r="AD41" s="68" t="s">
        <v>64</v>
      </c>
    </row>
    <row r="42" customFormat="false" ht="14.25" hidden="false" customHeight="true" outlineLevel="0" collapsed="false">
      <c r="A42" s="204" t="s">
        <v>388</v>
      </c>
      <c r="B42" s="68" t="n">
        <v>11</v>
      </c>
      <c r="C42" s="68" t="n">
        <v>15726</v>
      </c>
      <c r="D42" s="68" t="n">
        <v>6</v>
      </c>
      <c r="E42" s="68" t="n">
        <v>2047</v>
      </c>
      <c r="F42" s="68" t="n">
        <v>2</v>
      </c>
      <c r="G42" s="73" t="s">
        <v>68</v>
      </c>
      <c r="H42" s="68" t="n">
        <v>2</v>
      </c>
      <c r="I42" s="73" t="s">
        <v>68</v>
      </c>
      <c r="J42" s="68" t="n">
        <v>3</v>
      </c>
      <c r="K42" s="68" t="n">
        <v>572</v>
      </c>
      <c r="L42" s="68" t="s">
        <v>64</v>
      </c>
      <c r="M42" s="68" t="s">
        <v>64</v>
      </c>
      <c r="N42" s="68" t="n">
        <v>3</v>
      </c>
      <c r="O42" s="68" t="n">
        <v>766</v>
      </c>
      <c r="P42" s="204" t="s">
        <v>388</v>
      </c>
      <c r="Q42" s="68" t="n">
        <v>2</v>
      </c>
      <c r="R42" s="73" t="s">
        <v>68</v>
      </c>
      <c r="S42" s="68" t="n">
        <v>2</v>
      </c>
      <c r="T42" s="73" t="s">
        <v>68</v>
      </c>
      <c r="U42" s="68" t="s">
        <v>64</v>
      </c>
      <c r="V42" s="68" t="s">
        <v>64</v>
      </c>
      <c r="W42" s="68" t="n">
        <v>3</v>
      </c>
      <c r="X42" s="68" t="n">
        <v>3933</v>
      </c>
      <c r="Y42" s="68" t="n">
        <v>1</v>
      </c>
      <c r="Z42" s="73" t="s">
        <v>68</v>
      </c>
      <c r="AA42" s="68" t="n">
        <v>5</v>
      </c>
      <c r="AB42" s="68" t="n">
        <v>1240</v>
      </c>
      <c r="AC42" s="68" t="n">
        <v>3</v>
      </c>
      <c r="AD42" s="68" t="n">
        <v>1748</v>
      </c>
    </row>
    <row r="43" customFormat="false" ht="14.25" hidden="false" customHeight="true" outlineLevel="0" collapsed="false">
      <c r="A43" s="204" t="s">
        <v>389</v>
      </c>
      <c r="B43" s="68" t="n">
        <v>5</v>
      </c>
      <c r="C43" s="68" t="n">
        <v>690</v>
      </c>
      <c r="D43" s="68" t="n">
        <v>3</v>
      </c>
      <c r="E43" s="68" t="n">
        <v>270</v>
      </c>
      <c r="F43" s="68" t="s">
        <v>64</v>
      </c>
      <c r="G43" s="68" t="s">
        <v>64</v>
      </c>
      <c r="H43" s="68" t="s">
        <v>64</v>
      </c>
      <c r="I43" s="68" t="s">
        <v>64</v>
      </c>
      <c r="J43" s="68" t="s">
        <v>64</v>
      </c>
      <c r="K43" s="68" t="s">
        <v>64</v>
      </c>
      <c r="L43" s="68" t="s">
        <v>64</v>
      </c>
      <c r="M43" s="68" t="s">
        <v>64</v>
      </c>
      <c r="N43" s="68" t="s">
        <v>64</v>
      </c>
      <c r="O43" s="68" t="s">
        <v>64</v>
      </c>
      <c r="P43" s="204" t="s">
        <v>389</v>
      </c>
      <c r="Q43" s="68" t="s">
        <v>64</v>
      </c>
      <c r="R43" s="68" t="s">
        <v>64</v>
      </c>
      <c r="S43" s="68" t="s">
        <v>64</v>
      </c>
      <c r="T43" s="68" t="s">
        <v>64</v>
      </c>
      <c r="U43" s="68" t="s">
        <v>64</v>
      </c>
      <c r="V43" s="68" t="s">
        <v>64</v>
      </c>
      <c r="W43" s="68" t="n">
        <v>1</v>
      </c>
      <c r="X43" s="73" t="s">
        <v>68</v>
      </c>
      <c r="Y43" s="68" t="s">
        <v>64</v>
      </c>
      <c r="Z43" s="68" t="s">
        <v>64</v>
      </c>
      <c r="AA43" s="68" t="n">
        <v>2</v>
      </c>
      <c r="AB43" s="73" t="s">
        <v>68</v>
      </c>
      <c r="AC43" s="68" t="n">
        <v>2</v>
      </c>
      <c r="AD43" s="73" t="s">
        <v>68</v>
      </c>
    </row>
    <row r="44" customFormat="false" ht="14.25" hidden="false" customHeight="true" outlineLevel="0" collapsed="false">
      <c r="A44" s="204" t="s">
        <v>390</v>
      </c>
      <c r="B44" s="68" t="s">
        <v>64</v>
      </c>
      <c r="C44" s="68" t="s">
        <v>64</v>
      </c>
      <c r="D44" s="68" t="s">
        <v>64</v>
      </c>
      <c r="E44" s="68" t="s">
        <v>64</v>
      </c>
      <c r="F44" s="68" t="s">
        <v>64</v>
      </c>
      <c r="G44" s="68" t="s">
        <v>64</v>
      </c>
      <c r="H44" s="68" t="s">
        <v>64</v>
      </c>
      <c r="I44" s="68" t="s">
        <v>64</v>
      </c>
      <c r="J44" s="68" t="s">
        <v>64</v>
      </c>
      <c r="K44" s="68" t="s">
        <v>64</v>
      </c>
      <c r="L44" s="68" t="s">
        <v>64</v>
      </c>
      <c r="M44" s="68" t="s">
        <v>64</v>
      </c>
      <c r="N44" s="68" t="s">
        <v>64</v>
      </c>
      <c r="O44" s="68" t="s">
        <v>64</v>
      </c>
      <c r="P44" s="204" t="s">
        <v>390</v>
      </c>
      <c r="Q44" s="68" t="s">
        <v>64</v>
      </c>
      <c r="R44" s="68" t="s">
        <v>64</v>
      </c>
      <c r="S44" s="68" t="s">
        <v>64</v>
      </c>
      <c r="T44" s="68" t="s">
        <v>64</v>
      </c>
      <c r="U44" s="68" t="s">
        <v>64</v>
      </c>
      <c r="V44" s="68" t="s">
        <v>64</v>
      </c>
      <c r="W44" s="68" t="s">
        <v>64</v>
      </c>
      <c r="X44" s="68" t="s">
        <v>64</v>
      </c>
      <c r="Y44" s="68" t="s">
        <v>64</v>
      </c>
      <c r="Z44" s="68" t="s">
        <v>64</v>
      </c>
      <c r="AA44" s="68" t="s">
        <v>64</v>
      </c>
      <c r="AB44" s="68" t="s">
        <v>64</v>
      </c>
      <c r="AC44" s="68" t="s">
        <v>64</v>
      </c>
      <c r="AD44" s="68" t="s">
        <v>64</v>
      </c>
    </row>
    <row r="45" customFormat="false" ht="14.25" hidden="false" customHeight="true" outlineLevel="0" collapsed="false">
      <c r="A45" s="204" t="s">
        <v>391</v>
      </c>
      <c r="B45" s="68" t="s">
        <v>64</v>
      </c>
      <c r="C45" s="68" t="s">
        <v>64</v>
      </c>
      <c r="D45" s="68" t="s">
        <v>64</v>
      </c>
      <c r="E45" s="68" t="s">
        <v>64</v>
      </c>
      <c r="F45" s="68" t="s">
        <v>64</v>
      </c>
      <c r="G45" s="68" t="s">
        <v>64</v>
      </c>
      <c r="H45" s="68" t="s">
        <v>64</v>
      </c>
      <c r="I45" s="68" t="s">
        <v>64</v>
      </c>
      <c r="J45" s="68" t="s">
        <v>64</v>
      </c>
      <c r="K45" s="68" t="s">
        <v>64</v>
      </c>
      <c r="L45" s="68" t="s">
        <v>64</v>
      </c>
      <c r="M45" s="68" t="s">
        <v>64</v>
      </c>
      <c r="N45" s="68" t="s">
        <v>64</v>
      </c>
      <c r="O45" s="68" t="s">
        <v>64</v>
      </c>
      <c r="P45" s="204" t="s">
        <v>391</v>
      </c>
      <c r="Q45" s="68" t="s">
        <v>64</v>
      </c>
      <c r="R45" s="68" t="s">
        <v>64</v>
      </c>
      <c r="S45" s="68" t="s">
        <v>64</v>
      </c>
      <c r="T45" s="68" t="s">
        <v>64</v>
      </c>
      <c r="U45" s="68" t="s">
        <v>64</v>
      </c>
      <c r="V45" s="68" t="s">
        <v>64</v>
      </c>
      <c r="W45" s="68" t="s">
        <v>64</v>
      </c>
      <c r="X45" s="68" t="s">
        <v>64</v>
      </c>
      <c r="Y45" s="68" t="s">
        <v>64</v>
      </c>
      <c r="Z45" s="68" t="s">
        <v>64</v>
      </c>
      <c r="AA45" s="68" t="s">
        <v>64</v>
      </c>
      <c r="AB45" s="68" t="s">
        <v>64</v>
      </c>
      <c r="AC45" s="68" t="s">
        <v>64</v>
      </c>
      <c r="AD45" s="68" t="s">
        <v>64</v>
      </c>
    </row>
    <row r="46" customFormat="false" ht="14.25" hidden="false" customHeight="true" outlineLevel="0" collapsed="false">
      <c r="A46" s="205" t="s">
        <v>75</v>
      </c>
      <c r="B46" s="68"/>
      <c r="C46" s="68"/>
      <c r="D46" s="68"/>
      <c r="E46" s="68"/>
      <c r="F46" s="68"/>
      <c r="G46" s="68"/>
      <c r="H46" s="68"/>
      <c r="I46" s="68"/>
      <c r="J46" s="68"/>
      <c r="K46" s="68"/>
      <c r="L46" s="68"/>
      <c r="M46" s="68"/>
      <c r="N46" s="68"/>
      <c r="O46" s="68"/>
      <c r="P46" s="205" t="s">
        <v>75</v>
      </c>
      <c r="Q46" s="68"/>
      <c r="R46" s="68"/>
      <c r="S46" s="68"/>
      <c r="T46" s="68"/>
      <c r="U46" s="68"/>
      <c r="V46" s="68"/>
      <c r="W46" s="68"/>
      <c r="X46" s="68"/>
      <c r="Y46" s="68"/>
      <c r="Z46" s="68"/>
      <c r="AA46" s="68"/>
      <c r="AB46" s="68"/>
      <c r="AC46" s="68"/>
      <c r="AD46" s="68"/>
    </row>
    <row r="47" customFormat="false" ht="14.25" hidden="false" customHeight="true" outlineLevel="0" collapsed="false">
      <c r="A47" s="204" t="s">
        <v>392</v>
      </c>
      <c r="B47" s="68" t="s">
        <v>64</v>
      </c>
      <c r="C47" s="68" t="s">
        <v>64</v>
      </c>
      <c r="D47" s="68" t="s">
        <v>64</v>
      </c>
      <c r="E47" s="68" t="s">
        <v>64</v>
      </c>
      <c r="F47" s="68" t="s">
        <v>64</v>
      </c>
      <c r="G47" s="68" t="s">
        <v>64</v>
      </c>
      <c r="H47" s="68" t="s">
        <v>64</v>
      </c>
      <c r="I47" s="68" t="s">
        <v>64</v>
      </c>
      <c r="J47" s="68" t="s">
        <v>64</v>
      </c>
      <c r="K47" s="68" t="s">
        <v>64</v>
      </c>
      <c r="L47" s="68" t="s">
        <v>64</v>
      </c>
      <c r="M47" s="68" t="s">
        <v>64</v>
      </c>
      <c r="N47" s="68" t="s">
        <v>64</v>
      </c>
      <c r="O47" s="68" t="s">
        <v>64</v>
      </c>
      <c r="P47" s="204" t="s">
        <v>392</v>
      </c>
      <c r="Q47" s="68" t="s">
        <v>64</v>
      </c>
      <c r="R47" s="68" t="s">
        <v>64</v>
      </c>
      <c r="S47" s="68" t="s">
        <v>64</v>
      </c>
      <c r="T47" s="68" t="s">
        <v>64</v>
      </c>
      <c r="U47" s="68" t="s">
        <v>64</v>
      </c>
      <c r="V47" s="68" t="s">
        <v>64</v>
      </c>
      <c r="W47" s="68" t="s">
        <v>64</v>
      </c>
      <c r="X47" s="68" t="s">
        <v>64</v>
      </c>
      <c r="Y47" s="68" t="s">
        <v>64</v>
      </c>
      <c r="Z47" s="68" t="s">
        <v>64</v>
      </c>
      <c r="AA47" s="68" t="s">
        <v>64</v>
      </c>
      <c r="AB47" s="68" t="s">
        <v>64</v>
      </c>
      <c r="AC47" s="68" t="s">
        <v>64</v>
      </c>
      <c r="AD47" s="68" t="s">
        <v>64</v>
      </c>
    </row>
    <row r="48" customFormat="false" ht="14.25" hidden="false" customHeight="true" outlineLevel="0" collapsed="false">
      <c r="A48" s="204" t="s">
        <v>393</v>
      </c>
      <c r="B48" s="68" t="n">
        <v>1</v>
      </c>
      <c r="C48" s="73" t="s">
        <v>68</v>
      </c>
      <c r="D48" s="68" t="n">
        <v>1</v>
      </c>
      <c r="E48" s="73" t="s">
        <v>68</v>
      </c>
      <c r="F48" s="68" t="s">
        <v>64</v>
      </c>
      <c r="G48" s="68" t="s">
        <v>64</v>
      </c>
      <c r="H48" s="68" t="s">
        <v>64</v>
      </c>
      <c r="I48" s="68" t="s">
        <v>64</v>
      </c>
      <c r="J48" s="68" t="s">
        <v>64</v>
      </c>
      <c r="K48" s="68" t="s">
        <v>64</v>
      </c>
      <c r="L48" s="68" t="s">
        <v>64</v>
      </c>
      <c r="M48" s="68" t="s">
        <v>64</v>
      </c>
      <c r="N48" s="68" t="s">
        <v>64</v>
      </c>
      <c r="O48" s="68" t="s">
        <v>64</v>
      </c>
      <c r="P48" s="204" t="s">
        <v>393</v>
      </c>
      <c r="Q48" s="68" t="s">
        <v>64</v>
      </c>
      <c r="R48" s="68" t="s">
        <v>64</v>
      </c>
      <c r="S48" s="68" t="s">
        <v>64</v>
      </c>
      <c r="T48" s="68" t="s">
        <v>64</v>
      </c>
      <c r="U48" s="68" t="s">
        <v>64</v>
      </c>
      <c r="V48" s="68" t="s">
        <v>64</v>
      </c>
      <c r="W48" s="68" t="s">
        <v>64</v>
      </c>
      <c r="X48" s="68" t="s">
        <v>64</v>
      </c>
      <c r="Y48" s="68" t="s">
        <v>64</v>
      </c>
      <c r="Z48" s="68" t="s">
        <v>64</v>
      </c>
      <c r="AA48" s="68" t="s">
        <v>64</v>
      </c>
      <c r="AB48" s="68" t="s">
        <v>64</v>
      </c>
      <c r="AC48" s="68" t="n">
        <v>1</v>
      </c>
      <c r="AD48" s="73" t="s">
        <v>68</v>
      </c>
    </row>
    <row r="49" customFormat="false" ht="14.25" hidden="false" customHeight="true" outlineLevel="0" collapsed="false">
      <c r="A49" s="204" t="s">
        <v>394</v>
      </c>
      <c r="B49" s="68" t="n">
        <v>5</v>
      </c>
      <c r="C49" s="68" t="n">
        <v>403</v>
      </c>
      <c r="D49" s="68" t="n">
        <v>4</v>
      </c>
      <c r="E49" s="68" t="n">
        <v>283</v>
      </c>
      <c r="F49" s="68" t="n">
        <v>1</v>
      </c>
      <c r="G49" s="73" t="s">
        <v>68</v>
      </c>
      <c r="H49" s="68" t="n">
        <v>1</v>
      </c>
      <c r="I49" s="73" t="s">
        <v>68</v>
      </c>
      <c r="J49" s="68" t="n">
        <v>1</v>
      </c>
      <c r="K49" s="73" t="s">
        <v>68</v>
      </c>
      <c r="L49" s="68" t="n">
        <v>1</v>
      </c>
      <c r="M49" s="73" t="s">
        <v>68</v>
      </c>
      <c r="N49" s="68" t="n">
        <v>2</v>
      </c>
      <c r="O49" s="73" t="s">
        <v>68</v>
      </c>
      <c r="P49" s="204" t="s">
        <v>394</v>
      </c>
      <c r="Q49" s="68" t="s">
        <v>64</v>
      </c>
      <c r="R49" s="68" t="s">
        <v>64</v>
      </c>
      <c r="S49" s="68" t="n">
        <v>1</v>
      </c>
      <c r="T49" s="73" t="s">
        <v>68</v>
      </c>
      <c r="U49" s="68" t="s">
        <v>64</v>
      </c>
      <c r="V49" s="68" t="s">
        <v>64</v>
      </c>
      <c r="W49" s="68" t="n">
        <v>1</v>
      </c>
      <c r="X49" s="73" t="s">
        <v>68</v>
      </c>
      <c r="Y49" s="68" t="s">
        <v>64</v>
      </c>
      <c r="Z49" s="68" t="s">
        <v>64</v>
      </c>
      <c r="AA49" s="68" t="s">
        <v>64</v>
      </c>
      <c r="AB49" s="68" t="s">
        <v>64</v>
      </c>
      <c r="AC49" s="68" t="n">
        <v>2</v>
      </c>
      <c r="AD49" s="73" t="s">
        <v>68</v>
      </c>
    </row>
    <row r="50" customFormat="false" ht="14.25" hidden="false" customHeight="true" outlineLevel="0" collapsed="false">
      <c r="A50" s="204" t="s">
        <v>395</v>
      </c>
      <c r="B50" s="68" t="n">
        <v>3</v>
      </c>
      <c r="C50" s="68" t="n">
        <v>533</v>
      </c>
      <c r="D50" s="68" t="n">
        <v>3</v>
      </c>
      <c r="E50" s="68" t="n">
        <v>283</v>
      </c>
      <c r="F50" s="68" t="s">
        <v>64</v>
      </c>
      <c r="G50" s="68" t="s">
        <v>64</v>
      </c>
      <c r="H50" s="68" t="s">
        <v>64</v>
      </c>
      <c r="I50" s="68" t="s">
        <v>64</v>
      </c>
      <c r="J50" s="68" t="s">
        <v>64</v>
      </c>
      <c r="K50" s="68" t="s">
        <v>64</v>
      </c>
      <c r="L50" s="68" t="s">
        <v>64</v>
      </c>
      <c r="M50" s="68" t="s">
        <v>64</v>
      </c>
      <c r="N50" s="68" t="n">
        <v>1</v>
      </c>
      <c r="O50" s="73" t="s">
        <v>68</v>
      </c>
      <c r="P50" s="204" t="s">
        <v>395</v>
      </c>
      <c r="Q50" s="68" t="s">
        <v>64</v>
      </c>
      <c r="R50" s="68" t="s">
        <v>64</v>
      </c>
      <c r="S50" s="68" t="n">
        <v>2</v>
      </c>
      <c r="T50" s="73" t="s">
        <v>68</v>
      </c>
      <c r="U50" s="68" t="s">
        <v>64</v>
      </c>
      <c r="V50" s="68" t="s">
        <v>64</v>
      </c>
      <c r="W50" s="68" t="n">
        <v>1</v>
      </c>
      <c r="X50" s="73" t="s">
        <v>68</v>
      </c>
      <c r="Y50" s="68" t="s">
        <v>64</v>
      </c>
      <c r="Z50" s="68" t="s">
        <v>64</v>
      </c>
      <c r="AA50" s="68" t="n">
        <v>2</v>
      </c>
      <c r="AB50" s="73" t="s">
        <v>68</v>
      </c>
      <c r="AC50" s="68" t="n">
        <v>1</v>
      </c>
      <c r="AD50" s="73" t="s">
        <v>68</v>
      </c>
    </row>
    <row r="51" customFormat="false" ht="14.25" hidden="false" customHeight="true" outlineLevel="0" collapsed="false">
      <c r="A51" s="204" t="s">
        <v>396</v>
      </c>
      <c r="B51" s="68" t="n">
        <v>5</v>
      </c>
      <c r="C51" s="68" t="n">
        <v>322</v>
      </c>
      <c r="D51" s="68" t="n">
        <v>4</v>
      </c>
      <c r="E51" s="68" t="n">
        <v>169</v>
      </c>
      <c r="F51" s="68" t="s">
        <v>64</v>
      </c>
      <c r="G51" s="68" t="s">
        <v>64</v>
      </c>
      <c r="H51" s="68" t="s">
        <v>64</v>
      </c>
      <c r="I51" s="68" t="s">
        <v>64</v>
      </c>
      <c r="J51" s="68" t="s">
        <v>64</v>
      </c>
      <c r="K51" s="68" t="s">
        <v>64</v>
      </c>
      <c r="L51" s="68" t="s">
        <v>64</v>
      </c>
      <c r="M51" s="68" t="s">
        <v>64</v>
      </c>
      <c r="N51" s="68" t="s">
        <v>64</v>
      </c>
      <c r="O51" s="68" t="s">
        <v>64</v>
      </c>
      <c r="P51" s="204" t="s">
        <v>396</v>
      </c>
      <c r="Q51" s="68" t="s">
        <v>64</v>
      </c>
      <c r="R51" s="68" t="s">
        <v>64</v>
      </c>
      <c r="S51" s="68" t="s">
        <v>64</v>
      </c>
      <c r="T51" s="68" t="s">
        <v>64</v>
      </c>
      <c r="U51" s="68" t="s">
        <v>64</v>
      </c>
      <c r="V51" s="68" t="s">
        <v>64</v>
      </c>
      <c r="W51" s="68" t="s">
        <v>64</v>
      </c>
      <c r="X51" s="68" t="s">
        <v>64</v>
      </c>
      <c r="Y51" s="68" t="s">
        <v>64</v>
      </c>
      <c r="Z51" s="68" t="s">
        <v>64</v>
      </c>
      <c r="AA51" s="68" t="n">
        <v>1</v>
      </c>
      <c r="AB51" s="73" t="s">
        <v>68</v>
      </c>
      <c r="AC51" s="68" t="n">
        <v>2</v>
      </c>
      <c r="AD51" s="73" t="s">
        <v>68</v>
      </c>
    </row>
    <row r="52" customFormat="false" ht="14.25" hidden="false" customHeight="true" outlineLevel="0" collapsed="false">
      <c r="A52" s="204" t="s">
        <v>397</v>
      </c>
      <c r="B52" s="68" t="s">
        <v>64</v>
      </c>
      <c r="C52" s="68" t="s">
        <v>64</v>
      </c>
      <c r="D52" s="68" t="s">
        <v>64</v>
      </c>
      <c r="E52" s="68" t="s">
        <v>64</v>
      </c>
      <c r="F52" s="68" t="s">
        <v>64</v>
      </c>
      <c r="G52" s="68" t="s">
        <v>64</v>
      </c>
      <c r="H52" s="68" t="s">
        <v>64</v>
      </c>
      <c r="I52" s="68" t="s">
        <v>64</v>
      </c>
      <c r="J52" s="68" t="s">
        <v>64</v>
      </c>
      <c r="K52" s="68" t="s">
        <v>64</v>
      </c>
      <c r="L52" s="68" t="s">
        <v>64</v>
      </c>
      <c r="M52" s="68" t="s">
        <v>64</v>
      </c>
      <c r="N52" s="68" t="s">
        <v>64</v>
      </c>
      <c r="O52" s="68" t="s">
        <v>64</v>
      </c>
      <c r="P52" s="204" t="s">
        <v>397</v>
      </c>
      <c r="Q52" s="68" t="s">
        <v>64</v>
      </c>
      <c r="R52" s="68" t="s">
        <v>64</v>
      </c>
      <c r="S52" s="68" t="s">
        <v>64</v>
      </c>
      <c r="T52" s="68" t="s">
        <v>64</v>
      </c>
      <c r="U52" s="68" t="s">
        <v>64</v>
      </c>
      <c r="V52" s="68" t="s">
        <v>64</v>
      </c>
      <c r="W52" s="68" t="s">
        <v>64</v>
      </c>
      <c r="X52" s="68" t="s">
        <v>64</v>
      </c>
      <c r="Y52" s="68" t="s">
        <v>64</v>
      </c>
      <c r="Z52" s="68" t="s">
        <v>64</v>
      </c>
      <c r="AA52" s="68" t="s">
        <v>64</v>
      </c>
      <c r="AB52" s="68" t="s">
        <v>64</v>
      </c>
      <c r="AC52" s="68" t="s">
        <v>64</v>
      </c>
      <c r="AD52" s="68" t="s">
        <v>64</v>
      </c>
    </row>
    <row r="53" customFormat="false" ht="14.25" hidden="false" customHeight="true" outlineLevel="0" collapsed="false">
      <c r="A53" s="205" t="s">
        <v>75</v>
      </c>
      <c r="B53" s="68"/>
      <c r="C53" s="68"/>
      <c r="D53" s="68"/>
      <c r="E53" s="68"/>
      <c r="F53" s="68"/>
      <c r="G53" s="68"/>
      <c r="H53" s="68"/>
      <c r="I53" s="68"/>
      <c r="J53" s="68"/>
      <c r="K53" s="68"/>
      <c r="L53" s="68"/>
      <c r="M53" s="68"/>
      <c r="N53" s="68"/>
      <c r="O53" s="68"/>
      <c r="P53" s="205" t="s">
        <v>75</v>
      </c>
      <c r="Q53" s="68"/>
      <c r="R53" s="68"/>
      <c r="S53" s="68"/>
      <c r="T53" s="68"/>
      <c r="U53" s="68"/>
      <c r="V53" s="68"/>
      <c r="W53" s="68"/>
      <c r="X53" s="68"/>
      <c r="Y53" s="68"/>
      <c r="Z53" s="68"/>
      <c r="AA53" s="68"/>
      <c r="AB53" s="68"/>
      <c r="AC53" s="68"/>
      <c r="AD53" s="68"/>
    </row>
    <row r="54" customFormat="false" ht="14.25" hidden="false" customHeight="true" outlineLevel="0" collapsed="false">
      <c r="A54" s="204" t="s">
        <v>398</v>
      </c>
      <c r="B54" s="68" t="s">
        <v>64</v>
      </c>
      <c r="C54" s="68" t="s">
        <v>64</v>
      </c>
      <c r="D54" s="68" t="s">
        <v>64</v>
      </c>
      <c r="E54" s="68" t="s">
        <v>64</v>
      </c>
      <c r="F54" s="68" t="s">
        <v>64</v>
      </c>
      <c r="G54" s="68" t="s">
        <v>64</v>
      </c>
      <c r="H54" s="68" t="s">
        <v>64</v>
      </c>
      <c r="I54" s="68" t="s">
        <v>64</v>
      </c>
      <c r="J54" s="68" t="s">
        <v>64</v>
      </c>
      <c r="K54" s="68" t="s">
        <v>64</v>
      </c>
      <c r="L54" s="68" t="s">
        <v>64</v>
      </c>
      <c r="M54" s="68" t="s">
        <v>64</v>
      </c>
      <c r="N54" s="68" t="s">
        <v>64</v>
      </c>
      <c r="O54" s="68" t="s">
        <v>64</v>
      </c>
      <c r="P54" s="204" t="s">
        <v>398</v>
      </c>
      <c r="Q54" s="68" t="s">
        <v>64</v>
      </c>
      <c r="R54" s="68" t="s">
        <v>64</v>
      </c>
      <c r="S54" s="68" t="s">
        <v>64</v>
      </c>
      <c r="T54" s="68" t="s">
        <v>64</v>
      </c>
      <c r="U54" s="68" t="s">
        <v>64</v>
      </c>
      <c r="V54" s="68" t="s">
        <v>64</v>
      </c>
      <c r="W54" s="68" t="s">
        <v>64</v>
      </c>
      <c r="X54" s="68" t="s">
        <v>64</v>
      </c>
      <c r="Y54" s="68" t="s">
        <v>64</v>
      </c>
      <c r="Z54" s="68" t="s">
        <v>64</v>
      </c>
      <c r="AA54" s="68" t="s">
        <v>64</v>
      </c>
      <c r="AB54" s="68" t="s">
        <v>64</v>
      </c>
      <c r="AC54" s="68" t="s">
        <v>64</v>
      </c>
      <c r="AD54" s="68" t="s">
        <v>64</v>
      </c>
    </row>
    <row r="55" customFormat="false" ht="14.25" hidden="false" customHeight="true" outlineLevel="0" collapsed="false">
      <c r="A55" s="204" t="s">
        <v>399</v>
      </c>
      <c r="B55" s="68" t="s">
        <v>64</v>
      </c>
      <c r="C55" s="68" t="s">
        <v>64</v>
      </c>
      <c r="D55" s="68" t="s">
        <v>64</v>
      </c>
      <c r="E55" s="68" t="s">
        <v>64</v>
      </c>
      <c r="F55" s="68" t="s">
        <v>64</v>
      </c>
      <c r="G55" s="68" t="s">
        <v>64</v>
      </c>
      <c r="H55" s="68" t="s">
        <v>64</v>
      </c>
      <c r="I55" s="68" t="s">
        <v>64</v>
      </c>
      <c r="J55" s="68" t="s">
        <v>64</v>
      </c>
      <c r="K55" s="68" t="s">
        <v>64</v>
      </c>
      <c r="L55" s="68" t="s">
        <v>64</v>
      </c>
      <c r="M55" s="68" t="s">
        <v>64</v>
      </c>
      <c r="N55" s="68" t="s">
        <v>64</v>
      </c>
      <c r="O55" s="68" t="s">
        <v>64</v>
      </c>
      <c r="P55" s="204" t="s">
        <v>399</v>
      </c>
      <c r="Q55" s="68" t="s">
        <v>64</v>
      </c>
      <c r="R55" s="68" t="s">
        <v>64</v>
      </c>
      <c r="S55" s="68" t="s">
        <v>64</v>
      </c>
      <c r="T55" s="68" t="s">
        <v>64</v>
      </c>
      <c r="U55" s="68" t="s">
        <v>64</v>
      </c>
      <c r="V55" s="68" t="s">
        <v>64</v>
      </c>
      <c r="W55" s="68" t="s">
        <v>64</v>
      </c>
      <c r="X55" s="68" t="s">
        <v>64</v>
      </c>
      <c r="Y55" s="68" t="s">
        <v>64</v>
      </c>
      <c r="Z55" s="68" t="s">
        <v>64</v>
      </c>
      <c r="AA55" s="68" t="s">
        <v>64</v>
      </c>
      <c r="AB55" s="68" t="s">
        <v>64</v>
      </c>
      <c r="AC55" s="68" t="s">
        <v>64</v>
      </c>
      <c r="AD55" s="68" t="s">
        <v>64</v>
      </c>
    </row>
    <row r="56" customFormat="false" ht="14.25" hidden="false" customHeight="true" outlineLevel="0" collapsed="false">
      <c r="A56" s="204" t="s">
        <v>400</v>
      </c>
      <c r="B56" s="68" t="s">
        <v>64</v>
      </c>
      <c r="C56" s="68" t="s">
        <v>64</v>
      </c>
      <c r="D56" s="68" t="s">
        <v>64</v>
      </c>
      <c r="E56" s="68" t="s">
        <v>64</v>
      </c>
      <c r="F56" s="68" t="s">
        <v>64</v>
      </c>
      <c r="G56" s="68" t="s">
        <v>64</v>
      </c>
      <c r="H56" s="68" t="s">
        <v>64</v>
      </c>
      <c r="I56" s="68" t="s">
        <v>64</v>
      </c>
      <c r="J56" s="68" t="s">
        <v>64</v>
      </c>
      <c r="K56" s="68" t="s">
        <v>64</v>
      </c>
      <c r="L56" s="68" t="s">
        <v>64</v>
      </c>
      <c r="M56" s="68" t="s">
        <v>64</v>
      </c>
      <c r="N56" s="68" t="s">
        <v>64</v>
      </c>
      <c r="O56" s="68" t="s">
        <v>64</v>
      </c>
      <c r="P56" s="204" t="s">
        <v>400</v>
      </c>
      <c r="Q56" s="68" t="s">
        <v>64</v>
      </c>
      <c r="R56" s="68" t="s">
        <v>64</v>
      </c>
      <c r="S56" s="68" t="s">
        <v>64</v>
      </c>
      <c r="T56" s="68" t="s">
        <v>64</v>
      </c>
      <c r="U56" s="68" t="s">
        <v>64</v>
      </c>
      <c r="V56" s="68" t="s">
        <v>64</v>
      </c>
      <c r="W56" s="68" t="s">
        <v>64</v>
      </c>
      <c r="X56" s="68" t="s">
        <v>64</v>
      </c>
      <c r="Y56" s="68" t="s">
        <v>64</v>
      </c>
      <c r="Z56" s="68" t="s">
        <v>64</v>
      </c>
      <c r="AA56" s="68" t="s">
        <v>64</v>
      </c>
      <c r="AB56" s="68" t="s">
        <v>64</v>
      </c>
      <c r="AC56" s="68" t="s">
        <v>64</v>
      </c>
      <c r="AD56" s="68" t="s">
        <v>64</v>
      </c>
    </row>
    <row r="57" customFormat="false" ht="14.25" hidden="false" customHeight="true" outlineLevel="0" collapsed="false">
      <c r="A57" s="204" t="s">
        <v>401</v>
      </c>
      <c r="B57" s="68" t="n">
        <v>8</v>
      </c>
      <c r="C57" s="68" t="n">
        <v>6980</v>
      </c>
      <c r="D57" s="68" t="n">
        <v>5</v>
      </c>
      <c r="E57" s="68" t="n">
        <v>510</v>
      </c>
      <c r="F57" s="68" t="n">
        <v>3</v>
      </c>
      <c r="G57" s="68" t="n">
        <v>774</v>
      </c>
      <c r="H57" s="68" t="n">
        <v>2</v>
      </c>
      <c r="I57" s="73" t="s">
        <v>68</v>
      </c>
      <c r="J57" s="68" t="n">
        <v>2</v>
      </c>
      <c r="K57" s="73" t="s">
        <v>68</v>
      </c>
      <c r="L57" s="68" t="s">
        <v>64</v>
      </c>
      <c r="M57" s="68" t="s">
        <v>64</v>
      </c>
      <c r="N57" s="68" t="n">
        <v>3</v>
      </c>
      <c r="O57" s="68" t="n">
        <v>199</v>
      </c>
      <c r="P57" s="204" t="s">
        <v>401</v>
      </c>
      <c r="Q57" s="68" t="n">
        <v>2</v>
      </c>
      <c r="R57" s="73" t="s">
        <v>68</v>
      </c>
      <c r="S57" s="68" t="n">
        <v>2</v>
      </c>
      <c r="T57" s="73" t="s">
        <v>68</v>
      </c>
      <c r="U57" s="68" t="s">
        <v>64</v>
      </c>
      <c r="V57" s="68" t="s">
        <v>64</v>
      </c>
      <c r="W57" s="68" t="n">
        <v>3</v>
      </c>
      <c r="X57" s="68" t="n">
        <v>1820</v>
      </c>
      <c r="Y57" s="68" t="n">
        <v>3</v>
      </c>
      <c r="Z57" s="68" t="n">
        <v>1228</v>
      </c>
      <c r="AA57" s="68" t="n">
        <v>4</v>
      </c>
      <c r="AB57" s="68" t="n">
        <v>355</v>
      </c>
      <c r="AC57" s="68" t="n">
        <v>2</v>
      </c>
      <c r="AD57" s="73" t="s">
        <v>68</v>
      </c>
    </row>
    <row r="58" customFormat="false" ht="14.25" hidden="false" customHeight="true" outlineLevel="0" collapsed="false">
      <c r="A58" s="204" t="s">
        <v>402</v>
      </c>
      <c r="B58" s="68" t="n">
        <v>1</v>
      </c>
      <c r="C58" s="73" t="s">
        <v>68</v>
      </c>
      <c r="D58" s="68" t="s">
        <v>64</v>
      </c>
      <c r="E58" s="68" t="s">
        <v>64</v>
      </c>
      <c r="F58" s="68" t="s">
        <v>64</v>
      </c>
      <c r="G58" s="68" t="s">
        <v>64</v>
      </c>
      <c r="H58" s="68" t="s">
        <v>64</v>
      </c>
      <c r="I58" s="68" t="s">
        <v>64</v>
      </c>
      <c r="J58" s="68" t="s">
        <v>64</v>
      </c>
      <c r="K58" s="68" t="s">
        <v>64</v>
      </c>
      <c r="L58" s="68" t="s">
        <v>64</v>
      </c>
      <c r="M58" s="68" t="s">
        <v>64</v>
      </c>
      <c r="N58" s="68" t="s">
        <v>64</v>
      </c>
      <c r="O58" s="68" t="s">
        <v>64</v>
      </c>
      <c r="P58" s="204" t="s">
        <v>402</v>
      </c>
      <c r="Q58" s="68" t="s">
        <v>64</v>
      </c>
      <c r="R58" s="68" t="s">
        <v>64</v>
      </c>
      <c r="S58" s="68" t="s">
        <v>64</v>
      </c>
      <c r="T58" s="68" t="s">
        <v>64</v>
      </c>
      <c r="U58" s="68" t="s">
        <v>64</v>
      </c>
      <c r="V58" s="68" t="s">
        <v>64</v>
      </c>
      <c r="W58" s="68" t="s">
        <v>64</v>
      </c>
      <c r="X58" s="68" t="s">
        <v>64</v>
      </c>
      <c r="Y58" s="68" t="s">
        <v>64</v>
      </c>
      <c r="Z58" s="68" t="s">
        <v>64</v>
      </c>
      <c r="AA58" s="68" t="s">
        <v>64</v>
      </c>
      <c r="AB58" s="68" t="s">
        <v>64</v>
      </c>
      <c r="AC58" s="68" t="n">
        <v>1</v>
      </c>
      <c r="AD58" s="73" t="s">
        <v>68</v>
      </c>
    </row>
    <row r="59" customFormat="false" ht="14.25" hidden="false" customHeight="true" outlineLevel="0" collapsed="false">
      <c r="A59" s="204" t="s">
        <v>403</v>
      </c>
      <c r="B59" s="68" t="n">
        <v>2</v>
      </c>
      <c r="C59" s="73" t="s">
        <v>68</v>
      </c>
      <c r="D59" s="68" t="s">
        <v>64</v>
      </c>
      <c r="E59" s="68" t="s">
        <v>64</v>
      </c>
      <c r="F59" s="68" t="n">
        <v>1</v>
      </c>
      <c r="G59" s="73" t="s">
        <v>68</v>
      </c>
      <c r="H59" s="68" t="n">
        <v>1</v>
      </c>
      <c r="I59" s="73" t="s">
        <v>68</v>
      </c>
      <c r="J59" s="68" t="n">
        <v>1</v>
      </c>
      <c r="K59" s="73" t="s">
        <v>68</v>
      </c>
      <c r="L59" s="68" t="s">
        <v>64</v>
      </c>
      <c r="M59" s="68" t="s">
        <v>64</v>
      </c>
      <c r="N59" s="68" t="s">
        <v>64</v>
      </c>
      <c r="O59" s="68" t="s">
        <v>64</v>
      </c>
      <c r="P59" s="204" t="s">
        <v>403</v>
      </c>
      <c r="Q59" s="68" t="s">
        <v>64</v>
      </c>
      <c r="R59" s="68" t="s">
        <v>64</v>
      </c>
      <c r="S59" s="68" t="s">
        <v>64</v>
      </c>
      <c r="T59" s="68" t="s">
        <v>64</v>
      </c>
      <c r="U59" s="68" t="s">
        <v>64</v>
      </c>
      <c r="V59" s="68" t="s">
        <v>64</v>
      </c>
      <c r="W59" s="68" t="s">
        <v>64</v>
      </c>
      <c r="X59" s="68" t="s">
        <v>64</v>
      </c>
      <c r="Y59" s="68" t="s">
        <v>64</v>
      </c>
      <c r="Z59" s="68" t="s">
        <v>64</v>
      </c>
      <c r="AA59" s="68" t="s">
        <v>64</v>
      </c>
      <c r="AB59" s="68" t="s">
        <v>64</v>
      </c>
      <c r="AC59" s="68" t="n">
        <v>1</v>
      </c>
      <c r="AD59" s="73" t="s">
        <v>68</v>
      </c>
    </row>
    <row r="60" customFormat="false" ht="14.25" hidden="false" customHeight="true" outlineLevel="0" collapsed="false">
      <c r="A60" s="205" t="s">
        <v>75</v>
      </c>
      <c r="B60" s="68"/>
      <c r="C60" s="68"/>
      <c r="D60" s="68"/>
      <c r="E60" s="68"/>
      <c r="F60" s="68"/>
      <c r="G60" s="68"/>
      <c r="H60" s="68"/>
      <c r="I60" s="68"/>
      <c r="J60" s="68"/>
      <c r="K60" s="68"/>
      <c r="L60" s="68"/>
      <c r="M60" s="68"/>
      <c r="N60" s="68"/>
      <c r="O60" s="68"/>
      <c r="P60" s="205" t="s">
        <v>75</v>
      </c>
      <c r="Q60" s="68"/>
      <c r="R60" s="68"/>
      <c r="S60" s="68"/>
      <c r="T60" s="68"/>
      <c r="U60" s="68"/>
      <c r="V60" s="68"/>
      <c r="W60" s="68"/>
      <c r="X60" s="68"/>
      <c r="Y60" s="68"/>
      <c r="Z60" s="68"/>
      <c r="AA60" s="68"/>
      <c r="AB60" s="68"/>
      <c r="AC60" s="68"/>
      <c r="AD60" s="68"/>
    </row>
    <row r="61" customFormat="false" ht="14.25" hidden="false" customHeight="true" outlineLevel="0" collapsed="false">
      <c r="A61" s="204" t="s">
        <v>404</v>
      </c>
      <c r="B61" s="68" t="n">
        <v>2</v>
      </c>
      <c r="C61" s="73" t="s">
        <v>68</v>
      </c>
      <c r="D61" s="68" t="n">
        <v>1</v>
      </c>
      <c r="E61" s="73" t="s">
        <v>68</v>
      </c>
      <c r="F61" s="68" t="n">
        <v>1</v>
      </c>
      <c r="G61" s="73" t="s">
        <v>68</v>
      </c>
      <c r="H61" s="68" t="s">
        <v>64</v>
      </c>
      <c r="I61" s="68" t="s">
        <v>64</v>
      </c>
      <c r="J61" s="68" t="n">
        <v>1</v>
      </c>
      <c r="K61" s="73" t="s">
        <v>68</v>
      </c>
      <c r="L61" s="68" t="s">
        <v>64</v>
      </c>
      <c r="M61" s="68" t="s">
        <v>64</v>
      </c>
      <c r="N61" s="68" t="s">
        <v>64</v>
      </c>
      <c r="O61" s="68" t="s">
        <v>64</v>
      </c>
      <c r="P61" s="204" t="s">
        <v>404</v>
      </c>
      <c r="Q61" s="68" t="s">
        <v>64</v>
      </c>
      <c r="R61" s="68" t="s">
        <v>64</v>
      </c>
      <c r="S61" s="68" t="s">
        <v>64</v>
      </c>
      <c r="T61" s="68" t="s">
        <v>64</v>
      </c>
      <c r="U61" s="68" t="s">
        <v>64</v>
      </c>
      <c r="V61" s="68" t="s">
        <v>64</v>
      </c>
      <c r="W61" s="68" t="s">
        <v>64</v>
      </c>
      <c r="X61" s="68" t="s">
        <v>64</v>
      </c>
      <c r="Y61" s="68" t="s">
        <v>64</v>
      </c>
      <c r="Z61" s="68" t="s">
        <v>64</v>
      </c>
      <c r="AA61" s="68" t="n">
        <v>1</v>
      </c>
      <c r="AB61" s="73" t="s">
        <v>68</v>
      </c>
      <c r="AC61" s="68" t="s">
        <v>64</v>
      </c>
      <c r="AD61" s="68" t="s">
        <v>64</v>
      </c>
    </row>
    <row r="62" customFormat="false" ht="14.25" hidden="false" customHeight="true" outlineLevel="0" collapsed="false">
      <c r="A62" s="204" t="s">
        <v>405</v>
      </c>
      <c r="B62" s="68" t="n">
        <v>4</v>
      </c>
      <c r="C62" s="68" t="n">
        <v>976</v>
      </c>
      <c r="D62" s="68" t="n">
        <v>4</v>
      </c>
      <c r="E62" s="68" t="n">
        <v>707</v>
      </c>
      <c r="F62" s="68" t="n">
        <v>3</v>
      </c>
      <c r="G62" s="68" t="n">
        <v>250</v>
      </c>
      <c r="H62" s="68" t="s">
        <v>64</v>
      </c>
      <c r="I62" s="68" t="s">
        <v>64</v>
      </c>
      <c r="J62" s="68" t="s">
        <v>64</v>
      </c>
      <c r="K62" s="68" t="s">
        <v>64</v>
      </c>
      <c r="L62" s="68" t="s">
        <v>64</v>
      </c>
      <c r="M62" s="68" t="s">
        <v>64</v>
      </c>
      <c r="N62" s="68" t="n">
        <v>1</v>
      </c>
      <c r="O62" s="73" t="s">
        <v>68</v>
      </c>
      <c r="P62" s="204" t="s">
        <v>405</v>
      </c>
      <c r="Q62" s="68" t="s">
        <v>64</v>
      </c>
      <c r="R62" s="68" t="s">
        <v>64</v>
      </c>
      <c r="S62" s="68" t="n">
        <v>1</v>
      </c>
      <c r="T62" s="73" t="s">
        <v>68</v>
      </c>
      <c r="U62" s="68" t="n">
        <v>1</v>
      </c>
      <c r="V62" s="73" t="s">
        <v>68</v>
      </c>
      <c r="W62" s="68" t="n">
        <v>1</v>
      </c>
      <c r="X62" s="73" t="s">
        <v>68</v>
      </c>
      <c r="Y62" s="68" t="s">
        <v>64</v>
      </c>
      <c r="Z62" s="68" t="s">
        <v>64</v>
      </c>
      <c r="AA62" s="68" t="s">
        <v>64</v>
      </c>
      <c r="AB62" s="68" t="s">
        <v>64</v>
      </c>
      <c r="AC62" s="68" t="n">
        <v>1</v>
      </c>
      <c r="AD62" s="73" t="s">
        <v>68</v>
      </c>
    </row>
    <row r="63" customFormat="false" ht="14.25" hidden="false" customHeight="true" outlineLevel="0" collapsed="false">
      <c r="A63" s="204" t="s">
        <v>406</v>
      </c>
      <c r="B63" s="68" t="s">
        <v>64</v>
      </c>
      <c r="C63" s="68" t="s">
        <v>64</v>
      </c>
      <c r="D63" s="68" t="s">
        <v>64</v>
      </c>
      <c r="E63" s="68" t="s">
        <v>64</v>
      </c>
      <c r="F63" s="68" t="s">
        <v>64</v>
      </c>
      <c r="G63" s="68" t="s">
        <v>64</v>
      </c>
      <c r="H63" s="68" t="s">
        <v>64</v>
      </c>
      <c r="I63" s="68" t="s">
        <v>64</v>
      </c>
      <c r="J63" s="68" t="s">
        <v>64</v>
      </c>
      <c r="K63" s="68" t="s">
        <v>64</v>
      </c>
      <c r="L63" s="68" t="s">
        <v>64</v>
      </c>
      <c r="M63" s="68" t="s">
        <v>64</v>
      </c>
      <c r="N63" s="68" t="s">
        <v>64</v>
      </c>
      <c r="O63" s="68" t="s">
        <v>64</v>
      </c>
      <c r="P63" s="204" t="s">
        <v>406</v>
      </c>
      <c r="Q63" s="68" t="s">
        <v>64</v>
      </c>
      <c r="R63" s="68" t="s">
        <v>64</v>
      </c>
      <c r="S63" s="68" t="s">
        <v>64</v>
      </c>
      <c r="T63" s="68" t="s">
        <v>64</v>
      </c>
      <c r="U63" s="68" t="s">
        <v>64</v>
      </c>
      <c r="V63" s="68" t="s">
        <v>64</v>
      </c>
      <c r="W63" s="68" t="s">
        <v>64</v>
      </c>
      <c r="X63" s="68" t="s">
        <v>64</v>
      </c>
      <c r="Y63" s="68" t="s">
        <v>64</v>
      </c>
      <c r="Z63" s="68" t="s">
        <v>64</v>
      </c>
      <c r="AA63" s="68" t="s">
        <v>64</v>
      </c>
      <c r="AB63" s="68" t="s">
        <v>64</v>
      </c>
      <c r="AC63" s="68" t="s">
        <v>64</v>
      </c>
      <c r="AD63" s="68" t="s">
        <v>64</v>
      </c>
    </row>
    <row r="64" customFormat="false" ht="14.25" hidden="false" customHeight="true" outlineLevel="0" collapsed="false">
      <c r="A64" s="204" t="s">
        <v>407</v>
      </c>
      <c r="B64" s="68" t="n">
        <v>1</v>
      </c>
      <c r="C64" s="73" t="s">
        <v>68</v>
      </c>
      <c r="D64" s="68" t="n">
        <v>1</v>
      </c>
      <c r="E64" s="73" t="s">
        <v>68</v>
      </c>
      <c r="F64" s="68" t="s">
        <v>64</v>
      </c>
      <c r="G64" s="68" t="s">
        <v>64</v>
      </c>
      <c r="H64" s="68" t="s">
        <v>64</v>
      </c>
      <c r="I64" s="68" t="s">
        <v>64</v>
      </c>
      <c r="J64" s="68" t="s">
        <v>64</v>
      </c>
      <c r="K64" s="68" t="s">
        <v>64</v>
      </c>
      <c r="L64" s="68" t="s">
        <v>64</v>
      </c>
      <c r="M64" s="68" t="s">
        <v>64</v>
      </c>
      <c r="N64" s="68" t="s">
        <v>64</v>
      </c>
      <c r="O64" s="68" t="s">
        <v>64</v>
      </c>
      <c r="P64" s="204" t="s">
        <v>407</v>
      </c>
      <c r="Q64" s="68" t="s">
        <v>64</v>
      </c>
      <c r="R64" s="68" t="s">
        <v>64</v>
      </c>
      <c r="S64" s="68" t="s">
        <v>64</v>
      </c>
      <c r="T64" s="68" t="s">
        <v>64</v>
      </c>
      <c r="U64" s="68" t="s">
        <v>64</v>
      </c>
      <c r="V64" s="68" t="s">
        <v>64</v>
      </c>
      <c r="W64" s="68" t="s">
        <v>64</v>
      </c>
      <c r="X64" s="68" t="s">
        <v>64</v>
      </c>
      <c r="Y64" s="68" t="s">
        <v>64</v>
      </c>
      <c r="Z64" s="68" t="s">
        <v>64</v>
      </c>
      <c r="AA64" s="68" t="s">
        <v>64</v>
      </c>
      <c r="AB64" s="68" t="s">
        <v>64</v>
      </c>
      <c r="AC64" s="68" t="s">
        <v>64</v>
      </c>
      <c r="AD64" s="68" t="s">
        <v>64</v>
      </c>
    </row>
    <row r="65" customFormat="false" ht="14.25" hidden="false" customHeight="true" outlineLevel="0" collapsed="false">
      <c r="A65" s="204" t="s">
        <v>408</v>
      </c>
      <c r="B65" s="68" t="n">
        <v>4</v>
      </c>
      <c r="C65" s="68" t="n">
        <v>331</v>
      </c>
      <c r="D65" s="68" t="n">
        <v>4</v>
      </c>
      <c r="E65" s="68" t="n">
        <v>316</v>
      </c>
      <c r="F65" s="68" t="s">
        <v>64</v>
      </c>
      <c r="G65" s="68" t="s">
        <v>64</v>
      </c>
      <c r="H65" s="68" t="s">
        <v>64</v>
      </c>
      <c r="I65" s="68" t="s">
        <v>64</v>
      </c>
      <c r="J65" s="68" t="s">
        <v>64</v>
      </c>
      <c r="K65" s="68" t="s">
        <v>64</v>
      </c>
      <c r="L65" s="68" t="s">
        <v>64</v>
      </c>
      <c r="M65" s="68" t="s">
        <v>64</v>
      </c>
      <c r="N65" s="68" t="s">
        <v>64</v>
      </c>
      <c r="O65" s="68" t="s">
        <v>64</v>
      </c>
      <c r="P65" s="204" t="s">
        <v>408</v>
      </c>
      <c r="Q65" s="68" t="s">
        <v>64</v>
      </c>
      <c r="R65" s="68" t="s">
        <v>64</v>
      </c>
      <c r="S65" s="68" t="n">
        <v>1</v>
      </c>
      <c r="T65" s="73" t="s">
        <v>68</v>
      </c>
      <c r="U65" s="68" t="s">
        <v>64</v>
      </c>
      <c r="V65" s="68" t="s">
        <v>64</v>
      </c>
      <c r="W65" s="68" t="s">
        <v>64</v>
      </c>
      <c r="X65" s="68" t="s">
        <v>64</v>
      </c>
      <c r="Y65" s="68" t="s">
        <v>64</v>
      </c>
      <c r="Z65" s="68" t="s">
        <v>64</v>
      </c>
      <c r="AA65" s="68" t="s">
        <v>64</v>
      </c>
      <c r="AB65" s="68" t="s">
        <v>64</v>
      </c>
      <c r="AC65" s="68" t="n">
        <v>1</v>
      </c>
      <c r="AD65" s="73" t="s">
        <v>68</v>
      </c>
    </row>
    <row r="66" customFormat="false" ht="6" hidden="false" customHeight="true" outlineLevel="0" collapsed="false">
      <c r="A66" s="205" t="s">
        <v>75</v>
      </c>
      <c r="B66" s="68"/>
      <c r="C66" s="68"/>
      <c r="D66" s="68"/>
      <c r="E66" s="68"/>
      <c r="F66" s="68"/>
      <c r="G66" s="68"/>
      <c r="H66" s="68"/>
      <c r="I66" s="68"/>
      <c r="J66" s="68"/>
      <c r="K66" s="68"/>
      <c r="L66" s="68"/>
      <c r="M66" s="68"/>
      <c r="N66" s="68"/>
      <c r="O66" s="68"/>
      <c r="P66" s="205" t="s">
        <v>75</v>
      </c>
      <c r="Q66" s="68"/>
      <c r="R66" s="68"/>
      <c r="S66" s="68"/>
      <c r="T66" s="68"/>
      <c r="U66" s="68"/>
      <c r="V66" s="68"/>
      <c r="W66" s="68"/>
      <c r="X66" s="68"/>
      <c r="Y66" s="68"/>
      <c r="Z66" s="68"/>
      <c r="AA66" s="68"/>
      <c r="AB66" s="68"/>
      <c r="AC66" s="68"/>
      <c r="AD66" s="68"/>
    </row>
    <row r="67" customFormat="false" ht="30" hidden="false" customHeight="true" outlineLevel="0" collapsed="false">
      <c r="A67" s="76" t="s">
        <v>409</v>
      </c>
      <c r="B67" s="123"/>
      <c r="C67" s="123"/>
      <c r="D67" s="123"/>
      <c r="E67" s="123"/>
      <c r="F67" s="123"/>
      <c r="G67" s="123"/>
      <c r="H67" s="123"/>
      <c r="I67" s="123"/>
      <c r="J67" s="123"/>
      <c r="K67" s="123"/>
      <c r="L67" s="123"/>
      <c r="M67" s="123"/>
      <c r="N67" s="123"/>
      <c r="O67" s="123"/>
      <c r="P67" s="76" t="s">
        <v>409</v>
      </c>
      <c r="Q67" s="123"/>
      <c r="R67" s="123"/>
      <c r="S67" s="123"/>
      <c r="T67" s="123"/>
      <c r="U67" s="123"/>
      <c r="V67" s="123"/>
      <c r="W67" s="123"/>
      <c r="X67" s="123"/>
      <c r="Y67" s="123"/>
      <c r="Z67" s="123"/>
      <c r="AA67" s="123"/>
      <c r="AB67" s="123"/>
      <c r="AC67" s="123"/>
      <c r="AD67" s="123"/>
    </row>
    <row r="68" customFormat="false" ht="15" hidden="false" customHeight="true" outlineLevel="0" collapsed="false">
      <c r="A68" s="204" t="s">
        <v>410</v>
      </c>
      <c r="B68" s="68" t="n">
        <v>7</v>
      </c>
      <c r="C68" s="68" t="n">
        <v>4689</v>
      </c>
      <c r="D68" s="68" t="n">
        <v>6</v>
      </c>
      <c r="E68" s="68" t="n">
        <v>310</v>
      </c>
      <c r="F68" s="68" t="n">
        <v>2</v>
      </c>
      <c r="G68" s="73" t="s">
        <v>68</v>
      </c>
      <c r="H68" s="68" t="n">
        <v>1</v>
      </c>
      <c r="I68" s="73" t="s">
        <v>68</v>
      </c>
      <c r="J68" s="68" t="n">
        <v>2</v>
      </c>
      <c r="K68" s="73" t="s">
        <v>68</v>
      </c>
      <c r="L68" s="68" t="s">
        <v>64</v>
      </c>
      <c r="M68" s="68" t="s">
        <v>64</v>
      </c>
      <c r="N68" s="68" t="n">
        <v>1</v>
      </c>
      <c r="O68" s="73" t="s">
        <v>68</v>
      </c>
      <c r="P68" s="204" t="s">
        <v>410</v>
      </c>
      <c r="Q68" s="68" t="n">
        <v>1</v>
      </c>
      <c r="R68" s="73" t="s">
        <v>68</v>
      </c>
      <c r="S68" s="68" t="s">
        <v>64</v>
      </c>
      <c r="T68" s="68" t="s">
        <v>64</v>
      </c>
      <c r="U68" s="68" t="s">
        <v>64</v>
      </c>
      <c r="V68" s="68" t="s">
        <v>64</v>
      </c>
      <c r="W68" s="68" t="n">
        <v>4</v>
      </c>
      <c r="X68" s="68" t="n">
        <v>1533</v>
      </c>
      <c r="Y68" s="68" t="n">
        <v>2</v>
      </c>
      <c r="Z68" s="73" t="s">
        <v>68</v>
      </c>
      <c r="AA68" s="68" t="n">
        <v>4</v>
      </c>
      <c r="AB68" s="68" t="n">
        <v>203</v>
      </c>
      <c r="AC68" s="68" t="n">
        <v>3</v>
      </c>
      <c r="AD68" s="68" t="n">
        <v>712</v>
      </c>
    </row>
    <row r="69" customFormat="false" ht="15" hidden="false" customHeight="true" outlineLevel="0" collapsed="false">
      <c r="A69" s="204" t="s">
        <v>411</v>
      </c>
      <c r="B69" s="68" t="n">
        <v>5</v>
      </c>
      <c r="C69" s="68" t="n">
        <v>4408</v>
      </c>
      <c r="D69" s="68" t="n">
        <v>3</v>
      </c>
      <c r="E69" s="68" t="n">
        <v>316</v>
      </c>
      <c r="F69" s="68" t="n">
        <v>2</v>
      </c>
      <c r="G69" s="73" t="s">
        <v>68</v>
      </c>
      <c r="H69" s="68" t="n">
        <v>1</v>
      </c>
      <c r="I69" s="73" t="s">
        <v>68</v>
      </c>
      <c r="J69" s="68" t="n">
        <v>1</v>
      </c>
      <c r="K69" s="73" t="s">
        <v>68</v>
      </c>
      <c r="L69" s="68" t="s">
        <v>64</v>
      </c>
      <c r="M69" s="68" t="s">
        <v>64</v>
      </c>
      <c r="N69" s="68" t="n">
        <v>1</v>
      </c>
      <c r="O69" s="73" t="s">
        <v>68</v>
      </c>
      <c r="P69" s="204" t="s">
        <v>411</v>
      </c>
      <c r="Q69" s="68" t="n">
        <v>1</v>
      </c>
      <c r="R69" s="73" t="s">
        <v>68</v>
      </c>
      <c r="S69" s="68" t="n">
        <v>1</v>
      </c>
      <c r="T69" s="73" t="s">
        <v>68</v>
      </c>
      <c r="U69" s="68" t="s">
        <v>64</v>
      </c>
      <c r="V69" s="68" t="s">
        <v>64</v>
      </c>
      <c r="W69" s="68" t="n">
        <v>2</v>
      </c>
      <c r="X69" s="73" t="s">
        <v>68</v>
      </c>
      <c r="Y69" s="68" t="n">
        <v>1</v>
      </c>
      <c r="Z69" s="73" t="s">
        <v>68</v>
      </c>
      <c r="AA69" s="68" t="n">
        <v>1</v>
      </c>
      <c r="AB69" s="73" t="s">
        <v>68</v>
      </c>
      <c r="AC69" s="68" t="n">
        <v>1</v>
      </c>
      <c r="AD69" s="73" t="s">
        <v>68</v>
      </c>
    </row>
    <row r="70" customFormat="false" ht="15" hidden="false" customHeight="true" outlineLevel="0" collapsed="false">
      <c r="A70" s="204" t="s">
        <v>412</v>
      </c>
      <c r="B70" s="68" t="n">
        <v>1</v>
      </c>
      <c r="C70" s="73" t="s">
        <v>68</v>
      </c>
      <c r="D70" s="68" t="s">
        <v>64</v>
      </c>
      <c r="E70" s="68" t="s">
        <v>64</v>
      </c>
      <c r="F70" s="68" t="s">
        <v>64</v>
      </c>
      <c r="G70" s="68" t="s">
        <v>64</v>
      </c>
      <c r="H70" s="68" t="s">
        <v>64</v>
      </c>
      <c r="I70" s="68" t="s">
        <v>64</v>
      </c>
      <c r="J70" s="68" t="s">
        <v>64</v>
      </c>
      <c r="K70" s="68" t="s">
        <v>64</v>
      </c>
      <c r="L70" s="68" t="s">
        <v>64</v>
      </c>
      <c r="M70" s="68" t="s">
        <v>64</v>
      </c>
      <c r="N70" s="68" t="s">
        <v>64</v>
      </c>
      <c r="O70" s="68" t="s">
        <v>64</v>
      </c>
      <c r="P70" s="204" t="s">
        <v>412</v>
      </c>
      <c r="Q70" s="68" t="s">
        <v>64</v>
      </c>
      <c r="R70" s="68" t="s">
        <v>64</v>
      </c>
      <c r="S70" s="68" t="s">
        <v>64</v>
      </c>
      <c r="T70" s="68" t="s">
        <v>64</v>
      </c>
      <c r="U70" s="68" t="s">
        <v>64</v>
      </c>
      <c r="V70" s="68" t="s">
        <v>64</v>
      </c>
      <c r="W70" s="68" t="s">
        <v>64</v>
      </c>
      <c r="X70" s="68" t="s">
        <v>64</v>
      </c>
      <c r="Y70" s="68" t="s">
        <v>64</v>
      </c>
      <c r="Z70" s="68" t="s">
        <v>64</v>
      </c>
      <c r="AA70" s="68" t="s">
        <v>64</v>
      </c>
      <c r="AB70" s="68" t="s">
        <v>64</v>
      </c>
      <c r="AC70" s="68" t="n">
        <v>1</v>
      </c>
      <c r="AD70" s="73" t="s">
        <v>68</v>
      </c>
    </row>
    <row r="71" customFormat="false" ht="15" hidden="false" customHeight="true" outlineLevel="0" collapsed="false">
      <c r="A71" s="204" t="s">
        <v>413</v>
      </c>
      <c r="B71" s="68" t="n">
        <v>1</v>
      </c>
      <c r="C71" s="73" t="s">
        <v>68</v>
      </c>
      <c r="D71" s="68" t="n">
        <v>1</v>
      </c>
      <c r="E71" s="73" t="s">
        <v>68</v>
      </c>
      <c r="F71" s="68" t="s">
        <v>64</v>
      </c>
      <c r="G71" s="68" t="s">
        <v>64</v>
      </c>
      <c r="H71" s="68" t="s">
        <v>64</v>
      </c>
      <c r="I71" s="68" t="s">
        <v>64</v>
      </c>
      <c r="J71" s="68" t="s">
        <v>64</v>
      </c>
      <c r="K71" s="68" t="s">
        <v>64</v>
      </c>
      <c r="L71" s="68" t="s">
        <v>64</v>
      </c>
      <c r="M71" s="68" t="s">
        <v>64</v>
      </c>
      <c r="N71" s="68" t="s">
        <v>64</v>
      </c>
      <c r="O71" s="68" t="s">
        <v>64</v>
      </c>
      <c r="P71" s="204" t="s">
        <v>413</v>
      </c>
      <c r="Q71" s="68" t="s">
        <v>64</v>
      </c>
      <c r="R71" s="68" t="s">
        <v>64</v>
      </c>
      <c r="S71" s="68" t="s">
        <v>64</v>
      </c>
      <c r="T71" s="68" t="s">
        <v>64</v>
      </c>
      <c r="U71" s="68" t="s">
        <v>64</v>
      </c>
      <c r="V71" s="68" t="s">
        <v>64</v>
      </c>
      <c r="W71" s="68" t="s">
        <v>64</v>
      </c>
      <c r="X71" s="68" t="s">
        <v>64</v>
      </c>
      <c r="Y71" s="68" t="s">
        <v>64</v>
      </c>
      <c r="Z71" s="68" t="s">
        <v>64</v>
      </c>
      <c r="AA71" s="68" t="s">
        <v>64</v>
      </c>
      <c r="AB71" s="68" t="s">
        <v>64</v>
      </c>
      <c r="AC71" s="68" t="s">
        <v>64</v>
      </c>
      <c r="AD71" s="68" t="s">
        <v>64</v>
      </c>
    </row>
    <row r="72" customFormat="false" ht="15" hidden="false" customHeight="true" outlineLevel="0" collapsed="false">
      <c r="A72" s="204" t="s">
        <v>414</v>
      </c>
      <c r="B72" s="68" t="n">
        <v>30</v>
      </c>
      <c r="C72" s="68" t="n">
        <v>189040</v>
      </c>
      <c r="D72" s="68" t="n">
        <v>10</v>
      </c>
      <c r="E72" s="68" t="n">
        <v>4814</v>
      </c>
      <c r="F72" s="68" t="n">
        <v>13</v>
      </c>
      <c r="G72" s="68" t="n">
        <v>23689</v>
      </c>
      <c r="H72" s="68" t="n">
        <v>3</v>
      </c>
      <c r="I72" s="68" t="n">
        <v>2033</v>
      </c>
      <c r="J72" s="68" t="n">
        <v>7</v>
      </c>
      <c r="K72" s="68" t="n">
        <v>7840</v>
      </c>
      <c r="L72" s="68" t="n">
        <v>5</v>
      </c>
      <c r="M72" s="73" t="s">
        <v>68</v>
      </c>
      <c r="N72" s="68" t="n">
        <v>10</v>
      </c>
      <c r="O72" s="68" t="n">
        <v>5058</v>
      </c>
      <c r="P72" s="204" t="s">
        <v>414</v>
      </c>
      <c r="Q72" s="68" t="n">
        <v>7</v>
      </c>
      <c r="R72" s="68" t="n">
        <v>16345</v>
      </c>
      <c r="S72" s="68" t="n">
        <v>5</v>
      </c>
      <c r="T72" s="68" t="n">
        <v>333</v>
      </c>
      <c r="U72" s="68" t="n">
        <v>1</v>
      </c>
      <c r="V72" s="73" t="s">
        <v>68</v>
      </c>
      <c r="W72" s="68" t="n">
        <v>15</v>
      </c>
      <c r="X72" s="68" t="n">
        <v>49514</v>
      </c>
      <c r="Y72" s="68" t="n">
        <v>6</v>
      </c>
      <c r="Z72" s="68" t="n">
        <v>46155</v>
      </c>
      <c r="AA72" s="68" t="n">
        <v>9</v>
      </c>
      <c r="AB72" s="68" t="n">
        <v>5859</v>
      </c>
      <c r="AC72" s="68" t="n">
        <v>10</v>
      </c>
      <c r="AD72" s="68" t="n">
        <v>27082</v>
      </c>
    </row>
    <row r="73" customFormat="false" ht="15" hidden="false" customHeight="true" outlineLevel="0" collapsed="false">
      <c r="A73" s="204" t="s">
        <v>415</v>
      </c>
      <c r="B73" s="68" t="s">
        <v>64</v>
      </c>
      <c r="C73" s="68" t="s">
        <v>64</v>
      </c>
      <c r="D73" s="68" t="s">
        <v>64</v>
      </c>
      <c r="E73" s="68" t="s">
        <v>64</v>
      </c>
      <c r="F73" s="68" t="s">
        <v>64</v>
      </c>
      <c r="G73" s="68" t="s">
        <v>64</v>
      </c>
      <c r="H73" s="68" t="s">
        <v>64</v>
      </c>
      <c r="I73" s="68" t="s">
        <v>64</v>
      </c>
      <c r="J73" s="68" t="s">
        <v>64</v>
      </c>
      <c r="K73" s="68" t="s">
        <v>64</v>
      </c>
      <c r="L73" s="68" t="s">
        <v>64</v>
      </c>
      <c r="M73" s="68" t="s">
        <v>64</v>
      </c>
      <c r="N73" s="68" t="s">
        <v>64</v>
      </c>
      <c r="O73" s="68" t="s">
        <v>64</v>
      </c>
      <c r="P73" s="204" t="s">
        <v>415</v>
      </c>
      <c r="Q73" s="68" t="s">
        <v>64</v>
      </c>
      <c r="R73" s="68" t="s">
        <v>64</v>
      </c>
      <c r="S73" s="68" t="s">
        <v>64</v>
      </c>
      <c r="T73" s="68" t="s">
        <v>64</v>
      </c>
      <c r="U73" s="68" t="s">
        <v>64</v>
      </c>
      <c r="V73" s="68" t="s">
        <v>64</v>
      </c>
      <c r="W73" s="68" t="s">
        <v>64</v>
      </c>
      <c r="X73" s="68" t="s">
        <v>64</v>
      </c>
      <c r="Y73" s="68" t="s">
        <v>64</v>
      </c>
      <c r="Z73" s="68" t="s">
        <v>64</v>
      </c>
      <c r="AA73" s="68" t="s">
        <v>64</v>
      </c>
      <c r="AB73" s="68" t="s">
        <v>64</v>
      </c>
      <c r="AC73" s="68" t="s">
        <v>64</v>
      </c>
      <c r="AD73" s="68" t="s">
        <v>64</v>
      </c>
    </row>
    <row r="74" customFormat="false" ht="15" hidden="false" customHeight="true" outlineLevel="0" collapsed="false">
      <c r="A74" s="204" t="s">
        <v>416</v>
      </c>
      <c r="B74" s="68" t="n">
        <v>4</v>
      </c>
      <c r="C74" s="68" t="n">
        <v>542</v>
      </c>
      <c r="D74" s="68" t="n">
        <v>2</v>
      </c>
      <c r="E74" s="73" t="s">
        <v>68</v>
      </c>
      <c r="F74" s="68" t="n">
        <v>1</v>
      </c>
      <c r="G74" s="73" t="s">
        <v>68</v>
      </c>
      <c r="H74" s="68" t="s">
        <v>64</v>
      </c>
      <c r="I74" s="68" t="s">
        <v>64</v>
      </c>
      <c r="J74" s="68" t="s">
        <v>64</v>
      </c>
      <c r="K74" s="68" t="s">
        <v>64</v>
      </c>
      <c r="L74" s="68" t="s">
        <v>64</v>
      </c>
      <c r="M74" s="68" t="s">
        <v>64</v>
      </c>
      <c r="N74" s="68" t="s">
        <v>64</v>
      </c>
      <c r="O74" s="68" t="s">
        <v>64</v>
      </c>
      <c r="P74" s="204" t="s">
        <v>416</v>
      </c>
      <c r="Q74" s="68" t="n">
        <v>1</v>
      </c>
      <c r="R74" s="73" t="s">
        <v>68</v>
      </c>
      <c r="S74" s="68" t="s">
        <v>64</v>
      </c>
      <c r="T74" s="68" t="s">
        <v>64</v>
      </c>
      <c r="U74" s="68" t="s">
        <v>64</v>
      </c>
      <c r="V74" s="68" t="s">
        <v>64</v>
      </c>
      <c r="W74" s="68" t="s">
        <v>64</v>
      </c>
      <c r="X74" s="68" t="s">
        <v>64</v>
      </c>
      <c r="Y74" s="68" t="s">
        <v>64</v>
      </c>
      <c r="Z74" s="68" t="s">
        <v>64</v>
      </c>
      <c r="AA74" s="68" t="s">
        <v>64</v>
      </c>
      <c r="AB74" s="68" t="s">
        <v>64</v>
      </c>
      <c r="AC74" s="68" t="n">
        <v>1</v>
      </c>
      <c r="AD74" s="73" t="s">
        <v>68</v>
      </c>
    </row>
    <row r="75" customFormat="false" ht="15" hidden="false" customHeight="true" outlineLevel="0" collapsed="false">
      <c r="A75" s="204" t="s">
        <v>417</v>
      </c>
      <c r="B75" s="68" t="n">
        <v>3</v>
      </c>
      <c r="C75" s="73" t="s">
        <v>68</v>
      </c>
      <c r="D75" s="68" t="n">
        <v>3</v>
      </c>
      <c r="E75" s="68" t="n">
        <v>459</v>
      </c>
      <c r="F75" s="68" t="n">
        <v>1</v>
      </c>
      <c r="G75" s="73" t="s">
        <v>68</v>
      </c>
      <c r="H75" s="68" t="n">
        <v>1</v>
      </c>
      <c r="I75" s="73" t="s">
        <v>68</v>
      </c>
      <c r="J75" s="68" t="n">
        <v>1</v>
      </c>
      <c r="K75" s="73" t="s">
        <v>68</v>
      </c>
      <c r="L75" s="68" t="s">
        <v>64</v>
      </c>
      <c r="M75" s="68" t="s">
        <v>64</v>
      </c>
      <c r="N75" s="68" t="s">
        <v>64</v>
      </c>
      <c r="O75" s="68" t="s">
        <v>64</v>
      </c>
      <c r="P75" s="204" t="s">
        <v>417</v>
      </c>
      <c r="Q75" s="68" t="s">
        <v>64</v>
      </c>
      <c r="R75" s="68" t="s">
        <v>64</v>
      </c>
      <c r="S75" s="68" t="n">
        <v>1</v>
      </c>
      <c r="T75" s="73" t="s">
        <v>68</v>
      </c>
      <c r="U75" s="68" t="s">
        <v>64</v>
      </c>
      <c r="V75" s="68" t="s">
        <v>64</v>
      </c>
      <c r="W75" s="68" t="s">
        <v>64</v>
      </c>
      <c r="X75" s="68" t="s">
        <v>64</v>
      </c>
      <c r="Y75" s="68" t="s">
        <v>64</v>
      </c>
      <c r="Z75" s="68" t="s">
        <v>64</v>
      </c>
      <c r="AA75" s="68" t="s">
        <v>64</v>
      </c>
      <c r="AB75" s="68" t="s">
        <v>64</v>
      </c>
      <c r="AC75" s="68" t="n">
        <v>1</v>
      </c>
      <c r="AD75" s="73" t="s">
        <v>68</v>
      </c>
    </row>
    <row r="76" customFormat="false" ht="15" hidden="false" customHeight="true" outlineLevel="0" collapsed="false">
      <c r="A76" s="205" t="s">
        <v>75</v>
      </c>
      <c r="B76" s="68"/>
      <c r="C76" s="68"/>
      <c r="D76" s="68"/>
      <c r="E76" s="68"/>
      <c r="F76" s="68"/>
      <c r="G76" s="68"/>
      <c r="H76" s="68"/>
      <c r="I76" s="68"/>
      <c r="J76" s="68"/>
      <c r="K76" s="68"/>
      <c r="L76" s="68"/>
      <c r="M76" s="68"/>
      <c r="N76" s="68"/>
      <c r="O76" s="68"/>
      <c r="P76" s="205" t="s">
        <v>75</v>
      </c>
      <c r="Q76" s="68"/>
      <c r="R76" s="68"/>
      <c r="S76" s="68"/>
      <c r="T76" s="68"/>
      <c r="U76" s="68"/>
      <c r="V76" s="68"/>
      <c r="W76" s="68"/>
      <c r="X76" s="68"/>
      <c r="Y76" s="68"/>
      <c r="Z76" s="68"/>
      <c r="AA76" s="68"/>
      <c r="AB76" s="68"/>
      <c r="AC76" s="68"/>
      <c r="AD76" s="68"/>
    </row>
    <row r="77" customFormat="false" ht="15" hidden="false" customHeight="true" outlineLevel="0" collapsed="false">
      <c r="A77" s="204" t="s">
        <v>418</v>
      </c>
      <c r="B77" s="68" t="n">
        <v>6</v>
      </c>
      <c r="C77" s="68" t="n">
        <v>11553</v>
      </c>
      <c r="D77" s="68" t="n">
        <v>3</v>
      </c>
      <c r="E77" s="68" t="n">
        <v>1185</v>
      </c>
      <c r="F77" s="68" t="n">
        <v>2</v>
      </c>
      <c r="G77" s="73" t="s">
        <v>68</v>
      </c>
      <c r="H77" s="68" t="n">
        <v>1</v>
      </c>
      <c r="I77" s="73" t="s">
        <v>68</v>
      </c>
      <c r="J77" s="68" t="n">
        <v>1</v>
      </c>
      <c r="K77" s="73" t="s">
        <v>68</v>
      </c>
      <c r="L77" s="68" t="s">
        <v>64</v>
      </c>
      <c r="M77" s="68" t="s">
        <v>64</v>
      </c>
      <c r="N77" s="68" t="n">
        <v>1</v>
      </c>
      <c r="O77" s="73" t="s">
        <v>68</v>
      </c>
      <c r="P77" s="204" t="s">
        <v>418</v>
      </c>
      <c r="Q77" s="68" t="n">
        <v>1</v>
      </c>
      <c r="R77" s="73" t="s">
        <v>68</v>
      </c>
      <c r="S77" s="68" t="n">
        <v>1</v>
      </c>
      <c r="T77" s="73" t="s">
        <v>68</v>
      </c>
      <c r="U77" s="68" t="s">
        <v>64</v>
      </c>
      <c r="V77" s="68" t="s">
        <v>64</v>
      </c>
      <c r="W77" s="68" t="n">
        <v>2</v>
      </c>
      <c r="X77" s="73" t="s">
        <v>68</v>
      </c>
      <c r="Y77" s="68" t="n">
        <v>1</v>
      </c>
      <c r="Z77" s="73" t="s">
        <v>68</v>
      </c>
      <c r="AA77" s="68" t="n">
        <v>2</v>
      </c>
      <c r="AB77" s="73" t="s">
        <v>68</v>
      </c>
      <c r="AC77" s="68" t="n">
        <v>3</v>
      </c>
      <c r="AD77" s="68" t="n">
        <v>2835</v>
      </c>
    </row>
    <row r="78" customFormat="false" ht="15" hidden="false" customHeight="true" outlineLevel="0" collapsed="false">
      <c r="A78" s="204" t="s">
        <v>419</v>
      </c>
      <c r="B78" s="68" t="n">
        <v>2</v>
      </c>
      <c r="C78" s="73" t="s">
        <v>68</v>
      </c>
      <c r="D78" s="68" t="n">
        <v>1</v>
      </c>
      <c r="E78" s="73" t="s">
        <v>68</v>
      </c>
      <c r="F78" s="68" t="n">
        <v>1</v>
      </c>
      <c r="G78" s="73" t="s">
        <v>68</v>
      </c>
      <c r="H78" s="68" t="s">
        <v>64</v>
      </c>
      <c r="I78" s="68" t="s">
        <v>64</v>
      </c>
      <c r="J78" s="68" t="s">
        <v>64</v>
      </c>
      <c r="K78" s="68" t="s">
        <v>64</v>
      </c>
      <c r="L78" s="68" t="s">
        <v>64</v>
      </c>
      <c r="M78" s="68" t="s">
        <v>64</v>
      </c>
      <c r="N78" s="68" t="s">
        <v>64</v>
      </c>
      <c r="O78" s="68" t="s">
        <v>64</v>
      </c>
      <c r="P78" s="204" t="s">
        <v>419</v>
      </c>
      <c r="Q78" s="68" t="s">
        <v>64</v>
      </c>
      <c r="R78" s="68" t="s">
        <v>64</v>
      </c>
      <c r="S78" s="68" t="s">
        <v>64</v>
      </c>
      <c r="T78" s="68" t="s">
        <v>64</v>
      </c>
      <c r="U78" s="68" t="s">
        <v>64</v>
      </c>
      <c r="V78" s="68" t="s">
        <v>64</v>
      </c>
      <c r="W78" s="68" t="s">
        <v>64</v>
      </c>
      <c r="X78" s="68" t="s">
        <v>64</v>
      </c>
      <c r="Y78" s="68" t="s">
        <v>64</v>
      </c>
      <c r="Z78" s="68" t="s">
        <v>64</v>
      </c>
      <c r="AA78" s="68" t="s">
        <v>64</v>
      </c>
      <c r="AB78" s="68" t="s">
        <v>64</v>
      </c>
      <c r="AC78" s="68" t="s">
        <v>64</v>
      </c>
      <c r="AD78" s="68" t="s">
        <v>64</v>
      </c>
    </row>
    <row r="79" customFormat="false" ht="15" hidden="false" customHeight="true" outlineLevel="0" collapsed="false">
      <c r="A79" s="204" t="s">
        <v>420</v>
      </c>
      <c r="B79" s="68" t="n">
        <v>8</v>
      </c>
      <c r="C79" s="68" t="n">
        <v>15247</v>
      </c>
      <c r="D79" s="68" t="n">
        <v>5</v>
      </c>
      <c r="E79" s="68" t="n">
        <v>2042</v>
      </c>
      <c r="F79" s="68" t="n">
        <v>2</v>
      </c>
      <c r="G79" s="73" t="s">
        <v>68</v>
      </c>
      <c r="H79" s="68" t="n">
        <v>2</v>
      </c>
      <c r="I79" s="73" t="s">
        <v>68</v>
      </c>
      <c r="J79" s="68" t="n">
        <v>2</v>
      </c>
      <c r="K79" s="73" t="s">
        <v>68</v>
      </c>
      <c r="L79" s="68" t="s">
        <v>64</v>
      </c>
      <c r="M79" s="68" t="s">
        <v>64</v>
      </c>
      <c r="N79" s="68" t="n">
        <v>2</v>
      </c>
      <c r="O79" s="73" t="s">
        <v>68</v>
      </c>
      <c r="P79" s="204" t="s">
        <v>420</v>
      </c>
      <c r="Q79" s="68" t="n">
        <v>2</v>
      </c>
      <c r="R79" s="73" t="s">
        <v>68</v>
      </c>
      <c r="S79" s="68" t="n">
        <v>2</v>
      </c>
      <c r="T79" s="73" t="s">
        <v>68</v>
      </c>
      <c r="U79" s="68" t="s">
        <v>64</v>
      </c>
      <c r="V79" s="68" t="s">
        <v>64</v>
      </c>
      <c r="W79" s="68" t="n">
        <v>3</v>
      </c>
      <c r="X79" s="68" t="n">
        <v>3933</v>
      </c>
      <c r="Y79" s="68" t="n">
        <v>1</v>
      </c>
      <c r="Z79" s="73" t="s">
        <v>68</v>
      </c>
      <c r="AA79" s="68" t="n">
        <v>4</v>
      </c>
      <c r="AB79" s="68" t="n">
        <v>821</v>
      </c>
      <c r="AC79" s="68" t="n">
        <v>3</v>
      </c>
      <c r="AD79" s="68" t="n">
        <v>1748</v>
      </c>
    </row>
    <row r="80" customFormat="false" ht="15" hidden="false" customHeight="true" outlineLevel="0" collapsed="false">
      <c r="A80" s="204" t="s">
        <v>421</v>
      </c>
      <c r="B80" s="68" t="s">
        <v>64</v>
      </c>
      <c r="C80" s="68" t="s">
        <v>64</v>
      </c>
      <c r="D80" s="68" t="s">
        <v>64</v>
      </c>
      <c r="E80" s="68" t="s">
        <v>64</v>
      </c>
      <c r="F80" s="68" t="s">
        <v>64</v>
      </c>
      <c r="G80" s="68" t="s">
        <v>64</v>
      </c>
      <c r="H80" s="68" t="s">
        <v>64</v>
      </c>
      <c r="I80" s="68" t="s">
        <v>64</v>
      </c>
      <c r="J80" s="68" t="s">
        <v>64</v>
      </c>
      <c r="K80" s="68" t="s">
        <v>64</v>
      </c>
      <c r="L80" s="68" t="s">
        <v>64</v>
      </c>
      <c r="M80" s="68" t="s">
        <v>64</v>
      </c>
      <c r="N80" s="68" t="s">
        <v>64</v>
      </c>
      <c r="O80" s="68" t="s">
        <v>64</v>
      </c>
      <c r="P80" s="204" t="s">
        <v>421</v>
      </c>
      <c r="Q80" s="68" t="s">
        <v>64</v>
      </c>
      <c r="R80" s="68" t="s">
        <v>64</v>
      </c>
      <c r="S80" s="68" t="s">
        <v>64</v>
      </c>
      <c r="T80" s="68" t="s">
        <v>64</v>
      </c>
      <c r="U80" s="68" t="s">
        <v>64</v>
      </c>
      <c r="V80" s="68" t="s">
        <v>64</v>
      </c>
      <c r="W80" s="68" t="s">
        <v>64</v>
      </c>
      <c r="X80" s="68" t="s">
        <v>64</v>
      </c>
      <c r="Y80" s="68" t="s">
        <v>64</v>
      </c>
      <c r="Z80" s="68" t="s">
        <v>64</v>
      </c>
      <c r="AA80" s="68" t="s">
        <v>64</v>
      </c>
      <c r="AB80" s="68" t="s">
        <v>64</v>
      </c>
      <c r="AC80" s="68" t="s">
        <v>64</v>
      </c>
      <c r="AD80" s="68" t="s">
        <v>64</v>
      </c>
    </row>
    <row r="81" customFormat="false" ht="15" hidden="false" customHeight="true" outlineLevel="0" collapsed="false">
      <c r="A81" s="204" t="s">
        <v>422</v>
      </c>
      <c r="B81" s="68" t="n">
        <v>4</v>
      </c>
      <c r="C81" s="68" t="n">
        <v>564</v>
      </c>
      <c r="D81" s="68" t="n">
        <v>3</v>
      </c>
      <c r="E81" s="68" t="n">
        <v>270</v>
      </c>
      <c r="F81" s="68" t="s">
        <v>64</v>
      </c>
      <c r="G81" s="68" t="s">
        <v>64</v>
      </c>
      <c r="H81" s="68" t="s">
        <v>64</v>
      </c>
      <c r="I81" s="68" t="s">
        <v>64</v>
      </c>
      <c r="J81" s="68" t="s">
        <v>64</v>
      </c>
      <c r="K81" s="68" t="s">
        <v>64</v>
      </c>
      <c r="L81" s="68" t="s">
        <v>64</v>
      </c>
      <c r="M81" s="68" t="s">
        <v>64</v>
      </c>
      <c r="N81" s="68" t="s">
        <v>64</v>
      </c>
      <c r="O81" s="68" t="s">
        <v>64</v>
      </c>
      <c r="P81" s="204" t="s">
        <v>422</v>
      </c>
      <c r="Q81" s="68" t="s">
        <v>64</v>
      </c>
      <c r="R81" s="68" t="s">
        <v>64</v>
      </c>
      <c r="S81" s="68" t="s">
        <v>64</v>
      </c>
      <c r="T81" s="68" t="s">
        <v>64</v>
      </c>
      <c r="U81" s="68" t="s">
        <v>64</v>
      </c>
      <c r="V81" s="68" t="s">
        <v>64</v>
      </c>
      <c r="W81" s="68" t="n">
        <v>1</v>
      </c>
      <c r="X81" s="73" t="s">
        <v>68</v>
      </c>
      <c r="Y81" s="68" t="s">
        <v>64</v>
      </c>
      <c r="Z81" s="68" t="s">
        <v>64</v>
      </c>
      <c r="AA81" s="68" t="n">
        <v>2</v>
      </c>
      <c r="AB81" s="73" t="s">
        <v>68</v>
      </c>
      <c r="AC81" s="68" t="n">
        <v>1</v>
      </c>
      <c r="AD81" s="73" t="s">
        <v>68</v>
      </c>
    </row>
    <row r="82" customFormat="false" ht="15" hidden="false" customHeight="true" outlineLevel="0" collapsed="false">
      <c r="A82" s="204" t="s">
        <v>423</v>
      </c>
      <c r="B82" s="68" t="n">
        <v>3</v>
      </c>
      <c r="C82" s="68" t="n">
        <v>533</v>
      </c>
      <c r="D82" s="68" t="n">
        <v>3</v>
      </c>
      <c r="E82" s="68" t="n">
        <v>283</v>
      </c>
      <c r="F82" s="68" t="s">
        <v>64</v>
      </c>
      <c r="G82" s="68" t="s">
        <v>64</v>
      </c>
      <c r="H82" s="68" t="s">
        <v>64</v>
      </c>
      <c r="I82" s="68" t="s">
        <v>64</v>
      </c>
      <c r="J82" s="68" t="s">
        <v>64</v>
      </c>
      <c r="K82" s="68" t="s">
        <v>64</v>
      </c>
      <c r="L82" s="68" t="s">
        <v>64</v>
      </c>
      <c r="M82" s="68" t="s">
        <v>64</v>
      </c>
      <c r="N82" s="68" t="n">
        <v>1</v>
      </c>
      <c r="O82" s="73" t="s">
        <v>68</v>
      </c>
      <c r="P82" s="204" t="s">
        <v>423</v>
      </c>
      <c r="Q82" s="68" t="s">
        <v>64</v>
      </c>
      <c r="R82" s="68" t="s">
        <v>64</v>
      </c>
      <c r="S82" s="68" t="n">
        <v>2</v>
      </c>
      <c r="T82" s="73" t="s">
        <v>68</v>
      </c>
      <c r="U82" s="68" t="s">
        <v>64</v>
      </c>
      <c r="V82" s="68" t="s">
        <v>64</v>
      </c>
      <c r="W82" s="68" t="n">
        <v>1</v>
      </c>
      <c r="X82" s="73" t="s">
        <v>68</v>
      </c>
      <c r="Y82" s="68" t="s">
        <v>64</v>
      </c>
      <c r="Z82" s="68" t="s">
        <v>64</v>
      </c>
      <c r="AA82" s="68" t="n">
        <v>2</v>
      </c>
      <c r="AB82" s="73" t="s">
        <v>68</v>
      </c>
      <c r="AC82" s="68" t="n">
        <v>1</v>
      </c>
      <c r="AD82" s="73" t="s">
        <v>68</v>
      </c>
    </row>
    <row r="83" customFormat="false" ht="15" hidden="false" customHeight="true" outlineLevel="0" collapsed="false">
      <c r="A83" s="204" t="s">
        <v>424</v>
      </c>
      <c r="B83" s="68" t="s">
        <v>64</v>
      </c>
      <c r="C83" s="68" t="s">
        <v>64</v>
      </c>
      <c r="D83" s="68" t="s">
        <v>64</v>
      </c>
      <c r="E83" s="68" t="s">
        <v>64</v>
      </c>
      <c r="F83" s="68" t="s">
        <v>64</v>
      </c>
      <c r="G83" s="68" t="s">
        <v>64</v>
      </c>
      <c r="H83" s="68" t="s">
        <v>64</v>
      </c>
      <c r="I83" s="68" t="s">
        <v>64</v>
      </c>
      <c r="J83" s="68" t="s">
        <v>64</v>
      </c>
      <c r="K83" s="68" t="s">
        <v>64</v>
      </c>
      <c r="L83" s="68" t="s">
        <v>64</v>
      </c>
      <c r="M83" s="68" t="s">
        <v>64</v>
      </c>
      <c r="N83" s="68" t="s">
        <v>64</v>
      </c>
      <c r="O83" s="68" t="s">
        <v>64</v>
      </c>
      <c r="P83" s="204" t="s">
        <v>424</v>
      </c>
      <c r="Q83" s="68" t="s">
        <v>64</v>
      </c>
      <c r="R83" s="68" t="s">
        <v>64</v>
      </c>
      <c r="S83" s="68" t="s">
        <v>64</v>
      </c>
      <c r="T83" s="68" t="s">
        <v>64</v>
      </c>
      <c r="U83" s="68" t="s">
        <v>64</v>
      </c>
      <c r="V83" s="68" t="s">
        <v>64</v>
      </c>
      <c r="W83" s="68" t="s">
        <v>64</v>
      </c>
      <c r="X83" s="68" t="s">
        <v>64</v>
      </c>
      <c r="Y83" s="68" t="s">
        <v>64</v>
      </c>
      <c r="Z83" s="68" t="s">
        <v>64</v>
      </c>
      <c r="AA83" s="68" t="s">
        <v>64</v>
      </c>
      <c r="AB83" s="68" t="s">
        <v>64</v>
      </c>
      <c r="AC83" s="68" t="s">
        <v>64</v>
      </c>
      <c r="AD83" s="68" t="s">
        <v>64</v>
      </c>
    </row>
    <row r="84" customFormat="false" ht="15" hidden="false" customHeight="true" outlineLevel="0" collapsed="false">
      <c r="A84" s="204" t="s">
        <v>425</v>
      </c>
      <c r="B84" s="68" t="n">
        <v>6</v>
      </c>
      <c r="C84" s="68" t="n">
        <v>6722</v>
      </c>
      <c r="D84" s="68" t="n">
        <v>5</v>
      </c>
      <c r="E84" s="68" t="n">
        <v>510</v>
      </c>
      <c r="F84" s="68" t="n">
        <v>3</v>
      </c>
      <c r="G84" s="68" t="n">
        <v>774</v>
      </c>
      <c r="H84" s="68" t="n">
        <v>2</v>
      </c>
      <c r="I84" s="73" t="s">
        <v>68</v>
      </c>
      <c r="J84" s="68" t="n">
        <v>2</v>
      </c>
      <c r="K84" s="73" t="s">
        <v>68</v>
      </c>
      <c r="L84" s="68" t="s">
        <v>64</v>
      </c>
      <c r="M84" s="68" t="s">
        <v>64</v>
      </c>
      <c r="N84" s="68" t="n">
        <v>3</v>
      </c>
      <c r="O84" s="68" t="n">
        <v>199</v>
      </c>
      <c r="P84" s="204" t="s">
        <v>425</v>
      </c>
      <c r="Q84" s="68" t="n">
        <v>2</v>
      </c>
      <c r="R84" s="73" t="s">
        <v>68</v>
      </c>
      <c r="S84" s="68" t="n">
        <v>2</v>
      </c>
      <c r="T84" s="73" t="s">
        <v>68</v>
      </c>
      <c r="U84" s="68" t="s">
        <v>64</v>
      </c>
      <c r="V84" s="68" t="s">
        <v>64</v>
      </c>
      <c r="W84" s="68" t="n">
        <v>2</v>
      </c>
      <c r="X84" s="73" t="s">
        <v>68</v>
      </c>
      <c r="Y84" s="68" t="n">
        <v>3</v>
      </c>
      <c r="Z84" s="68" t="n">
        <v>1228</v>
      </c>
      <c r="AA84" s="68" t="n">
        <v>3</v>
      </c>
      <c r="AB84" s="68" t="n">
        <v>160</v>
      </c>
      <c r="AC84" s="68" t="n">
        <v>2</v>
      </c>
      <c r="AD84" s="73" t="s">
        <v>68</v>
      </c>
    </row>
    <row r="85" customFormat="false" ht="15" hidden="false" customHeight="true" outlineLevel="0" collapsed="false">
      <c r="A85" s="209"/>
      <c r="B85" s="34"/>
      <c r="C85" s="34"/>
      <c r="D85" s="34"/>
      <c r="E85" s="34"/>
      <c r="F85" s="34"/>
      <c r="G85" s="34"/>
      <c r="H85" s="34"/>
      <c r="I85" s="34"/>
      <c r="J85" s="34"/>
      <c r="K85" s="34"/>
      <c r="L85" s="34"/>
      <c r="M85" s="34"/>
      <c r="N85" s="34"/>
      <c r="O85" s="34"/>
      <c r="P85" s="209"/>
      <c r="Q85" s="34"/>
      <c r="R85" s="34"/>
      <c r="S85" s="34"/>
      <c r="T85" s="34"/>
      <c r="U85" s="34"/>
      <c r="V85" s="34"/>
      <c r="W85" s="34"/>
      <c r="X85" s="34"/>
      <c r="Y85" s="34"/>
      <c r="Z85" s="34"/>
      <c r="AA85" s="34"/>
      <c r="AB85" s="34"/>
      <c r="AC85" s="34"/>
      <c r="AD85" s="34"/>
    </row>
    <row r="86" customFormat="false" ht="15"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62109375" defaultRowHeight="13.5" zeroHeight="false" outlineLevelRow="0" outlineLevelCol="0"/>
  <cols>
    <col collapsed="false" customWidth="true" hidden="false" outlineLevel="0" max="1" min="1" style="19" width="18.62"/>
    <col collapsed="false" customWidth="true" hidden="false" outlineLevel="0" max="2" min="2" style="19" width="17.62"/>
    <col collapsed="false" customWidth="true" hidden="false" outlineLevel="0" max="3" min="3" style="19" width="18.62"/>
    <col collapsed="false" customWidth="true" hidden="false" outlineLevel="0" max="8" min="4" style="19" width="17.62"/>
    <col collapsed="false" customWidth="false" hidden="false" outlineLevel="0" max="9" min="9" style="19" width="14.62"/>
    <col collapsed="false" customWidth="true" hidden="false" outlineLevel="0" max="10" min="10" style="19" width="15.62"/>
    <col collapsed="false" customWidth="true" hidden="false" outlineLevel="0" max="11" min="11" style="19" width="17.62"/>
    <col collapsed="false" customWidth="true" hidden="false" outlineLevel="0" max="13" min="12" style="19" width="16.62"/>
    <col collapsed="false" customWidth="false" hidden="false" outlineLevel="0" max="16" min="14" style="19" width="14.62"/>
    <col collapsed="false" customWidth="true" hidden="false" outlineLevel="0" max="17" min="17" style="19" width="17.99"/>
    <col collapsed="false" customWidth="true" hidden="false" outlineLevel="0" max="22" min="18" style="19" width="2.62"/>
    <col collapsed="false" customWidth="false" hidden="false" outlineLevel="0" max="257" min="23" style="19" width="14.62"/>
  </cols>
  <sheetData>
    <row r="1" customFormat="false" ht="30" hidden="false" customHeight="true" outlineLevel="0" collapsed="false">
      <c r="A1" s="20" t="s">
        <v>490</v>
      </c>
      <c r="P1" s="20"/>
      <c r="Q1" s="23" t="s">
        <v>491</v>
      </c>
    </row>
    <row r="2" s="29" customFormat="true" ht="34.5" hidden="false" customHeight="true" outlineLevel="0" collapsed="false">
      <c r="A2" s="25" t="s">
        <v>354</v>
      </c>
      <c r="B2" s="25"/>
      <c r="C2" s="25"/>
      <c r="D2" s="25"/>
      <c r="E2" s="25"/>
      <c r="F2" s="25"/>
      <c r="G2" s="25"/>
      <c r="H2" s="25"/>
      <c r="I2" s="26" t="s">
        <v>355</v>
      </c>
      <c r="J2" s="26"/>
      <c r="K2" s="26"/>
      <c r="L2" s="26"/>
      <c r="M2" s="26"/>
      <c r="N2" s="26"/>
      <c r="O2" s="26"/>
      <c r="P2" s="26"/>
      <c r="Q2" s="26"/>
      <c r="R2" s="28"/>
      <c r="S2" s="28"/>
    </row>
    <row r="3" customFormat="false" ht="15" hidden="false" customHeight="true" outlineLevel="0" collapsed="false">
      <c r="A3" s="30"/>
      <c r="D3" s="31"/>
      <c r="E3" s="31"/>
      <c r="F3" s="31"/>
      <c r="G3" s="31"/>
      <c r="H3" s="31"/>
      <c r="I3" s="31"/>
      <c r="J3" s="31"/>
      <c r="K3" s="31"/>
      <c r="L3" s="31"/>
      <c r="M3" s="31"/>
      <c r="N3" s="31"/>
      <c r="O3" s="31"/>
      <c r="P3" s="31"/>
      <c r="Q3" s="31"/>
      <c r="R3" s="31"/>
      <c r="S3" s="30"/>
    </row>
    <row r="4" customFormat="false" ht="21" hidden="false" customHeight="false" outlineLevel="0" collapsed="false">
      <c r="A4" s="80" t="s">
        <v>492</v>
      </c>
      <c r="B4" s="80"/>
      <c r="C4" s="80"/>
      <c r="D4" s="80"/>
      <c r="E4" s="80"/>
      <c r="F4" s="80"/>
      <c r="G4" s="80"/>
      <c r="H4" s="80"/>
      <c r="I4" s="81" t="s">
        <v>493</v>
      </c>
      <c r="J4" s="81"/>
      <c r="K4" s="81"/>
      <c r="L4" s="81"/>
      <c r="M4" s="81"/>
      <c r="N4" s="81"/>
      <c r="O4" s="81"/>
      <c r="P4" s="81"/>
      <c r="Q4" s="81"/>
      <c r="R4" s="132"/>
      <c r="S4" s="132"/>
    </row>
    <row r="5" customFormat="false" ht="15" hidden="false" customHeight="true" outlineLevel="0" collapsed="false"/>
    <row r="6" s="173" customFormat="true" ht="26.25" hidden="false" customHeight="true" outlineLevel="0" collapsed="false">
      <c r="A6" s="167" t="s">
        <v>303</v>
      </c>
      <c r="B6" s="167" t="s">
        <v>102</v>
      </c>
      <c r="C6" s="168" t="s">
        <v>304</v>
      </c>
      <c r="D6" s="169" t="s">
        <v>40</v>
      </c>
      <c r="E6" s="170" t="s">
        <v>272</v>
      </c>
      <c r="F6" s="170"/>
      <c r="G6" s="170"/>
      <c r="H6" s="170"/>
      <c r="I6" s="171" t="s">
        <v>305</v>
      </c>
      <c r="J6" s="171"/>
      <c r="K6" s="171"/>
      <c r="L6" s="172" t="s">
        <v>306</v>
      </c>
      <c r="M6" s="172"/>
      <c r="N6" s="172"/>
      <c r="O6" s="172"/>
      <c r="P6" s="172"/>
      <c r="Q6" s="172"/>
    </row>
    <row r="7" s="173" customFormat="true" ht="26.25" hidden="false" customHeight="true" outlineLevel="0" collapsed="false">
      <c r="A7" s="167"/>
      <c r="B7" s="167"/>
      <c r="C7" s="168"/>
      <c r="D7" s="169"/>
      <c r="E7" s="174" t="s">
        <v>307</v>
      </c>
      <c r="F7" s="174"/>
      <c r="G7" s="174"/>
      <c r="H7" s="174"/>
      <c r="I7" s="175" t="s">
        <v>308</v>
      </c>
      <c r="J7" s="175"/>
      <c r="K7" s="176" t="s">
        <v>309</v>
      </c>
      <c r="L7" s="176" t="s">
        <v>310</v>
      </c>
      <c r="M7" s="176" t="s">
        <v>311</v>
      </c>
      <c r="N7" s="175" t="s">
        <v>312</v>
      </c>
      <c r="O7" s="175"/>
      <c r="P7" s="175"/>
      <c r="Q7" s="176" t="s">
        <v>309</v>
      </c>
    </row>
    <row r="8" s="173" customFormat="true" ht="26.25" hidden="false" customHeight="true" outlineLevel="0" collapsed="false">
      <c r="A8" s="167"/>
      <c r="B8" s="167"/>
      <c r="C8" s="168"/>
      <c r="D8" s="169"/>
      <c r="E8" s="167" t="s">
        <v>313</v>
      </c>
      <c r="F8" s="167"/>
      <c r="G8" s="167" t="s">
        <v>314</v>
      </c>
      <c r="H8" s="167"/>
      <c r="I8" s="167" t="s">
        <v>315</v>
      </c>
      <c r="J8" s="167"/>
      <c r="K8" s="176"/>
      <c r="L8" s="176"/>
      <c r="M8" s="176"/>
      <c r="N8" s="177" t="s">
        <v>316</v>
      </c>
      <c r="O8" s="178" t="s">
        <v>317</v>
      </c>
      <c r="P8" s="167" t="s">
        <v>318</v>
      </c>
      <c r="Q8" s="176"/>
    </row>
    <row r="9" s="173" customFormat="true" ht="26.25" hidden="false" customHeight="true" outlineLevel="0" collapsed="false">
      <c r="A9" s="167"/>
      <c r="B9" s="167"/>
      <c r="C9" s="179" t="s">
        <v>59</v>
      </c>
      <c r="D9" s="169"/>
      <c r="E9" s="167" t="s">
        <v>319</v>
      </c>
      <c r="F9" s="167" t="s">
        <v>320</v>
      </c>
      <c r="G9" s="167" t="s">
        <v>319</v>
      </c>
      <c r="H9" s="167" t="s">
        <v>320</v>
      </c>
      <c r="I9" s="167" t="s">
        <v>319</v>
      </c>
      <c r="J9" s="167" t="s">
        <v>320</v>
      </c>
      <c r="K9" s="180" t="s">
        <v>321</v>
      </c>
      <c r="L9" s="179" t="s">
        <v>60</v>
      </c>
      <c r="M9" s="180" t="s">
        <v>321</v>
      </c>
      <c r="N9" s="177"/>
      <c r="O9" s="178"/>
      <c r="P9" s="178"/>
      <c r="Q9" s="180" t="s">
        <v>321</v>
      </c>
    </row>
    <row r="10" customFormat="false" ht="14.25" hidden="false" customHeight="true" outlineLevel="0" collapsed="false">
      <c r="A10" s="97" t="s">
        <v>75</v>
      </c>
      <c r="B10" s="68"/>
      <c r="C10" s="68"/>
      <c r="D10" s="68"/>
      <c r="E10" s="68"/>
      <c r="F10" s="68"/>
      <c r="G10" s="68"/>
      <c r="H10" s="68"/>
      <c r="I10" s="68"/>
      <c r="J10" s="68"/>
      <c r="K10" s="68"/>
      <c r="L10" s="68"/>
      <c r="M10" s="68"/>
      <c r="N10" s="68"/>
      <c r="O10" s="68"/>
      <c r="P10" s="68"/>
      <c r="Q10" s="68"/>
    </row>
    <row r="11" customFormat="false" ht="14.25" hidden="false" customHeight="true" outlineLevel="0" collapsed="false">
      <c r="A11" s="69" t="s">
        <v>361</v>
      </c>
      <c r="B11" s="123" t="n">
        <v>68</v>
      </c>
      <c r="C11" s="123" t="n">
        <v>351083</v>
      </c>
      <c r="D11" s="123" t="n">
        <v>63143</v>
      </c>
      <c r="E11" s="123" t="n">
        <v>44</v>
      </c>
      <c r="F11" s="123" t="n">
        <v>6675</v>
      </c>
      <c r="G11" s="123" t="n">
        <v>58</v>
      </c>
      <c r="H11" s="123" t="n">
        <v>20002</v>
      </c>
      <c r="I11" s="123" t="n">
        <v>55</v>
      </c>
      <c r="J11" s="123" t="n">
        <v>36466</v>
      </c>
      <c r="K11" s="123" t="n">
        <v>486</v>
      </c>
      <c r="L11" s="123" t="n">
        <v>516299</v>
      </c>
      <c r="M11" s="123" t="n">
        <v>929</v>
      </c>
      <c r="N11" s="123" t="n">
        <v>152</v>
      </c>
      <c r="O11" s="123" t="n">
        <v>345</v>
      </c>
      <c r="P11" s="123" t="n">
        <v>663</v>
      </c>
      <c r="Q11" s="123" t="n">
        <v>32</v>
      </c>
    </row>
    <row r="12" customFormat="false" ht="14.25" hidden="false" customHeight="true" outlineLevel="0" collapsed="false">
      <c r="A12" s="204" t="s">
        <v>362</v>
      </c>
      <c r="B12" s="68" t="n">
        <v>4</v>
      </c>
      <c r="C12" s="68" t="n">
        <v>6702</v>
      </c>
      <c r="D12" s="68" t="n">
        <v>527</v>
      </c>
      <c r="E12" s="68" t="n">
        <v>2</v>
      </c>
      <c r="F12" s="68" t="n">
        <v>68</v>
      </c>
      <c r="G12" s="68" t="n">
        <v>2</v>
      </c>
      <c r="H12" s="68" t="n">
        <v>109</v>
      </c>
      <c r="I12" s="68" t="n">
        <v>4</v>
      </c>
      <c r="J12" s="68" t="n">
        <v>350</v>
      </c>
      <c r="K12" s="68" t="n">
        <v>24</v>
      </c>
      <c r="L12" s="68" t="n">
        <v>167557</v>
      </c>
      <c r="M12" s="68" t="n">
        <v>132</v>
      </c>
      <c r="N12" s="68" t="n">
        <v>34</v>
      </c>
      <c r="O12" s="68" t="n">
        <v>55</v>
      </c>
      <c r="P12" s="68" t="n">
        <v>88</v>
      </c>
      <c r="Q12" s="68" t="n">
        <v>24</v>
      </c>
    </row>
    <row r="13" customFormat="false" ht="14.25" hidden="false" customHeight="true" outlineLevel="0" collapsed="false">
      <c r="A13" s="204" t="s">
        <v>363</v>
      </c>
      <c r="B13" s="68" t="s">
        <v>64</v>
      </c>
      <c r="C13" s="68" t="s">
        <v>64</v>
      </c>
      <c r="D13" s="68" t="s">
        <v>64</v>
      </c>
      <c r="E13" s="68" t="s">
        <v>64</v>
      </c>
      <c r="F13" s="68" t="s">
        <v>64</v>
      </c>
      <c r="G13" s="68" t="s">
        <v>64</v>
      </c>
      <c r="H13" s="68" t="s">
        <v>64</v>
      </c>
      <c r="I13" s="68" t="s">
        <v>64</v>
      </c>
      <c r="J13" s="68" t="s">
        <v>64</v>
      </c>
      <c r="K13" s="68" t="s">
        <v>64</v>
      </c>
      <c r="L13" s="68" t="s">
        <v>64</v>
      </c>
      <c r="M13" s="68" t="s">
        <v>64</v>
      </c>
      <c r="N13" s="68" t="s">
        <v>64</v>
      </c>
      <c r="O13" s="68" t="s">
        <v>64</v>
      </c>
      <c r="P13" s="68" t="s">
        <v>64</v>
      </c>
      <c r="Q13" s="68" t="s">
        <v>64</v>
      </c>
    </row>
    <row r="14" customFormat="false" ht="14.25" hidden="false" customHeight="true" outlineLevel="0" collapsed="false">
      <c r="A14" s="204" t="s">
        <v>364</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68" t="s">
        <v>64</v>
      </c>
      <c r="Q14" s="68" t="s">
        <v>64</v>
      </c>
    </row>
    <row r="15" customFormat="false" ht="14.25" hidden="false" customHeight="true" outlineLevel="0" collapsed="false">
      <c r="A15" s="204" t="s">
        <v>365</v>
      </c>
      <c r="B15" s="68" t="n">
        <v>4</v>
      </c>
      <c r="C15" s="68" t="n">
        <v>12223</v>
      </c>
      <c r="D15" s="68" t="n">
        <v>800</v>
      </c>
      <c r="E15" s="68" t="n">
        <v>3</v>
      </c>
      <c r="F15" s="68" t="n">
        <v>62</v>
      </c>
      <c r="G15" s="68" t="n">
        <v>4</v>
      </c>
      <c r="H15" s="68" t="n">
        <v>282</v>
      </c>
      <c r="I15" s="68" t="n">
        <v>3</v>
      </c>
      <c r="J15" s="68" t="n">
        <v>456</v>
      </c>
      <c r="K15" s="68" t="n">
        <v>1</v>
      </c>
      <c r="L15" s="68" t="n">
        <v>305579</v>
      </c>
      <c r="M15" s="68" t="n">
        <v>200</v>
      </c>
      <c r="N15" s="68" t="n">
        <v>21</v>
      </c>
      <c r="O15" s="68" t="n">
        <v>71</v>
      </c>
      <c r="P15" s="68" t="n">
        <v>152</v>
      </c>
      <c r="Q15" s="68" t="n">
        <v>1</v>
      </c>
    </row>
    <row r="16" customFormat="false" ht="14.25" hidden="false" customHeight="true" outlineLevel="0" collapsed="false">
      <c r="A16" s="204" t="s">
        <v>366</v>
      </c>
      <c r="B16" s="68" t="s">
        <v>64</v>
      </c>
      <c r="C16" s="68" t="s">
        <v>64</v>
      </c>
      <c r="D16" s="68" t="s">
        <v>64</v>
      </c>
      <c r="E16" s="68" t="s">
        <v>64</v>
      </c>
      <c r="F16" s="68" t="s">
        <v>64</v>
      </c>
      <c r="G16" s="68" t="s">
        <v>64</v>
      </c>
      <c r="H16" s="68" t="s">
        <v>64</v>
      </c>
      <c r="I16" s="68" t="s">
        <v>64</v>
      </c>
      <c r="J16" s="68" t="s">
        <v>64</v>
      </c>
      <c r="K16" s="68" t="s">
        <v>64</v>
      </c>
      <c r="L16" s="68" t="s">
        <v>64</v>
      </c>
      <c r="M16" s="68" t="s">
        <v>64</v>
      </c>
      <c r="N16" s="68" t="s">
        <v>64</v>
      </c>
      <c r="O16" s="68" t="s">
        <v>64</v>
      </c>
      <c r="P16" s="68" t="s">
        <v>64</v>
      </c>
      <c r="Q16" s="68" t="s">
        <v>64</v>
      </c>
    </row>
    <row r="17" customFormat="false" ht="14.25" hidden="false" customHeight="true" outlineLevel="0" collapsed="false">
      <c r="A17" s="204" t="s">
        <v>367</v>
      </c>
      <c r="B17" s="68" t="s">
        <v>64</v>
      </c>
      <c r="C17" s="68" t="s">
        <v>64</v>
      </c>
      <c r="D17" s="68" t="s">
        <v>64</v>
      </c>
      <c r="E17" s="68" t="s">
        <v>64</v>
      </c>
      <c r="F17" s="68" t="s">
        <v>64</v>
      </c>
      <c r="G17" s="68" t="s">
        <v>64</v>
      </c>
      <c r="H17" s="68" t="s">
        <v>64</v>
      </c>
      <c r="I17" s="68" t="s">
        <v>64</v>
      </c>
      <c r="J17" s="68" t="s">
        <v>64</v>
      </c>
      <c r="K17" s="68" t="s">
        <v>64</v>
      </c>
      <c r="L17" s="68" t="s">
        <v>64</v>
      </c>
      <c r="M17" s="68" t="s">
        <v>64</v>
      </c>
      <c r="N17" s="68" t="s">
        <v>64</v>
      </c>
      <c r="O17" s="68" t="s">
        <v>64</v>
      </c>
      <c r="P17" s="68" t="s">
        <v>64</v>
      </c>
      <c r="Q17" s="68" t="s">
        <v>64</v>
      </c>
    </row>
    <row r="18" customFormat="false" ht="14.25" hidden="false" customHeight="true" outlineLevel="0" collapsed="false">
      <c r="A18" s="205" t="s">
        <v>75</v>
      </c>
      <c r="B18" s="68"/>
      <c r="C18" s="68"/>
      <c r="D18" s="68"/>
      <c r="E18" s="68"/>
      <c r="F18" s="68"/>
      <c r="G18" s="68"/>
      <c r="H18" s="68"/>
      <c r="I18" s="68"/>
      <c r="J18" s="68"/>
      <c r="K18" s="68"/>
      <c r="L18" s="68"/>
      <c r="M18" s="68"/>
      <c r="N18" s="68"/>
      <c r="O18" s="68"/>
      <c r="P18" s="68"/>
      <c r="Q18" s="68"/>
    </row>
    <row r="19" customFormat="false" ht="14.25" hidden="false" customHeight="true" outlineLevel="0" collapsed="false">
      <c r="A19" s="204" t="s">
        <v>368</v>
      </c>
      <c r="B19" s="68" t="s">
        <v>64</v>
      </c>
      <c r="C19" s="68" t="s">
        <v>64</v>
      </c>
      <c r="D19" s="68" t="s">
        <v>64</v>
      </c>
      <c r="E19" s="68" t="s">
        <v>64</v>
      </c>
      <c r="F19" s="68" t="s">
        <v>64</v>
      </c>
      <c r="G19" s="68" t="s">
        <v>64</v>
      </c>
      <c r="H19" s="68" t="s">
        <v>64</v>
      </c>
      <c r="I19" s="68" t="s">
        <v>64</v>
      </c>
      <c r="J19" s="68" t="s">
        <v>64</v>
      </c>
      <c r="K19" s="68" t="s">
        <v>64</v>
      </c>
      <c r="L19" s="68" t="s">
        <v>64</v>
      </c>
      <c r="M19" s="68" t="s">
        <v>64</v>
      </c>
      <c r="N19" s="68" t="s">
        <v>64</v>
      </c>
      <c r="O19" s="68" t="s">
        <v>64</v>
      </c>
      <c r="P19" s="68" t="s">
        <v>64</v>
      </c>
      <c r="Q19" s="68" t="s">
        <v>64</v>
      </c>
    </row>
    <row r="20" customFormat="false" ht="14.25" hidden="false" customHeight="true" outlineLevel="0" collapsed="false">
      <c r="A20" s="204" t="s">
        <v>369</v>
      </c>
      <c r="B20" s="68" t="n">
        <v>1</v>
      </c>
      <c r="C20" s="68" t="n">
        <v>75</v>
      </c>
      <c r="D20" s="68" t="n">
        <v>45</v>
      </c>
      <c r="E20" s="68" t="s">
        <v>64</v>
      </c>
      <c r="F20" s="68" t="s">
        <v>64</v>
      </c>
      <c r="G20" s="68" t="n">
        <v>1</v>
      </c>
      <c r="H20" s="68" t="n">
        <v>35</v>
      </c>
      <c r="I20" s="68" t="n">
        <v>1</v>
      </c>
      <c r="J20" s="68" t="n">
        <v>10</v>
      </c>
      <c r="K20" s="68" t="n">
        <v>45</v>
      </c>
      <c r="L20" s="68" t="n">
        <v>7549</v>
      </c>
      <c r="M20" s="68" t="n">
        <v>45</v>
      </c>
      <c r="N20" s="68" t="s">
        <v>64</v>
      </c>
      <c r="O20" s="68" t="n">
        <v>35</v>
      </c>
      <c r="P20" s="68" t="n">
        <v>10</v>
      </c>
      <c r="Q20" s="68" t="n">
        <v>45</v>
      </c>
    </row>
    <row r="21" customFormat="false" ht="14.25" hidden="false" customHeight="true" outlineLevel="0" collapsed="false">
      <c r="A21" s="204" t="s">
        <v>370</v>
      </c>
      <c r="B21" s="68" t="s">
        <v>64</v>
      </c>
      <c r="C21" s="68" t="s">
        <v>64</v>
      </c>
      <c r="D21" s="68" t="s">
        <v>64</v>
      </c>
      <c r="E21" s="68" t="s">
        <v>64</v>
      </c>
      <c r="F21" s="68" t="s">
        <v>64</v>
      </c>
      <c r="G21" s="68" t="s">
        <v>64</v>
      </c>
      <c r="H21" s="68" t="s">
        <v>64</v>
      </c>
      <c r="I21" s="68" t="s">
        <v>64</v>
      </c>
      <c r="J21" s="68" t="s">
        <v>64</v>
      </c>
      <c r="K21" s="68" t="s">
        <v>64</v>
      </c>
      <c r="L21" s="68" t="s">
        <v>64</v>
      </c>
      <c r="M21" s="68" t="s">
        <v>64</v>
      </c>
      <c r="N21" s="68" t="s">
        <v>64</v>
      </c>
      <c r="O21" s="68" t="s">
        <v>64</v>
      </c>
      <c r="P21" s="68" t="s">
        <v>64</v>
      </c>
      <c r="Q21" s="68" t="s">
        <v>64</v>
      </c>
    </row>
    <row r="22" customFormat="false" ht="14.25" hidden="false" customHeight="true" outlineLevel="0" collapsed="false">
      <c r="A22" s="204" t="s">
        <v>371</v>
      </c>
      <c r="B22" s="68" t="s">
        <v>64</v>
      </c>
      <c r="C22" s="68" t="s">
        <v>64</v>
      </c>
      <c r="D22" s="68" t="s">
        <v>64</v>
      </c>
      <c r="E22" s="68" t="s">
        <v>64</v>
      </c>
      <c r="F22" s="68" t="s">
        <v>64</v>
      </c>
      <c r="G22" s="68" t="s">
        <v>64</v>
      </c>
      <c r="H22" s="68" t="s">
        <v>64</v>
      </c>
      <c r="I22" s="68" t="s">
        <v>64</v>
      </c>
      <c r="J22" s="68" t="s">
        <v>64</v>
      </c>
      <c r="K22" s="68" t="s">
        <v>64</v>
      </c>
      <c r="L22" s="68" t="s">
        <v>64</v>
      </c>
      <c r="M22" s="68" t="s">
        <v>64</v>
      </c>
      <c r="N22" s="68" t="s">
        <v>64</v>
      </c>
      <c r="O22" s="68" t="s">
        <v>64</v>
      </c>
      <c r="P22" s="68" t="s">
        <v>64</v>
      </c>
      <c r="Q22" s="68" t="s">
        <v>64</v>
      </c>
    </row>
    <row r="23" customFormat="false" ht="14.25" hidden="false" customHeight="true" outlineLevel="0" collapsed="false">
      <c r="A23" s="204" t="s">
        <v>372</v>
      </c>
      <c r="B23" s="68" t="n">
        <v>4</v>
      </c>
      <c r="C23" s="68" t="n">
        <v>10709</v>
      </c>
      <c r="D23" s="68" t="n">
        <v>2888</v>
      </c>
      <c r="E23" s="68" t="n">
        <v>3</v>
      </c>
      <c r="F23" s="68" t="n">
        <v>34</v>
      </c>
      <c r="G23" s="68" t="n">
        <v>4</v>
      </c>
      <c r="H23" s="68" t="n">
        <v>1303</v>
      </c>
      <c r="I23" s="68" t="n">
        <v>3</v>
      </c>
      <c r="J23" s="68" t="n">
        <v>1551</v>
      </c>
      <c r="K23" s="68" t="s">
        <v>64</v>
      </c>
      <c r="L23" s="68" t="n">
        <v>267729</v>
      </c>
      <c r="M23" s="68" t="n">
        <v>722</v>
      </c>
      <c r="N23" s="68" t="n">
        <v>11</v>
      </c>
      <c r="O23" s="68" t="n">
        <v>326</v>
      </c>
      <c r="P23" s="68" t="n">
        <v>517</v>
      </c>
      <c r="Q23" s="68" t="s">
        <v>64</v>
      </c>
    </row>
    <row r="24" customFormat="false" ht="14.25" hidden="false" customHeight="true" outlineLevel="0" collapsed="false">
      <c r="A24" s="204" t="s">
        <v>373</v>
      </c>
      <c r="B24" s="68" t="s">
        <v>64</v>
      </c>
      <c r="C24" s="68" t="s">
        <v>64</v>
      </c>
      <c r="D24" s="68" t="s">
        <v>64</v>
      </c>
      <c r="E24" s="68" t="s">
        <v>64</v>
      </c>
      <c r="F24" s="68" t="s">
        <v>64</v>
      </c>
      <c r="G24" s="68" t="s">
        <v>64</v>
      </c>
      <c r="H24" s="68" t="s">
        <v>64</v>
      </c>
      <c r="I24" s="68" t="s">
        <v>64</v>
      </c>
      <c r="J24" s="68" t="s">
        <v>64</v>
      </c>
      <c r="K24" s="68" t="s">
        <v>64</v>
      </c>
      <c r="L24" s="68" t="s">
        <v>64</v>
      </c>
      <c r="M24" s="68" t="s">
        <v>64</v>
      </c>
      <c r="N24" s="68" t="s">
        <v>64</v>
      </c>
      <c r="O24" s="68" t="s">
        <v>64</v>
      </c>
      <c r="P24" s="68" t="s">
        <v>64</v>
      </c>
      <c r="Q24" s="68" t="s">
        <v>64</v>
      </c>
    </row>
    <row r="25" customFormat="false" ht="14.25" hidden="false" customHeight="true" outlineLevel="0" collapsed="false">
      <c r="A25" s="205" t="s">
        <v>75</v>
      </c>
      <c r="B25" s="68"/>
      <c r="C25" s="68"/>
      <c r="D25" s="68"/>
      <c r="E25" s="68"/>
      <c r="F25" s="68"/>
      <c r="G25" s="68"/>
      <c r="H25" s="68"/>
      <c r="I25" s="68"/>
      <c r="J25" s="68"/>
      <c r="K25" s="68"/>
      <c r="L25" s="68"/>
      <c r="M25" s="68"/>
      <c r="N25" s="68"/>
      <c r="O25" s="68"/>
      <c r="P25" s="68"/>
      <c r="Q25" s="68"/>
    </row>
    <row r="26" customFormat="false" ht="14.25" hidden="false" customHeight="true" outlineLevel="0" collapsed="false">
      <c r="A26" s="204" t="s">
        <v>374</v>
      </c>
      <c r="B26" s="68" t="n">
        <v>15</v>
      </c>
      <c r="C26" s="68" t="n">
        <v>233673</v>
      </c>
      <c r="D26" s="68" t="n">
        <v>49598</v>
      </c>
      <c r="E26" s="68" t="n">
        <v>8</v>
      </c>
      <c r="F26" s="68" t="n">
        <v>4789</v>
      </c>
      <c r="G26" s="68" t="n">
        <v>15</v>
      </c>
      <c r="H26" s="68" t="n">
        <v>15131</v>
      </c>
      <c r="I26" s="68" t="n">
        <v>13</v>
      </c>
      <c r="J26" s="68" t="n">
        <v>29678</v>
      </c>
      <c r="K26" s="68" t="n">
        <v>57</v>
      </c>
      <c r="L26" s="68" t="n">
        <v>1557819</v>
      </c>
      <c r="M26" s="68" t="n">
        <v>3307</v>
      </c>
      <c r="N26" s="68" t="n">
        <v>599</v>
      </c>
      <c r="O26" s="68" t="n">
        <v>1009</v>
      </c>
      <c r="P26" s="68" t="n">
        <v>2283</v>
      </c>
      <c r="Q26" s="68" t="n">
        <v>57</v>
      </c>
    </row>
    <row r="27" customFormat="false" ht="14.25" hidden="false" customHeight="true" outlineLevel="0" collapsed="false">
      <c r="A27" s="204" t="s">
        <v>375</v>
      </c>
      <c r="B27" s="68" t="n">
        <v>5</v>
      </c>
      <c r="C27" s="68" t="n">
        <v>5085</v>
      </c>
      <c r="D27" s="68" t="n">
        <v>423</v>
      </c>
      <c r="E27" s="68" t="n">
        <v>3</v>
      </c>
      <c r="F27" s="68" t="n">
        <v>38</v>
      </c>
      <c r="G27" s="68" t="n">
        <v>3</v>
      </c>
      <c r="H27" s="68" t="n">
        <v>153</v>
      </c>
      <c r="I27" s="68" t="n">
        <v>3</v>
      </c>
      <c r="J27" s="68" t="n">
        <v>232</v>
      </c>
      <c r="K27" s="68" t="s">
        <v>64</v>
      </c>
      <c r="L27" s="68" t="n">
        <v>101702</v>
      </c>
      <c r="M27" s="68" t="n">
        <v>85</v>
      </c>
      <c r="N27" s="68" t="n">
        <v>13</v>
      </c>
      <c r="O27" s="68" t="n">
        <v>51</v>
      </c>
      <c r="P27" s="68" t="n">
        <v>77</v>
      </c>
      <c r="Q27" s="68" t="s">
        <v>64</v>
      </c>
    </row>
    <row r="28" customFormat="false" ht="14.25" hidden="false" customHeight="true" outlineLevel="0" collapsed="false">
      <c r="A28" s="204" t="s">
        <v>376</v>
      </c>
      <c r="B28" s="68" t="n">
        <v>1</v>
      </c>
      <c r="C28" s="68" t="n">
        <v>23</v>
      </c>
      <c r="D28" s="68" t="n">
        <v>14</v>
      </c>
      <c r="E28" s="68" t="n">
        <v>1</v>
      </c>
      <c r="F28" s="68" t="n">
        <v>1</v>
      </c>
      <c r="G28" s="68" t="n">
        <v>1</v>
      </c>
      <c r="H28" s="68" t="n">
        <v>4</v>
      </c>
      <c r="I28" s="68" t="n">
        <v>1</v>
      </c>
      <c r="J28" s="68" t="n">
        <v>9</v>
      </c>
      <c r="K28" s="68" t="s">
        <v>64</v>
      </c>
      <c r="L28" s="68" t="n">
        <v>2303</v>
      </c>
      <c r="M28" s="68" t="n">
        <v>14</v>
      </c>
      <c r="N28" s="68" t="n">
        <v>1</v>
      </c>
      <c r="O28" s="68" t="n">
        <v>4</v>
      </c>
      <c r="P28" s="68" t="n">
        <v>9</v>
      </c>
      <c r="Q28" s="68" t="s">
        <v>64</v>
      </c>
    </row>
    <row r="29" customFormat="false" ht="14.25" hidden="false" customHeight="true" outlineLevel="0" collapsed="false">
      <c r="A29" s="204" t="s">
        <v>377</v>
      </c>
      <c r="B29" s="68" t="s">
        <v>64</v>
      </c>
      <c r="C29" s="68" t="s">
        <v>64</v>
      </c>
      <c r="D29" s="68" t="s">
        <v>64</v>
      </c>
      <c r="E29" s="68" t="s">
        <v>64</v>
      </c>
      <c r="F29" s="68" t="s">
        <v>64</v>
      </c>
      <c r="G29" s="68" t="s">
        <v>64</v>
      </c>
      <c r="H29" s="68" t="s">
        <v>64</v>
      </c>
      <c r="I29" s="68" t="s">
        <v>64</v>
      </c>
      <c r="J29" s="68" t="s">
        <v>64</v>
      </c>
      <c r="K29" s="68" t="s">
        <v>64</v>
      </c>
      <c r="L29" s="68" t="s">
        <v>64</v>
      </c>
      <c r="M29" s="68" t="s">
        <v>64</v>
      </c>
      <c r="N29" s="68" t="s">
        <v>64</v>
      </c>
      <c r="O29" s="68" t="s">
        <v>64</v>
      </c>
      <c r="P29" s="68" t="s">
        <v>64</v>
      </c>
      <c r="Q29" s="68" t="s">
        <v>64</v>
      </c>
    </row>
    <row r="30" customFormat="false" ht="14.25" hidden="false" customHeight="true" outlineLevel="0" collapsed="false">
      <c r="A30" s="204" t="s">
        <v>378</v>
      </c>
      <c r="B30" s="68" t="n">
        <v>1</v>
      </c>
      <c r="C30" s="68" t="n">
        <v>3957</v>
      </c>
      <c r="D30" s="68" t="n">
        <v>290</v>
      </c>
      <c r="E30" s="68" t="n">
        <v>1</v>
      </c>
      <c r="F30" s="68" t="n">
        <v>21</v>
      </c>
      <c r="G30" s="68" t="n">
        <v>1</v>
      </c>
      <c r="H30" s="68" t="n">
        <v>88</v>
      </c>
      <c r="I30" s="68" t="n">
        <v>1</v>
      </c>
      <c r="J30" s="68" t="n">
        <v>181</v>
      </c>
      <c r="K30" s="68" t="s">
        <v>64</v>
      </c>
      <c r="L30" s="68" t="n">
        <v>395675</v>
      </c>
      <c r="M30" s="68" t="n">
        <v>290</v>
      </c>
      <c r="N30" s="68" t="n">
        <v>21</v>
      </c>
      <c r="O30" s="68" t="n">
        <v>88</v>
      </c>
      <c r="P30" s="68" t="n">
        <v>181</v>
      </c>
      <c r="Q30" s="68" t="s">
        <v>64</v>
      </c>
    </row>
    <row r="31" customFormat="false" ht="14.25" hidden="false" customHeight="true" outlineLevel="0" collapsed="false">
      <c r="A31" s="204" t="s">
        <v>379</v>
      </c>
      <c r="B31" s="68" t="s">
        <v>64</v>
      </c>
      <c r="C31" s="68" t="s">
        <v>64</v>
      </c>
      <c r="D31" s="68" t="s">
        <v>64</v>
      </c>
      <c r="E31" s="68" t="s">
        <v>64</v>
      </c>
      <c r="F31" s="68" t="s">
        <v>64</v>
      </c>
      <c r="G31" s="68" t="s">
        <v>64</v>
      </c>
      <c r="H31" s="68" t="s">
        <v>64</v>
      </c>
      <c r="I31" s="68" t="s">
        <v>64</v>
      </c>
      <c r="J31" s="68" t="s">
        <v>64</v>
      </c>
      <c r="K31" s="68" t="s">
        <v>64</v>
      </c>
      <c r="L31" s="68" t="s">
        <v>64</v>
      </c>
      <c r="M31" s="68" t="s">
        <v>64</v>
      </c>
      <c r="N31" s="68" t="s">
        <v>64</v>
      </c>
      <c r="O31" s="68" t="s">
        <v>64</v>
      </c>
      <c r="P31" s="68" t="s">
        <v>64</v>
      </c>
      <c r="Q31" s="68" t="s">
        <v>64</v>
      </c>
    </row>
    <row r="32" customFormat="false" ht="14.25" hidden="false" customHeight="true" outlineLevel="0" collapsed="false">
      <c r="A32" s="205" t="s">
        <v>75</v>
      </c>
      <c r="B32" s="68"/>
      <c r="C32" s="68"/>
      <c r="D32" s="68"/>
      <c r="E32" s="68"/>
      <c r="F32" s="68"/>
      <c r="G32" s="68"/>
      <c r="H32" s="68"/>
      <c r="I32" s="68"/>
      <c r="J32" s="68"/>
      <c r="K32" s="68"/>
      <c r="L32" s="68"/>
      <c r="M32" s="68"/>
      <c r="N32" s="68"/>
      <c r="O32" s="68"/>
      <c r="P32" s="68"/>
      <c r="Q32" s="68"/>
    </row>
    <row r="33" customFormat="false" ht="14.25" hidden="false" customHeight="true" outlineLevel="0" collapsed="false">
      <c r="A33" s="204" t="s">
        <v>380</v>
      </c>
      <c r="B33" s="68" t="n">
        <v>2</v>
      </c>
      <c r="C33" s="68" t="n">
        <v>101</v>
      </c>
      <c r="D33" s="68" t="n">
        <v>328</v>
      </c>
      <c r="E33" s="68" t="n">
        <v>2</v>
      </c>
      <c r="F33" s="68" t="n">
        <v>168</v>
      </c>
      <c r="G33" s="68" t="n">
        <v>1</v>
      </c>
      <c r="H33" s="68" t="n">
        <v>5</v>
      </c>
      <c r="I33" s="68" t="n">
        <v>2</v>
      </c>
      <c r="J33" s="68" t="n">
        <v>155</v>
      </c>
      <c r="K33" s="68" t="n">
        <v>5</v>
      </c>
      <c r="L33" s="68" t="n">
        <v>5039</v>
      </c>
      <c r="M33" s="68" t="n">
        <v>164</v>
      </c>
      <c r="N33" s="68" t="n">
        <v>84</v>
      </c>
      <c r="O33" s="68" t="n">
        <v>5</v>
      </c>
      <c r="P33" s="68" t="n">
        <v>78</v>
      </c>
      <c r="Q33" s="68" t="n">
        <v>5</v>
      </c>
    </row>
    <row r="34" customFormat="false" ht="14.25" hidden="false" customHeight="true" outlineLevel="0" collapsed="false">
      <c r="A34" s="204" t="s">
        <v>381</v>
      </c>
      <c r="B34" s="68" t="n">
        <v>1</v>
      </c>
      <c r="C34" s="68" t="n">
        <v>2669</v>
      </c>
      <c r="D34" s="68" t="n">
        <v>244</v>
      </c>
      <c r="E34" s="68" t="n">
        <v>1</v>
      </c>
      <c r="F34" s="68" t="n">
        <v>16</v>
      </c>
      <c r="G34" s="68" t="n">
        <v>1</v>
      </c>
      <c r="H34" s="68" t="n">
        <v>96</v>
      </c>
      <c r="I34" s="68" t="n">
        <v>1</v>
      </c>
      <c r="J34" s="68" t="n">
        <v>132</v>
      </c>
      <c r="K34" s="68" t="s">
        <v>64</v>
      </c>
      <c r="L34" s="68" t="n">
        <v>266868</v>
      </c>
      <c r="M34" s="68" t="n">
        <v>244</v>
      </c>
      <c r="N34" s="68" t="n">
        <v>16</v>
      </c>
      <c r="O34" s="68" t="n">
        <v>96</v>
      </c>
      <c r="P34" s="68" t="n">
        <v>132</v>
      </c>
      <c r="Q34" s="68" t="s">
        <v>64</v>
      </c>
    </row>
    <row r="35" customFormat="false" ht="14.25" hidden="false" customHeight="true" outlineLevel="0" collapsed="false">
      <c r="A35" s="204" t="s">
        <v>382</v>
      </c>
      <c r="B35" s="68" t="n">
        <v>1</v>
      </c>
      <c r="C35" s="68" t="n">
        <v>14</v>
      </c>
      <c r="D35" s="68" t="n">
        <v>17</v>
      </c>
      <c r="E35" s="68" t="s">
        <v>64</v>
      </c>
      <c r="F35" s="68" t="s">
        <v>64</v>
      </c>
      <c r="G35" s="68" t="n">
        <v>1</v>
      </c>
      <c r="H35" s="68" t="n">
        <v>17</v>
      </c>
      <c r="I35" s="68" t="s">
        <v>64</v>
      </c>
      <c r="J35" s="68" t="s">
        <v>64</v>
      </c>
      <c r="K35" s="68" t="s">
        <v>64</v>
      </c>
      <c r="L35" s="68" t="n">
        <v>1400</v>
      </c>
      <c r="M35" s="68" t="n">
        <v>17</v>
      </c>
      <c r="N35" s="68" t="s">
        <v>64</v>
      </c>
      <c r="O35" s="68" t="n">
        <v>17</v>
      </c>
      <c r="P35" s="68" t="s">
        <v>64</v>
      </c>
      <c r="Q35" s="68" t="s">
        <v>64</v>
      </c>
    </row>
    <row r="36" customFormat="false" ht="14.25" hidden="false" customHeight="true" outlineLevel="0" collapsed="false">
      <c r="A36" s="204" t="s">
        <v>383</v>
      </c>
      <c r="B36" s="68" t="n">
        <v>1</v>
      </c>
      <c r="C36" s="68" t="n">
        <v>222</v>
      </c>
      <c r="D36" s="68" t="n">
        <v>165</v>
      </c>
      <c r="E36" s="68" t="n">
        <v>1</v>
      </c>
      <c r="F36" s="68" t="n">
        <v>2</v>
      </c>
      <c r="G36" s="68" t="n">
        <v>1</v>
      </c>
      <c r="H36" s="68" t="n">
        <v>126</v>
      </c>
      <c r="I36" s="68" t="n">
        <v>1</v>
      </c>
      <c r="J36" s="68" t="n">
        <v>37</v>
      </c>
      <c r="K36" s="68" t="s">
        <v>64</v>
      </c>
      <c r="L36" s="68" t="n">
        <v>22215</v>
      </c>
      <c r="M36" s="68" t="n">
        <v>165</v>
      </c>
      <c r="N36" s="68" t="n">
        <v>2</v>
      </c>
      <c r="O36" s="68" t="n">
        <v>126</v>
      </c>
      <c r="P36" s="68" t="n">
        <v>37</v>
      </c>
      <c r="Q36" s="68" t="s">
        <v>64</v>
      </c>
    </row>
    <row r="37" customFormat="false" ht="14.25" hidden="false" customHeight="true" outlineLevel="0" collapsed="false">
      <c r="A37" s="204" t="s">
        <v>384</v>
      </c>
      <c r="B37" s="68" t="n">
        <v>4</v>
      </c>
      <c r="C37" s="68" t="n">
        <v>17841</v>
      </c>
      <c r="D37" s="68" t="n">
        <v>1039</v>
      </c>
      <c r="E37" s="68" t="n">
        <v>3</v>
      </c>
      <c r="F37" s="68" t="n">
        <v>99</v>
      </c>
      <c r="G37" s="68" t="n">
        <v>3</v>
      </c>
      <c r="H37" s="68" t="n">
        <v>451</v>
      </c>
      <c r="I37" s="68" t="n">
        <v>4</v>
      </c>
      <c r="J37" s="68" t="n">
        <v>489</v>
      </c>
      <c r="K37" s="68" t="n">
        <v>4</v>
      </c>
      <c r="L37" s="68" t="n">
        <v>446016</v>
      </c>
      <c r="M37" s="68" t="n">
        <v>260</v>
      </c>
      <c r="N37" s="68" t="n">
        <v>33</v>
      </c>
      <c r="O37" s="68" t="n">
        <v>150</v>
      </c>
      <c r="P37" s="68" t="n">
        <v>122</v>
      </c>
      <c r="Q37" s="68" t="n">
        <v>4</v>
      </c>
    </row>
    <row r="38" customFormat="false" ht="14.25" hidden="false" customHeight="true" outlineLevel="0" collapsed="false">
      <c r="A38" s="204" t="s">
        <v>385</v>
      </c>
      <c r="B38" s="68" t="s">
        <v>64</v>
      </c>
      <c r="C38" s="68" t="s">
        <v>64</v>
      </c>
      <c r="D38" s="68" t="s">
        <v>64</v>
      </c>
      <c r="E38" s="68" t="s">
        <v>64</v>
      </c>
      <c r="F38" s="68" t="s">
        <v>64</v>
      </c>
      <c r="G38" s="68" t="s">
        <v>64</v>
      </c>
      <c r="H38" s="68" t="s">
        <v>64</v>
      </c>
      <c r="I38" s="68" t="s">
        <v>64</v>
      </c>
      <c r="J38" s="68" t="s">
        <v>64</v>
      </c>
      <c r="K38" s="68" t="s">
        <v>64</v>
      </c>
      <c r="L38" s="68" t="s">
        <v>64</v>
      </c>
      <c r="M38" s="68" t="s">
        <v>64</v>
      </c>
      <c r="N38" s="68" t="s">
        <v>64</v>
      </c>
      <c r="O38" s="68" t="s">
        <v>64</v>
      </c>
      <c r="P38" s="68" t="s">
        <v>64</v>
      </c>
      <c r="Q38" s="68" t="s">
        <v>64</v>
      </c>
    </row>
    <row r="39" customFormat="false" ht="14.25" hidden="false" customHeight="true" outlineLevel="0" collapsed="false">
      <c r="A39" s="205" t="s">
        <v>75</v>
      </c>
      <c r="B39" s="68"/>
      <c r="C39" s="68"/>
      <c r="D39" s="68"/>
      <c r="E39" s="68"/>
      <c r="F39" s="68"/>
      <c r="G39" s="68"/>
      <c r="H39" s="68"/>
      <c r="I39" s="68"/>
      <c r="J39" s="68"/>
      <c r="K39" s="68"/>
      <c r="L39" s="68"/>
      <c r="M39" s="68"/>
      <c r="N39" s="68"/>
      <c r="O39" s="68"/>
      <c r="P39" s="68"/>
      <c r="Q39" s="68"/>
    </row>
    <row r="40" customFormat="false" ht="14.25" hidden="false" customHeight="true" outlineLevel="0" collapsed="false">
      <c r="A40" s="204" t="s">
        <v>386</v>
      </c>
      <c r="B40" s="68" t="s">
        <v>64</v>
      </c>
      <c r="C40" s="68" t="s">
        <v>64</v>
      </c>
      <c r="D40" s="68" t="s">
        <v>64</v>
      </c>
      <c r="E40" s="68" t="s">
        <v>64</v>
      </c>
      <c r="F40" s="68" t="s">
        <v>64</v>
      </c>
      <c r="G40" s="68" t="s">
        <v>64</v>
      </c>
      <c r="H40" s="68" t="s">
        <v>64</v>
      </c>
      <c r="I40" s="68" t="s">
        <v>64</v>
      </c>
      <c r="J40" s="68" t="s">
        <v>64</v>
      </c>
      <c r="K40" s="68" t="s">
        <v>64</v>
      </c>
      <c r="L40" s="68" t="s">
        <v>64</v>
      </c>
      <c r="M40" s="68" t="s">
        <v>64</v>
      </c>
      <c r="N40" s="68" t="s">
        <v>64</v>
      </c>
      <c r="O40" s="68" t="s">
        <v>64</v>
      </c>
      <c r="P40" s="68" t="s">
        <v>64</v>
      </c>
      <c r="Q40" s="68" t="s">
        <v>64</v>
      </c>
    </row>
    <row r="41" customFormat="false" ht="14.25" hidden="false" customHeight="true" outlineLevel="0" collapsed="false">
      <c r="A41" s="204" t="s">
        <v>387</v>
      </c>
      <c r="B41" s="68" t="n">
        <v>1</v>
      </c>
      <c r="C41" s="68" t="n">
        <v>1</v>
      </c>
      <c r="D41" s="68" t="n">
        <v>10</v>
      </c>
      <c r="E41" s="68" t="n">
        <v>1</v>
      </c>
      <c r="F41" s="68" t="n">
        <v>10</v>
      </c>
      <c r="G41" s="68" t="s">
        <v>64</v>
      </c>
      <c r="H41" s="68" t="s">
        <v>64</v>
      </c>
      <c r="I41" s="68" t="s">
        <v>64</v>
      </c>
      <c r="J41" s="68" t="s">
        <v>64</v>
      </c>
      <c r="K41" s="68" t="s">
        <v>64</v>
      </c>
      <c r="L41" s="68" t="n">
        <v>100</v>
      </c>
      <c r="M41" s="68" t="n">
        <v>10</v>
      </c>
      <c r="N41" s="68" t="n">
        <v>10</v>
      </c>
      <c r="O41" s="68" t="s">
        <v>64</v>
      </c>
      <c r="P41" s="68" t="s">
        <v>64</v>
      </c>
      <c r="Q41" s="68" t="s">
        <v>64</v>
      </c>
    </row>
    <row r="42" customFormat="false" ht="14.25" hidden="false" customHeight="true" outlineLevel="0" collapsed="false">
      <c r="A42" s="204" t="s">
        <v>388</v>
      </c>
      <c r="B42" s="68" t="n">
        <v>7</v>
      </c>
      <c r="C42" s="68" t="n">
        <v>27913</v>
      </c>
      <c r="D42" s="68" t="n">
        <v>3608</v>
      </c>
      <c r="E42" s="68" t="n">
        <v>5</v>
      </c>
      <c r="F42" s="68" t="n">
        <v>196</v>
      </c>
      <c r="G42" s="68" t="n">
        <v>7</v>
      </c>
      <c r="H42" s="68" t="n">
        <v>1515</v>
      </c>
      <c r="I42" s="68" t="n">
        <v>6</v>
      </c>
      <c r="J42" s="68" t="n">
        <v>1897</v>
      </c>
      <c r="K42" s="68" t="n">
        <v>245</v>
      </c>
      <c r="L42" s="68" t="n">
        <v>398762</v>
      </c>
      <c r="M42" s="68" t="n">
        <v>515</v>
      </c>
      <c r="N42" s="68" t="n">
        <v>39</v>
      </c>
      <c r="O42" s="68" t="n">
        <v>216</v>
      </c>
      <c r="P42" s="68" t="n">
        <v>316</v>
      </c>
      <c r="Q42" s="68" t="n">
        <v>61</v>
      </c>
    </row>
    <row r="43" customFormat="false" ht="14.25" hidden="false" customHeight="true" outlineLevel="0" collapsed="false">
      <c r="A43" s="204" t="s">
        <v>389</v>
      </c>
      <c r="B43" s="68" t="n">
        <v>4</v>
      </c>
      <c r="C43" s="68" t="n">
        <v>7946</v>
      </c>
      <c r="D43" s="68" t="n">
        <v>535</v>
      </c>
      <c r="E43" s="68" t="n">
        <v>1</v>
      </c>
      <c r="F43" s="68" t="n">
        <v>16</v>
      </c>
      <c r="G43" s="68" t="n">
        <v>3</v>
      </c>
      <c r="H43" s="68" t="n">
        <v>95</v>
      </c>
      <c r="I43" s="68" t="n">
        <v>3</v>
      </c>
      <c r="J43" s="68" t="n">
        <v>424</v>
      </c>
      <c r="K43" s="68" t="n">
        <v>36</v>
      </c>
      <c r="L43" s="68" t="n">
        <v>198651</v>
      </c>
      <c r="M43" s="68" t="n">
        <v>134</v>
      </c>
      <c r="N43" s="68" t="n">
        <v>16</v>
      </c>
      <c r="O43" s="68" t="n">
        <v>32</v>
      </c>
      <c r="P43" s="68" t="n">
        <v>141</v>
      </c>
      <c r="Q43" s="68" t="n">
        <v>36</v>
      </c>
    </row>
    <row r="44" customFormat="false" ht="14.25" hidden="false" customHeight="true" outlineLevel="0" collapsed="false">
      <c r="A44" s="204" t="s">
        <v>390</v>
      </c>
      <c r="B44" s="68" t="s">
        <v>64</v>
      </c>
      <c r="C44" s="68" t="s">
        <v>64</v>
      </c>
      <c r="D44" s="68" t="s">
        <v>64</v>
      </c>
      <c r="E44" s="68" t="s">
        <v>64</v>
      </c>
      <c r="F44" s="68" t="s">
        <v>64</v>
      </c>
      <c r="G44" s="68" t="s">
        <v>64</v>
      </c>
      <c r="H44" s="68" t="s">
        <v>64</v>
      </c>
      <c r="I44" s="68" t="s">
        <v>64</v>
      </c>
      <c r="J44" s="68" t="s">
        <v>64</v>
      </c>
      <c r="K44" s="68" t="s">
        <v>64</v>
      </c>
      <c r="L44" s="68" t="s">
        <v>64</v>
      </c>
      <c r="M44" s="68" t="s">
        <v>64</v>
      </c>
      <c r="N44" s="68" t="s">
        <v>64</v>
      </c>
      <c r="O44" s="68" t="s">
        <v>64</v>
      </c>
      <c r="P44" s="68" t="s">
        <v>64</v>
      </c>
      <c r="Q44" s="68" t="s">
        <v>64</v>
      </c>
    </row>
    <row r="45" customFormat="false" ht="14.25" hidden="false" customHeight="true" outlineLevel="0" collapsed="false">
      <c r="A45" s="204" t="s">
        <v>391</v>
      </c>
      <c r="B45" s="68" t="s">
        <v>64</v>
      </c>
      <c r="C45" s="68" t="s">
        <v>64</v>
      </c>
      <c r="D45" s="68" t="s">
        <v>64</v>
      </c>
      <c r="E45" s="68" t="s">
        <v>64</v>
      </c>
      <c r="F45" s="68" t="s">
        <v>64</v>
      </c>
      <c r="G45" s="68" t="s">
        <v>64</v>
      </c>
      <c r="H45" s="68" t="s">
        <v>64</v>
      </c>
      <c r="I45" s="68" t="s">
        <v>64</v>
      </c>
      <c r="J45" s="68" t="s">
        <v>64</v>
      </c>
      <c r="K45" s="68" t="s">
        <v>64</v>
      </c>
      <c r="L45" s="68" t="s">
        <v>64</v>
      </c>
      <c r="M45" s="68" t="s">
        <v>64</v>
      </c>
      <c r="N45" s="68" t="s">
        <v>64</v>
      </c>
      <c r="O45" s="68" t="s">
        <v>64</v>
      </c>
      <c r="P45" s="68" t="s">
        <v>64</v>
      </c>
      <c r="Q45" s="68" t="s">
        <v>64</v>
      </c>
    </row>
    <row r="46" customFormat="false" ht="14.25" hidden="false" customHeight="true" outlineLevel="0" collapsed="false">
      <c r="A46" s="205" t="s">
        <v>75</v>
      </c>
      <c r="B46" s="68"/>
      <c r="C46" s="68"/>
      <c r="D46" s="68"/>
      <c r="E46" s="68"/>
      <c r="F46" s="68"/>
      <c r="G46" s="68"/>
      <c r="H46" s="68"/>
      <c r="I46" s="68"/>
      <c r="J46" s="68"/>
      <c r="K46" s="68"/>
      <c r="L46" s="68"/>
      <c r="M46" s="68"/>
      <c r="N46" s="68"/>
      <c r="O46" s="68"/>
      <c r="P46" s="68"/>
      <c r="Q46" s="68"/>
    </row>
    <row r="47" customFormat="false" ht="14.25" hidden="false" customHeight="true" outlineLevel="0" collapsed="false">
      <c r="A47" s="204" t="s">
        <v>392</v>
      </c>
      <c r="B47" s="68" t="s">
        <v>64</v>
      </c>
      <c r="C47" s="68" t="s">
        <v>64</v>
      </c>
      <c r="D47" s="68" t="s">
        <v>64</v>
      </c>
      <c r="E47" s="68" t="s">
        <v>64</v>
      </c>
      <c r="F47" s="68" t="s">
        <v>64</v>
      </c>
      <c r="G47" s="68" t="s">
        <v>64</v>
      </c>
      <c r="H47" s="68" t="s">
        <v>64</v>
      </c>
      <c r="I47" s="68" t="s">
        <v>64</v>
      </c>
      <c r="J47" s="68" t="s">
        <v>64</v>
      </c>
      <c r="K47" s="68" t="s">
        <v>64</v>
      </c>
      <c r="L47" s="68" t="s">
        <v>64</v>
      </c>
      <c r="M47" s="68" t="s">
        <v>64</v>
      </c>
      <c r="N47" s="68" t="s">
        <v>64</v>
      </c>
      <c r="O47" s="68" t="s">
        <v>64</v>
      </c>
      <c r="P47" s="68" t="s">
        <v>64</v>
      </c>
      <c r="Q47" s="68" t="s">
        <v>64</v>
      </c>
    </row>
    <row r="48" customFormat="false" ht="14.25" hidden="false" customHeight="true" outlineLevel="0" collapsed="false">
      <c r="A48" s="204" t="s">
        <v>393</v>
      </c>
      <c r="B48" s="68" t="s">
        <v>64</v>
      </c>
      <c r="C48" s="68" t="s">
        <v>64</v>
      </c>
      <c r="D48" s="68" t="s">
        <v>64</v>
      </c>
      <c r="E48" s="68" t="s">
        <v>64</v>
      </c>
      <c r="F48" s="68" t="s">
        <v>64</v>
      </c>
      <c r="G48" s="68" t="s">
        <v>64</v>
      </c>
      <c r="H48" s="68" t="s">
        <v>64</v>
      </c>
      <c r="I48" s="68" t="s">
        <v>64</v>
      </c>
      <c r="J48" s="68" t="s">
        <v>64</v>
      </c>
      <c r="K48" s="68" t="s">
        <v>64</v>
      </c>
      <c r="L48" s="68" t="s">
        <v>64</v>
      </c>
      <c r="M48" s="68" t="s">
        <v>64</v>
      </c>
      <c r="N48" s="68" t="s">
        <v>64</v>
      </c>
      <c r="O48" s="68" t="s">
        <v>64</v>
      </c>
      <c r="P48" s="68" t="s">
        <v>64</v>
      </c>
      <c r="Q48" s="68" t="s">
        <v>64</v>
      </c>
    </row>
    <row r="49" customFormat="false" ht="14.25" hidden="false" customHeight="true" outlineLevel="0" collapsed="false">
      <c r="A49" s="204" t="s">
        <v>394</v>
      </c>
      <c r="B49" s="68" t="s">
        <v>64</v>
      </c>
      <c r="C49" s="68" t="s">
        <v>64</v>
      </c>
      <c r="D49" s="68" t="s">
        <v>64</v>
      </c>
      <c r="E49" s="68" t="s">
        <v>64</v>
      </c>
      <c r="F49" s="68" t="s">
        <v>64</v>
      </c>
      <c r="G49" s="68" t="s">
        <v>64</v>
      </c>
      <c r="H49" s="68" t="s">
        <v>64</v>
      </c>
      <c r="I49" s="68" t="s">
        <v>64</v>
      </c>
      <c r="J49" s="68" t="s">
        <v>64</v>
      </c>
      <c r="K49" s="68" t="s">
        <v>64</v>
      </c>
      <c r="L49" s="68" t="s">
        <v>64</v>
      </c>
      <c r="M49" s="68" t="s">
        <v>64</v>
      </c>
      <c r="N49" s="68" t="s">
        <v>64</v>
      </c>
      <c r="O49" s="68" t="s">
        <v>64</v>
      </c>
      <c r="P49" s="68" t="s">
        <v>64</v>
      </c>
      <c r="Q49" s="68" t="s">
        <v>64</v>
      </c>
    </row>
    <row r="50" customFormat="false" ht="14.25" hidden="false" customHeight="true" outlineLevel="0" collapsed="false">
      <c r="A50" s="204" t="s">
        <v>395</v>
      </c>
      <c r="B50" s="68" t="n">
        <v>4</v>
      </c>
      <c r="C50" s="68" t="n">
        <v>1171</v>
      </c>
      <c r="D50" s="68" t="n">
        <v>572</v>
      </c>
      <c r="E50" s="68" t="n">
        <v>4</v>
      </c>
      <c r="F50" s="68" t="n">
        <v>449</v>
      </c>
      <c r="G50" s="68" t="n">
        <v>3</v>
      </c>
      <c r="H50" s="68" t="n">
        <v>52</v>
      </c>
      <c r="I50" s="68" t="n">
        <v>2</v>
      </c>
      <c r="J50" s="68" t="n">
        <v>71</v>
      </c>
      <c r="K50" s="68" t="n">
        <v>41</v>
      </c>
      <c r="L50" s="68" t="n">
        <v>29270</v>
      </c>
      <c r="M50" s="68" t="n">
        <v>143</v>
      </c>
      <c r="N50" s="68" t="n">
        <v>112</v>
      </c>
      <c r="O50" s="68" t="n">
        <v>17</v>
      </c>
      <c r="P50" s="68" t="n">
        <v>36</v>
      </c>
      <c r="Q50" s="68" t="n">
        <v>21</v>
      </c>
    </row>
    <row r="51" customFormat="false" ht="14.25" hidden="false" customHeight="true" outlineLevel="0" collapsed="false">
      <c r="A51" s="204" t="s">
        <v>396</v>
      </c>
      <c r="B51" s="68" t="s">
        <v>64</v>
      </c>
      <c r="C51" s="68" t="s">
        <v>64</v>
      </c>
      <c r="D51" s="68" t="s">
        <v>64</v>
      </c>
      <c r="E51" s="68" t="s">
        <v>64</v>
      </c>
      <c r="F51" s="68" t="s">
        <v>64</v>
      </c>
      <c r="G51" s="68" t="s">
        <v>64</v>
      </c>
      <c r="H51" s="68" t="s">
        <v>64</v>
      </c>
      <c r="I51" s="68" t="s">
        <v>64</v>
      </c>
      <c r="J51" s="68" t="s">
        <v>64</v>
      </c>
      <c r="K51" s="68" t="s">
        <v>64</v>
      </c>
      <c r="L51" s="68" t="s">
        <v>64</v>
      </c>
      <c r="M51" s="68" t="s">
        <v>64</v>
      </c>
      <c r="N51" s="68" t="s">
        <v>64</v>
      </c>
      <c r="O51" s="68" t="s">
        <v>64</v>
      </c>
      <c r="P51" s="68" t="s">
        <v>64</v>
      </c>
      <c r="Q51" s="68" t="s">
        <v>64</v>
      </c>
    </row>
    <row r="52" customFormat="false" ht="14.25" hidden="false" customHeight="true" outlineLevel="0" collapsed="false">
      <c r="A52" s="204" t="s">
        <v>397</v>
      </c>
      <c r="B52" s="68" t="s">
        <v>64</v>
      </c>
      <c r="C52" s="68" t="s">
        <v>64</v>
      </c>
      <c r="D52" s="68" t="s">
        <v>64</v>
      </c>
      <c r="E52" s="68" t="s">
        <v>64</v>
      </c>
      <c r="F52" s="68" t="s">
        <v>64</v>
      </c>
      <c r="G52" s="68" t="s">
        <v>64</v>
      </c>
      <c r="H52" s="68" t="s">
        <v>64</v>
      </c>
      <c r="I52" s="68" t="s">
        <v>64</v>
      </c>
      <c r="J52" s="68" t="s">
        <v>64</v>
      </c>
      <c r="K52" s="68" t="s">
        <v>64</v>
      </c>
      <c r="L52" s="68" t="s">
        <v>64</v>
      </c>
      <c r="M52" s="68" t="s">
        <v>64</v>
      </c>
      <c r="N52" s="68" t="s">
        <v>64</v>
      </c>
      <c r="O52" s="68" t="s">
        <v>64</v>
      </c>
      <c r="P52" s="68" t="s">
        <v>64</v>
      </c>
      <c r="Q52" s="68" t="s">
        <v>64</v>
      </c>
    </row>
    <row r="53" customFormat="false" ht="14.25" hidden="false" customHeight="true" outlineLevel="0" collapsed="false">
      <c r="A53" s="205" t="s">
        <v>75</v>
      </c>
      <c r="B53" s="68"/>
      <c r="C53" s="68"/>
      <c r="D53" s="68"/>
      <c r="E53" s="68"/>
      <c r="F53" s="68"/>
      <c r="G53" s="68"/>
      <c r="H53" s="68"/>
      <c r="I53" s="68"/>
      <c r="J53" s="68"/>
      <c r="K53" s="68"/>
      <c r="L53" s="68"/>
      <c r="M53" s="68"/>
      <c r="N53" s="68"/>
      <c r="O53" s="68"/>
      <c r="P53" s="68"/>
      <c r="Q53" s="68"/>
    </row>
    <row r="54" customFormat="false" ht="14.25" hidden="false" customHeight="true" outlineLevel="0" collapsed="false">
      <c r="A54" s="204" t="s">
        <v>398</v>
      </c>
      <c r="B54" s="68" t="n">
        <v>1</v>
      </c>
      <c r="C54" s="68" t="n">
        <v>4946</v>
      </c>
      <c r="D54" s="68" t="n">
        <v>364</v>
      </c>
      <c r="E54" s="68" t="n">
        <v>1</v>
      </c>
      <c r="F54" s="68" t="n">
        <v>27</v>
      </c>
      <c r="G54" s="68" t="n">
        <v>1</v>
      </c>
      <c r="H54" s="68" t="n">
        <v>110</v>
      </c>
      <c r="I54" s="68" t="n">
        <v>1</v>
      </c>
      <c r="J54" s="68" t="n">
        <v>227</v>
      </c>
      <c r="K54" s="68" t="s">
        <v>64</v>
      </c>
      <c r="L54" s="68" t="n">
        <v>494593</v>
      </c>
      <c r="M54" s="68" t="n">
        <v>364</v>
      </c>
      <c r="N54" s="68" t="n">
        <v>27</v>
      </c>
      <c r="O54" s="68" t="n">
        <v>110</v>
      </c>
      <c r="P54" s="68" t="n">
        <v>227</v>
      </c>
      <c r="Q54" s="68" t="s">
        <v>64</v>
      </c>
    </row>
    <row r="55" customFormat="false" ht="14.25" hidden="false" customHeight="true" outlineLevel="0" collapsed="false">
      <c r="A55" s="204" t="s">
        <v>399</v>
      </c>
      <c r="B55" s="68" t="s">
        <v>64</v>
      </c>
      <c r="C55" s="68" t="s">
        <v>64</v>
      </c>
      <c r="D55" s="68" t="s">
        <v>64</v>
      </c>
      <c r="E55" s="68" t="s">
        <v>64</v>
      </c>
      <c r="F55" s="68" t="s">
        <v>64</v>
      </c>
      <c r="G55" s="68" t="s">
        <v>64</v>
      </c>
      <c r="H55" s="68" t="s">
        <v>64</v>
      </c>
      <c r="I55" s="68" t="s">
        <v>64</v>
      </c>
      <c r="J55" s="68" t="s">
        <v>64</v>
      </c>
      <c r="K55" s="68" t="s">
        <v>64</v>
      </c>
      <c r="L55" s="68" t="s">
        <v>64</v>
      </c>
      <c r="M55" s="68" t="s">
        <v>64</v>
      </c>
      <c r="N55" s="68" t="s">
        <v>64</v>
      </c>
      <c r="O55" s="68" t="s">
        <v>64</v>
      </c>
      <c r="P55" s="68" t="s">
        <v>64</v>
      </c>
      <c r="Q55" s="68" t="s">
        <v>64</v>
      </c>
    </row>
    <row r="56" customFormat="false" ht="14.25" hidden="false" customHeight="true" outlineLevel="0" collapsed="false">
      <c r="A56" s="204" t="s">
        <v>400</v>
      </c>
      <c r="B56" s="68" t="s">
        <v>64</v>
      </c>
      <c r="C56" s="68" t="s">
        <v>64</v>
      </c>
      <c r="D56" s="68" t="s">
        <v>64</v>
      </c>
      <c r="E56" s="68" t="s">
        <v>64</v>
      </c>
      <c r="F56" s="68" t="s">
        <v>64</v>
      </c>
      <c r="G56" s="68" t="s">
        <v>64</v>
      </c>
      <c r="H56" s="68" t="s">
        <v>64</v>
      </c>
      <c r="I56" s="68" t="s">
        <v>64</v>
      </c>
      <c r="J56" s="68" t="s">
        <v>64</v>
      </c>
      <c r="K56" s="68" t="s">
        <v>64</v>
      </c>
      <c r="L56" s="68" t="s">
        <v>64</v>
      </c>
      <c r="M56" s="68" t="s">
        <v>64</v>
      </c>
      <c r="N56" s="68" t="s">
        <v>64</v>
      </c>
      <c r="O56" s="68" t="s">
        <v>64</v>
      </c>
      <c r="P56" s="68" t="s">
        <v>64</v>
      </c>
      <c r="Q56" s="68" t="s">
        <v>64</v>
      </c>
    </row>
    <row r="57" customFormat="false" ht="14.25" hidden="false" customHeight="true" outlineLevel="0" collapsed="false">
      <c r="A57" s="204" t="s">
        <v>401</v>
      </c>
      <c r="B57" s="68" t="n">
        <v>5</v>
      </c>
      <c r="C57" s="68" t="n">
        <v>14958</v>
      </c>
      <c r="D57" s="68" t="n">
        <v>1010</v>
      </c>
      <c r="E57" s="68" t="n">
        <v>3</v>
      </c>
      <c r="F57" s="68" t="n">
        <v>81</v>
      </c>
      <c r="G57" s="68" t="n">
        <v>4</v>
      </c>
      <c r="H57" s="68" t="n">
        <v>366</v>
      </c>
      <c r="I57" s="68" t="n">
        <v>5</v>
      </c>
      <c r="J57" s="68" t="n">
        <v>563</v>
      </c>
      <c r="K57" s="68" t="n">
        <v>28</v>
      </c>
      <c r="L57" s="68" t="n">
        <v>299161</v>
      </c>
      <c r="M57" s="68" t="n">
        <v>202</v>
      </c>
      <c r="N57" s="68" t="n">
        <v>27</v>
      </c>
      <c r="O57" s="68" t="n">
        <v>92</v>
      </c>
      <c r="P57" s="68" t="n">
        <v>113</v>
      </c>
      <c r="Q57" s="68" t="n">
        <v>14</v>
      </c>
    </row>
    <row r="58" customFormat="false" ht="14.25" hidden="false" customHeight="true" outlineLevel="0" collapsed="false">
      <c r="A58" s="204" t="s">
        <v>402</v>
      </c>
      <c r="B58" s="68" t="s">
        <v>64</v>
      </c>
      <c r="C58" s="68" t="s">
        <v>64</v>
      </c>
      <c r="D58" s="68" t="s">
        <v>64</v>
      </c>
      <c r="E58" s="68" t="s">
        <v>64</v>
      </c>
      <c r="F58" s="68" t="s">
        <v>64</v>
      </c>
      <c r="G58" s="68" t="s">
        <v>64</v>
      </c>
      <c r="H58" s="68" t="s">
        <v>64</v>
      </c>
      <c r="I58" s="68" t="s">
        <v>64</v>
      </c>
      <c r="J58" s="68" t="s">
        <v>64</v>
      </c>
      <c r="K58" s="68" t="s">
        <v>64</v>
      </c>
      <c r="L58" s="68" t="s">
        <v>64</v>
      </c>
      <c r="M58" s="68" t="s">
        <v>64</v>
      </c>
      <c r="N58" s="68" t="s">
        <v>64</v>
      </c>
      <c r="O58" s="68" t="s">
        <v>64</v>
      </c>
      <c r="P58" s="68" t="s">
        <v>64</v>
      </c>
      <c r="Q58" s="68" t="s">
        <v>64</v>
      </c>
    </row>
    <row r="59" customFormat="false" ht="14.25" hidden="false" customHeight="true" outlineLevel="0" collapsed="false">
      <c r="A59" s="204" t="s">
        <v>403</v>
      </c>
      <c r="B59" s="68" t="s">
        <v>64</v>
      </c>
      <c r="C59" s="68" t="s">
        <v>64</v>
      </c>
      <c r="D59" s="68" t="s">
        <v>64</v>
      </c>
      <c r="E59" s="68" t="s">
        <v>64</v>
      </c>
      <c r="F59" s="68" t="s">
        <v>64</v>
      </c>
      <c r="G59" s="68" t="s">
        <v>64</v>
      </c>
      <c r="H59" s="68" t="s">
        <v>64</v>
      </c>
      <c r="I59" s="68" t="s">
        <v>64</v>
      </c>
      <c r="J59" s="68" t="s">
        <v>64</v>
      </c>
      <c r="K59" s="68" t="s">
        <v>64</v>
      </c>
      <c r="L59" s="68" t="s">
        <v>64</v>
      </c>
      <c r="M59" s="68" t="s">
        <v>64</v>
      </c>
      <c r="N59" s="68" t="s">
        <v>64</v>
      </c>
      <c r="O59" s="68" t="s">
        <v>64</v>
      </c>
      <c r="P59" s="68" t="s">
        <v>64</v>
      </c>
      <c r="Q59" s="68" t="s">
        <v>64</v>
      </c>
    </row>
    <row r="60" customFormat="false" ht="14.25" hidden="false" customHeight="true" outlineLevel="0" collapsed="false">
      <c r="A60" s="205" t="s">
        <v>75</v>
      </c>
      <c r="B60" s="68"/>
      <c r="C60" s="68"/>
      <c r="D60" s="68"/>
      <c r="E60" s="68"/>
      <c r="F60" s="68"/>
      <c r="G60" s="68"/>
      <c r="H60" s="68"/>
      <c r="I60" s="68"/>
      <c r="J60" s="68"/>
      <c r="K60" s="68"/>
      <c r="L60" s="68"/>
      <c r="M60" s="68"/>
      <c r="N60" s="68"/>
      <c r="O60" s="68"/>
      <c r="P60" s="68"/>
      <c r="Q60" s="68"/>
    </row>
    <row r="61" customFormat="false" ht="14.25" hidden="false" customHeight="true" outlineLevel="0" collapsed="false">
      <c r="A61" s="204" t="s">
        <v>404</v>
      </c>
      <c r="B61" s="68" t="s">
        <v>64</v>
      </c>
      <c r="C61" s="68" t="s">
        <v>64</v>
      </c>
      <c r="D61" s="68" t="s">
        <v>64</v>
      </c>
      <c r="E61" s="68" t="s">
        <v>64</v>
      </c>
      <c r="F61" s="68" t="s">
        <v>64</v>
      </c>
      <c r="G61" s="68" t="s">
        <v>64</v>
      </c>
      <c r="H61" s="68" t="s">
        <v>64</v>
      </c>
      <c r="I61" s="68" t="s">
        <v>64</v>
      </c>
      <c r="J61" s="68" t="s">
        <v>64</v>
      </c>
      <c r="K61" s="68" t="s">
        <v>64</v>
      </c>
      <c r="L61" s="68" t="s">
        <v>64</v>
      </c>
      <c r="M61" s="68" t="s">
        <v>64</v>
      </c>
      <c r="N61" s="68" t="s">
        <v>64</v>
      </c>
      <c r="O61" s="68" t="s">
        <v>64</v>
      </c>
      <c r="P61" s="68" t="s">
        <v>64</v>
      </c>
      <c r="Q61" s="68" t="s">
        <v>64</v>
      </c>
    </row>
    <row r="62" customFormat="false" ht="14.25" hidden="false" customHeight="true" outlineLevel="0" collapsed="false">
      <c r="A62" s="204" t="s">
        <v>405</v>
      </c>
      <c r="B62" s="68" t="n">
        <v>1</v>
      </c>
      <c r="C62" s="68" t="n">
        <v>142</v>
      </c>
      <c r="D62" s="68" t="n">
        <v>600</v>
      </c>
      <c r="E62" s="68" t="n">
        <v>1</v>
      </c>
      <c r="F62" s="68" t="n">
        <v>598</v>
      </c>
      <c r="G62" s="68" t="n">
        <v>1</v>
      </c>
      <c r="H62" s="68" t="n">
        <v>2</v>
      </c>
      <c r="I62" s="68" t="s">
        <v>64</v>
      </c>
      <c r="J62" s="68" t="s">
        <v>64</v>
      </c>
      <c r="K62" s="68" t="s">
        <v>64</v>
      </c>
      <c r="L62" s="68" t="n">
        <v>14201</v>
      </c>
      <c r="M62" s="68" t="n">
        <v>600</v>
      </c>
      <c r="N62" s="68" t="n">
        <v>598</v>
      </c>
      <c r="O62" s="68" t="n">
        <v>2</v>
      </c>
      <c r="P62" s="68" t="s">
        <v>64</v>
      </c>
      <c r="Q62" s="68" t="s">
        <v>64</v>
      </c>
    </row>
    <row r="63" customFormat="false" ht="14.25" hidden="false" customHeight="true" outlineLevel="0" collapsed="false">
      <c r="A63" s="204" t="s">
        <v>406</v>
      </c>
      <c r="B63" s="68" t="s">
        <v>64</v>
      </c>
      <c r="C63" s="68" t="s">
        <v>64</v>
      </c>
      <c r="D63" s="68" t="s">
        <v>64</v>
      </c>
      <c r="E63" s="68" t="s">
        <v>64</v>
      </c>
      <c r="F63" s="68" t="s">
        <v>64</v>
      </c>
      <c r="G63" s="68" t="s">
        <v>64</v>
      </c>
      <c r="H63" s="68" t="s">
        <v>64</v>
      </c>
      <c r="I63" s="68" t="s">
        <v>64</v>
      </c>
      <c r="J63" s="68" t="s">
        <v>64</v>
      </c>
      <c r="K63" s="68" t="s">
        <v>64</v>
      </c>
      <c r="L63" s="68" t="s">
        <v>64</v>
      </c>
      <c r="M63" s="68" t="s">
        <v>64</v>
      </c>
      <c r="N63" s="68" t="s">
        <v>64</v>
      </c>
      <c r="O63" s="68" t="s">
        <v>64</v>
      </c>
      <c r="P63" s="68" t="s">
        <v>64</v>
      </c>
      <c r="Q63" s="68" t="s">
        <v>64</v>
      </c>
    </row>
    <row r="64" customFormat="false" ht="14.25" hidden="false" customHeight="true" outlineLevel="0" collapsed="false">
      <c r="A64" s="204" t="s">
        <v>407</v>
      </c>
      <c r="B64" s="68" t="s">
        <v>64</v>
      </c>
      <c r="C64" s="68" t="s">
        <v>64</v>
      </c>
      <c r="D64" s="68" t="s">
        <v>64</v>
      </c>
      <c r="E64" s="68" t="s">
        <v>64</v>
      </c>
      <c r="F64" s="68" t="s">
        <v>64</v>
      </c>
      <c r="G64" s="68" t="s">
        <v>64</v>
      </c>
      <c r="H64" s="68" t="s">
        <v>64</v>
      </c>
      <c r="I64" s="68" t="s">
        <v>64</v>
      </c>
      <c r="J64" s="68" t="s">
        <v>64</v>
      </c>
      <c r="K64" s="68" t="s">
        <v>64</v>
      </c>
      <c r="L64" s="68" t="s">
        <v>64</v>
      </c>
      <c r="M64" s="68" t="s">
        <v>64</v>
      </c>
      <c r="N64" s="68" t="s">
        <v>64</v>
      </c>
      <c r="O64" s="68" t="s">
        <v>64</v>
      </c>
      <c r="P64" s="68" t="s">
        <v>64</v>
      </c>
      <c r="Q64" s="68" t="s">
        <v>64</v>
      </c>
    </row>
    <row r="65" customFormat="false" ht="14.25" hidden="false" customHeight="true" outlineLevel="0" collapsed="false">
      <c r="A65" s="204" t="s">
        <v>408</v>
      </c>
      <c r="B65" s="68" t="n">
        <v>1</v>
      </c>
      <c r="C65" s="68" t="n">
        <v>712</v>
      </c>
      <c r="D65" s="68" t="n">
        <v>66</v>
      </c>
      <c r="E65" s="68" t="s">
        <v>64</v>
      </c>
      <c r="F65" s="68" t="s">
        <v>64</v>
      </c>
      <c r="G65" s="68" t="n">
        <v>1</v>
      </c>
      <c r="H65" s="68" t="n">
        <v>62</v>
      </c>
      <c r="I65" s="68" t="n">
        <v>1</v>
      </c>
      <c r="J65" s="68" t="n">
        <v>4</v>
      </c>
      <c r="K65" s="68" t="s">
        <v>64</v>
      </c>
      <c r="L65" s="68" t="n">
        <v>71220</v>
      </c>
      <c r="M65" s="68" t="n">
        <v>66</v>
      </c>
      <c r="N65" s="68" t="s">
        <v>64</v>
      </c>
      <c r="O65" s="68" t="n">
        <v>62</v>
      </c>
      <c r="P65" s="68" t="n">
        <v>4</v>
      </c>
      <c r="Q65" s="68" t="s">
        <v>64</v>
      </c>
    </row>
    <row r="66" customFormat="false" ht="6" hidden="false" customHeight="true" outlineLevel="0" collapsed="false">
      <c r="A66" s="205" t="s">
        <v>75</v>
      </c>
      <c r="B66" s="68"/>
      <c r="C66" s="68"/>
      <c r="D66" s="68"/>
      <c r="E66" s="68"/>
      <c r="F66" s="68"/>
      <c r="G66" s="68"/>
      <c r="H66" s="68"/>
      <c r="I66" s="68"/>
      <c r="J66" s="68"/>
      <c r="K66" s="68"/>
      <c r="L66" s="68"/>
      <c r="M66" s="68"/>
      <c r="N66" s="68"/>
      <c r="O66" s="68"/>
      <c r="P66" s="68"/>
      <c r="Q66" s="68"/>
    </row>
    <row r="67" customFormat="false" ht="30" hidden="false" customHeight="true" outlineLevel="0" collapsed="false">
      <c r="A67" s="76" t="s">
        <v>409</v>
      </c>
      <c r="B67" s="123"/>
      <c r="C67" s="123"/>
      <c r="D67" s="123"/>
      <c r="E67" s="123"/>
      <c r="F67" s="123"/>
      <c r="G67" s="123"/>
      <c r="H67" s="123"/>
      <c r="I67" s="123"/>
      <c r="J67" s="123"/>
      <c r="K67" s="123"/>
      <c r="L67" s="123"/>
      <c r="M67" s="123"/>
      <c r="N67" s="123"/>
      <c r="O67" s="123"/>
      <c r="P67" s="123"/>
      <c r="Q67" s="123"/>
    </row>
    <row r="68" customFormat="false" ht="15" hidden="false" customHeight="true" outlineLevel="0" collapsed="false">
      <c r="A68" s="204" t="s">
        <v>410</v>
      </c>
      <c r="B68" s="68" t="n">
        <v>2</v>
      </c>
      <c r="C68" s="68" t="n">
        <v>6691</v>
      </c>
      <c r="D68" s="68" t="n">
        <v>502</v>
      </c>
      <c r="E68" s="68" t="n">
        <v>2</v>
      </c>
      <c r="F68" s="68" t="n">
        <v>68</v>
      </c>
      <c r="G68" s="68" t="n">
        <v>2</v>
      </c>
      <c r="H68" s="68" t="n">
        <v>109</v>
      </c>
      <c r="I68" s="68" t="n">
        <v>2</v>
      </c>
      <c r="J68" s="68" t="n">
        <v>325</v>
      </c>
      <c r="K68" s="68" t="s">
        <v>64</v>
      </c>
      <c r="L68" s="68" t="n">
        <v>334559</v>
      </c>
      <c r="M68" s="68" t="n">
        <v>251</v>
      </c>
      <c r="N68" s="68" t="n">
        <v>34</v>
      </c>
      <c r="O68" s="68" t="n">
        <v>55</v>
      </c>
      <c r="P68" s="68" t="n">
        <v>163</v>
      </c>
      <c r="Q68" s="68" t="s">
        <v>64</v>
      </c>
    </row>
    <row r="69" customFormat="false" ht="15" hidden="false" customHeight="true" outlineLevel="0" collapsed="false">
      <c r="A69" s="204" t="s">
        <v>411</v>
      </c>
      <c r="B69" s="68" t="n">
        <v>4</v>
      </c>
      <c r="C69" s="68" t="n">
        <v>12223</v>
      </c>
      <c r="D69" s="68" t="n">
        <v>800</v>
      </c>
      <c r="E69" s="68" t="n">
        <v>3</v>
      </c>
      <c r="F69" s="68" t="n">
        <v>62</v>
      </c>
      <c r="G69" s="68" t="n">
        <v>4</v>
      </c>
      <c r="H69" s="68" t="n">
        <v>282</v>
      </c>
      <c r="I69" s="68" t="n">
        <v>3</v>
      </c>
      <c r="J69" s="68" t="n">
        <v>456</v>
      </c>
      <c r="K69" s="68" t="n">
        <v>1</v>
      </c>
      <c r="L69" s="68" t="n">
        <v>305579</v>
      </c>
      <c r="M69" s="68" t="n">
        <v>200</v>
      </c>
      <c r="N69" s="68" t="n">
        <v>21</v>
      </c>
      <c r="O69" s="68" t="n">
        <v>71</v>
      </c>
      <c r="P69" s="68" t="n">
        <v>152</v>
      </c>
      <c r="Q69" s="68" t="n">
        <v>1</v>
      </c>
    </row>
    <row r="70" customFormat="false" ht="15" hidden="false" customHeight="true" outlineLevel="0" collapsed="false">
      <c r="A70" s="204" t="s">
        <v>412</v>
      </c>
      <c r="B70" s="68" t="n">
        <v>2</v>
      </c>
      <c r="C70" s="68" t="n">
        <v>7960</v>
      </c>
      <c r="D70" s="68" t="n">
        <v>614</v>
      </c>
      <c r="E70" s="68" t="n">
        <v>2</v>
      </c>
      <c r="F70" s="68" t="n">
        <v>15</v>
      </c>
      <c r="G70" s="68" t="n">
        <v>2</v>
      </c>
      <c r="H70" s="68" t="n">
        <v>597</v>
      </c>
      <c r="I70" s="68" t="n">
        <v>1</v>
      </c>
      <c r="J70" s="68" t="n">
        <v>2</v>
      </c>
      <c r="K70" s="68" t="s">
        <v>64</v>
      </c>
      <c r="L70" s="68" t="n">
        <v>397997</v>
      </c>
      <c r="M70" s="68" t="n">
        <v>307</v>
      </c>
      <c r="N70" s="68" t="n">
        <v>8</v>
      </c>
      <c r="O70" s="68" t="n">
        <v>299</v>
      </c>
      <c r="P70" s="68" t="n">
        <v>2</v>
      </c>
      <c r="Q70" s="68" t="s">
        <v>64</v>
      </c>
    </row>
    <row r="71" customFormat="false" ht="15" hidden="false" customHeight="true" outlineLevel="0" collapsed="false">
      <c r="A71" s="204" t="s">
        <v>413</v>
      </c>
      <c r="B71" s="68" t="s">
        <v>64</v>
      </c>
      <c r="C71" s="68" t="s">
        <v>64</v>
      </c>
      <c r="D71" s="68" t="s">
        <v>64</v>
      </c>
      <c r="E71" s="68" t="s">
        <v>64</v>
      </c>
      <c r="F71" s="68" t="s">
        <v>64</v>
      </c>
      <c r="G71" s="68" t="s">
        <v>64</v>
      </c>
      <c r="H71" s="68" t="s">
        <v>64</v>
      </c>
      <c r="I71" s="68" t="s">
        <v>64</v>
      </c>
      <c r="J71" s="68" t="s">
        <v>64</v>
      </c>
      <c r="K71" s="68" t="s">
        <v>64</v>
      </c>
      <c r="L71" s="68" t="s">
        <v>64</v>
      </c>
      <c r="M71" s="68" t="s">
        <v>64</v>
      </c>
      <c r="N71" s="68" t="s">
        <v>64</v>
      </c>
      <c r="O71" s="68" t="s">
        <v>64</v>
      </c>
      <c r="P71" s="68" t="s">
        <v>64</v>
      </c>
      <c r="Q71" s="68" t="s">
        <v>64</v>
      </c>
    </row>
    <row r="72" customFormat="false" ht="15" hidden="false" customHeight="true" outlineLevel="0" collapsed="false">
      <c r="A72" s="204" t="s">
        <v>414</v>
      </c>
      <c r="B72" s="68" t="n">
        <v>15</v>
      </c>
      <c r="C72" s="68" t="n">
        <v>233673</v>
      </c>
      <c r="D72" s="68" t="n">
        <v>49598</v>
      </c>
      <c r="E72" s="68" t="n">
        <v>8</v>
      </c>
      <c r="F72" s="68" t="n">
        <v>4789</v>
      </c>
      <c r="G72" s="68" t="n">
        <v>15</v>
      </c>
      <c r="H72" s="68" t="n">
        <v>15131</v>
      </c>
      <c r="I72" s="68" t="n">
        <v>13</v>
      </c>
      <c r="J72" s="68" t="n">
        <v>29678</v>
      </c>
      <c r="K72" s="68" t="n">
        <v>57</v>
      </c>
      <c r="L72" s="68" t="n">
        <v>1557819</v>
      </c>
      <c r="M72" s="68" t="n">
        <v>3307</v>
      </c>
      <c r="N72" s="68" t="n">
        <v>599</v>
      </c>
      <c r="O72" s="68" t="n">
        <v>1009</v>
      </c>
      <c r="P72" s="68" t="n">
        <v>2283</v>
      </c>
      <c r="Q72" s="68" t="n">
        <v>57</v>
      </c>
    </row>
    <row r="73" customFormat="false" ht="15" hidden="false" customHeight="true" outlineLevel="0" collapsed="false">
      <c r="A73" s="204" t="s">
        <v>415</v>
      </c>
      <c r="B73" s="68" t="n">
        <v>1</v>
      </c>
      <c r="C73" s="68" t="n">
        <v>130</v>
      </c>
      <c r="D73" s="68" t="n">
        <v>45</v>
      </c>
      <c r="E73" s="68" t="n">
        <v>1</v>
      </c>
      <c r="F73" s="68" t="n">
        <v>8</v>
      </c>
      <c r="G73" s="68" t="n">
        <v>1</v>
      </c>
      <c r="H73" s="68" t="n">
        <v>33</v>
      </c>
      <c r="I73" s="68" t="n">
        <v>1</v>
      </c>
      <c r="J73" s="68" t="n">
        <v>4</v>
      </c>
      <c r="K73" s="68" t="s">
        <v>64</v>
      </c>
      <c r="L73" s="68" t="n">
        <v>12950</v>
      </c>
      <c r="M73" s="68" t="n">
        <v>45</v>
      </c>
      <c r="N73" s="68" t="n">
        <v>8</v>
      </c>
      <c r="O73" s="68" t="n">
        <v>33</v>
      </c>
      <c r="P73" s="68" t="n">
        <v>4</v>
      </c>
      <c r="Q73" s="68" t="s">
        <v>64</v>
      </c>
    </row>
    <row r="74" customFormat="false" ht="15" hidden="false" customHeight="true" outlineLevel="0" collapsed="false">
      <c r="A74" s="204" t="s">
        <v>416</v>
      </c>
      <c r="B74" s="68" t="n">
        <v>2</v>
      </c>
      <c r="C74" s="68" t="n">
        <v>4951</v>
      </c>
      <c r="D74" s="68" t="n">
        <v>365</v>
      </c>
      <c r="E74" s="68" t="n">
        <v>1</v>
      </c>
      <c r="F74" s="68" t="n">
        <v>27</v>
      </c>
      <c r="G74" s="68" t="n">
        <v>1</v>
      </c>
      <c r="H74" s="68" t="n">
        <v>110</v>
      </c>
      <c r="I74" s="68" t="n">
        <v>2</v>
      </c>
      <c r="J74" s="68" t="n">
        <v>228</v>
      </c>
      <c r="K74" s="68" t="s">
        <v>64</v>
      </c>
      <c r="L74" s="68" t="n">
        <v>247537</v>
      </c>
      <c r="M74" s="68" t="n">
        <v>183</v>
      </c>
      <c r="N74" s="68" t="n">
        <v>27</v>
      </c>
      <c r="O74" s="68" t="n">
        <v>110</v>
      </c>
      <c r="P74" s="68" t="n">
        <v>114</v>
      </c>
      <c r="Q74" s="68" t="s">
        <v>64</v>
      </c>
    </row>
    <row r="75" customFormat="false" ht="15" hidden="false" customHeight="true" outlineLevel="0" collapsed="false">
      <c r="A75" s="204" t="s">
        <v>417</v>
      </c>
      <c r="B75" s="68" t="s">
        <v>64</v>
      </c>
      <c r="C75" s="68" t="s">
        <v>64</v>
      </c>
      <c r="D75" s="68" t="s">
        <v>64</v>
      </c>
      <c r="E75" s="68" t="s">
        <v>64</v>
      </c>
      <c r="F75" s="68" t="s">
        <v>64</v>
      </c>
      <c r="G75" s="68" t="s">
        <v>64</v>
      </c>
      <c r="H75" s="68" t="s">
        <v>64</v>
      </c>
      <c r="I75" s="68" t="s">
        <v>64</v>
      </c>
      <c r="J75" s="68" t="s">
        <v>64</v>
      </c>
      <c r="K75" s="68" t="s">
        <v>64</v>
      </c>
      <c r="L75" s="68" t="s">
        <v>64</v>
      </c>
      <c r="M75" s="68" t="s">
        <v>64</v>
      </c>
      <c r="N75" s="68" t="s">
        <v>64</v>
      </c>
      <c r="O75" s="68" t="s">
        <v>64</v>
      </c>
      <c r="P75" s="68" t="s">
        <v>64</v>
      </c>
      <c r="Q75" s="68" t="s">
        <v>64</v>
      </c>
    </row>
    <row r="76" customFormat="false" ht="15" hidden="false" customHeight="true" outlineLevel="0" collapsed="false">
      <c r="A76" s="205" t="s">
        <v>75</v>
      </c>
      <c r="B76" s="68"/>
      <c r="C76" s="68"/>
      <c r="D76" s="68"/>
      <c r="E76" s="68"/>
      <c r="F76" s="68"/>
      <c r="G76" s="68"/>
      <c r="H76" s="68"/>
      <c r="I76" s="68"/>
      <c r="J76" s="68"/>
      <c r="K76" s="68"/>
      <c r="L76" s="68"/>
      <c r="M76" s="68"/>
      <c r="N76" s="68"/>
      <c r="O76" s="68"/>
      <c r="P76" s="68"/>
      <c r="Q76" s="68"/>
    </row>
    <row r="77" customFormat="false" ht="15" hidden="false" customHeight="true" outlineLevel="0" collapsed="false">
      <c r="A77" s="204" t="s">
        <v>418</v>
      </c>
      <c r="B77" s="68" t="n">
        <v>3</v>
      </c>
      <c r="C77" s="68" t="n">
        <v>17839</v>
      </c>
      <c r="D77" s="68" t="n">
        <v>1037</v>
      </c>
      <c r="E77" s="68" t="n">
        <v>3</v>
      </c>
      <c r="F77" s="68" t="n">
        <v>99</v>
      </c>
      <c r="G77" s="68" t="n">
        <v>3</v>
      </c>
      <c r="H77" s="68" t="n">
        <v>451</v>
      </c>
      <c r="I77" s="68" t="n">
        <v>3</v>
      </c>
      <c r="J77" s="68" t="n">
        <v>487</v>
      </c>
      <c r="K77" s="68" t="n">
        <v>4</v>
      </c>
      <c r="L77" s="68" t="n">
        <v>594626</v>
      </c>
      <c r="M77" s="68" t="n">
        <v>346</v>
      </c>
      <c r="N77" s="68" t="n">
        <v>33</v>
      </c>
      <c r="O77" s="68" t="n">
        <v>150</v>
      </c>
      <c r="P77" s="68" t="n">
        <v>162</v>
      </c>
      <c r="Q77" s="68" t="n">
        <v>4</v>
      </c>
    </row>
    <row r="78" customFormat="false" ht="15" hidden="false" customHeight="true" outlineLevel="0" collapsed="false">
      <c r="A78" s="204" t="s">
        <v>419</v>
      </c>
      <c r="B78" s="68" t="n">
        <v>1</v>
      </c>
      <c r="C78" s="68" t="n">
        <v>1</v>
      </c>
      <c r="D78" s="68" t="n">
        <v>10</v>
      </c>
      <c r="E78" s="68" t="n">
        <v>1</v>
      </c>
      <c r="F78" s="68" t="n">
        <v>10</v>
      </c>
      <c r="G78" s="68" t="s">
        <v>64</v>
      </c>
      <c r="H78" s="68" t="s">
        <v>64</v>
      </c>
      <c r="I78" s="68" t="s">
        <v>64</v>
      </c>
      <c r="J78" s="68" t="s">
        <v>64</v>
      </c>
      <c r="K78" s="68" t="s">
        <v>64</v>
      </c>
      <c r="L78" s="68" t="n">
        <v>100</v>
      </c>
      <c r="M78" s="68" t="n">
        <v>10</v>
      </c>
      <c r="N78" s="68" t="n">
        <v>10</v>
      </c>
      <c r="O78" s="68" t="s">
        <v>64</v>
      </c>
      <c r="P78" s="68" t="s">
        <v>64</v>
      </c>
      <c r="Q78" s="68" t="s">
        <v>64</v>
      </c>
    </row>
    <row r="79" customFormat="false" ht="15" hidden="false" customHeight="true" outlineLevel="0" collapsed="false">
      <c r="A79" s="204" t="s">
        <v>420</v>
      </c>
      <c r="B79" s="68" t="n">
        <v>6</v>
      </c>
      <c r="C79" s="68" t="n">
        <v>26804</v>
      </c>
      <c r="D79" s="68" t="n">
        <v>3148</v>
      </c>
      <c r="E79" s="68" t="n">
        <v>4</v>
      </c>
      <c r="F79" s="68" t="n">
        <v>167</v>
      </c>
      <c r="G79" s="68" t="n">
        <v>6</v>
      </c>
      <c r="H79" s="68" t="n">
        <v>1370</v>
      </c>
      <c r="I79" s="68" t="n">
        <v>5</v>
      </c>
      <c r="J79" s="68" t="n">
        <v>1611</v>
      </c>
      <c r="K79" s="68" t="n">
        <v>245</v>
      </c>
      <c r="L79" s="68" t="n">
        <v>446736</v>
      </c>
      <c r="M79" s="68" t="n">
        <v>525</v>
      </c>
      <c r="N79" s="68" t="n">
        <v>42</v>
      </c>
      <c r="O79" s="68" t="n">
        <v>228</v>
      </c>
      <c r="P79" s="68" t="n">
        <v>322</v>
      </c>
      <c r="Q79" s="68" t="n">
        <v>61</v>
      </c>
    </row>
    <row r="80" customFormat="false" ht="15" hidden="false" customHeight="true" outlineLevel="0" collapsed="false">
      <c r="A80" s="204" t="s">
        <v>421</v>
      </c>
      <c r="B80" s="68" t="s">
        <v>64</v>
      </c>
      <c r="C80" s="68" t="s">
        <v>64</v>
      </c>
      <c r="D80" s="68" t="s">
        <v>64</v>
      </c>
      <c r="E80" s="68" t="s">
        <v>64</v>
      </c>
      <c r="F80" s="68" t="s">
        <v>64</v>
      </c>
      <c r="G80" s="68" t="s">
        <v>64</v>
      </c>
      <c r="H80" s="68" t="s">
        <v>64</v>
      </c>
      <c r="I80" s="68" t="s">
        <v>64</v>
      </c>
      <c r="J80" s="68" t="s">
        <v>64</v>
      </c>
      <c r="K80" s="68" t="s">
        <v>64</v>
      </c>
      <c r="L80" s="68" t="s">
        <v>64</v>
      </c>
      <c r="M80" s="68" t="s">
        <v>64</v>
      </c>
      <c r="N80" s="68" t="s">
        <v>64</v>
      </c>
      <c r="O80" s="68" t="s">
        <v>64</v>
      </c>
      <c r="P80" s="68" t="s">
        <v>64</v>
      </c>
      <c r="Q80" s="68" t="s">
        <v>64</v>
      </c>
    </row>
    <row r="81" customFormat="false" ht="15" hidden="false" customHeight="true" outlineLevel="0" collapsed="false">
      <c r="A81" s="204" t="s">
        <v>422</v>
      </c>
      <c r="B81" s="68" t="n">
        <v>3</v>
      </c>
      <c r="C81" s="68" t="n">
        <v>7939</v>
      </c>
      <c r="D81" s="68" t="n">
        <v>530</v>
      </c>
      <c r="E81" s="68" t="n">
        <v>1</v>
      </c>
      <c r="F81" s="68" t="n">
        <v>16</v>
      </c>
      <c r="G81" s="68" t="n">
        <v>2</v>
      </c>
      <c r="H81" s="68" t="n">
        <v>90</v>
      </c>
      <c r="I81" s="68" t="n">
        <v>3</v>
      </c>
      <c r="J81" s="68" t="n">
        <v>424</v>
      </c>
      <c r="K81" s="68" t="n">
        <v>36</v>
      </c>
      <c r="L81" s="68" t="n">
        <v>264619</v>
      </c>
      <c r="M81" s="68" t="n">
        <v>177</v>
      </c>
      <c r="N81" s="68" t="n">
        <v>16</v>
      </c>
      <c r="O81" s="68" t="n">
        <v>45</v>
      </c>
      <c r="P81" s="68" t="n">
        <v>141</v>
      </c>
      <c r="Q81" s="68" t="n">
        <v>36</v>
      </c>
    </row>
    <row r="82" customFormat="false" ht="15" hidden="false" customHeight="true" outlineLevel="0" collapsed="false">
      <c r="A82" s="204" t="s">
        <v>423</v>
      </c>
      <c r="B82" s="68" t="n">
        <v>4</v>
      </c>
      <c r="C82" s="68" t="n">
        <v>1171</v>
      </c>
      <c r="D82" s="68" t="n">
        <v>572</v>
      </c>
      <c r="E82" s="68" t="n">
        <v>4</v>
      </c>
      <c r="F82" s="68" t="n">
        <v>449</v>
      </c>
      <c r="G82" s="68" t="n">
        <v>3</v>
      </c>
      <c r="H82" s="68" t="n">
        <v>52</v>
      </c>
      <c r="I82" s="68" t="n">
        <v>2</v>
      </c>
      <c r="J82" s="68" t="n">
        <v>71</v>
      </c>
      <c r="K82" s="68" t="n">
        <v>41</v>
      </c>
      <c r="L82" s="68" t="n">
        <v>29270</v>
      </c>
      <c r="M82" s="68" t="n">
        <v>143</v>
      </c>
      <c r="N82" s="68" t="n">
        <v>112</v>
      </c>
      <c r="O82" s="68" t="n">
        <v>17</v>
      </c>
      <c r="P82" s="68" t="n">
        <v>36</v>
      </c>
      <c r="Q82" s="68" t="n">
        <v>21</v>
      </c>
    </row>
    <row r="83" customFormat="false" ht="15" hidden="false" customHeight="true" outlineLevel="0" collapsed="false">
      <c r="A83" s="204" t="s">
        <v>424</v>
      </c>
      <c r="B83" s="68" t="s">
        <v>64</v>
      </c>
      <c r="C83" s="68" t="s">
        <v>64</v>
      </c>
      <c r="D83" s="68" t="s">
        <v>64</v>
      </c>
      <c r="E83" s="68" t="s">
        <v>64</v>
      </c>
      <c r="F83" s="68" t="s">
        <v>64</v>
      </c>
      <c r="G83" s="68" t="s">
        <v>64</v>
      </c>
      <c r="H83" s="68" t="s">
        <v>64</v>
      </c>
      <c r="I83" s="68" t="s">
        <v>64</v>
      </c>
      <c r="J83" s="68" t="s">
        <v>64</v>
      </c>
      <c r="K83" s="68" t="s">
        <v>64</v>
      </c>
      <c r="L83" s="68" t="s">
        <v>64</v>
      </c>
      <c r="M83" s="68" t="s">
        <v>64</v>
      </c>
      <c r="N83" s="68" t="s">
        <v>64</v>
      </c>
      <c r="O83" s="68" t="s">
        <v>64</v>
      </c>
      <c r="P83" s="68" t="s">
        <v>64</v>
      </c>
      <c r="Q83" s="68" t="s">
        <v>64</v>
      </c>
    </row>
    <row r="84" customFormat="false" ht="15" hidden="false" customHeight="true" outlineLevel="0" collapsed="false">
      <c r="A84" s="204" t="s">
        <v>425</v>
      </c>
      <c r="B84" s="68" t="n">
        <v>5</v>
      </c>
      <c r="C84" s="68" t="n">
        <v>14958</v>
      </c>
      <c r="D84" s="68" t="n">
        <v>1010</v>
      </c>
      <c r="E84" s="68" t="n">
        <v>3</v>
      </c>
      <c r="F84" s="68" t="n">
        <v>81</v>
      </c>
      <c r="G84" s="68" t="n">
        <v>4</v>
      </c>
      <c r="H84" s="68" t="n">
        <v>366</v>
      </c>
      <c r="I84" s="68" t="n">
        <v>5</v>
      </c>
      <c r="J84" s="68" t="n">
        <v>563</v>
      </c>
      <c r="K84" s="68" t="n">
        <v>28</v>
      </c>
      <c r="L84" s="68" t="n">
        <v>299161</v>
      </c>
      <c r="M84" s="68" t="n">
        <v>202</v>
      </c>
      <c r="N84" s="68" t="n">
        <v>27</v>
      </c>
      <c r="O84" s="68" t="n">
        <v>92</v>
      </c>
      <c r="P84" s="68" t="n">
        <v>113</v>
      </c>
      <c r="Q84" s="68" t="n">
        <v>14</v>
      </c>
    </row>
    <row r="85" customFormat="false" ht="15" hidden="false" customHeight="true" outlineLevel="0" collapsed="false">
      <c r="A85" s="209"/>
      <c r="B85" s="34"/>
      <c r="C85" s="34"/>
      <c r="D85" s="34"/>
      <c r="E85" s="34"/>
      <c r="F85" s="34"/>
      <c r="G85" s="34"/>
      <c r="H85" s="34"/>
      <c r="I85" s="34"/>
      <c r="J85" s="34"/>
      <c r="K85" s="34"/>
      <c r="L85" s="34"/>
      <c r="M85" s="34"/>
      <c r="N85" s="34"/>
      <c r="O85" s="34"/>
      <c r="P85" s="34"/>
      <c r="Q85" s="34"/>
    </row>
    <row r="86" customFormat="false" ht="15"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sheetData>
  <mergeCells count="24">
    <mergeCell ref="A2:H2"/>
    <mergeCell ref="I2:Q2"/>
    <mergeCell ref="A4:H4"/>
    <mergeCell ref="I4:Q4"/>
    <mergeCell ref="A6:A9"/>
    <mergeCell ref="B6:B9"/>
    <mergeCell ref="C6:C8"/>
    <mergeCell ref="D6:D9"/>
    <mergeCell ref="E6:H6"/>
    <mergeCell ref="I6:K6"/>
    <mergeCell ref="L6:Q6"/>
    <mergeCell ref="E7:H7"/>
    <mergeCell ref="I7:J7"/>
    <mergeCell ref="K7:K8"/>
    <mergeCell ref="L7:L8"/>
    <mergeCell ref="M7:M8"/>
    <mergeCell ref="N7:P7"/>
    <mergeCell ref="Q7:Q8"/>
    <mergeCell ref="E8:F8"/>
    <mergeCell ref="G8:H8"/>
    <mergeCell ref="I8:J8"/>
    <mergeCell ref="N8:N9"/>
    <mergeCell ref="O8:O9"/>
    <mergeCell ref="P8:P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U9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4921875" defaultRowHeight="13.5" zeroHeight="false" outlineLevelRow="0" outlineLevelCol="0"/>
  <cols>
    <col collapsed="false" customWidth="true" hidden="false" outlineLevel="0" max="1" min="1" style="19" width="18.62"/>
    <col collapsed="false" customWidth="true" hidden="false" outlineLevel="0" max="2" min="2" style="19" width="24.62"/>
    <col collapsed="false" customWidth="true" hidden="false" outlineLevel="0" max="3" min="3" style="19" width="25.12"/>
    <col collapsed="false" customWidth="true" hidden="false" outlineLevel="0" max="4" min="4" style="19" width="24.62"/>
    <col collapsed="false" customWidth="true" hidden="false" outlineLevel="0" max="6" min="5" style="19" width="24.99"/>
    <col collapsed="false" customWidth="true" hidden="false" outlineLevel="0" max="7" min="7" style="19" width="19.12"/>
    <col collapsed="false" customWidth="true" hidden="false" outlineLevel="0" max="11" min="8" style="19" width="20.36"/>
    <col collapsed="false" customWidth="true" hidden="false" outlineLevel="0" max="12" min="12" style="19" width="22.37"/>
    <col collapsed="false" customWidth="true" hidden="false" outlineLevel="0" max="13" min="13" style="19" width="20.36"/>
    <col collapsed="false" customWidth="true" hidden="false" outlineLevel="0" max="14" min="14" style="19" width="18.62"/>
    <col collapsed="false" customWidth="true" hidden="false" outlineLevel="0" max="15" min="15" style="19" width="24.99"/>
    <col collapsed="false" customWidth="true" hidden="false" outlineLevel="0" max="19" min="16" style="19" width="24.62"/>
    <col collapsed="false" customWidth="true" hidden="false" outlineLevel="0" max="21" min="20" style="19" width="20.75"/>
    <col collapsed="false" customWidth="true" hidden="false" outlineLevel="0" max="26" min="22" style="19" width="20.36"/>
    <col collapsed="false" customWidth="true" hidden="false" outlineLevel="0" max="32" min="27" style="19" width="2.62"/>
    <col collapsed="false" customWidth="false" hidden="false" outlineLevel="0" max="257" min="33" style="19" width="13.49"/>
  </cols>
  <sheetData>
    <row r="1" customFormat="false" ht="30" hidden="false" customHeight="true" outlineLevel="0" collapsed="false">
      <c r="A1" s="20" t="s">
        <v>494</v>
      </c>
      <c r="M1" s="23" t="s">
        <v>495</v>
      </c>
      <c r="N1" s="20" t="s">
        <v>496</v>
      </c>
      <c r="Q1" s="20"/>
      <c r="Z1" s="23" t="s">
        <v>497</v>
      </c>
    </row>
    <row r="2" s="29" customFormat="true" ht="34.5" hidden="false" customHeight="true" outlineLevel="0" collapsed="false">
      <c r="A2" s="25" t="s">
        <v>354</v>
      </c>
      <c r="B2" s="25"/>
      <c r="C2" s="25"/>
      <c r="D2" s="25"/>
      <c r="E2" s="25"/>
      <c r="F2" s="25"/>
      <c r="G2" s="26" t="s">
        <v>355</v>
      </c>
      <c r="H2" s="26"/>
      <c r="I2" s="26"/>
      <c r="J2" s="26"/>
      <c r="K2" s="26"/>
      <c r="L2" s="26"/>
      <c r="M2" s="26"/>
      <c r="N2" s="25" t="s">
        <v>354</v>
      </c>
      <c r="O2" s="25"/>
      <c r="P2" s="25"/>
      <c r="Q2" s="25"/>
      <c r="R2" s="25"/>
      <c r="S2" s="25"/>
      <c r="T2" s="26" t="s">
        <v>355</v>
      </c>
      <c r="U2" s="26"/>
      <c r="V2" s="26"/>
      <c r="W2" s="26"/>
      <c r="X2" s="26"/>
      <c r="Y2" s="26"/>
      <c r="Z2" s="26"/>
    </row>
    <row r="3" customFormat="false" ht="15" hidden="false" customHeight="true" outlineLevel="0" collapsed="false">
      <c r="A3" s="30"/>
      <c r="D3" s="31"/>
      <c r="E3" s="31"/>
      <c r="F3" s="31"/>
      <c r="G3" s="31"/>
      <c r="H3" s="31"/>
      <c r="I3" s="31"/>
      <c r="J3" s="31"/>
      <c r="K3" s="31"/>
      <c r="L3" s="31"/>
      <c r="M3" s="31"/>
      <c r="N3" s="31"/>
      <c r="O3" s="31"/>
      <c r="P3" s="31"/>
      <c r="Q3" s="31"/>
      <c r="R3" s="31"/>
      <c r="S3" s="31"/>
      <c r="T3" s="30"/>
    </row>
    <row r="4" customFormat="false" ht="21" hidden="false" customHeight="false" outlineLevel="0" collapsed="false">
      <c r="A4" s="80" t="s">
        <v>326</v>
      </c>
      <c r="B4" s="80"/>
      <c r="C4" s="80"/>
      <c r="D4" s="80"/>
      <c r="E4" s="80"/>
      <c r="F4" s="80"/>
      <c r="G4" s="81" t="s">
        <v>327</v>
      </c>
      <c r="H4" s="81"/>
      <c r="I4" s="81"/>
      <c r="J4" s="81"/>
      <c r="K4" s="81"/>
      <c r="L4" s="81"/>
      <c r="M4" s="81"/>
      <c r="N4" s="80" t="s">
        <v>326</v>
      </c>
      <c r="O4" s="80"/>
      <c r="P4" s="80"/>
      <c r="Q4" s="80"/>
      <c r="R4" s="80"/>
      <c r="S4" s="80"/>
      <c r="T4" s="81" t="s">
        <v>328</v>
      </c>
      <c r="U4" s="81"/>
      <c r="V4" s="81"/>
      <c r="W4" s="81"/>
      <c r="X4" s="81"/>
      <c r="Y4" s="81"/>
      <c r="Z4" s="81"/>
    </row>
    <row r="5" customFormat="false" ht="15" hidden="false" customHeight="true" outlineLevel="0" collapsed="false"/>
    <row r="6" s="44" customFormat="true" ht="21" hidden="false" customHeight="true" outlineLevel="0" collapsed="false">
      <c r="A6" s="84" t="s">
        <v>30</v>
      </c>
      <c r="B6" s="84" t="s">
        <v>31</v>
      </c>
      <c r="C6" s="181"/>
      <c r="D6" s="182" t="s">
        <v>329</v>
      </c>
      <c r="E6" s="182"/>
      <c r="F6" s="182"/>
      <c r="G6" s="183" t="s">
        <v>330</v>
      </c>
      <c r="H6" s="183"/>
      <c r="I6" s="183"/>
      <c r="J6" s="183"/>
      <c r="K6" s="183"/>
      <c r="L6" s="183"/>
      <c r="M6" s="183"/>
      <c r="N6" s="35" t="s">
        <v>30</v>
      </c>
      <c r="O6" s="116" t="s">
        <v>331</v>
      </c>
      <c r="P6" s="116"/>
      <c r="Q6" s="116"/>
      <c r="R6" s="116"/>
      <c r="S6" s="116"/>
      <c r="T6" s="106" t="s">
        <v>332</v>
      </c>
      <c r="U6" s="106"/>
      <c r="V6" s="184" t="s">
        <v>333</v>
      </c>
      <c r="W6" s="184"/>
      <c r="X6" s="184"/>
      <c r="Y6" s="184"/>
      <c r="Z6" s="184"/>
      <c r="AA6" s="47"/>
      <c r="AB6" s="47"/>
      <c r="AC6" s="47"/>
      <c r="AD6" s="47"/>
      <c r="AE6" s="47"/>
      <c r="AF6" s="95"/>
      <c r="AG6" s="95"/>
      <c r="AH6" s="95"/>
      <c r="AI6" s="95"/>
      <c r="AJ6" s="95"/>
      <c r="AK6" s="95"/>
      <c r="AL6" s="95"/>
      <c r="AM6" s="95"/>
      <c r="AN6" s="95"/>
      <c r="AO6" s="95"/>
      <c r="AP6" s="95"/>
      <c r="AQ6" s="95"/>
      <c r="AR6" s="95"/>
      <c r="AS6" s="95"/>
      <c r="AT6" s="95"/>
      <c r="AU6" s="95"/>
    </row>
    <row r="7" s="44" customFormat="true" ht="21" hidden="false" customHeight="true" outlineLevel="0" collapsed="false">
      <c r="A7" s="84"/>
      <c r="B7" s="84"/>
      <c r="C7" s="200"/>
      <c r="D7" s="186"/>
      <c r="E7" s="186"/>
      <c r="F7" s="186"/>
      <c r="G7" s="186"/>
      <c r="H7" s="186"/>
      <c r="I7" s="186"/>
      <c r="J7" s="186"/>
      <c r="K7" s="187"/>
      <c r="L7" s="92" t="s">
        <v>334</v>
      </c>
      <c r="M7" s="92"/>
      <c r="N7" s="35"/>
      <c r="O7" s="102" t="s">
        <v>335</v>
      </c>
      <c r="P7" s="102"/>
      <c r="Q7" s="102"/>
      <c r="R7" s="102"/>
      <c r="S7" s="102"/>
      <c r="T7" s="188" t="s">
        <v>336</v>
      </c>
      <c r="U7" s="188"/>
      <c r="V7" s="149" t="s">
        <v>337</v>
      </c>
      <c r="W7" s="189"/>
      <c r="X7" s="190" t="s">
        <v>338</v>
      </c>
      <c r="Y7" s="190"/>
      <c r="Z7" s="190"/>
      <c r="AA7" s="47"/>
      <c r="AB7" s="47"/>
      <c r="AC7" s="47"/>
      <c r="AD7" s="47"/>
      <c r="AE7" s="47"/>
      <c r="AF7" s="95"/>
      <c r="AG7" s="95"/>
      <c r="AH7" s="95"/>
      <c r="AI7" s="95"/>
      <c r="AJ7" s="95"/>
      <c r="AK7" s="95"/>
      <c r="AL7" s="95"/>
      <c r="AM7" s="95"/>
      <c r="AN7" s="95"/>
      <c r="AO7" s="95"/>
      <c r="AP7" s="95"/>
      <c r="AQ7" s="95"/>
      <c r="AR7" s="95"/>
      <c r="AS7" s="95"/>
      <c r="AT7" s="95"/>
      <c r="AU7" s="95"/>
    </row>
    <row r="8" s="44" customFormat="true" ht="21" hidden="false" customHeight="true" outlineLevel="0" collapsed="false">
      <c r="A8" s="84"/>
      <c r="B8" s="84"/>
      <c r="C8" s="52" t="s">
        <v>40</v>
      </c>
      <c r="D8" s="191" t="s">
        <v>339</v>
      </c>
      <c r="E8" s="191" t="s">
        <v>340</v>
      </c>
      <c r="F8" s="92" t="s">
        <v>341</v>
      </c>
      <c r="G8" s="92" t="s">
        <v>342</v>
      </c>
      <c r="H8" s="192"/>
      <c r="I8" s="193" t="s">
        <v>343</v>
      </c>
      <c r="J8" s="193"/>
      <c r="K8" s="110" t="s">
        <v>344</v>
      </c>
      <c r="L8" s="52" t="s">
        <v>40</v>
      </c>
      <c r="M8" s="194" t="s">
        <v>339</v>
      </c>
      <c r="N8" s="35"/>
      <c r="O8" s="195" t="s">
        <v>340</v>
      </c>
      <c r="P8" s="109" t="s">
        <v>341</v>
      </c>
      <c r="Q8" s="109" t="s">
        <v>342</v>
      </c>
      <c r="R8" s="189"/>
      <c r="S8" s="196" t="s">
        <v>345</v>
      </c>
      <c r="T8" s="197" t="s">
        <v>346</v>
      </c>
      <c r="U8" s="198" t="s">
        <v>344</v>
      </c>
      <c r="V8" s="149"/>
      <c r="W8" s="199"/>
      <c r="X8" s="92" t="s">
        <v>347</v>
      </c>
      <c r="Y8" s="35" t="s">
        <v>348</v>
      </c>
      <c r="Z8" s="50" t="s">
        <v>349</v>
      </c>
      <c r="AA8" s="59"/>
      <c r="AB8" s="59"/>
      <c r="AC8" s="59"/>
      <c r="AD8" s="59"/>
      <c r="AE8" s="59"/>
      <c r="AF8" s="95"/>
      <c r="AG8" s="95"/>
      <c r="AH8" s="95"/>
      <c r="AI8" s="95"/>
      <c r="AJ8" s="95"/>
      <c r="AK8" s="95"/>
      <c r="AL8" s="95"/>
      <c r="AM8" s="95"/>
      <c r="AN8" s="95"/>
      <c r="AO8" s="95"/>
      <c r="AP8" s="95"/>
      <c r="AQ8" s="95"/>
      <c r="AR8" s="95"/>
      <c r="AS8" s="95"/>
      <c r="AT8" s="95"/>
      <c r="AU8" s="95"/>
    </row>
    <row r="9" s="44" customFormat="true" ht="21" hidden="false" customHeight="true" outlineLevel="0" collapsed="false">
      <c r="A9" s="84"/>
      <c r="B9" s="84"/>
      <c r="C9" s="52"/>
      <c r="D9" s="191"/>
      <c r="E9" s="191"/>
      <c r="F9" s="92"/>
      <c r="G9" s="92"/>
      <c r="H9" s="150" t="s">
        <v>40</v>
      </c>
      <c r="I9" s="110" t="s">
        <v>350</v>
      </c>
      <c r="J9" s="110" t="s">
        <v>351</v>
      </c>
      <c r="K9" s="110"/>
      <c r="L9" s="52"/>
      <c r="M9" s="194"/>
      <c r="N9" s="35"/>
      <c r="O9" s="195"/>
      <c r="P9" s="109"/>
      <c r="Q9" s="109"/>
      <c r="R9" s="150" t="s">
        <v>40</v>
      </c>
      <c r="S9" s="110" t="s">
        <v>350</v>
      </c>
      <c r="T9" s="110" t="s">
        <v>351</v>
      </c>
      <c r="U9" s="198"/>
      <c r="V9" s="149"/>
      <c r="W9" s="200" t="s">
        <v>40</v>
      </c>
      <c r="X9" s="92"/>
      <c r="Y9" s="35"/>
      <c r="Z9" s="50"/>
      <c r="AA9" s="59"/>
      <c r="AB9" s="59"/>
      <c r="AC9" s="59"/>
      <c r="AD9" s="59"/>
      <c r="AE9" s="59"/>
      <c r="AF9" s="95"/>
      <c r="AG9" s="95"/>
      <c r="AH9" s="95"/>
      <c r="AI9" s="95"/>
      <c r="AJ9" s="95"/>
      <c r="AK9" s="95"/>
      <c r="AL9" s="95"/>
      <c r="AM9" s="95"/>
      <c r="AN9" s="95"/>
      <c r="AO9" s="95"/>
      <c r="AP9" s="95"/>
      <c r="AQ9" s="95"/>
      <c r="AR9" s="95"/>
      <c r="AS9" s="95"/>
      <c r="AT9" s="95"/>
      <c r="AU9" s="95"/>
    </row>
    <row r="10" s="44" customFormat="true" ht="21" hidden="false" customHeight="true" outlineLevel="0" collapsed="false">
      <c r="A10" s="84"/>
      <c r="B10" s="84"/>
      <c r="C10" s="52"/>
      <c r="D10" s="191"/>
      <c r="E10" s="191"/>
      <c r="F10" s="92"/>
      <c r="G10" s="92"/>
      <c r="H10" s="150"/>
      <c r="I10" s="110"/>
      <c r="J10" s="110"/>
      <c r="K10" s="110"/>
      <c r="L10" s="52"/>
      <c r="M10" s="194"/>
      <c r="N10" s="35"/>
      <c r="O10" s="195"/>
      <c r="P10" s="109"/>
      <c r="Q10" s="109"/>
      <c r="R10" s="150"/>
      <c r="S10" s="110"/>
      <c r="T10" s="110"/>
      <c r="U10" s="110"/>
      <c r="V10" s="149"/>
      <c r="W10" s="201"/>
      <c r="X10" s="92"/>
      <c r="Y10" s="35"/>
      <c r="Z10" s="50"/>
      <c r="AA10" s="59"/>
      <c r="AB10" s="59"/>
      <c r="AC10" s="59"/>
      <c r="AD10" s="59"/>
      <c r="AE10" s="59"/>
      <c r="AF10" s="95"/>
      <c r="AG10" s="95"/>
      <c r="AH10" s="95"/>
      <c r="AI10" s="95"/>
      <c r="AJ10" s="95"/>
      <c r="AK10" s="95"/>
      <c r="AL10" s="95"/>
      <c r="AM10" s="95"/>
      <c r="AN10" s="95"/>
      <c r="AO10" s="95"/>
      <c r="AP10" s="95"/>
      <c r="AQ10" s="95"/>
      <c r="AR10" s="95"/>
      <c r="AS10" s="95"/>
      <c r="AT10" s="95"/>
      <c r="AU10" s="95"/>
    </row>
    <row r="11" customFormat="false" ht="14.25" hidden="false" customHeight="true" outlineLevel="0" collapsed="false">
      <c r="A11" s="97" t="s">
        <v>75</v>
      </c>
      <c r="B11" s="68"/>
      <c r="C11" s="68"/>
      <c r="D11" s="68"/>
      <c r="E11" s="68"/>
      <c r="F11" s="68"/>
      <c r="G11" s="68"/>
      <c r="H11" s="68"/>
      <c r="I11" s="68"/>
      <c r="J11" s="68"/>
      <c r="K11" s="68"/>
      <c r="L11" s="68"/>
      <c r="M11" s="68"/>
      <c r="N11" s="97" t="s">
        <v>75</v>
      </c>
      <c r="O11" s="68"/>
      <c r="P11" s="68"/>
      <c r="Q11" s="68"/>
      <c r="R11" s="68"/>
      <c r="S11" s="68"/>
      <c r="T11" s="68"/>
      <c r="U11" s="68"/>
      <c r="V11" s="68"/>
      <c r="W11" s="68"/>
      <c r="X11" s="68"/>
      <c r="Y11" s="68"/>
      <c r="Z11" s="68"/>
    </row>
    <row r="12" customFormat="false" ht="14.25" hidden="false" customHeight="true" outlineLevel="0" collapsed="false">
      <c r="A12" s="69" t="s">
        <v>361</v>
      </c>
      <c r="B12" s="123" t="n">
        <v>202</v>
      </c>
      <c r="C12" s="123" t="n">
        <v>598502</v>
      </c>
      <c r="D12" s="123" t="n">
        <v>20495</v>
      </c>
      <c r="E12" s="123" t="n">
        <v>490730</v>
      </c>
      <c r="F12" s="123" t="n">
        <v>9252</v>
      </c>
      <c r="G12" s="123" t="n">
        <v>21693</v>
      </c>
      <c r="H12" s="123" t="n">
        <v>4163</v>
      </c>
      <c r="I12" s="123" t="n">
        <v>3366</v>
      </c>
      <c r="J12" s="123" t="n">
        <v>797</v>
      </c>
      <c r="K12" s="123" t="n">
        <v>52169</v>
      </c>
      <c r="L12" s="123" t="n">
        <v>561105</v>
      </c>
      <c r="M12" s="123" t="n">
        <v>13884</v>
      </c>
      <c r="N12" s="69" t="s">
        <v>361</v>
      </c>
      <c r="O12" s="123" t="n">
        <v>489905</v>
      </c>
      <c r="P12" s="123" t="n">
        <v>9230</v>
      </c>
      <c r="Q12" s="123" t="n">
        <v>20321</v>
      </c>
      <c r="R12" s="123" t="n">
        <v>3595</v>
      </c>
      <c r="S12" s="123" t="n">
        <v>2890</v>
      </c>
      <c r="T12" s="123" t="n">
        <v>705</v>
      </c>
      <c r="U12" s="123" t="n">
        <v>24169</v>
      </c>
      <c r="V12" s="123" t="n">
        <v>118</v>
      </c>
      <c r="W12" s="123" t="n">
        <v>436862</v>
      </c>
      <c r="X12" s="123" t="n">
        <v>432174</v>
      </c>
      <c r="Y12" s="123" t="n">
        <v>271</v>
      </c>
      <c r="Z12" s="123" t="n">
        <v>4417</v>
      </c>
    </row>
    <row r="13" customFormat="false" ht="14.25" hidden="false" customHeight="true" outlineLevel="0" collapsed="false">
      <c r="A13" s="204" t="s">
        <v>362</v>
      </c>
      <c r="B13" s="68" t="n">
        <v>17</v>
      </c>
      <c r="C13" s="68" t="n">
        <v>10870</v>
      </c>
      <c r="D13" s="68" t="n">
        <v>904</v>
      </c>
      <c r="E13" s="68" t="n">
        <v>8114</v>
      </c>
      <c r="F13" s="68" t="n">
        <v>158</v>
      </c>
      <c r="G13" s="68" t="n">
        <v>138</v>
      </c>
      <c r="H13" s="68" t="n">
        <v>79</v>
      </c>
      <c r="I13" s="68" t="n">
        <v>75</v>
      </c>
      <c r="J13" s="68" t="n">
        <v>4</v>
      </c>
      <c r="K13" s="68" t="n">
        <v>1477</v>
      </c>
      <c r="L13" s="68" t="n">
        <v>10068</v>
      </c>
      <c r="M13" s="68" t="n">
        <v>398</v>
      </c>
      <c r="N13" s="204" t="s">
        <v>362</v>
      </c>
      <c r="O13" s="68" t="n">
        <v>8114</v>
      </c>
      <c r="P13" s="68" t="n">
        <v>158</v>
      </c>
      <c r="Q13" s="68" t="n">
        <v>112</v>
      </c>
      <c r="R13" s="68" t="n">
        <v>73</v>
      </c>
      <c r="S13" s="68" t="n">
        <v>70</v>
      </c>
      <c r="T13" s="68" t="n">
        <v>4</v>
      </c>
      <c r="U13" s="68" t="n">
        <v>1213</v>
      </c>
      <c r="V13" s="68" t="n">
        <v>10</v>
      </c>
      <c r="W13" s="68" t="n">
        <v>9246</v>
      </c>
      <c r="X13" s="68" t="n">
        <v>9211</v>
      </c>
      <c r="Y13" s="68" t="s">
        <v>64</v>
      </c>
      <c r="Z13" s="68" t="n">
        <v>35</v>
      </c>
    </row>
    <row r="14" customFormat="false" ht="14.25" hidden="false" customHeight="true" outlineLevel="0" collapsed="false">
      <c r="A14" s="204" t="s">
        <v>363</v>
      </c>
      <c r="B14" s="68" t="n">
        <v>2</v>
      </c>
      <c r="C14" s="73" t="s">
        <v>68</v>
      </c>
      <c r="D14" s="73" t="s">
        <v>68</v>
      </c>
      <c r="E14" s="73" t="s">
        <v>68</v>
      </c>
      <c r="F14" s="73" t="s">
        <v>68</v>
      </c>
      <c r="G14" s="73" t="s">
        <v>68</v>
      </c>
      <c r="H14" s="73" t="s">
        <v>68</v>
      </c>
      <c r="I14" s="73" t="s">
        <v>68</v>
      </c>
      <c r="J14" s="73" t="s">
        <v>68</v>
      </c>
      <c r="K14" s="73" t="s">
        <v>68</v>
      </c>
      <c r="L14" s="73" t="s">
        <v>68</v>
      </c>
      <c r="M14" s="73" t="s">
        <v>68</v>
      </c>
      <c r="N14" s="204" t="s">
        <v>363</v>
      </c>
      <c r="O14" s="73" t="s">
        <v>68</v>
      </c>
      <c r="P14" s="73" t="s">
        <v>68</v>
      </c>
      <c r="Q14" s="73" t="s">
        <v>68</v>
      </c>
      <c r="R14" s="73" t="s">
        <v>68</v>
      </c>
      <c r="S14" s="73" t="s">
        <v>68</v>
      </c>
      <c r="T14" s="73" t="s">
        <v>68</v>
      </c>
      <c r="U14" s="73" t="s">
        <v>68</v>
      </c>
      <c r="V14" s="68" t="n">
        <v>2</v>
      </c>
      <c r="W14" s="73" t="s">
        <v>68</v>
      </c>
      <c r="X14" s="68" t="s">
        <v>64</v>
      </c>
      <c r="Y14" s="68" t="s">
        <v>64</v>
      </c>
      <c r="Z14" s="73" t="s">
        <v>68</v>
      </c>
    </row>
    <row r="15" customFormat="false" ht="14.25" hidden="false" customHeight="true" outlineLevel="0" collapsed="false">
      <c r="A15" s="204" t="s">
        <v>364</v>
      </c>
      <c r="B15" s="68" t="n">
        <v>1</v>
      </c>
      <c r="C15" s="73" t="s">
        <v>68</v>
      </c>
      <c r="D15" s="73" t="s">
        <v>68</v>
      </c>
      <c r="E15" s="73" t="s">
        <v>68</v>
      </c>
      <c r="F15" s="73" t="s">
        <v>68</v>
      </c>
      <c r="G15" s="73" t="s">
        <v>68</v>
      </c>
      <c r="H15" s="73" t="s">
        <v>68</v>
      </c>
      <c r="I15" s="73" t="s">
        <v>68</v>
      </c>
      <c r="J15" s="68" t="s">
        <v>64</v>
      </c>
      <c r="K15" s="73" t="s">
        <v>68</v>
      </c>
      <c r="L15" s="73" t="s">
        <v>68</v>
      </c>
      <c r="M15" s="73" t="s">
        <v>68</v>
      </c>
      <c r="N15" s="204" t="s">
        <v>364</v>
      </c>
      <c r="O15" s="73" t="s">
        <v>68</v>
      </c>
      <c r="P15" s="73" t="s">
        <v>68</v>
      </c>
      <c r="Q15" s="73" t="s">
        <v>68</v>
      </c>
      <c r="R15" s="73" t="s">
        <v>68</v>
      </c>
      <c r="S15" s="73" t="s">
        <v>68</v>
      </c>
      <c r="T15" s="68" t="s">
        <v>64</v>
      </c>
      <c r="U15" s="73" t="s">
        <v>68</v>
      </c>
      <c r="V15" s="68" t="n">
        <v>1</v>
      </c>
      <c r="W15" s="73" t="s">
        <v>68</v>
      </c>
      <c r="X15" s="68" t="s">
        <v>64</v>
      </c>
      <c r="Y15" s="68" t="s">
        <v>64</v>
      </c>
      <c r="Z15" s="73" t="s">
        <v>68</v>
      </c>
    </row>
    <row r="16" customFormat="false" ht="14.25" hidden="false" customHeight="true" outlineLevel="0" collapsed="false">
      <c r="A16" s="204" t="s">
        <v>365</v>
      </c>
      <c r="B16" s="68" t="n">
        <v>7</v>
      </c>
      <c r="C16" s="68" t="n">
        <v>15268</v>
      </c>
      <c r="D16" s="68" t="n">
        <v>307</v>
      </c>
      <c r="E16" s="68" t="n">
        <v>13204</v>
      </c>
      <c r="F16" s="68" t="n">
        <v>298</v>
      </c>
      <c r="G16" s="68" t="n">
        <v>58</v>
      </c>
      <c r="H16" s="68" t="n">
        <v>73</v>
      </c>
      <c r="I16" s="68" t="n">
        <v>65</v>
      </c>
      <c r="J16" s="68" t="n">
        <v>7</v>
      </c>
      <c r="K16" s="68" t="n">
        <v>1328</v>
      </c>
      <c r="L16" s="68" t="n">
        <v>14218</v>
      </c>
      <c r="M16" s="68" t="n">
        <v>258</v>
      </c>
      <c r="N16" s="204" t="s">
        <v>365</v>
      </c>
      <c r="O16" s="68" t="n">
        <v>13204</v>
      </c>
      <c r="P16" s="68" t="n">
        <v>298</v>
      </c>
      <c r="Q16" s="68" t="n">
        <v>56</v>
      </c>
      <c r="R16" s="68" t="n">
        <v>62</v>
      </c>
      <c r="S16" s="68" t="n">
        <v>56</v>
      </c>
      <c r="T16" s="68" t="n">
        <v>6</v>
      </c>
      <c r="U16" s="68" t="n">
        <v>340</v>
      </c>
      <c r="V16" s="68" t="n">
        <v>5</v>
      </c>
      <c r="W16" s="68" t="n">
        <v>12731</v>
      </c>
      <c r="X16" s="68" t="n">
        <v>11167</v>
      </c>
      <c r="Y16" s="68" t="s">
        <v>64</v>
      </c>
      <c r="Z16" s="68" t="n">
        <v>1564</v>
      </c>
    </row>
    <row r="17" customFormat="false" ht="14.25" hidden="false" customHeight="true" outlineLevel="0" collapsed="false">
      <c r="A17" s="204" t="s">
        <v>366</v>
      </c>
      <c r="B17" s="68" t="n">
        <v>2</v>
      </c>
      <c r="C17" s="73" t="s">
        <v>68</v>
      </c>
      <c r="D17" s="73" t="s">
        <v>68</v>
      </c>
      <c r="E17" s="73" t="s">
        <v>68</v>
      </c>
      <c r="F17" s="73" t="s">
        <v>68</v>
      </c>
      <c r="G17" s="73" t="s">
        <v>68</v>
      </c>
      <c r="H17" s="73" t="s">
        <v>68</v>
      </c>
      <c r="I17" s="73" t="s">
        <v>68</v>
      </c>
      <c r="J17" s="73" t="s">
        <v>68</v>
      </c>
      <c r="K17" s="73" t="s">
        <v>68</v>
      </c>
      <c r="L17" s="73" t="s">
        <v>68</v>
      </c>
      <c r="M17" s="73" t="s">
        <v>68</v>
      </c>
      <c r="N17" s="204" t="s">
        <v>366</v>
      </c>
      <c r="O17" s="73" t="s">
        <v>68</v>
      </c>
      <c r="P17" s="73" t="s">
        <v>68</v>
      </c>
      <c r="Q17" s="73" t="s">
        <v>68</v>
      </c>
      <c r="R17" s="73" t="s">
        <v>68</v>
      </c>
      <c r="S17" s="73" t="s">
        <v>68</v>
      </c>
      <c r="T17" s="73" t="s">
        <v>68</v>
      </c>
      <c r="U17" s="73" t="s">
        <v>68</v>
      </c>
      <c r="V17" s="68" t="n">
        <v>1</v>
      </c>
      <c r="W17" s="73" t="s">
        <v>68</v>
      </c>
      <c r="X17" s="73" t="s">
        <v>68</v>
      </c>
      <c r="Y17" s="68" t="s">
        <v>64</v>
      </c>
      <c r="Z17" s="68" t="s">
        <v>64</v>
      </c>
    </row>
    <row r="18" customFormat="false" ht="14.25" hidden="false" customHeight="true" outlineLevel="0" collapsed="false">
      <c r="A18" s="204" t="s">
        <v>367</v>
      </c>
      <c r="B18" s="68" t="s">
        <v>64</v>
      </c>
      <c r="C18" s="68" t="s">
        <v>64</v>
      </c>
      <c r="D18" s="68" t="s">
        <v>64</v>
      </c>
      <c r="E18" s="68" t="s">
        <v>64</v>
      </c>
      <c r="F18" s="68" t="s">
        <v>64</v>
      </c>
      <c r="G18" s="68" t="s">
        <v>64</v>
      </c>
      <c r="H18" s="68" t="s">
        <v>64</v>
      </c>
      <c r="I18" s="68" t="s">
        <v>64</v>
      </c>
      <c r="J18" s="68" t="s">
        <v>64</v>
      </c>
      <c r="K18" s="68" t="s">
        <v>64</v>
      </c>
      <c r="L18" s="68" t="s">
        <v>64</v>
      </c>
      <c r="M18" s="68" t="s">
        <v>64</v>
      </c>
      <c r="N18" s="204" t="s">
        <v>367</v>
      </c>
      <c r="O18" s="68" t="s">
        <v>64</v>
      </c>
      <c r="P18" s="68" t="s">
        <v>64</v>
      </c>
      <c r="Q18" s="68" t="s">
        <v>64</v>
      </c>
      <c r="R18" s="68" t="s">
        <v>64</v>
      </c>
      <c r="S18" s="68" t="s">
        <v>64</v>
      </c>
      <c r="T18" s="68" t="s">
        <v>64</v>
      </c>
      <c r="U18" s="68" t="s">
        <v>64</v>
      </c>
      <c r="V18" s="68" t="s">
        <v>64</v>
      </c>
      <c r="W18" s="68" t="s">
        <v>64</v>
      </c>
      <c r="X18" s="68" t="s">
        <v>64</v>
      </c>
      <c r="Y18" s="68" t="s">
        <v>64</v>
      </c>
      <c r="Z18" s="68" t="s">
        <v>64</v>
      </c>
    </row>
    <row r="19" customFormat="false" ht="14.25" hidden="false" customHeight="true" outlineLevel="0" collapsed="false">
      <c r="A19" s="205" t="s">
        <v>75</v>
      </c>
      <c r="B19" s="68"/>
      <c r="C19" s="68"/>
      <c r="D19" s="68"/>
      <c r="E19" s="68"/>
      <c r="F19" s="68"/>
      <c r="G19" s="68"/>
      <c r="H19" s="68"/>
      <c r="I19" s="68"/>
      <c r="J19" s="68"/>
      <c r="K19" s="68"/>
      <c r="L19" s="68"/>
      <c r="M19" s="68"/>
      <c r="N19" s="205" t="s">
        <v>75</v>
      </c>
      <c r="O19" s="68"/>
      <c r="P19" s="68"/>
      <c r="Q19" s="68"/>
      <c r="R19" s="68"/>
      <c r="S19" s="68"/>
      <c r="T19" s="68"/>
      <c r="U19" s="68"/>
      <c r="V19" s="68"/>
      <c r="W19" s="68"/>
      <c r="X19" s="68"/>
      <c r="Y19" s="68"/>
      <c r="Z19" s="68"/>
    </row>
    <row r="20" customFormat="false" ht="14.25" hidden="false" customHeight="true" outlineLevel="0" collapsed="false">
      <c r="A20" s="204" t="s">
        <v>368</v>
      </c>
      <c r="B20" s="68" t="n">
        <v>1</v>
      </c>
      <c r="C20" s="73" t="s">
        <v>68</v>
      </c>
      <c r="D20" s="73" t="s">
        <v>68</v>
      </c>
      <c r="E20" s="73" t="s">
        <v>68</v>
      </c>
      <c r="F20" s="73" t="s">
        <v>68</v>
      </c>
      <c r="G20" s="73" t="s">
        <v>68</v>
      </c>
      <c r="H20" s="73" t="s">
        <v>68</v>
      </c>
      <c r="I20" s="73" t="s">
        <v>68</v>
      </c>
      <c r="J20" s="73" t="s">
        <v>68</v>
      </c>
      <c r="K20" s="73" t="s">
        <v>68</v>
      </c>
      <c r="L20" s="73" t="s">
        <v>68</v>
      </c>
      <c r="M20" s="73" t="s">
        <v>68</v>
      </c>
      <c r="N20" s="204" t="s">
        <v>368</v>
      </c>
      <c r="O20" s="73" t="s">
        <v>68</v>
      </c>
      <c r="P20" s="73" t="s">
        <v>68</v>
      </c>
      <c r="Q20" s="73" t="s">
        <v>68</v>
      </c>
      <c r="R20" s="73" t="s">
        <v>68</v>
      </c>
      <c r="S20" s="73" t="s">
        <v>68</v>
      </c>
      <c r="T20" s="73" t="s">
        <v>68</v>
      </c>
      <c r="U20" s="73" t="s">
        <v>68</v>
      </c>
      <c r="V20" s="68" t="s">
        <v>64</v>
      </c>
      <c r="W20" s="68" t="s">
        <v>64</v>
      </c>
      <c r="X20" s="68" t="s">
        <v>64</v>
      </c>
      <c r="Y20" s="68" t="s">
        <v>64</v>
      </c>
      <c r="Z20" s="68" t="s">
        <v>64</v>
      </c>
    </row>
    <row r="21" customFormat="false" ht="14.25" hidden="false" customHeight="true" outlineLevel="0" collapsed="false">
      <c r="A21" s="204" t="s">
        <v>369</v>
      </c>
      <c r="B21" s="68" t="n">
        <v>1</v>
      </c>
      <c r="C21" s="73" t="s">
        <v>68</v>
      </c>
      <c r="D21" s="73" t="s">
        <v>68</v>
      </c>
      <c r="E21" s="73" t="s">
        <v>68</v>
      </c>
      <c r="F21" s="73" t="s">
        <v>68</v>
      </c>
      <c r="G21" s="73" t="s">
        <v>68</v>
      </c>
      <c r="H21" s="73" t="s">
        <v>68</v>
      </c>
      <c r="I21" s="73" t="s">
        <v>68</v>
      </c>
      <c r="J21" s="68" t="s">
        <v>64</v>
      </c>
      <c r="K21" s="73" t="s">
        <v>68</v>
      </c>
      <c r="L21" s="73" t="s">
        <v>68</v>
      </c>
      <c r="M21" s="73" t="s">
        <v>68</v>
      </c>
      <c r="N21" s="204" t="s">
        <v>369</v>
      </c>
      <c r="O21" s="73" t="s">
        <v>68</v>
      </c>
      <c r="P21" s="73" t="s">
        <v>68</v>
      </c>
      <c r="Q21" s="73" t="s">
        <v>68</v>
      </c>
      <c r="R21" s="73" t="s">
        <v>68</v>
      </c>
      <c r="S21" s="73" t="s">
        <v>68</v>
      </c>
      <c r="T21" s="68" t="s">
        <v>64</v>
      </c>
      <c r="U21" s="73" t="s">
        <v>68</v>
      </c>
      <c r="V21" s="68" t="n">
        <v>1</v>
      </c>
      <c r="W21" s="73" t="s">
        <v>68</v>
      </c>
      <c r="X21" s="73" t="s">
        <v>68</v>
      </c>
      <c r="Y21" s="68" t="s">
        <v>64</v>
      </c>
      <c r="Z21" s="68" t="s">
        <v>64</v>
      </c>
    </row>
    <row r="22" customFormat="false" ht="14.25" hidden="false" customHeight="true" outlineLevel="0" collapsed="false">
      <c r="A22" s="204" t="s">
        <v>370</v>
      </c>
      <c r="B22" s="68" t="n">
        <v>2</v>
      </c>
      <c r="C22" s="73" t="s">
        <v>68</v>
      </c>
      <c r="D22" s="73" t="s">
        <v>68</v>
      </c>
      <c r="E22" s="73" t="s">
        <v>68</v>
      </c>
      <c r="F22" s="68" t="s">
        <v>64</v>
      </c>
      <c r="G22" s="73" t="s">
        <v>68</v>
      </c>
      <c r="H22" s="73" t="s">
        <v>68</v>
      </c>
      <c r="I22" s="73" t="s">
        <v>68</v>
      </c>
      <c r="J22" s="68" t="s">
        <v>64</v>
      </c>
      <c r="K22" s="73" t="s">
        <v>68</v>
      </c>
      <c r="L22" s="73" t="s">
        <v>68</v>
      </c>
      <c r="M22" s="73" t="s">
        <v>68</v>
      </c>
      <c r="N22" s="204" t="s">
        <v>370</v>
      </c>
      <c r="O22" s="73" t="s">
        <v>68</v>
      </c>
      <c r="P22" s="68" t="s">
        <v>64</v>
      </c>
      <c r="Q22" s="73" t="s">
        <v>68</v>
      </c>
      <c r="R22" s="73" t="s">
        <v>68</v>
      </c>
      <c r="S22" s="73" t="s">
        <v>68</v>
      </c>
      <c r="T22" s="68" t="s">
        <v>64</v>
      </c>
      <c r="U22" s="73" t="s">
        <v>68</v>
      </c>
      <c r="V22" s="68" t="n">
        <v>1</v>
      </c>
      <c r="W22" s="73" t="s">
        <v>68</v>
      </c>
      <c r="X22" s="73" t="s">
        <v>68</v>
      </c>
      <c r="Y22" s="68" t="s">
        <v>64</v>
      </c>
      <c r="Z22" s="68" t="s">
        <v>64</v>
      </c>
    </row>
    <row r="23" customFormat="false" ht="14.25" hidden="false" customHeight="true" outlineLevel="0" collapsed="false">
      <c r="A23" s="204" t="s">
        <v>371</v>
      </c>
      <c r="B23" s="68" t="n">
        <v>3</v>
      </c>
      <c r="C23" s="68" t="n">
        <v>2617</v>
      </c>
      <c r="D23" s="68" t="n">
        <v>283</v>
      </c>
      <c r="E23" s="68" t="n">
        <v>2025</v>
      </c>
      <c r="F23" s="68" t="n">
        <v>96</v>
      </c>
      <c r="G23" s="68" t="n">
        <v>17</v>
      </c>
      <c r="H23" s="68" t="n">
        <v>7</v>
      </c>
      <c r="I23" s="68" t="n">
        <v>7</v>
      </c>
      <c r="J23" s="68" t="s">
        <v>64</v>
      </c>
      <c r="K23" s="68" t="n">
        <v>189</v>
      </c>
      <c r="L23" s="68" t="n">
        <v>2617</v>
      </c>
      <c r="M23" s="68" t="n">
        <v>283</v>
      </c>
      <c r="N23" s="204" t="s">
        <v>371</v>
      </c>
      <c r="O23" s="68" t="n">
        <v>2025</v>
      </c>
      <c r="P23" s="68" t="n">
        <v>96</v>
      </c>
      <c r="Q23" s="68" t="n">
        <v>17</v>
      </c>
      <c r="R23" s="68" t="n">
        <v>7</v>
      </c>
      <c r="S23" s="68" t="n">
        <v>7</v>
      </c>
      <c r="T23" s="68" t="s">
        <v>64</v>
      </c>
      <c r="U23" s="68" t="n">
        <v>189</v>
      </c>
      <c r="V23" s="68" t="s">
        <v>64</v>
      </c>
      <c r="W23" s="68" t="s">
        <v>64</v>
      </c>
      <c r="X23" s="68" t="s">
        <v>64</v>
      </c>
      <c r="Y23" s="68" t="s">
        <v>64</v>
      </c>
      <c r="Z23" s="68" t="s">
        <v>64</v>
      </c>
    </row>
    <row r="24" customFormat="false" ht="14.25" hidden="false" customHeight="true" outlineLevel="0" collapsed="false">
      <c r="A24" s="204" t="s">
        <v>372</v>
      </c>
      <c r="B24" s="68" t="n">
        <v>9</v>
      </c>
      <c r="C24" s="68" t="n">
        <v>9853</v>
      </c>
      <c r="D24" s="68" t="n">
        <v>456</v>
      </c>
      <c r="E24" s="68" t="n">
        <v>7773</v>
      </c>
      <c r="F24" s="68" t="n">
        <v>163</v>
      </c>
      <c r="G24" s="68" t="n">
        <v>79</v>
      </c>
      <c r="H24" s="68" t="n">
        <v>110</v>
      </c>
      <c r="I24" s="68" t="n">
        <v>87</v>
      </c>
      <c r="J24" s="68" t="n">
        <v>23</v>
      </c>
      <c r="K24" s="68" t="n">
        <v>1274</v>
      </c>
      <c r="L24" s="68" t="n">
        <v>9842</v>
      </c>
      <c r="M24" s="68" t="n">
        <v>450</v>
      </c>
      <c r="N24" s="204" t="s">
        <v>372</v>
      </c>
      <c r="O24" s="68" t="n">
        <v>7773</v>
      </c>
      <c r="P24" s="68" t="n">
        <v>163</v>
      </c>
      <c r="Q24" s="68" t="n">
        <v>79</v>
      </c>
      <c r="R24" s="68" t="n">
        <v>108</v>
      </c>
      <c r="S24" s="68" t="n">
        <v>85</v>
      </c>
      <c r="T24" s="68" t="n">
        <v>23</v>
      </c>
      <c r="U24" s="68" t="n">
        <v>1270</v>
      </c>
      <c r="V24" s="68" t="n">
        <v>4</v>
      </c>
      <c r="W24" s="68" t="n">
        <v>6581</v>
      </c>
      <c r="X24" s="68" t="n">
        <v>6579</v>
      </c>
      <c r="Y24" s="68" t="s">
        <v>64</v>
      </c>
      <c r="Z24" s="68" t="n">
        <v>2</v>
      </c>
    </row>
    <row r="25" customFormat="false" ht="14.25" hidden="false" customHeight="true" outlineLevel="0" collapsed="false">
      <c r="A25" s="204" t="s">
        <v>373</v>
      </c>
      <c r="B25" s="68" t="n">
        <v>4</v>
      </c>
      <c r="C25" s="68" t="n">
        <v>3008</v>
      </c>
      <c r="D25" s="68" t="n">
        <v>377</v>
      </c>
      <c r="E25" s="68" t="n">
        <v>1960</v>
      </c>
      <c r="F25" s="68" t="n">
        <v>2</v>
      </c>
      <c r="G25" s="68" t="n">
        <v>44</v>
      </c>
      <c r="H25" s="68" t="n">
        <v>28</v>
      </c>
      <c r="I25" s="68" t="n">
        <v>27</v>
      </c>
      <c r="J25" s="68" t="n">
        <v>0</v>
      </c>
      <c r="K25" s="68" t="n">
        <v>597</v>
      </c>
      <c r="L25" s="68" t="n">
        <v>2368</v>
      </c>
      <c r="M25" s="68" t="n">
        <v>341</v>
      </c>
      <c r="N25" s="204" t="s">
        <v>373</v>
      </c>
      <c r="O25" s="68" t="n">
        <v>1960</v>
      </c>
      <c r="P25" s="68" t="n">
        <v>2</v>
      </c>
      <c r="Q25" s="68" t="n">
        <v>24</v>
      </c>
      <c r="R25" s="68" t="n">
        <v>22</v>
      </c>
      <c r="S25" s="68" t="n">
        <v>21</v>
      </c>
      <c r="T25" s="68" t="n">
        <v>0</v>
      </c>
      <c r="U25" s="68" t="n">
        <v>19</v>
      </c>
      <c r="V25" s="68" t="n">
        <v>2</v>
      </c>
      <c r="W25" s="73" t="s">
        <v>68</v>
      </c>
      <c r="X25" s="73" t="s">
        <v>68</v>
      </c>
      <c r="Y25" s="68" t="s">
        <v>64</v>
      </c>
      <c r="Z25" s="73" t="s">
        <v>68</v>
      </c>
    </row>
    <row r="26" customFormat="false" ht="14.25" hidden="false" customHeight="true" outlineLevel="0" collapsed="false">
      <c r="A26" s="205" t="s">
        <v>75</v>
      </c>
      <c r="B26" s="68"/>
      <c r="C26" s="68"/>
      <c r="D26" s="68"/>
      <c r="E26" s="68"/>
      <c r="F26" s="68"/>
      <c r="G26" s="68"/>
      <c r="H26" s="68"/>
      <c r="I26" s="68"/>
      <c r="J26" s="68"/>
      <c r="K26" s="68"/>
      <c r="L26" s="68"/>
      <c r="M26" s="68"/>
      <c r="N26" s="205" t="s">
        <v>75</v>
      </c>
      <c r="O26" s="68"/>
      <c r="P26" s="68"/>
      <c r="Q26" s="68"/>
      <c r="R26" s="68"/>
      <c r="S26" s="68"/>
      <c r="T26" s="68"/>
      <c r="U26" s="68"/>
      <c r="V26" s="68"/>
      <c r="W26" s="68"/>
      <c r="X26" s="68"/>
      <c r="Y26" s="68"/>
      <c r="Z26" s="68"/>
    </row>
    <row r="27" customFormat="false" ht="14.25" hidden="false" customHeight="true" outlineLevel="0" collapsed="false">
      <c r="A27" s="204" t="s">
        <v>374</v>
      </c>
      <c r="B27" s="68" t="n">
        <v>40</v>
      </c>
      <c r="C27" s="68" t="n">
        <v>429144</v>
      </c>
      <c r="D27" s="68" t="n">
        <v>10340</v>
      </c>
      <c r="E27" s="68" t="n">
        <v>365310</v>
      </c>
      <c r="F27" s="68" t="n">
        <v>6388</v>
      </c>
      <c r="G27" s="68" t="n">
        <v>19979</v>
      </c>
      <c r="H27" s="68" t="n">
        <v>2485</v>
      </c>
      <c r="I27" s="68" t="n">
        <v>2235</v>
      </c>
      <c r="J27" s="68" t="n">
        <v>250</v>
      </c>
      <c r="K27" s="68" t="n">
        <v>24641</v>
      </c>
      <c r="L27" s="68" t="n">
        <v>414122</v>
      </c>
      <c r="M27" s="68" t="n">
        <v>7415</v>
      </c>
      <c r="N27" s="204" t="s">
        <v>374</v>
      </c>
      <c r="O27" s="68" t="n">
        <v>365299</v>
      </c>
      <c r="P27" s="68" t="n">
        <v>6388</v>
      </c>
      <c r="Q27" s="68" t="n">
        <v>18773</v>
      </c>
      <c r="R27" s="68" t="n">
        <v>2095</v>
      </c>
      <c r="S27" s="68" t="n">
        <v>1917</v>
      </c>
      <c r="T27" s="68" t="n">
        <v>179</v>
      </c>
      <c r="U27" s="68" t="n">
        <v>14151</v>
      </c>
      <c r="V27" s="68" t="n">
        <v>27</v>
      </c>
      <c r="W27" s="68" t="n">
        <v>322322</v>
      </c>
      <c r="X27" s="68" t="n">
        <v>320556</v>
      </c>
      <c r="Y27" s="68" t="n">
        <v>190</v>
      </c>
      <c r="Z27" s="68" t="n">
        <v>1575</v>
      </c>
    </row>
    <row r="28" customFormat="false" ht="14.25" hidden="false" customHeight="true" outlineLevel="0" collapsed="false">
      <c r="A28" s="204" t="s">
        <v>375</v>
      </c>
      <c r="B28" s="68" t="n">
        <v>11</v>
      </c>
      <c r="C28" s="68" t="n">
        <v>9144</v>
      </c>
      <c r="D28" s="68" t="n">
        <v>731</v>
      </c>
      <c r="E28" s="68" t="n">
        <v>5440</v>
      </c>
      <c r="F28" s="68" t="n">
        <v>149</v>
      </c>
      <c r="G28" s="68" t="n">
        <v>153</v>
      </c>
      <c r="H28" s="68" t="n">
        <v>48</v>
      </c>
      <c r="I28" s="68" t="n">
        <v>44</v>
      </c>
      <c r="J28" s="68" t="n">
        <v>4</v>
      </c>
      <c r="K28" s="68" t="n">
        <v>2622</v>
      </c>
      <c r="L28" s="68" t="n">
        <v>6177</v>
      </c>
      <c r="M28" s="68" t="n">
        <v>400</v>
      </c>
      <c r="N28" s="204" t="s">
        <v>375</v>
      </c>
      <c r="O28" s="68" t="n">
        <v>4627</v>
      </c>
      <c r="P28" s="68" t="n">
        <v>128</v>
      </c>
      <c r="Q28" s="68" t="n">
        <v>137</v>
      </c>
      <c r="R28" s="68" t="n">
        <v>27</v>
      </c>
      <c r="S28" s="68" t="n">
        <v>25</v>
      </c>
      <c r="T28" s="68" t="n">
        <v>2</v>
      </c>
      <c r="U28" s="68" t="n">
        <v>858</v>
      </c>
      <c r="V28" s="68" t="n">
        <v>8</v>
      </c>
      <c r="W28" s="68" t="n">
        <v>2925</v>
      </c>
      <c r="X28" s="68" t="n">
        <v>2870</v>
      </c>
      <c r="Y28" s="68" t="n">
        <v>3</v>
      </c>
      <c r="Z28" s="68" t="n">
        <v>52</v>
      </c>
    </row>
    <row r="29" customFormat="false" ht="14.25" hidden="false" customHeight="true" outlineLevel="0" collapsed="false">
      <c r="A29" s="204" t="s">
        <v>376</v>
      </c>
      <c r="B29" s="68" t="n">
        <v>8</v>
      </c>
      <c r="C29" s="68" t="n">
        <v>683</v>
      </c>
      <c r="D29" s="68" t="n">
        <v>158</v>
      </c>
      <c r="E29" s="68" t="n">
        <v>311</v>
      </c>
      <c r="F29" s="68" t="n">
        <v>1</v>
      </c>
      <c r="G29" s="68" t="n">
        <v>2</v>
      </c>
      <c r="H29" s="68" t="n">
        <v>85</v>
      </c>
      <c r="I29" s="68" t="n">
        <v>11</v>
      </c>
      <c r="J29" s="68" t="n">
        <v>73</v>
      </c>
      <c r="K29" s="68" t="n">
        <v>127</v>
      </c>
      <c r="L29" s="68" t="n">
        <v>531</v>
      </c>
      <c r="M29" s="68" t="n">
        <v>98</v>
      </c>
      <c r="N29" s="204" t="s">
        <v>376</v>
      </c>
      <c r="O29" s="68" t="n">
        <v>311</v>
      </c>
      <c r="P29" s="68" t="n">
        <v>1</v>
      </c>
      <c r="Q29" s="68" t="n">
        <v>2</v>
      </c>
      <c r="R29" s="68" t="n">
        <v>77</v>
      </c>
      <c r="S29" s="68" t="n">
        <v>7</v>
      </c>
      <c r="T29" s="68" t="n">
        <v>70</v>
      </c>
      <c r="U29" s="68" t="n">
        <v>44</v>
      </c>
      <c r="V29" s="68" t="n">
        <v>5</v>
      </c>
      <c r="W29" s="68" t="n">
        <v>49</v>
      </c>
      <c r="X29" s="68" t="n">
        <v>38</v>
      </c>
      <c r="Y29" s="68" t="s">
        <v>64</v>
      </c>
      <c r="Z29" s="68" t="n">
        <v>11</v>
      </c>
    </row>
    <row r="30" customFormat="false" ht="14.25" hidden="false" customHeight="true" outlineLevel="0" collapsed="false">
      <c r="A30" s="204" t="s">
        <v>377</v>
      </c>
      <c r="B30" s="68" t="s">
        <v>64</v>
      </c>
      <c r="C30" s="68" t="s">
        <v>64</v>
      </c>
      <c r="D30" s="68" t="s">
        <v>64</v>
      </c>
      <c r="E30" s="68" t="s">
        <v>64</v>
      </c>
      <c r="F30" s="68" t="s">
        <v>64</v>
      </c>
      <c r="G30" s="68" t="s">
        <v>64</v>
      </c>
      <c r="H30" s="68" t="s">
        <v>64</v>
      </c>
      <c r="I30" s="68" t="s">
        <v>64</v>
      </c>
      <c r="J30" s="68" t="s">
        <v>64</v>
      </c>
      <c r="K30" s="68" t="s">
        <v>64</v>
      </c>
      <c r="L30" s="68" t="s">
        <v>64</v>
      </c>
      <c r="M30" s="68" t="s">
        <v>64</v>
      </c>
      <c r="N30" s="204" t="s">
        <v>377</v>
      </c>
      <c r="O30" s="68" t="s">
        <v>64</v>
      </c>
      <c r="P30" s="68" t="s">
        <v>64</v>
      </c>
      <c r="Q30" s="68" t="s">
        <v>64</v>
      </c>
      <c r="R30" s="68" t="s">
        <v>64</v>
      </c>
      <c r="S30" s="68" t="s">
        <v>64</v>
      </c>
      <c r="T30" s="68" t="s">
        <v>64</v>
      </c>
      <c r="U30" s="68" t="s">
        <v>64</v>
      </c>
      <c r="V30" s="68" t="s">
        <v>64</v>
      </c>
      <c r="W30" s="68" t="s">
        <v>64</v>
      </c>
      <c r="X30" s="68" t="s">
        <v>64</v>
      </c>
      <c r="Y30" s="68" t="s">
        <v>64</v>
      </c>
      <c r="Z30" s="68" t="s">
        <v>64</v>
      </c>
    </row>
    <row r="31" customFormat="false" ht="14.25" hidden="false" customHeight="true" outlineLevel="0" collapsed="false">
      <c r="A31" s="204" t="s">
        <v>378</v>
      </c>
      <c r="B31" s="68" t="n">
        <v>2</v>
      </c>
      <c r="C31" s="73" t="s">
        <v>68</v>
      </c>
      <c r="D31" s="73" t="s">
        <v>68</v>
      </c>
      <c r="E31" s="73" t="s">
        <v>68</v>
      </c>
      <c r="F31" s="73" t="s">
        <v>68</v>
      </c>
      <c r="G31" s="73" t="s">
        <v>68</v>
      </c>
      <c r="H31" s="73" t="s">
        <v>68</v>
      </c>
      <c r="I31" s="73" t="s">
        <v>68</v>
      </c>
      <c r="J31" s="73" t="s">
        <v>68</v>
      </c>
      <c r="K31" s="73" t="s">
        <v>68</v>
      </c>
      <c r="L31" s="73" t="s">
        <v>68</v>
      </c>
      <c r="M31" s="73" t="s">
        <v>68</v>
      </c>
      <c r="N31" s="204" t="s">
        <v>378</v>
      </c>
      <c r="O31" s="73" t="s">
        <v>68</v>
      </c>
      <c r="P31" s="73" t="s">
        <v>68</v>
      </c>
      <c r="Q31" s="73" t="s">
        <v>68</v>
      </c>
      <c r="R31" s="73" t="s">
        <v>68</v>
      </c>
      <c r="S31" s="73" t="s">
        <v>68</v>
      </c>
      <c r="T31" s="73" t="s">
        <v>68</v>
      </c>
      <c r="U31" s="73" t="s">
        <v>68</v>
      </c>
      <c r="V31" s="68" t="n">
        <v>1</v>
      </c>
      <c r="W31" s="73" t="s">
        <v>68</v>
      </c>
      <c r="X31" s="73" t="s">
        <v>68</v>
      </c>
      <c r="Y31" s="68" t="s">
        <v>64</v>
      </c>
      <c r="Z31" s="73" t="s">
        <v>68</v>
      </c>
    </row>
    <row r="32" customFormat="false" ht="14.25" hidden="false" customHeight="true" outlineLevel="0" collapsed="false">
      <c r="A32" s="204" t="s">
        <v>379</v>
      </c>
      <c r="B32" s="68" t="s">
        <v>64</v>
      </c>
      <c r="C32" s="68" t="s">
        <v>64</v>
      </c>
      <c r="D32" s="68" t="s">
        <v>64</v>
      </c>
      <c r="E32" s="68" t="s">
        <v>64</v>
      </c>
      <c r="F32" s="68" t="s">
        <v>64</v>
      </c>
      <c r="G32" s="68" t="s">
        <v>64</v>
      </c>
      <c r="H32" s="68" t="s">
        <v>64</v>
      </c>
      <c r="I32" s="68" t="s">
        <v>64</v>
      </c>
      <c r="J32" s="68" t="s">
        <v>64</v>
      </c>
      <c r="K32" s="68" t="s">
        <v>64</v>
      </c>
      <c r="L32" s="68" t="s">
        <v>64</v>
      </c>
      <c r="M32" s="68" t="s">
        <v>64</v>
      </c>
      <c r="N32" s="204" t="s">
        <v>379</v>
      </c>
      <c r="O32" s="68" t="s">
        <v>64</v>
      </c>
      <c r="P32" s="68" t="s">
        <v>64</v>
      </c>
      <c r="Q32" s="68" t="s">
        <v>64</v>
      </c>
      <c r="R32" s="68" t="s">
        <v>64</v>
      </c>
      <c r="S32" s="68" t="s">
        <v>64</v>
      </c>
      <c r="T32" s="68" t="s">
        <v>64</v>
      </c>
      <c r="U32" s="68" t="s">
        <v>64</v>
      </c>
      <c r="V32" s="68" t="s">
        <v>64</v>
      </c>
      <c r="W32" s="68" t="s">
        <v>64</v>
      </c>
      <c r="X32" s="68" t="s">
        <v>64</v>
      </c>
      <c r="Y32" s="68" t="s">
        <v>64</v>
      </c>
      <c r="Z32" s="68" t="s">
        <v>64</v>
      </c>
    </row>
    <row r="33" customFormat="false" ht="14.25" hidden="false" customHeight="true" outlineLevel="0" collapsed="false">
      <c r="A33" s="205" t="s">
        <v>75</v>
      </c>
      <c r="B33" s="68"/>
      <c r="C33" s="68"/>
      <c r="D33" s="68"/>
      <c r="E33" s="68"/>
      <c r="F33" s="68"/>
      <c r="G33" s="68"/>
      <c r="H33" s="68"/>
      <c r="I33" s="68"/>
      <c r="J33" s="68"/>
      <c r="K33" s="68"/>
      <c r="L33" s="68"/>
      <c r="M33" s="68"/>
      <c r="N33" s="205" t="s">
        <v>75</v>
      </c>
      <c r="O33" s="68"/>
      <c r="P33" s="68"/>
      <c r="Q33" s="68"/>
      <c r="R33" s="68"/>
      <c r="S33" s="68"/>
      <c r="T33" s="68"/>
      <c r="U33" s="68"/>
      <c r="V33" s="68"/>
      <c r="W33" s="68"/>
      <c r="X33" s="68"/>
      <c r="Y33" s="68"/>
      <c r="Z33" s="68"/>
    </row>
    <row r="34" customFormat="false" ht="14.25" hidden="false" customHeight="true" outlineLevel="0" collapsed="false">
      <c r="A34" s="204" t="s">
        <v>380</v>
      </c>
      <c r="B34" s="68" t="n">
        <v>4</v>
      </c>
      <c r="C34" s="68" t="n">
        <v>306</v>
      </c>
      <c r="D34" s="68" t="n">
        <v>88</v>
      </c>
      <c r="E34" s="68" t="n">
        <v>147</v>
      </c>
      <c r="F34" s="68" t="n">
        <v>2</v>
      </c>
      <c r="G34" s="68" t="n">
        <v>15</v>
      </c>
      <c r="H34" s="68" t="n">
        <v>7</v>
      </c>
      <c r="I34" s="68" t="n">
        <v>6</v>
      </c>
      <c r="J34" s="68" t="n">
        <v>1</v>
      </c>
      <c r="K34" s="68" t="n">
        <v>46</v>
      </c>
      <c r="L34" s="68" t="n">
        <v>248</v>
      </c>
      <c r="M34" s="68" t="n">
        <v>60</v>
      </c>
      <c r="N34" s="204" t="s">
        <v>380</v>
      </c>
      <c r="O34" s="68" t="n">
        <v>147</v>
      </c>
      <c r="P34" s="68" t="n">
        <v>2</v>
      </c>
      <c r="Q34" s="68" t="n">
        <v>13</v>
      </c>
      <c r="R34" s="68" t="n">
        <v>5</v>
      </c>
      <c r="S34" s="68" t="n">
        <v>5</v>
      </c>
      <c r="T34" s="68" t="n">
        <v>0</v>
      </c>
      <c r="U34" s="68" t="n">
        <v>22</v>
      </c>
      <c r="V34" s="68" t="n">
        <v>3</v>
      </c>
      <c r="W34" s="68" t="n">
        <v>90</v>
      </c>
      <c r="X34" s="68" t="n">
        <v>90</v>
      </c>
      <c r="Y34" s="68" t="s">
        <v>64</v>
      </c>
      <c r="Z34" s="68" t="n">
        <v>0</v>
      </c>
    </row>
    <row r="35" customFormat="false" ht="14.25" hidden="false" customHeight="true" outlineLevel="0" collapsed="false">
      <c r="A35" s="204" t="s">
        <v>381</v>
      </c>
      <c r="B35" s="68" t="n">
        <v>1</v>
      </c>
      <c r="C35" s="73" t="s">
        <v>68</v>
      </c>
      <c r="D35" s="73" t="s">
        <v>68</v>
      </c>
      <c r="E35" s="73" t="s">
        <v>68</v>
      </c>
      <c r="F35" s="73" t="s">
        <v>68</v>
      </c>
      <c r="G35" s="73" t="s">
        <v>68</v>
      </c>
      <c r="H35" s="73" t="s">
        <v>68</v>
      </c>
      <c r="I35" s="73" t="s">
        <v>68</v>
      </c>
      <c r="J35" s="73" t="s">
        <v>68</v>
      </c>
      <c r="K35" s="73" t="s">
        <v>68</v>
      </c>
      <c r="L35" s="73" t="s">
        <v>68</v>
      </c>
      <c r="M35" s="73" t="s">
        <v>68</v>
      </c>
      <c r="N35" s="204" t="s">
        <v>381</v>
      </c>
      <c r="O35" s="73" t="s">
        <v>68</v>
      </c>
      <c r="P35" s="73" t="s">
        <v>68</v>
      </c>
      <c r="Q35" s="73" t="s">
        <v>68</v>
      </c>
      <c r="R35" s="73" t="s">
        <v>68</v>
      </c>
      <c r="S35" s="73" t="s">
        <v>68</v>
      </c>
      <c r="T35" s="73" t="s">
        <v>68</v>
      </c>
      <c r="U35" s="68" t="s">
        <v>64</v>
      </c>
      <c r="V35" s="68" t="n">
        <v>1</v>
      </c>
      <c r="W35" s="73" t="s">
        <v>68</v>
      </c>
      <c r="X35" s="73" t="s">
        <v>68</v>
      </c>
      <c r="Y35" s="68" t="s">
        <v>64</v>
      </c>
      <c r="Z35" s="68" t="s">
        <v>64</v>
      </c>
    </row>
    <row r="36" customFormat="false" ht="14.25" hidden="false" customHeight="true" outlineLevel="0" collapsed="false">
      <c r="A36" s="204" t="s">
        <v>382</v>
      </c>
      <c r="B36" s="68" t="n">
        <v>1</v>
      </c>
      <c r="C36" s="73" t="s">
        <v>68</v>
      </c>
      <c r="D36" s="73" t="s">
        <v>68</v>
      </c>
      <c r="E36" s="73" t="s">
        <v>68</v>
      </c>
      <c r="F36" s="73" t="s">
        <v>68</v>
      </c>
      <c r="G36" s="73" t="s">
        <v>68</v>
      </c>
      <c r="H36" s="68" t="s">
        <v>64</v>
      </c>
      <c r="I36" s="68" t="s">
        <v>64</v>
      </c>
      <c r="J36" s="68" t="s">
        <v>64</v>
      </c>
      <c r="K36" s="73" t="s">
        <v>68</v>
      </c>
      <c r="L36" s="73" t="s">
        <v>68</v>
      </c>
      <c r="M36" s="73" t="s">
        <v>68</v>
      </c>
      <c r="N36" s="204" t="s">
        <v>382</v>
      </c>
      <c r="O36" s="73" t="s">
        <v>68</v>
      </c>
      <c r="P36" s="73" t="s">
        <v>68</v>
      </c>
      <c r="Q36" s="73" t="s">
        <v>68</v>
      </c>
      <c r="R36" s="68" t="s">
        <v>64</v>
      </c>
      <c r="S36" s="68" t="s">
        <v>64</v>
      </c>
      <c r="T36" s="68" t="s">
        <v>64</v>
      </c>
      <c r="U36" s="73" t="s">
        <v>68</v>
      </c>
      <c r="V36" s="68" t="n">
        <v>1</v>
      </c>
      <c r="W36" s="73" t="s">
        <v>68</v>
      </c>
      <c r="X36" s="73" t="s">
        <v>68</v>
      </c>
      <c r="Y36" s="68" t="s">
        <v>64</v>
      </c>
      <c r="Z36" s="68" t="s">
        <v>64</v>
      </c>
    </row>
    <row r="37" customFormat="false" ht="14.25" hidden="false" customHeight="true" outlineLevel="0" collapsed="false">
      <c r="A37" s="204" t="s">
        <v>383</v>
      </c>
      <c r="B37" s="68" t="n">
        <v>5</v>
      </c>
      <c r="C37" s="68" t="n">
        <v>2826</v>
      </c>
      <c r="D37" s="68" t="n">
        <v>384</v>
      </c>
      <c r="E37" s="68" t="n">
        <v>2127</v>
      </c>
      <c r="F37" s="68" t="n">
        <v>37</v>
      </c>
      <c r="G37" s="68" t="n">
        <v>16</v>
      </c>
      <c r="H37" s="68" t="n">
        <v>16</v>
      </c>
      <c r="I37" s="68" t="n">
        <v>16</v>
      </c>
      <c r="J37" s="68" t="n">
        <v>0</v>
      </c>
      <c r="K37" s="68" t="n">
        <v>246</v>
      </c>
      <c r="L37" s="68" t="n">
        <v>2545</v>
      </c>
      <c r="M37" s="68" t="n">
        <v>360</v>
      </c>
      <c r="N37" s="204" t="s">
        <v>383</v>
      </c>
      <c r="O37" s="68" t="n">
        <v>2127</v>
      </c>
      <c r="P37" s="68" t="n">
        <v>37</v>
      </c>
      <c r="Q37" s="68" t="n">
        <v>10</v>
      </c>
      <c r="R37" s="68" t="n">
        <v>3</v>
      </c>
      <c r="S37" s="68" t="n">
        <v>3</v>
      </c>
      <c r="T37" s="68" t="n">
        <v>0</v>
      </c>
      <c r="U37" s="68" t="n">
        <v>8</v>
      </c>
      <c r="V37" s="68" t="n">
        <v>1</v>
      </c>
      <c r="W37" s="73" t="s">
        <v>68</v>
      </c>
      <c r="X37" s="73" t="s">
        <v>68</v>
      </c>
      <c r="Y37" s="68" t="s">
        <v>64</v>
      </c>
      <c r="Z37" s="68" t="s">
        <v>64</v>
      </c>
    </row>
    <row r="38" customFormat="false" ht="14.25" hidden="false" customHeight="true" outlineLevel="0" collapsed="false">
      <c r="A38" s="204" t="s">
        <v>384</v>
      </c>
      <c r="B38" s="68" t="n">
        <v>10</v>
      </c>
      <c r="C38" s="68" t="n">
        <v>25497</v>
      </c>
      <c r="D38" s="68" t="n">
        <v>736</v>
      </c>
      <c r="E38" s="68" t="n">
        <v>20110</v>
      </c>
      <c r="F38" s="68" t="n">
        <v>443</v>
      </c>
      <c r="G38" s="68" t="n">
        <v>122</v>
      </c>
      <c r="H38" s="68" t="n">
        <v>107</v>
      </c>
      <c r="I38" s="68" t="n">
        <v>89</v>
      </c>
      <c r="J38" s="68" t="n">
        <v>18</v>
      </c>
      <c r="K38" s="68" t="n">
        <v>3979</v>
      </c>
      <c r="L38" s="68" t="n">
        <v>22461</v>
      </c>
      <c r="M38" s="68" t="n">
        <v>717</v>
      </c>
      <c r="N38" s="204" t="s">
        <v>384</v>
      </c>
      <c r="O38" s="68" t="n">
        <v>20110</v>
      </c>
      <c r="P38" s="68" t="n">
        <v>443</v>
      </c>
      <c r="Q38" s="68" t="n">
        <v>121</v>
      </c>
      <c r="R38" s="68" t="n">
        <v>103</v>
      </c>
      <c r="S38" s="68" t="n">
        <v>85</v>
      </c>
      <c r="T38" s="68" t="n">
        <v>18</v>
      </c>
      <c r="U38" s="68" t="n">
        <v>968</v>
      </c>
      <c r="V38" s="68" t="n">
        <v>6</v>
      </c>
      <c r="W38" s="68" t="n">
        <v>20650</v>
      </c>
      <c r="X38" s="68" t="n">
        <v>20644</v>
      </c>
      <c r="Y38" s="68" t="s">
        <v>64</v>
      </c>
      <c r="Z38" s="68" t="n">
        <v>5</v>
      </c>
    </row>
    <row r="39" customFormat="false" ht="14.25" hidden="false" customHeight="true" outlineLevel="0" collapsed="false">
      <c r="A39" s="204" t="s">
        <v>385</v>
      </c>
      <c r="B39" s="68" t="s">
        <v>64</v>
      </c>
      <c r="C39" s="68" t="s">
        <v>64</v>
      </c>
      <c r="D39" s="68" t="s">
        <v>64</v>
      </c>
      <c r="E39" s="68" t="s">
        <v>64</v>
      </c>
      <c r="F39" s="68" t="s">
        <v>64</v>
      </c>
      <c r="G39" s="68" t="s">
        <v>64</v>
      </c>
      <c r="H39" s="68" t="s">
        <v>64</v>
      </c>
      <c r="I39" s="68" t="s">
        <v>64</v>
      </c>
      <c r="J39" s="68" t="s">
        <v>64</v>
      </c>
      <c r="K39" s="68" t="s">
        <v>64</v>
      </c>
      <c r="L39" s="68" t="s">
        <v>64</v>
      </c>
      <c r="M39" s="68" t="s">
        <v>64</v>
      </c>
      <c r="N39" s="204" t="s">
        <v>385</v>
      </c>
      <c r="O39" s="68" t="s">
        <v>64</v>
      </c>
      <c r="P39" s="68" t="s">
        <v>64</v>
      </c>
      <c r="Q39" s="68" t="s">
        <v>64</v>
      </c>
      <c r="R39" s="68" t="s">
        <v>64</v>
      </c>
      <c r="S39" s="68" t="s">
        <v>64</v>
      </c>
      <c r="T39" s="68" t="s">
        <v>64</v>
      </c>
      <c r="U39" s="68" t="s">
        <v>64</v>
      </c>
      <c r="V39" s="68" t="s">
        <v>64</v>
      </c>
      <c r="W39" s="68" t="s">
        <v>64</v>
      </c>
      <c r="X39" s="68" t="s">
        <v>64</v>
      </c>
      <c r="Y39" s="68" t="s">
        <v>64</v>
      </c>
      <c r="Z39" s="68" t="s">
        <v>64</v>
      </c>
    </row>
    <row r="40" customFormat="false" ht="14.25" hidden="false" customHeight="true" outlineLevel="0" collapsed="false">
      <c r="A40" s="205" t="s">
        <v>75</v>
      </c>
      <c r="B40" s="68"/>
      <c r="C40" s="68"/>
      <c r="D40" s="68"/>
      <c r="E40" s="68"/>
      <c r="F40" s="68"/>
      <c r="G40" s="68"/>
      <c r="H40" s="68"/>
      <c r="I40" s="68"/>
      <c r="J40" s="68"/>
      <c r="K40" s="68"/>
      <c r="L40" s="68"/>
      <c r="M40" s="68"/>
      <c r="N40" s="205" t="s">
        <v>75</v>
      </c>
      <c r="O40" s="68"/>
      <c r="P40" s="68"/>
      <c r="Q40" s="68"/>
      <c r="R40" s="68"/>
      <c r="S40" s="68"/>
      <c r="T40" s="68"/>
      <c r="U40" s="68"/>
      <c r="V40" s="68"/>
      <c r="W40" s="68"/>
      <c r="X40" s="68"/>
      <c r="Y40" s="68"/>
      <c r="Z40" s="68"/>
    </row>
    <row r="41" customFormat="false" ht="14.25" hidden="false" customHeight="true" outlineLevel="0" collapsed="false">
      <c r="A41" s="204" t="s">
        <v>386</v>
      </c>
      <c r="B41" s="68" t="n">
        <v>1</v>
      </c>
      <c r="C41" s="73" t="s">
        <v>68</v>
      </c>
      <c r="D41" s="73" t="s">
        <v>68</v>
      </c>
      <c r="E41" s="68" t="s">
        <v>64</v>
      </c>
      <c r="F41" s="68" t="s">
        <v>64</v>
      </c>
      <c r="G41" s="68" t="s">
        <v>64</v>
      </c>
      <c r="H41" s="73" t="s">
        <v>68</v>
      </c>
      <c r="I41" s="73" t="s">
        <v>68</v>
      </c>
      <c r="J41" s="68" t="s">
        <v>64</v>
      </c>
      <c r="K41" s="73" t="s">
        <v>68</v>
      </c>
      <c r="L41" s="73" t="s">
        <v>68</v>
      </c>
      <c r="M41" s="73" t="s">
        <v>68</v>
      </c>
      <c r="N41" s="204" t="s">
        <v>386</v>
      </c>
      <c r="O41" s="68" t="s">
        <v>64</v>
      </c>
      <c r="P41" s="68" t="s">
        <v>64</v>
      </c>
      <c r="Q41" s="68" t="s">
        <v>64</v>
      </c>
      <c r="R41" s="73" t="s">
        <v>68</v>
      </c>
      <c r="S41" s="73" t="s">
        <v>68</v>
      </c>
      <c r="T41" s="68" t="s">
        <v>64</v>
      </c>
      <c r="U41" s="73" t="s">
        <v>68</v>
      </c>
      <c r="V41" s="68" t="s">
        <v>64</v>
      </c>
      <c r="W41" s="68" t="s">
        <v>64</v>
      </c>
      <c r="X41" s="68" t="s">
        <v>64</v>
      </c>
      <c r="Y41" s="68" t="s">
        <v>64</v>
      </c>
      <c r="Z41" s="68" t="s">
        <v>64</v>
      </c>
    </row>
    <row r="42" customFormat="false" ht="14.25" hidden="false" customHeight="true" outlineLevel="0" collapsed="false">
      <c r="A42" s="204" t="s">
        <v>387</v>
      </c>
      <c r="B42" s="68" t="n">
        <v>3</v>
      </c>
      <c r="C42" s="68" t="n">
        <v>74</v>
      </c>
      <c r="D42" s="68" t="n">
        <v>32</v>
      </c>
      <c r="E42" s="68" t="n">
        <v>10</v>
      </c>
      <c r="F42" s="68" t="n">
        <v>1</v>
      </c>
      <c r="G42" s="68" t="n">
        <v>7</v>
      </c>
      <c r="H42" s="68" t="n">
        <v>18</v>
      </c>
      <c r="I42" s="68" t="n">
        <v>12</v>
      </c>
      <c r="J42" s="68" t="n">
        <v>6</v>
      </c>
      <c r="K42" s="68" t="n">
        <v>6</v>
      </c>
      <c r="L42" s="68" t="n">
        <v>59</v>
      </c>
      <c r="M42" s="68" t="n">
        <v>30</v>
      </c>
      <c r="N42" s="204" t="s">
        <v>387</v>
      </c>
      <c r="O42" s="68" t="n">
        <v>10</v>
      </c>
      <c r="P42" s="68" t="n">
        <v>1</v>
      </c>
      <c r="Q42" s="68" t="n">
        <v>5</v>
      </c>
      <c r="R42" s="68" t="n">
        <v>12</v>
      </c>
      <c r="S42" s="68" t="n">
        <v>6</v>
      </c>
      <c r="T42" s="68" t="n">
        <v>6</v>
      </c>
      <c r="U42" s="68" t="n">
        <v>1</v>
      </c>
      <c r="V42" s="68" t="n">
        <v>1</v>
      </c>
      <c r="W42" s="73" t="s">
        <v>68</v>
      </c>
      <c r="X42" s="73" t="s">
        <v>68</v>
      </c>
      <c r="Y42" s="68" t="s">
        <v>64</v>
      </c>
      <c r="Z42" s="68" t="s">
        <v>64</v>
      </c>
    </row>
    <row r="43" customFormat="false" ht="14.25" hidden="false" customHeight="true" outlineLevel="0" collapsed="false">
      <c r="A43" s="204" t="s">
        <v>388</v>
      </c>
      <c r="B43" s="68" t="n">
        <v>15</v>
      </c>
      <c r="C43" s="68" t="n">
        <v>45425</v>
      </c>
      <c r="D43" s="68" t="n">
        <v>3367</v>
      </c>
      <c r="E43" s="68" t="n">
        <v>31019</v>
      </c>
      <c r="F43" s="68" t="n">
        <v>634</v>
      </c>
      <c r="G43" s="68" t="n">
        <v>592</v>
      </c>
      <c r="H43" s="68" t="n">
        <v>308</v>
      </c>
      <c r="I43" s="68" t="n">
        <v>280</v>
      </c>
      <c r="J43" s="68" t="n">
        <v>27</v>
      </c>
      <c r="K43" s="68" t="n">
        <v>9506</v>
      </c>
      <c r="L43" s="68" t="n">
        <v>36898</v>
      </c>
      <c r="M43" s="68" t="n">
        <v>1281</v>
      </c>
      <c r="N43" s="204" t="s">
        <v>388</v>
      </c>
      <c r="O43" s="68" t="n">
        <v>31019</v>
      </c>
      <c r="P43" s="68" t="n">
        <v>634</v>
      </c>
      <c r="Q43" s="68" t="n">
        <v>570</v>
      </c>
      <c r="R43" s="68" t="n">
        <v>305</v>
      </c>
      <c r="S43" s="68" t="n">
        <v>278</v>
      </c>
      <c r="T43" s="68" t="n">
        <v>27</v>
      </c>
      <c r="U43" s="68" t="n">
        <v>3089</v>
      </c>
      <c r="V43" s="68" t="n">
        <v>9</v>
      </c>
      <c r="W43" s="68" t="n">
        <v>30802</v>
      </c>
      <c r="X43" s="68" t="n">
        <v>30797</v>
      </c>
      <c r="Y43" s="68" t="s">
        <v>64</v>
      </c>
      <c r="Z43" s="68" t="n">
        <v>5</v>
      </c>
    </row>
    <row r="44" customFormat="false" ht="14.25" hidden="false" customHeight="true" outlineLevel="0" collapsed="false">
      <c r="A44" s="204" t="s">
        <v>389</v>
      </c>
      <c r="B44" s="68" t="n">
        <v>9</v>
      </c>
      <c r="C44" s="68" t="n">
        <v>7535</v>
      </c>
      <c r="D44" s="68" t="n">
        <v>255</v>
      </c>
      <c r="E44" s="68" t="n">
        <v>6130</v>
      </c>
      <c r="F44" s="68" t="n">
        <v>130</v>
      </c>
      <c r="G44" s="68" t="n">
        <v>155</v>
      </c>
      <c r="H44" s="68" t="n">
        <v>54</v>
      </c>
      <c r="I44" s="68" t="n">
        <v>50</v>
      </c>
      <c r="J44" s="68" t="n">
        <v>4</v>
      </c>
      <c r="K44" s="68" t="n">
        <v>812</v>
      </c>
      <c r="L44" s="68" t="n">
        <v>7141</v>
      </c>
      <c r="M44" s="68" t="n">
        <v>218</v>
      </c>
      <c r="N44" s="204" t="s">
        <v>389</v>
      </c>
      <c r="O44" s="68" t="n">
        <v>6130</v>
      </c>
      <c r="P44" s="68" t="n">
        <v>130</v>
      </c>
      <c r="Q44" s="68" t="n">
        <v>154</v>
      </c>
      <c r="R44" s="68" t="n">
        <v>50</v>
      </c>
      <c r="S44" s="68" t="n">
        <v>46</v>
      </c>
      <c r="T44" s="68" t="n">
        <v>4</v>
      </c>
      <c r="U44" s="68" t="n">
        <v>458</v>
      </c>
      <c r="V44" s="68" t="n">
        <v>7</v>
      </c>
      <c r="W44" s="68" t="n">
        <v>5390</v>
      </c>
      <c r="X44" s="68" t="n">
        <v>5385</v>
      </c>
      <c r="Y44" s="68" t="s">
        <v>64</v>
      </c>
      <c r="Z44" s="68" t="n">
        <v>6</v>
      </c>
    </row>
    <row r="45" customFormat="false" ht="14.25" hidden="false" customHeight="true" outlineLevel="0" collapsed="false">
      <c r="A45" s="204" t="s">
        <v>390</v>
      </c>
      <c r="B45" s="68" t="s">
        <v>64</v>
      </c>
      <c r="C45" s="68" t="s">
        <v>64</v>
      </c>
      <c r="D45" s="68" t="s">
        <v>64</v>
      </c>
      <c r="E45" s="68" t="s">
        <v>64</v>
      </c>
      <c r="F45" s="68" t="s">
        <v>64</v>
      </c>
      <c r="G45" s="68" t="s">
        <v>64</v>
      </c>
      <c r="H45" s="68" t="s">
        <v>64</v>
      </c>
      <c r="I45" s="68" t="s">
        <v>64</v>
      </c>
      <c r="J45" s="68" t="s">
        <v>64</v>
      </c>
      <c r="K45" s="68" t="s">
        <v>64</v>
      </c>
      <c r="L45" s="68" t="s">
        <v>64</v>
      </c>
      <c r="M45" s="68" t="s">
        <v>64</v>
      </c>
      <c r="N45" s="204" t="s">
        <v>390</v>
      </c>
      <c r="O45" s="68" t="s">
        <v>64</v>
      </c>
      <c r="P45" s="68" t="s">
        <v>64</v>
      </c>
      <c r="Q45" s="68" t="s">
        <v>64</v>
      </c>
      <c r="R45" s="68" t="s">
        <v>64</v>
      </c>
      <c r="S45" s="68" t="s">
        <v>64</v>
      </c>
      <c r="T45" s="68" t="s">
        <v>64</v>
      </c>
      <c r="U45" s="68" t="s">
        <v>64</v>
      </c>
      <c r="V45" s="68" t="s">
        <v>64</v>
      </c>
      <c r="W45" s="68" t="s">
        <v>64</v>
      </c>
      <c r="X45" s="68" t="s">
        <v>64</v>
      </c>
      <c r="Y45" s="68" t="s">
        <v>64</v>
      </c>
      <c r="Z45" s="68" t="s">
        <v>64</v>
      </c>
    </row>
    <row r="46" customFormat="false" ht="14.25" hidden="false" customHeight="true" outlineLevel="0" collapsed="false">
      <c r="A46" s="204" t="s">
        <v>391</v>
      </c>
      <c r="B46" s="68" t="s">
        <v>64</v>
      </c>
      <c r="C46" s="68" t="s">
        <v>64</v>
      </c>
      <c r="D46" s="68" t="s">
        <v>64</v>
      </c>
      <c r="E46" s="68" t="s">
        <v>64</v>
      </c>
      <c r="F46" s="68" t="s">
        <v>64</v>
      </c>
      <c r="G46" s="68" t="s">
        <v>64</v>
      </c>
      <c r="H46" s="68" t="s">
        <v>64</v>
      </c>
      <c r="I46" s="68" t="s">
        <v>64</v>
      </c>
      <c r="J46" s="68" t="s">
        <v>64</v>
      </c>
      <c r="K46" s="68" t="s">
        <v>64</v>
      </c>
      <c r="L46" s="68" t="s">
        <v>64</v>
      </c>
      <c r="M46" s="68" t="s">
        <v>64</v>
      </c>
      <c r="N46" s="204" t="s">
        <v>391</v>
      </c>
      <c r="O46" s="68" t="s">
        <v>64</v>
      </c>
      <c r="P46" s="68" t="s">
        <v>64</v>
      </c>
      <c r="Q46" s="68" t="s">
        <v>64</v>
      </c>
      <c r="R46" s="68" t="s">
        <v>64</v>
      </c>
      <c r="S46" s="68" t="s">
        <v>64</v>
      </c>
      <c r="T46" s="68" t="s">
        <v>64</v>
      </c>
      <c r="U46" s="68" t="s">
        <v>64</v>
      </c>
      <c r="V46" s="68" t="s">
        <v>64</v>
      </c>
      <c r="W46" s="68" t="s">
        <v>64</v>
      </c>
      <c r="X46" s="68" t="s">
        <v>64</v>
      </c>
      <c r="Y46" s="68" t="s">
        <v>64</v>
      </c>
      <c r="Z46" s="68" t="s">
        <v>64</v>
      </c>
    </row>
    <row r="47" customFormat="false" ht="14.25" hidden="false" customHeight="true" outlineLevel="0" collapsed="false">
      <c r="A47" s="205" t="s">
        <v>75</v>
      </c>
      <c r="B47" s="68"/>
      <c r="C47" s="68"/>
      <c r="D47" s="68"/>
      <c r="E47" s="68"/>
      <c r="F47" s="68"/>
      <c r="G47" s="68"/>
      <c r="H47" s="68"/>
      <c r="I47" s="68"/>
      <c r="J47" s="68"/>
      <c r="K47" s="68"/>
      <c r="L47" s="68"/>
      <c r="M47" s="68"/>
      <c r="N47" s="205" t="s">
        <v>75</v>
      </c>
      <c r="O47" s="68"/>
      <c r="P47" s="68"/>
      <c r="Q47" s="68"/>
      <c r="R47" s="68"/>
      <c r="S47" s="68"/>
      <c r="T47" s="68"/>
      <c r="U47" s="68"/>
      <c r="V47" s="68"/>
      <c r="W47" s="68"/>
      <c r="X47" s="68"/>
      <c r="Y47" s="68"/>
      <c r="Z47" s="68"/>
    </row>
    <row r="48" customFormat="false" ht="14.25" hidden="false" customHeight="true" outlineLevel="0" collapsed="false">
      <c r="A48" s="204" t="s">
        <v>392</v>
      </c>
      <c r="B48" s="68" t="s">
        <v>64</v>
      </c>
      <c r="C48" s="68" t="s">
        <v>64</v>
      </c>
      <c r="D48" s="68" t="s">
        <v>64</v>
      </c>
      <c r="E48" s="68" t="s">
        <v>64</v>
      </c>
      <c r="F48" s="68" t="s">
        <v>64</v>
      </c>
      <c r="G48" s="68" t="s">
        <v>64</v>
      </c>
      <c r="H48" s="68" t="s">
        <v>64</v>
      </c>
      <c r="I48" s="68" t="s">
        <v>64</v>
      </c>
      <c r="J48" s="68" t="s">
        <v>64</v>
      </c>
      <c r="K48" s="68" t="s">
        <v>64</v>
      </c>
      <c r="L48" s="68" t="s">
        <v>64</v>
      </c>
      <c r="M48" s="68" t="s">
        <v>64</v>
      </c>
      <c r="N48" s="204" t="s">
        <v>392</v>
      </c>
      <c r="O48" s="68" t="s">
        <v>64</v>
      </c>
      <c r="P48" s="68" t="s">
        <v>64</v>
      </c>
      <c r="Q48" s="68" t="s">
        <v>64</v>
      </c>
      <c r="R48" s="68" t="s">
        <v>64</v>
      </c>
      <c r="S48" s="68" t="s">
        <v>64</v>
      </c>
      <c r="T48" s="68" t="s">
        <v>64</v>
      </c>
      <c r="U48" s="68" t="s">
        <v>64</v>
      </c>
      <c r="V48" s="68" t="s">
        <v>64</v>
      </c>
      <c r="W48" s="68" t="s">
        <v>64</v>
      </c>
      <c r="X48" s="68" t="s">
        <v>64</v>
      </c>
      <c r="Y48" s="68" t="s">
        <v>64</v>
      </c>
      <c r="Z48" s="68" t="s">
        <v>64</v>
      </c>
    </row>
    <row r="49" customFormat="false" ht="14.25" hidden="false" customHeight="true" outlineLevel="0" collapsed="false">
      <c r="A49" s="204" t="s">
        <v>393</v>
      </c>
      <c r="B49" s="68" t="n">
        <v>1</v>
      </c>
      <c r="C49" s="73" t="s">
        <v>68</v>
      </c>
      <c r="D49" s="73" t="s">
        <v>68</v>
      </c>
      <c r="E49" s="73" t="s">
        <v>68</v>
      </c>
      <c r="F49" s="73" t="s">
        <v>68</v>
      </c>
      <c r="G49" s="73" t="s">
        <v>68</v>
      </c>
      <c r="H49" s="73" t="s">
        <v>68</v>
      </c>
      <c r="I49" s="73" t="s">
        <v>68</v>
      </c>
      <c r="J49" s="73" t="s">
        <v>68</v>
      </c>
      <c r="K49" s="73" t="s">
        <v>68</v>
      </c>
      <c r="L49" s="73" t="s">
        <v>68</v>
      </c>
      <c r="M49" s="73" t="s">
        <v>68</v>
      </c>
      <c r="N49" s="204" t="s">
        <v>393</v>
      </c>
      <c r="O49" s="73" t="s">
        <v>68</v>
      </c>
      <c r="P49" s="73" t="s">
        <v>68</v>
      </c>
      <c r="Q49" s="73" t="s">
        <v>68</v>
      </c>
      <c r="R49" s="73" t="s">
        <v>68</v>
      </c>
      <c r="S49" s="73" t="s">
        <v>68</v>
      </c>
      <c r="T49" s="73" t="s">
        <v>68</v>
      </c>
      <c r="U49" s="73" t="s">
        <v>68</v>
      </c>
      <c r="V49" s="68" t="n">
        <v>1</v>
      </c>
      <c r="W49" s="73" t="s">
        <v>68</v>
      </c>
      <c r="X49" s="73" t="s">
        <v>68</v>
      </c>
      <c r="Y49" s="68" t="s">
        <v>64</v>
      </c>
      <c r="Z49" s="68" t="s">
        <v>64</v>
      </c>
    </row>
    <row r="50" customFormat="false" ht="14.25" hidden="false" customHeight="true" outlineLevel="0" collapsed="false">
      <c r="A50" s="204" t="s">
        <v>394</v>
      </c>
      <c r="B50" s="68" t="n">
        <v>5</v>
      </c>
      <c r="C50" s="68" t="n">
        <v>693</v>
      </c>
      <c r="D50" s="68" t="n">
        <v>99</v>
      </c>
      <c r="E50" s="68" t="n">
        <v>77</v>
      </c>
      <c r="F50" s="68" t="n">
        <v>6</v>
      </c>
      <c r="G50" s="68" t="n">
        <v>18</v>
      </c>
      <c r="H50" s="68" t="n">
        <v>25</v>
      </c>
      <c r="I50" s="68" t="n">
        <v>25</v>
      </c>
      <c r="J50" s="68" t="n">
        <v>0</v>
      </c>
      <c r="K50" s="68" t="n">
        <v>469</v>
      </c>
      <c r="L50" s="68" t="n">
        <v>381</v>
      </c>
      <c r="M50" s="68" t="n">
        <v>66</v>
      </c>
      <c r="N50" s="204" t="s">
        <v>394</v>
      </c>
      <c r="O50" s="68" t="n">
        <v>77</v>
      </c>
      <c r="P50" s="68" t="n">
        <v>6</v>
      </c>
      <c r="Q50" s="68" t="n">
        <v>7</v>
      </c>
      <c r="R50" s="68" t="n">
        <v>17</v>
      </c>
      <c r="S50" s="68" t="n">
        <v>17</v>
      </c>
      <c r="T50" s="68" t="n">
        <v>0</v>
      </c>
      <c r="U50" s="68" t="n">
        <v>208</v>
      </c>
      <c r="V50" s="68" t="n">
        <v>3</v>
      </c>
      <c r="W50" s="68" t="n">
        <v>33</v>
      </c>
      <c r="X50" s="68" t="n">
        <v>16</v>
      </c>
      <c r="Y50" s="68" t="s">
        <v>64</v>
      </c>
      <c r="Z50" s="68" t="n">
        <v>17</v>
      </c>
    </row>
    <row r="51" customFormat="false" ht="14.25" hidden="false" customHeight="true" outlineLevel="0" collapsed="false">
      <c r="A51" s="204" t="s">
        <v>395</v>
      </c>
      <c r="B51" s="68" t="n">
        <v>5</v>
      </c>
      <c r="C51" s="68" t="n">
        <v>2125</v>
      </c>
      <c r="D51" s="68" t="n">
        <v>272</v>
      </c>
      <c r="E51" s="68" t="n">
        <v>1446</v>
      </c>
      <c r="F51" s="68" t="n">
        <v>3</v>
      </c>
      <c r="G51" s="68" t="n">
        <v>46</v>
      </c>
      <c r="H51" s="68" t="n">
        <v>64</v>
      </c>
      <c r="I51" s="68" t="n">
        <v>55</v>
      </c>
      <c r="J51" s="68" t="n">
        <v>9</v>
      </c>
      <c r="K51" s="68" t="n">
        <v>292</v>
      </c>
      <c r="L51" s="68" t="n">
        <v>1851</v>
      </c>
      <c r="M51" s="68" t="n">
        <v>159</v>
      </c>
      <c r="N51" s="204" t="s">
        <v>395</v>
      </c>
      <c r="O51" s="68" t="n">
        <v>1446</v>
      </c>
      <c r="P51" s="68" t="n">
        <v>3</v>
      </c>
      <c r="Q51" s="68" t="n">
        <v>23</v>
      </c>
      <c r="R51" s="68" t="n">
        <v>32</v>
      </c>
      <c r="S51" s="68" t="n">
        <v>29</v>
      </c>
      <c r="T51" s="68" t="n">
        <v>3</v>
      </c>
      <c r="U51" s="68" t="n">
        <v>188</v>
      </c>
      <c r="V51" s="68" t="n">
        <v>5</v>
      </c>
      <c r="W51" s="68" t="n">
        <v>1118</v>
      </c>
      <c r="X51" s="68" t="n">
        <v>147</v>
      </c>
      <c r="Y51" s="68" t="n">
        <v>17</v>
      </c>
      <c r="Z51" s="68" t="n">
        <v>955</v>
      </c>
    </row>
    <row r="52" customFormat="false" ht="14.25" hidden="false" customHeight="true" outlineLevel="0" collapsed="false">
      <c r="A52" s="204" t="s">
        <v>396</v>
      </c>
      <c r="B52" s="68" t="n">
        <v>5</v>
      </c>
      <c r="C52" s="68" t="n">
        <v>572</v>
      </c>
      <c r="D52" s="68" t="n">
        <v>133</v>
      </c>
      <c r="E52" s="68" t="n">
        <v>205</v>
      </c>
      <c r="F52" s="68" t="n">
        <v>3</v>
      </c>
      <c r="G52" s="68" t="n">
        <v>12</v>
      </c>
      <c r="H52" s="68" t="n">
        <v>16</v>
      </c>
      <c r="I52" s="68" t="n">
        <v>16</v>
      </c>
      <c r="J52" s="68" t="n">
        <v>0</v>
      </c>
      <c r="K52" s="68" t="n">
        <v>203</v>
      </c>
      <c r="L52" s="68" t="n">
        <v>352</v>
      </c>
      <c r="M52" s="68" t="n">
        <v>86</v>
      </c>
      <c r="N52" s="204" t="s">
        <v>396</v>
      </c>
      <c r="O52" s="68" t="n">
        <v>205</v>
      </c>
      <c r="P52" s="68" t="n">
        <v>3</v>
      </c>
      <c r="Q52" s="68" t="n">
        <v>3</v>
      </c>
      <c r="R52" s="68" t="n">
        <v>3</v>
      </c>
      <c r="S52" s="68" t="n">
        <v>3</v>
      </c>
      <c r="T52" s="68" t="n">
        <v>0</v>
      </c>
      <c r="U52" s="68" t="n">
        <v>52</v>
      </c>
      <c r="V52" s="68" t="s">
        <v>64</v>
      </c>
      <c r="W52" s="68" t="s">
        <v>64</v>
      </c>
      <c r="X52" s="68" t="s">
        <v>64</v>
      </c>
      <c r="Y52" s="68" t="s">
        <v>64</v>
      </c>
      <c r="Z52" s="68" t="s">
        <v>64</v>
      </c>
    </row>
    <row r="53" customFormat="false" ht="14.25" hidden="false" customHeight="true" outlineLevel="0" collapsed="false">
      <c r="A53" s="204" t="s">
        <v>397</v>
      </c>
      <c r="B53" s="68" t="s">
        <v>64</v>
      </c>
      <c r="C53" s="68" t="s">
        <v>64</v>
      </c>
      <c r="D53" s="68" t="s">
        <v>64</v>
      </c>
      <c r="E53" s="68" t="s">
        <v>64</v>
      </c>
      <c r="F53" s="68" t="s">
        <v>64</v>
      </c>
      <c r="G53" s="68" t="s">
        <v>64</v>
      </c>
      <c r="H53" s="68" t="s">
        <v>64</v>
      </c>
      <c r="I53" s="68" t="s">
        <v>64</v>
      </c>
      <c r="J53" s="68" t="s">
        <v>64</v>
      </c>
      <c r="K53" s="68" t="s">
        <v>64</v>
      </c>
      <c r="L53" s="68" t="s">
        <v>64</v>
      </c>
      <c r="M53" s="68" t="s">
        <v>64</v>
      </c>
      <c r="N53" s="204" t="s">
        <v>397</v>
      </c>
      <c r="O53" s="68" t="s">
        <v>64</v>
      </c>
      <c r="P53" s="68" t="s">
        <v>64</v>
      </c>
      <c r="Q53" s="68" t="s">
        <v>64</v>
      </c>
      <c r="R53" s="68" t="s">
        <v>64</v>
      </c>
      <c r="S53" s="68" t="s">
        <v>64</v>
      </c>
      <c r="T53" s="68" t="s">
        <v>64</v>
      </c>
      <c r="U53" s="68" t="s">
        <v>64</v>
      </c>
      <c r="V53" s="68" t="s">
        <v>64</v>
      </c>
      <c r="W53" s="68" t="s">
        <v>64</v>
      </c>
      <c r="X53" s="68" t="s">
        <v>64</v>
      </c>
      <c r="Y53" s="68" t="s">
        <v>64</v>
      </c>
      <c r="Z53" s="68" t="s">
        <v>64</v>
      </c>
    </row>
    <row r="54" customFormat="false" ht="14.25" hidden="false" customHeight="true" outlineLevel="0" collapsed="false">
      <c r="A54" s="205" t="s">
        <v>75</v>
      </c>
      <c r="B54" s="68"/>
      <c r="C54" s="68"/>
      <c r="D54" s="68"/>
      <c r="E54" s="68"/>
      <c r="F54" s="68"/>
      <c r="G54" s="68"/>
      <c r="H54" s="68"/>
      <c r="I54" s="68"/>
      <c r="J54" s="68"/>
      <c r="K54" s="68"/>
      <c r="L54" s="68"/>
      <c r="M54" s="68"/>
      <c r="N54" s="205" t="s">
        <v>75</v>
      </c>
      <c r="O54" s="68"/>
      <c r="P54" s="68"/>
      <c r="Q54" s="68"/>
      <c r="R54" s="68"/>
      <c r="S54" s="68"/>
      <c r="T54" s="68"/>
      <c r="U54" s="68"/>
      <c r="V54" s="68"/>
      <c r="W54" s="68"/>
      <c r="X54" s="68"/>
      <c r="Y54" s="68"/>
      <c r="Z54" s="68"/>
    </row>
    <row r="55" customFormat="false" ht="14.25" hidden="false" customHeight="true" outlineLevel="0" collapsed="false">
      <c r="A55" s="204" t="s">
        <v>398</v>
      </c>
      <c r="B55" s="68" t="n">
        <v>1</v>
      </c>
      <c r="C55" s="73" t="s">
        <v>68</v>
      </c>
      <c r="D55" s="73" t="s">
        <v>68</v>
      </c>
      <c r="E55" s="73" t="s">
        <v>68</v>
      </c>
      <c r="F55" s="73" t="s">
        <v>68</v>
      </c>
      <c r="G55" s="73" t="s">
        <v>68</v>
      </c>
      <c r="H55" s="73" t="s">
        <v>68</v>
      </c>
      <c r="I55" s="73" t="s">
        <v>68</v>
      </c>
      <c r="J55" s="73" t="s">
        <v>68</v>
      </c>
      <c r="K55" s="73" t="s">
        <v>68</v>
      </c>
      <c r="L55" s="73" t="s">
        <v>68</v>
      </c>
      <c r="M55" s="73" t="s">
        <v>68</v>
      </c>
      <c r="N55" s="204" t="s">
        <v>398</v>
      </c>
      <c r="O55" s="73" t="s">
        <v>68</v>
      </c>
      <c r="P55" s="73" t="s">
        <v>68</v>
      </c>
      <c r="Q55" s="73" t="s">
        <v>68</v>
      </c>
      <c r="R55" s="73" t="s">
        <v>68</v>
      </c>
      <c r="S55" s="73" t="s">
        <v>68</v>
      </c>
      <c r="T55" s="73" t="s">
        <v>68</v>
      </c>
      <c r="U55" s="73" t="s">
        <v>68</v>
      </c>
      <c r="V55" s="68" t="n">
        <v>1</v>
      </c>
      <c r="W55" s="73" t="s">
        <v>68</v>
      </c>
      <c r="X55" s="73" t="s">
        <v>68</v>
      </c>
      <c r="Y55" s="68" t="s">
        <v>64</v>
      </c>
      <c r="Z55" s="73" t="s">
        <v>68</v>
      </c>
    </row>
    <row r="56" customFormat="false" ht="14.25" hidden="false" customHeight="true" outlineLevel="0" collapsed="false">
      <c r="A56" s="204" t="s">
        <v>399</v>
      </c>
      <c r="B56" s="68" t="s">
        <v>64</v>
      </c>
      <c r="C56" s="68" t="s">
        <v>64</v>
      </c>
      <c r="D56" s="68" t="s">
        <v>64</v>
      </c>
      <c r="E56" s="68" t="s">
        <v>64</v>
      </c>
      <c r="F56" s="68" t="s">
        <v>64</v>
      </c>
      <c r="G56" s="68" t="s">
        <v>64</v>
      </c>
      <c r="H56" s="68" t="s">
        <v>64</v>
      </c>
      <c r="I56" s="68" t="s">
        <v>64</v>
      </c>
      <c r="J56" s="68" t="s">
        <v>64</v>
      </c>
      <c r="K56" s="68" t="s">
        <v>64</v>
      </c>
      <c r="L56" s="68" t="s">
        <v>64</v>
      </c>
      <c r="M56" s="68" t="s">
        <v>64</v>
      </c>
      <c r="N56" s="204" t="s">
        <v>399</v>
      </c>
      <c r="O56" s="68" t="s">
        <v>64</v>
      </c>
      <c r="P56" s="68" t="s">
        <v>64</v>
      </c>
      <c r="Q56" s="68" t="s">
        <v>64</v>
      </c>
      <c r="R56" s="68" t="s">
        <v>64</v>
      </c>
      <c r="S56" s="68" t="s">
        <v>64</v>
      </c>
      <c r="T56" s="68" t="s">
        <v>64</v>
      </c>
      <c r="U56" s="68" t="s">
        <v>64</v>
      </c>
      <c r="V56" s="68" t="s">
        <v>64</v>
      </c>
      <c r="W56" s="68" t="s">
        <v>64</v>
      </c>
      <c r="X56" s="68" t="s">
        <v>64</v>
      </c>
      <c r="Y56" s="68" t="s">
        <v>64</v>
      </c>
      <c r="Z56" s="68" t="s">
        <v>64</v>
      </c>
    </row>
    <row r="57" customFormat="false" ht="14.25" hidden="false" customHeight="true" outlineLevel="0" collapsed="false">
      <c r="A57" s="204" t="s">
        <v>400</v>
      </c>
      <c r="B57" s="68" t="s">
        <v>64</v>
      </c>
      <c r="C57" s="68" t="s">
        <v>64</v>
      </c>
      <c r="D57" s="68" t="s">
        <v>64</v>
      </c>
      <c r="E57" s="68" t="s">
        <v>64</v>
      </c>
      <c r="F57" s="68" t="s">
        <v>64</v>
      </c>
      <c r="G57" s="68" t="s">
        <v>64</v>
      </c>
      <c r="H57" s="68" t="s">
        <v>64</v>
      </c>
      <c r="I57" s="68" t="s">
        <v>64</v>
      </c>
      <c r="J57" s="68" t="s">
        <v>64</v>
      </c>
      <c r="K57" s="68" t="s">
        <v>64</v>
      </c>
      <c r="L57" s="68" t="s">
        <v>64</v>
      </c>
      <c r="M57" s="68" t="s">
        <v>64</v>
      </c>
      <c r="N57" s="204" t="s">
        <v>400</v>
      </c>
      <c r="O57" s="68" t="s">
        <v>64</v>
      </c>
      <c r="P57" s="68" t="s">
        <v>64</v>
      </c>
      <c r="Q57" s="68" t="s">
        <v>64</v>
      </c>
      <c r="R57" s="68" t="s">
        <v>64</v>
      </c>
      <c r="S57" s="68" t="s">
        <v>64</v>
      </c>
      <c r="T57" s="68" t="s">
        <v>64</v>
      </c>
      <c r="U57" s="68" t="s">
        <v>64</v>
      </c>
      <c r="V57" s="68" t="s">
        <v>64</v>
      </c>
      <c r="W57" s="68" t="s">
        <v>64</v>
      </c>
      <c r="X57" s="68" t="s">
        <v>64</v>
      </c>
      <c r="Y57" s="68" t="s">
        <v>64</v>
      </c>
      <c r="Z57" s="68" t="s">
        <v>64</v>
      </c>
    </row>
    <row r="58" customFormat="false" ht="14.25" hidden="false" customHeight="true" outlineLevel="0" collapsed="false">
      <c r="A58" s="204" t="s">
        <v>401</v>
      </c>
      <c r="B58" s="68" t="n">
        <v>10</v>
      </c>
      <c r="C58" s="68" t="n">
        <v>18255</v>
      </c>
      <c r="D58" s="68" t="n">
        <v>492</v>
      </c>
      <c r="E58" s="68" t="n">
        <v>15135</v>
      </c>
      <c r="F58" s="68" t="n">
        <v>348</v>
      </c>
      <c r="G58" s="68" t="n">
        <v>76</v>
      </c>
      <c r="H58" s="68" t="n">
        <v>97</v>
      </c>
      <c r="I58" s="68" t="n">
        <v>92</v>
      </c>
      <c r="J58" s="68" t="n">
        <v>4</v>
      </c>
      <c r="K58" s="68" t="n">
        <v>2108</v>
      </c>
      <c r="L58" s="68" t="n">
        <v>16446</v>
      </c>
      <c r="M58" s="68" t="n">
        <v>382</v>
      </c>
      <c r="N58" s="204" t="s">
        <v>401</v>
      </c>
      <c r="O58" s="68" t="n">
        <v>15135</v>
      </c>
      <c r="P58" s="68" t="n">
        <v>348</v>
      </c>
      <c r="Q58" s="68" t="n">
        <v>69</v>
      </c>
      <c r="R58" s="68" t="n">
        <v>81</v>
      </c>
      <c r="S58" s="68" t="n">
        <v>78</v>
      </c>
      <c r="T58" s="68" t="n">
        <v>3</v>
      </c>
      <c r="U58" s="68" t="n">
        <v>431</v>
      </c>
      <c r="V58" s="68" t="n">
        <v>7</v>
      </c>
      <c r="W58" s="68" t="n">
        <v>15062</v>
      </c>
      <c r="X58" s="68" t="n">
        <v>14925</v>
      </c>
      <c r="Y58" s="68" t="n">
        <v>24</v>
      </c>
      <c r="Z58" s="68" t="n">
        <v>113</v>
      </c>
    </row>
    <row r="59" customFormat="false" ht="14.25" hidden="false" customHeight="true" outlineLevel="0" collapsed="false">
      <c r="A59" s="204" t="s">
        <v>402</v>
      </c>
      <c r="B59" s="68" t="n">
        <v>1</v>
      </c>
      <c r="C59" s="73" t="s">
        <v>68</v>
      </c>
      <c r="D59" s="73" t="s">
        <v>68</v>
      </c>
      <c r="E59" s="68" t="s">
        <v>64</v>
      </c>
      <c r="F59" s="68" t="s">
        <v>64</v>
      </c>
      <c r="G59" s="73" t="s">
        <v>68</v>
      </c>
      <c r="H59" s="73" t="s">
        <v>68</v>
      </c>
      <c r="I59" s="73" t="s">
        <v>68</v>
      </c>
      <c r="J59" s="73" t="s">
        <v>68</v>
      </c>
      <c r="K59" s="73" t="s">
        <v>68</v>
      </c>
      <c r="L59" s="73" t="s">
        <v>68</v>
      </c>
      <c r="M59" s="73" t="s">
        <v>68</v>
      </c>
      <c r="N59" s="204" t="s">
        <v>402</v>
      </c>
      <c r="O59" s="68" t="s">
        <v>64</v>
      </c>
      <c r="P59" s="68" t="s">
        <v>64</v>
      </c>
      <c r="Q59" s="73" t="s">
        <v>68</v>
      </c>
      <c r="R59" s="73" t="s">
        <v>68</v>
      </c>
      <c r="S59" s="73" t="s">
        <v>68</v>
      </c>
      <c r="T59" s="73" t="s">
        <v>68</v>
      </c>
      <c r="U59" s="73" t="s">
        <v>68</v>
      </c>
      <c r="V59" s="68" t="s">
        <v>64</v>
      </c>
      <c r="W59" s="68" t="s">
        <v>64</v>
      </c>
      <c r="X59" s="68" t="s">
        <v>64</v>
      </c>
      <c r="Y59" s="68" t="s">
        <v>64</v>
      </c>
      <c r="Z59" s="68" t="s">
        <v>64</v>
      </c>
    </row>
    <row r="60" customFormat="false" ht="14.25" hidden="false" customHeight="true" outlineLevel="0" collapsed="false">
      <c r="A60" s="204" t="s">
        <v>403</v>
      </c>
      <c r="B60" s="68" t="n">
        <v>2</v>
      </c>
      <c r="C60" s="73" t="s">
        <v>68</v>
      </c>
      <c r="D60" s="73" t="s">
        <v>68</v>
      </c>
      <c r="E60" s="73" t="s">
        <v>68</v>
      </c>
      <c r="F60" s="73" t="s">
        <v>68</v>
      </c>
      <c r="G60" s="73" t="s">
        <v>68</v>
      </c>
      <c r="H60" s="73" t="s">
        <v>68</v>
      </c>
      <c r="I60" s="73" t="s">
        <v>68</v>
      </c>
      <c r="J60" s="73" t="s">
        <v>68</v>
      </c>
      <c r="K60" s="73" t="s">
        <v>68</v>
      </c>
      <c r="L60" s="73" t="s">
        <v>68</v>
      </c>
      <c r="M60" s="73" t="s">
        <v>68</v>
      </c>
      <c r="N60" s="204" t="s">
        <v>403</v>
      </c>
      <c r="O60" s="73" t="s">
        <v>68</v>
      </c>
      <c r="P60" s="73" t="s">
        <v>68</v>
      </c>
      <c r="Q60" s="73" t="s">
        <v>68</v>
      </c>
      <c r="R60" s="73" t="s">
        <v>68</v>
      </c>
      <c r="S60" s="73" t="s">
        <v>68</v>
      </c>
      <c r="T60" s="73" t="s">
        <v>68</v>
      </c>
      <c r="U60" s="73" t="s">
        <v>68</v>
      </c>
      <c r="V60" s="68" t="s">
        <v>64</v>
      </c>
      <c r="W60" s="68" t="s">
        <v>64</v>
      </c>
      <c r="X60" s="68" t="s">
        <v>64</v>
      </c>
      <c r="Y60" s="68" t="s">
        <v>64</v>
      </c>
      <c r="Z60" s="68" t="s">
        <v>64</v>
      </c>
    </row>
    <row r="61" customFormat="false" ht="14.25" hidden="false" customHeight="true" outlineLevel="0" collapsed="false">
      <c r="A61" s="205" t="s">
        <v>75</v>
      </c>
      <c r="B61" s="68"/>
      <c r="C61" s="68"/>
      <c r="D61" s="68"/>
      <c r="E61" s="68"/>
      <c r="F61" s="68"/>
      <c r="G61" s="68"/>
      <c r="H61" s="68"/>
      <c r="I61" s="68"/>
      <c r="J61" s="68"/>
      <c r="K61" s="68"/>
      <c r="L61" s="68"/>
      <c r="M61" s="68"/>
      <c r="N61" s="205" t="s">
        <v>75</v>
      </c>
      <c r="O61" s="68"/>
      <c r="P61" s="68"/>
      <c r="Q61" s="68"/>
      <c r="R61" s="68"/>
      <c r="S61" s="68"/>
      <c r="T61" s="68"/>
      <c r="U61" s="68"/>
      <c r="V61" s="68"/>
      <c r="W61" s="68"/>
      <c r="X61" s="68"/>
      <c r="Y61" s="68"/>
      <c r="Z61" s="68"/>
    </row>
    <row r="62" customFormat="false" ht="14.25" hidden="false" customHeight="true" outlineLevel="0" collapsed="false">
      <c r="A62" s="204" t="s">
        <v>404</v>
      </c>
      <c r="B62" s="68" t="n">
        <v>2</v>
      </c>
      <c r="C62" s="73" t="s">
        <v>68</v>
      </c>
      <c r="D62" s="73" t="s">
        <v>68</v>
      </c>
      <c r="E62" s="73" t="s">
        <v>68</v>
      </c>
      <c r="F62" s="73" t="s">
        <v>68</v>
      </c>
      <c r="G62" s="73" t="s">
        <v>68</v>
      </c>
      <c r="H62" s="73" t="s">
        <v>68</v>
      </c>
      <c r="I62" s="73" t="s">
        <v>68</v>
      </c>
      <c r="J62" s="68" t="s">
        <v>64</v>
      </c>
      <c r="K62" s="73" t="s">
        <v>68</v>
      </c>
      <c r="L62" s="73" t="s">
        <v>68</v>
      </c>
      <c r="M62" s="73" t="s">
        <v>68</v>
      </c>
      <c r="N62" s="204" t="s">
        <v>404</v>
      </c>
      <c r="O62" s="73" t="s">
        <v>68</v>
      </c>
      <c r="P62" s="73" t="s">
        <v>68</v>
      </c>
      <c r="Q62" s="73" t="s">
        <v>68</v>
      </c>
      <c r="R62" s="73" t="s">
        <v>68</v>
      </c>
      <c r="S62" s="73" t="s">
        <v>68</v>
      </c>
      <c r="T62" s="68" t="s">
        <v>64</v>
      </c>
      <c r="U62" s="73" t="s">
        <v>68</v>
      </c>
      <c r="V62" s="68" t="s">
        <v>64</v>
      </c>
      <c r="W62" s="68" t="s">
        <v>64</v>
      </c>
      <c r="X62" s="68" t="s">
        <v>64</v>
      </c>
      <c r="Y62" s="68" t="s">
        <v>64</v>
      </c>
      <c r="Z62" s="68" t="s">
        <v>64</v>
      </c>
    </row>
    <row r="63" customFormat="false" ht="14.25" hidden="false" customHeight="true" outlineLevel="0" collapsed="false">
      <c r="A63" s="204" t="s">
        <v>405</v>
      </c>
      <c r="B63" s="68" t="n">
        <v>5</v>
      </c>
      <c r="C63" s="68" t="n">
        <v>544</v>
      </c>
      <c r="D63" s="68" t="n">
        <v>182</v>
      </c>
      <c r="E63" s="68" t="n">
        <v>83</v>
      </c>
      <c r="F63" s="68" t="n">
        <v>96</v>
      </c>
      <c r="G63" s="68" t="n">
        <v>8</v>
      </c>
      <c r="H63" s="68" t="n">
        <v>47</v>
      </c>
      <c r="I63" s="68" t="n">
        <v>42</v>
      </c>
      <c r="J63" s="68" t="n">
        <v>6</v>
      </c>
      <c r="K63" s="68" t="n">
        <v>127</v>
      </c>
      <c r="L63" s="68" t="n">
        <v>470</v>
      </c>
      <c r="M63" s="68" t="n">
        <v>164</v>
      </c>
      <c r="N63" s="204" t="s">
        <v>405</v>
      </c>
      <c r="O63" s="68" t="n">
        <v>83</v>
      </c>
      <c r="P63" s="68" t="n">
        <v>96</v>
      </c>
      <c r="Q63" s="68" t="n">
        <v>7</v>
      </c>
      <c r="R63" s="68" t="n">
        <v>43</v>
      </c>
      <c r="S63" s="68" t="n">
        <v>38</v>
      </c>
      <c r="T63" s="68" t="n">
        <v>5</v>
      </c>
      <c r="U63" s="68" t="n">
        <v>77</v>
      </c>
      <c r="V63" s="68" t="n">
        <v>2</v>
      </c>
      <c r="W63" s="73" t="s">
        <v>68</v>
      </c>
      <c r="X63" s="73" t="s">
        <v>68</v>
      </c>
      <c r="Y63" s="73" t="s">
        <v>68</v>
      </c>
      <c r="Z63" s="73" t="s">
        <v>68</v>
      </c>
    </row>
    <row r="64" customFormat="false" ht="14.25" hidden="false" customHeight="true" outlineLevel="0" collapsed="false">
      <c r="A64" s="204" t="s">
        <v>406</v>
      </c>
      <c r="B64" s="68" t="s">
        <v>64</v>
      </c>
      <c r="C64" s="68" t="s">
        <v>64</v>
      </c>
      <c r="D64" s="68" t="s">
        <v>64</v>
      </c>
      <c r="E64" s="68" t="s">
        <v>64</v>
      </c>
      <c r="F64" s="68" t="s">
        <v>64</v>
      </c>
      <c r="G64" s="68" t="s">
        <v>64</v>
      </c>
      <c r="H64" s="68" t="s">
        <v>64</v>
      </c>
      <c r="I64" s="68" t="s">
        <v>64</v>
      </c>
      <c r="J64" s="68" t="s">
        <v>64</v>
      </c>
      <c r="K64" s="68" t="s">
        <v>64</v>
      </c>
      <c r="L64" s="68" t="s">
        <v>64</v>
      </c>
      <c r="M64" s="68" t="s">
        <v>64</v>
      </c>
      <c r="N64" s="204" t="s">
        <v>406</v>
      </c>
      <c r="O64" s="68" t="s">
        <v>64</v>
      </c>
      <c r="P64" s="68" t="s">
        <v>64</v>
      </c>
      <c r="Q64" s="68" t="s">
        <v>64</v>
      </c>
      <c r="R64" s="68" t="s">
        <v>64</v>
      </c>
      <c r="S64" s="68" t="s">
        <v>64</v>
      </c>
      <c r="T64" s="68" t="s">
        <v>64</v>
      </c>
      <c r="U64" s="68" t="s">
        <v>64</v>
      </c>
      <c r="V64" s="68" t="s">
        <v>64</v>
      </c>
      <c r="W64" s="68" t="s">
        <v>64</v>
      </c>
      <c r="X64" s="68" t="s">
        <v>64</v>
      </c>
      <c r="Y64" s="68" t="s">
        <v>64</v>
      </c>
      <c r="Z64" s="68" t="s">
        <v>64</v>
      </c>
    </row>
    <row r="65" customFormat="false" ht="14.25" hidden="false" customHeight="true" outlineLevel="0" collapsed="false">
      <c r="A65" s="204" t="s">
        <v>407</v>
      </c>
      <c r="B65" s="68" t="n">
        <v>1</v>
      </c>
      <c r="C65" s="73" t="s">
        <v>68</v>
      </c>
      <c r="D65" s="73" t="s">
        <v>68</v>
      </c>
      <c r="E65" s="73" t="s">
        <v>68</v>
      </c>
      <c r="F65" s="73" t="s">
        <v>68</v>
      </c>
      <c r="G65" s="73" t="s">
        <v>68</v>
      </c>
      <c r="H65" s="73" t="s">
        <v>68</v>
      </c>
      <c r="I65" s="68" t="s">
        <v>64</v>
      </c>
      <c r="J65" s="73" t="s">
        <v>68</v>
      </c>
      <c r="K65" s="68" t="s">
        <v>64</v>
      </c>
      <c r="L65" s="73" t="s">
        <v>68</v>
      </c>
      <c r="M65" s="73" t="s">
        <v>68</v>
      </c>
      <c r="N65" s="204" t="s">
        <v>407</v>
      </c>
      <c r="O65" s="73" t="s">
        <v>68</v>
      </c>
      <c r="P65" s="73" t="s">
        <v>68</v>
      </c>
      <c r="Q65" s="73" t="s">
        <v>68</v>
      </c>
      <c r="R65" s="73" t="s">
        <v>68</v>
      </c>
      <c r="S65" s="68" t="s">
        <v>64</v>
      </c>
      <c r="T65" s="73" t="s">
        <v>68</v>
      </c>
      <c r="U65" s="68" t="s">
        <v>64</v>
      </c>
      <c r="V65" s="68" t="s">
        <v>64</v>
      </c>
      <c r="W65" s="68" t="s">
        <v>64</v>
      </c>
      <c r="X65" s="68" t="s">
        <v>64</v>
      </c>
      <c r="Y65" s="68" t="s">
        <v>64</v>
      </c>
      <c r="Z65" s="68" t="s">
        <v>64</v>
      </c>
    </row>
    <row r="66" customFormat="false" ht="14.25" hidden="false" customHeight="true" outlineLevel="0" collapsed="false">
      <c r="A66" s="204" t="s">
        <v>408</v>
      </c>
      <c r="B66" s="68" t="n">
        <v>5</v>
      </c>
      <c r="C66" s="68" t="n">
        <v>735</v>
      </c>
      <c r="D66" s="68" t="n">
        <v>212</v>
      </c>
      <c r="E66" s="68" t="n">
        <v>409</v>
      </c>
      <c r="F66" s="68" t="n">
        <v>8</v>
      </c>
      <c r="G66" s="68" t="n">
        <v>22</v>
      </c>
      <c r="H66" s="68" t="n">
        <v>22</v>
      </c>
      <c r="I66" s="68" t="n">
        <v>15</v>
      </c>
      <c r="J66" s="68" t="n">
        <v>7</v>
      </c>
      <c r="K66" s="68" t="n">
        <v>62</v>
      </c>
      <c r="L66" s="68" t="n">
        <v>586</v>
      </c>
      <c r="M66" s="68" t="n">
        <v>84</v>
      </c>
      <c r="N66" s="204" t="s">
        <v>408</v>
      </c>
      <c r="O66" s="68" t="n">
        <v>409</v>
      </c>
      <c r="P66" s="68" t="n">
        <v>8</v>
      </c>
      <c r="Q66" s="68" t="n">
        <v>21</v>
      </c>
      <c r="R66" s="68" t="n">
        <v>10</v>
      </c>
      <c r="S66" s="68" t="n">
        <v>8</v>
      </c>
      <c r="T66" s="68" t="n">
        <v>2</v>
      </c>
      <c r="U66" s="68" t="n">
        <v>54</v>
      </c>
      <c r="V66" s="68" t="n">
        <v>2</v>
      </c>
      <c r="W66" s="73" t="s">
        <v>68</v>
      </c>
      <c r="X66" s="73" t="s">
        <v>68</v>
      </c>
      <c r="Y66" s="68" t="s">
        <v>64</v>
      </c>
      <c r="Z66" s="68" t="s">
        <v>64</v>
      </c>
    </row>
    <row r="67" customFormat="false" ht="6" hidden="false" customHeight="true" outlineLevel="0" collapsed="false">
      <c r="A67" s="205" t="s">
        <v>75</v>
      </c>
      <c r="B67" s="68"/>
      <c r="C67" s="68"/>
      <c r="D67" s="68"/>
      <c r="E67" s="68"/>
      <c r="F67" s="68"/>
      <c r="G67" s="68"/>
      <c r="H67" s="68"/>
      <c r="I67" s="68"/>
      <c r="J67" s="68"/>
      <c r="K67" s="68"/>
      <c r="L67" s="68"/>
      <c r="M67" s="68"/>
      <c r="N67" s="205" t="s">
        <v>75</v>
      </c>
      <c r="O67" s="68"/>
      <c r="P67" s="68"/>
      <c r="Q67" s="68"/>
      <c r="R67" s="68"/>
      <c r="S67" s="68"/>
      <c r="T67" s="68"/>
      <c r="U67" s="68"/>
      <c r="V67" s="68"/>
      <c r="W67" s="68"/>
      <c r="X67" s="68"/>
      <c r="Y67" s="68"/>
      <c r="Z67" s="68"/>
    </row>
    <row r="68" customFormat="false" ht="30" hidden="false" customHeight="true" outlineLevel="0" collapsed="false">
      <c r="A68" s="76" t="s">
        <v>409</v>
      </c>
      <c r="B68" s="123"/>
      <c r="C68" s="123"/>
      <c r="D68" s="123"/>
      <c r="E68" s="123"/>
      <c r="F68" s="123"/>
      <c r="G68" s="123"/>
      <c r="H68" s="123"/>
      <c r="I68" s="123"/>
      <c r="J68" s="123"/>
      <c r="K68" s="123"/>
      <c r="L68" s="123"/>
      <c r="M68" s="123"/>
      <c r="N68" s="76" t="s">
        <v>409</v>
      </c>
      <c r="O68" s="123"/>
      <c r="P68" s="123"/>
      <c r="Q68" s="123"/>
      <c r="R68" s="123"/>
      <c r="S68" s="123"/>
      <c r="T68" s="123"/>
      <c r="U68" s="123"/>
      <c r="V68" s="123"/>
      <c r="W68" s="123"/>
      <c r="X68" s="123"/>
      <c r="Y68" s="123"/>
      <c r="Z68" s="123"/>
    </row>
    <row r="69" customFormat="false" ht="15" hidden="false" customHeight="true" outlineLevel="0" collapsed="false">
      <c r="A69" s="204" t="s">
        <v>410</v>
      </c>
      <c r="B69" s="68" t="n">
        <v>8</v>
      </c>
      <c r="C69" s="68" t="n">
        <v>10626</v>
      </c>
      <c r="D69" s="68" t="n">
        <v>806</v>
      </c>
      <c r="E69" s="68" t="n">
        <v>8101</v>
      </c>
      <c r="F69" s="68" t="n">
        <v>155</v>
      </c>
      <c r="G69" s="68" t="n">
        <v>102</v>
      </c>
      <c r="H69" s="68" t="n">
        <v>66</v>
      </c>
      <c r="I69" s="68" t="n">
        <v>63</v>
      </c>
      <c r="J69" s="68" t="n">
        <v>3</v>
      </c>
      <c r="K69" s="68" t="n">
        <v>1396</v>
      </c>
      <c r="L69" s="68" t="n">
        <v>9874</v>
      </c>
      <c r="M69" s="68" t="n">
        <v>313</v>
      </c>
      <c r="N69" s="204" t="s">
        <v>410</v>
      </c>
      <c r="O69" s="68" t="n">
        <v>8101</v>
      </c>
      <c r="P69" s="68" t="n">
        <v>155</v>
      </c>
      <c r="Q69" s="68" t="n">
        <v>89</v>
      </c>
      <c r="R69" s="68" t="n">
        <v>61</v>
      </c>
      <c r="S69" s="68" t="n">
        <v>59</v>
      </c>
      <c r="T69" s="68" t="n">
        <v>2</v>
      </c>
      <c r="U69" s="68" t="n">
        <v>1156</v>
      </c>
      <c r="V69" s="68" t="n">
        <v>7</v>
      </c>
      <c r="W69" s="68" t="n">
        <v>9237</v>
      </c>
      <c r="X69" s="68" t="n">
        <v>9201</v>
      </c>
      <c r="Y69" s="68" t="s">
        <v>64</v>
      </c>
      <c r="Z69" s="68" t="n">
        <v>35</v>
      </c>
    </row>
    <row r="70" customFormat="false" ht="15" hidden="false" customHeight="true" outlineLevel="0" collapsed="false">
      <c r="A70" s="204" t="s">
        <v>411</v>
      </c>
      <c r="B70" s="68" t="n">
        <v>6</v>
      </c>
      <c r="C70" s="68" t="n">
        <v>14346</v>
      </c>
      <c r="D70" s="68" t="n">
        <v>297</v>
      </c>
      <c r="E70" s="68" t="n">
        <v>12327</v>
      </c>
      <c r="F70" s="68" t="n">
        <v>281</v>
      </c>
      <c r="G70" s="68" t="n">
        <v>52</v>
      </c>
      <c r="H70" s="68" t="n">
        <v>73</v>
      </c>
      <c r="I70" s="68" t="n">
        <v>65</v>
      </c>
      <c r="J70" s="68" t="n">
        <v>7</v>
      </c>
      <c r="K70" s="68" t="n">
        <v>1316</v>
      </c>
      <c r="L70" s="68" t="n">
        <v>13297</v>
      </c>
      <c r="M70" s="68" t="n">
        <v>249</v>
      </c>
      <c r="N70" s="204" t="s">
        <v>411</v>
      </c>
      <c r="O70" s="68" t="n">
        <v>12327</v>
      </c>
      <c r="P70" s="68" t="n">
        <v>281</v>
      </c>
      <c r="Q70" s="68" t="n">
        <v>50</v>
      </c>
      <c r="R70" s="68" t="n">
        <v>62</v>
      </c>
      <c r="S70" s="68" t="n">
        <v>56</v>
      </c>
      <c r="T70" s="68" t="n">
        <v>6</v>
      </c>
      <c r="U70" s="68" t="n">
        <v>328</v>
      </c>
      <c r="V70" s="68" t="n">
        <v>5</v>
      </c>
      <c r="W70" s="68" t="n">
        <v>12731</v>
      </c>
      <c r="X70" s="68" t="n">
        <v>11167</v>
      </c>
      <c r="Y70" s="68" t="s">
        <v>64</v>
      </c>
      <c r="Z70" s="68" t="n">
        <v>1564</v>
      </c>
    </row>
    <row r="71" customFormat="false" ht="15" hidden="false" customHeight="true" outlineLevel="0" collapsed="false">
      <c r="A71" s="204" t="s">
        <v>412</v>
      </c>
      <c r="B71" s="68" t="n">
        <v>3</v>
      </c>
      <c r="C71" s="68" t="n">
        <v>5763</v>
      </c>
      <c r="D71" s="68" t="n">
        <v>96</v>
      </c>
      <c r="E71" s="68" t="n">
        <v>4654</v>
      </c>
      <c r="F71" s="68" t="n">
        <v>129</v>
      </c>
      <c r="G71" s="68" t="n">
        <v>15</v>
      </c>
      <c r="H71" s="68" t="n">
        <v>11</v>
      </c>
      <c r="I71" s="68" t="n">
        <v>10</v>
      </c>
      <c r="J71" s="68" t="n">
        <v>1</v>
      </c>
      <c r="K71" s="68" t="n">
        <v>859</v>
      </c>
      <c r="L71" s="68" t="n">
        <v>5763</v>
      </c>
      <c r="M71" s="68" t="n">
        <v>96</v>
      </c>
      <c r="N71" s="204" t="s">
        <v>412</v>
      </c>
      <c r="O71" s="68" t="n">
        <v>4654</v>
      </c>
      <c r="P71" s="68" t="n">
        <v>129</v>
      </c>
      <c r="Q71" s="68" t="n">
        <v>15</v>
      </c>
      <c r="R71" s="68" t="n">
        <v>11</v>
      </c>
      <c r="S71" s="68" t="n">
        <v>10</v>
      </c>
      <c r="T71" s="68" t="n">
        <v>1</v>
      </c>
      <c r="U71" s="68" t="n">
        <v>859</v>
      </c>
      <c r="V71" s="68" t="n">
        <v>2</v>
      </c>
      <c r="W71" s="73" t="s">
        <v>68</v>
      </c>
      <c r="X71" s="73" t="s">
        <v>68</v>
      </c>
      <c r="Y71" s="68" t="s">
        <v>64</v>
      </c>
      <c r="Z71" s="73" t="s">
        <v>68</v>
      </c>
    </row>
    <row r="72" customFormat="false" ht="15" hidden="false" customHeight="true" outlineLevel="0" collapsed="false">
      <c r="A72" s="204" t="s">
        <v>413</v>
      </c>
      <c r="B72" s="68" t="n">
        <v>1</v>
      </c>
      <c r="C72" s="73" t="s">
        <v>68</v>
      </c>
      <c r="D72" s="73" t="s">
        <v>68</v>
      </c>
      <c r="E72" s="73" t="s">
        <v>68</v>
      </c>
      <c r="F72" s="73" t="s">
        <v>68</v>
      </c>
      <c r="G72" s="73" t="s">
        <v>68</v>
      </c>
      <c r="H72" s="73" t="s">
        <v>68</v>
      </c>
      <c r="I72" s="73" t="s">
        <v>68</v>
      </c>
      <c r="J72" s="68" t="s">
        <v>64</v>
      </c>
      <c r="K72" s="73" t="s">
        <v>68</v>
      </c>
      <c r="L72" s="73" t="s">
        <v>68</v>
      </c>
      <c r="M72" s="73" t="s">
        <v>68</v>
      </c>
      <c r="N72" s="204" t="s">
        <v>413</v>
      </c>
      <c r="O72" s="73" t="s">
        <v>68</v>
      </c>
      <c r="P72" s="73" t="s">
        <v>68</v>
      </c>
      <c r="Q72" s="73" t="s">
        <v>68</v>
      </c>
      <c r="R72" s="73" t="s">
        <v>68</v>
      </c>
      <c r="S72" s="73" t="s">
        <v>68</v>
      </c>
      <c r="T72" s="68" t="s">
        <v>64</v>
      </c>
      <c r="U72" s="73" t="s">
        <v>68</v>
      </c>
      <c r="V72" s="68" t="n">
        <v>1</v>
      </c>
      <c r="W72" s="73" t="s">
        <v>68</v>
      </c>
      <c r="X72" s="68" t="s">
        <v>64</v>
      </c>
      <c r="Y72" s="68" t="s">
        <v>64</v>
      </c>
      <c r="Z72" s="73" t="s">
        <v>68</v>
      </c>
    </row>
    <row r="73" customFormat="false" ht="15" hidden="false" customHeight="true" outlineLevel="0" collapsed="false">
      <c r="A73" s="204" t="s">
        <v>414</v>
      </c>
      <c r="B73" s="68" t="n">
        <v>37</v>
      </c>
      <c r="C73" s="68" t="n">
        <v>428357</v>
      </c>
      <c r="D73" s="68" t="n">
        <v>10189</v>
      </c>
      <c r="E73" s="68" t="n">
        <v>365043</v>
      </c>
      <c r="F73" s="68" t="n">
        <v>6382</v>
      </c>
      <c r="G73" s="68" t="n">
        <v>19916</v>
      </c>
      <c r="H73" s="68" t="n">
        <v>2297</v>
      </c>
      <c r="I73" s="68" t="n">
        <v>2047</v>
      </c>
      <c r="J73" s="68" t="n">
        <v>250</v>
      </c>
      <c r="K73" s="68" t="n">
        <v>24530</v>
      </c>
      <c r="L73" s="68" t="n">
        <v>413366</v>
      </c>
      <c r="M73" s="68" t="n">
        <v>7264</v>
      </c>
      <c r="N73" s="204" t="s">
        <v>414</v>
      </c>
      <c r="O73" s="68" t="n">
        <v>365032</v>
      </c>
      <c r="P73" s="68" t="n">
        <v>6382</v>
      </c>
      <c r="Q73" s="68" t="n">
        <v>18715</v>
      </c>
      <c r="R73" s="68" t="n">
        <v>1907</v>
      </c>
      <c r="S73" s="68" t="n">
        <v>1729</v>
      </c>
      <c r="T73" s="68" t="n">
        <v>178</v>
      </c>
      <c r="U73" s="68" t="n">
        <v>14066</v>
      </c>
      <c r="V73" s="68" t="n">
        <v>26</v>
      </c>
      <c r="W73" s="68" t="n">
        <v>322319</v>
      </c>
      <c r="X73" s="68" t="n">
        <v>320555</v>
      </c>
      <c r="Y73" s="68" t="n">
        <v>190</v>
      </c>
      <c r="Z73" s="68" t="n">
        <v>1573</v>
      </c>
    </row>
    <row r="74" customFormat="false" ht="15" hidden="false" customHeight="true" outlineLevel="0" collapsed="false">
      <c r="A74" s="204" t="s">
        <v>415</v>
      </c>
      <c r="B74" s="68" t="n">
        <v>1</v>
      </c>
      <c r="C74" s="73" t="s">
        <v>68</v>
      </c>
      <c r="D74" s="73" t="s">
        <v>68</v>
      </c>
      <c r="E74" s="73" t="s">
        <v>68</v>
      </c>
      <c r="F74" s="68" t="s">
        <v>64</v>
      </c>
      <c r="G74" s="73" t="s">
        <v>68</v>
      </c>
      <c r="H74" s="73" t="s">
        <v>68</v>
      </c>
      <c r="I74" s="73" t="s">
        <v>68</v>
      </c>
      <c r="J74" s="68" t="s">
        <v>64</v>
      </c>
      <c r="K74" s="73" t="s">
        <v>68</v>
      </c>
      <c r="L74" s="73" t="s">
        <v>68</v>
      </c>
      <c r="M74" s="73" t="s">
        <v>68</v>
      </c>
      <c r="N74" s="204" t="s">
        <v>415</v>
      </c>
      <c r="O74" s="73" t="s">
        <v>68</v>
      </c>
      <c r="P74" s="68" t="s">
        <v>64</v>
      </c>
      <c r="Q74" s="73" t="s">
        <v>68</v>
      </c>
      <c r="R74" s="68" t="s">
        <v>64</v>
      </c>
      <c r="S74" s="68" t="s">
        <v>64</v>
      </c>
      <c r="T74" s="68" t="s">
        <v>64</v>
      </c>
      <c r="U74" s="73" t="s">
        <v>68</v>
      </c>
      <c r="V74" s="68" t="n">
        <v>1</v>
      </c>
      <c r="W74" s="73" t="s">
        <v>68</v>
      </c>
      <c r="X74" s="73" t="s">
        <v>68</v>
      </c>
      <c r="Y74" s="68" t="s">
        <v>64</v>
      </c>
      <c r="Z74" s="68" t="s">
        <v>64</v>
      </c>
    </row>
    <row r="75" customFormat="false" ht="15" hidden="false" customHeight="true" outlineLevel="0" collapsed="false">
      <c r="A75" s="204" t="s">
        <v>416</v>
      </c>
      <c r="B75" s="68" t="n">
        <v>5</v>
      </c>
      <c r="C75" s="68" t="n">
        <v>5016</v>
      </c>
      <c r="D75" s="68" t="n">
        <v>470</v>
      </c>
      <c r="E75" s="68" t="n">
        <v>3747</v>
      </c>
      <c r="F75" s="68" t="n">
        <v>107</v>
      </c>
      <c r="G75" s="68" t="n">
        <v>8</v>
      </c>
      <c r="H75" s="68" t="n">
        <v>24</v>
      </c>
      <c r="I75" s="68" t="n">
        <v>23</v>
      </c>
      <c r="J75" s="68" t="n">
        <v>1</v>
      </c>
      <c r="K75" s="68" t="n">
        <v>660</v>
      </c>
      <c r="L75" s="68" t="n">
        <v>4195</v>
      </c>
      <c r="M75" s="68" t="n">
        <v>336</v>
      </c>
      <c r="N75" s="204" t="s">
        <v>416</v>
      </c>
      <c r="O75" s="68" t="n">
        <v>3627</v>
      </c>
      <c r="P75" s="68" t="n">
        <v>103</v>
      </c>
      <c r="Q75" s="68" t="n">
        <v>6</v>
      </c>
      <c r="R75" s="68" t="n">
        <v>18</v>
      </c>
      <c r="S75" s="68" t="n">
        <v>17</v>
      </c>
      <c r="T75" s="68" t="n">
        <v>1</v>
      </c>
      <c r="U75" s="68" t="n">
        <v>104</v>
      </c>
      <c r="V75" s="68" t="n">
        <v>4</v>
      </c>
      <c r="W75" s="68" t="n">
        <v>2804</v>
      </c>
      <c r="X75" s="68" t="n">
        <v>2762</v>
      </c>
      <c r="Y75" s="68" t="s">
        <v>64</v>
      </c>
      <c r="Z75" s="68" t="n">
        <v>42</v>
      </c>
    </row>
    <row r="76" customFormat="false" ht="15" hidden="false" customHeight="true" outlineLevel="0" collapsed="false">
      <c r="A76" s="204" t="s">
        <v>417</v>
      </c>
      <c r="B76" s="68" t="n">
        <v>3</v>
      </c>
      <c r="C76" s="68" t="n">
        <v>583</v>
      </c>
      <c r="D76" s="68" t="n">
        <v>221</v>
      </c>
      <c r="E76" s="68" t="n">
        <v>217</v>
      </c>
      <c r="F76" s="68" t="n">
        <v>4</v>
      </c>
      <c r="G76" s="68" t="n">
        <v>16</v>
      </c>
      <c r="H76" s="68" t="n">
        <v>11</v>
      </c>
      <c r="I76" s="68" t="n">
        <v>11</v>
      </c>
      <c r="J76" s="68" t="n">
        <v>0</v>
      </c>
      <c r="K76" s="68" t="n">
        <v>114</v>
      </c>
      <c r="L76" s="73" t="s">
        <v>68</v>
      </c>
      <c r="M76" s="73" t="s">
        <v>68</v>
      </c>
      <c r="N76" s="204" t="s">
        <v>417</v>
      </c>
      <c r="O76" s="73" t="s">
        <v>68</v>
      </c>
      <c r="P76" s="73" t="s">
        <v>68</v>
      </c>
      <c r="Q76" s="73" t="s">
        <v>68</v>
      </c>
      <c r="R76" s="73" t="s">
        <v>68</v>
      </c>
      <c r="S76" s="73" t="s">
        <v>68</v>
      </c>
      <c r="T76" s="73" t="s">
        <v>68</v>
      </c>
      <c r="U76" s="73" t="s">
        <v>68</v>
      </c>
      <c r="V76" s="68" t="s">
        <v>64</v>
      </c>
      <c r="W76" s="68" t="s">
        <v>64</v>
      </c>
      <c r="X76" s="68" t="s">
        <v>64</v>
      </c>
      <c r="Y76" s="68" t="s">
        <v>64</v>
      </c>
      <c r="Z76" s="68" t="s">
        <v>64</v>
      </c>
    </row>
    <row r="77" customFormat="false" ht="15" hidden="false" customHeight="true" outlineLevel="0" collapsed="false">
      <c r="A77" s="205" t="s">
        <v>75</v>
      </c>
      <c r="B77" s="68"/>
      <c r="C77" s="68"/>
      <c r="D77" s="68"/>
      <c r="E77" s="68"/>
      <c r="F77" s="68"/>
      <c r="G77" s="68"/>
      <c r="H77" s="68"/>
      <c r="I77" s="68"/>
      <c r="J77" s="68"/>
      <c r="K77" s="68"/>
      <c r="L77" s="68"/>
      <c r="M77" s="68"/>
      <c r="N77" s="205" t="s">
        <v>75</v>
      </c>
      <c r="O77" s="68"/>
      <c r="P77" s="68"/>
      <c r="Q77" s="68"/>
      <c r="R77" s="68"/>
      <c r="S77" s="68"/>
      <c r="T77" s="68"/>
      <c r="U77" s="68"/>
      <c r="V77" s="68"/>
      <c r="W77" s="68"/>
      <c r="X77" s="68"/>
      <c r="Y77" s="68"/>
      <c r="Z77" s="68"/>
    </row>
    <row r="78" customFormat="false" ht="15" hidden="false" customHeight="true" outlineLevel="0" collapsed="false">
      <c r="A78" s="204" t="s">
        <v>418</v>
      </c>
      <c r="B78" s="68" t="n">
        <v>7</v>
      </c>
      <c r="C78" s="68" t="n">
        <v>25172</v>
      </c>
      <c r="D78" s="68" t="n">
        <v>569</v>
      </c>
      <c r="E78" s="68" t="n">
        <v>19997</v>
      </c>
      <c r="F78" s="68" t="n">
        <v>441</v>
      </c>
      <c r="G78" s="68" t="n">
        <v>116</v>
      </c>
      <c r="H78" s="68" t="n">
        <v>94</v>
      </c>
      <c r="I78" s="68" t="n">
        <v>76</v>
      </c>
      <c r="J78" s="68" t="n">
        <v>18</v>
      </c>
      <c r="K78" s="68" t="n">
        <v>3955</v>
      </c>
      <c r="L78" s="68" t="n">
        <v>22146</v>
      </c>
      <c r="M78" s="68" t="n">
        <v>556</v>
      </c>
      <c r="N78" s="204" t="s">
        <v>418</v>
      </c>
      <c r="O78" s="68" t="n">
        <v>19997</v>
      </c>
      <c r="P78" s="68" t="n">
        <v>441</v>
      </c>
      <c r="Q78" s="68" t="n">
        <v>116</v>
      </c>
      <c r="R78" s="68" t="n">
        <v>91</v>
      </c>
      <c r="S78" s="68" t="n">
        <v>74</v>
      </c>
      <c r="T78" s="68" t="n">
        <v>18</v>
      </c>
      <c r="U78" s="68" t="n">
        <v>946</v>
      </c>
      <c r="V78" s="68" t="n">
        <v>5</v>
      </c>
      <c r="W78" s="68" t="n">
        <v>20648</v>
      </c>
      <c r="X78" s="68" t="n">
        <v>20643</v>
      </c>
      <c r="Y78" s="68" t="s">
        <v>64</v>
      </c>
      <c r="Z78" s="68" t="n">
        <v>5</v>
      </c>
    </row>
    <row r="79" customFormat="false" ht="15" hidden="false" customHeight="true" outlineLevel="0" collapsed="false">
      <c r="A79" s="204" t="s">
        <v>419</v>
      </c>
      <c r="B79" s="68" t="n">
        <v>3</v>
      </c>
      <c r="C79" s="68" t="n">
        <v>74</v>
      </c>
      <c r="D79" s="68" t="n">
        <v>32</v>
      </c>
      <c r="E79" s="68" t="n">
        <v>10</v>
      </c>
      <c r="F79" s="68" t="n">
        <v>1</v>
      </c>
      <c r="G79" s="68" t="n">
        <v>7</v>
      </c>
      <c r="H79" s="68" t="n">
        <v>18</v>
      </c>
      <c r="I79" s="68" t="n">
        <v>12</v>
      </c>
      <c r="J79" s="68" t="n">
        <v>6</v>
      </c>
      <c r="K79" s="68" t="n">
        <v>6</v>
      </c>
      <c r="L79" s="68" t="n">
        <v>59</v>
      </c>
      <c r="M79" s="68" t="n">
        <v>30</v>
      </c>
      <c r="N79" s="204" t="s">
        <v>419</v>
      </c>
      <c r="O79" s="68" t="n">
        <v>10</v>
      </c>
      <c r="P79" s="68" t="n">
        <v>1</v>
      </c>
      <c r="Q79" s="68" t="n">
        <v>5</v>
      </c>
      <c r="R79" s="68" t="n">
        <v>12</v>
      </c>
      <c r="S79" s="68" t="n">
        <v>6</v>
      </c>
      <c r="T79" s="68" t="n">
        <v>6</v>
      </c>
      <c r="U79" s="68" t="n">
        <v>1</v>
      </c>
      <c r="V79" s="68" t="n">
        <v>1</v>
      </c>
      <c r="W79" s="73" t="s">
        <v>68</v>
      </c>
      <c r="X79" s="73" t="s">
        <v>68</v>
      </c>
      <c r="Y79" s="68" t="s">
        <v>64</v>
      </c>
      <c r="Z79" s="68" t="s">
        <v>64</v>
      </c>
    </row>
    <row r="80" customFormat="false" ht="15" hidden="false" customHeight="true" outlineLevel="0" collapsed="false">
      <c r="A80" s="204" t="s">
        <v>420</v>
      </c>
      <c r="B80" s="68" t="n">
        <v>12</v>
      </c>
      <c r="C80" s="68" t="n">
        <v>42348</v>
      </c>
      <c r="D80" s="68" t="n">
        <v>3216</v>
      </c>
      <c r="E80" s="68" t="n">
        <v>28700</v>
      </c>
      <c r="F80" s="68" t="n">
        <v>561</v>
      </c>
      <c r="G80" s="68" t="n">
        <v>590</v>
      </c>
      <c r="H80" s="68" t="n">
        <v>254</v>
      </c>
      <c r="I80" s="68" t="n">
        <v>234</v>
      </c>
      <c r="J80" s="68" t="n">
        <v>20</v>
      </c>
      <c r="K80" s="68" t="n">
        <v>9028</v>
      </c>
      <c r="L80" s="68" t="n">
        <v>34191</v>
      </c>
      <c r="M80" s="68" t="n">
        <v>1137</v>
      </c>
      <c r="N80" s="204" t="s">
        <v>420</v>
      </c>
      <c r="O80" s="68" t="n">
        <v>28700</v>
      </c>
      <c r="P80" s="68" t="n">
        <v>561</v>
      </c>
      <c r="Q80" s="68" t="n">
        <v>568</v>
      </c>
      <c r="R80" s="68" t="n">
        <v>253</v>
      </c>
      <c r="S80" s="68" t="n">
        <v>233</v>
      </c>
      <c r="T80" s="68" t="n">
        <v>20</v>
      </c>
      <c r="U80" s="68" t="n">
        <v>2972</v>
      </c>
      <c r="V80" s="68" t="n">
        <v>8</v>
      </c>
      <c r="W80" s="68" t="n">
        <v>29914</v>
      </c>
      <c r="X80" s="68" t="n">
        <v>29909</v>
      </c>
      <c r="Y80" s="68" t="s">
        <v>64</v>
      </c>
      <c r="Z80" s="68" t="n">
        <v>5</v>
      </c>
    </row>
    <row r="81" customFormat="false" ht="15" hidden="false" customHeight="true" outlineLevel="0" collapsed="false">
      <c r="A81" s="204" t="s">
        <v>421</v>
      </c>
      <c r="B81" s="68" t="s">
        <v>64</v>
      </c>
      <c r="C81" s="68" t="s">
        <v>64</v>
      </c>
      <c r="D81" s="68" t="s">
        <v>64</v>
      </c>
      <c r="E81" s="68" t="s">
        <v>64</v>
      </c>
      <c r="F81" s="68" t="s">
        <v>64</v>
      </c>
      <c r="G81" s="68" t="s">
        <v>64</v>
      </c>
      <c r="H81" s="68" t="s">
        <v>64</v>
      </c>
      <c r="I81" s="68" t="s">
        <v>64</v>
      </c>
      <c r="J81" s="68" t="s">
        <v>64</v>
      </c>
      <c r="K81" s="68" t="s">
        <v>64</v>
      </c>
      <c r="L81" s="68" t="s">
        <v>64</v>
      </c>
      <c r="M81" s="68" t="s">
        <v>64</v>
      </c>
      <c r="N81" s="204" t="s">
        <v>421</v>
      </c>
      <c r="O81" s="68" t="s">
        <v>64</v>
      </c>
      <c r="P81" s="68" t="s">
        <v>64</v>
      </c>
      <c r="Q81" s="68" t="s">
        <v>64</v>
      </c>
      <c r="R81" s="68" t="s">
        <v>64</v>
      </c>
      <c r="S81" s="68" t="s">
        <v>64</v>
      </c>
      <c r="T81" s="68" t="s">
        <v>64</v>
      </c>
      <c r="U81" s="68" t="s">
        <v>64</v>
      </c>
      <c r="V81" s="68" t="s">
        <v>64</v>
      </c>
      <c r="W81" s="68" t="s">
        <v>64</v>
      </c>
      <c r="X81" s="68" t="s">
        <v>64</v>
      </c>
      <c r="Y81" s="68" t="s">
        <v>64</v>
      </c>
      <c r="Z81" s="68" t="s">
        <v>64</v>
      </c>
    </row>
    <row r="82" customFormat="false" ht="15" hidden="false" customHeight="true" outlineLevel="0" collapsed="false">
      <c r="A82" s="204" t="s">
        <v>422</v>
      </c>
      <c r="B82" s="68" t="n">
        <v>7</v>
      </c>
      <c r="C82" s="68" t="n">
        <v>7464</v>
      </c>
      <c r="D82" s="68" t="n">
        <v>212</v>
      </c>
      <c r="E82" s="68" t="n">
        <v>6127</v>
      </c>
      <c r="F82" s="68" t="n">
        <v>130</v>
      </c>
      <c r="G82" s="68" t="n">
        <v>155</v>
      </c>
      <c r="H82" s="68" t="n">
        <v>45</v>
      </c>
      <c r="I82" s="68" t="n">
        <v>40</v>
      </c>
      <c r="J82" s="68" t="n">
        <v>4</v>
      </c>
      <c r="K82" s="68" t="n">
        <v>795</v>
      </c>
      <c r="L82" s="68" t="n">
        <v>7090</v>
      </c>
      <c r="M82" s="68" t="n">
        <v>188</v>
      </c>
      <c r="N82" s="204" t="s">
        <v>422</v>
      </c>
      <c r="O82" s="68" t="n">
        <v>6127</v>
      </c>
      <c r="P82" s="68" t="n">
        <v>130</v>
      </c>
      <c r="Q82" s="68" t="n">
        <v>154</v>
      </c>
      <c r="R82" s="68" t="n">
        <v>43</v>
      </c>
      <c r="S82" s="68" t="n">
        <v>39</v>
      </c>
      <c r="T82" s="68" t="n">
        <v>4</v>
      </c>
      <c r="U82" s="68" t="n">
        <v>448</v>
      </c>
      <c r="V82" s="68" t="n">
        <v>6</v>
      </c>
      <c r="W82" s="68" t="n">
        <v>5390</v>
      </c>
      <c r="X82" s="68" t="n">
        <v>5384</v>
      </c>
      <c r="Y82" s="68" t="s">
        <v>64</v>
      </c>
      <c r="Z82" s="68" t="n">
        <v>6</v>
      </c>
    </row>
    <row r="83" customFormat="false" ht="15" hidden="false" customHeight="true" outlineLevel="0" collapsed="false">
      <c r="A83" s="204" t="s">
        <v>423</v>
      </c>
      <c r="B83" s="68" t="n">
        <v>5</v>
      </c>
      <c r="C83" s="68" t="n">
        <v>2125</v>
      </c>
      <c r="D83" s="68" t="n">
        <v>272</v>
      </c>
      <c r="E83" s="68" t="n">
        <v>1446</v>
      </c>
      <c r="F83" s="68" t="n">
        <v>3</v>
      </c>
      <c r="G83" s="68" t="n">
        <v>46</v>
      </c>
      <c r="H83" s="68" t="n">
        <v>64</v>
      </c>
      <c r="I83" s="68" t="n">
        <v>55</v>
      </c>
      <c r="J83" s="68" t="n">
        <v>9</v>
      </c>
      <c r="K83" s="68" t="n">
        <v>292</v>
      </c>
      <c r="L83" s="68" t="n">
        <v>1851</v>
      </c>
      <c r="M83" s="68" t="n">
        <v>159</v>
      </c>
      <c r="N83" s="204" t="s">
        <v>423</v>
      </c>
      <c r="O83" s="68" t="n">
        <v>1446</v>
      </c>
      <c r="P83" s="68" t="n">
        <v>3</v>
      </c>
      <c r="Q83" s="68" t="n">
        <v>23</v>
      </c>
      <c r="R83" s="68" t="n">
        <v>32</v>
      </c>
      <c r="S83" s="68" t="n">
        <v>29</v>
      </c>
      <c r="T83" s="68" t="n">
        <v>3</v>
      </c>
      <c r="U83" s="68" t="n">
        <v>188</v>
      </c>
      <c r="V83" s="68" t="n">
        <v>5</v>
      </c>
      <c r="W83" s="68" t="n">
        <v>1118</v>
      </c>
      <c r="X83" s="68" t="n">
        <v>147</v>
      </c>
      <c r="Y83" s="68" t="n">
        <v>17</v>
      </c>
      <c r="Z83" s="68" t="n">
        <v>955</v>
      </c>
    </row>
    <row r="84" customFormat="false" ht="15" hidden="false" customHeight="true" outlineLevel="0" collapsed="false">
      <c r="A84" s="204" t="s">
        <v>424</v>
      </c>
      <c r="B84" s="68" t="s">
        <v>64</v>
      </c>
      <c r="C84" s="68" t="s">
        <v>64</v>
      </c>
      <c r="D84" s="68" t="s">
        <v>64</v>
      </c>
      <c r="E84" s="68" t="s">
        <v>64</v>
      </c>
      <c r="F84" s="68" t="s">
        <v>64</v>
      </c>
      <c r="G84" s="68" t="s">
        <v>64</v>
      </c>
      <c r="H84" s="68" t="s">
        <v>64</v>
      </c>
      <c r="I84" s="68" t="s">
        <v>64</v>
      </c>
      <c r="J84" s="68" t="s">
        <v>64</v>
      </c>
      <c r="K84" s="68" t="s">
        <v>64</v>
      </c>
      <c r="L84" s="68" t="s">
        <v>64</v>
      </c>
      <c r="M84" s="68" t="s">
        <v>64</v>
      </c>
      <c r="N84" s="204" t="s">
        <v>424</v>
      </c>
      <c r="O84" s="68" t="s">
        <v>64</v>
      </c>
      <c r="P84" s="68" t="s">
        <v>64</v>
      </c>
      <c r="Q84" s="68" t="s">
        <v>64</v>
      </c>
      <c r="R84" s="68" t="s">
        <v>64</v>
      </c>
      <c r="S84" s="68" t="s">
        <v>64</v>
      </c>
      <c r="T84" s="68" t="s">
        <v>64</v>
      </c>
      <c r="U84" s="68" t="s">
        <v>64</v>
      </c>
      <c r="V84" s="68" t="s">
        <v>64</v>
      </c>
      <c r="W84" s="68" t="s">
        <v>64</v>
      </c>
      <c r="X84" s="68" t="s">
        <v>64</v>
      </c>
      <c r="Y84" s="68" t="s">
        <v>64</v>
      </c>
      <c r="Z84" s="68" t="s">
        <v>64</v>
      </c>
    </row>
    <row r="85" customFormat="false" ht="15" hidden="false" customHeight="true" outlineLevel="0" collapsed="false">
      <c r="A85" s="204" t="s">
        <v>425</v>
      </c>
      <c r="B85" s="68" t="n">
        <v>8</v>
      </c>
      <c r="C85" s="68" t="n">
        <v>18090</v>
      </c>
      <c r="D85" s="68" t="n">
        <v>421</v>
      </c>
      <c r="E85" s="68" t="n">
        <v>15135</v>
      </c>
      <c r="F85" s="68" t="n">
        <v>348</v>
      </c>
      <c r="G85" s="68" t="n">
        <v>76</v>
      </c>
      <c r="H85" s="68" t="n">
        <v>58</v>
      </c>
      <c r="I85" s="68" t="n">
        <v>54</v>
      </c>
      <c r="J85" s="68" t="n">
        <v>4</v>
      </c>
      <c r="K85" s="68" t="n">
        <v>2052</v>
      </c>
      <c r="L85" s="68" t="n">
        <v>16302</v>
      </c>
      <c r="M85" s="68" t="n">
        <v>319</v>
      </c>
      <c r="N85" s="204" t="s">
        <v>425</v>
      </c>
      <c r="O85" s="68" t="n">
        <v>15135</v>
      </c>
      <c r="P85" s="68" t="n">
        <v>348</v>
      </c>
      <c r="Q85" s="68" t="n">
        <v>69</v>
      </c>
      <c r="R85" s="68" t="n">
        <v>51</v>
      </c>
      <c r="S85" s="68" t="n">
        <v>47</v>
      </c>
      <c r="T85" s="68" t="n">
        <v>3</v>
      </c>
      <c r="U85" s="68" t="n">
        <v>381</v>
      </c>
      <c r="V85" s="68" t="n">
        <v>7</v>
      </c>
      <c r="W85" s="68" t="n">
        <v>15062</v>
      </c>
      <c r="X85" s="68" t="n">
        <v>14925</v>
      </c>
      <c r="Y85" s="68" t="n">
        <v>24</v>
      </c>
      <c r="Z85" s="68" t="n">
        <v>113</v>
      </c>
    </row>
    <row r="86" customFormat="false" ht="15" hidden="false" customHeight="true" outlineLevel="0" collapsed="false">
      <c r="A86" s="209"/>
      <c r="B86" s="34"/>
      <c r="C86" s="34"/>
      <c r="D86" s="34"/>
      <c r="E86" s="34"/>
      <c r="F86" s="34"/>
      <c r="G86" s="34"/>
      <c r="H86" s="34"/>
      <c r="I86" s="34"/>
      <c r="J86" s="34"/>
      <c r="K86" s="34"/>
      <c r="L86" s="34"/>
      <c r="M86" s="34"/>
      <c r="N86" s="209"/>
      <c r="O86" s="34"/>
      <c r="P86" s="34"/>
      <c r="Q86" s="34"/>
      <c r="R86" s="34"/>
      <c r="S86" s="34"/>
      <c r="T86" s="34"/>
      <c r="U86" s="34"/>
      <c r="V86" s="34"/>
      <c r="W86" s="34"/>
      <c r="X86" s="34"/>
      <c r="Y86" s="34"/>
      <c r="Z86" s="34"/>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sheetData>
  <mergeCells count="43">
    <mergeCell ref="A2:F2"/>
    <mergeCell ref="G2:M2"/>
    <mergeCell ref="N2:S2"/>
    <mergeCell ref="T2:Z2"/>
    <mergeCell ref="A4:F4"/>
    <mergeCell ref="G4:M4"/>
    <mergeCell ref="N4:S4"/>
    <mergeCell ref="T4:Z4"/>
    <mergeCell ref="A6:A10"/>
    <mergeCell ref="B6:B10"/>
    <mergeCell ref="D6:F6"/>
    <mergeCell ref="G6:M6"/>
    <mergeCell ref="N6:N10"/>
    <mergeCell ref="O6:S6"/>
    <mergeCell ref="T6:U6"/>
    <mergeCell ref="V6:Z6"/>
    <mergeCell ref="L7:M7"/>
    <mergeCell ref="O7:S7"/>
    <mergeCell ref="T7:U7"/>
    <mergeCell ref="V7:V10"/>
    <mergeCell ref="X7:Z7"/>
    <mergeCell ref="C8:C10"/>
    <mergeCell ref="D8:D10"/>
    <mergeCell ref="E8:E10"/>
    <mergeCell ref="F8:F10"/>
    <mergeCell ref="G8:G10"/>
    <mergeCell ref="I8:J8"/>
    <mergeCell ref="K8:K10"/>
    <mergeCell ref="L8:L10"/>
    <mergeCell ref="M8:M10"/>
    <mergeCell ref="O8:O10"/>
    <mergeCell ref="P8:P10"/>
    <mergeCell ref="Q8:Q10"/>
    <mergeCell ref="U8:U10"/>
    <mergeCell ref="X8:X10"/>
    <mergeCell ref="Y8:Y10"/>
    <mergeCell ref="Z8:Z10"/>
    <mergeCell ref="H9:H10"/>
    <mergeCell ref="I9:I10"/>
    <mergeCell ref="J9:J10"/>
    <mergeCell ref="R9:R10"/>
    <mergeCell ref="S9:S10"/>
    <mergeCell ref="T9:T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3671875" defaultRowHeight="13.5" zeroHeight="false" outlineLevelRow="0" outlineLevelCol="0"/>
  <cols>
    <col collapsed="false" customWidth="true" hidden="false" outlineLevel="0" max="1" min="1" style="19" width="32.75"/>
    <col collapsed="false" customWidth="true" hidden="false" outlineLevel="0" max="2" min="2" style="19" width="11.12"/>
    <col collapsed="false" customWidth="true" hidden="false" outlineLevel="0" max="4" min="3" style="19" width="11.62"/>
    <col collapsed="false" customWidth="true" hidden="false" outlineLevel="0" max="5" min="5" style="19" width="11.12"/>
    <col collapsed="false" customWidth="true" hidden="false" outlineLevel="0" max="6" min="6" style="19" width="14.12"/>
    <col collapsed="false" customWidth="true" hidden="false" outlineLevel="0" max="7" min="7" style="19" width="11.12"/>
    <col collapsed="false" customWidth="true" hidden="false" outlineLevel="0" max="8" min="8" style="19" width="13.99"/>
    <col collapsed="false" customWidth="true" hidden="false" outlineLevel="0" max="9" min="9" style="19" width="11.12"/>
    <col collapsed="false" customWidth="false" hidden="false" outlineLevel="0" max="10" min="10" style="19" width="14.37"/>
    <col collapsed="false" customWidth="true" hidden="false" outlineLevel="0" max="11" min="11" style="19" width="10.62"/>
    <col collapsed="false" customWidth="true" hidden="false" outlineLevel="0" max="12" min="12" style="19" width="12.25"/>
    <col collapsed="false" customWidth="true" hidden="false" outlineLevel="0" max="13" min="13" style="19" width="10.62"/>
    <col collapsed="false" customWidth="true" hidden="false" outlineLevel="0" max="14" min="14" style="19" width="12.62"/>
    <col collapsed="false" customWidth="true" hidden="false" outlineLevel="0" max="15" min="15" style="19" width="10.37"/>
    <col collapsed="false" customWidth="true" hidden="false" outlineLevel="0" max="16" min="16" style="19" width="11.62"/>
    <col collapsed="false" customWidth="true" hidden="false" outlineLevel="0" max="17" min="17" style="19" width="10.62"/>
    <col collapsed="false" customWidth="true" hidden="false" outlineLevel="0" max="18" min="18" style="19" width="12.62"/>
    <col collapsed="false" customWidth="true" hidden="false" outlineLevel="0" max="19" min="19" style="19" width="12.36"/>
    <col collapsed="false" customWidth="true" hidden="false" outlineLevel="0" max="20" min="20" style="19" width="14.74"/>
    <col collapsed="false" customWidth="true" hidden="false" outlineLevel="0" max="21" min="21" style="19" width="10.62"/>
    <col collapsed="false" customWidth="true" hidden="false" outlineLevel="0" max="22" min="22" style="19" width="13.62"/>
    <col collapsed="false" customWidth="true" hidden="false" outlineLevel="0" max="32" min="23" style="19" width="2.62"/>
    <col collapsed="false" customWidth="false" hidden="false" outlineLevel="0" max="257" min="33" style="19" width="14.37"/>
  </cols>
  <sheetData>
    <row r="1" customFormat="false" ht="30" hidden="false" customHeight="true" outlineLevel="0" collapsed="false">
      <c r="A1" s="20" t="s">
        <v>98</v>
      </c>
      <c r="T1" s="23"/>
      <c r="U1" s="23"/>
      <c r="V1" s="23" t="s">
        <v>99</v>
      </c>
      <c r="X1" s="24"/>
    </row>
    <row r="2" s="29" customFormat="true" ht="34.5" hidden="false" customHeight="true" outlineLevel="0" collapsed="false">
      <c r="A2" s="25" t="s">
        <v>26</v>
      </c>
      <c r="B2" s="25"/>
      <c r="C2" s="25"/>
      <c r="D2" s="25"/>
      <c r="E2" s="25"/>
      <c r="F2" s="25"/>
      <c r="G2" s="25"/>
      <c r="H2" s="25"/>
      <c r="I2" s="25"/>
      <c r="J2" s="25"/>
      <c r="K2" s="26" t="s">
        <v>27</v>
      </c>
      <c r="L2" s="26"/>
      <c r="M2" s="26"/>
      <c r="N2" s="26"/>
      <c r="O2" s="26"/>
      <c r="P2" s="26"/>
      <c r="Q2" s="26"/>
      <c r="R2" s="26"/>
      <c r="S2" s="26"/>
      <c r="T2" s="26"/>
      <c r="U2" s="26"/>
      <c r="V2" s="26"/>
      <c r="W2" s="28"/>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1"/>
      <c r="V3" s="31"/>
      <c r="W3" s="31"/>
    </row>
    <row r="4" customFormat="false" ht="21" hidden="false" customHeight="false" outlineLevel="0" collapsed="false">
      <c r="A4" s="80" t="s">
        <v>100</v>
      </c>
      <c r="B4" s="80"/>
      <c r="C4" s="80"/>
      <c r="D4" s="80"/>
      <c r="E4" s="80"/>
      <c r="F4" s="80"/>
      <c r="G4" s="80"/>
      <c r="H4" s="80"/>
      <c r="I4" s="80"/>
      <c r="J4" s="80"/>
      <c r="K4" s="81" t="s">
        <v>101</v>
      </c>
      <c r="L4" s="81"/>
      <c r="M4" s="81"/>
      <c r="N4" s="81"/>
      <c r="O4" s="81"/>
      <c r="P4" s="81"/>
      <c r="Q4" s="81"/>
      <c r="R4" s="81"/>
      <c r="S4" s="81"/>
      <c r="T4" s="81"/>
      <c r="U4" s="81"/>
      <c r="V4" s="81"/>
    </row>
    <row r="5" customFormat="false" ht="15" hidden="false" customHeight="true" outlineLevel="0" collapsed="false"/>
    <row r="6" s="44" customFormat="true" ht="17.25" hidden="false" customHeight="true" outlineLevel="0" collapsed="false">
      <c r="A6" s="35" t="s">
        <v>30</v>
      </c>
      <c r="B6" s="82" t="s">
        <v>102</v>
      </c>
      <c r="C6" s="83" t="s">
        <v>32</v>
      </c>
      <c r="D6" s="83" t="s">
        <v>103</v>
      </c>
      <c r="E6" s="84" t="s">
        <v>40</v>
      </c>
      <c r="F6" s="84"/>
      <c r="G6" s="85" t="s">
        <v>104</v>
      </c>
      <c r="H6" s="85"/>
      <c r="I6" s="85"/>
      <c r="J6" s="85"/>
      <c r="K6" s="86" t="s">
        <v>105</v>
      </c>
      <c r="L6" s="86"/>
      <c r="M6" s="86"/>
      <c r="N6" s="86"/>
      <c r="O6" s="86"/>
      <c r="P6" s="86"/>
      <c r="Q6" s="86"/>
      <c r="R6" s="86"/>
      <c r="S6" s="86"/>
      <c r="T6" s="86"/>
      <c r="U6" s="86"/>
      <c r="V6" s="86"/>
      <c r="AH6" s="47"/>
      <c r="AI6" s="47"/>
      <c r="AJ6" s="47"/>
      <c r="AK6" s="47"/>
      <c r="AL6" s="47"/>
      <c r="AM6" s="47"/>
      <c r="AN6" s="47"/>
      <c r="AO6" s="48"/>
      <c r="AP6" s="48"/>
      <c r="AQ6" s="48"/>
      <c r="AR6" s="48"/>
      <c r="AS6" s="48"/>
      <c r="AT6" s="48"/>
      <c r="AU6" s="48"/>
      <c r="AV6" s="48"/>
      <c r="AW6" s="48"/>
      <c r="AX6" s="48"/>
      <c r="AY6" s="48"/>
      <c r="AZ6" s="48"/>
      <c r="BA6" s="48"/>
      <c r="BB6" s="48"/>
      <c r="BC6" s="48"/>
      <c r="BD6" s="48"/>
    </row>
    <row r="7" s="44" customFormat="true" ht="17.25" hidden="false" customHeight="true" outlineLevel="0" collapsed="false">
      <c r="A7" s="35"/>
      <c r="B7" s="82"/>
      <c r="C7" s="83"/>
      <c r="D7" s="83"/>
      <c r="E7" s="84"/>
      <c r="F7" s="84"/>
      <c r="G7" s="50" t="s">
        <v>106</v>
      </c>
      <c r="H7" s="50"/>
      <c r="I7" s="87"/>
      <c r="J7" s="88"/>
      <c r="K7" s="89" t="s">
        <v>107</v>
      </c>
      <c r="L7" s="89"/>
      <c r="M7" s="89"/>
      <c r="N7" s="89"/>
      <c r="O7" s="89"/>
      <c r="P7" s="89"/>
      <c r="Q7" s="89"/>
      <c r="R7" s="89"/>
      <c r="S7" s="89"/>
      <c r="T7" s="89"/>
      <c r="U7" s="89"/>
      <c r="V7" s="89"/>
      <c r="AH7" s="59"/>
      <c r="AI7" s="59"/>
      <c r="AJ7" s="59"/>
      <c r="AK7" s="59"/>
      <c r="AL7" s="59"/>
      <c r="AM7" s="59"/>
      <c r="AN7" s="59"/>
      <c r="AO7" s="48"/>
      <c r="AP7" s="48"/>
      <c r="AQ7" s="48"/>
      <c r="AR7" s="48"/>
      <c r="AS7" s="48"/>
      <c r="AT7" s="48"/>
      <c r="AU7" s="48"/>
      <c r="AV7" s="48"/>
      <c r="AW7" s="48"/>
      <c r="AX7" s="48"/>
      <c r="AY7" s="48"/>
      <c r="AZ7" s="48"/>
      <c r="BA7" s="48"/>
      <c r="BB7" s="48"/>
      <c r="BC7" s="48"/>
      <c r="BD7" s="48"/>
    </row>
    <row r="8" s="44" customFormat="true" ht="17.25" hidden="false" customHeight="true" outlineLevel="0" collapsed="false">
      <c r="A8" s="35"/>
      <c r="B8" s="82"/>
      <c r="C8" s="83"/>
      <c r="D8" s="83"/>
      <c r="E8" s="84"/>
      <c r="F8" s="84"/>
      <c r="G8" s="50"/>
      <c r="H8" s="50"/>
      <c r="I8" s="90" t="s">
        <v>40</v>
      </c>
      <c r="J8" s="90"/>
      <c r="K8" s="91" t="s">
        <v>108</v>
      </c>
      <c r="L8" s="91"/>
      <c r="M8" s="92" t="s">
        <v>109</v>
      </c>
      <c r="N8" s="92"/>
      <c r="O8" s="92" t="s">
        <v>110</v>
      </c>
      <c r="P8" s="92"/>
      <c r="Q8" s="93" t="s">
        <v>111</v>
      </c>
      <c r="R8" s="93"/>
      <c r="S8" s="93"/>
      <c r="T8" s="93"/>
      <c r="U8" s="92" t="s">
        <v>112</v>
      </c>
      <c r="V8" s="92"/>
      <c r="AH8" s="59"/>
      <c r="AI8" s="59"/>
      <c r="AJ8" s="59"/>
      <c r="AK8" s="59"/>
      <c r="AL8" s="59"/>
      <c r="AM8" s="59"/>
      <c r="AN8" s="59"/>
      <c r="AO8" s="48"/>
      <c r="AP8" s="48"/>
      <c r="AQ8" s="48"/>
      <c r="AR8" s="48"/>
      <c r="AS8" s="48"/>
      <c r="AT8" s="48"/>
      <c r="AU8" s="48"/>
      <c r="AV8" s="48"/>
      <c r="AW8" s="48"/>
      <c r="AX8" s="48"/>
      <c r="AY8" s="48"/>
      <c r="AZ8" s="48"/>
      <c r="BA8" s="48"/>
      <c r="BB8" s="48"/>
      <c r="BC8" s="48"/>
      <c r="BD8" s="48"/>
    </row>
    <row r="9" s="44" customFormat="true" ht="17.25" hidden="false" customHeight="true" outlineLevel="0" collapsed="false">
      <c r="A9" s="35"/>
      <c r="B9" s="82"/>
      <c r="C9" s="83"/>
      <c r="D9" s="83"/>
      <c r="E9" s="84"/>
      <c r="F9" s="84"/>
      <c r="G9" s="50"/>
      <c r="H9" s="50"/>
      <c r="I9" s="90"/>
      <c r="J9" s="90"/>
      <c r="K9" s="91"/>
      <c r="L9" s="91"/>
      <c r="M9" s="92"/>
      <c r="N9" s="92"/>
      <c r="O9" s="92"/>
      <c r="P9" s="92"/>
      <c r="Q9" s="49" t="s">
        <v>40</v>
      </c>
      <c r="R9" s="49"/>
      <c r="S9" s="36" t="s">
        <v>113</v>
      </c>
      <c r="T9" s="36"/>
      <c r="U9" s="92"/>
      <c r="V9" s="92"/>
      <c r="AH9" s="59"/>
      <c r="AI9" s="59"/>
      <c r="AJ9" s="59"/>
      <c r="AK9" s="59"/>
      <c r="AL9" s="59"/>
      <c r="AM9" s="59"/>
      <c r="AN9" s="59"/>
      <c r="AO9" s="48"/>
      <c r="AP9" s="48"/>
      <c r="AQ9" s="48"/>
      <c r="AR9" s="48"/>
      <c r="AS9" s="48"/>
      <c r="AT9" s="48"/>
      <c r="AU9" s="48"/>
      <c r="AV9" s="48"/>
      <c r="AW9" s="48"/>
      <c r="AX9" s="48"/>
      <c r="AY9" s="48"/>
      <c r="AZ9" s="48"/>
      <c r="BA9" s="48"/>
      <c r="BB9" s="48"/>
      <c r="BC9" s="48"/>
      <c r="BD9" s="48"/>
    </row>
    <row r="10" s="44" customFormat="true" ht="17.25" hidden="false" customHeight="true" outlineLevel="0" collapsed="false">
      <c r="A10" s="35"/>
      <c r="B10" s="82"/>
      <c r="C10" s="83"/>
      <c r="D10" s="83"/>
      <c r="E10" s="94" t="s">
        <v>114</v>
      </c>
      <c r="F10" s="95" t="s">
        <v>115</v>
      </c>
      <c r="G10" s="94" t="s">
        <v>114</v>
      </c>
      <c r="H10" s="95" t="s">
        <v>115</v>
      </c>
      <c r="I10" s="94" t="s">
        <v>114</v>
      </c>
      <c r="J10" s="36" t="s">
        <v>115</v>
      </c>
      <c r="K10" s="94" t="s">
        <v>114</v>
      </c>
      <c r="L10" s="95" t="s">
        <v>115</v>
      </c>
      <c r="M10" s="94" t="s">
        <v>114</v>
      </c>
      <c r="N10" s="95" t="s">
        <v>115</v>
      </c>
      <c r="O10" s="94" t="s">
        <v>114</v>
      </c>
      <c r="P10" s="95" t="s">
        <v>115</v>
      </c>
      <c r="Q10" s="94" t="s">
        <v>114</v>
      </c>
      <c r="R10" s="95" t="s">
        <v>115</v>
      </c>
      <c r="S10" s="94" t="s">
        <v>114</v>
      </c>
      <c r="T10" s="36" t="s">
        <v>115</v>
      </c>
      <c r="U10" s="94" t="s">
        <v>114</v>
      </c>
      <c r="V10" s="96" t="s">
        <v>115</v>
      </c>
      <c r="AH10" s="59"/>
      <c r="AI10" s="59"/>
      <c r="AJ10" s="59"/>
      <c r="AK10" s="59"/>
      <c r="AL10" s="59"/>
      <c r="AM10" s="59"/>
      <c r="AN10" s="59"/>
      <c r="AO10" s="95"/>
      <c r="AP10" s="95"/>
      <c r="AQ10" s="95"/>
      <c r="AR10" s="95"/>
      <c r="AS10" s="95"/>
      <c r="AT10" s="95"/>
      <c r="AU10" s="95"/>
      <c r="AV10" s="95"/>
      <c r="AW10" s="95"/>
      <c r="AX10" s="95"/>
      <c r="AY10" s="95"/>
      <c r="AZ10" s="95"/>
      <c r="BA10" s="95"/>
      <c r="BB10" s="95"/>
      <c r="BC10" s="95"/>
      <c r="BD10" s="95"/>
    </row>
    <row r="11" s="44" customFormat="true" ht="19.5" hidden="false" customHeight="true" outlineLevel="0" collapsed="false">
      <c r="A11" s="35"/>
      <c r="B11" s="82"/>
      <c r="C11" s="62" t="s">
        <v>58</v>
      </c>
      <c r="D11" s="63" t="s">
        <v>58</v>
      </c>
      <c r="E11" s="94"/>
      <c r="F11" s="62" t="s">
        <v>116</v>
      </c>
      <c r="G11" s="94"/>
      <c r="H11" s="62" t="s">
        <v>116</v>
      </c>
      <c r="I11" s="94"/>
      <c r="J11" s="63" t="s">
        <v>116</v>
      </c>
      <c r="K11" s="94"/>
      <c r="L11" s="62" t="s">
        <v>59</v>
      </c>
      <c r="M11" s="94"/>
      <c r="N11" s="62" t="s">
        <v>59</v>
      </c>
      <c r="O11" s="94"/>
      <c r="P11" s="62" t="s">
        <v>59</v>
      </c>
      <c r="Q11" s="94"/>
      <c r="R11" s="62" t="s">
        <v>59</v>
      </c>
      <c r="S11" s="94"/>
      <c r="T11" s="63" t="s">
        <v>59</v>
      </c>
      <c r="U11" s="94"/>
      <c r="V11" s="63" t="s">
        <v>59</v>
      </c>
      <c r="W11" s="59"/>
      <c r="X11" s="59"/>
      <c r="Y11" s="59"/>
    </row>
    <row r="12" customFormat="false" ht="23.1" hidden="false" customHeight="true" outlineLevel="0" collapsed="false">
      <c r="A12" s="97" t="s">
        <v>75</v>
      </c>
      <c r="B12" s="68"/>
      <c r="C12" s="68"/>
      <c r="D12" s="68"/>
      <c r="E12" s="68"/>
      <c r="F12" s="68"/>
      <c r="G12" s="68"/>
      <c r="H12" s="68"/>
      <c r="I12" s="68"/>
      <c r="J12" s="68"/>
      <c r="K12" s="68"/>
      <c r="L12" s="68"/>
      <c r="M12" s="68"/>
      <c r="N12" s="68"/>
      <c r="O12" s="68"/>
      <c r="P12" s="68"/>
      <c r="Q12" s="68"/>
      <c r="R12" s="68"/>
      <c r="S12" s="68"/>
      <c r="T12" s="68"/>
      <c r="U12" s="68"/>
      <c r="V12" s="68"/>
    </row>
    <row r="13" customFormat="false" ht="23.1" hidden="false" customHeight="true" outlineLevel="0" collapsed="false">
      <c r="A13" s="69" t="s">
        <v>61</v>
      </c>
      <c r="B13" s="70" t="n">
        <v>202</v>
      </c>
      <c r="C13" s="70" t="n">
        <v>3870</v>
      </c>
      <c r="D13" s="70" t="n">
        <v>2937</v>
      </c>
      <c r="E13" s="70" t="n">
        <v>202</v>
      </c>
      <c r="F13" s="70" t="n">
        <v>721931</v>
      </c>
      <c r="G13" s="70" t="n">
        <v>202</v>
      </c>
      <c r="H13" s="70" t="n">
        <v>619300</v>
      </c>
      <c r="I13" s="70" t="n">
        <v>134</v>
      </c>
      <c r="J13" s="70" t="n">
        <v>102631</v>
      </c>
      <c r="K13" s="70" t="n">
        <v>3</v>
      </c>
      <c r="L13" s="70" t="n">
        <v>95</v>
      </c>
      <c r="M13" s="70" t="n">
        <v>65</v>
      </c>
      <c r="N13" s="70" t="n">
        <v>8698</v>
      </c>
      <c r="O13" s="70" t="n">
        <v>12</v>
      </c>
      <c r="P13" s="70" t="n">
        <v>8584</v>
      </c>
      <c r="Q13" s="70" t="n">
        <v>78</v>
      </c>
      <c r="R13" s="70" t="n">
        <v>68168</v>
      </c>
      <c r="S13" s="70" t="n">
        <v>22</v>
      </c>
      <c r="T13" s="70" t="n">
        <v>24661</v>
      </c>
      <c r="U13" s="70" t="n">
        <v>62</v>
      </c>
      <c r="V13" s="70" t="n">
        <v>17087</v>
      </c>
    </row>
    <row r="14" customFormat="false" ht="23.1" hidden="false" customHeight="true" outlineLevel="0" collapsed="false">
      <c r="A14" s="71" t="s">
        <v>62</v>
      </c>
      <c r="B14" s="68" t="n">
        <v>202</v>
      </c>
      <c r="C14" s="68" t="n">
        <v>3870</v>
      </c>
      <c r="D14" s="68" t="n">
        <v>2937</v>
      </c>
      <c r="E14" s="68" t="n">
        <v>202</v>
      </c>
      <c r="F14" s="68" t="n">
        <v>721931</v>
      </c>
      <c r="G14" s="68" t="n">
        <v>202</v>
      </c>
      <c r="H14" s="68" t="n">
        <v>619300</v>
      </c>
      <c r="I14" s="68" t="n">
        <v>134</v>
      </c>
      <c r="J14" s="68" t="n">
        <v>102631</v>
      </c>
      <c r="K14" s="68" t="n">
        <v>3</v>
      </c>
      <c r="L14" s="68" t="n">
        <v>95</v>
      </c>
      <c r="M14" s="68" t="n">
        <v>65</v>
      </c>
      <c r="N14" s="68" t="n">
        <v>8698</v>
      </c>
      <c r="O14" s="68" t="n">
        <v>12</v>
      </c>
      <c r="P14" s="68" t="n">
        <v>8584</v>
      </c>
      <c r="Q14" s="68" t="n">
        <v>78</v>
      </c>
      <c r="R14" s="68" t="n">
        <v>68168</v>
      </c>
      <c r="S14" s="68" t="n">
        <v>22</v>
      </c>
      <c r="T14" s="68" t="n">
        <v>24661</v>
      </c>
      <c r="U14" s="68" t="n">
        <v>62</v>
      </c>
      <c r="V14" s="68" t="n">
        <v>17087</v>
      </c>
    </row>
    <row r="15" customFormat="false" ht="23.1" hidden="false" customHeight="true" outlineLevel="0" collapsed="false">
      <c r="A15" s="72" t="s">
        <v>63</v>
      </c>
      <c r="B15" s="68" t="s">
        <v>64</v>
      </c>
      <c r="C15" s="68" t="s">
        <v>64</v>
      </c>
      <c r="D15" s="68" t="s">
        <v>64</v>
      </c>
      <c r="E15" s="68" t="s">
        <v>64</v>
      </c>
      <c r="F15" s="68" t="s">
        <v>64</v>
      </c>
      <c r="G15" s="68" t="s">
        <v>64</v>
      </c>
      <c r="H15" s="68" t="s">
        <v>64</v>
      </c>
      <c r="I15" s="68" t="s">
        <v>64</v>
      </c>
      <c r="J15" s="68" t="s">
        <v>64</v>
      </c>
      <c r="K15" s="68" t="s">
        <v>64</v>
      </c>
      <c r="L15" s="68" t="s">
        <v>64</v>
      </c>
      <c r="M15" s="68" t="s">
        <v>64</v>
      </c>
      <c r="N15" s="68" t="s">
        <v>64</v>
      </c>
      <c r="O15" s="68" t="s">
        <v>64</v>
      </c>
      <c r="P15" s="68" t="s">
        <v>64</v>
      </c>
      <c r="Q15" s="68" t="s">
        <v>64</v>
      </c>
      <c r="R15" s="68" t="s">
        <v>64</v>
      </c>
      <c r="S15" s="68" t="s">
        <v>64</v>
      </c>
      <c r="T15" s="68" t="s">
        <v>64</v>
      </c>
      <c r="U15" s="68" t="s">
        <v>64</v>
      </c>
      <c r="V15" s="68" t="s">
        <v>64</v>
      </c>
    </row>
    <row r="16" customFormat="false" ht="23.1" hidden="false" customHeight="true" outlineLevel="0" collapsed="false">
      <c r="A16" s="71" t="s">
        <v>65</v>
      </c>
      <c r="B16" s="68" t="s">
        <v>64</v>
      </c>
      <c r="C16" s="68" t="s">
        <v>64</v>
      </c>
      <c r="D16" s="68" t="s">
        <v>64</v>
      </c>
      <c r="E16" s="68" t="s">
        <v>64</v>
      </c>
      <c r="F16" s="68" t="s">
        <v>64</v>
      </c>
      <c r="G16" s="68" t="s">
        <v>64</v>
      </c>
      <c r="H16" s="68" t="s">
        <v>64</v>
      </c>
      <c r="I16" s="68" t="s">
        <v>64</v>
      </c>
      <c r="J16" s="68" t="s">
        <v>64</v>
      </c>
      <c r="K16" s="68" t="s">
        <v>64</v>
      </c>
      <c r="L16" s="68" t="s">
        <v>64</v>
      </c>
      <c r="M16" s="68" t="s">
        <v>64</v>
      </c>
      <c r="N16" s="68" t="s">
        <v>64</v>
      </c>
      <c r="O16" s="68" t="s">
        <v>64</v>
      </c>
      <c r="P16" s="68" t="s">
        <v>64</v>
      </c>
      <c r="Q16" s="68" t="s">
        <v>64</v>
      </c>
      <c r="R16" s="68" t="s">
        <v>64</v>
      </c>
      <c r="S16" s="68" t="s">
        <v>64</v>
      </c>
      <c r="T16" s="68" t="s">
        <v>64</v>
      </c>
      <c r="U16" s="68" t="s">
        <v>64</v>
      </c>
      <c r="V16" s="68" t="s">
        <v>64</v>
      </c>
    </row>
    <row r="17" customFormat="false" ht="23.1" hidden="false" customHeight="true" outlineLevel="0" collapsed="false">
      <c r="A17" s="74"/>
      <c r="B17" s="68"/>
      <c r="C17" s="68"/>
      <c r="D17" s="68"/>
      <c r="E17" s="68"/>
      <c r="F17" s="68"/>
      <c r="G17" s="68"/>
      <c r="H17" s="68"/>
      <c r="I17" s="68"/>
      <c r="J17" s="68"/>
      <c r="K17" s="68"/>
      <c r="L17" s="68"/>
      <c r="M17" s="68"/>
      <c r="N17" s="68"/>
      <c r="O17" s="68"/>
      <c r="P17" s="68"/>
      <c r="Q17" s="68"/>
      <c r="R17" s="68"/>
      <c r="S17" s="68"/>
      <c r="T17" s="68"/>
      <c r="U17" s="68"/>
      <c r="V17" s="68"/>
    </row>
    <row r="18" customFormat="false" ht="23.1" hidden="false" customHeight="true" outlineLevel="0" collapsed="false">
      <c r="A18" s="69" t="s">
        <v>66</v>
      </c>
      <c r="B18" s="70" t="n">
        <v>202</v>
      </c>
      <c r="C18" s="70" t="n">
        <v>3870</v>
      </c>
      <c r="D18" s="70" t="n">
        <v>2937</v>
      </c>
      <c r="E18" s="70" t="n">
        <v>202</v>
      </c>
      <c r="F18" s="70" t="n">
        <v>721931</v>
      </c>
      <c r="G18" s="70" t="n">
        <v>202</v>
      </c>
      <c r="H18" s="70" t="n">
        <v>619300</v>
      </c>
      <c r="I18" s="70" t="n">
        <v>134</v>
      </c>
      <c r="J18" s="70" t="n">
        <v>102631</v>
      </c>
      <c r="K18" s="70" t="n">
        <v>3</v>
      </c>
      <c r="L18" s="70" t="n">
        <v>95</v>
      </c>
      <c r="M18" s="70" t="n">
        <v>65</v>
      </c>
      <c r="N18" s="70" t="n">
        <v>8698</v>
      </c>
      <c r="O18" s="70" t="n">
        <v>12</v>
      </c>
      <c r="P18" s="70" t="n">
        <v>8584</v>
      </c>
      <c r="Q18" s="70" t="n">
        <v>78</v>
      </c>
      <c r="R18" s="70" t="n">
        <v>68168</v>
      </c>
      <c r="S18" s="70" t="n">
        <v>22</v>
      </c>
      <c r="T18" s="70" t="n">
        <v>24661</v>
      </c>
      <c r="U18" s="70" t="n">
        <v>62</v>
      </c>
      <c r="V18" s="70" t="n">
        <v>17087</v>
      </c>
    </row>
    <row r="19" customFormat="false" ht="23.1" hidden="false" customHeight="true" outlineLevel="0" collapsed="false">
      <c r="A19" s="71" t="s">
        <v>67</v>
      </c>
      <c r="B19" s="68" t="n">
        <v>15</v>
      </c>
      <c r="C19" s="68" t="n">
        <v>98</v>
      </c>
      <c r="D19" s="68" t="n">
        <v>96</v>
      </c>
      <c r="E19" s="68" t="n">
        <v>15</v>
      </c>
      <c r="F19" s="68" t="n">
        <v>1117</v>
      </c>
      <c r="G19" s="68" t="n">
        <v>15</v>
      </c>
      <c r="H19" s="68" t="n">
        <v>821</v>
      </c>
      <c r="I19" s="68" t="n">
        <v>9</v>
      </c>
      <c r="J19" s="68" t="n">
        <v>296</v>
      </c>
      <c r="K19" s="68" t="s">
        <v>64</v>
      </c>
      <c r="L19" s="68" t="s">
        <v>64</v>
      </c>
      <c r="M19" s="68" t="n">
        <v>4</v>
      </c>
      <c r="N19" s="68" t="n">
        <v>36</v>
      </c>
      <c r="O19" s="68" t="s">
        <v>64</v>
      </c>
      <c r="P19" s="68" t="s">
        <v>64</v>
      </c>
      <c r="Q19" s="68" t="n">
        <v>7</v>
      </c>
      <c r="R19" s="68" t="n">
        <v>230</v>
      </c>
      <c r="S19" s="68" t="n">
        <v>2</v>
      </c>
      <c r="T19" s="73" t="s">
        <v>68</v>
      </c>
      <c r="U19" s="68" t="n">
        <v>5</v>
      </c>
      <c r="V19" s="68" t="n">
        <v>30</v>
      </c>
    </row>
    <row r="20" customFormat="false" ht="23.1" hidden="false" customHeight="true" outlineLevel="0" collapsed="false">
      <c r="A20" s="71" t="s">
        <v>69</v>
      </c>
      <c r="B20" s="68" t="n">
        <v>10</v>
      </c>
      <c r="C20" s="68" t="n">
        <v>50</v>
      </c>
      <c r="D20" s="68" t="n">
        <v>49</v>
      </c>
      <c r="E20" s="68" t="n">
        <v>10</v>
      </c>
      <c r="F20" s="68" t="n">
        <v>874</v>
      </c>
      <c r="G20" s="68" t="n">
        <v>10</v>
      </c>
      <c r="H20" s="68" t="n">
        <v>676</v>
      </c>
      <c r="I20" s="68" t="n">
        <v>5</v>
      </c>
      <c r="J20" s="68" t="n">
        <v>198</v>
      </c>
      <c r="K20" s="68" t="s">
        <v>64</v>
      </c>
      <c r="L20" s="68" t="s">
        <v>64</v>
      </c>
      <c r="M20" s="68" t="s">
        <v>64</v>
      </c>
      <c r="N20" s="68" t="s">
        <v>64</v>
      </c>
      <c r="O20" s="68" t="s">
        <v>64</v>
      </c>
      <c r="P20" s="68" t="s">
        <v>64</v>
      </c>
      <c r="Q20" s="68" t="n">
        <v>3</v>
      </c>
      <c r="R20" s="68" t="n">
        <v>186</v>
      </c>
      <c r="S20" s="68" t="s">
        <v>64</v>
      </c>
      <c r="T20" s="68" t="s">
        <v>64</v>
      </c>
      <c r="U20" s="68" t="n">
        <v>3</v>
      </c>
      <c r="V20" s="68" t="n">
        <v>12</v>
      </c>
    </row>
    <row r="21" customFormat="false" ht="23.1" hidden="false" customHeight="true" outlineLevel="0" collapsed="false">
      <c r="A21" s="71" t="s">
        <v>70</v>
      </c>
      <c r="B21" s="68" t="n">
        <v>86</v>
      </c>
      <c r="C21" s="68" t="n">
        <v>986</v>
      </c>
      <c r="D21" s="68" t="n">
        <v>773</v>
      </c>
      <c r="E21" s="68" t="n">
        <v>86</v>
      </c>
      <c r="F21" s="68" t="n">
        <v>32140</v>
      </c>
      <c r="G21" s="68" t="n">
        <v>86</v>
      </c>
      <c r="H21" s="68" t="n">
        <v>24335</v>
      </c>
      <c r="I21" s="68" t="n">
        <v>59</v>
      </c>
      <c r="J21" s="68" t="n">
        <v>7805</v>
      </c>
      <c r="K21" s="68" t="s">
        <v>64</v>
      </c>
      <c r="L21" s="68" t="s">
        <v>64</v>
      </c>
      <c r="M21" s="68" t="n">
        <v>32</v>
      </c>
      <c r="N21" s="68" t="n">
        <v>1646</v>
      </c>
      <c r="O21" s="68" t="n">
        <v>1</v>
      </c>
      <c r="P21" s="73" t="s">
        <v>68</v>
      </c>
      <c r="Q21" s="68" t="n">
        <v>32</v>
      </c>
      <c r="R21" s="68" t="n">
        <v>3086</v>
      </c>
      <c r="S21" s="68" t="n">
        <v>5</v>
      </c>
      <c r="T21" s="68" t="n">
        <v>77</v>
      </c>
      <c r="U21" s="68" t="n">
        <v>25</v>
      </c>
      <c r="V21" s="73" t="s">
        <v>68</v>
      </c>
    </row>
    <row r="22" customFormat="false" ht="23.1" hidden="false" customHeight="true" outlineLevel="0" collapsed="false">
      <c r="A22" s="71" t="s">
        <v>71</v>
      </c>
      <c r="B22" s="68" t="n">
        <v>32</v>
      </c>
      <c r="C22" s="68" t="n">
        <v>937</v>
      </c>
      <c r="D22" s="68" t="n">
        <v>833</v>
      </c>
      <c r="E22" s="68" t="n">
        <v>32</v>
      </c>
      <c r="F22" s="68" t="n">
        <v>29128</v>
      </c>
      <c r="G22" s="68" t="n">
        <v>32</v>
      </c>
      <c r="H22" s="68" t="n">
        <v>17617</v>
      </c>
      <c r="I22" s="68" t="n">
        <v>20</v>
      </c>
      <c r="J22" s="68" t="n">
        <v>11511</v>
      </c>
      <c r="K22" s="68" t="n">
        <v>1</v>
      </c>
      <c r="L22" s="73" t="s">
        <v>68</v>
      </c>
      <c r="M22" s="68" t="n">
        <v>14</v>
      </c>
      <c r="N22" s="68" t="n">
        <v>2917</v>
      </c>
      <c r="O22" s="68" t="s">
        <v>64</v>
      </c>
      <c r="P22" s="68" t="s">
        <v>64</v>
      </c>
      <c r="Q22" s="68" t="n">
        <v>9</v>
      </c>
      <c r="R22" s="68" t="n">
        <v>7614</v>
      </c>
      <c r="S22" s="68" t="n">
        <v>3</v>
      </c>
      <c r="T22" s="68" t="n">
        <v>1322</v>
      </c>
      <c r="U22" s="68" t="n">
        <v>4</v>
      </c>
      <c r="V22" s="73" t="s">
        <v>68</v>
      </c>
    </row>
    <row r="23" customFormat="false" ht="23.1" hidden="false" customHeight="true" outlineLevel="0" collapsed="false">
      <c r="A23" s="71" t="s">
        <v>72</v>
      </c>
      <c r="B23" s="68" t="n">
        <v>23</v>
      </c>
      <c r="C23" s="68" t="n">
        <v>1112</v>
      </c>
      <c r="D23" s="68" t="n">
        <v>502</v>
      </c>
      <c r="E23" s="68" t="n">
        <v>23</v>
      </c>
      <c r="F23" s="68" t="n">
        <v>93993</v>
      </c>
      <c r="G23" s="68" t="n">
        <v>23</v>
      </c>
      <c r="H23" s="68" t="n">
        <v>75347</v>
      </c>
      <c r="I23" s="68" t="n">
        <v>17</v>
      </c>
      <c r="J23" s="68" t="n">
        <v>18646</v>
      </c>
      <c r="K23" s="68" t="s">
        <v>64</v>
      </c>
      <c r="L23" s="68" t="s">
        <v>64</v>
      </c>
      <c r="M23" s="68" t="n">
        <v>12</v>
      </c>
      <c r="N23" s="68" t="n">
        <v>3152</v>
      </c>
      <c r="O23" s="68" t="n">
        <v>4</v>
      </c>
      <c r="P23" s="68" t="n">
        <v>286</v>
      </c>
      <c r="Q23" s="68" t="n">
        <v>15</v>
      </c>
      <c r="R23" s="68" t="n">
        <v>14794</v>
      </c>
      <c r="S23" s="68" t="n">
        <v>10</v>
      </c>
      <c r="T23" s="68" t="n">
        <v>6311</v>
      </c>
      <c r="U23" s="68" t="n">
        <v>7</v>
      </c>
      <c r="V23" s="68" t="n">
        <v>414</v>
      </c>
    </row>
    <row r="24" customFormat="false" ht="23.1" hidden="false" customHeight="true" outlineLevel="0" collapsed="false">
      <c r="A24" s="71" t="s">
        <v>73</v>
      </c>
      <c r="B24" s="68" t="n">
        <v>36</v>
      </c>
      <c r="C24" s="68" t="n">
        <v>687</v>
      </c>
      <c r="D24" s="68" t="n">
        <v>684</v>
      </c>
      <c r="E24" s="68" t="n">
        <v>36</v>
      </c>
      <c r="F24" s="68" t="n">
        <v>564679</v>
      </c>
      <c r="G24" s="68" t="n">
        <v>36</v>
      </c>
      <c r="H24" s="68" t="n">
        <v>500504</v>
      </c>
      <c r="I24" s="68" t="n">
        <v>24</v>
      </c>
      <c r="J24" s="68" t="n">
        <v>64175</v>
      </c>
      <c r="K24" s="68" t="n">
        <v>2</v>
      </c>
      <c r="L24" s="73" t="s">
        <v>68</v>
      </c>
      <c r="M24" s="68" t="n">
        <v>3</v>
      </c>
      <c r="N24" s="68" t="n">
        <v>947</v>
      </c>
      <c r="O24" s="68" t="n">
        <v>7</v>
      </c>
      <c r="P24" s="73" t="s">
        <v>68</v>
      </c>
      <c r="Q24" s="68" t="n">
        <v>12</v>
      </c>
      <c r="R24" s="68" t="n">
        <v>42259</v>
      </c>
      <c r="S24" s="68" t="n">
        <v>2</v>
      </c>
      <c r="T24" s="73" t="s">
        <v>68</v>
      </c>
      <c r="U24" s="68" t="n">
        <v>18</v>
      </c>
      <c r="V24" s="68" t="n">
        <v>12714</v>
      </c>
    </row>
    <row r="25" customFormat="false" ht="23.1" hidden="false" customHeight="true" outlineLevel="0" collapsed="false">
      <c r="A25" s="71" t="s">
        <v>74</v>
      </c>
      <c r="B25" s="68" t="s">
        <v>64</v>
      </c>
      <c r="C25" s="68" t="s">
        <v>64</v>
      </c>
      <c r="D25" s="68" t="s">
        <v>64</v>
      </c>
      <c r="E25" s="68" t="s">
        <v>64</v>
      </c>
      <c r="F25" s="68" t="s">
        <v>64</v>
      </c>
      <c r="G25" s="68" t="s">
        <v>64</v>
      </c>
      <c r="H25" s="68" t="s">
        <v>64</v>
      </c>
      <c r="I25" s="68" t="s">
        <v>64</v>
      </c>
      <c r="J25" s="68" t="s">
        <v>64</v>
      </c>
      <c r="K25" s="68" t="s">
        <v>64</v>
      </c>
      <c r="L25" s="68" t="s">
        <v>64</v>
      </c>
      <c r="M25" s="68" t="s">
        <v>64</v>
      </c>
      <c r="N25" s="68" t="s">
        <v>64</v>
      </c>
      <c r="O25" s="68" t="s">
        <v>64</v>
      </c>
      <c r="P25" s="68" t="s">
        <v>64</v>
      </c>
      <c r="Q25" s="68" t="s">
        <v>64</v>
      </c>
      <c r="R25" s="68" t="s">
        <v>64</v>
      </c>
      <c r="S25" s="68" t="s">
        <v>64</v>
      </c>
      <c r="T25" s="68" t="s">
        <v>64</v>
      </c>
      <c r="U25" s="68" t="s">
        <v>64</v>
      </c>
      <c r="V25" s="68" t="s">
        <v>64</v>
      </c>
    </row>
    <row r="26" customFormat="false" ht="23.1" hidden="false" customHeight="true" outlineLevel="0" collapsed="false">
      <c r="A26" s="74" t="s">
        <v>75</v>
      </c>
      <c r="B26" s="68"/>
      <c r="C26" s="68"/>
      <c r="D26" s="68"/>
      <c r="E26" s="68"/>
      <c r="F26" s="68"/>
      <c r="G26" s="68"/>
      <c r="H26" s="68"/>
      <c r="I26" s="68"/>
      <c r="J26" s="68"/>
      <c r="K26" s="68"/>
      <c r="L26" s="68"/>
      <c r="M26" s="68"/>
      <c r="N26" s="68"/>
      <c r="O26" s="68"/>
      <c r="P26" s="68"/>
      <c r="Q26" s="68"/>
      <c r="R26" s="68"/>
      <c r="S26" s="68"/>
      <c r="T26" s="68"/>
      <c r="U26" s="68"/>
      <c r="V26" s="68"/>
    </row>
    <row r="27" customFormat="false" ht="23.1" hidden="false" customHeight="true" outlineLevel="0" collapsed="false">
      <c r="A27" s="69" t="s">
        <v>76</v>
      </c>
      <c r="B27" s="70" t="n">
        <v>202</v>
      </c>
      <c r="C27" s="70" t="n">
        <v>3870</v>
      </c>
      <c r="D27" s="70" t="n">
        <v>2937</v>
      </c>
      <c r="E27" s="70" t="n">
        <v>202</v>
      </c>
      <c r="F27" s="70" t="n">
        <v>721931</v>
      </c>
      <c r="G27" s="70" t="n">
        <v>202</v>
      </c>
      <c r="H27" s="70" t="n">
        <v>619300</v>
      </c>
      <c r="I27" s="70" t="n">
        <v>134</v>
      </c>
      <c r="J27" s="70" t="n">
        <v>102631</v>
      </c>
      <c r="K27" s="70" t="n">
        <v>3</v>
      </c>
      <c r="L27" s="70" t="n">
        <v>95</v>
      </c>
      <c r="M27" s="70" t="n">
        <v>65</v>
      </c>
      <c r="N27" s="70" t="n">
        <v>8698</v>
      </c>
      <c r="O27" s="70" t="n">
        <v>12</v>
      </c>
      <c r="P27" s="70" t="n">
        <v>8584</v>
      </c>
      <c r="Q27" s="70" t="n">
        <v>78</v>
      </c>
      <c r="R27" s="70" t="n">
        <v>68168</v>
      </c>
      <c r="S27" s="70" t="n">
        <v>22</v>
      </c>
      <c r="T27" s="70" t="n">
        <v>24661</v>
      </c>
      <c r="U27" s="70" t="n">
        <v>62</v>
      </c>
      <c r="V27" s="70" t="n">
        <v>17087</v>
      </c>
    </row>
    <row r="28" customFormat="false" ht="23.1" hidden="false" customHeight="true" outlineLevel="0" collapsed="false">
      <c r="A28" s="71" t="s">
        <v>77</v>
      </c>
      <c r="B28" s="68" t="n">
        <v>75</v>
      </c>
      <c r="C28" s="68" t="n">
        <v>800</v>
      </c>
      <c r="D28" s="68" t="n">
        <v>610</v>
      </c>
      <c r="E28" s="68" t="n">
        <v>75</v>
      </c>
      <c r="F28" s="68" t="n">
        <v>66043</v>
      </c>
      <c r="G28" s="68" t="n">
        <v>75</v>
      </c>
      <c r="H28" s="68" t="n">
        <v>59371</v>
      </c>
      <c r="I28" s="68" t="n">
        <v>47</v>
      </c>
      <c r="J28" s="68" t="n">
        <v>6672</v>
      </c>
      <c r="K28" s="68" t="s">
        <v>64</v>
      </c>
      <c r="L28" s="68" t="s">
        <v>64</v>
      </c>
      <c r="M28" s="68" t="n">
        <v>17</v>
      </c>
      <c r="N28" s="68" t="n">
        <v>1131</v>
      </c>
      <c r="O28" s="68" t="n">
        <v>2</v>
      </c>
      <c r="P28" s="73" t="s">
        <v>68</v>
      </c>
      <c r="Q28" s="68" t="n">
        <v>29</v>
      </c>
      <c r="R28" s="68" t="n">
        <v>2654</v>
      </c>
      <c r="S28" s="68" t="n">
        <v>6</v>
      </c>
      <c r="T28" s="68" t="n">
        <v>812</v>
      </c>
      <c r="U28" s="68" t="n">
        <v>21</v>
      </c>
      <c r="V28" s="73" t="s">
        <v>68</v>
      </c>
    </row>
    <row r="29" customFormat="false" ht="23.1" hidden="false" customHeight="true" outlineLevel="0" collapsed="false">
      <c r="A29" s="71" t="s">
        <v>78</v>
      </c>
      <c r="B29" s="68" t="n">
        <v>32</v>
      </c>
      <c r="C29" s="68" t="n">
        <v>1957</v>
      </c>
      <c r="D29" s="68" t="n">
        <v>1308</v>
      </c>
      <c r="E29" s="68" t="n">
        <v>32</v>
      </c>
      <c r="F29" s="68" t="n">
        <v>435881</v>
      </c>
      <c r="G29" s="68" t="n">
        <v>32</v>
      </c>
      <c r="H29" s="68" t="n">
        <v>376826</v>
      </c>
      <c r="I29" s="68" t="n">
        <v>23</v>
      </c>
      <c r="J29" s="68" t="n">
        <v>59055</v>
      </c>
      <c r="K29" s="68" t="n">
        <v>1</v>
      </c>
      <c r="L29" s="73" t="s">
        <v>68</v>
      </c>
      <c r="M29" s="68" t="n">
        <v>15</v>
      </c>
      <c r="N29" s="68" t="n">
        <v>3895</v>
      </c>
      <c r="O29" s="68" t="n">
        <v>2</v>
      </c>
      <c r="P29" s="73" t="s">
        <v>68</v>
      </c>
      <c r="Q29" s="68" t="n">
        <v>19</v>
      </c>
      <c r="R29" s="68" t="n">
        <v>54393</v>
      </c>
      <c r="S29" s="68" t="n">
        <v>6</v>
      </c>
      <c r="T29" s="68" t="n">
        <v>19501</v>
      </c>
      <c r="U29" s="68" t="n">
        <v>8</v>
      </c>
      <c r="V29" s="68" t="n">
        <v>585</v>
      </c>
    </row>
    <row r="30" customFormat="false" ht="23.1" hidden="false" customHeight="true" outlineLevel="0" collapsed="false">
      <c r="A30" s="71" t="s">
        <v>79</v>
      </c>
      <c r="B30" s="68" t="n">
        <v>95</v>
      </c>
      <c r="C30" s="68" t="n">
        <v>1113</v>
      </c>
      <c r="D30" s="68" t="n">
        <v>1019</v>
      </c>
      <c r="E30" s="68" t="n">
        <v>95</v>
      </c>
      <c r="F30" s="68" t="n">
        <v>220007</v>
      </c>
      <c r="G30" s="68" t="n">
        <v>95</v>
      </c>
      <c r="H30" s="68" t="n">
        <v>183103</v>
      </c>
      <c r="I30" s="68" t="n">
        <v>64</v>
      </c>
      <c r="J30" s="68" t="n">
        <v>36904</v>
      </c>
      <c r="K30" s="68" t="n">
        <v>2</v>
      </c>
      <c r="L30" s="73" t="s">
        <v>68</v>
      </c>
      <c r="M30" s="68" t="n">
        <v>33</v>
      </c>
      <c r="N30" s="68" t="n">
        <v>3671</v>
      </c>
      <c r="O30" s="68" t="n">
        <v>8</v>
      </c>
      <c r="P30" s="68" t="n">
        <v>8223</v>
      </c>
      <c r="Q30" s="68" t="n">
        <v>30</v>
      </c>
      <c r="R30" s="68" t="n">
        <v>11122</v>
      </c>
      <c r="S30" s="68" t="n">
        <v>10</v>
      </c>
      <c r="T30" s="68" t="n">
        <v>4347</v>
      </c>
      <c r="U30" s="68" t="n">
        <v>33</v>
      </c>
      <c r="V30" s="73" t="s">
        <v>68</v>
      </c>
    </row>
    <row r="31" customFormat="false" ht="23.1" hidden="false" customHeight="true" outlineLevel="0" collapsed="false">
      <c r="A31" s="74" t="s">
        <v>75</v>
      </c>
      <c r="B31" s="68"/>
      <c r="C31" s="68"/>
      <c r="D31" s="68"/>
      <c r="E31" s="68"/>
      <c r="F31" s="68"/>
      <c r="G31" s="68"/>
      <c r="H31" s="68"/>
      <c r="I31" s="68"/>
      <c r="J31" s="68"/>
      <c r="K31" s="68"/>
      <c r="L31" s="68"/>
      <c r="M31" s="68"/>
      <c r="N31" s="68"/>
      <c r="O31" s="68"/>
      <c r="P31" s="68"/>
      <c r="Q31" s="68"/>
      <c r="R31" s="68"/>
      <c r="S31" s="68"/>
      <c r="T31" s="68"/>
      <c r="U31" s="68"/>
      <c r="V31" s="68"/>
    </row>
    <row r="32" customFormat="false" ht="23.1" hidden="false" customHeight="true" outlineLevel="0" collapsed="false">
      <c r="A32" s="69" t="s">
        <v>80</v>
      </c>
      <c r="B32" s="70" t="n">
        <v>202</v>
      </c>
      <c r="C32" s="70" t="n">
        <v>3870</v>
      </c>
      <c r="D32" s="70" t="n">
        <v>2937</v>
      </c>
      <c r="E32" s="70" t="n">
        <v>202</v>
      </c>
      <c r="F32" s="70" t="n">
        <v>721931</v>
      </c>
      <c r="G32" s="70" t="n">
        <v>202</v>
      </c>
      <c r="H32" s="70" t="n">
        <v>619300</v>
      </c>
      <c r="I32" s="70" t="n">
        <v>134</v>
      </c>
      <c r="J32" s="70" t="n">
        <v>102631</v>
      </c>
      <c r="K32" s="70" t="n">
        <v>3</v>
      </c>
      <c r="L32" s="70" t="n">
        <v>95</v>
      </c>
      <c r="M32" s="70" t="n">
        <v>65</v>
      </c>
      <c r="N32" s="70" t="n">
        <v>8698</v>
      </c>
      <c r="O32" s="70" t="n">
        <v>12</v>
      </c>
      <c r="P32" s="70" t="n">
        <v>8584</v>
      </c>
      <c r="Q32" s="70" t="n">
        <v>78</v>
      </c>
      <c r="R32" s="70" t="n">
        <v>68168</v>
      </c>
      <c r="S32" s="70" t="n">
        <v>22</v>
      </c>
      <c r="T32" s="70" t="n">
        <v>24661</v>
      </c>
      <c r="U32" s="70" t="n">
        <v>62</v>
      </c>
      <c r="V32" s="70" t="n">
        <v>17087</v>
      </c>
    </row>
    <row r="33" customFormat="false" ht="23.1" hidden="false" customHeight="true" outlineLevel="0" collapsed="false">
      <c r="A33" s="71" t="s">
        <v>81</v>
      </c>
      <c r="B33" s="68" t="n">
        <v>64</v>
      </c>
      <c r="C33" s="68" t="n">
        <v>152</v>
      </c>
      <c r="D33" s="68" t="n">
        <v>162</v>
      </c>
      <c r="E33" s="68" t="n">
        <v>64</v>
      </c>
      <c r="F33" s="68" t="n">
        <v>31972</v>
      </c>
      <c r="G33" s="68" t="n">
        <v>64</v>
      </c>
      <c r="H33" s="68" t="n">
        <v>24822</v>
      </c>
      <c r="I33" s="68" t="n">
        <v>41</v>
      </c>
      <c r="J33" s="68" t="n">
        <v>7149</v>
      </c>
      <c r="K33" s="68" t="n">
        <v>1</v>
      </c>
      <c r="L33" s="73" t="s">
        <v>68</v>
      </c>
      <c r="M33" s="68" t="n">
        <v>18</v>
      </c>
      <c r="N33" s="73" t="s">
        <v>68</v>
      </c>
      <c r="O33" s="68" t="n">
        <v>3</v>
      </c>
      <c r="P33" s="68" t="n">
        <v>2421</v>
      </c>
      <c r="Q33" s="68" t="n">
        <v>25</v>
      </c>
      <c r="R33" s="68" t="n">
        <v>1640</v>
      </c>
      <c r="S33" s="68" t="n">
        <v>4</v>
      </c>
      <c r="T33" s="73" t="s">
        <v>68</v>
      </c>
      <c r="U33" s="68" t="n">
        <v>22</v>
      </c>
      <c r="V33" s="68" t="n">
        <v>2793</v>
      </c>
    </row>
    <row r="34" customFormat="false" ht="23.1" hidden="false" customHeight="true" outlineLevel="0" collapsed="false">
      <c r="A34" s="71" t="s">
        <v>82</v>
      </c>
      <c r="B34" s="68" t="n">
        <v>61</v>
      </c>
      <c r="C34" s="68" t="n">
        <v>407</v>
      </c>
      <c r="D34" s="68" t="n">
        <v>399</v>
      </c>
      <c r="E34" s="68" t="n">
        <v>61</v>
      </c>
      <c r="F34" s="68" t="n">
        <v>91674</v>
      </c>
      <c r="G34" s="68" t="n">
        <v>61</v>
      </c>
      <c r="H34" s="68" t="n">
        <v>70949</v>
      </c>
      <c r="I34" s="68" t="n">
        <v>42</v>
      </c>
      <c r="J34" s="68" t="n">
        <v>20726</v>
      </c>
      <c r="K34" s="68" t="s">
        <v>64</v>
      </c>
      <c r="L34" s="68" t="s">
        <v>64</v>
      </c>
      <c r="M34" s="68" t="n">
        <v>19</v>
      </c>
      <c r="N34" s="68" t="n">
        <v>620</v>
      </c>
      <c r="O34" s="68" t="n">
        <v>6</v>
      </c>
      <c r="P34" s="68" t="n">
        <v>5805</v>
      </c>
      <c r="Q34" s="68" t="n">
        <v>16</v>
      </c>
      <c r="R34" s="68" t="n">
        <v>4224</v>
      </c>
      <c r="S34" s="68" t="n">
        <v>5</v>
      </c>
      <c r="T34" s="68" t="n">
        <v>1470</v>
      </c>
      <c r="U34" s="68" t="n">
        <v>20</v>
      </c>
      <c r="V34" s="68" t="n">
        <v>10077</v>
      </c>
    </row>
    <row r="35" customFormat="false" ht="23.1" hidden="false" customHeight="true" outlineLevel="0" collapsed="false">
      <c r="A35" s="71" t="s">
        <v>83</v>
      </c>
      <c r="B35" s="68" t="n">
        <v>51</v>
      </c>
      <c r="C35" s="68" t="n">
        <v>934</v>
      </c>
      <c r="D35" s="68" t="n">
        <v>834</v>
      </c>
      <c r="E35" s="68" t="n">
        <v>51</v>
      </c>
      <c r="F35" s="68" t="n">
        <v>183676</v>
      </c>
      <c r="G35" s="68" t="n">
        <v>51</v>
      </c>
      <c r="H35" s="68" t="n">
        <v>152128</v>
      </c>
      <c r="I35" s="68" t="n">
        <v>32</v>
      </c>
      <c r="J35" s="68" t="n">
        <v>31548</v>
      </c>
      <c r="K35" s="68" t="n">
        <v>1</v>
      </c>
      <c r="L35" s="73" t="s">
        <v>68</v>
      </c>
      <c r="M35" s="68" t="n">
        <v>20</v>
      </c>
      <c r="N35" s="68" t="n">
        <v>3217</v>
      </c>
      <c r="O35" s="68" t="n">
        <v>1</v>
      </c>
      <c r="P35" s="73" t="s">
        <v>68</v>
      </c>
      <c r="Q35" s="68" t="n">
        <v>21</v>
      </c>
      <c r="R35" s="68" t="n">
        <v>26675</v>
      </c>
      <c r="S35" s="68" t="n">
        <v>11</v>
      </c>
      <c r="T35" s="68" t="n">
        <v>21030</v>
      </c>
      <c r="U35" s="68" t="n">
        <v>14</v>
      </c>
      <c r="V35" s="73" t="s">
        <v>68</v>
      </c>
    </row>
    <row r="36" customFormat="false" ht="23.1" hidden="false" customHeight="true" outlineLevel="0" collapsed="false">
      <c r="A36" s="71" t="s">
        <v>84</v>
      </c>
      <c r="B36" s="68" t="n">
        <v>10</v>
      </c>
      <c r="C36" s="68" t="n">
        <v>407</v>
      </c>
      <c r="D36" s="68" t="n">
        <v>369</v>
      </c>
      <c r="E36" s="68" t="n">
        <v>10</v>
      </c>
      <c r="F36" s="68" t="n">
        <v>14423</v>
      </c>
      <c r="G36" s="68" t="n">
        <v>10</v>
      </c>
      <c r="H36" s="68" t="n">
        <v>12725</v>
      </c>
      <c r="I36" s="68" t="n">
        <v>7</v>
      </c>
      <c r="J36" s="68" t="n">
        <v>1698</v>
      </c>
      <c r="K36" s="68" t="s">
        <v>64</v>
      </c>
      <c r="L36" s="68" t="s">
        <v>64</v>
      </c>
      <c r="M36" s="68" t="n">
        <v>2</v>
      </c>
      <c r="N36" s="73" t="s">
        <v>68</v>
      </c>
      <c r="O36" s="68" t="s">
        <v>64</v>
      </c>
      <c r="P36" s="68" t="s">
        <v>64</v>
      </c>
      <c r="Q36" s="68" t="n">
        <v>5</v>
      </c>
      <c r="R36" s="68" t="n">
        <v>906</v>
      </c>
      <c r="S36" s="68" t="n">
        <v>1</v>
      </c>
      <c r="T36" s="73" t="s">
        <v>68</v>
      </c>
      <c r="U36" s="68" t="n">
        <v>3</v>
      </c>
      <c r="V36" s="73" t="s">
        <v>68</v>
      </c>
    </row>
    <row r="37" customFormat="false" ht="22.5" hidden="false" customHeight="true" outlineLevel="0" collapsed="false">
      <c r="A37" s="71" t="s">
        <v>85</v>
      </c>
      <c r="B37" s="68" t="n">
        <v>16</v>
      </c>
      <c r="C37" s="68" t="n">
        <v>1970</v>
      </c>
      <c r="D37" s="68" t="n">
        <v>1173</v>
      </c>
      <c r="E37" s="68" t="n">
        <v>16</v>
      </c>
      <c r="F37" s="68" t="n">
        <v>400186</v>
      </c>
      <c r="G37" s="68" t="n">
        <v>16</v>
      </c>
      <c r="H37" s="68" t="n">
        <v>358675</v>
      </c>
      <c r="I37" s="68" t="n">
        <v>12</v>
      </c>
      <c r="J37" s="68" t="n">
        <v>41511</v>
      </c>
      <c r="K37" s="68" t="n">
        <v>1</v>
      </c>
      <c r="L37" s="73" t="s">
        <v>68</v>
      </c>
      <c r="M37" s="68" t="n">
        <v>6</v>
      </c>
      <c r="N37" s="68" t="n">
        <v>4132</v>
      </c>
      <c r="O37" s="68" t="n">
        <v>2</v>
      </c>
      <c r="P37" s="73" t="s">
        <v>68</v>
      </c>
      <c r="Q37" s="68" t="n">
        <v>11</v>
      </c>
      <c r="R37" s="68" t="n">
        <v>34724</v>
      </c>
      <c r="S37" s="68" t="n">
        <v>1</v>
      </c>
      <c r="T37" s="73" t="s">
        <v>68</v>
      </c>
      <c r="U37" s="68" t="n">
        <v>3</v>
      </c>
      <c r="V37" s="68" t="n">
        <v>2384</v>
      </c>
    </row>
    <row r="38" customFormat="false" ht="17.25" hidden="false" customHeight="true" outlineLevel="0" collapsed="false">
      <c r="A38" s="74" t="s">
        <v>75</v>
      </c>
      <c r="B38" s="68"/>
      <c r="C38" s="68"/>
      <c r="D38" s="68"/>
      <c r="E38" s="68"/>
      <c r="F38" s="68"/>
      <c r="G38" s="68"/>
      <c r="H38" s="68"/>
      <c r="I38" s="68"/>
      <c r="J38" s="68"/>
      <c r="K38" s="68"/>
      <c r="L38" s="68"/>
      <c r="M38" s="68"/>
      <c r="N38" s="68"/>
      <c r="O38" s="68"/>
      <c r="P38" s="68"/>
      <c r="Q38" s="68"/>
      <c r="R38" s="68"/>
      <c r="S38" s="68"/>
      <c r="T38" s="68"/>
      <c r="U38" s="68"/>
      <c r="V38" s="68"/>
    </row>
    <row r="39" customFormat="false" ht="29.25" hidden="false" customHeight="true" outlineLevel="0" collapsed="false">
      <c r="A39" s="76" t="s">
        <v>86</v>
      </c>
      <c r="B39" s="70" t="n">
        <v>202</v>
      </c>
      <c r="C39" s="70" t="n">
        <v>3870</v>
      </c>
      <c r="D39" s="70" t="n">
        <v>2937</v>
      </c>
      <c r="E39" s="70" t="n">
        <v>202</v>
      </c>
      <c r="F39" s="70" t="n">
        <v>721931</v>
      </c>
      <c r="G39" s="70" t="n">
        <v>202</v>
      </c>
      <c r="H39" s="70" t="n">
        <v>619300</v>
      </c>
      <c r="I39" s="70" t="n">
        <v>134</v>
      </c>
      <c r="J39" s="70" t="n">
        <v>102631</v>
      </c>
      <c r="K39" s="70" t="n">
        <v>3</v>
      </c>
      <c r="L39" s="70" t="n">
        <v>95</v>
      </c>
      <c r="M39" s="70" t="n">
        <v>65</v>
      </c>
      <c r="N39" s="70" t="n">
        <v>8698</v>
      </c>
      <c r="O39" s="70" t="n">
        <v>12</v>
      </c>
      <c r="P39" s="70" t="n">
        <v>8584</v>
      </c>
      <c r="Q39" s="70" t="n">
        <v>78</v>
      </c>
      <c r="R39" s="70" t="n">
        <v>68168</v>
      </c>
      <c r="S39" s="70" t="n">
        <v>22</v>
      </c>
      <c r="T39" s="70" t="n">
        <v>24661</v>
      </c>
      <c r="U39" s="70" t="n">
        <v>62</v>
      </c>
      <c r="V39" s="70" t="n">
        <v>17087</v>
      </c>
    </row>
    <row r="40" customFormat="false" ht="23.1" hidden="false" customHeight="true" outlineLevel="0" collapsed="false">
      <c r="A40" s="71" t="s">
        <v>81</v>
      </c>
      <c r="B40" s="68" t="n">
        <v>71</v>
      </c>
      <c r="C40" s="68" t="n">
        <v>764</v>
      </c>
      <c r="D40" s="68" t="n">
        <v>166</v>
      </c>
      <c r="E40" s="68" t="n">
        <v>71</v>
      </c>
      <c r="F40" s="68" t="n">
        <v>53861</v>
      </c>
      <c r="G40" s="68" t="n">
        <v>71</v>
      </c>
      <c r="H40" s="68" t="n">
        <v>33272</v>
      </c>
      <c r="I40" s="68" t="n">
        <v>51</v>
      </c>
      <c r="J40" s="68" t="n">
        <v>20588</v>
      </c>
      <c r="K40" s="68" t="n">
        <v>1</v>
      </c>
      <c r="L40" s="73" t="s">
        <v>68</v>
      </c>
      <c r="M40" s="68" t="n">
        <v>25</v>
      </c>
      <c r="N40" s="68" t="n">
        <v>1940</v>
      </c>
      <c r="O40" s="68" t="n">
        <v>5</v>
      </c>
      <c r="P40" s="73" t="s">
        <v>68</v>
      </c>
      <c r="Q40" s="68" t="n">
        <v>33</v>
      </c>
      <c r="R40" s="68" t="n">
        <v>11525</v>
      </c>
      <c r="S40" s="68" t="n">
        <v>6</v>
      </c>
      <c r="T40" s="73" t="s">
        <v>68</v>
      </c>
      <c r="U40" s="68" t="n">
        <v>26</v>
      </c>
      <c r="V40" s="68" t="n">
        <v>5247</v>
      </c>
    </row>
    <row r="41" customFormat="false" ht="23.1" hidden="false" customHeight="true" outlineLevel="0" collapsed="false">
      <c r="A41" s="71" t="s">
        <v>82</v>
      </c>
      <c r="B41" s="68" t="n">
        <v>66</v>
      </c>
      <c r="C41" s="68" t="n">
        <v>724</v>
      </c>
      <c r="D41" s="68" t="n">
        <v>448</v>
      </c>
      <c r="E41" s="68" t="n">
        <v>66</v>
      </c>
      <c r="F41" s="68" t="n">
        <v>107970</v>
      </c>
      <c r="G41" s="68" t="n">
        <v>66</v>
      </c>
      <c r="H41" s="68" t="n">
        <v>84166</v>
      </c>
      <c r="I41" s="68" t="n">
        <v>42</v>
      </c>
      <c r="J41" s="68" t="n">
        <v>23805</v>
      </c>
      <c r="K41" s="68" t="s">
        <v>64</v>
      </c>
      <c r="L41" s="68" t="s">
        <v>64</v>
      </c>
      <c r="M41" s="68" t="n">
        <v>16</v>
      </c>
      <c r="N41" s="68" t="n">
        <v>589</v>
      </c>
      <c r="O41" s="68" t="n">
        <v>6</v>
      </c>
      <c r="P41" s="68" t="n">
        <v>6590</v>
      </c>
      <c r="Q41" s="68" t="n">
        <v>18</v>
      </c>
      <c r="R41" s="68" t="n">
        <v>6576</v>
      </c>
      <c r="S41" s="68" t="n">
        <v>7</v>
      </c>
      <c r="T41" s="68" t="n">
        <v>3024</v>
      </c>
      <c r="U41" s="68" t="n">
        <v>19</v>
      </c>
      <c r="V41" s="68" t="n">
        <v>10050</v>
      </c>
    </row>
    <row r="42" customFormat="false" ht="23.1" hidden="false" customHeight="true" outlineLevel="0" collapsed="false">
      <c r="A42" s="71" t="s">
        <v>83</v>
      </c>
      <c r="B42" s="68" t="n">
        <v>43</v>
      </c>
      <c r="C42" s="68" t="n">
        <v>808</v>
      </c>
      <c r="D42" s="68" t="n">
        <v>766</v>
      </c>
      <c r="E42" s="68" t="n">
        <v>43</v>
      </c>
      <c r="F42" s="68" t="n">
        <v>162498</v>
      </c>
      <c r="G42" s="68" t="n">
        <v>43</v>
      </c>
      <c r="H42" s="68" t="n">
        <v>135368</v>
      </c>
      <c r="I42" s="68" t="n">
        <v>26</v>
      </c>
      <c r="J42" s="68" t="n">
        <v>27131</v>
      </c>
      <c r="K42" s="68" t="n">
        <v>1</v>
      </c>
      <c r="L42" s="73" t="s">
        <v>68</v>
      </c>
      <c r="M42" s="68" t="n">
        <v>18</v>
      </c>
      <c r="N42" s="68" t="n">
        <v>3084</v>
      </c>
      <c r="O42" s="68" t="n">
        <v>1</v>
      </c>
      <c r="P42" s="73" t="s">
        <v>68</v>
      </c>
      <c r="Q42" s="68" t="n">
        <v>15</v>
      </c>
      <c r="R42" s="68" t="n">
        <v>22691</v>
      </c>
      <c r="S42" s="68" t="n">
        <v>7</v>
      </c>
      <c r="T42" s="68" t="n">
        <v>19141</v>
      </c>
      <c r="U42" s="68" t="n">
        <v>12</v>
      </c>
      <c r="V42" s="73" t="s">
        <v>68</v>
      </c>
    </row>
    <row r="43" customFormat="false" ht="23.1" hidden="false" customHeight="true" outlineLevel="0" collapsed="false">
      <c r="A43" s="71" t="s">
        <v>84</v>
      </c>
      <c r="B43" s="68" t="n">
        <v>13</v>
      </c>
      <c r="C43" s="68" t="n">
        <v>599</v>
      </c>
      <c r="D43" s="68" t="n">
        <v>515</v>
      </c>
      <c r="E43" s="68" t="n">
        <v>13</v>
      </c>
      <c r="F43" s="68" t="n">
        <v>25866</v>
      </c>
      <c r="G43" s="68" t="n">
        <v>13</v>
      </c>
      <c r="H43" s="68" t="n">
        <v>21046</v>
      </c>
      <c r="I43" s="68" t="n">
        <v>10</v>
      </c>
      <c r="J43" s="68" t="n">
        <v>4820</v>
      </c>
      <c r="K43" s="68" t="n">
        <v>1</v>
      </c>
      <c r="L43" s="73" t="s">
        <v>68</v>
      </c>
      <c r="M43" s="68" t="n">
        <v>4</v>
      </c>
      <c r="N43" s="73" t="s">
        <v>68</v>
      </c>
      <c r="O43" s="68" t="s">
        <v>64</v>
      </c>
      <c r="P43" s="68" t="s">
        <v>64</v>
      </c>
      <c r="Q43" s="68" t="n">
        <v>8</v>
      </c>
      <c r="R43" s="68" t="n">
        <v>2787</v>
      </c>
      <c r="S43" s="68" t="n">
        <v>2</v>
      </c>
      <c r="T43" s="73" t="s">
        <v>68</v>
      </c>
      <c r="U43" s="68" t="n">
        <v>4</v>
      </c>
      <c r="V43" s="68" t="n">
        <v>398</v>
      </c>
    </row>
    <row r="44" customFormat="false" ht="23.1" hidden="false" customHeight="true" outlineLevel="0" collapsed="false">
      <c r="A44" s="71" t="s">
        <v>85</v>
      </c>
      <c r="B44" s="68" t="n">
        <v>9</v>
      </c>
      <c r="C44" s="68" t="n">
        <v>975</v>
      </c>
      <c r="D44" s="68" t="n">
        <v>1042</v>
      </c>
      <c r="E44" s="68" t="n">
        <v>9</v>
      </c>
      <c r="F44" s="68" t="n">
        <v>371736</v>
      </c>
      <c r="G44" s="68" t="n">
        <v>9</v>
      </c>
      <c r="H44" s="68" t="n">
        <v>345448</v>
      </c>
      <c r="I44" s="68" t="n">
        <v>5</v>
      </c>
      <c r="J44" s="68" t="n">
        <v>26288</v>
      </c>
      <c r="K44" s="68" t="s">
        <v>64</v>
      </c>
      <c r="L44" s="68" t="s">
        <v>64</v>
      </c>
      <c r="M44" s="68" t="n">
        <v>2</v>
      </c>
      <c r="N44" s="73" t="s">
        <v>68</v>
      </c>
      <c r="O44" s="68" t="s">
        <v>64</v>
      </c>
      <c r="P44" s="68" t="s">
        <v>64</v>
      </c>
      <c r="Q44" s="68" t="n">
        <v>4</v>
      </c>
      <c r="R44" s="68" t="n">
        <v>24589</v>
      </c>
      <c r="S44" s="68" t="s">
        <v>64</v>
      </c>
      <c r="T44" s="68" t="s">
        <v>64</v>
      </c>
      <c r="U44" s="68" t="n">
        <v>1</v>
      </c>
      <c r="V44" s="73" t="s">
        <v>68</v>
      </c>
    </row>
    <row r="45" customFormat="false" ht="23.1" hidden="false" customHeight="true" outlineLevel="0" collapsed="false">
      <c r="A45" s="74" t="s">
        <v>75</v>
      </c>
      <c r="B45" s="68"/>
      <c r="C45" s="68"/>
      <c r="D45" s="68"/>
      <c r="E45" s="68"/>
      <c r="F45" s="68"/>
      <c r="G45" s="68"/>
      <c r="H45" s="68"/>
      <c r="I45" s="68"/>
      <c r="J45" s="68"/>
      <c r="K45" s="68"/>
      <c r="L45" s="68"/>
      <c r="M45" s="68"/>
      <c r="N45" s="68"/>
      <c r="O45" s="68"/>
      <c r="P45" s="68"/>
      <c r="Q45" s="68"/>
      <c r="R45" s="68"/>
      <c r="S45" s="68"/>
      <c r="T45" s="68"/>
      <c r="U45" s="68"/>
      <c r="V45" s="68"/>
    </row>
    <row r="46" customFormat="false" ht="23.1" hidden="false" customHeight="true" outlineLevel="0" collapsed="false">
      <c r="A46" s="69" t="s">
        <v>87</v>
      </c>
      <c r="B46" s="70" t="n">
        <v>202</v>
      </c>
      <c r="C46" s="70" t="n">
        <v>3870</v>
      </c>
      <c r="D46" s="70" t="n">
        <v>2937</v>
      </c>
      <c r="E46" s="70" t="n">
        <v>202</v>
      </c>
      <c r="F46" s="70" t="n">
        <v>721931</v>
      </c>
      <c r="G46" s="70" t="n">
        <v>202</v>
      </c>
      <c r="H46" s="70" t="n">
        <v>619300</v>
      </c>
      <c r="I46" s="70" t="n">
        <v>134</v>
      </c>
      <c r="J46" s="70" t="n">
        <v>102631</v>
      </c>
      <c r="K46" s="70" t="n">
        <v>3</v>
      </c>
      <c r="L46" s="70" t="n">
        <v>95</v>
      </c>
      <c r="M46" s="70" t="n">
        <v>65</v>
      </c>
      <c r="N46" s="70" t="n">
        <v>8698</v>
      </c>
      <c r="O46" s="70" t="n">
        <v>12</v>
      </c>
      <c r="P46" s="70" t="n">
        <v>8584</v>
      </c>
      <c r="Q46" s="70" t="n">
        <v>78</v>
      </c>
      <c r="R46" s="70" t="n">
        <v>68168</v>
      </c>
      <c r="S46" s="70" t="n">
        <v>22</v>
      </c>
      <c r="T46" s="70" t="n">
        <v>24661</v>
      </c>
      <c r="U46" s="70" t="n">
        <v>62</v>
      </c>
      <c r="V46" s="70" t="n">
        <v>17087</v>
      </c>
    </row>
    <row r="47" customFormat="false" ht="23.1" hidden="false" customHeight="true" outlineLevel="0" collapsed="false">
      <c r="A47" s="71" t="s">
        <v>88</v>
      </c>
      <c r="B47" s="68" t="n">
        <v>11</v>
      </c>
      <c r="C47" s="68" t="n">
        <v>13</v>
      </c>
      <c r="D47" s="68" t="n">
        <v>13</v>
      </c>
      <c r="E47" s="68" t="n">
        <v>11</v>
      </c>
      <c r="F47" s="68" t="n">
        <v>47</v>
      </c>
      <c r="G47" s="68" t="n">
        <v>11</v>
      </c>
      <c r="H47" s="68" t="n">
        <v>42</v>
      </c>
      <c r="I47" s="68" t="n">
        <v>4</v>
      </c>
      <c r="J47" s="68" t="n">
        <v>5</v>
      </c>
      <c r="K47" s="68" t="s">
        <v>64</v>
      </c>
      <c r="L47" s="68" t="s">
        <v>64</v>
      </c>
      <c r="M47" s="68" t="n">
        <v>1</v>
      </c>
      <c r="N47" s="73" t="s">
        <v>68</v>
      </c>
      <c r="O47" s="68" t="s">
        <v>64</v>
      </c>
      <c r="P47" s="68" t="s">
        <v>64</v>
      </c>
      <c r="Q47" s="68" t="n">
        <v>1</v>
      </c>
      <c r="R47" s="73" t="s">
        <v>68</v>
      </c>
      <c r="S47" s="68" t="s">
        <v>64</v>
      </c>
      <c r="T47" s="68" t="s">
        <v>64</v>
      </c>
      <c r="U47" s="68" t="n">
        <v>3</v>
      </c>
      <c r="V47" s="73" t="s">
        <v>68</v>
      </c>
    </row>
    <row r="48" customFormat="false" ht="23.1" hidden="false" customHeight="true" outlineLevel="0" collapsed="false">
      <c r="A48" s="71" t="s">
        <v>89</v>
      </c>
      <c r="B48" s="68" t="n">
        <v>13</v>
      </c>
      <c r="C48" s="68" t="n">
        <v>37</v>
      </c>
      <c r="D48" s="68" t="n">
        <v>38</v>
      </c>
      <c r="E48" s="68" t="n">
        <v>13</v>
      </c>
      <c r="F48" s="68" t="n">
        <v>213</v>
      </c>
      <c r="G48" s="68" t="n">
        <v>13</v>
      </c>
      <c r="H48" s="68" t="n">
        <v>176</v>
      </c>
      <c r="I48" s="68" t="n">
        <v>6</v>
      </c>
      <c r="J48" s="68" t="n">
        <v>37</v>
      </c>
      <c r="K48" s="68" t="s">
        <v>64</v>
      </c>
      <c r="L48" s="68" t="s">
        <v>64</v>
      </c>
      <c r="M48" s="68" t="n">
        <v>1</v>
      </c>
      <c r="N48" s="73" t="s">
        <v>68</v>
      </c>
      <c r="O48" s="68" t="s">
        <v>64</v>
      </c>
      <c r="P48" s="68" t="s">
        <v>64</v>
      </c>
      <c r="Q48" s="68" t="n">
        <v>4</v>
      </c>
      <c r="R48" s="73" t="s">
        <v>68</v>
      </c>
      <c r="S48" s="68" t="s">
        <v>64</v>
      </c>
      <c r="T48" s="68" t="s">
        <v>64</v>
      </c>
      <c r="U48" s="68" t="n">
        <v>3</v>
      </c>
      <c r="V48" s="68" t="n">
        <v>11</v>
      </c>
    </row>
    <row r="49" customFormat="false" ht="23.1" hidden="false" customHeight="true" outlineLevel="0" collapsed="false">
      <c r="A49" s="71" t="s">
        <v>90</v>
      </c>
      <c r="B49" s="68" t="n">
        <v>34</v>
      </c>
      <c r="C49" s="68" t="n">
        <v>152</v>
      </c>
      <c r="D49" s="68" t="n">
        <v>152</v>
      </c>
      <c r="E49" s="68" t="n">
        <v>34</v>
      </c>
      <c r="F49" s="68" t="n">
        <v>2197</v>
      </c>
      <c r="G49" s="68" t="n">
        <v>34</v>
      </c>
      <c r="H49" s="68" t="n">
        <v>1708</v>
      </c>
      <c r="I49" s="68" t="n">
        <v>23</v>
      </c>
      <c r="J49" s="68" t="n">
        <v>489</v>
      </c>
      <c r="K49" s="68" t="s">
        <v>64</v>
      </c>
      <c r="L49" s="68" t="s">
        <v>64</v>
      </c>
      <c r="M49" s="68" t="n">
        <v>14</v>
      </c>
      <c r="N49" s="68" t="n">
        <v>145</v>
      </c>
      <c r="O49" s="68" t="s">
        <v>64</v>
      </c>
      <c r="P49" s="68" t="s">
        <v>64</v>
      </c>
      <c r="Q49" s="68" t="n">
        <v>13</v>
      </c>
      <c r="R49" s="68" t="n">
        <v>208</v>
      </c>
      <c r="S49" s="68" t="n">
        <v>4</v>
      </c>
      <c r="T49" s="73" t="s">
        <v>68</v>
      </c>
      <c r="U49" s="68" t="n">
        <v>11</v>
      </c>
      <c r="V49" s="68" t="n">
        <v>136</v>
      </c>
    </row>
    <row r="50" customFormat="false" ht="23.1" hidden="false" customHeight="true" outlineLevel="0" collapsed="false">
      <c r="A50" s="71" t="s">
        <v>72</v>
      </c>
      <c r="B50" s="68" t="n">
        <v>82</v>
      </c>
      <c r="C50" s="68" t="n">
        <v>1087</v>
      </c>
      <c r="D50" s="68" t="n">
        <v>905</v>
      </c>
      <c r="E50" s="68" t="n">
        <v>82</v>
      </c>
      <c r="F50" s="68" t="n">
        <v>26099</v>
      </c>
      <c r="G50" s="68" t="n">
        <v>82</v>
      </c>
      <c r="H50" s="68" t="n">
        <v>18448</v>
      </c>
      <c r="I50" s="68" t="n">
        <v>59</v>
      </c>
      <c r="J50" s="68" t="n">
        <v>7650</v>
      </c>
      <c r="K50" s="68" t="n">
        <v>2</v>
      </c>
      <c r="L50" s="73" t="s">
        <v>68</v>
      </c>
      <c r="M50" s="68" t="n">
        <v>33</v>
      </c>
      <c r="N50" s="68" t="n">
        <v>2009</v>
      </c>
      <c r="O50" s="68" t="s">
        <v>64</v>
      </c>
      <c r="P50" s="68" t="s">
        <v>64</v>
      </c>
      <c r="Q50" s="68" t="n">
        <v>34</v>
      </c>
      <c r="R50" s="68" t="n">
        <v>4689</v>
      </c>
      <c r="S50" s="68" t="n">
        <v>6</v>
      </c>
      <c r="T50" s="68" t="n">
        <v>391</v>
      </c>
      <c r="U50" s="68" t="n">
        <v>20</v>
      </c>
      <c r="V50" s="73" t="s">
        <v>68</v>
      </c>
    </row>
    <row r="51" customFormat="false" ht="23.1" hidden="false" customHeight="true" outlineLevel="0" collapsed="false">
      <c r="A51" s="71" t="s">
        <v>91</v>
      </c>
      <c r="B51" s="68" t="n">
        <v>51</v>
      </c>
      <c r="C51" s="68" t="n">
        <v>1977</v>
      </c>
      <c r="D51" s="68" t="n">
        <v>1213</v>
      </c>
      <c r="E51" s="68" t="n">
        <v>51</v>
      </c>
      <c r="F51" s="68" t="n">
        <v>200115</v>
      </c>
      <c r="G51" s="68" t="n">
        <v>51</v>
      </c>
      <c r="H51" s="68" t="n">
        <v>150435</v>
      </c>
      <c r="I51" s="68" t="n">
        <v>35</v>
      </c>
      <c r="J51" s="68" t="n">
        <v>49680</v>
      </c>
      <c r="K51" s="68" t="s">
        <v>64</v>
      </c>
      <c r="L51" s="68" t="s">
        <v>64</v>
      </c>
      <c r="M51" s="68" t="n">
        <v>13</v>
      </c>
      <c r="N51" s="68" t="n">
        <v>4247</v>
      </c>
      <c r="O51" s="68" t="n">
        <v>9</v>
      </c>
      <c r="P51" s="68" t="n">
        <v>6508</v>
      </c>
      <c r="Q51" s="68" t="n">
        <v>21</v>
      </c>
      <c r="R51" s="68" t="n">
        <v>25611</v>
      </c>
      <c r="S51" s="68" t="n">
        <v>11</v>
      </c>
      <c r="T51" s="68" t="n">
        <v>7775</v>
      </c>
      <c r="U51" s="68" t="n">
        <v>21</v>
      </c>
      <c r="V51" s="68" t="n">
        <v>13314</v>
      </c>
    </row>
    <row r="52" customFormat="false" ht="23.1" hidden="false" customHeight="true" outlineLevel="0" collapsed="false">
      <c r="A52" s="71" t="s">
        <v>92</v>
      </c>
      <c r="B52" s="68" t="n">
        <v>11</v>
      </c>
      <c r="C52" s="68" t="n">
        <v>604</v>
      </c>
      <c r="D52" s="68" t="n">
        <v>616</v>
      </c>
      <c r="E52" s="68" t="n">
        <v>11</v>
      </c>
      <c r="F52" s="68" t="n">
        <v>493261</v>
      </c>
      <c r="G52" s="68" t="n">
        <v>11</v>
      </c>
      <c r="H52" s="68" t="n">
        <v>448491</v>
      </c>
      <c r="I52" s="68" t="n">
        <v>7</v>
      </c>
      <c r="J52" s="68" t="n">
        <v>44770</v>
      </c>
      <c r="K52" s="68" t="n">
        <v>1</v>
      </c>
      <c r="L52" s="68" t="n">
        <v>33</v>
      </c>
      <c r="M52" s="68" t="n">
        <v>3</v>
      </c>
      <c r="N52" s="73" t="s">
        <v>68</v>
      </c>
      <c r="O52" s="68" t="n">
        <v>3</v>
      </c>
      <c r="P52" s="68" t="n">
        <v>2076</v>
      </c>
      <c r="Q52" s="68" t="n">
        <v>5</v>
      </c>
      <c r="R52" s="68" t="n">
        <v>37636</v>
      </c>
      <c r="S52" s="68" t="n">
        <v>1</v>
      </c>
      <c r="T52" s="73" t="s">
        <v>68</v>
      </c>
      <c r="U52" s="68" t="n">
        <v>4</v>
      </c>
      <c r="V52" s="68" t="n">
        <v>2732</v>
      </c>
    </row>
    <row r="53" customFormat="false" ht="23.1" hidden="false" customHeight="true" outlineLevel="0" collapsed="false">
      <c r="A53" s="74" t="s">
        <v>75</v>
      </c>
      <c r="B53" s="68"/>
      <c r="C53" s="68"/>
      <c r="D53" s="68"/>
      <c r="E53" s="68"/>
      <c r="F53" s="68"/>
      <c r="G53" s="68"/>
      <c r="H53" s="68"/>
      <c r="I53" s="68"/>
      <c r="J53" s="68"/>
      <c r="K53" s="68"/>
      <c r="L53" s="68"/>
      <c r="M53" s="68"/>
      <c r="N53" s="68"/>
      <c r="O53" s="68"/>
      <c r="P53" s="68"/>
      <c r="Q53" s="68"/>
      <c r="R53" s="68"/>
      <c r="S53" s="68"/>
      <c r="T53" s="68"/>
      <c r="U53" s="68"/>
      <c r="V53" s="68"/>
    </row>
    <row r="54" customFormat="false" ht="23.1" hidden="false" customHeight="true" outlineLevel="0" collapsed="false">
      <c r="A54" s="69" t="s">
        <v>93</v>
      </c>
      <c r="B54" s="70" t="n">
        <v>202</v>
      </c>
      <c r="C54" s="70" t="n">
        <v>3870</v>
      </c>
      <c r="D54" s="70" t="n">
        <v>2937</v>
      </c>
      <c r="E54" s="70" t="n">
        <v>202</v>
      </c>
      <c r="F54" s="70" t="n">
        <v>721931</v>
      </c>
      <c r="G54" s="70" t="n">
        <v>202</v>
      </c>
      <c r="H54" s="70" t="n">
        <v>619300</v>
      </c>
      <c r="I54" s="70" t="n">
        <v>134</v>
      </c>
      <c r="J54" s="70" t="n">
        <v>102631</v>
      </c>
      <c r="K54" s="70" t="n">
        <v>3</v>
      </c>
      <c r="L54" s="70" t="n">
        <v>95</v>
      </c>
      <c r="M54" s="70" t="n">
        <v>65</v>
      </c>
      <c r="N54" s="70" t="n">
        <v>8698</v>
      </c>
      <c r="O54" s="70" t="n">
        <v>12</v>
      </c>
      <c r="P54" s="70" t="n">
        <v>8584</v>
      </c>
      <c r="Q54" s="70" t="n">
        <v>78</v>
      </c>
      <c r="R54" s="70" t="n">
        <v>68168</v>
      </c>
      <c r="S54" s="70" t="n">
        <v>22</v>
      </c>
      <c r="T54" s="70" t="n">
        <v>24661</v>
      </c>
      <c r="U54" s="70" t="n">
        <v>62</v>
      </c>
      <c r="V54" s="70" t="n">
        <v>17087</v>
      </c>
    </row>
    <row r="55" customFormat="false" ht="23.1" hidden="false" customHeight="true" outlineLevel="0" collapsed="false">
      <c r="A55" s="71" t="s">
        <v>94</v>
      </c>
      <c r="B55" s="68" t="n">
        <v>36</v>
      </c>
      <c r="C55" s="68" t="n">
        <v>1038</v>
      </c>
      <c r="D55" s="68" t="n">
        <v>383</v>
      </c>
      <c r="E55" s="68" t="n">
        <v>36</v>
      </c>
      <c r="F55" s="68" t="n">
        <v>34664</v>
      </c>
      <c r="G55" s="68" t="n">
        <v>36</v>
      </c>
      <c r="H55" s="68" t="n">
        <v>8372</v>
      </c>
      <c r="I55" s="68" t="n">
        <v>36</v>
      </c>
      <c r="J55" s="68" t="n">
        <v>26293</v>
      </c>
      <c r="K55" s="68" t="n">
        <v>2</v>
      </c>
      <c r="L55" s="73" t="s">
        <v>68</v>
      </c>
      <c r="M55" s="68" t="n">
        <v>19</v>
      </c>
      <c r="N55" s="68" t="n">
        <v>4416</v>
      </c>
      <c r="O55" s="68" t="n">
        <v>1</v>
      </c>
      <c r="P55" s="73" t="s">
        <v>68</v>
      </c>
      <c r="Q55" s="68" t="n">
        <v>36</v>
      </c>
      <c r="R55" s="68" t="n">
        <v>20338</v>
      </c>
      <c r="S55" s="68" t="n">
        <v>7</v>
      </c>
      <c r="T55" s="68" t="n">
        <v>2814</v>
      </c>
      <c r="U55" s="68" t="n">
        <v>14</v>
      </c>
      <c r="V55" s="68" t="n">
        <v>1343</v>
      </c>
    </row>
    <row r="56" customFormat="false" ht="23.1" hidden="false" customHeight="true" outlineLevel="0" collapsed="false">
      <c r="A56" s="71" t="s">
        <v>95</v>
      </c>
      <c r="B56" s="68" t="n">
        <v>98</v>
      </c>
      <c r="C56" s="68" t="n">
        <v>1724</v>
      </c>
      <c r="D56" s="68" t="n">
        <v>1375</v>
      </c>
      <c r="E56" s="68" t="n">
        <v>98</v>
      </c>
      <c r="F56" s="68" t="n">
        <v>303322</v>
      </c>
      <c r="G56" s="68" t="n">
        <v>98</v>
      </c>
      <c r="H56" s="68" t="n">
        <v>226983</v>
      </c>
      <c r="I56" s="68" t="n">
        <v>98</v>
      </c>
      <c r="J56" s="68" t="n">
        <v>76339</v>
      </c>
      <c r="K56" s="68" t="n">
        <v>1</v>
      </c>
      <c r="L56" s="73" t="s">
        <v>68</v>
      </c>
      <c r="M56" s="68" t="n">
        <v>46</v>
      </c>
      <c r="N56" s="68" t="n">
        <v>4282</v>
      </c>
      <c r="O56" s="68" t="n">
        <v>11</v>
      </c>
      <c r="P56" s="73" t="s">
        <v>68</v>
      </c>
      <c r="Q56" s="68" t="n">
        <v>42</v>
      </c>
      <c r="R56" s="68" t="n">
        <v>47830</v>
      </c>
      <c r="S56" s="68" t="n">
        <v>15</v>
      </c>
      <c r="T56" s="68" t="n">
        <v>21847</v>
      </c>
      <c r="U56" s="68" t="n">
        <v>48</v>
      </c>
      <c r="V56" s="68" t="n">
        <v>15744</v>
      </c>
    </row>
    <row r="57" customFormat="false" ht="23.1" hidden="false" customHeight="true" outlineLevel="0" collapsed="false">
      <c r="A57" s="71" t="s">
        <v>96</v>
      </c>
      <c r="B57" s="68" t="n">
        <v>68</v>
      </c>
      <c r="C57" s="68" t="n">
        <v>1108</v>
      </c>
      <c r="D57" s="68" t="n">
        <v>1179</v>
      </c>
      <c r="E57" s="68" t="n">
        <v>68</v>
      </c>
      <c r="F57" s="68" t="n">
        <v>383945</v>
      </c>
      <c r="G57" s="68" t="n">
        <v>68</v>
      </c>
      <c r="H57" s="68" t="n">
        <v>383945</v>
      </c>
      <c r="I57" s="68" t="s">
        <v>64</v>
      </c>
      <c r="J57" s="68" t="s">
        <v>64</v>
      </c>
      <c r="K57" s="68" t="s">
        <v>64</v>
      </c>
      <c r="L57" s="68" t="s">
        <v>64</v>
      </c>
      <c r="M57" s="68" t="s">
        <v>64</v>
      </c>
      <c r="N57" s="68" t="s">
        <v>64</v>
      </c>
      <c r="O57" s="68" t="s">
        <v>64</v>
      </c>
      <c r="P57" s="68" t="s">
        <v>64</v>
      </c>
      <c r="Q57" s="68" t="s">
        <v>64</v>
      </c>
      <c r="R57" s="68" t="s">
        <v>64</v>
      </c>
      <c r="S57" s="68" t="s">
        <v>64</v>
      </c>
      <c r="T57" s="68" t="s">
        <v>64</v>
      </c>
      <c r="U57" s="68" t="s">
        <v>64</v>
      </c>
      <c r="V57" s="68" t="s">
        <v>64</v>
      </c>
    </row>
    <row r="58" customFormat="false" ht="23.1" hidden="false" customHeight="true" outlineLevel="0" collapsed="false">
      <c r="A58" s="77" t="s">
        <v>75</v>
      </c>
      <c r="B58" s="78"/>
      <c r="C58" s="78"/>
      <c r="D58" s="78"/>
      <c r="E58" s="78"/>
      <c r="F58" s="78"/>
      <c r="G58" s="78"/>
      <c r="H58" s="78"/>
      <c r="I58" s="78"/>
      <c r="J58" s="78"/>
      <c r="K58" s="78"/>
      <c r="L58" s="78"/>
      <c r="M58" s="78"/>
      <c r="N58" s="78"/>
      <c r="O58" s="78"/>
      <c r="P58" s="78"/>
      <c r="Q58" s="78"/>
      <c r="R58" s="78"/>
      <c r="S58" s="78"/>
      <c r="T58" s="78"/>
      <c r="U58" s="78"/>
      <c r="V58" s="78"/>
    </row>
    <row r="59" customFormat="false" ht="34.5" hidden="false" customHeight="true" outlineLevel="0" collapsed="false">
      <c r="A59" s="79" t="s">
        <v>117</v>
      </c>
      <c r="B59" s="79"/>
      <c r="C59" s="79"/>
      <c r="D59" s="79"/>
      <c r="E59" s="79"/>
      <c r="F59" s="79"/>
      <c r="G59" s="79"/>
      <c r="H59" s="79"/>
      <c r="I59" s="79"/>
      <c r="J59" s="79"/>
    </row>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sheetData>
  <mergeCells count="31">
    <mergeCell ref="A2:J2"/>
    <mergeCell ref="K2:V2"/>
    <mergeCell ref="A4:J4"/>
    <mergeCell ref="K4:V4"/>
    <mergeCell ref="A6:A11"/>
    <mergeCell ref="B6:B11"/>
    <mergeCell ref="C6:C10"/>
    <mergeCell ref="D6:D10"/>
    <mergeCell ref="E6:F9"/>
    <mergeCell ref="G6:J6"/>
    <mergeCell ref="K6:V6"/>
    <mergeCell ref="G7:H9"/>
    <mergeCell ref="K7:V7"/>
    <mergeCell ref="I8:J9"/>
    <mergeCell ref="K8:L9"/>
    <mergeCell ref="M8:N9"/>
    <mergeCell ref="O8:P9"/>
    <mergeCell ref="Q8:T8"/>
    <mergeCell ref="U8:V9"/>
    <mergeCell ref="Q9:R9"/>
    <mergeCell ref="S9:T9"/>
    <mergeCell ref="E10:E11"/>
    <mergeCell ref="G10:G11"/>
    <mergeCell ref="I10:I11"/>
    <mergeCell ref="K10:K11"/>
    <mergeCell ref="M10:M11"/>
    <mergeCell ref="O10:O11"/>
    <mergeCell ref="Q10:Q11"/>
    <mergeCell ref="S10:S11"/>
    <mergeCell ref="U10:U11"/>
    <mergeCell ref="A59:J5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62109375" defaultRowHeight="13.5" zeroHeight="false" outlineLevelRow="0" outlineLevelCol="0"/>
  <cols>
    <col collapsed="false" customWidth="true" hidden="false" outlineLevel="0" max="1" min="1" style="19" width="32.62"/>
    <col collapsed="false" customWidth="true" hidden="false" outlineLevel="0" max="4" min="2" style="19" width="21.62"/>
    <col collapsed="false" customWidth="true" hidden="false" outlineLevel="0" max="6" min="5" style="19" width="22.62"/>
    <col collapsed="false" customWidth="true" hidden="false" outlineLevel="0" max="10" min="7" style="19" width="20.12"/>
    <col collapsed="false" customWidth="true" hidden="false" outlineLevel="0" max="13" min="11" style="19" width="20.62"/>
    <col collapsed="false" customWidth="true" hidden="false" outlineLevel="0" max="14" min="14" style="19" width="32.62"/>
    <col collapsed="false" customWidth="true" hidden="false" outlineLevel="0" max="17" min="15" style="19" width="21.62"/>
    <col collapsed="false" customWidth="true" hidden="false" outlineLevel="0" max="19" min="18" style="19" width="22.37"/>
    <col collapsed="false" customWidth="true" hidden="false" outlineLevel="0" max="23" min="20" style="19" width="20.12"/>
    <col collapsed="false" customWidth="true" hidden="false" outlineLevel="0" max="26" min="24" style="19" width="20.62"/>
    <col collapsed="false" customWidth="false" hidden="false" outlineLevel="0" max="257" min="27" style="19" width="13.62"/>
  </cols>
  <sheetData>
    <row r="1" customFormat="false" ht="30" hidden="false" customHeight="true" outlineLevel="0" collapsed="false">
      <c r="A1" s="20" t="s">
        <v>118</v>
      </c>
      <c r="M1" s="23" t="s">
        <v>119</v>
      </c>
      <c r="N1" s="20" t="s">
        <v>120</v>
      </c>
      <c r="V1" s="23"/>
      <c r="Y1" s="24"/>
      <c r="Z1" s="23" t="s">
        <v>121</v>
      </c>
    </row>
    <row r="2" s="29" customFormat="true" ht="34.5" hidden="false" customHeight="true" outlineLevel="0" collapsed="false">
      <c r="A2" s="25" t="s">
        <v>26</v>
      </c>
      <c r="B2" s="25"/>
      <c r="C2" s="25"/>
      <c r="D2" s="25"/>
      <c r="E2" s="25"/>
      <c r="F2" s="25"/>
      <c r="G2" s="26" t="s">
        <v>27</v>
      </c>
      <c r="H2" s="26"/>
      <c r="I2" s="26"/>
      <c r="J2" s="26"/>
      <c r="K2" s="26"/>
      <c r="L2" s="26"/>
      <c r="M2" s="26"/>
      <c r="N2" s="25" t="s">
        <v>26</v>
      </c>
      <c r="O2" s="25"/>
      <c r="P2" s="25"/>
      <c r="Q2" s="25"/>
      <c r="R2" s="25"/>
      <c r="S2" s="25"/>
      <c r="T2" s="26" t="s">
        <v>27</v>
      </c>
      <c r="U2" s="26"/>
      <c r="V2" s="26"/>
      <c r="W2" s="26"/>
      <c r="X2" s="26"/>
      <c r="Y2" s="26"/>
      <c r="Z2" s="26"/>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1"/>
      <c r="V3" s="31"/>
      <c r="W3" s="31"/>
      <c r="X3" s="31"/>
    </row>
    <row r="4" customFormat="false" ht="21" hidden="false" customHeight="false" outlineLevel="0" collapsed="false">
      <c r="A4" s="80" t="s">
        <v>122</v>
      </c>
      <c r="B4" s="80"/>
      <c r="C4" s="80"/>
      <c r="D4" s="80"/>
      <c r="E4" s="80"/>
      <c r="F4" s="80"/>
      <c r="G4" s="81" t="s">
        <v>123</v>
      </c>
      <c r="H4" s="81"/>
      <c r="I4" s="81"/>
      <c r="J4" s="81"/>
      <c r="K4" s="81"/>
      <c r="L4" s="81"/>
      <c r="M4" s="81"/>
      <c r="N4" s="80" t="s">
        <v>124</v>
      </c>
      <c r="O4" s="80"/>
      <c r="P4" s="80"/>
      <c r="Q4" s="80"/>
      <c r="R4" s="80"/>
      <c r="S4" s="80"/>
      <c r="T4" s="81" t="s">
        <v>125</v>
      </c>
      <c r="U4" s="81"/>
      <c r="V4" s="81"/>
      <c r="W4" s="81"/>
      <c r="X4" s="81"/>
      <c r="Y4" s="81"/>
      <c r="Z4" s="81"/>
    </row>
    <row r="5" customFormat="false" ht="15" hidden="false" customHeight="true" outlineLevel="0" collapsed="false"/>
    <row r="6" s="44" customFormat="true" ht="21" hidden="false" customHeight="true" outlineLevel="0" collapsed="false">
      <c r="A6" s="98" t="s">
        <v>30</v>
      </c>
      <c r="B6" s="99" t="s">
        <v>40</v>
      </c>
      <c r="C6" s="99"/>
      <c r="D6" s="99"/>
      <c r="E6" s="99"/>
      <c r="F6" s="99"/>
      <c r="G6" s="100"/>
      <c r="H6" s="101" t="s">
        <v>126</v>
      </c>
      <c r="I6" s="101"/>
      <c r="J6" s="101"/>
      <c r="K6" s="101"/>
      <c r="L6" s="101"/>
      <c r="M6" s="101"/>
      <c r="N6" s="98" t="s">
        <v>30</v>
      </c>
      <c r="O6" s="102" t="s">
        <v>127</v>
      </c>
      <c r="P6" s="102"/>
      <c r="Q6" s="102"/>
      <c r="R6" s="102"/>
      <c r="S6" s="102"/>
      <c r="T6" s="89" t="s">
        <v>128</v>
      </c>
      <c r="U6" s="89"/>
      <c r="V6" s="89"/>
      <c r="W6" s="89"/>
      <c r="X6" s="89"/>
      <c r="Y6" s="89"/>
      <c r="Z6" s="89"/>
      <c r="AL6" s="47"/>
      <c r="AM6" s="47"/>
      <c r="AN6" s="47"/>
      <c r="AO6" s="47"/>
      <c r="AP6" s="47"/>
      <c r="AQ6" s="47"/>
      <c r="AR6" s="47"/>
      <c r="AS6" s="95"/>
      <c r="AT6" s="95"/>
      <c r="AU6" s="95"/>
      <c r="AV6" s="95"/>
      <c r="AW6" s="95"/>
      <c r="AX6" s="95"/>
      <c r="AY6" s="95"/>
      <c r="AZ6" s="95"/>
      <c r="BA6" s="95"/>
      <c r="BB6" s="95"/>
      <c r="BC6" s="95"/>
      <c r="BD6" s="95"/>
      <c r="BE6" s="95"/>
      <c r="BF6" s="95"/>
      <c r="BG6" s="95"/>
      <c r="BH6" s="95"/>
    </row>
    <row r="7" s="44" customFormat="true" ht="21" hidden="false" customHeight="true" outlineLevel="0" collapsed="false">
      <c r="A7" s="98"/>
      <c r="B7" s="99"/>
      <c r="C7" s="99"/>
      <c r="D7" s="99"/>
      <c r="E7" s="99"/>
      <c r="F7" s="99"/>
      <c r="G7" s="103"/>
      <c r="H7" s="104" t="s">
        <v>129</v>
      </c>
      <c r="I7" s="104"/>
      <c r="J7" s="104"/>
      <c r="K7" s="104"/>
      <c r="L7" s="104"/>
      <c r="M7" s="104"/>
      <c r="N7" s="98"/>
      <c r="O7" s="105" t="s">
        <v>130</v>
      </c>
      <c r="P7" s="105"/>
      <c r="Q7" s="105"/>
      <c r="R7" s="105"/>
      <c r="S7" s="105"/>
      <c r="T7" s="106" t="s">
        <v>131</v>
      </c>
      <c r="U7" s="104" t="s">
        <v>132</v>
      </c>
      <c r="V7" s="104"/>
      <c r="W7" s="104"/>
      <c r="X7" s="104"/>
      <c r="Y7" s="104"/>
      <c r="Z7" s="104"/>
      <c r="AL7" s="59"/>
      <c r="AM7" s="59"/>
      <c r="AN7" s="59"/>
      <c r="AO7" s="59"/>
      <c r="AP7" s="59"/>
      <c r="AQ7" s="59"/>
      <c r="AR7" s="59"/>
      <c r="AS7" s="95"/>
      <c r="AT7" s="95"/>
      <c r="AU7" s="95"/>
      <c r="AV7" s="95"/>
      <c r="AW7" s="95"/>
      <c r="AX7" s="95"/>
      <c r="AY7" s="95"/>
      <c r="AZ7" s="95"/>
      <c r="BA7" s="95"/>
      <c r="BB7" s="95"/>
      <c r="BC7" s="95"/>
      <c r="BD7" s="95"/>
      <c r="BE7" s="95"/>
      <c r="BF7" s="95"/>
      <c r="BG7" s="95"/>
      <c r="BH7" s="95"/>
    </row>
    <row r="8" s="44" customFormat="true" ht="21" hidden="false" customHeight="true" outlineLevel="0" collapsed="false">
      <c r="A8" s="98"/>
      <c r="B8" s="107" t="s">
        <v>133</v>
      </c>
      <c r="C8" s="107" t="s">
        <v>32</v>
      </c>
      <c r="D8" s="108" t="s">
        <v>134</v>
      </c>
      <c r="E8" s="43" t="s">
        <v>135</v>
      </c>
      <c r="F8" s="43"/>
      <c r="G8" s="83" t="s">
        <v>136</v>
      </c>
      <c r="H8" s="107" t="s">
        <v>133</v>
      </c>
      <c r="I8" s="107" t="s">
        <v>32</v>
      </c>
      <c r="J8" s="108" t="s">
        <v>134</v>
      </c>
      <c r="K8" s="43" t="s">
        <v>135</v>
      </c>
      <c r="L8" s="43"/>
      <c r="M8" s="83" t="s">
        <v>136</v>
      </c>
      <c r="N8" s="98"/>
      <c r="O8" s="107" t="s">
        <v>133</v>
      </c>
      <c r="P8" s="107" t="s">
        <v>32</v>
      </c>
      <c r="Q8" s="108" t="s">
        <v>134</v>
      </c>
      <c r="R8" s="43" t="s">
        <v>135</v>
      </c>
      <c r="S8" s="43"/>
      <c r="T8" s="83" t="s">
        <v>136</v>
      </c>
      <c r="U8" s="107" t="s">
        <v>133</v>
      </c>
      <c r="V8" s="107" t="s">
        <v>32</v>
      </c>
      <c r="W8" s="108" t="s">
        <v>134</v>
      </c>
      <c r="X8" s="43" t="s">
        <v>135</v>
      </c>
      <c r="Y8" s="43"/>
      <c r="Z8" s="83" t="s">
        <v>136</v>
      </c>
      <c r="AL8" s="59"/>
      <c r="AM8" s="59"/>
      <c r="AN8" s="59"/>
      <c r="AO8" s="59"/>
      <c r="AP8" s="59"/>
      <c r="AQ8" s="59"/>
      <c r="AR8" s="59"/>
      <c r="AS8" s="95"/>
      <c r="AT8" s="95"/>
      <c r="AU8" s="95"/>
      <c r="AV8" s="95"/>
      <c r="AW8" s="95"/>
      <c r="AX8" s="95"/>
      <c r="AY8" s="95"/>
      <c r="AZ8" s="95"/>
      <c r="BA8" s="95"/>
      <c r="BB8" s="95"/>
      <c r="BC8" s="95"/>
      <c r="BD8" s="95"/>
      <c r="BE8" s="95"/>
      <c r="BF8" s="95"/>
      <c r="BG8" s="95"/>
      <c r="BH8" s="95"/>
    </row>
    <row r="9" s="44" customFormat="true" ht="21" hidden="false" customHeight="true" outlineLevel="0" collapsed="false">
      <c r="A9" s="98"/>
      <c r="B9" s="107"/>
      <c r="C9" s="107"/>
      <c r="D9" s="108"/>
      <c r="E9" s="109" t="s">
        <v>40</v>
      </c>
      <c r="F9" s="110" t="s">
        <v>137</v>
      </c>
      <c r="G9" s="83"/>
      <c r="H9" s="107"/>
      <c r="I9" s="107"/>
      <c r="J9" s="108"/>
      <c r="K9" s="109" t="s">
        <v>40</v>
      </c>
      <c r="L9" s="110" t="s">
        <v>137</v>
      </c>
      <c r="M9" s="83"/>
      <c r="N9" s="98"/>
      <c r="O9" s="107"/>
      <c r="P9" s="107"/>
      <c r="Q9" s="108"/>
      <c r="R9" s="109" t="s">
        <v>40</v>
      </c>
      <c r="S9" s="110" t="s">
        <v>137</v>
      </c>
      <c r="T9" s="83"/>
      <c r="U9" s="107"/>
      <c r="V9" s="107"/>
      <c r="W9" s="108"/>
      <c r="X9" s="109" t="s">
        <v>40</v>
      </c>
      <c r="Y9" s="110" t="s">
        <v>137</v>
      </c>
      <c r="Z9" s="83"/>
      <c r="AL9" s="59"/>
      <c r="AM9" s="59"/>
      <c r="AN9" s="59"/>
      <c r="AO9" s="59"/>
      <c r="AP9" s="59"/>
      <c r="AQ9" s="59"/>
      <c r="AR9" s="59"/>
      <c r="AS9" s="95"/>
      <c r="AT9" s="95"/>
      <c r="AU9" s="95"/>
      <c r="AV9" s="95"/>
      <c r="AW9" s="95"/>
      <c r="AX9" s="95"/>
      <c r="AY9" s="95"/>
      <c r="AZ9" s="95"/>
      <c r="BA9" s="95"/>
      <c r="BB9" s="95"/>
      <c r="BC9" s="95"/>
      <c r="BD9" s="95"/>
      <c r="BE9" s="95"/>
      <c r="BF9" s="95"/>
      <c r="BG9" s="95"/>
      <c r="BH9" s="95"/>
    </row>
    <row r="10" s="44" customFormat="true" ht="21" hidden="false" customHeight="true" outlineLevel="0" collapsed="false">
      <c r="A10" s="98"/>
      <c r="B10" s="111"/>
      <c r="C10" s="112" t="s">
        <v>58</v>
      </c>
      <c r="D10" s="112" t="s">
        <v>58</v>
      </c>
      <c r="E10" s="109"/>
      <c r="F10" s="110"/>
      <c r="G10" s="65" t="s">
        <v>59</v>
      </c>
      <c r="H10" s="113"/>
      <c r="I10" s="112" t="s">
        <v>58</v>
      </c>
      <c r="J10" s="112" t="s">
        <v>58</v>
      </c>
      <c r="K10" s="109"/>
      <c r="L10" s="110"/>
      <c r="M10" s="65" t="s">
        <v>59</v>
      </c>
      <c r="N10" s="98"/>
      <c r="O10" s="113"/>
      <c r="P10" s="112" t="s">
        <v>58</v>
      </c>
      <c r="Q10" s="112" t="s">
        <v>58</v>
      </c>
      <c r="R10" s="109"/>
      <c r="S10" s="110"/>
      <c r="T10" s="65" t="s">
        <v>59</v>
      </c>
      <c r="U10" s="113"/>
      <c r="V10" s="112" t="s">
        <v>58</v>
      </c>
      <c r="W10" s="112" t="s">
        <v>58</v>
      </c>
      <c r="X10" s="109"/>
      <c r="Y10" s="110"/>
      <c r="Z10" s="65" t="s">
        <v>59</v>
      </c>
      <c r="AA10" s="59"/>
      <c r="AB10" s="59"/>
      <c r="AC10" s="59"/>
    </row>
    <row r="11" customFormat="false" ht="26.25" hidden="false" customHeight="true" outlineLevel="0" collapsed="false">
      <c r="A11" s="97" t="s">
        <v>75</v>
      </c>
      <c r="B11" s="68"/>
      <c r="C11" s="68"/>
      <c r="D11" s="68"/>
      <c r="E11" s="68"/>
      <c r="F11" s="68"/>
      <c r="G11" s="68"/>
      <c r="H11" s="68"/>
      <c r="I11" s="68"/>
      <c r="J11" s="68"/>
      <c r="K11" s="68"/>
      <c r="L11" s="68"/>
      <c r="M11" s="68"/>
      <c r="N11" s="97" t="s">
        <v>75</v>
      </c>
      <c r="O11" s="68"/>
      <c r="P11" s="68"/>
      <c r="Q11" s="68"/>
      <c r="R11" s="68"/>
      <c r="S11" s="68"/>
      <c r="T11" s="68"/>
      <c r="U11" s="68"/>
      <c r="V11" s="68"/>
      <c r="W11" s="68"/>
      <c r="X11" s="68"/>
      <c r="Y11" s="68"/>
      <c r="Z11" s="68"/>
    </row>
    <row r="12" customFormat="false" ht="26.25" hidden="false" customHeight="true" outlineLevel="0" collapsed="false">
      <c r="A12" s="69" t="s">
        <v>66</v>
      </c>
      <c r="B12" s="70" t="n">
        <v>202</v>
      </c>
      <c r="C12" s="70" t="n">
        <v>3870</v>
      </c>
      <c r="D12" s="70" t="n">
        <v>2937</v>
      </c>
      <c r="E12" s="70" t="n">
        <v>721931</v>
      </c>
      <c r="F12" s="70" t="n">
        <v>619300</v>
      </c>
      <c r="G12" s="70" t="n">
        <v>351083</v>
      </c>
      <c r="H12" s="70" t="n">
        <v>202</v>
      </c>
      <c r="I12" s="70" t="n">
        <v>3870</v>
      </c>
      <c r="J12" s="70" t="n">
        <v>2937</v>
      </c>
      <c r="K12" s="70" t="n">
        <v>721931</v>
      </c>
      <c r="L12" s="70" t="n">
        <v>619300</v>
      </c>
      <c r="M12" s="70" t="n">
        <v>351083</v>
      </c>
      <c r="N12" s="69" t="s">
        <v>66</v>
      </c>
      <c r="O12" s="70" t="s">
        <v>64</v>
      </c>
      <c r="P12" s="70" t="s">
        <v>64</v>
      </c>
      <c r="Q12" s="70" t="s">
        <v>64</v>
      </c>
      <c r="R12" s="70" t="s">
        <v>64</v>
      </c>
      <c r="S12" s="70" t="s">
        <v>64</v>
      </c>
      <c r="T12" s="70" t="s">
        <v>64</v>
      </c>
      <c r="U12" s="70" t="s">
        <v>64</v>
      </c>
      <c r="V12" s="70" t="s">
        <v>64</v>
      </c>
      <c r="W12" s="70" t="s">
        <v>64</v>
      </c>
      <c r="X12" s="70" t="s">
        <v>64</v>
      </c>
      <c r="Y12" s="70" t="s">
        <v>64</v>
      </c>
      <c r="Z12" s="70" t="s">
        <v>64</v>
      </c>
    </row>
    <row r="13" customFormat="false" ht="26.25" hidden="false" customHeight="true" outlineLevel="0" collapsed="false">
      <c r="A13" s="71" t="s">
        <v>67</v>
      </c>
      <c r="B13" s="68" t="n">
        <v>15</v>
      </c>
      <c r="C13" s="68" t="n">
        <v>98</v>
      </c>
      <c r="D13" s="68" t="n">
        <v>96</v>
      </c>
      <c r="E13" s="68" t="n">
        <v>1117</v>
      </c>
      <c r="F13" s="68" t="n">
        <v>821</v>
      </c>
      <c r="G13" s="73" t="s">
        <v>68</v>
      </c>
      <c r="H13" s="68" t="n">
        <v>15</v>
      </c>
      <c r="I13" s="68" t="n">
        <v>98</v>
      </c>
      <c r="J13" s="68" t="n">
        <v>96</v>
      </c>
      <c r="K13" s="68" t="n">
        <v>1117</v>
      </c>
      <c r="L13" s="68" t="n">
        <v>821</v>
      </c>
      <c r="M13" s="73" t="s">
        <v>68</v>
      </c>
      <c r="N13" s="71" t="s">
        <v>67</v>
      </c>
      <c r="O13" s="68" t="s">
        <v>64</v>
      </c>
      <c r="P13" s="68" t="s">
        <v>64</v>
      </c>
      <c r="Q13" s="68" t="s">
        <v>64</v>
      </c>
      <c r="R13" s="68" t="s">
        <v>64</v>
      </c>
      <c r="S13" s="68" t="s">
        <v>64</v>
      </c>
      <c r="T13" s="68" t="s">
        <v>64</v>
      </c>
      <c r="U13" s="68" t="s">
        <v>64</v>
      </c>
      <c r="V13" s="68" t="s">
        <v>64</v>
      </c>
      <c r="W13" s="68" t="s">
        <v>64</v>
      </c>
      <c r="X13" s="68" t="s">
        <v>64</v>
      </c>
      <c r="Y13" s="68" t="s">
        <v>64</v>
      </c>
      <c r="Z13" s="68" t="s">
        <v>64</v>
      </c>
    </row>
    <row r="14" customFormat="false" ht="26.25" hidden="false" customHeight="true" outlineLevel="0" collapsed="false">
      <c r="A14" s="71" t="s">
        <v>69</v>
      </c>
      <c r="B14" s="68" t="n">
        <v>10</v>
      </c>
      <c r="C14" s="68" t="n">
        <v>50</v>
      </c>
      <c r="D14" s="68" t="n">
        <v>49</v>
      </c>
      <c r="E14" s="68" t="n">
        <v>874</v>
      </c>
      <c r="F14" s="68" t="n">
        <v>676</v>
      </c>
      <c r="G14" s="73" t="s">
        <v>68</v>
      </c>
      <c r="H14" s="68" t="n">
        <v>10</v>
      </c>
      <c r="I14" s="68" t="n">
        <v>50</v>
      </c>
      <c r="J14" s="68" t="n">
        <v>49</v>
      </c>
      <c r="K14" s="68" t="n">
        <v>874</v>
      </c>
      <c r="L14" s="68" t="n">
        <v>676</v>
      </c>
      <c r="M14" s="73" t="s">
        <v>68</v>
      </c>
      <c r="N14" s="71" t="s">
        <v>69</v>
      </c>
      <c r="O14" s="68" t="s">
        <v>64</v>
      </c>
      <c r="P14" s="68" t="s">
        <v>64</v>
      </c>
      <c r="Q14" s="68" t="s">
        <v>64</v>
      </c>
      <c r="R14" s="68" t="s">
        <v>64</v>
      </c>
      <c r="S14" s="68" t="s">
        <v>64</v>
      </c>
      <c r="T14" s="68" t="s">
        <v>64</v>
      </c>
      <c r="U14" s="68" t="s">
        <v>64</v>
      </c>
      <c r="V14" s="68" t="s">
        <v>64</v>
      </c>
      <c r="W14" s="68" t="s">
        <v>64</v>
      </c>
      <c r="X14" s="68" t="s">
        <v>64</v>
      </c>
      <c r="Y14" s="68" t="s">
        <v>64</v>
      </c>
      <c r="Z14" s="68" t="s">
        <v>64</v>
      </c>
    </row>
    <row r="15" customFormat="false" ht="26.25" hidden="false" customHeight="true" outlineLevel="0" collapsed="false">
      <c r="A15" s="71" t="s">
        <v>70</v>
      </c>
      <c r="B15" s="68" t="n">
        <v>86</v>
      </c>
      <c r="C15" s="68" t="n">
        <v>986</v>
      </c>
      <c r="D15" s="68" t="n">
        <v>773</v>
      </c>
      <c r="E15" s="68" t="n">
        <v>32140</v>
      </c>
      <c r="F15" s="68" t="n">
        <v>24335</v>
      </c>
      <c r="G15" s="68" t="n">
        <v>2642</v>
      </c>
      <c r="H15" s="68" t="n">
        <v>86</v>
      </c>
      <c r="I15" s="68" t="n">
        <v>986</v>
      </c>
      <c r="J15" s="68" t="n">
        <v>773</v>
      </c>
      <c r="K15" s="68" t="n">
        <v>32140</v>
      </c>
      <c r="L15" s="68" t="n">
        <v>24335</v>
      </c>
      <c r="M15" s="68" t="n">
        <v>2642</v>
      </c>
      <c r="N15" s="71" t="s">
        <v>70</v>
      </c>
      <c r="O15" s="68" t="s">
        <v>64</v>
      </c>
      <c r="P15" s="68" t="s">
        <v>64</v>
      </c>
      <c r="Q15" s="68" t="s">
        <v>64</v>
      </c>
      <c r="R15" s="68" t="s">
        <v>64</v>
      </c>
      <c r="S15" s="68" t="s">
        <v>64</v>
      </c>
      <c r="T15" s="68" t="s">
        <v>64</v>
      </c>
      <c r="U15" s="68" t="s">
        <v>64</v>
      </c>
      <c r="V15" s="68" t="s">
        <v>64</v>
      </c>
      <c r="W15" s="68" t="s">
        <v>64</v>
      </c>
      <c r="X15" s="68" t="s">
        <v>64</v>
      </c>
      <c r="Y15" s="68" t="s">
        <v>64</v>
      </c>
      <c r="Z15" s="68" t="s">
        <v>64</v>
      </c>
    </row>
    <row r="16" customFormat="false" ht="26.25" hidden="false" customHeight="true" outlineLevel="0" collapsed="false">
      <c r="A16" s="71" t="s">
        <v>71</v>
      </c>
      <c r="B16" s="68" t="n">
        <v>32</v>
      </c>
      <c r="C16" s="68" t="n">
        <v>937</v>
      </c>
      <c r="D16" s="68" t="n">
        <v>833</v>
      </c>
      <c r="E16" s="68" t="n">
        <v>29128</v>
      </c>
      <c r="F16" s="68" t="n">
        <v>17617</v>
      </c>
      <c r="G16" s="68" t="n">
        <v>2193</v>
      </c>
      <c r="H16" s="68" t="n">
        <v>32</v>
      </c>
      <c r="I16" s="68" t="n">
        <v>937</v>
      </c>
      <c r="J16" s="68" t="n">
        <v>833</v>
      </c>
      <c r="K16" s="68" t="n">
        <v>29128</v>
      </c>
      <c r="L16" s="68" t="n">
        <v>17617</v>
      </c>
      <c r="M16" s="68" t="n">
        <v>2193</v>
      </c>
      <c r="N16" s="71" t="s">
        <v>71</v>
      </c>
      <c r="O16" s="68" t="s">
        <v>64</v>
      </c>
      <c r="P16" s="68" t="s">
        <v>64</v>
      </c>
      <c r="Q16" s="68" t="s">
        <v>64</v>
      </c>
      <c r="R16" s="68" t="s">
        <v>64</v>
      </c>
      <c r="S16" s="68" t="s">
        <v>64</v>
      </c>
      <c r="T16" s="68" t="s">
        <v>64</v>
      </c>
      <c r="U16" s="68" t="s">
        <v>64</v>
      </c>
      <c r="V16" s="68" t="s">
        <v>64</v>
      </c>
      <c r="W16" s="68" t="s">
        <v>64</v>
      </c>
      <c r="X16" s="68" t="s">
        <v>64</v>
      </c>
      <c r="Y16" s="68" t="s">
        <v>64</v>
      </c>
      <c r="Z16" s="68" t="s">
        <v>64</v>
      </c>
    </row>
    <row r="17" customFormat="false" ht="26.25" hidden="false" customHeight="true" outlineLevel="0" collapsed="false">
      <c r="A17" s="71" t="s">
        <v>72</v>
      </c>
      <c r="B17" s="68" t="n">
        <v>23</v>
      </c>
      <c r="C17" s="68" t="n">
        <v>1112</v>
      </c>
      <c r="D17" s="68" t="n">
        <v>502</v>
      </c>
      <c r="E17" s="68" t="n">
        <v>93993</v>
      </c>
      <c r="F17" s="68" t="n">
        <v>75347</v>
      </c>
      <c r="G17" s="68" t="n">
        <v>36130</v>
      </c>
      <c r="H17" s="68" t="n">
        <v>23</v>
      </c>
      <c r="I17" s="68" t="n">
        <v>1112</v>
      </c>
      <c r="J17" s="68" t="n">
        <v>502</v>
      </c>
      <c r="K17" s="68" t="n">
        <v>93993</v>
      </c>
      <c r="L17" s="68" t="n">
        <v>75347</v>
      </c>
      <c r="M17" s="68" t="n">
        <v>36130</v>
      </c>
      <c r="N17" s="71" t="s">
        <v>72</v>
      </c>
      <c r="O17" s="68" t="s">
        <v>64</v>
      </c>
      <c r="P17" s="68" t="s">
        <v>64</v>
      </c>
      <c r="Q17" s="68" t="s">
        <v>64</v>
      </c>
      <c r="R17" s="68" t="s">
        <v>64</v>
      </c>
      <c r="S17" s="68" t="s">
        <v>64</v>
      </c>
      <c r="T17" s="68" t="s">
        <v>64</v>
      </c>
      <c r="U17" s="68" t="s">
        <v>64</v>
      </c>
      <c r="V17" s="68" t="s">
        <v>64</v>
      </c>
      <c r="W17" s="68" t="s">
        <v>64</v>
      </c>
      <c r="X17" s="68" t="s">
        <v>64</v>
      </c>
      <c r="Y17" s="68" t="s">
        <v>64</v>
      </c>
      <c r="Z17" s="68" t="s">
        <v>64</v>
      </c>
    </row>
    <row r="18" customFormat="false" ht="26.25" hidden="false" customHeight="true" outlineLevel="0" collapsed="false">
      <c r="A18" s="71" t="s">
        <v>73</v>
      </c>
      <c r="B18" s="68" t="n">
        <v>36</v>
      </c>
      <c r="C18" s="68" t="n">
        <v>687</v>
      </c>
      <c r="D18" s="68" t="n">
        <v>684</v>
      </c>
      <c r="E18" s="68" t="n">
        <v>564679</v>
      </c>
      <c r="F18" s="68" t="n">
        <v>500504</v>
      </c>
      <c r="G18" s="68" t="n">
        <v>310079</v>
      </c>
      <c r="H18" s="68" t="n">
        <v>36</v>
      </c>
      <c r="I18" s="68" t="n">
        <v>687</v>
      </c>
      <c r="J18" s="68" t="n">
        <v>684</v>
      </c>
      <c r="K18" s="68" t="n">
        <v>564679</v>
      </c>
      <c r="L18" s="68" t="n">
        <v>500504</v>
      </c>
      <c r="M18" s="68" t="n">
        <v>310079</v>
      </c>
      <c r="N18" s="71" t="s">
        <v>73</v>
      </c>
      <c r="O18" s="68" t="s">
        <v>64</v>
      </c>
      <c r="P18" s="68" t="s">
        <v>64</v>
      </c>
      <c r="Q18" s="68" t="s">
        <v>64</v>
      </c>
      <c r="R18" s="68" t="s">
        <v>64</v>
      </c>
      <c r="S18" s="68" t="s">
        <v>64</v>
      </c>
      <c r="T18" s="68" t="s">
        <v>64</v>
      </c>
      <c r="U18" s="68" t="s">
        <v>64</v>
      </c>
      <c r="V18" s="68" t="s">
        <v>64</v>
      </c>
      <c r="W18" s="68" t="s">
        <v>64</v>
      </c>
      <c r="X18" s="68" t="s">
        <v>64</v>
      </c>
      <c r="Y18" s="68" t="s">
        <v>64</v>
      </c>
      <c r="Z18" s="68" t="s">
        <v>64</v>
      </c>
    </row>
    <row r="19" customFormat="false" ht="26.25" hidden="false" customHeight="true" outlineLevel="0" collapsed="false">
      <c r="A19" s="71" t="s">
        <v>74</v>
      </c>
      <c r="B19" s="68" t="s">
        <v>64</v>
      </c>
      <c r="C19" s="68" t="s">
        <v>64</v>
      </c>
      <c r="D19" s="68" t="s">
        <v>64</v>
      </c>
      <c r="E19" s="68" t="s">
        <v>64</v>
      </c>
      <c r="F19" s="68" t="s">
        <v>64</v>
      </c>
      <c r="G19" s="68" t="s">
        <v>64</v>
      </c>
      <c r="H19" s="68" t="s">
        <v>64</v>
      </c>
      <c r="I19" s="68" t="s">
        <v>64</v>
      </c>
      <c r="J19" s="68" t="s">
        <v>64</v>
      </c>
      <c r="K19" s="68" t="s">
        <v>64</v>
      </c>
      <c r="L19" s="68" t="s">
        <v>64</v>
      </c>
      <c r="M19" s="68" t="s">
        <v>64</v>
      </c>
      <c r="N19" s="71" t="s">
        <v>74</v>
      </c>
      <c r="O19" s="68" t="s">
        <v>64</v>
      </c>
      <c r="P19" s="68" t="s">
        <v>64</v>
      </c>
      <c r="Q19" s="68" t="s">
        <v>64</v>
      </c>
      <c r="R19" s="68" t="s">
        <v>64</v>
      </c>
      <c r="S19" s="68" t="s">
        <v>64</v>
      </c>
      <c r="T19" s="68" t="s">
        <v>64</v>
      </c>
      <c r="U19" s="68" t="s">
        <v>64</v>
      </c>
      <c r="V19" s="68" t="s">
        <v>64</v>
      </c>
      <c r="W19" s="68" t="s">
        <v>64</v>
      </c>
      <c r="X19" s="68" t="s">
        <v>64</v>
      </c>
      <c r="Y19" s="68" t="s">
        <v>64</v>
      </c>
      <c r="Z19" s="68" t="s">
        <v>64</v>
      </c>
    </row>
    <row r="20" customFormat="false" ht="26.25" hidden="false" customHeight="true" outlineLevel="0" collapsed="false">
      <c r="A20" s="74" t="s">
        <v>75</v>
      </c>
      <c r="B20" s="68"/>
      <c r="C20" s="68"/>
      <c r="D20" s="68"/>
      <c r="E20" s="68"/>
      <c r="F20" s="68"/>
      <c r="G20" s="68"/>
      <c r="H20" s="68"/>
      <c r="I20" s="68"/>
      <c r="J20" s="68"/>
      <c r="K20" s="68"/>
      <c r="L20" s="68"/>
      <c r="M20" s="68"/>
      <c r="N20" s="74" t="s">
        <v>75</v>
      </c>
      <c r="O20" s="68"/>
      <c r="P20" s="68"/>
      <c r="Q20" s="68"/>
      <c r="R20" s="68"/>
      <c r="S20" s="68"/>
      <c r="T20" s="68"/>
      <c r="U20" s="68"/>
      <c r="V20" s="68"/>
      <c r="W20" s="68"/>
      <c r="X20" s="68"/>
      <c r="Y20" s="68"/>
      <c r="Z20" s="68"/>
    </row>
    <row r="21" customFormat="false" ht="26.25" hidden="false" customHeight="true" outlineLevel="0" collapsed="false">
      <c r="A21" s="69" t="s">
        <v>76</v>
      </c>
      <c r="B21" s="70" t="n">
        <v>202</v>
      </c>
      <c r="C21" s="70" t="n">
        <v>3870</v>
      </c>
      <c r="D21" s="70" t="n">
        <v>2937</v>
      </c>
      <c r="E21" s="70" t="n">
        <v>721931</v>
      </c>
      <c r="F21" s="70" t="n">
        <v>619300</v>
      </c>
      <c r="G21" s="70" t="n">
        <v>351083</v>
      </c>
      <c r="H21" s="70" t="n">
        <v>202</v>
      </c>
      <c r="I21" s="70" t="n">
        <v>3870</v>
      </c>
      <c r="J21" s="70" t="n">
        <v>2937</v>
      </c>
      <c r="K21" s="70" t="n">
        <v>721931</v>
      </c>
      <c r="L21" s="70" t="n">
        <v>619300</v>
      </c>
      <c r="M21" s="70" t="n">
        <v>351083</v>
      </c>
      <c r="N21" s="69" t="s">
        <v>76</v>
      </c>
      <c r="O21" s="70" t="s">
        <v>64</v>
      </c>
      <c r="P21" s="70" t="s">
        <v>64</v>
      </c>
      <c r="Q21" s="70" t="s">
        <v>64</v>
      </c>
      <c r="R21" s="70" t="s">
        <v>64</v>
      </c>
      <c r="S21" s="70" t="s">
        <v>64</v>
      </c>
      <c r="T21" s="70" t="s">
        <v>64</v>
      </c>
      <c r="U21" s="70" t="s">
        <v>64</v>
      </c>
      <c r="V21" s="70" t="s">
        <v>64</v>
      </c>
      <c r="W21" s="70" t="s">
        <v>64</v>
      </c>
      <c r="X21" s="70" t="s">
        <v>64</v>
      </c>
      <c r="Y21" s="70" t="s">
        <v>64</v>
      </c>
      <c r="Z21" s="70" t="s">
        <v>64</v>
      </c>
    </row>
    <row r="22" customFormat="false" ht="26.25" hidden="false" customHeight="true" outlineLevel="0" collapsed="false">
      <c r="A22" s="71" t="s">
        <v>77</v>
      </c>
      <c r="B22" s="68" t="n">
        <v>75</v>
      </c>
      <c r="C22" s="68" t="n">
        <v>800</v>
      </c>
      <c r="D22" s="68" t="n">
        <v>610</v>
      </c>
      <c r="E22" s="68" t="n">
        <v>66043</v>
      </c>
      <c r="F22" s="68" t="n">
        <v>59371</v>
      </c>
      <c r="G22" s="68" t="n">
        <v>7345</v>
      </c>
      <c r="H22" s="68" t="n">
        <v>75</v>
      </c>
      <c r="I22" s="68" t="n">
        <v>800</v>
      </c>
      <c r="J22" s="68" t="n">
        <v>610</v>
      </c>
      <c r="K22" s="68" t="n">
        <v>66043</v>
      </c>
      <c r="L22" s="68" t="n">
        <v>59371</v>
      </c>
      <c r="M22" s="68" t="n">
        <v>7345</v>
      </c>
      <c r="N22" s="71" t="s">
        <v>77</v>
      </c>
      <c r="O22" s="68" t="s">
        <v>64</v>
      </c>
      <c r="P22" s="68" t="s">
        <v>64</v>
      </c>
      <c r="Q22" s="68" t="s">
        <v>64</v>
      </c>
      <c r="R22" s="68" t="s">
        <v>64</v>
      </c>
      <c r="S22" s="68" t="s">
        <v>64</v>
      </c>
      <c r="T22" s="68" t="s">
        <v>64</v>
      </c>
      <c r="U22" s="68" t="s">
        <v>64</v>
      </c>
      <c r="V22" s="68" t="s">
        <v>64</v>
      </c>
      <c r="W22" s="68" t="s">
        <v>64</v>
      </c>
      <c r="X22" s="68" t="s">
        <v>64</v>
      </c>
      <c r="Y22" s="68" t="s">
        <v>64</v>
      </c>
      <c r="Z22" s="68" t="s">
        <v>64</v>
      </c>
    </row>
    <row r="23" customFormat="false" ht="26.25" hidden="false" customHeight="true" outlineLevel="0" collapsed="false">
      <c r="A23" s="71" t="s">
        <v>78</v>
      </c>
      <c r="B23" s="68" t="n">
        <v>32</v>
      </c>
      <c r="C23" s="68" t="n">
        <v>1957</v>
      </c>
      <c r="D23" s="68" t="n">
        <v>1308</v>
      </c>
      <c r="E23" s="68" t="n">
        <v>435881</v>
      </c>
      <c r="F23" s="68" t="n">
        <v>376826</v>
      </c>
      <c r="G23" s="68" t="n">
        <v>221355</v>
      </c>
      <c r="H23" s="68" t="n">
        <v>32</v>
      </c>
      <c r="I23" s="68" t="n">
        <v>1957</v>
      </c>
      <c r="J23" s="68" t="n">
        <v>1308</v>
      </c>
      <c r="K23" s="68" t="n">
        <v>435881</v>
      </c>
      <c r="L23" s="68" t="n">
        <v>376826</v>
      </c>
      <c r="M23" s="68" t="n">
        <v>221355</v>
      </c>
      <c r="N23" s="71" t="s">
        <v>78</v>
      </c>
      <c r="O23" s="68" t="s">
        <v>64</v>
      </c>
      <c r="P23" s="68" t="s">
        <v>64</v>
      </c>
      <c r="Q23" s="68" t="s">
        <v>64</v>
      </c>
      <c r="R23" s="68" t="s">
        <v>64</v>
      </c>
      <c r="S23" s="68" t="s">
        <v>64</v>
      </c>
      <c r="T23" s="68" t="s">
        <v>64</v>
      </c>
      <c r="U23" s="68" t="s">
        <v>64</v>
      </c>
      <c r="V23" s="68" t="s">
        <v>64</v>
      </c>
      <c r="W23" s="68" t="s">
        <v>64</v>
      </c>
      <c r="X23" s="68" t="s">
        <v>64</v>
      </c>
      <c r="Y23" s="68" t="s">
        <v>64</v>
      </c>
      <c r="Z23" s="68" t="s">
        <v>64</v>
      </c>
    </row>
    <row r="24" customFormat="false" ht="26.25" hidden="false" customHeight="true" outlineLevel="0" collapsed="false">
      <c r="A24" s="71" t="s">
        <v>79</v>
      </c>
      <c r="B24" s="68" t="n">
        <v>95</v>
      </c>
      <c r="C24" s="68" t="n">
        <v>1113</v>
      </c>
      <c r="D24" s="68" t="n">
        <v>1019</v>
      </c>
      <c r="E24" s="68" t="n">
        <v>220007</v>
      </c>
      <c r="F24" s="68" t="n">
        <v>183103</v>
      </c>
      <c r="G24" s="68" t="n">
        <v>122384</v>
      </c>
      <c r="H24" s="68" t="n">
        <v>95</v>
      </c>
      <c r="I24" s="68" t="n">
        <v>1113</v>
      </c>
      <c r="J24" s="68" t="n">
        <v>1019</v>
      </c>
      <c r="K24" s="68" t="n">
        <v>220007</v>
      </c>
      <c r="L24" s="68" t="n">
        <v>183103</v>
      </c>
      <c r="M24" s="68" t="n">
        <v>122384</v>
      </c>
      <c r="N24" s="71" t="s">
        <v>79</v>
      </c>
      <c r="O24" s="68" t="s">
        <v>64</v>
      </c>
      <c r="P24" s="68" t="s">
        <v>64</v>
      </c>
      <c r="Q24" s="68" t="s">
        <v>64</v>
      </c>
      <c r="R24" s="68" t="s">
        <v>64</v>
      </c>
      <c r="S24" s="68" t="s">
        <v>64</v>
      </c>
      <c r="T24" s="68" t="s">
        <v>64</v>
      </c>
      <c r="U24" s="68" t="s">
        <v>64</v>
      </c>
      <c r="V24" s="68" t="s">
        <v>64</v>
      </c>
      <c r="W24" s="68" t="s">
        <v>64</v>
      </c>
      <c r="X24" s="68" t="s">
        <v>64</v>
      </c>
      <c r="Y24" s="68" t="s">
        <v>64</v>
      </c>
      <c r="Z24" s="68" t="s">
        <v>64</v>
      </c>
    </row>
    <row r="25" customFormat="false" ht="26.25" hidden="false" customHeight="true" outlineLevel="0" collapsed="false">
      <c r="A25" s="74" t="s">
        <v>75</v>
      </c>
      <c r="B25" s="68"/>
      <c r="C25" s="68"/>
      <c r="D25" s="68"/>
      <c r="E25" s="68"/>
      <c r="F25" s="68"/>
      <c r="G25" s="68"/>
      <c r="H25" s="68"/>
      <c r="I25" s="68"/>
      <c r="J25" s="68"/>
      <c r="K25" s="68"/>
      <c r="L25" s="68"/>
      <c r="M25" s="68"/>
      <c r="N25" s="74" t="s">
        <v>75</v>
      </c>
      <c r="O25" s="68"/>
      <c r="P25" s="68"/>
      <c r="Q25" s="68"/>
      <c r="R25" s="68"/>
      <c r="S25" s="68"/>
      <c r="T25" s="68"/>
      <c r="U25" s="68"/>
      <c r="V25" s="68"/>
      <c r="W25" s="68"/>
      <c r="X25" s="68"/>
      <c r="Y25" s="68"/>
      <c r="Z25" s="68"/>
    </row>
    <row r="26" customFormat="false" ht="26.25" hidden="false" customHeight="true" outlineLevel="0" collapsed="false">
      <c r="A26" s="69" t="s">
        <v>80</v>
      </c>
      <c r="B26" s="70" t="n">
        <v>202</v>
      </c>
      <c r="C26" s="70" t="n">
        <v>3870</v>
      </c>
      <c r="D26" s="70" t="n">
        <v>2937</v>
      </c>
      <c r="E26" s="70" t="n">
        <v>721931</v>
      </c>
      <c r="F26" s="70" t="n">
        <v>619300</v>
      </c>
      <c r="G26" s="70" t="n">
        <v>351083</v>
      </c>
      <c r="H26" s="70" t="n">
        <v>202</v>
      </c>
      <c r="I26" s="70" t="n">
        <v>3870</v>
      </c>
      <c r="J26" s="70" t="n">
        <v>2937</v>
      </c>
      <c r="K26" s="70" t="n">
        <v>721931</v>
      </c>
      <c r="L26" s="70" t="n">
        <v>619300</v>
      </c>
      <c r="M26" s="70" t="n">
        <v>351083</v>
      </c>
      <c r="N26" s="69" t="s">
        <v>80</v>
      </c>
      <c r="O26" s="70" t="s">
        <v>64</v>
      </c>
      <c r="P26" s="70" t="s">
        <v>64</v>
      </c>
      <c r="Q26" s="70" t="s">
        <v>64</v>
      </c>
      <c r="R26" s="70" t="s">
        <v>64</v>
      </c>
      <c r="S26" s="70" t="s">
        <v>64</v>
      </c>
      <c r="T26" s="70" t="s">
        <v>64</v>
      </c>
      <c r="U26" s="70" t="s">
        <v>64</v>
      </c>
      <c r="V26" s="70" t="s">
        <v>64</v>
      </c>
      <c r="W26" s="70" t="s">
        <v>64</v>
      </c>
      <c r="X26" s="70" t="s">
        <v>64</v>
      </c>
      <c r="Y26" s="70" t="s">
        <v>64</v>
      </c>
      <c r="Z26" s="70" t="s">
        <v>64</v>
      </c>
    </row>
    <row r="27" customFormat="false" ht="26.25" hidden="false" customHeight="true" outlineLevel="0" collapsed="false">
      <c r="A27" s="71" t="s">
        <v>81</v>
      </c>
      <c r="B27" s="68" t="n">
        <v>64</v>
      </c>
      <c r="C27" s="68" t="n">
        <v>152</v>
      </c>
      <c r="D27" s="68" t="n">
        <v>162</v>
      </c>
      <c r="E27" s="68" t="n">
        <v>31972</v>
      </c>
      <c r="F27" s="68" t="n">
        <v>24822</v>
      </c>
      <c r="G27" s="73" t="s">
        <v>68</v>
      </c>
      <c r="H27" s="68" t="n">
        <v>64</v>
      </c>
      <c r="I27" s="68" t="n">
        <v>152</v>
      </c>
      <c r="J27" s="68" t="n">
        <v>162</v>
      </c>
      <c r="K27" s="68" t="n">
        <v>31972</v>
      </c>
      <c r="L27" s="68" t="n">
        <v>24822</v>
      </c>
      <c r="M27" s="73" t="s">
        <v>68</v>
      </c>
      <c r="N27" s="71" t="s">
        <v>81</v>
      </c>
      <c r="O27" s="68" t="s">
        <v>64</v>
      </c>
      <c r="P27" s="68" t="s">
        <v>64</v>
      </c>
      <c r="Q27" s="68" t="s">
        <v>64</v>
      </c>
      <c r="R27" s="68" t="s">
        <v>64</v>
      </c>
      <c r="S27" s="68" t="s">
        <v>64</v>
      </c>
      <c r="T27" s="68" t="s">
        <v>64</v>
      </c>
      <c r="U27" s="68" t="s">
        <v>64</v>
      </c>
      <c r="V27" s="68" t="s">
        <v>64</v>
      </c>
      <c r="W27" s="68" t="s">
        <v>64</v>
      </c>
      <c r="X27" s="68" t="s">
        <v>64</v>
      </c>
      <c r="Y27" s="68" t="s">
        <v>64</v>
      </c>
      <c r="Z27" s="68" t="s">
        <v>64</v>
      </c>
    </row>
    <row r="28" customFormat="false" ht="26.25" hidden="false" customHeight="true" outlineLevel="0" collapsed="false">
      <c r="A28" s="71" t="s">
        <v>82</v>
      </c>
      <c r="B28" s="68" t="n">
        <v>61</v>
      </c>
      <c r="C28" s="68" t="n">
        <v>407</v>
      </c>
      <c r="D28" s="68" t="n">
        <v>399</v>
      </c>
      <c r="E28" s="68" t="n">
        <v>91674</v>
      </c>
      <c r="F28" s="68" t="n">
        <v>70949</v>
      </c>
      <c r="G28" s="68" t="n">
        <v>59630</v>
      </c>
      <c r="H28" s="68" t="n">
        <v>61</v>
      </c>
      <c r="I28" s="68" t="n">
        <v>407</v>
      </c>
      <c r="J28" s="68" t="n">
        <v>399</v>
      </c>
      <c r="K28" s="68" t="n">
        <v>91674</v>
      </c>
      <c r="L28" s="68" t="n">
        <v>70949</v>
      </c>
      <c r="M28" s="68" t="n">
        <v>59630</v>
      </c>
      <c r="N28" s="71" t="s">
        <v>82</v>
      </c>
      <c r="O28" s="68" t="s">
        <v>64</v>
      </c>
      <c r="P28" s="68" t="s">
        <v>64</v>
      </c>
      <c r="Q28" s="68" t="s">
        <v>64</v>
      </c>
      <c r="R28" s="68" t="s">
        <v>64</v>
      </c>
      <c r="S28" s="68" t="s">
        <v>64</v>
      </c>
      <c r="T28" s="68" t="s">
        <v>64</v>
      </c>
      <c r="U28" s="68" t="s">
        <v>64</v>
      </c>
      <c r="V28" s="68" t="s">
        <v>64</v>
      </c>
      <c r="W28" s="68" t="s">
        <v>64</v>
      </c>
      <c r="X28" s="68" t="s">
        <v>64</v>
      </c>
      <c r="Y28" s="68" t="s">
        <v>64</v>
      </c>
      <c r="Z28" s="68" t="s">
        <v>64</v>
      </c>
    </row>
    <row r="29" customFormat="false" ht="26.25" hidden="false" customHeight="true" outlineLevel="0" collapsed="false">
      <c r="A29" s="71" t="s">
        <v>83</v>
      </c>
      <c r="B29" s="68" t="n">
        <v>51</v>
      </c>
      <c r="C29" s="68" t="n">
        <v>934</v>
      </c>
      <c r="D29" s="68" t="n">
        <v>834</v>
      </c>
      <c r="E29" s="68" t="n">
        <v>183676</v>
      </c>
      <c r="F29" s="68" t="n">
        <v>152128</v>
      </c>
      <c r="G29" s="68" t="n">
        <v>72742</v>
      </c>
      <c r="H29" s="68" t="n">
        <v>51</v>
      </c>
      <c r="I29" s="68" t="n">
        <v>934</v>
      </c>
      <c r="J29" s="68" t="n">
        <v>834</v>
      </c>
      <c r="K29" s="68" t="n">
        <v>183676</v>
      </c>
      <c r="L29" s="68" t="n">
        <v>152128</v>
      </c>
      <c r="M29" s="68" t="n">
        <v>72742</v>
      </c>
      <c r="N29" s="71" t="s">
        <v>83</v>
      </c>
      <c r="O29" s="68" t="s">
        <v>64</v>
      </c>
      <c r="P29" s="68" t="s">
        <v>64</v>
      </c>
      <c r="Q29" s="68" t="s">
        <v>64</v>
      </c>
      <c r="R29" s="68" t="s">
        <v>64</v>
      </c>
      <c r="S29" s="68" t="s">
        <v>64</v>
      </c>
      <c r="T29" s="68" t="s">
        <v>64</v>
      </c>
      <c r="U29" s="68" t="s">
        <v>64</v>
      </c>
      <c r="V29" s="68" t="s">
        <v>64</v>
      </c>
      <c r="W29" s="68" t="s">
        <v>64</v>
      </c>
      <c r="X29" s="68" t="s">
        <v>64</v>
      </c>
      <c r="Y29" s="68" t="s">
        <v>64</v>
      </c>
      <c r="Z29" s="68" t="s">
        <v>64</v>
      </c>
    </row>
    <row r="30" customFormat="false" ht="26.25" hidden="false" customHeight="true" outlineLevel="0" collapsed="false">
      <c r="A30" s="71" t="s">
        <v>84</v>
      </c>
      <c r="B30" s="68" t="n">
        <v>10</v>
      </c>
      <c r="C30" s="68" t="n">
        <v>407</v>
      </c>
      <c r="D30" s="68" t="n">
        <v>369</v>
      </c>
      <c r="E30" s="68" t="n">
        <v>14423</v>
      </c>
      <c r="F30" s="68" t="n">
        <v>12725</v>
      </c>
      <c r="G30" s="73" t="s">
        <v>68</v>
      </c>
      <c r="H30" s="68" t="n">
        <v>10</v>
      </c>
      <c r="I30" s="68" t="n">
        <v>407</v>
      </c>
      <c r="J30" s="68" t="n">
        <v>369</v>
      </c>
      <c r="K30" s="68" t="n">
        <v>14423</v>
      </c>
      <c r="L30" s="68" t="n">
        <v>12725</v>
      </c>
      <c r="M30" s="73" t="s">
        <v>68</v>
      </c>
      <c r="N30" s="71" t="s">
        <v>84</v>
      </c>
      <c r="O30" s="68" t="s">
        <v>64</v>
      </c>
      <c r="P30" s="68" t="s">
        <v>64</v>
      </c>
      <c r="Q30" s="68" t="s">
        <v>64</v>
      </c>
      <c r="R30" s="68" t="s">
        <v>64</v>
      </c>
      <c r="S30" s="68" t="s">
        <v>64</v>
      </c>
      <c r="T30" s="68" t="s">
        <v>64</v>
      </c>
      <c r="U30" s="68" t="s">
        <v>64</v>
      </c>
      <c r="V30" s="68" t="s">
        <v>64</v>
      </c>
      <c r="W30" s="68" t="s">
        <v>64</v>
      </c>
      <c r="X30" s="68" t="s">
        <v>64</v>
      </c>
      <c r="Y30" s="68" t="s">
        <v>64</v>
      </c>
      <c r="Z30" s="68" t="s">
        <v>64</v>
      </c>
    </row>
    <row r="31" customFormat="false" ht="26.25" hidden="false" customHeight="true" outlineLevel="0" collapsed="false">
      <c r="A31" s="71" t="s">
        <v>85</v>
      </c>
      <c r="B31" s="68" t="n">
        <v>16</v>
      </c>
      <c r="C31" s="68" t="n">
        <v>1970</v>
      </c>
      <c r="D31" s="68" t="n">
        <v>1173</v>
      </c>
      <c r="E31" s="68" t="n">
        <v>400186</v>
      </c>
      <c r="F31" s="68" t="n">
        <v>358675</v>
      </c>
      <c r="G31" s="68" t="n">
        <v>191950</v>
      </c>
      <c r="H31" s="68" t="n">
        <v>16</v>
      </c>
      <c r="I31" s="68" t="n">
        <v>1970</v>
      </c>
      <c r="J31" s="68" t="n">
        <v>1173</v>
      </c>
      <c r="K31" s="68" t="n">
        <v>400186</v>
      </c>
      <c r="L31" s="68" t="n">
        <v>358675</v>
      </c>
      <c r="M31" s="68" t="n">
        <v>191950</v>
      </c>
      <c r="N31" s="71" t="s">
        <v>85</v>
      </c>
      <c r="O31" s="68" t="s">
        <v>64</v>
      </c>
      <c r="P31" s="68" t="s">
        <v>64</v>
      </c>
      <c r="Q31" s="68" t="s">
        <v>64</v>
      </c>
      <c r="R31" s="68" t="s">
        <v>64</v>
      </c>
      <c r="S31" s="68" t="s">
        <v>64</v>
      </c>
      <c r="T31" s="68" t="s">
        <v>64</v>
      </c>
      <c r="U31" s="68" t="s">
        <v>64</v>
      </c>
      <c r="V31" s="68" t="s">
        <v>64</v>
      </c>
      <c r="W31" s="68" t="s">
        <v>64</v>
      </c>
      <c r="X31" s="68" t="s">
        <v>64</v>
      </c>
      <c r="Y31" s="68" t="s">
        <v>64</v>
      </c>
      <c r="Z31" s="68" t="s">
        <v>64</v>
      </c>
    </row>
    <row r="32" customFormat="false" ht="26.25" hidden="false" customHeight="true" outlineLevel="0" collapsed="false">
      <c r="A32" s="74" t="s">
        <v>75</v>
      </c>
      <c r="B32" s="68"/>
      <c r="C32" s="68"/>
      <c r="D32" s="68"/>
      <c r="E32" s="68"/>
      <c r="F32" s="68"/>
      <c r="G32" s="68"/>
      <c r="H32" s="68"/>
      <c r="I32" s="68"/>
      <c r="J32" s="68"/>
      <c r="K32" s="68"/>
      <c r="L32" s="68"/>
      <c r="M32" s="68"/>
      <c r="N32" s="74" t="s">
        <v>75</v>
      </c>
      <c r="O32" s="68"/>
      <c r="P32" s="68"/>
      <c r="Q32" s="68"/>
      <c r="R32" s="68"/>
      <c r="S32" s="68"/>
      <c r="T32" s="68"/>
      <c r="U32" s="68"/>
      <c r="V32" s="68"/>
      <c r="W32" s="68"/>
      <c r="X32" s="68"/>
      <c r="Y32" s="68"/>
      <c r="Z32" s="68"/>
    </row>
    <row r="33" customFormat="false" ht="26.25" hidden="false" customHeight="true" outlineLevel="0" collapsed="false">
      <c r="A33" s="76" t="s">
        <v>86</v>
      </c>
      <c r="B33" s="70" t="n">
        <v>202</v>
      </c>
      <c r="C33" s="70" t="n">
        <v>3870</v>
      </c>
      <c r="D33" s="70" t="n">
        <v>2937</v>
      </c>
      <c r="E33" s="70" t="n">
        <v>721931</v>
      </c>
      <c r="F33" s="70" t="n">
        <v>619300</v>
      </c>
      <c r="G33" s="70" t="n">
        <v>351083</v>
      </c>
      <c r="H33" s="70" t="n">
        <v>202</v>
      </c>
      <c r="I33" s="70" t="n">
        <v>3870</v>
      </c>
      <c r="J33" s="70" t="n">
        <v>2937</v>
      </c>
      <c r="K33" s="70" t="n">
        <v>721931</v>
      </c>
      <c r="L33" s="70" t="n">
        <v>619300</v>
      </c>
      <c r="M33" s="70" t="n">
        <v>351083</v>
      </c>
      <c r="N33" s="76" t="s">
        <v>86</v>
      </c>
      <c r="O33" s="70" t="s">
        <v>64</v>
      </c>
      <c r="P33" s="70" t="s">
        <v>64</v>
      </c>
      <c r="Q33" s="70" t="s">
        <v>64</v>
      </c>
      <c r="R33" s="70" t="s">
        <v>64</v>
      </c>
      <c r="S33" s="70" t="s">
        <v>64</v>
      </c>
      <c r="T33" s="70" t="s">
        <v>64</v>
      </c>
      <c r="U33" s="70" t="s">
        <v>64</v>
      </c>
      <c r="V33" s="70" t="s">
        <v>64</v>
      </c>
      <c r="W33" s="70" t="s">
        <v>64</v>
      </c>
      <c r="X33" s="70" t="s">
        <v>64</v>
      </c>
      <c r="Y33" s="70" t="s">
        <v>64</v>
      </c>
      <c r="Z33" s="70" t="s">
        <v>64</v>
      </c>
    </row>
    <row r="34" customFormat="false" ht="26.25" hidden="false" customHeight="true" outlineLevel="0" collapsed="false">
      <c r="A34" s="71" t="s">
        <v>81</v>
      </c>
      <c r="B34" s="68" t="n">
        <v>71</v>
      </c>
      <c r="C34" s="68" t="n">
        <v>764</v>
      </c>
      <c r="D34" s="68" t="n">
        <v>166</v>
      </c>
      <c r="E34" s="68" t="n">
        <v>53861</v>
      </c>
      <c r="F34" s="68" t="n">
        <v>33272</v>
      </c>
      <c r="G34" s="73" t="s">
        <v>68</v>
      </c>
      <c r="H34" s="68" t="n">
        <v>71</v>
      </c>
      <c r="I34" s="68" t="n">
        <v>764</v>
      </c>
      <c r="J34" s="68" t="n">
        <v>166</v>
      </c>
      <c r="K34" s="68" t="n">
        <v>53861</v>
      </c>
      <c r="L34" s="68" t="n">
        <v>33272</v>
      </c>
      <c r="M34" s="73" t="s">
        <v>68</v>
      </c>
      <c r="N34" s="71" t="s">
        <v>81</v>
      </c>
      <c r="O34" s="68" t="s">
        <v>64</v>
      </c>
      <c r="P34" s="68" t="s">
        <v>64</v>
      </c>
      <c r="Q34" s="68" t="s">
        <v>64</v>
      </c>
      <c r="R34" s="68" t="s">
        <v>64</v>
      </c>
      <c r="S34" s="68" t="s">
        <v>64</v>
      </c>
      <c r="T34" s="68" t="s">
        <v>64</v>
      </c>
      <c r="U34" s="68" t="s">
        <v>64</v>
      </c>
      <c r="V34" s="68" t="s">
        <v>64</v>
      </c>
      <c r="W34" s="68" t="s">
        <v>64</v>
      </c>
      <c r="X34" s="68" t="s">
        <v>64</v>
      </c>
      <c r="Y34" s="68" t="s">
        <v>64</v>
      </c>
      <c r="Z34" s="68" t="s">
        <v>64</v>
      </c>
    </row>
    <row r="35" customFormat="false" ht="26.25" hidden="false" customHeight="true" outlineLevel="0" collapsed="false">
      <c r="A35" s="71" t="s">
        <v>82</v>
      </c>
      <c r="B35" s="68" t="n">
        <v>66</v>
      </c>
      <c r="C35" s="68" t="n">
        <v>724</v>
      </c>
      <c r="D35" s="68" t="n">
        <v>448</v>
      </c>
      <c r="E35" s="68" t="n">
        <v>107970</v>
      </c>
      <c r="F35" s="68" t="n">
        <v>84166</v>
      </c>
      <c r="G35" s="68" t="n">
        <v>66562</v>
      </c>
      <c r="H35" s="68" t="n">
        <v>66</v>
      </c>
      <c r="I35" s="68" t="n">
        <v>724</v>
      </c>
      <c r="J35" s="68" t="n">
        <v>448</v>
      </c>
      <c r="K35" s="68" t="n">
        <v>107970</v>
      </c>
      <c r="L35" s="68" t="n">
        <v>84166</v>
      </c>
      <c r="M35" s="68" t="n">
        <v>66562</v>
      </c>
      <c r="N35" s="71" t="s">
        <v>82</v>
      </c>
      <c r="O35" s="68" t="s">
        <v>64</v>
      </c>
      <c r="P35" s="68" t="s">
        <v>64</v>
      </c>
      <c r="Q35" s="68" t="s">
        <v>64</v>
      </c>
      <c r="R35" s="68" t="s">
        <v>64</v>
      </c>
      <c r="S35" s="68" t="s">
        <v>64</v>
      </c>
      <c r="T35" s="68" t="s">
        <v>64</v>
      </c>
      <c r="U35" s="68" t="s">
        <v>64</v>
      </c>
      <c r="V35" s="68" t="s">
        <v>64</v>
      </c>
      <c r="W35" s="68" t="s">
        <v>64</v>
      </c>
      <c r="X35" s="68" t="s">
        <v>64</v>
      </c>
      <c r="Y35" s="68" t="s">
        <v>64</v>
      </c>
      <c r="Z35" s="68" t="s">
        <v>64</v>
      </c>
    </row>
    <row r="36" customFormat="false" ht="26.25" hidden="false" customHeight="true" outlineLevel="0" collapsed="false">
      <c r="A36" s="71" t="s">
        <v>83</v>
      </c>
      <c r="B36" s="68" t="n">
        <v>43</v>
      </c>
      <c r="C36" s="68" t="n">
        <v>808</v>
      </c>
      <c r="D36" s="68" t="n">
        <v>766</v>
      </c>
      <c r="E36" s="68" t="n">
        <v>162498</v>
      </c>
      <c r="F36" s="68" t="n">
        <v>135368</v>
      </c>
      <c r="G36" s="68" t="n">
        <v>69383</v>
      </c>
      <c r="H36" s="68" t="n">
        <v>43</v>
      </c>
      <c r="I36" s="68" t="n">
        <v>808</v>
      </c>
      <c r="J36" s="68" t="n">
        <v>766</v>
      </c>
      <c r="K36" s="68" t="n">
        <v>162498</v>
      </c>
      <c r="L36" s="68" t="n">
        <v>135368</v>
      </c>
      <c r="M36" s="68" t="n">
        <v>69383</v>
      </c>
      <c r="N36" s="71" t="s">
        <v>83</v>
      </c>
      <c r="O36" s="68" t="s">
        <v>64</v>
      </c>
      <c r="P36" s="68" t="s">
        <v>64</v>
      </c>
      <c r="Q36" s="68" t="s">
        <v>64</v>
      </c>
      <c r="R36" s="68" t="s">
        <v>64</v>
      </c>
      <c r="S36" s="68" t="s">
        <v>64</v>
      </c>
      <c r="T36" s="68" t="s">
        <v>64</v>
      </c>
      <c r="U36" s="68" t="s">
        <v>64</v>
      </c>
      <c r="V36" s="68" t="s">
        <v>64</v>
      </c>
      <c r="W36" s="68" t="s">
        <v>64</v>
      </c>
      <c r="X36" s="68" t="s">
        <v>64</v>
      </c>
      <c r="Y36" s="68" t="s">
        <v>64</v>
      </c>
      <c r="Z36" s="68" t="s">
        <v>64</v>
      </c>
    </row>
    <row r="37" customFormat="false" ht="26.25" hidden="false" customHeight="true" outlineLevel="0" collapsed="false">
      <c r="A37" s="71" t="s">
        <v>84</v>
      </c>
      <c r="B37" s="68" t="n">
        <v>13</v>
      </c>
      <c r="C37" s="68" t="n">
        <v>599</v>
      </c>
      <c r="D37" s="68" t="n">
        <v>515</v>
      </c>
      <c r="E37" s="68" t="n">
        <v>25866</v>
      </c>
      <c r="F37" s="68" t="n">
        <v>21046</v>
      </c>
      <c r="G37" s="73" t="s">
        <v>68</v>
      </c>
      <c r="H37" s="68" t="n">
        <v>13</v>
      </c>
      <c r="I37" s="68" t="n">
        <v>599</v>
      </c>
      <c r="J37" s="68" t="n">
        <v>515</v>
      </c>
      <c r="K37" s="68" t="n">
        <v>25866</v>
      </c>
      <c r="L37" s="68" t="n">
        <v>21046</v>
      </c>
      <c r="M37" s="73" t="s">
        <v>68</v>
      </c>
      <c r="N37" s="71" t="s">
        <v>84</v>
      </c>
      <c r="O37" s="68" t="s">
        <v>64</v>
      </c>
      <c r="P37" s="68" t="s">
        <v>64</v>
      </c>
      <c r="Q37" s="68" t="s">
        <v>64</v>
      </c>
      <c r="R37" s="68" t="s">
        <v>64</v>
      </c>
      <c r="S37" s="68" t="s">
        <v>64</v>
      </c>
      <c r="T37" s="68" t="s">
        <v>64</v>
      </c>
      <c r="U37" s="68" t="s">
        <v>64</v>
      </c>
      <c r="V37" s="68" t="s">
        <v>64</v>
      </c>
      <c r="W37" s="68" t="s">
        <v>64</v>
      </c>
      <c r="X37" s="68" t="s">
        <v>64</v>
      </c>
      <c r="Y37" s="68" t="s">
        <v>64</v>
      </c>
      <c r="Z37" s="68" t="s">
        <v>64</v>
      </c>
    </row>
    <row r="38" customFormat="false" ht="26.25" hidden="false" customHeight="true" outlineLevel="0" collapsed="false">
      <c r="A38" s="71" t="s">
        <v>85</v>
      </c>
      <c r="B38" s="68" t="n">
        <v>9</v>
      </c>
      <c r="C38" s="68" t="n">
        <v>975</v>
      </c>
      <c r="D38" s="68" t="n">
        <v>1042</v>
      </c>
      <c r="E38" s="68" t="n">
        <v>371736</v>
      </c>
      <c r="F38" s="68" t="n">
        <v>345448</v>
      </c>
      <c r="G38" s="68" t="n">
        <v>189349</v>
      </c>
      <c r="H38" s="68" t="n">
        <v>9</v>
      </c>
      <c r="I38" s="68" t="n">
        <v>975</v>
      </c>
      <c r="J38" s="68" t="n">
        <v>1042</v>
      </c>
      <c r="K38" s="68" t="n">
        <v>371736</v>
      </c>
      <c r="L38" s="68" t="n">
        <v>345448</v>
      </c>
      <c r="M38" s="68" t="n">
        <v>189349</v>
      </c>
      <c r="N38" s="71" t="s">
        <v>85</v>
      </c>
      <c r="O38" s="68" t="s">
        <v>64</v>
      </c>
      <c r="P38" s="68" t="s">
        <v>64</v>
      </c>
      <c r="Q38" s="68" t="s">
        <v>64</v>
      </c>
      <c r="R38" s="68" t="s">
        <v>64</v>
      </c>
      <c r="S38" s="68" t="s">
        <v>64</v>
      </c>
      <c r="T38" s="68" t="s">
        <v>64</v>
      </c>
      <c r="U38" s="68" t="s">
        <v>64</v>
      </c>
      <c r="V38" s="68" t="s">
        <v>64</v>
      </c>
      <c r="W38" s="68" t="s">
        <v>64</v>
      </c>
      <c r="X38" s="68" t="s">
        <v>64</v>
      </c>
      <c r="Y38" s="68" t="s">
        <v>64</v>
      </c>
      <c r="Z38" s="68" t="s">
        <v>64</v>
      </c>
    </row>
    <row r="39" customFormat="false" ht="26.25" hidden="false" customHeight="true" outlineLevel="0" collapsed="false">
      <c r="A39" s="74" t="s">
        <v>75</v>
      </c>
      <c r="B39" s="68"/>
      <c r="C39" s="68"/>
      <c r="D39" s="68"/>
      <c r="E39" s="68"/>
      <c r="F39" s="68"/>
      <c r="G39" s="68"/>
      <c r="H39" s="68"/>
      <c r="I39" s="68"/>
      <c r="J39" s="68"/>
      <c r="K39" s="68"/>
      <c r="L39" s="68"/>
      <c r="M39" s="68"/>
      <c r="N39" s="74" t="s">
        <v>75</v>
      </c>
      <c r="O39" s="68"/>
      <c r="P39" s="68"/>
      <c r="Q39" s="68"/>
      <c r="R39" s="68"/>
      <c r="S39" s="68"/>
      <c r="T39" s="68"/>
      <c r="U39" s="68"/>
      <c r="V39" s="68"/>
      <c r="W39" s="68"/>
      <c r="X39" s="68"/>
      <c r="Y39" s="68"/>
      <c r="Z39" s="68"/>
    </row>
    <row r="40" customFormat="false" ht="26.25" hidden="false" customHeight="true" outlineLevel="0" collapsed="false">
      <c r="A40" s="69" t="s">
        <v>87</v>
      </c>
      <c r="B40" s="70" t="n">
        <v>202</v>
      </c>
      <c r="C40" s="70" t="n">
        <v>3870</v>
      </c>
      <c r="D40" s="70" t="n">
        <v>2937</v>
      </c>
      <c r="E40" s="70" t="n">
        <v>721931</v>
      </c>
      <c r="F40" s="70" t="n">
        <v>619300</v>
      </c>
      <c r="G40" s="70" t="n">
        <v>351083</v>
      </c>
      <c r="H40" s="70" t="n">
        <v>202</v>
      </c>
      <c r="I40" s="70" t="n">
        <v>3870</v>
      </c>
      <c r="J40" s="70" t="n">
        <v>2937</v>
      </c>
      <c r="K40" s="70" t="n">
        <v>721931</v>
      </c>
      <c r="L40" s="70" t="n">
        <v>619300</v>
      </c>
      <c r="M40" s="70" t="n">
        <v>351083</v>
      </c>
      <c r="N40" s="69" t="s">
        <v>87</v>
      </c>
      <c r="O40" s="70" t="s">
        <v>64</v>
      </c>
      <c r="P40" s="70" t="s">
        <v>64</v>
      </c>
      <c r="Q40" s="70" t="s">
        <v>64</v>
      </c>
      <c r="R40" s="70" t="s">
        <v>64</v>
      </c>
      <c r="S40" s="70" t="s">
        <v>64</v>
      </c>
      <c r="T40" s="70" t="s">
        <v>64</v>
      </c>
      <c r="U40" s="70" t="s">
        <v>64</v>
      </c>
      <c r="V40" s="70" t="s">
        <v>64</v>
      </c>
      <c r="W40" s="70" t="s">
        <v>64</v>
      </c>
      <c r="X40" s="70" t="s">
        <v>64</v>
      </c>
      <c r="Y40" s="70" t="s">
        <v>64</v>
      </c>
      <c r="Z40" s="70" t="s">
        <v>64</v>
      </c>
    </row>
    <row r="41" customFormat="false" ht="26.25" hidden="false" customHeight="true" outlineLevel="0" collapsed="false">
      <c r="A41" s="71" t="s">
        <v>88</v>
      </c>
      <c r="B41" s="68" t="n">
        <v>11</v>
      </c>
      <c r="C41" s="68" t="n">
        <v>13</v>
      </c>
      <c r="D41" s="68" t="n">
        <v>13</v>
      </c>
      <c r="E41" s="68" t="n">
        <v>47</v>
      </c>
      <c r="F41" s="68" t="n">
        <v>42</v>
      </c>
      <c r="G41" s="68" t="n">
        <v>19</v>
      </c>
      <c r="H41" s="68" t="n">
        <v>11</v>
      </c>
      <c r="I41" s="68" t="n">
        <v>13</v>
      </c>
      <c r="J41" s="68" t="n">
        <v>13</v>
      </c>
      <c r="K41" s="68" t="n">
        <v>47</v>
      </c>
      <c r="L41" s="68" t="n">
        <v>42</v>
      </c>
      <c r="M41" s="68" t="n">
        <v>19</v>
      </c>
      <c r="N41" s="71" t="s">
        <v>88</v>
      </c>
      <c r="O41" s="68" t="s">
        <v>64</v>
      </c>
      <c r="P41" s="68" t="s">
        <v>64</v>
      </c>
      <c r="Q41" s="68" t="s">
        <v>64</v>
      </c>
      <c r="R41" s="68" t="s">
        <v>64</v>
      </c>
      <c r="S41" s="68" t="s">
        <v>64</v>
      </c>
      <c r="T41" s="68" t="s">
        <v>64</v>
      </c>
      <c r="U41" s="68" t="s">
        <v>64</v>
      </c>
      <c r="V41" s="68" t="s">
        <v>64</v>
      </c>
      <c r="W41" s="68" t="s">
        <v>64</v>
      </c>
      <c r="X41" s="68" t="s">
        <v>64</v>
      </c>
      <c r="Y41" s="68" t="s">
        <v>64</v>
      </c>
      <c r="Z41" s="68" t="s">
        <v>64</v>
      </c>
    </row>
    <row r="42" customFormat="false" ht="26.25" hidden="false" customHeight="true" outlineLevel="0" collapsed="false">
      <c r="A42" s="71" t="s">
        <v>89</v>
      </c>
      <c r="B42" s="68" t="n">
        <v>13</v>
      </c>
      <c r="C42" s="68" t="n">
        <v>37</v>
      </c>
      <c r="D42" s="68" t="n">
        <v>38</v>
      </c>
      <c r="E42" s="68" t="n">
        <v>213</v>
      </c>
      <c r="F42" s="68" t="n">
        <v>176</v>
      </c>
      <c r="G42" s="68" t="n">
        <v>39</v>
      </c>
      <c r="H42" s="68" t="n">
        <v>13</v>
      </c>
      <c r="I42" s="68" t="n">
        <v>37</v>
      </c>
      <c r="J42" s="68" t="n">
        <v>38</v>
      </c>
      <c r="K42" s="68" t="n">
        <v>213</v>
      </c>
      <c r="L42" s="68" t="n">
        <v>176</v>
      </c>
      <c r="M42" s="68" t="n">
        <v>39</v>
      </c>
      <c r="N42" s="71" t="s">
        <v>89</v>
      </c>
      <c r="O42" s="68" t="s">
        <v>64</v>
      </c>
      <c r="P42" s="68" t="s">
        <v>64</v>
      </c>
      <c r="Q42" s="68" t="s">
        <v>64</v>
      </c>
      <c r="R42" s="68" t="s">
        <v>64</v>
      </c>
      <c r="S42" s="68" t="s">
        <v>64</v>
      </c>
      <c r="T42" s="68" t="s">
        <v>64</v>
      </c>
      <c r="U42" s="68" t="s">
        <v>64</v>
      </c>
      <c r="V42" s="68" t="s">
        <v>64</v>
      </c>
      <c r="W42" s="68" t="s">
        <v>64</v>
      </c>
      <c r="X42" s="68" t="s">
        <v>64</v>
      </c>
      <c r="Y42" s="68" t="s">
        <v>64</v>
      </c>
      <c r="Z42" s="68" t="s">
        <v>64</v>
      </c>
    </row>
    <row r="43" customFormat="false" ht="26.25" hidden="false" customHeight="true" outlineLevel="0" collapsed="false">
      <c r="A43" s="71" t="s">
        <v>90</v>
      </c>
      <c r="B43" s="68" t="n">
        <v>34</v>
      </c>
      <c r="C43" s="68" t="n">
        <v>152</v>
      </c>
      <c r="D43" s="68" t="n">
        <v>152</v>
      </c>
      <c r="E43" s="68" t="n">
        <v>2197</v>
      </c>
      <c r="F43" s="68" t="n">
        <v>1708</v>
      </c>
      <c r="G43" s="68" t="n">
        <v>186</v>
      </c>
      <c r="H43" s="68" t="n">
        <v>34</v>
      </c>
      <c r="I43" s="68" t="n">
        <v>152</v>
      </c>
      <c r="J43" s="68" t="n">
        <v>152</v>
      </c>
      <c r="K43" s="68" t="n">
        <v>2197</v>
      </c>
      <c r="L43" s="68" t="n">
        <v>1708</v>
      </c>
      <c r="M43" s="68" t="n">
        <v>186</v>
      </c>
      <c r="N43" s="71" t="s">
        <v>90</v>
      </c>
      <c r="O43" s="68" t="s">
        <v>64</v>
      </c>
      <c r="P43" s="68" t="s">
        <v>64</v>
      </c>
      <c r="Q43" s="68" t="s">
        <v>64</v>
      </c>
      <c r="R43" s="68" t="s">
        <v>64</v>
      </c>
      <c r="S43" s="68" t="s">
        <v>64</v>
      </c>
      <c r="T43" s="68" t="s">
        <v>64</v>
      </c>
      <c r="U43" s="68" t="s">
        <v>64</v>
      </c>
      <c r="V43" s="68" t="s">
        <v>64</v>
      </c>
      <c r="W43" s="68" t="s">
        <v>64</v>
      </c>
      <c r="X43" s="68" t="s">
        <v>64</v>
      </c>
      <c r="Y43" s="68" t="s">
        <v>64</v>
      </c>
      <c r="Z43" s="68" t="s">
        <v>64</v>
      </c>
    </row>
    <row r="44" customFormat="false" ht="26.25" hidden="false" customHeight="true" outlineLevel="0" collapsed="false">
      <c r="A44" s="71" t="s">
        <v>72</v>
      </c>
      <c r="B44" s="68" t="n">
        <v>82</v>
      </c>
      <c r="C44" s="68" t="n">
        <v>1087</v>
      </c>
      <c r="D44" s="68" t="n">
        <v>905</v>
      </c>
      <c r="E44" s="68" t="n">
        <v>26099</v>
      </c>
      <c r="F44" s="68" t="n">
        <v>18448</v>
      </c>
      <c r="G44" s="68" t="n">
        <v>2435</v>
      </c>
      <c r="H44" s="68" t="n">
        <v>82</v>
      </c>
      <c r="I44" s="68" t="n">
        <v>1087</v>
      </c>
      <c r="J44" s="68" t="n">
        <v>905</v>
      </c>
      <c r="K44" s="68" t="n">
        <v>26099</v>
      </c>
      <c r="L44" s="68" t="n">
        <v>18448</v>
      </c>
      <c r="M44" s="68" t="n">
        <v>2435</v>
      </c>
      <c r="N44" s="71" t="s">
        <v>72</v>
      </c>
      <c r="O44" s="68" t="s">
        <v>64</v>
      </c>
      <c r="P44" s="68" t="s">
        <v>64</v>
      </c>
      <c r="Q44" s="68" t="s">
        <v>64</v>
      </c>
      <c r="R44" s="68" t="s">
        <v>64</v>
      </c>
      <c r="S44" s="68" t="s">
        <v>64</v>
      </c>
      <c r="T44" s="68" t="s">
        <v>64</v>
      </c>
      <c r="U44" s="68" t="s">
        <v>64</v>
      </c>
      <c r="V44" s="68" t="s">
        <v>64</v>
      </c>
      <c r="W44" s="68" t="s">
        <v>64</v>
      </c>
      <c r="X44" s="68" t="s">
        <v>64</v>
      </c>
      <c r="Y44" s="68" t="s">
        <v>64</v>
      </c>
      <c r="Z44" s="68" t="s">
        <v>64</v>
      </c>
    </row>
    <row r="45" customFormat="false" ht="26.25" hidden="false" customHeight="true" outlineLevel="0" collapsed="false">
      <c r="A45" s="71" t="s">
        <v>91</v>
      </c>
      <c r="B45" s="68" t="n">
        <v>51</v>
      </c>
      <c r="C45" s="68" t="n">
        <v>1977</v>
      </c>
      <c r="D45" s="68" t="n">
        <v>1213</v>
      </c>
      <c r="E45" s="68" t="n">
        <v>200115</v>
      </c>
      <c r="F45" s="68" t="n">
        <v>150435</v>
      </c>
      <c r="G45" s="68" t="n">
        <v>98487</v>
      </c>
      <c r="H45" s="68" t="n">
        <v>51</v>
      </c>
      <c r="I45" s="68" t="n">
        <v>1977</v>
      </c>
      <c r="J45" s="68" t="n">
        <v>1213</v>
      </c>
      <c r="K45" s="68" t="n">
        <v>200115</v>
      </c>
      <c r="L45" s="68" t="n">
        <v>150435</v>
      </c>
      <c r="M45" s="68" t="n">
        <v>98487</v>
      </c>
      <c r="N45" s="71" t="s">
        <v>91</v>
      </c>
      <c r="O45" s="68" t="s">
        <v>64</v>
      </c>
      <c r="P45" s="68" t="s">
        <v>64</v>
      </c>
      <c r="Q45" s="68" t="s">
        <v>64</v>
      </c>
      <c r="R45" s="68" t="s">
        <v>64</v>
      </c>
      <c r="S45" s="68" t="s">
        <v>64</v>
      </c>
      <c r="T45" s="68" t="s">
        <v>64</v>
      </c>
      <c r="U45" s="68" t="s">
        <v>64</v>
      </c>
      <c r="V45" s="68" t="s">
        <v>64</v>
      </c>
      <c r="W45" s="68" t="s">
        <v>64</v>
      </c>
      <c r="X45" s="68" t="s">
        <v>64</v>
      </c>
      <c r="Y45" s="68" t="s">
        <v>64</v>
      </c>
      <c r="Z45" s="68" t="s">
        <v>64</v>
      </c>
    </row>
    <row r="46" customFormat="false" ht="26.25" hidden="false" customHeight="true" outlineLevel="0" collapsed="false">
      <c r="A46" s="71" t="s">
        <v>92</v>
      </c>
      <c r="B46" s="68" t="n">
        <v>11</v>
      </c>
      <c r="C46" s="68" t="n">
        <v>604</v>
      </c>
      <c r="D46" s="68" t="n">
        <v>616</v>
      </c>
      <c r="E46" s="68" t="n">
        <v>493261</v>
      </c>
      <c r="F46" s="68" t="n">
        <v>448491</v>
      </c>
      <c r="G46" s="68" t="n">
        <v>249918</v>
      </c>
      <c r="H46" s="68" t="n">
        <v>11</v>
      </c>
      <c r="I46" s="68" t="n">
        <v>604</v>
      </c>
      <c r="J46" s="68" t="n">
        <v>616</v>
      </c>
      <c r="K46" s="68" t="n">
        <v>493261</v>
      </c>
      <c r="L46" s="68" t="n">
        <v>448491</v>
      </c>
      <c r="M46" s="68" t="n">
        <v>249918</v>
      </c>
      <c r="N46" s="71" t="s">
        <v>92</v>
      </c>
      <c r="O46" s="68" t="s">
        <v>64</v>
      </c>
      <c r="P46" s="68" t="s">
        <v>64</v>
      </c>
      <c r="Q46" s="68" t="s">
        <v>64</v>
      </c>
      <c r="R46" s="68" t="s">
        <v>64</v>
      </c>
      <c r="S46" s="68" t="s">
        <v>64</v>
      </c>
      <c r="T46" s="68" t="s">
        <v>64</v>
      </c>
      <c r="U46" s="68" t="s">
        <v>64</v>
      </c>
      <c r="V46" s="68" t="s">
        <v>64</v>
      </c>
      <c r="W46" s="68" t="s">
        <v>64</v>
      </c>
      <c r="X46" s="68" t="s">
        <v>64</v>
      </c>
      <c r="Y46" s="68" t="s">
        <v>64</v>
      </c>
      <c r="Z46" s="68" t="s">
        <v>64</v>
      </c>
    </row>
    <row r="47" customFormat="false" ht="26.25" hidden="false" customHeight="true" outlineLevel="0" collapsed="false">
      <c r="A47" s="74" t="s">
        <v>75</v>
      </c>
      <c r="B47" s="68"/>
      <c r="C47" s="68"/>
      <c r="D47" s="68"/>
      <c r="E47" s="68"/>
      <c r="F47" s="68"/>
      <c r="G47" s="68"/>
      <c r="H47" s="68"/>
      <c r="I47" s="68"/>
      <c r="J47" s="68"/>
      <c r="K47" s="68"/>
      <c r="L47" s="68"/>
      <c r="M47" s="68"/>
      <c r="N47" s="74" t="s">
        <v>75</v>
      </c>
      <c r="O47" s="68"/>
      <c r="P47" s="68"/>
      <c r="Q47" s="68"/>
      <c r="R47" s="68"/>
      <c r="S47" s="68"/>
      <c r="T47" s="68"/>
      <c r="U47" s="68"/>
      <c r="V47" s="68"/>
      <c r="W47" s="68"/>
      <c r="X47" s="68"/>
      <c r="Y47" s="68"/>
      <c r="Z47" s="68"/>
    </row>
    <row r="48" customFormat="false" ht="26.25" hidden="false" customHeight="true" outlineLevel="0" collapsed="false">
      <c r="A48" s="69" t="s">
        <v>93</v>
      </c>
      <c r="B48" s="70" t="n">
        <v>202</v>
      </c>
      <c r="C48" s="70" t="n">
        <v>3870</v>
      </c>
      <c r="D48" s="70" t="n">
        <v>2937</v>
      </c>
      <c r="E48" s="70" t="n">
        <v>721931</v>
      </c>
      <c r="F48" s="70" t="n">
        <v>619300</v>
      </c>
      <c r="G48" s="70" t="n">
        <v>351083</v>
      </c>
      <c r="H48" s="70" t="n">
        <v>202</v>
      </c>
      <c r="I48" s="70" t="n">
        <v>3870</v>
      </c>
      <c r="J48" s="70" t="n">
        <v>2937</v>
      </c>
      <c r="K48" s="70" t="n">
        <v>721931</v>
      </c>
      <c r="L48" s="70" t="n">
        <v>619300</v>
      </c>
      <c r="M48" s="70" t="n">
        <v>351083</v>
      </c>
      <c r="N48" s="69" t="s">
        <v>93</v>
      </c>
      <c r="O48" s="70" t="s">
        <v>64</v>
      </c>
      <c r="P48" s="70" t="s">
        <v>64</v>
      </c>
      <c r="Q48" s="70" t="s">
        <v>64</v>
      </c>
      <c r="R48" s="70" t="s">
        <v>64</v>
      </c>
      <c r="S48" s="70" t="s">
        <v>64</v>
      </c>
      <c r="T48" s="70" t="s">
        <v>64</v>
      </c>
      <c r="U48" s="70" t="s">
        <v>64</v>
      </c>
      <c r="V48" s="70" t="s">
        <v>64</v>
      </c>
      <c r="W48" s="70" t="s">
        <v>64</v>
      </c>
      <c r="X48" s="70" t="s">
        <v>64</v>
      </c>
      <c r="Y48" s="70" t="s">
        <v>64</v>
      </c>
      <c r="Z48" s="70" t="s">
        <v>64</v>
      </c>
    </row>
    <row r="49" customFormat="false" ht="26.25" hidden="false" customHeight="true" outlineLevel="0" collapsed="false">
      <c r="A49" s="71" t="s">
        <v>94</v>
      </c>
      <c r="B49" s="68" t="n">
        <v>36</v>
      </c>
      <c r="C49" s="68" t="n">
        <v>1038</v>
      </c>
      <c r="D49" s="68" t="n">
        <v>383</v>
      </c>
      <c r="E49" s="68" t="n">
        <v>34664</v>
      </c>
      <c r="F49" s="68" t="n">
        <v>8372</v>
      </c>
      <c r="G49" s="68" t="n">
        <v>3520</v>
      </c>
      <c r="H49" s="68" t="n">
        <v>36</v>
      </c>
      <c r="I49" s="68" t="n">
        <v>1038</v>
      </c>
      <c r="J49" s="68" t="n">
        <v>383</v>
      </c>
      <c r="K49" s="68" t="n">
        <v>34664</v>
      </c>
      <c r="L49" s="68" t="n">
        <v>8372</v>
      </c>
      <c r="M49" s="68" t="n">
        <v>3520</v>
      </c>
      <c r="N49" s="71" t="s">
        <v>94</v>
      </c>
      <c r="O49" s="68" t="s">
        <v>64</v>
      </c>
      <c r="P49" s="68" t="s">
        <v>64</v>
      </c>
      <c r="Q49" s="68" t="s">
        <v>64</v>
      </c>
      <c r="R49" s="68" t="s">
        <v>64</v>
      </c>
      <c r="S49" s="68" t="s">
        <v>64</v>
      </c>
      <c r="T49" s="68" t="s">
        <v>64</v>
      </c>
      <c r="U49" s="68" t="s">
        <v>64</v>
      </c>
      <c r="V49" s="68" t="s">
        <v>64</v>
      </c>
      <c r="W49" s="68" t="s">
        <v>64</v>
      </c>
      <c r="X49" s="68" t="s">
        <v>64</v>
      </c>
      <c r="Y49" s="68" t="s">
        <v>64</v>
      </c>
      <c r="Z49" s="68" t="s">
        <v>64</v>
      </c>
    </row>
    <row r="50" customFormat="false" ht="26.25" hidden="false" customHeight="true" outlineLevel="0" collapsed="false">
      <c r="A50" s="71" t="s">
        <v>95</v>
      </c>
      <c r="B50" s="68" t="n">
        <v>98</v>
      </c>
      <c r="C50" s="68" t="n">
        <v>1724</v>
      </c>
      <c r="D50" s="68" t="n">
        <v>1375</v>
      </c>
      <c r="E50" s="68" t="n">
        <v>303322</v>
      </c>
      <c r="F50" s="68" t="n">
        <v>226983</v>
      </c>
      <c r="G50" s="68" t="n">
        <v>173976</v>
      </c>
      <c r="H50" s="68" t="n">
        <v>98</v>
      </c>
      <c r="I50" s="68" t="n">
        <v>1724</v>
      </c>
      <c r="J50" s="68" t="n">
        <v>1375</v>
      </c>
      <c r="K50" s="68" t="n">
        <v>303322</v>
      </c>
      <c r="L50" s="68" t="n">
        <v>226983</v>
      </c>
      <c r="M50" s="68" t="n">
        <v>173976</v>
      </c>
      <c r="N50" s="71" t="s">
        <v>95</v>
      </c>
      <c r="O50" s="68" t="s">
        <v>64</v>
      </c>
      <c r="P50" s="68" t="s">
        <v>64</v>
      </c>
      <c r="Q50" s="68" t="s">
        <v>64</v>
      </c>
      <c r="R50" s="68" t="s">
        <v>64</v>
      </c>
      <c r="S50" s="68" t="s">
        <v>64</v>
      </c>
      <c r="T50" s="68" t="s">
        <v>64</v>
      </c>
      <c r="U50" s="68" t="s">
        <v>64</v>
      </c>
      <c r="V50" s="68" t="s">
        <v>64</v>
      </c>
      <c r="W50" s="68" t="s">
        <v>64</v>
      </c>
      <c r="X50" s="68" t="s">
        <v>64</v>
      </c>
      <c r="Y50" s="68" t="s">
        <v>64</v>
      </c>
      <c r="Z50" s="68" t="s">
        <v>64</v>
      </c>
    </row>
    <row r="51" customFormat="false" ht="26.25" hidden="false" customHeight="true" outlineLevel="0" collapsed="false">
      <c r="A51" s="71" t="s">
        <v>96</v>
      </c>
      <c r="B51" s="68" t="n">
        <v>68</v>
      </c>
      <c r="C51" s="68" t="n">
        <v>1108</v>
      </c>
      <c r="D51" s="68" t="n">
        <v>1179</v>
      </c>
      <c r="E51" s="68" t="n">
        <v>383945</v>
      </c>
      <c r="F51" s="68" t="n">
        <v>383945</v>
      </c>
      <c r="G51" s="68" t="n">
        <v>173587</v>
      </c>
      <c r="H51" s="68" t="n">
        <v>68</v>
      </c>
      <c r="I51" s="68" t="n">
        <v>1108</v>
      </c>
      <c r="J51" s="68" t="n">
        <v>1179</v>
      </c>
      <c r="K51" s="68" t="n">
        <v>383945</v>
      </c>
      <c r="L51" s="68" t="n">
        <v>383945</v>
      </c>
      <c r="M51" s="68" t="n">
        <v>173587</v>
      </c>
      <c r="N51" s="71" t="s">
        <v>96</v>
      </c>
      <c r="O51" s="68" t="s">
        <v>64</v>
      </c>
      <c r="P51" s="68" t="s">
        <v>64</v>
      </c>
      <c r="Q51" s="68" t="s">
        <v>64</v>
      </c>
      <c r="R51" s="68" t="s">
        <v>64</v>
      </c>
      <c r="S51" s="68" t="s">
        <v>64</v>
      </c>
      <c r="T51" s="68" t="s">
        <v>64</v>
      </c>
      <c r="U51" s="68" t="s">
        <v>64</v>
      </c>
      <c r="V51" s="68" t="s">
        <v>64</v>
      </c>
      <c r="W51" s="68" t="s">
        <v>64</v>
      </c>
      <c r="X51" s="68" t="s">
        <v>64</v>
      </c>
      <c r="Y51" s="68" t="s">
        <v>64</v>
      </c>
      <c r="Z51" s="68" t="s">
        <v>64</v>
      </c>
    </row>
    <row r="52" customFormat="false" ht="26.25" hidden="false" customHeight="true" outlineLevel="0" collapsed="false">
      <c r="A52" s="77" t="s">
        <v>75</v>
      </c>
      <c r="B52" s="78"/>
      <c r="C52" s="78"/>
      <c r="D52" s="78"/>
      <c r="E52" s="78"/>
      <c r="F52" s="78"/>
      <c r="G52" s="78"/>
      <c r="H52" s="78"/>
      <c r="I52" s="78"/>
      <c r="J52" s="78"/>
      <c r="K52" s="78"/>
      <c r="L52" s="78"/>
      <c r="M52" s="78"/>
      <c r="N52" s="77" t="s">
        <v>75</v>
      </c>
      <c r="O52" s="78"/>
      <c r="P52" s="78"/>
      <c r="Q52" s="78"/>
      <c r="R52" s="78"/>
      <c r="S52" s="78"/>
      <c r="T52" s="78"/>
      <c r="U52" s="78"/>
      <c r="V52" s="78"/>
      <c r="W52" s="78"/>
      <c r="X52" s="78"/>
      <c r="Y52" s="78"/>
      <c r="Z52" s="78"/>
    </row>
    <row r="53" customFormat="false" ht="14.25" hidden="false" customHeight="true" outlineLevel="0" collapsed="false"/>
    <row r="54" customFormat="false" ht="5.1" hidden="false" customHeight="true" outlineLevel="0" collapsed="false"/>
    <row r="55" customFormat="false" ht="5.1" hidden="false" customHeight="true" outlineLevel="0" collapsed="false"/>
    <row r="56" customFormat="false" ht="5.1" hidden="false" customHeight="true" outlineLevel="0" collapsed="false"/>
    <row r="57" customFormat="false" ht="5.1" hidden="false" customHeight="true" outlineLevel="0" collapsed="false"/>
    <row r="58" customFormat="false" ht="5.1" hidden="false" customHeight="true" outlineLevel="0" collapsed="false"/>
    <row r="59" customFormat="false" ht="5.1" hidden="false" customHeight="true" outlineLevel="0" collapsed="false"/>
  </sheetData>
  <mergeCells count="45">
    <mergeCell ref="A2:F2"/>
    <mergeCell ref="G2:M2"/>
    <mergeCell ref="N2:S2"/>
    <mergeCell ref="T2:Z2"/>
    <mergeCell ref="A4:F4"/>
    <mergeCell ref="G4:M4"/>
    <mergeCell ref="N4:S4"/>
    <mergeCell ref="T4:Z4"/>
    <mergeCell ref="A6:A10"/>
    <mergeCell ref="B6:F7"/>
    <mergeCell ref="H6:M6"/>
    <mergeCell ref="N6:N10"/>
    <mergeCell ref="O6:S6"/>
    <mergeCell ref="T6:Z6"/>
    <mergeCell ref="H7:M7"/>
    <mergeCell ref="O7:S7"/>
    <mergeCell ref="U7:Z7"/>
    <mergeCell ref="B8:B9"/>
    <mergeCell ref="C8:C9"/>
    <mergeCell ref="D8:D9"/>
    <mergeCell ref="E8:F8"/>
    <mergeCell ref="G8:G9"/>
    <mergeCell ref="H8:H9"/>
    <mergeCell ref="I8:I9"/>
    <mergeCell ref="J8:J9"/>
    <mergeCell ref="K8:L8"/>
    <mergeCell ref="M8:M9"/>
    <mergeCell ref="O8:O9"/>
    <mergeCell ref="P8:P9"/>
    <mergeCell ref="Q8:Q9"/>
    <mergeCell ref="R8:S8"/>
    <mergeCell ref="T8:T9"/>
    <mergeCell ref="U8:U9"/>
    <mergeCell ref="V8:V9"/>
    <mergeCell ref="W8:W9"/>
    <mergeCell ref="X8:Y8"/>
    <mergeCell ref="Z8:Z9"/>
    <mergeCell ref="E9:E10"/>
    <mergeCell ref="F9:F10"/>
    <mergeCell ref="K9:K10"/>
    <mergeCell ref="L9:L10"/>
    <mergeCell ref="R9:R10"/>
    <mergeCell ref="S9:S10"/>
    <mergeCell ref="X9:X10"/>
    <mergeCell ref="Y9:Y10"/>
  </mergeCells>
  <conditionalFormatting sqref="O12:O51 U12:U51">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19" width="32.62"/>
    <col collapsed="false" customWidth="true" hidden="false" outlineLevel="0" max="2" min="2" style="19" width="13.62"/>
    <col collapsed="false" customWidth="true" hidden="false" outlineLevel="0" max="4" min="3" style="19" width="14.62"/>
    <col collapsed="false" customWidth="true" hidden="false" outlineLevel="0" max="6" min="5" style="19" width="18.62"/>
    <col collapsed="false" customWidth="true" hidden="false" outlineLevel="0" max="7" min="7" style="19" width="16.62"/>
    <col collapsed="false" customWidth="true" hidden="false" outlineLevel="0" max="8" min="8" style="19" width="13.62"/>
    <col collapsed="false" customWidth="true" hidden="false" outlineLevel="0" max="9" min="9" style="19" width="14.62"/>
    <col collapsed="false" customWidth="true" hidden="false" outlineLevel="0" max="10" min="10" style="19" width="15.12"/>
    <col collapsed="false" customWidth="true" hidden="false" outlineLevel="0" max="12" min="11" style="19" width="17.25"/>
    <col collapsed="false" customWidth="true" hidden="false" outlineLevel="0" max="13" min="13" style="19" width="16.62"/>
    <col collapsed="false" customWidth="true" hidden="false" outlineLevel="0" max="15" min="14" style="19" width="14.62"/>
    <col collapsed="false" customWidth="true" hidden="false" outlineLevel="0" max="16" min="16" style="19" width="15.12"/>
    <col collapsed="false" customWidth="true" hidden="false" outlineLevel="0" max="17" min="17" style="19" width="17.25"/>
    <col collapsed="false" customWidth="true" hidden="false" outlineLevel="0" max="18" min="18" style="19" width="32.62"/>
    <col collapsed="false" customWidth="true" hidden="false" outlineLevel="0" max="19" min="19" style="19" width="15.62"/>
    <col collapsed="false" customWidth="true" hidden="false" outlineLevel="0" max="20" min="20" style="19" width="14.49"/>
    <col collapsed="false" customWidth="false" hidden="false" outlineLevel="0" max="21" min="21" style="19" width="13.99"/>
    <col collapsed="false" customWidth="true" hidden="false" outlineLevel="0" max="22" min="22" style="19" width="14.87"/>
    <col collapsed="false" customWidth="true" hidden="false" outlineLevel="0" max="23" min="23" style="19" width="16.49"/>
    <col collapsed="false" customWidth="true" hidden="false" outlineLevel="0" max="24" min="24" style="19" width="17.75"/>
    <col collapsed="false" customWidth="true" hidden="false" outlineLevel="0" max="25" min="25" style="19" width="17.25"/>
    <col collapsed="false" customWidth="true" hidden="false" outlineLevel="0" max="27" min="26" style="19" width="15.62"/>
    <col collapsed="false" customWidth="true" hidden="false" outlineLevel="0" max="28" min="28" style="19" width="15.49"/>
    <col collapsed="false" customWidth="true" hidden="false" outlineLevel="0" max="29" min="29" style="19" width="15.99"/>
    <col collapsed="false" customWidth="true" hidden="false" outlineLevel="0" max="31" min="30" style="19" width="17.12"/>
    <col collapsed="false" customWidth="true" hidden="false" outlineLevel="0" max="32" min="32" style="19" width="15.99"/>
    <col collapsed="false" customWidth="true" hidden="false" outlineLevel="0" max="33" min="33" style="19" width="14.87"/>
    <col collapsed="false" customWidth="true" hidden="false" outlineLevel="0" max="34" min="34" style="19" width="15.24"/>
    <col collapsed="false" customWidth="true" hidden="false" outlineLevel="0" max="35" min="35" style="19" width="32.62"/>
    <col collapsed="false" customWidth="true" hidden="false" outlineLevel="0" max="36" min="36" style="19" width="14.62"/>
    <col collapsed="false" customWidth="true" hidden="false" outlineLevel="0" max="37" min="37" style="19" width="17.25"/>
    <col collapsed="false" customWidth="true" hidden="false" outlineLevel="0" max="38" min="38" style="19" width="17.36"/>
    <col collapsed="false" customWidth="true" hidden="false" outlineLevel="0" max="39" min="39" style="19" width="16.62"/>
    <col collapsed="false" customWidth="true" hidden="false" outlineLevel="0" max="41" min="40" style="19" width="14.62"/>
    <col collapsed="false" customWidth="true" hidden="false" outlineLevel="0" max="42" min="42" style="19" width="15.12"/>
    <col collapsed="false" customWidth="true" hidden="false" outlineLevel="0" max="45" min="43" style="19" width="16.62"/>
    <col collapsed="false" customWidth="true" hidden="false" outlineLevel="0" max="48" min="46" style="19" width="14.62"/>
    <col collapsed="false" customWidth="true" hidden="false" outlineLevel="0" max="50" min="49" style="19" width="16.62"/>
    <col collapsed="false" customWidth="true" hidden="false" outlineLevel="0" max="51" min="51" style="19" width="16.36"/>
    <col collapsed="false" customWidth="true" hidden="false" outlineLevel="0" max="59" min="52" style="19" width="2.62"/>
    <col collapsed="false" customWidth="false" hidden="false" outlineLevel="0" max="257" min="60" style="19" width="13.99"/>
  </cols>
  <sheetData>
    <row r="1" customFormat="false" ht="30" hidden="false" customHeight="true" outlineLevel="0" collapsed="false">
      <c r="A1" s="20" t="s">
        <v>138</v>
      </c>
      <c r="Q1" s="23" t="s">
        <v>139</v>
      </c>
      <c r="R1" s="20" t="s">
        <v>140</v>
      </c>
      <c r="U1" s="23"/>
      <c r="V1" s="20"/>
      <c r="Y1" s="24"/>
      <c r="AH1" s="23" t="s">
        <v>141</v>
      </c>
      <c r="AI1" s="20" t="s">
        <v>142</v>
      </c>
      <c r="AP1" s="23"/>
      <c r="AY1" s="23" t="s">
        <v>143</v>
      </c>
    </row>
    <row r="2" s="29" customFormat="true" ht="34.5" hidden="false" customHeight="true" outlineLevel="0" collapsed="false">
      <c r="A2" s="25" t="s">
        <v>26</v>
      </c>
      <c r="B2" s="25"/>
      <c r="C2" s="25"/>
      <c r="D2" s="25"/>
      <c r="E2" s="25"/>
      <c r="F2" s="25"/>
      <c r="G2" s="25"/>
      <c r="H2" s="25"/>
      <c r="I2" s="26" t="s">
        <v>27</v>
      </c>
      <c r="J2" s="26"/>
      <c r="K2" s="26"/>
      <c r="L2" s="26"/>
      <c r="M2" s="26"/>
      <c r="N2" s="26"/>
      <c r="O2" s="26"/>
      <c r="P2" s="26"/>
      <c r="Q2" s="26"/>
      <c r="R2" s="25" t="s">
        <v>26</v>
      </c>
      <c r="S2" s="25"/>
      <c r="T2" s="25"/>
      <c r="U2" s="25"/>
      <c r="V2" s="25"/>
      <c r="W2" s="25"/>
      <c r="X2" s="25"/>
      <c r="Y2" s="25"/>
      <c r="Z2" s="26" t="s">
        <v>27</v>
      </c>
      <c r="AA2" s="26"/>
      <c r="AB2" s="26"/>
      <c r="AC2" s="26"/>
      <c r="AD2" s="26"/>
      <c r="AE2" s="26"/>
      <c r="AF2" s="26"/>
      <c r="AG2" s="26"/>
      <c r="AH2" s="26"/>
      <c r="AI2" s="25" t="s">
        <v>26</v>
      </c>
      <c r="AJ2" s="25"/>
      <c r="AK2" s="25"/>
      <c r="AL2" s="25"/>
      <c r="AM2" s="25"/>
      <c r="AN2" s="25"/>
      <c r="AO2" s="25"/>
      <c r="AP2" s="25"/>
      <c r="AQ2" s="26" t="s">
        <v>27</v>
      </c>
      <c r="AR2" s="26"/>
      <c r="AS2" s="26"/>
      <c r="AT2" s="26"/>
      <c r="AU2" s="26"/>
      <c r="AV2" s="26"/>
      <c r="AW2" s="26"/>
      <c r="AX2" s="26"/>
      <c r="AY2" s="26"/>
    </row>
    <row r="3" customFormat="false" ht="15" hidden="false" customHeight="true" outlineLevel="0" collapsed="false">
      <c r="A3" s="30"/>
      <c r="D3" s="31"/>
      <c r="E3" s="31"/>
      <c r="F3" s="31"/>
      <c r="G3" s="31"/>
      <c r="H3" s="31"/>
      <c r="I3" s="31"/>
      <c r="J3" s="31"/>
      <c r="K3" s="31"/>
      <c r="L3" s="31"/>
      <c r="M3" s="31"/>
      <c r="N3" s="31"/>
      <c r="O3" s="31"/>
      <c r="P3" s="31"/>
      <c r="Q3" s="31"/>
      <c r="R3" s="31"/>
      <c r="S3" s="31"/>
      <c r="T3" s="31"/>
      <c r="U3" s="31"/>
      <c r="V3" s="30"/>
      <c r="W3" s="31"/>
      <c r="X3" s="31"/>
    </row>
    <row r="4" customFormat="false" ht="21" hidden="false" customHeight="false" outlineLevel="0" collapsed="false">
      <c r="A4" s="80" t="s">
        <v>144</v>
      </c>
      <c r="B4" s="80"/>
      <c r="C4" s="80"/>
      <c r="D4" s="80"/>
      <c r="E4" s="80"/>
      <c r="F4" s="80"/>
      <c r="G4" s="80"/>
      <c r="H4" s="80"/>
      <c r="I4" s="81" t="s">
        <v>145</v>
      </c>
      <c r="J4" s="81"/>
      <c r="K4" s="81"/>
      <c r="L4" s="81"/>
      <c r="M4" s="81"/>
      <c r="N4" s="81"/>
      <c r="O4" s="81"/>
      <c r="P4" s="81"/>
      <c r="Q4" s="81"/>
      <c r="R4" s="80" t="s">
        <v>146</v>
      </c>
      <c r="S4" s="80"/>
      <c r="T4" s="80"/>
      <c r="U4" s="80"/>
      <c r="V4" s="80"/>
      <c r="W4" s="80"/>
      <c r="X4" s="80"/>
      <c r="Y4" s="80"/>
      <c r="Z4" s="81" t="s">
        <v>125</v>
      </c>
      <c r="AA4" s="81"/>
      <c r="AB4" s="81"/>
      <c r="AC4" s="81"/>
      <c r="AD4" s="81"/>
      <c r="AE4" s="81"/>
      <c r="AF4" s="81"/>
      <c r="AG4" s="81"/>
      <c r="AH4" s="81"/>
      <c r="AI4" s="80" t="s">
        <v>146</v>
      </c>
      <c r="AJ4" s="80"/>
      <c r="AK4" s="80"/>
      <c r="AL4" s="80"/>
      <c r="AM4" s="80"/>
      <c r="AN4" s="80"/>
      <c r="AO4" s="80"/>
      <c r="AP4" s="80"/>
      <c r="AQ4" s="81" t="s">
        <v>125</v>
      </c>
      <c r="AR4" s="81"/>
      <c r="AS4" s="81"/>
      <c r="AT4" s="81"/>
      <c r="AU4" s="81"/>
      <c r="AV4" s="81"/>
      <c r="AW4" s="81"/>
      <c r="AX4" s="81"/>
      <c r="AY4" s="81"/>
    </row>
    <row r="5" customFormat="false" ht="15" hidden="false" customHeight="true" outlineLevel="0" collapsed="false"/>
    <row r="6" s="44" customFormat="true" ht="21" hidden="false" customHeight="true" outlineLevel="0" collapsed="false">
      <c r="A6" s="35" t="s">
        <v>30</v>
      </c>
      <c r="B6" s="114" t="s">
        <v>40</v>
      </c>
      <c r="C6" s="114"/>
      <c r="D6" s="114"/>
      <c r="E6" s="114"/>
      <c r="F6" s="114"/>
      <c r="G6" s="114"/>
      <c r="H6" s="115" t="s">
        <v>147</v>
      </c>
      <c r="I6" s="86" t="s">
        <v>148</v>
      </c>
      <c r="J6" s="86"/>
      <c r="K6" s="86"/>
      <c r="L6" s="86"/>
      <c r="M6" s="86"/>
      <c r="N6" s="86"/>
      <c r="O6" s="86"/>
      <c r="P6" s="86"/>
      <c r="Q6" s="86"/>
      <c r="R6" s="35" t="s">
        <v>30</v>
      </c>
      <c r="S6" s="116" t="s">
        <v>149</v>
      </c>
      <c r="T6" s="116"/>
      <c r="U6" s="116"/>
      <c r="V6" s="116"/>
      <c r="W6" s="116"/>
      <c r="X6" s="116"/>
      <c r="Y6" s="116"/>
      <c r="Z6" s="86" t="s">
        <v>150</v>
      </c>
      <c r="AA6" s="86"/>
      <c r="AB6" s="86"/>
      <c r="AC6" s="86"/>
      <c r="AD6" s="86"/>
      <c r="AE6" s="86"/>
      <c r="AF6" s="86"/>
      <c r="AG6" s="86"/>
      <c r="AH6" s="86"/>
      <c r="AI6" s="35" t="s">
        <v>30</v>
      </c>
      <c r="AJ6" s="116" t="s">
        <v>149</v>
      </c>
      <c r="AK6" s="116"/>
      <c r="AL6" s="116"/>
      <c r="AM6" s="116"/>
      <c r="AN6" s="116"/>
      <c r="AO6" s="116"/>
      <c r="AP6" s="116"/>
      <c r="AQ6" s="86" t="s">
        <v>150</v>
      </c>
      <c r="AR6" s="86"/>
      <c r="AS6" s="86"/>
      <c r="AT6" s="86"/>
      <c r="AU6" s="86"/>
      <c r="AV6" s="86"/>
      <c r="AW6" s="86"/>
      <c r="AX6" s="86"/>
      <c r="AY6" s="86"/>
      <c r="BD6" s="47"/>
      <c r="BE6" s="47"/>
      <c r="BF6" s="47"/>
      <c r="BG6" s="47"/>
      <c r="BH6" s="47"/>
      <c r="BI6" s="47"/>
      <c r="BJ6" s="47"/>
      <c r="BK6" s="95"/>
      <c r="BL6" s="95"/>
      <c r="BM6" s="95"/>
      <c r="BN6" s="95"/>
      <c r="BO6" s="95"/>
      <c r="BP6" s="95"/>
      <c r="BQ6" s="95"/>
      <c r="BR6" s="95"/>
      <c r="BS6" s="95"/>
      <c r="BT6" s="95"/>
      <c r="BU6" s="95"/>
      <c r="BV6" s="95"/>
      <c r="BW6" s="95"/>
      <c r="BX6" s="95"/>
      <c r="BY6" s="95"/>
      <c r="BZ6" s="95"/>
    </row>
    <row r="7" s="44" customFormat="true" ht="21" hidden="false" customHeight="true" outlineLevel="0" collapsed="false">
      <c r="A7" s="35"/>
      <c r="B7" s="114"/>
      <c r="C7" s="114"/>
      <c r="D7" s="114"/>
      <c r="E7" s="114"/>
      <c r="F7" s="114"/>
      <c r="G7" s="114"/>
      <c r="H7" s="84" t="s">
        <v>151</v>
      </c>
      <c r="I7" s="101" t="s">
        <v>152</v>
      </c>
      <c r="J7" s="101"/>
      <c r="K7" s="101"/>
      <c r="L7" s="101"/>
      <c r="M7" s="101"/>
      <c r="N7" s="117" t="s">
        <v>153</v>
      </c>
      <c r="O7" s="117"/>
      <c r="P7" s="117"/>
      <c r="Q7" s="117"/>
      <c r="R7" s="35"/>
      <c r="S7" s="118" t="s">
        <v>154</v>
      </c>
      <c r="T7" s="118"/>
      <c r="U7" s="102" t="s">
        <v>155</v>
      </c>
      <c r="V7" s="102"/>
      <c r="W7" s="102"/>
      <c r="X7" s="102"/>
      <c r="Y7" s="102"/>
      <c r="Z7" s="98" t="s">
        <v>156</v>
      </c>
      <c r="AA7" s="119" t="s">
        <v>157</v>
      </c>
      <c r="AB7" s="119"/>
      <c r="AC7" s="119"/>
      <c r="AD7" s="119"/>
      <c r="AE7" s="119"/>
      <c r="AF7" s="119"/>
      <c r="AG7" s="120" t="s">
        <v>158</v>
      </c>
      <c r="AH7" s="120"/>
      <c r="AI7" s="35"/>
      <c r="AJ7" s="119" t="s">
        <v>159</v>
      </c>
      <c r="AK7" s="119"/>
      <c r="AL7" s="119"/>
      <c r="AM7" s="119"/>
      <c r="AN7" s="116" t="s">
        <v>160</v>
      </c>
      <c r="AO7" s="116"/>
      <c r="AP7" s="116"/>
      <c r="AQ7" s="117" t="s">
        <v>161</v>
      </c>
      <c r="AR7" s="117"/>
      <c r="AS7" s="117"/>
      <c r="AT7" s="119" t="s">
        <v>162</v>
      </c>
      <c r="AU7" s="119"/>
      <c r="AV7" s="119"/>
      <c r="AW7" s="119"/>
      <c r="AX7" s="119"/>
      <c r="AY7" s="119"/>
      <c r="BD7" s="59"/>
      <c r="BE7" s="59"/>
      <c r="BF7" s="59"/>
      <c r="BG7" s="59"/>
      <c r="BH7" s="59"/>
      <c r="BI7" s="59"/>
      <c r="BJ7" s="59"/>
      <c r="BK7" s="95"/>
      <c r="BL7" s="95"/>
      <c r="BM7" s="95"/>
      <c r="BN7" s="95"/>
      <c r="BO7" s="95"/>
      <c r="BP7" s="95"/>
      <c r="BQ7" s="95"/>
      <c r="BR7" s="95"/>
      <c r="BS7" s="95"/>
      <c r="BT7" s="95"/>
      <c r="BU7" s="95"/>
      <c r="BV7" s="95"/>
      <c r="BW7" s="95"/>
      <c r="BX7" s="95"/>
      <c r="BY7" s="95"/>
      <c r="BZ7" s="95"/>
    </row>
    <row r="8" s="44" customFormat="true" ht="21" hidden="false" customHeight="true" outlineLevel="0" collapsed="false">
      <c r="A8" s="35"/>
      <c r="B8" s="107" t="s">
        <v>133</v>
      </c>
      <c r="C8" s="107" t="s">
        <v>32</v>
      </c>
      <c r="D8" s="121" t="s">
        <v>163</v>
      </c>
      <c r="E8" s="43" t="s">
        <v>135</v>
      </c>
      <c r="F8" s="43"/>
      <c r="G8" s="83" t="s">
        <v>136</v>
      </c>
      <c r="H8" s="107" t="s">
        <v>133</v>
      </c>
      <c r="I8" s="107" t="s">
        <v>32</v>
      </c>
      <c r="J8" s="121" t="s">
        <v>163</v>
      </c>
      <c r="K8" s="43" t="s">
        <v>135</v>
      </c>
      <c r="L8" s="43"/>
      <c r="M8" s="83" t="s">
        <v>136</v>
      </c>
      <c r="N8" s="107" t="s">
        <v>133</v>
      </c>
      <c r="O8" s="107" t="s">
        <v>32</v>
      </c>
      <c r="P8" s="121" t="s">
        <v>163</v>
      </c>
      <c r="Q8" s="43" t="s">
        <v>115</v>
      </c>
      <c r="R8" s="35"/>
      <c r="S8" s="122" t="s">
        <v>59</v>
      </c>
      <c r="T8" s="83" t="s">
        <v>136</v>
      </c>
      <c r="U8" s="107" t="s">
        <v>133</v>
      </c>
      <c r="V8" s="107" t="s">
        <v>32</v>
      </c>
      <c r="W8" s="121" t="s">
        <v>163</v>
      </c>
      <c r="X8" s="43" t="s">
        <v>135</v>
      </c>
      <c r="Y8" s="43"/>
      <c r="Z8" s="83" t="s">
        <v>136</v>
      </c>
      <c r="AA8" s="107" t="s">
        <v>133</v>
      </c>
      <c r="AB8" s="107" t="s">
        <v>32</v>
      </c>
      <c r="AC8" s="121" t="s">
        <v>163</v>
      </c>
      <c r="AD8" s="43" t="s">
        <v>135</v>
      </c>
      <c r="AE8" s="43"/>
      <c r="AF8" s="83" t="s">
        <v>136</v>
      </c>
      <c r="AG8" s="107" t="s">
        <v>133</v>
      </c>
      <c r="AH8" s="107" t="s">
        <v>32</v>
      </c>
      <c r="AI8" s="35"/>
      <c r="AJ8" s="121" t="s">
        <v>163</v>
      </c>
      <c r="AK8" s="43" t="s">
        <v>135</v>
      </c>
      <c r="AL8" s="43"/>
      <c r="AM8" s="83" t="s">
        <v>136</v>
      </c>
      <c r="AN8" s="107" t="s">
        <v>133</v>
      </c>
      <c r="AO8" s="107" t="s">
        <v>32</v>
      </c>
      <c r="AP8" s="121" t="s">
        <v>163</v>
      </c>
      <c r="AQ8" s="43" t="s">
        <v>135</v>
      </c>
      <c r="AR8" s="43"/>
      <c r="AS8" s="83" t="s">
        <v>136</v>
      </c>
      <c r="AT8" s="107" t="s">
        <v>133</v>
      </c>
      <c r="AU8" s="107" t="s">
        <v>32</v>
      </c>
      <c r="AV8" s="121" t="s">
        <v>163</v>
      </c>
      <c r="AW8" s="43" t="s">
        <v>135</v>
      </c>
      <c r="AX8" s="43"/>
      <c r="AY8" s="83" t="s">
        <v>136</v>
      </c>
      <c r="BD8" s="59"/>
      <c r="BE8" s="59"/>
      <c r="BF8" s="59"/>
      <c r="BG8" s="59"/>
      <c r="BH8" s="59"/>
      <c r="BI8" s="59"/>
      <c r="BJ8" s="59"/>
      <c r="BK8" s="95"/>
      <c r="BL8" s="95"/>
      <c r="BM8" s="95"/>
      <c r="BN8" s="95"/>
      <c r="BO8" s="95"/>
      <c r="BP8" s="95"/>
      <c r="BQ8" s="95"/>
      <c r="BR8" s="95"/>
      <c r="BS8" s="95"/>
      <c r="BT8" s="95"/>
      <c r="BU8" s="95"/>
      <c r="BV8" s="95"/>
      <c r="BW8" s="95"/>
      <c r="BX8" s="95"/>
      <c r="BY8" s="95"/>
      <c r="BZ8" s="95"/>
    </row>
    <row r="9" s="44" customFormat="true" ht="21" hidden="false" customHeight="true" outlineLevel="0" collapsed="false">
      <c r="A9" s="35"/>
      <c r="B9" s="107"/>
      <c r="C9" s="107"/>
      <c r="D9" s="121"/>
      <c r="E9" s="109" t="s">
        <v>40</v>
      </c>
      <c r="F9" s="110" t="s">
        <v>164</v>
      </c>
      <c r="G9" s="83"/>
      <c r="H9" s="107"/>
      <c r="I9" s="107"/>
      <c r="J9" s="121"/>
      <c r="K9" s="109" t="s">
        <v>40</v>
      </c>
      <c r="L9" s="110" t="s">
        <v>164</v>
      </c>
      <c r="M9" s="83"/>
      <c r="N9" s="107"/>
      <c r="O9" s="107"/>
      <c r="P9" s="121"/>
      <c r="Q9" s="109" t="s">
        <v>40</v>
      </c>
      <c r="R9" s="35"/>
      <c r="S9" s="110" t="s">
        <v>164</v>
      </c>
      <c r="T9" s="83"/>
      <c r="U9" s="107"/>
      <c r="V9" s="107"/>
      <c r="W9" s="121"/>
      <c r="X9" s="109" t="s">
        <v>40</v>
      </c>
      <c r="Y9" s="110" t="s">
        <v>164</v>
      </c>
      <c r="Z9" s="83"/>
      <c r="AA9" s="107"/>
      <c r="AB9" s="107"/>
      <c r="AC9" s="121"/>
      <c r="AD9" s="109" t="s">
        <v>40</v>
      </c>
      <c r="AE9" s="110" t="s">
        <v>164</v>
      </c>
      <c r="AF9" s="83"/>
      <c r="AG9" s="107"/>
      <c r="AH9" s="107"/>
      <c r="AI9" s="35"/>
      <c r="AJ9" s="121"/>
      <c r="AK9" s="109" t="s">
        <v>40</v>
      </c>
      <c r="AL9" s="110" t="s">
        <v>164</v>
      </c>
      <c r="AM9" s="83"/>
      <c r="AN9" s="107"/>
      <c r="AO9" s="107"/>
      <c r="AP9" s="121"/>
      <c r="AQ9" s="109" t="s">
        <v>40</v>
      </c>
      <c r="AR9" s="110" t="s">
        <v>164</v>
      </c>
      <c r="AS9" s="83"/>
      <c r="AT9" s="107"/>
      <c r="AU9" s="107"/>
      <c r="AV9" s="121"/>
      <c r="AW9" s="109" t="s">
        <v>40</v>
      </c>
      <c r="AX9" s="110" t="s">
        <v>164</v>
      </c>
      <c r="AY9" s="83"/>
      <c r="BD9" s="59"/>
      <c r="BE9" s="59"/>
      <c r="BF9" s="59"/>
      <c r="BG9" s="59"/>
      <c r="BH9" s="59"/>
      <c r="BI9" s="59"/>
      <c r="BJ9" s="59"/>
      <c r="BK9" s="95"/>
      <c r="BL9" s="95"/>
      <c r="BM9" s="95"/>
      <c r="BN9" s="95"/>
      <c r="BO9" s="95"/>
      <c r="BP9" s="95"/>
      <c r="BQ9" s="95"/>
      <c r="BR9" s="95"/>
      <c r="BS9" s="95"/>
      <c r="BT9" s="95"/>
      <c r="BU9" s="95"/>
      <c r="BV9" s="95"/>
      <c r="BW9" s="95"/>
      <c r="BX9" s="95"/>
      <c r="BY9" s="95"/>
      <c r="BZ9" s="95"/>
    </row>
    <row r="10" s="44" customFormat="true" ht="21" hidden="false" customHeight="true" outlineLevel="0" collapsed="false">
      <c r="A10" s="35"/>
      <c r="B10" s="111"/>
      <c r="C10" s="112" t="s">
        <v>58</v>
      </c>
      <c r="D10" s="63" t="s">
        <v>58</v>
      </c>
      <c r="E10" s="109"/>
      <c r="F10" s="110"/>
      <c r="G10" s="63" t="s">
        <v>165</v>
      </c>
      <c r="H10" s="111"/>
      <c r="I10" s="112" t="s">
        <v>58</v>
      </c>
      <c r="J10" s="63" t="s">
        <v>58</v>
      </c>
      <c r="K10" s="109"/>
      <c r="L10" s="110"/>
      <c r="M10" s="63" t="s">
        <v>165</v>
      </c>
      <c r="N10" s="113"/>
      <c r="O10" s="112" t="s">
        <v>58</v>
      </c>
      <c r="P10" s="112" t="s">
        <v>58</v>
      </c>
      <c r="Q10" s="109"/>
      <c r="R10" s="35"/>
      <c r="S10" s="110"/>
      <c r="T10" s="63" t="s">
        <v>165</v>
      </c>
      <c r="U10" s="113"/>
      <c r="V10" s="112" t="s">
        <v>58</v>
      </c>
      <c r="W10" s="112" t="s">
        <v>58</v>
      </c>
      <c r="X10" s="109"/>
      <c r="Y10" s="110"/>
      <c r="Z10" s="63" t="s">
        <v>165</v>
      </c>
      <c r="AA10" s="113"/>
      <c r="AB10" s="112" t="s">
        <v>58</v>
      </c>
      <c r="AC10" s="112" t="s">
        <v>58</v>
      </c>
      <c r="AD10" s="109"/>
      <c r="AE10" s="110"/>
      <c r="AF10" s="63" t="s">
        <v>165</v>
      </c>
      <c r="AG10" s="113"/>
      <c r="AH10" s="112" t="s">
        <v>58</v>
      </c>
      <c r="AI10" s="35"/>
      <c r="AJ10" s="112" t="s">
        <v>58</v>
      </c>
      <c r="AK10" s="109"/>
      <c r="AL10" s="110"/>
      <c r="AM10" s="63" t="s">
        <v>165</v>
      </c>
      <c r="AN10" s="113"/>
      <c r="AO10" s="112" t="s">
        <v>58</v>
      </c>
      <c r="AP10" s="112" t="s">
        <v>58</v>
      </c>
      <c r="AQ10" s="109"/>
      <c r="AR10" s="110"/>
      <c r="AS10" s="65" t="s">
        <v>59</v>
      </c>
      <c r="AT10" s="113"/>
      <c r="AU10" s="112" t="s">
        <v>58</v>
      </c>
      <c r="AV10" s="112" t="s">
        <v>58</v>
      </c>
      <c r="AW10" s="109"/>
      <c r="AX10" s="110"/>
      <c r="AY10" s="65" t="s">
        <v>59</v>
      </c>
    </row>
    <row r="11" customFormat="false" ht="28.5" hidden="false" customHeight="true" outlineLevel="0" collapsed="false">
      <c r="A11" s="97" t="s">
        <v>75</v>
      </c>
      <c r="B11" s="68"/>
      <c r="C11" s="68"/>
      <c r="D11" s="68"/>
      <c r="E11" s="68"/>
      <c r="F11" s="68"/>
      <c r="G11" s="68"/>
      <c r="H11" s="68"/>
      <c r="I11" s="68"/>
      <c r="J11" s="68"/>
      <c r="K11" s="68"/>
      <c r="L11" s="68"/>
      <c r="M11" s="68"/>
      <c r="N11" s="68"/>
      <c r="O11" s="68"/>
      <c r="P11" s="68"/>
      <c r="Q11" s="68"/>
      <c r="R11" s="97" t="s">
        <v>75</v>
      </c>
      <c r="S11" s="68"/>
      <c r="T11" s="68"/>
      <c r="U11" s="68"/>
      <c r="V11" s="68"/>
      <c r="W11" s="68"/>
      <c r="X11" s="68"/>
      <c r="Y11" s="68"/>
      <c r="Z11" s="68"/>
      <c r="AA11" s="68"/>
      <c r="AB11" s="68"/>
      <c r="AC11" s="68"/>
      <c r="AD11" s="68"/>
      <c r="AE11" s="68"/>
      <c r="AF11" s="68"/>
      <c r="AG11" s="68"/>
      <c r="AH11" s="68"/>
      <c r="AI11" s="97" t="s">
        <v>75</v>
      </c>
      <c r="AJ11" s="68"/>
      <c r="AK11" s="68"/>
      <c r="AL11" s="68"/>
      <c r="AM11" s="68"/>
      <c r="AN11" s="68"/>
      <c r="AO11" s="68"/>
      <c r="AP11" s="68"/>
      <c r="AQ11" s="68"/>
      <c r="AR11" s="68"/>
      <c r="AS11" s="68"/>
      <c r="AT11" s="68"/>
      <c r="AU11" s="68"/>
      <c r="AV11" s="68"/>
      <c r="AW11" s="68"/>
      <c r="AX11" s="68"/>
      <c r="AY11" s="68"/>
    </row>
    <row r="12" customFormat="false" ht="29.1" hidden="false" customHeight="true" outlineLevel="0" collapsed="false">
      <c r="A12" s="69" t="s">
        <v>61</v>
      </c>
      <c r="B12" s="70" t="n">
        <v>202</v>
      </c>
      <c r="C12" s="70" t="n">
        <v>3870</v>
      </c>
      <c r="D12" s="70" t="n">
        <v>2937</v>
      </c>
      <c r="E12" s="70" t="n">
        <v>721931</v>
      </c>
      <c r="F12" s="70" t="n">
        <v>619300</v>
      </c>
      <c r="G12" s="70" t="n">
        <v>351083</v>
      </c>
      <c r="H12" s="70" t="n">
        <v>15</v>
      </c>
      <c r="I12" s="70" t="n">
        <v>98</v>
      </c>
      <c r="J12" s="70" t="n">
        <v>96</v>
      </c>
      <c r="K12" s="70" t="n">
        <v>1117</v>
      </c>
      <c r="L12" s="70" t="n">
        <v>821</v>
      </c>
      <c r="M12" s="123" t="s">
        <v>68</v>
      </c>
      <c r="N12" s="123" t="n">
        <v>10</v>
      </c>
      <c r="O12" s="123" t="n">
        <v>50</v>
      </c>
      <c r="P12" s="123" t="n">
        <v>49</v>
      </c>
      <c r="Q12" s="123" t="n">
        <v>874</v>
      </c>
      <c r="R12" s="69" t="s">
        <v>61</v>
      </c>
      <c r="S12" s="123" t="n">
        <v>676</v>
      </c>
      <c r="T12" s="123" t="s">
        <v>68</v>
      </c>
      <c r="U12" s="123" t="n">
        <v>86</v>
      </c>
      <c r="V12" s="123" t="n">
        <v>986</v>
      </c>
      <c r="W12" s="123" t="n">
        <v>773</v>
      </c>
      <c r="X12" s="123" t="n">
        <v>32140</v>
      </c>
      <c r="Y12" s="123" t="n">
        <v>24335</v>
      </c>
      <c r="Z12" s="123" t="n">
        <v>2642</v>
      </c>
      <c r="AA12" s="123" t="n">
        <v>32</v>
      </c>
      <c r="AB12" s="123" t="n">
        <v>937</v>
      </c>
      <c r="AC12" s="123" t="n">
        <v>833</v>
      </c>
      <c r="AD12" s="123" t="n">
        <v>29128</v>
      </c>
      <c r="AE12" s="123" t="n">
        <v>17617</v>
      </c>
      <c r="AF12" s="123" t="n">
        <v>2193</v>
      </c>
      <c r="AG12" s="123" t="n">
        <v>23</v>
      </c>
      <c r="AH12" s="123" t="n">
        <v>1112</v>
      </c>
      <c r="AI12" s="69" t="s">
        <v>61</v>
      </c>
      <c r="AJ12" s="123" t="n">
        <v>502</v>
      </c>
      <c r="AK12" s="123" t="n">
        <v>93993</v>
      </c>
      <c r="AL12" s="123" t="n">
        <v>75347</v>
      </c>
      <c r="AM12" s="123" t="n">
        <v>36130</v>
      </c>
      <c r="AN12" s="123" t="n">
        <v>36</v>
      </c>
      <c r="AO12" s="123" t="n">
        <v>687</v>
      </c>
      <c r="AP12" s="123" t="n">
        <v>684</v>
      </c>
      <c r="AQ12" s="123" t="n">
        <v>564679</v>
      </c>
      <c r="AR12" s="123" t="n">
        <v>500504</v>
      </c>
      <c r="AS12" s="123" t="n">
        <v>310079</v>
      </c>
      <c r="AT12" s="70" t="s">
        <v>64</v>
      </c>
      <c r="AU12" s="70" t="s">
        <v>64</v>
      </c>
      <c r="AV12" s="70" t="s">
        <v>64</v>
      </c>
      <c r="AW12" s="70" t="s">
        <v>64</v>
      </c>
      <c r="AX12" s="70" t="s">
        <v>64</v>
      </c>
      <c r="AY12" s="70" t="s">
        <v>64</v>
      </c>
    </row>
    <row r="13" customFormat="false" ht="29.1" hidden="false" customHeight="true" outlineLevel="0" collapsed="false">
      <c r="A13" s="71" t="s">
        <v>62</v>
      </c>
      <c r="B13" s="68" t="n">
        <v>202</v>
      </c>
      <c r="C13" s="68" t="n">
        <v>3870</v>
      </c>
      <c r="D13" s="68" t="n">
        <v>2937</v>
      </c>
      <c r="E13" s="68" t="n">
        <v>721931</v>
      </c>
      <c r="F13" s="68" t="n">
        <v>619300</v>
      </c>
      <c r="G13" s="68" t="n">
        <v>351083</v>
      </c>
      <c r="H13" s="68" t="n">
        <v>15</v>
      </c>
      <c r="I13" s="68" t="n">
        <v>98</v>
      </c>
      <c r="J13" s="68" t="n">
        <v>96</v>
      </c>
      <c r="K13" s="68" t="n">
        <v>1117</v>
      </c>
      <c r="L13" s="68" t="n">
        <v>821</v>
      </c>
      <c r="M13" s="73" t="s">
        <v>68</v>
      </c>
      <c r="N13" s="68" t="n">
        <v>10</v>
      </c>
      <c r="O13" s="68" t="n">
        <v>50</v>
      </c>
      <c r="P13" s="68" t="n">
        <v>49</v>
      </c>
      <c r="Q13" s="68" t="n">
        <v>874</v>
      </c>
      <c r="R13" s="71" t="s">
        <v>62</v>
      </c>
      <c r="S13" s="68" t="n">
        <v>676</v>
      </c>
      <c r="T13" s="73" t="s">
        <v>68</v>
      </c>
      <c r="U13" s="68" t="n">
        <v>86</v>
      </c>
      <c r="V13" s="68" t="n">
        <v>986</v>
      </c>
      <c r="W13" s="68" t="n">
        <v>773</v>
      </c>
      <c r="X13" s="68" t="n">
        <v>32140</v>
      </c>
      <c r="Y13" s="68" t="n">
        <v>24335</v>
      </c>
      <c r="Z13" s="68" t="n">
        <v>2642</v>
      </c>
      <c r="AA13" s="68" t="n">
        <v>32</v>
      </c>
      <c r="AB13" s="68" t="n">
        <v>937</v>
      </c>
      <c r="AC13" s="68" t="n">
        <v>833</v>
      </c>
      <c r="AD13" s="68" t="n">
        <v>29128</v>
      </c>
      <c r="AE13" s="68" t="n">
        <v>17617</v>
      </c>
      <c r="AF13" s="68" t="n">
        <v>2193</v>
      </c>
      <c r="AG13" s="68" t="n">
        <v>23</v>
      </c>
      <c r="AH13" s="68" t="n">
        <v>1112</v>
      </c>
      <c r="AI13" s="71" t="s">
        <v>62</v>
      </c>
      <c r="AJ13" s="68" t="n">
        <v>502</v>
      </c>
      <c r="AK13" s="68" t="n">
        <v>93993</v>
      </c>
      <c r="AL13" s="68" t="n">
        <v>75347</v>
      </c>
      <c r="AM13" s="68" t="n">
        <v>36130</v>
      </c>
      <c r="AN13" s="68" t="n">
        <v>36</v>
      </c>
      <c r="AO13" s="68" t="n">
        <v>687</v>
      </c>
      <c r="AP13" s="68" t="n">
        <v>684</v>
      </c>
      <c r="AQ13" s="68" t="n">
        <v>564679</v>
      </c>
      <c r="AR13" s="68" t="n">
        <v>500504</v>
      </c>
      <c r="AS13" s="68" t="n">
        <v>310079</v>
      </c>
      <c r="AT13" s="68" t="s">
        <v>64</v>
      </c>
      <c r="AU13" s="68" t="s">
        <v>64</v>
      </c>
      <c r="AV13" s="68" t="s">
        <v>64</v>
      </c>
      <c r="AW13" s="68" t="s">
        <v>64</v>
      </c>
      <c r="AX13" s="68" t="s">
        <v>64</v>
      </c>
      <c r="AY13" s="68" t="s">
        <v>64</v>
      </c>
    </row>
    <row r="14" customFormat="false" ht="29.1" hidden="false" customHeight="true" outlineLevel="0" collapsed="false">
      <c r="A14" s="72" t="s">
        <v>63</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68" t="s">
        <v>64</v>
      </c>
      <c r="Q14" s="68" t="s">
        <v>64</v>
      </c>
      <c r="R14" s="72" t="s">
        <v>63</v>
      </c>
      <c r="S14" s="68" t="s">
        <v>64</v>
      </c>
      <c r="T14" s="68" t="s">
        <v>64</v>
      </c>
      <c r="U14" s="68" t="s">
        <v>64</v>
      </c>
      <c r="V14" s="68" t="s">
        <v>64</v>
      </c>
      <c r="W14" s="68" t="s">
        <v>64</v>
      </c>
      <c r="X14" s="68" t="s">
        <v>64</v>
      </c>
      <c r="Y14" s="68" t="s">
        <v>64</v>
      </c>
      <c r="Z14" s="68" t="s">
        <v>64</v>
      </c>
      <c r="AA14" s="68" t="s">
        <v>64</v>
      </c>
      <c r="AB14" s="68" t="s">
        <v>64</v>
      </c>
      <c r="AC14" s="68" t="s">
        <v>64</v>
      </c>
      <c r="AD14" s="68" t="s">
        <v>64</v>
      </c>
      <c r="AE14" s="68" t="s">
        <v>64</v>
      </c>
      <c r="AF14" s="68" t="s">
        <v>64</v>
      </c>
      <c r="AG14" s="68" t="s">
        <v>64</v>
      </c>
      <c r="AH14" s="68" t="s">
        <v>64</v>
      </c>
      <c r="AI14" s="72" t="s">
        <v>63</v>
      </c>
      <c r="AJ14" s="68" t="s">
        <v>64</v>
      </c>
      <c r="AK14" s="68" t="s">
        <v>64</v>
      </c>
      <c r="AL14" s="68" t="s">
        <v>64</v>
      </c>
      <c r="AM14" s="68" t="s">
        <v>64</v>
      </c>
      <c r="AN14" s="68" t="s">
        <v>64</v>
      </c>
      <c r="AO14" s="68" t="s">
        <v>64</v>
      </c>
      <c r="AP14" s="68" t="s">
        <v>64</v>
      </c>
      <c r="AQ14" s="68" t="s">
        <v>64</v>
      </c>
      <c r="AR14" s="68" t="s">
        <v>64</v>
      </c>
      <c r="AS14" s="68" t="s">
        <v>64</v>
      </c>
      <c r="AT14" s="68" t="s">
        <v>64</v>
      </c>
      <c r="AU14" s="68" t="s">
        <v>64</v>
      </c>
      <c r="AV14" s="68" t="s">
        <v>64</v>
      </c>
      <c r="AW14" s="68" t="s">
        <v>64</v>
      </c>
      <c r="AX14" s="68" t="s">
        <v>64</v>
      </c>
      <c r="AY14" s="68" t="s">
        <v>64</v>
      </c>
    </row>
    <row r="15" customFormat="false" ht="29.1" hidden="false" customHeight="true" outlineLevel="0" collapsed="false">
      <c r="A15" s="71" t="s">
        <v>65</v>
      </c>
      <c r="B15" s="68" t="s">
        <v>64</v>
      </c>
      <c r="C15" s="68" t="s">
        <v>64</v>
      </c>
      <c r="D15" s="68" t="s">
        <v>64</v>
      </c>
      <c r="E15" s="68" t="s">
        <v>64</v>
      </c>
      <c r="F15" s="68" t="s">
        <v>64</v>
      </c>
      <c r="G15" s="68" t="s">
        <v>64</v>
      </c>
      <c r="H15" s="68" t="s">
        <v>64</v>
      </c>
      <c r="I15" s="68" t="s">
        <v>64</v>
      </c>
      <c r="J15" s="68" t="s">
        <v>64</v>
      </c>
      <c r="K15" s="68" t="s">
        <v>64</v>
      </c>
      <c r="L15" s="68" t="s">
        <v>64</v>
      </c>
      <c r="M15" s="68" t="s">
        <v>64</v>
      </c>
      <c r="N15" s="68" t="s">
        <v>64</v>
      </c>
      <c r="O15" s="68" t="s">
        <v>64</v>
      </c>
      <c r="P15" s="68" t="s">
        <v>64</v>
      </c>
      <c r="Q15" s="68" t="s">
        <v>64</v>
      </c>
      <c r="R15" s="71" t="s">
        <v>65</v>
      </c>
      <c r="S15" s="68" t="s">
        <v>64</v>
      </c>
      <c r="T15" s="68" t="s">
        <v>64</v>
      </c>
      <c r="U15" s="68" t="s">
        <v>64</v>
      </c>
      <c r="V15" s="68" t="s">
        <v>64</v>
      </c>
      <c r="W15" s="68" t="s">
        <v>64</v>
      </c>
      <c r="X15" s="68" t="s">
        <v>64</v>
      </c>
      <c r="Y15" s="68" t="s">
        <v>64</v>
      </c>
      <c r="Z15" s="68" t="s">
        <v>64</v>
      </c>
      <c r="AA15" s="68" t="s">
        <v>64</v>
      </c>
      <c r="AB15" s="68" t="s">
        <v>64</v>
      </c>
      <c r="AC15" s="68" t="s">
        <v>64</v>
      </c>
      <c r="AD15" s="68" t="s">
        <v>64</v>
      </c>
      <c r="AE15" s="68" t="s">
        <v>64</v>
      </c>
      <c r="AF15" s="68" t="s">
        <v>64</v>
      </c>
      <c r="AG15" s="68" t="s">
        <v>64</v>
      </c>
      <c r="AH15" s="68" t="s">
        <v>64</v>
      </c>
      <c r="AI15" s="71" t="s">
        <v>65</v>
      </c>
      <c r="AJ15" s="68" t="s">
        <v>64</v>
      </c>
      <c r="AK15" s="68" t="s">
        <v>64</v>
      </c>
      <c r="AL15" s="68" t="s">
        <v>64</v>
      </c>
      <c r="AM15" s="68" t="s">
        <v>64</v>
      </c>
      <c r="AN15" s="68" t="s">
        <v>64</v>
      </c>
      <c r="AO15" s="68" t="s">
        <v>64</v>
      </c>
      <c r="AP15" s="68" t="s">
        <v>64</v>
      </c>
      <c r="AQ15" s="68" t="s">
        <v>64</v>
      </c>
      <c r="AR15" s="68" t="s">
        <v>64</v>
      </c>
      <c r="AS15" s="68" t="s">
        <v>64</v>
      </c>
      <c r="AT15" s="68" t="s">
        <v>64</v>
      </c>
      <c r="AU15" s="68" t="s">
        <v>64</v>
      </c>
      <c r="AV15" s="68" t="s">
        <v>64</v>
      </c>
      <c r="AW15" s="68" t="s">
        <v>64</v>
      </c>
      <c r="AX15" s="68" t="s">
        <v>64</v>
      </c>
      <c r="AY15" s="68" t="s">
        <v>64</v>
      </c>
    </row>
    <row r="16" customFormat="false" ht="29.1" hidden="false" customHeight="true" outlineLevel="0" collapsed="false">
      <c r="A16" s="74" t="s">
        <v>75</v>
      </c>
      <c r="B16" s="68"/>
      <c r="C16" s="68"/>
      <c r="D16" s="68"/>
      <c r="E16" s="68"/>
      <c r="F16" s="68"/>
      <c r="G16" s="68"/>
      <c r="H16" s="68"/>
      <c r="I16" s="68"/>
      <c r="J16" s="68"/>
      <c r="K16" s="68"/>
      <c r="L16" s="68"/>
      <c r="M16" s="68"/>
      <c r="N16" s="68"/>
      <c r="O16" s="68"/>
      <c r="P16" s="68"/>
      <c r="Q16" s="68"/>
      <c r="R16" s="74" t="s">
        <v>75</v>
      </c>
      <c r="S16" s="68"/>
      <c r="T16" s="68"/>
      <c r="U16" s="68"/>
      <c r="V16" s="68"/>
      <c r="W16" s="68"/>
      <c r="X16" s="68"/>
      <c r="Y16" s="68"/>
      <c r="Z16" s="68"/>
      <c r="AA16" s="68"/>
      <c r="AB16" s="68"/>
      <c r="AC16" s="68"/>
      <c r="AD16" s="68"/>
      <c r="AE16" s="68"/>
      <c r="AF16" s="68"/>
      <c r="AG16" s="68"/>
      <c r="AH16" s="68"/>
      <c r="AI16" s="74" t="s">
        <v>75</v>
      </c>
      <c r="AJ16" s="68"/>
      <c r="AK16" s="68"/>
      <c r="AL16" s="68"/>
      <c r="AM16" s="68"/>
      <c r="AN16" s="68"/>
      <c r="AO16" s="68"/>
      <c r="AP16" s="68"/>
      <c r="AQ16" s="68"/>
      <c r="AR16" s="68"/>
      <c r="AS16" s="68"/>
      <c r="AT16" s="68"/>
      <c r="AU16" s="68"/>
      <c r="AV16" s="68"/>
      <c r="AW16" s="68"/>
      <c r="AX16" s="68"/>
      <c r="AY16" s="68"/>
    </row>
    <row r="17" customFormat="false" ht="29.1" hidden="false" customHeight="true" outlineLevel="0" collapsed="false">
      <c r="A17" s="69" t="s">
        <v>76</v>
      </c>
      <c r="B17" s="123" t="n">
        <v>202</v>
      </c>
      <c r="C17" s="123" t="n">
        <v>3870</v>
      </c>
      <c r="D17" s="123" t="n">
        <v>2937</v>
      </c>
      <c r="E17" s="123" t="n">
        <v>721931</v>
      </c>
      <c r="F17" s="123" t="n">
        <v>619300</v>
      </c>
      <c r="G17" s="123" t="n">
        <v>351083</v>
      </c>
      <c r="H17" s="123" t="n">
        <v>15</v>
      </c>
      <c r="I17" s="123" t="n">
        <v>98</v>
      </c>
      <c r="J17" s="123" t="n">
        <v>96</v>
      </c>
      <c r="K17" s="123" t="n">
        <v>1117</v>
      </c>
      <c r="L17" s="123" t="n">
        <v>821</v>
      </c>
      <c r="M17" s="123" t="s">
        <v>68</v>
      </c>
      <c r="N17" s="123" t="n">
        <v>10</v>
      </c>
      <c r="O17" s="123" t="n">
        <v>50</v>
      </c>
      <c r="P17" s="123" t="n">
        <v>49</v>
      </c>
      <c r="Q17" s="123" t="n">
        <v>874</v>
      </c>
      <c r="R17" s="69" t="s">
        <v>76</v>
      </c>
      <c r="S17" s="123" t="n">
        <v>676</v>
      </c>
      <c r="T17" s="123" t="s">
        <v>68</v>
      </c>
      <c r="U17" s="123" t="n">
        <v>86</v>
      </c>
      <c r="V17" s="123" t="n">
        <v>986</v>
      </c>
      <c r="W17" s="123" t="n">
        <v>773</v>
      </c>
      <c r="X17" s="123" t="n">
        <v>32140</v>
      </c>
      <c r="Y17" s="123" t="n">
        <v>24335</v>
      </c>
      <c r="Z17" s="123" t="n">
        <v>2642</v>
      </c>
      <c r="AA17" s="123" t="n">
        <v>32</v>
      </c>
      <c r="AB17" s="123" t="n">
        <v>937</v>
      </c>
      <c r="AC17" s="123" t="n">
        <v>833</v>
      </c>
      <c r="AD17" s="123" t="n">
        <v>29128</v>
      </c>
      <c r="AE17" s="123" t="n">
        <v>17617</v>
      </c>
      <c r="AF17" s="123" t="n">
        <v>2193</v>
      </c>
      <c r="AG17" s="123" t="n">
        <v>23</v>
      </c>
      <c r="AH17" s="123" t="n">
        <v>1112</v>
      </c>
      <c r="AI17" s="69" t="s">
        <v>76</v>
      </c>
      <c r="AJ17" s="123" t="n">
        <v>502</v>
      </c>
      <c r="AK17" s="123" t="n">
        <v>93993</v>
      </c>
      <c r="AL17" s="123" t="n">
        <v>75347</v>
      </c>
      <c r="AM17" s="123" t="n">
        <v>36130</v>
      </c>
      <c r="AN17" s="123" t="n">
        <v>36</v>
      </c>
      <c r="AO17" s="123" t="n">
        <v>687</v>
      </c>
      <c r="AP17" s="123" t="n">
        <v>684</v>
      </c>
      <c r="AQ17" s="123" t="n">
        <v>564679</v>
      </c>
      <c r="AR17" s="123" t="n">
        <v>500504</v>
      </c>
      <c r="AS17" s="123" t="n">
        <v>310079</v>
      </c>
      <c r="AT17" s="70" t="s">
        <v>64</v>
      </c>
      <c r="AU17" s="70" t="s">
        <v>64</v>
      </c>
      <c r="AV17" s="70" t="s">
        <v>64</v>
      </c>
      <c r="AW17" s="70" t="s">
        <v>64</v>
      </c>
      <c r="AX17" s="70" t="s">
        <v>64</v>
      </c>
      <c r="AY17" s="70" t="s">
        <v>64</v>
      </c>
    </row>
    <row r="18" customFormat="false" ht="29.1" hidden="false" customHeight="true" outlineLevel="0" collapsed="false">
      <c r="A18" s="71" t="s">
        <v>77</v>
      </c>
      <c r="B18" s="68" t="n">
        <v>75</v>
      </c>
      <c r="C18" s="68" t="n">
        <v>800</v>
      </c>
      <c r="D18" s="68" t="n">
        <v>610</v>
      </c>
      <c r="E18" s="68" t="n">
        <v>66043</v>
      </c>
      <c r="F18" s="68" t="n">
        <v>59371</v>
      </c>
      <c r="G18" s="68" t="n">
        <v>7345</v>
      </c>
      <c r="H18" s="68" t="n">
        <v>10</v>
      </c>
      <c r="I18" s="68" t="n">
        <v>64</v>
      </c>
      <c r="J18" s="68" t="n">
        <v>62</v>
      </c>
      <c r="K18" s="68" t="n">
        <v>805</v>
      </c>
      <c r="L18" s="68" t="n">
        <v>548</v>
      </c>
      <c r="M18" s="73" t="s">
        <v>68</v>
      </c>
      <c r="N18" s="68" t="n">
        <v>9</v>
      </c>
      <c r="O18" s="68" t="n">
        <v>32</v>
      </c>
      <c r="P18" s="68" t="n">
        <v>31</v>
      </c>
      <c r="Q18" s="73" t="s">
        <v>68</v>
      </c>
      <c r="R18" s="71" t="s">
        <v>77</v>
      </c>
      <c r="S18" s="73" t="s">
        <v>68</v>
      </c>
      <c r="T18" s="73" t="s">
        <v>68</v>
      </c>
      <c r="U18" s="68" t="n">
        <v>50</v>
      </c>
      <c r="V18" s="68" t="n">
        <v>504</v>
      </c>
      <c r="W18" s="68" t="n">
        <v>357</v>
      </c>
      <c r="X18" s="68" t="n">
        <v>20675</v>
      </c>
      <c r="Y18" s="68" t="n">
        <v>15856</v>
      </c>
      <c r="Z18" s="68" t="n">
        <v>2348</v>
      </c>
      <c r="AA18" s="68" t="n">
        <v>3</v>
      </c>
      <c r="AB18" s="68" t="n">
        <v>131</v>
      </c>
      <c r="AC18" s="68" t="n">
        <v>91</v>
      </c>
      <c r="AD18" s="68" t="n">
        <v>2297</v>
      </c>
      <c r="AE18" s="68" t="n">
        <v>1862</v>
      </c>
      <c r="AF18" s="68" t="s">
        <v>64</v>
      </c>
      <c r="AG18" s="68" t="n">
        <v>2</v>
      </c>
      <c r="AH18" s="68" t="n">
        <v>51</v>
      </c>
      <c r="AI18" s="71" t="s">
        <v>77</v>
      </c>
      <c r="AJ18" s="68" t="n">
        <v>48</v>
      </c>
      <c r="AK18" s="73" t="s">
        <v>68</v>
      </c>
      <c r="AL18" s="73" t="s">
        <v>68</v>
      </c>
      <c r="AM18" s="73" t="s">
        <v>68</v>
      </c>
      <c r="AN18" s="68" t="n">
        <v>1</v>
      </c>
      <c r="AO18" s="68" t="n">
        <v>18</v>
      </c>
      <c r="AP18" s="68" t="n">
        <v>21</v>
      </c>
      <c r="AQ18" s="73" t="s">
        <v>68</v>
      </c>
      <c r="AR18" s="73" t="s">
        <v>68</v>
      </c>
      <c r="AS18" s="68" t="s">
        <v>64</v>
      </c>
      <c r="AT18" s="68" t="s">
        <v>64</v>
      </c>
      <c r="AU18" s="68" t="s">
        <v>64</v>
      </c>
      <c r="AV18" s="68" t="s">
        <v>64</v>
      </c>
      <c r="AW18" s="68" t="s">
        <v>64</v>
      </c>
      <c r="AX18" s="68" t="s">
        <v>64</v>
      </c>
      <c r="AY18" s="68" t="s">
        <v>64</v>
      </c>
    </row>
    <row r="19" customFormat="false" ht="29.1" hidden="false" customHeight="true" outlineLevel="0" collapsed="false">
      <c r="A19" s="71" t="s">
        <v>78</v>
      </c>
      <c r="B19" s="68" t="n">
        <v>32</v>
      </c>
      <c r="C19" s="68" t="n">
        <v>1957</v>
      </c>
      <c r="D19" s="68" t="n">
        <v>1308</v>
      </c>
      <c r="E19" s="68" t="n">
        <v>435881</v>
      </c>
      <c r="F19" s="68" t="n">
        <v>376826</v>
      </c>
      <c r="G19" s="68" t="n">
        <v>221355</v>
      </c>
      <c r="H19" s="68" t="n">
        <v>3</v>
      </c>
      <c r="I19" s="68" t="n">
        <v>27</v>
      </c>
      <c r="J19" s="68" t="n">
        <v>27</v>
      </c>
      <c r="K19" s="73" t="s">
        <v>68</v>
      </c>
      <c r="L19" s="73" t="s">
        <v>68</v>
      </c>
      <c r="M19" s="73" t="s">
        <v>68</v>
      </c>
      <c r="N19" s="68" t="n">
        <v>1</v>
      </c>
      <c r="O19" s="68" t="n">
        <v>18</v>
      </c>
      <c r="P19" s="68" t="n">
        <v>18</v>
      </c>
      <c r="Q19" s="73" t="s">
        <v>68</v>
      </c>
      <c r="R19" s="71" t="s">
        <v>78</v>
      </c>
      <c r="S19" s="73" t="s">
        <v>68</v>
      </c>
      <c r="T19" s="68" t="s">
        <v>64</v>
      </c>
      <c r="U19" s="68" t="n">
        <v>12</v>
      </c>
      <c r="V19" s="68" t="n">
        <v>306</v>
      </c>
      <c r="W19" s="68" t="n">
        <v>242</v>
      </c>
      <c r="X19" s="68" t="n">
        <v>7170</v>
      </c>
      <c r="Y19" s="68" t="n">
        <v>5329</v>
      </c>
      <c r="Z19" s="73" t="s">
        <v>68</v>
      </c>
      <c r="AA19" s="68" t="n">
        <v>7</v>
      </c>
      <c r="AB19" s="68" t="n">
        <v>473</v>
      </c>
      <c r="AC19" s="68" t="n">
        <v>426</v>
      </c>
      <c r="AD19" s="68" t="n">
        <v>13981</v>
      </c>
      <c r="AE19" s="68" t="n">
        <v>5997</v>
      </c>
      <c r="AF19" s="68" t="n">
        <v>1208</v>
      </c>
      <c r="AG19" s="68" t="n">
        <v>6</v>
      </c>
      <c r="AH19" s="68" t="n">
        <v>787</v>
      </c>
      <c r="AI19" s="71" t="s">
        <v>78</v>
      </c>
      <c r="AJ19" s="68" t="n">
        <v>183</v>
      </c>
      <c r="AK19" s="68" t="n">
        <v>44321</v>
      </c>
      <c r="AL19" s="68" t="n">
        <v>31527</v>
      </c>
      <c r="AM19" s="68" t="n">
        <v>27727</v>
      </c>
      <c r="AN19" s="68" t="n">
        <v>3</v>
      </c>
      <c r="AO19" s="68" t="n">
        <v>346</v>
      </c>
      <c r="AP19" s="68" t="n">
        <v>412</v>
      </c>
      <c r="AQ19" s="68" t="n">
        <v>369777</v>
      </c>
      <c r="AR19" s="68" t="n">
        <v>333380</v>
      </c>
      <c r="AS19" s="68" t="n">
        <v>192218</v>
      </c>
      <c r="AT19" s="68" t="s">
        <v>64</v>
      </c>
      <c r="AU19" s="68" t="s">
        <v>64</v>
      </c>
      <c r="AV19" s="68" t="s">
        <v>64</v>
      </c>
      <c r="AW19" s="68" t="s">
        <v>64</v>
      </c>
      <c r="AX19" s="68" t="s">
        <v>64</v>
      </c>
      <c r="AY19" s="68" t="s">
        <v>64</v>
      </c>
    </row>
    <row r="20" customFormat="false" ht="29.1" hidden="false" customHeight="true" outlineLevel="0" collapsed="false">
      <c r="A20" s="71" t="s">
        <v>79</v>
      </c>
      <c r="B20" s="68" t="n">
        <v>95</v>
      </c>
      <c r="C20" s="68" t="n">
        <v>1113</v>
      </c>
      <c r="D20" s="68" t="n">
        <v>1019</v>
      </c>
      <c r="E20" s="68" t="n">
        <v>220007</v>
      </c>
      <c r="F20" s="68" t="n">
        <v>183103</v>
      </c>
      <c r="G20" s="68" t="n">
        <v>122384</v>
      </c>
      <c r="H20" s="68" t="n">
        <v>2</v>
      </c>
      <c r="I20" s="68" t="n">
        <v>7</v>
      </c>
      <c r="J20" s="68" t="n">
        <v>7</v>
      </c>
      <c r="K20" s="73" t="s">
        <v>68</v>
      </c>
      <c r="L20" s="73" t="s">
        <v>68</v>
      </c>
      <c r="M20" s="68" t="s">
        <v>64</v>
      </c>
      <c r="N20" s="68" t="s">
        <v>64</v>
      </c>
      <c r="O20" s="68" t="s">
        <v>64</v>
      </c>
      <c r="P20" s="68" t="s">
        <v>64</v>
      </c>
      <c r="Q20" s="68" t="s">
        <v>64</v>
      </c>
      <c r="R20" s="71" t="s">
        <v>79</v>
      </c>
      <c r="S20" s="68" t="s">
        <v>64</v>
      </c>
      <c r="T20" s="68" t="s">
        <v>64</v>
      </c>
      <c r="U20" s="68" t="n">
        <v>24</v>
      </c>
      <c r="V20" s="68" t="n">
        <v>176</v>
      </c>
      <c r="W20" s="68" t="n">
        <v>174</v>
      </c>
      <c r="X20" s="68" t="n">
        <v>4295</v>
      </c>
      <c r="Y20" s="68" t="n">
        <v>3150</v>
      </c>
      <c r="Z20" s="73" t="s">
        <v>68</v>
      </c>
      <c r="AA20" s="68" t="n">
        <v>22</v>
      </c>
      <c r="AB20" s="68" t="n">
        <v>333</v>
      </c>
      <c r="AC20" s="68" t="n">
        <v>316</v>
      </c>
      <c r="AD20" s="68" t="n">
        <v>12850</v>
      </c>
      <c r="AE20" s="68" t="n">
        <v>9758</v>
      </c>
      <c r="AF20" s="68" t="n">
        <v>985</v>
      </c>
      <c r="AG20" s="68" t="n">
        <v>15</v>
      </c>
      <c r="AH20" s="68" t="n">
        <v>274</v>
      </c>
      <c r="AI20" s="71" t="s">
        <v>79</v>
      </c>
      <c r="AJ20" s="68" t="n">
        <v>271</v>
      </c>
      <c r="AK20" s="73" t="s">
        <v>68</v>
      </c>
      <c r="AL20" s="73" t="s">
        <v>68</v>
      </c>
      <c r="AM20" s="73" t="s">
        <v>68</v>
      </c>
      <c r="AN20" s="68" t="n">
        <v>32</v>
      </c>
      <c r="AO20" s="68" t="n">
        <v>323</v>
      </c>
      <c r="AP20" s="68" t="n">
        <v>251</v>
      </c>
      <c r="AQ20" s="73" t="s">
        <v>68</v>
      </c>
      <c r="AR20" s="73" t="s">
        <v>68</v>
      </c>
      <c r="AS20" s="68" t="n">
        <v>117861</v>
      </c>
      <c r="AT20" s="68" t="s">
        <v>64</v>
      </c>
      <c r="AU20" s="68" t="s">
        <v>64</v>
      </c>
      <c r="AV20" s="68" t="s">
        <v>64</v>
      </c>
      <c r="AW20" s="68" t="s">
        <v>64</v>
      </c>
      <c r="AX20" s="68" t="s">
        <v>64</v>
      </c>
      <c r="AY20" s="68" t="s">
        <v>64</v>
      </c>
    </row>
    <row r="21" customFormat="false" ht="29.1" hidden="false" customHeight="true" outlineLevel="0" collapsed="false">
      <c r="A21" s="74" t="s">
        <v>75</v>
      </c>
      <c r="B21" s="68"/>
      <c r="C21" s="68"/>
      <c r="D21" s="68"/>
      <c r="E21" s="68"/>
      <c r="F21" s="68"/>
      <c r="G21" s="68"/>
      <c r="H21" s="68"/>
      <c r="I21" s="68"/>
      <c r="J21" s="68"/>
      <c r="K21" s="68"/>
      <c r="L21" s="68"/>
      <c r="M21" s="68"/>
      <c r="N21" s="68"/>
      <c r="O21" s="68"/>
      <c r="P21" s="68"/>
      <c r="Q21" s="68"/>
      <c r="R21" s="74" t="s">
        <v>75</v>
      </c>
      <c r="S21" s="68"/>
      <c r="T21" s="68"/>
      <c r="U21" s="68"/>
      <c r="V21" s="68"/>
      <c r="W21" s="68"/>
      <c r="X21" s="68"/>
      <c r="Y21" s="68"/>
      <c r="Z21" s="68"/>
      <c r="AA21" s="68"/>
      <c r="AB21" s="68"/>
      <c r="AC21" s="68"/>
      <c r="AD21" s="68"/>
      <c r="AE21" s="68"/>
      <c r="AF21" s="68"/>
      <c r="AG21" s="68"/>
      <c r="AH21" s="68"/>
      <c r="AI21" s="74" t="s">
        <v>75</v>
      </c>
      <c r="AJ21" s="68"/>
      <c r="AK21" s="68"/>
      <c r="AL21" s="68"/>
      <c r="AM21" s="68"/>
      <c r="AN21" s="68"/>
      <c r="AO21" s="68"/>
      <c r="AP21" s="68"/>
      <c r="AQ21" s="68"/>
      <c r="AR21" s="68"/>
      <c r="AS21" s="68"/>
      <c r="AT21" s="68"/>
      <c r="AU21" s="68"/>
      <c r="AV21" s="68"/>
      <c r="AW21" s="68"/>
      <c r="AX21" s="68"/>
      <c r="AY21" s="68"/>
    </row>
    <row r="22" customFormat="false" ht="29.1" hidden="false" customHeight="true" outlineLevel="0" collapsed="false">
      <c r="A22" s="69" t="s">
        <v>80</v>
      </c>
      <c r="B22" s="123" t="n">
        <v>202</v>
      </c>
      <c r="C22" s="123" t="n">
        <v>3870</v>
      </c>
      <c r="D22" s="123" t="n">
        <v>2937</v>
      </c>
      <c r="E22" s="123" t="n">
        <v>721931</v>
      </c>
      <c r="F22" s="123" t="n">
        <v>619300</v>
      </c>
      <c r="G22" s="123" t="n">
        <v>351083</v>
      </c>
      <c r="H22" s="123" t="n">
        <v>15</v>
      </c>
      <c r="I22" s="123" t="n">
        <v>98</v>
      </c>
      <c r="J22" s="123" t="n">
        <v>96</v>
      </c>
      <c r="K22" s="123" t="n">
        <v>1117</v>
      </c>
      <c r="L22" s="123" t="n">
        <v>821</v>
      </c>
      <c r="M22" s="123" t="s">
        <v>68</v>
      </c>
      <c r="N22" s="123" t="n">
        <v>10</v>
      </c>
      <c r="O22" s="123" t="n">
        <v>50</v>
      </c>
      <c r="P22" s="123" t="n">
        <v>49</v>
      </c>
      <c r="Q22" s="123" t="n">
        <v>874</v>
      </c>
      <c r="R22" s="69" t="s">
        <v>80</v>
      </c>
      <c r="S22" s="123" t="n">
        <v>676</v>
      </c>
      <c r="T22" s="123" t="s">
        <v>68</v>
      </c>
      <c r="U22" s="123" t="n">
        <v>86</v>
      </c>
      <c r="V22" s="123" t="n">
        <v>986</v>
      </c>
      <c r="W22" s="123" t="n">
        <v>773</v>
      </c>
      <c r="X22" s="123" t="n">
        <v>32140</v>
      </c>
      <c r="Y22" s="123" t="n">
        <v>24335</v>
      </c>
      <c r="Z22" s="123" t="n">
        <v>2642</v>
      </c>
      <c r="AA22" s="123" t="n">
        <v>32</v>
      </c>
      <c r="AB22" s="123" t="n">
        <v>937</v>
      </c>
      <c r="AC22" s="123" t="n">
        <v>833</v>
      </c>
      <c r="AD22" s="123" t="n">
        <v>29128</v>
      </c>
      <c r="AE22" s="123" t="n">
        <v>17617</v>
      </c>
      <c r="AF22" s="123" t="n">
        <v>2193</v>
      </c>
      <c r="AG22" s="123" t="n">
        <v>23</v>
      </c>
      <c r="AH22" s="123" t="n">
        <v>1112</v>
      </c>
      <c r="AI22" s="69" t="s">
        <v>80</v>
      </c>
      <c r="AJ22" s="123" t="n">
        <v>502</v>
      </c>
      <c r="AK22" s="123" t="n">
        <v>93993</v>
      </c>
      <c r="AL22" s="123" t="n">
        <v>75347</v>
      </c>
      <c r="AM22" s="123" t="n">
        <v>36130</v>
      </c>
      <c r="AN22" s="123" t="n">
        <v>36</v>
      </c>
      <c r="AO22" s="123" t="n">
        <v>687</v>
      </c>
      <c r="AP22" s="123" t="n">
        <v>684</v>
      </c>
      <c r="AQ22" s="123" t="n">
        <v>564679</v>
      </c>
      <c r="AR22" s="123" t="n">
        <v>500504</v>
      </c>
      <c r="AS22" s="123" t="n">
        <v>310079</v>
      </c>
      <c r="AT22" s="70" t="s">
        <v>64</v>
      </c>
      <c r="AU22" s="70" t="s">
        <v>64</v>
      </c>
      <c r="AV22" s="70" t="s">
        <v>64</v>
      </c>
      <c r="AW22" s="70" t="s">
        <v>64</v>
      </c>
      <c r="AX22" s="70" t="s">
        <v>64</v>
      </c>
      <c r="AY22" s="70" t="s">
        <v>64</v>
      </c>
    </row>
    <row r="23" customFormat="false" ht="29.1" hidden="false" customHeight="true" outlineLevel="0" collapsed="false">
      <c r="A23" s="71" t="s">
        <v>81</v>
      </c>
      <c r="B23" s="68" t="n">
        <v>64</v>
      </c>
      <c r="C23" s="68" t="n">
        <v>152</v>
      </c>
      <c r="D23" s="68" t="n">
        <v>162</v>
      </c>
      <c r="E23" s="68" t="n">
        <v>31972</v>
      </c>
      <c r="F23" s="68" t="n">
        <v>24822</v>
      </c>
      <c r="G23" s="73" t="s">
        <v>68</v>
      </c>
      <c r="H23" s="68" t="n">
        <v>8</v>
      </c>
      <c r="I23" s="68" t="n">
        <v>18</v>
      </c>
      <c r="J23" s="68" t="n">
        <v>19</v>
      </c>
      <c r="K23" s="68" t="n">
        <v>243</v>
      </c>
      <c r="L23" s="68" t="n">
        <v>145</v>
      </c>
      <c r="M23" s="68" t="s">
        <v>64</v>
      </c>
      <c r="N23" s="68" t="n">
        <v>6</v>
      </c>
      <c r="O23" s="68" t="n">
        <v>12</v>
      </c>
      <c r="P23" s="68" t="n">
        <v>11</v>
      </c>
      <c r="Q23" s="68" t="n">
        <v>261</v>
      </c>
      <c r="R23" s="71" t="s">
        <v>81</v>
      </c>
      <c r="S23" s="68" t="n">
        <v>72</v>
      </c>
      <c r="T23" s="73" t="s">
        <v>68</v>
      </c>
      <c r="U23" s="68" t="n">
        <v>29</v>
      </c>
      <c r="V23" s="68" t="n">
        <v>63</v>
      </c>
      <c r="W23" s="68" t="n">
        <v>69</v>
      </c>
      <c r="X23" s="68" t="n">
        <v>3239</v>
      </c>
      <c r="Y23" s="68" t="n">
        <v>2774</v>
      </c>
      <c r="Z23" s="68" t="n">
        <v>2089</v>
      </c>
      <c r="AA23" s="68" t="n">
        <v>5</v>
      </c>
      <c r="AB23" s="68" t="n">
        <v>14</v>
      </c>
      <c r="AC23" s="68" t="n">
        <v>14</v>
      </c>
      <c r="AD23" s="68" t="n">
        <v>452</v>
      </c>
      <c r="AE23" s="68" t="n">
        <v>362</v>
      </c>
      <c r="AF23" s="68" t="s">
        <v>64</v>
      </c>
      <c r="AG23" s="68" t="n">
        <v>5</v>
      </c>
      <c r="AH23" s="68" t="n">
        <v>12</v>
      </c>
      <c r="AI23" s="71" t="s">
        <v>81</v>
      </c>
      <c r="AJ23" s="68" t="n">
        <v>16</v>
      </c>
      <c r="AK23" s="68" t="n">
        <v>1796</v>
      </c>
      <c r="AL23" s="68" t="n">
        <v>1061</v>
      </c>
      <c r="AM23" s="68" t="s">
        <v>64</v>
      </c>
      <c r="AN23" s="68" t="n">
        <v>11</v>
      </c>
      <c r="AO23" s="68" t="n">
        <v>33</v>
      </c>
      <c r="AP23" s="68" t="n">
        <v>33</v>
      </c>
      <c r="AQ23" s="68" t="n">
        <v>25981</v>
      </c>
      <c r="AR23" s="68" t="n">
        <v>20408</v>
      </c>
      <c r="AS23" s="68" t="n">
        <v>20438</v>
      </c>
      <c r="AT23" s="68" t="s">
        <v>64</v>
      </c>
      <c r="AU23" s="68" t="s">
        <v>64</v>
      </c>
      <c r="AV23" s="68" t="s">
        <v>64</v>
      </c>
      <c r="AW23" s="68" t="s">
        <v>64</v>
      </c>
      <c r="AX23" s="68" t="s">
        <v>64</v>
      </c>
      <c r="AY23" s="68" t="s">
        <v>64</v>
      </c>
    </row>
    <row r="24" customFormat="false" ht="29.1" hidden="false" customHeight="true" outlineLevel="0" collapsed="false">
      <c r="A24" s="71" t="s">
        <v>82</v>
      </c>
      <c r="B24" s="68" t="n">
        <v>61</v>
      </c>
      <c r="C24" s="68" t="n">
        <v>407</v>
      </c>
      <c r="D24" s="68" t="n">
        <v>399</v>
      </c>
      <c r="E24" s="68" t="n">
        <v>91674</v>
      </c>
      <c r="F24" s="68" t="n">
        <v>70949</v>
      </c>
      <c r="G24" s="68" t="n">
        <v>59630</v>
      </c>
      <c r="H24" s="68" t="n">
        <v>5</v>
      </c>
      <c r="I24" s="68" t="n">
        <v>35</v>
      </c>
      <c r="J24" s="68" t="n">
        <v>35</v>
      </c>
      <c r="K24" s="73" t="s">
        <v>68</v>
      </c>
      <c r="L24" s="73" t="s">
        <v>68</v>
      </c>
      <c r="M24" s="73" t="s">
        <v>68</v>
      </c>
      <c r="N24" s="68" t="n">
        <v>2</v>
      </c>
      <c r="O24" s="68" t="n">
        <v>10</v>
      </c>
      <c r="P24" s="68" t="n">
        <v>10</v>
      </c>
      <c r="Q24" s="73" t="s">
        <v>68</v>
      </c>
      <c r="R24" s="71" t="s">
        <v>82</v>
      </c>
      <c r="S24" s="73" t="s">
        <v>68</v>
      </c>
      <c r="T24" s="68" t="s">
        <v>64</v>
      </c>
      <c r="U24" s="68" t="n">
        <v>29</v>
      </c>
      <c r="V24" s="68" t="n">
        <v>198</v>
      </c>
      <c r="W24" s="68" t="n">
        <v>195</v>
      </c>
      <c r="X24" s="68" t="n">
        <v>4465</v>
      </c>
      <c r="Y24" s="68" t="n">
        <v>3141</v>
      </c>
      <c r="Z24" s="73" t="s">
        <v>68</v>
      </c>
      <c r="AA24" s="68" t="n">
        <v>9</v>
      </c>
      <c r="AB24" s="68" t="n">
        <v>60</v>
      </c>
      <c r="AC24" s="68" t="n">
        <v>55</v>
      </c>
      <c r="AD24" s="68" t="n">
        <v>1896</v>
      </c>
      <c r="AE24" s="68" t="n">
        <v>1648</v>
      </c>
      <c r="AF24" s="68" t="s">
        <v>64</v>
      </c>
      <c r="AG24" s="68" t="n">
        <v>4</v>
      </c>
      <c r="AH24" s="68" t="n">
        <v>28</v>
      </c>
      <c r="AI24" s="71" t="s">
        <v>82</v>
      </c>
      <c r="AJ24" s="68" t="n">
        <v>24</v>
      </c>
      <c r="AK24" s="68" t="n">
        <v>9444</v>
      </c>
      <c r="AL24" s="68" t="n">
        <v>7877</v>
      </c>
      <c r="AM24" s="73" t="s">
        <v>68</v>
      </c>
      <c r="AN24" s="68" t="n">
        <v>12</v>
      </c>
      <c r="AO24" s="68" t="n">
        <v>76</v>
      </c>
      <c r="AP24" s="68" t="n">
        <v>80</v>
      </c>
      <c r="AQ24" s="68" t="n">
        <v>75472</v>
      </c>
      <c r="AR24" s="68" t="n">
        <v>57991</v>
      </c>
      <c r="AS24" s="68" t="n">
        <v>55613</v>
      </c>
      <c r="AT24" s="68" t="s">
        <v>64</v>
      </c>
      <c r="AU24" s="68" t="s">
        <v>64</v>
      </c>
      <c r="AV24" s="68" t="s">
        <v>64</v>
      </c>
      <c r="AW24" s="68" t="s">
        <v>64</v>
      </c>
      <c r="AX24" s="68" t="s">
        <v>64</v>
      </c>
      <c r="AY24" s="68" t="s">
        <v>64</v>
      </c>
    </row>
    <row r="25" customFormat="false" ht="29.1" hidden="false" customHeight="true" outlineLevel="0" collapsed="false">
      <c r="A25" s="71" t="s">
        <v>83</v>
      </c>
      <c r="B25" s="68" t="n">
        <v>51</v>
      </c>
      <c r="C25" s="68" t="n">
        <v>934</v>
      </c>
      <c r="D25" s="68" t="n">
        <v>834</v>
      </c>
      <c r="E25" s="68" t="n">
        <v>183676</v>
      </c>
      <c r="F25" s="68" t="n">
        <v>152128</v>
      </c>
      <c r="G25" s="68" t="n">
        <v>72742</v>
      </c>
      <c r="H25" s="68" t="n">
        <v>1</v>
      </c>
      <c r="I25" s="68" t="n">
        <v>12</v>
      </c>
      <c r="J25" s="68" t="n">
        <v>12</v>
      </c>
      <c r="K25" s="73" t="s">
        <v>68</v>
      </c>
      <c r="L25" s="73" t="s">
        <v>68</v>
      </c>
      <c r="M25" s="73" t="s">
        <v>68</v>
      </c>
      <c r="N25" s="68" t="n">
        <v>2</v>
      </c>
      <c r="O25" s="68" t="n">
        <v>28</v>
      </c>
      <c r="P25" s="68" t="n">
        <v>28</v>
      </c>
      <c r="Q25" s="73" t="s">
        <v>68</v>
      </c>
      <c r="R25" s="71" t="s">
        <v>83</v>
      </c>
      <c r="S25" s="73" t="s">
        <v>68</v>
      </c>
      <c r="T25" s="68" t="s">
        <v>64</v>
      </c>
      <c r="U25" s="68" t="n">
        <v>22</v>
      </c>
      <c r="V25" s="68" t="n">
        <v>394</v>
      </c>
      <c r="W25" s="68" t="n">
        <v>355</v>
      </c>
      <c r="X25" s="68" t="n">
        <v>8863</v>
      </c>
      <c r="Y25" s="68" t="n">
        <v>7172</v>
      </c>
      <c r="Z25" s="73" t="s">
        <v>68</v>
      </c>
      <c r="AA25" s="68" t="n">
        <v>9</v>
      </c>
      <c r="AB25" s="68" t="n">
        <v>188</v>
      </c>
      <c r="AC25" s="68" t="n">
        <v>158</v>
      </c>
      <c r="AD25" s="68" t="n">
        <v>11642</v>
      </c>
      <c r="AE25" s="68" t="n">
        <v>5632</v>
      </c>
      <c r="AF25" s="68" t="n">
        <v>2193</v>
      </c>
      <c r="AG25" s="68" t="n">
        <v>7</v>
      </c>
      <c r="AH25" s="68" t="n">
        <v>141</v>
      </c>
      <c r="AI25" s="71" t="s">
        <v>83</v>
      </c>
      <c r="AJ25" s="68" t="n">
        <v>132</v>
      </c>
      <c r="AK25" s="68" t="n">
        <v>35374</v>
      </c>
      <c r="AL25" s="68" t="n">
        <v>30952</v>
      </c>
      <c r="AM25" s="68" t="n">
        <v>4958</v>
      </c>
      <c r="AN25" s="68" t="n">
        <v>10</v>
      </c>
      <c r="AO25" s="68" t="n">
        <v>171</v>
      </c>
      <c r="AP25" s="68" t="n">
        <v>149</v>
      </c>
      <c r="AQ25" s="68" t="n">
        <v>127119</v>
      </c>
      <c r="AR25" s="68" t="n">
        <v>107730</v>
      </c>
      <c r="AS25" s="68" t="n">
        <v>65340</v>
      </c>
      <c r="AT25" s="68" t="s">
        <v>64</v>
      </c>
      <c r="AU25" s="68" t="s">
        <v>64</v>
      </c>
      <c r="AV25" s="68" t="s">
        <v>64</v>
      </c>
      <c r="AW25" s="68" t="s">
        <v>64</v>
      </c>
      <c r="AX25" s="68" t="s">
        <v>64</v>
      </c>
      <c r="AY25" s="68" t="s">
        <v>64</v>
      </c>
    </row>
    <row r="26" customFormat="false" ht="29.1" hidden="false" customHeight="true" outlineLevel="0" collapsed="false">
      <c r="A26" s="71" t="s">
        <v>84</v>
      </c>
      <c r="B26" s="68" t="n">
        <v>10</v>
      </c>
      <c r="C26" s="68" t="n">
        <v>407</v>
      </c>
      <c r="D26" s="68" t="n">
        <v>369</v>
      </c>
      <c r="E26" s="68" t="n">
        <v>14423</v>
      </c>
      <c r="F26" s="68" t="n">
        <v>12725</v>
      </c>
      <c r="G26" s="73" t="s">
        <v>68</v>
      </c>
      <c r="H26" s="68" t="n">
        <v>1</v>
      </c>
      <c r="I26" s="68" t="n">
        <v>33</v>
      </c>
      <c r="J26" s="68" t="n">
        <v>30</v>
      </c>
      <c r="K26" s="73" t="s">
        <v>68</v>
      </c>
      <c r="L26" s="73" t="s">
        <v>68</v>
      </c>
      <c r="M26" s="68" t="s">
        <v>64</v>
      </c>
      <c r="N26" s="68" t="s">
        <v>64</v>
      </c>
      <c r="O26" s="68" t="s">
        <v>64</v>
      </c>
      <c r="P26" s="68" t="s">
        <v>64</v>
      </c>
      <c r="Q26" s="68" t="s">
        <v>64</v>
      </c>
      <c r="R26" s="71" t="s">
        <v>84</v>
      </c>
      <c r="S26" s="68" t="s">
        <v>64</v>
      </c>
      <c r="T26" s="68" t="s">
        <v>64</v>
      </c>
      <c r="U26" s="68" t="n">
        <v>3</v>
      </c>
      <c r="V26" s="68" t="n">
        <v>118</v>
      </c>
      <c r="W26" s="68" t="n">
        <v>78</v>
      </c>
      <c r="X26" s="68" t="n">
        <v>2244</v>
      </c>
      <c r="Y26" s="68" t="n">
        <v>1781</v>
      </c>
      <c r="Z26" s="68" t="s">
        <v>64</v>
      </c>
      <c r="AA26" s="68" t="n">
        <v>3</v>
      </c>
      <c r="AB26" s="68" t="n">
        <v>124</v>
      </c>
      <c r="AC26" s="68" t="n">
        <v>129</v>
      </c>
      <c r="AD26" s="68" t="n">
        <v>3849</v>
      </c>
      <c r="AE26" s="68" t="n">
        <v>3214</v>
      </c>
      <c r="AF26" s="68" t="s">
        <v>64</v>
      </c>
      <c r="AG26" s="68" t="n">
        <v>3</v>
      </c>
      <c r="AH26" s="68" t="n">
        <v>132</v>
      </c>
      <c r="AI26" s="71" t="s">
        <v>84</v>
      </c>
      <c r="AJ26" s="68" t="n">
        <v>132</v>
      </c>
      <c r="AK26" s="68" t="n">
        <v>7918</v>
      </c>
      <c r="AL26" s="68" t="n">
        <v>7384</v>
      </c>
      <c r="AM26" s="73" t="s">
        <v>68</v>
      </c>
      <c r="AN26" s="68" t="s">
        <v>64</v>
      </c>
      <c r="AO26" s="68" t="s">
        <v>64</v>
      </c>
      <c r="AP26" s="68" t="s">
        <v>64</v>
      </c>
      <c r="AQ26" s="68" t="s">
        <v>64</v>
      </c>
      <c r="AR26" s="68" t="s">
        <v>64</v>
      </c>
      <c r="AS26" s="68" t="s">
        <v>64</v>
      </c>
      <c r="AT26" s="68" t="s">
        <v>64</v>
      </c>
      <c r="AU26" s="68" t="s">
        <v>64</v>
      </c>
      <c r="AV26" s="68" t="s">
        <v>64</v>
      </c>
      <c r="AW26" s="68" t="s">
        <v>64</v>
      </c>
      <c r="AX26" s="68" t="s">
        <v>64</v>
      </c>
      <c r="AY26" s="68" t="s">
        <v>64</v>
      </c>
    </row>
    <row r="27" customFormat="false" ht="29.1" hidden="false" customHeight="true" outlineLevel="0" collapsed="false">
      <c r="A27" s="71" t="s">
        <v>85</v>
      </c>
      <c r="B27" s="68" t="n">
        <v>16</v>
      </c>
      <c r="C27" s="68" t="n">
        <v>1970</v>
      </c>
      <c r="D27" s="68" t="n">
        <v>1173</v>
      </c>
      <c r="E27" s="68" t="n">
        <v>400186</v>
      </c>
      <c r="F27" s="68" t="n">
        <v>358675</v>
      </c>
      <c r="G27" s="68" t="n">
        <v>191950</v>
      </c>
      <c r="H27" s="68" t="s">
        <v>64</v>
      </c>
      <c r="I27" s="68" t="s">
        <v>64</v>
      </c>
      <c r="J27" s="68" t="s">
        <v>64</v>
      </c>
      <c r="K27" s="68" t="s">
        <v>64</v>
      </c>
      <c r="L27" s="68" t="s">
        <v>64</v>
      </c>
      <c r="M27" s="68" t="s">
        <v>64</v>
      </c>
      <c r="N27" s="68" t="s">
        <v>64</v>
      </c>
      <c r="O27" s="68" t="s">
        <v>64</v>
      </c>
      <c r="P27" s="68" t="s">
        <v>64</v>
      </c>
      <c r="Q27" s="68" t="s">
        <v>64</v>
      </c>
      <c r="R27" s="71" t="s">
        <v>85</v>
      </c>
      <c r="S27" s="68" t="s">
        <v>64</v>
      </c>
      <c r="T27" s="68" t="s">
        <v>64</v>
      </c>
      <c r="U27" s="68" t="n">
        <v>3</v>
      </c>
      <c r="V27" s="68" t="n">
        <v>213</v>
      </c>
      <c r="W27" s="68" t="n">
        <v>76</v>
      </c>
      <c r="X27" s="68" t="n">
        <v>13328</v>
      </c>
      <c r="Y27" s="68" t="n">
        <v>9466</v>
      </c>
      <c r="Z27" s="68" t="n">
        <v>130</v>
      </c>
      <c r="AA27" s="68" t="n">
        <v>6</v>
      </c>
      <c r="AB27" s="68" t="n">
        <v>551</v>
      </c>
      <c r="AC27" s="68" t="n">
        <v>477</v>
      </c>
      <c r="AD27" s="68" t="n">
        <v>11289</v>
      </c>
      <c r="AE27" s="68" t="n">
        <v>6761</v>
      </c>
      <c r="AF27" s="68" t="s">
        <v>64</v>
      </c>
      <c r="AG27" s="68" t="n">
        <v>4</v>
      </c>
      <c r="AH27" s="68" t="n">
        <v>799</v>
      </c>
      <c r="AI27" s="71" t="s">
        <v>85</v>
      </c>
      <c r="AJ27" s="68" t="n">
        <v>198</v>
      </c>
      <c r="AK27" s="68" t="n">
        <v>39461</v>
      </c>
      <c r="AL27" s="68" t="n">
        <v>28074</v>
      </c>
      <c r="AM27" s="68" t="n">
        <v>23133</v>
      </c>
      <c r="AN27" s="68" t="n">
        <v>3</v>
      </c>
      <c r="AO27" s="68" t="n">
        <v>407</v>
      </c>
      <c r="AP27" s="68" t="n">
        <v>422</v>
      </c>
      <c r="AQ27" s="68" t="n">
        <v>336108</v>
      </c>
      <c r="AR27" s="68" t="n">
        <v>314374</v>
      </c>
      <c r="AS27" s="68" t="n">
        <v>168688</v>
      </c>
      <c r="AT27" s="68" t="s">
        <v>64</v>
      </c>
      <c r="AU27" s="68" t="s">
        <v>64</v>
      </c>
      <c r="AV27" s="68" t="s">
        <v>64</v>
      </c>
      <c r="AW27" s="68" t="s">
        <v>64</v>
      </c>
      <c r="AX27" s="68" t="s">
        <v>64</v>
      </c>
      <c r="AY27" s="68" t="s">
        <v>64</v>
      </c>
    </row>
    <row r="28" customFormat="false" ht="29.1" hidden="false" customHeight="true" outlineLevel="0" collapsed="false">
      <c r="A28" s="74" t="s">
        <v>75</v>
      </c>
      <c r="B28" s="68"/>
      <c r="C28" s="68"/>
      <c r="D28" s="68"/>
      <c r="E28" s="68"/>
      <c r="F28" s="68"/>
      <c r="G28" s="68"/>
      <c r="H28" s="68"/>
      <c r="I28" s="68"/>
      <c r="J28" s="68"/>
      <c r="K28" s="68"/>
      <c r="L28" s="68"/>
      <c r="M28" s="68"/>
      <c r="N28" s="68"/>
      <c r="O28" s="68"/>
      <c r="P28" s="68"/>
      <c r="Q28" s="68"/>
      <c r="R28" s="74" t="s">
        <v>75</v>
      </c>
      <c r="S28" s="68"/>
      <c r="T28" s="68"/>
      <c r="U28" s="68"/>
      <c r="V28" s="68"/>
      <c r="W28" s="68"/>
      <c r="X28" s="68"/>
      <c r="Y28" s="68"/>
      <c r="Z28" s="68"/>
      <c r="AA28" s="68"/>
      <c r="AB28" s="68"/>
      <c r="AC28" s="68"/>
      <c r="AD28" s="68"/>
      <c r="AE28" s="68"/>
      <c r="AF28" s="68"/>
      <c r="AG28" s="68"/>
      <c r="AH28" s="68"/>
      <c r="AI28" s="74" t="s">
        <v>75</v>
      </c>
      <c r="AJ28" s="68"/>
      <c r="AK28" s="68"/>
      <c r="AL28" s="68"/>
      <c r="AM28" s="68"/>
      <c r="AN28" s="68"/>
      <c r="AO28" s="68"/>
      <c r="AP28" s="68"/>
      <c r="AQ28" s="68"/>
      <c r="AR28" s="68"/>
      <c r="AS28" s="68"/>
      <c r="AT28" s="68"/>
      <c r="AU28" s="68"/>
      <c r="AV28" s="68"/>
      <c r="AW28" s="68"/>
      <c r="AX28" s="68"/>
      <c r="AY28" s="68"/>
    </row>
    <row r="29" customFormat="false" ht="29.1" hidden="false" customHeight="true" outlineLevel="0" collapsed="false">
      <c r="A29" s="76" t="s">
        <v>86</v>
      </c>
      <c r="B29" s="123" t="n">
        <v>202</v>
      </c>
      <c r="C29" s="123" t="n">
        <v>3870</v>
      </c>
      <c r="D29" s="123" t="n">
        <v>2937</v>
      </c>
      <c r="E29" s="123" t="n">
        <v>721931</v>
      </c>
      <c r="F29" s="123" t="n">
        <v>619300</v>
      </c>
      <c r="G29" s="123" t="n">
        <v>351083</v>
      </c>
      <c r="H29" s="123" t="n">
        <v>15</v>
      </c>
      <c r="I29" s="123" t="n">
        <v>98</v>
      </c>
      <c r="J29" s="123" t="n">
        <v>96</v>
      </c>
      <c r="K29" s="123" t="n">
        <v>1117</v>
      </c>
      <c r="L29" s="123" t="n">
        <v>821</v>
      </c>
      <c r="M29" s="123" t="s">
        <v>68</v>
      </c>
      <c r="N29" s="123" t="n">
        <v>10</v>
      </c>
      <c r="O29" s="123" t="n">
        <v>50</v>
      </c>
      <c r="P29" s="123" t="n">
        <v>49</v>
      </c>
      <c r="Q29" s="123" t="n">
        <v>874</v>
      </c>
      <c r="R29" s="76" t="s">
        <v>86</v>
      </c>
      <c r="S29" s="123" t="n">
        <v>676</v>
      </c>
      <c r="T29" s="123" t="s">
        <v>68</v>
      </c>
      <c r="U29" s="123" t="n">
        <v>86</v>
      </c>
      <c r="V29" s="123" t="n">
        <v>986</v>
      </c>
      <c r="W29" s="123" t="n">
        <v>773</v>
      </c>
      <c r="X29" s="123" t="n">
        <v>32140</v>
      </c>
      <c r="Y29" s="123" t="n">
        <v>24335</v>
      </c>
      <c r="Z29" s="123" t="n">
        <v>2642</v>
      </c>
      <c r="AA29" s="123" t="n">
        <v>32</v>
      </c>
      <c r="AB29" s="123" t="n">
        <v>937</v>
      </c>
      <c r="AC29" s="123" t="n">
        <v>833</v>
      </c>
      <c r="AD29" s="123" t="n">
        <v>29128</v>
      </c>
      <c r="AE29" s="123" t="n">
        <v>17617</v>
      </c>
      <c r="AF29" s="123" t="n">
        <v>2193</v>
      </c>
      <c r="AG29" s="123" t="n">
        <v>23</v>
      </c>
      <c r="AH29" s="123" t="n">
        <v>1112</v>
      </c>
      <c r="AI29" s="76" t="s">
        <v>86</v>
      </c>
      <c r="AJ29" s="123" t="n">
        <v>502</v>
      </c>
      <c r="AK29" s="123" t="n">
        <v>93993</v>
      </c>
      <c r="AL29" s="123" t="n">
        <v>75347</v>
      </c>
      <c r="AM29" s="123" t="n">
        <v>36130</v>
      </c>
      <c r="AN29" s="123" t="n">
        <v>36</v>
      </c>
      <c r="AO29" s="123" t="n">
        <v>687</v>
      </c>
      <c r="AP29" s="123" t="n">
        <v>684</v>
      </c>
      <c r="AQ29" s="123" t="n">
        <v>564679</v>
      </c>
      <c r="AR29" s="123" t="n">
        <v>500504</v>
      </c>
      <c r="AS29" s="123" t="n">
        <v>310079</v>
      </c>
      <c r="AT29" s="70" t="s">
        <v>64</v>
      </c>
      <c r="AU29" s="70" t="s">
        <v>64</v>
      </c>
      <c r="AV29" s="70" t="s">
        <v>64</v>
      </c>
      <c r="AW29" s="70" t="s">
        <v>64</v>
      </c>
      <c r="AX29" s="70" t="s">
        <v>64</v>
      </c>
      <c r="AY29" s="70" t="s">
        <v>64</v>
      </c>
    </row>
    <row r="30" customFormat="false" ht="29.1" hidden="false" customHeight="true" outlineLevel="0" collapsed="false">
      <c r="A30" s="71" t="s">
        <v>81</v>
      </c>
      <c r="B30" s="68" t="n">
        <v>71</v>
      </c>
      <c r="C30" s="68" t="n">
        <v>764</v>
      </c>
      <c r="D30" s="68" t="n">
        <v>166</v>
      </c>
      <c r="E30" s="68" t="n">
        <v>53861</v>
      </c>
      <c r="F30" s="68" t="n">
        <v>33272</v>
      </c>
      <c r="G30" s="73" t="s">
        <v>68</v>
      </c>
      <c r="H30" s="68" t="n">
        <v>8</v>
      </c>
      <c r="I30" s="68" t="n">
        <v>18</v>
      </c>
      <c r="J30" s="68" t="n">
        <v>19</v>
      </c>
      <c r="K30" s="68" t="n">
        <v>243</v>
      </c>
      <c r="L30" s="68" t="n">
        <v>145</v>
      </c>
      <c r="M30" s="68" t="s">
        <v>64</v>
      </c>
      <c r="N30" s="68" t="n">
        <v>6</v>
      </c>
      <c r="O30" s="68" t="n">
        <v>12</v>
      </c>
      <c r="P30" s="68" t="n">
        <v>11</v>
      </c>
      <c r="Q30" s="68" t="n">
        <v>261</v>
      </c>
      <c r="R30" s="71" t="s">
        <v>81</v>
      </c>
      <c r="S30" s="68" t="n">
        <v>72</v>
      </c>
      <c r="T30" s="73" t="s">
        <v>68</v>
      </c>
      <c r="U30" s="68" t="n">
        <v>34</v>
      </c>
      <c r="V30" s="68" t="n">
        <v>246</v>
      </c>
      <c r="W30" s="68" t="n">
        <v>79</v>
      </c>
      <c r="X30" s="68" t="n">
        <v>15235</v>
      </c>
      <c r="Y30" s="68" t="n">
        <v>10840</v>
      </c>
      <c r="Z30" s="68" t="n">
        <v>1533</v>
      </c>
      <c r="AA30" s="68" t="n">
        <v>6</v>
      </c>
      <c r="AB30" s="68" t="n">
        <v>19</v>
      </c>
      <c r="AC30" s="68" t="n">
        <v>18</v>
      </c>
      <c r="AD30" s="68" t="n">
        <v>772</v>
      </c>
      <c r="AE30" s="68" t="n">
        <v>602</v>
      </c>
      <c r="AF30" s="68" t="s">
        <v>64</v>
      </c>
      <c r="AG30" s="68" t="n">
        <v>6</v>
      </c>
      <c r="AH30" s="68" t="n">
        <v>422</v>
      </c>
      <c r="AI30" s="71" t="s">
        <v>81</v>
      </c>
      <c r="AJ30" s="68" t="n">
        <v>15</v>
      </c>
      <c r="AK30" s="68" t="n">
        <v>12707</v>
      </c>
      <c r="AL30" s="68" t="n">
        <v>4298</v>
      </c>
      <c r="AM30" s="68" t="n">
        <v>2253</v>
      </c>
      <c r="AN30" s="68" t="n">
        <v>11</v>
      </c>
      <c r="AO30" s="68" t="n">
        <v>47</v>
      </c>
      <c r="AP30" s="68" t="n">
        <v>24</v>
      </c>
      <c r="AQ30" s="68" t="n">
        <v>24643</v>
      </c>
      <c r="AR30" s="68" t="n">
        <v>17315</v>
      </c>
      <c r="AS30" s="68" t="n">
        <v>17769</v>
      </c>
      <c r="AT30" s="68" t="s">
        <v>64</v>
      </c>
      <c r="AU30" s="68" t="s">
        <v>64</v>
      </c>
      <c r="AV30" s="68" t="s">
        <v>64</v>
      </c>
      <c r="AW30" s="68" t="s">
        <v>64</v>
      </c>
      <c r="AX30" s="68" t="s">
        <v>64</v>
      </c>
      <c r="AY30" s="68" t="s">
        <v>64</v>
      </c>
    </row>
    <row r="31" customFormat="false" ht="29.1" hidden="false" customHeight="true" outlineLevel="0" collapsed="false">
      <c r="A31" s="71" t="s">
        <v>82</v>
      </c>
      <c r="B31" s="68" t="n">
        <v>66</v>
      </c>
      <c r="C31" s="68" t="n">
        <v>724</v>
      </c>
      <c r="D31" s="68" t="n">
        <v>448</v>
      </c>
      <c r="E31" s="68" t="n">
        <v>107970</v>
      </c>
      <c r="F31" s="68" t="n">
        <v>84166</v>
      </c>
      <c r="G31" s="68" t="n">
        <v>66562</v>
      </c>
      <c r="H31" s="68" t="n">
        <v>5</v>
      </c>
      <c r="I31" s="68" t="n">
        <v>35</v>
      </c>
      <c r="J31" s="68" t="n">
        <v>35</v>
      </c>
      <c r="K31" s="73" t="s">
        <v>68</v>
      </c>
      <c r="L31" s="73" t="s">
        <v>68</v>
      </c>
      <c r="M31" s="73" t="s">
        <v>68</v>
      </c>
      <c r="N31" s="68" t="n">
        <v>2</v>
      </c>
      <c r="O31" s="68" t="n">
        <v>10</v>
      </c>
      <c r="P31" s="68" t="n">
        <v>10</v>
      </c>
      <c r="Q31" s="73" t="s">
        <v>68</v>
      </c>
      <c r="R31" s="71" t="s">
        <v>82</v>
      </c>
      <c r="S31" s="73" t="s">
        <v>68</v>
      </c>
      <c r="T31" s="68" t="s">
        <v>64</v>
      </c>
      <c r="U31" s="68" t="n">
        <v>29</v>
      </c>
      <c r="V31" s="68" t="n">
        <v>231</v>
      </c>
      <c r="W31" s="68" t="n">
        <v>198</v>
      </c>
      <c r="X31" s="68" t="n">
        <v>5149</v>
      </c>
      <c r="Y31" s="68" t="n">
        <v>3587</v>
      </c>
      <c r="Z31" s="73" t="s">
        <v>68</v>
      </c>
      <c r="AA31" s="68" t="n">
        <v>9</v>
      </c>
      <c r="AB31" s="68" t="n">
        <v>66</v>
      </c>
      <c r="AC31" s="68" t="n">
        <v>58</v>
      </c>
      <c r="AD31" s="68" t="n">
        <v>1934</v>
      </c>
      <c r="AE31" s="68" t="n">
        <v>1766</v>
      </c>
      <c r="AF31" s="68" t="s">
        <v>64</v>
      </c>
      <c r="AG31" s="68" t="n">
        <v>6</v>
      </c>
      <c r="AH31" s="68" t="n">
        <v>275</v>
      </c>
      <c r="AI31" s="71" t="s">
        <v>82</v>
      </c>
      <c r="AJ31" s="68" t="n">
        <v>43</v>
      </c>
      <c r="AK31" s="73" t="s">
        <v>68</v>
      </c>
      <c r="AL31" s="73" t="s">
        <v>68</v>
      </c>
      <c r="AM31" s="68" t="n">
        <v>4053</v>
      </c>
      <c r="AN31" s="68" t="n">
        <v>15</v>
      </c>
      <c r="AO31" s="68" t="n">
        <v>107</v>
      </c>
      <c r="AP31" s="68" t="n">
        <v>104</v>
      </c>
      <c r="AQ31" s="68" t="n">
        <v>86959</v>
      </c>
      <c r="AR31" s="68" t="n">
        <v>68681</v>
      </c>
      <c r="AS31" s="68" t="n">
        <v>61614</v>
      </c>
      <c r="AT31" s="68" t="s">
        <v>64</v>
      </c>
      <c r="AU31" s="68" t="s">
        <v>64</v>
      </c>
      <c r="AV31" s="68" t="s">
        <v>64</v>
      </c>
      <c r="AW31" s="68" t="s">
        <v>64</v>
      </c>
      <c r="AX31" s="68" t="s">
        <v>64</v>
      </c>
      <c r="AY31" s="68" t="s">
        <v>64</v>
      </c>
    </row>
    <row r="32" customFormat="false" ht="29.1" hidden="false" customHeight="true" outlineLevel="0" collapsed="false">
      <c r="A32" s="71" t="s">
        <v>83</v>
      </c>
      <c r="B32" s="68" t="n">
        <v>43</v>
      </c>
      <c r="C32" s="68" t="n">
        <v>808</v>
      </c>
      <c r="D32" s="68" t="n">
        <v>766</v>
      </c>
      <c r="E32" s="68" t="n">
        <v>162498</v>
      </c>
      <c r="F32" s="68" t="n">
        <v>135368</v>
      </c>
      <c r="G32" s="68" t="n">
        <v>69383</v>
      </c>
      <c r="H32" s="68" t="n">
        <v>1</v>
      </c>
      <c r="I32" s="68" t="n">
        <v>12</v>
      </c>
      <c r="J32" s="68" t="n">
        <v>12</v>
      </c>
      <c r="K32" s="73" t="s">
        <v>68</v>
      </c>
      <c r="L32" s="73" t="s">
        <v>68</v>
      </c>
      <c r="M32" s="73" t="s">
        <v>68</v>
      </c>
      <c r="N32" s="68" t="n">
        <v>2</v>
      </c>
      <c r="O32" s="68" t="n">
        <v>28</v>
      </c>
      <c r="P32" s="68" t="n">
        <v>28</v>
      </c>
      <c r="Q32" s="73" t="s">
        <v>68</v>
      </c>
      <c r="R32" s="71" t="s">
        <v>83</v>
      </c>
      <c r="S32" s="73" t="s">
        <v>68</v>
      </c>
      <c r="T32" s="68" t="s">
        <v>64</v>
      </c>
      <c r="U32" s="68" t="n">
        <v>20</v>
      </c>
      <c r="V32" s="68" t="n">
        <v>360</v>
      </c>
      <c r="W32" s="68" t="n">
        <v>352</v>
      </c>
      <c r="X32" s="68" t="n">
        <v>7673</v>
      </c>
      <c r="Y32" s="68" t="n">
        <v>6209</v>
      </c>
      <c r="Z32" s="73" t="s">
        <v>68</v>
      </c>
      <c r="AA32" s="68" t="n">
        <v>8</v>
      </c>
      <c r="AB32" s="68" t="n">
        <v>177</v>
      </c>
      <c r="AC32" s="68" t="n">
        <v>151</v>
      </c>
      <c r="AD32" s="68" t="n">
        <v>11284</v>
      </c>
      <c r="AE32" s="68" t="n">
        <v>5274</v>
      </c>
      <c r="AF32" s="68" t="n">
        <v>2193</v>
      </c>
      <c r="AG32" s="68" t="n">
        <v>5</v>
      </c>
      <c r="AH32" s="68" t="n">
        <v>105</v>
      </c>
      <c r="AI32" s="71" t="s">
        <v>83</v>
      </c>
      <c r="AJ32" s="68" t="n">
        <v>89</v>
      </c>
      <c r="AK32" s="68" t="n">
        <v>25894</v>
      </c>
      <c r="AL32" s="68" t="n">
        <v>23109</v>
      </c>
      <c r="AM32" s="68" t="n">
        <v>4958</v>
      </c>
      <c r="AN32" s="68" t="n">
        <v>7</v>
      </c>
      <c r="AO32" s="68" t="n">
        <v>126</v>
      </c>
      <c r="AP32" s="68" t="n">
        <v>134</v>
      </c>
      <c r="AQ32" s="68" t="n">
        <v>116969</v>
      </c>
      <c r="AR32" s="68" t="n">
        <v>100134</v>
      </c>
      <c r="AS32" s="73" t="s">
        <v>68</v>
      </c>
      <c r="AT32" s="68" t="s">
        <v>64</v>
      </c>
      <c r="AU32" s="68" t="s">
        <v>64</v>
      </c>
      <c r="AV32" s="68" t="s">
        <v>64</v>
      </c>
      <c r="AW32" s="68" t="s">
        <v>64</v>
      </c>
      <c r="AX32" s="68" t="s">
        <v>64</v>
      </c>
      <c r="AY32" s="68" t="s">
        <v>64</v>
      </c>
    </row>
    <row r="33" customFormat="false" ht="29.1" hidden="false" customHeight="true" outlineLevel="0" collapsed="false">
      <c r="A33" s="71" t="s">
        <v>84</v>
      </c>
      <c r="B33" s="68" t="n">
        <v>13</v>
      </c>
      <c r="C33" s="68" t="n">
        <v>599</v>
      </c>
      <c r="D33" s="68" t="n">
        <v>515</v>
      </c>
      <c r="E33" s="68" t="n">
        <v>25866</v>
      </c>
      <c r="F33" s="68" t="n">
        <v>21046</v>
      </c>
      <c r="G33" s="73" t="s">
        <v>68</v>
      </c>
      <c r="H33" s="68" t="n">
        <v>1</v>
      </c>
      <c r="I33" s="68" t="n">
        <v>33</v>
      </c>
      <c r="J33" s="68" t="n">
        <v>30</v>
      </c>
      <c r="K33" s="73" t="s">
        <v>68</v>
      </c>
      <c r="L33" s="73" t="s">
        <v>68</v>
      </c>
      <c r="M33" s="68" t="s">
        <v>64</v>
      </c>
      <c r="N33" s="68" t="s">
        <v>64</v>
      </c>
      <c r="O33" s="68" t="s">
        <v>64</v>
      </c>
      <c r="P33" s="68" t="s">
        <v>64</v>
      </c>
      <c r="Q33" s="68" t="s">
        <v>64</v>
      </c>
      <c r="R33" s="71" t="s">
        <v>84</v>
      </c>
      <c r="S33" s="68" t="s">
        <v>64</v>
      </c>
      <c r="T33" s="68" t="s">
        <v>64</v>
      </c>
      <c r="U33" s="68" t="n">
        <v>2</v>
      </c>
      <c r="V33" s="68" t="n">
        <v>75</v>
      </c>
      <c r="W33" s="68" t="n">
        <v>73</v>
      </c>
      <c r="X33" s="73" t="s">
        <v>68</v>
      </c>
      <c r="Y33" s="73" t="s">
        <v>68</v>
      </c>
      <c r="Z33" s="68" t="s">
        <v>64</v>
      </c>
      <c r="AA33" s="68" t="n">
        <v>5</v>
      </c>
      <c r="AB33" s="68" t="n">
        <v>253</v>
      </c>
      <c r="AC33" s="68" t="n">
        <v>212</v>
      </c>
      <c r="AD33" s="68" t="n">
        <v>5092</v>
      </c>
      <c r="AE33" s="68" t="n">
        <v>3605</v>
      </c>
      <c r="AF33" s="68" t="s">
        <v>64</v>
      </c>
      <c r="AG33" s="68" t="n">
        <v>4</v>
      </c>
      <c r="AH33" s="68" t="n">
        <v>156</v>
      </c>
      <c r="AI33" s="71" t="s">
        <v>84</v>
      </c>
      <c r="AJ33" s="68" t="n">
        <v>169</v>
      </c>
      <c r="AK33" s="68" t="n">
        <v>15613</v>
      </c>
      <c r="AL33" s="68" t="n">
        <v>14307</v>
      </c>
      <c r="AM33" s="73" t="s">
        <v>68</v>
      </c>
      <c r="AN33" s="68" t="n">
        <v>1</v>
      </c>
      <c r="AO33" s="68" t="n">
        <v>82</v>
      </c>
      <c r="AP33" s="68" t="n">
        <v>31</v>
      </c>
      <c r="AQ33" s="73" t="s">
        <v>68</v>
      </c>
      <c r="AR33" s="73" t="s">
        <v>68</v>
      </c>
      <c r="AS33" s="68" t="s">
        <v>64</v>
      </c>
      <c r="AT33" s="68" t="s">
        <v>64</v>
      </c>
      <c r="AU33" s="68" t="s">
        <v>64</v>
      </c>
      <c r="AV33" s="68" t="s">
        <v>64</v>
      </c>
      <c r="AW33" s="68" t="s">
        <v>64</v>
      </c>
      <c r="AX33" s="68" t="s">
        <v>64</v>
      </c>
      <c r="AY33" s="68" t="s">
        <v>64</v>
      </c>
    </row>
    <row r="34" customFormat="false" ht="29.1" hidden="false" customHeight="true" outlineLevel="0" collapsed="false">
      <c r="A34" s="71" t="s">
        <v>85</v>
      </c>
      <c r="B34" s="68" t="n">
        <v>9</v>
      </c>
      <c r="C34" s="68" t="n">
        <v>975</v>
      </c>
      <c r="D34" s="68" t="n">
        <v>1042</v>
      </c>
      <c r="E34" s="68" t="n">
        <v>371736</v>
      </c>
      <c r="F34" s="68" t="n">
        <v>345448</v>
      </c>
      <c r="G34" s="68" t="n">
        <v>189349</v>
      </c>
      <c r="H34" s="68" t="s">
        <v>64</v>
      </c>
      <c r="I34" s="68" t="s">
        <v>64</v>
      </c>
      <c r="J34" s="68" t="s">
        <v>64</v>
      </c>
      <c r="K34" s="68" t="s">
        <v>64</v>
      </c>
      <c r="L34" s="68" t="s">
        <v>64</v>
      </c>
      <c r="M34" s="68" t="s">
        <v>64</v>
      </c>
      <c r="N34" s="68" t="s">
        <v>64</v>
      </c>
      <c r="O34" s="68" t="s">
        <v>64</v>
      </c>
      <c r="P34" s="68" t="s">
        <v>64</v>
      </c>
      <c r="Q34" s="68" t="s">
        <v>64</v>
      </c>
      <c r="R34" s="71" t="s">
        <v>85</v>
      </c>
      <c r="S34" s="68" t="s">
        <v>64</v>
      </c>
      <c r="T34" s="68" t="s">
        <v>64</v>
      </c>
      <c r="U34" s="68" t="n">
        <v>1</v>
      </c>
      <c r="V34" s="68" t="n">
        <v>74</v>
      </c>
      <c r="W34" s="68" t="n">
        <v>71</v>
      </c>
      <c r="X34" s="73" t="s">
        <v>68</v>
      </c>
      <c r="Y34" s="73" t="s">
        <v>68</v>
      </c>
      <c r="Z34" s="68" t="s">
        <v>64</v>
      </c>
      <c r="AA34" s="68" t="n">
        <v>4</v>
      </c>
      <c r="AB34" s="68" t="n">
        <v>422</v>
      </c>
      <c r="AC34" s="68" t="n">
        <v>394</v>
      </c>
      <c r="AD34" s="68" t="n">
        <v>10045</v>
      </c>
      <c r="AE34" s="68" t="n">
        <v>6371</v>
      </c>
      <c r="AF34" s="68" t="s">
        <v>64</v>
      </c>
      <c r="AG34" s="68" t="n">
        <v>2</v>
      </c>
      <c r="AH34" s="68" t="n">
        <v>154</v>
      </c>
      <c r="AI34" s="71" t="s">
        <v>85</v>
      </c>
      <c r="AJ34" s="68" t="n">
        <v>186</v>
      </c>
      <c r="AK34" s="73" t="s">
        <v>68</v>
      </c>
      <c r="AL34" s="73" t="s">
        <v>68</v>
      </c>
      <c r="AM34" s="73" t="s">
        <v>68</v>
      </c>
      <c r="AN34" s="68" t="n">
        <v>2</v>
      </c>
      <c r="AO34" s="68" t="n">
        <v>325</v>
      </c>
      <c r="AP34" s="68" t="n">
        <v>391</v>
      </c>
      <c r="AQ34" s="73" t="s">
        <v>68</v>
      </c>
      <c r="AR34" s="73" t="s">
        <v>68</v>
      </c>
      <c r="AS34" s="73" t="s">
        <v>68</v>
      </c>
      <c r="AT34" s="68" t="s">
        <v>64</v>
      </c>
      <c r="AU34" s="68" t="s">
        <v>64</v>
      </c>
      <c r="AV34" s="68" t="s">
        <v>64</v>
      </c>
      <c r="AW34" s="68" t="s">
        <v>64</v>
      </c>
      <c r="AX34" s="68" t="s">
        <v>64</v>
      </c>
      <c r="AY34" s="68" t="s">
        <v>64</v>
      </c>
    </row>
    <row r="35" customFormat="false" ht="29.1" hidden="false" customHeight="true" outlineLevel="0" collapsed="false">
      <c r="A35" s="74" t="s">
        <v>75</v>
      </c>
      <c r="B35" s="68"/>
      <c r="C35" s="68"/>
      <c r="D35" s="68"/>
      <c r="E35" s="68"/>
      <c r="F35" s="68"/>
      <c r="G35" s="68"/>
      <c r="H35" s="68"/>
      <c r="I35" s="68"/>
      <c r="J35" s="68"/>
      <c r="K35" s="68"/>
      <c r="L35" s="68"/>
      <c r="M35" s="68"/>
      <c r="N35" s="68"/>
      <c r="O35" s="68"/>
      <c r="P35" s="68"/>
      <c r="Q35" s="68"/>
      <c r="R35" s="74" t="s">
        <v>75</v>
      </c>
      <c r="S35" s="68"/>
      <c r="T35" s="68"/>
      <c r="U35" s="68"/>
      <c r="V35" s="68"/>
      <c r="W35" s="68"/>
      <c r="X35" s="68"/>
      <c r="Y35" s="68"/>
      <c r="Z35" s="68"/>
      <c r="AA35" s="68"/>
      <c r="AB35" s="68"/>
      <c r="AC35" s="68"/>
      <c r="AD35" s="68"/>
      <c r="AE35" s="68"/>
      <c r="AF35" s="68"/>
      <c r="AG35" s="68"/>
      <c r="AH35" s="68"/>
      <c r="AI35" s="74" t="s">
        <v>75</v>
      </c>
      <c r="AJ35" s="68"/>
      <c r="AK35" s="68"/>
      <c r="AL35" s="68"/>
      <c r="AM35" s="68"/>
      <c r="AN35" s="68"/>
      <c r="AO35" s="68"/>
      <c r="AP35" s="68"/>
      <c r="AQ35" s="68"/>
      <c r="AR35" s="68"/>
      <c r="AS35" s="68"/>
      <c r="AT35" s="68"/>
      <c r="AU35" s="68"/>
      <c r="AV35" s="68"/>
      <c r="AW35" s="68"/>
      <c r="AX35" s="68"/>
      <c r="AY35" s="68"/>
    </row>
    <row r="36" customFormat="false" ht="29.1" hidden="false" customHeight="true" outlineLevel="0" collapsed="false">
      <c r="A36" s="69" t="s">
        <v>87</v>
      </c>
      <c r="B36" s="123" t="n">
        <v>202</v>
      </c>
      <c r="C36" s="123" t="n">
        <v>3870</v>
      </c>
      <c r="D36" s="123" t="n">
        <v>2937</v>
      </c>
      <c r="E36" s="123" t="n">
        <v>721931</v>
      </c>
      <c r="F36" s="123" t="n">
        <v>619300</v>
      </c>
      <c r="G36" s="123" t="n">
        <v>351083</v>
      </c>
      <c r="H36" s="123" t="n">
        <v>15</v>
      </c>
      <c r="I36" s="123" t="n">
        <v>98</v>
      </c>
      <c r="J36" s="123" t="n">
        <v>96</v>
      </c>
      <c r="K36" s="123" t="n">
        <v>1117</v>
      </c>
      <c r="L36" s="123" t="n">
        <v>821</v>
      </c>
      <c r="M36" s="123" t="s">
        <v>68</v>
      </c>
      <c r="N36" s="123" t="n">
        <v>10</v>
      </c>
      <c r="O36" s="123" t="n">
        <v>50</v>
      </c>
      <c r="P36" s="123" t="n">
        <v>49</v>
      </c>
      <c r="Q36" s="123" t="n">
        <v>874</v>
      </c>
      <c r="R36" s="69" t="s">
        <v>87</v>
      </c>
      <c r="S36" s="123" t="n">
        <v>676</v>
      </c>
      <c r="T36" s="123" t="s">
        <v>68</v>
      </c>
      <c r="U36" s="123" t="n">
        <v>86</v>
      </c>
      <c r="V36" s="123" t="n">
        <v>986</v>
      </c>
      <c r="W36" s="123" t="n">
        <v>773</v>
      </c>
      <c r="X36" s="123" t="n">
        <v>32140</v>
      </c>
      <c r="Y36" s="123" t="n">
        <v>24335</v>
      </c>
      <c r="Z36" s="123" t="n">
        <v>2642</v>
      </c>
      <c r="AA36" s="123" t="n">
        <v>32</v>
      </c>
      <c r="AB36" s="123" t="n">
        <v>937</v>
      </c>
      <c r="AC36" s="123" t="n">
        <v>833</v>
      </c>
      <c r="AD36" s="123" t="n">
        <v>29128</v>
      </c>
      <c r="AE36" s="123" t="n">
        <v>17617</v>
      </c>
      <c r="AF36" s="123" t="n">
        <v>2193</v>
      </c>
      <c r="AG36" s="123" t="n">
        <v>23</v>
      </c>
      <c r="AH36" s="123" t="n">
        <v>1112</v>
      </c>
      <c r="AI36" s="69" t="s">
        <v>87</v>
      </c>
      <c r="AJ36" s="123" t="n">
        <v>502</v>
      </c>
      <c r="AK36" s="123" t="n">
        <v>93993</v>
      </c>
      <c r="AL36" s="123" t="n">
        <v>75347</v>
      </c>
      <c r="AM36" s="123" t="n">
        <v>36130</v>
      </c>
      <c r="AN36" s="123" t="n">
        <v>36</v>
      </c>
      <c r="AO36" s="123" t="n">
        <v>687</v>
      </c>
      <c r="AP36" s="123" t="n">
        <v>684</v>
      </c>
      <c r="AQ36" s="123" t="n">
        <v>564679</v>
      </c>
      <c r="AR36" s="123" t="n">
        <v>500504</v>
      </c>
      <c r="AS36" s="123" t="n">
        <v>310079</v>
      </c>
      <c r="AT36" s="70" t="s">
        <v>64</v>
      </c>
      <c r="AU36" s="70" t="s">
        <v>64</v>
      </c>
      <c r="AV36" s="70" t="s">
        <v>64</v>
      </c>
      <c r="AW36" s="70" t="s">
        <v>64</v>
      </c>
      <c r="AX36" s="70" t="s">
        <v>64</v>
      </c>
      <c r="AY36" s="70" t="s">
        <v>64</v>
      </c>
    </row>
    <row r="37" customFormat="false" ht="29.1" hidden="false" customHeight="true" outlineLevel="0" collapsed="false">
      <c r="A37" s="71" t="s">
        <v>88</v>
      </c>
      <c r="B37" s="68" t="n">
        <v>11</v>
      </c>
      <c r="C37" s="68" t="n">
        <v>13</v>
      </c>
      <c r="D37" s="68" t="n">
        <v>13</v>
      </c>
      <c r="E37" s="68" t="n">
        <v>47</v>
      </c>
      <c r="F37" s="68" t="n">
        <v>42</v>
      </c>
      <c r="G37" s="68" t="n">
        <v>19</v>
      </c>
      <c r="H37" s="68" t="n">
        <v>2</v>
      </c>
      <c r="I37" s="68" t="n">
        <v>4</v>
      </c>
      <c r="J37" s="68" t="n">
        <v>4</v>
      </c>
      <c r="K37" s="73" t="s">
        <v>68</v>
      </c>
      <c r="L37" s="73" t="s">
        <v>68</v>
      </c>
      <c r="M37" s="68" t="s">
        <v>64</v>
      </c>
      <c r="N37" s="68" t="n">
        <v>3</v>
      </c>
      <c r="O37" s="68" t="n">
        <v>3</v>
      </c>
      <c r="P37" s="68" t="n">
        <v>3</v>
      </c>
      <c r="Q37" s="68" t="n">
        <v>10</v>
      </c>
      <c r="R37" s="71" t="s">
        <v>88</v>
      </c>
      <c r="S37" s="68" t="n">
        <v>10</v>
      </c>
      <c r="T37" s="68" t="n">
        <v>8</v>
      </c>
      <c r="U37" s="68" t="n">
        <v>6</v>
      </c>
      <c r="V37" s="68" t="n">
        <v>6</v>
      </c>
      <c r="W37" s="68" t="n">
        <v>6</v>
      </c>
      <c r="X37" s="73" t="s">
        <v>68</v>
      </c>
      <c r="Y37" s="73" t="s">
        <v>68</v>
      </c>
      <c r="Z37" s="68" t="n">
        <v>10</v>
      </c>
      <c r="AA37" s="68" t="s">
        <v>64</v>
      </c>
      <c r="AB37" s="68" t="s">
        <v>64</v>
      </c>
      <c r="AC37" s="68" t="s">
        <v>64</v>
      </c>
      <c r="AD37" s="68" t="s">
        <v>64</v>
      </c>
      <c r="AE37" s="68" t="s">
        <v>64</v>
      </c>
      <c r="AF37" s="68" t="s">
        <v>64</v>
      </c>
      <c r="AG37" s="68" t="s">
        <v>64</v>
      </c>
      <c r="AH37" s="68" t="s">
        <v>64</v>
      </c>
      <c r="AI37" s="71" t="s">
        <v>88</v>
      </c>
      <c r="AJ37" s="68" t="s">
        <v>64</v>
      </c>
      <c r="AK37" s="68" t="s">
        <v>64</v>
      </c>
      <c r="AL37" s="68" t="s">
        <v>64</v>
      </c>
      <c r="AM37" s="68" t="s">
        <v>64</v>
      </c>
      <c r="AN37" s="68" t="s">
        <v>64</v>
      </c>
      <c r="AO37" s="68" t="s">
        <v>64</v>
      </c>
      <c r="AP37" s="68" t="s">
        <v>64</v>
      </c>
      <c r="AQ37" s="68" t="s">
        <v>64</v>
      </c>
      <c r="AR37" s="68" t="s">
        <v>64</v>
      </c>
      <c r="AS37" s="68" t="s">
        <v>64</v>
      </c>
      <c r="AT37" s="68" t="s">
        <v>64</v>
      </c>
      <c r="AU37" s="68" t="s">
        <v>64</v>
      </c>
      <c r="AV37" s="68" t="s">
        <v>64</v>
      </c>
      <c r="AW37" s="68" t="s">
        <v>64</v>
      </c>
      <c r="AX37" s="68" t="s">
        <v>64</v>
      </c>
      <c r="AY37" s="68" t="s">
        <v>64</v>
      </c>
    </row>
    <row r="38" customFormat="false" ht="29.1" hidden="false" customHeight="true" outlineLevel="0" collapsed="false">
      <c r="A38" s="71" t="s">
        <v>89</v>
      </c>
      <c r="B38" s="68" t="n">
        <v>13</v>
      </c>
      <c r="C38" s="68" t="n">
        <v>37</v>
      </c>
      <c r="D38" s="68" t="n">
        <v>38</v>
      </c>
      <c r="E38" s="68" t="n">
        <v>213</v>
      </c>
      <c r="F38" s="68" t="n">
        <v>176</v>
      </c>
      <c r="G38" s="68" t="n">
        <v>39</v>
      </c>
      <c r="H38" s="68" t="n">
        <v>4</v>
      </c>
      <c r="I38" s="68" t="n">
        <v>8</v>
      </c>
      <c r="J38" s="68" t="n">
        <v>9</v>
      </c>
      <c r="K38" s="73" t="s">
        <v>68</v>
      </c>
      <c r="L38" s="73" t="s">
        <v>68</v>
      </c>
      <c r="M38" s="68" t="s">
        <v>64</v>
      </c>
      <c r="N38" s="68" t="n">
        <v>2</v>
      </c>
      <c r="O38" s="68" t="n">
        <v>8</v>
      </c>
      <c r="P38" s="68" t="n">
        <v>8</v>
      </c>
      <c r="Q38" s="73" t="s">
        <v>68</v>
      </c>
      <c r="R38" s="71" t="s">
        <v>89</v>
      </c>
      <c r="S38" s="73" t="s">
        <v>68</v>
      </c>
      <c r="T38" s="73" t="s">
        <v>68</v>
      </c>
      <c r="U38" s="68" t="n">
        <v>7</v>
      </c>
      <c r="V38" s="68" t="n">
        <v>21</v>
      </c>
      <c r="W38" s="68" t="n">
        <v>21</v>
      </c>
      <c r="X38" s="68" t="n">
        <v>105</v>
      </c>
      <c r="Y38" s="68" t="n">
        <v>74</v>
      </c>
      <c r="Z38" s="73" t="s">
        <v>68</v>
      </c>
      <c r="AA38" s="68" t="s">
        <v>64</v>
      </c>
      <c r="AB38" s="68" t="s">
        <v>64</v>
      </c>
      <c r="AC38" s="68" t="s">
        <v>64</v>
      </c>
      <c r="AD38" s="68" t="s">
        <v>64</v>
      </c>
      <c r="AE38" s="68" t="s">
        <v>64</v>
      </c>
      <c r="AF38" s="68" t="s">
        <v>64</v>
      </c>
      <c r="AG38" s="68" t="s">
        <v>64</v>
      </c>
      <c r="AH38" s="68" t="s">
        <v>64</v>
      </c>
      <c r="AI38" s="71" t="s">
        <v>89</v>
      </c>
      <c r="AJ38" s="68" t="s">
        <v>64</v>
      </c>
      <c r="AK38" s="68" t="s">
        <v>64</v>
      </c>
      <c r="AL38" s="68" t="s">
        <v>64</v>
      </c>
      <c r="AM38" s="68" t="s">
        <v>64</v>
      </c>
      <c r="AN38" s="68" t="s">
        <v>64</v>
      </c>
      <c r="AO38" s="68" t="s">
        <v>64</v>
      </c>
      <c r="AP38" s="68" t="s">
        <v>64</v>
      </c>
      <c r="AQ38" s="68" t="s">
        <v>64</v>
      </c>
      <c r="AR38" s="68" t="s">
        <v>64</v>
      </c>
      <c r="AS38" s="68" t="s">
        <v>64</v>
      </c>
      <c r="AT38" s="68" t="s">
        <v>64</v>
      </c>
      <c r="AU38" s="68" t="s">
        <v>64</v>
      </c>
      <c r="AV38" s="68" t="s">
        <v>64</v>
      </c>
      <c r="AW38" s="68" t="s">
        <v>64</v>
      </c>
      <c r="AX38" s="68" t="s">
        <v>64</v>
      </c>
      <c r="AY38" s="68" t="s">
        <v>64</v>
      </c>
    </row>
    <row r="39" customFormat="false" ht="29.1" hidden="false" customHeight="true" outlineLevel="0" collapsed="false">
      <c r="A39" s="71" t="s">
        <v>90</v>
      </c>
      <c r="B39" s="68" t="n">
        <v>34</v>
      </c>
      <c r="C39" s="68" t="n">
        <v>152</v>
      </c>
      <c r="D39" s="68" t="n">
        <v>152</v>
      </c>
      <c r="E39" s="68" t="n">
        <v>2197</v>
      </c>
      <c r="F39" s="68" t="n">
        <v>1708</v>
      </c>
      <c r="G39" s="68" t="n">
        <v>186</v>
      </c>
      <c r="H39" s="68" t="n">
        <v>5</v>
      </c>
      <c r="I39" s="68" t="n">
        <v>30</v>
      </c>
      <c r="J39" s="68" t="n">
        <v>30</v>
      </c>
      <c r="K39" s="68" t="n">
        <v>242</v>
      </c>
      <c r="L39" s="68" t="n">
        <v>231</v>
      </c>
      <c r="M39" s="73" t="s">
        <v>68</v>
      </c>
      <c r="N39" s="68" t="n">
        <v>2</v>
      </c>
      <c r="O39" s="68" t="n">
        <v>7</v>
      </c>
      <c r="P39" s="68" t="n">
        <v>7</v>
      </c>
      <c r="Q39" s="73" t="s">
        <v>68</v>
      </c>
      <c r="R39" s="71" t="s">
        <v>90</v>
      </c>
      <c r="S39" s="73" t="s">
        <v>68</v>
      </c>
      <c r="T39" s="73" t="s">
        <v>68</v>
      </c>
      <c r="U39" s="68" t="n">
        <v>21</v>
      </c>
      <c r="V39" s="68" t="n">
        <v>98</v>
      </c>
      <c r="W39" s="68" t="n">
        <v>95</v>
      </c>
      <c r="X39" s="68" t="n">
        <v>1436</v>
      </c>
      <c r="Y39" s="68" t="n">
        <v>1051</v>
      </c>
      <c r="Z39" s="68" t="n">
        <v>161</v>
      </c>
      <c r="AA39" s="68" t="n">
        <v>4</v>
      </c>
      <c r="AB39" s="68" t="n">
        <v>12</v>
      </c>
      <c r="AC39" s="68" t="n">
        <v>12</v>
      </c>
      <c r="AD39" s="68" t="n">
        <v>298</v>
      </c>
      <c r="AE39" s="68" t="n">
        <v>239</v>
      </c>
      <c r="AF39" s="68" t="s">
        <v>64</v>
      </c>
      <c r="AG39" s="68" t="n">
        <v>1</v>
      </c>
      <c r="AH39" s="68" t="n">
        <v>2</v>
      </c>
      <c r="AI39" s="71" t="s">
        <v>90</v>
      </c>
      <c r="AJ39" s="68" t="n">
        <v>2</v>
      </c>
      <c r="AK39" s="73" t="s">
        <v>68</v>
      </c>
      <c r="AL39" s="73" t="s">
        <v>68</v>
      </c>
      <c r="AM39" s="68" t="s">
        <v>64</v>
      </c>
      <c r="AN39" s="68" t="n">
        <v>1</v>
      </c>
      <c r="AO39" s="68" t="n">
        <v>3</v>
      </c>
      <c r="AP39" s="68" t="n">
        <v>6</v>
      </c>
      <c r="AQ39" s="73" t="s">
        <v>68</v>
      </c>
      <c r="AR39" s="73" t="s">
        <v>68</v>
      </c>
      <c r="AS39" s="68" t="s">
        <v>64</v>
      </c>
      <c r="AT39" s="68" t="s">
        <v>64</v>
      </c>
      <c r="AU39" s="68" t="s">
        <v>64</v>
      </c>
      <c r="AV39" s="68" t="s">
        <v>64</v>
      </c>
      <c r="AW39" s="68" t="s">
        <v>64</v>
      </c>
      <c r="AX39" s="68" t="s">
        <v>64</v>
      </c>
      <c r="AY39" s="68" t="s">
        <v>64</v>
      </c>
    </row>
    <row r="40" customFormat="false" ht="29.1" hidden="false" customHeight="true" outlineLevel="0" collapsed="false">
      <c r="A40" s="71" t="s">
        <v>72</v>
      </c>
      <c r="B40" s="68" t="n">
        <v>82</v>
      </c>
      <c r="C40" s="68" t="n">
        <v>1087</v>
      </c>
      <c r="D40" s="68" t="n">
        <v>905</v>
      </c>
      <c r="E40" s="68" t="n">
        <v>26099</v>
      </c>
      <c r="F40" s="68" t="n">
        <v>18448</v>
      </c>
      <c r="G40" s="68" t="n">
        <v>2435</v>
      </c>
      <c r="H40" s="68" t="n">
        <v>4</v>
      </c>
      <c r="I40" s="68" t="n">
        <v>56</v>
      </c>
      <c r="J40" s="68" t="n">
        <v>53</v>
      </c>
      <c r="K40" s="68" t="n">
        <v>792</v>
      </c>
      <c r="L40" s="68" t="n">
        <v>512</v>
      </c>
      <c r="M40" s="73" t="s">
        <v>68</v>
      </c>
      <c r="N40" s="68" t="n">
        <v>3</v>
      </c>
      <c r="O40" s="68" t="n">
        <v>32</v>
      </c>
      <c r="P40" s="68" t="n">
        <v>31</v>
      </c>
      <c r="Q40" s="68" t="n">
        <v>750</v>
      </c>
      <c r="R40" s="71" t="s">
        <v>72</v>
      </c>
      <c r="S40" s="68" t="n">
        <v>590</v>
      </c>
      <c r="T40" s="68" t="s">
        <v>64</v>
      </c>
      <c r="U40" s="68" t="n">
        <v>47</v>
      </c>
      <c r="V40" s="68" t="n">
        <v>612</v>
      </c>
      <c r="W40" s="68" t="n">
        <v>506</v>
      </c>
      <c r="X40" s="68" t="n">
        <v>14381</v>
      </c>
      <c r="Y40" s="68" t="n">
        <v>11087</v>
      </c>
      <c r="Z40" s="73" t="s">
        <v>68</v>
      </c>
      <c r="AA40" s="68" t="n">
        <v>17</v>
      </c>
      <c r="AB40" s="68" t="n">
        <v>285</v>
      </c>
      <c r="AC40" s="68" t="n">
        <v>223</v>
      </c>
      <c r="AD40" s="68" t="n">
        <v>5459</v>
      </c>
      <c r="AE40" s="68" t="n">
        <v>3950</v>
      </c>
      <c r="AF40" s="68" t="s">
        <v>64</v>
      </c>
      <c r="AG40" s="68" t="n">
        <v>7</v>
      </c>
      <c r="AH40" s="68" t="n">
        <v>86</v>
      </c>
      <c r="AI40" s="71" t="s">
        <v>72</v>
      </c>
      <c r="AJ40" s="68" t="n">
        <v>88</v>
      </c>
      <c r="AK40" s="68" t="n">
        <v>3349</v>
      </c>
      <c r="AL40" s="68" t="n">
        <v>2149</v>
      </c>
      <c r="AM40" s="68" t="s">
        <v>64</v>
      </c>
      <c r="AN40" s="68" t="n">
        <v>4</v>
      </c>
      <c r="AO40" s="68" t="n">
        <v>16</v>
      </c>
      <c r="AP40" s="68" t="n">
        <v>4</v>
      </c>
      <c r="AQ40" s="68" t="n">
        <v>1367</v>
      </c>
      <c r="AR40" s="68" t="n">
        <v>162</v>
      </c>
      <c r="AS40" s="68" t="s">
        <v>64</v>
      </c>
      <c r="AT40" s="68" t="s">
        <v>64</v>
      </c>
      <c r="AU40" s="68" t="s">
        <v>64</v>
      </c>
      <c r="AV40" s="68" t="s">
        <v>64</v>
      </c>
      <c r="AW40" s="68" t="s">
        <v>64</v>
      </c>
      <c r="AX40" s="68" t="s">
        <v>64</v>
      </c>
      <c r="AY40" s="68" t="s">
        <v>64</v>
      </c>
    </row>
    <row r="41" customFormat="false" ht="29.1" hidden="false" customHeight="true" outlineLevel="0" collapsed="false">
      <c r="A41" s="71" t="s">
        <v>91</v>
      </c>
      <c r="B41" s="68" t="n">
        <v>51</v>
      </c>
      <c r="C41" s="68" t="n">
        <v>1977</v>
      </c>
      <c r="D41" s="68" t="n">
        <v>1213</v>
      </c>
      <c r="E41" s="68" t="n">
        <v>200115</v>
      </c>
      <c r="F41" s="68" t="n">
        <v>150435</v>
      </c>
      <c r="G41" s="68" t="n">
        <v>98487</v>
      </c>
      <c r="H41" s="68" t="s">
        <v>64</v>
      </c>
      <c r="I41" s="68" t="s">
        <v>64</v>
      </c>
      <c r="J41" s="68" t="s">
        <v>64</v>
      </c>
      <c r="K41" s="68" t="s">
        <v>64</v>
      </c>
      <c r="L41" s="68" t="s">
        <v>64</v>
      </c>
      <c r="M41" s="68" t="s">
        <v>64</v>
      </c>
      <c r="N41" s="68" t="s">
        <v>64</v>
      </c>
      <c r="O41" s="68" t="s">
        <v>64</v>
      </c>
      <c r="P41" s="68" t="s">
        <v>64</v>
      </c>
      <c r="Q41" s="68" t="s">
        <v>64</v>
      </c>
      <c r="R41" s="71" t="s">
        <v>91</v>
      </c>
      <c r="S41" s="68" t="s">
        <v>64</v>
      </c>
      <c r="T41" s="68" t="s">
        <v>64</v>
      </c>
      <c r="U41" s="68" t="n">
        <v>4</v>
      </c>
      <c r="V41" s="68" t="n">
        <v>166</v>
      </c>
      <c r="W41" s="68" t="n">
        <v>141</v>
      </c>
      <c r="X41" s="68" t="n">
        <v>5880</v>
      </c>
      <c r="Y41" s="68" t="n">
        <v>4827</v>
      </c>
      <c r="Z41" s="68" t="n">
        <v>3</v>
      </c>
      <c r="AA41" s="68" t="n">
        <v>11</v>
      </c>
      <c r="AB41" s="68" t="n">
        <v>640</v>
      </c>
      <c r="AC41" s="68" t="n">
        <v>598</v>
      </c>
      <c r="AD41" s="68" t="n">
        <v>23370</v>
      </c>
      <c r="AE41" s="68" t="n">
        <v>13428</v>
      </c>
      <c r="AF41" s="68" t="n">
        <v>2193</v>
      </c>
      <c r="AG41" s="68" t="n">
        <v>13</v>
      </c>
      <c r="AH41" s="68" t="n">
        <v>932</v>
      </c>
      <c r="AI41" s="71" t="s">
        <v>91</v>
      </c>
      <c r="AJ41" s="68" t="n">
        <v>304</v>
      </c>
      <c r="AK41" s="68" t="n">
        <v>48168</v>
      </c>
      <c r="AL41" s="68" t="n">
        <v>33370</v>
      </c>
      <c r="AM41" s="73" t="s">
        <v>68</v>
      </c>
      <c r="AN41" s="68" t="n">
        <v>23</v>
      </c>
      <c r="AO41" s="68" t="n">
        <v>239</v>
      </c>
      <c r="AP41" s="68" t="n">
        <v>170</v>
      </c>
      <c r="AQ41" s="68" t="n">
        <v>122697</v>
      </c>
      <c r="AR41" s="68" t="n">
        <v>98809</v>
      </c>
      <c r="AS41" s="73" t="s">
        <v>68</v>
      </c>
      <c r="AT41" s="68" t="s">
        <v>64</v>
      </c>
      <c r="AU41" s="68" t="s">
        <v>64</v>
      </c>
      <c r="AV41" s="68" t="s">
        <v>64</v>
      </c>
      <c r="AW41" s="68" t="s">
        <v>64</v>
      </c>
      <c r="AX41" s="68" t="s">
        <v>64</v>
      </c>
      <c r="AY41" s="68" t="s">
        <v>64</v>
      </c>
    </row>
    <row r="42" customFormat="false" ht="29.1" hidden="false" customHeight="true" outlineLevel="0" collapsed="false">
      <c r="A42" s="71" t="s">
        <v>92</v>
      </c>
      <c r="B42" s="68" t="n">
        <v>11</v>
      </c>
      <c r="C42" s="68" t="n">
        <v>604</v>
      </c>
      <c r="D42" s="68" t="n">
        <v>616</v>
      </c>
      <c r="E42" s="68" t="n">
        <v>493261</v>
      </c>
      <c r="F42" s="68" t="n">
        <v>448491</v>
      </c>
      <c r="G42" s="68" t="n">
        <v>249918</v>
      </c>
      <c r="H42" s="68" t="s">
        <v>64</v>
      </c>
      <c r="I42" s="68" t="s">
        <v>64</v>
      </c>
      <c r="J42" s="68" t="s">
        <v>64</v>
      </c>
      <c r="K42" s="68" t="s">
        <v>64</v>
      </c>
      <c r="L42" s="68" t="s">
        <v>64</v>
      </c>
      <c r="M42" s="68" t="s">
        <v>64</v>
      </c>
      <c r="N42" s="68" t="s">
        <v>64</v>
      </c>
      <c r="O42" s="68" t="s">
        <v>64</v>
      </c>
      <c r="P42" s="68" t="s">
        <v>64</v>
      </c>
      <c r="Q42" s="68" t="s">
        <v>64</v>
      </c>
      <c r="R42" s="71" t="s">
        <v>92</v>
      </c>
      <c r="S42" s="68" t="s">
        <v>64</v>
      </c>
      <c r="T42" s="68" t="s">
        <v>64</v>
      </c>
      <c r="U42" s="68" t="n">
        <v>1</v>
      </c>
      <c r="V42" s="68" t="n">
        <v>83</v>
      </c>
      <c r="W42" s="68" t="n">
        <v>4</v>
      </c>
      <c r="X42" s="73" t="s">
        <v>68</v>
      </c>
      <c r="Y42" s="73" t="s">
        <v>68</v>
      </c>
      <c r="Z42" s="68" t="s">
        <v>64</v>
      </c>
      <c r="AA42" s="68" t="s">
        <v>64</v>
      </c>
      <c r="AB42" s="68" t="s">
        <v>64</v>
      </c>
      <c r="AC42" s="68" t="s">
        <v>64</v>
      </c>
      <c r="AD42" s="68" t="s">
        <v>64</v>
      </c>
      <c r="AE42" s="68" t="s">
        <v>64</v>
      </c>
      <c r="AF42" s="68" t="s">
        <v>64</v>
      </c>
      <c r="AG42" s="68" t="n">
        <v>2</v>
      </c>
      <c r="AH42" s="68" t="n">
        <v>92</v>
      </c>
      <c r="AI42" s="71" t="s">
        <v>92</v>
      </c>
      <c r="AJ42" s="68" t="n">
        <v>108</v>
      </c>
      <c r="AK42" s="73" t="s">
        <v>68</v>
      </c>
      <c r="AL42" s="73" t="s">
        <v>68</v>
      </c>
      <c r="AM42" s="73" t="s">
        <v>68</v>
      </c>
      <c r="AN42" s="68" t="n">
        <v>8</v>
      </c>
      <c r="AO42" s="68" t="n">
        <v>429</v>
      </c>
      <c r="AP42" s="68" t="n">
        <v>504</v>
      </c>
      <c r="AQ42" s="73" t="s">
        <v>68</v>
      </c>
      <c r="AR42" s="73" t="s">
        <v>68</v>
      </c>
      <c r="AS42" s="73" t="s">
        <v>68</v>
      </c>
      <c r="AT42" s="68" t="s">
        <v>64</v>
      </c>
      <c r="AU42" s="68" t="s">
        <v>64</v>
      </c>
      <c r="AV42" s="68" t="s">
        <v>64</v>
      </c>
      <c r="AW42" s="68" t="s">
        <v>64</v>
      </c>
      <c r="AX42" s="68" t="s">
        <v>64</v>
      </c>
      <c r="AY42" s="68" t="s">
        <v>64</v>
      </c>
    </row>
    <row r="43" customFormat="false" ht="29.1" hidden="false" customHeight="true" outlineLevel="0" collapsed="false">
      <c r="A43" s="74" t="s">
        <v>75</v>
      </c>
      <c r="B43" s="68"/>
      <c r="C43" s="68"/>
      <c r="D43" s="68"/>
      <c r="E43" s="68"/>
      <c r="F43" s="68"/>
      <c r="G43" s="68"/>
      <c r="H43" s="68"/>
      <c r="I43" s="68"/>
      <c r="J43" s="68"/>
      <c r="K43" s="68"/>
      <c r="L43" s="68"/>
      <c r="M43" s="68"/>
      <c r="N43" s="68"/>
      <c r="O43" s="68"/>
      <c r="P43" s="68"/>
      <c r="Q43" s="68"/>
      <c r="R43" s="74" t="s">
        <v>75</v>
      </c>
      <c r="S43" s="68"/>
      <c r="T43" s="68"/>
      <c r="U43" s="68"/>
      <c r="V43" s="68"/>
      <c r="W43" s="68"/>
      <c r="X43" s="68"/>
      <c r="Y43" s="68"/>
      <c r="Z43" s="68"/>
      <c r="AA43" s="68"/>
      <c r="AB43" s="68"/>
      <c r="AC43" s="68"/>
      <c r="AD43" s="68"/>
      <c r="AE43" s="68"/>
      <c r="AF43" s="68"/>
      <c r="AG43" s="68"/>
      <c r="AH43" s="68"/>
      <c r="AI43" s="74" t="s">
        <v>75</v>
      </c>
      <c r="AJ43" s="68"/>
      <c r="AK43" s="68"/>
      <c r="AL43" s="68"/>
      <c r="AM43" s="68"/>
      <c r="AN43" s="68"/>
      <c r="AO43" s="68"/>
      <c r="AP43" s="68"/>
      <c r="AQ43" s="68"/>
      <c r="AR43" s="68"/>
      <c r="AS43" s="68"/>
      <c r="AT43" s="68"/>
      <c r="AU43" s="68"/>
      <c r="AV43" s="68"/>
      <c r="AW43" s="68"/>
      <c r="AX43" s="68"/>
      <c r="AY43" s="68"/>
    </row>
    <row r="44" customFormat="false" ht="29.1" hidden="false" customHeight="true" outlineLevel="0" collapsed="false">
      <c r="A44" s="69" t="s">
        <v>93</v>
      </c>
      <c r="B44" s="123" t="n">
        <v>202</v>
      </c>
      <c r="C44" s="123" t="n">
        <v>3870</v>
      </c>
      <c r="D44" s="123" t="n">
        <v>2937</v>
      </c>
      <c r="E44" s="123" t="n">
        <v>721931</v>
      </c>
      <c r="F44" s="123" t="n">
        <v>619300</v>
      </c>
      <c r="G44" s="123" t="n">
        <v>351083</v>
      </c>
      <c r="H44" s="123" t="n">
        <v>15</v>
      </c>
      <c r="I44" s="123" t="n">
        <v>98</v>
      </c>
      <c r="J44" s="123" t="n">
        <v>96</v>
      </c>
      <c r="K44" s="123" t="n">
        <v>1117</v>
      </c>
      <c r="L44" s="123" t="n">
        <v>821</v>
      </c>
      <c r="M44" s="123" t="s">
        <v>68</v>
      </c>
      <c r="N44" s="123" t="n">
        <v>10</v>
      </c>
      <c r="O44" s="123" t="n">
        <v>50</v>
      </c>
      <c r="P44" s="123" t="n">
        <v>49</v>
      </c>
      <c r="Q44" s="123" t="n">
        <v>874</v>
      </c>
      <c r="R44" s="69" t="s">
        <v>93</v>
      </c>
      <c r="S44" s="123" t="n">
        <v>676</v>
      </c>
      <c r="T44" s="123" t="s">
        <v>68</v>
      </c>
      <c r="U44" s="123" t="n">
        <v>86</v>
      </c>
      <c r="V44" s="123" t="n">
        <v>986</v>
      </c>
      <c r="W44" s="123" t="n">
        <v>773</v>
      </c>
      <c r="X44" s="123" t="n">
        <v>32140</v>
      </c>
      <c r="Y44" s="123" t="n">
        <v>24335</v>
      </c>
      <c r="Z44" s="123" t="n">
        <v>2642</v>
      </c>
      <c r="AA44" s="123" t="n">
        <v>32</v>
      </c>
      <c r="AB44" s="123" t="n">
        <v>937</v>
      </c>
      <c r="AC44" s="123" t="n">
        <v>833</v>
      </c>
      <c r="AD44" s="123" t="n">
        <v>29128</v>
      </c>
      <c r="AE44" s="123" t="n">
        <v>17617</v>
      </c>
      <c r="AF44" s="123" t="n">
        <v>2193</v>
      </c>
      <c r="AG44" s="123" t="n">
        <v>23</v>
      </c>
      <c r="AH44" s="123" t="n">
        <v>1112</v>
      </c>
      <c r="AI44" s="69" t="s">
        <v>93</v>
      </c>
      <c r="AJ44" s="123" t="n">
        <v>502</v>
      </c>
      <c r="AK44" s="123" t="n">
        <v>93993</v>
      </c>
      <c r="AL44" s="123" t="n">
        <v>75347</v>
      </c>
      <c r="AM44" s="123" t="n">
        <v>36130</v>
      </c>
      <c r="AN44" s="123" t="n">
        <v>36</v>
      </c>
      <c r="AO44" s="123" t="n">
        <v>687</v>
      </c>
      <c r="AP44" s="123" t="n">
        <v>684</v>
      </c>
      <c r="AQ44" s="123" t="n">
        <v>564679</v>
      </c>
      <c r="AR44" s="123" t="n">
        <v>500504</v>
      </c>
      <c r="AS44" s="123" t="n">
        <v>310079</v>
      </c>
      <c r="AT44" s="70" t="s">
        <v>64</v>
      </c>
      <c r="AU44" s="70" t="s">
        <v>64</v>
      </c>
      <c r="AV44" s="70" t="s">
        <v>64</v>
      </c>
      <c r="AW44" s="70" t="s">
        <v>64</v>
      </c>
      <c r="AX44" s="70" t="s">
        <v>64</v>
      </c>
      <c r="AY44" s="70" t="s">
        <v>64</v>
      </c>
    </row>
    <row r="45" customFormat="false" ht="29.1" hidden="false" customHeight="true" outlineLevel="0" collapsed="false">
      <c r="A45" s="71" t="s">
        <v>94</v>
      </c>
      <c r="B45" s="68" t="n">
        <v>36</v>
      </c>
      <c r="C45" s="68" t="n">
        <v>1038</v>
      </c>
      <c r="D45" s="68" t="n">
        <v>383</v>
      </c>
      <c r="E45" s="68" t="n">
        <v>34664</v>
      </c>
      <c r="F45" s="68" t="n">
        <v>8372</v>
      </c>
      <c r="G45" s="68" t="n">
        <v>3520</v>
      </c>
      <c r="H45" s="68" t="n">
        <v>3</v>
      </c>
      <c r="I45" s="68" t="n">
        <v>13</v>
      </c>
      <c r="J45" s="68" t="n">
        <v>13</v>
      </c>
      <c r="K45" s="73" t="s">
        <v>68</v>
      </c>
      <c r="L45" s="73" t="s">
        <v>68</v>
      </c>
      <c r="M45" s="68" t="s">
        <v>64</v>
      </c>
      <c r="N45" s="68" t="n">
        <v>3</v>
      </c>
      <c r="O45" s="68" t="n">
        <v>9</v>
      </c>
      <c r="P45" s="68" t="n">
        <v>8</v>
      </c>
      <c r="Q45" s="73" t="s">
        <v>68</v>
      </c>
      <c r="R45" s="71" t="s">
        <v>94</v>
      </c>
      <c r="S45" s="73" t="s">
        <v>68</v>
      </c>
      <c r="T45" s="73" t="s">
        <v>68</v>
      </c>
      <c r="U45" s="68" t="n">
        <v>13</v>
      </c>
      <c r="V45" s="68" t="n">
        <v>178</v>
      </c>
      <c r="W45" s="68" t="n">
        <v>71</v>
      </c>
      <c r="X45" s="68" t="n">
        <v>3455</v>
      </c>
      <c r="Y45" s="68" t="n">
        <v>954</v>
      </c>
      <c r="Z45" s="73" t="s">
        <v>68</v>
      </c>
      <c r="AA45" s="68" t="n">
        <v>6</v>
      </c>
      <c r="AB45" s="68" t="n">
        <v>250</v>
      </c>
      <c r="AC45" s="68" t="n">
        <v>184</v>
      </c>
      <c r="AD45" s="68" t="n">
        <v>11713</v>
      </c>
      <c r="AE45" s="68" t="n">
        <v>2848</v>
      </c>
      <c r="AF45" s="68" t="n">
        <v>2193</v>
      </c>
      <c r="AG45" s="68" t="n">
        <v>5</v>
      </c>
      <c r="AH45" s="68" t="n">
        <v>477</v>
      </c>
      <c r="AI45" s="71" t="s">
        <v>94</v>
      </c>
      <c r="AJ45" s="68" t="n">
        <v>71</v>
      </c>
      <c r="AK45" s="68" t="n">
        <v>12476</v>
      </c>
      <c r="AL45" s="68" t="n">
        <v>2999</v>
      </c>
      <c r="AM45" s="68" t="n">
        <v>1144</v>
      </c>
      <c r="AN45" s="68" t="n">
        <v>6</v>
      </c>
      <c r="AO45" s="68" t="n">
        <v>111</v>
      </c>
      <c r="AP45" s="68" t="n">
        <v>36</v>
      </c>
      <c r="AQ45" s="68" t="n">
        <v>6513</v>
      </c>
      <c r="AR45" s="68" t="n">
        <v>1434</v>
      </c>
      <c r="AS45" s="68" t="s">
        <v>64</v>
      </c>
      <c r="AT45" s="68" t="s">
        <v>64</v>
      </c>
      <c r="AU45" s="68" t="s">
        <v>64</v>
      </c>
      <c r="AV45" s="68" t="s">
        <v>64</v>
      </c>
      <c r="AW45" s="68" t="s">
        <v>64</v>
      </c>
      <c r="AX45" s="68" t="s">
        <v>64</v>
      </c>
      <c r="AY45" s="68" t="s">
        <v>64</v>
      </c>
    </row>
    <row r="46" customFormat="false" ht="29.1" hidden="false" customHeight="true" outlineLevel="0" collapsed="false">
      <c r="A46" s="71" t="s">
        <v>95</v>
      </c>
      <c r="B46" s="68" t="n">
        <v>98</v>
      </c>
      <c r="C46" s="68" t="n">
        <v>1724</v>
      </c>
      <c r="D46" s="68" t="n">
        <v>1375</v>
      </c>
      <c r="E46" s="68" t="n">
        <v>303322</v>
      </c>
      <c r="F46" s="68" t="n">
        <v>226983</v>
      </c>
      <c r="G46" s="68" t="n">
        <v>173976</v>
      </c>
      <c r="H46" s="68" t="n">
        <v>6</v>
      </c>
      <c r="I46" s="68" t="n">
        <v>63</v>
      </c>
      <c r="J46" s="68" t="n">
        <v>60</v>
      </c>
      <c r="K46" s="73" t="s">
        <v>68</v>
      </c>
      <c r="L46" s="73" t="s">
        <v>68</v>
      </c>
      <c r="M46" s="73" t="s">
        <v>68</v>
      </c>
      <c r="N46" s="68" t="n">
        <v>2</v>
      </c>
      <c r="O46" s="68" t="n">
        <v>6</v>
      </c>
      <c r="P46" s="68" t="n">
        <v>6</v>
      </c>
      <c r="Q46" s="73" t="s">
        <v>68</v>
      </c>
      <c r="R46" s="71" t="s">
        <v>95</v>
      </c>
      <c r="S46" s="73" t="s">
        <v>68</v>
      </c>
      <c r="T46" s="68" t="s">
        <v>64</v>
      </c>
      <c r="U46" s="68" t="n">
        <v>46</v>
      </c>
      <c r="V46" s="68" t="n">
        <v>571</v>
      </c>
      <c r="W46" s="68" t="n">
        <v>462</v>
      </c>
      <c r="X46" s="68" t="n">
        <v>21978</v>
      </c>
      <c r="Y46" s="68" t="n">
        <v>16675</v>
      </c>
      <c r="Z46" s="73" t="s">
        <v>68</v>
      </c>
      <c r="AA46" s="68" t="n">
        <v>14</v>
      </c>
      <c r="AB46" s="68" t="n">
        <v>414</v>
      </c>
      <c r="AC46" s="68" t="n">
        <v>377</v>
      </c>
      <c r="AD46" s="68" t="n">
        <v>8041</v>
      </c>
      <c r="AE46" s="68" t="n">
        <v>5395</v>
      </c>
      <c r="AF46" s="68" t="s">
        <v>64</v>
      </c>
      <c r="AG46" s="68" t="n">
        <v>12</v>
      </c>
      <c r="AH46" s="68" t="n">
        <v>479</v>
      </c>
      <c r="AI46" s="71" t="s">
        <v>95</v>
      </c>
      <c r="AJ46" s="68" t="n">
        <v>271</v>
      </c>
      <c r="AK46" s="68" t="n">
        <v>69944</v>
      </c>
      <c r="AL46" s="68" t="n">
        <v>60774</v>
      </c>
      <c r="AM46" s="68" t="n">
        <v>32650</v>
      </c>
      <c r="AN46" s="68" t="n">
        <v>18</v>
      </c>
      <c r="AO46" s="68" t="n">
        <v>191</v>
      </c>
      <c r="AP46" s="68" t="n">
        <v>199</v>
      </c>
      <c r="AQ46" s="68" t="n">
        <v>202662</v>
      </c>
      <c r="AR46" s="68" t="n">
        <v>143565</v>
      </c>
      <c r="AS46" s="68" t="n">
        <v>140056</v>
      </c>
      <c r="AT46" s="68" t="s">
        <v>64</v>
      </c>
      <c r="AU46" s="68" t="s">
        <v>64</v>
      </c>
      <c r="AV46" s="68" t="s">
        <v>64</v>
      </c>
      <c r="AW46" s="68" t="s">
        <v>64</v>
      </c>
      <c r="AX46" s="68" t="s">
        <v>64</v>
      </c>
      <c r="AY46" s="68" t="s">
        <v>64</v>
      </c>
    </row>
    <row r="47" customFormat="false" ht="29.1" hidden="false" customHeight="true" outlineLevel="0" collapsed="false">
      <c r="A47" s="71" t="s">
        <v>96</v>
      </c>
      <c r="B47" s="68" t="n">
        <v>68</v>
      </c>
      <c r="C47" s="68" t="n">
        <v>1108</v>
      </c>
      <c r="D47" s="68" t="n">
        <v>1179</v>
      </c>
      <c r="E47" s="68" t="n">
        <v>383945</v>
      </c>
      <c r="F47" s="68" t="n">
        <v>383945</v>
      </c>
      <c r="G47" s="68" t="n">
        <v>173587</v>
      </c>
      <c r="H47" s="68" t="n">
        <v>6</v>
      </c>
      <c r="I47" s="68" t="n">
        <v>22</v>
      </c>
      <c r="J47" s="68" t="n">
        <v>23</v>
      </c>
      <c r="K47" s="68" t="n">
        <v>204</v>
      </c>
      <c r="L47" s="68" t="n">
        <v>204</v>
      </c>
      <c r="M47" s="68" t="s">
        <v>64</v>
      </c>
      <c r="N47" s="68" t="n">
        <v>5</v>
      </c>
      <c r="O47" s="68" t="n">
        <v>35</v>
      </c>
      <c r="P47" s="68" t="n">
        <v>35</v>
      </c>
      <c r="Q47" s="68" t="n">
        <v>584</v>
      </c>
      <c r="R47" s="71" t="s">
        <v>96</v>
      </c>
      <c r="S47" s="68" t="n">
        <v>584</v>
      </c>
      <c r="T47" s="68" t="n">
        <v>8</v>
      </c>
      <c r="U47" s="68" t="n">
        <v>27</v>
      </c>
      <c r="V47" s="68" t="n">
        <v>237</v>
      </c>
      <c r="W47" s="68" t="n">
        <v>240</v>
      </c>
      <c r="X47" s="68" t="n">
        <v>6706</v>
      </c>
      <c r="Y47" s="68" t="n">
        <v>6706</v>
      </c>
      <c r="Z47" s="68" t="n">
        <v>1220</v>
      </c>
      <c r="AA47" s="68" t="n">
        <v>12</v>
      </c>
      <c r="AB47" s="68" t="n">
        <v>273</v>
      </c>
      <c r="AC47" s="68" t="n">
        <v>272</v>
      </c>
      <c r="AD47" s="68" t="n">
        <v>9374</v>
      </c>
      <c r="AE47" s="68" t="n">
        <v>9374</v>
      </c>
      <c r="AF47" s="68" t="s">
        <v>64</v>
      </c>
      <c r="AG47" s="68" t="n">
        <v>6</v>
      </c>
      <c r="AH47" s="68" t="n">
        <v>156</v>
      </c>
      <c r="AI47" s="71" t="s">
        <v>96</v>
      </c>
      <c r="AJ47" s="68" t="n">
        <v>160</v>
      </c>
      <c r="AK47" s="68" t="n">
        <v>11574</v>
      </c>
      <c r="AL47" s="68" t="n">
        <v>11574</v>
      </c>
      <c r="AM47" s="68" t="n">
        <v>2336</v>
      </c>
      <c r="AN47" s="68" t="n">
        <v>12</v>
      </c>
      <c r="AO47" s="68" t="n">
        <v>385</v>
      </c>
      <c r="AP47" s="68" t="n">
        <v>449</v>
      </c>
      <c r="AQ47" s="68" t="n">
        <v>355504</v>
      </c>
      <c r="AR47" s="68" t="n">
        <v>355504</v>
      </c>
      <c r="AS47" s="68" t="n">
        <v>170022</v>
      </c>
      <c r="AT47" s="68" t="s">
        <v>64</v>
      </c>
      <c r="AU47" s="68" t="s">
        <v>64</v>
      </c>
      <c r="AV47" s="68" t="s">
        <v>64</v>
      </c>
      <c r="AW47" s="68" t="s">
        <v>64</v>
      </c>
      <c r="AX47" s="68" t="s">
        <v>64</v>
      </c>
      <c r="AY47" s="68" t="s">
        <v>64</v>
      </c>
    </row>
    <row r="48" customFormat="false" ht="29.1" hidden="false" customHeight="true" outlineLevel="0" collapsed="false">
      <c r="A48" s="77" t="s">
        <v>75</v>
      </c>
      <c r="B48" s="78"/>
      <c r="C48" s="78"/>
      <c r="D48" s="78"/>
      <c r="E48" s="78"/>
      <c r="F48" s="78"/>
      <c r="G48" s="78"/>
      <c r="H48" s="78"/>
      <c r="I48" s="78"/>
      <c r="J48" s="78"/>
      <c r="K48" s="78"/>
      <c r="L48" s="78"/>
      <c r="M48" s="78"/>
      <c r="N48" s="78"/>
      <c r="O48" s="78"/>
      <c r="P48" s="78"/>
      <c r="Q48" s="78"/>
      <c r="R48" s="77" t="s">
        <v>75</v>
      </c>
      <c r="S48" s="78"/>
      <c r="T48" s="78"/>
      <c r="U48" s="78"/>
      <c r="V48" s="78"/>
      <c r="W48" s="78"/>
      <c r="X48" s="78"/>
      <c r="Y48" s="78"/>
      <c r="Z48" s="78"/>
      <c r="AA48" s="78"/>
      <c r="AB48" s="78"/>
      <c r="AC48" s="78"/>
      <c r="AD48" s="78"/>
      <c r="AE48" s="78"/>
      <c r="AF48" s="78"/>
      <c r="AG48" s="78"/>
      <c r="AH48" s="78"/>
      <c r="AI48" s="77" t="s">
        <v>75</v>
      </c>
      <c r="AJ48" s="78"/>
      <c r="AK48" s="78"/>
      <c r="AL48" s="78"/>
      <c r="AM48" s="78"/>
      <c r="AN48" s="78"/>
      <c r="AO48" s="78"/>
      <c r="AP48" s="78"/>
      <c r="AQ48" s="78"/>
      <c r="AR48" s="78"/>
      <c r="AS48" s="78"/>
      <c r="AT48" s="78"/>
      <c r="AU48" s="78"/>
      <c r="AV48" s="78"/>
      <c r="AW48" s="78"/>
      <c r="AX48" s="78"/>
      <c r="AY48" s="78"/>
    </row>
    <row r="49" customFormat="false" ht="14.25" hidden="false" customHeight="true" outlineLevel="0" collapsed="false"/>
  </sheetData>
  <mergeCells count="86">
    <mergeCell ref="A2:H2"/>
    <mergeCell ref="I2:Q2"/>
    <mergeCell ref="R2:Y2"/>
    <mergeCell ref="Z2:AH2"/>
    <mergeCell ref="AI2:AP2"/>
    <mergeCell ref="AQ2:AY2"/>
    <mergeCell ref="A4:H4"/>
    <mergeCell ref="I4:Q4"/>
    <mergeCell ref="R4:Y4"/>
    <mergeCell ref="Z4:AH4"/>
    <mergeCell ref="AI4:AP4"/>
    <mergeCell ref="AQ4:AY4"/>
    <mergeCell ref="A6:A10"/>
    <mergeCell ref="B6:G7"/>
    <mergeCell ref="I6:Q6"/>
    <mergeCell ref="R6:R10"/>
    <mergeCell ref="S6:Y6"/>
    <mergeCell ref="Z6:AH6"/>
    <mergeCell ref="AI6:AI10"/>
    <mergeCell ref="AJ6:AP6"/>
    <mergeCell ref="AQ6:AY6"/>
    <mergeCell ref="I7:M7"/>
    <mergeCell ref="N7:Q7"/>
    <mergeCell ref="S7:T7"/>
    <mergeCell ref="U7:Y7"/>
    <mergeCell ref="AA7:AF7"/>
    <mergeCell ref="AG7:AH7"/>
    <mergeCell ref="AJ7:AM7"/>
    <mergeCell ref="AN7:AP7"/>
    <mergeCell ref="AQ7:AS7"/>
    <mergeCell ref="AT7:AY7"/>
    <mergeCell ref="B8:B9"/>
    <mergeCell ref="C8:C9"/>
    <mergeCell ref="D8:D9"/>
    <mergeCell ref="E8:F8"/>
    <mergeCell ref="G8:G9"/>
    <mergeCell ref="H8:H9"/>
    <mergeCell ref="I8:I9"/>
    <mergeCell ref="J8:J9"/>
    <mergeCell ref="K8:L8"/>
    <mergeCell ref="M8:M9"/>
    <mergeCell ref="N8:N9"/>
    <mergeCell ref="O8:O9"/>
    <mergeCell ref="P8:P9"/>
    <mergeCell ref="T8:T9"/>
    <mergeCell ref="U8:U9"/>
    <mergeCell ref="V8:V9"/>
    <mergeCell ref="W8:W9"/>
    <mergeCell ref="X8:Y8"/>
    <mergeCell ref="Z8:Z9"/>
    <mergeCell ref="AA8:AA9"/>
    <mergeCell ref="AB8:AB9"/>
    <mergeCell ref="AC8:AC9"/>
    <mergeCell ref="AD8:AE8"/>
    <mergeCell ref="AF8:AF9"/>
    <mergeCell ref="AG8:AG9"/>
    <mergeCell ref="AH8:AH9"/>
    <mergeCell ref="AJ8:AJ9"/>
    <mergeCell ref="AK8:AL8"/>
    <mergeCell ref="AM8:AM9"/>
    <mergeCell ref="AN8:AN9"/>
    <mergeCell ref="AO8:AO9"/>
    <mergeCell ref="AP8:AP9"/>
    <mergeCell ref="AQ8:AR8"/>
    <mergeCell ref="AS8:AS9"/>
    <mergeCell ref="AT8:AT9"/>
    <mergeCell ref="AU8:AU9"/>
    <mergeCell ref="AV8:AV9"/>
    <mergeCell ref="AW8:AX8"/>
    <mergeCell ref="AY8:AY9"/>
    <mergeCell ref="E9:E10"/>
    <mergeCell ref="F9:F10"/>
    <mergeCell ref="K9:K10"/>
    <mergeCell ref="L9:L10"/>
    <mergeCell ref="Q9:Q10"/>
    <mergeCell ref="S9:S10"/>
    <mergeCell ref="X9:X10"/>
    <mergeCell ref="Y9:Y10"/>
    <mergeCell ref="AD9:AD10"/>
    <mergeCell ref="AE9:AE10"/>
    <mergeCell ref="AK9:AK10"/>
    <mergeCell ref="AL9:AL10"/>
    <mergeCell ref="AQ9:AQ10"/>
    <mergeCell ref="AR9:AR10"/>
    <mergeCell ref="AW9:AW10"/>
    <mergeCell ref="AX9:AX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8" man="true" max="65535" min="0"/>
    <brk id="25" man="true" max="65535" min="0"/>
    <brk id="34" man="true" max="65535" min="0"/>
    <brk id="42"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3671875" defaultRowHeight="13.5" zeroHeight="false" outlineLevelRow="0" outlineLevelCol="0"/>
  <cols>
    <col collapsed="false" customWidth="true" hidden="false" outlineLevel="0" max="1" min="1" style="19" width="32.75"/>
    <col collapsed="false" customWidth="true" hidden="false" outlineLevel="0" max="2" min="2" style="19" width="12.62"/>
    <col collapsed="false" customWidth="true" hidden="false" outlineLevel="0" max="3" min="3" style="19" width="13.12"/>
    <col collapsed="false" customWidth="true" hidden="false" outlineLevel="0" max="4" min="4" style="19" width="13.62"/>
    <col collapsed="false" customWidth="true" hidden="false" outlineLevel="0" max="6" min="5" style="19" width="15.62"/>
    <col collapsed="false" customWidth="true" hidden="false" outlineLevel="0" max="7" min="7" style="19" width="13.62"/>
    <col collapsed="false" customWidth="true" hidden="false" outlineLevel="0" max="8" min="8" style="19" width="12.62"/>
    <col collapsed="false" customWidth="true" hidden="false" outlineLevel="0" max="9" min="9" style="19" width="13.12"/>
    <col collapsed="false" customWidth="true" hidden="false" outlineLevel="0" max="10" min="10" style="19" width="13.62"/>
    <col collapsed="false" customWidth="true" hidden="false" outlineLevel="0" max="11" min="11" style="19" width="15.62"/>
    <col collapsed="false" customWidth="true" hidden="false" outlineLevel="0" max="12" min="12" style="19" width="15.12"/>
    <col collapsed="false" customWidth="true" hidden="false" outlineLevel="0" max="16" min="13" style="19" width="13.62"/>
    <col collapsed="false" customWidth="true" hidden="false" outlineLevel="0" max="18" min="17" style="19" width="15.12"/>
    <col collapsed="false" customWidth="true" hidden="false" outlineLevel="0" max="19" min="19" style="19" width="13.62"/>
    <col collapsed="false" customWidth="true" hidden="false" outlineLevel="0" max="20" min="20" style="19" width="32.62"/>
    <col collapsed="false" customWidth="true" hidden="false" outlineLevel="0" max="21" min="21" style="19" width="12.62"/>
    <col collapsed="false" customWidth="true" hidden="false" outlineLevel="0" max="22" min="22" style="19" width="13.12"/>
    <col collapsed="false" customWidth="true" hidden="false" outlineLevel="0" max="23" min="23" style="19" width="13.62"/>
    <col collapsed="false" customWidth="true" hidden="false" outlineLevel="0" max="24" min="24" style="19" width="14.74"/>
    <col collapsed="false" customWidth="true" hidden="false" outlineLevel="0" max="25" min="25" style="19" width="14.99"/>
    <col collapsed="false" customWidth="true" hidden="false" outlineLevel="0" max="26" min="26" style="19" width="15.12"/>
    <col collapsed="false" customWidth="true" hidden="false" outlineLevel="0" max="27" min="27" style="19" width="12.62"/>
    <col collapsed="false" customWidth="true" hidden="false" outlineLevel="0" max="29" min="28" style="19" width="13.62"/>
    <col collapsed="false" customWidth="true" hidden="false" outlineLevel="0" max="30" min="30" style="19" width="14.74"/>
    <col collapsed="false" customWidth="true" hidden="false" outlineLevel="0" max="31" min="31" style="19" width="15.12"/>
    <col collapsed="false" customWidth="true" hidden="false" outlineLevel="0" max="32" min="32" style="19" width="14.49"/>
    <col collapsed="false" customWidth="true" hidden="false" outlineLevel="0" max="35" min="33" style="19" width="13.62"/>
    <col collapsed="false" customWidth="true" hidden="false" outlineLevel="0" max="36" min="36" style="19" width="14.74"/>
    <col collapsed="false" customWidth="true" hidden="false" outlineLevel="0" max="37" min="37" style="19" width="15.12"/>
    <col collapsed="false" customWidth="true" hidden="false" outlineLevel="0" max="38" min="38" style="19" width="14.49"/>
    <col collapsed="false" customWidth="true" hidden="false" outlineLevel="0" max="43" min="39" style="19" width="2.62"/>
    <col collapsed="false" customWidth="false" hidden="false" outlineLevel="0" max="257" min="44" style="19" width="14.37"/>
  </cols>
  <sheetData>
    <row r="1" customFormat="false" ht="30" hidden="false" customHeight="true" outlineLevel="0" collapsed="false">
      <c r="A1" s="20" t="s">
        <v>166</v>
      </c>
      <c r="R1" s="23"/>
      <c r="S1" s="23" t="s">
        <v>167</v>
      </c>
      <c r="T1" s="20" t="s">
        <v>168</v>
      </c>
      <c r="AA1" s="24"/>
      <c r="AB1" s="23"/>
      <c r="AC1" s="20"/>
      <c r="AL1" s="23" t="s">
        <v>169</v>
      </c>
    </row>
    <row r="2" s="29" customFormat="true" ht="34.5" hidden="false" customHeight="true" outlineLevel="0" collapsed="false">
      <c r="A2" s="25" t="s">
        <v>26</v>
      </c>
      <c r="B2" s="25"/>
      <c r="C2" s="25"/>
      <c r="D2" s="25"/>
      <c r="E2" s="25"/>
      <c r="F2" s="25"/>
      <c r="G2" s="25"/>
      <c r="H2" s="25"/>
      <c r="I2" s="25"/>
      <c r="J2" s="26" t="s">
        <v>27</v>
      </c>
      <c r="K2" s="26"/>
      <c r="L2" s="26"/>
      <c r="M2" s="26"/>
      <c r="N2" s="26"/>
      <c r="O2" s="26"/>
      <c r="P2" s="26"/>
      <c r="Q2" s="26"/>
      <c r="R2" s="26"/>
      <c r="S2" s="26"/>
      <c r="T2" s="25" t="s">
        <v>26</v>
      </c>
      <c r="U2" s="25"/>
      <c r="V2" s="25"/>
      <c r="W2" s="25"/>
      <c r="X2" s="25"/>
      <c r="Y2" s="25"/>
      <c r="Z2" s="25"/>
      <c r="AA2" s="25"/>
      <c r="AB2" s="25"/>
      <c r="AC2" s="26" t="s">
        <v>27</v>
      </c>
      <c r="AD2" s="26"/>
      <c r="AE2" s="26"/>
      <c r="AF2" s="26"/>
      <c r="AG2" s="26"/>
      <c r="AH2" s="26"/>
      <c r="AI2" s="26"/>
      <c r="AJ2" s="26"/>
      <c r="AK2" s="26"/>
      <c r="AL2" s="26"/>
      <c r="AM2" s="28"/>
      <c r="AN2" s="28"/>
      <c r="AO2" s="28"/>
      <c r="AP2" s="28"/>
      <c r="AQ2" s="28"/>
      <c r="AR2" s="28"/>
      <c r="AS2" s="28"/>
    </row>
    <row r="3" customFormat="false" ht="15" hidden="false" customHeight="true" outlineLevel="0" collapsed="false">
      <c r="A3" s="30"/>
      <c r="D3" s="31"/>
      <c r="E3" s="31"/>
      <c r="F3" s="31"/>
      <c r="G3" s="31"/>
      <c r="H3" s="31"/>
      <c r="I3" s="31"/>
      <c r="J3" s="31"/>
      <c r="K3" s="31"/>
      <c r="L3" s="31"/>
      <c r="M3" s="31"/>
      <c r="N3" s="31"/>
      <c r="O3" s="31"/>
      <c r="P3" s="31"/>
      <c r="Q3" s="31"/>
      <c r="R3" s="31"/>
      <c r="S3" s="30"/>
      <c r="T3" s="30"/>
      <c r="U3" s="31"/>
      <c r="V3" s="31"/>
      <c r="W3" s="31"/>
      <c r="X3" s="30"/>
      <c r="Y3" s="31"/>
      <c r="Z3" s="31"/>
    </row>
    <row r="4" customFormat="false" ht="21" hidden="false" customHeight="false" outlineLevel="0" collapsed="false">
      <c r="A4" s="80" t="s">
        <v>170</v>
      </c>
      <c r="B4" s="80"/>
      <c r="C4" s="80"/>
      <c r="D4" s="80"/>
      <c r="E4" s="80"/>
      <c r="F4" s="80"/>
      <c r="G4" s="80"/>
      <c r="H4" s="80"/>
      <c r="I4" s="80"/>
      <c r="J4" s="81" t="s">
        <v>145</v>
      </c>
      <c r="K4" s="81"/>
      <c r="L4" s="81"/>
      <c r="M4" s="81"/>
      <c r="N4" s="81"/>
      <c r="O4" s="81"/>
      <c r="P4" s="81"/>
      <c r="Q4" s="81"/>
      <c r="R4" s="81"/>
      <c r="S4" s="81"/>
      <c r="T4" s="80" t="s">
        <v>170</v>
      </c>
      <c r="U4" s="80"/>
      <c r="V4" s="80"/>
      <c r="W4" s="80"/>
      <c r="X4" s="80"/>
      <c r="Y4" s="80"/>
      <c r="Z4" s="80"/>
      <c r="AA4" s="80"/>
      <c r="AB4" s="80"/>
      <c r="AC4" s="81" t="s">
        <v>125</v>
      </c>
      <c r="AD4" s="81"/>
      <c r="AE4" s="81"/>
      <c r="AF4" s="81"/>
      <c r="AG4" s="81"/>
      <c r="AH4" s="81"/>
      <c r="AI4" s="81"/>
      <c r="AJ4" s="81"/>
      <c r="AK4" s="81"/>
      <c r="AL4" s="81"/>
    </row>
    <row r="5" customFormat="false" ht="15" hidden="false" customHeight="true" outlineLevel="0" collapsed="false"/>
    <row r="6" s="44" customFormat="true" ht="21" hidden="false" customHeight="true" outlineLevel="0" collapsed="false">
      <c r="A6" s="35" t="s">
        <v>30</v>
      </c>
      <c r="B6" s="114" t="s">
        <v>40</v>
      </c>
      <c r="C6" s="114"/>
      <c r="D6" s="114"/>
      <c r="E6" s="114"/>
      <c r="F6" s="114"/>
      <c r="G6" s="114"/>
      <c r="H6" s="115" t="s">
        <v>171</v>
      </c>
      <c r="I6" s="115"/>
      <c r="J6" s="86" t="s">
        <v>172</v>
      </c>
      <c r="K6" s="86"/>
      <c r="L6" s="86"/>
      <c r="M6" s="86"/>
      <c r="N6" s="86"/>
      <c r="O6" s="86"/>
      <c r="P6" s="86"/>
      <c r="Q6" s="86"/>
      <c r="R6" s="86"/>
      <c r="S6" s="86"/>
      <c r="T6" s="35" t="s">
        <v>30</v>
      </c>
      <c r="U6" s="116" t="s">
        <v>173</v>
      </c>
      <c r="V6" s="116"/>
      <c r="W6" s="116"/>
      <c r="X6" s="116"/>
      <c r="Y6" s="116"/>
      <c r="Z6" s="116"/>
      <c r="AA6" s="116"/>
      <c r="AB6" s="116"/>
      <c r="AC6" s="86" t="s">
        <v>174</v>
      </c>
      <c r="AD6" s="86"/>
      <c r="AE6" s="86"/>
      <c r="AF6" s="86"/>
      <c r="AG6" s="86"/>
      <c r="AH6" s="86"/>
      <c r="AI6" s="86"/>
      <c r="AJ6" s="86"/>
      <c r="AK6" s="86"/>
      <c r="AL6" s="86"/>
      <c r="AZ6" s="47"/>
      <c r="BA6" s="47"/>
      <c r="BB6" s="47"/>
      <c r="BC6" s="47"/>
      <c r="BD6" s="47"/>
      <c r="BE6" s="47"/>
      <c r="BF6" s="47"/>
      <c r="BG6" s="95"/>
      <c r="BH6" s="95"/>
      <c r="BI6" s="95"/>
      <c r="BJ6" s="95"/>
      <c r="BK6" s="95"/>
      <c r="BL6" s="95"/>
      <c r="BM6" s="95"/>
      <c r="BN6" s="95"/>
      <c r="BO6" s="95"/>
      <c r="BP6" s="95"/>
      <c r="BQ6" s="95"/>
      <c r="BR6" s="95"/>
      <c r="BS6" s="95"/>
      <c r="BT6" s="95"/>
      <c r="BU6" s="95"/>
      <c r="BV6" s="95"/>
    </row>
    <row r="7" s="44" customFormat="true" ht="21" hidden="false" customHeight="true" outlineLevel="0" collapsed="false">
      <c r="A7" s="35"/>
      <c r="B7" s="114"/>
      <c r="C7" s="114"/>
      <c r="D7" s="114"/>
      <c r="E7" s="114"/>
      <c r="F7" s="114"/>
      <c r="G7" s="114"/>
      <c r="H7" s="124" t="s">
        <v>175</v>
      </c>
      <c r="I7" s="125"/>
      <c r="J7" s="89" t="s">
        <v>176</v>
      </c>
      <c r="K7" s="89"/>
      <c r="L7" s="89"/>
      <c r="M7" s="89"/>
      <c r="N7" s="119" t="s">
        <v>177</v>
      </c>
      <c r="O7" s="119"/>
      <c r="P7" s="119"/>
      <c r="Q7" s="119"/>
      <c r="R7" s="119"/>
      <c r="S7" s="119"/>
      <c r="T7" s="35"/>
      <c r="U7" s="119" t="s">
        <v>178</v>
      </c>
      <c r="V7" s="119"/>
      <c r="W7" s="119"/>
      <c r="X7" s="119"/>
      <c r="Y7" s="119"/>
      <c r="Z7" s="119"/>
      <c r="AA7" s="84" t="s">
        <v>179</v>
      </c>
      <c r="AB7" s="84"/>
      <c r="AC7" s="89" t="s">
        <v>180</v>
      </c>
      <c r="AD7" s="89"/>
      <c r="AE7" s="89"/>
      <c r="AF7" s="89"/>
      <c r="AG7" s="119" t="s">
        <v>181</v>
      </c>
      <c r="AH7" s="119"/>
      <c r="AI7" s="119"/>
      <c r="AJ7" s="119"/>
      <c r="AK7" s="119"/>
      <c r="AL7" s="119"/>
      <c r="AZ7" s="59"/>
      <c r="BA7" s="59"/>
      <c r="BB7" s="59"/>
      <c r="BC7" s="59"/>
      <c r="BD7" s="59"/>
      <c r="BE7" s="59"/>
      <c r="BF7" s="59"/>
      <c r="BG7" s="95"/>
      <c r="BH7" s="95"/>
      <c r="BI7" s="95"/>
      <c r="BJ7" s="95"/>
      <c r="BK7" s="95"/>
      <c r="BL7" s="95"/>
      <c r="BM7" s="95"/>
      <c r="BN7" s="95"/>
      <c r="BO7" s="95"/>
      <c r="BP7" s="95"/>
      <c r="BQ7" s="95"/>
      <c r="BR7" s="95"/>
      <c r="BS7" s="95"/>
      <c r="BT7" s="95"/>
      <c r="BU7" s="95"/>
      <c r="BV7" s="95"/>
    </row>
    <row r="8" s="44" customFormat="true" ht="21" hidden="false" customHeight="true" outlineLevel="0" collapsed="false">
      <c r="A8" s="35"/>
      <c r="B8" s="126" t="s">
        <v>133</v>
      </c>
      <c r="C8" s="107" t="s">
        <v>32</v>
      </c>
      <c r="D8" s="121" t="s">
        <v>163</v>
      </c>
      <c r="E8" s="43" t="s">
        <v>135</v>
      </c>
      <c r="F8" s="43"/>
      <c r="G8" s="83" t="s">
        <v>136</v>
      </c>
      <c r="H8" s="126" t="s">
        <v>133</v>
      </c>
      <c r="I8" s="108" t="s">
        <v>32</v>
      </c>
      <c r="J8" s="121" t="s">
        <v>163</v>
      </c>
      <c r="K8" s="122" t="s">
        <v>135</v>
      </c>
      <c r="L8" s="122"/>
      <c r="M8" s="83" t="s">
        <v>136</v>
      </c>
      <c r="N8" s="126" t="s">
        <v>133</v>
      </c>
      <c r="O8" s="107" t="s">
        <v>32</v>
      </c>
      <c r="P8" s="121" t="s">
        <v>163</v>
      </c>
      <c r="Q8" s="43" t="s">
        <v>135</v>
      </c>
      <c r="R8" s="43"/>
      <c r="S8" s="83" t="s">
        <v>136</v>
      </c>
      <c r="T8" s="35"/>
      <c r="U8" s="126" t="s">
        <v>133</v>
      </c>
      <c r="V8" s="107" t="s">
        <v>32</v>
      </c>
      <c r="W8" s="121" t="s">
        <v>163</v>
      </c>
      <c r="X8" s="43" t="s">
        <v>135</v>
      </c>
      <c r="Y8" s="43"/>
      <c r="Z8" s="83" t="s">
        <v>136</v>
      </c>
      <c r="AA8" s="126" t="s">
        <v>133</v>
      </c>
      <c r="AB8" s="107" t="s">
        <v>32</v>
      </c>
      <c r="AC8" s="121" t="s">
        <v>163</v>
      </c>
      <c r="AD8" s="43" t="s">
        <v>135</v>
      </c>
      <c r="AE8" s="43"/>
      <c r="AF8" s="83" t="s">
        <v>136</v>
      </c>
      <c r="AG8" s="126" t="s">
        <v>133</v>
      </c>
      <c r="AH8" s="107" t="s">
        <v>32</v>
      </c>
      <c r="AI8" s="121" t="s">
        <v>163</v>
      </c>
      <c r="AJ8" s="43" t="s">
        <v>135</v>
      </c>
      <c r="AK8" s="43"/>
      <c r="AL8" s="83" t="s">
        <v>136</v>
      </c>
      <c r="AZ8" s="59"/>
      <c r="BA8" s="59"/>
      <c r="BB8" s="59"/>
      <c r="BC8" s="59"/>
      <c r="BD8" s="59"/>
      <c r="BE8" s="59"/>
      <c r="BF8" s="59"/>
      <c r="BG8" s="95"/>
      <c r="BH8" s="95"/>
      <c r="BI8" s="95"/>
      <c r="BJ8" s="95"/>
      <c r="BK8" s="95"/>
      <c r="BL8" s="95"/>
      <c r="BM8" s="95"/>
      <c r="BN8" s="95"/>
      <c r="BO8" s="95"/>
      <c r="BP8" s="95"/>
      <c r="BQ8" s="95"/>
      <c r="BR8" s="95"/>
      <c r="BS8" s="95"/>
      <c r="BT8" s="95"/>
      <c r="BU8" s="95"/>
      <c r="BV8" s="95"/>
    </row>
    <row r="9" s="44" customFormat="true" ht="21" hidden="false" customHeight="true" outlineLevel="0" collapsed="false">
      <c r="A9" s="35"/>
      <c r="B9" s="126"/>
      <c r="C9" s="107"/>
      <c r="D9" s="121"/>
      <c r="E9" s="109" t="s">
        <v>40</v>
      </c>
      <c r="F9" s="110" t="s">
        <v>164</v>
      </c>
      <c r="G9" s="83"/>
      <c r="H9" s="126"/>
      <c r="I9" s="108"/>
      <c r="J9" s="121"/>
      <c r="K9" s="127" t="s">
        <v>40</v>
      </c>
      <c r="L9" s="110" t="s">
        <v>164</v>
      </c>
      <c r="M9" s="83"/>
      <c r="N9" s="126"/>
      <c r="O9" s="107"/>
      <c r="P9" s="121"/>
      <c r="Q9" s="109" t="s">
        <v>40</v>
      </c>
      <c r="R9" s="110" t="s">
        <v>164</v>
      </c>
      <c r="S9" s="83"/>
      <c r="T9" s="35"/>
      <c r="U9" s="126"/>
      <c r="V9" s="107"/>
      <c r="W9" s="121"/>
      <c r="X9" s="109" t="s">
        <v>40</v>
      </c>
      <c r="Y9" s="110" t="s">
        <v>164</v>
      </c>
      <c r="Z9" s="83"/>
      <c r="AA9" s="126"/>
      <c r="AB9" s="107"/>
      <c r="AC9" s="121"/>
      <c r="AD9" s="109" t="s">
        <v>40</v>
      </c>
      <c r="AE9" s="110" t="s">
        <v>164</v>
      </c>
      <c r="AF9" s="83"/>
      <c r="AG9" s="126"/>
      <c r="AH9" s="107"/>
      <c r="AI9" s="121"/>
      <c r="AJ9" s="109" t="s">
        <v>40</v>
      </c>
      <c r="AK9" s="110" t="s">
        <v>164</v>
      </c>
      <c r="AL9" s="83"/>
      <c r="AZ9" s="59"/>
      <c r="BA9" s="59"/>
      <c r="BB9" s="59"/>
      <c r="BC9" s="59"/>
      <c r="BD9" s="59"/>
      <c r="BE9" s="59"/>
      <c r="BF9" s="59"/>
      <c r="BG9" s="95"/>
      <c r="BH9" s="95"/>
      <c r="BI9" s="95"/>
      <c r="BJ9" s="95"/>
      <c r="BK9" s="95"/>
      <c r="BL9" s="95"/>
      <c r="BM9" s="95"/>
      <c r="BN9" s="95"/>
      <c r="BO9" s="95"/>
      <c r="BP9" s="95"/>
      <c r="BQ9" s="95"/>
      <c r="BR9" s="95"/>
      <c r="BS9" s="95"/>
      <c r="BT9" s="95"/>
      <c r="BU9" s="95"/>
      <c r="BV9" s="95"/>
    </row>
    <row r="10" s="44" customFormat="true" ht="21" hidden="false" customHeight="true" outlineLevel="0" collapsed="false">
      <c r="A10" s="35"/>
      <c r="B10" s="113"/>
      <c r="C10" s="112" t="s">
        <v>58</v>
      </c>
      <c r="D10" s="112" t="s">
        <v>58</v>
      </c>
      <c r="E10" s="109"/>
      <c r="F10" s="110"/>
      <c r="G10" s="63" t="s">
        <v>182</v>
      </c>
      <c r="H10" s="113"/>
      <c r="I10" s="112" t="s">
        <v>58</v>
      </c>
      <c r="J10" s="112" t="s">
        <v>58</v>
      </c>
      <c r="K10" s="127"/>
      <c r="L10" s="110"/>
      <c r="M10" s="63" t="s">
        <v>182</v>
      </c>
      <c r="N10" s="113"/>
      <c r="O10" s="112" t="s">
        <v>58</v>
      </c>
      <c r="P10" s="112" t="s">
        <v>58</v>
      </c>
      <c r="Q10" s="109"/>
      <c r="R10" s="110"/>
      <c r="S10" s="63" t="s">
        <v>182</v>
      </c>
      <c r="T10" s="35"/>
      <c r="U10" s="113"/>
      <c r="V10" s="112" t="s">
        <v>58</v>
      </c>
      <c r="W10" s="112" t="s">
        <v>58</v>
      </c>
      <c r="X10" s="109"/>
      <c r="Y10" s="110"/>
      <c r="Z10" s="63" t="s">
        <v>182</v>
      </c>
      <c r="AA10" s="111"/>
      <c r="AB10" s="112" t="s">
        <v>58</v>
      </c>
      <c r="AC10" s="112" t="s">
        <v>58</v>
      </c>
      <c r="AD10" s="109"/>
      <c r="AE10" s="110"/>
      <c r="AF10" s="63" t="s">
        <v>182</v>
      </c>
      <c r="AG10" s="113"/>
      <c r="AH10" s="112" t="s">
        <v>58</v>
      </c>
      <c r="AI10" s="112" t="s">
        <v>58</v>
      </c>
      <c r="AJ10" s="109"/>
      <c r="AK10" s="110"/>
      <c r="AL10" s="63" t="s">
        <v>182</v>
      </c>
    </row>
    <row r="11" customFormat="false" ht="31.5" hidden="false" customHeight="true" outlineLevel="0" collapsed="false">
      <c r="A11" s="97" t="s">
        <v>75</v>
      </c>
      <c r="B11" s="68"/>
      <c r="C11" s="68"/>
      <c r="D11" s="68"/>
      <c r="E11" s="68"/>
      <c r="F11" s="68"/>
      <c r="G11" s="68"/>
      <c r="H11" s="68"/>
      <c r="I11" s="68"/>
      <c r="J11" s="68"/>
      <c r="K11" s="68"/>
      <c r="L11" s="68"/>
      <c r="M11" s="68"/>
      <c r="N11" s="68"/>
      <c r="O11" s="68"/>
      <c r="P11" s="68"/>
      <c r="Q11" s="68"/>
      <c r="R11" s="68"/>
      <c r="S11" s="68"/>
      <c r="T11" s="97" t="s">
        <v>75</v>
      </c>
      <c r="U11" s="68"/>
      <c r="V11" s="68"/>
      <c r="W11" s="68"/>
      <c r="X11" s="68"/>
      <c r="Y11" s="68"/>
      <c r="Z11" s="68"/>
      <c r="AA11" s="68"/>
      <c r="AB11" s="68"/>
      <c r="AC11" s="68"/>
      <c r="AD11" s="68"/>
      <c r="AE11" s="68"/>
      <c r="AF11" s="68"/>
      <c r="AG11" s="68"/>
      <c r="AH11" s="68"/>
      <c r="AI11" s="68"/>
      <c r="AJ11" s="68"/>
      <c r="AK11" s="68"/>
      <c r="AL11" s="68"/>
    </row>
    <row r="12" customFormat="false" ht="33.95" hidden="false" customHeight="true" outlineLevel="0" collapsed="false">
      <c r="A12" s="69" t="s">
        <v>61</v>
      </c>
      <c r="B12" s="123" t="n">
        <v>202</v>
      </c>
      <c r="C12" s="123" t="n">
        <v>3870</v>
      </c>
      <c r="D12" s="123" t="n">
        <v>2937</v>
      </c>
      <c r="E12" s="123" t="n">
        <v>721931</v>
      </c>
      <c r="F12" s="123" t="n">
        <v>619300</v>
      </c>
      <c r="G12" s="123" t="n">
        <v>351083</v>
      </c>
      <c r="H12" s="123" t="n">
        <v>64</v>
      </c>
      <c r="I12" s="123" t="n">
        <v>152</v>
      </c>
      <c r="J12" s="123" t="n">
        <v>162</v>
      </c>
      <c r="K12" s="123" t="n">
        <v>31972</v>
      </c>
      <c r="L12" s="123" t="n">
        <v>24822</v>
      </c>
      <c r="M12" s="123" t="s">
        <v>68</v>
      </c>
      <c r="N12" s="123" t="n">
        <v>61</v>
      </c>
      <c r="O12" s="123" t="n">
        <v>407</v>
      </c>
      <c r="P12" s="123" t="n">
        <v>399</v>
      </c>
      <c r="Q12" s="123" t="n">
        <v>91674</v>
      </c>
      <c r="R12" s="123" t="n">
        <v>70949</v>
      </c>
      <c r="S12" s="123" t="n">
        <v>59630</v>
      </c>
      <c r="T12" s="69" t="s">
        <v>61</v>
      </c>
      <c r="U12" s="123" t="n">
        <v>51</v>
      </c>
      <c r="V12" s="123" t="n">
        <v>934</v>
      </c>
      <c r="W12" s="123" t="n">
        <v>834</v>
      </c>
      <c r="X12" s="123" t="n">
        <v>183676</v>
      </c>
      <c r="Y12" s="123" t="n">
        <v>152128</v>
      </c>
      <c r="Z12" s="123" t="n">
        <v>72742</v>
      </c>
      <c r="AA12" s="123" t="n">
        <v>10</v>
      </c>
      <c r="AB12" s="123" t="n">
        <v>407</v>
      </c>
      <c r="AC12" s="123" t="n">
        <v>369</v>
      </c>
      <c r="AD12" s="123" t="n">
        <v>14423</v>
      </c>
      <c r="AE12" s="123" t="n">
        <v>12725</v>
      </c>
      <c r="AF12" s="123" t="s">
        <v>68</v>
      </c>
      <c r="AG12" s="123" t="n">
        <v>16</v>
      </c>
      <c r="AH12" s="123" t="n">
        <v>1970</v>
      </c>
      <c r="AI12" s="123" t="n">
        <v>1173</v>
      </c>
      <c r="AJ12" s="123" t="n">
        <v>400186</v>
      </c>
      <c r="AK12" s="123" t="n">
        <v>358675</v>
      </c>
      <c r="AL12" s="123" t="n">
        <v>191950</v>
      </c>
    </row>
    <row r="13" customFormat="false" ht="33.95" hidden="false" customHeight="true" outlineLevel="0" collapsed="false">
      <c r="A13" s="71" t="s">
        <v>62</v>
      </c>
      <c r="B13" s="68" t="n">
        <v>202</v>
      </c>
      <c r="C13" s="68" t="n">
        <v>3870</v>
      </c>
      <c r="D13" s="68" t="n">
        <v>2937</v>
      </c>
      <c r="E13" s="68" t="n">
        <v>721931</v>
      </c>
      <c r="F13" s="68" t="n">
        <v>619300</v>
      </c>
      <c r="G13" s="68" t="n">
        <v>351083</v>
      </c>
      <c r="H13" s="68" t="n">
        <v>64</v>
      </c>
      <c r="I13" s="68" t="n">
        <v>152</v>
      </c>
      <c r="J13" s="68" t="n">
        <v>162</v>
      </c>
      <c r="K13" s="68" t="n">
        <v>31972</v>
      </c>
      <c r="L13" s="68" t="n">
        <v>24822</v>
      </c>
      <c r="M13" s="73" t="s">
        <v>68</v>
      </c>
      <c r="N13" s="68" t="n">
        <v>61</v>
      </c>
      <c r="O13" s="68" t="n">
        <v>407</v>
      </c>
      <c r="P13" s="68" t="n">
        <v>399</v>
      </c>
      <c r="Q13" s="68" t="n">
        <v>91674</v>
      </c>
      <c r="R13" s="68" t="n">
        <v>70949</v>
      </c>
      <c r="S13" s="68" t="n">
        <v>59630</v>
      </c>
      <c r="T13" s="71" t="s">
        <v>62</v>
      </c>
      <c r="U13" s="68" t="n">
        <v>51</v>
      </c>
      <c r="V13" s="68" t="n">
        <v>934</v>
      </c>
      <c r="W13" s="68" t="n">
        <v>834</v>
      </c>
      <c r="X13" s="68" t="n">
        <v>183676</v>
      </c>
      <c r="Y13" s="68" t="n">
        <v>152128</v>
      </c>
      <c r="Z13" s="68" t="n">
        <v>72742</v>
      </c>
      <c r="AA13" s="68" t="n">
        <v>10</v>
      </c>
      <c r="AB13" s="68" t="n">
        <v>407</v>
      </c>
      <c r="AC13" s="68" t="n">
        <v>369</v>
      </c>
      <c r="AD13" s="68" t="n">
        <v>14423</v>
      </c>
      <c r="AE13" s="68" t="n">
        <v>12725</v>
      </c>
      <c r="AF13" s="73" t="s">
        <v>68</v>
      </c>
      <c r="AG13" s="68" t="n">
        <v>16</v>
      </c>
      <c r="AH13" s="68" t="n">
        <v>1970</v>
      </c>
      <c r="AI13" s="68" t="n">
        <v>1173</v>
      </c>
      <c r="AJ13" s="68" t="n">
        <v>400186</v>
      </c>
      <c r="AK13" s="68" t="n">
        <v>358675</v>
      </c>
      <c r="AL13" s="68" t="n">
        <v>191950</v>
      </c>
    </row>
    <row r="14" customFormat="false" ht="33.95" hidden="false" customHeight="true" outlineLevel="0" collapsed="false">
      <c r="A14" s="72" t="s">
        <v>63</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68" t="s">
        <v>64</v>
      </c>
      <c r="Q14" s="68" t="s">
        <v>64</v>
      </c>
      <c r="R14" s="68" t="s">
        <v>64</v>
      </c>
      <c r="S14" s="68" t="s">
        <v>64</v>
      </c>
      <c r="T14" s="72" t="s">
        <v>63</v>
      </c>
      <c r="U14" s="68" t="s">
        <v>64</v>
      </c>
      <c r="V14" s="68" t="s">
        <v>64</v>
      </c>
      <c r="W14" s="68" t="s">
        <v>64</v>
      </c>
      <c r="X14" s="68" t="s">
        <v>64</v>
      </c>
      <c r="Y14" s="68" t="s">
        <v>64</v>
      </c>
      <c r="Z14" s="68" t="s">
        <v>64</v>
      </c>
      <c r="AA14" s="68" t="s">
        <v>64</v>
      </c>
      <c r="AB14" s="68" t="s">
        <v>64</v>
      </c>
      <c r="AC14" s="68" t="s">
        <v>64</v>
      </c>
      <c r="AD14" s="68" t="s">
        <v>64</v>
      </c>
      <c r="AE14" s="68" t="s">
        <v>64</v>
      </c>
      <c r="AF14" s="68" t="s">
        <v>64</v>
      </c>
      <c r="AG14" s="68" t="s">
        <v>64</v>
      </c>
      <c r="AH14" s="68" t="s">
        <v>64</v>
      </c>
      <c r="AI14" s="68" t="s">
        <v>64</v>
      </c>
      <c r="AJ14" s="68" t="s">
        <v>64</v>
      </c>
      <c r="AK14" s="68" t="s">
        <v>64</v>
      </c>
      <c r="AL14" s="68" t="s">
        <v>64</v>
      </c>
    </row>
    <row r="15" customFormat="false" ht="33.95" hidden="false" customHeight="true" outlineLevel="0" collapsed="false">
      <c r="A15" s="71" t="s">
        <v>65</v>
      </c>
      <c r="B15" s="68" t="s">
        <v>64</v>
      </c>
      <c r="C15" s="68" t="s">
        <v>64</v>
      </c>
      <c r="D15" s="68" t="s">
        <v>64</v>
      </c>
      <c r="E15" s="68" t="s">
        <v>64</v>
      </c>
      <c r="F15" s="68" t="s">
        <v>64</v>
      </c>
      <c r="G15" s="68" t="s">
        <v>64</v>
      </c>
      <c r="H15" s="68" t="s">
        <v>64</v>
      </c>
      <c r="I15" s="68" t="s">
        <v>64</v>
      </c>
      <c r="J15" s="68" t="s">
        <v>64</v>
      </c>
      <c r="K15" s="68" t="s">
        <v>64</v>
      </c>
      <c r="L15" s="68" t="s">
        <v>64</v>
      </c>
      <c r="M15" s="68" t="s">
        <v>64</v>
      </c>
      <c r="N15" s="68" t="s">
        <v>64</v>
      </c>
      <c r="O15" s="68" t="s">
        <v>64</v>
      </c>
      <c r="P15" s="68" t="s">
        <v>64</v>
      </c>
      <c r="Q15" s="68" t="s">
        <v>64</v>
      </c>
      <c r="R15" s="68" t="s">
        <v>64</v>
      </c>
      <c r="S15" s="68" t="s">
        <v>64</v>
      </c>
      <c r="T15" s="71" t="s">
        <v>65</v>
      </c>
      <c r="U15" s="68" t="s">
        <v>64</v>
      </c>
      <c r="V15" s="68" t="s">
        <v>64</v>
      </c>
      <c r="W15" s="68" t="s">
        <v>64</v>
      </c>
      <c r="X15" s="68" t="s">
        <v>64</v>
      </c>
      <c r="Y15" s="68" t="s">
        <v>64</v>
      </c>
      <c r="Z15" s="68" t="s">
        <v>64</v>
      </c>
      <c r="AA15" s="68" t="s">
        <v>64</v>
      </c>
      <c r="AB15" s="68" t="s">
        <v>64</v>
      </c>
      <c r="AC15" s="68" t="s">
        <v>64</v>
      </c>
      <c r="AD15" s="68" t="s">
        <v>64</v>
      </c>
      <c r="AE15" s="68" t="s">
        <v>64</v>
      </c>
      <c r="AF15" s="68" t="s">
        <v>64</v>
      </c>
      <c r="AG15" s="68" t="s">
        <v>64</v>
      </c>
      <c r="AH15" s="68" t="s">
        <v>64</v>
      </c>
      <c r="AI15" s="68" t="s">
        <v>64</v>
      </c>
      <c r="AJ15" s="68" t="s">
        <v>64</v>
      </c>
      <c r="AK15" s="68" t="s">
        <v>64</v>
      </c>
      <c r="AL15" s="68" t="s">
        <v>64</v>
      </c>
    </row>
    <row r="16" customFormat="false" ht="31.5" hidden="false" customHeight="true" outlineLevel="0" collapsed="false">
      <c r="A16" s="74" t="s">
        <v>75</v>
      </c>
      <c r="B16" s="68"/>
      <c r="C16" s="68"/>
      <c r="D16" s="68"/>
      <c r="E16" s="68"/>
      <c r="F16" s="68"/>
      <c r="G16" s="68"/>
      <c r="H16" s="68"/>
      <c r="I16" s="68"/>
      <c r="J16" s="68"/>
      <c r="K16" s="68"/>
      <c r="L16" s="68"/>
      <c r="M16" s="68"/>
      <c r="N16" s="68"/>
      <c r="O16" s="68"/>
      <c r="P16" s="68"/>
      <c r="Q16" s="68"/>
      <c r="R16" s="68"/>
      <c r="S16" s="68"/>
      <c r="T16" s="74" t="s">
        <v>75</v>
      </c>
      <c r="U16" s="68"/>
      <c r="V16" s="68"/>
      <c r="W16" s="68"/>
      <c r="X16" s="68"/>
      <c r="Y16" s="68"/>
      <c r="Z16" s="68"/>
      <c r="AA16" s="68"/>
      <c r="AB16" s="68"/>
      <c r="AC16" s="68"/>
      <c r="AD16" s="68"/>
      <c r="AE16" s="68"/>
      <c r="AF16" s="68"/>
      <c r="AG16" s="68"/>
      <c r="AH16" s="68"/>
      <c r="AI16" s="68"/>
      <c r="AJ16" s="68"/>
      <c r="AK16" s="68"/>
      <c r="AL16" s="68"/>
    </row>
    <row r="17" customFormat="false" ht="33.95" hidden="false" customHeight="true" outlineLevel="0" collapsed="false">
      <c r="A17" s="69" t="s">
        <v>66</v>
      </c>
      <c r="B17" s="123" t="n">
        <v>202</v>
      </c>
      <c r="C17" s="123" t="n">
        <v>3870</v>
      </c>
      <c r="D17" s="123" t="n">
        <v>2937</v>
      </c>
      <c r="E17" s="123" t="n">
        <v>721931</v>
      </c>
      <c r="F17" s="123" t="n">
        <v>619300</v>
      </c>
      <c r="G17" s="123" t="n">
        <v>351083</v>
      </c>
      <c r="H17" s="123" t="n">
        <v>64</v>
      </c>
      <c r="I17" s="123" t="n">
        <v>152</v>
      </c>
      <c r="J17" s="123" t="n">
        <v>162</v>
      </c>
      <c r="K17" s="123" t="n">
        <v>31972</v>
      </c>
      <c r="L17" s="123" t="n">
        <v>24822</v>
      </c>
      <c r="M17" s="123" t="s">
        <v>68</v>
      </c>
      <c r="N17" s="123" t="n">
        <v>61</v>
      </c>
      <c r="O17" s="123" t="n">
        <v>407</v>
      </c>
      <c r="P17" s="123" t="n">
        <v>399</v>
      </c>
      <c r="Q17" s="123" t="n">
        <v>91674</v>
      </c>
      <c r="R17" s="123" t="n">
        <v>70949</v>
      </c>
      <c r="S17" s="123" t="n">
        <v>59630</v>
      </c>
      <c r="T17" s="69" t="s">
        <v>66</v>
      </c>
      <c r="U17" s="123" t="n">
        <v>51</v>
      </c>
      <c r="V17" s="123" t="n">
        <v>934</v>
      </c>
      <c r="W17" s="123" t="n">
        <v>834</v>
      </c>
      <c r="X17" s="123" t="n">
        <v>183676</v>
      </c>
      <c r="Y17" s="123" t="n">
        <v>152128</v>
      </c>
      <c r="Z17" s="123" t="n">
        <v>72742</v>
      </c>
      <c r="AA17" s="123" t="n">
        <v>10</v>
      </c>
      <c r="AB17" s="123" t="n">
        <v>407</v>
      </c>
      <c r="AC17" s="123" t="n">
        <v>369</v>
      </c>
      <c r="AD17" s="123" t="n">
        <v>14423</v>
      </c>
      <c r="AE17" s="123" t="n">
        <v>12725</v>
      </c>
      <c r="AF17" s="123" t="s">
        <v>68</v>
      </c>
      <c r="AG17" s="123" t="n">
        <v>16</v>
      </c>
      <c r="AH17" s="123" t="n">
        <v>1970</v>
      </c>
      <c r="AI17" s="123" t="n">
        <v>1173</v>
      </c>
      <c r="AJ17" s="123" t="n">
        <v>400186</v>
      </c>
      <c r="AK17" s="123" t="n">
        <v>358675</v>
      </c>
      <c r="AL17" s="123" t="n">
        <v>191950</v>
      </c>
    </row>
    <row r="18" customFormat="false" ht="33.95" hidden="false" customHeight="true" outlineLevel="0" collapsed="false">
      <c r="A18" s="71" t="s">
        <v>67</v>
      </c>
      <c r="B18" s="68" t="n">
        <v>15</v>
      </c>
      <c r="C18" s="68" t="n">
        <v>98</v>
      </c>
      <c r="D18" s="68" t="n">
        <v>96</v>
      </c>
      <c r="E18" s="68" t="n">
        <v>1117</v>
      </c>
      <c r="F18" s="68" t="n">
        <v>821</v>
      </c>
      <c r="G18" s="73" t="s">
        <v>68</v>
      </c>
      <c r="H18" s="68" t="n">
        <v>8</v>
      </c>
      <c r="I18" s="68" t="n">
        <v>18</v>
      </c>
      <c r="J18" s="68" t="n">
        <v>19</v>
      </c>
      <c r="K18" s="68" t="n">
        <v>243</v>
      </c>
      <c r="L18" s="68" t="n">
        <v>145</v>
      </c>
      <c r="M18" s="68" t="s">
        <v>64</v>
      </c>
      <c r="N18" s="68" t="n">
        <v>5</v>
      </c>
      <c r="O18" s="68" t="n">
        <v>35</v>
      </c>
      <c r="P18" s="68" t="n">
        <v>35</v>
      </c>
      <c r="Q18" s="73" t="s">
        <v>68</v>
      </c>
      <c r="R18" s="73" t="s">
        <v>68</v>
      </c>
      <c r="S18" s="73" t="s">
        <v>68</v>
      </c>
      <c r="T18" s="71" t="s">
        <v>67</v>
      </c>
      <c r="U18" s="68" t="n">
        <v>1</v>
      </c>
      <c r="V18" s="68" t="n">
        <v>12</v>
      </c>
      <c r="W18" s="68" t="n">
        <v>12</v>
      </c>
      <c r="X18" s="73" t="s">
        <v>68</v>
      </c>
      <c r="Y18" s="73" t="s">
        <v>68</v>
      </c>
      <c r="Z18" s="73" t="s">
        <v>68</v>
      </c>
      <c r="AA18" s="68" t="n">
        <v>1</v>
      </c>
      <c r="AB18" s="68" t="n">
        <v>33</v>
      </c>
      <c r="AC18" s="68" t="n">
        <v>30</v>
      </c>
      <c r="AD18" s="73" t="s">
        <v>68</v>
      </c>
      <c r="AE18" s="73" t="s">
        <v>68</v>
      </c>
      <c r="AF18" s="68" t="s">
        <v>64</v>
      </c>
      <c r="AG18" s="68" t="s">
        <v>64</v>
      </c>
      <c r="AH18" s="68" t="s">
        <v>64</v>
      </c>
      <c r="AI18" s="68" t="s">
        <v>64</v>
      </c>
      <c r="AJ18" s="68" t="s">
        <v>64</v>
      </c>
      <c r="AK18" s="68" t="s">
        <v>64</v>
      </c>
      <c r="AL18" s="68" t="s">
        <v>64</v>
      </c>
    </row>
    <row r="19" customFormat="false" ht="33.95" hidden="false" customHeight="true" outlineLevel="0" collapsed="false">
      <c r="A19" s="71" t="s">
        <v>69</v>
      </c>
      <c r="B19" s="68" t="n">
        <v>10</v>
      </c>
      <c r="C19" s="68" t="n">
        <v>50</v>
      </c>
      <c r="D19" s="68" t="n">
        <v>49</v>
      </c>
      <c r="E19" s="68" t="n">
        <v>874</v>
      </c>
      <c r="F19" s="68" t="n">
        <v>676</v>
      </c>
      <c r="G19" s="73" t="s">
        <v>68</v>
      </c>
      <c r="H19" s="68" t="n">
        <v>6</v>
      </c>
      <c r="I19" s="68" t="n">
        <v>12</v>
      </c>
      <c r="J19" s="68" t="n">
        <v>11</v>
      </c>
      <c r="K19" s="68" t="n">
        <v>261</v>
      </c>
      <c r="L19" s="68" t="n">
        <v>72</v>
      </c>
      <c r="M19" s="73" t="s">
        <v>68</v>
      </c>
      <c r="N19" s="68" t="n">
        <v>2</v>
      </c>
      <c r="O19" s="68" t="n">
        <v>10</v>
      </c>
      <c r="P19" s="68" t="n">
        <v>10</v>
      </c>
      <c r="Q19" s="73" t="s">
        <v>68</v>
      </c>
      <c r="R19" s="73" t="s">
        <v>68</v>
      </c>
      <c r="S19" s="68" t="s">
        <v>64</v>
      </c>
      <c r="T19" s="71" t="s">
        <v>69</v>
      </c>
      <c r="U19" s="68" t="n">
        <v>2</v>
      </c>
      <c r="V19" s="68" t="n">
        <v>28</v>
      </c>
      <c r="W19" s="68" t="n">
        <v>28</v>
      </c>
      <c r="X19" s="73" t="s">
        <v>68</v>
      </c>
      <c r="Y19" s="73" t="s">
        <v>68</v>
      </c>
      <c r="Z19" s="68" t="s">
        <v>64</v>
      </c>
      <c r="AA19" s="68" t="s">
        <v>64</v>
      </c>
      <c r="AB19" s="68" t="s">
        <v>64</v>
      </c>
      <c r="AC19" s="68" t="s">
        <v>64</v>
      </c>
      <c r="AD19" s="68" t="s">
        <v>64</v>
      </c>
      <c r="AE19" s="68" t="s">
        <v>64</v>
      </c>
      <c r="AF19" s="68" t="s">
        <v>64</v>
      </c>
      <c r="AG19" s="68" t="s">
        <v>64</v>
      </c>
      <c r="AH19" s="68" t="s">
        <v>64</v>
      </c>
      <c r="AI19" s="68" t="s">
        <v>64</v>
      </c>
      <c r="AJ19" s="68" t="s">
        <v>64</v>
      </c>
      <c r="AK19" s="68" t="s">
        <v>64</v>
      </c>
      <c r="AL19" s="68" t="s">
        <v>64</v>
      </c>
    </row>
    <row r="20" customFormat="false" ht="33.95" hidden="false" customHeight="true" outlineLevel="0" collapsed="false">
      <c r="A20" s="71" t="s">
        <v>70</v>
      </c>
      <c r="B20" s="68" t="n">
        <v>86</v>
      </c>
      <c r="C20" s="68" t="n">
        <v>986</v>
      </c>
      <c r="D20" s="68" t="n">
        <v>773</v>
      </c>
      <c r="E20" s="68" t="n">
        <v>32140</v>
      </c>
      <c r="F20" s="68" t="n">
        <v>24335</v>
      </c>
      <c r="G20" s="68" t="n">
        <v>2642</v>
      </c>
      <c r="H20" s="68" t="n">
        <v>29</v>
      </c>
      <c r="I20" s="68" t="n">
        <v>63</v>
      </c>
      <c r="J20" s="68" t="n">
        <v>69</v>
      </c>
      <c r="K20" s="68" t="n">
        <v>3239</v>
      </c>
      <c r="L20" s="68" t="n">
        <v>2774</v>
      </c>
      <c r="M20" s="68" t="n">
        <v>2089</v>
      </c>
      <c r="N20" s="68" t="n">
        <v>29</v>
      </c>
      <c r="O20" s="68" t="n">
        <v>198</v>
      </c>
      <c r="P20" s="68" t="n">
        <v>195</v>
      </c>
      <c r="Q20" s="68" t="n">
        <v>4465</v>
      </c>
      <c r="R20" s="68" t="n">
        <v>3141</v>
      </c>
      <c r="S20" s="73" t="s">
        <v>68</v>
      </c>
      <c r="T20" s="71" t="s">
        <v>70</v>
      </c>
      <c r="U20" s="68" t="n">
        <v>22</v>
      </c>
      <c r="V20" s="68" t="n">
        <v>394</v>
      </c>
      <c r="W20" s="68" t="n">
        <v>355</v>
      </c>
      <c r="X20" s="68" t="n">
        <v>8863</v>
      </c>
      <c r="Y20" s="68" t="n">
        <v>7172</v>
      </c>
      <c r="Z20" s="73" t="s">
        <v>68</v>
      </c>
      <c r="AA20" s="68" t="n">
        <v>3</v>
      </c>
      <c r="AB20" s="68" t="n">
        <v>118</v>
      </c>
      <c r="AC20" s="68" t="n">
        <v>78</v>
      </c>
      <c r="AD20" s="68" t="n">
        <v>2244</v>
      </c>
      <c r="AE20" s="68" t="n">
        <v>1781</v>
      </c>
      <c r="AF20" s="68" t="s">
        <v>64</v>
      </c>
      <c r="AG20" s="68" t="n">
        <v>3</v>
      </c>
      <c r="AH20" s="68" t="n">
        <v>213</v>
      </c>
      <c r="AI20" s="68" t="n">
        <v>76</v>
      </c>
      <c r="AJ20" s="68" t="n">
        <v>13328</v>
      </c>
      <c r="AK20" s="68" t="n">
        <v>9466</v>
      </c>
      <c r="AL20" s="68" t="n">
        <v>130</v>
      </c>
    </row>
    <row r="21" customFormat="false" ht="33.95" hidden="false" customHeight="true" outlineLevel="0" collapsed="false">
      <c r="A21" s="71" t="s">
        <v>71</v>
      </c>
      <c r="B21" s="68" t="n">
        <v>32</v>
      </c>
      <c r="C21" s="68" t="n">
        <v>937</v>
      </c>
      <c r="D21" s="68" t="n">
        <v>833</v>
      </c>
      <c r="E21" s="68" t="n">
        <v>29128</v>
      </c>
      <c r="F21" s="68" t="n">
        <v>17617</v>
      </c>
      <c r="G21" s="68" t="n">
        <v>2193</v>
      </c>
      <c r="H21" s="68" t="n">
        <v>5</v>
      </c>
      <c r="I21" s="68" t="n">
        <v>14</v>
      </c>
      <c r="J21" s="68" t="n">
        <v>14</v>
      </c>
      <c r="K21" s="68" t="n">
        <v>452</v>
      </c>
      <c r="L21" s="68" t="n">
        <v>362</v>
      </c>
      <c r="M21" s="68" t="s">
        <v>64</v>
      </c>
      <c r="N21" s="68" t="n">
        <v>9</v>
      </c>
      <c r="O21" s="68" t="n">
        <v>60</v>
      </c>
      <c r="P21" s="68" t="n">
        <v>55</v>
      </c>
      <c r="Q21" s="68" t="n">
        <v>1896</v>
      </c>
      <c r="R21" s="68" t="n">
        <v>1648</v>
      </c>
      <c r="S21" s="68" t="s">
        <v>64</v>
      </c>
      <c r="T21" s="71" t="s">
        <v>71</v>
      </c>
      <c r="U21" s="68" t="n">
        <v>9</v>
      </c>
      <c r="V21" s="68" t="n">
        <v>188</v>
      </c>
      <c r="W21" s="68" t="n">
        <v>158</v>
      </c>
      <c r="X21" s="68" t="n">
        <v>11642</v>
      </c>
      <c r="Y21" s="68" t="n">
        <v>5632</v>
      </c>
      <c r="Z21" s="68" t="n">
        <v>2193</v>
      </c>
      <c r="AA21" s="68" t="n">
        <v>3</v>
      </c>
      <c r="AB21" s="68" t="n">
        <v>124</v>
      </c>
      <c r="AC21" s="68" t="n">
        <v>129</v>
      </c>
      <c r="AD21" s="68" t="n">
        <v>3849</v>
      </c>
      <c r="AE21" s="68" t="n">
        <v>3214</v>
      </c>
      <c r="AF21" s="68" t="s">
        <v>64</v>
      </c>
      <c r="AG21" s="68" t="n">
        <v>6</v>
      </c>
      <c r="AH21" s="68" t="n">
        <v>551</v>
      </c>
      <c r="AI21" s="68" t="n">
        <v>477</v>
      </c>
      <c r="AJ21" s="68" t="n">
        <v>11289</v>
      </c>
      <c r="AK21" s="68" t="n">
        <v>6761</v>
      </c>
      <c r="AL21" s="68" t="s">
        <v>64</v>
      </c>
    </row>
    <row r="22" customFormat="false" ht="33.95" hidden="false" customHeight="true" outlineLevel="0" collapsed="false">
      <c r="A22" s="71" t="s">
        <v>72</v>
      </c>
      <c r="B22" s="68" t="n">
        <v>23</v>
      </c>
      <c r="C22" s="68" t="n">
        <v>1112</v>
      </c>
      <c r="D22" s="68" t="n">
        <v>502</v>
      </c>
      <c r="E22" s="68" t="n">
        <v>93993</v>
      </c>
      <c r="F22" s="68" t="n">
        <v>75347</v>
      </c>
      <c r="G22" s="68" t="n">
        <v>36130</v>
      </c>
      <c r="H22" s="68" t="n">
        <v>5</v>
      </c>
      <c r="I22" s="68" t="n">
        <v>12</v>
      </c>
      <c r="J22" s="68" t="n">
        <v>16</v>
      </c>
      <c r="K22" s="68" t="n">
        <v>1796</v>
      </c>
      <c r="L22" s="68" t="n">
        <v>1061</v>
      </c>
      <c r="M22" s="68" t="s">
        <v>64</v>
      </c>
      <c r="N22" s="68" t="n">
        <v>4</v>
      </c>
      <c r="O22" s="68" t="n">
        <v>28</v>
      </c>
      <c r="P22" s="68" t="n">
        <v>24</v>
      </c>
      <c r="Q22" s="68" t="n">
        <v>9444</v>
      </c>
      <c r="R22" s="68" t="n">
        <v>7877</v>
      </c>
      <c r="S22" s="73" t="s">
        <v>68</v>
      </c>
      <c r="T22" s="71" t="s">
        <v>72</v>
      </c>
      <c r="U22" s="68" t="n">
        <v>7</v>
      </c>
      <c r="V22" s="68" t="n">
        <v>141</v>
      </c>
      <c r="W22" s="68" t="n">
        <v>132</v>
      </c>
      <c r="X22" s="68" t="n">
        <v>35374</v>
      </c>
      <c r="Y22" s="68" t="n">
        <v>30952</v>
      </c>
      <c r="Z22" s="68" t="n">
        <v>4958</v>
      </c>
      <c r="AA22" s="68" t="n">
        <v>3</v>
      </c>
      <c r="AB22" s="68" t="n">
        <v>132</v>
      </c>
      <c r="AC22" s="68" t="n">
        <v>132</v>
      </c>
      <c r="AD22" s="68" t="n">
        <v>7918</v>
      </c>
      <c r="AE22" s="68" t="n">
        <v>7384</v>
      </c>
      <c r="AF22" s="73" t="s">
        <v>68</v>
      </c>
      <c r="AG22" s="68" t="n">
        <v>4</v>
      </c>
      <c r="AH22" s="68" t="n">
        <v>799</v>
      </c>
      <c r="AI22" s="68" t="n">
        <v>198</v>
      </c>
      <c r="AJ22" s="68" t="n">
        <v>39461</v>
      </c>
      <c r="AK22" s="68" t="n">
        <v>28074</v>
      </c>
      <c r="AL22" s="68" t="n">
        <v>23133</v>
      </c>
    </row>
    <row r="23" customFormat="false" ht="33.95" hidden="false" customHeight="true" outlineLevel="0" collapsed="false">
      <c r="A23" s="71" t="s">
        <v>73</v>
      </c>
      <c r="B23" s="68" t="n">
        <v>36</v>
      </c>
      <c r="C23" s="68" t="n">
        <v>687</v>
      </c>
      <c r="D23" s="68" t="n">
        <v>684</v>
      </c>
      <c r="E23" s="68" t="n">
        <v>564679</v>
      </c>
      <c r="F23" s="68" t="n">
        <v>500504</v>
      </c>
      <c r="G23" s="68" t="n">
        <v>310079</v>
      </c>
      <c r="H23" s="68" t="n">
        <v>11</v>
      </c>
      <c r="I23" s="68" t="n">
        <v>33</v>
      </c>
      <c r="J23" s="68" t="n">
        <v>33</v>
      </c>
      <c r="K23" s="68" t="n">
        <v>25981</v>
      </c>
      <c r="L23" s="68" t="n">
        <v>20408</v>
      </c>
      <c r="M23" s="68" t="n">
        <v>20438</v>
      </c>
      <c r="N23" s="68" t="n">
        <v>12</v>
      </c>
      <c r="O23" s="68" t="n">
        <v>76</v>
      </c>
      <c r="P23" s="68" t="n">
        <v>80</v>
      </c>
      <c r="Q23" s="68" t="n">
        <v>75472</v>
      </c>
      <c r="R23" s="68" t="n">
        <v>57991</v>
      </c>
      <c r="S23" s="68" t="n">
        <v>55613</v>
      </c>
      <c r="T23" s="71" t="s">
        <v>73</v>
      </c>
      <c r="U23" s="68" t="n">
        <v>10</v>
      </c>
      <c r="V23" s="68" t="n">
        <v>171</v>
      </c>
      <c r="W23" s="68" t="n">
        <v>149</v>
      </c>
      <c r="X23" s="68" t="n">
        <v>127119</v>
      </c>
      <c r="Y23" s="68" t="n">
        <v>107730</v>
      </c>
      <c r="Z23" s="68" t="n">
        <v>65340</v>
      </c>
      <c r="AA23" s="68" t="s">
        <v>64</v>
      </c>
      <c r="AB23" s="68" t="s">
        <v>64</v>
      </c>
      <c r="AC23" s="68" t="s">
        <v>64</v>
      </c>
      <c r="AD23" s="68" t="s">
        <v>64</v>
      </c>
      <c r="AE23" s="68" t="s">
        <v>64</v>
      </c>
      <c r="AF23" s="68" t="s">
        <v>64</v>
      </c>
      <c r="AG23" s="68" t="n">
        <v>3</v>
      </c>
      <c r="AH23" s="68" t="n">
        <v>407</v>
      </c>
      <c r="AI23" s="68" t="n">
        <v>422</v>
      </c>
      <c r="AJ23" s="68" t="n">
        <v>336108</v>
      </c>
      <c r="AK23" s="68" t="n">
        <v>314374</v>
      </c>
      <c r="AL23" s="68" t="n">
        <v>168688</v>
      </c>
    </row>
    <row r="24" customFormat="false" ht="33.95" hidden="false" customHeight="true" outlineLevel="0" collapsed="false">
      <c r="A24" s="71" t="s">
        <v>74</v>
      </c>
      <c r="B24" s="68" t="s">
        <v>64</v>
      </c>
      <c r="C24" s="68" t="s">
        <v>64</v>
      </c>
      <c r="D24" s="68" t="s">
        <v>64</v>
      </c>
      <c r="E24" s="68" t="s">
        <v>64</v>
      </c>
      <c r="F24" s="68" t="s">
        <v>64</v>
      </c>
      <c r="G24" s="68" t="s">
        <v>64</v>
      </c>
      <c r="H24" s="68" t="s">
        <v>64</v>
      </c>
      <c r="I24" s="68" t="s">
        <v>64</v>
      </c>
      <c r="J24" s="68" t="s">
        <v>64</v>
      </c>
      <c r="K24" s="68" t="s">
        <v>64</v>
      </c>
      <c r="L24" s="68" t="s">
        <v>64</v>
      </c>
      <c r="M24" s="68" t="s">
        <v>64</v>
      </c>
      <c r="N24" s="68" t="s">
        <v>64</v>
      </c>
      <c r="O24" s="68" t="s">
        <v>64</v>
      </c>
      <c r="P24" s="68" t="s">
        <v>64</v>
      </c>
      <c r="Q24" s="68" t="s">
        <v>64</v>
      </c>
      <c r="R24" s="68" t="s">
        <v>64</v>
      </c>
      <c r="S24" s="68" t="s">
        <v>64</v>
      </c>
      <c r="T24" s="71" t="s">
        <v>74</v>
      </c>
      <c r="U24" s="68" t="s">
        <v>64</v>
      </c>
      <c r="V24" s="68" t="s">
        <v>64</v>
      </c>
      <c r="W24" s="68" t="s">
        <v>64</v>
      </c>
      <c r="X24" s="68" t="s">
        <v>64</v>
      </c>
      <c r="Y24" s="68" t="s">
        <v>64</v>
      </c>
      <c r="Z24" s="68" t="s">
        <v>64</v>
      </c>
      <c r="AA24" s="68" t="s">
        <v>64</v>
      </c>
      <c r="AB24" s="68" t="s">
        <v>64</v>
      </c>
      <c r="AC24" s="68" t="s">
        <v>64</v>
      </c>
      <c r="AD24" s="68" t="s">
        <v>64</v>
      </c>
      <c r="AE24" s="68" t="s">
        <v>64</v>
      </c>
      <c r="AF24" s="68" t="s">
        <v>64</v>
      </c>
      <c r="AG24" s="68" t="s">
        <v>64</v>
      </c>
      <c r="AH24" s="68" t="s">
        <v>64</v>
      </c>
      <c r="AI24" s="68" t="s">
        <v>64</v>
      </c>
      <c r="AJ24" s="68" t="s">
        <v>64</v>
      </c>
      <c r="AK24" s="68" t="s">
        <v>64</v>
      </c>
      <c r="AL24" s="68" t="s">
        <v>64</v>
      </c>
    </row>
    <row r="25" customFormat="false" ht="31.5" hidden="false" customHeight="true" outlineLevel="0" collapsed="false">
      <c r="A25" s="74" t="s">
        <v>75</v>
      </c>
      <c r="B25" s="68"/>
      <c r="C25" s="68"/>
      <c r="D25" s="68"/>
      <c r="E25" s="68"/>
      <c r="F25" s="68"/>
      <c r="G25" s="68"/>
      <c r="H25" s="68"/>
      <c r="I25" s="68"/>
      <c r="J25" s="68"/>
      <c r="K25" s="68"/>
      <c r="L25" s="68"/>
      <c r="M25" s="68"/>
      <c r="N25" s="68"/>
      <c r="O25" s="68"/>
      <c r="P25" s="68"/>
      <c r="Q25" s="68"/>
      <c r="R25" s="68"/>
      <c r="S25" s="68"/>
      <c r="T25" s="74" t="s">
        <v>75</v>
      </c>
      <c r="U25" s="68"/>
      <c r="V25" s="68"/>
      <c r="W25" s="68"/>
      <c r="X25" s="68"/>
      <c r="Y25" s="68"/>
      <c r="Z25" s="68"/>
      <c r="AA25" s="68"/>
      <c r="AB25" s="68"/>
      <c r="AC25" s="68"/>
      <c r="AD25" s="68"/>
      <c r="AE25" s="68"/>
      <c r="AF25" s="68"/>
      <c r="AG25" s="68"/>
      <c r="AH25" s="68"/>
      <c r="AI25" s="68"/>
      <c r="AJ25" s="68"/>
      <c r="AK25" s="68"/>
      <c r="AL25" s="68"/>
    </row>
    <row r="26" customFormat="false" ht="33.95" hidden="false" customHeight="true" outlineLevel="0" collapsed="false">
      <c r="A26" s="69" t="s">
        <v>76</v>
      </c>
      <c r="B26" s="123" t="n">
        <v>202</v>
      </c>
      <c r="C26" s="123" t="n">
        <v>3870</v>
      </c>
      <c r="D26" s="123" t="n">
        <v>2937</v>
      </c>
      <c r="E26" s="123" t="n">
        <v>721931</v>
      </c>
      <c r="F26" s="123" t="n">
        <v>619300</v>
      </c>
      <c r="G26" s="123" t="n">
        <v>351083</v>
      </c>
      <c r="H26" s="123" t="n">
        <v>64</v>
      </c>
      <c r="I26" s="123" t="n">
        <v>152</v>
      </c>
      <c r="J26" s="123" t="n">
        <v>162</v>
      </c>
      <c r="K26" s="123" t="n">
        <v>31972</v>
      </c>
      <c r="L26" s="123" t="n">
        <v>24822</v>
      </c>
      <c r="M26" s="123" t="s">
        <v>68</v>
      </c>
      <c r="N26" s="123" t="n">
        <v>61</v>
      </c>
      <c r="O26" s="123" t="n">
        <v>407</v>
      </c>
      <c r="P26" s="123" t="n">
        <v>399</v>
      </c>
      <c r="Q26" s="123" t="n">
        <v>91674</v>
      </c>
      <c r="R26" s="123" t="n">
        <v>70949</v>
      </c>
      <c r="S26" s="123" t="n">
        <v>59630</v>
      </c>
      <c r="T26" s="69" t="s">
        <v>76</v>
      </c>
      <c r="U26" s="123" t="n">
        <v>51</v>
      </c>
      <c r="V26" s="123" t="n">
        <v>934</v>
      </c>
      <c r="W26" s="123" t="n">
        <v>834</v>
      </c>
      <c r="X26" s="123" t="n">
        <v>183676</v>
      </c>
      <c r="Y26" s="123" t="n">
        <v>152128</v>
      </c>
      <c r="Z26" s="123" t="n">
        <v>72742</v>
      </c>
      <c r="AA26" s="123" t="n">
        <v>10</v>
      </c>
      <c r="AB26" s="123" t="n">
        <v>407</v>
      </c>
      <c r="AC26" s="123" t="n">
        <v>369</v>
      </c>
      <c r="AD26" s="123" t="n">
        <v>14423</v>
      </c>
      <c r="AE26" s="123" t="n">
        <v>12725</v>
      </c>
      <c r="AF26" s="123" t="s">
        <v>68</v>
      </c>
      <c r="AG26" s="123" t="n">
        <v>16</v>
      </c>
      <c r="AH26" s="123" t="n">
        <v>1970</v>
      </c>
      <c r="AI26" s="123" t="n">
        <v>1173</v>
      </c>
      <c r="AJ26" s="123" t="n">
        <v>400186</v>
      </c>
      <c r="AK26" s="123" t="n">
        <v>358675</v>
      </c>
      <c r="AL26" s="123" t="n">
        <v>191950</v>
      </c>
    </row>
    <row r="27" customFormat="false" ht="33.95" hidden="false" customHeight="true" outlineLevel="0" collapsed="false">
      <c r="A27" s="71" t="s">
        <v>77</v>
      </c>
      <c r="B27" s="68" t="n">
        <v>75</v>
      </c>
      <c r="C27" s="68" t="n">
        <v>800</v>
      </c>
      <c r="D27" s="68" t="n">
        <v>610</v>
      </c>
      <c r="E27" s="68" t="n">
        <v>66043</v>
      </c>
      <c r="F27" s="68" t="n">
        <v>59371</v>
      </c>
      <c r="G27" s="68" t="n">
        <v>7345</v>
      </c>
      <c r="H27" s="68" t="n">
        <v>34</v>
      </c>
      <c r="I27" s="68" t="n">
        <v>67</v>
      </c>
      <c r="J27" s="68" t="n">
        <v>73</v>
      </c>
      <c r="K27" s="68" t="n">
        <v>2940</v>
      </c>
      <c r="L27" s="68" t="n">
        <v>2443</v>
      </c>
      <c r="M27" s="73" t="s">
        <v>68</v>
      </c>
      <c r="N27" s="68" t="n">
        <v>19</v>
      </c>
      <c r="O27" s="68" t="n">
        <v>125</v>
      </c>
      <c r="P27" s="68" t="n">
        <v>124</v>
      </c>
      <c r="Q27" s="68" t="n">
        <v>2219</v>
      </c>
      <c r="R27" s="68" t="n">
        <v>1637</v>
      </c>
      <c r="S27" s="73" t="s">
        <v>68</v>
      </c>
      <c r="T27" s="71" t="s">
        <v>77</v>
      </c>
      <c r="U27" s="68" t="n">
        <v>16</v>
      </c>
      <c r="V27" s="68" t="n">
        <v>285</v>
      </c>
      <c r="W27" s="68" t="n">
        <v>248</v>
      </c>
      <c r="X27" s="68" t="n">
        <v>46301</v>
      </c>
      <c r="Y27" s="68" t="n">
        <v>44553</v>
      </c>
      <c r="Z27" s="68" t="n">
        <v>5127</v>
      </c>
      <c r="AA27" s="68" t="n">
        <v>4</v>
      </c>
      <c r="AB27" s="68" t="n">
        <v>161</v>
      </c>
      <c r="AC27" s="68" t="n">
        <v>123</v>
      </c>
      <c r="AD27" s="73" t="s">
        <v>68</v>
      </c>
      <c r="AE27" s="73" t="s">
        <v>68</v>
      </c>
      <c r="AF27" s="68" t="s">
        <v>64</v>
      </c>
      <c r="AG27" s="68" t="n">
        <v>2</v>
      </c>
      <c r="AH27" s="68" t="n">
        <v>162</v>
      </c>
      <c r="AI27" s="68" t="n">
        <v>42</v>
      </c>
      <c r="AJ27" s="73" t="s">
        <v>68</v>
      </c>
      <c r="AK27" s="73" t="s">
        <v>68</v>
      </c>
      <c r="AL27" s="68" t="s">
        <v>64</v>
      </c>
    </row>
    <row r="28" customFormat="false" ht="33.95" hidden="false" customHeight="true" outlineLevel="0" collapsed="false">
      <c r="A28" s="71" t="s">
        <v>78</v>
      </c>
      <c r="B28" s="68" t="n">
        <v>32</v>
      </c>
      <c r="C28" s="68" t="n">
        <v>1957</v>
      </c>
      <c r="D28" s="68" t="n">
        <v>1308</v>
      </c>
      <c r="E28" s="68" t="n">
        <v>435881</v>
      </c>
      <c r="F28" s="68" t="n">
        <v>376826</v>
      </c>
      <c r="G28" s="68" t="n">
        <v>221355</v>
      </c>
      <c r="H28" s="68" t="s">
        <v>64</v>
      </c>
      <c r="I28" s="68" t="s">
        <v>64</v>
      </c>
      <c r="J28" s="68" t="s">
        <v>64</v>
      </c>
      <c r="K28" s="68" t="s">
        <v>64</v>
      </c>
      <c r="L28" s="68" t="s">
        <v>64</v>
      </c>
      <c r="M28" s="68" t="s">
        <v>64</v>
      </c>
      <c r="N28" s="68" t="n">
        <v>6</v>
      </c>
      <c r="O28" s="68" t="n">
        <v>47</v>
      </c>
      <c r="P28" s="68" t="n">
        <v>43</v>
      </c>
      <c r="Q28" s="68" t="n">
        <v>4458</v>
      </c>
      <c r="R28" s="68" t="n">
        <v>3860</v>
      </c>
      <c r="S28" s="73" t="s">
        <v>68</v>
      </c>
      <c r="T28" s="71" t="s">
        <v>78</v>
      </c>
      <c r="U28" s="68" t="n">
        <v>13</v>
      </c>
      <c r="V28" s="68" t="n">
        <v>248</v>
      </c>
      <c r="W28" s="68" t="n">
        <v>231</v>
      </c>
      <c r="X28" s="68" t="n">
        <v>46441</v>
      </c>
      <c r="Y28" s="68" t="n">
        <v>24843</v>
      </c>
      <c r="Z28" s="68" t="n">
        <v>24811</v>
      </c>
      <c r="AA28" s="68" t="n">
        <v>2</v>
      </c>
      <c r="AB28" s="68" t="n">
        <v>75</v>
      </c>
      <c r="AC28" s="68" t="n">
        <v>75</v>
      </c>
      <c r="AD28" s="73" t="s">
        <v>68</v>
      </c>
      <c r="AE28" s="73" t="s">
        <v>68</v>
      </c>
      <c r="AF28" s="73" t="s">
        <v>68</v>
      </c>
      <c r="AG28" s="68" t="n">
        <v>11</v>
      </c>
      <c r="AH28" s="68" t="n">
        <v>1587</v>
      </c>
      <c r="AI28" s="68" t="n">
        <v>959</v>
      </c>
      <c r="AJ28" s="73" t="s">
        <v>68</v>
      </c>
      <c r="AK28" s="73" t="s">
        <v>68</v>
      </c>
      <c r="AL28" s="68" t="n">
        <v>191950</v>
      </c>
    </row>
    <row r="29" customFormat="false" ht="33.95" hidden="false" customHeight="true" outlineLevel="0" collapsed="false">
      <c r="A29" s="71" t="s">
        <v>79</v>
      </c>
      <c r="B29" s="68" t="n">
        <v>95</v>
      </c>
      <c r="C29" s="68" t="n">
        <v>1113</v>
      </c>
      <c r="D29" s="68" t="n">
        <v>1019</v>
      </c>
      <c r="E29" s="68" t="n">
        <v>220007</v>
      </c>
      <c r="F29" s="68" t="n">
        <v>183103</v>
      </c>
      <c r="G29" s="68" t="n">
        <v>122384</v>
      </c>
      <c r="H29" s="68" t="n">
        <v>30</v>
      </c>
      <c r="I29" s="68" t="n">
        <v>85</v>
      </c>
      <c r="J29" s="68" t="n">
        <v>89</v>
      </c>
      <c r="K29" s="68" t="n">
        <v>29032</v>
      </c>
      <c r="L29" s="68" t="n">
        <v>22379</v>
      </c>
      <c r="M29" s="68" t="n">
        <v>20438</v>
      </c>
      <c r="N29" s="68" t="n">
        <v>36</v>
      </c>
      <c r="O29" s="68" t="n">
        <v>235</v>
      </c>
      <c r="P29" s="68" t="n">
        <v>232</v>
      </c>
      <c r="Q29" s="68" t="n">
        <v>84997</v>
      </c>
      <c r="R29" s="68" t="n">
        <v>65452</v>
      </c>
      <c r="S29" s="68" t="n">
        <v>56806</v>
      </c>
      <c r="T29" s="71" t="s">
        <v>79</v>
      </c>
      <c r="U29" s="68" t="n">
        <v>22</v>
      </c>
      <c r="V29" s="68" t="n">
        <v>401</v>
      </c>
      <c r="W29" s="68" t="n">
        <v>355</v>
      </c>
      <c r="X29" s="68" t="n">
        <v>90934</v>
      </c>
      <c r="Y29" s="68" t="n">
        <v>82732</v>
      </c>
      <c r="Z29" s="68" t="n">
        <v>42805</v>
      </c>
      <c r="AA29" s="68" t="n">
        <v>4</v>
      </c>
      <c r="AB29" s="68" t="n">
        <v>171</v>
      </c>
      <c r="AC29" s="68" t="n">
        <v>171</v>
      </c>
      <c r="AD29" s="68" t="n">
        <v>7235</v>
      </c>
      <c r="AE29" s="68" t="n">
        <v>6533</v>
      </c>
      <c r="AF29" s="68" t="n">
        <v>2336</v>
      </c>
      <c r="AG29" s="68" t="n">
        <v>3</v>
      </c>
      <c r="AH29" s="68" t="n">
        <v>221</v>
      </c>
      <c r="AI29" s="68" t="n">
        <v>172</v>
      </c>
      <c r="AJ29" s="68" t="n">
        <v>7808</v>
      </c>
      <c r="AK29" s="68" t="n">
        <v>6007</v>
      </c>
      <c r="AL29" s="68" t="s">
        <v>64</v>
      </c>
    </row>
    <row r="30" customFormat="false" ht="31.5" hidden="false" customHeight="true" outlineLevel="0" collapsed="false">
      <c r="A30" s="74" t="s">
        <v>75</v>
      </c>
      <c r="B30" s="68"/>
      <c r="C30" s="68"/>
      <c r="D30" s="68"/>
      <c r="E30" s="68"/>
      <c r="F30" s="68"/>
      <c r="G30" s="68"/>
      <c r="H30" s="68"/>
      <c r="I30" s="68"/>
      <c r="J30" s="68"/>
      <c r="K30" s="68"/>
      <c r="L30" s="68"/>
      <c r="M30" s="68"/>
      <c r="N30" s="68"/>
      <c r="O30" s="68"/>
      <c r="P30" s="68"/>
      <c r="Q30" s="68"/>
      <c r="R30" s="68"/>
      <c r="S30" s="68"/>
      <c r="T30" s="74" t="s">
        <v>75</v>
      </c>
      <c r="U30" s="68"/>
      <c r="V30" s="68"/>
      <c r="W30" s="68"/>
      <c r="X30" s="68"/>
      <c r="Y30" s="68"/>
      <c r="Z30" s="68"/>
      <c r="AA30" s="68"/>
      <c r="AB30" s="68"/>
      <c r="AC30" s="68"/>
      <c r="AD30" s="68"/>
      <c r="AE30" s="68"/>
      <c r="AF30" s="68"/>
      <c r="AG30" s="68"/>
      <c r="AH30" s="68"/>
      <c r="AI30" s="68"/>
      <c r="AJ30" s="68"/>
      <c r="AK30" s="68"/>
      <c r="AL30" s="68"/>
    </row>
    <row r="31" customFormat="false" ht="33.95" hidden="false" customHeight="true" outlineLevel="0" collapsed="false">
      <c r="A31" s="69" t="s">
        <v>87</v>
      </c>
      <c r="B31" s="123" t="n">
        <v>202</v>
      </c>
      <c r="C31" s="123" t="n">
        <v>3870</v>
      </c>
      <c r="D31" s="123" t="n">
        <v>2937</v>
      </c>
      <c r="E31" s="123" t="n">
        <v>721931</v>
      </c>
      <c r="F31" s="123" t="n">
        <v>619300</v>
      </c>
      <c r="G31" s="123" t="n">
        <v>351083</v>
      </c>
      <c r="H31" s="123" t="n">
        <v>64</v>
      </c>
      <c r="I31" s="123" t="n">
        <v>152</v>
      </c>
      <c r="J31" s="123" t="n">
        <v>162</v>
      </c>
      <c r="K31" s="123" t="n">
        <v>31972</v>
      </c>
      <c r="L31" s="123" t="n">
        <v>24822</v>
      </c>
      <c r="M31" s="123" t="s">
        <v>68</v>
      </c>
      <c r="N31" s="123" t="n">
        <v>61</v>
      </c>
      <c r="O31" s="123" t="n">
        <v>407</v>
      </c>
      <c r="P31" s="123" t="n">
        <v>399</v>
      </c>
      <c r="Q31" s="123" t="n">
        <v>91674</v>
      </c>
      <c r="R31" s="123" t="n">
        <v>70949</v>
      </c>
      <c r="S31" s="123" t="n">
        <v>59630</v>
      </c>
      <c r="T31" s="69" t="s">
        <v>87</v>
      </c>
      <c r="U31" s="123" t="n">
        <v>51</v>
      </c>
      <c r="V31" s="123" t="n">
        <v>934</v>
      </c>
      <c r="W31" s="123" t="n">
        <v>834</v>
      </c>
      <c r="X31" s="123" t="n">
        <v>183676</v>
      </c>
      <c r="Y31" s="123" t="n">
        <v>152128</v>
      </c>
      <c r="Z31" s="123" t="n">
        <v>72742</v>
      </c>
      <c r="AA31" s="123" t="n">
        <v>10</v>
      </c>
      <c r="AB31" s="123" t="n">
        <v>407</v>
      </c>
      <c r="AC31" s="123" t="n">
        <v>369</v>
      </c>
      <c r="AD31" s="123" t="n">
        <v>14423</v>
      </c>
      <c r="AE31" s="123" t="n">
        <v>12725</v>
      </c>
      <c r="AF31" s="123" t="s">
        <v>68</v>
      </c>
      <c r="AG31" s="123" t="n">
        <v>16</v>
      </c>
      <c r="AH31" s="123" t="n">
        <v>1970</v>
      </c>
      <c r="AI31" s="123" t="n">
        <v>1173</v>
      </c>
      <c r="AJ31" s="123" t="n">
        <v>400186</v>
      </c>
      <c r="AK31" s="123" t="n">
        <v>358675</v>
      </c>
      <c r="AL31" s="123" t="n">
        <v>191950</v>
      </c>
    </row>
    <row r="32" customFormat="false" ht="33.95" hidden="false" customHeight="true" outlineLevel="0" collapsed="false">
      <c r="A32" s="71" t="s">
        <v>88</v>
      </c>
      <c r="B32" s="68" t="n">
        <v>11</v>
      </c>
      <c r="C32" s="68" t="n">
        <v>13</v>
      </c>
      <c r="D32" s="68" t="n">
        <v>13</v>
      </c>
      <c r="E32" s="68" t="n">
        <v>47</v>
      </c>
      <c r="F32" s="68" t="n">
        <v>42</v>
      </c>
      <c r="G32" s="68" t="n">
        <v>19</v>
      </c>
      <c r="H32" s="68" t="n">
        <v>11</v>
      </c>
      <c r="I32" s="68" t="n">
        <v>13</v>
      </c>
      <c r="J32" s="68" t="n">
        <v>13</v>
      </c>
      <c r="K32" s="68" t="n">
        <v>47</v>
      </c>
      <c r="L32" s="68" t="n">
        <v>42</v>
      </c>
      <c r="M32" s="68" t="n">
        <v>19</v>
      </c>
      <c r="N32" s="68" t="s">
        <v>64</v>
      </c>
      <c r="O32" s="68" t="s">
        <v>64</v>
      </c>
      <c r="P32" s="68" t="s">
        <v>64</v>
      </c>
      <c r="Q32" s="68" t="s">
        <v>64</v>
      </c>
      <c r="R32" s="68" t="s">
        <v>64</v>
      </c>
      <c r="S32" s="68" t="s">
        <v>64</v>
      </c>
      <c r="T32" s="71" t="s">
        <v>88</v>
      </c>
      <c r="U32" s="68" t="s">
        <v>64</v>
      </c>
      <c r="V32" s="68" t="s">
        <v>64</v>
      </c>
      <c r="W32" s="68" t="s">
        <v>64</v>
      </c>
      <c r="X32" s="68" t="s">
        <v>64</v>
      </c>
      <c r="Y32" s="68" t="s">
        <v>64</v>
      </c>
      <c r="Z32" s="68" t="s">
        <v>64</v>
      </c>
      <c r="AA32" s="68" t="s">
        <v>64</v>
      </c>
      <c r="AB32" s="68" t="s">
        <v>64</v>
      </c>
      <c r="AC32" s="68" t="s">
        <v>64</v>
      </c>
      <c r="AD32" s="68" t="s">
        <v>64</v>
      </c>
      <c r="AE32" s="68" t="s">
        <v>64</v>
      </c>
      <c r="AF32" s="68" t="s">
        <v>64</v>
      </c>
      <c r="AG32" s="68" t="s">
        <v>64</v>
      </c>
      <c r="AH32" s="68" t="s">
        <v>64</v>
      </c>
      <c r="AI32" s="68" t="s">
        <v>64</v>
      </c>
      <c r="AJ32" s="68" t="s">
        <v>64</v>
      </c>
      <c r="AK32" s="68" t="s">
        <v>64</v>
      </c>
      <c r="AL32" s="68" t="s">
        <v>64</v>
      </c>
    </row>
    <row r="33" customFormat="false" ht="33.95" hidden="false" customHeight="true" outlineLevel="0" collapsed="false">
      <c r="A33" s="71" t="s">
        <v>89</v>
      </c>
      <c r="B33" s="68" t="n">
        <v>13</v>
      </c>
      <c r="C33" s="68" t="n">
        <v>37</v>
      </c>
      <c r="D33" s="68" t="n">
        <v>38</v>
      </c>
      <c r="E33" s="68" t="n">
        <v>213</v>
      </c>
      <c r="F33" s="68" t="n">
        <v>176</v>
      </c>
      <c r="G33" s="68" t="n">
        <v>39</v>
      </c>
      <c r="H33" s="68" t="n">
        <v>11</v>
      </c>
      <c r="I33" s="68" t="n">
        <v>26</v>
      </c>
      <c r="J33" s="68" t="n">
        <v>27</v>
      </c>
      <c r="K33" s="73" t="s">
        <v>68</v>
      </c>
      <c r="L33" s="73" t="s">
        <v>68</v>
      </c>
      <c r="M33" s="68" t="n">
        <v>39</v>
      </c>
      <c r="N33" s="68" t="n">
        <v>2</v>
      </c>
      <c r="O33" s="68" t="n">
        <v>11</v>
      </c>
      <c r="P33" s="68" t="n">
        <v>11</v>
      </c>
      <c r="Q33" s="73" t="s">
        <v>68</v>
      </c>
      <c r="R33" s="73" t="s">
        <v>68</v>
      </c>
      <c r="S33" s="68" t="s">
        <v>64</v>
      </c>
      <c r="T33" s="71" t="s">
        <v>89</v>
      </c>
      <c r="U33" s="68" t="s">
        <v>64</v>
      </c>
      <c r="V33" s="68" t="s">
        <v>64</v>
      </c>
      <c r="W33" s="68" t="s">
        <v>64</v>
      </c>
      <c r="X33" s="68" t="s">
        <v>64</v>
      </c>
      <c r="Y33" s="68" t="s">
        <v>64</v>
      </c>
      <c r="Z33" s="68" t="s">
        <v>64</v>
      </c>
      <c r="AA33" s="68" t="s">
        <v>64</v>
      </c>
      <c r="AB33" s="68" t="s">
        <v>64</v>
      </c>
      <c r="AC33" s="68" t="s">
        <v>64</v>
      </c>
      <c r="AD33" s="68" t="s">
        <v>64</v>
      </c>
      <c r="AE33" s="68" t="s">
        <v>64</v>
      </c>
      <c r="AF33" s="68" t="s">
        <v>64</v>
      </c>
      <c r="AG33" s="68" t="s">
        <v>64</v>
      </c>
      <c r="AH33" s="68" t="s">
        <v>64</v>
      </c>
      <c r="AI33" s="68" t="s">
        <v>64</v>
      </c>
      <c r="AJ33" s="68" t="s">
        <v>64</v>
      </c>
      <c r="AK33" s="68" t="s">
        <v>64</v>
      </c>
      <c r="AL33" s="68" t="s">
        <v>64</v>
      </c>
    </row>
    <row r="34" customFormat="false" ht="33.95" hidden="false" customHeight="true" outlineLevel="0" collapsed="false">
      <c r="A34" s="71" t="s">
        <v>90</v>
      </c>
      <c r="B34" s="68" t="n">
        <v>34</v>
      </c>
      <c r="C34" s="68" t="n">
        <v>152</v>
      </c>
      <c r="D34" s="68" t="n">
        <v>152</v>
      </c>
      <c r="E34" s="68" t="n">
        <v>2197</v>
      </c>
      <c r="F34" s="68" t="n">
        <v>1708</v>
      </c>
      <c r="G34" s="68" t="n">
        <v>186</v>
      </c>
      <c r="H34" s="68" t="n">
        <v>18</v>
      </c>
      <c r="I34" s="68" t="n">
        <v>48</v>
      </c>
      <c r="J34" s="68" t="n">
        <v>50</v>
      </c>
      <c r="K34" s="73" t="s">
        <v>68</v>
      </c>
      <c r="L34" s="73" t="s">
        <v>68</v>
      </c>
      <c r="M34" s="73" t="s">
        <v>68</v>
      </c>
      <c r="N34" s="68" t="n">
        <v>15</v>
      </c>
      <c r="O34" s="68" t="n">
        <v>93</v>
      </c>
      <c r="P34" s="68" t="n">
        <v>91</v>
      </c>
      <c r="Q34" s="68" t="n">
        <v>1026</v>
      </c>
      <c r="R34" s="68" t="n">
        <v>869</v>
      </c>
      <c r="S34" s="68" t="n">
        <v>8</v>
      </c>
      <c r="T34" s="71" t="s">
        <v>90</v>
      </c>
      <c r="U34" s="68" t="n">
        <v>1</v>
      </c>
      <c r="V34" s="68" t="n">
        <v>11</v>
      </c>
      <c r="W34" s="68" t="n">
        <v>11</v>
      </c>
      <c r="X34" s="73" t="s">
        <v>68</v>
      </c>
      <c r="Y34" s="73" t="s">
        <v>68</v>
      </c>
      <c r="Z34" s="73" t="s">
        <v>68</v>
      </c>
      <c r="AA34" s="68" t="s">
        <v>64</v>
      </c>
      <c r="AB34" s="68" t="s">
        <v>64</v>
      </c>
      <c r="AC34" s="68" t="s">
        <v>64</v>
      </c>
      <c r="AD34" s="68" t="s">
        <v>64</v>
      </c>
      <c r="AE34" s="68" t="s">
        <v>64</v>
      </c>
      <c r="AF34" s="68" t="s">
        <v>64</v>
      </c>
      <c r="AG34" s="68" t="s">
        <v>64</v>
      </c>
      <c r="AH34" s="68" t="s">
        <v>64</v>
      </c>
      <c r="AI34" s="68" t="s">
        <v>64</v>
      </c>
      <c r="AJ34" s="68" t="s">
        <v>64</v>
      </c>
      <c r="AK34" s="68" t="s">
        <v>64</v>
      </c>
      <c r="AL34" s="68" t="s">
        <v>64</v>
      </c>
    </row>
    <row r="35" customFormat="false" ht="33.95" hidden="false" customHeight="true" outlineLevel="0" collapsed="false">
      <c r="A35" s="71" t="s">
        <v>72</v>
      </c>
      <c r="B35" s="68" t="n">
        <v>82</v>
      </c>
      <c r="C35" s="68" t="n">
        <v>1087</v>
      </c>
      <c r="D35" s="68" t="n">
        <v>905</v>
      </c>
      <c r="E35" s="68" t="n">
        <v>26099</v>
      </c>
      <c r="F35" s="68" t="n">
        <v>18448</v>
      </c>
      <c r="G35" s="68" t="n">
        <v>2435</v>
      </c>
      <c r="H35" s="68" t="n">
        <v>17</v>
      </c>
      <c r="I35" s="68" t="n">
        <v>43</v>
      </c>
      <c r="J35" s="68" t="n">
        <v>48</v>
      </c>
      <c r="K35" s="68" t="n">
        <v>5359</v>
      </c>
      <c r="L35" s="68" t="n">
        <v>3625</v>
      </c>
      <c r="M35" s="68" t="n">
        <v>1894</v>
      </c>
      <c r="N35" s="68" t="n">
        <v>30</v>
      </c>
      <c r="O35" s="68" t="n">
        <v>215</v>
      </c>
      <c r="P35" s="68" t="n">
        <v>201</v>
      </c>
      <c r="Q35" s="68" t="n">
        <v>6615</v>
      </c>
      <c r="R35" s="68" t="n">
        <v>4398</v>
      </c>
      <c r="S35" s="68" t="n">
        <v>174</v>
      </c>
      <c r="T35" s="71" t="s">
        <v>72</v>
      </c>
      <c r="U35" s="68" t="n">
        <v>28</v>
      </c>
      <c r="V35" s="68" t="n">
        <v>493</v>
      </c>
      <c r="W35" s="68" t="n">
        <v>462</v>
      </c>
      <c r="X35" s="68" t="n">
        <v>10099</v>
      </c>
      <c r="Y35" s="68" t="n">
        <v>8446</v>
      </c>
      <c r="Z35" s="68" t="n">
        <v>238</v>
      </c>
      <c r="AA35" s="68" t="n">
        <v>4</v>
      </c>
      <c r="AB35" s="68" t="n">
        <v>151</v>
      </c>
      <c r="AC35" s="68" t="n">
        <v>110</v>
      </c>
      <c r="AD35" s="68" t="n">
        <v>2019</v>
      </c>
      <c r="AE35" s="68" t="n">
        <v>1422</v>
      </c>
      <c r="AF35" s="68" t="s">
        <v>64</v>
      </c>
      <c r="AG35" s="68" t="n">
        <v>3</v>
      </c>
      <c r="AH35" s="68" t="n">
        <v>185</v>
      </c>
      <c r="AI35" s="68" t="n">
        <v>84</v>
      </c>
      <c r="AJ35" s="68" t="n">
        <v>2007</v>
      </c>
      <c r="AK35" s="68" t="n">
        <v>557</v>
      </c>
      <c r="AL35" s="68" t="n">
        <v>130</v>
      </c>
    </row>
    <row r="36" customFormat="false" ht="33.95" hidden="false" customHeight="true" outlineLevel="0" collapsed="false">
      <c r="A36" s="71" t="s">
        <v>91</v>
      </c>
      <c r="B36" s="68" t="n">
        <v>51</v>
      </c>
      <c r="C36" s="68" t="n">
        <v>1977</v>
      </c>
      <c r="D36" s="68" t="n">
        <v>1213</v>
      </c>
      <c r="E36" s="68" t="n">
        <v>200115</v>
      </c>
      <c r="F36" s="68" t="n">
        <v>150435</v>
      </c>
      <c r="G36" s="68" t="n">
        <v>98487</v>
      </c>
      <c r="H36" s="68" t="n">
        <v>7</v>
      </c>
      <c r="I36" s="68" t="n">
        <v>22</v>
      </c>
      <c r="J36" s="68" t="n">
        <v>24</v>
      </c>
      <c r="K36" s="68" t="n">
        <v>25322</v>
      </c>
      <c r="L36" s="68" t="n">
        <v>20270</v>
      </c>
      <c r="M36" s="68" t="n">
        <v>20438</v>
      </c>
      <c r="N36" s="68" t="n">
        <v>13</v>
      </c>
      <c r="O36" s="68" t="n">
        <v>80</v>
      </c>
      <c r="P36" s="68" t="n">
        <v>87</v>
      </c>
      <c r="Q36" s="68" t="n">
        <v>73930</v>
      </c>
      <c r="R36" s="68" t="n">
        <v>57900</v>
      </c>
      <c r="S36" s="73" t="s">
        <v>68</v>
      </c>
      <c r="T36" s="71" t="s">
        <v>91</v>
      </c>
      <c r="U36" s="68" t="n">
        <v>16</v>
      </c>
      <c r="V36" s="68" t="n">
        <v>307</v>
      </c>
      <c r="W36" s="68" t="n">
        <v>246</v>
      </c>
      <c r="X36" s="68" t="n">
        <v>57079</v>
      </c>
      <c r="Y36" s="68" t="n">
        <v>44216</v>
      </c>
      <c r="Z36" s="68" t="n">
        <v>19839</v>
      </c>
      <c r="AA36" s="68" t="n">
        <v>6</v>
      </c>
      <c r="AB36" s="68" t="n">
        <v>256</v>
      </c>
      <c r="AC36" s="68" t="n">
        <v>259</v>
      </c>
      <c r="AD36" s="68" t="n">
        <v>12405</v>
      </c>
      <c r="AE36" s="68" t="n">
        <v>11303</v>
      </c>
      <c r="AF36" s="73" t="s">
        <v>68</v>
      </c>
      <c r="AG36" s="68" t="n">
        <v>9</v>
      </c>
      <c r="AH36" s="68" t="n">
        <v>1312</v>
      </c>
      <c r="AI36" s="68" t="n">
        <v>597</v>
      </c>
      <c r="AJ36" s="68" t="n">
        <v>31379</v>
      </c>
      <c r="AK36" s="68" t="n">
        <v>16746</v>
      </c>
      <c r="AL36" s="68" t="n">
        <v>2472</v>
      </c>
    </row>
    <row r="37" customFormat="false" ht="33.95" hidden="false" customHeight="true" outlineLevel="0" collapsed="false">
      <c r="A37" s="71" t="s">
        <v>92</v>
      </c>
      <c r="B37" s="68" t="n">
        <v>11</v>
      </c>
      <c r="C37" s="68" t="n">
        <v>604</v>
      </c>
      <c r="D37" s="68" t="n">
        <v>616</v>
      </c>
      <c r="E37" s="68" t="n">
        <v>493261</v>
      </c>
      <c r="F37" s="68" t="n">
        <v>448491</v>
      </c>
      <c r="G37" s="68" t="n">
        <v>249918</v>
      </c>
      <c r="H37" s="68" t="s">
        <v>64</v>
      </c>
      <c r="I37" s="68" t="s">
        <v>64</v>
      </c>
      <c r="J37" s="68" t="s">
        <v>64</v>
      </c>
      <c r="K37" s="68" t="s">
        <v>64</v>
      </c>
      <c r="L37" s="68" t="s">
        <v>64</v>
      </c>
      <c r="M37" s="68" t="s">
        <v>64</v>
      </c>
      <c r="N37" s="68" t="n">
        <v>1</v>
      </c>
      <c r="O37" s="68" t="n">
        <v>8</v>
      </c>
      <c r="P37" s="68" t="n">
        <v>9</v>
      </c>
      <c r="Q37" s="73" t="s">
        <v>68</v>
      </c>
      <c r="R37" s="73" t="s">
        <v>68</v>
      </c>
      <c r="S37" s="73" t="s">
        <v>68</v>
      </c>
      <c r="T37" s="71" t="s">
        <v>92</v>
      </c>
      <c r="U37" s="68" t="n">
        <v>6</v>
      </c>
      <c r="V37" s="68" t="n">
        <v>123</v>
      </c>
      <c r="W37" s="68" t="n">
        <v>115</v>
      </c>
      <c r="X37" s="73" t="s">
        <v>68</v>
      </c>
      <c r="Y37" s="73" t="s">
        <v>68</v>
      </c>
      <c r="Z37" s="73" t="s">
        <v>68</v>
      </c>
      <c r="AA37" s="68" t="s">
        <v>64</v>
      </c>
      <c r="AB37" s="68" t="s">
        <v>64</v>
      </c>
      <c r="AC37" s="68" t="s">
        <v>64</v>
      </c>
      <c r="AD37" s="68" t="s">
        <v>64</v>
      </c>
      <c r="AE37" s="68" t="s">
        <v>64</v>
      </c>
      <c r="AF37" s="68" t="s">
        <v>64</v>
      </c>
      <c r="AG37" s="68" t="n">
        <v>4</v>
      </c>
      <c r="AH37" s="68" t="n">
        <v>473</v>
      </c>
      <c r="AI37" s="68" t="n">
        <v>492</v>
      </c>
      <c r="AJ37" s="68" t="n">
        <v>366800</v>
      </c>
      <c r="AK37" s="68" t="n">
        <v>341372</v>
      </c>
      <c r="AL37" s="68" t="n">
        <v>189349</v>
      </c>
    </row>
    <row r="38" customFormat="false" ht="31.5" hidden="false" customHeight="true" outlineLevel="0" collapsed="false">
      <c r="A38" s="74" t="s">
        <v>75</v>
      </c>
      <c r="B38" s="68"/>
      <c r="C38" s="68"/>
      <c r="D38" s="68"/>
      <c r="E38" s="68"/>
      <c r="F38" s="68"/>
      <c r="G38" s="68"/>
      <c r="H38" s="68"/>
      <c r="I38" s="68"/>
      <c r="J38" s="68"/>
      <c r="K38" s="68"/>
      <c r="L38" s="68"/>
      <c r="M38" s="68"/>
      <c r="N38" s="68"/>
      <c r="O38" s="68"/>
      <c r="P38" s="68"/>
      <c r="Q38" s="68"/>
      <c r="R38" s="68"/>
      <c r="S38" s="68"/>
      <c r="T38" s="74" t="s">
        <v>75</v>
      </c>
      <c r="U38" s="68"/>
      <c r="V38" s="68"/>
      <c r="W38" s="68"/>
      <c r="X38" s="68"/>
      <c r="Y38" s="68"/>
      <c r="Z38" s="68"/>
      <c r="AA38" s="68"/>
      <c r="AB38" s="68"/>
      <c r="AC38" s="68"/>
      <c r="AD38" s="68"/>
      <c r="AE38" s="68"/>
      <c r="AF38" s="68"/>
      <c r="AG38" s="68"/>
      <c r="AH38" s="68"/>
      <c r="AI38" s="68"/>
      <c r="AJ38" s="68"/>
      <c r="AK38" s="68"/>
      <c r="AL38" s="68"/>
    </row>
    <row r="39" customFormat="false" ht="33.95" hidden="false" customHeight="true" outlineLevel="0" collapsed="false">
      <c r="A39" s="69" t="s">
        <v>93</v>
      </c>
      <c r="B39" s="123" t="n">
        <v>202</v>
      </c>
      <c r="C39" s="123" t="n">
        <v>3870</v>
      </c>
      <c r="D39" s="123" t="n">
        <v>2937</v>
      </c>
      <c r="E39" s="123" t="n">
        <v>721931</v>
      </c>
      <c r="F39" s="123" t="n">
        <v>619300</v>
      </c>
      <c r="G39" s="123" t="n">
        <v>351083</v>
      </c>
      <c r="H39" s="123" t="n">
        <v>64</v>
      </c>
      <c r="I39" s="123" t="n">
        <v>152</v>
      </c>
      <c r="J39" s="123" t="n">
        <v>162</v>
      </c>
      <c r="K39" s="123" t="n">
        <v>31972</v>
      </c>
      <c r="L39" s="123" t="n">
        <v>24822</v>
      </c>
      <c r="M39" s="123" t="s">
        <v>68</v>
      </c>
      <c r="N39" s="123" t="n">
        <v>61</v>
      </c>
      <c r="O39" s="123" t="n">
        <v>407</v>
      </c>
      <c r="P39" s="123" t="n">
        <v>399</v>
      </c>
      <c r="Q39" s="123" t="n">
        <v>91674</v>
      </c>
      <c r="R39" s="123" t="n">
        <v>70949</v>
      </c>
      <c r="S39" s="123" t="n">
        <v>59630</v>
      </c>
      <c r="T39" s="69" t="s">
        <v>93</v>
      </c>
      <c r="U39" s="123" t="n">
        <v>51</v>
      </c>
      <c r="V39" s="123" t="n">
        <v>934</v>
      </c>
      <c r="W39" s="123" t="n">
        <v>834</v>
      </c>
      <c r="X39" s="123" t="n">
        <v>183676</v>
      </c>
      <c r="Y39" s="123" t="n">
        <v>152128</v>
      </c>
      <c r="Z39" s="123" t="n">
        <v>72742</v>
      </c>
      <c r="AA39" s="123" t="n">
        <v>10</v>
      </c>
      <c r="AB39" s="123" t="n">
        <v>407</v>
      </c>
      <c r="AC39" s="123" t="n">
        <v>369</v>
      </c>
      <c r="AD39" s="123" t="n">
        <v>14423</v>
      </c>
      <c r="AE39" s="123" t="n">
        <v>12725</v>
      </c>
      <c r="AF39" s="123" t="s">
        <v>68</v>
      </c>
      <c r="AG39" s="123" t="n">
        <v>16</v>
      </c>
      <c r="AH39" s="123" t="n">
        <v>1970</v>
      </c>
      <c r="AI39" s="123" t="n">
        <v>1173</v>
      </c>
      <c r="AJ39" s="123" t="n">
        <v>400186</v>
      </c>
      <c r="AK39" s="123" t="n">
        <v>358675</v>
      </c>
      <c r="AL39" s="123" t="n">
        <v>191950</v>
      </c>
    </row>
    <row r="40" customFormat="false" ht="33.95" hidden="false" customHeight="true" outlineLevel="0" collapsed="false">
      <c r="A40" s="71" t="s">
        <v>94</v>
      </c>
      <c r="B40" s="68" t="n">
        <v>36</v>
      </c>
      <c r="C40" s="68" t="n">
        <v>1038</v>
      </c>
      <c r="D40" s="68" t="n">
        <v>383</v>
      </c>
      <c r="E40" s="68" t="n">
        <v>34664</v>
      </c>
      <c r="F40" s="68" t="n">
        <v>8372</v>
      </c>
      <c r="G40" s="68" t="n">
        <v>3520</v>
      </c>
      <c r="H40" s="68" t="n">
        <v>15</v>
      </c>
      <c r="I40" s="68" t="n">
        <v>41</v>
      </c>
      <c r="J40" s="68" t="n">
        <v>34</v>
      </c>
      <c r="K40" s="68" t="n">
        <v>1740</v>
      </c>
      <c r="L40" s="68" t="n">
        <v>444</v>
      </c>
      <c r="M40" s="73" t="s">
        <v>68</v>
      </c>
      <c r="N40" s="68" t="n">
        <v>5</v>
      </c>
      <c r="O40" s="68" t="n">
        <v>35</v>
      </c>
      <c r="P40" s="68" t="n">
        <v>28</v>
      </c>
      <c r="Q40" s="68" t="n">
        <v>1515</v>
      </c>
      <c r="R40" s="68" t="n">
        <v>254</v>
      </c>
      <c r="S40" s="68" t="s">
        <v>64</v>
      </c>
      <c r="T40" s="71" t="s">
        <v>94</v>
      </c>
      <c r="U40" s="68" t="n">
        <v>9</v>
      </c>
      <c r="V40" s="68" t="n">
        <v>189</v>
      </c>
      <c r="W40" s="68" t="n">
        <v>144</v>
      </c>
      <c r="X40" s="68" t="n">
        <v>15597</v>
      </c>
      <c r="Y40" s="68" t="n">
        <v>4482</v>
      </c>
      <c r="Z40" s="68" t="n">
        <v>2216</v>
      </c>
      <c r="AA40" s="68" t="n">
        <v>1</v>
      </c>
      <c r="AB40" s="68" t="n">
        <v>43</v>
      </c>
      <c r="AC40" s="68" t="n">
        <v>5</v>
      </c>
      <c r="AD40" s="73" t="s">
        <v>68</v>
      </c>
      <c r="AE40" s="73" t="s">
        <v>68</v>
      </c>
      <c r="AF40" s="68" t="s">
        <v>64</v>
      </c>
      <c r="AG40" s="68" t="n">
        <v>6</v>
      </c>
      <c r="AH40" s="68" t="n">
        <v>730</v>
      </c>
      <c r="AI40" s="68" t="n">
        <v>172</v>
      </c>
      <c r="AJ40" s="73" t="s">
        <v>68</v>
      </c>
      <c r="AK40" s="73" t="s">
        <v>68</v>
      </c>
      <c r="AL40" s="73" t="s">
        <v>68</v>
      </c>
    </row>
    <row r="41" customFormat="false" ht="33.95" hidden="false" customHeight="true" outlineLevel="0" collapsed="false">
      <c r="A41" s="71" t="s">
        <v>95</v>
      </c>
      <c r="B41" s="68" t="n">
        <v>98</v>
      </c>
      <c r="C41" s="68" t="n">
        <v>1724</v>
      </c>
      <c r="D41" s="68" t="n">
        <v>1375</v>
      </c>
      <c r="E41" s="68" t="n">
        <v>303322</v>
      </c>
      <c r="F41" s="68" t="n">
        <v>226983</v>
      </c>
      <c r="G41" s="68" t="n">
        <v>173976</v>
      </c>
      <c r="H41" s="68" t="n">
        <v>26</v>
      </c>
      <c r="I41" s="68" t="n">
        <v>67</v>
      </c>
      <c r="J41" s="68" t="n">
        <v>71</v>
      </c>
      <c r="K41" s="68" t="n">
        <v>24239</v>
      </c>
      <c r="L41" s="68" t="n">
        <v>18386</v>
      </c>
      <c r="M41" s="68" t="n">
        <v>17048</v>
      </c>
      <c r="N41" s="68" t="n">
        <v>37</v>
      </c>
      <c r="O41" s="68" t="n">
        <v>244</v>
      </c>
      <c r="P41" s="68" t="n">
        <v>247</v>
      </c>
      <c r="Q41" s="68" t="n">
        <v>67582</v>
      </c>
      <c r="R41" s="68" t="n">
        <v>48117</v>
      </c>
      <c r="S41" s="68" t="n">
        <v>44981</v>
      </c>
      <c r="T41" s="71" t="s">
        <v>95</v>
      </c>
      <c r="U41" s="68" t="n">
        <v>23</v>
      </c>
      <c r="V41" s="68" t="n">
        <v>421</v>
      </c>
      <c r="W41" s="68" t="n">
        <v>370</v>
      </c>
      <c r="X41" s="68" t="n">
        <v>84720</v>
      </c>
      <c r="Y41" s="68" t="n">
        <v>64287</v>
      </c>
      <c r="Z41" s="68" t="n">
        <v>37641</v>
      </c>
      <c r="AA41" s="68" t="n">
        <v>6</v>
      </c>
      <c r="AB41" s="68" t="n">
        <v>235</v>
      </c>
      <c r="AC41" s="68" t="n">
        <v>232</v>
      </c>
      <c r="AD41" s="73" t="s">
        <v>68</v>
      </c>
      <c r="AE41" s="73" t="s">
        <v>68</v>
      </c>
      <c r="AF41" s="73" t="s">
        <v>68</v>
      </c>
      <c r="AG41" s="68" t="n">
        <v>6</v>
      </c>
      <c r="AH41" s="68" t="n">
        <v>757</v>
      </c>
      <c r="AI41" s="68" t="n">
        <v>455</v>
      </c>
      <c r="AJ41" s="73" t="s">
        <v>68</v>
      </c>
      <c r="AK41" s="73" t="s">
        <v>68</v>
      </c>
      <c r="AL41" s="73" t="s">
        <v>68</v>
      </c>
    </row>
    <row r="42" customFormat="false" ht="33.95" hidden="false" customHeight="true" outlineLevel="0" collapsed="false">
      <c r="A42" s="71" t="s">
        <v>96</v>
      </c>
      <c r="B42" s="68" t="n">
        <v>68</v>
      </c>
      <c r="C42" s="68" t="n">
        <v>1108</v>
      </c>
      <c r="D42" s="68" t="n">
        <v>1179</v>
      </c>
      <c r="E42" s="68" t="n">
        <v>383945</v>
      </c>
      <c r="F42" s="68" t="n">
        <v>383945</v>
      </c>
      <c r="G42" s="68" t="n">
        <v>173587</v>
      </c>
      <c r="H42" s="68" t="n">
        <v>23</v>
      </c>
      <c r="I42" s="68" t="n">
        <v>44</v>
      </c>
      <c r="J42" s="68" t="n">
        <v>57</v>
      </c>
      <c r="K42" s="68" t="n">
        <v>5992</v>
      </c>
      <c r="L42" s="68" t="n">
        <v>5992</v>
      </c>
      <c r="M42" s="68" t="n">
        <v>5479</v>
      </c>
      <c r="N42" s="68" t="n">
        <v>19</v>
      </c>
      <c r="O42" s="68" t="n">
        <v>128</v>
      </c>
      <c r="P42" s="68" t="n">
        <v>124</v>
      </c>
      <c r="Q42" s="68" t="n">
        <v>22578</v>
      </c>
      <c r="R42" s="68" t="n">
        <v>22578</v>
      </c>
      <c r="S42" s="68" t="n">
        <v>14649</v>
      </c>
      <c r="T42" s="71" t="s">
        <v>96</v>
      </c>
      <c r="U42" s="68" t="n">
        <v>19</v>
      </c>
      <c r="V42" s="68" t="n">
        <v>324</v>
      </c>
      <c r="W42" s="68" t="n">
        <v>320</v>
      </c>
      <c r="X42" s="68" t="n">
        <v>83359</v>
      </c>
      <c r="Y42" s="68" t="n">
        <v>83359</v>
      </c>
      <c r="Z42" s="68" t="n">
        <v>32884</v>
      </c>
      <c r="AA42" s="68" t="n">
        <v>3</v>
      </c>
      <c r="AB42" s="68" t="n">
        <v>129</v>
      </c>
      <c r="AC42" s="68" t="n">
        <v>132</v>
      </c>
      <c r="AD42" s="68" t="n">
        <v>6642</v>
      </c>
      <c r="AE42" s="68" t="n">
        <v>6642</v>
      </c>
      <c r="AF42" s="68" t="n">
        <v>2336</v>
      </c>
      <c r="AG42" s="68" t="n">
        <v>4</v>
      </c>
      <c r="AH42" s="68" t="n">
        <v>483</v>
      </c>
      <c r="AI42" s="68" t="n">
        <v>546</v>
      </c>
      <c r="AJ42" s="68" t="n">
        <v>265375</v>
      </c>
      <c r="AK42" s="68" t="n">
        <v>265375</v>
      </c>
      <c r="AL42" s="68" t="n">
        <v>118239</v>
      </c>
    </row>
    <row r="43" customFormat="false" ht="31.5" hidden="false" customHeight="true" outlineLevel="0" collapsed="false">
      <c r="A43" s="77" t="s">
        <v>75</v>
      </c>
      <c r="B43" s="78"/>
      <c r="C43" s="78"/>
      <c r="D43" s="78"/>
      <c r="E43" s="78"/>
      <c r="F43" s="78"/>
      <c r="G43" s="78"/>
      <c r="H43" s="78"/>
      <c r="I43" s="78"/>
      <c r="J43" s="78"/>
      <c r="K43" s="78"/>
      <c r="L43" s="78"/>
      <c r="M43" s="78"/>
      <c r="N43" s="78"/>
      <c r="O43" s="78"/>
      <c r="P43" s="78"/>
      <c r="Q43" s="78"/>
      <c r="R43" s="78"/>
      <c r="S43" s="78"/>
      <c r="T43" s="77" t="s">
        <v>75</v>
      </c>
      <c r="U43" s="78"/>
      <c r="V43" s="78"/>
      <c r="W43" s="78"/>
      <c r="X43" s="78"/>
      <c r="Y43" s="78"/>
      <c r="Z43" s="78"/>
      <c r="AA43" s="78"/>
      <c r="AB43" s="78"/>
      <c r="AC43" s="78"/>
      <c r="AD43" s="78"/>
      <c r="AE43" s="78"/>
      <c r="AF43" s="78"/>
      <c r="AG43" s="78"/>
      <c r="AH43" s="78"/>
      <c r="AI43" s="78"/>
      <c r="AJ43" s="78"/>
      <c r="AK43" s="78"/>
      <c r="AL43" s="78"/>
    </row>
    <row r="44" customFormat="false" ht="14.25" hidden="false" customHeight="true" outlineLevel="0" collapsed="false"/>
    <row r="45" customFormat="false" ht="5.1" hidden="false" customHeight="true" outlineLevel="0" collapsed="false"/>
    <row r="46" customFormat="false" ht="5.1" hidden="false" customHeight="true" outlineLevel="0" collapsed="false"/>
    <row r="47" customFormat="false" ht="5.1" hidden="false" customHeight="true" outlineLevel="0" collapsed="false"/>
    <row r="48" customFormat="false" ht="5.1" hidden="false" customHeight="true" outlineLevel="0" collapsed="false"/>
    <row r="49" customFormat="false" ht="5.1" hidden="false" customHeight="true" outlineLevel="0" collapsed="false"/>
    <row r="50" customFormat="false" ht="5.1" hidden="false" customHeight="true" outlineLevel="0" collapsed="false"/>
    <row r="51" customFormat="false" ht="5.1" hidden="false" customHeight="true" outlineLevel="0" collapsed="false"/>
    <row r="52" customFormat="false" ht="5.1" hidden="false" customHeight="true" outlineLevel="0" collapsed="false"/>
  </sheetData>
  <mergeCells count="63">
    <mergeCell ref="A2:I2"/>
    <mergeCell ref="J2:S2"/>
    <mergeCell ref="T2:AB2"/>
    <mergeCell ref="AC2:AL2"/>
    <mergeCell ref="A4:I4"/>
    <mergeCell ref="J4:S4"/>
    <mergeCell ref="T4:AB4"/>
    <mergeCell ref="AC4:AL4"/>
    <mergeCell ref="A6:A10"/>
    <mergeCell ref="B6:G7"/>
    <mergeCell ref="H6:I6"/>
    <mergeCell ref="J6:S6"/>
    <mergeCell ref="T6:T10"/>
    <mergeCell ref="U6:AB6"/>
    <mergeCell ref="AC6:AL6"/>
    <mergeCell ref="J7:M7"/>
    <mergeCell ref="N7:S7"/>
    <mergeCell ref="U7:Z7"/>
    <mergeCell ref="AA7:AB7"/>
    <mergeCell ref="AC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3671875" defaultRowHeight="13.5" zeroHeight="false" outlineLevelRow="0" outlineLevelCol="0"/>
  <cols>
    <col collapsed="false" customWidth="true" hidden="false" outlineLevel="0" max="1" min="1" style="19" width="32.75"/>
    <col collapsed="false" customWidth="true" hidden="false" outlineLevel="0" max="2" min="2" style="19" width="12.62"/>
    <col collapsed="false" customWidth="true" hidden="false" outlineLevel="0" max="3" min="3" style="19" width="13.12"/>
    <col collapsed="false" customWidth="true" hidden="false" outlineLevel="0" max="4" min="4" style="19" width="13.62"/>
    <col collapsed="false" customWidth="true" hidden="false" outlineLevel="0" max="6" min="5" style="19" width="15.75"/>
    <col collapsed="false" customWidth="true" hidden="false" outlineLevel="0" max="7" min="7" style="19" width="13.62"/>
    <col collapsed="false" customWidth="true" hidden="false" outlineLevel="0" max="8" min="8" style="19" width="12.62"/>
    <col collapsed="false" customWidth="true" hidden="false" outlineLevel="0" max="9" min="9" style="19" width="13.12"/>
    <col collapsed="false" customWidth="true" hidden="false" outlineLevel="0" max="10" min="10" style="19" width="13.62"/>
    <col collapsed="false" customWidth="true" hidden="false" outlineLevel="0" max="12" min="11" style="19" width="15.12"/>
    <col collapsed="false" customWidth="true" hidden="false" outlineLevel="0" max="16" min="13" style="19" width="13.62"/>
    <col collapsed="false" customWidth="true" hidden="false" outlineLevel="0" max="18" min="17" style="19" width="15.12"/>
    <col collapsed="false" customWidth="true" hidden="false" outlineLevel="0" max="19" min="19" style="19" width="13.62"/>
    <col collapsed="false" customWidth="true" hidden="false" outlineLevel="0" max="20" min="20" style="19" width="32.62"/>
    <col collapsed="false" customWidth="true" hidden="false" outlineLevel="0" max="21" min="21" style="19" width="12.62"/>
    <col collapsed="false" customWidth="true" hidden="false" outlineLevel="0" max="22" min="22" style="19" width="13.12"/>
    <col collapsed="false" customWidth="true" hidden="false" outlineLevel="0" max="23" min="23" style="19" width="13.62"/>
    <col collapsed="false" customWidth="true" hidden="false" outlineLevel="0" max="24" min="24" style="19" width="14.74"/>
    <col collapsed="false" customWidth="true" hidden="false" outlineLevel="0" max="25" min="25" style="19" width="14.99"/>
    <col collapsed="false" customWidth="true" hidden="false" outlineLevel="0" max="26" min="26" style="19" width="15.12"/>
    <col collapsed="false" customWidth="true" hidden="false" outlineLevel="0" max="27" min="27" style="19" width="12.62"/>
    <col collapsed="false" customWidth="true" hidden="false" outlineLevel="0" max="29" min="28" style="19" width="13.62"/>
    <col collapsed="false" customWidth="true" hidden="false" outlineLevel="0" max="30" min="30" style="19" width="14.74"/>
    <col collapsed="false" customWidth="true" hidden="false" outlineLevel="0" max="31" min="31" style="19" width="15.12"/>
    <col collapsed="false" customWidth="true" hidden="false" outlineLevel="0" max="32" min="32" style="19" width="14.49"/>
    <col collapsed="false" customWidth="true" hidden="false" outlineLevel="0" max="35" min="33" style="19" width="13.62"/>
    <col collapsed="false" customWidth="true" hidden="false" outlineLevel="0" max="36" min="36" style="19" width="14.74"/>
    <col collapsed="false" customWidth="true" hidden="false" outlineLevel="0" max="37" min="37" style="19" width="15.12"/>
    <col collapsed="false" customWidth="true" hidden="false" outlineLevel="0" max="38" min="38" style="19" width="14.49"/>
    <col collapsed="false" customWidth="true" hidden="false" outlineLevel="0" max="43" min="39" style="19" width="2.62"/>
    <col collapsed="false" customWidth="false" hidden="false" outlineLevel="0" max="257" min="44" style="19" width="14.37"/>
  </cols>
  <sheetData>
    <row r="1" customFormat="false" ht="30" hidden="false" customHeight="true" outlineLevel="0" collapsed="false">
      <c r="A1" s="20" t="s">
        <v>183</v>
      </c>
      <c r="R1" s="23"/>
      <c r="S1" s="23" t="s">
        <v>184</v>
      </c>
      <c r="T1" s="20" t="s">
        <v>185</v>
      </c>
      <c r="AA1" s="24"/>
      <c r="AB1" s="23"/>
      <c r="AC1" s="20"/>
      <c r="AL1" s="23" t="s">
        <v>186</v>
      </c>
    </row>
    <row r="2" s="29" customFormat="true" ht="34.5" hidden="false" customHeight="true" outlineLevel="0" collapsed="false">
      <c r="A2" s="25" t="s">
        <v>26</v>
      </c>
      <c r="B2" s="25"/>
      <c r="C2" s="25"/>
      <c r="D2" s="25"/>
      <c r="E2" s="25"/>
      <c r="F2" s="25"/>
      <c r="G2" s="25"/>
      <c r="H2" s="25"/>
      <c r="I2" s="25"/>
      <c r="J2" s="26" t="s">
        <v>27</v>
      </c>
      <c r="K2" s="26"/>
      <c r="L2" s="26"/>
      <c r="M2" s="26"/>
      <c r="N2" s="26"/>
      <c r="O2" s="26"/>
      <c r="P2" s="26"/>
      <c r="Q2" s="26"/>
      <c r="R2" s="26"/>
      <c r="S2" s="26"/>
      <c r="T2" s="25" t="s">
        <v>26</v>
      </c>
      <c r="U2" s="25"/>
      <c r="V2" s="25"/>
      <c r="W2" s="25"/>
      <c r="X2" s="25"/>
      <c r="Y2" s="25"/>
      <c r="Z2" s="25"/>
      <c r="AA2" s="25"/>
      <c r="AB2" s="25"/>
      <c r="AC2" s="26" t="s">
        <v>27</v>
      </c>
      <c r="AD2" s="26"/>
      <c r="AE2" s="26"/>
      <c r="AF2" s="26"/>
      <c r="AG2" s="26"/>
      <c r="AH2" s="26"/>
      <c r="AI2" s="26"/>
      <c r="AJ2" s="26"/>
      <c r="AK2" s="26"/>
      <c r="AL2" s="26"/>
      <c r="AM2" s="28"/>
      <c r="AN2" s="28"/>
      <c r="AO2" s="28"/>
      <c r="AP2" s="28"/>
      <c r="AQ2" s="28"/>
      <c r="AR2" s="28"/>
    </row>
    <row r="3" customFormat="false" ht="15" hidden="false" customHeight="true" outlineLevel="0" collapsed="false">
      <c r="A3" s="30"/>
      <c r="D3" s="31"/>
      <c r="E3" s="31"/>
      <c r="F3" s="31"/>
      <c r="G3" s="31"/>
      <c r="H3" s="31"/>
      <c r="I3" s="31"/>
      <c r="J3" s="31"/>
      <c r="K3" s="31"/>
      <c r="L3" s="31"/>
      <c r="M3" s="31"/>
      <c r="N3" s="31"/>
      <c r="O3" s="31"/>
      <c r="P3" s="31"/>
      <c r="Q3" s="31"/>
      <c r="R3" s="31"/>
      <c r="S3" s="30"/>
      <c r="T3" s="30"/>
      <c r="U3" s="31"/>
      <c r="V3" s="31"/>
      <c r="W3" s="31"/>
      <c r="X3" s="30"/>
      <c r="Y3" s="31"/>
      <c r="Z3" s="31"/>
    </row>
    <row r="4" customFormat="false" ht="21" hidden="false" customHeight="false" outlineLevel="0" collapsed="false">
      <c r="A4" s="80" t="s">
        <v>187</v>
      </c>
      <c r="B4" s="80"/>
      <c r="C4" s="80"/>
      <c r="D4" s="80"/>
      <c r="E4" s="80"/>
      <c r="F4" s="80"/>
      <c r="G4" s="80"/>
      <c r="H4" s="80"/>
      <c r="I4" s="80"/>
      <c r="J4" s="81" t="s">
        <v>188</v>
      </c>
      <c r="K4" s="81"/>
      <c r="L4" s="81"/>
      <c r="M4" s="81"/>
      <c r="N4" s="81"/>
      <c r="O4" s="81"/>
      <c r="P4" s="81"/>
      <c r="Q4" s="81"/>
      <c r="R4" s="81"/>
      <c r="S4" s="81"/>
      <c r="T4" s="80" t="s">
        <v>187</v>
      </c>
      <c r="U4" s="80"/>
      <c r="V4" s="80"/>
      <c r="W4" s="80"/>
      <c r="X4" s="80"/>
      <c r="Y4" s="80"/>
      <c r="Z4" s="80"/>
      <c r="AA4" s="80"/>
      <c r="AB4" s="80"/>
      <c r="AC4" s="81" t="s">
        <v>189</v>
      </c>
      <c r="AD4" s="81"/>
      <c r="AE4" s="81"/>
      <c r="AF4" s="81"/>
      <c r="AG4" s="81"/>
      <c r="AH4" s="81"/>
      <c r="AI4" s="81"/>
      <c r="AJ4" s="81"/>
      <c r="AK4" s="81"/>
      <c r="AL4" s="81"/>
    </row>
    <row r="5" customFormat="false" ht="15" hidden="false" customHeight="true" outlineLevel="0" collapsed="false"/>
    <row r="6" s="44" customFormat="true" ht="21" hidden="false" customHeight="true" outlineLevel="0" collapsed="false">
      <c r="A6" s="35" t="s">
        <v>30</v>
      </c>
      <c r="B6" s="114" t="s">
        <v>40</v>
      </c>
      <c r="C6" s="114"/>
      <c r="D6" s="114"/>
      <c r="E6" s="114"/>
      <c r="F6" s="114"/>
      <c r="G6" s="114"/>
      <c r="H6" s="125"/>
      <c r="I6" s="125"/>
      <c r="J6" s="128" t="s">
        <v>190</v>
      </c>
      <c r="K6" s="128"/>
      <c r="L6" s="128"/>
      <c r="M6" s="128"/>
      <c r="N6" s="128"/>
      <c r="O6" s="128"/>
      <c r="P6" s="128"/>
      <c r="Q6" s="128"/>
      <c r="R6" s="128"/>
      <c r="S6" s="128"/>
      <c r="T6" s="35" t="s">
        <v>30</v>
      </c>
      <c r="U6" s="105" t="s">
        <v>191</v>
      </c>
      <c r="V6" s="105"/>
      <c r="W6" s="105"/>
      <c r="X6" s="105"/>
      <c r="Y6" s="105"/>
      <c r="Z6" s="105"/>
      <c r="AA6" s="105"/>
      <c r="AB6" s="105"/>
      <c r="AC6" s="128" t="s">
        <v>192</v>
      </c>
      <c r="AD6" s="128"/>
      <c r="AE6" s="128"/>
      <c r="AF6" s="128"/>
      <c r="AG6" s="128"/>
      <c r="AH6" s="128"/>
      <c r="AI6" s="128"/>
      <c r="AJ6" s="128"/>
      <c r="AK6" s="128"/>
      <c r="AL6" s="128"/>
      <c r="AZ6" s="47"/>
      <c r="BA6" s="47"/>
      <c r="BB6" s="47"/>
      <c r="BC6" s="47"/>
      <c r="BD6" s="47"/>
      <c r="BE6" s="47"/>
      <c r="BF6" s="47"/>
      <c r="BG6" s="95"/>
      <c r="BH6" s="95"/>
      <c r="BI6" s="95"/>
      <c r="BJ6" s="95"/>
      <c r="BK6" s="95"/>
      <c r="BL6" s="95"/>
      <c r="BM6" s="95"/>
      <c r="BN6" s="95"/>
      <c r="BO6" s="95"/>
      <c r="BP6" s="95"/>
      <c r="BQ6" s="95"/>
      <c r="BR6" s="95"/>
      <c r="BS6" s="95"/>
      <c r="BT6" s="95"/>
      <c r="BU6" s="95"/>
      <c r="BV6" s="95"/>
    </row>
    <row r="7" s="44" customFormat="true" ht="21" hidden="false" customHeight="true" outlineLevel="0" collapsed="false">
      <c r="A7" s="35"/>
      <c r="B7" s="114"/>
      <c r="C7" s="114"/>
      <c r="D7" s="114"/>
      <c r="E7" s="114"/>
      <c r="F7" s="114"/>
      <c r="G7" s="114"/>
      <c r="H7" s="84"/>
      <c r="I7" s="115"/>
      <c r="J7" s="129" t="s">
        <v>193</v>
      </c>
      <c r="K7" s="129"/>
      <c r="L7" s="129"/>
      <c r="M7" s="129"/>
      <c r="N7" s="130" t="s">
        <v>177</v>
      </c>
      <c r="O7" s="130"/>
      <c r="P7" s="130"/>
      <c r="Q7" s="130"/>
      <c r="R7" s="130"/>
      <c r="S7" s="130"/>
      <c r="T7" s="35"/>
      <c r="U7" s="130" t="s">
        <v>178</v>
      </c>
      <c r="V7" s="130"/>
      <c r="W7" s="130"/>
      <c r="X7" s="130"/>
      <c r="Y7" s="130"/>
      <c r="Z7" s="130"/>
      <c r="AA7" s="131" t="s">
        <v>194</v>
      </c>
      <c r="AB7" s="131"/>
      <c r="AC7" s="89" t="s">
        <v>195</v>
      </c>
      <c r="AD7" s="89"/>
      <c r="AE7" s="89"/>
      <c r="AF7" s="89"/>
      <c r="AG7" s="130" t="s">
        <v>181</v>
      </c>
      <c r="AH7" s="130"/>
      <c r="AI7" s="130"/>
      <c r="AJ7" s="130"/>
      <c r="AK7" s="130"/>
      <c r="AL7" s="130"/>
      <c r="AZ7" s="59"/>
      <c r="BA7" s="59"/>
      <c r="BB7" s="59"/>
      <c r="BC7" s="59"/>
      <c r="BD7" s="59"/>
      <c r="BE7" s="59"/>
      <c r="BF7" s="59"/>
      <c r="BG7" s="95"/>
      <c r="BH7" s="95"/>
      <c r="BI7" s="95"/>
      <c r="BJ7" s="95"/>
      <c r="BK7" s="95"/>
      <c r="BL7" s="95"/>
      <c r="BM7" s="95"/>
      <c r="BN7" s="95"/>
      <c r="BO7" s="95"/>
      <c r="BP7" s="95"/>
      <c r="BQ7" s="95"/>
      <c r="BR7" s="95"/>
      <c r="BS7" s="95"/>
      <c r="BT7" s="95"/>
      <c r="BU7" s="95"/>
      <c r="BV7" s="95"/>
    </row>
    <row r="8" s="44" customFormat="true" ht="21" hidden="false" customHeight="true" outlineLevel="0" collapsed="false">
      <c r="A8" s="35"/>
      <c r="B8" s="126" t="s">
        <v>133</v>
      </c>
      <c r="C8" s="107" t="s">
        <v>32</v>
      </c>
      <c r="D8" s="121" t="s">
        <v>163</v>
      </c>
      <c r="E8" s="43" t="s">
        <v>135</v>
      </c>
      <c r="F8" s="43"/>
      <c r="G8" s="83" t="s">
        <v>136</v>
      </c>
      <c r="H8" s="126" t="s">
        <v>133</v>
      </c>
      <c r="I8" s="108" t="s">
        <v>32</v>
      </c>
      <c r="J8" s="121" t="s">
        <v>163</v>
      </c>
      <c r="K8" s="122" t="s">
        <v>135</v>
      </c>
      <c r="L8" s="122"/>
      <c r="M8" s="83" t="s">
        <v>136</v>
      </c>
      <c r="N8" s="126" t="s">
        <v>133</v>
      </c>
      <c r="O8" s="107" t="s">
        <v>32</v>
      </c>
      <c r="P8" s="121" t="s">
        <v>163</v>
      </c>
      <c r="Q8" s="43" t="s">
        <v>135</v>
      </c>
      <c r="R8" s="43"/>
      <c r="S8" s="83" t="s">
        <v>136</v>
      </c>
      <c r="T8" s="35"/>
      <c r="U8" s="126" t="s">
        <v>133</v>
      </c>
      <c r="V8" s="107" t="s">
        <v>32</v>
      </c>
      <c r="W8" s="121" t="s">
        <v>163</v>
      </c>
      <c r="X8" s="43" t="s">
        <v>135</v>
      </c>
      <c r="Y8" s="43"/>
      <c r="Z8" s="83" t="s">
        <v>136</v>
      </c>
      <c r="AA8" s="126" t="s">
        <v>133</v>
      </c>
      <c r="AB8" s="107" t="s">
        <v>32</v>
      </c>
      <c r="AC8" s="121" t="s">
        <v>163</v>
      </c>
      <c r="AD8" s="43" t="s">
        <v>135</v>
      </c>
      <c r="AE8" s="43"/>
      <c r="AF8" s="83" t="s">
        <v>136</v>
      </c>
      <c r="AG8" s="126" t="s">
        <v>133</v>
      </c>
      <c r="AH8" s="107" t="s">
        <v>32</v>
      </c>
      <c r="AI8" s="121" t="s">
        <v>163</v>
      </c>
      <c r="AJ8" s="43" t="s">
        <v>135</v>
      </c>
      <c r="AK8" s="43"/>
      <c r="AL8" s="83" t="s">
        <v>136</v>
      </c>
      <c r="AZ8" s="59"/>
      <c r="BA8" s="59"/>
      <c r="BB8" s="59"/>
      <c r="BC8" s="59"/>
      <c r="BD8" s="59"/>
      <c r="BE8" s="59"/>
      <c r="BF8" s="59"/>
      <c r="BG8" s="95"/>
      <c r="BH8" s="95"/>
      <c r="BI8" s="95"/>
      <c r="BJ8" s="95"/>
      <c r="BK8" s="95"/>
      <c r="BL8" s="95"/>
      <c r="BM8" s="95"/>
      <c r="BN8" s="95"/>
      <c r="BO8" s="95"/>
      <c r="BP8" s="95"/>
      <c r="BQ8" s="95"/>
      <c r="BR8" s="95"/>
      <c r="BS8" s="95"/>
      <c r="BT8" s="95"/>
      <c r="BU8" s="95"/>
      <c r="BV8" s="95"/>
    </row>
    <row r="9" s="44" customFormat="true" ht="21" hidden="false" customHeight="true" outlineLevel="0" collapsed="false">
      <c r="A9" s="35"/>
      <c r="B9" s="126"/>
      <c r="C9" s="107"/>
      <c r="D9" s="121"/>
      <c r="E9" s="109" t="s">
        <v>40</v>
      </c>
      <c r="F9" s="110" t="s">
        <v>164</v>
      </c>
      <c r="G9" s="83"/>
      <c r="H9" s="126"/>
      <c r="I9" s="108"/>
      <c r="J9" s="121"/>
      <c r="K9" s="127" t="s">
        <v>40</v>
      </c>
      <c r="L9" s="110" t="s">
        <v>164</v>
      </c>
      <c r="M9" s="83"/>
      <c r="N9" s="126"/>
      <c r="O9" s="107"/>
      <c r="P9" s="121"/>
      <c r="Q9" s="109" t="s">
        <v>40</v>
      </c>
      <c r="R9" s="110" t="s">
        <v>164</v>
      </c>
      <c r="S9" s="83"/>
      <c r="T9" s="35"/>
      <c r="U9" s="126"/>
      <c r="V9" s="107"/>
      <c r="W9" s="121"/>
      <c r="X9" s="109" t="s">
        <v>40</v>
      </c>
      <c r="Y9" s="110" t="s">
        <v>164</v>
      </c>
      <c r="Z9" s="83"/>
      <c r="AA9" s="126"/>
      <c r="AB9" s="107"/>
      <c r="AC9" s="121"/>
      <c r="AD9" s="109" t="s">
        <v>40</v>
      </c>
      <c r="AE9" s="110" t="s">
        <v>164</v>
      </c>
      <c r="AF9" s="83"/>
      <c r="AG9" s="126"/>
      <c r="AH9" s="107"/>
      <c r="AI9" s="121"/>
      <c r="AJ9" s="109" t="s">
        <v>40</v>
      </c>
      <c r="AK9" s="110" t="s">
        <v>164</v>
      </c>
      <c r="AL9" s="83"/>
      <c r="AZ9" s="59"/>
      <c r="BA9" s="59"/>
      <c r="BB9" s="59"/>
      <c r="BC9" s="59"/>
      <c r="BD9" s="59"/>
      <c r="BE9" s="59"/>
      <c r="BF9" s="59"/>
      <c r="BG9" s="95"/>
      <c r="BH9" s="95"/>
      <c r="BI9" s="95"/>
      <c r="BJ9" s="95"/>
      <c r="BK9" s="95"/>
      <c r="BL9" s="95"/>
      <c r="BM9" s="95"/>
      <c r="BN9" s="95"/>
      <c r="BO9" s="95"/>
      <c r="BP9" s="95"/>
      <c r="BQ9" s="95"/>
      <c r="BR9" s="95"/>
      <c r="BS9" s="95"/>
      <c r="BT9" s="95"/>
      <c r="BU9" s="95"/>
      <c r="BV9" s="95"/>
    </row>
    <row r="10" s="44" customFormat="true" ht="21" hidden="false" customHeight="true" outlineLevel="0" collapsed="false">
      <c r="A10" s="35"/>
      <c r="B10" s="113"/>
      <c r="C10" s="112" t="s">
        <v>58</v>
      </c>
      <c r="D10" s="112" t="s">
        <v>58</v>
      </c>
      <c r="E10" s="109"/>
      <c r="F10" s="110"/>
      <c r="G10" s="63" t="s">
        <v>182</v>
      </c>
      <c r="H10" s="113"/>
      <c r="I10" s="112" t="s">
        <v>58</v>
      </c>
      <c r="J10" s="112" t="s">
        <v>58</v>
      </c>
      <c r="K10" s="127"/>
      <c r="L10" s="110"/>
      <c r="M10" s="63" t="s">
        <v>182</v>
      </c>
      <c r="N10" s="113"/>
      <c r="O10" s="112" t="s">
        <v>58</v>
      </c>
      <c r="P10" s="112" t="s">
        <v>58</v>
      </c>
      <c r="Q10" s="109"/>
      <c r="R10" s="110"/>
      <c r="S10" s="63" t="s">
        <v>182</v>
      </c>
      <c r="T10" s="35"/>
      <c r="U10" s="113"/>
      <c r="V10" s="112" t="s">
        <v>58</v>
      </c>
      <c r="W10" s="112" t="s">
        <v>58</v>
      </c>
      <c r="X10" s="109"/>
      <c r="Y10" s="110"/>
      <c r="Z10" s="63" t="s">
        <v>182</v>
      </c>
      <c r="AA10" s="111"/>
      <c r="AB10" s="112" t="s">
        <v>58</v>
      </c>
      <c r="AC10" s="112" t="s">
        <v>58</v>
      </c>
      <c r="AD10" s="109"/>
      <c r="AE10" s="110"/>
      <c r="AF10" s="63" t="s">
        <v>182</v>
      </c>
      <c r="AG10" s="113"/>
      <c r="AH10" s="112" t="s">
        <v>58</v>
      </c>
      <c r="AI10" s="112" t="s">
        <v>58</v>
      </c>
      <c r="AJ10" s="109"/>
      <c r="AK10" s="110"/>
      <c r="AL10" s="63" t="s">
        <v>182</v>
      </c>
    </row>
    <row r="11" customFormat="false" ht="31.5" hidden="false" customHeight="true" outlineLevel="0" collapsed="false">
      <c r="A11" s="97" t="s">
        <v>75</v>
      </c>
      <c r="B11" s="68"/>
      <c r="C11" s="68"/>
      <c r="D11" s="68"/>
      <c r="E11" s="68"/>
      <c r="F11" s="68"/>
      <c r="G11" s="68"/>
      <c r="H11" s="68"/>
      <c r="I11" s="68"/>
      <c r="J11" s="68"/>
      <c r="K11" s="68"/>
      <c r="L11" s="68"/>
      <c r="M11" s="68"/>
      <c r="N11" s="68"/>
      <c r="O11" s="68"/>
      <c r="P11" s="68"/>
      <c r="Q11" s="68"/>
      <c r="R11" s="68"/>
      <c r="S11" s="68"/>
      <c r="T11" s="97" t="s">
        <v>75</v>
      </c>
      <c r="U11" s="68"/>
      <c r="V11" s="68"/>
      <c r="W11" s="68"/>
      <c r="X11" s="68"/>
      <c r="Y11" s="68"/>
      <c r="Z11" s="68"/>
      <c r="AA11" s="68"/>
      <c r="AB11" s="68"/>
      <c r="AC11" s="68"/>
      <c r="AD11" s="68"/>
      <c r="AE11" s="68"/>
      <c r="AF11" s="68"/>
      <c r="AG11" s="68"/>
      <c r="AH11" s="68"/>
      <c r="AI11" s="68"/>
      <c r="AJ11" s="68"/>
      <c r="AK11" s="68"/>
      <c r="AL11" s="68"/>
    </row>
    <row r="12" customFormat="false" ht="33.95" hidden="false" customHeight="true" outlineLevel="0" collapsed="false">
      <c r="A12" s="69" t="s">
        <v>61</v>
      </c>
      <c r="B12" s="123" t="n">
        <v>202</v>
      </c>
      <c r="C12" s="123" t="n">
        <v>3870</v>
      </c>
      <c r="D12" s="123" t="n">
        <v>2937</v>
      </c>
      <c r="E12" s="123" t="n">
        <v>721931</v>
      </c>
      <c r="F12" s="123" t="n">
        <v>619300</v>
      </c>
      <c r="G12" s="123" t="n">
        <v>351083</v>
      </c>
      <c r="H12" s="123" t="n">
        <v>71</v>
      </c>
      <c r="I12" s="123" t="n">
        <v>764</v>
      </c>
      <c r="J12" s="123" t="n">
        <v>166</v>
      </c>
      <c r="K12" s="123" t="n">
        <v>53861</v>
      </c>
      <c r="L12" s="123" t="n">
        <v>33272</v>
      </c>
      <c r="M12" s="123" t="s">
        <v>68</v>
      </c>
      <c r="N12" s="123" t="n">
        <v>66</v>
      </c>
      <c r="O12" s="123" t="n">
        <v>724</v>
      </c>
      <c r="P12" s="123" t="n">
        <v>448</v>
      </c>
      <c r="Q12" s="123" t="n">
        <v>107970</v>
      </c>
      <c r="R12" s="123" t="n">
        <v>84166</v>
      </c>
      <c r="S12" s="123" t="n">
        <v>66562</v>
      </c>
      <c r="T12" s="69" t="s">
        <v>61</v>
      </c>
      <c r="U12" s="123" t="n">
        <v>43</v>
      </c>
      <c r="V12" s="123" t="n">
        <v>808</v>
      </c>
      <c r="W12" s="123" t="n">
        <v>766</v>
      </c>
      <c r="X12" s="123" t="n">
        <v>162498</v>
      </c>
      <c r="Y12" s="123" t="n">
        <v>135368</v>
      </c>
      <c r="Z12" s="123" t="n">
        <v>69383</v>
      </c>
      <c r="AA12" s="123" t="n">
        <v>13</v>
      </c>
      <c r="AB12" s="123" t="n">
        <v>599</v>
      </c>
      <c r="AC12" s="123" t="n">
        <v>515</v>
      </c>
      <c r="AD12" s="123" t="n">
        <v>25866</v>
      </c>
      <c r="AE12" s="123" t="n">
        <v>21046</v>
      </c>
      <c r="AF12" s="123" t="s">
        <v>68</v>
      </c>
      <c r="AG12" s="123" t="n">
        <v>9</v>
      </c>
      <c r="AH12" s="123" t="n">
        <v>975</v>
      </c>
      <c r="AI12" s="123" t="n">
        <v>1042</v>
      </c>
      <c r="AJ12" s="123" t="n">
        <v>371736</v>
      </c>
      <c r="AK12" s="123" t="n">
        <v>345448</v>
      </c>
      <c r="AL12" s="123" t="n">
        <v>189349</v>
      </c>
    </row>
    <row r="13" customFormat="false" ht="33.95" hidden="false" customHeight="true" outlineLevel="0" collapsed="false">
      <c r="A13" s="71" t="s">
        <v>62</v>
      </c>
      <c r="B13" s="68" t="n">
        <v>202</v>
      </c>
      <c r="C13" s="68" t="n">
        <v>3870</v>
      </c>
      <c r="D13" s="68" t="n">
        <v>2937</v>
      </c>
      <c r="E13" s="68" t="n">
        <v>721931</v>
      </c>
      <c r="F13" s="68" t="n">
        <v>619300</v>
      </c>
      <c r="G13" s="68" t="n">
        <v>351083</v>
      </c>
      <c r="H13" s="68" t="n">
        <v>71</v>
      </c>
      <c r="I13" s="68" t="n">
        <v>764</v>
      </c>
      <c r="J13" s="68" t="n">
        <v>166</v>
      </c>
      <c r="K13" s="68" t="n">
        <v>53861</v>
      </c>
      <c r="L13" s="68" t="n">
        <v>33272</v>
      </c>
      <c r="M13" s="73" t="s">
        <v>68</v>
      </c>
      <c r="N13" s="68" t="n">
        <v>66</v>
      </c>
      <c r="O13" s="68" t="n">
        <v>724</v>
      </c>
      <c r="P13" s="68" t="n">
        <v>448</v>
      </c>
      <c r="Q13" s="68" t="n">
        <v>107970</v>
      </c>
      <c r="R13" s="68" t="n">
        <v>84166</v>
      </c>
      <c r="S13" s="68" t="n">
        <v>66562</v>
      </c>
      <c r="T13" s="71" t="s">
        <v>62</v>
      </c>
      <c r="U13" s="68" t="n">
        <v>43</v>
      </c>
      <c r="V13" s="68" t="n">
        <v>808</v>
      </c>
      <c r="W13" s="68" t="n">
        <v>766</v>
      </c>
      <c r="X13" s="68" t="n">
        <v>162498</v>
      </c>
      <c r="Y13" s="68" t="n">
        <v>135368</v>
      </c>
      <c r="Z13" s="68" t="n">
        <v>69383</v>
      </c>
      <c r="AA13" s="68" t="n">
        <v>13</v>
      </c>
      <c r="AB13" s="68" t="n">
        <v>599</v>
      </c>
      <c r="AC13" s="68" t="n">
        <v>515</v>
      </c>
      <c r="AD13" s="68" t="n">
        <v>25866</v>
      </c>
      <c r="AE13" s="68" t="n">
        <v>21046</v>
      </c>
      <c r="AF13" s="73" t="s">
        <v>68</v>
      </c>
      <c r="AG13" s="68" t="n">
        <v>9</v>
      </c>
      <c r="AH13" s="68" t="n">
        <v>975</v>
      </c>
      <c r="AI13" s="68" t="n">
        <v>1042</v>
      </c>
      <c r="AJ13" s="68" t="n">
        <v>371736</v>
      </c>
      <c r="AK13" s="68" t="n">
        <v>345448</v>
      </c>
      <c r="AL13" s="68" t="n">
        <v>189349</v>
      </c>
    </row>
    <row r="14" customFormat="false" ht="33.95" hidden="false" customHeight="true" outlineLevel="0" collapsed="false">
      <c r="A14" s="72" t="s">
        <v>63</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68" t="s">
        <v>64</v>
      </c>
      <c r="Q14" s="68" t="s">
        <v>64</v>
      </c>
      <c r="R14" s="68" t="s">
        <v>64</v>
      </c>
      <c r="S14" s="68" t="s">
        <v>64</v>
      </c>
      <c r="T14" s="72" t="s">
        <v>63</v>
      </c>
      <c r="U14" s="68" t="s">
        <v>64</v>
      </c>
      <c r="V14" s="68" t="s">
        <v>64</v>
      </c>
      <c r="W14" s="68" t="s">
        <v>64</v>
      </c>
      <c r="X14" s="68" t="s">
        <v>64</v>
      </c>
      <c r="Y14" s="68" t="s">
        <v>64</v>
      </c>
      <c r="Z14" s="68" t="s">
        <v>64</v>
      </c>
      <c r="AA14" s="68" t="s">
        <v>64</v>
      </c>
      <c r="AB14" s="68" t="s">
        <v>64</v>
      </c>
      <c r="AC14" s="68" t="s">
        <v>64</v>
      </c>
      <c r="AD14" s="68" t="s">
        <v>64</v>
      </c>
      <c r="AE14" s="68" t="s">
        <v>64</v>
      </c>
      <c r="AF14" s="68" t="s">
        <v>64</v>
      </c>
      <c r="AG14" s="68" t="s">
        <v>64</v>
      </c>
      <c r="AH14" s="68" t="s">
        <v>64</v>
      </c>
      <c r="AI14" s="68" t="s">
        <v>64</v>
      </c>
      <c r="AJ14" s="68" t="s">
        <v>64</v>
      </c>
      <c r="AK14" s="68" t="s">
        <v>64</v>
      </c>
      <c r="AL14" s="68" t="s">
        <v>64</v>
      </c>
    </row>
    <row r="15" customFormat="false" ht="33.95" hidden="false" customHeight="true" outlineLevel="0" collapsed="false">
      <c r="A15" s="71" t="s">
        <v>65</v>
      </c>
      <c r="B15" s="68" t="s">
        <v>64</v>
      </c>
      <c r="C15" s="68" t="s">
        <v>64</v>
      </c>
      <c r="D15" s="68" t="s">
        <v>64</v>
      </c>
      <c r="E15" s="68" t="s">
        <v>64</v>
      </c>
      <c r="F15" s="68" t="s">
        <v>64</v>
      </c>
      <c r="G15" s="68" t="s">
        <v>64</v>
      </c>
      <c r="H15" s="68" t="s">
        <v>64</v>
      </c>
      <c r="I15" s="68" t="s">
        <v>64</v>
      </c>
      <c r="J15" s="68" t="s">
        <v>64</v>
      </c>
      <c r="K15" s="68" t="s">
        <v>64</v>
      </c>
      <c r="L15" s="68" t="s">
        <v>64</v>
      </c>
      <c r="M15" s="68" t="s">
        <v>64</v>
      </c>
      <c r="N15" s="68" t="s">
        <v>64</v>
      </c>
      <c r="O15" s="68" t="s">
        <v>64</v>
      </c>
      <c r="P15" s="68" t="s">
        <v>64</v>
      </c>
      <c r="Q15" s="68" t="s">
        <v>64</v>
      </c>
      <c r="R15" s="68" t="s">
        <v>64</v>
      </c>
      <c r="S15" s="68" t="s">
        <v>64</v>
      </c>
      <c r="T15" s="71" t="s">
        <v>65</v>
      </c>
      <c r="U15" s="68" t="s">
        <v>64</v>
      </c>
      <c r="V15" s="68" t="s">
        <v>64</v>
      </c>
      <c r="W15" s="68" t="s">
        <v>64</v>
      </c>
      <c r="X15" s="68" t="s">
        <v>64</v>
      </c>
      <c r="Y15" s="68" t="s">
        <v>64</v>
      </c>
      <c r="Z15" s="68" t="s">
        <v>64</v>
      </c>
      <c r="AA15" s="68" t="s">
        <v>64</v>
      </c>
      <c r="AB15" s="68" t="s">
        <v>64</v>
      </c>
      <c r="AC15" s="68" t="s">
        <v>64</v>
      </c>
      <c r="AD15" s="68" t="s">
        <v>64</v>
      </c>
      <c r="AE15" s="68" t="s">
        <v>64</v>
      </c>
      <c r="AF15" s="68" t="s">
        <v>64</v>
      </c>
      <c r="AG15" s="68" t="s">
        <v>64</v>
      </c>
      <c r="AH15" s="68" t="s">
        <v>64</v>
      </c>
      <c r="AI15" s="68" t="s">
        <v>64</v>
      </c>
      <c r="AJ15" s="68" t="s">
        <v>64</v>
      </c>
      <c r="AK15" s="68" t="s">
        <v>64</v>
      </c>
      <c r="AL15" s="68" t="s">
        <v>64</v>
      </c>
    </row>
    <row r="16" customFormat="false" ht="31.5" hidden="false" customHeight="true" outlineLevel="0" collapsed="false">
      <c r="A16" s="74" t="s">
        <v>75</v>
      </c>
      <c r="B16" s="68"/>
      <c r="C16" s="68"/>
      <c r="D16" s="68"/>
      <c r="E16" s="68"/>
      <c r="F16" s="68"/>
      <c r="G16" s="68"/>
      <c r="H16" s="68"/>
      <c r="I16" s="68"/>
      <c r="J16" s="68"/>
      <c r="K16" s="68"/>
      <c r="L16" s="68"/>
      <c r="M16" s="68"/>
      <c r="N16" s="68"/>
      <c r="O16" s="68"/>
      <c r="P16" s="68"/>
      <c r="Q16" s="68"/>
      <c r="R16" s="68"/>
      <c r="S16" s="68"/>
      <c r="T16" s="74" t="s">
        <v>75</v>
      </c>
      <c r="U16" s="68"/>
      <c r="V16" s="68"/>
      <c r="W16" s="68"/>
      <c r="X16" s="68"/>
      <c r="Y16" s="68"/>
      <c r="Z16" s="68"/>
      <c r="AA16" s="68"/>
      <c r="AB16" s="68"/>
      <c r="AC16" s="68"/>
      <c r="AD16" s="68"/>
      <c r="AE16" s="68"/>
      <c r="AF16" s="68"/>
      <c r="AG16" s="68"/>
      <c r="AH16" s="68"/>
      <c r="AI16" s="68"/>
      <c r="AJ16" s="68"/>
      <c r="AK16" s="68"/>
      <c r="AL16" s="68"/>
    </row>
    <row r="17" customFormat="false" ht="33.95" hidden="false" customHeight="true" outlineLevel="0" collapsed="false">
      <c r="A17" s="69" t="s">
        <v>66</v>
      </c>
      <c r="B17" s="123" t="n">
        <v>202</v>
      </c>
      <c r="C17" s="123" t="n">
        <v>3870</v>
      </c>
      <c r="D17" s="123" t="n">
        <v>2937</v>
      </c>
      <c r="E17" s="123" t="n">
        <v>721931</v>
      </c>
      <c r="F17" s="123" t="n">
        <v>619300</v>
      </c>
      <c r="G17" s="123" t="n">
        <v>351083</v>
      </c>
      <c r="H17" s="123" t="n">
        <v>71</v>
      </c>
      <c r="I17" s="123" t="n">
        <v>764</v>
      </c>
      <c r="J17" s="123" t="n">
        <v>166</v>
      </c>
      <c r="K17" s="123" t="n">
        <v>53861</v>
      </c>
      <c r="L17" s="123" t="n">
        <v>33272</v>
      </c>
      <c r="M17" s="123" t="s">
        <v>68</v>
      </c>
      <c r="N17" s="123" t="n">
        <v>66</v>
      </c>
      <c r="O17" s="123" t="n">
        <v>724</v>
      </c>
      <c r="P17" s="123" t="n">
        <v>448</v>
      </c>
      <c r="Q17" s="123" t="n">
        <v>107970</v>
      </c>
      <c r="R17" s="123" t="n">
        <v>84166</v>
      </c>
      <c r="S17" s="123" t="n">
        <v>66562</v>
      </c>
      <c r="T17" s="69" t="s">
        <v>66</v>
      </c>
      <c r="U17" s="123" t="n">
        <v>43</v>
      </c>
      <c r="V17" s="123" t="n">
        <v>808</v>
      </c>
      <c r="W17" s="123" t="n">
        <v>766</v>
      </c>
      <c r="X17" s="123" t="n">
        <v>162498</v>
      </c>
      <c r="Y17" s="123" t="n">
        <v>135368</v>
      </c>
      <c r="Z17" s="123" t="n">
        <v>69383</v>
      </c>
      <c r="AA17" s="123" t="n">
        <v>13</v>
      </c>
      <c r="AB17" s="123" t="n">
        <v>599</v>
      </c>
      <c r="AC17" s="123" t="n">
        <v>515</v>
      </c>
      <c r="AD17" s="123" t="n">
        <v>25866</v>
      </c>
      <c r="AE17" s="123" t="n">
        <v>21046</v>
      </c>
      <c r="AF17" s="123" t="s">
        <v>68</v>
      </c>
      <c r="AG17" s="123" t="n">
        <v>9</v>
      </c>
      <c r="AH17" s="123" t="n">
        <v>975</v>
      </c>
      <c r="AI17" s="123" t="n">
        <v>1042</v>
      </c>
      <c r="AJ17" s="123" t="n">
        <v>371736</v>
      </c>
      <c r="AK17" s="123" t="n">
        <v>345448</v>
      </c>
      <c r="AL17" s="123" t="n">
        <v>189349</v>
      </c>
    </row>
    <row r="18" customFormat="false" ht="33.95" hidden="false" customHeight="true" outlineLevel="0" collapsed="false">
      <c r="A18" s="71" t="s">
        <v>67</v>
      </c>
      <c r="B18" s="68" t="n">
        <v>15</v>
      </c>
      <c r="C18" s="68" t="n">
        <v>98</v>
      </c>
      <c r="D18" s="68" t="n">
        <v>96</v>
      </c>
      <c r="E18" s="68" t="n">
        <v>1117</v>
      </c>
      <c r="F18" s="68" t="n">
        <v>821</v>
      </c>
      <c r="G18" s="73" t="s">
        <v>68</v>
      </c>
      <c r="H18" s="68" t="n">
        <v>8</v>
      </c>
      <c r="I18" s="68" t="n">
        <v>18</v>
      </c>
      <c r="J18" s="68" t="n">
        <v>19</v>
      </c>
      <c r="K18" s="68" t="n">
        <v>243</v>
      </c>
      <c r="L18" s="68" t="n">
        <v>145</v>
      </c>
      <c r="M18" s="68" t="s">
        <v>64</v>
      </c>
      <c r="N18" s="68" t="n">
        <v>5</v>
      </c>
      <c r="O18" s="68" t="n">
        <v>35</v>
      </c>
      <c r="P18" s="68" t="n">
        <v>35</v>
      </c>
      <c r="Q18" s="73" t="s">
        <v>68</v>
      </c>
      <c r="R18" s="73" t="s">
        <v>68</v>
      </c>
      <c r="S18" s="73" t="s">
        <v>68</v>
      </c>
      <c r="T18" s="71" t="s">
        <v>67</v>
      </c>
      <c r="U18" s="68" t="n">
        <v>1</v>
      </c>
      <c r="V18" s="68" t="n">
        <v>12</v>
      </c>
      <c r="W18" s="68" t="n">
        <v>12</v>
      </c>
      <c r="X18" s="73" t="s">
        <v>68</v>
      </c>
      <c r="Y18" s="73" t="s">
        <v>68</v>
      </c>
      <c r="Z18" s="73" t="s">
        <v>68</v>
      </c>
      <c r="AA18" s="68" t="n">
        <v>1</v>
      </c>
      <c r="AB18" s="68" t="n">
        <v>33</v>
      </c>
      <c r="AC18" s="68" t="n">
        <v>30</v>
      </c>
      <c r="AD18" s="73" t="s">
        <v>68</v>
      </c>
      <c r="AE18" s="73" t="s">
        <v>68</v>
      </c>
      <c r="AF18" s="68" t="s">
        <v>64</v>
      </c>
      <c r="AG18" s="68" t="s">
        <v>64</v>
      </c>
      <c r="AH18" s="68" t="s">
        <v>64</v>
      </c>
      <c r="AI18" s="68" t="s">
        <v>64</v>
      </c>
      <c r="AJ18" s="68" t="s">
        <v>64</v>
      </c>
      <c r="AK18" s="68" t="s">
        <v>64</v>
      </c>
      <c r="AL18" s="68" t="s">
        <v>64</v>
      </c>
    </row>
    <row r="19" customFormat="false" ht="33.95" hidden="false" customHeight="true" outlineLevel="0" collapsed="false">
      <c r="A19" s="71" t="s">
        <v>69</v>
      </c>
      <c r="B19" s="68" t="n">
        <v>10</v>
      </c>
      <c r="C19" s="68" t="n">
        <v>50</v>
      </c>
      <c r="D19" s="68" t="n">
        <v>49</v>
      </c>
      <c r="E19" s="68" t="n">
        <v>874</v>
      </c>
      <c r="F19" s="68" t="n">
        <v>676</v>
      </c>
      <c r="G19" s="73" t="s">
        <v>68</v>
      </c>
      <c r="H19" s="68" t="n">
        <v>6</v>
      </c>
      <c r="I19" s="68" t="n">
        <v>12</v>
      </c>
      <c r="J19" s="68" t="n">
        <v>11</v>
      </c>
      <c r="K19" s="68" t="n">
        <v>261</v>
      </c>
      <c r="L19" s="68" t="n">
        <v>72</v>
      </c>
      <c r="M19" s="73" t="s">
        <v>68</v>
      </c>
      <c r="N19" s="68" t="n">
        <v>2</v>
      </c>
      <c r="O19" s="68" t="n">
        <v>10</v>
      </c>
      <c r="P19" s="68" t="n">
        <v>10</v>
      </c>
      <c r="Q19" s="73" t="s">
        <v>68</v>
      </c>
      <c r="R19" s="73" t="s">
        <v>68</v>
      </c>
      <c r="S19" s="68" t="s">
        <v>64</v>
      </c>
      <c r="T19" s="71" t="s">
        <v>69</v>
      </c>
      <c r="U19" s="68" t="n">
        <v>2</v>
      </c>
      <c r="V19" s="68" t="n">
        <v>28</v>
      </c>
      <c r="W19" s="68" t="n">
        <v>28</v>
      </c>
      <c r="X19" s="73" t="s">
        <v>68</v>
      </c>
      <c r="Y19" s="73" t="s">
        <v>68</v>
      </c>
      <c r="Z19" s="68" t="s">
        <v>64</v>
      </c>
      <c r="AA19" s="68" t="s">
        <v>64</v>
      </c>
      <c r="AB19" s="68" t="s">
        <v>64</v>
      </c>
      <c r="AC19" s="68" t="s">
        <v>64</v>
      </c>
      <c r="AD19" s="68" t="s">
        <v>64</v>
      </c>
      <c r="AE19" s="68" t="s">
        <v>64</v>
      </c>
      <c r="AF19" s="68" t="s">
        <v>64</v>
      </c>
      <c r="AG19" s="68" t="s">
        <v>64</v>
      </c>
      <c r="AH19" s="68" t="s">
        <v>64</v>
      </c>
      <c r="AI19" s="68" t="s">
        <v>64</v>
      </c>
      <c r="AJ19" s="68" t="s">
        <v>64</v>
      </c>
      <c r="AK19" s="68" t="s">
        <v>64</v>
      </c>
      <c r="AL19" s="68" t="s">
        <v>64</v>
      </c>
    </row>
    <row r="20" customFormat="false" ht="33.95" hidden="false" customHeight="true" outlineLevel="0" collapsed="false">
      <c r="A20" s="71" t="s">
        <v>70</v>
      </c>
      <c r="B20" s="68" t="n">
        <v>86</v>
      </c>
      <c r="C20" s="68" t="n">
        <v>986</v>
      </c>
      <c r="D20" s="68" t="n">
        <v>773</v>
      </c>
      <c r="E20" s="68" t="n">
        <v>32140</v>
      </c>
      <c r="F20" s="68" t="n">
        <v>24335</v>
      </c>
      <c r="G20" s="68" t="n">
        <v>2642</v>
      </c>
      <c r="H20" s="68" t="n">
        <v>34</v>
      </c>
      <c r="I20" s="68" t="n">
        <v>246</v>
      </c>
      <c r="J20" s="68" t="n">
        <v>79</v>
      </c>
      <c r="K20" s="68" t="n">
        <v>15235</v>
      </c>
      <c r="L20" s="68" t="n">
        <v>10840</v>
      </c>
      <c r="M20" s="68" t="n">
        <v>1533</v>
      </c>
      <c r="N20" s="68" t="n">
        <v>29</v>
      </c>
      <c r="O20" s="68" t="n">
        <v>231</v>
      </c>
      <c r="P20" s="68" t="n">
        <v>198</v>
      </c>
      <c r="Q20" s="68" t="n">
        <v>5149</v>
      </c>
      <c r="R20" s="68" t="n">
        <v>3587</v>
      </c>
      <c r="S20" s="73" t="s">
        <v>68</v>
      </c>
      <c r="T20" s="71" t="s">
        <v>70</v>
      </c>
      <c r="U20" s="68" t="n">
        <v>20</v>
      </c>
      <c r="V20" s="68" t="n">
        <v>360</v>
      </c>
      <c r="W20" s="68" t="n">
        <v>352</v>
      </c>
      <c r="X20" s="68" t="n">
        <v>7673</v>
      </c>
      <c r="Y20" s="68" t="n">
        <v>6209</v>
      </c>
      <c r="Z20" s="73" t="s">
        <v>68</v>
      </c>
      <c r="AA20" s="68" t="n">
        <v>2</v>
      </c>
      <c r="AB20" s="68" t="n">
        <v>75</v>
      </c>
      <c r="AC20" s="68" t="n">
        <v>73</v>
      </c>
      <c r="AD20" s="73" t="s">
        <v>68</v>
      </c>
      <c r="AE20" s="73" t="s">
        <v>68</v>
      </c>
      <c r="AF20" s="68" t="s">
        <v>64</v>
      </c>
      <c r="AG20" s="68" t="n">
        <v>1</v>
      </c>
      <c r="AH20" s="68" t="n">
        <v>74</v>
      </c>
      <c r="AI20" s="68" t="n">
        <v>71</v>
      </c>
      <c r="AJ20" s="73" t="s">
        <v>68</v>
      </c>
      <c r="AK20" s="73" t="s">
        <v>68</v>
      </c>
      <c r="AL20" s="68" t="s">
        <v>64</v>
      </c>
    </row>
    <row r="21" customFormat="false" ht="33.95" hidden="false" customHeight="true" outlineLevel="0" collapsed="false">
      <c r="A21" s="71" t="s">
        <v>71</v>
      </c>
      <c r="B21" s="68" t="n">
        <v>32</v>
      </c>
      <c r="C21" s="68" t="n">
        <v>937</v>
      </c>
      <c r="D21" s="68" t="n">
        <v>833</v>
      </c>
      <c r="E21" s="68" t="n">
        <v>29128</v>
      </c>
      <c r="F21" s="68" t="n">
        <v>17617</v>
      </c>
      <c r="G21" s="68" t="n">
        <v>2193</v>
      </c>
      <c r="H21" s="68" t="n">
        <v>6</v>
      </c>
      <c r="I21" s="68" t="n">
        <v>19</v>
      </c>
      <c r="J21" s="68" t="n">
        <v>18</v>
      </c>
      <c r="K21" s="68" t="n">
        <v>772</v>
      </c>
      <c r="L21" s="68" t="n">
        <v>602</v>
      </c>
      <c r="M21" s="68" t="s">
        <v>64</v>
      </c>
      <c r="N21" s="68" t="n">
        <v>9</v>
      </c>
      <c r="O21" s="68" t="n">
        <v>66</v>
      </c>
      <c r="P21" s="68" t="n">
        <v>58</v>
      </c>
      <c r="Q21" s="68" t="n">
        <v>1934</v>
      </c>
      <c r="R21" s="68" t="n">
        <v>1766</v>
      </c>
      <c r="S21" s="68" t="s">
        <v>64</v>
      </c>
      <c r="T21" s="71" t="s">
        <v>71</v>
      </c>
      <c r="U21" s="68" t="n">
        <v>8</v>
      </c>
      <c r="V21" s="68" t="n">
        <v>177</v>
      </c>
      <c r="W21" s="68" t="n">
        <v>151</v>
      </c>
      <c r="X21" s="68" t="n">
        <v>11284</v>
      </c>
      <c r="Y21" s="68" t="n">
        <v>5274</v>
      </c>
      <c r="Z21" s="68" t="n">
        <v>2193</v>
      </c>
      <c r="AA21" s="68" t="n">
        <v>5</v>
      </c>
      <c r="AB21" s="68" t="n">
        <v>253</v>
      </c>
      <c r="AC21" s="68" t="n">
        <v>212</v>
      </c>
      <c r="AD21" s="68" t="n">
        <v>5092</v>
      </c>
      <c r="AE21" s="68" t="n">
        <v>3605</v>
      </c>
      <c r="AF21" s="68" t="s">
        <v>64</v>
      </c>
      <c r="AG21" s="68" t="n">
        <v>4</v>
      </c>
      <c r="AH21" s="68" t="n">
        <v>422</v>
      </c>
      <c r="AI21" s="68" t="n">
        <v>394</v>
      </c>
      <c r="AJ21" s="68" t="n">
        <v>10045</v>
      </c>
      <c r="AK21" s="68" t="n">
        <v>6371</v>
      </c>
      <c r="AL21" s="68" t="s">
        <v>64</v>
      </c>
    </row>
    <row r="22" customFormat="false" ht="33.95" hidden="false" customHeight="true" outlineLevel="0" collapsed="false">
      <c r="A22" s="71" t="s">
        <v>72</v>
      </c>
      <c r="B22" s="68" t="n">
        <v>23</v>
      </c>
      <c r="C22" s="68" t="n">
        <v>1112</v>
      </c>
      <c r="D22" s="68" t="n">
        <v>502</v>
      </c>
      <c r="E22" s="68" t="n">
        <v>93993</v>
      </c>
      <c r="F22" s="68" t="n">
        <v>75347</v>
      </c>
      <c r="G22" s="68" t="n">
        <v>36130</v>
      </c>
      <c r="H22" s="68" t="n">
        <v>6</v>
      </c>
      <c r="I22" s="68" t="n">
        <v>422</v>
      </c>
      <c r="J22" s="68" t="n">
        <v>15</v>
      </c>
      <c r="K22" s="68" t="n">
        <v>12707</v>
      </c>
      <c r="L22" s="68" t="n">
        <v>4298</v>
      </c>
      <c r="M22" s="68" t="n">
        <v>2253</v>
      </c>
      <c r="N22" s="68" t="n">
        <v>6</v>
      </c>
      <c r="O22" s="68" t="n">
        <v>275</v>
      </c>
      <c r="P22" s="68" t="n">
        <v>43</v>
      </c>
      <c r="Q22" s="73" t="s">
        <v>68</v>
      </c>
      <c r="R22" s="73" t="s">
        <v>68</v>
      </c>
      <c r="S22" s="68" t="n">
        <v>4053</v>
      </c>
      <c r="T22" s="71" t="s">
        <v>72</v>
      </c>
      <c r="U22" s="68" t="n">
        <v>5</v>
      </c>
      <c r="V22" s="68" t="n">
        <v>105</v>
      </c>
      <c r="W22" s="68" t="n">
        <v>89</v>
      </c>
      <c r="X22" s="68" t="n">
        <v>25894</v>
      </c>
      <c r="Y22" s="68" t="n">
        <v>23109</v>
      </c>
      <c r="Z22" s="68" t="n">
        <v>4958</v>
      </c>
      <c r="AA22" s="68" t="n">
        <v>4</v>
      </c>
      <c r="AB22" s="68" t="n">
        <v>156</v>
      </c>
      <c r="AC22" s="68" t="n">
        <v>169</v>
      </c>
      <c r="AD22" s="68" t="n">
        <v>15613</v>
      </c>
      <c r="AE22" s="68" t="n">
        <v>14307</v>
      </c>
      <c r="AF22" s="73" t="s">
        <v>68</v>
      </c>
      <c r="AG22" s="68" t="n">
        <v>2</v>
      </c>
      <c r="AH22" s="68" t="n">
        <v>154</v>
      </c>
      <c r="AI22" s="68" t="n">
        <v>186</v>
      </c>
      <c r="AJ22" s="73" t="s">
        <v>68</v>
      </c>
      <c r="AK22" s="73" t="s">
        <v>68</v>
      </c>
      <c r="AL22" s="73" t="s">
        <v>68</v>
      </c>
    </row>
    <row r="23" customFormat="false" ht="33.95" hidden="false" customHeight="true" outlineLevel="0" collapsed="false">
      <c r="A23" s="71" t="s">
        <v>73</v>
      </c>
      <c r="B23" s="68" t="n">
        <v>36</v>
      </c>
      <c r="C23" s="68" t="n">
        <v>687</v>
      </c>
      <c r="D23" s="68" t="n">
        <v>684</v>
      </c>
      <c r="E23" s="68" t="n">
        <v>564679</v>
      </c>
      <c r="F23" s="68" t="n">
        <v>500504</v>
      </c>
      <c r="G23" s="68" t="n">
        <v>310079</v>
      </c>
      <c r="H23" s="68" t="n">
        <v>11</v>
      </c>
      <c r="I23" s="68" t="n">
        <v>47</v>
      </c>
      <c r="J23" s="68" t="n">
        <v>24</v>
      </c>
      <c r="K23" s="68" t="n">
        <v>24643</v>
      </c>
      <c r="L23" s="68" t="n">
        <v>17315</v>
      </c>
      <c r="M23" s="68" t="n">
        <v>17769</v>
      </c>
      <c r="N23" s="68" t="n">
        <v>15</v>
      </c>
      <c r="O23" s="68" t="n">
        <v>107</v>
      </c>
      <c r="P23" s="68" t="n">
        <v>104</v>
      </c>
      <c r="Q23" s="68" t="n">
        <v>86959</v>
      </c>
      <c r="R23" s="68" t="n">
        <v>68681</v>
      </c>
      <c r="S23" s="68" t="n">
        <v>61614</v>
      </c>
      <c r="T23" s="71" t="s">
        <v>73</v>
      </c>
      <c r="U23" s="68" t="n">
        <v>7</v>
      </c>
      <c r="V23" s="68" t="n">
        <v>126</v>
      </c>
      <c r="W23" s="68" t="n">
        <v>134</v>
      </c>
      <c r="X23" s="68" t="n">
        <v>116969</v>
      </c>
      <c r="Y23" s="68" t="n">
        <v>100134</v>
      </c>
      <c r="Z23" s="73" t="s">
        <v>68</v>
      </c>
      <c r="AA23" s="68" t="n">
        <v>1</v>
      </c>
      <c r="AB23" s="68" t="n">
        <v>82</v>
      </c>
      <c r="AC23" s="68" t="n">
        <v>31</v>
      </c>
      <c r="AD23" s="73" t="s">
        <v>68</v>
      </c>
      <c r="AE23" s="73" t="s">
        <v>68</v>
      </c>
      <c r="AF23" s="68" t="s">
        <v>64</v>
      </c>
      <c r="AG23" s="68" t="n">
        <v>2</v>
      </c>
      <c r="AH23" s="68" t="n">
        <v>325</v>
      </c>
      <c r="AI23" s="68" t="n">
        <v>391</v>
      </c>
      <c r="AJ23" s="73" t="s">
        <v>68</v>
      </c>
      <c r="AK23" s="73" t="s">
        <v>68</v>
      </c>
      <c r="AL23" s="73" t="s">
        <v>68</v>
      </c>
    </row>
    <row r="24" customFormat="false" ht="33.95" hidden="false" customHeight="true" outlineLevel="0" collapsed="false">
      <c r="A24" s="71" t="s">
        <v>74</v>
      </c>
      <c r="B24" s="68" t="s">
        <v>64</v>
      </c>
      <c r="C24" s="68" t="s">
        <v>64</v>
      </c>
      <c r="D24" s="68" t="s">
        <v>64</v>
      </c>
      <c r="E24" s="68" t="s">
        <v>64</v>
      </c>
      <c r="F24" s="68" t="s">
        <v>64</v>
      </c>
      <c r="G24" s="68" t="s">
        <v>64</v>
      </c>
      <c r="H24" s="68" t="s">
        <v>64</v>
      </c>
      <c r="I24" s="68" t="s">
        <v>64</v>
      </c>
      <c r="J24" s="68" t="s">
        <v>64</v>
      </c>
      <c r="K24" s="68" t="s">
        <v>64</v>
      </c>
      <c r="L24" s="68" t="s">
        <v>64</v>
      </c>
      <c r="M24" s="68" t="s">
        <v>64</v>
      </c>
      <c r="N24" s="68" t="s">
        <v>64</v>
      </c>
      <c r="O24" s="68" t="s">
        <v>64</v>
      </c>
      <c r="P24" s="68" t="s">
        <v>64</v>
      </c>
      <c r="Q24" s="68" t="s">
        <v>64</v>
      </c>
      <c r="R24" s="68" t="s">
        <v>64</v>
      </c>
      <c r="S24" s="68" t="s">
        <v>64</v>
      </c>
      <c r="T24" s="71" t="s">
        <v>74</v>
      </c>
      <c r="U24" s="68" t="s">
        <v>64</v>
      </c>
      <c r="V24" s="68" t="s">
        <v>64</v>
      </c>
      <c r="W24" s="68" t="s">
        <v>64</v>
      </c>
      <c r="X24" s="68" t="s">
        <v>64</v>
      </c>
      <c r="Y24" s="68" t="s">
        <v>64</v>
      </c>
      <c r="Z24" s="68" t="s">
        <v>64</v>
      </c>
      <c r="AA24" s="68" t="s">
        <v>64</v>
      </c>
      <c r="AB24" s="68" t="s">
        <v>64</v>
      </c>
      <c r="AC24" s="68" t="s">
        <v>64</v>
      </c>
      <c r="AD24" s="68" t="s">
        <v>64</v>
      </c>
      <c r="AE24" s="68" t="s">
        <v>64</v>
      </c>
      <c r="AF24" s="68" t="s">
        <v>64</v>
      </c>
      <c r="AG24" s="68" t="s">
        <v>64</v>
      </c>
      <c r="AH24" s="68" t="s">
        <v>64</v>
      </c>
      <c r="AI24" s="68" t="s">
        <v>64</v>
      </c>
      <c r="AJ24" s="68" t="s">
        <v>64</v>
      </c>
      <c r="AK24" s="68" t="s">
        <v>64</v>
      </c>
      <c r="AL24" s="68" t="s">
        <v>64</v>
      </c>
    </row>
    <row r="25" customFormat="false" ht="31.5" hidden="false" customHeight="true" outlineLevel="0" collapsed="false">
      <c r="A25" s="74" t="s">
        <v>75</v>
      </c>
      <c r="B25" s="68"/>
      <c r="C25" s="68"/>
      <c r="D25" s="68"/>
      <c r="E25" s="68"/>
      <c r="F25" s="68"/>
      <c r="G25" s="68"/>
      <c r="H25" s="68"/>
      <c r="I25" s="68"/>
      <c r="J25" s="68"/>
      <c r="K25" s="68"/>
      <c r="L25" s="68"/>
      <c r="M25" s="68"/>
      <c r="N25" s="68"/>
      <c r="O25" s="68"/>
      <c r="P25" s="68"/>
      <c r="Q25" s="68"/>
      <c r="R25" s="68"/>
      <c r="S25" s="68"/>
      <c r="T25" s="74" t="s">
        <v>75</v>
      </c>
      <c r="U25" s="68"/>
      <c r="V25" s="68"/>
      <c r="W25" s="68"/>
      <c r="X25" s="68"/>
      <c r="Y25" s="68"/>
      <c r="Z25" s="68"/>
      <c r="AA25" s="68"/>
      <c r="AB25" s="68"/>
      <c r="AC25" s="68"/>
      <c r="AD25" s="68"/>
      <c r="AE25" s="68"/>
      <c r="AF25" s="68"/>
      <c r="AG25" s="68"/>
      <c r="AH25" s="68"/>
      <c r="AI25" s="68"/>
      <c r="AJ25" s="68"/>
      <c r="AK25" s="68"/>
      <c r="AL25" s="68"/>
    </row>
    <row r="26" customFormat="false" ht="33.95" hidden="false" customHeight="true" outlineLevel="0" collapsed="false">
      <c r="A26" s="69" t="s">
        <v>76</v>
      </c>
      <c r="B26" s="123" t="n">
        <v>202</v>
      </c>
      <c r="C26" s="123" t="n">
        <v>3870</v>
      </c>
      <c r="D26" s="123" t="n">
        <v>2937</v>
      </c>
      <c r="E26" s="123" t="n">
        <v>721931</v>
      </c>
      <c r="F26" s="123" t="n">
        <v>619300</v>
      </c>
      <c r="G26" s="123" t="n">
        <v>351083</v>
      </c>
      <c r="H26" s="123" t="n">
        <v>71</v>
      </c>
      <c r="I26" s="123" t="n">
        <v>764</v>
      </c>
      <c r="J26" s="123" t="n">
        <v>166</v>
      </c>
      <c r="K26" s="123" t="n">
        <v>53861</v>
      </c>
      <c r="L26" s="123" t="n">
        <v>33272</v>
      </c>
      <c r="M26" s="123" t="s">
        <v>68</v>
      </c>
      <c r="N26" s="123" t="n">
        <v>66</v>
      </c>
      <c r="O26" s="123" t="n">
        <v>724</v>
      </c>
      <c r="P26" s="123" t="n">
        <v>448</v>
      </c>
      <c r="Q26" s="123" t="n">
        <v>107970</v>
      </c>
      <c r="R26" s="123" t="n">
        <v>84166</v>
      </c>
      <c r="S26" s="123" t="n">
        <v>66562</v>
      </c>
      <c r="T26" s="69" t="s">
        <v>76</v>
      </c>
      <c r="U26" s="123" t="n">
        <v>43</v>
      </c>
      <c r="V26" s="123" t="n">
        <v>808</v>
      </c>
      <c r="W26" s="123" t="n">
        <v>766</v>
      </c>
      <c r="X26" s="123" t="n">
        <v>162498</v>
      </c>
      <c r="Y26" s="123" t="n">
        <v>135368</v>
      </c>
      <c r="Z26" s="123" t="n">
        <v>69383</v>
      </c>
      <c r="AA26" s="123" t="n">
        <v>13</v>
      </c>
      <c r="AB26" s="123" t="n">
        <v>599</v>
      </c>
      <c r="AC26" s="123" t="n">
        <v>515</v>
      </c>
      <c r="AD26" s="123" t="n">
        <v>25866</v>
      </c>
      <c r="AE26" s="123" t="n">
        <v>21046</v>
      </c>
      <c r="AF26" s="123" t="s">
        <v>68</v>
      </c>
      <c r="AG26" s="123" t="n">
        <v>9</v>
      </c>
      <c r="AH26" s="123" t="n">
        <v>975</v>
      </c>
      <c r="AI26" s="123" t="n">
        <v>1042</v>
      </c>
      <c r="AJ26" s="123" t="n">
        <v>371736</v>
      </c>
      <c r="AK26" s="123" t="n">
        <v>345448</v>
      </c>
      <c r="AL26" s="123" t="n">
        <v>189349</v>
      </c>
    </row>
    <row r="27" customFormat="false" ht="33.95" hidden="false" customHeight="true" outlineLevel="0" collapsed="false">
      <c r="A27" s="71" t="s">
        <v>77</v>
      </c>
      <c r="B27" s="68" t="n">
        <v>75</v>
      </c>
      <c r="C27" s="68" t="n">
        <v>800</v>
      </c>
      <c r="D27" s="68" t="n">
        <v>610</v>
      </c>
      <c r="E27" s="68" t="n">
        <v>66043</v>
      </c>
      <c r="F27" s="68" t="n">
        <v>59371</v>
      </c>
      <c r="G27" s="68" t="n">
        <v>7345</v>
      </c>
      <c r="H27" s="68" t="n">
        <v>37</v>
      </c>
      <c r="I27" s="68" t="n">
        <v>189</v>
      </c>
      <c r="J27" s="68" t="n">
        <v>79</v>
      </c>
      <c r="K27" s="68" t="n">
        <v>14056</v>
      </c>
      <c r="L27" s="68" t="n">
        <v>10284</v>
      </c>
      <c r="M27" s="68" t="n">
        <v>1434</v>
      </c>
      <c r="N27" s="68" t="n">
        <v>21</v>
      </c>
      <c r="O27" s="68" t="n">
        <v>174</v>
      </c>
      <c r="P27" s="68" t="n">
        <v>137</v>
      </c>
      <c r="Q27" s="68" t="n">
        <v>3377</v>
      </c>
      <c r="R27" s="68" t="n">
        <v>2499</v>
      </c>
      <c r="S27" s="68" t="n">
        <v>811</v>
      </c>
      <c r="T27" s="71" t="s">
        <v>77</v>
      </c>
      <c r="U27" s="68" t="n">
        <v>12</v>
      </c>
      <c r="V27" s="68" t="n">
        <v>216</v>
      </c>
      <c r="W27" s="68" t="n">
        <v>201</v>
      </c>
      <c r="X27" s="68" t="n">
        <v>37059</v>
      </c>
      <c r="Y27" s="68" t="n">
        <v>36310</v>
      </c>
      <c r="Z27" s="68" t="n">
        <v>5100</v>
      </c>
      <c r="AA27" s="68" t="n">
        <v>5</v>
      </c>
      <c r="AB27" s="68" t="n">
        <v>221</v>
      </c>
      <c r="AC27" s="68" t="n">
        <v>193</v>
      </c>
      <c r="AD27" s="68" t="n">
        <v>11551</v>
      </c>
      <c r="AE27" s="68" t="n">
        <v>10279</v>
      </c>
      <c r="AF27" s="68" t="s">
        <v>64</v>
      </c>
      <c r="AG27" s="68" t="s">
        <v>64</v>
      </c>
      <c r="AH27" s="68" t="s">
        <v>64</v>
      </c>
      <c r="AI27" s="68" t="s">
        <v>64</v>
      </c>
      <c r="AJ27" s="68" t="s">
        <v>64</v>
      </c>
      <c r="AK27" s="68" t="s">
        <v>64</v>
      </c>
      <c r="AL27" s="68" t="s">
        <v>64</v>
      </c>
    </row>
    <row r="28" customFormat="false" ht="33.95" hidden="false" customHeight="true" outlineLevel="0" collapsed="false">
      <c r="A28" s="71" t="s">
        <v>78</v>
      </c>
      <c r="B28" s="68" t="n">
        <v>32</v>
      </c>
      <c r="C28" s="68" t="n">
        <v>1957</v>
      </c>
      <c r="D28" s="68" t="n">
        <v>1308</v>
      </c>
      <c r="E28" s="68" t="n">
        <v>435881</v>
      </c>
      <c r="F28" s="68" t="n">
        <v>376826</v>
      </c>
      <c r="G28" s="68" t="n">
        <v>221355</v>
      </c>
      <c r="H28" s="68" t="n">
        <v>2</v>
      </c>
      <c r="I28" s="68" t="n">
        <v>465</v>
      </c>
      <c r="J28" s="68" t="n">
        <v>4</v>
      </c>
      <c r="K28" s="73" t="s">
        <v>68</v>
      </c>
      <c r="L28" s="73" t="s">
        <v>68</v>
      </c>
      <c r="M28" s="73" t="s">
        <v>68</v>
      </c>
      <c r="N28" s="68" t="n">
        <v>7</v>
      </c>
      <c r="O28" s="68" t="n">
        <v>283</v>
      </c>
      <c r="P28" s="68" t="n">
        <v>52</v>
      </c>
      <c r="Q28" s="68" t="n">
        <v>9842</v>
      </c>
      <c r="R28" s="68" t="n">
        <v>6997</v>
      </c>
      <c r="S28" s="68" t="n">
        <v>4053</v>
      </c>
      <c r="T28" s="71" t="s">
        <v>78</v>
      </c>
      <c r="U28" s="68" t="n">
        <v>13</v>
      </c>
      <c r="V28" s="68" t="n">
        <v>248</v>
      </c>
      <c r="W28" s="68" t="n">
        <v>231</v>
      </c>
      <c r="X28" s="68" t="n">
        <v>46441</v>
      </c>
      <c r="Y28" s="68" t="n">
        <v>24843</v>
      </c>
      <c r="Z28" s="68" t="n">
        <v>24811</v>
      </c>
      <c r="AA28" s="68" t="n">
        <v>3</v>
      </c>
      <c r="AB28" s="68" t="n">
        <v>125</v>
      </c>
      <c r="AC28" s="68" t="n">
        <v>120</v>
      </c>
      <c r="AD28" s="68" t="n">
        <v>4161</v>
      </c>
      <c r="AE28" s="68" t="n">
        <v>3118</v>
      </c>
      <c r="AF28" s="73" t="s">
        <v>68</v>
      </c>
      <c r="AG28" s="68" t="n">
        <v>7</v>
      </c>
      <c r="AH28" s="68" t="n">
        <v>836</v>
      </c>
      <c r="AI28" s="68" t="n">
        <v>901</v>
      </c>
      <c r="AJ28" s="73" t="s">
        <v>68</v>
      </c>
      <c r="AK28" s="73" t="s">
        <v>68</v>
      </c>
      <c r="AL28" s="68" t="n">
        <v>189349</v>
      </c>
    </row>
    <row r="29" customFormat="false" ht="33.95" hidden="false" customHeight="true" outlineLevel="0" collapsed="false">
      <c r="A29" s="71" t="s">
        <v>79</v>
      </c>
      <c r="B29" s="68" t="n">
        <v>95</v>
      </c>
      <c r="C29" s="68" t="n">
        <v>1113</v>
      </c>
      <c r="D29" s="68" t="n">
        <v>1019</v>
      </c>
      <c r="E29" s="68" t="n">
        <v>220007</v>
      </c>
      <c r="F29" s="68" t="n">
        <v>183103</v>
      </c>
      <c r="G29" s="68" t="n">
        <v>122384</v>
      </c>
      <c r="H29" s="68" t="n">
        <v>32</v>
      </c>
      <c r="I29" s="68" t="n">
        <v>110</v>
      </c>
      <c r="J29" s="68" t="n">
        <v>83</v>
      </c>
      <c r="K29" s="73" t="s">
        <v>68</v>
      </c>
      <c r="L29" s="73" t="s">
        <v>68</v>
      </c>
      <c r="M29" s="68" t="n">
        <v>18879</v>
      </c>
      <c r="N29" s="68" t="n">
        <v>38</v>
      </c>
      <c r="O29" s="68" t="n">
        <v>267</v>
      </c>
      <c r="P29" s="68" t="n">
        <v>259</v>
      </c>
      <c r="Q29" s="68" t="n">
        <v>94752</v>
      </c>
      <c r="R29" s="68" t="n">
        <v>74670</v>
      </c>
      <c r="S29" s="68" t="n">
        <v>61697</v>
      </c>
      <c r="T29" s="71" t="s">
        <v>79</v>
      </c>
      <c r="U29" s="68" t="n">
        <v>18</v>
      </c>
      <c r="V29" s="68" t="n">
        <v>344</v>
      </c>
      <c r="W29" s="68" t="n">
        <v>334</v>
      </c>
      <c r="X29" s="68" t="n">
        <v>78998</v>
      </c>
      <c r="Y29" s="68" t="n">
        <v>74215</v>
      </c>
      <c r="Z29" s="68" t="n">
        <v>39473</v>
      </c>
      <c r="AA29" s="68" t="n">
        <v>5</v>
      </c>
      <c r="AB29" s="68" t="n">
        <v>253</v>
      </c>
      <c r="AC29" s="68" t="n">
        <v>202</v>
      </c>
      <c r="AD29" s="68" t="n">
        <v>10153</v>
      </c>
      <c r="AE29" s="68" t="n">
        <v>7649</v>
      </c>
      <c r="AF29" s="68" t="n">
        <v>2336</v>
      </c>
      <c r="AG29" s="68" t="n">
        <v>2</v>
      </c>
      <c r="AH29" s="68" t="n">
        <v>139</v>
      </c>
      <c r="AI29" s="68" t="n">
        <v>141</v>
      </c>
      <c r="AJ29" s="73" t="s">
        <v>68</v>
      </c>
      <c r="AK29" s="73" t="s">
        <v>68</v>
      </c>
      <c r="AL29" s="68" t="s">
        <v>64</v>
      </c>
    </row>
    <row r="30" customFormat="false" ht="31.5" hidden="false" customHeight="true" outlineLevel="0" collapsed="false">
      <c r="A30" s="74" t="s">
        <v>75</v>
      </c>
      <c r="B30" s="68"/>
      <c r="C30" s="68"/>
      <c r="D30" s="68"/>
      <c r="E30" s="68"/>
      <c r="F30" s="68"/>
      <c r="G30" s="68"/>
      <c r="H30" s="68"/>
      <c r="I30" s="68"/>
      <c r="J30" s="68"/>
      <c r="K30" s="68"/>
      <c r="L30" s="68"/>
      <c r="M30" s="68"/>
      <c r="N30" s="68"/>
      <c r="O30" s="68"/>
      <c r="P30" s="68"/>
      <c r="Q30" s="68"/>
      <c r="R30" s="68"/>
      <c r="S30" s="68"/>
      <c r="T30" s="74" t="s">
        <v>75</v>
      </c>
      <c r="U30" s="68"/>
      <c r="V30" s="68"/>
      <c r="W30" s="68"/>
      <c r="X30" s="68"/>
      <c r="Y30" s="68"/>
      <c r="Z30" s="68"/>
      <c r="AA30" s="68"/>
      <c r="AB30" s="68"/>
      <c r="AC30" s="68"/>
      <c r="AD30" s="68"/>
      <c r="AE30" s="68"/>
      <c r="AF30" s="68"/>
      <c r="AG30" s="68"/>
      <c r="AH30" s="68"/>
      <c r="AI30" s="68"/>
      <c r="AJ30" s="68"/>
      <c r="AK30" s="68"/>
      <c r="AL30" s="68"/>
    </row>
    <row r="31" customFormat="false" ht="33.95" hidden="false" customHeight="true" outlineLevel="0" collapsed="false">
      <c r="A31" s="69" t="s">
        <v>87</v>
      </c>
      <c r="B31" s="123" t="n">
        <v>202</v>
      </c>
      <c r="C31" s="123" t="n">
        <v>3870</v>
      </c>
      <c r="D31" s="123" t="n">
        <v>2937</v>
      </c>
      <c r="E31" s="123" t="n">
        <v>721931</v>
      </c>
      <c r="F31" s="123" t="n">
        <v>619300</v>
      </c>
      <c r="G31" s="123" t="n">
        <v>351083</v>
      </c>
      <c r="H31" s="123" t="n">
        <v>71</v>
      </c>
      <c r="I31" s="123" t="n">
        <v>764</v>
      </c>
      <c r="J31" s="123" t="n">
        <v>166</v>
      </c>
      <c r="K31" s="123" t="n">
        <v>53861</v>
      </c>
      <c r="L31" s="123" t="n">
        <v>33272</v>
      </c>
      <c r="M31" s="123" t="s">
        <v>68</v>
      </c>
      <c r="N31" s="123" t="n">
        <v>66</v>
      </c>
      <c r="O31" s="123" t="n">
        <v>724</v>
      </c>
      <c r="P31" s="123" t="n">
        <v>448</v>
      </c>
      <c r="Q31" s="123" t="n">
        <v>107970</v>
      </c>
      <c r="R31" s="123" t="n">
        <v>84166</v>
      </c>
      <c r="S31" s="123" t="n">
        <v>66562</v>
      </c>
      <c r="T31" s="69" t="s">
        <v>87</v>
      </c>
      <c r="U31" s="123" t="n">
        <v>43</v>
      </c>
      <c r="V31" s="123" t="n">
        <v>808</v>
      </c>
      <c r="W31" s="123" t="n">
        <v>766</v>
      </c>
      <c r="X31" s="123" t="n">
        <v>162498</v>
      </c>
      <c r="Y31" s="123" t="n">
        <v>135368</v>
      </c>
      <c r="Z31" s="123" t="n">
        <v>69383</v>
      </c>
      <c r="AA31" s="123" t="n">
        <v>13</v>
      </c>
      <c r="AB31" s="123" t="n">
        <v>599</v>
      </c>
      <c r="AC31" s="123" t="n">
        <v>515</v>
      </c>
      <c r="AD31" s="123" t="n">
        <v>25866</v>
      </c>
      <c r="AE31" s="123" t="n">
        <v>21046</v>
      </c>
      <c r="AF31" s="123" t="s">
        <v>68</v>
      </c>
      <c r="AG31" s="123" t="n">
        <v>9</v>
      </c>
      <c r="AH31" s="123" t="n">
        <v>975</v>
      </c>
      <c r="AI31" s="123" t="n">
        <v>1042</v>
      </c>
      <c r="AJ31" s="123" t="n">
        <v>371736</v>
      </c>
      <c r="AK31" s="123" t="n">
        <v>345448</v>
      </c>
      <c r="AL31" s="123" t="n">
        <v>189349</v>
      </c>
    </row>
    <row r="32" customFormat="false" ht="33.95" hidden="false" customHeight="true" outlineLevel="0" collapsed="false">
      <c r="A32" s="71" t="s">
        <v>88</v>
      </c>
      <c r="B32" s="68" t="n">
        <v>11</v>
      </c>
      <c r="C32" s="68" t="n">
        <v>13</v>
      </c>
      <c r="D32" s="68" t="n">
        <v>13</v>
      </c>
      <c r="E32" s="68" t="n">
        <v>47</v>
      </c>
      <c r="F32" s="68" t="n">
        <v>42</v>
      </c>
      <c r="G32" s="68" t="n">
        <v>19</v>
      </c>
      <c r="H32" s="68" t="n">
        <v>11</v>
      </c>
      <c r="I32" s="68" t="n">
        <v>13</v>
      </c>
      <c r="J32" s="68" t="n">
        <v>13</v>
      </c>
      <c r="K32" s="68" t="n">
        <v>47</v>
      </c>
      <c r="L32" s="68" t="n">
        <v>42</v>
      </c>
      <c r="M32" s="68" t="n">
        <v>19</v>
      </c>
      <c r="N32" s="68" t="s">
        <v>64</v>
      </c>
      <c r="O32" s="68" t="s">
        <v>64</v>
      </c>
      <c r="P32" s="68" t="s">
        <v>64</v>
      </c>
      <c r="Q32" s="68" t="s">
        <v>64</v>
      </c>
      <c r="R32" s="68" t="s">
        <v>64</v>
      </c>
      <c r="S32" s="68" t="s">
        <v>64</v>
      </c>
      <c r="T32" s="71" t="s">
        <v>88</v>
      </c>
      <c r="U32" s="68" t="s">
        <v>64</v>
      </c>
      <c r="V32" s="68" t="s">
        <v>64</v>
      </c>
      <c r="W32" s="68" t="s">
        <v>64</v>
      </c>
      <c r="X32" s="68" t="s">
        <v>64</v>
      </c>
      <c r="Y32" s="68" t="s">
        <v>64</v>
      </c>
      <c r="Z32" s="68" t="s">
        <v>64</v>
      </c>
      <c r="AA32" s="68" t="s">
        <v>64</v>
      </c>
      <c r="AB32" s="68" t="s">
        <v>64</v>
      </c>
      <c r="AC32" s="68" t="s">
        <v>64</v>
      </c>
      <c r="AD32" s="68" t="s">
        <v>64</v>
      </c>
      <c r="AE32" s="68" t="s">
        <v>64</v>
      </c>
      <c r="AF32" s="68" t="s">
        <v>64</v>
      </c>
      <c r="AG32" s="68" t="s">
        <v>64</v>
      </c>
      <c r="AH32" s="68" t="s">
        <v>64</v>
      </c>
      <c r="AI32" s="68" t="s">
        <v>64</v>
      </c>
      <c r="AJ32" s="68" t="s">
        <v>64</v>
      </c>
      <c r="AK32" s="68" t="s">
        <v>64</v>
      </c>
      <c r="AL32" s="68" t="s">
        <v>64</v>
      </c>
    </row>
    <row r="33" customFormat="false" ht="33.95" hidden="false" customHeight="true" outlineLevel="0" collapsed="false">
      <c r="A33" s="71" t="s">
        <v>89</v>
      </c>
      <c r="B33" s="68" t="n">
        <v>13</v>
      </c>
      <c r="C33" s="68" t="n">
        <v>37</v>
      </c>
      <c r="D33" s="68" t="n">
        <v>38</v>
      </c>
      <c r="E33" s="68" t="n">
        <v>213</v>
      </c>
      <c r="F33" s="68" t="n">
        <v>176</v>
      </c>
      <c r="G33" s="68" t="n">
        <v>39</v>
      </c>
      <c r="H33" s="68" t="n">
        <v>11</v>
      </c>
      <c r="I33" s="68" t="n">
        <v>26</v>
      </c>
      <c r="J33" s="68" t="n">
        <v>27</v>
      </c>
      <c r="K33" s="73" t="s">
        <v>68</v>
      </c>
      <c r="L33" s="73" t="s">
        <v>68</v>
      </c>
      <c r="M33" s="68" t="n">
        <v>39</v>
      </c>
      <c r="N33" s="68" t="n">
        <v>2</v>
      </c>
      <c r="O33" s="68" t="n">
        <v>11</v>
      </c>
      <c r="P33" s="68" t="n">
        <v>11</v>
      </c>
      <c r="Q33" s="73" t="s">
        <v>68</v>
      </c>
      <c r="R33" s="73" t="s">
        <v>68</v>
      </c>
      <c r="S33" s="68" t="s">
        <v>64</v>
      </c>
      <c r="T33" s="71" t="s">
        <v>89</v>
      </c>
      <c r="U33" s="68" t="s">
        <v>64</v>
      </c>
      <c r="V33" s="68" t="s">
        <v>64</v>
      </c>
      <c r="W33" s="68" t="s">
        <v>64</v>
      </c>
      <c r="X33" s="68" t="s">
        <v>64</v>
      </c>
      <c r="Y33" s="68" t="s">
        <v>64</v>
      </c>
      <c r="Z33" s="68" t="s">
        <v>64</v>
      </c>
      <c r="AA33" s="68" t="s">
        <v>64</v>
      </c>
      <c r="AB33" s="68" t="s">
        <v>64</v>
      </c>
      <c r="AC33" s="68" t="s">
        <v>64</v>
      </c>
      <c r="AD33" s="68" t="s">
        <v>64</v>
      </c>
      <c r="AE33" s="68" t="s">
        <v>64</v>
      </c>
      <c r="AF33" s="68" t="s">
        <v>64</v>
      </c>
      <c r="AG33" s="68" t="s">
        <v>64</v>
      </c>
      <c r="AH33" s="68" t="s">
        <v>64</v>
      </c>
      <c r="AI33" s="68" t="s">
        <v>64</v>
      </c>
      <c r="AJ33" s="68" t="s">
        <v>64</v>
      </c>
      <c r="AK33" s="68" t="s">
        <v>64</v>
      </c>
      <c r="AL33" s="68" t="s">
        <v>64</v>
      </c>
    </row>
    <row r="34" customFormat="false" ht="33.95" hidden="false" customHeight="true" outlineLevel="0" collapsed="false">
      <c r="A34" s="71" t="s">
        <v>90</v>
      </c>
      <c r="B34" s="68" t="n">
        <v>34</v>
      </c>
      <c r="C34" s="68" t="n">
        <v>152</v>
      </c>
      <c r="D34" s="68" t="n">
        <v>152</v>
      </c>
      <c r="E34" s="68" t="n">
        <v>2197</v>
      </c>
      <c r="F34" s="68" t="n">
        <v>1708</v>
      </c>
      <c r="G34" s="68" t="n">
        <v>186</v>
      </c>
      <c r="H34" s="68" t="n">
        <v>18</v>
      </c>
      <c r="I34" s="68" t="n">
        <v>51</v>
      </c>
      <c r="J34" s="68" t="n">
        <v>48</v>
      </c>
      <c r="K34" s="73" t="s">
        <v>68</v>
      </c>
      <c r="L34" s="73" t="s">
        <v>68</v>
      </c>
      <c r="M34" s="73" t="s">
        <v>68</v>
      </c>
      <c r="N34" s="68" t="n">
        <v>15</v>
      </c>
      <c r="O34" s="68" t="n">
        <v>90</v>
      </c>
      <c r="P34" s="68" t="n">
        <v>93</v>
      </c>
      <c r="Q34" s="68" t="n">
        <v>1017</v>
      </c>
      <c r="R34" s="68" t="n">
        <v>870</v>
      </c>
      <c r="S34" s="68" t="n">
        <v>8</v>
      </c>
      <c r="T34" s="71" t="s">
        <v>90</v>
      </c>
      <c r="U34" s="68" t="n">
        <v>1</v>
      </c>
      <c r="V34" s="68" t="n">
        <v>11</v>
      </c>
      <c r="W34" s="68" t="n">
        <v>11</v>
      </c>
      <c r="X34" s="73" t="s">
        <v>68</v>
      </c>
      <c r="Y34" s="73" t="s">
        <v>68</v>
      </c>
      <c r="Z34" s="73" t="s">
        <v>68</v>
      </c>
      <c r="AA34" s="68" t="s">
        <v>64</v>
      </c>
      <c r="AB34" s="68" t="s">
        <v>64</v>
      </c>
      <c r="AC34" s="68" t="s">
        <v>64</v>
      </c>
      <c r="AD34" s="68" t="s">
        <v>64</v>
      </c>
      <c r="AE34" s="68" t="s">
        <v>64</v>
      </c>
      <c r="AF34" s="68" t="s">
        <v>64</v>
      </c>
      <c r="AG34" s="68" t="s">
        <v>64</v>
      </c>
      <c r="AH34" s="68" t="s">
        <v>64</v>
      </c>
      <c r="AI34" s="68" t="s">
        <v>64</v>
      </c>
      <c r="AJ34" s="68" t="s">
        <v>64</v>
      </c>
      <c r="AK34" s="68" t="s">
        <v>64</v>
      </c>
      <c r="AL34" s="68" t="s">
        <v>64</v>
      </c>
    </row>
    <row r="35" customFormat="false" ht="33.95" hidden="false" customHeight="true" outlineLevel="0" collapsed="false">
      <c r="A35" s="71" t="s">
        <v>72</v>
      </c>
      <c r="B35" s="68" t="n">
        <v>82</v>
      </c>
      <c r="C35" s="68" t="n">
        <v>1087</v>
      </c>
      <c r="D35" s="68" t="n">
        <v>905</v>
      </c>
      <c r="E35" s="68" t="n">
        <v>26099</v>
      </c>
      <c r="F35" s="68" t="n">
        <v>18448</v>
      </c>
      <c r="G35" s="68" t="n">
        <v>2435</v>
      </c>
      <c r="H35" s="68" t="n">
        <v>20</v>
      </c>
      <c r="I35" s="68" t="n">
        <v>126</v>
      </c>
      <c r="J35" s="68" t="n">
        <v>46</v>
      </c>
      <c r="K35" s="68" t="n">
        <v>6908</v>
      </c>
      <c r="L35" s="68" t="n">
        <v>3645</v>
      </c>
      <c r="M35" s="68" t="n">
        <v>1335</v>
      </c>
      <c r="N35" s="68" t="n">
        <v>31</v>
      </c>
      <c r="O35" s="68" t="n">
        <v>256</v>
      </c>
      <c r="P35" s="68" t="n">
        <v>218</v>
      </c>
      <c r="Q35" s="68" t="n">
        <v>6744</v>
      </c>
      <c r="R35" s="68" t="n">
        <v>5045</v>
      </c>
      <c r="S35" s="68" t="n">
        <v>886</v>
      </c>
      <c r="T35" s="71" t="s">
        <v>72</v>
      </c>
      <c r="U35" s="68" t="n">
        <v>26</v>
      </c>
      <c r="V35" s="68" t="n">
        <v>468</v>
      </c>
      <c r="W35" s="68" t="n">
        <v>453</v>
      </c>
      <c r="X35" s="68" t="n">
        <v>9598</v>
      </c>
      <c r="Y35" s="68" t="n">
        <v>8055</v>
      </c>
      <c r="Z35" s="68" t="n">
        <v>215</v>
      </c>
      <c r="AA35" s="68" t="n">
        <v>5</v>
      </c>
      <c r="AB35" s="68" t="n">
        <v>237</v>
      </c>
      <c r="AC35" s="68" t="n">
        <v>188</v>
      </c>
      <c r="AD35" s="68" t="n">
        <v>2848</v>
      </c>
      <c r="AE35" s="68" t="n">
        <v>1704</v>
      </c>
      <c r="AF35" s="68" t="s">
        <v>64</v>
      </c>
      <c r="AG35" s="68" t="s">
        <v>64</v>
      </c>
      <c r="AH35" s="68" t="s">
        <v>64</v>
      </c>
      <c r="AI35" s="68" t="s">
        <v>64</v>
      </c>
      <c r="AJ35" s="68" t="s">
        <v>64</v>
      </c>
      <c r="AK35" s="68" t="s">
        <v>64</v>
      </c>
      <c r="AL35" s="68" t="s">
        <v>64</v>
      </c>
    </row>
    <row r="36" customFormat="false" ht="33.95" hidden="false" customHeight="true" outlineLevel="0" collapsed="false">
      <c r="A36" s="71" t="s">
        <v>91</v>
      </c>
      <c r="B36" s="68" t="n">
        <v>51</v>
      </c>
      <c r="C36" s="68" t="n">
        <v>1977</v>
      </c>
      <c r="D36" s="68" t="n">
        <v>1213</v>
      </c>
      <c r="E36" s="68" t="n">
        <v>200115</v>
      </c>
      <c r="F36" s="68" t="n">
        <v>150435</v>
      </c>
      <c r="G36" s="68" t="n">
        <v>98487</v>
      </c>
      <c r="H36" s="68" t="n">
        <v>10</v>
      </c>
      <c r="I36" s="68" t="n">
        <v>465</v>
      </c>
      <c r="J36" s="68" t="n">
        <v>28</v>
      </c>
      <c r="K36" s="68" t="n">
        <v>35342</v>
      </c>
      <c r="L36" s="68" t="n">
        <v>21429</v>
      </c>
      <c r="M36" s="68" t="n">
        <v>20026</v>
      </c>
      <c r="N36" s="68" t="n">
        <v>17</v>
      </c>
      <c r="O36" s="68" t="n">
        <v>359</v>
      </c>
      <c r="P36" s="68" t="n">
        <v>117</v>
      </c>
      <c r="Q36" s="68" t="n">
        <v>90106</v>
      </c>
      <c r="R36" s="68" t="n">
        <v>70469</v>
      </c>
      <c r="S36" s="73" t="s">
        <v>68</v>
      </c>
      <c r="T36" s="71" t="s">
        <v>91</v>
      </c>
      <c r="U36" s="68" t="n">
        <v>10</v>
      </c>
      <c r="V36" s="68" t="n">
        <v>206</v>
      </c>
      <c r="W36" s="68" t="n">
        <v>187</v>
      </c>
      <c r="X36" s="68" t="n">
        <v>36402</v>
      </c>
      <c r="Y36" s="68" t="n">
        <v>27847</v>
      </c>
      <c r="Z36" s="68" t="n">
        <v>16503</v>
      </c>
      <c r="AA36" s="68" t="n">
        <v>8</v>
      </c>
      <c r="AB36" s="68" t="n">
        <v>362</v>
      </c>
      <c r="AC36" s="68" t="n">
        <v>327</v>
      </c>
      <c r="AD36" s="68" t="n">
        <v>23018</v>
      </c>
      <c r="AE36" s="68" t="n">
        <v>19342</v>
      </c>
      <c r="AF36" s="73" t="s">
        <v>68</v>
      </c>
      <c r="AG36" s="68" t="n">
        <v>6</v>
      </c>
      <c r="AH36" s="68" t="n">
        <v>585</v>
      </c>
      <c r="AI36" s="68" t="n">
        <v>554</v>
      </c>
      <c r="AJ36" s="68" t="n">
        <v>15248</v>
      </c>
      <c r="AK36" s="68" t="n">
        <v>11348</v>
      </c>
      <c r="AL36" s="68" t="s">
        <v>64</v>
      </c>
    </row>
    <row r="37" customFormat="false" ht="33.95" hidden="false" customHeight="true" outlineLevel="0" collapsed="false">
      <c r="A37" s="71" t="s">
        <v>92</v>
      </c>
      <c r="B37" s="68" t="n">
        <v>11</v>
      </c>
      <c r="C37" s="68" t="n">
        <v>604</v>
      </c>
      <c r="D37" s="68" t="n">
        <v>616</v>
      </c>
      <c r="E37" s="68" t="n">
        <v>493261</v>
      </c>
      <c r="F37" s="68" t="n">
        <v>448491</v>
      </c>
      <c r="G37" s="68" t="n">
        <v>249918</v>
      </c>
      <c r="H37" s="68" t="n">
        <v>1</v>
      </c>
      <c r="I37" s="68" t="n">
        <v>83</v>
      </c>
      <c r="J37" s="68" t="n">
        <v>4</v>
      </c>
      <c r="K37" s="73" t="s">
        <v>68</v>
      </c>
      <c r="L37" s="73" t="s">
        <v>68</v>
      </c>
      <c r="M37" s="68" t="s">
        <v>64</v>
      </c>
      <c r="N37" s="68" t="n">
        <v>1</v>
      </c>
      <c r="O37" s="68" t="n">
        <v>8</v>
      </c>
      <c r="P37" s="68" t="n">
        <v>9</v>
      </c>
      <c r="Q37" s="73" t="s">
        <v>68</v>
      </c>
      <c r="R37" s="73" t="s">
        <v>68</v>
      </c>
      <c r="S37" s="73" t="s">
        <v>68</v>
      </c>
      <c r="T37" s="71" t="s">
        <v>92</v>
      </c>
      <c r="U37" s="68" t="n">
        <v>6</v>
      </c>
      <c r="V37" s="68" t="n">
        <v>123</v>
      </c>
      <c r="W37" s="68" t="n">
        <v>115</v>
      </c>
      <c r="X37" s="73" t="s">
        <v>68</v>
      </c>
      <c r="Y37" s="73" t="s">
        <v>68</v>
      </c>
      <c r="Z37" s="73" t="s">
        <v>68</v>
      </c>
      <c r="AA37" s="68" t="s">
        <v>64</v>
      </c>
      <c r="AB37" s="68" t="s">
        <v>64</v>
      </c>
      <c r="AC37" s="68" t="s">
        <v>64</v>
      </c>
      <c r="AD37" s="68" t="s">
        <v>64</v>
      </c>
      <c r="AE37" s="68" t="s">
        <v>64</v>
      </c>
      <c r="AF37" s="68" t="s">
        <v>64</v>
      </c>
      <c r="AG37" s="68" t="n">
        <v>3</v>
      </c>
      <c r="AH37" s="68" t="n">
        <v>390</v>
      </c>
      <c r="AI37" s="68" t="n">
        <v>488</v>
      </c>
      <c r="AJ37" s="68" t="n">
        <v>356488</v>
      </c>
      <c r="AK37" s="68" t="n">
        <v>334099</v>
      </c>
      <c r="AL37" s="68" t="n">
        <v>189349</v>
      </c>
    </row>
    <row r="38" customFormat="false" ht="31.5" hidden="false" customHeight="true" outlineLevel="0" collapsed="false">
      <c r="A38" s="74" t="s">
        <v>75</v>
      </c>
      <c r="B38" s="68"/>
      <c r="C38" s="68"/>
      <c r="D38" s="68"/>
      <c r="E38" s="68"/>
      <c r="F38" s="68"/>
      <c r="G38" s="68"/>
      <c r="H38" s="68"/>
      <c r="I38" s="68"/>
      <c r="J38" s="68"/>
      <c r="K38" s="68"/>
      <c r="L38" s="68"/>
      <c r="M38" s="68"/>
      <c r="N38" s="68"/>
      <c r="O38" s="68"/>
      <c r="P38" s="68"/>
      <c r="Q38" s="68"/>
      <c r="R38" s="68"/>
      <c r="S38" s="68"/>
      <c r="T38" s="74" t="s">
        <v>75</v>
      </c>
      <c r="U38" s="68"/>
      <c r="V38" s="68"/>
      <c r="W38" s="68"/>
      <c r="X38" s="68"/>
      <c r="Y38" s="68"/>
      <c r="Z38" s="68"/>
      <c r="AA38" s="68"/>
      <c r="AB38" s="68"/>
      <c r="AC38" s="68"/>
      <c r="AD38" s="68"/>
      <c r="AE38" s="68"/>
      <c r="AF38" s="68"/>
      <c r="AG38" s="68"/>
      <c r="AH38" s="68"/>
      <c r="AI38" s="68"/>
      <c r="AJ38" s="68"/>
      <c r="AK38" s="68"/>
      <c r="AL38" s="68"/>
    </row>
    <row r="39" customFormat="false" ht="33.95" hidden="false" customHeight="true" outlineLevel="0" collapsed="false">
      <c r="A39" s="69" t="s">
        <v>93</v>
      </c>
      <c r="B39" s="123" t="n">
        <v>202</v>
      </c>
      <c r="C39" s="123" t="n">
        <v>3870</v>
      </c>
      <c r="D39" s="123" t="n">
        <v>2937</v>
      </c>
      <c r="E39" s="123" t="n">
        <v>721931</v>
      </c>
      <c r="F39" s="123" t="n">
        <v>619300</v>
      </c>
      <c r="G39" s="123" t="n">
        <v>351083</v>
      </c>
      <c r="H39" s="123" t="n">
        <v>71</v>
      </c>
      <c r="I39" s="123" t="n">
        <v>764</v>
      </c>
      <c r="J39" s="123" t="n">
        <v>166</v>
      </c>
      <c r="K39" s="123" t="n">
        <v>53861</v>
      </c>
      <c r="L39" s="123" t="n">
        <v>33272</v>
      </c>
      <c r="M39" s="123" t="s">
        <v>68</v>
      </c>
      <c r="N39" s="123" t="n">
        <v>66</v>
      </c>
      <c r="O39" s="123" t="n">
        <v>724</v>
      </c>
      <c r="P39" s="123" t="n">
        <v>448</v>
      </c>
      <c r="Q39" s="123" t="n">
        <v>107970</v>
      </c>
      <c r="R39" s="123" t="n">
        <v>84166</v>
      </c>
      <c r="S39" s="123" t="n">
        <v>66562</v>
      </c>
      <c r="T39" s="69" t="s">
        <v>93</v>
      </c>
      <c r="U39" s="123" t="n">
        <v>43</v>
      </c>
      <c r="V39" s="123" t="n">
        <v>808</v>
      </c>
      <c r="W39" s="123" t="n">
        <v>766</v>
      </c>
      <c r="X39" s="123" t="n">
        <v>162498</v>
      </c>
      <c r="Y39" s="123" t="n">
        <v>135368</v>
      </c>
      <c r="Z39" s="123" t="n">
        <v>69383</v>
      </c>
      <c r="AA39" s="123" t="n">
        <v>13</v>
      </c>
      <c r="AB39" s="123" t="n">
        <v>599</v>
      </c>
      <c r="AC39" s="123" t="n">
        <v>515</v>
      </c>
      <c r="AD39" s="123" t="n">
        <v>25866</v>
      </c>
      <c r="AE39" s="123" t="n">
        <v>21046</v>
      </c>
      <c r="AF39" s="123" t="s">
        <v>68</v>
      </c>
      <c r="AG39" s="123" t="n">
        <v>9</v>
      </c>
      <c r="AH39" s="123" t="n">
        <v>975</v>
      </c>
      <c r="AI39" s="123" t="n">
        <v>1042</v>
      </c>
      <c r="AJ39" s="123" t="n">
        <v>371736</v>
      </c>
      <c r="AK39" s="123" t="n">
        <v>345448</v>
      </c>
      <c r="AL39" s="123" t="n">
        <v>189349</v>
      </c>
    </row>
    <row r="40" customFormat="false" ht="33.95" hidden="false" customHeight="true" outlineLevel="0" collapsed="false">
      <c r="A40" s="71" t="s">
        <v>94</v>
      </c>
      <c r="B40" s="68" t="n">
        <v>36</v>
      </c>
      <c r="C40" s="68" t="n">
        <v>1038</v>
      </c>
      <c r="D40" s="68" t="n">
        <v>383</v>
      </c>
      <c r="E40" s="68" t="n">
        <v>34664</v>
      </c>
      <c r="F40" s="68" t="n">
        <v>8372</v>
      </c>
      <c r="G40" s="68" t="n">
        <v>3520</v>
      </c>
      <c r="H40" s="68" t="n">
        <v>20</v>
      </c>
      <c r="I40" s="68" t="n">
        <v>541</v>
      </c>
      <c r="J40" s="68" t="n">
        <v>42</v>
      </c>
      <c r="K40" s="68" t="n">
        <v>13459</v>
      </c>
      <c r="L40" s="68" t="n">
        <v>2017</v>
      </c>
      <c r="M40" s="73" t="s">
        <v>68</v>
      </c>
      <c r="N40" s="68" t="n">
        <v>5</v>
      </c>
      <c r="O40" s="68" t="n">
        <v>70</v>
      </c>
      <c r="P40" s="68" t="n">
        <v>32</v>
      </c>
      <c r="Q40" s="68" t="n">
        <v>1171</v>
      </c>
      <c r="R40" s="68" t="n">
        <v>291</v>
      </c>
      <c r="S40" s="68" t="s">
        <v>64</v>
      </c>
      <c r="T40" s="71" t="s">
        <v>94</v>
      </c>
      <c r="U40" s="68" t="n">
        <v>7</v>
      </c>
      <c r="V40" s="68" t="n">
        <v>162</v>
      </c>
      <c r="W40" s="68" t="n">
        <v>141</v>
      </c>
      <c r="X40" s="68" t="n">
        <v>13228</v>
      </c>
      <c r="Y40" s="68" t="n">
        <v>4292</v>
      </c>
      <c r="Z40" s="73" t="s">
        <v>68</v>
      </c>
      <c r="AA40" s="68" t="n">
        <v>3</v>
      </c>
      <c r="AB40" s="68" t="n">
        <v>211</v>
      </c>
      <c r="AC40" s="68" t="n">
        <v>114</v>
      </c>
      <c r="AD40" s="73" t="s">
        <v>68</v>
      </c>
      <c r="AE40" s="73" t="s">
        <v>68</v>
      </c>
      <c r="AF40" s="68" t="s">
        <v>64</v>
      </c>
      <c r="AG40" s="68" t="n">
        <v>1</v>
      </c>
      <c r="AH40" s="68" t="n">
        <v>54</v>
      </c>
      <c r="AI40" s="68" t="n">
        <v>54</v>
      </c>
      <c r="AJ40" s="73" t="s">
        <v>68</v>
      </c>
      <c r="AK40" s="73" t="s">
        <v>68</v>
      </c>
      <c r="AL40" s="68" t="s">
        <v>64</v>
      </c>
    </row>
    <row r="41" customFormat="false" ht="33.95" hidden="false" customHeight="true" outlineLevel="0" collapsed="false">
      <c r="A41" s="71" t="s">
        <v>95</v>
      </c>
      <c r="B41" s="68" t="n">
        <v>98</v>
      </c>
      <c r="C41" s="68" t="n">
        <v>1724</v>
      </c>
      <c r="D41" s="68" t="n">
        <v>1375</v>
      </c>
      <c r="E41" s="68" t="n">
        <v>303322</v>
      </c>
      <c r="F41" s="68" t="n">
        <v>226983</v>
      </c>
      <c r="G41" s="68" t="n">
        <v>173976</v>
      </c>
      <c r="H41" s="68" t="n">
        <v>31</v>
      </c>
      <c r="I41" s="68" t="n">
        <v>187</v>
      </c>
      <c r="J41" s="68" t="n">
        <v>86</v>
      </c>
      <c r="K41" s="68" t="n">
        <v>35009</v>
      </c>
      <c r="L41" s="68" t="n">
        <v>25863</v>
      </c>
      <c r="M41" s="68" t="n">
        <v>15492</v>
      </c>
      <c r="N41" s="68" t="n">
        <v>37</v>
      </c>
      <c r="O41" s="68" t="n">
        <v>493</v>
      </c>
      <c r="P41" s="68" t="n">
        <v>259</v>
      </c>
      <c r="Q41" s="68" t="n">
        <v>76352</v>
      </c>
      <c r="R41" s="68" t="n">
        <v>53428</v>
      </c>
      <c r="S41" s="68" t="n">
        <v>48029</v>
      </c>
      <c r="T41" s="71" t="s">
        <v>95</v>
      </c>
      <c r="U41" s="68" t="n">
        <v>19</v>
      </c>
      <c r="V41" s="68" t="n">
        <v>347</v>
      </c>
      <c r="W41" s="68" t="n">
        <v>319</v>
      </c>
      <c r="X41" s="68" t="n">
        <v>73182</v>
      </c>
      <c r="Y41" s="68" t="n">
        <v>54986</v>
      </c>
      <c r="Z41" s="73" t="s">
        <v>68</v>
      </c>
      <c r="AA41" s="68" t="n">
        <v>7</v>
      </c>
      <c r="AB41" s="68" t="n">
        <v>259</v>
      </c>
      <c r="AC41" s="68" t="n">
        <v>269</v>
      </c>
      <c r="AD41" s="73" t="s">
        <v>68</v>
      </c>
      <c r="AE41" s="73" t="s">
        <v>68</v>
      </c>
      <c r="AF41" s="73" t="s">
        <v>68</v>
      </c>
      <c r="AG41" s="68" t="n">
        <v>4</v>
      </c>
      <c r="AH41" s="68" t="n">
        <v>438</v>
      </c>
      <c r="AI41" s="68" t="n">
        <v>442</v>
      </c>
      <c r="AJ41" s="73" t="s">
        <v>68</v>
      </c>
      <c r="AK41" s="73" t="s">
        <v>68</v>
      </c>
      <c r="AL41" s="68" t="n">
        <v>71110</v>
      </c>
    </row>
    <row r="42" customFormat="false" ht="33.95" hidden="false" customHeight="true" outlineLevel="0" collapsed="false">
      <c r="A42" s="71" t="s">
        <v>96</v>
      </c>
      <c r="B42" s="68" t="n">
        <v>68</v>
      </c>
      <c r="C42" s="68" t="n">
        <v>1108</v>
      </c>
      <c r="D42" s="68" t="n">
        <v>1179</v>
      </c>
      <c r="E42" s="68" t="n">
        <v>383945</v>
      </c>
      <c r="F42" s="68" t="n">
        <v>383945</v>
      </c>
      <c r="G42" s="68" t="n">
        <v>173587</v>
      </c>
      <c r="H42" s="68" t="n">
        <v>20</v>
      </c>
      <c r="I42" s="68" t="n">
        <v>36</v>
      </c>
      <c r="J42" s="68" t="n">
        <v>38</v>
      </c>
      <c r="K42" s="68" t="n">
        <v>5393</v>
      </c>
      <c r="L42" s="68" t="n">
        <v>5393</v>
      </c>
      <c r="M42" s="68" t="n">
        <v>4767</v>
      </c>
      <c r="N42" s="68" t="n">
        <v>24</v>
      </c>
      <c r="O42" s="68" t="n">
        <v>161</v>
      </c>
      <c r="P42" s="68" t="n">
        <v>157</v>
      </c>
      <c r="Q42" s="68" t="n">
        <v>30447</v>
      </c>
      <c r="R42" s="68" t="n">
        <v>30447</v>
      </c>
      <c r="S42" s="68" t="n">
        <v>18532</v>
      </c>
      <c r="T42" s="71" t="s">
        <v>96</v>
      </c>
      <c r="U42" s="68" t="n">
        <v>17</v>
      </c>
      <c r="V42" s="68" t="n">
        <v>299</v>
      </c>
      <c r="W42" s="68" t="n">
        <v>306</v>
      </c>
      <c r="X42" s="68" t="n">
        <v>76089</v>
      </c>
      <c r="Y42" s="68" t="n">
        <v>76089</v>
      </c>
      <c r="Z42" s="68" t="n">
        <v>29713</v>
      </c>
      <c r="AA42" s="68" t="n">
        <v>3</v>
      </c>
      <c r="AB42" s="68" t="n">
        <v>129</v>
      </c>
      <c r="AC42" s="68" t="n">
        <v>132</v>
      </c>
      <c r="AD42" s="68" t="n">
        <v>6642</v>
      </c>
      <c r="AE42" s="68" t="n">
        <v>6642</v>
      </c>
      <c r="AF42" s="68" t="n">
        <v>2336</v>
      </c>
      <c r="AG42" s="68" t="n">
        <v>4</v>
      </c>
      <c r="AH42" s="68" t="n">
        <v>483</v>
      </c>
      <c r="AI42" s="68" t="n">
        <v>546</v>
      </c>
      <c r="AJ42" s="68" t="n">
        <v>265375</v>
      </c>
      <c r="AK42" s="68" t="n">
        <v>265375</v>
      </c>
      <c r="AL42" s="68" t="n">
        <v>118239</v>
      </c>
    </row>
    <row r="43" customFormat="false" ht="31.5" hidden="false" customHeight="true" outlineLevel="0" collapsed="false">
      <c r="A43" s="77" t="s">
        <v>75</v>
      </c>
      <c r="B43" s="78"/>
      <c r="C43" s="78"/>
      <c r="D43" s="78"/>
      <c r="E43" s="78"/>
      <c r="F43" s="78"/>
      <c r="G43" s="78"/>
      <c r="H43" s="78"/>
      <c r="I43" s="78"/>
      <c r="J43" s="78"/>
      <c r="K43" s="78"/>
      <c r="L43" s="78"/>
      <c r="M43" s="78"/>
      <c r="N43" s="78"/>
      <c r="O43" s="78"/>
      <c r="P43" s="78"/>
      <c r="Q43" s="78"/>
      <c r="R43" s="78"/>
      <c r="S43" s="78"/>
      <c r="T43" s="77" t="s">
        <v>75</v>
      </c>
      <c r="U43" s="78"/>
      <c r="V43" s="78"/>
      <c r="W43" s="78"/>
      <c r="X43" s="78"/>
      <c r="Y43" s="78"/>
      <c r="Z43" s="78"/>
      <c r="AA43" s="78"/>
      <c r="AB43" s="78"/>
      <c r="AC43" s="78"/>
      <c r="AD43" s="78"/>
      <c r="AE43" s="78"/>
      <c r="AF43" s="78"/>
      <c r="AG43" s="78"/>
      <c r="AH43" s="78"/>
      <c r="AI43" s="78"/>
      <c r="AJ43" s="78"/>
      <c r="AK43" s="78"/>
      <c r="AL43" s="78"/>
    </row>
    <row r="44" customFormat="false" ht="14.25" hidden="false" customHeight="true" outlineLevel="0" collapsed="false"/>
    <row r="45" customFormat="false" ht="5.1" hidden="false" customHeight="true" outlineLevel="0" collapsed="false"/>
    <row r="46" customFormat="false" ht="5.1" hidden="false" customHeight="true" outlineLevel="0" collapsed="false"/>
    <row r="47" customFormat="false" ht="5.1" hidden="false" customHeight="true" outlineLevel="0" collapsed="false"/>
    <row r="48" customFormat="false" ht="5.1" hidden="false" customHeight="true" outlineLevel="0" collapsed="false"/>
    <row r="49" customFormat="false" ht="5.1" hidden="false" customHeight="true" outlineLevel="0" collapsed="false"/>
    <row r="50" customFormat="false" ht="5.1" hidden="false" customHeight="true" outlineLevel="0" collapsed="false"/>
    <row r="51" customFormat="false" ht="5.1" hidden="false" customHeight="true" outlineLevel="0" collapsed="false"/>
    <row r="52" customFormat="false" ht="5.1" hidden="false" customHeight="true" outlineLevel="0" collapsed="false"/>
  </sheetData>
  <mergeCells count="62">
    <mergeCell ref="A2:I2"/>
    <mergeCell ref="J2:S2"/>
    <mergeCell ref="T2:AB2"/>
    <mergeCell ref="AC2:AL2"/>
    <mergeCell ref="A4:I4"/>
    <mergeCell ref="J4:S4"/>
    <mergeCell ref="T4:AB4"/>
    <mergeCell ref="AC4:AL4"/>
    <mergeCell ref="A6:A10"/>
    <mergeCell ref="B6:G7"/>
    <mergeCell ref="J6:S6"/>
    <mergeCell ref="T6:T10"/>
    <mergeCell ref="U6:AB6"/>
    <mergeCell ref="AC6:AL6"/>
    <mergeCell ref="J7:M7"/>
    <mergeCell ref="N7:S7"/>
    <mergeCell ref="U7:Z7"/>
    <mergeCell ref="AA7:AB7"/>
    <mergeCell ref="AC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8671875" defaultRowHeight="13.5" zeroHeight="false" outlineLevelRow="0" outlineLevelCol="0"/>
  <cols>
    <col collapsed="false" customWidth="true" hidden="false" outlineLevel="0" max="1" min="1" style="19" width="32.75"/>
    <col collapsed="false" customWidth="true" hidden="false" outlineLevel="0" max="3" min="2" style="19" width="21.62"/>
    <col collapsed="false" customWidth="true" hidden="false" outlineLevel="0" max="4" min="4" style="19" width="21.99"/>
    <col collapsed="false" customWidth="true" hidden="false" outlineLevel="0" max="5" min="5" style="19" width="22.74"/>
    <col collapsed="false" customWidth="true" hidden="false" outlineLevel="0" max="6" min="6" style="19" width="22.12"/>
    <col collapsed="false" customWidth="true" hidden="false" outlineLevel="0" max="9" min="7" style="19" width="19.62"/>
    <col collapsed="false" customWidth="true" hidden="false" outlineLevel="0" max="10" min="10" style="19" width="20.62"/>
    <col collapsed="false" customWidth="true" hidden="false" outlineLevel="0" max="12" min="11" style="19" width="21.25"/>
    <col collapsed="false" customWidth="true" hidden="false" outlineLevel="0" max="13" min="13" style="19" width="21.12"/>
    <col collapsed="false" customWidth="true" hidden="false" outlineLevel="0" max="14" min="14" style="19" width="32.62"/>
    <col collapsed="false" customWidth="true" hidden="false" outlineLevel="0" max="17" min="15" style="19" width="21.62"/>
    <col collapsed="false" customWidth="true" hidden="false" outlineLevel="0" max="19" min="18" style="19" width="22.62"/>
    <col collapsed="false" customWidth="true" hidden="false" outlineLevel="0" max="20" min="20" style="19" width="20.25"/>
    <col collapsed="false" customWidth="true" hidden="false" outlineLevel="0" max="23" min="21" style="19" width="19.62"/>
    <col collapsed="false" customWidth="true" hidden="false" outlineLevel="0" max="26" min="24" style="19" width="21.12"/>
    <col collapsed="false" customWidth="true" hidden="false" outlineLevel="0" max="29" min="27" style="19" width="2.62"/>
    <col collapsed="false" customWidth="false" hidden="false" outlineLevel="0" max="257" min="30" style="19" width="14.87"/>
  </cols>
  <sheetData>
    <row r="1" customFormat="false" ht="30" hidden="false" customHeight="true" outlineLevel="0" collapsed="false">
      <c r="A1" s="20" t="s">
        <v>196</v>
      </c>
      <c r="M1" s="23" t="s">
        <v>197</v>
      </c>
      <c r="N1" s="20" t="s">
        <v>198</v>
      </c>
      <c r="Z1" s="23" t="s">
        <v>199</v>
      </c>
    </row>
    <row r="2" s="29" customFormat="true" ht="34.5" hidden="false" customHeight="true" outlineLevel="0" collapsed="false">
      <c r="A2" s="25" t="s">
        <v>26</v>
      </c>
      <c r="B2" s="25"/>
      <c r="C2" s="25"/>
      <c r="D2" s="25"/>
      <c r="E2" s="25"/>
      <c r="F2" s="25"/>
      <c r="G2" s="26" t="s">
        <v>27</v>
      </c>
      <c r="H2" s="26"/>
      <c r="I2" s="26"/>
      <c r="J2" s="26"/>
      <c r="K2" s="26"/>
      <c r="L2" s="26"/>
      <c r="M2" s="26"/>
      <c r="N2" s="25" t="s">
        <v>26</v>
      </c>
      <c r="O2" s="25"/>
      <c r="P2" s="25"/>
      <c r="Q2" s="25"/>
      <c r="R2" s="25"/>
      <c r="S2" s="25"/>
      <c r="T2" s="26" t="s">
        <v>27</v>
      </c>
      <c r="U2" s="26"/>
      <c r="V2" s="26"/>
      <c r="W2" s="26"/>
      <c r="X2" s="26"/>
      <c r="Y2" s="26"/>
      <c r="Z2" s="26"/>
      <c r="AA2" s="28"/>
      <c r="AB2" s="28"/>
      <c r="AC2" s="28"/>
    </row>
    <row r="3" customFormat="false" ht="15" hidden="false" customHeight="true" outlineLevel="0" collapsed="false">
      <c r="A3" s="30"/>
      <c r="D3" s="31"/>
      <c r="E3" s="31"/>
      <c r="F3" s="31"/>
      <c r="G3" s="31"/>
      <c r="H3" s="31"/>
      <c r="I3" s="31"/>
      <c r="J3" s="31"/>
      <c r="K3" s="31"/>
      <c r="L3" s="31"/>
      <c r="M3" s="31"/>
      <c r="N3" s="31"/>
      <c r="O3" s="31"/>
      <c r="P3" s="31"/>
      <c r="Q3" s="31"/>
      <c r="R3" s="31"/>
      <c r="S3" s="31"/>
      <c r="T3" s="30"/>
      <c r="U3" s="30"/>
      <c r="V3" s="31"/>
      <c r="W3" s="31"/>
      <c r="X3" s="31"/>
      <c r="Y3" s="30"/>
      <c r="Z3" s="31"/>
    </row>
    <row r="4" customFormat="false" ht="21" hidden="false" customHeight="false" outlineLevel="0" collapsed="false">
      <c r="A4" s="80" t="s">
        <v>200</v>
      </c>
      <c r="B4" s="80"/>
      <c r="C4" s="80"/>
      <c r="D4" s="80"/>
      <c r="E4" s="80"/>
      <c r="F4" s="80"/>
      <c r="G4" s="81" t="s">
        <v>201</v>
      </c>
      <c r="H4" s="81"/>
      <c r="I4" s="81"/>
      <c r="J4" s="81"/>
      <c r="K4" s="81"/>
      <c r="L4" s="81"/>
      <c r="M4" s="81"/>
      <c r="N4" s="80" t="s">
        <v>202</v>
      </c>
      <c r="O4" s="80"/>
      <c r="P4" s="80"/>
      <c r="Q4" s="80"/>
      <c r="R4" s="80"/>
      <c r="S4" s="80"/>
      <c r="T4" s="81" t="s">
        <v>203</v>
      </c>
      <c r="U4" s="81"/>
      <c r="V4" s="81"/>
      <c r="W4" s="81"/>
      <c r="X4" s="81"/>
      <c r="Y4" s="81"/>
      <c r="Z4" s="81"/>
      <c r="AA4" s="132"/>
      <c r="AB4" s="132"/>
    </row>
    <row r="5" customFormat="false" ht="15" hidden="false" customHeight="true" outlineLevel="0" collapsed="false"/>
    <row r="6" s="44" customFormat="true" ht="21" hidden="false" customHeight="true" outlineLevel="0" collapsed="false">
      <c r="A6" s="35" t="s">
        <v>30</v>
      </c>
      <c r="B6" s="114" t="s">
        <v>40</v>
      </c>
      <c r="C6" s="114"/>
      <c r="D6" s="114"/>
      <c r="E6" s="114"/>
      <c r="F6" s="114"/>
      <c r="G6" s="133"/>
      <c r="H6" s="86" t="s">
        <v>204</v>
      </c>
      <c r="I6" s="86"/>
      <c r="J6" s="86"/>
      <c r="K6" s="86"/>
      <c r="L6" s="86"/>
      <c r="M6" s="86"/>
      <c r="N6" s="35" t="s">
        <v>30</v>
      </c>
      <c r="O6" s="116" t="s">
        <v>205</v>
      </c>
      <c r="P6" s="116"/>
      <c r="Q6" s="116"/>
      <c r="R6" s="116"/>
      <c r="S6" s="116"/>
      <c r="T6" s="86" t="s">
        <v>206</v>
      </c>
      <c r="U6" s="86"/>
      <c r="V6" s="86"/>
      <c r="W6" s="86"/>
      <c r="X6" s="86"/>
      <c r="Y6" s="86"/>
      <c r="Z6" s="86"/>
      <c r="AD6" s="47"/>
      <c r="AE6" s="95"/>
      <c r="AF6" s="95"/>
      <c r="AG6" s="95"/>
      <c r="AH6" s="95"/>
      <c r="AI6" s="95"/>
      <c r="AJ6" s="95"/>
      <c r="AK6" s="95"/>
      <c r="AL6" s="95"/>
      <c r="AM6" s="95"/>
      <c r="AN6" s="95"/>
      <c r="AO6" s="95"/>
      <c r="AP6" s="95"/>
      <c r="AQ6" s="95"/>
      <c r="AR6" s="95"/>
      <c r="AS6" s="95"/>
      <c r="AT6" s="95"/>
    </row>
    <row r="7" s="44" customFormat="true" ht="21" hidden="false" customHeight="true" outlineLevel="0" collapsed="false">
      <c r="A7" s="35"/>
      <c r="B7" s="114"/>
      <c r="C7" s="114"/>
      <c r="D7" s="114"/>
      <c r="E7" s="114"/>
      <c r="F7" s="114"/>
      <c r="G7" s="134"/>
      <c r="H7" s="119" t="s">
        <v>207</v>
      </c>
      <c r="I7" s="119"/>
      <c r="J7" s="119"/>
      <c r="K7" s="119"/>
      <c r="L7" s="119"/>
      <c r="M7" s="119"/>
      <c r="N7" s="35"/>
      <c r="O7" s="102" t="s">
        <v>208</v>
      </c>
      <c r="P7" s="102"/>
      <c r="Q7" s="102"/>
      <c r="R7" s="102"/>
      <c r="S7" s="102"/>
      <c r="T7" s="106" t="s">
        <v>209</v>
      </c>
      <c r="U7" s="135" t="s">
        <v>210</v>
      </c>
      <c r="V7" s="135"/>
      <c r="W7" s="135"/>
      <c r="X7" s="135"/>
      <c r="Y7" s="135"/>
      <c r="Z7" s="135"/>
      <c r="AD7" s="59"/>
      <c r="AE7" s="95"/>
      <c r="AF7" s="95"/>
      <c r="AG7" s="95"/>
      <c r="AH7" s="95"/>
      <c r="AI7" s="95"/>
      <c r="AJ7" s="95"/>
      <c r="AK7" s="95"/>
      <c r="AL7" s="95"/>
      <c r="AM7" s="95"/>
      <c r="AN7" s="95"/>
      <c r="AO7" s="95"/>
      <c r="AP7" s="95"/>
      <c r="AQ7" s="95"/>
      <c r="AR7" s="95"/>
      <c r="AS7" s="95"/>
      <c r="AT7" s="95"/>
    </row>
    <row r="8" s="44" customFormat="true" ht="21" hidden="false" customHeight="true" outlineLevel="0" collapsed="false">
      <c r="A8" s="35"/>
      <c r="B8" s="109" t="s">
        <v>102</v>
      </c>
      <c r="C8" s="107" t="s">
        <v>32</v>
      </c>
      <c r="D8" s="108" t="s">
        <v>134</v>
      </c>
      <c r="E8" s="43" t="s">
        <v>135</v>
      </c>
      <c r="F8" s="43"/>
      <c r="G8" s="83" t="s">
        <v>136</v>
      </c>
      <c r="H8" s="92" t="s">
        <v>102</v>
      </c>
      <c r="I8" s="107" t="s">
        <v>32</v>
      </c>
      <c r="J8" s="108" t="s">
        <v>134</v>
      </c>
      <c r="K8" s="43" t="s">
        <v>135</v>
      </c>
      <c r="L8" s="43"/>
      <c r="M8" s="83" t="s">
        <v>136</v>
      </c>
      <c r="N8" s="35"/>
      <c r="O8" s="92" t="s">
        <v>102</v>
      </c>
      <c r="P8" s="107" t="s">
        <v>32</v>
      </c>
      <c r="Q8" s="108" t="s">
        <v>134</v>
      </c>
      <c r="R8" s="43" t="s">
        <v>135</v>
      </c>
      <c r="S8" s="43"/>
      <c r="T8" s="83" t="s">
        <v>136</v>
      </c>
      <c r="U8" s="92" t="s">
        <v>102</v>
      </c>
      <c r="V8" s="107" t="s">
        <v>32</v>
      </c>
      <c r="W8" s="108" t="s">
        <v>134</v>
      </c>
      <c r="X8" s="43" t="s">
        <v>135</v>
      </c>
      <c r="Y8" s="43"/>
      <c r="Z8" s="83" t="s">
        <v>136</v>
      </c>
      <c r="AD8" s="59"/>
      <c r="AE8" s="95"/>
      <c r="AF8" s="95"/>
      <c r="AG8" s="95"/>
      <c r="AH8" s="95"/>
      <c r="AI8" s="95"/>
      <c r="AJ8" s="95"/>
      <c r="AK8" s="95"/>
      <c r="AL8" s="95"/>
      <c r="AM8" s="95"/>
      <c r="AN8" s="95"/>
      <c r="AO8" s="95"/>
      <c r="AP8" s="95"/>
      <c r="AQ8" s="95"/>
      <c r="AR8" s="95"/>
      <c r="AS8" s="95"/>
      <c r="AT8" s="95"/>
    </row>
    <row r="9" s="44" customFormat="true" ht="21" hidden="false" customHeight="true" outlineLevel="0" collapsed="false">
      <c r="A9" s="35"/>
      <c r="B9" s="109"/>
      <c r="C9" s="109"/>
      <c r="D9" s="108"/>
      <c r="E9" s="109" t="s">
        <v>40</v>
      </c>
      <c r="F9" s="110" t="s">
        <v>137</v>
      </c>
      <c r="G9" s="83"/>
      <c r="H9" s="92"/>
      <c r="I9" s="92"/>
      <c r="J9" s="108"/>
      <c r="K9" s="109" t="s">
        <v>40</v>
      </c>
      <c r="L9" s="110" t="s">
        <v>137</v>
      </c>
      <c r="M9" s="83"/>
      <c r="N9" s="35"/>
      <c r="O9" s="92"/>
      <c r="P9" s="92"/>
      <c r="Q9" s="108"/>
      <c r="R9" s="109" t="s">
        <v>40</v>
      </c>
      <c r="S9" s="110" t="s">
        <v>137</v>
      </c>
      <c r="T9" s="83"/>
      <c r="U9" s="92"/>
      <c r="V9" s="92"/>
      <c r="W9" s="108"/>
      <c r="X9" s="109" t="s">
        <v>40</v>
      </c>
      <c r="Y9" s="110" t="s">
        <v>137</v>
      </c>
      <c r="Z9" s="83"/>
      <c r="AD9" s="59"/>
      <c r="AE9" s="95"/>
      <c r="AF9" s="95"/>
      <c r="AG9" s="95"/>
      <c r="AH9" s="95"/>
      <c r="AI9" s="95"/>
      <c r="AJ9" s="95"/>
      <c r="AK9" s="95"/>
      <c r="AL9" s="95"/>
      <c r="AM9" s="95"/>
      <c r="AN9" s="95"/>
      <c r="AO9" s="95"/>
      <c r="AP9" s="95"/>
      <c r="AQ9" s="95"/>
      <c r="AR9" s="95"/>
      <c r="AS9" s="95"/>
      <c r="AT9" s="95"/>
    </row>
    <row r="10" s="44" customFormat="true" ht="21" hidden="false" customHeight="true" outlineLevel="0" collapsed="false">
      <c r="A10" s="35"/>
      <c r="B10" s="109"/>
      <c r="C10" s="112" t="s">
        <v>58</v>
      </c>
      <c r="D10" s="112" t="s">
        <v>58</v>
      </c>
      <c r="E10" s="109"/>
      <c r="F10" s="110"/>
      <c r="G10" s="63" t="s">
        <v>182</v>
      </c>
      <c r="H10" s="92"/>
      <c r="I10" s="112" t="s">
        <v>58</v>
      </c>
      <c r="J10" s="112" t="s">
        <v>58</v>
      </c>
      <c r="K10" s="109"/>
      <c r="L10" s="110"/>
      <c r="M10" s="63" t="s">
        <v>182</v>
      </c>
      <c r="N10" s="35"/>
      <c r="O10" s="92"/>
      <c r="P10" s="112" t="s">
        <v>58</v>
      </c>
      <c r="Q10" s="112" t="s">
        <v>58</v>
      </c>
      <c r="R10" s="109"/>
      <c r="S10" s="110"/>
      <c r="T10" s="63" t="s">
        <v>182</v>
      </c>
      <c r="U10" s="92"/>
      <c r="V10" s="112" t="s">
        <v>58</v>
      </c>
      <c r="W10" s="112" t="s">
        <v>58</v>
      </c>
      <c r="X10" s="109"/>
      <c r="Y10" s="110"/>
      <c r="Z10" s="63" t="s">
        <v>182</v>
      </c>
      <c r="AA10" s="59"/>
      <c r="AB10" s="59"/>
      <c r="AC10" s="59"/>
    </row>
    <row r="11" customFormat="false" ht="26.25" hidden="false" customHeight="true" outlineLevel="0" collapsed="false">
      <c r="A11" s="97" t="s">
        <v>75</v>
      </c>
      <c r="B11" s="68"/>
      <c r="C11" s="68"/>
      <c r="D11" s="68"/>
      <c r="E11" s="68"/>
      <c r="F11" s="68"/>
      <c r="G11" s="68"/>
      <c r="H11" s="68"/>
      <c r="I11" s="68"/>
      <c r="J11" s="68"/>
      <c r="K11" s="68"/>
      <c r="L11" s="68"/>
      <c r="M11" s="68"/>
      <c r="N11" s="97" t="s">
        <v>75</v>
      </c>
      <c r="O11" s="68"/>
      <c r="P11" s="68"/>
      <c r="Q11" s="68"/>
      <c r="R11" s="68"/>
      <c r="S11" s="68"/>
      <c r="T11" s="68"/>
      <c r="U11" s="68"/>
      <c r="V11" s="68"/>
      <c r="W11" s="68"/>
      <c r="X11" s="68"/>
      <c r="Y11" s="68"/>
      <c r="Z11" s="68"/>
    </row>
    <row r="12" customFormat="false" ht="26.25" hidden="false" customHeight="true" outlineLevel="0" collapsed="false">
      <c r="A12" s="69" t="s">
        <v>61</v>
      </c>
      <c r="B12" s="123" t="n">
        <v>202</v>
      </c>
      <c r="C12" s="123" t="n">
        <v>3870</v>
      </c>
      <c r="D12" s="123" t="n">
        <v>2937</v>
      </c>
      <c r="E12" s="123" t="n">
        <v>721931</v>
      </c>
      <c r="F12" s="123" t="n">
        <v>619300</v>
      </c>
      <c r="G12" s="123" t="n">
        <v>351083</v>
      </c>
      <c r="H12" s="123" t="n">
        <v>36</v>
      </c>
      <c r="I12" s="123" t="n">
        <v>1038</v>
      </c>
      <c r="J12" s="123" t="n">
        <v>383</v>
      </c>
      <c r="K12" s="123" t="n">
        <v>34664</v>
      </c>
      <c r="L12" s="123" t="n">
        <v>8372</v>
      </c>
      <c r="M12" s="123" t="n">
        <v>3520</v>
      </c>
      <c r="N12" s="69" t="s">
        <v>61</v>
      </c>
      <c r="O12" s="123" t="n">
        <v>98</v>
      </c>
      <c r="P12" s="123" t="n">
        <v>1724</v>
      </c>
      <c r="Q12" s="123" t="n">
        <v>1375</v>
      </c>
      <c r="R12" s="123" t="n">
        <v>303322</v>
      </c>
      <c r="S12" s="123" t="n">
        <v>226983</v>
      </c>
      <c r="T12" s="123" t="n">
        <v>173976</v>
      </c>
      <c r="U12" s="123" t="n">
        <v>68</v>
      </c>
      <c r="V12" s="123" t="n">
        <v>1108</v>
      </c>
      <c r="W12" s="123" t="n">
        <v>1179</v>
      </c>
      <c r="X12" s="123" t="n">
        <v>383945</v>
      </c>
      <c r="Y12" s="123" t="n">
        <v>383945</v>
      </c>
      <c r="Z12" s="123" t="n">
        <v>173587</v>
      </c>
    </row>
    <row r="13" customFormat="false" ht="26.25" hidden="false" customHeight="true" outlineLevel="0" collapsed="false">
      <c r="A13" s="71" t="s">
        <v>62</v>
      </c>
      <c r="B13" s="68" t="n">
        <v>202</v>
      </c>
      <c r="C13" s="68" t="n">
        <v>3870</v>
      </c>
      <c r="D13" s="68" t="n">
        <v>2937</v>
      </c>
      <c r="E13" s="68" t="n">
        <v>721931</v>
      </c>
      <c r="F13" s="68" t="n">
        <v>619300</v>
      </c>
      <c r="G13" s="68" t="n">
        <v>351083</v>
      </c>
      <c r="H13" s="68" t="n">
        <v>36</v>
      </c>
      <c r="I13" s="68" t="n">
        <v>1038</v>
      </c>
      <c r="J13" s="68" t="n">
        <v>383</v>
      </c>
      <c r="K13" s="68" t="n">
        <v>34664</v>
      </c>
      <c r="L13" s="68" t="n">
        <v>8372</v>
      </c>
      <c r="M13" s="68" t="n">
        <v>3520</v>
      </c>
      <c r="N13" s="71" t="s">
        <v>62</v>
      </c>
      <c r="O13" s="68" t="n">
        <v>98</v>
      </c>
      <c r="P13" s="68" t="n">
        <v>1724</v>
      </c>
      <c r="Q13" s="68" t="n">
        <v>1375</v>
      </c>
      <c r="R13" s="68" t="n">
        <v>303322</v>
      </c>
      <c r="S13" s="68" t="n">
        <v>226983</v>
      </c>
      <c r="T13" s="68" t="n">
        <v>173976</v>
      </c>
      <c r="U13" s="68" t="n">
        <v>68</v>
      </c>
      <c r="V13" s="68" t="n">
        <v>1108</v>
      </c>
      <c r="W13" s="68" t="n">
        <v>1179</v>
      </c>
      <c r="X13" s="68" t="n">
        <v>383945</v>
      </c>
      <c r="Y13" s="68" t="n">
        <v>383945</v>
      </c>
      <c r="Z13" s="68" t="n">
        <v>173587</v>
      </c>
    </row>
    <row r="14" customFormat="false" ht="26.25" hidden="false" customHeight="true" outlineLevel="0" collapsed="false">
      <c r="A14" s="72" t="s">
        <v>63</v>
      </c>
      <c r="B14" s="68" t="s">
        <v>64</v>
      </c>
      <c r="C14" s="68" t="s">
        <v>64</v>
      </c>
      <c r="D14" s="68" t="s">
        <v>64</v>
      </c>
      <c r="E14" s="68" t="s">
        <v>64</v>
      </c>
      <c r="F14" s="68" t="s">
        <v>64</v>
      </c>
      <c r="G14" s="68" t="s">
        <v>64</v>
      </c>
      <c r="H14" s="68" t="s">
        <v>64</v>
      </c>
      <c r="I14" s="68" t="s">
        <v>64</v>
      </c>
      <c r="J14" s="68" t="s">
        <v>64</v>
      </c>
      <c r="K14" s="68" t="s">
        <v>64</v>
      </c>
      <c r="L14" s="68" t="s">
        <v>64</v>
      </c>
      <c r="M14" s="68" t="s">
        <v>64</v>
      </c>
      <c r="N14" s="72" t="s">
        <v>63</v>
      </c>
      <c r="O14" s="68" t="s">
        <v>64</v>
      </c>
      <c r="P14" s="68" t="s">
        <v>64</v>
      </c>
      <c r="Q14" s="68" t="s">
        <v>64</v>
      </c>
      <c r="R14" s="68" t="s">
        <v>64</v>
      </c>
      <c r="S14" s="68" t="s">
        <v>64</v>
      </c>
      <c r="T14" s="68" t="s">
        <v>64</v>
      </c>
      <c r="U14" s="68" t="s">
        <v>64</v>
      </c>
      <c r="V14" s="68" t="s">
        <v>64</v>
      </c>
      <c r="W14" s="68" t="s">
        <v>64</v>
      </c>
      <c r="X14" s="68" t="s">
        <v>64</v>
      </c>
      <c r="Y14" s="68" t="s">
        <v>64</v>
      </c>
      <c r="Z14" s="68" t="s">
        <v>64</v>
      </c>
    </row>
    <row r="15" customFormat="false" ht="26.25" hidden="false" customHeight="true" outlineLevel="0" collapsed="false">
      <c r="A15" s="71" t="s">
        <v>65</v>
      </c>
      <c r="B15" s="68" t="s">
        <v>64</v>
      </c>
      <c r="C15" s="68" t="s">
        <v>64</v>
      </c>
      <c r="D15" s="68" t="s">
        <v>64</v>
      </c>
      <c r="E15" s="68" t="s">
        <v>64</v>
      </c>
      <c r="F15" s="68" t="s">
        <v>64</v>
      </c>
      <c r="G15" s="68" t="s">
        <v>64</v>
      </c>
      <c r="H15" s="68" t="s">
        <v>64</v>
      </c>
      <c r="I15" s="68" t="s">
        <v>64</v>
      </c>
      <c r="J15" s="68" t="s">
        <v>64</v>
      </c>
      <c r="K15" s="68" t="s">
        <v>64</v>
      </c>
      <c r="L15" s="68" t="s">
        <v>64</v>
      </c>
      <c r="M15" s="68" t="s">
        <v>64</v>
      </c>
      <c r="N15" s="71" t="s">
        <v>65</v>
      </c>
      <c r="O15" s="68" t="s">
        <v>64</v>
      </c>
      <c r="P15" s="68" t="s">
        <v>64</v>
      </c>
      <c r="Q15" s="68" t="s">
        <v>64</v>
      </c>
      <c r="R15" s="68" t="s">
        <v>64</v>
      </c>
      <c r="S15" s="68" t="s">
        <v>64</v>
      </c>
      <c r="T15" s="68" t="s">
        <v>64</v>
      </c>
      <c r="U15" s="68" t="s">
        <v>64</v>
      </c>
      <c r="V15" s="68" t="s">
        <v>64</v>
      </c>
      <c r="W15" s="68" t="s">
        <v>64</v>
      </c>
      <c r="X15" s="68" t="s">
        <v>64</v>
      </c>
      <c r="Y15" s="68" t="s">
        <v>64</v>
      </c>
      <c r="Z15" s="68" t="s">
        <v>64</v>
      </c>
    </row>
    <row r="16" customFormat="false" ht="26.25" hidden="false" customHeight="true" outlineLevel="0" collapsed="false">
      <c r="A16" s="74" t="s">
        <v>75</v>
      </c>
      <c r="B16" s="68"/>
      <c r="C16" s="68"/>
      <c r="D16" s="68"/>
      <c r="E16" s="68"/>
      <c r="F16" s="68"/>
      <c r="G16" s="68"/>
      <c r="H16" s="68"/>
      <c r="I16" s="68"/>
      <c r="J16" s="68"/>
      <c r="K16" s="68"/>
      <c r="L16" s="68"/>
      <c r="M16" s="68"/>
      <c r="N16" s="74" t="s">
        <v>75</v>
      </c>
      <c r="O16" s="68"/>
      <c r="P16" s="68"/>
      <c r="Q16" s="68"/>
      <c r="R16" s="68"/>
      <c r="S16" s="68"/>
      <c r="T16" s="68"/>
      <c r="U16" s="68"/>
      <c r="V16" s="68"/>
      <c r="W16" s="68"/>
      <c r="X16" s="68"/>
      <c r="Y16" s="68"/>
      <c r="Z16" s="68"/>
    </row>
    <row r="17" customFormat="false" ht="26.25" hidden="false" customHeight="true" outlineLevel="0" collapsed="false">
      <c r="A17" s="69" t="s">
        <v>66</v>
      </c>
      <c r="B17" s="123" t="n">
        <v>202</v>
      </c>
      <c r="C17" s="123" t="n">
        <v>3870</v>
      </c>
      <c r="D17" s="123" t="n">
        <v>2937</v>
      </c>
      <c r="E17" s="123" t="n">
        <v>721931</v>
      </c>
      <c r="F17" s="123" t="n">
        <v>619300</v>
      </c>
      <c r="G17" s="123" t="n">
        <v>351083</v>
      </c>
      <c r="H17" s="123" t="n">
        <v>36</v>
      </c>
      <c r="I17" s="123" t="n">
        <v>1038</v>
      </c>
      <c r="J17" s="123" t="n">
        <v>383</v>
      </c>
      <c r="K17" s="123" t="n">
        <v>34664</v>
      </c>
      <c r="L17" s="123" t="n">
        <v>8372</v>
      </c>
      <c r="M17" s="123" t="n">
        <v>3520</v>
      </c>
      <c r="N17" s="69" t="s">
        <v>66</v>
      </c>
      <c r="O17" s="123" t="n">
        <v>98</v>
      </c>
      <c r="P17" s="123" t="n">
        <v>1724</v>
      </c>
      <c r="Q17" s="123" t="n">
        <v>1375</v>
      </c>
      <c r="R17" s="123" t="n">
        <v>303322</v>
      </c>
      <c r="S17" s="123" t="n">
        <v>226983</v>
      </c>
      <c r="T17" s="123" t="n">
        <v>173976</v>
      </c>
      <c r="U17" s="123" t="n">
        <v>68</v>
      </c>
      <c r="V17" s="123" t="n">
        <v>1108</v>
      </c>
      <c r="W17" s="123" t="n">
        <v>1179</v>
      </c>
      <c r="X17" s="123" t="n">
        <v>383945</v>
      </c>
      <c r="Y17" s="123" t="n">
        <v>383945</v>
      </c>
      <c r="Z17" s="123" t="n">
        <v>173587</v>
      </c>
    </row>
    <row r="18" customFormat="false" ht="26.25" hidden="false" customHeight="true" outlineLevel="0" collapsed="false">
      <c r="A18" s="71" t="s">
        <v>67</v>
      </c>
      <c r="B18" s="68" t="n">
        <v>15</v>
      </c>
      <c r="C18" s="68" t="n">
        <v>98</v>
      </c>
      <c r="D18" s="68" t="n">
        <v>96</v>
      </c>
      <c r="E18" s="68" t="n">
        <v>1117</v>
      </c>
      <c r="F18" s="68" t="n">
        <v>821</v>
      </c>
      <c r="G18" s="73" t="s">
        <v>68</v>
      </c>
      <c r="H18" s="68" t="n">
        <v>3</v>
      </c>
      <c r="I18" s="68" t="n">
        <v>13</v>
      </c>
      <c r="J18" s="68" t="n">
        <v>13</v>
      </c>
      <c r="K18" s="73" t="s">
        <v>68</v>
      </c>
      <c r="L18" s="73" t="s">
        <v>68</v>
      </c>
      <c r="M18" s="68" t="s">
        <v>64</v>
      </c>
      <c r="N18" s="71" t="s">
        <v>67</v>
      </c>
      <c r="O18" s="68" t="n">
        <v>6</v>
      </c>
      <c r="P18" s="68" t="n">
        <v>63</v>
      </c>
      <c r="Q18" s="68" t="n">
        <v>60</v>
      </c>
      <c r="R18" s="73" t="s">
        <v>68</v>
      </c>
      <c r="S18" s="73" t="s">
        <v>68</v>
      </c>
      <c r="T18" s="73" t="s">
        <v>68</v>
      </c>
      <c r="U18" s="68" t="n">
        <v>6</v>
      </c>
      <c r="V18" s="68" t="n">
        <v>22</v>
      </c>
      <c r="W18" s="68" t="n">
        <v>23</v>
      </c>
      <c r="X18" s="68" t="n">
        <v>204</v>
      </c>
      <c r="Y18" s="68" t="n">
        <v>204</v>
      </c>
      <c r="Z18" s="68" t="s">
        <v>64</v>
      </c>
    </row>
    <row r="19" customFormat="false" ht="26.25" hidden="false" customHeight="true" outlineLevel="0" collapsed="false">
      <c r="A19" s="71" t="s">
        <v>69</v>
      </c>
      <c r="B19" s="68" t="n">
        <v>10</v>
      </c>
      <c r="C19" s="68" t="n">
        <v>50</v>
      </c>
      <c r="D19" s="68" t="n">
        <v>49</v>
      </c>
      <c r="E19" s="68" t="n">
        <v>874</v>
      </c>
      <c r="F19" s="68" t="n">
        <v>676</v>
      </c>
      <c r="G19" s="73" t="s">
        <v>68</v>
      </c>
      <c r="H19" s="68" t="n">
        <v>3</v>
      </c>
      <c r="I19" s="68" t="n">
        <v>9</v>
      </c>
      <c r="J19" s="68" t="n">
        <v>8</v>
      </c>
      <c r="K19" s="73" t="s">
        <v>68</v>
      </c>
      <c r="L19" s="73" t="s">
        <v>68</v>
      </c>
      <c r="M19" s="73" t="s">
        <v>68</v>
      </c>
      <c r="N19" s="71" t="s">
        <v>69</v>
      </c>
      <c r="O19" s="68" t="n">
        <v>2</v>
      </c>
      <c r="P19" s="68" t="n">
        <v>6</v>
      </c>
      <c r="Q19" s="68" t="n">
        <v>6</v>
      </c>
      <c r="R19" s="73" t="s">
        <v>68</v>
      </c>
      <c r="S19" s="73" t="s">
        <v>68</v>
      </c>
      <c r="T19" s="68" t="s">
        <v>64</v>
      </c>
      <c r="U19" s="68" t="n">
        <v>5</v>
      </c>
      <c r="V19" s="68" t="n">
        <v>35</v>
      </c>
      <c r="W19" s="68" t="n">
        <v>35</v>
      </c>
      <c r="X19" s="68" t="n">
        <v>584</v>
      </c>
      <c r="Y19" s="68" t="n">
        <v>584</v>
      </c>
      <c r="Z19" s="68" t="n">
        <v>8</v>
      </c>
    </row>
    <row r="20" customFormat="false" ht="26.25" hidden="false" customHeight="true" outlineLevel="0" collapsed="false">
      <c r="A20" s="71" t="s">
        <v>70</v>
      </c>
      <c r="B20" s="68" t="n">
        <v>86</v>
      </c>
      <c r="C20" s="68" t="n">
        <v>986</v>
      </c>
      <c r="D20" s="68" t="n">
        <v>773</v>
      </c>
      <c r="E20" s="68" t="n">
        <v>32140</v>
      </c>
      <c r="F20" s="68" t="n">
        <v>24335</v>
      </c>
      <c r="G20" s="68" t="n">
        <v>2642</v>
      </c>
      <c r="H20" s="68" t="n">
        <v>13</v>
      </c>
      <c r="I20" s="68" t="n">
        <v>178</v>
      </c>
      <c r="J20" s="68" t="n">
        <v>71</v>
      </c>
      <c r="K20" s="68" t="n">
        <v>3455</v>
      </c>
      <c r="L20" s="68" t="n">
        <v>954</v>
      </c>
      <c r="M20" s="73" t="s">
        <v>68</v>
      </c>
      <c r="N20" s="71" t="s">
        <v>70</v>
      </c>
      <c r="O20" s="68" t="n">
        <v>46</v>
      </c>
      <c r="P20" s="68" t="n">
        <v>571</v>
      </c>
      <c r="Q20" s="68" t="n">
        <v>462</v>
      </c>
      <c r="R20" s="68" t="n">
        <v>21978</v>
      </c>
      <c r="S20" s="68" t="n">
        <v>16675</v>
      </c>
      <c r="T20" s="73" t="s">
        <v>68</v>
      </c>
      <c r="U20" s="68" t="n">
        <v>27</v>
      </c>
      <c r="V20" s="68" t="n">
        <v>237</v>
      </c>
      <c r="W20" s="68" t="n">
        <v>240</v>
      </c>
      <c r="X20" s="68" t="n">
        <v>6706</v>
      </c>
      <c r="Y20" s="68" t="n">
        <v>6706</v>
      </c>
      <c r="Z20" s="68" t="n">
        <v>1220</v>
      </c>
    </row>
    <row r="21" customFormat="false" ht="26.25" hidden="false" customHeight="true" outlineLevel="0" collapsed="false">
      <c r="A21" s="71" t="s">
        <v>71</v>
      </c>
      <c r="B21" s="68" t="n">
        <v>32</v>
      </c>
      <c r="C21" s="68" t="n">
        <v>937</v>
      </c>
      <c r="D21" s="68" t="n">
        <v>833</v>
      </c>
      <c r="E21" s="68" t="n">
        <v>29128</v>
      </c>
      <c r="F21" s="68" t="n">
        <v>17617</v>
      </c>
      <c r="G21" s="68" t="n">
        <v>2193</v>
      </c>
      <c r="H21" s="68" t="n">
        <v>6</v>
      </c>
      <c r="I21" s="68" t="n">
        <v>250</v>
      </c>
      <c r="J21" s="68" t="n">
        <v>184</v>
      </c>
      <c r="K21" s="68" t="n">
        <v>11713</v>
      </c>
      <c r="L21" s="68" t="n">
        <v>2848</v>
      </c>
      <c r="M21" s="68" t="n">
        <v>2193</v>
      </c>
      <c r="N21" s="71" t="s">
        <v>71</v>
      </c>
      <c r="O21" s="68" t="n">
        <v>14</v>
      </c>
      <c r="P21" s="68" t="n">
        <v>414</v>
      </c>
      <c r="Q21" s="68" t="n">
        <v>377</v>
      </c>
      <c r="R21" s="68" t="n">
        <v>8041</v>
      </c>
      <c r="S21" s="68" t="n">
        <v>5395</v>
      </c>
      <c r="T21" s="68" t="s">
        <v>64</v>
      </c>
      <c r="U21" s="68" t="n">
        <v>12</v>
      </c>
      <c r="V21" s="68" t="n">
        <v>273</v>
      </c>
      <c r="W21" s="68" t="n">
        <v>272</v>
      </c>
      <c r="X21" s="68" t="n">
        <v>9374</v>
      </c>
      <c r="Y21" s="68" t="n">
        <v>9374</v>
      </c>
      <c r="Z21" s="68" t="s">
        <v>64</v>
      </c>
    </row>
    <row r="22" customFormat="false" ht="26.25" hidden="false" customHeight="true" outlineLevel="0" collapsed="false">
      <c r="A22" s="71" t="s">
        <v>72</v>
      </c>
      <c r="B22" s="68" t="n">
        <v>23</v>
      </c>
      <c r="C22" s="68" t="n">
        <v>1112</v>
      </c>
      <c r="D22" s="68" t="n">
        <v>502</v>
      </c>
      <c r="E22" s="68" t="n">
        <v>93993</v>
      </c>
      <c r="F22" s="68" t="n">
        <v>75347</v>
      </c>
      <c r="G22" s="68" t="n">
        <v>36130</v>
      </c>
      <c r="H22" s="68" t="n">
        <v>5</v>
      </c>
      <c r="I22" s="68" t="n">
        <v>477</v>
      </c>
      <c r="J22" s="68" t="n">
        <v>71</v>
      </c>
      <c r="K22" s="68" t="n">
        <v>12476</v>
      </c>
      <c r="L22" s="68" t="n">
        <v>2999</v>
      </c>
      <c r="M22" s="68" t="n">
        <v>1144</v>
      </c>
      <c r="N22" s="71" t="s">
        <v>72</v>
      </c>
      <c r="O22" s="68" t="n">
        <v>12</v>
      </c>
      <c r="P22" s="68" t="n">
        <v>479</v>
      </c>
      <c r="Q22" s="68" t="n">
        <v>271</v>
      </c>
      <c r="R22" s="68" t="n">
        <v>69944</v>
      </c>
      <c r="S22" s="68" t="n">
        <v>60774</v>
      </c>
      <c r="T22" s="68" t="n">
        <v>32650</v>
      </c>
      <c r="U22" s="68" t="n">
        <v>6</v>
      </c>
      <c r="V22" s="68" t="n">
        <v>156</v>
      </c>
      <c r="W22" s="68" t="n">
        <v>160</v>
      </c>
      <c r="X22" s="68" t="n">
        <v>11574</v>
      </c>
      <c r="Y22" s="68" t="n">
        <v>11574</v>
      </c>
      <c r="Z22" s="68" t="n">
        <v>2336</v>
      </c>
    </row>
    <row r="23" customFormat="false" ht="26.25" hidden="false" customHeight="true" outlineLevel="0" collapsed="false">
      <c r="A23" s="71" t="s">
        <v>73</v>
      </c>
      <c r="B23" s="68" t="n">
        <v>36</v>
      </c>
      <c r="C23" s="68" t="n">
        <v>687</v>
      </c>
      <c r="D23" s="68" t="n">
        <v>684</v>
      </c>
      <c r="E23" s="68" t="n">
        <v>564679</v>
      </c>
      <c r="F23" s="68" t="n">
        <v>500504</v>
      </c>
      <c r="G23" s="68" t="n">
        <v>310079</v>
      </c>
      <c r="H23" s="68" t="n">
        <v>6</v>
      </c>
      <c r="I23" s="68" t="n">
        <v>111</v>
      </c>
      <c r="J23" s="68" t="n">
        <v>36</v>
      </c>
      <c r="K23" s="68" t="n">
        <v>6513</v>
      </c>
      <c r="L23" s="68" t="n">
        <v>1434</v>
      </c>
      <c r="M23" s="68" t="s">
        <v>64</v>
      </c>
      <c r="N23" s="71" t="s">
        <v>73</v>
      </c>
      <c r="O23" s="68" t="n">
        <v>18</v>
      </c>
      <c r="P23" s="68" t="n">
        <v>191</v>
      </c>
      <c r="Q23" s="68" t="n">
        <v>199</v>
      </c>
      <c r="R23" s="68" t="n">
        <v>202662</v>
      </c>
      <c r="S23" s="68" t="n">
        <v>143565</v>
      </c>
      <c r="T23" s="68" t="n">
        <v>140056</v>
      </c>
      <c r="U23" s="68" t="n">
        <v>12</v>
      </c>
      <c r="V23" s="68" t="n">
        <v>385</v>
      </c>
      <c r="W23" s="68" t="n">
        <v>449</v>
      </c>
      <c r="X23" s="68" t="n">
        <v>355504</v>
      </c>
      <c r="Y23" s="68" t="n">
        <v>355504</v>
      </c>
      <c r="Z23" s="68" t="n">
        <v>170022</v>
      </c>
    </row>
    <row r="24" customFormat="false" ht="26.25" hidden="false" customHeight="true" outlineLevel="0" collapsed="false">
      <c r="A24" s="71" t="s">
        <v>74</v>
      </c>
      <c r="B24" s="68" t="s">
        <v>64</v>
      </c>
      <c r="C24" s="68" t="s">
        <v>64</v>
      </c>
      <c r="D24" s="68" t="s">
        <v>64</v>
      </c>
      <c r="E24" s="68" t="s">
        <v>64</v>
      </c>
      <c r="F24" s="68" t="s">
        <v>64</v>
      </c>
      <c r="G24" s="68" t="s">
        <v>64</v>
      </c>
      <c r="H24" s="68" t="s">
        <v>64</v>
      </c>
      <c r="I24" s="68" t="s">
        <v>64</v>
      </c>
      <c r="J24" s="68" t="s">
        <v>64</v>
      </c>
      <c r="K24" s="68" t="s">
        <v>64</v>
      </c>
      <c r="L24" s="68" t="s">
        <v>64</v>
      </c>
      <c r="M24" s="68" t="s">
        <v>64</v>
      </c>
      <c r="N24" s="71" t="s">
        <v>74</v>
      </c>
      <c r="O24" s="68" t="s">
        <v>64</v>
      </c>
      <c r="P24" s="68" t="s">
        <v>64</v>
      </c>
      <c r="Q24" s="68" t="s">
        <v>64</v>
      </c>
      <c r="R24" s="68" t="s">
        <v>64</v>
      </c>
      <c r="S24" s="68" t="s">
        <v>64</v>
      </c>
      <c r="T24" s="68" t="s">
        <v>64</v>
      </c>
      <c r="U24" s="68" t="s">
        <v>64</v>
      </c>
      <c r="V24" s="68" t="s">
        <v>64</v>
      </c>
      <c r="W24" s="68" t="s">
        <v>64</v>
      </c>
      <c r="X24" s="68" t="s">
        <v>64</v>
      </c>
      <c r="Y24" s="68" t="s">
        <v>64</v>
      </c>
      <c r="Z24" s="68" t="s">
        <v>64</v>
      </c>
    </row>
    <row r="25" customFormat="false" ht="26.25" hidden="false" customHeight="true" outlineLevel="0" collapsed="false">
      <c r="A25" s="74" t="s">
        <v>75</v>
      </c>
      <c r="B25" s="68"/>
      <c r="C25" s="68"/>
      <c r="D25" s="68"/>
      <c r="E25" s="68"/>
      <c r="F25" s="68"/>
      <c r="G25" s="68"/>
      <c r="H25" s="68"/>
      <c r="I25" s="68"/>
      <c r="J25" s="68"/>
      <c r="K25" s="68"/>
      <c r="L25" s="68"/>
      <c r="M25" s="68"/>
      <c r="N25" s="74" t="s">
        <v>75</v>
      </c>
      <c r="O25" s="68"/>
      <c r="P25" s="68"/>
      <c r="Q25" s="68"/>
      <c r="R25" s="68"/>
      <c r="S25" s="68"/>
      <c r="T25" s="68"/>
      <c r="U25" s="68"/>
      <c r="V25" s="68"/>
      <c r="W25" s="68"/>
      <c r="X25" s="68"/>
      <c r="Y25" s="68"/>
      <c r="Z25" s="68"/>
    </row>
    <row r="26" customFormat="false" ht="26.25" hidden="false" customHeight="true" outlineLevel="0" collapsed="false">
      <c r="A26" s="69" t="s">
        <v>76</v>
      </c>
      <c r="B26" s="123" t="n">
        <v>202</v>
      </c>
      <c r="C26" s="123" t="n">
        <v>3870</v>
      </c>
      <c r="D26" s="123" t="n">
        <v>2937</v>
      </c>
      <c r="E26" s="123" t="n">
        <v>721931</v>
      </c>
      <c r="F26" s="123" t="n">
        <v>619300</v>
      </c>
      <c r="G26" s="123" t="n">
        <v>351083</v>
      </c>
      <c r="H26" s="123" t="n">
        <v>36</v>
      </c>
      <c r="I26" s="123" t="n">
        <v>1038</v>
      </c>
      <c r="J26" s="123" t="n">
        <v>383</v>
      </c>
      <c r="K26" s="123" t="n">
        <v>34664</v>
      </c>
      <c r="L26" s="123" t="n">
        <v>8372</v>
      </c>
      <c r="M26" s="123" t="n">
        <v>3520</v>
      </c>
      <c r="N26" s="69" t="s">
        <v>76</v>
      </c>
      <c r="O26" s="123" t="n">
        <v>98</v>
      </c>
      <c r="P26" s="123" t="n">
        <v>1724</v>
      </c>
      <c r="Q26" s="123" t="n">
        <v>1375</v>
      </c>
      <c r="R26" s="123" t="n">
        <v>303322</v>
      </c>
      <c r="S26" s="123" t="n">
        <v>226983</v>
      </c>
      <c r="T26" s="123" t="n">
        <v>173976</v>
      </c>
      <c r="U26" s="123" t="n">
        <v>68</v>
      </c>
      <c r="V26" s="123" t="n">
        <v>1108</v>
      </c>
      <c r="W26" s="123" t="n">
        <v>1179</v>
      </c>
      <c r="X26" s="123" t="n">
        <v>383945</v>
      </c>
      <c r="Y26" s="123" t="n">
        <v>383945</v>
      </c>
      <c r="Z26" s="123" t="n">
        <v>173587</v>
      </c>
    </row>
    <row r="27" customFormat="false" ht="26.25" hidden="false" customHeight="true" outlineLevel="0" collapsed="false">
      <c r="A27" s="71" t="s">
        <v>77</v>
      </c>
      <c r="B27" s="68" t="n">
        <v>75</v>
      </c>
      <c r="C27" s="68" t="n">
        <v>800</v>
      </c>
      <c r="D27" s="68" t="n">
        <v>610</v>
      </c>
      <c r="E27" s="68" t="n">
        <v>66043</v>
      </c>
      <c r="F27" s="68" t="n">
        <v>59371</v>
      </c>
      <c r="G27" s="68" t="n">
        <v>7345</v>
      </c>
      <c r="H27" s="68" t="n">
        <v>13</v>
      </c>
      <c r="I27" s="68" t="n">
        <v>173</v>
      </c>
      <c r="J27" s="68" t="n">
        <v>80</v>
      </c>
      <c r="K27" s="68" t="n">
        <v>1917</v>
      </c>
      <c r="L27" s="68" t="n">
        <v>550</v>
      </c>
      <c r="M27" s="68" t="n">
        <v>53</v>
      </c>
      <c r="N27" s="71" t="s">
        <v>77</v>
      </c>
      <c r="O27" s="68" t="n">
        <v>34</v>
      </c>
      <c r="P27" s="68" t="n">
        <v>393</v>
      </c>
      <c r="Q27" s="68" t="n">
        <v>288</v>
      </c>
      <c r="R27" s="68" t="n">
        <v>42932</v>
      </c>
      <c r="S27" s="68" t="n">
        <v>37627</v>
      </c>
      <c r="T27" s="68" t="n">
        <v>6062</v>
      </c>
      <c r="U27" s="68" t="n">
        <v>28</v>
      </c>
      <c r="V27" s="68" t="n">
        <v>234</v>
      </c>
      <c r="W27" s="68" t="n">
        <v>242</v>
      </c>
      <c r="X27" s="68" t="n">
        <v>21194</v>
      </c>
      <c r="Y27" s="68" t="n">
        <v>21194</v>
      </c>
      <c r="Z27" s="68" t="n">
        <v>1229</v>
      </c>
    </row>
    <row r="28" customFormat="false" ht="26.25" hidden="false" customHeight="true" outlineLevel="0" collapsed="false">
      <c r="A28" s="71" t="s">
        <v>78</v>
      </c>
      <c r="B28" s="68" t="n">
        <v>32</v>
      </c>
      <c r="C28" s="68" t="n">
        <v>1957</v>
      </c>
      <c r="D28" s="68" t="n">
        <v>1308</v>
      </c>
      <c r="E28" s="68" t="n">
        <v>435881</v>
      </c>
      <c r="F28" s="68" t="n">
        <v>376826</v>
      </c>
      <c r="G28" s="68" t="n">
        <v>221355</v>
      </c>
      <c r="H28" s="68" t="n">
        <v>8</v>
      </c>
      <c r="I28" s="68" t="n">
        <v>663</v>
      </c>
      <c r="J28" s="68" t="n">
        <v>185</v>
      </c>
      <c r="K28" s="68" t="n">
        <v>18635</v>
      </c>
      <c r="L28" s="68" t="n">
        <v>3575</v>
      </c>
      <c r="M28" s="68" t="n">
        <v>2481</v>
      </c>
      <c r="N28" s="71" t="s">
        <v>78</v>
      </c>
      <c r="O28" s="68" t="n">
        <v>15</v>
      </c>
      <c r="P28" s="68" t="n">
        <v>859</v>
      </c>
      <c r="Q28" s="68" t="n">
        <v>629</v>
      </c>
      <c r="R28" s="68" t="n">
        <v>154851</v>
      </c>
      <c r="S28" s="68" t="n">
        <v>110855</v>
      </c>
      <c r="T28" s="68" t="n">
        <v>100634</v>
      </c>
      <c r="U28" s="68" t="n">
        <v>9</v>
      </c>
      <c r="V28" s="68" t="n">
        <v>435</v>
      </c>
      <c r="W28" s="68" t="n">
        <v>494</v>
      </c>
      <c r="X28" s="68" t="n">
        <v>262396</v>
      </c>
      <c r="Y28" s="68" t="n">
        <v>262396</v>
      </c>
      <c r="Z28" s="68" t="n">
        <v>118239</v>
      </c>
    </row>
    <row r="29" customFormat="false" ht="26.25" hidden="false" customHeight="true" outlineLevel="0" collapsed="false">
      <c r="A29" s="71" t="s">
        <v>79</v>
      </c>
      <c r="B29" s="68" t="n">
        <v>95</v>
      </c>
      <c r="C29" s="68" t="n">
        <v>1113</v>
      </c>
      <c r="D29" s="68" t="n">
        <v>1019</v>
      </c>
      <c r="E29" s="68" t="n">
        <v>220007</v>
      </c>
      <c r="F29" s="68" t="n">
        <v>183103</v>
      </c>
      <c r="G29" s="68" t="n">
        <v>122384</v>
      </c>
      <c r="H29" s="68" t="n">
        <v>15</v>
      </c>
      <c r="I29" s="68" t="n">
        <v>202</v>
      </c>
      <c r="J29" s="68" t="n">
        <v>118</v>
      </c>
      <c r="K29" s="68" t="n">
        <v>14112</v>
      </c>
      <c r="L29" s="68" t="n">
        <v>4247</v>
      </c>
      <c r="M29" s="68" t="n">
        <v>985</v>
      </c>
      <c r="N29" s="71" t="s">
        <v>79</v>
      </c>
      <c r="O29" s="68" t="n">
        <v>49</v>
      </c>
      <c r="P29" s="68" t="n">
        <v>472</v>
      </c>
      <c r="Q29" s="68" t="n">
        <v>458</v>
      </c>
      <c r="R29" s="68" t="n">
        <v>105539</v>
      </c>
      <c r="S29" s="68" t="n">
        <v>78500</v>
      </c>
      <c r="T29" s="68" t="n">
        <v>67280</v>
      </c>
      <c r="U29" s="68" t="n">
        <v>31</v>
      </c>
      <c r="V29" s="68" t="n">
        <v>439</v>
      </c>
      <c r="W29" s="68" t="n">
        <v>443</v>
      </c>
      <c r="X29" s="68" t="n">
        <v>100355</v>
      </c>
      <c r="Y29" s="68" t="n">
        <v>100355</v>
      </c>
      <c r="Z29" s="68" t="n">
        <v>54119</v>
      </c>
    </row>
    <row r="30" customFormat="false" ht="26.25" hidden="false" customHeight="true" outlineLevel="0" collapsed="false">
      <c r="A30" s="74" t="s">
        <v>75</v>
      </c>
      <c r="B30" s="68"/>
      <c r="C30" s="68"/>
      <c r="D30" s="68"/>
      <c r="E30" s="68"/>
      <c r="F30" s="68"/>
      <c r="G30" s="68"/>
      <c r="H30" s="68"/>
      <c r="I30" s="68"/>
      <c r="J30" s="68"/>
      <c r="K30" s="68"/>
      <c r="L30" s="68"/>
      <c r="M30" s="68"/>
      <c r="N30" s="74" t="s">
        <v>75</v>
      </c>
      <c r="O30" s="68"/>
      <c r="P30" s="68"/>
      <c r="Q30" s="68"/>
      <c r="R30" s="68"/>
      <c r="S30" s="68"/>
      <c r="T30" s="68"/>
      <c r="U30" s="68"/>
      <c r="V30" s="68"/>
      <c r="W30" s="68"/>
      <c r="X30" s="68"/>
      <c r="Y30" s="68"/>
      <c r="Z30" s="68"/>
    </row>
    <row r="31" customFormat="false" ht="26.25" hidden="false" customHeight="true" outlineLevel="0" collapsed="false">
      <c r="A31" s="69" t="s">
        <v>80</v>
      </c>
      <c r="B31" s="123" t="n">
        <v>202</v>
      </c>
      <c r="C31" s="123" t="n">
        <v>3870</v>
      </c>
      <c r="D31" s="123" t="n">
        <v>2937</v>
      </c>
      <c r="E31" s="123" t="n">
        <v>721931</v>
      </c>
      <c r="F31" s="123" t="n">
        <v>619300</v>
      </c>
      <c r="G31" s="123" t="n">
        <v>351083</v>
      </c>
      <c r="H31" s="123" t="n">
        <v>36</v>
      </c>
      <c r="I31" s="123" t="n">
        <v>1038</v>
      </c>
      <c r="J31" s="123" t="n">
        <v>383</v>
      </c>
      <c r="K31" s="123" t="n">
        <v>34664</v>
      </c>
      <c r="L31" s="123" t="n">
        <v>8372</v>
      </c>
      <c r="M31" s="123" t="n">
        <v>3520</v>
      </c>
      <c r="N31" s="69" t="s">
        <v>80</v>
      </c>
      <c r="O31" s="123" t="n">
        <v>98</v>
      </c>
      <c r="P31" s="123" t="n">
        <v>1724</v>
      </c>
      <c r="Q31" s="123" t="n">
        <v>1375</v>
      </c>
      <c r="R31" s="123" t="n">
        <v>303322</v>
      </c>
      <c r="S31" s="123" t="n">
        <v>226983</v>
      </c>
      <c r="T31" s="123" t="n">
        <v>173976</v>
      </c>
      <c r="U31" s="123" t="n">
        <v>68</v>
      </c>
      <c r="V31" s="123" t="n">
        <v>1108</v>
      </c>
      <c r="W31" s="123" t="n">
        <v>1179</v>
      </c>
      <c r="X31" s="123" t="n">
        <v>383945</v>
      </c>
      <c r="Y31" s="123" t="n">
        <v>383945</v>
      </c>
      <c r="Z31" s="123" t="n">
        <v>173587</v>
      </c>
    </row>
    <row r="32" customFormat="false" ht="26.25" hidden="false" customHeight="true" outlineLevel="0" collapsed="false">
      <c r="A32" s="71" t="s">
        <v>81</v>
      </c>
      <c r="B32" s="68" t="n">
        <v>64</v>
      </c>
      <c r="C32" s="68" t="n">
        <v>152</v>
      </c>
      <c r="D32" s="68" t="n">
        <v>162</v>
      </c>
      <c r="E32" s="68" t="n">
        <v>31972</v>
      </c>
      <c r="F32" s="68" t="n">
        <v>24822</v>
      </c>
      <c r="G32" s="73" t="s">
        <v>68</v>
      </c>
      <c r="H32" s="68" t="n">
        <v>15</v>
      </c>
      <c r="I32" s="68" t="n">
        <v>41</v>
      </c>
      <c r="J32" s="68" t="n">
        <v>34</v>
      </c>
      <c r="K32" s="68" t="n">
        <v>1740</v>
      </c>
      <c r="L32" s="68" t="n">
        <v>444</v>
      </c>
      <c r="M32" s="73" t="s">
        <v>68</v>
      </c>
      <c r="N32" s="71" t="s">
        <v>81</v>
      </c>
      <c r="O32" s="68" t="n">
        <v>26</v>
      </c>
      <c r="P32" s="68" t="n">
        <v>67</v>
      </c>
      <c r="Q32" s="68" t="n">
        <v>71</v>
      </c>
      <c r="R32" s="68" t="n">
        <v>24239</v>
      </c>
      <c r="S32" s="68" t="n">
        <v>18386</v>
      </c>
      <c r="T32" s="68" t="n">
        <v>17048</v>
      </c>
      <c r="U32" s="68" t="n">
        <v>23</v>
      </c>
      <c r="V32" s="68" t="n">
        <v>44</v>
      </c>
      <c r="W32" s="68" t="n">
        <v>57</v>
      </c>
      <c r="X32" s="68" t="n">
        <v>5992</v>
      </c>
      <c r="Y32" s="68" t="n">
        <v>5992</v>
      </c>
      <c r="Z32" s="68" t="n">
        <v>5479</v>
      </c>
    </row>
    <row r="33" customFormat="false" ht="26.25" hidden="false" customHeight="true" outlineLevel="0" collapsed="false">
      <c r="A33" s="71" t="s">
        <v>82</v>
      </c>
      <c r="B33" s="68" t="n">
        <v>61</v>
      </c>
      <c r="C33" s="68" t="n">
        <v>407</v>
      </c>
      <c r="D33" s="68" t="n">
        <v>399</v>
      </c>
      <c r="E33" s="68" t="n">
        <v>91674</v>
      </c>
      <c r="F33" s="68" t="n">
        <v>70949</v>
      </c>
      <c r="G33" s="68" t="n">
        <v>59630</v>
      </c>
      <c r="H33" s="68" t="n">
        <v>5</v>
      </c>
      <c r="I33" s="68" t="n">
        <v>35</v>
      </c>
      <c r="J33" s="68" t="n">
        <v>28</v>
      </c>
      <c r="K33" s="68" t="n">
        <v>1515</v>
      </c>
      <c r="L33" s="68" t="n">
        <v>254</v>
      </c>
      <c r="M33" s="68" t="s">
        <v>64</v>
      </c>
      <c r="N33" s="71" t="s">
        <v>82</v>
      </c>
      <c r="O33" s="68" t="n">
        <v>37</v>
      </c>
      <c r="P33" s="68" t="n">
        <v>244</v>
      </c>
      <c r="Q33" s="68" t="n">
        <v>247</v>
      </c>
      <c r="R33" s="68" t="n">
        <v>67582</v>
      </c>
      <c r="S33" s="68" t="n">
        <v>48117</v>
      </c>
      <c r="T33" s="68" t="n">
        <v>44981</v>
      </c>
      <c r="U33" s="68" t="n">
        <v>19</v>
      </c>
      <c r="V33" s="68" t="n">
        <v>128</v>
      </c>
      <c r="W33" s="68" t="n">
        <v>124</v>
      </c>
      <c r="X33" s="68" t="n">
        <v>22578</v>
      </c>
      <c r="Y33" s="68" t="n">
        <v>22578</v>
      </c>
      <c r="Z33" s="68" t="n">
        <v>14649</v>
      </c>
    </row>
    <row r="34" customFormat="false" ht="26.25" hidden="false" customHeight="true" outlineLevel="0" collapsed="false">
      <c r="A34" s="71" t="s">
        <v>83</v>
      </c>
      <c r="B34" s="68" t="n">
        <v>51</v>
      </c>
      <c r="C34" s="68" t="n">
        <v>934</v>
      </c>
      <c r="D34" s="68" t="n">
        <v>834</v>
      </c>
      <c r="E34" s="68" t="n">
        <v>183676</v>
      </c>
      <c r="F34" s="68" t="n">
        <v>152128</v>
      </c>
      <c r="G34" s="68" t="n">
        <v>72742</v>
      </c>
      <c r="H34" s="68" t="n">
        <v>9</v>
      </c>
      <c r="I34" s="68" t="n">
        <v>189</v>
      </c>
      <c r="J34" s="68" t="n">
        <v>144</v>
      </c>
      <c r="K34" s="68" t="n">
        <v>15597</v>
      </c>
      <c r="L34" s="68" t="n">
        <v>4482</v>
      </c>
      <c r="M34" s="68" t="n">
        <v>2216</v>
      </c>
      <c r="N34" s="71" t="s">
        <v>83</v>
      </c>
      <c r="O34" s="68" t="n">
        <v>23</v>
      </c>
      <c r="P34" s="68" t="n">
        <v>421</v>
      </c>
      <c r="Q34" s="68" t="n">
        <v>370</v>
      </c>
      <c r="R34" s="68" t="n">
        <v>84720</v>
      </c>
      <c r="S34" s="68" t="n">
        <v>64287</v>
      </c>
      <c r="T34" s="68" t="n">
        <v>37641</v>
      </c>
      <c r="U34" s="68" t="n">
        <v>19</v>
      </c>
      <c r="V34" s="68" t="n">
        <v>324</v>
      </c>
      <c r="W34" s="68" t="n">
        <v>320</v>
      </c>
      <c r="X34" s="68" t="n">
        <v>83359</v>
      </c>
      <c r="Y34" s="68" t="n">
        <v>83359</v>
      </c>
      <c r="Z34" s="68" t="n">
        <v>32884</v>
      </c>
    </row>
    <row r="35" customFormat="false" ht="26.25" hidden="false" customHeight="true" outlineLevel="0" collapsed="false">
      <c r="A35" s="71" t="s">
        <v>84</v>
      </c>
      <c r="B35" s="68" t="n">
        <v>10</v>
      </c>
      <c r="C35" s="68" t="n">
        <v>407</v>
      </c>
      <c r="D35" s="68" t="n">
        <v>369</v>
      </c>
      <c r="E35" s="68" t="n">
        <v>14423</v>
      </c>
      <c r="F35" s="68" t="n">
        <v>12725</v>
      </c>
      <c r="G35" s="73" t="s">
        <v>68</v>
      </c>
      <c r="H35" s="68" t="n">
        <v>1</v>
      </c>
      <c r="I35" s="68" t="n">
        <v>43</v>
      </c>
      <c r="J35" s="68" t="n">
        <v>5</v>
      </c>
      <c r="K35" s="73" t="s">
        <v>68</v>
      </c>
      <c r="L35" s="73" t="s">
        <v>68</v>
      </c>
      <c r="M35" s="68" t="s">
        <v>64</v>
      </c>
      <c r="N35" s="71" t="s">
        <v>84</v>
      </c>
      <c r="O35" s="68" t="n">
        <v>6</v>
      </c>
      <c r="P35" s="68" t="n">
        <v>235</v>
      </c>
      <c r="Q35" s="68" t="n">
        <v>232</v>
      </c>
      <c r="R35" s="73" t="s">
        <v>68</v>
      </c>
      <c r="S35" s="73" t="s">
        <v>68</v>
      </c>
      <c r="T35" s="73" t="s">
        <v>68</v>
      </c>
      <c r="U35" s="68" t="n">
        <v>3</v>
      </c>
      <c r="V35" s="68" t="n">
        <v>129</v>
      </c>
      <c r="W35" s="68" t="n">
        <v>132</v>
      </c>
      <c r="X35" s="68" t="n">
        <v>6642</v>
      </c>
      <c r="Y35" s="68" t="n">
        <v>6642</v>
      </c>
      <c r="Z35" s="68" t="n">
        <v>2336</v>
      </c>
    </row>
    <row r="36" customFormat="false" ht="26.25" hidden="false" customHeight="true" outlineLevel="0" collapsed="false">
      <c r="A36" s="71" t="s">
        <v>85</v>
      </c>
      <c r="B36" s="68" t="n">
        <v>16</v>
      </c>
      <c r="C36" s="68" t="n">
        <v>1970</v>
      </c>
      <c r="D36" s="68" t="n">
        <v>1173</v>
      </c>
      <c r="E36" s="68" t="n">
        <v>400186</v>
      </c>
      <c r="F36" s="68" t="n">
        <v>358675</v>
      </c>
      <c r="G36" s="68" t="n">
        <v>191950</v>
      </c>
      <c r="H36" s="68" t="n">
        <v>6</v>
      </c>
      <c r="I36" s="68" t="n">
        <v>730</v>
      </c>
      <c r="J36" s="68" t="n">
        <v>172</v>
      </c>
      <c r="K36" s="73" t="s">
        <v>68</v>
      </c>
      <c r="L36" s="73" t="s">
        <v>68</v>
      </c>
      <c r="M36" s="73" t="s">
        <v>68</v>
      </c>
      <c r="N36" s="71" t="s">
        <v>85</v>
      </c>
      <c r="O36" s="68" t="n">
        <v>6</v>
      </c>
      <c r="P36" s="68" t="n">
        <v>757</v>
      </c>
      <c r="Q36" s="68" t="n">
        <v>455</v>
      </c>
      <c r="R36" s="73" t="s">
        <v>68</v>
      </c>
      <c r="S36" s="73" t="s">
        <v>68</v>
      </c>
      <c r="T36" s="73" t="s">
        <v>68</v>
      </c>
      <c r="U36" s="68" t="n">
        <v>4</v>
      </c>
      <c r="V36" s="68" t="n">
        <v>483</v>
      </c>
      <c r="W36" s="68" t="n">
        <v>546</v>
      </c>
      <c r="X36" s="68" t="n">
        <v>265375</v>
      </c>
      <c r="Y36" s="68" t="n">
        <v>265375</v>
      </c>
      <c r="Z36" s="68" t="n">
        <v>118239</v>
      </c>
    </row>
    <row r="37" customFormat="false" ht="24" hidden="false" customHeight="true" outlineLevel="0" collapsed="false">
      <c r="A37" s="74" t="s">
        <v>75</v>
      </c>
      <c r="B37" s="68"/>
      <c r="C37" s="68"/>
      <c r="D37" s="68"/>
      <c r="E37" s="68"/>
      <c r="F37" s="68"/>
      <c r="G37" s="68"/>
      <c r="H37" s="68"/>
      <c r="I37" s="68"/>
      <c r="J37" s="68"/>
      <c r="K37" s="68"/>
      <c r="L37" s="68"/>
      <c r="M37" s="68"/>
      <c r="N37" s="74" t="s">
        <v>75</v>
      </c>
      <c r="O37" s="68"/>
      <c r="P37" s="68"/>
      <c r="Q37" s="68"/>
      <c r="R37" s="68"/>
      <c r="S37" s="68"/>
      <c r="T37" s="68"/>
      <c r="U37" s="68"/>
      <c r="V37" s="68"/>
      <c r="W37" s="68"/>
      <c r="X37" s="68"/>
      <c r="Y37" s="68"/>
      <c r="Z37" s="68"/>
    </row>
    <row r="38" customFormat="false" ht="28.5" hidden="false" customHeight="true" outlineLevel="0" collapsed="false">
      <c r="A38" s="76" t="s">
        <v>86</v>
      </c>
      <c r="B38" s="123" t="n">
        <v>202</v>
      </c>
      <c r="C38" s="123" t="n">
        <v>3870</v>
      </c>
      <c r="D38" s="123" t="n">
        <v>2937</v>
      </c>
      <c r="E38" s="123" t="n">
        <v>721931</v>
      </c>
      <c r="F38" s="123" t="n">
        <v>619300</v>
      </c>
      <c r="G38" s="123" t="n">
        <v>351083</v>
      </c>
      <c r="H38" s="123" t="n">
        <v>36</v>
      </c>
      <c r="I38" s="123" t="n">
        <v>1038</v>
      </c>
      <c r="J38" s="123" t="n">
        <v>383</v>
      </c>
      <c r="K38" s="123" t="n">
        <v>34664</v>
      </c>
      <c r="L38" s="123" t="n">
        <v>8372</v>
      </c>
      <c r="M38" s="123" t="n">
        <v>3520</v>
      </c>
      <c r="N38" s="76" t="s">
        <v>86</v>
      </c>
      <c r="O38" s="123" t="n">
        <v>98</v>
      </c>
      <c r="P38" s="123" t="n">
        <v>1724</v>
      </c>
      <c r="Q38" s="123" t="n">
        <v>1375</v>
      </c>
      <c r="R38" s="123" t="n">
        <v>303322</v>
      </c>
      <c r="S38" s="123" t="n">
        <v>226983</v>
      </c>
      <c r="T38" s="123" t="n">
        <v>173976</v>
      </c>
      <c r="U38" s="123" t="n">
        <v>68</v>
      </c>
      <c r="V38" s="123" t="n">
        <v>1108</v>
      </c>
      <c r="W38" s="123" t="n">
        <v>1179</v>
      </c>
      <c r="X38" s="123" t="n">
        <v>383945</v>
      </c>
      <c r="Y38" s="123" t="n">
        <v>383945</v>
      </c>
      <c r="Z38" s="123" t="n">
        <v>173587</v>
      </c>
    </row>
    <row r="39" customFormat="false" ht="26.25" hidden="false" customHeight="true" outlineLevel="0" collapsed="false">
      <c r="A39" s="71" t="s">
        <v>81</v>
      </c>
      <c r="B39" s="68" t="n">
        <v>71</v>
      </c>
      <c r="C39" s="68" t="n">
        <v>764</v>
      </c>
      <c r="D39" s="68" t="n">
        <v>166</v>
      </c>
      <c r="E39" s="68" t="n">
        <v>53861</v>
      </c>
      <c r="F39" s="68" t="n">
        <v>33272</v>
      </c>
      <c r="G39" s="73" t="s">
        <v>68</v>
      </c>
      <c r="H39" s="68" t="n">
        <v>20</v>
      </c>
      <c r="I39" s="68" t="n">
        <v>541</v>
      </c>
      <c r="J39" s="68" t="n">
        <v>42</v>
      </c>
      <c r="K39" s="68" t="n">
        <v>13459</v>
      </c>
      <c r="L39" s="68" t="n">
        <v>2017</v>
      </c>
      <c r="M39" s="73" t="s">
        <v>68</v>
      </c>
      <c r="N39" s="71" t="s">
        <v>81</v>
      </c>
      <c r="O39" s="68" t="n">
        <v>31</v>
      </c>
      <c r="P39" s="68" t="n">
        <v>187</v>
      </c>
      <c r="Q39" s="68" t="n">
        <v>86</v>
      </c>
      <c r="R39" s="68" t="n">
        <v>35009</v>
      </c>
      <c r="S39" s="68" t="n">
        <v>25863</v>
      </c>
      <c r="T39" s="68" t="n">
        <v>15492</v>
      </c>
      <c r="U39" s="68" t="n">
        <v>20</v>
      </c>
      <c r="V39" s="68" t="n">
        <v>36</v>
      </c>
      <c r="W39" s="68" t="n">
        <v>38</v>
      </c>
      <c r="X39" s="68" t="n">
        <v>5393</v>
      </c>
      <c r="Y39" s="68" t="n">
        <v>5393</v>
      </c>
      <c r="Z39" s="68" t="n">
        <v>4767</v>
      </c>
    </row>
    <row r="40" customFormat="false" ht="26.25" hidden="false" customHeight="true" outlineLevel="0" collapsed="false">
      <c r="A40" s="71" t="s">
        <v>82</v>
      </c>
      <c r="B40" s="68" t="n">
        <v>66</v>
      </c>
      <c r="C40" s="68" t="n">
        <v>724</v>
      </c>
      <c r="D40" s="68" t="n">
        <v>448</v>
      </c>
      <c r="E40" s="68" t="n">
        <v>107970</v>
      </c>
      <c r="F40" s="68" t="n">
        <v>84166</v>
      </c>
      <c r="G40" s="68" t="n">
        <v>66562</v>
      </c>
      <c r="H40" s="68" t="n">
        <v>5</v>
      </c>
      <c r="I40" s="68" t="n">
        <v>70</v>
      </c>
      <c r="J40" s="68" t="n">
        <v>32</v>
      </c>
      <c r="K40" s="68" t="n">
        <v>1171</v>
      </c>
      <c r="L40" s="68" t="n">
        <v>291</v>
      </c>
      <c r="M40" s="68" t="s">
        <v>64</v>
      </c>
      <c r="N40" s="71" t="s">
        <v>82</v>
      </c>
      <c r="O40" s="68" t="n">
        <v>37</v>
      </c>
      <c r="P40" s="68" t="n">
        <v>493</v>
      </c>
      <c r="Q40" s="68" t="n">
        <v>259</v>
      </c>
      <c r="R40" s="68" t="n">
        <v>76352</v>
      </c>
      <c r="S40" s="68" t="n">
        <v>53428</v>
      </c>
      <c r="T40" s="68" t="n">
        <v>48029</v>
      </c>
      <c r="U40" s="68" t="n">
        <v>24</v>
      </c>
      <c r="V40" s="68" t="n">
        <v>161</v>
      </c>
      <c r="W40" s="68" t="n">
        <v>157</v>
      </c>
      <c r="X40" s="68" t="n">
        <v>30447</v>
      </c>
      <c r="Y40" s="68" t="n">
        <v>30447</v>
      </c>
      <c r="Z40" s="68" t="n">
        <v>18532</v>
      </c>
    </row>
    <row r="41" customFormat="false" ht="26.25" hidden="false" customHeight="true" outlineLevel="0" collapsed="false">
      <c r="A41" s="71" t="s">
        <v>83</v>
      </c>
      <c r="B41" s="68" t="n">
        <v>43</v>
      </c>
      <c r="C41" s="68" t="n">
        <v>808</v>
      </c>
      <c r="D41" s="68" t="n">
        <v>766</v>
      </c>
      <c r="E41" s="68" t="n">
        <v>162498</v>
      </c>
      <c r="F41" s="68" t="n">
        <v>135368</v>
      </c>
      <c r="G41" s="68" t="n">
        <v>69383</v>
      </c>
      <c r="H41" s="68" t="n">
        <v>7</v>
      </c>
      <c r="I41" s="68" t="n">
        <v>162</v>
      </c>
      <c r="J41" s="68" t="n">
        <v>141</v>
      </c>
      <c r="K41" s="68" t="n">
        <v>13228</v>
      </c>
      <c r="L41" s="68" t="n">
        <v>4292</v>
      </c>
      <c r="M41" s="73" t="s">
        <v>68</v>
      </c>
      <c r="N41" s="71" t="s">
        <v>83</v>
      </c>
      <c r="O41" s="68" t="n">
        <v>19</v>
      </c>
      <c r="P41" s="68" t="n">
        <v>347</v>
      </c>
      <c r="Q41" s="68" t="n">
        <v>319</v>
      </c>
      <c r="R41" s="68" t="n">
        <v>73182</v>
      </c>
      <c r="S41" s="68" t="n">
        <v>54986</v>
      </c>
      <c r="T41" s="73" t="s">
        <v>68</v>
      </c>
      <c r="U41" s="68" t="n">
        <v>17</v>
      </c>
      <c r="V41" s="68" t="n">
        <v>299</v>
      </c>
      <c r="W41" s="68" t="n">
        <v>306</v>
      </c>
      <c r="X41" s="68" t="n">
        <v>76089</v>
      </c>
      <c r="Y41" s="68" t="n">
        <v>76089</v>
      </c>
      <c r="Z41" s="68" t="n">
        <v>29713</v>
      </c>
    </row>
    <row r="42" customFormat="false" ht="26.25" hidden="false" customHeight="true" outlineLevel="0" collapsed="false">
      <c r="A42" s="71" t="s">
        <v>84</v>
      </c>
      <c r="B42" s="68" t="n">
        <v>13</v>
      </c>
      <c r="C42" s="68" t="n">
        <v>599</v>
      </c>
      <c r="D42" s="68" t="n">
        <v>515</v>
      </c>
      <c r="E42" s="68" t="n">
        <v>25866</v>
      </c>
      <c r="F42" s="68" t="n">
        <v>21046</v>
      </c>
      <c r="G42" s="73" t="s">
        <v>68</v>
      </c>
      <c r="H42" s="68" t="n">
        <v>3</v>
      </c>
      <c r="I42" s="68" t="n">
        <v>211</v>
      </c>
      <c r="J42" s="68" t="n">
        <v>114</v>
      </c>
      <c r="K42" s="73" t="s">
        <v>68</v>
      </c>
      <c r="L42" s="73" t="s">
        <v>68</v>
      </c>
      <c r="M42" s="68" t="s">
        <v>64</v>
      </c>
      <c r="N42" s="71" t="s">
        <v>84</v>
      </c>
      <c r="O42" s="68" t="n">
        <v>7</v>
      </c>
      <c r="P42" s="68" t="n">
        <v>259</v>
      </c>
      <c r="Q42" s="68" t="n">
        <v>269</v>
      </c>
      <c r="R42" s="73" t="s">
        <v>68</v>
      </c>
      <c r="S42" s="73" t="s">
        <v>68</v>
      </c>
      <c r="T42" s="73" t="s">
        <v>68</v>
      </c>
      <c r="U42" s="68" t="n">
        <v>3</v>
      </c>
      <c r="V42" s="68" t="n">
        <v>129</v>
      </c>
      <c r="W42" s="68" t="n">
        <v>132</v>
      </c>
      <c r="X42" s="68" t="n">
        <v>6642</v>
      </c>
      <c r="Y42" s="68" t="n">
        <v>6642</v>
      </c>
      <c r="Z42" s="68" t="n">
        <v>2336</v>
      </c>
    </row>
    <row r="43" customFormat="false" ht="26.25" hidden="false" customHeight="true" outlineLevel="0" collapsed="false">
      <c r="A43" s="71" t="s">
        <v>85</v>
      </c>
      <c r="B43" s="68" t="n">
        <v>9</v>
      </c>
      <c r="C43" s="68" t="n">
        <v>975</v>
      </c>
      <c r="D43" s="68" t="n">
        <v>1042</v>
      </c>
      <c r="E43" s="68" t="n">
        <v>371736</v>
      </c>
      <c r="F43" s="68" t="n">
        <v>345448</v>
      </c>
      <c r="G43" s="68" t="n">
        <v>189349</v>
      </c>
      <c r="H43" s="68" t="n">
        <v>1</v>
      </c>
      <c r="I43" s="68" t="n">
        <v>54</v>
      </c>
      <c r="J43" s="68" t="n">
        <v>54</v>
      </c>
      <c r="K43" s="73" t="s">
        <v>68</v>
      </c>
      <c r="L43" s="73" t="s">
        <v>68</v>
      </c>
      <c r="M43" s="68" t="s">
        <v>64</v>
      </c>
      <c r="N43" s="71" t="s">
        <v>85</v>
      </c>
      <c r="O43" s="68" t="n">
        <v>4</v>
      </c>
      <c r="P43" s="68" t="n">
        <v>438</v>
      </c>
      <c r="Q43" s="68" t="n">
        <v>442</v>
      </c>
      <c r="R43" s="73" t="s">
        <v>68</v>
      </c>
      <c r="S43" s="73" t="s">
        <v>68</v>
      </c>
      <c r="T43" s="68" t="n">
        <v>71110</v>
      </c>
      <c r="U43" s="68" t="n">
        <v>4</v>
      </c>
      <c r="V43" s="68" t="n">
        <v>483</v>
      </c>
      <c r="W43" s="68" t="n">
        <v>546</v>
      </c>
      <c r="X43" s="68" t="n">
        <v>265375</v>
      </c>
      <c r="Y43" s="68" t="n">
        <v>265375</v>
      </c>
      <c r="Z43" s="68" t="n">
        <v>118239</v>
      </c>
    </row>
    <row r="44" customFormat="false" ht="26.25" hidden="false" customHeight="true" outlineLevel="0" collapsed="false">
      <c r="A44" s="74" t="s">
        <v>75</v>
      </c>
      <c r="B44" s="68"/>
      <c r="C44" s="68"/>
      <c r="D44" s="68"/>
      <c r="E44" s="68"/>
      <c r="F44" s="68"/>
      <c r="G44" s="68"/>
      <c r="H44" s="68"/>
      <c r="I44" s="68"/>
      <c r="J44" s="68"/>
      <c r="K44" s="68"/>
      <c r="L44" s="68"/>
      <c r="M44" s="68"/>
      <c r="N44" s="74" t="s">
        <v>75</v>
      </c>
      <c r="O44" s="68"/>
      <c r="P44" s="68"/>
      <c r="Q44" s="68"/>
      <c r="R44" s="68"/>
      <c r="S44" s="68"/>
      <c r="T44" s="68"/>
      <c r="U44" s="68"/>
      <c r="V44" s="68"/>
      <c r="W44" s="68"/>
      <c r="X44" s="68"/>
      <c r="Y44" s="68"/>
      <c r="Z44" s="68"/>
    </row>
    <row r="45" customFormat="false" ht="26.25" hidden="false" customHeight="true" outlineLevel="0" collapsed="false">
      <c r="A45" s="69" t="s">
        <v>87</v>
      </c>
      <c r="B45" s="123" t="n">
        <v>202</v>
      </c>
      <c r="C45" s="123" t="n">
        <v>3870</v>
      </c>
      <c r="D45" s="123" t="n">
        <v>2937</v>
      </c>
      <c r="E45" s="123" t="n">
        <v>721931</v>
      </c>
      <c r="F45" s="123" t="n">
        <v>619300</v>
      </c>
      <c r="G45" s="123" t="n">
        <v>351083</v>
      </c>
      <c r="H45" s="123" t="n">
        <v>36</v>
      </c>
      <c r="I45" s="123" t="n">
        <v>1038</v>
      </c>
      <c r="J45" s="123" t="n">
        <v>383</v>
      </c>
      <c r="K45" s="123" t="n">
        <v>34664</v>
      </c>
      <c r="L45" s="123" t="n">
        <v>8372</v>
      </c>
      <c r="M45" s="123" t="n">
        <v>3520</v>
      </c>
      <c r="N45" s="69" t="s">
        <v>87</v>
      </c>
      <c r="O45" s="123" t="n">
        <v>98</v>
      </c>
      <c r="P45" s="123" t="n">
        <v>1724</v>
      </c>
      <c r="Q45" s="123" t="n">
        <v>1375</v>
      </c>
      <c r="R45" s="123" t="n">
        <v>303322</v>
      </c>
      <c r="S45" s="123" t="n">
        <v>226983</v>
      </c>
      <c r="T45" s="123" t="n">
        <v>173976</v>
      </c>
      <c r="U45" s="123" t="n">
        <v>68</v>
      </c>
      <c r="V45" s="123" t="n">
        <v>1108</v>
      </c>
      <c r="W45" s="123" t="n">
        <v>1179</v>
      </c>
      <c r="X45" s="123" t="n">
        <v>383945</v>
      </c>
      <c r="Y45" s="123" t="n">
        <v>383945</v>
      </c>
      <c r="Z45" s="123" t="n">
        <v>173587</v>
      </c>
    </row>
    <row r="46" customFormat="false" ht="26.25" hidden="false" customHeight="true" outlineLevel="0" collapsed="false">
      <c r="A46" s="71" t="s">
        <v>88</v>
      </c>
      <c r="B46" s="68" t="n">
        <v>11</v>
      </c>
      <c r="C46" s="68" t="n">
        <v>13</v>
      </c>
      <c r="D46" s="68" t="n">
        <v>13</v>
      </c>
      <c r="E46" s="68" t="n">
        <v>47</v>
      </c>
      <c r="F46" s="68" t="n">
        <v>42</v>
      </c>
      <c r="G46" s="68" t="n">
        <v>19</v>
      </c>
      <c r="H46" s="68" t="n">
        <v>1</v>
      </c>
      <c r="I46" s="68" t="n">
        <v>2</v>
      </c>
      <c r="J46" s="68" t="n">
        <v>2</v>
      </c>
      <c r="K46" s="73" t="s">
        <v>68</v>
      </c>
      <c r="L46" s="73" t="s">
        <v>68</v>
      </c>
      <c r="M46" s="68" t="s">
        <v>64</v>
      </c>
      <c r="N46" s="71" t="s">
        <v>88</v>
      </c>
      <c r="O46" s="68" t="n">
        <v>3</v>
      </c>
      <c r="P46" s="68" t="n">
        <v>4</v>
      </c>
      <c r="Q46" s="68" t="n">
        <v>4</v>
      </c>
      <c r="R46" s="73" t="s">
        <v>68</v>
      </c>
      <c r="S46" s="73" t="s">
        <v>68</v>
      </c>
      <c r="T46" s="68" t="n">
        <v>5</v>
      </c>
      <c r="U46" s="68" t="n">
        <v>7</v>
      </c>
      <c r="V46" s="68" t="n">
        <v>7</v>
      </c>
      <c r="W46" s="68" t="n">
        <v>7</v>
      </c>
      <c r="X46" s="68" t="n">
        <v>27</v>
      </c>
      <c r="Y46" s="68" t="n">
        <v>27</v>
      </c>
      <c r="Z46" s="68" t="n">
        <v>13</v>
      </c>
    </row>
    <row r="47" customFormat="false" ht="26.25" hidden="false" customHeight="true" outlineLevel="0" collapsed="false">
      <c r="A47" s="71" t="s">
        <v>89</v>
      </c>
      <c r="B47" s="68" t="n">
        <v>13</v>
      </c>
      <c r="C47" s="68" t="n">
        <v>37</v>
      </c>
      <c r="D47" s="68" t="n">
        <v>38</v>
      </c>
      <c r="E47" s="68" t="n">
        <v>213</v>
      </c>
      <c r="F47" s="68" t="n">
        <v>176</v>
      </c>
      <c r="G47" s="68" t="n">
        <v>39</v>
      </c>
      <c r="H47" s="68" t="n">
        <v>2</v>
      </c>
      <c r="I47" s="68" t="n">
        <v>7</v>
      </c>
      <c r="J47" s="68" t="n">
        <v>7</v>
      </c>
      <c r="K47" s="73" t="s">
        <v>68</v>
      </c>
      <c r="L47" s="73" t="s">
        <v>68</v>
      </c>
      <c r="M47" s="73" t="s">
        <v>68</v>
      </c>
      <c r="N47" s="71" t="s">
        <v>89</v>
      </c>
      <c r="O47" s="68" t="n">
        <v>4</v>
      </c>
      <c r="P47" s="68" t="n">
        <v>14</v>
      </c>
      <c r="Q47" s="68" t="n">
        <v>14</v>
      </c>
      <c r="R47" s="73" t="s">
        <v>68</v>
      </c>
      <c r="S47" s="73" t="s">
        <v>68</v>
      </c>
      <c r="T47" s="73" t="s">
        <v>68</v>
      </c>
      <c r="U47" s="68" t="n">
        <v>7</v>
      </c>
      <c r="V47" s="68" t="n">
        <v>16</v>
      </c>
      <c r="W47" s="68" t="n">
        <v>17</v>
      </c>
      <c r="X47" s="68" t="n">
        <v>123</v>
      </c>
      <c r="Y47" s="68" t="n">
        <v>123</v>
      </c>
      <c r="Z47" s="68" t="n">
        <v>14</v>
      </c>
    </row>
    <row r="48" customFormat="false" ht="26.25" hidden="false" customHeight="true" outlineLevel="0" collapsed="false">
      <c r="A48" s="71" t="s">
        <v>90</v>
      </c>
      <c r="B48" s="68" t="n">
        <v>34</v>
      </c>
      <c r="C48" s="68" t="n">
        <v>152</v>
      </c>
      <c r="D48" s="68" t="n">
        <v>152</v>
      </c>
      <c r="E48" s="68" t="n">
        <v>2197</v>
      </c>
      <c r="F48" s="68" t="n">
        <v>1708</v>
      </c>
      <c r="G48" s="68" t="n">
        <v>186</v>
      </c>
      <c r="H48" s="68" t="n">
        <v>6</v>
      </c>
      <c r="I48" s="68" t="n">
        <v>19</v>
      </c>
      <c r="J48" s="68" t="n">
        <v>18</v>
      </c>
      <c r="K48" s="68" t="n">
        <v>387</v>
      </c>
      <c r="L48" s="68" t="n">
        <v>131</v>
      </c>
      <c r="M48" s="73" t="s">
        <v>68</v>
      </c>
      <c r="N48" s="71" t="s">
        <v>90</v>
      </c>
      <c r="O48" s="68" t="n">
        <v>17</v>
      </c>
      <c r="P48" s="68" t="n">
        <v>78</v>
      </c>
      <c r="Q48" s="68" t="n">
        <v>76</v>
      </c>
      <c r="R48" s="68" t="n">
        <v>1035</v>
      </c>
      <c r="S48" s="68" t="n">
        <v>802</v>
      </c>
      <c r="T48" s="73" t="s">
        <v>68</v>
      </c>
      <c r="U48" s="68" t="n">
        <v>11</v>
      </c>
      <c r="V48" s="68" t="n">
        <v>55</v>
      </c>
      <c r="W48" s="68" t="n">
        <v>58</v>
      </c>
      <c r="X48" s="68" t="n">
        <v>775</v>
      </c>
      <c r="Y48" s="68" t="n">
        <v>775</v>
      </c>
      <c r="Z48" s="68" t="n">
        <v>75</v>
      </c>
    </row>
    <row r="49" customFormat="false" ht="26.25" hidden="false" customHeight="true" outlineLevel="0" collapsed="false">
      <c r="A49" s="71" t="s">
        <v>72</v>
      </c>
      <c r="B49" s="68" t="n">
        <v>82</v>
      </c>
      <c r="C49" s="68" t="n">
        <v>1087</v>
      </c>
      <c r="D49" s="68" t="n">
        <v>905</v>
      </c>
      <c r="E49" s="68" t="n">
        <v>26099</v>
      </c>
      <c r="F49" s="68" t="n">
        <v>18448</v>
      </c>
      <c r="G49" s="68" t="n">
        <v>2435</v>
      </c>
      <c r="H49" s="68" t="n">
        <v>17</v>
      </c>
      <c r="I49" s="68" t="n">
        <v>314</v>
      </c>
      <c r="J49" s="68" t="n">
        <v>149</v>
      </c>
      <c r="K49" s="68" t="n">
        <v>6004</v>
      </c>
      <c r="L49" s="68" t="n">
        <v>1483</v>
      </c>
      <c r="M49" s="68" t="n">
        <v>153</v>
      </c>
      <c r="N49" s="71" t="s">
        <v>72</v>
      </c>
      <c r="O49" s="68" t="n">
        <v>42</v>
      </c>
      <c r="P49" s="68" t="n">
        <v>520</v>
      </c>
      <c r="Q49" s="68" t="n">
        <v>503</v>
      </c>
      <c r="R49" s="68" t="n">
        <v>13071</v>
      </c>
      <c r="S49" s="68" t="n">
        <v>9942</v>
      </c>
      <c r="T49" s="68" t="n">
        <v>1157</v>
      </c>
      <c r="U49" s="68" t="n">
        <v>23</v>
      </c>
      <c r="V49" s="68" t="n">
        <v>253</v>
      </c>
      <c r="W49" s="68" t="n">
        <v>253</v>
      </c>
      <c r="X49" s="68" t="n">
        <v>7024</v>
      </c>
      <c r="Y49" s="68" t="n">
        <v>7024</v>
      </c>
      <c r="Z49" s="68" t="n">
        <v>1126</v>
      </c>
    </row>
    <row r="50" customFormat="false" ht="26.25" hidden="false" customHeight="true" outlineLevel="0" collapsed="false">
      <c r="A50" s="71" t="s">
        <v>91</v>
      </c>
      <c r="B50" s="68" t="n">
        <v>51</v>
      </c>
      <c r="C50" s="68" t="n">
        <v>1977</v>
      </c>
      <c r="D50" s="68" t="n">
        <v>1213</v>
      </c>
      <c r="E50" s="68" t="n">
        <v>200115</v>
      </c>
      <c r="F50" s="68" t="n">
        <v>150435</v>
      </c>
      <c r="G50" s="68" t="n">
        <v>98487</v>
      </c>
      <c r="H50" s="68" t="n">
        <v>10</v>
      </c>
      <c r="I50" s="68" t="n">
        <v>696</v>
      </c>
      <c r="J50" s="68" t="n">
        <v>207</v>
      </c>
      <c r="K50" s="68" t="n">
        <v>28233</v>
      </c>
      <c r="L50" s="68" t="n">
        <v>6741</v>
      </c>
      <c r="M50" s="68" t="n">
        <v>3337</v>
      </c>
      <c r="N50" s="71" t="s">
        <v>91</v>
      </c>
      <c r="O50" s="68" t="n">
        <v>25</v>
      </c>
      <c r="P50" s="68" t="n">
        <v>817</v>
      </c>
      <c r="Q50" s="68" t="n">
        <v>543</v>
      </c>
      <c r="R50" s="68" t="n">
        <v>102185</v>
      </c>
      <c r="S50" s="68" t="n">
        <v>73997</v>
      </c>
      <c r="T50" s="68" t="n">
        <v>56434</v>
      </c>
      <c r="U50" s="68" t="n">
        <v>16</v>
      </c>
      <c r="V50" s="68" t="n">
        <v>464</v>
      </c>
      <c r="W50" s="68" t="n">
        <v>463</v>
      </c>
      <c r="X50" s="68" t="n">
        <v>69697</v>
      </c>
      <c r="Y50" s="68" t="n">
        <v>69697</v>
      </c>
      <c r="Z50" s="68" t="n">
        <v>38716</v>
      </c>
    </row>
    <row r="51" customFormat="false" ht="26.25" hidden="false" customHeight="true" outlineLevel="0" collapsed="false">
      <c r="A51" s="71" t="s">
        <v>92</v>
      </c>
      <c r="B51" s="68" t="n">
        <v>11</v>
      </c>
      <c r="C51" s="68" t="n">
        <v>604</v>
      </c>
      <c r="D51" s="68" t="n">
        <v>616</v>
      </c>
      <c r="E51" s="68" t="n">
        <v>493261</v>
      </c>
      <c r="F51" s="68" t="n">
        <v>448491</v>
      </c>
      <c r="G51" s="68" t="n">
        <v>249918</v>
      </c>
      <c r="H51" s="68" t="s">
        <v>64</v>
      </c>
      <c r="I51" s="68" t="s">
        <v>64</v>
      </c>
      <c r="J51" s="68" t="s">
        <v>64</v>
      </c>
      <c r="K51" s="68" t="s">
        <v>64</v>
      </c>
      <c r="L51" s="68" t="s">
        <v>64</v>
      </c>
      <c r="M51" s="68" t="s">
        <v>64</v>
      </c>
      <c r="N51" s="71" t="s">
        <v>92</v>
      </c>
      <c r="O51" s="68" t="n">
        <v>7</v>
      </c>
      <c r="P51" s="68" t="n">
        <v>291</v>
      </c>
      <c r="Q51" s="68" t="n">
        <v>235</v>
      </c>
      <c r="R51" s="68" t="n">
        <v>186961</v>
      </c>
      <c r="S51" s="68" t="n">
        <v>142191</v>
      </c>
      <c r="T51" s="68" t="n">
        <v>116276</v>
      </c>
      <c r="U51" s="68" t="n">
        <v>4</v>
      </c>
      <c r="V51" s="68" t="n">
        <v>313</v>
      </c>
      <c r="W51" s="68" t="n">
        <v>381</v>
      </c>
      <c r="X51" s="68" t="n">
        <v>306299</v>
      </c>
      <c r="Y51" s="68" t="n">
        <v>306299</v>
      </c>
      <c r="Z51" s="68" t="n">
        <v>133642</v>
      </c>
    </row>
    <row r="52" customFormat="false" ht="26.25" hidden="false" customHeight="true" outlineLevel="0" collapsed="false">
      <c r="A52" s="77" t="s">
        <v>75</v>
      </c>
      <c r="B52" s="78"/>
      <c r="C52" s="78"/>
      <c r="D52" s="78"/>
      <c r="E52" s="78"/>
      <c r="F52" s="78"/>
      <c r="G52" s="78"/>
      <c r="H52" s="78"/>
      <c r="I52" s="78"/>
      <c r="J52" s="78"/>
      <c r="K52" s="78"/>
      <c r="L52" s="78"/>
      <c r="M52" s="78"/>
      <c r="N52" s="77" t="s">
        <v>75</v>
      </c>
      <c r="O52" s="78"/>
      <c r="P52" s="78"/>
      <c r="Q52" s="78"/>
      <c r="R52" s="78"/>
      <c r="S52" s="78"/>
      <c r="T52" s="78"/>
      <c r="U52" s="78"/>
      <c r="V52" s="78"/>
      <c r="W52" s="78"/>
      <c r="X52" s="78"/>
      <c r="Y52" s="78"/>
      <c r="Z52" s="78"/>
    </row>
    <row r="53" customFormat="false" ht="14.25" hidden="false" customHeight="true" outlineLevel="0" collapsed="false"/>
  </sheetData>
  <mergeCells count="45">
    <mergeCell ref="A2:F2"/>
    <mergeCell ref="G2:M2"/>
    <mergeCell ref="N2:S2"/>
    <mergeCell ref="T2:Z2"/>
    <mergeCell ref="A4:F4"/>
    <mergeCell ref="G4:M4"/>
    <mergeCell ref="N4:S4"/>
    <mergeCell ref="T4:Z4"/>
    <mergeCell ref="A6:A10"/>
    <mergeCell ref="B6:F7"/>
    <mergeCell ref="H6:M6"/>
    <mergeCell ref="N6:N10"/>
    <mergeCell ref="O6:S6"/>
    <mergeCell ref="T6:Z6"/>
    <mergeCell ref="H7:M7"/>
    <mergeCell ref="O7:S7"/>
    <mergeCell ref="U7:Z7"/>
    <mergeCell ref="B8:B10"/>
    <mergeCell ref="C8:C9"/>
    <mergeCell ref="D8:D9"/>
    <mergeCell ref="E8:F8"/>
    <mergeCell ref="G8:G9"/>
    <mergeCell ref="H8:H10"/>
    <mergeCell ref="I8:I9"/>
    <mergeCell ref="J8:J9"/>
    <mergeCell ref="K8:L8"/>
    <mergeCell ref="M8:M9"/>
    <mergeCell ref="O8:O10"/>
    <mergeCell ref="P8:P9"/>
    <mergeCell ref="Q8:Q9"/>
    <mergeCell ref="R8:S8"/>
    <mergeCell ref="T8:T9"/>
    <mergeCell ref="U8:U10"/>
    <mergeCell ref="V8:V9"/>
    <mergeCell ref="W8:W9"/>
    <mergeCell ref="X8:Y8"/>
    <mergeCell ref="Z8:Z9"/>
    <mergeCell ref="E9:E10"/>
    <mergeCell ref="F9:F10"/>
    <mergeCell ref="K9:K10"/>
    <mergeCell ref="L9:L10"/>
    <mergeCell ref="R9:R10"/>
    <mergeCell ref="S9:S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9921875" defaultRowHeight="13.5" zeroHeight="false" outlineLevelRow="0" outlineLevelCol="0"/>
  <cols>
    <col collapsed="false" customWidth="true" hidden="false" outlineLevel="0" max="1" min="1" style="19" width="32.62"/>
    <col collapsed="false" customWidth="true" hidden="false" outlineLevel="0" max="2" min="2" style="19" width="11.12"/>
    <col collapsed="false" customWidth="true" hidden="false" outlineLevel="0" max="3" min="3" style="19" width="11.62"/>
    <col collapsed="false" customWidth="true" hidden="false" outlineLevel="0" max="4" min="4" style="19" width="12.86"/>
    <col collapsed="false" customWidth="true" hidden="false" outlineLevel="0" max="6" min="5" style="19" width="13.62"/>
    <col collapsed="false" customWidth="true" hidden="false" outlineLevel="0" max="7" min="7" style="19" width="12.49"/>
    <col collapsed="false" customWidth="true" hidden="false" outlineLevel="0" max="9" min="8" style="19" width="11.12"/>
    <col collapsed="false" customWidth="true" hidden="false" outlineLevel="0" max="10" min="10" style="19" width="12.86"/>
    <col collapsed="false" customWidth="true" hidden="false" outlineLevel="0" max="11" min="11" style="19" width="11.62"/>
    <col collapsed="false" customWidth="true" hidden="false" outlineLevel="0" max="12" min="12" style="19" width="11.99"/>
    <col collapsed="false" customWidth="true" hidden="false" outlineLevel="0" max="15" min="13" style="19" width="11.62"/>
    <col collapsed="false" customWidth="true" hidden="false" outlineLevel="0" max="16" min="16" style="19" width="12.75"/>
    <col collapsed="false" customWidth="true" hidden="false" outlineLevel="0" max="21" min="17" style="19" width="11.62"/>
    <col collapsed="false" customWidth="true" hidden="false" outlineLevel="0" max="22" min="22" style="19" width="13.12"/>
    <col collapsed="false" customWidth="true" hidden="false" outlineLevel="0" max="23" min="23" style="19" width="32.62"/>
    <col collapsed="false" customWidth="true" hidden="false" outlineLevel="0" max="24" min="24" style="19" width="12.62"/>
    <col collapsed="false" customWidth="true" hidden="false" outlineLevel="0" max="25" min="25" style="19" width="13.25"/>
    <col collapsed="false" customWidth="true" hidden="false" outlineLevel="0" max="27" min="26" style="19" width="11.12"/>
    <col collapsed="false" customWidth="true" hidden="false" outlineLevel="0" max="28" min="28" style="19" width="11.62"/>
    <col collapsed="false" customWidth="true" hidden="false" outlineLevel="0" max="29" min="29" style="19" width="13.36"/>
    <col collapsed="false" customWidth="true" hidden="false" outlineLevel="0" max="30" min="30" style="19" width="13.12"/>
    <col collapsed="false" customWidth="true" hidden="false" outlineLevel="0" max="31" min="31" style="19" width="12.86"/>
    <col collapsed="false" customWidth="true" hidden="false" outlineLevel="0" max="32" min="32" style="19" width="11.62"/>
    <col collapsed="false" customWidth="true" hidden="false" outlineLevel="0" max="33" min="33" style="19" width="11.12"/>
    <col collapsed="false" customWidth="true" hidden="false" outlineLevel="0" max="34" min="34" style="19" width="11.62"/>
    <col collapsed="false" customWidth="true" hidden="false" outlineLevel="0" max="35" min="35" style="19" width="12.86"/>
    <col collapsed="false" customWidth="true" hidden="false" outlineLevel="0" max="38" min="36" style="19" width="11.62"/>
    <col collapsed="false" customWidth="true" hidden="false" outlineLevel="0" max="39" min="39" style="19" width="11.12"/>
    <col collapsed="false" customWidth="true" hidden="false" outlineLevel="0" max="40" min="40" style="19" width="11.62"/>
    <col collapsed="false" customWidth="true" hidden="false" outlineLevel="0" max="41" min="41" style="19" width="12.75"/>
    <col collapsed="false" customWidth="true" hidden="false" outlineLevel="0" max="42" min="42" style="19" width="12.12"/>
    <col collapsed="false" customWidth="true" hidden="false" outlineLevel="0" max="43" min="43" style="19" width="12.25"/>
    <col collapsed="false" customWidth="true" hidden="false" outlineLevel="0" max="44" min="44" style="19" width="12.12"/>
    <col collapsed="false" customWidth="true" hidden="false" outlineLevel="0" max="50" min="45" style="19" width="2.62"/>
    <col collapsed="false" customWidth="false" hidden="false" outlineLevel="0" max="257" min="51" style="19" width="14.99"/>
  </cols>
  <sheetData>
    <row r="1" customFormat="false" ht="30" hidden="false" customHeight="true" outlineLevel="0" collapsed="false">
      <c r="A1" s="20" t="s">
        <v>211</v>
      </c>
      <c r="V1" s="23" t="s">
        <v>212</v>
      </c>
      <c r="W1" s="20" t="s">
        <v>213</v>
      </c>
      <c r="AC1" s="24"/>
      <c r="AD1" s="23"/>
      <c r="AE1" s="20"/>
      <c r="AR1" s="23" t="s">
        <v>214</v>
      </c>
    </row>
    <row r="2" s="29" customFormat="true" ht="34.5" hidden="false" customHeight="true" outlineLevel="0" collapsed="false">
      <c r="A2" s="25" t="s">
        <v>26</v>
      </c>
      <c r="B2" s="25"/>
      <c r="C2" s="25"/>
      <c r="D2" s="25"/>
      <c r="E2" s="25"/>
      <c r="F2" s="25"/>
      <c r="G2" s="25"/>
      <c r="H2" s="25"/>
      <c r="I2" s="25"/>
      <c r="J2" s="25"/>
      <c r="K2" s="26" t="s">
        <v>27</v>
      </c>
      <c r="L2" s="26"/>
      <c r="M2" s="26"/>
      <c r="N2" s="26"/>
      <c r="O2" s="26"/>
      <c r="P2" s="26"/>
      <c r="Q2" s="26"/>
      <c r="R2" s="26"/>
      <c r="S2" s="26"/>
      <c r="T2" s="26"/>
      <c r="U2" s="26"/>
      <c r="V2" s="26"/>
      <c r="W2" s="25" t="s">
        <v>26</v>
      </c>
      <c r="X2" s="25"/>
      <c r="Y2" s="25"/>
      <c r="Z2" s="25"/>
      <c r="AA2" s="25"/>
      <c r="AB2" s="25"/>
      <c r="AC2" s="25"/>
      <c r="AD2" s="25"/>
      <c r="AE2" s="25"/>
      <c r="AF2" s="25"/>
      <c r="AG2" s="26" t="s">
        <v>27</v>
      </c>
      <c r="AH2" s="26"/>
      <c r="AI2" s="26"/>
      <c r="AJ2" s="26"/>
      <c r="AK2" s="26"/>
      <c r="AL2" s="26"/>
      <c r="AM2" s="26"/>
      <c r="AN2" s="26"/>
      <c r="AO2" s="26"/>
      <c r="AP2" s="26"/>
      <c r="AQ2" s="26"/>
      <c r="AR2" s="26"/>
    </row>
    <row r="3" customFormat="false" ht="15" hidden="false" customHeight="true" outlineLevel="0" collapsed="false">
      <c r="A3" s="30"/>
      <c r="D3" s="31"/>
      <c r="E3" s="31"/>
      <c r="F3" s="31"/>
      <c r="G3" s="31"/>
      <c r="H3" s="31"/>
      <c r="I3" s="31"/>
      <c r="J3" s="31"/>
      <c r="K3" s="31"/>
      <c r="L3" s="31"/>
      <c r="M3" s="31"/>
      <c r="N3" s="31"/>
      <c r="O3" s="31"/>
      <c r="P3" s="31"/>
      <c r="Q3" s="31"/>
      <c r="R3" s="31"/>
      <c r="S3" s="31"/>
      <c r="T3" s="30"/>
      <c r="U3" s="30"/>
      <c r="V3" s="31"/>
      <c r="W3" s="31"/>
      <c r="X3" s="31"/>
      <c r="Y3" s="31"/>
      <c r="Z3" s="30"/>
      <c r="AA3" s="31"/>
      <c r="AB3" s="31"/>
    </row>
    <row r="4" customFormat="false" ht="21" hidden="false" customHeight="false" outlineLevel="0" collapsed="false">
      <c r="A4" s="80" t="s">
        <v>215</v>
      </c>
      <c r="B4" s="80"/>
      <c r="C4" s="80"/>
      <c r="D4" s="80"/>
      <c r="E4" s="80"/>
      <c r="F4" s="80"/>
      <c r="G4" s="80"/>
      <c r="H4" s="80"/>
      <c r="I4" s="80"/>
      <c r="J4" s="80"/>
      <c r="K4" s="81" t="s">
        <v>123</v>
      </c>
      <c r="L4" s="81"/>
      <c r="M4" s="81"/>
      <c r="N4" s="81"/>
      <c r="O4" s="81"/>
      <c r="P4" s="81"/>
      <c r="Q4" s="81"/>
      <c r="R4" s="81"/>
      <c r="S4" s="81"/>
      <c r="T4" s="81"/>
      <c r="U4" s="81"/>
      <c r="V4" s="81"/>
      <c r="W4" s="80" t="s">
        <v>216</v>
      </c>
      <c r="X4" s="80"/>
      <c r="Y4" s="80"/>
      <c r="Z4" s="80"/>
      <c r="AA4" s="80"/>
      <c r="AB4" s="80"/>
      <c r="AC4" s="80"/>
      <c r="AD4" s="80"/>
      <c r="AE4" s="80"/>
      <c r="AF4" s="80"/>
      <c r="AG4" s="81" t="s">
        <v>125</v>
      </c>
      <c r="AH4" s="81"/>
      <c r="AI4" s="81"/>
      <c r="AJ4" s="81"/>
      <c r="AK4" s="81"/>
      <c r="AL4" s="81"/>
      <c r="AM4" s="81"/>
      <c r="AN4" s="81"/>
      <c r="AO4" s="81"/>
      <c r="AP4" s="81"/>
      <c r="AQ4" s="81"/>
      <c r="AR4" s="81"/>
    </row>
    <row r="5" customFormat="false" ht="15" hidden="false" customHeight="true" outlineLevel="0" collapsed="false"/>
    <row r="6" s="44" customFormat="true" ht="21" hidden="false" customHeight="true" outlineLevel="0" collapsed="false">
      <c r="A6" s="35" t="s">
        <v>30</v>
      </c>
      <c r="B6" s="114" t="s">
        <v>40</v>
      </c>
      <c r="C6" s="114"/>
      <c r="D6" s="114"/>
      <c r="E6" s="114"/>
      <c r="F6" s="114"/>
      <c r="G6" s="114"/>
      <c r="H6" s="136" t="s">
        <v>217</v>
      </c>
      <c r="I6" s="136"/>
      <c r="J6" s="136"/>
      <c r="K6" s="86" t="s">
        <v>218</v>
      </c>
      <c r="L6" s="86"/>
      <c r="M6" s="86"/>
      <c r="N6" s="86"/>
      <c r="O6" s="86"/>
      <c r="P6" s="86"/>
      <c r="Q6" s="86"/>
      <c r="R6" s="86"/>
      <c r="S6" s="86"/>
      <c r="T6" s="86"/>
      <c r="U6" s="86"/>
      <c r="V6" s="86"/>
      <c r="W6" s="35" t="s">
        <v>30</v>
      </c>
      <c r="X6" s="116" t="s">
        <v>219</v>
      </c>
      <c r="Y6" s="116"/>
      <c r="Z6" s="116"/>
      <c r="AA6" s="116"/>
      <c r="AB6" s="116"/>
      <c r="AC6" s="116"/>
      <c r="AD6" s="116"/>
      <c r="AE6" s="116"/>
      <c r="AF6" s="116"/>
      <c r="AG6" s="86" t="s">
        <v>220</v>
      </c>
      <c r="AH6" s="86"/>
      <c r="AI6" s="86"/>
      <c r="AJ6" s="86"/>
      <c r="AK6" s="86"/>
      <c r="AL6" s="86"/>
      <c r="AM6" s="86"/>
      <c r="AN6" s="86"/>
      <c r="AO6" s="86"/>
      <c r="AP6" s="86"/>
      <c r="AQ6" s="86"/>
      <c r="AR6" s="86"/>
      <c r="BA6" s="47"/>
      <c r="BB6" s="47"/>
      <c r="BC6" s="47"/>
      <c r="BD6" s="47"/>
      <c r="BE6" s="47"/>
      <c r="BF6" s="47"/>
      <c r="BG6" s="47"/>
      <c r="BH6" s="95"/>
      <c r="BI6" s="95"/>
      <c r="BJ6" s="95"/>
      <c r="BK6" s="95"/>
      <c r="BL6" s="95"/>
      <c r="BM6" s="95"/>
      <c r="BN6" s="95"/>
      <c r="BO6" s="95"/>
      <c r="BP6" s="95"/>
      <c r="BQ6" s="95"/>
      <c r="BR6" s="95"/>
      <c r="BS6" s="95"/>
      <c r="BT6" s="95"/>
      <c r="BU6" s="95"/>
      <c r="BV6" s="95"/>
      <c r="BW6" s="95"/>
    </row>
    <row r="7" s="44" customFormat="true" ht="21" hidden="false" customHeight="true" outlineLevel="0" collapsed="false">
      <c r="A7" s="35"/>
      <c r="B7" s="114"/>
      <c r="C7" s="114"/>
      <c r="D7" s="114"/>
      <c r="E7" s="114"/>
      <c r="F7" s="114"/>
      <c r="G7" s="114"/>
      <c r="H7" s="137" t="s">
        <v>221</v>
      </c>
      <c r="I7" s="137"/>
      <c r="J7" s="137"/>
      <c r="K7" s="138" t="s">
        <v>222</v>
      </c>
      <c r="L7" s="138"/>
      <c r="M7" s="138"/>
      <c r="N7" s="139" t="s">
        <v>223</v>
      </c>
      <c r="O7" s="139"/>
      <c r="P7" s="139"/>
      <c r="Q7" s="139"/>
      <c r="R7" s="139"/>
      <c r="S7" s="139"/>
      <c r="T7" s="118" t="s">
        <v>224</v>
      </c>
      <c r="U7" s="118"/>
      <c r="V7" s="118"/>
      <c r="W7" s="35"/>
      <c r="X7" s="118" t="s">
        <v>225</v>
      </c>
      <c r="Y7" s="118"/>
      <c r="Z7" s="118"/>
      <c r="AA7" s="119" t="s">
        <v>226</v>
      </c>
      <c r="AB7" s="119"/>
      <c r="AC7" s="119"/>
      <c r="AD7" s="119"/>
      <c r="AE7" s="119"/>
      <c r="AF7" s="119"/>
      <c r="AG7" s="139" t="s">
        <v>227</v>
      </c>
      <c r="AH7" s="139"/>
      <c r="AI7" s="139"/>
      <c r="AJ7" s="139"/>
      <c r="AK7" s="139"/>
      <c r="AL7" s="139"/>
      <c r="AM7" s="119" t="s">
        <v>228</v>
      </c>
      <c r="AN7" s="119"/>
      <c r="AO7" s="119"/>
      <c r="AP7" s="119"/>
      <c r="AQ7" s="119"/>
      <c r="AR7" s="119"/>
      <c r="BA7" s="59"/>
      <c r="BB7" s="59"/>
      <c r="BC7" s="59"/>
      <c r="BD7" s="59"/>
      <c r="BE7" s="59"/>
      <c r="BF7" s="59"/>
      <c r="BG7" s="59"/>
      <c r="BH7" s="95"/>
      <c r="BI7" s="95"/>
      <c r="BJ7" s="95"/>
      <c r="BK7" s="95"/>
      <c r="BL7" s="95"/>
      <c r="BM7" s="95"/>
      <c r="BN7" s="95"/>
      <c r="BO7" s="95"/>
      <c r="BP7" s="95"/>
      <c r="BQ7" s="95"/>
      <c r="BR7" s="95"/>
      <c r="BS7" s="95"/>
      <c r="BT7" s="95"/>
      <c r="BU7" s="95"/>
      <c r="BV7" s="95"/>
      <c r="BW7" s="95"/>
    </row>
    <row r="8" s="44" customFormat="true" ht="21" hidden="false" customHeight="true" outlineLevel="0" collapsed="false">
      <c r="A8" s="35"/>
      <c r="B8" s="126" t="s">
        <v>133</v>
      </c>
      <c r="C8" s="107" t="s">
        <v>32</v>
      </c>
      <c r="D8" s="121" t="s">
        <v>163</v>
      </c>
      <c r="E8" s="43" t="s">
        <v>135</v>
      </c>
      <c r="F8" s="43"/>
      <c r="G8" s="140" t="s">
        <v>136</v>
      </c>
      <c r="H8" s="126" t="s">
        <v>133</v>
      </c>
      <c r="I8" s="107" t="s">
        <v>32</v>
      </c>
      <c r="J8" s="121" t="s">
        <v>163</v>
      </c>
      <c r="K8" s="43" t="s">
        <v>135</v>
      </c>
      <c r="L8" s="43"/>
      <c r="M8" s="140" t="s">
        <v>136</v>
      </c>
      <c r="N8" s="126" t="s">
        <v>133</v>
      </c>
      <c r="O8" s="107" t="s">
        <v>32</v>
      </c>
      <c r="P8" s="121" t="s">
        <v>163</v>
      </c>
      <c r="Q8" s="43" t="s">
        <v>135</v>
      </c>
      <c r="R8" s="43"/>
      <c r="S8" s="140" t="s">
        <v>136</v>
      </c>
      <c r="T8" s="126" t="s">
        <v>133</v>
      </c>
      <c r="U8" s="107" t="s">
        <v>32</v>
      </c>
      <c r="V8" s="121" t="s">
        <v>163</v>
      </c>
      <c r="W8" s="35"/>
      <c r="X8" s="43" t="s">
        <v>135</v>
      </c>
      <c r="Y8" s="43"/>
      <c r="Z8" s="140" t="s">
        <v>136</v>
      </c>
      <c r="AA8" s="126" t="s">
        <v>133</v>
      </c>
      <c r="AB8" s="107" t="s">
        <v>32</v>
      </c>
      <c r="AC8" s="121" t="s">
        <v>163</v>
      </c>
      <c r="AD8" s="43" t="s">
        <v>135</v>
      </c>
      <c r="AE8" s="43"/>
      <c r="AF8" s="83" t="s">
        <v>136</v>
      </c>
      <c r="AG8" s="108" t="s">
        <v>133</v>
      </c>
      <c r="AH8" s="107" t="s">
        <v>32</v>
      </c>
      <c r="AI8" s="121" t="s">
        <v>163</v>
      </c>
      <c r="AJ8" s="43" t="s">
        <v>135</v>
      </c>
      <c r="AK8" s="43"/>
      <c r="AL8" s="140" t="s">
        <v>136</v>
      </c>
      <c r="AM8" s="126" t="s">
        <v>133</v>
      </c>
      <c r="AN8" s="107" t="s">
        <v>32</v>
      </c>
      <c r="AO8" s="121" t="s">
        <v>163</v>
      </c>
      <c r="AP8" s="43" t="s">
        <v>135</v>
      </c>
      <c r="AQ8" s="43"/>
      <c r="AR8" s="140" t="s">
        <v>136</v>
      </c>
      <c r="BA8" s="59"/>
      <c r="BB8" s="59"/>
      <c r="BC8" s="59"/>
      <c r="BD8" s="59"/>
      <c r="BE8" s="59"/>
      <c r="BF8" s="59"/>
      <c r="BG8" s="59"/>
      <c r="BH8" s="95"/>
      <c r="BI8" s="95"/>
      <c r="BJ8" s="95"/>
      <c r="BK8" s="95"/>
      <c r="BL8" s="95"/>
      <c r="BM8" s="95"/>
      <c r="BN8" s="95"/>
      <c r="BO8" s="95"/>
      <c r="BP8" s="95"/>
      <c r="BQ8" s="95"/>
      <c r="BR8" s="95"/>
      <c r="BS8" s="95"/>
      <c r="BT8" s="95"/>
      <c r="BU8" s="95"/>
      <c r="BV8" s="95"/>
      <c r="BW8" s="95"/>
    </row>
    <row r="9" s="44" customFormat="true" ht="21" hidden="false" customHeight="true" outlineLevel="0" collapsed="false">
      <c r="A9" s="35"/>
      <c r="B9" s="126"/>
      <c r="C9" s="107"/>
      <c r="D9" s="121"/>
      <c r="E9" s="109" t="s">
        <v>40</v>
      </c>
      <c r="F9" s="110" t="s">
        <v>229</v>
      </c>
      <c r="G9" s="140"/>
      <c r="H9" s="126"/>
      <c r="I9" s="107"/>
      <c r="J9" s="121"/>
      <c r="K9" s="109" t="s">
        <v>40</v>
      </c>
      <c r="L9" s="110" t="s">
        <v>229</v>
      </c>
      <c r="M9" s="140"/>
      <c r="N9" s="126"/>
      <c r="O9" s="107"/>
      <c r="P9" s="121"/>
      <c r="Q9" s="109" t="s">
        <v>40</v>
      </c>
      <c r="R9" s="110" t="s">
        <v>229</v>
      </c>
      <c r="S9" s="140"/>
      <c r="T9" s="126"/>
      <c r="U9" s="107"/>
      <c r="V9" s="121"/>
      <c r="W9" s="35"/>
      <c r="X9" s="109" t="s">
        <v>40</v>
      </c>
      <c r="Y9" s="110" t="s">
        <v>229</v>
      </c>
      <c r="Z9" s="140"/>
      <c r="AA9" s="126"/>
      <c r="AB9" s="107"/>
      <c r="AC9" s="121"/>
      <c r="AD9" s="109" t="s">
        <v>40</v>
      </c>
      <c r="AE9" s="110" t="s">
        <v>229</v>
      </c>
      <c r="AF9" s="83"/>
      <c r="AG9" s="108"/>
      <c r="AH9" s="108"/>
      <c r="AI9" s="121"/>
      <c r="AJ9" s="109" t="s">
        <v>40</v>
      </c>
      <c r="AK9" s="110" t="s">
        <v>229</v>
      </c>
      <c r="AL9" s="140"/>
      <c r="AM9" s="126"/>
      <c r="AN9" s="107"/>
      <c r="AO9" s="121"/>
      <c r="AP9" s="109" t="s">
        <v>40</v>
      </c>
      <c r="AQ9" s="110" t="s">
        <v>229</v>
      </c>
      <c r="AR9" s="140"/>
      <c r="BA9" s="59"/>
      <c r="BB9" s="59"/>
      <c r="BC9" s="59"/>
      <c r="BD9" s="59"/>
      <c r="BE9" s="59"/>
      <c r="BF9" s="59"/>
      <c r="BG9" s="59"/>
      <c r="BH9" s="95"/>
      <c r="BI9" s="95"/>
      <c r="BJ9" s="95"/>
      <c r="BK9" s="95"/>
      <c r="BL9" s="95"/>
      <c r="BM9" s="95"/>
      <c r="BN9" s="95"/>
      <c r="BO9" s="95"/>
      <c r="BP9" s="95"/>
      <c r="BQ9" s="95"/>
      <c r="BR9" s="95"/>
      <c r="BS9" s="95"/>
      <c r="BT9" s="95"/>
      <c r="BU9" s="95"/>
      <c r="BV9" s="95"/>
      <c r="BW9" s="95"/>
    </row>
    <row r="10" s="44" customFormat="true" ht="21" hidden="false" customHeight="true" outlineLevel="0" collapsed="false">
      <c r="A10" s="35"/>
      <c r="B10" s="113"/>
      <c r="C10" s="112" t="s">
        <v>58</v>
      </c>
      <c r="D10" s="112" t="s">
        <v>58</v>
      </c>
      <c r="E10" s="109"/>
      <c r="F10" s="110"/>
      <c r="G10" s="65" t="s">
        <v>59</v>
      </c>
      <c r="H10" s="113"/>
      <c r="I10" s="112" t="s">
        <v>58</v>
      </c>
      <c r="J10" s="112" t="s">
        <v>58</v>
      </c>
      <c r="K10" s="109"/>
      <c r="L10" s="110"/>
      <c r="M10" s="65" t="s">
        <v>59</v>
      </c>
      <c r="N10" s="113"/>
      <c r="O10" s="112" t="s">
        <v>58</v>
      </c>
      <c r="P10" s="112" t="s">
        <v>58</v>
      </c>
      <c r="Q10" s="109"/>
      <c r="R10" s="110"/>
      <c r="S10" s="65" t="s">
        <v>59</v>
      </c>
      <c r="T10" s="113"/>
      <c r="U10" s="112" t="s">
        <v>58</v>
      </c>
      <c r="V10" s="112" t="s">
        <v>58</v>
      </c>
      <c r="W10" s="35"/>
      <c r="X10" s="109"/>
      <c r="Y10" s="110"/>
      <c r="Z10" s="65" t="s">
        <v>59</v>
      </c>
      <c r="AA10" s="111"/>
      <c r="AB10" s="112" t="s">
        <v>58</v>
      </c>
      <c r="AC10" s="112" t="s">
        <v>58</v>
      </c>
      <c r="AD10" s="109"/>
      <c r="AE10" s="110"/>
      <c r="AF10" s="65" t="s">
        <v>59</v>
      </c>
      <c r="AG10" s="111"/>
      <c r="AH10" s="112" t="s">
        <v>58</v>
      </c>
      <c r="AI10" s="112" t="s">
        <v>58</v>
      </c>
      <c r="AJ10" s="109"/>
      <c r="AK10" s="110"/>
      <c r="AL10" s="65" t="s">
        <v>59</v>
      </c>
      <c r="AM10" s="113"/>
      <c r="AN10" s="112" t="s">
        <v>58</v>
      </c>
      <c r="AO10" s="112" t="s">
        <v>58</v>
      </c>
      <c r="AP10" s="109"/>
      <c r="AQ10" s="110"/>
      <c r="AR10" s="65" t="s">
        <v>59</v>
      </c>
    </row>
    <row r="11" customFormat="false" ht="27.75" hidden="false" customHeight="true" outlineLevel="0" collapsed="false">
      <c r="A11" s="97" t="s">
        <v>75</v>
      </c>
      <c r="B11" s="68"/>
      <c r="C11" s="68"/>
      <c r="D11" s="68"/>
      <c r="E11" s="68"/>
      <c r="F11" s="68"/>
      <c r="G11" s="68"/>
      <c r="H11" s="68"/>
      <c r="I11" s="68"/>
      <c r="J11" s="68"/>
      <c r="K11" s="68"/>
      <c r="L11" s="68"/>
      <c r="M11" s="68"/>
      <c r="N11" s="68"/>
      <c r="O11" s="68"/>
      <c r="P11" s="68"/>
      <c r="Q11" s="68"/>
      <c r="R11" s="68"/>
      <c r="S11" s="68"/>
      <c r="T11" s="68"/>
      <c r="U11" s="68"/>
      <c r="V11" s="68"/>
      <c r="W11" s="97" t="s">
        <v>75</v>
      </c>
      <c r="X11" s="68"/>
      <c r="Y11" s="68"/>
      <c r="Z11" s="68"/>
      <c r="AA11" s="68"/>
      <c r="AB11" s="68"/>
      <c r="AC11" s="68"/>
      <c r="AD11" s="68"/>
      <c r="AE11" s="68"/>
      <c r="AF11" s="68"/>
      <c r="AG11" s="68"/>
      <c r="AH11" s="68"/>
      <c r="AI11" s="68"/>
      <c r="AJ11" s="68"/>
      <c r="AK11" s="68"/>
      <c r="AL11" s="68"/>
      <c r="AM11" s="68"/>
      <c r="AN11" s="68"/>
      <c r="AO11" s="68"/>
      <c r="AP11" s="68"/>
      <c r="AQ11" s="68"/>
      <c r="AR11" s="68"/>
    </row>
    <row r="12" customFormat="false" ht="27.75" hidden="false" customHeight="true" outlineLevel="0" collapsed="false">
      <c r="A12" s="69" t="s">
        <v>61</v>
      </c>
      <c r="B12" s="123" t="n">
        <v>202</v>
      </c>
      <c r="C12" s="123" t="n">
        <v>3870</v>
      </c>
      <c r="D12" s="123" t="n">
        <v>2937</v>
      </c>
      <c r="E12" s="123" t="n">
        <v>721931</v>
      </c>
      <c r="F12" s="123" t="n">
        <v>619300</v>
      </c>
      <c r="G12" s="123" t="n">
        <v>351083</v>
      </c>
      <c r="H12" s="123" t="n">
        <v>11</v>
      </c>
      <c r="I12" s="123" t="n">
        <v>13</v>
      </c>
      <c r="J12" s="123" t="n">
        <v>13</v>
      </c>
      <c r="K12" s="123" t="n">
        <v>47</v>
      </c>
      <c r="L12" s="123" t="n">
        <v>42</v>
      </c>
      <c r="M12" s="123" t="n">
        <v>19</v>
      </c>
      <c r="N12" s="123" t="n">
        <v>13</v>
      </c>
      <c r="O12" s="123" t="n">
        <v>37</v>
      </c>
      <c r="P12" s="123" t="n">
        <v>38</v>
      </c>
      <c r="Q12" s="123" t="n">
        <v>213</v>
      </c>
      <c r="R12" s="123" t="n">
        <v>176</v>
      </c>
      <c r="S12" s="123" t="n">
        <v>39</v>
      </c>
      <c r="T12" s="123" t="n">
        <v>34</v>
      </c>
      <c r="U12" s="123" t="n">
        <v>152</v>
      </c>
      <c r="V12" s="123" t="n">
        <v>152</v>
      </c>
      <c r="W12" s="69" t="s">
        <v>61</v>
      </c>
      <c r="X12" s="123" t="n">
        <v>2197</v>
      </c>
      <c r="Y12" s="123" t="n">
        <v>1708</v>
      </c>
      <c r="Z12" s="123" t="n">
        <v>186</v>
      </c>
      <c r="AA12" s="123" t="n">
        <v>82</v>
      </c>
      <c r="AB12" s="123" t="n">
        <v>1087</v>
      </c>
      <c r="AC12" s="123" t="n">
        <v>905</v>
      </c>
      <c r="AD12" s="123" t="n">
        <v>26099</v>
      </c>
      <c r="AE12" s="123" t="n">
        <v>18448</v>
      </c>
      <c r="AF12" s="123" t="n">
        <v>2435</v>
      </c>
      <c r="AG12" s="123" t="n">
        <v>51</v>
      </c>
      <c r="AH12" s="123" t="n">
        <v>1977</v>
      </c>
      <c r="AI12" s="123" t="n">
        <v>1213</v>
      </c>
      <c r="AJ12" s="123" t="n">
        <v>200115</v>
      </c>
      <c r="AK12" s="123" t="n">
        <v>150435</v>
      </c>
      <c r="AL12" s="123" t="n">
        <v>98487</v>
      </c>
      <c r="AM12" s="123" t="n">
        <v>11</v>
      </c>
      <c r="AN12" s="123" t="n">
        <v>604</v>
      </c>
      <c r="AO12" s="123" t="n">
        <v>616</v>
      </c>
      <c r="AP12" s="123" t="n">
        <v>493261</v>
      </c>
      <c r="AQ12" s="123" t="n">
        <v>448491</v>
      </c>
      <c r="AR12" s="123" t="n">
        <v>249918</v>
      </c>
    </row>
    <row r="13" customFormat="false" ht="27.75" hidden="false" customHeight="true" outlineLevel="0" collapsed="false">
      <c r="A13" s="71" t="s">
        <v>62</v>
      </c>
      <c r="B13" s="68" t="n">
        <v>202</v>
      </c>
      <c r="C13" s="68" t="n">
        <v>3870</v>
      </c>
      <c r="D13" s="68" t="n">
        <v>2937</v>
      </c>
      <c r="E13" s="68" t="n">
        <v>721931</v>
      </c>
      <c r="F13" s="68" t="n">
        <v>619300</v>
      </c>
      <c r="G13" s="68" t="n">
        <v>351083</v>
      </c>
      <c r="H13" s="68" t="n">
        <v>11</v>
      </c>
      <c r="I13" s="68" t="n">
        <v>13</v>
      </c>
      <c r="J13" s="68" t="n">
        <v>13</v>
      </c>
      <c r="K13" s="68" t="n">
        <v>47</v>
      </c>
      <c r="L13" s="68" t="n">
        <v>42</v>
      </c>
      <c r="M13" s="68" t="n">
        <v>19</v>
      </c>
      <c r="N13" s="68" t="n">
        <v>13</v>
      </c>
      <c r="O13" s="68" t="n">
        <v>37</v>
      </c>
      <c r="P13" s="68" t="n">
        <v>38</v>
      </c>
      <c r="Q13" s="68" t="n">
        <v>213</v>
      </c>
      <c r="R13" s="68" t="n">
        <v>176</v>
      </c>
      <c r="S13" s="68" t="n">
        <v>39</v>
      </c>
      <c r="T13" s="68" t="n">
        <v>34</v>
      </c>
      <c r="U13" s="68" t="n">
        <v>152</v>
      </c>
      <c r="V13" s="68" t="n">
        <v>152</v>
      </c>
      <c r="W13" s="71" t="s">
        <v>62</v>
      </c>
      <c r="X13" s="68" t="n">
        <v>2197</v>
      </c>
      <c r="Y13" s="68" t="n">
        <v>1708</v>
      </c>
      <c r="Z13" s="68" t="n">
        <v>186</v>
      </c>
      <c r="AA13" s="68" t="n">
        <v>82</v>
      </c>
      <c r="AB13" s="68" t="n">
        <v>1087</v>
      </c>
      <c r="AC13" s="68" t="n">
        <v>905</v>
      </c>
      <c r="AD13" s="68" t="n">
        <v>26099</v>
      </c>
      <c r="AE13" s="68" t="n">
        <v>18448</v>
      </c>
      <c r="AF13" s="68" t="n">
        <v>2435</v>
      </c>
      <c r="AG13" s="68" t="n">
        <v>51</v>
      </c>
      <c r="AH13" s="68" t="n">
        <v>1977</v>
      </c>
      <c r="AI13" s="68" t="n">
        <v>1213</v>
      </c>
      <c r="AJ13" s="68" t="n">
        <v>200115</v>
      </c>
      <c r="AK13" s="68" t="n">
        <v>150435</v>
      </c>
      <c r="AL13" s="68" t="n">
        <v>98487</v>
      </c>
      <c r="AM13" s="68" t="n">
        <v>11</v>
      </c>
      <c r="AN13" s="68" t="n">
        <v>604</v>
      </c>
      <c r="AO13" s="68" t="n">
        <v>616</v>
      </c>
      <c r="AP13" s="68" t="n">
        <v>493261</v>
      </c>
      <c r="AQ13" s="68" t="n">
        <v>448491</v>
      </c>
      <c r="AR13" s="68" t="n">
        <v>249918</v>
      </c>
    </row>
    <row r="14" customFormat="false" ht="27.75" hidden="false" customHeight="true" outlineLevel="0" collapsed="false">
      <c r="A14" s="72" t="s">
        <v>63</v>
      </c>
      <c r="B14" s="68" t="s">
        <v>64</v>
      </c>
      <c r="C14" s="68" t="s">
        <v>64</v>
      </c>
      <c r="D14" s="68" t="s">
        <v>64</v>
      </c>
      <c r="E14" s="68" t="s">
        <v>64</v>
      </c>
      <c r="F14" s="68" t="s">
        <v>64</v>
      </c>
      <c r="G14" s="68" t="s">
        <v>64</v>
      </c>
      <c r="H14" s="68" t="s">
        <v>64</v>
      </c>
      <c r="I14" s="68" t="s">
        <v>64</v>
      </c>
      <c r="J14" s="68" t="s">
        <v>64</v>
      </c>
      <c r="K14" s="68" t="s">
        <v>64</v>
      </c>
      <c r="L14" s="68" t="s">
        <v>64</v>
      </c>
      <c r="M14" s="68" t="s">
        <v>64</v>
      </c>
      <c r="N14" s="68" t="s">
        <v>64</v>
      </c>
      <c r="O14" s="68" t="s">
        <v>64</v>
      </c>
      <c r="P14" s="68" t="s">
        <v>64</v>
      </c>
      <c r="Q14" s="68" t="s">
        <v>64</v>
      </c>
      <c r="R14" s="68" t="s">
        <v>64</v>
      </c>
      <c r="S14" s="68" t="s">
        <v>64</v>
      </c>
      <c r="T14" s="68" t="s">
        <v>64</v>
      </c>
      <c r="U14" s="68" t="s">
        <v>64</v>
      </c>
      <c r="V14" s="68" t="s">
        <v>64</v>
      </c>
      <c r="W14" s="72" t="s">
        <v>63</v>
      </c>
      <c r="X14" s="68" t="s">
        <v>64</v>
      </c>
      <c r="Y14" s="68" t="s">
        <v>64</v>
      </c>
      <c r="Z14" s="68" t="s">
        <v>64</v>
      </c>
      <c r="AA14" s="68" t="s">
        <v>64</v>
      </c>
      <c r="AB14" s="68" t="s">
        <v>64</v>
      </c>
      <c r="AC14" s="68" t="s">
        <v>64</v>
      </c>
      <c r="AD14" s="68" t="s">
        <v>64</v>
      </c>
      <c r="AE14" s="68" t="s">
        <v>64</v>
      </c>
      <c r="AF14" s="68" t="s">
        <v>64</v>
      </c>
      <c r="AG14" s="68" t="s">
        <v>64</v>
      </c>
      <c r="AH14" s="68" t="s">
        <v>64</v>
      </c>
      <c r="AI14" s="68" t="s">
        <v>64</v>
      </c>
      <c r="AJ14" s="68" t="s">
        <v>64</v>
      </c>
      <c r="AK14" s="68" t="s">
        <v>64</v>
      </c>
      <c r="AL14" s="68" t="s">
        <v>64</v>
      </c>
      <c r="AM14" s="68" t="s">
        <v>64</v>
      </c>
      <c r="AN14" s="68" t="s">
        <v>64</v>
      </c>
      <c r="AO14" s="68" t="s">
        <v>64</v>
      </c>
      <c r="AP14" s="68" t="s">
        <v>64</v>
      </c>
      <c r="AQ14" s="68" t="s">
        <v>64</v>
      </c>
      <c r="AR14" s="68" t="s">
        <v>64</v>
      </c>
    </row>
    <row r="15" customFormat="false" ht="27.75" hidden="false" customHeight="true" outlineLevel="0" collapsed="false">
      <c r="A15" s="71" t="s">
        <v>65</v>
      </c>
      <c r="B15" s="68" t="s">
        <v>64</v>
      </c>
      <c r="C15" s="68" t="s">
        <v>64</v>
      </c>
      <c r="D15" s="68" t="s">
        <v>64</v>
      </c>
      <c r="E15" s="68" t="s">
        <v>64</v>
      </c>
      <c r="F15" s="68" t="s">
        <v>64</v>
      </c>
      <c r="G15" s="68" t="s">
        <v>64</v>
      </c>
      <c r="H15" s="68" t="s">
        <v>64</v>
      </c>
      <c r="I15" s="68" t="s">
        <v>64</v>
      </c>
      <c r="J15" s="68" t="s">
        <v>64</v>
      </c>
      <c r="K15" s="68" t="s">
        <v>64</v>
      </c>
      <c r="L15" s="68" t="s">
        <v>64</v>
      </c>
      <c r="M15" s="68" t="s">
        <v>64</v>
      </c>
      <c r="N15" s="68" t="s">
        <v>64</v>
      </c>
      <c r="O15" s="68" t="s">
        <v>64</v>
      </c>
      <c r="P15" s="68" t="s">
        <v>64</v>
      </c>
      <c r="Q15" s="68" t="s">
        <v>64</v>
      </c>
      <c r="R15" s="68" t="s">
        <v>64</v>
      </c>
      <c r="S15" s="68" t="s">
        <v>64</v>
      </c>
      <c r="T15" s="68" t="s">
        <v>64</v>
      </c>
      <c r="U15" s="68" t="s">
        <v>64</v>
      </c>
      <c r="V15" s="68" t="s">
        <v>64</v>
      </c>
      <c r="W15" s="71" t="s">
        <v>65</v>
      </c>
      <c r="X15" s="68" t="s">
        <v>64</v>
      </c>
      <c r="Y15" s="68" t="s">
        <v>64</v>
      </c>
      <c r="Z15" s="68" t="s">
        <v>64</v>
      </c>
      <c r="AA15" s="68" t="s">
        <v>64</v>
      </c>
      <c r="AB15" s="68" t="s">
        <v>64</v>
      </c>
      <c r="AC15" s="68" t="s">
        <v>64</v>
      </c>
      <c r="AD15" s="68" t="s">
        <v>64</v>
      </c>
      <c r="AE15" s="68" t="s">
        <v>64</v>
      </c>
      <c r="AF15" s="68" t="s">
        <v>64</v>
      </c>
      <c r="AG15" s="68" t="s">
        <v>64</v>
      </c>
      <c r="AH15" s="68" t="s">
        <v>64</v>
      </c>
      <c r="AI15" s="68" t="s">
        <v>64</v>
      </c>
      <c r="AJ15" s="68" t="s">
        <v>64</v>
      </c>
      <c r="AK15" s="68" t="s">
        <v>64</v>
      </c>
      <c r="AL15" s="68" t="s">
        <v>64</v>
      </c>
      <c r="AM15" s="68" t="s">
        <v>64</v>
      </c>
      <c r="AN15" s="68" t="s">
        <v>64</v>
      </c>
      <c r="AO15" s="68" t="s">
        <v>64</v>
      </c>
      <c r="AP15" s="68" t="s">
        <v>64</v>
      </c>
      <c r="AQ15" s="68" t="s">
        <v>64</v>
      </c>
      <c r="AR15" s="68" t="s">
        <v>64</v>
      </c>
    </row>
    <row r="16" customFormat="false" ht="30" hidden="false" customHeight="true" outlineLevel="0" collapsed="false">
      <c r="A16" s="74" t="s">
        <v>75</v>
      </c>
      <c r="B16" s="68"/>
      <c r="C16" s="68"/>
      <c r="D16" s="68"/>
      <c r="E16" s="68"/>
      <c r="F16" s="68"/>
      <c r="G16" s="68"/>
      <c r="H16" s="68"/>
      <c r="I16" s="68"/>
      <c r="J16" s="68"/>
      <c r="K16" s="68"/>
      <c r="L16" s="68"/>
      <c r="M16" s="68"/>
      <c r="N16" s="68"/>
      <c r="O16" s="68"/>
      <c r="P16" s="68"/>
      <c r="Q16" s="68"/>
      <c r="R16" s="68"/>
      <c r="S16" s="68"/>
      <c r="T16" s="68"/>
      <c r="U16" s="68"/>
      <c r="V16" s="68"/>
      <c r="W16" s="74" t="s">
        <v>75</v>
      </c>
      <c r="X16" s="68"/>
      <c r="Y16" s="68"/>
      <c r="Z16" s="68"/>
      <c r="AA16" s="68"/>
      <c r="AB16" s="68"/>
      <c r="AC16" s="68"/>
      <c r="AD16" s="68"/>
      <c r="AE16" s="68"/>
      <c r="AF16" s="68"/>
      <c r="AG16" s="68"/>
      <c r="AH16" s="68"/>
      <c r="AI16" s="68"/>
      <c r="AJ16" s="68"/>
      <c r="AK16" s="68"/>
      <c r="AL16" s="68"/>
      <c r="AM16" s="68"/>
      <c r="AN16" s="68"/>
      <c r="AO16" s="68"/>
      <c r="AP16" s="68"/>
      <c r="AQ16" s="68"/>
      <c r="AR16" s="68"/>
    </row>
    <row r="17" customFormat="false" ht="27.75" hidden="false" customHeight="true" outlineLevel="0" collapsed="false">
      <c r="A17" s="69" t="s">
        <v>66</v>
      </c>
      <c r="B17" s="123" t="n">
        <v>202</v>
      </c>
      <c r="C17" s="123" t="n">
        <v>3870</v>
      </c>
      <c r="D17" s="123" t="n">
        <v>2937</v>
      </c>
      <c r="E17" s="123" t="n">
        <v>721931</v>
      </c>
      <c r="F17" s="123" t="n">
        <v>619300</v>
      </c>
      <c r="G17" s="123" t="n">
        <v>351083</v>
      </c>
      <c r="H17" s="123" t="n">
        <v>11</v>
      </c>
      <c r="I17" s="123" t="n">
        <v>13</v>
      </c>
      <c r="J17" s="123" t="n">
        <v>13</v>
      </c>
      <c r="K17" s="123" t="n">
        <v>47</v>
      </c>
      <c r="L17" s="123" t="n">
        <v>42</v>
      </c>
      <c r="M17" s="123" t="n">
        <v>19</v>
      </c>
      <c r="N17" s="123" t="n">
        <v>13</v>
      </c>
      <c r="O17" s="123" t="n">
        <v>37</v>
      </c>
      <c r="P17" s="123" t="n">
        <v>38</v>
      </c>
      <c r="Q17" s="123" t="n">
        <v>213</v>
      </c>
      <c r="R17" s="123" t="n">
        <v>176</v>
      </c>
      <c r="S17" s="123" t="n">
        <v>39</v>
      </c>
      <c r="T17" s="123" t="n">
        <v>34</v>
      </c>
      <c r="U17" s="123" t="n">
        <v>152</v>
      </c>
      <c r="V17" s="123" t="n">
        <v>152</v>
      </c>
      <c r="W17" s="69" t="s">
        <v>66</v>
      </c>
      <c r="X17" s="123" t="n">
        <v>2197</v>
      </c>
      <c r="Y17" s="123" t="n">
        <v>1708</v>
      </c>
      <c r="Z17" s="123" t="n">
        <v>186</v>
      </c>
      <c r="AA17" s="123" t="n">
        <v>82</v>
      </c>
      <c r="AB17" s="123" t="n">
        <v>1087</v>
      </c>
      <c r="AC17" s="123" t="n">
        <v>905</v>
      </c>
      <c r="AD17" s="123" t="n">
        <v>26099</v>
      </c>
      <c r="AE17" s="123" t="n">
        <v>18448</v>
      </c>
      <c r="AF17" s="123" t="n">
        <v>2435</v>
      </c>
      <c r="AG17" s="123" t="n">
        <v>51</v>
      </c>
      <c r="AH17" s="123" t="n">
        <v>1977</v>
      </c>
      <c r="AI17" s="123" t="n">
        <v>1213</v>
      </c>
      <c r="AJ17" s="123" t="n">
        <v>200115</v>
      </c>
      <c r="AK17" s="123" t="n">
        <v>150435</v>
      </c>
      <c r="AL17" s="123" t="n">
        <v>98487</v>
      </c>
      <c r="AM17" s="123" t="n">
        <v>11</v>
      </c>
      <c r="AN17" s="123" t="n">
        <v>604</v>
      </c>
      <c r="AO17" s="123" t="n">
        <v>616</v>
      </c>
      <c r="AP17" s="123" t="n">
        <v>493261</v>
      </c>
      <c r="AQ17" s="123" t="n">
        <v>448491</v>
      </c>
      <c r="AR17" s="123" t="n">
        <v>249918</v>
      </c>
    </row>
    <row r="18" customFormat="false" ht="27.75" hidden="false" customHeight="true" outlineLevel="0" collapsed="false">
      <c r="A18" s="71" t="s">
        <v>67</v>
      </c>
      <c r="B18" s="68" t="n">
        <v>15</v>
      </c>
      <c r="C18" s="68" t="n">
        <v>98</v>
      </c>
      <c r="D18" s="68" t="n">
        <v>96</v>
      </c>
      <c r="E18" s="68" t="n">
        <v>1117</v>
      </c>
      <c r="F18" s="68" t="n">
        <v>821</v>
      </c>
      <c r="G18" s="73" t="s">
        <v>68</v>
      </c>
      <c r="H18" s="68" t="n">
        <v>2</v>
      </c>
      <c r="I18" s="68" t="n">
        <v>4</v>
      </c>
      <c r="J18" s="68" t="n">
        <v>4</v>
      </c>
      <c r="K18" s="73" t="s">
        <v>68</v>
      </c>
      <c r="L18" s="73" t="s">
        <v>68</v>
      </c>
      <c r="M18" s="68" t="s">
        <v>64</v>
      </c>
      <c r="N18" s="68" t="n">
        <v>4</v>
      </c>
      <c r="O18" s="68" t="n">
        <v>8</v>
      </c>
      <c r="P18" s="68" t="n">
        <v>9</v>
      </c>
      <c r="Q18" s="73" t="s">
        <v>68</v>
      </c>
      <c r="R18" s="73" t="s">
        <v>68</v>
      </c>
      <c r="S18" s="68" t="s">
        <v>64</v>
      </c>
      <c r="T18" s="68" t="n">
        <v>5</v>
      </c>
      <c r="U18" s="68" t="n">
        <v>30</v>
      </c>
      <c r="V18" s="68" t="n">
        <v>30</v>
      </c>
      <c r="W18" s="71" t="s">
        <v>67</v>
      </c>
      <c r="X18" s="68" t="n">
        <v>242</v>
      </c>
      <c r="Y18" s="68" t="n">
        <v>231</v>
      </c>
      <c r="Z18" s="73" t="s">
        <v>68</v>
      </c>
      <c r="AA18" s="68" t="n">
        <v>4</v>
      </c>
      <c r="AB18" s="68" t="n">
        <v>56</v>
      </c>
      <c r="AC18" s="68" t="n">
        <v>53</v>
      </c>
      <c r="AD18" s="68" t="n">
        <v>792</v>
      </c>
      <c r="AE18" s="68" t="n">
        <v>512</v>
      </c>
      <c r="AF18" s="73" t="s">
        <v>68</v>
      </c>
      <c r="AG18" s="68" t="s">
        <v>64</v>
      </c>
      <c r="AH18" s="68" t="s">
        <v>64</v>
      </c>
      <c r="AI18" s="68" t="s">
        <v>64</v>
      </c>
      <c r="AJ18" s="68" t="s">
        <v>64</v>
      </c>
      <c r="AK18" s="68" t="s">
        <v>64</v>
      </c>
      <c r="AL18" s="68" t="s">
        <v>64</v>
      </c>
      <c r="AM18" s="68" t="s">
        <v>64</v>
      </c>
      <c r="AN18" s="68" t="s">
        <v>64</v>
      </c>
      <c r="AO18" s="68" t="s">
        <v>64</v>
      </c>
      <c r="AP18" s="68" t="s">
        <v>64</v>
      </c>
      <c r="AQ18" s="68" t="s">
        <v>64</v>
      </c>
      <c r="AR18" s="68" t="s">
        <v>64</v>
      </c>
    </row>
    <row r="19" customFormat="false" ht="27.75" hidden="false" customHeight="true" outlineLevel="0" collapsed="false">
      <c r="A19" s="71" t="s">
        <v>69</v>
      </c>
      <c r="B19" s="68" t="n">
        <v>10</v>
      </c>
      <c r="C19" s="68" t="n">
        <v>50</v>
      </c>
      <c r="D19" s="68" t="n">
        <v>49</v>
      </c>
      <c r="E19" s="68" t="n">
        <v>874</v>
      </c>
      <c r="F19" s="68" t="n">
        <v>676</v>
      </c>
      <c r="G19" s="73" t="s">
        <v>68</v>
      </c>
      <c r="H19" s="68" t="n">
        <v>3</v>
      </c>
      <c r="I19" s="68" t="n">
        <v>3</v>
      </c>
      <c r="J19" s="68" t="n">
        <v>3</v>
      </c>
      <c r="K19" s="68" t="n">
        <v>10</v>
      </c>
      <c r="L19" s="68" t="n">
        <v>10</v>
      </c>
      <c r="M19" s="68" t="n">
        <v>8</v>
      </c>
      <c r="N19" s="68" t="n">
        <v>2</v>
      </c>
      <c r="O19" s="68" t="n">
        <v>8</v>
      </c>
      <c r="P19" s="68" t="n">
        <v>8</v>
      </c>
      <c r="Q19" s="73" t="s">
        <v>68</v>
      </c>
      <c r="R19" s="73" t="s">
        <v>68</v>
      </c>
      <c r="S19" s="73" t="s">
        <v>68</v>
      </c>
      <c r="T19" s="68" t="n">
        <v>2</v>
      </c>
      <c r="U19" s="68" t="n">
        <v>7</v>
      </c>
      <c r="V19" s="68" t="n">
        <v>7</v>
      </c>
      <c r="W19" s="71" t="s">
        <v>69</v>
      </c>
      <c r="X19" s="73" t="s">
        <v>68</v>
      </c>
      <c r="Y19" s="73" t="s">
        <v>68</v>
      </c>
      <c r="Z19" s="73" t="s">
        <v>68</v>
      </c>
      <c r="AA19" s="68" t="n">
        <v>3</v>
      </c>
      <c r="AB19" s="68" t="n">
        <v>32</v>
      </c>
      <c r="AC19" s="68" t="n">
        <v>31</v>
      </c>
      <c r="AD19" s="68" t="n">
        <v>750</v>
      </c>
      <c r="AE19" s="68" t="n">
        <v>590</v>
      </c>
      <c r="AF19" s="68" t="s">
        <v>64</v>
      </c>
      <c r="AG19" s="68" t="s">
        <v>64</v>
      </c>
      <c r="AH19" s="68" t="s">
        <v>64</v>
      </c>
      <c r="AI19" s="68" t="s">
        <v>64</v>
      </c>
      <c r="AJ19" s="68" t="s">
        <v>64</v>
      </c>
      <c r="AK19" s="68" t="s">
        <v>64</v>
      </c>
      <c r="AL19" s="68" t="s">
        <v>64</v>
      </c>
      <c r="AM19" s="68" t="s">
        <v>64</v>
      </c>
      <c r="AN19" s="68" t="s">
        <v>64</v>
      </c>
      <c r="AO19" s="68" t="s">
        <v>64</v>
      </c>
      <c r="AP19" s="68" t="s">
        <v>64</v>
      </c>
      <c r="AQ19" s="68" t="s">
        <v>64</v>
      </c>
      <c r="AR19" s="68" t="s">
        <v>64</v>
      </c>
    </row>
    <row r="20" customFormat="false" ht="27.75" hidden="false" customHeight="true" outlineLevel="0" collapsed="false">
      <c r="A20" s="71" t="s">
        <v>70</v>
      </c>
      <c r="B20" s="68" t="n">
        <v>86</v>
      </c>
      <c r="C20" s="68" t="n">
        <v>986</v>
      </c>
      <c r="D20" s="68" t="n">
        <v>773</v>
      </c>
      <c r="E20" s="68" t="n">
        <v>32140</v>
      </c>
      <c r="F20" s="68" t="n">
        <v>24335</v>
      </c>
      <c r="G20" s="68" t="n">
        <v>2642</v>
      </c>
      <c r="H20" s="68" t="n">
        <v>6</v>
      </c>
      <c r="I20" s="68" t="n">
        <v>6</v>
      </c>
      <c r="J20" s="68" t="n">
        <v>6</v>
      </c>
      <c r="K20" s="73" t="s">
        <v>68</v>
      </c>
      <c r="L20" s="73" t="s">
        <v>68</v>
      </c>
      <c r="M20" s="68" t="n">
        <v>10</v>
      </c>
      <c r="N20" s="68" t="n">
        <v>7</v>
      </c>
      <c r="O20" s="68" t="n">
        <v>21</v>
      </c>
      <c r="P20" s="68" t="n">
        <v>21</v>
      </c>
      <c r="Q20" s="68" t="n">
        <v>105</v>
      </c>
      <c r="R20" s="68" t="n">
        <v>74</v>
      </c>
      <c r="S20" s="73" t="s">
        <v>68</v>
      </c>
      <c r="T20" s="68" t="n">
        <v>21</v>
      </c>
      <c r="U20" s="68" t="n">
        <v>98</v>
      </c>
      <c r="V20" s="68" t="n">
        <v>95</v>
      </c>
      <c r="W20" s="71" t="s">
        <v>70</v>
      </c>
      <c r="X20" s="68" t="n">
        <v>1436</v>
      </c>
      <c r="Y20" s="68" t="n">
        <v>1051</v>
      </c>
      <c r="Z20" s="68" t="n">
        <v>161</v>
      </c>
      <c r="AA20" s="68" t="n">
        <v>47</v>
      </c>
      <c r="AB20" s="68" t="n">
        <v>612</v>
      </c>
      <c r="AC20" s="68" t="n">
        <v>506</v>
      </c>
      <c r="AD20" s="68" t="n">
        <v>14381</v>
      </c>
      <c r="AE20" s="68" t="n">
        <v>11087</v>
      </c>
      <c r="AF20" s="73" t="s">
        <v>68</v>
      </c>
      <c r="AG20" s="68" t="n">
        <v>4</v>
      </c>
      <c r="AH20" s="68" t="n">
        <v>166</v>
      </c>
      <c r="AI20" s="68" t="n">
        <v>141</v>
      </c>
      <c r="AJ20" s="68" t="n">
        <v>5880</v>
      </c>
      <c r="AK20" s="68" t="n">
        <v>4827</v>
      </c>
      <c r="AL20" s="68" t="n">
        <v>3</v>
      </c>
      <c r="AM20" s="68" t="n">
        <v>1</v>
      </c>
      <c r="AN20" s="68" t="n">
        <v>83</v>
      </c>
      <c r="AO20" s="68" t="n">
        <v>4</v>
      </c>
      <c r="AP20" s="73" t="s">
        <v>68</v>
      </c>
      <c r="AQ20" s="73" t="s">
        <v>68</v>
      </c>
      <c r="AR20" s="68" t="s">
        <v>64</v>
      </c>
    </row>
    <row r="21" customFormat="false" ht="27.75" hidden="false" customHeight="true" outlineLevel="0" collapsed="false">
      <c r="A21" s="71" t="s">
        <v>71</v>
      </c>
      <c r="B21" s="68" t="n">
        <v>32</v>
      </c>
      <c r="C21" s="68" t="n">
        <v>937</v>
      </c>
      <c r="D21" s="68" t="n">
        <v>833</v>
      </c>
      <c r="E21" s="68" t="n">
        <v>29128</v>
      </c>
      <c r="F21" s="68" t="n">
        <v>17617</v>
      </c>
      <c r="G21" s="68" t="n">
        <v>2193</v>
      </c>
      <c r="H21" s="68" t="s">
        <v>64</v>
      </c>
      <c r="I21" s="68" t="s">
        <v>64</v>
      </c>
      <c r="J21" s="68" t="s">
        <v>64</v>
      </c>
      <c r="K21" s="68" t="s">
        <v>64</v>
      </c>
      <c r="L21" s="68" t="s">
        <v>64</v>
      </c>
      <c r="M21" s="68" t="s">
        <v>64</v>
      </c>
      <c r="N21" s="68" t="s">
        <v>64</v>
      </c>
      <c r="O21" s="68" t="s">
        <v>64</v>
      </c>
      <c r="P21" s="68" t="s">
        <v>64</v>
      </c>
      <c r="Q21" s="68" t="s">
        <v>64</v>
      </c>
      <c r="R21" s="68" t="s">
        <v>64</v>
      </c>
      <c r="S21" s="68" t="s">
        <v>64</v>
      </c>
      <c r="T21" s="68" t="n">
        <v>4</v>
      </c>
      <c r="U21" s="68" t="n">
        <v>12</v>
      </c>
      <c r="V21" s="68" t="n">
        <v>12</v>
      </c>
      <c r="W21" s="71" t="s">
        <v>71</v>
      </c>
      <c r="X21" s="68" t="n">
        <v>298</v>
      </c>
      <c r="Y21" s="68" t="n">
        <v>239</v>
      </c>
      <c r="Z21" s="68" t="s">
        <v>64</v>
      </c>
      <c r="AA21" s="68" t="n">
        <v>17</v>
      </c>
      <c r="AB21" s="68" t="n">
        <v>285</v>
      </c>
      <c r="AC21" s="68" t="n">
        <v>223</v>
      </c>
      <c r="AD21" s="68" t="n">
        <v>5459</v>
      </c>
      <c r="AE21" s="68" t="n">
        <v>3950</v>
      </c>
      <c r="AF21" s="68" t="s">
        <v>64</v>
      </c>
      <c r="AG21" s="68" t="n">
        <v>11</v>
      </c>
      <c r="AH21" s="68" t="n">
        <v>640</v>
      </c>
      <c r="AI21" s="68" t="n">
        <v>598</v>
      </c>
      <c r="AJ21" s="68" t="n">
        <v>23370</v>
      </c>
      <c r="AK21" s="68" t="n">
        <v>13428</v>
      </c>
      <c r="AL21" s="68" t="n">
        <v>2193</v>
      </c>
      <c r="AM21" s="68" t="s">
        <v>64</v>
      </c>
      <c r="AN21" s="68" t="s">
        <v>64</v>
      </c>
      <c r="AO21" s="68" t="s">
        <v>64</v>
      </c>
      <c r="AP21" s="68" t="s">
        <v>64</v>
      </c>
      <c r="AQ21" s="68" t="s">
        <v>64</v>
      </c>
      <c r="AR21" s="68" t="s">
        <v>64</v>
      </c>
    </row>
    <row r="22" customFormat="false" ht="27.75" hidden="false" customHeight="true" outlineLevel="0" collapsed="false">
      <c r="A22" s="71" t="s">
        <v>72</v>
      </c>
      <c r="B22" s="68" t="n">
        <v>23</v>
      </c>
      <c r="C22" s="68" t="n">
        <v>1112</v>
      </c>
      <c r="D22" s="68" t="n">
        <v>502</v>
      </c>
      <c r="E22" s="68" t="n">
        <v>93993</v>
      </c>
      <c r="F22" s="68" t="n">
        <v>75347</v>
      </c>
      <c r="G22" s="68" t="n">
        <v>36130</v>
      </c>
      <c r="H22" s="68" t="s">
        <v>64</v>
      </c>
      <c r="I22" s="68" t="s">
        <v>64</v>
      </c>
      <c r="J22" s="68" t="s">
        <v>64</v>
      </c>
      <c r="K22" s="68" t="s">
        <v>64</v>
      </c>
      <c r="L22" s="68" t="s">
        <v>64</v>
      </c>
      <c r="M22" s="68" t="s">
        <v>64</v>
      </c>
      <c r="N22" s="68" t="s">
        <v>64</v>
      </c>
      <c r="O22" s="68" t="s">
        <v>64</v>
      </c>
      <c r="P22" s="68" t="s">
        <v>64</v>
      </c>
      <c r="Q22" s="68" t="s">
        <v>64</v>
      </c>
      <c r="R22" s="68" t="s">
        <v>64</v>
      </c>
      <c r="S22" s="68" t="s">
        <v>64</v>
      </c>
      <c r="T22" s="68" t="n">
        <v>1</v>
      </c>
      <c r="U22" s="68" t="n">
        <v>2</v>
      </c>
      <c r="V22" s="68" t="n">
        <v>2</v>
      </c>
      <c r="W22" s="71" t="s">
        <v>72</v>
      </c>
      <c r="X22" s="73" t="s">
        <v>68</v>
      </c>
      <c r="Y22" s="73" t="s">
        <v>68</v>
      </c>
      <c r="Z22" s="68" t="s">
        <v>64</v>
      </c>
      <c r="AA22" s="68" t="n">
        <v>7</v>
      </c>
      <c r="AB22" s="68" t="n">
        <v>86</v>
      </c>
      <c r="AC22" s="68" t="n">
        <v>88</v>
      </c>
      <c r="AD22" s="68" t="n">
        <v>3349</v>
      </c>
      <c r="AE22" s="68" t="n">
        <v>2149</v>
      </c>
      <c r="AF22" s="68" t="s">
        <v>64</v>
      </c>
      <c r="AG22" s="68" t="n">
        <v>13</v>
      </c>
      <c r="AH22" s="68" t="n">
        <v>932</v>
      </c>
      <c r="AI22" s="68" t="n">
        <v>304</v>
      </c>
      <c r="AJ22" s="68" t="n">
        <v>48168</v>
      </c>
      <c r="AK22" s="68" t="n">
        <v>33370</v>
      </c>
      <c r="AL22" s="73" t="s">
        <v>68</v>
      </c>
      <c r="AM22" s="68" t="n">
        <v>2</v>
      </c>
      <c r="AN22" s="68" t="n">
        <v>92</v>
      </c>
      <c r="AO22" s="68" t="n">
        <v>108</v>
      </c>
      <c r="AP22" s="73" t="s">
        <v>68</v>
      </c>
      <c r="AQ22" s="73" t="s">
        <v>68</v>
      </c>
      <c r="AR22" s="73" t="s">
        <v>68</v>
      </c>
    </row>
    <row r="23" customFormat="false" ht="27.75" hidden="false" customHeight="true" outlineLevel="0" collapsed="false">
      <c r="A23" s="71" t="s">
        <v>73</v>
      </c>
      <c r="B23" s="68" t="n">
        <v>36</v>
      </c>
      <c r="C23" s="68" t="n">
        <v>687</v>
      </c>
      <c r="D23" s="68" t="n">
        <v>684</v>
      </c>
      <c r="E23" s="68" t="n">
        <v>564679</v>
      </c>
      <c r="F23" s="68" t="n">
        <v>500504</v>
      </c>
      <c r="G23" s="68" t="n">
        <v>310079</v>
      </c>
      <c r="H23" s="68" t="s">
        <v>64</v>
      </c>
      <c r="I23" s="68" t="s">
        <v>64</v>
      </c>
      <c r="J23" s="68" t="s">
        <v>64</v>
      </c>
      <c r="K23" s="68" t="s">
        <v>64</v>
      </c>
      <c r="L23" s="68" t="s">
        <v>64</v>
      </c>
      <c r="M23" s="68" t="s">
        <v>64</v>
      </c>
      <c r="N23" s="68" t="s">
        <v>64</v>
      </c>
      <c r="O23" s="68" t="s">
        <v>64</v>
      </c>
      <c r="P23" s="68" t="s">
        <v>64</v>
      </c>
      <c r="Q23" s="68" t="s">
        <v>64</v>
      </c>
      <c r="R23" s="68" t="s">
        <v>64</v>
      </c>
      <c r="S23" s="68" t="s">
        <v>64</v>
      </c>
      <c r="T23" s="68" t="n">
        <v>1</v>
      </c>
      <c r="U23" s="68" t="n">
        <v>3</v>
      </c>
      <c r="V23" s="68" t="n">
        <v>6</v>
      </c>
      <c r="W23" s="71" t="s">
        <v>73</v>
      </c>
      <c r="X23" s="73" t="s">
        <v>68</v>
      </c>
      <c r="Y23" s="73" t="s">
        <v>68</v>
      </c>
      <c r="Z23" s="68" t="s">
        <v>64</v>
      </c>
      <c r="AA23" s="68" t="n">
        <v>4</v>
      </c>
      <c r="AB23" s="68" t="n">
        <v>16</v>
      </c>
      <c r="AC23" s="68" t="n">
        <v>4</v>
      </c>
      <c r="AD23" s="68" t="n">
        <v>1367</v>
      </c>
      <c r="AE23" s="68" t="n">
        <v>162</v>
      </c>
      <c r="AF23" s="68" t="s">
        <v>64</v>
      </c>
      <c r="AG23" s="68" t="n">
        <v>23</v>
      </c>
      <c r="AH23" s="68" t="n">
        <v>239</v>
      </c>
      <c r="AI23" s="68" t="n">
        <v>170</v>
      </c>
      <c r="AJ23" s="68" t="n">
        <v>122697</v>
      </c>
      <c r="AK23" s="68" t="n">
        <v>98809</v>
      </c>
      <c r="AL23" s="73" t="s">
        <v>68</v>
      </c>
      <c r="AM23" s="68" t="n">
        <v>8</v>
      </c>
      <c r="AN23" s="68" t="n">
        <v>429</v>
      </c>
      <c r="AO23" s="68" t="n">
        <v>504</v>
      </c>
      <c r="AP23" s="73" t="s">
        <v>68</v>
      </c>
      <c r="AQ23" s="73" t="s">
        <v>68</v>
      </c>
      <c r="AR23" s="73" t="s">
        <v>68</v>
      </c>
    </row>
    <row r="24" customFormat="false" ht="27.75" hidden="false" customHeight="true" outlineLevel="0" collapsed="false">
      <c r="A24" s="71" t="s">
        <v>74</v>
      </c>
      <c r="B24" s="68" t="s">
        <v>64</v>
      </c>
      <c r="C24" s="68" t="s">
        <v>64</v>
      </c>
      <c r="D24" s="68" t="s">
        <v>64</v>
      </c>
      <c r="E24" s="68" t="s">
        <v>64</v>
      </c>
      <c r="F24" s="68" t="s">
        <v>64</v>
      </c>
      <c r="G24" s="68" t="s">
        <v>64</v>
      </c>
      <c r="H24" s="68" t="s">
        <v>64</v>
      </c>
      <c r="I24" s="68" t="s">
        <v>64</v>
      </c>
      <c r="J24" s="68" t="s">
        <v>64</v>
      </c>
      <c r="K24" s="68" t="s">
        <v>64</v>
      </c>
      <c r="L24" s="68" t="s">
        <v>64</v>
      </c>
      <c r="M24" s="68" t="s">
        <v>64</v>
      </c>
      <c r="N24" s="68" t="s">
        <v>64</v>
      </c>
      <c r="O24" s="68" t="s">
        <v>64</v>
      </c>
      <c r="P24" s="68" t="s">
        <v>64</v>
      </c>
      <c r="Q24" s="68" t="s">
        <v>64</v>
      </c>
      <c r="R24" s="68" t="s">
        <v>64</v>
      </c>
      <c r="S24" s="68" t="s">
        <v>64</v>
      </c>
      <c r="T24" s="68" t="s">
        <v>64</v>
      </c>
      <c r="U24" s="68" t="s">
        <v>64</v>
      </c>
      <c r="V24" s="68" t="s">
        <v>64</v>
      </c>
      <c r="W24" s="71" t="s">
        <v>74</v>
      </c>
      <c r="X24" s="68" t="s">
        <v>64</v>
      </c>
      <c r="Y24" s="68" t="s">
        <v>64</v>
      </c>
      <c r="Z24" s="68" t="s">
        <v>64</v>
      </c>
      <c r="AA24" s="68" t="s">
        <v>64</v>
      </c>
      <c r="AB24" s="68" t="s">
        <v>64</v>
      </c>
      <c r="AC24" s="68" t="s">
        <v>64</v>
      </c>
      <c r="AD24" s="68" t="s">
        <v>64</v>
      </c>
      <c r="AE24" s="68" t="s">
        <v>64</v>
      </c>
      <c r="AF24" s="68" t="s">
        <v>64</v>
      </c>
      <c r="AG24" s="68" t="s">
        <v>64</v>
      </c>
      <c r="AH24" s="68" t="s">
        <v>64</v>
      </c>
      <c r="AI24" s="68" t="s">
        <v>64</v>
      </c>
      <c r="AJ24" s="68" t="s">
        <v>64</v>
      </c>
      <c r="AK24" s="68" t="s">
        <v>64</v>
      </c>
      <c r="AL24" s="68" t="s">
        <v>64</v>
      </c>
      <c r="AM24" s="68" t="s">
        <v>64</v>
      </c>
      <c r="AN24" s="68" t="s">
        <v>64</v>
      </c>
      <c r="AO24" s="68" t="s">
        <v>64</v>
      </c>
      <c r="AP24" s="68" t="s">
        <v>64</v>
      </c>
      <c r="AQ24" s="68" t="s">
        <v>64</v>
      </c>
      <c r="AR24" s="68" t="s">
        <v>64</v>
      </c>
    </row>
    <row r="25" customFormat="false" ht="30" hidden="false" customHeight="true" outlineLevel="0" collapsed="false">
      <c r="A25" s="74" t="s">
        <v>75</v>
      </c>
      <c r="B25" s="68"/>
      <c r="C25" s="68"/>
      <c r="D25" s="68"/>
      <c r="E25" s="68"/>
      <c r="F25" s="68"/>
      <c r="G25" s="68"/>
      <c r="H25" s="68"/>
      <c r="I25" s="68"/>
      <c r="J25" s="68"/>
      <c r="K25" s="68"/>
      <c r="L25" s="68"/>
      <c r="M25" s="68"/>
      <c r="N25" s="68"/>
      <c r="O25" s="68"/>
      <c r="P25" s="68"/>
      <c r="Q25" s="68"/>
      <c r="R25" s="68"/>
      <c r="S25" s="68"/>
      <c r="T25" s="68"/>
      <c r="U25" s="68"/>
      <c r="V25" s="68"/>
      <c r="W25" s="74" t="s">
        <v>75</v>
      </c>
      <c r="X25" s="68"/>
      <c r="Y25" s="68"/>
      <c r="Z25" s="68"/>
      <c r="AA25" s="68"/>
      <c r="AB25" s="68"/>
      <c r="AC25" s="68"/>
      <c r="AD25" s="68"/>
      <c r="AE25" s="68"/>
      <c r="AF25" s="68"/>
      <c r="AG25" s="68"/>
      <c r="AH25" s="68"/>
      <c r="AI25" s="68"/>
      <c r="AJ25" s="68"/>
      <c r="AK25" s="68"/>
      <c r="AL25" s="68"/>
      <c r="AM25" s="68"/>
      <c r="AN25" s="68"/>
      <c r="AO25" s="68"/>
      <c r="AP25" s="68"/>
      <c r="AQ25" s="68"/>
      <c r="AR25" s="68"/>
    </row>
    <row r="26" customFormat="false" ht="27.75" hidden="false" customHeight="true" outlineLevel="0" collapsed="false">
      <c r="A26" s="69" t="s">
        <v>76</v>
      </c>
      <c r="B26" s="123" t="n">
        <v>202</v>
      </c>
      <c r="C26" s="123" t="n">
        <v>3870</v>
      </c>
      <c r="D26" s="123" t="n">
        <v>2937</v>
      </c>
      <c r="E26" s="123" t="n">
        <v>721931</v>
      </c>
      <c r="F26" s="123" t="n">
        <v>619300</v>
      </c>
      <c r="G26" s="123" t="n">
        <v>351083</v>
      </c>
      <c r="H26" s="123" t="n">
        <v>11</v>
      </c>
      <c r="I26" s="123" t="n">
        <v>13</v>
      </c>
      <c r="J26" s="123" t="n">
        <v>13</v>
      </c>
      <c r="K26" s="123" t="n">
        <v>47</v>
      </c>
      <c r="L26" s="123" t="n">
        <v>42</v>
      </c>
      <c r="M26" s="123" t="n">
        <v>19</v>
      </c>
      <c r="N26" s="123" t="n">
        <v>13</v>
      </c>
      <c r="O26" s="123" t="n">
        <v>37</v>
      </c>
      <c r="P26" s="123" t="n">
        <v>38</v>
      </c>
      <c r="Q26" s="123" t="n">
        <v>213</v>
      </c>
      <c r="R26" s="123" t="n">
        <v>176</v>
      </c>
      <c r="S26" s="123" t="n">
        <v>39</v>
      </c>
      <c r="T26" s="123" t="n">
        <v>34</v>
      </c>
      <c r="U26" s="123" t="n">
        <v>152</v>
      </c>
      <c r="V26" s="123" t="n">
        <v>152</v>
      </c>
      <c r="W26" s="69" t="s">
        <v>76</v>
      </c>
      <c r="X26" s="123" t="n">
        <v>2197</v>
      </c>
      <c r="Y26" s="123" t="n">
        <v>1708</v>
      </c>
      <c r="Z26" s="123" t="n">
        <v>186</v>
      </c>
      <c r="AA26" s="123" t="n">
        <v>82</v>
      </c>
      <c r="AB26" s="123" t="n">
        <v>1087</v>
      </c>
      <c r="AC26" s="123" t="n">
        <v>905</v>
      </c>
      <c r="AD26" s="123" t="n">
        <v>26099</v>
      </c>
      <c r="AE26" s="123" t="n">
        <v>18448</v>
      </c>
      <c r="AF26" s="123" t="n">
        <v>2435</v>
      </c>
      <c r="AG26" s="123" t="n">
        <v>51</v>
      </c>
      <c r="AH26" s="123" t="n">
        <v>1977</v>
      </c>
      <c r="AI26" s="123" t="n">
        <v>1213</v>
      </c>
      <c r="AJ26" s="123" t="n">
        <v>200115</v>
      </c>
      <c r="AK26" s="123" t="n">
        <v>150435</v>
      </c>
      <c r="AL26" s="123" t="n">
        <v>98487</v>
      </c>
      <c r="AM26" s="123" t="n">
        <v>11</v>
      </c>
      <c r="AN26" s="123" t="n">
        <v>604</v>
      </c>
      <c r="AO26" s="123" t="n">
        <v>616</v>
      </c>
      <c r="AP26" s="123" t="n">
        <v>493261</v>
      </c>
      <c r="AQ26" s="123" t="n">
        <v>448491</v>
      </c>
      <c r="AR26" s="123" t="n">
        <v>249918</v>
      </c>
    </row>
    <row r="27" customFormat="false" ht="27.75" hidden="false" customHeight="true" outlineLevel="0" collapsed="false">
      <c r="A27" s="71" t="s">
        <v>77</v>
      </c>
      <c r="B27" s="68" t="n">
        <v>75</v>
      </c>
      <c r="C27" s="68" t="n">
        <v>800</v>
      </c>
      <c r="D27" s="68" t="n">
        <v>610</v>
      </c>
      <c r="E27" s="68" t="n">
        <v>66043</v>
      </c>
      <c r="F27" s="68" t="n">
        <v>59371</v>
      </c>
      <c r="G27" s="68" t="n">
        <v>7345</v>
      </c>
      <c r="H27" s="68" t="n">
        <v>11</v>
      </c>
      <c r="I27" s="68" t="n">
        <v>13</v>
      </c>
      <c r="J27" s="68" t="n">
        <v>13</v>
      </c>
      <c r="K27" s="68" t="n">
        <v>47</v>
      </c>
      <c r="L27" s="68" t="n">
        <v>42</v>
      </c>
      <c r="M27" s="68" t="n">
        <v>19</v>
      </c>
      <c r="N27" s="68" t="n">
        <v>12</v>
      </c>
      <c r="O27" s="68" t="n">
        <v>35</v>
      </c>
      <c r="P27" s="68" t="n">
        <v>36</v>
      </c>
      <c r="Q27" s="73" t="s">
        <v>68</v>
      </c>
      <c r="R27" s="73" t="s">
        <v>68</v>
      </c>
      <c r="S27" s="68" t="n">
        <v>39</v>
      </c>
      <c r="T27" s="68" t="n">
        <v>14</v>
      </c>
      <c r="U27" s="68" t="n">
        <v>61</v>
      </c>
      <c r="V27" s="68" t="n">
        <v>58</v>
      </c>
      <c r="W27" s="71" t="s">
        <v>77</v>
      </c>
      <c r="X27" s="73" t="s">
        <v>68</v>
      </c>
      <c r="Y27" s="73" t="s">
        <v>68</v>
      </c>
      <c r="Z27" s="68" t="n">
        <v>176</v>
      </c>
      <c r="AA27" s="68" t="n">
        <v>31</v>
      </c>
      <c r="AB27" s="68" t="n">
        <v>434</v>
      </c>
      <c r="AC27" s="68" t="n">
        <v>341</v>
      </c>
      <c r="AD27" s="68" t="n">
        <v>9052</v>
      </c>
      <c r="AE27" s="68" t="n">
        <v>6723</v>
      </c>
      <c r="AF27" s="68" t="n">
        <v>2150</v>
      </c>
      <c r="AG27" s="68" t="n">
        <v>4</v>
      </c>
      <c r="AH27" s="68" t="n">
        <v>129</v>
      </c>
      <c r="AI27" s="68" t="n">
        <v>126</v>
      </c>
      <c r="AJ27" s="68" t="n">
        <v>11557</v>
      </c>
      <c r="AK27" s="68" t="n">
        <v>10667</v>
      </c>
      <c r="AL27" s="68" t="n">
        <v>3</v>
      </c>
      <c r="AM27" s="68" t="n">
        <v>3</v>
      </c>
      <c r="AN27" s="68" t="n">
        <v>128</v>
      </c>
      <c r="AO27" s="68" t="n">
        <v>36</v>
      </c>
      <c r="AP27" s="68" t="n">
        <v>44401</v>
      </c>
      <c r="AQ27" s="68" t="n">
        <v>41169</v>
      </c>
      <c r="AR27" s="68" t="n">
        <v>4958</v>
      </c>
    </row>
    <row r="28" customFormat="false" ht="27.75" hidden="false" customHeight="true" outlineLevel="0" collapsed="false">
      <c r="A28" s="71" t="s">
        <v>78</v>
      </c>
      <c r="B28" s="68" t="n">
        <v>32</v>
      </c>
      <c r="C28" s="68" t="n">
        <v>1957</v>
      </c>
      <c r="D28" s="68" t="n">
        <v>1308</v>
      </c>
      <c r="E28" s="68" t="n">
        <v>435881</v>
      </c>
      <c r="F28" s="68" t="n">
        <v>376826</v>
      </c>
      <c r="G28" s="68" t="n">
        <v>221355</v>
      </c>
      <c r="H28" s="68" t="s">
        <v>64</v>
      </c>
      <c r="I28" s="68" t="s">
        <v>64</v>
      </c>
      <c r="J28" s="68" t="s">
        <v>64</v>
      </c>
      <c r="K28" s="68" t="s">
        <v>64</v>
      </c>
      <c r="L28" s="68" t="s">
        <v>64</v>
      </c>
      <c r="M28" s="68" t="s">
        <v>64</v>
      </c>
      <c r="N28" s="68" t="s">
        <v>64</v>
      </c>
      <c r="O28" s="68" t="s">
        <v>64</v>
      </c>
      <c r="P28" s="68" t="s">
        <v>64</v>
      </c>
      <c r="Q28" s="68" t="s">
        <v>64</v>
      </c>
      <c r="R28" s="68" t="s">
        <v>64</v>
      </c>
      <c r="S28" s="68" t="s">
        <v>64</v>
      </c>
      <c r="T28" s="68" t="n">
        <v>3</v>
      </c>
      <c r="U28" s="68" t="n">
        <v>23</v>
      </c>
      <c r="V28" s="68" t="n">
        <v>23</v>
      </c>
      <c r="W28" s="71" t="s">
        <v>78</v>
      </c>
      <c r="X28" s="68" t="n">
        <v>204</v>
      </c>
      <c r="Y28" s="68" t="n">
        <v>200</v>
      </c>
      <c r="Z28" s="68" t="s">
        <v>64</v>
      </c>
      <c r="AA28" s="68" t="n">
        <v>14</v>
      </c>
      <c r="AB28" s="68" t="n">
        <v>309</v>
      </c>
      <c r="AC28" s="68" t="n">
        <v>241</v>
      </c>
      <c r="AD28" s="68" t="n">
        <v>5660</v>
      </c>
      <c r="AE28" s="68" t="n">
        <v>3922</v>
      </c>
      <c r="AF28" s="68" t="n">
        <v>202</v>
      </c>
      <c r="AG28" s="68" t="n">
        <v>11</v>
      </c>
      <c r="AH28" s="68" t="n">
        <v>1214</v>
      </c>
      <c r="AI28" s="68" t="n">
        <v>535</v>
      </c>
      <c r="AJ28" s="68" t="n">
        <v>36942</v>
      </c>
      <c r="AK28" s="68" t="n">
        <v>18481</v>
      </c>
      <c r="AL28" s="68" t="n">
        <v>8273</v>
      </c>
      <c r="AM28" s="68" t="n">
        <v>4</v>
      </c>
      <c r="AN28" s="68" t="n">
        <v>411</v>
      </c>
      <c r="AO28" s="68" t="n">
        <v>509</v>
      </c>
      <c r="AP28" s="68" t="n">
        <v>393075</v>
      </c>
      <c r="AQ28" s="68" t="n">
        <v>354223</v>
      </c>
      <c r="AR28" s="68" t="n">
        <v>212879</v>
      </c>
    </row>
    <row r="29" customFormat="false" ht="27.75" hidden="false" customHeight="true" outlineLevel="0" collapsed="false">
      <c r="A29" s="71" t="s">
        <v>79</v>
      </c>
      <c r="B29" s="68" t="n">
        <v>95</v>
      </c>
      <c r="C29" s="68" t="n">
        <v>1113</v>
      </c>
      <c r="D29" s="68" t="n">
        <v>1019</v>
      </c>
      <c r="E29" s="68" t="n">
        <v>220007</v>
      </c>
      <c r="F29" s="68" t="n">
        <v>183103</v>
      </c>
      <c r="G29" s="68" t="n">
        <v>122384</v>
      </c>
      <c r="H29" s="68" t="s">
        <v>64</v>
      </c>
      <c r="I29" s="68" t="s">
        <v>64</v>
      </c>
      <c r="J29" s="68" t="s">
        <v>64</v>
      </c>
      <c r="K29" s="68" t="s">
        <v>64</v>
      </c>
      <c r="L29" s="68" t="s">
        <v>64</v>
      </c>
      <c r="M29" s="68" t="s">
        <v>64</v>
      </c>
      <c r="N29" s="68" t="n">
        <v>1</v>
      </c>
      <c r="O29" s="68" t="n">
        <v>2</v>
      </c>
      <c r="P29" s="68" t="n">
        <v>2</v>
      </c>
      <c r="Q29" s="73" t="s">
        <v>68</v>
      </c>
      <c r="R29" s="73" t="s">
        <v>68</v>
      </c>
      <c r="S29" s="68" t="s">
        <v>64</v>
      </c>
      <c r="T29" s="68" t="n">
        <v>17</v>
      </c>
      <c r="U29" s="68" t="n">
        <v>68</v>
      </c>
      <c r="V29" s="68" t="n">
        <v>71</v>
      </c>
      <c r="W29" s="71" t="s">
        <v>79</v>
      </c>
      <c r="X29" s="73" t="s">
        <v>68</v>
      </c>
      <c r="Y29" s="73" t="s">
        <v>68</v>
      </c>
      <c r="Z29" s="68" t="n">
        <v>10</v>
      </c>
      <c r="AA29" s="68" t="n">
        <v>37</v>
      </c>
      <c r="AB29" s="68" t="n">
        <v>344</v>
      </c>
      <c r="AC29" s="68" t="n">
        <v>323</v>
      </c>
      <c r="AD29" s="68" t="n">
        <v>11386</v>
      </c>
      <c r="AE29" s="68" t="n">
        <v>7803</v>
      </c>
      <c r="AF29" s="68" t="n">
        <v>83</v>
      </c>
      <c r="AG29" s="68" t="n">
        <v>36</v>
      </c>
      <c r="AH29" s="68" t="n">
        <v>634</v>
      </c>
      <c r="AI29" s="68" t="n">
        <v>552</v>
      </c>
      <c r="AJ29" s="68" t="n">
        <v>151617</v>
      </c>
      <c r="AK29" s="68" t="n">
        <v>121286</v>
      </c>
      <c r="AL29" s="68" t="n">
        <v>90210</v>
      </c>
      <c r="AM29" s="68" t="n">
        <v>4</v>
      </c>
      <c r="AN29" s="68" t="n">
        <v>65</v>
      </c>
      <c r="AO29" s="68" t="n">
        <v>71</v>
      </c>
      <c r="AP29" s="68" t="n">
        <v>55784</v>
      </c>
      <c r="AQ29" s="68" t="n">
        <v>53099</v>
      </c>
      <c r="AR29" s="68" t="n">
        <v>32081</v>
      </c>
    </row>
    <row r="30" customFormat="false" ht="30" hidden="false" customHeight="true" outlineLevel="0" collapsed="false">
      <c r="A30" s="74" t="s">
        <v>75</v>
      </c>
      <c r="B30" s="68"/>
      <c r="C30" s="68"/>
      <c r="D30" s="68"/>
      <c r="E30" s="68"/>
      <c r="F30" s="68"/>
      <c r="G30" s="68"/>
      <c r="H30" s="68"/>
      <c r="I30" s="68"/>
      <c r="J30" s="68"/>
      <c r="K30" s="68"/>
      <c r="L30" s="68"/>
      <c r="M30" s="68"/>
      <c r="N30" s="68"/>
      <c r="O30" s="68"/>
      <c r="P30" s="68"/>
      <c r="Q30" s="68"/>
      <c r="R30" s="68"/>
      <c r="S30" s="68"/>
      <c r="T30" s="68"/>
      <c r="U30" s="68"/>
      <c r="V30" s="68"/>
      <c r="W30" s="74" t="s">
        <v>75</v>
      </c>
      <c r="X30" s="68"/>
      <c r="Y30" s="68"/>
      <c r="Z30" s="68"/>
      <c r="AA30" s="68"/>
      <c r="AB30" s="68"/>
      <c r="AC30" s="68"/>
      <c r="AD30" s="68"/>
      <c r="AE30" s="68"/>
      <c r="AF30" s="68"/>
      <c r="AG30" s="68"/>
      <c r="AH30" s="68"/>
      <c r="AI30" s="68"/>
      <c r="AJ30" s="68"/>
      <c r="AK30" s="68"/>
      <c r="AL30" s="68"/>
      <c r="AM30" s="68"/>
      <c r="AN30" s="68"/>
      <c r="AO30" s="68"/>
      <c r="AP30" s="68"/>
      <c r="AQ30" s="68"/>
      <c r="AR30" s="68"/>
    </row>
    <row r="31" customFormat="false" ht="27.75" hidden="false" customHeight="true" outlineLevel="0" collapsed="false">
      <c r="A31" s="69" t="s">
        <v>80</v>
      </c>
      <c r="B31" s="123" t="n">
        <v>202</v>
      </c>
      <c r="C31" s="123" t="n">
        <v>3870</v>
      </c>
      <c r="D31" s="123" t="n">
        <v>2937</v>
      </c>
      <c r="E31" s="123" t="n">
        <v>721931</v>
      </c>
      <c r="F31" s="123" t="n">
        <v>619300</v>
      </c>
      <c r="G31" s="123" t="n">
        <v>351083</v>
      </c>
      <c r="H31" s="123" t="n">
        <v>11</v>
      </c>
      <c r="I31" s="123" t="n">
        <v>13</v>
      </c>
      <c r="J31" s="123" t="n">
        <v>13</v>
      </c>
      <c r="K31" s="123" t="n">
        <v>47</v>
      </c>
      <c r="L31" s="123" t="n">
        <v>42</v>
      </c>
      <c r="M31" s="123" t="n">
        <v>19</v>
      </c>
      <c r="N31" s="123" t="n">
        <v>13</v>
      </c>
      <c r="O31" s="123" t="n">
        <v>37</v>
      </c>
      <c r="P31" s="123" t="n">
        <v>38</v>
      </c>
      <c r="Q31" s="123" t="n">
        <v>213</v>
      </c>
      <c r="R31" s="123" t="n">
        <v>176</v>
      </c>
      <c r="S31" s="123" t="n">
        <v>39</v>
      </c>
      <c r="T31" s="123" t="n">
        <v>34</v>
      </c>
      <c r="U31" s="123" t="n">
        <v>152</v>
      </c>
      <c r="V31" s="123" t="n">
        <v>152</v>
      </c>
      <c r="W31" s="69" t="s">
        <v>80</v>
      </c>
      <c r="X31" s="123" t="n">
        <v>2197</v>
      </c>
      <c r="Y31" s="123" t="n">
        <v>1708</v>
      </c>
      <c r="Z31" s="123" t="n">
        <v>186</v>
      </c>
      <c r="AA31" s="123" t="n">
        <v>82</v>
      </c>
      <c r="AB31" s="123" t="n">
        <v>1087</v>
      </c>
      <c r="AC31" s="123" t="n">
        <v>905</v>
      </c>
      <c r="AD31" s="123" t="n">
        <v>26099</v>
      </c>
      <c r="AE31" s="123" t="n">
        <v>18448</v>
      </c>
      <c r="AF31" s="123" t="n">
        <v>2435</v>
      </c>
      <c r="AG31" s="123" t="n">
        <v>51</v>
      </c>
      <c r="AH31" s="123" t="n">
        <v>1977</v>
      </c>
      <c r="AI31" s="123" t="n">
        <v>1213</v>
      </c>
      <c r="AJ31" s="123" t="n">
        <v>200115</v>
      </c>
      <c r="AK31" s="123" t="n">
        <v>150435</v>
      </c>
      <c r="AL31" s="123" t="n">
        <v>98487</v>
      </c>
      <c r="AM31" s="123" t="n">
        <v>11</v>
      </c>
      <c r="AN31" s="123" t="n">
        <v>604</v>
      </c>
      <c r="AO31" s="123" t="n">
        <v>616</v>
      </c>
      <c r="AP31" s="123" t="n">
        <v>493261</v>
      </c>
      <c r="AQ31" s="123" t="n">
        <v>448491</v>
      </c>
      <c r="AR31" s="123" t="n">
        <v>249918</v>
      </c>
    </row>
    <row r="32" customFormat="false" ht="27.75" hidden="false" customHeight="true" outlineLevel="0" collapsed="false">
      <c r="A32" s="71" t="s">
        <v>81</v>
      </c>
      <c r="B32" s="68" t="n">
        <v>64</v>
      </c>
      <c r="C32" s="68" t="n">
        <v>152</v>
      </c>
      <c r="D32" s="68" t="n">
        <v>162</v>
      </c>
      <c r="E32" s="68" t="n">
        <v>31972</v>
      </c>
      <c r="F32" s="68" t="n">
        <v>24822</v>
      </c>
      <c r="G32" s="73" t="s">
        <v>68</v>
      </c>
      <c r="H32" s="68" t="n">
        <v>11</v>
      </c>
      <c r="I32" s="68" t="n">
        <v>13</v>
      </c>
      <c r="J32" s="68" t="n">
        <v>13</v>
      </c>
      <c r="K32" s="68" t="n">
        <v>47</v>
      </c>
      <c r="L32" s="68" t="n">
        <v>42</v>
      </c>
      <c r="M32" s="68" t="n">
        <v>19</v>
      </c>
      <c r="N32" s="68" t="n">
        <v>11</v>
      </c>
      <c r="O32" s="68" t="n">
        <v>26</v>
      </c>
      <c r="P32" s="68" t="n">
        <v>27</v>
      </c>
      <c r="Q32" s="73" t="s">
        <v>68</v>
      </c>
      <c r="R32" s="73" t="s">
        <v>68</v>
      </c>
      <c r="S32" s="68" t="n">
        <v>39</v>
      </c>
      <c r="T32" s="68" t="n">
        <v>18</v>
      </c>
      <c r="U32" s="68" t="n">
        <v>48</v>
      </c>
      <c r="V32" s="68" t="n">
        <v>50</v>
      </c>
      <c r="W32" s="71" t="s">
        <v>81</v>
      </c>
      <c r="X32" s="73" t="s">
        <v>68</v>
      </c>
      <c r="Y32" s="73" t="s">
        <v>68</v>
      </c>
      <c r="Z32" s="73" t="s">
        <v>68</v>
      </c>
      <c r="AA32" s="68" t="n">
        <v>17</v>
      </c>
      <c r="AB32" s="68" t="n">
        <v>43</v>
      </c>
      <c r="AC32" s="68" t="n">
        <v>48</v>
      </c>
      <c r="AD32" s="68" t="n">
        <v>5359</v>
      </c>
      <c r="AE32" s="68" t="n">
        <v>3625</v>
      </c>
      <c r="AF32" s="68" t="n">
        <v>1894</v>
      </c>
      <c r="AG32" s="68" t="n">
        <v>7</v>
      </c>
      <c r="AH32" s="68" t="n">
        <v>22</v>
      </c>
      <c r="AI32" s="68" t="n">
        <v>24</v>
      </c>
      <c r="AJ32" s="68" t="n">
        <v>25322</v>
      </c>
      <c r="AK32" s="68" t="n">
        <v>20270</v>
      </c>
      <c r="AL32" s="68" t="n">
        <v>20438</v>
      </c>
      <c r="AM32" s="68" t="s">
        <v>64</v>
      </c>
      <c r="AN32" s="68" t="s">
        <v>64</v>
      </c>
      <c r="AO32" s="68" t="s">
        <v>64</v>
      </c>
      <c r="AP32" s="68" t="s">
        <v>64</v>
      </c>
      <c r="AQ32" s="68" t="s">
        <v>64</v>
      </c>
      <c r="AR32" s="68" t="s">
        <v>64</v>
      </c>
    </row>
    <row r="33" customFormat="false" ht="27.75" hidden="false" customHeight="true" outlineLevel="0" collapsed="false">
      <c r="A33" s="71" t="s">
        <v>82</v>
      </c>
      <c r="B33" s="68" t="n">
        <v>61</v>
      </c>
      <c r="C33" s="68" t="n">
        <v>407</v>
      </c>
      <c r="D33" s="68" t="n">
        <v>399</v>
      </c>
      <c r="E33" s="68" t="n">
        <v>91674</v>
      </c>
      <c r="F33" s="68" t="n">
        <v>70949</v>
      </c>
      <c r="G33" s="68" t="n">
        <v>59630</v>
      </c>
      <c r="H33" s="68" t="s">
        <v>64</v>
      </c>
      <c r="I33" s="68" t="s">
        <v>64</v>
      </c>
      <c r="J33" s="68" t="s">
        <v>64</v>
      </c>
      <c r="K33" s="68" t="s">
        <v>64</v>
      </c>
      <c r="L33" s="68" t="s">
        <v>64</v>
      </c>
      <c r="M33" s="68" t="s">
        <v>64</v>
      </c>
      <c r="N33" s="68" t="n">
        <v>2</v>
      </c>
      <c r="O33" s="68" t="n">
        <v>11</v>
      </c>
      <c r="P33" s="68" t="n">
        <v>11</v>
      </c>
      <c r="Q33" s="73" t="s">
        <v>68</v>
      </c>
      <c r="R33" s="73" t="s">
        <v>68</v>
      </c>
      <c r="S33" s="68" t="s">
        <v>64</v>
      </c>
      <c r="T33" s="68" t="n">
        <v>15</v>
      </c>
      <c r="U33" s="68" t="n">
        <v>93</v>
      </c>
      <c r="V33" s="68" t="n">
        <v>91</v>
      </c>
      <c r="W33" s="71" t="s">
        <v>82</v>
      </c>
      <c r="X33" s="68" t="n">
        <v>1026</v>
      </c>
      <c r="Y33" s="68" t="n">
        <v>869</v>
      </c>
      <c r="Z33" s="68" t="n">
        <v>8</v>
      </c>
      <c r="AA33" s="68" t="n">
        <v>30</v>
      </c>
      <c r="AB33" s="68" t="n">
        <v>215</v>
      </c>
      <c r="AC33" s="68" t="n">
        <v>201</v>
      </c>
      <c r="AD33" s="68" t="n">
        <v>6615</v>
      </c>
      <c r="AE33" s="68" t="n">
        <v>4398</v>
      </c>
      <c r="AF33" s="68" t="n">
        <v>174</v>
      </c>
      <c r="AG33" s="68" t="n">
        <v>13</v>
      </c>
      <c r="AH33" s="68" t="n">
        <v>80</v>
      </c>
      <c r="AI33" s="68" t="n">
        <v>87</v>
      </c>
      <c r="AJ33" s="68" t="n">
        <v>73930</v>
      </c>
      <c r="AK33" s="68" t="n">
        <v>57900</v>
      </c>
      <c r="AL33" s="73" t="s">
        <v>68</v>
      </c>
      <c r="AM33" s="68" t="n">
        <v>1</v>
      </c>
      <c r="AN33" s="68" t="n">
        <v>8</v>
      </c>
      <c r="AO33" s="68" t="n">
        <v>9</v>
      </c>
      <c r="AP33" s="73" t="s">
        <v>68</v>
      </c>
      <c r="AQ33" s="73" t="s">
        <v>68</v>
      </c>
      <c r="AR33" s="73" t="s">
        <v>68</v>
      </c>
    </row>
    <row r="34" customFormat="false" ht="27.75" hidden="false" customHeight="true" outlineLevel="0" collapsed="false">
      <c r="A34" s="71" t="s">
        <v>83</v>
      </c>
      <c r="B34" s="68" t="n">
        <v>51</v>
      </c>
      <c r="C34" s="68" t="n">
        <v>934</v>
      </c>
      <c r="D34" s="68" t="n">
        <v>834</v>
      </c>
      <c r="E34" s="68" t="n">
        <v>183676</v>
      </c>
      <c r="F34" s="68" t="n">
        <v>152128</v>
      </c>
      <c r="G34" s="68" t="n">
        <v>72742</v>
      </c>
      <c r="H34" s="68" t="s">
        <v>64</v>
      </c>
      <c r="I34" s="68" t="s">
        <v>64</v>
      </c>
      <c r="J34" s="68" t="s">
        <v>64</v>
      </c>
      <c r="K34" s="68" t="s">
        <v>64</v>
      </c>
      <c r="L34" s="68" t="s">
        <v>64</v>
      </c>
      <c r="M34" s="68" t="s">
        <v>64</v>
      </c>
      <c r="N34" s="68" t="s">
        <v>64</v>
      </c>
      <c r="O34" s="68" t="s">
        <v>64</v>
      </c>
      <c r="P34" s="68" t="s">
        <v>64</v>
      </c>
      <c r="Q34" s="68" t="s">
        <v>64</v>
      </c>
      <c r="R34" s="68" t="s">
        <v>64</v>
      </c>
      <c r="S34" s="68" t="s">
        <v>64</v>
      </c>
      <c r="T34" s="68" t="n">
        <v>1</v>
      </c>
      <c r="U34" s="68" t="n">
        <v>11</v>
      </c>
      <c r="V34" s="68" t="n">
        <v>11</v>
      </c>
      <c r="W34" s="71" t="s">
        <v>83</v>
      </c>
      <c r="X34" s="73" t="s">
        <v>68</v>
      </c>
      <c r="Y34" s="73" t="s">
        <v>68</v>
      </c>
      <c r="Z34" s="73" t="s">
        <v>68</v>
      </c>
      <c r="AA34" s="68" t="n">
        <v>28</v>
      </c>
      <c r="AB34" s="68" t="n">
        <v>493</v>
      </c>
      <c r="AC34" s="68" t="n">
        <v>462</v>
      </c>
      <c r="AD34" s="68" t="n">
        <v>10099</v>
      </c>
      <c r="AE34" s="68" t="n">
        <v>8446</v>
      </c>
      <c r="AF34" s="68" t="n">
        <v>238</v>
      </c>
      <c r="AG34" s="68" t="n">
        <v>16</v>
      </c>
      <c r="AH34" s="68" t="n">
        <v>307</v>
      </c>
      <c r="AI34" s="68" t="n">
        <v>246</v>
      </c>
      <c r="AJ34" s="68" t="n">
        <v>57079</v>
      </c>
      <c r="AK34" s="68" t="n">
        <v>44216</v>
      </c>
      <c r="AL34" s="68" t="n">
        <v>19839</v>
      </c>
      <c r="AM34" s="68" t="n">
        <v>6</v>
      </c>
      <c r="AN34" s="68" t="n">
        <v>123</v>
      </c>
      <c r="AO34" s="68" t="n">
        <v>115</v>
      </c>
      <c r="AP34" s="73" t="s">
        <v>68</v>
      </c>
      <c r="AQ34" s="73" t="s">
        <v>68</v>
      </c>
      <c r="AR34" s="73" t="s">
        <v>68</v>
      </c>
    </row>
    <row r="35" customFormat="false" ht="27.75" hidden="false" customHeight="true" outlineLevel="0" collapsed="false">
      <c r="A35" s="71" t="s">
        <v>84</v>
      </c>
      <c r="B35" s="68" t="n">
        <v>10</v>
      </c>
      <c r="C35" s="68" t="n">
        <v>407</v>
      </c>
      <c r="D35" s="68" t="n">
        <v>369</v>
      </c>
      <c r="E35" s="68" t="n">
        <v>14423</v>
      </c>
      <c r="F35" s="68" t="n">
        <v>12725</v>
      </c>
      <c r="G35" s="73" t="s">
        <v>68</v>
      </c>
      <c r="H35" s="68" t="s">
        <v>64</v>
      </c>
      <c r="I35" s="68" t="s">
        <v>64</v>
      </c>
      <c r="J35" s="68" t="s">
        <v>64</v>
      </c>
      <c r="K35" s="68" t="s">
        <v>64</v>
      </c>
      <c r="L35" s="68" t="s">
        <v>64</v>
      </c>
      <c r="M35" s="68" t="s">
        <v>64</v>
      </c>
      <c r="N35" s="68" t="s">
        <v>64</v>
      </c>
      <c r="O35" s="68" t="s">
        <v>64</v>
      </c>
      <c r="P35" s="68" t="s">
        <v>64</v>
      </c>
      <c r="Q35" s="68" t="s">
        <v>64</v>
      </c>
      <c r="R35" s="68" t="s">
        <v>64</v>
      </c>
      <c r="S35" s="68" t="s">
        <v>64</v>
      </c>
      <c r="T35" s="68" t="s">
        <v>64</v>
      </c>
      <c r="U35" s="68" t="s">
        <v>64</v>
      </c>
      <c r="V35" s="68" t="s">
        <v>64</v>
      </c>
      <c r="W35" s="71" t="s">
        <v>84</v>
      </c>
      <c r="X35" s="68" t="s">
        <v>64</v>
      </c>
      <c r="Y35" s="68" t="s">
        <v>64</v>
      </c>
      <c r="Z35" s="68" t="s">
        <v>64</v>
      </c>
      <c r="AA35" s="68" t="n">
        <v>4</v>
      </c>
      <c r="AB35" s="68" t="n">
        <v>151</v>
      </c>
      <c r="AC35" s="68" t="n">
        <v>110</v>
      </c>
      <c r="AD35" s="68" t="n">
        <v>2019</v>
      </c>
      <c r="AE35" s="68" t="n">
        <v>1422</v>
      </c>
      <c r="AF35" s="68" t="s">
        <v>64</v>
      </c>
      <c r="AG35" s="68" t="n">
        <v>6</v>
      </c>
      <c r="AH35" s="68" t="n">
        <v>256</v>
      </c>
      <c r="AI35" s="68" t="n">
        <v>259</v>
      </c>
      <c r="AJ35" s="68" t="n">
        <v>12405</v>
      </c>
      <c r="AK35" s="68" t="n">
        <v>11303</v>
      </c>
      <c r="AL35" s="73" t="s">
        <v>68</v>
      </c>
      <c r="AM35" s="68" t="s">
        <v>64</v>
      </c>
      <c r="AN35" s="68" t="s">
        <v>64</v>
      </c>
      <c r="AO35" s="68" t="s">
        <v>64</v>
      </c>
      <c r="AP35" s="68" t="s">
        <v>64</v>
      </c>
      <c r="AQ35" s="68" t="s">
        <v>64</v>
      </c>
      <c r="AR35" s="68" t="s">
        <v>64</v>
      </c>
    </row>
    <row r="36" customFormat="false" ht="27.75" hidden="false" customHeight="true" outlineLevel="0" collapsed="false">
      <c r="A36" s="71" t="s">
        <v>85</v>
      </c>
      <c r="B36" s="68" t="n">
        <v>16</v>
      </c>
      <c r="C36" s="68" t="n">
        <v>1970</v>
      </c>
      <c r="D36" s="68" t="n">
        <v>1173</v>
      </c>
      <c r="E36" s="68" t="n">
        <v>400186</v>
      </c>
      <c r="F36" s="68" t="n">
        <v>358675</v>
      </c>
      <c r="G36" s="68" t="n">
        <v>191950</v>
      </c>
      <c r="H36" s="68" t="s">
        <v>64</v>
      </c>
      <c r="I36" s="68" t="s">
        <v>64</v>
      </c>
      <c r="J36" s="68" t="s">
        <v>64</v>
      </c>
      <c r="K36" s="68" t="s">
        <v>64</v>
      </c>
      <c r="L36" s="68" t="s">
        <v>64</v>
      </c>
      <c r="M36" s="68" t="s">
        <v>64</v>
      </c>
      <c r="N36" s="68" t="s">
        <v>64</v>
      </c>
      <c r="O36" s="68" t="s">
        <v>64</v>
      </c>
      <c r="P36" s="68" t="s">
        <v>64</v>
      </c>
      <c r="Q36" s="68" t="s">
        <v>64</v>
      </c>
      <c r="R36" s="68" t="s">
        <v>64</v>
      </c>
      <c r="S36" s="68" t="s">
        <v>64</v>
      </c>
      <c r="T36" s="68" t="s">
        <v>64</v>
      </c>
      <c r="U36" s="68" t="s">
        <v>64</v>
      </c>
      <c r="V36" s="68" t="s">
        <v>64</v>
      </c>
      <c r="W36" s="71" t="s">
        <v>85</v>
      </c>
      <c r="X36" s="68" t="s">
        <v>64</v>
      </c>
      <c r="Y36" s="68" t="s">
        <v>64</v>
      </c>
      <c r="Z36" s="68" t="s">
        <v>64</v>
      </c>
      <c r="AA36" s="68" t="n">
        <v>3</v>
      </c>
      <c r="AB36" s="68" t="n">
        <v>185</v>
      </c>
      <c r="AC36" s="68" t="n">
        <v>84</v>
      </c>
      <c r="AD36" s="68" t="n">
        <v>2007</v>
      </c>
      <c r="AE36" s="68" t="n">
        <v>557</v>
      </c>
      <c r="AF36" s="68" t="n">
        <v>130</v>
      </c>
      <c r="AG36" s="68" t="n">
        <v>9</v>
      </c>
      <c r="AH36" s="68" t="n">
        <v>1312</v>
      </c>
      <c r="AI36" s="68" t="n">
        <v>597</v>
      </c>
      <c r="AJ36" s="68" t="n">
        <v>31379</v>
      </c>
      <c r="AK36" s="68" t="n">
        <v>16746</v>
      </c>
      <c r="AL36" s="68" t="n">
        <v>2472</v>
      </c>
      <c r="AM36" s="68" t="n">
        <v>4</v>
      </c>
      <c r="AN36" s="68" t="n">
        <v>473</v>
      </c>
      <c r="AO36" s="68" t="n">
        <v>492</v>
      </c>
      <c r="AP36" s="68" t="n">
        <v>366800</v>
      </c>
      <c r="AQ36" s="68" t="n">
        <v>341372</v>
      </c>
      <c r="AR36" s="68" t="n">
        <v>189349</v>
      </c>
    </row>
    <row r="37" customFormat="false" ht="30" hidden="false" customHeight="true" outlineLevel="0" collapsed="false">
      <c r="A37" s="74" t="s">
        <v>75</v>
      </c>
      <c r="B37" s="68"/>
      <c r="C37" s="68"/>
      <c r="D37" s="68"/>
      <c r="E37" s="68"/>
      <c r="F37" s="68"/>
      <c r="G37" s="68"/>
      <c r="H37" s="68"/>
      <c r="I37" s="68"/>
      <c r="J37" s="68"/>
      <c r="K37" s="68"/>
      <c r="L37" s="68"/>
      <c r="M37" s="68"/>
      <c r="N37" s="68"/>
      <c r="O37" s="68"/>
      <c r="P37" s="68"/>
      <c r="Q37" s="68"/>
      <c r="R37" s="68"/>
      <c r="S37" s="68"/>
      <c r="T37" s="68"/>
      <c r="U37" s="68"/>
      <c r="V37" s="68"/>
      <c r="W37" s="74" t="s">
        <v>75</v>
      </c>
      <c r="X37" s="68"/>
      <c r="Y37" s="68"/>
      <c r="Z37" s="68"/>
      <c r="AA37" s="68"/>
      <c r="AB37" s="68"/>
      <c r="AC37" s="68"/>
      <c r="AD37" s="68"/>
      <c r="AE37" s="68"/>
      <c r="AF37" s="68"/>
      <c r="AG37" s="68"/>
      <c r="AH37" s="68"/>
      <c r="AI37" s="68"/>
      <c r="AJ37" s="68"/>
      <c r="AK37" s="68"/>
      <c r="AL37" s="68"/>
      <c r="AM37" s="68"/>
      <c r="AN37" s="68"/>
      <c r="AO37" s="68"/>
      <c r="AP37" s="68"/>
      <c r="AQ37" s="68"/>
      <c r="AR37" s="68"/>
    </row>
    <row r="38" customFormat="false" ht="30" hidden="false" customHeight="true" outlineLevel="0" collapsed="false">
      <c r="A38" s="76" t="s">
        <v>86</v>
      </c>
      <c r="B38" s="123" t="n">
        <v>202</v>
      </c>
      <c r="C38" s="123" t="n">
        <v>3870</v>
      </c>
      <c r="D38" s="123" t="n">
        <v>2937</v>
      </c>
      <c r="E38" s="123" t="n">
        <v>721931</v>
      </c>
      <c r="F38" s="123" t="n">
        <v>619300</v>
      </c>
      <c r="G38" s="123" t="n">
        <v>351083</v>
      </c>
      <c r="H38" s="123" t="n">
        <v>11</v>
      </c>
      <c r="I38" s="123" t="n">
        <v>13</v>
      </c>
      <c r="J38" s="123" t="n">
        <v>13</v>
      </c>
      <c r="K38" s="123" t="n">
        <v>47</v>
      </c>
      <c r="L38" s="123" t="n">
        <v>42</v>
      </c>
      <c r="M38" s="123" t="n">
        <v>19</v>
      </c>
      <c r="N38" s="123" t="n">
        <v>13</v>
      </c>
      <c r="O38" s="123" t="n">
        <v>37</v>
      </c>
      <c r="P38" s="123" t="n">
        <v>38</v>
      </c>
      <c r="Q38" s="123" t="n">
        <v>213</v>
      </c>
      <c r="R38" s="123" t="n">
        <v>176</v>
      </c>
      <c r="S38" s="123" t="n">
        <v>39</v>
      </c>
      <c r="T38" s="123" t="n">
        <v>34</v>
      </c>
      <c r="U38" s="123" t="n">
        <v>152</v>
      </c>
      <c r="V38" s="123" t="n">
        <v>152</v>
      </c>
      <c r="W38" s="76" t="s">
        <v>86</v>
      </c>
      <c r="X38" s="123" t="n">
        <v>2197</v>
      </c>
      <c r="Y38" s="123" t="n">
        <v>1708</v>
      </c>
      <c r="Z38" s="123" t="n">
        <v>186</v>
      </c>
      <c r="AA38" s="123" t="n">
        <v>82</v>
      </c>
      <c r="AB38" s="123" t="n">
        <v>1087</v>
      </c>
      <c r="AC38" s="123" t="n">
        <v>905</v>
      </c>
      <c r="AD38" s="123" t="n">
        <v>26099</v>
      </c>
      <c r="AE38" s="123" t="n">
        <v>18448</v>
      </c>
      <c r="AF38" s="123" t="n">
        <v>2435</v>
      </c>
      <c r="AG38" s="123" t="n">
        <v>51</v>
      </c>
      <c r="AH38" s="123" t="n">
        <v>1977</v>
      </c>
      <c r="AI38" s="123" t="n">
        <v>1213</v>
      </c>
      <c r="AJ38" s="123" t="n">
        <v>200115</v>
      </c>
      <c r="AK38" s="123" t="n">
        <v>150435</v>
      </c>
      <c r="AL38" s="123" t="n">
        <v>98487</v>
      </c>
      <c r="AM38" s="123" t="n">
        <v>11</v>
      </c>
      <c r="AN38" s="123" t="n">
        <v>604</v>
      </c>
      <c r="AO38" s="123" t="n">
        <v>616</v>
      </c>
      <c r="AP38" s="123" t="n">
        <v>493261</v>
      </c>
      <c r="AQ38" s="123" t="n">
        <v>448491</v>
      </c>
      <c r="AR38" s="123" t="n">
        <v>249918</v>
      </c>
    </row>
    <row r="39" customFormat="false" ht="28.5" hidden="false" customHeight="true" outlineLevel="0" collapsed="false">
      <c r="A39" s="71" t="s">
        <v>81</v>
      </c>
      <c r="B39" s="68" t="n">
        <v>71</v>
      </c>
      <c r="C39" s="68" t="n">
        <v>764</v>
      </c>
      <c r="D39" s="68" t="n">
        <v>166</v>
      </c>
      <c r="E39" s="68" t="n">
        <v>53861</v>
      </c>
      <c r="F39" s="68" t="n">
        <v>33272</v>
      </c>
      <c r="G39" s="73" t="s">
        <v>68</v>
      </c>
      <c r="H39" s="68" t="n">
        <v>11</v>
      </c>
      <c r="I39" s="68" t="n">
        <v>13</v>
      </c>
      <c r="J39" s="68" t="n">
        <v>13</v>
      </c>
      <c r="K39" s="68" t="n">
        <v>47</v>
      </c>
      <c r="L39" s="68" t="n">
        <v>42</v>
      </c>
      <c r="M39" s="68" t="n">
        <v>19</v>
      </c>
      <c r="N39" s="68" t="n">
        <v>11</v>
      </c>
      <c r="O39" s="68" t="n">
        <v>26</v>
      </c>
      <c r="P39" s="68" t="n">
        <v>27</v>
      </c>
      <c r="Q39" s="73" t="s">
        <v>68</v>
      </c>
      <c r="R39" s="73" t="s">
        <v>68</v>
      </c>
      <c r="S39" s="68" t="n">
        <v>39</v>
      </c>
      <c r="T39" s="68" t="n">
        <v>18</v>
      </c>
      <c r="U39" s="68" t="n">
        <v>51</v>
      </c>
      <c r="V39" s="68" t="n">
        <v>48</v>
      </c>
      <c r="W39" s="71" t="s">
        <v>81</v>
      </c>
      <c r="X39" s="73" t="s">
        <v>68</v>
      </c>
      <c r="Y39" s="73" t="s">
        <v>68</v>
      </c>
      <c r="Z39" s="73" t="s">
        <v>68</v>
      </c>
      <c r="AA39" s="68" t="n">
        <v>20</v>
      </c>
      <c r="AB39" s="68" t="n">
        <v>126</v>
      </c>
      <c r="AC39" s="68" t="n">
        <v>46</v>
      </c>
      <c r="AD39" s="68" t="n">
        <v>6908</v>
      </c>
      <c r="AE39" s="68" t="n">
        <v>3645</v>
      </c>
      <c r="AF39" s="68" t="n">
        <v>1335</v>
      </c>
      <c r="AG39" s="68" t="n">
        <v>10</v>
      </c>
      <c r="AH39" s="68" t="n">
        <v>465</v>
      </c>
      <c r="AI39" s="68" t="n">
        <v>28</v>
      </c>
      <c r="AJ39" s="68" t="n">
        <v>35342</v>
      </c>
      <c r="AK39" s="68" t="n">
        <v>21429</v>
      </c>
      <c r="AL39" s="68" t="n">
        <v>20026</v>
      </c>
      <c r="AM39" s="68" t="n">
        <v>1</v>
      </c>
      <c r="AN39" s="68" t="n">
        <v>83</v>
      </c>
      <c r="AO39" s="68" t="n">
        <v>4</v>
      </c>
      <c r="AP39" s="73" t="s">
        <v>68</v>
      </c>
      <c r="AQ39" s="73" t="s">
        <v>68</v>
      </c>
      <c r="AR39" s="68" t="s">
        <v>64</v>
      </c>
    </row>
    <row r="40" customFormat="false" ht="28.5" hidden="false" customHeight="true" outlineLevel="0" collapsed="false">
      <c r="A40" s="71" t="s">
        <v>82</v>
      </c>
      <c r="B40" s="68" t="n">
        <v>66</v>
      </c>
      <c r="C40" s="68" t="n">
        <v>724</v>
      </c>
      <c r="D40" s="68" t="n">
        <v>448</v>
      </c>
      <c r="E40" s="68" t="n">
        <v>107970</v>
      </c>
      <c r="F40" s="68" t="n">
        <v>84166</v>
      </c>
      <c r="G40" s="68" t="n">
        <v>66562</v>
      </c>
      <c r="H40" s="68" t="s">
        <v>64</v>
      </c>
      <c r="I40" s="68" t="s">
        <v>64</v>
      </c>
      <c r="J40" s="68" t="s">
        <v>64</v>
      </c>
      <c r="K40" s="68" t="s">
        <v>64</v>
      </c>
      <c r="L40" s="68" t="s">
        <v>64</v>
      </c>
      <c r="M40" s="68" t="s">
        <v>64</v>
      </c>
      <c r="N40" s="68" t="n">
        <v>2</v>
      </c>
      <c r="O40" s="68" t="n">
        <v>11</v>
      </c>
      <c r="P40" s="68" t="n">
        <v>11</v>
      </c>
      <c r="Q40" s="73" t="s">
        <v>68</v>
      </c>
      <c r="R40" s="73" t="s">
        <v>68</v>
      </c>
      <c r="S40" s="68" t="s">
        <v>64</v>
      </c>
      <c r="T40" s="68" t="n">
        <v>15</v>
      </c>
      <c r="U40" s="68" t="n">
        <v>90</v>
      </c>
      <c r="V40" s="68" t="n">
        <v>93</v>
      </c>
      <c r="W40" s="71" t="s">
        <v>82</v>
      </c>
      <c r="X40" s="68" t="n">
        <v>1017</v>
      </c>
      <c r="Y40" s="68" t="n">
        <v>870</v>
      </c>
      <c r="Z40" s="68" t="n">
        <v>8</v>
      </c>
      <c r="AA40" s="68" t="n">
        <v>31</v>
      </c>
      <c r="AB40" s="68" t="n">
        <v>256</v>
      </c>
      <c r="AC40" s="68" t="n">
        <v>218</v>
      </c>
      <c r="AD40" s="68" t="n">
        <v>6744</v>
      </c>
      <c r="AE40" s="68" t="n">
        <v>5045</v>
      </c>
      <c r="AF40" s="68" t="n">
        <v>886</v>
      </c>
      <c r="AG40" s="68" t="n">
        <v>17</v>
      </c>
      <c r="AH40" s="68" t="n">
        <v>359</v>
      </c>
      <c r="AI40" s="68" t="n">
        <v>117</v>
      </c>
      <c r="AJ40" s="68" t="n">
        <v>90106</v>
      </c>
      <c r="AK40" s="68" t="n">
        <v>70469</v>
      </c>
      <c r="AL40" s="73" t="s">
        <v>68</v>
      </c>
      <c r="AM40" s="68" t="n">
        <v>1</v>
      </c>
      <c r="AN40" s="68" t="n">
        <v>8</v>
      </c>
      <c r="AO40" s="68" t="n">
        <v>9</v>
      </c>
      <c r="AP40" s="73" t="s">
        <v>68</v>
      </c>
      <c r="AQ40" s="73" t="s">
        <v>68</v>
      </c>
      <c r="AR40" s="73" t="s">
        <v>68</v>
      </c>
    </row>
    <row r="41" customFormat="false" ht="28.5" hidden="false" customHeight="true" outlineLevel="0" collapsed="false">
      <c r="A41" s="71" t="s">
        <v>83</v>
      </c>
      <c r="B41" s="68" t="n">
        <v>43</v>
      </c>
      <c r="C41" s="68" t="n">
        <v>808</v>
      </c>
      <c r="D41" s="68" t="n">
        <v>766</v>
      </c>
      <c r="E41" s="68" t="n">
        <v>162498</v>
      </c>
      <c r="F41" s="68" t="n">
        <v>135368</v>
      </c>
      <c r="G41" s="68" t="n">
        <v>69383</v>
      </c>
      <c r="H41" s="68" t="s">
        <v>64</v>
      </c>
      <c r="I41" s="68" t="s">
        <v>64</v>
      </c>
      <c r="J41" s="68" t="s">
        <v>64</v>
      </c>
      <c r="K41" s="68" t="s">
        <v>64</v>
      </c>
      <c r="L41" s="68" t="s">
        <v>64</v>
      </c>
      <c r="M41" s="68" t="s">
        <v>64</v>
      </c>
      <c r="N41" s="68" t="s">
        <v>64</v>
      </c>
      <c r="O41" s="68" t="s">
        <v>64</v>
      </c>
      <c r="P41" s="68" t="s">
        <v>64</v>
      </c>
      <c r="Q41" s="68" t="s">
        <v>64</v>
      </c>
      <c r="R41" s="68" t="s">
        <v>64</v>
      </c>
      <c r="S41" s="68" t="s">
        <v>64</v>
      </c>
      <c r="T41" s="68" t="n">
        <v>1</v>
      </c>
      <c r="U41" s="68" t="n">
        <v>11</v>
      </c>
      <c r="V41" s="68" t="n">
        <v>11</v>
      </c>
      <c r="W41" s="71" t="s">
        <v>83</v>
      </c>
      <c r="X41" s="73" t="s">
        <v>68</v>
      </c>
      <c r="Y41" s="73" t="s">
        <v>68</v>
      </c>
      <c r="Z41" s="73" t="s">
        <v>68</v>
      </c>
      <c r="AA41" s="68" t="n">
        <v>26</v>
      </c>
      <c r="AB41" s="68" t="n">
        <v>468</v>
      </c>
      <c r="AC41" s="68" t="n">
        <v>453</v>
      </c>
      <c r="AD41" s="68" t="n">
        <v>9598</v>
      </c>
      <c r="AE41" s="68" t="n">
        <v>8055</v>
      </c>
      <c r="AF41" s="68" t="n">
        <v>215</v>
      </c>
      <c r="AG41" s="68" t="n">
        <v>10</v>
      </c>
      <c r="AH41" s="68" t="n">
        <v>206</v>
      </c>
      <c r="AI41" s="68" t="n">
        <v>187</v>
      </c>
      <c r="AJ41" s="68" t="n">
        <v>36402</v>
      </c>
      <c r="AK41" s="68" t="n">
        <v>27847</v>
      </c>
      <c r="AL41" s="68" t="n">
        <v>16503</v>
      </c>
      <c r="AM41" s="68" t="n">
        <v>6</v>
      </c>
      <c r="AN41" s="68" t="n">
        <v>123</v>
      </c>
      <c r="AO41" s="68" t="n">
        <v>115</v>
      </c>
      <c r="AP41" s="73" t="s">
        <v>68</v>
      </c>
      <c r="AQ41" s="73" t="s">
        <v>68</v>
      </c>
      <c r="AR41" s="73" t="s">
        <v>68</v>
      </c>
    </row>
    <row r="42" customFormat="false" ht="28.5" hidden="false" customHeight="true" outlineLevel="0" collapsed="false">
      <c r="A42" s="71" t="s">
        <v>84</v>
      </c>
      <c r="B42" s="68" t="n">
        <v>13</v>
      </c>
      <c r="C42" s="68" t="n">
        <v>599</v>
      </c>
      <c r="D42" s="68" t="n">
        <v>515</v>
      </c>
      <c r="E42" s="68" t="n">
        <v>25866</v>
      </c>
      <c r="F42" s="68" t="n">
        <v>21046</v>
      </c>
      <c r="G42" s="73" t="s">
        <v>68</v>
      </c>
      <c r="H42" s="68" t="s">
        <v>64</v>
      </c>
      <c r="I42" s="68" t="s">
        <v>64</v>
      </c>
      <c r="J42" s="68" t="s">
        <v>64</v>
      </c>
      <c r="K42" s="68" t="s">
        <v>64</v>
      </c>
      <c r="L42" s="68" t="s">
        <v>64</v>
      </c>
      <c r="M42" s="68" t="s">
        <v>64</v>
      </c>
      <c r="N42" s="68" t="s">
        <v>64</v>
      </c>
      <c r="O42" s="68" t="s">
        <v>64</v>
      </c>
      <c r="P42" s="68" t="s">
        <v>64</v>
      </c>
      <c r="Q42" s="68" t="s">
        <v>64</v>
      </c>
      <c r="R42" s="68" t="s">
        <v>64</v>
      </c>
      <c r="S42" s="68" t="s">
        <v>64</v>
      </c>
      <c r="T42" s="68" t="s">
        <v>64</v>
      </c>
      <c r="U42" s="68" t="s">
        <v>64</v>
      </c>
      <c r="V42" s="68" t="s">
        <v>64</v>
      </c>
      <c r="W42" s="71" t="s">
        <v>84</v>
      </c>
      <c r="X42" s="68" t="s">
        <v>64</v>
      </c>
      <c r="Y42" s="68" t="s">
        <v>64</v>
      </c>
      <c r="Z42" s="68" t="s">
        <v>64</v>
      </c>
      <c r="AA42" s="68" t="n">
        <v>5</v>
      </c>
      <c r="AB42" s="68" t="n">
        <v>237</v>
      </c>
      <c r="AC42" s="68" t="n">
        <v>188</v>
      </c>
      <c r="AD42" s="68" t="n">
        <v>2848</v>
      </c>
      <c r="AE42" s="68" t="n">
        <v>1704</v>
      </c>
      <c r="AF42" s="68" t="s">
        <v>64</v>
      </c>
      <c r="AG42" s="68" t="n">
        <v>8</v>
      </c>
      <c r="AH42" s="68" t="n">
        <v>362</v>
      </c>
      <c r="AI42" s="68" t="n">
        <v>327</v>
      </c>
      <c r="AJ42" s="68" t="n">
        <v>23018</v>
      </c>
      <c r="AK42" s="68" t="n">
        <v>19342</v>
      </c>
      <c r="AL42" s="73" t="s">
        <v>68</v>
      </c>
      <c r="AM42" s="68" t="s">
        <v>64</v>
      </c>
      <c r="AN42" s="68" t="s">
        <v>64</v>
      </c>
      <c r="AO42" s="68" t="s">
        <v>64</v>
      </c>
      <c r="AP42" s="68" t="s">
        <v>64</v>
      </c>
      <c r="AQ42" s="68" t="s">
        <v>64</v>
      </c>
      <c r="AR42" s="68" t="s">
        <v>64</v>
      </c>
    </row>
    <row r="43" customFormat="false" ht="28.5" hidden="false" customHeight="true" outlineLevel="0" collapsed="false">
      <c r="A43" s="71" t="s">
        <v>85</v>
      </c>
      <c r="B43" s="68" t="n">
        <v>9</v>
      </c>
      <c r="C43" s="68" t="n">
        <v>975</v>
      </c>
      <c r="D43" s="68" t="n">
        <v>1042</v>
      </c>
      <c r="E43" s="68" t="n">
        <v>371736</v>
      </c>
      <c r="F43" s="68" t="n">
        <v>345448</v>
      </c>
      <c r="G43" s="68" t="n">
        <v>189349</v>
      </c>
      <c r="H43" s="68" t="s">
        <v>64</v>
      </c>
      <c r="I43" s="68" t="s">
        <v>64</v>
      </c>
      <c r="J43" s="68" t="s">
        <v>64</v>
      </c>
      <c r="K43" s="68" t="s">
        <v>64</v>
      </c>
      <c r="L43" s="68" t="s">
        <v>64</v>
      </c>
      <c r="M43" s="68" t="s">
        <v>64</v>
      </c>
      <c r="N43" s="68" t="s">
        <v>64</v>
      </c>
      <c r="O43" s="68" t="s">
        <v>64</v>
      </c>
      <c r="P43" s="68" t="s">
        <v>64</v>
      </c>
      <c r="Q43" s="68" t="s">
        <v>64</v>
      </c>
      <c r="R43" s="68" t="s">
        <v>64</v>
      </c>
      <c r="S43" s="68" t="s">
        <v>64</v>
      </c>
      <c r="T43" s="68" t="s">
        <v>64</v>
      </c>
      <c r="U43" s="68" t="s">
        <v>64</v>
      </c>
      <c r="V43" s="68" t="s">
        <v>64</v>
      </c>
      <c r="W43" s="71" t="s">
        <v>85</v>
      </c>
      <c r="X43" s="68" t="s">
        <v>64</v>
      </c>
      <c r="Y43" s="68" t="s">
        <v>64</v>
      </c>
      <c r="Z43" s="68" t="s">
        <v>64</v>
      </c>
      <c r="AA43" s="68" t="s">
        <v>64</v>
      </c>
      <c r="AB43" s="68" t="s">
        <v>64</v>
      </c>
      <c r="AC43" s="68" t="s">
        <v>64</v>
      </c>
      <c r="AD43" s="68" t="s">
        <v>64</v>
      </c>
      <c r="AE43" s="68" t="s">
        <v>64</v>
      </c>
      <c r="AF43" s="68" t="s">
        <v>64</v>
      </c>
      <c r="AG43" s="68" t="n">
        <v>6</v>
      </c>
      <c r="AH43" s="68" t="n">
        <v>585</v>
      </c>
      <c r="AI43" s="68" t="n">
        <v>554</v>
      </c>
      <c r="AJ43" s="68" t="n">
        <v>15248</v>
      </c>
      <c r="AK43" s="68" t="n">
        <v>11348</v>
      </c>
      <c r="AL43" s="68" t="s">
        <v>64</v>
      </c>
      <c r="AM43" s="68" t="n">
        <v>3</v>
      </c>
      <c r="AN43" s="68" t="n">
        <v>390</v>
      </c>
      <c r="AO43" s="68" t="n">
        <v>488</v>
      </c>
      <c r="AP43" s="68" t="n">
        <v>356488</v>
      </c>
      <c r="AQ43" s="68" t="n">
        <v>334099</v>
      </c>
      <c r="AR43" s="68" t="n">
        <v>189349</v>
      </c>
    </row>
    <row r="44" customFormat="false" ht="30" hidden="false" customHeight="true" outlineLevel="0" collapsed="false">
      <c r="A44" s="74" t="s">
        <v>75</v>
      </c>
      <c r="B44" s="68"/>
      <c r="C44" s="68"/>
      <c r="D44" s="68"/>
      <c r="E44" s="68"/>
      <c r="F44" s="68"/>
      <c r="G44" s="68"/>
      <c r="H44" s="68"/>
      <c r="I44" s="68"/>
      <c r="J44" s="68"/>
      <c r="K44" s="68"/>
      <c r="L44" s="68"/>
      <c r="M44" s="68"/>
      <c r="N44" s="68"/>
      <c r="O44" s="68"/>
      <c r="P44" s="68"/>
      <c r="Q44" s="68"/>
      <c r="R44" s="68"/>
      <c r="S44" s="68"/>
      <c r="T44" s="68"/>
      <c r="U44" s="68"/>
      <c r="V44" s="68"/>
      <c r="W44" s="74" t="s">
        <v>75</v>
      </c>
      <c r="X44" s="68"/>
      <c r="Y44" s="68"/>
      <c r="Z44" s="68"/>
      <c r="AA44" s="68"/>
      <c r="AB44" s="68"/>
      <c r="AC44" s="68"/>
      <c r="AD44" s="68"/>
      <c r="AE44" s="68"/>
      <c r="AF44" s="68"/>
      <c r="AG44" s="68"/>
      <c r="AH44" s="68"/>
      <c r="AI44" s="68"/>
      <c r="AJ44" s="68"/>
      <c r="AK44" s="68"/>
      <c r="AL44" s="68"/>
      <c r="AM44" s="68"/>
      <c r="AN44" s="68"/>
      <c r="AO44" s="68"/>
      <c r="AP44" s="68"/>
      <c r="AQ44" s="68"/>
      <c r="AR44" s="68"/>
    </row>
    <row r="45" customFormat="false" ht="28.5" hidden="false" customHeight="true" outlineLevel="0" collapsed="false">
      <c r="A45" s="69" t="s">
        <v>93</v>
      </c>
      <c r="B45" s="123" t="n">
        <v>202</v>
      </c>
      <c r="C45" s="123" t="n">
        <v>3870</v>
      </c>
      <c r="D45" s="123" t="n">
        <v>2937</v>
      </c>
      <c r="E45" s="123" t="n">
        <v>721931</v>
      </c>
      <c r="F45" s="123" t="n">
        <v>619300</v>
      </c>
      <c r="G45" s="123" t="n">
        <v>351083</v>
      </c>
      <c r="H45" s="123" t="n">
        <v>11</v>
      </c>
      <c r="I45" s="123" t="n">
        <v>13</v>
      </c>
      <c r="J45" s="123" t="n">
        <v>13</v>
      </c>
      <c r="K45" s="123" t="n">
        <v>47</v>
      </c>
      <c r="L45" s="123" t="n">
        <v>42</v>
      </c>
      <c r="M45" s="123" t="n">
        <v>19</v>
      </c>
      <c r="N45" s="123" t="n">
        <v>13</v>
      </c>
      <c r="O45" s="123" t="n">
        <v>37</v>
      </c>
      <c r="P45" s="123" t="n">
        <v>38</v>
      </c>
      <c r="Q45" s="123" t="n">
        <v>213</v>
      </c>
      <c r="R45" s="123" t="n">
        <v>176</v>
      </c>
      <c r="S45" s="123" t="n">
        <v>39</v>
      </c>
      <c r="T45" s="123" t="n">
        <v>34</v>
      </c>
      <c r="U45" s="123" t="n">
        <v>152</v>
      </c>
      <c r="V45" s="123" t="n">
        <v>152</v>
      </c>
      <c r="W45" s="69" t="s">
        <v>93</v>
      </c>
      <c r="X45" s="123" t="n">
        <v>2197</v>
      </c>
      <c r="Y45" s="123" t="n">
        <v>1708</v>
      </c>
      <c r="Z45" s="123" t="n">
        <v>186</v>
      </c>
      <c r="AA45" s="123" t="n">
        <v>82</v>
      </c>
      <c r="AB45" s="123" t="n">
        <v>1087</v>
      </c>
      <c r="AC45" s="123" t="n">
        <v>905</v>
      </c>
      <c r="AD45" s="123" t="n">
        <v>26099</v>
      </c>
      <c r="AE45" s="123" t="n">
        <v>18448</v>
      </c>
      <c r="AF45" s="123" t="n">
        <v>2435</v>
      </c>
      <c r="AG45" s="123" t="n">
        <v>51</v>
      </c>
      <c r="AH45" s="123" t="n">
        <v>1977</v>
      </c>
      <c r="AI45" s="123" t="n">
        <v>1213</v>
      </c>
      <c r="AJ45" s="123" t="n">
        <v>200115</v>
      </c>
      <c r="AK45" s="123" t="n">
        <v>150435</v>
      </c>
      <c r="AL45" s="123" t="n">
        <v>98487</v>
      </c>
      <c r="AM45" s="123" t="n">
        <v>11</v>
      </c>
      <c r="AN45" s="123" t="n">
        <v>604</v>
      </c>
      <c r="AO45" s="123" t="n">
        <v>616</v>
      </c>
      <c r="AP45" s="123" t="n">
        <v>493261</v>
      </c>
      <c r="AQ45" s="123" t="n">
        <v>448491</v>
      </c>
      <c r="AR45" s="123" t="n">
        <v>249918</v>
      </c>
    </row>
    <row r="46" customFormat="false" ht="28.5" hidden="false" customHeight="true" outlineLevel="0" collapsed="false">
      <c r="A46" s="71" t="s">
        <v>94</v>
      </c>
      <c r="B46" s="68" t="n">
        <v>36</v>
      </c>
      <c r="C46" s="68" t="n">
        <v>1038</v>
      </c>
      <c r="D46" s="68" t="n">
        <v>383</v>
      </c>
      <c r="E46" s="68" t="n">
        <v>34664</v>
      </c>
      <c r="F46" s="68" t="n">
        <v>8372</v>
      </c>
      <c r="G46" s="68" t="n">
        <v>3520</v>
      </c>
      <c r="H46" s="68" t="n">
        <v>1</v>
      </c>
      <c r="I46" s="68" t="n">
        <v>2</v>
      </c>
      <c r="J46" s="68" t="n">
        <v>2</v>
      </c>
      <c r="K46" s="73" t="s">
        <v>68</v>
      </c>
      <c r="L46" s="73" t="s">
        <v>68</v>
      </c>
      <c r="M46" s="68" t="s">
        <v>64</v>
      </c>
      <c r="N46" s="68" t="n">
        <v>2</v>
      </c>
      <c r="O46" s="68" t="n">
        <v>7</v>
      </c>
      <c r="P46" s="68" t="n">
        <v>7</v>
      </c>
      <c r="Q46" s="73" t="s">
        <v>68</v>
      </c>
      <c r="R46" s="73" t="s">
        <v>68</v>
      </c>
      <c r="S46" s="73" t="s">
        <v>68</v>
      </c>
      <c r="T46" s="68" t="n">
        <v>6</v>
      </c>
      <c r="U46" s="68" t="n">
        <v>19</v>
      </c>
      <c r="V46" s="68" t="n">
        <v>18</v>
      </c>
      <c r="W46" s="71" t="s">
        <v>94</v>
      </c>
      <c r="X46" s="68" t="n">
        <v>387</v>
      </c>
      <c r="Y46" s="68" t="n">
        <v>131</v>
      </c>
      <c r="Z46" s="73" t="s">
        <v>68</v>
      </c>
      <c r="AA46" s="68" t="n">
        <v>17</v>
      </c>
      <c r="AB46" s="68" t="n">
        <v>314</v>
      </c>
      <c r="AC46" s="68" t="n">
        <v>149</v>
      </c>
      <c r="AD46" s="68" t="n">
        <v>6004</v>
      </c>
      <c r="AE46" s="68" t="n">
        <v>1483</v>
      </c>
      <c r="AF46" s="68" t="n">
        <v>153</v>
      </c>
      <c r="AG46" s="68" t="n">
        <v>10</v>
      </c>
      <c r="AH46" s="68" t="n">
        <v>696</v>
      </c>
      <c r="AI46" s="68" t="n">
        <v>207</v>
      </c>
      <c r="AJ46" s="68" t="n">
        <v>28233</v>
      </c>
      <c r="AK46" s="68" t="n">
        <v>6741</v>
      </c>
      <c r="AL46" s="68" t="n">
        <v>3337</v>
      </c>
      <c r="AM46" s="68" t="s">
        <v>64</v>
      </c>
      <c r="AN46" s="68" t="s">
        <v>64</v>
      </c>
      <c r="AO46" s="68" t="s">
        <v>64</v>
      </c>
      <c r="AP46" s="68" t="s">
        <v>64</v>
      </c>
      <c r="AQ46" s="68" t="s">
        <v>64</v>
      </c>
      <c r="AR46" s="68" t="s">
        <v>64</v>
      </c>
    </row>
    <row r="47" customFormat="false" ht="27.75" hidden="false" customHeight="true" outlineLevel="0" collapsed="false">
      <c r="A47" s="71" t="s">
        <v>95</v>
      </c>
      <c r="B47" s="68" t="n">
        <v>98</v>
      </c>
      <c r="C47" s="68" t="n">
        <v>1724</v>
      </c>
      <c r="D47" s="68" t="n">
        <v>1375</v>
      </c>
      <c r="E47" s="68" t="n">
        <v>303322</v>
      </c>
      <c r="F47" s="68" t="n">
        <v>226983</v>
      </c>
      <c r="G47" s="68" t="n">
        <v>173976</v>
      </c>
      <c r="H47" s="68" t="n">
        <v>3</v>
      </c>
      <c r="I47" s="68" t="n">
        <v>4</v>
      </c>
      <c r="J47" s="68" t="n">
        <v>4</v>
      </c>
      <c r="K47" s="73" t="s">
        <v>68</v>
      </c>
      <c r="L47" s="73" t="s">
        <v>68</v>
      </c>
      <c r="M47" s="68" t="n">
        <v>5</v>
      </c>
      <c r="N47" s="68" t="n">
        <v>4</v>
      </c>
      <c r="O47" s="68" t="n">
        <v>14</v>
      </c>
      <c r="P47" s="68" t="n">
        <v>14</v>
      </c>
      <c r="Q47" s="73" t="s">
        <v>68</v>
      </c>
      <c r="R47" s="73" t="s">
        <v>68</v>
      </c>
      <c r="S47" s="73" t="s">
        <v>68</v>
      </c>
      <c r="T47" s="68" t="n">
        <v>17</v>
      </c>
      <c r="U47" s="68" t="n">
        <v>78</v>
      </c>
      <c r="V47" s="68" t="n">
        <v>76</v>
      </c>
      <c r="W47" s="71" t="s">
        <v>95</v>
      </c>
      <c r="X47" s="68" t="n">
        <v>1035</v>
      </c>
      <c r="Y47" s="68" t="n">
        <v>802</v>
      </c>
      <c r="Z47" s="73" t="s">
        <v>68</v>
      </c>
      <c r="AA47" s="68" t="n">
        <v>42</v>
      </c>
      <c r="AB47" s="68" t="n">
        <v>520</v>
      </c>
      <c r="AC47" s="68" t="n">
        <v>503</v>
      </c>
      <c r="AD47" s="68" t="n">
        <v>13071</v>
      </c>
      <c r="AE47" s="68" t="n">
        <v>9942</v>
      </c>
      <c r="AF47" s="68" t="n">
        <v>1157</v>
      </c>
      <c r="AG47" s="68" t="n">
        <v>25</v>
      </c>
      <c r="AH47" s="68" t="n">
        <v>817</v>
      </c>
      <c r="AI47" s="68" t="n">
        <v>543</v>
      </c>
      <c r="AJ47" s="68" t="n">
        <v>102185</v>
      </c>
      <c r="AK47" s="68" t="n">
        <v>73997</v>
      </c>
      <c r="AL47" s="68" t="n">
        <v>56434</v>
      </c>
      <c r="AM47" s="68" t="n">
        <v>7</v>
      </c>
      <c r="AN47" s="68" t="n">
        <v>291</v>
      </c>
      <c r="AO47" s="68" t="n">
        <v>235</v>
      </c>
      <c r="AP47" s="68" t="n">
        <v>186961</v>
      </c>
      <c r="AQ47" s="68" t="n">
        <v>142191</v>
      </c>
      <c r="AR47" s="68" t="n">
        <v>116276</v>
      </c>
    </row>
    <row r="48" customFormat="false" ht="27.75" hidden="false" customHeight="true" outlineLevel="0" collapsed="false">
      <c r="A48" s="71" t="s">
        <v>96</v>
      </c>
      <c r="B48" s="68" t="n">
        <v>68</v>
      </c>
      <c r="C48" s="68" t="n">
        <v>1108</v>
      </c>
      <c r="D48" s="68" t="n">
        <v>1179</v>
      </c>
      <c r="E48" s="68" t="n">
        <v>383945</v>
      </c>
      <c r="F48" s="68" t="n">
        <v>383945</v>
      </c>
      <c r="G48" s="68" t="n">
        <v>173587</v>
      </c>
      <c r="H48" s="68" t="n">
        <v>7</v>
      </c>
      <c r="I48" s="68" t="n">
        <v>7</v>
      </c>
      <c r="J48" s="68" t="n">
        <v>7</v>
      </c>
      <c r="K48" s="68" t="n">
        <v>27</v>
      </c>
      <c r="L48" s="68" t="n">
        <v>27</v>
      </c>
      <c r="M48" s="68" t="n">
        <v>13</v>
      </c>
      <c r="N48" s="68" t="n">
        <v>7</v>
      </c>
      <c r="O48" s="68" t="n">
        <v>16</v>
      </c>
      <c r="P48" s="68" t="n">
        <v>17</v>
      </c>
      <c r="Q48" s="68" t="n">
        <v>123</v>
      </c>
      <c r="R48" s="68" t="n">
        <v>123</v>
      </c>
      <c r="S48" s="68" t="n">
        <v>14</v>
      </c>
      <c r="T48" s="68" t="n">
        <v>11</v>
      </c>
      <c r="U48" s="68" t="n">
        <v>55</v>
      </c>
      <c r="V48" s="68" t="n">
        <v>58</v>
      </c>
      <c r="W48" s="71" t="s">
        <v>96</v>
      </c>
      <c r="X48" s="68" t="n">
        <v>775</v>
      </c>
      <c r="Y48" s="68" t="n">
        <v>775</v>
      </c>
      <c r="Z48" s="68" t="n">
        <v>75</v>
      </c>
      <c r="AA48" s="68" t="n">
        <v>23</v>
      </c>
      <c r="AB48" s="68" t="n">
        <v>253</v>
      </c>
      <c r="AC48" s="68" t="n">
        <v>253</v>
      </c>
      <c r="AD48" s="68" t="n">
        <v>7024</v>
      </c>
      <c r="AE48" s="68" t="n">
        <v>7024</v>
      </c>
      <c r="AF48" s="68" t="n">
        <v>1126</v>
      </c>
      <c r="AG48" s="68" t="n">
        <v>16</v>
      </c>
      <c r="AH48" s="68" t="n">
        <v>464</v>
      </c>
      <c r="AI48" s="68" t="n">
        <v>463</v>
      </c>
      <c r="AJ48" s="68" t="n">
        <v>69697</v>
      </c>
      <c r="AK48" s="68" t="n">
        <v>69697</v>
      </c>
      <c r="AL48" s="68" t="n">
        <v>38716</v>
      </c>
      <c r="AM48" s="68" t="n">
        <v>4</v>
      </c>
      <c r="AN48" s="68" t="n">
        <v>313</v>
      </c>
      <c r="AO48" s="68" t="n">
        <v>381</v>
      </c>
      <c r="AP48" s="68" t="n">
        <v>306299</v>
      </c>
      <c r="AQ48" s="68" t="n">
        <v>306299</v>
      </c>
      <c r="AR48" s="68" t="n">
        <v>133642</v>
      </c>
    </row>
    <row r="49" customFormat="false" ht="30" hidden="false" customHeight="true" outlineLevel="0" collapsed="false">
      <c r="A49" s="77" t="s">
        <v>75</v>
      </c>
      <c r="B49" s="78"/>
      <c r="C49" s="78"/>
      <c r="D49" s="78"/>
      <c r="E49" s="78"/>
      <c r="F49" s="78"/>
      <c r="G49" s="78"/>
      <c r="H49" s="78"/>
      <c r="I49" s="78"/>
      <c r="J49" s="78"/>
      <c r="K49" s="78"/>
      <c r="L49" s="78"/>
      <c r="M49" s="78"/>
      <c r="N49" s="78"/>
      <c r="O49" s="78"/>
      <c r="P49" s="78"/>
      <c r="Q49" s="78"/>
      <c r="R49" s="78"/>
      <c r="S49" s="78"/>
      <c r="T49" s="78"/>
      <c r="U49" s="78"/>
      <c r="V49" s="78"/>
      <c r="W49" s="77" t="s">
        <v>75</v>
      </c>
      <c r="X49" s="78"/>
      <c r="Y49" s="78"/>
      <c r="Z49" s="78"/>
      <c r="AA49" s="78"/>
      <c r="AB49" s="78"/>
      <c r="AC49" s="78"/>
      <c r="AD49" s="78"/>
      <c r="AE49" s="78"/>
      <c r="AF49" s="78"/>
      <c r="AG49" s="78"/>
      <c r="AH49" s="78"/>
      <c r="AI49" s="78"/>
      <c r="AJ49" s="78"/>
      <c r="AK49" s="78"/>
      <c r="AL49" s="78"/>
      <c r="AM49" s="78"/>
      <c r="AN49" s="78"/>
      <c r="AO49" s="78"/>
      <c r="AP49" s="78"/>
      <c r="AQ49" s="78"/>
      <c r="AR49" s="78"/>
    </row>
    <row r="50" customFormat="false" ht="14.25" hidden="false" customHeight="true" outlineLevel="0" collapsed="false"/>
    <row r="51" customFormat="false" ht="5.1" hidden="false" customHeight="true" outlineLevel="0" collapsed="false"/>
    <row r="52" customFormat="false" ht="5.1" hidden="false" customHeight="true" outlineLevel="0" collapsed="false"/>
    <row r="53" customFormat="false" ht="5.1" hidden="false" customHeight="true" outlineLevel="0" collapsed="false"/>
    <row r="54" customFormat="false" ht="5.1" hidden="false" customHeight="true" outlineLevel="0" collapsed="false"/>
    <row r="55" customFormat="false" ht="5.1" hidden="false" customHeight="true" outlineLevel="0" collapsed="false"/>
    <row r="56" customFormat="false" ht="5.1" hidden="false" customHeight="true" outlineLevel="0" collapsed="false"/>
    <row r="57" customFormat="false" ht="5.1" hidden="false" customHeight="true" outlineLevel="0" collapsed="false"/>
    <row r="58" customFormat="false" ht="5.1" hidden="false" customHeight="true" outlineLevel="0" collapsed="false"/>
    <row r="59" customFormat="false" ht="5.1" hidden="false" customHeight="true" outlineLevel="0" collapsed="false"/>
  </sheetData>
  <mergeCells count="72">
    <mergeCell ref="A2:J2"/>
    <mergeCell ref="K2:V2"/>
    <mergeCell ref="W2:AF2"/>
    <mergeCell ref="AG2:AR2"/>
    <mergeCell ref="A4:J4"/>
    <mergeCell ref="K4:V4"/>
    <mergeCell ref="W4:AF4"/>
    <mergeCell ref="AG4:AR4"/>
    <mergeCell ref="A6:A10"/>
    <mergeCell ref="B6:G7"/>
    <mergeCell ref="H6:J6"/>
    <mergeCell ref="K6:V6"/>
    <mergeCell ref="W6:W10"/>
    <mergeCell ref="X6:AF6"/>
    <mergeCell ref="AG6:AR6"/>
    <mergeCell ref="H7:J7"/>
    <mergeCell ref="K7:M7"/>
    <mergeCell ref="N7:S7"/>
    <mergeCell ref="T7:V7"/>
    <mergeCell ref="X7:Z7"/>
    <mergeCell ref="AA7:AF7"/>
    <mergeCell ref="AG7:AL7"/>
    <mergeCell ref="AM7:AR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T8:T9"/>
    <mergeCell ref="U8:U9"/>
    <mergeCell ref="V8:V9"/>
    <mergeCell ref="X8:Y8"/>
    <mergeCell ref="Z8:Z9"/>
    <mergeCell ref="AA8:AA9"/>
    <mergeCell ref="AB8:AB9"/>
    <mergeCell ref="AC8:AC9"/>
    <mergeCell ref="AD8:AE8"/>
    <mergeCell ref="AF8:AF9"/>
    <mergeCell ref="AG8:AG9"/>
    <mergeCell ref="AH8:AH9"/>
    <mergeCell ref="AI8:AI9"/>
    <mergeCell ref="AJ8:AK8"/>
    <mergeCell ref="AL8:AL9"/>
    <mergeCell ref="AM8:AM9"/>
    <mergeCell ref="AN8:AN9"/>
    <mergeCell ref="AO8:AO9"/>
    <mergeCell ref="AP8:AQ8"/>
    <mergeCell ref="AR8:AR9"/>
    <mergeCell ref="E9:E10"/>
    <mergeCell ref="F9:F10"/>
    <mergeCell ref="K9:K10"/>
    <mergeCell ref="L9:L10"/>
    <mergeCell ref="Q9:Q10"/>
    <mergeCell ref="R9:R10"/>
    <mergeCell ref="X9:X10"/>
    <mergeCell ref="Y9:Y10"/>
    <mergeCell ref="AD9:AD10"/>
    <mergeCell ref="AE9:AE10"/>
    <mergeCell ref="AJ9:AJ10"/>
    <mergeCell ref="AK9:AK10"/>
    <mergeCell ref="AP9:AP10"/>
    <mergeCell ref="AQ9:AQ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01:11:47Z</dcterms:created>
  <dc:creator>情報システム厚生課</dc:creator>
  <dc:description/>
  <dc:language>en-US</dc:language>
  <cp:lastModifiedBy>情報システム厚生課</cp:lastModifiedBy>
  <cp:lastPrinted>2007-11-26T11:03:45Z</cp:lastPrinted>
  <dcterms:modified xsi:type="dcterms:W3CDTF">2007-11-29T03:17:11Z</dcterms:modified>
  <cp:revision>0</cp:revision>
  <dc:subject/>
  <dc:title/>
</cp:coreProperties>
</file>