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0.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27"/>
  </bookViews>
  <sheets>
    <sheet name="目次(ｲﾝﾀｰﾈｯﾄ)" sheetId="1" state="visible" r:id="rId2"/>
    <sheet name="産業総合（第１表）" sheetId="2" state="visible" r:id="rId3"/>
    <sheet name="産業総合（第２表）" sheetId="3" state="visible" r:id="rId4"/>
    <sheet name="産業総合（第３表）" sheetId="4" state="visible" r:id="rId5"/>
    <sheet name="産業総合（第４表）" sheetId="5" state="visible" r:id="rId6"/>
    <sheet name="産業総合（第５－１表）" sheetId="6" state="visible" r:id="rId7"/>
    <sheet name="産業総合（第５－２表）" sheetId="7" state="visible" r:id="rId8"/>
    <sheet name="産業総合（第６表）" sheetId="8" state="visible" r:id="rId9"/>
    <sheet name="産業総合（第７表）" sheetId="9" state="visible" r:id="rId10"/>
    <sheet name="産業総合（第８表）" sheetId="10" state="visible" r:id="rId11"/>
    <sheet name="産業総合（第９－１表）" sheetId="11" state="visible" r:id="rId12"/>
    <sheet name="産業総合（第９－２表）" sheetId="12" state="visible" r:id="rId13"/>
    <sheet name="産業総合（第１０－１表）" sheetId="13" state="visible" r:id="rId14"/>
    <sheet name="産業総合（第１０－２表）" sheetId="14" state="visible" r:id="rId15"/>
    <sheet name="産業総合（第１１表）" sheetId="15" state="visible" r:id="rId16"/>
    <sheet name="産業総合（第１２表）" sheetId="16" state="visible" r:id="rId17"/>
    <sheet name="産業県別（第１表）" sheetId="17" state="visible" r:id="rId18"/>
    <sheet name="産業県別（第２表）" sheetId="18" state="visible" r:id="rId19"/>
    <sheet name="産業県別（第３表）" sheetId="19" state="visible" r:id="rId20"/>
    <sheet name="産業県別（第４表）" sheetId="20" state="visible" r:id="rId21"/>
    <sheet name="産業県別（第５－１表）" sheetId="21" state="visible" r:id="rId22"/>
    <sheet name="産業県別（第５－２表）" sheetId="22" state="visible" r:id="rId23"/>
    <sheet name="産業県別（第６表）" sheetId="23" state="visible" r:id="rId24"/>
    <sheet name="産業県別（第７表）" sheetId="24" state="visible" r:id="rId25"/>
    <sheet name="産業県別（第８表）" sheetId="25" state="visible" r:id="rId26"/>
    <sheet name="産業県別（第９－１表）" sheetId="26" state="visible" r:id="rId27"/>
    <sheet name="産業県別（第９－２表）" sheetId="27" state="visible" r:id="rId28"/>
    <sheet name="産業県別（第１０－１表）" sheetId="28" state="visible" r:id="rId29"/>
    <sheet name="産業県別（第１０－２表）" sheetId="29" state="visible" r:id="rId30"/>
    <sheet name="産業県別（第１１表）" sheetId="30" state="visible" r:id="rId31"/>
    <sheet name="産業県別（第１２表）" sheetId="31" state="visible" r:id="rId32"/>
  </sheets>
  <definedNames>
    <definedName function="false" hidden="false" localSheetId="27" name="_xlnm.Print_Area" vbProcedure="false">'産業県別（第１０－１表）'!$A$1:$AD$86</definedName>
    <definedName function="false" hidden="false" localSheetId="28" name="_xlnm.Print_Area" vbProcedure="false">'産業県別（第１０－２表）'!$A$1:$AD$86</definedName>
    <definedName function="false" hidden="false" localSheetId="29" name="_xlnm.Print_Area" vbProcedure="false">'産業県別（第１１表）'!$A$1:$Q$86</definedName>
    <definedName function="false" hidden="false" localSheetId="30" name="_xlnm.Print_Area" vbProcedure="false">'産業県別（第１２表）'!$A$1:$Z$87</definedName>
    <definedName function="false" hidden="false" localSheetId="16" name="_xlnm.Print_Area" vbProcedure="false">'産業県別（第１表）'!$A$1:$W$86</definedName>
    <definedName function="false" hidden="false" localSheetId="17" name="_xlnm.Print_Area" vbProcedure="false">'産業県別（第２表）'!$A$1:$V$88</definedName>
    <definedName function="false" hidden="false" localSheetId="18" name="_xlnm.Print_Area" vbProcedure="false">'産業県別（第３表）'!$A$1:$Z$87</definedName>
    <definedName function="false" hidden="false" localSheetId="19" name="_xlnm.Print_Area" vbProcedure="false">'産業県別（第４表）'!$A$1:$AY$87</definedName>
    <definedName function="false" hidden="false" localSheetId="20" name="_xlnm.Print_Area" vbProcedure="false">'産業県別（第５－１表）'!$A$1:$AL$87</definedName>
    <definedName function="false" hidden="false" localSheetId="21" name="_xlnm.Print_Area" vbProcedure="false">'産業県別（第５－２表）'!$A$1:$AL$87</definedName>
    <definedName function="false" hidden="false" localSheetId="22" name="_xlnm.Print_Area" vbProcedure="false">'産業県別（第６表）'!$A$1:$Z$87</definedName>
    <definedName function="false" hidden="false" localSheetId="23" name="_xlnm.Print_Area" vbProcedure="false">'産業県別（第７表）'!$A$1:$AR$86</definedName>
    <definedName function="false" hidden="false" localSheetId="24" name="_xlnm.Print_Area" vbProcedure="false">'産業県別（第８表）'!$A$1:$W$87</definedName>
    <definedName function="false" hidden="false" localSheetId="25" name="_xlnm.Print_Area" vbProcedure="false">'産業県別（第９－１表）'!$A$1:$S$87</definedName>
    <definedName function="false" hidden="false" localSheetId="26" name="_xlnm.Print_Area" vbProcedure="false">'産業県別（第９－２表）'!$A$1:$S$87</definedName>
    <definedName function="false" hidden="false" localSheetId="12" name="_xlnm.Print_Area" vbProcedure="false">'産業総合（第１０－１表）'!$A$1:$AD$57</definedName>
    <definedName function="false" hidden="false" localSheetId="13" name="_xlnm.Print_Area" vbProcedure="false">'産業総合（第１０－２表）'!$A$1:$AD$57</definedName>
    <definedName function="false" hidden="false" localSheetId="14" name="_xlnm.Print_Area" vbProcedure="false">'産業総合（第１１表）'!$A$1:$Q$57</definedName>
    <definedName function="false" hidden="false" localSheetId="15" name="_xlnm.Print_Area" vbProcedure="false">'産業総合（第１２表）'!$A$1:$Z$58</definedName>
    <definedName function="false" hidden="false" localSheetId="1" name="_xlnm.Print_Area" vbProcedure="false">'産業総合（第１表）'!$A$1:$W$58</definedName>
    <definedName function="false" hidden="false" localSheetId="2" name="_xlnm.Print_Area" vbProcedure="false">'産業総合（第２表）'!$A$1:$V$59</definedName>
    <definedName function="false" hidden="false" localSheetId="3" name="_xlnm.Print_Area" vbProcedure="false">'産業総合（第３表）'!$A$1:$Z$53</definedName>
    <definedName function="false" hidden="false" localSheetId="4" name="_xlnm.Print_Area" vbProcedure="false">'産業総合（第４表）'!$A$1:$AY$49</definedName>
    <definedName function="false" hidden="false" localSheetId="5" name="_xlnm.Print_Area" vbProcedure="false">'産業総合（第５－１表）'!$A$1:$AL$44</definedName>
    <definedName function="false" hidden="false" localSheetId="6" name="_xlnm.Print_Area" vbProcedure="false">'産業総合（第５－２表）'!$A$1:$AL$44</definedName>
    <definedName function="false" hidden="false" localSheetId="7" name="_xlnm.Print_Area" vbProcedure="false">'産業総合（第６表）'!$A$1:$Z$53</definedName>
    <definedName function="false" hidden="false" localSheetId="8" name="_xlnm.Print_Area" vbProcedure="false">'産業総合（第７表）'!$A$1:$AR$50</definedName>
    <definedName function="false" hidden="false" localSheetId="9" name="_xlnm.Print_Area" vbProcedure="false">'産業総合（第８表）'!$A$1:$W$58</definedName>
    <definedName function="false" hidden="false" localSheetId="10" name="_xlnm.Print_Area" vbProcedure="false">'産業総合（第９－１表）'!$A$1:$S$58</definedName>
    <definedName function="false" hidden="false" localSheetId="11" name="_xlnm.Print_Area" vbProcedure="false">'産業総合（第９－２表）'!$A$1:$S$58</definedName>
    <definedName function="false" hidden="false" localSheetId="0" name="_xlnm.Print_Area" vbProcedure="false">'目次(ｲﾝﾀｰﾈｯﾄ)'!$A$1:$B$43</definedName>
  </definedNames>
  <calcPr iterateCount="100" refMode="A1" iterate="false" iterateDelta="0.001"/>
  <extLst>
    <ext xmlns:loext="http://schemas.libreoffice.org/" uri="{7626C862-2A13-11E5-B345-FEFF819CDC9F}">
      <loext:extCalcPr stringRefSyntax="CalcA1"/>
    </ext>
  </extLst>
</workbook>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N7" authorId="0">
      <text>
        <r>
          <rPr>
            <b val="true"/>
            <sz val="9"/>
            <color rgb="FF000000"/>
            <rFont val="DejaVu Sans"/>
            <family val="2"/>
          </rPr>
          <t xml:space="preserve">情報システム厚生課</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42</xdr:col>
                <xdr:colOff>16</xdr:colOff>
                <xdr:row>5</xdr:row>
                <xdr:rowOff>17</xdr:rowOff>
              </xdr:from>
              <xdr:to>
                <xdr:col>43</xdr:col>
                <xdr:colOff>9</xdr:colOff>
                <xdr:row>8</xdr:row>
                <xdr:rowOff>11</xdr:rowOff>
              </xdr:to>
            </anchor>
          </commentPr>
        </mc:Choice>
        <mc:Fallback/>
      </mc:AlternateContent>
    </comment>
    <comment ref="AT7" authorId="0">
      <text>
        <r>
          <rPr>
            <b val="true"/>
            <sz val="9"/>
            <color rgb="FF000000"/>
            <rFont val="DejaVu Sans"/>
            <family val="2"/>
          </rPr>
          <t xml:space="preserve">情報システム厚生課</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51</xdr:col>
                <xdr:colOff>16</xdr:colOff>
                <xdr:row>5</xdr:row>
                <xdr:rowOff>17</xdr:rowOff>
              </xdr:from>
              <xdr:to>
                <xdr:col>57</xdr:col>
                <xdr:colOff>16</xdr:colOff>
                <xdr:row>8</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N7" authorId="0">
      <text>
        <r>
          <rPr>
            <b val="true"/>
            <sz val="9"/>
            <color rgb="FF000000"/>
            <rFont val="DejaVu Sans"/>
            <family val="2"/>
          </rPr>
          <t xml:space="preserve">情報システム厚生課</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42</xdr:col>
                <xdr:colOff>16</xdr:colOff>
                <xdr:row>5</xdr:row>
                <xdr:rowOff>17</xdr:rowOff>
              </xdr:from>
              <xdr:to>
                <xdr:col>43</xdr:col>
                <xdr:colOff>9</xdr:colOff>
                <xdr:row>8</xdr:row>
                <xdr:rowOff>11</xdr:rowOff>
              </xdr:to>
            </anchor>
          </commentPr>
        </mc:Choice>
        <mc:Fallback/>
      </mc:AlternateContent>
    </comment>
  </commentList>
</comments>
</file>

<file path=xl/sharedStrings.xml><?xml version="1.0" encoding="utf-8"?>
<sst xmlns="http://schemas.openxmlformats.org/spreadsheetml/2006/main" count="12126" uniqueCount="505">
  <si>
    <t xml:space="preserve">平成１８年特定サービス産業実態調査報告書　インターネット掲載　平成１９年１１月３０日公表</t>
  </si>
  <si>
    <t xml:space="preserve">「第Ⅳ編　産業用機械器具賃貸業」集計表一覧</t>
  </si>
  <si>
    <t xml:space="preserve">１　総合統計表</t>
  </si>
  <si>
    <t xml:space="preserve">第１表 　　　　事業所数、従業者数、従事者数、年間売上高、リース年間契約高、１事業所当たり及び１人当たりの年間売上高及びリース年間契約高</t>
  </si>
  <si>
    <t xml:space="preserve">第２表 　　　　業務（主業、従業）別の年間売上高</t>
  </si>
  <si>
    <t xml:space="preserve">第３表 　　　　経営組織別の事業所数、従業者数、年間売上高及びリース年間契約高</t>
  </si>
  <si>
    <t xml:space="preserve">第４表 　　　　資本金規模別の事業所数、従業者数、年間売上高及びリース年間契約高</t>
  </si>
  <si>
    <t xml:space="preserve">第５－１表　　従業者規模別の事業所数、従業者数、年間売上高及びリース年間契約高</t>
  </si>
  <si>
    <t xml:space="preserve">第５－２表　　産業用機械器具賃貸業務の従事者規模別の事業所数、従業者数、年間売上高及びリース年間契約高</t>
  </si>
  <si>
    <t xml:space="preserve">第６表　　　 　専業割合（事業所の年間売上高に占める産業用機械器具賃貸業務の年間売上高割合）別の事業所数、従業者数、年間売上高及びリース年間契約高</t>
  </si>
  <si>
    <t xml:space="preserve">第７表   　　　年間売上高規模別の事業所数、従業者数、年間売上高及びリース年間契約高</t>
  </si>
  <si>
    <t xml:space="preserve">第８表 　　　　雇用形態別の男女別の従業者数、別経営の事業所から派遣されている人及び産業用機械器具賃貸業務の部門別従事者数</t>
  </si>
  <si>
    <t xml:space="preserve">第９－１表  　産業用機械器具賃貸業務（リース）の物件別の該当事業所数及び年間契約高</t>
  </si>
  <si>
    <t xml:space="preserve">第９－２表　　産業用機械器具賃貸業務（レンタル）の物件別の該当事業所数及び年間売上高</t>
  </si>
  <si>
    <t xml:space="preserve">第１０－１表　産業用機械器具賃貸業務（リース）の契約先産業別の該当事業所数及び年間契約高</t>
  </si>
  <si>
    <t xml:space="preserve">第１０－２表　産業用機械器具賃貸業務（レンタル）の契約先産業別の該当事業所数及び年間売上高</t>
  </si>
  <si>
    <t xml:space="preserve">第１１表 　　　産業用機械器具賃貸業務（リース）の年間契約高及び年間契約件数</t>
  </si>
  <si>
    <t xml:space="preserve">第１２表 　　　年間営業費用及び年間営業用有形固定資産取得額</t>
  </si>
  <si>
    <t xml:space="preserve">２　都道府県別統計表</t>
  </si>
  <si>
    <t xml:space="preserve">第５－１表  　従業者規模別の事業所数、従業者数、年間売上高及びリース年間契約高</t>
  </si>
  <si>
    <t xml:space="preserve">第６表   　　　専業割合（事業所の年間売上高に占める産業用機械器具賃貸業務の年間売上高割合）別の事業所数、従業者数、年間売上高及びリース年間契約高</t>
  </si>
  <si>
    <t xml:space="preserve">　</t>
  </si>
  <si>
    <t xml:space="preserve">第８表 　  　　雇用形態別の男女別の従業者数、別経営の事業所から派遣されている人及び産業用機械器具賃貸業務の部門別従事者数</t>
  </si>
  <si>
    <t xml:space="preserve">第９－１表　  産業用機械器具賃貸業務（リース）の物件別の該当事業所数及び年間契約高</t>
  </si>
  <si>
    <t xml:space="preserve">第９－２表  　産業用機械器具賃貸業務（レンタル）の物件別の該当事業所数及び年間売上高</t>
  </si>
  <si>
    <t xml:space="preserve">第１１表 　  　産業用機械器具賃貸業務（リース）の年間契約高及び年間契約件数</t>
  </si>
  <si>
    <t xml:space="preserve">第１２表   　　年間営業費用及び年間営業用有形固定資産取得額</t>
  </si>
  <si>
    <r>
      <rPr>
        <sz val="16"/>
        <rFont val="ＭＳ 明朝"/>
        <family val="1"/>
        <charset val="128"/>
      </rPr>
      <t xml:space="preserve">108  </t>
    </r>
    <r>
      <rPr>
        <sz val="16"/>
        <rFont val="Noto Sans"/>
        <family val="2"/>
      </rPr>
      <t xml:space="preserve">産業用機械器具賃貸業</t>
    </r>
  </si>
  <si>
    <t xml:space="preserve"> </t>
  </si>
  <si>
    <r>
      <rPr>
        <sz val="16"/>
        <rFont val="Noto Sans"/>
        <family val="2"/>
      </rPr>
      <t xml:space="preserve">産業用機械器具賃貸業　</t>
    </r>
    <r>
      <rPr>
        <sz val="16"/>
        <rFont val="ＭＳ 明朝"/>
        <family val="1"/>
        <charset val="128"/>
      </rPr>
      <t xml:space="preserve">109</t>
    </r>
  </si>
  <si>
    <t xml:space="preserve">１　　　　　総　　　　　合</t>
  </si>
  <si>
    <t xml:space="preserve">統　　　　　計　　　　　表</t>
  </si>
  <si>
    <t xml:space="preserve">第１表　事業所数、従業者数、従事者数、年間売上高、リース年間契約高、</t>
  </si>
  <si>
    <t xml:space="preserve">１事業所当たり及び１人当たりの年間売上高及びリース年間契約高</t>
  </si>
  <si>
    <t xml:space="preserve">区　　　　　分</t>
  </si>
  <si>
    <t xml:space="preserve">事　業　所　数</t>
  </si>
  <si>
    <r>
      <rPr>
        <sz val="11"/>
        <rFont val="ＭＳ Ｐ明朝"/>
        <family val="1"/>
        <charset val="128"/>
      </rPr>
      <t xml:space="preserve">
</t>
    </r>
    <r>
      <rPr>
        <sz val="11"/>
        <rFont val="Noto Sans"/>
        <family val="2"/>
      </rPr>
      <t xml:space="preserve">従業者数</t>
    </r>
  </si>
  <si>
    <r>
      <rPr>
        <sz val="11"/>
        <rFont val="ＭＳ Ｐ明朝"/>
        <family val="1"/>
        <charset val="128"/>
      </rPr>
      <t xml:space="preserve">
</t>
    </r>
    <r>
      <rPr>
        <sz val="11"/>
        <rFont val="Noto Sans"/>
        <family val="2"/>
      </rPr>
      <t xml:space="preserve">従事者数</t>
    </r>
  </si>
  <si>
    <t xml:space="preserve">　　　　　　　年間売上高</t>
  </si>
  <si>
    <r>
      <rPr>
        <sz val="11"/>
        <rFont val="ＭＳ Ｐ明朝"/>
        <family val="1"/>
        <charset val="128"/>
      </rPr>
      <t xml:space="preserve">(</t>
    </r>
    <r>
      <rPr>
        <sz val="11"/>
        <rFont val="Noto Sans"/>
        <family val="2"/>
      </rPr>
      <t xml:space="preserve">百万円）</t>
    </r>
  </si>
  <si>
    <t xml:space="preserve">リース年間契約高</t>
  </si>
  <si>
    <t xml:space="preserve">１事業所当たり（リース年間契約高は１該当事業所当たり）</t>
  </si>
  <si>
    <t xml:space="preserve">従業者１人
当 た り の
年間売上高</t>
  </si>
  <si>
    <t xml:space="preserve">該当従事者１人当たり</t>
  </si>
  <si>
    <t xml:space="preserve">計</t>
  </si>
  <si>
    <t xml:space="preserve">単　 独
事業所</t>
  </si>
  <si>
    <t xml:space="preserve">本　社</t>
  </si>
  <si>
    <t xml:space="preserve">支　社</t>
  </si>
  <si>
    <t xml:space="preserve">うち、産業用機械器具賃貸業務の従事者数</t>
  </si>
  <si>
    <t xml:space="preserve">うち、産業用機械器具</t>
  </si>
  <si>
    <t xml:space="preserve">賃貸業務</t>
  </si>
  <si>
    <t xml:space="preserve">該　　　当
事業所数</t>
  </si>
  <si>
    <t xml:space="preserve">該      当
従事者数</t>
  </si>
  <si>
    <t xml:space="preserve">リース年間
契　約　高</t>
  </si>
  <si>
    <t xml:space="preserve">従業者数</t>
  </si>
  <si>
    <t xml:space="preserve">産業用機械
器具賃貸業
務の従事者数</t>
  </si>
  <si>
    <t xml:space="preserve">年間売上高（万円）</t>
  </si>
  <si>
    <t xml:space="preserve">産業用機械
器具賃貸業
務　の 年間
売   上   高</t>
  </si>
  <si>
    <t xml:space="preserve">産業用機械
器具賃貸業
務のリース
年間契約高</t>
  </si>
  <si>
    <t xml:space="preserve">リース</t>
  </si>
  <si>
    <t xml:space="preserve">レンタル</t>
  </si>
  <si>
    <t xml:space="preserve">うち、産業用
機械器具
賃貸業務</t>
  </si>
  <si>
    <t xml:space="preserve">（人）</t>
  </si>
  <si>
    <t xml:space="preserve">（百万円）</t>
  </si>
  <si>
    <t xml:space="preserve">（万円）</t>
  </si>
  <si>
    <t xml:space="preserve">経営組織別計</t>
  </si>
  <si>
    <t xml:space="preserve">　会　　　       　　　　　社</t>
  </si>
  <si>
    <t xml:space="preserve">　会 社 以 外 の 法 人・団 体</t>
  </si>
  <si>
    <t xml:space="preserve">- </t>
  </si>
  <si>
    <t xml:space="preserve">　個　　　人　 　　経　　　営</t>
  </si>
  <si>
    <t xml:space="preserve">資本金規模別計</t>
  </si>
  <si>
    <t xml:space="preserve">　５００万円未満</t>
  </si>
  <si>
    <t xml:space="preserve">　５００万円以上１千万円未満</t>
  </si>
  <si>
    <t xml:space="preserve">　１千万円以上５千万円未満</t>
  </si>
  <si>
    <t xml:space="preserve">　５千万円以上１億円未満</t>
  </si>
  <si>
    <t xml:space="preserve">　１億円以上１０億円未満</t>
  </si>
  <si>
    <t xml:space="preserve">　１０億円以上</t>
  </si>
  <si>
    <t xml:space="preserve">　資本金なし</t>
  </si>
  <si>
    <t xml:space="preserve">単独事業所、本社、支社別計</t>
  </si>
  <si>
    <t xml:space="preserve">　単　　独　　事　　業　　所</t>
  </si>
  <si>
    <t xml:space="preserve">　本　　　　　　　　　　　社</t>
  </si>
  <si>
    <t xml:space="preserve">　支　　　　　　　　　　　社</t>
  </si>
  <si>
    <t xml:space="preserve">従業者規模別計</t>
  </si>
  <si>
    <t xml:space="preserve">　４人以下</t>
  </si>
  <si>
    <t xml:space="preserve">　５人～９人</t>
  </si>
  <si>
    <t xml:space="preserve">　１０人～２９人</t>
  </si>
  <si>
    <t xml:space="preserve">　３０人～４９人</t>
  </si>
  <si>
    <t xml:space="preserve">　５０人以上</t>
  </si>
  <si>
    <t xml:space="preserve">産業用機械器具賃貸業務の
従事者規模別計</t>
  </si>
  <si>
    <t xml:space="preserve">年間売上高規模別計</t>
  </si>
  <si>
    <t xml:space="preserve">　１千万円未満</t>
  </si>
  <si>
    <t xml:space="preserve">　１千万円以上３千万円未満</t>
  </si>
  <si>
    <t xml:space="preserve">　３千万円以上１億円未満</t>
  </si>
  <si>
    <t xml:space="preserve">　１０億円以上１００億円未満</t>
  </si>
  <si>
    <t xml:space="preserve">　１００億円以上</t>
  </si>
  <si>
    <t xml:space="preserve">専業割合別計</t>
  </si>
  <si>
    <t xml:space="preserve">　５０％未満</t>
  </si>
  <si>
    <t xml:space="preserve">　５０％以上１００％未満</t>
  </si>
  <si>
    <t xml:space="preserve">　１００％</t>
  </si>
  <si>
    <r>
      <rPr>
        <sz val="11"/>
        <rFont val="Noto Sans"/>
        <family val="2"/>
      </rPr>
      <t xml:space="preserve">注</t>
    </r>
    <r>
      <rPr>
        <sz val="11"/>
        <rFont val="ＭＳ 明朝"/>
        <family val="1"/>
        <charset val="128"/>
      </rPr>
      <t xml:space="preserve">1</t>
    </r>
    <r>
      <rPr>
        <sz val="11"/>
        <rFont val="Noto Sans"/>
        <family val="2"/>
      </rPr>
      <t xml:space="preserve">．「従事者数」とは、事業所の従業者数から「別経営の事業所へ派遣している人」を除き、「別経営の事業所から派遣されている人」を加えた、いわゆる実際に従事している者をいう。</t>
    </r>
  </si>
  <si>
    <r>
      <rPr>
        <sz val="16"/>
        <rFont val="ＭＳ 明朝"/>
        <family val="1"/>
        <charset val="128"/>
      </rPr>
      <t xml:space="preserve">110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11</t>
    </r>
  </si>
  <si>
    <t xml:space="preserve">第 ２ 表　業 務 （ 主 業、 従 業 ） 別</t>
  </si>
  <si>
    <t xml:space="preserve">の 年 間 売 上 高</t>
  </si>
  <si>
    <t xml:space="preserve">事業所数</t>
  </si>
  <si>
    <r>
      <rPr>
        <sz val="11"/>
        <rFont val="ＭＳ Ｐ明朝"/>
        <family val="1"/>
        <charset val="128"/>
      </rPr>
      <t xml:space="preserve">
</t>
    </r>
    <r>
      <rPr>
        <sz val="11"/>
        <rFont val="Noto Sans"/>
        <family val="2"/>
      </rPr>
      <t xml:space="preserve">産業用機械
器具賃貸
業務の
従事者数</t>
    </r>
  </si>
  <si>
    <t xml:space="preserve">産業用　　　</t>
  </si>
  <si>
    <t xml:space="preserve">機械器具賃貸業の業務別年間売上高</t>
  </si>
  <si>
    <t xml:space="preserve">産業用機械器具
賃貸業務（主業）</t>
  </si>
  <si>
    <t xml:space="preserve">その他業務（従業）</t>
  </si>
  <si>
    <t xml:space="preserve">製造業務</t>
  </si>
  <si>
    <t xml:space="preserve">卸売・小売業務</t>
  </si>
  <si>
    <t xml:space="preserve">金融・保険業務</t>
  </si>
  <si>
    <t xml:space="preserve">サービス業務（産業用機械器具賃貸業務を除く）</t>
  </si>
  <si>
    <t xml:space="preserve">その他の業務</t>
  </si>
  <si>
    <t xml:space="preserve">うち、事務用機械器具賃貸業務</t>
  </si>
  <si>
    <t xml:space="preserve">該    　当
事業所数</t>
  </si>
  <si>
    <t xml:space="preserve">年間売上高</t>
  </si>
  <si>
    <t xml:space="preserve">（百万円） </t>
  </si>
  <si>
    <t xml:space="preserve">Ｘ </t>
  </si>
  <si>
    <r>
      <rPr>
        <sz val="11"/>
        <rFont val="Noto Sans"/>
        <family val="2"/>
      </rPr>
      <t xml:space="preserve">注</t>
    </r>
    <r>
      <rPr>
        <sz val="11"/>
        <rFont val="ＭＳ 明朝"/>
        <family val="1"/>
        <charset val="128"/>
      </rPr>
      <t xml:space="preserve">2</t>
    </r>
    <r>
      <rPr>
        <sz val="11"/>
        <rFont val="Noto Sans"/>
        <family val="2"/>
      </rPr>
      <t xml:space="preserve">．「該当事業所数」とは、当該項目に記載のあった事業所数をいい、複数の項目欄に記載がある場合、それぞれにカウントされるため、調査事業所数に対する内訳事業所数を示す。</t>
    </r>
  </si>
  <si>
    <r>
      <rPr>
        <sz val="16"/>
        <rFont val="ＭＳ 明朝"/>
        <family val="1"/>
        <charset val="128"/>
      </rPr>
      <t xml:space="preserve">112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13</t>
    </r>
  </si>
  <si>
    <r>
      <rPr>
        <sz val="16"/>
        <rFont val="ＭＳ 明朝"/>
        <family val="1"/>
        <charset val="128"/>
      </rPr>
      <t xml:space="preserve">114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15</t>
    </r>
  </si>
  <si>
    <t xml:space="preserve">第 ３ 表　経 営 組 織 別 の 事 業 所 数、</t>
  </si>
  <si>
    <t xml:space="preserve">従 業 者 数、 年 間 売 上 高 及 び リ ー ス 年 間 契 約 高</t>
  </si>
  <si>
    <t xml:space="preserve">第 ３ 表　経 営 組 織 別 の 事 業 所 数、 従 業 者 数、</t>
  </si>
  <si>
    <t xml:space="preserve">年 間 売 上 高 及 び リ ー ス 年 間 契 約 高 （ つ づ き ）</t>
  </si>
  <si>
    <t xml:space="preserve">経営組織別　　</t>
  </si>
  <si>
    <t xml:space="preserve">経営組織</t>
  </si>
  <si>
    <t xml:space="preserve">別（つづき）</t>
  </si>
  <si>
    <t xml:space="preserve">会社</t>
  </si>
  <si>
    <t xml:space="preserve">会社以外の法人・</t>
  </si>
  <si>
    <t xml:space="preserve">団体</t>
  </si>
  <si>
    <t xml:space="preserve">個人経営</t>
  </si>
  <si>
    <r>
      <rPr>
        <sz val="11"/>
        <rFont val="ＭＳ Ｐ明朝"/>
        <family val="1"/>
        <charset val="128"/>
      </rPr>
      <t xml:space="preserve">
</t>
    </r>
    <r>
      <rPr>
        <sz val="11"/>
        <rFont val="Noto Sans"/>
        <family val="2"/>
      </rPr>
      <t xml:space="preserve">事業所数</t>
    </r>
  </si>
  <si>
    <r>
      <rPr>
        <sz val="11"/>
        <rFont val="ＭＳ Ｐ明朝"/>
        <family val="1"/>
        <charset val="128"/>
      </rPr>
      <t xml:space="preserve">
</t>
    </r>
    <r>
      <rPr>
        <sz val="11"/>
        <rFont val="Noto Sans"/>
        <family val="2"/>
      </rPr>
      <t xml:space="preserve">産業用機械器具賃
貸業務の従事者数</t>
    </r>
  </si>
  <si>
    <t xml:space="preserve">年間売上高（百万円）</t>
  </si>
  <si>
    <r>
      <rPr>
        <sz val="11"/>
        <rFont val="ＭＳ Ｐ明朝"/>
        <family val="1"/>
        <charset val="128"/>
      </rPr>
      <t xml:space="preserve">
</t>
    </r>
    <r>
      <rPr>
        <sz val="11"/>
        <rFont val="Noto Sans"/>
        <family val="2"/>
      </rPr>
      <t xml:space="preserve">リース年間
契　約　高</t>
    </r>
  </si>
  <si>
    <t xml:space="preserve">うち、産業用機械
    器具賃貸業務</t>
  </si>
  <si>
    <r>
      <rPr>
        <sz val="16"/>
        <rFont val="ＭＳ 明朝"/>
        <family val="1"/>
        <charset val="128"/>
      </rPr>
      <t xml:space="preserve">116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17</t>
    </r>
  </si>
  <si>
    <r>
      <rPr>
        <sz val="16"/>
        <rFont val="ＭＳ 明朝"/>
        <family val="1"/>
        <charset val="128"/>
      </rPr>
      <t xml:space="preserve">118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19</t>
    </r>
  </si>
  <si>
    <r>
      <rPr>
        <sz val="16"/>
        <rFont val="ＭＳ 明朝"/>
        <family val="1"/>
        <charset val="128"/>
      </rPr>
      <t xml:space="preserve">120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21</t>
    </r>
  </si>
  <si>
    <t xml:space="preserve">第 ４ 表　資 本 金 規 模 別 の 事 業 所 数、 従 業 者 数、</t>
  </si>
  <si>
    <t xml:space="preserve">年 間 売 上 高 及 び リ ー ス 年 間 契 約 高</t>
  </si>
  <si>
    <t xml:space="preserve">資　　</t>
  </si>
  <si>
    <t xml:space="preserve">本　　　　　　　金　　　　　　　規　　　　　　　模　　　　　　　別</t>
  </si>
  <si>
    <t xml:space="preserve">資本金規</t>
  </si>
  <si>
    <t xml:space="preserve">模別（つづき）　</t>
  </si>
  <si>
    <t xml:space="preserve">５</t>
  </si>
  <si>
    <t xml:space="preserve">００万円未満</t>
  </si>
  <si>
    <t xml:space="preserve">５００万円以上１千</t>
  </si>
  <si>
    <t xml:space="preserve">万円未満</t>
  </si>
  <si>
    <t xml:space="preserve">１千万円以上５千万円　　</t>
  </si>
  <si>
    <t xml:space="preserve">　未　　　満</t>
  </si>
  <si>
    <t xml:space="preserve">５千万円以上１億円未満</t>
  </si>
  <si>
    <t xml:space="preserve">１億円以上</t>
  </si>
  <si>
    <t xml:space="preserve">１０億円未満</t>
  </si>
  <si>
    <t xml:space="preserve">１０億</t>
  </si>
  <si>
    <t xml:space="preserve">円以上</t>
  </si>
  <si>
    <t xml:space="preserve">資本金なし</t>
  </si>
  <si>
    <t xml:space="preserve">産業用機械器
具賃貸業務の
従  事  者  数</t>
  </si>
  <si>
    <t xml:space="preserve">うち、産業用機械
器具賃貸業務</t>
  </si>
  <si>
    <t xml:space="preserve">（百万円）    </t>
  </si>
  <si>
    <r>
      <rPr>
        <sz val="16"/>
        <rFont val="ＭＳ 明朝"/>
        <family val="1"/>
        <charset val="128"/>
      </rPr>
      <t xml:space="preserve">122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23</t>
    </r>
  </si>
  <si>
    <r>
      <rPr>
        <sz val="16"/>
        <rFont val="ＭＳ 明朝"/>
        <family val="1"/>
        <charset val="128"/>
      </rPr>
      <t xml:space="preserve">124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25</t>
    </r>
  </si>
  <si>
    <t xml:space="preserve">第 ５－１ 表　従 業 者 規 模 別 の 事 業 所 数、 従 業 者 数、</t>
  </si>
  <si>
    <t xml:space="preserve">従　　</t>
  </si>
  <si>
    <t xml:space="preserve">業者規模別</t>
  </si>
  <si>
    <t xml:space="preserve">従業者規</t>
  </si>
  <si>
    <t xml:space="preserve">模　　別　　（　　つ　　づ　　き　　）</t>
  </si>
  <si>
    <t xml:space="preserve">４人以下</t>
  </si>
  <si>
    <t xml:space="preserve">４人以下（つづき）</t>
  </si>
  <si>
    <t xml:space="preserve">５人～９人</t>
  </si>
  <si>
    <t xml:space="preserve">１０人～２９人</t>
  </si>
  <si>
    <t xml:space="preserve">３       ０</t>
  </si>
  <si>
    <t xml:space="preserve">人～４９人</t>
  </si>
  <si>
    <t xml:space="preserve">５０人以上</t>
  </si>
  <si>
    <t xml:space="preserve">（百万円）   </t>
  </si>
  <si>
    <r>
      <rPr>
        <sz val="16"/>
        <rFont val="ＭＳ 明朝"/>
        <family val="1"/>
        <charset val="128"/>
      </rPr>
      <t xml:space="preserve">126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27</t>
    </r>
  </si>
  <si>
    <r>
      <rPr>
        <sz val="16"/>
        <rFont val="ＭＳ 明朝"/>
        <family val="1"/>
        <charset val="128"/>
      </rPr>
      <t xml:space="preserve">128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29</t>
    </r>
  </si>
  <si>
    <t xml:space="preserve">第５－２表　産業用機械器具賃貸業務の従事者規模別の</t>
  </si>
  <si>
    <t xml:space="preserve">事業所数、従業者数、年間売上高及びリース年間契約高</t>
  </si>
  <si>
    <t xml:space="preserve">事業所数、従業者数、年間売上高及びリース年間契約高（つづき）</t>
  </si>
  <si>
    <t xml:space="preserve">産業用機械器具賃貸業務の従事者規模別</t>
  </si>
  <si>
    <t xml:space="preserve">産業用機械器具賃貸業務の</t>
  </si>
  <si>
    <t xml:space="preserve">従　　事　　者　　規　　模　　別　　（　　つ　　づ　　き　　）</t>
  </si>
  <si>
    <t xml:space="preserve">        ４人以下（つづき）</t>
  </si>
  <si>
    <t xml:space="preserve">３０人</t>
  </si>
  <si>
    <t xml:space="preserve">～４９人</t>
  </si>
  <si>
    <r>
      <rPr>
        <sz val="16"/>
        <rFont val="ＭＳ 明朝"/>
        <family val="1"/>
        <charset val="128"/>
      </rPr>
      <t xml:space="preserve">130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31</t>
    </r>
  </si>
  <si>
    <r>
      <rPr>
        <sz val="16"/>
        <rFont val="ＭＳ 明朝"/>
        <family val="1"/>
        <charset val="128"/>
      </rPr>
      <t xml:space="preserve">132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33</t>
    </r>
  </si>
  <si>
    <t xml:space="preserve">第６表　専業割合（事業所の年間売上高に占める産業用機械器具賃貸業務の</t>
  </si>
  <si>
    <t xml:space="preserve">年間売上高割合）別の事業所数、従業者数、年間売上高及びリース年間契約高</t>
  </si>
  <si>
    <t xml:space="preserve">年間売上高割合）別の事業所数、従業者数、年間売上高及びリース年間契約高（つづき）</t>
  </si>
  <si>
    <t xml:space="preserve">専業割合別</t>
  </si>
  <si>
    <t xml:space="preserve">専業割　　　　　</t>
  </si>
  <si>
    <t xml:space="preserve">合別（つづき）</t>
  </si>
  <si>
    <t xml:space="preserve">５０％未満</t>
  </si>
  <si>
    <t xml:space="preserve">５０％以上１００％</t>
  </si>
  <si>
    <t xml:space="preserve">未満</t>
  </si>
  <si>
    <t xml:space="preserve">１　　　　　　　０　　　　　　　０　　　　　　　　％</t>
  </si>
  <si>
    <r>
      <rPr>
        <sz val="16"/>
        <rFont val="ＭＳ 明朝"/>
        <family val="1"/>
        <charset val="128"/>
      </rPr>
      <t xml:space="preserve">134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35</t>
    </r>
  </si>
  <si>
    <r>
      <rPr>
        <sz val="16"/>
        <rFont val="ＭＳ 明朝"/>
        <family val="1"/>
        <charset val="128"/>
      </rPr>
      <t xml:space="preserve">136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37</t>
    </r>
  </si>
  <si>
    <t xml:space="preserve">第 ７ 表　年 間 売 上 高 規 模 別 の 事 業 所 数、</t>
  </si>
  <si>
    <t xml:space="preserve">第 ７ 表　年 間 売 上 高 規 模 別 の 事 業 所 数、 従 業 者 数、</t>
  </si>
  <si>
    <t xml:space="preserve">年間</t>
  </si>
  <si>
    <t xml:space="preserve">売　上　高　規　模　別</t>
  </si>
  <si>
    <t xml:space="preserve">年　間　売　上　高　</t>
  </si>
  <si>
    <t xml:space="preserve">規　模　別　　（　　つ　　づ　　き　　）</t>
  </si>
  <si>
    <t xml:space="preserve">１千万</t>
  </si>
  <si>
    <t xml:space="preserve">円未満</t>
  </si>
  <si>
    <t xml:space="preserve">１千万円以上３千万円未満</t>
  </si>
  <si>
    <t xml:space="preserve">３千万円以上</t>
  </si>
  <si>
    <t xml:space="preserve">１億円未満</t>
  </si>
  <si>
    <t xml:space="preserve">１億円以上１０億円未満</t>
  </si>
  <si>
    <t xml:space="preserve">１０億円以上１００億円未満</t>
  </si>
  <si>
    <t xml:space="preserve">１    ０   ０    億    円    以    上</t>
  </si>
  <si>
    <t xml:space="preserve">うち、産業用
 機 械 器 具
 賃 貸 業 務</t>
  </si>
  <si>
    <r>
      <rPr>
        <sz val="16"/>
        <rFont val="ＭＳ 明朝"/>
        <family val="1"/>
        <charset val="128"/>
      </rPr>
      <t xml:space="preserve">138  </t>
    </r>
    <r>
      <rPr>
        <sz val="16"/>
        <rFont val="Noto Sans"/>
        <family val="2"/>
      </rPr>
      <t xml:space="preserve">産業用機械器具賃貸業</t>
    </r>
  </si>
  <si>
    <t xml:space="preserve">１　　　　　総　　　　　合 </t>
  </si>
  <si>
    <t xml:space="preserve">第８表　雇用形態別の男女別の従業者数、別経営の事業所から</t>
  </si>
  <si>
    <t xml:space="preserve">派遣されている人及び産業用機械器具賃貸業務の部門別従事者数</t>
  </si>
  <si>
    <r>
      <rPr>
        <sz val="11"/>
        <rFont val="ＭＳ Ｐ明朝"/>
        <family val="1"/>
        <charset val="128"/>
      </rPr>
      <t xml:space="preserve">
</t>
    </r>
    <r>
      <rPr>
        <sz val="11"/>
        <rFont val="Noto Sans"/>
        <family val="2"/>
      </rPr>
      <t xml:space="preserve">従業者数計</t>
    </r>
  </si>
  <si>
    <t xml:space="preserve">雇用形態</t>
  </si>
  <si>
    <t xml:space="preserve">別（人）</t>
  </si>
  <si>
    <t xml:space="preserve">別経営の事業所から
派遣されている人</t>
  </si>
  <si>
    <t xml:space="preserve">産業用機械器具賃貸業務の
部門別従事者数（人）</t>
  </si>
  <si>
    <t xml:space="preserve">うち、別経営の事業所
に派遣している人</t>
  </si>
  <si>
    <t xml:space="preserve">個人業主（個人経営
の事業主）及び無給
の 家 族 従 業 者</t>
  </si>
  <si>
    <t xml:space="preserve">有給役員</t>
  </si>
  <si>
    <t xml:space="preserve">常　　　用　　　雇</t>
  </si>
  <si>
    <t xml:space="preserve">用        者</t>
  </si>
  <si>
    <t xml:space="preserve">臨 時 雇 用 者
（常用雇用者以外の雇用者）</t>
  </si>
  <si>
    <t xml:space="preserve">一般に正社員・正職員などと呼ばれている人</t>
  </si>
  <si>
    <t xml:space="preserve">パート・アルバイトなど</t>
  </si>
  <si>
    <t xml:space="preserve">合　計</t>
  </si>
  <si>
    <t xml:space="preserve">管    理 ・
営業部門</t>
  </si>
  <si>
    <t xml:space="preserve">保守・管理
・操作部門</t>
  </si>
  <si>
    <t xml:space="preserve">その他</t>
  </si>
  <si>
    <t xml:space="preserve">男</t>
  </si>
  <si>
    <t xml:space="preserve">女</t>
  </si>
  <si>
    <r>
      <rPr>
        <sz val="16"/>
        <rFont val="ＭＳ 明朝"/>
        <family val="1"/>
        <charset val="128"/>
      </rPr>
      <t xml:space="preserve">140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41</t>
    </r>
  </si>
  <si>
    <t xml:space="preserve">第 ９－１ 表　産 業 用 機 械 器 具 賃 貸 業 務 （ リ ー ス ） の</t>
  </si>
  <si>
    <t xml:space="preserve">物 件 別 の 該 当 事 業 所 数 及 び 年 間 契 約 高</t>
  </si>
  <si>
    <t xml:space="preserve">産業用機械器具　</t>
  </si>
  <si>
    <t xml:space="preserve">賃貸業務（リース）の物件別</t>
  </si>
  <si>
    <t xml:space="preserve">産　業　機　械</t>
  </si>
  <si>
    <t xml:space="preserve">工　作　機　械</t>
  </si>
  <si>
    <t xml:space="preserve">土木・建設機械</t>
  </si>
  <si>
    <t xml:space="preserve">医 療 用 機 器</t>
  </si>
  <si>
    <t xml:space="preserve">商業用機械・設備</t>
  </si>
  <si>
    <t xml:space="preserve">通　信　機　器</t>
  </si>
  <si>
    <t xml:space="preserve">サービス業用機械・設備</t>
  </si>
  <si>
    <t xml:space="preserve">その他の産業用機械・設備</t>
  </si>
  <si>
    <t xml:space="preserve">年間契約高</t>
  </si>
  <si>
    <r>
      <rPr>
        <sz val="16"/>
        <rFont val="ＭＳ 明朝"/>
        <family val="1"/>
        <charset val="128"/>
      </rPr>
      <t xml:space="preserve">142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43</t>
    </r>
  </si>
  <si>
    <t xml:space="preserve">第 ９－２ 表　産 業 用 機 械 器 具 賃 貸 業 務 （ レ ン タ ル ） の</t>
  </si>
  <si>
    <t xml:space="preserve">物 件 別 の 該 当 事 業 所 数 及 び 年 間 売 上 高</t>
  </si>
  <si>
    <t xml:space="preserve">賃貸業務（レンタル）の物件別</t>
  </si>
  <si>
    <r>
      <rPr>
        <sz val="16"/>
        <rFont val="ＭＳ 明朝"/>
        <family val="1"/>
        <charset val="128"/>
      </rPr>
      <t xml:space="preserve">144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45</t>
    </r>
  </si>
  <si>
    <r>
      <rPr>
        <sz val="16"/>
        <rFont val="ＭＳ 明朝"/>
        <family val="1"/>
        <charset val="128"/>
      </rPr>
      <t xml:space="preserve">146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47</t>
    </r>
  </si>
  <si>
    <t xml:space="preserve">第１０－１表　産業用機械器具賃貸業務（リース）の</t>
  </si>
  <si>
    <t xml:space="preserve">契約先産業別の該当事業所数及び年間契約高</t>
  </si>
  <si>
    <t xml:space="preserve">契約先産業別の該当事業所数及び年間契約高（つづき）</t>
  </si>
  <si>
    <t xml:space="preserve">産業用機械器具</t>
  </si>
  <si>
    <t xml:space="preserve">賃貸業務（リース）の契約先産業別</t>
  </si>
  <si>
    <t xml:space="preserve">産業用機械器具賃貸業務</t>
  </si>
  <si>
    <t xml:space="preserve">（リース）の契約先産業別（つづき）</t>
  </si>
  <si>
    <t xml:space="preserve">建　設　業</t>
  </si>
  <si>
    <t xml:space="preserve">製　造　業</t>
  </si>
  <si>
    <t xml:space="preserve">電気・ガス・熱供給・水道業</t>
  </si>
  <si>
    <t xml:space="preserve">情報通信業</t>
  </si>
  <si>
    <t xml:space="preserve">運　輸　業</t>
  </si>
  <si>
    <t xml:space="preserve">卸売・小売業</t>
  </si>
  <si>
    <t xml:space="preserve">金融・保険業</t>
  </si>
  <si>
    <t xml:space="preserve">不　動　産　業</t>
  </si>
  <si>
    <r>
      <rPr>
        <sz val="11"/>
        <rFont val="Noto Sans"/>
        <family val="2"/>
      </rPr>
      <t xml:space="preserve">飲食店</t>
    </r>
    <r>
      <rPr>
        <sz val="11"/>
        <rFont val="ＭＳ Ｐ明朝"/>
        <family val="1"/>
        <charset val="128"/>
      </rPr>
      <t xml:space="preserve">, </t>
    </r>
    <r>
      <rPr>
        <sz val="11"/>
        <rFont val="Noto Sans"/>
        <family val="2"/>
      </rPr>
      <t xml:space="preserve">宿泊業</t>
    </r>
  </si>
  <si>
    <t xml:space="preserve">サービス業（同業者を除く）</t>
  </si>
  <si>
    <t xml:space="preserve">公　　務</t>
  </si>
  <si>
    <t xml:space="preserve">同　業　者</t>
  </si>
  <si>
    <t xml:space="preserve">そ　の　他</t>
  </si>
  <si>
    <r>
      <rPr>
        <sz val="11"/>
        <rFont val="ＭＳ Ｐ明朝"/>
        <family val="1"/>
        <charset val="128"/>
      </rPr>
      <t xml:space="preserve">
</t>
    </r>
    <r>
      <rPr>
        <sz val="11"/>
        <rFont val="Noto Sans"/>
        <family val="2"/>
      </rPr>
      <t xml:space="preserve">年間契約高</t>
    </r>
  </si>
  <si>
    <t xml:space="preserve">該      当
事業所数</t>
  </si>
  <si>
    <r>
      <rPr>
        <sz val="11"/>
        <rFont val="Noto Sans"/>
        <family val="2"/>
      </rPr>
      <t xml:space="preserve">注</t>
    </r>
    <r>
      <rPr>
        <sz val="11"/>
        <rFont val="ＭＳ 明朝"/>
        <family val="1"/>
        <charset val="128"/>
      </rPr>
      <t xml:space="preserve">3</t>
    </r>
    <r>
      <rPr>
        <sz val="11"/>
        <rFont val="Noto Sans"/>
        <family val="2"/>
      </rPr>
      <t xml:space="preserve">．「同業者」とは、契約先（取引相手）が広告代理業務を主業として営む事業所の場合をいい、同一企業間の企業内取引を含みます。</t>
    </r>
  </si>
  <si>
    <r>
      <rPr>
        <sz val="16"/>
        <rFont val="ＭＳ 明朝"/>
        <family val="1"/>
        <charset val="128"/>
      </rPr>
      <t xml:space="preserve">148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49</t>
    </r>
  </si>
  <si>
    <r>
      <rPr>
        <sz val="16"/>
        <rFont val="ＭＳ 明朝"/>
        <family val="1"/>
        <charset val="128"/>
      </rPr>
      <t xml:space="preserve">150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51</t>
    </r>
  </si>
  <si>
    <t xml:space="preserve">第１０－２表　産業用機械器具賃貸業務（レンタル）の</t>
  </si>
  <si>
    <t xml:space="preserve">契約先産業別の該当事業所数及び年間売上高</t>
  </si>
  <si>
    <t xml:space="preserve">契約先産業別の該当事業所数及び年間売上高（つづき）</t>
  </si>
  <si>
    <t xml:space="preserve">賃貸業務（レンタル）の契約先産業別</t>
  </si>
  <si>
    <t xml:space="preserve">（レンタル）の契約先産業別（つづき）</t>
  </si>
  <si>
    <r>
      <rPr>
        <sz val="16"/>
        <rFont val="ＭＳ 明朝"/>
        <family val="1"/>
        <charset val="128"/>
      </rPr>
      <t xml:space="preserve">152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53</t>
    </r>
  </si>
  <si>
    <t xml:space="preserve">第 １１ 表　産 業 用 機 械 器 具 賃 貸 業 務</t>
  </si>
  <si>
    <t xml:space="preserve">（ リ ー ス ） の 年 間  契 約 高 及 び 年 間 契 約 件 数</t>
  </si>
  <si>
    <t xml:space="preserve">区　　　　分</t>
  </si>
  <si>
    <r>
      <rPr>
        <sz val="11"/>
        <rFont val="ＭＳ Ｐ明朝"/>
        <family val="1"/>
        <charset val="128"/>
      </rPr>
      <t xml:space="preserve">
</t>
    </r>
    <r>
      <rPr>
        <sz val="11"/>
        <rFont val="Noto Sans"/>
        <family val="2"/>
      </rPr>
      <t xml:space="preserve">産業用機械器具
賃貸業務のリース
年間契約高</t>
    </r>
  </si>
  <si>
    <t xml:space="preserve">（リース）の年間契約総件数</t>
  </si>
  <si>
    <t xml:space="preserve">１該当事業所当たり</t>
  </si>
  <si>
    <t xml:space="preserve">契約期間</t>
  </si>
  <si>
    <t xml:space="preserve">別</t>
  </si>
  <si>
    <t xml:space="preserve">うち保守・管理・操作の条件（義務）のある契約件数</t>
  </si>
  <si>
    <t xml:space="preserve">産業用機械器具賃貸業務のリース年間契約高</t>
  </si>
  <si>
    <t xml:space="preserve">産業用機械器具賃貸業務のリース年間契約総件数</t>
  </si>
  <si>
    <t xml:space="preserve">契約期間別件数（件）</t>
  </si>
  <si>
    <t xml:space="preserve">１年を超え３年未満</t>
  </si>
  <si>
    <t xml:space="preserve">３年以上５年未満</t>
  </si>
  <si>
    <t xml:space="preserve">５  年  以  上</t>
  </si>
  <si>
    <t xml:space="preserve">１年を超え
３年未満</t>
  </si>
  <si>
    <t xml:space="preserve">３年以上
５年未満</t>
  </si>
  <si>
    <t xml:space="preserve">５ 年 以 上</t>
  </si>
  <si>
    <t xml:space="preserve">該当事業所数</t>
  </si>
  <si>
    <t xml:space="preserve">契約件数（件）</t>
  </si>
  <si>
    <t xml:space="preserve">（件）</t>
  </si>
  <si>
    <r>
      <rPr>
        <sz val="16"/>
        <rFont val="ＭＳ 明朝"/>
        <family val="1"/>
        <charset val="128"/>
      </rPr>
      <t xml:space="preserve">154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55</t>
    </r>
  </si>
  <si>
    <r>
      <rPr>
        <sz val="16"/>
        <rFont val="ＭＳ 明朝"/>
        <family val="1"/>
        <charset val="128"/>
      </rPr>
      <t xml:space="preserve">156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57</t>
    </r>
  </si>
  <si>
    <t xml:space="preserve">第 １２ 表　年 間 営 業 費 用 及 び</t>
  </si>
  <si>
    <t xml:space="preserve">年 間 営 業 用 有 形 固 定 資 産 取 得 額</t>
  </si>
  <si>
    <t xml:space="preserve">年 間 営 業 用 有 形 固 定 資 産 取 得 額 （ つ づ き ）</t>
  </si>
  <si>
    <t xml:space="preserve">賃貸業の年間営業費用（百万円）</t>
  </si>
  <si>
    <t xml:space="preserve">産業用機械器具賃貸業の年間営業費用</t>
  </si>
  <si>
    <t xml:space="preserve">（百万円）（つづき）</t>
  </si>
  <si>
    <t xml:space="preserve">産業用機械器具賃貸業の年間営業用有形固定資産</t>
  </si>
  <si>
    <t xml:space="preserve">うち、産業用機械器具賃貸業務（主業）の年間営業費用</t>
  </si>
  <si>
    <t xml:space="preserve">うち、産業用機械器具賃貸業務（主業）の年間</t>
  </si>
  <si>
    <t xml:space="preserve">営業費用（つづき）</t>
  </si>
  <si>
    <t xml:space="preserve">取得事業所数</t>
  </si>
  <si>
    <t xml:space="preserve">取得額（百万円）</t>
  </si>
  <si>
    <t xml:space="preserve">給与支給総額</t>
  </si>
  <si>
    <t xml:space="preserve">貸与資産原価</t>
  </si>
  <si>
    <t xml:space="preserve">資 金 原 価</t>
  </si>
  <si>
    <t xml:space="preserve">減価償却費</t>
  </si>
  <si>
    <t xml:space="preserve">賃　　　　借　　　　料</t>
  </si>
  <si>
    <t xml:space="preserve">その他の
営業費用</t>
  </si>
  <si>
    <t xml:space="preserve">賃　                　借</t>
  </si>
  <si>
    <t xml:space="preserve">   　    　料</t>
  </si>
  <si>
    <t xml:space="preserve">機械・設備・装置</t>
  </si>
  <si>
    <t xml:space="preserve">土  地</t>
  </si>
  <si>
    <t xml:space="preserve">建物・その他の
有形固定資産</t>
  </si>
  <si>
    <t xml:space="preserve">土地・建物</t>
  </si>
  <si>
    <t xml:space="preserve">機械・装置</t>
  </si>
  <si>
    <r>
      <rPr>
        <sz val="16"/>
        <rFont val="ＭＳ 明朝"/>
        <family val="1"/>
        <charset val="128"/>
      </rPr>
      <t xml:space="preserve">160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61</t>
    </r>
  </si>
  <si>
    <t xml:space="preserve">２　　　都　　　道　　　府　　　県</t>
  </si>
  <si>
    <t xml:space="preserve">別　　　統　　　計　　　表</t>
  </si>
  <si>
    <r>
      <rPr>
        <sz val="11"/>
        <rFont val="Noto Sans"/>
        <family val="2"/>
      </rPr>
      <t xml:space="preserve">　　　　　　年間売上高</t>
    </r>
    <r>
      <rPr>
        <sz val="11"/>
        <rFont val="ＭＳ Ｐ明朝"/>
        <family val="1"/>
        <charset val="128"/>
      </rPr>
      <t xml:space="preserve">(</t>
    </r>
    <r>
      <rPr>
        <sz val="11"/>
        <rFont val="Noto Sans"/>
        <family val="2"/>
      </rPr>
      <t xml:space="preserve">百万円）</t>
    </r>
  </si>
  <si>
    <t xml:space="preserve">うち、産業用機械器具賃貸業務</t>
  </si>
  <si>
    <t xml:space="preserve">うち、産業用
機 械 器 具
賃 貸 業 務</t>
  </si>
  <si>
    <t xml:space="preserve">全　国　計</t>
  </si>
  <si>
    <t xml:space="preserve">北　海　道</t>
  </si>
  <si>
    <t xml:space="preserve">青　　　森</t>
  </si>
  <si>
    <t xml:space="preserve">岩　　　手</t>
  </si>
  <si>
    <t xml:space="preserve">宮　　　城</t>
  </si>
  <si>
    <t xml:space="preserve">秋　　　田</t>
  </si>
  <si>
    <t xml:space="preserve">山　　　形</t>
  </si>
  <si>
    <t xml:space="preserve">福　　　島</t>
  </si>
  <si>
    <t xml:space="preserve">茨　　　城</t>
  </si>
  <si>
    <t xml:space="preserve">栃　　　木</t>
  </si>
  <si>
    <t xml:space="preserve">群　　　馬</t>
  </si>
  <si>
    <t xml:space="preserve">埼　　　玉</t>
  </si>
  <si>
    <t xml:space="preserve">千　　　葉</t>
  </si>
  <si>
    <t xml:space="preserve">東　　　京</t>
  </si>
  <si>
    <t xml:space="preserve">神　奈　川</t>
  </si>
  <si>
    <t xml:space="preserve">新　　　潟</t>
  </si>
  <si>
    <t xml:space="preserve">富　　　山</t>
  </si>
  <si>
    <t xml:space="preserve">石　　　川</t>
  </si>
  <si>
    <t xml:space="preserve">福　　　井</t>
  </si>
  <si>
    <t xml:space="preserve">山　　　梨</t>
  </si>
  <si>
    <t xml:space="preserve">長　　　野</t>
  </si>
  <si>
    <t xml:space="preserve">岐　　　阜</t>
  </si>
  <si>
    <t xml:space="preserve">静　　　岡</t>
  </si>
  <si>
    <t xml:space="preserve">愛　　　知</t>
  </si>
  <si>
    <t xml:space="preserve">三　　　重</t>
  </si>
  <si>
    <t xml:space="preserve">滋　　　賀</t>
  </si>
  <si>
    <t xml:space="preserve">京　　　都</t>
  </si>
  <si>
    <t xml:space="preserve">大　　　阪</t>
  </si>
  <si>
    <t xml:space="preserve">兵　　　庫</t>
  </si>
  <si>
    <t xml:space="preserve">奈　　　良</t>
  </si>
  <si>
    <t xml:space="preserve">和　歌　山</t>
  </si>
  <si>
    <t xml:space="preserve">鳥　　　取</t>
  </si>
  <si>
    <t xml:space="preserve">島　　　根</t>
  </si>
  <si>
    <t xml:space="preserve">岡　　　山</t>
  </si>
  <si>
    <t xml:space="preserve">広　　　島</t>
  </si>
  <si>
    <t xml:space="preserve">山　　　口</t>
  </si>
  <si>
    <t xml:space="preserve">徳　　　島</t>
  </si>
  <si>
    <t xml:space="preserve">香　　　川</t>
  </si>
  <si>
    <t xml:space="preserve">愛　　　媛</t>
  </si>
  <si>
    <t xml:space="preserve">高　　　知</t>
  </si>
  <si>
    <t xml:space="preserve">福　　　岡</t>
  </si>
  <si>
    <t xml:space="preserve">佐　　　賀</t>
  </si>
  <si>
    <t xml:space="preserve">長　　　崎</t>
  </si>
  <si>
    <t xml:space="preserve">熊　　　本</t>
  </si>
  <si>
    <t xml:space="preserve">大　　　分</t>
  </si>
  <si>
    <t xml:space="preserve">宮　　　崎</t>
  </si>
  <si>
    <t xml:space="preserve">鹿　児　島</t>
  </si>
  <si>
    <t xml:space="preserve">沖　　　縄</t>
  </si>
  <si>
    <t xml:space="preserve">政令指定都市
・東京特別区</t>
  </si>
  <si>
    <t xml:space="preserve">札　幌　市</t>
  </si>
  <si>
    <t xml:space="preserve">仙　台　市</t>
  </si>
  <si>
    <t xml:space="preserve">さいたま市</t>
  </si>
  <si>
    <t xml:space="preserve">千　葉　市</t>
  </si>
  <si>
    <r>
      <rPr>
        <sz val="11"/>
        <rFont val="Noto Sans"/>
        <family val="2"/>
      </rPr>
      <t xml:space="preserve">東京都（</t>
    </r>
    <r>
      <rPr>
        <sz val="11"/>
        <rFont val="ＭＳ 明朝"/>
        <family val="1"/>
        <charset val="128"/>
      </rPr>
      <t xml:space="preserve">23</t>
    </r>
    <r>
      <rPr>
        <sz val="11"/>
        <rFont val="Noto Sans"/>
        <family val="2"/>
      </rPr>
      <t xml:space="preserve">区）</t>
    </r>
  </si>
  <si>
    <t xml:space="preserve">川　崎　市</t>
  </si>
  <si>
    <t xml:space="preserve">横　浜　市</t>
  </si>
  <si>
    <t xml:space="preserve">静　岡　市</t>
  </si>
  <si>
    <t xml:space="preserve">名古屋市</t>
  </si>
  <si>
    <t xml:space="preserve">京　都　市</t>
  </si>
  <si>
    <t xml:space="preserve">大　阪　市</t>
  </si>
  <si>
    <t xml:space="preserve">堺　　　市</t>
  </si>
  <si>
    <t xml:space="preserve">神　戸　市</t>
  </si>
  <si>
    <t xml:space="preserve">広　島　市</t>
  </si>
  <si>
    <t xml:space="preserve">北九州市</t>
  </si>
  <si>
    <t xml:space="preserve">福　岡　市</t>
  </si>
  <si>
    <r>
      <rPr>
        <sz val="16"/>
        <rFont val="ＭＳ 明朝"/>
        <family val="1"/>
        <charset val="128"/>
      </rPr>
      <t xml:space="preserve">162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63</t>
    </r>
  </si>
  <si>
    <t xml:space="preserve">産　　　業　　　用　　　機　　　械　　　</t>
  </si>
  <si>
    <t xml:space="preserve">器具賃貸業の業務別年間売上高</t>
  </si>
  <si>
    <t xml:space="preserve">そ</t>
  </si>
  <si>
    <t xml:space="preserve">の他業務（従業）</t>
  </si>
  <si>
    <t xml:space="preserve">製造</t>
  </si>
  <si>
    <t xml:space="preserve">業務</t>
  </si>
  <si>
    <r>
      <rPr>
        <sz val="16"/>
        <rFont val="ＭＳ 明朝"/>
        <family val="1"/>
        <charset val="128"/>
      </rPr>
      <t xml:space="preserve">164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65</t>
    </r>
  </si>
  <si>
    <r>
      <rPr>
        <sz val="16"/>
        <rFont val="ＭＳ 明朝"/>
        <family val="1"/>
        <charset val="128"/>
      </rPr>
      <t xml:space="preserve">166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67</t>
    </r>
  </si>
  <si>
    <t xml:space="preserve">経営組織別</t>
  </si>
  <si>
    <t xml:space="preserve">会社以外の法人・団体</t>
  </si>
  <si>
    <r>
      <rPr>
        <sz val="16"/>
        <rFont val="ＭＳ 明朝"/>
        <family val="1"/>
        <charset val="128"/>
      </rPr>
      <t xml:space="preserve">168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69</t>
    </r>
  </si>
  <si>
    <r>
      <rPr>
        <sz val="16"/>
        <rFont val="ＭＳ 明朝"/>
        <family val="1"/>
        <charset val="128"/>
      </rPr>
      <t xml:space="preserve">170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71</t>
    </r>
  </si>
  <si>
    <r>
      <rPr>
        <sz val="16"/>
        <rFont val="ＭＳ 明朝"/>
        <family val="1"/>
        <charset val="128"/>
      </rPr>
      <t xml:space="preserve">172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73</t>
    </r>
  </si>
  <si>
    <t xml:space="preserve">５００万円以上１千万円未満</t>
  </si>
  <si>
    <t xml:space="preserve">５００万円以上１千万円未満（つづき）</t>
  </si>
  <si>
    <r>
      <rPr>
        <sz val="16"/>
        <rFont val="ＭＳ 明朝"/>
        <family val="1"/>
        <charset val="128"/>
      </rPr>
      <t xml:space="preserve">174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75</t>
    </r>
  </si>
  <si>
    <r>
      <rPr>
        <sz val="16"/>
        <rFont val="ＭＳ 明朝"/>
        <family val="1"/>
        <charset val="128"/>
      </rPr>
      <t xml:space="preserve">176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77</t>
    </r>
  </si>
  <si>
    <t xml:space="preserve">従　</t>
  </si>
  <si>
    <t xml:space="preserve">従業者</t>
  </si>
  <si>
    <t xml:space="preserve">規　　模　　別　　（　　つ　　づ　　き　　）</t>
  </si>
  <si>
    <t xml:space="preserve">４人 以下（つづき）</t>
  </si>
  <si>
    <r>
      <rPr>
        <sz val="16"/>
        <rFont val="ＭＳ 明朝"/>
        <family val="1"/>
        <charset val="128"/>
      </rPr>
      <t xml:space="preserve">178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79</t>
    </r>
  </si>
  <si>
    <r>
      <rPr>
        <sz val="16"/>
        <rFont val="ＭＳ 明朝"/>
        <family val="1"/>
        <charset val="128"/>
      </rPr>
      <t xml:space="preserve">180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81</t>
    </r>
  </si>
  <si>
    <t xml:space="preserve">産業用</t>
  </si>
  <si>
    <t xml:space="preserve">　機械器具賃貸業務の従事者規模別</t>
  </si>
  <si>
    <t xml:space="preserve">産業用機械器具賃貸業務の　</t>
  </si>
  <si>
    <t xml:space="preserve">従事者規模別（つづき）</t>
  </si>
  <si>
    <r>
      <rPr>
        <sz val="16"/>
        <rFont val="ＭＳ 明朝"/>
        <family val="1"/>
        <charset val="128"/>
      </rPr>
      <t xml:space="preserve">182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83</t>
    </r>
  </si>
  <si>
    <r>
      <rPr>
        <sz val="16"/>
        <rFont val="ＭＳ 明朝"/>
        <family val="1"/>
        <charset val="128"/>
      </rPr>
      <t xml:space="preserve">184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85</t>
    </r>
  </si>
  <si>
    <t xml:space="preserve">専業割合　　　　</t>
  </si>
  <si>
    <t xml:space="preserve">５０％以上１００％未満</t>
  </si>
  <si>
    <t xml:space="preserve">１００％</t>
  </si>
  <si>
    <r>
      <rPr>
        <sz val="16"/>
        <rFont val="ＭＳ 明朝"/>
        <family val="1"/>
        <charset val="128"/>
      </rPr>
      <t xml:space="preserve">186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87</t>
    </r>
  </si>
  <si>
    <r>
      <rPr>
        <sz val="16"/>
        <rFont val="ＭＳ 明朝"/>
        <family val="1"/>
        <charset val="128"/>
      </rPr>
      <t xml:space="preserve">188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89</t>
    </r>
  </si>
  <si>
    <r>
      <rPr>
        <sz val="16"/>
        <rFont val="ＭＳ 明朝"/>
        <family val="1"/>
        <charset val="128"/>
      </rPr>
      <t xml:space="preserve">190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91</t>
    </r>
  </si>
  <si>
    <r>
      <rPr>
        <sz val="16"/>
        <rFont val="ＭＳ 明朝"/>
        <family val="1"/>
        <charset val="128"/>
      </rPr>
      <t xml:space="preserve">192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93</t>
    </r>
  </si>
  <si>
    <r>
      <rPr>
        <sz val="16"/>
        <rFont val="ＭＳ 明朝"/>
        <family val="1"/>
        <charset val="128"/>
      </rPr>
      <t xml:space="preserve">194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95</t>
    </r>
  </si>
  <si>
    <r>
      <rPr>
        <sz val="16"/>
        <rFont val="ＭＳ 明朝"/>
        <family val="1"/>
        <charset val="128"/>
      </rPr>
      <t xml:space="preserve">196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97</t>
    </r>
  </si>
  <si>
    <r>
      <rPr>
        <sz val="16"/>
        <rFont val="ＭＳ 明朝"/>
        <family val="1"/>
        <charset val="128"/>
      </rPr>
      <t xml:space="preserve">198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199</t>
    </r>
  </si>
  <si>
    <r>
      <rPr>
        <sz val="16"/>
        <rFont val="ＭＳ 明朝"/>
        <family val="1"/>
        <charset val="128"/>
      </rPr>
      <t xml:space="preserve">200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201</t>
    </r>
  </si>
  <si>
    <r>
      <rPr>
        <sz val="16"/>
        <rFont val="ＭＳ 明朝"/>
        <family val="1"/>
        <charset val="128"/>
      </rPr>
      <t xml:space="preserve">202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203</t>
    </r>
  </si>
  <si>
    <r>
      <rPr>
        <sz val="16"/>
        <rFont val="ＭＳ 明朝"/>
        <family val="1"/>
        <charset val="128"/>
      </rPr>
      <t xml:space="preserve">204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205</t>
    </r>
  </si>
  <si>
    <t xml:space="preserve">第 １１ 表　産 業 用 機 械 器 具 賃 貸 業 務 （ リ ー ス ） の</t>
  </si>
  <si>
    <t xml:space="preserve">年 間 契 約 高 及 び 年 間 契 約 件 数</t>
  </si>
  <si>
    <r>
      <rPr>
        <sz val="16"/>
        <rFont val="ＭＳ 明朝"/>
        <family val="1"/>
        <charset val="128"/>
      </rPr>
      <t xml:space="preserve">206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207</t>
    </r>
  </si>
  <si>
    <r>
      <rPr>
        <sz val="16"/>
        <rFont val="ＭＳ 明朝"/>
        <family val="1"/>
        <charset val="128"/>
      </rPr>
      <t xml:space="preserve">208  </t>
    </r>
    <r>
      <rPr>
        <sz val="16"/>
        <rFont val="Noto Sans"/>
        <family val="2"/>
      </rPr>
      <t xml:space="preserve">産業用機械器具賃貸業</t>
    </r>
  </si>
  <si>
    <r>
      <rPr>
        <sz val="16"/>
        <rFont val="Noto Sans"/>
        <family val="2"/>
      </rPr>
      <t xml:space="preserve">産業用機械器具賃貸業　</t>
    </r>
    <r>
      <rPr>
        <sz val="16"/>
        <rFont val="ＭＳ 明朝"/>
        <family val="1"/>
        <charset val="128"/>
      </rPr>
      <t xml:space="preserve">209</t>
    </r>
  </si>
</sst>
</file>

<file path=xl/styles.xml><?xml version="1.0" encoding="utf-8"?>
<styleSheet xmlns="http://schemas.openxmlformats.org/spreadsheetml/2006/main">
  <numFmts count="3">
    <numFmt numFmtId="164" formatCode="General"/>
    <numFmt numFmtId="165" formatCode="@"/>
    <numFmt numFmtId="166"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2"/>
      <name val="Noto Sans"/>
      <family val="2"/>
    </font>
    <font>
      <sz val="12"/>
      <name val="Noto Sans"/>
      <family val="2"/>
    </font>
    <font>
      <sz val="12"/>
      <color rgb="FF0000FF"/>
      <name val="ＭＳ Ｐゴシック"/>
      <family val="3"/>
      <charset val="128"/>
    </font>
    <font>
      <u val="single"/>
      <sz val="12"/>
      <color rgb="FF0000FF"/>
      <name val="Noto Sans"/>
      <family val="2"/>
    </font>
    <font>
      <u val="single"/>
      <sz val="5.5"/>
      <color rgb="FF0000FF"/>
      <name val="ＭＳ Ｐゴシック"/>
      <family val="3"/>
      <charset val="128"/>
    </font>
    <font>
      <sz val="12"/>
      <color rgb="FF0000FF"/>
      <name val="Noto Sans"/>
      <family val="2"/>
    </font>
    <font>
      <sz val="14"/>
      <name val="ＭＳ Ｐゴシック"/>
      <family val="3"/>
      <charset val="128"/>
    </font>
    <font>
      <sz val="11"/>
      <name val="ＭＳ 明朝"/>
      <family val="1"/>
      <charset val="128"/>
    </font>
    <font>
      <sz val="16"/>
      <name val="ＭＳ 明朝"/>
      <family val="1"/>
      <charset val="128"/>
    </font>
    <font>
      <sz val="16"/>
      <name val="Noto Sans"/>
      <family val="2"/>
    </font>
    <font>
      <sz val="22"/>
      <name val="ＭＳ 明朝"/>
      <family val="1"/>
      <charset val="128"/>
    </font>
    <font>
      <sz val="24"/>
      <name val="Noto Sans"/>
      <family val="2"/>
    </font>
    <font>
      <sz val="24"/>
      <name val="ＭＳ 明朝"/>
      <family val="1"/>
      <charset val="128"/>
    </font>
    <font>
      <sz val="24"/>
      <name val="ＭＳ Ｐゴシック"/>
      <family val="3"/>
      <charset val="128"/>
    </font>
    <font>
      <sz val="28"/>
      <name val="ＭＳ 明朝"/>
      <family val="1"/>
      <charset val="128"/>
    </font>
    <font>
      <sz val="28"/>
      <name val="ＭＳ Ｐゴシック"/>
      <family val="3"/>
      <charset val="128"/>
    </font>
    <font>
      <sz val="18"/>
      <name val="Noto Sans"/>
      <family val="2"/>
    </font>
    <font>
      <sz val="11"/>
      <name val="Noto Sans"/>
      <family val="2"/>
    </font>
    <font>
      <sz val="11"/>
      <name val="ＭＳ Ｐ明朝"/>
      <family val="1"/>
      <charset val="128"/>
    </font>
    <font>
      <sz val="10"/>
      <name val="Noto Sans"/>
      <family val="2"/>
    </font>
    <font>
      <b val="true"/>
      <sz val="11"/>
      <name val="Noto Sans"/>
      <family val="2"/>
    </font>
    <font>
      <b val="true"/>
      <sz val="11"/>
      <name val="ＭＳ 明朝"/>
      <family val="1"/>
      <charset val="128"/>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sz val="18"/>
      <name val="ＭＳ 明朝"/>
      <family val="1"/>
      <charset val="128"/>
    </font>
    <font>
      <sz val="11"/>
      <color rgb="FFFF0000"/>
      <name val="ＭＳ 明朝"/>
      <family val="1"/>
      <charset val="128"/>
    </font>
    <font>
      <b val="true"/>
      <sz val="11"/>
      <color rgb="FFFF0000"/>
      <name val="ＭＳ 明朝"/>
      <family val="1"/>
      <charset val="128"/>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6" fillId="2" borderId="0" xfId="22" applyFont="true" applyBorder="false" applyAlignment="false" applyProtection="false">
      <alignment horizontal="general" vertical="bottom" textRotation="0" wrapText="false" indent="0" shrinkToFit="false"/>
      <protection locked="true" hidden="false"/>
    </xf>
    <xf numFmtId="164" fontId="7" fillId="2" borderId="0" xfId="22" applyFont="true" applyBorder="false" applyAlignment="true" applyProtection="fals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center" textRotation="0" wrapText="false" indent="0" shrinkToFit="false"/>
      <protection locked="true" hidden="false"/>
    </xf>
    <xf numFmtId="164" fontId="7" fillId="2" borderId="0" xfId="22" applyFont="true" applyBorder="false" applyAlignment="false" applyProtection="false">
      <alignment horizontal="general" vertical="bottom" textRotation="0" wrapText="false" indent="0" shrinkToFit="false"/>
      <protection locked="true" hidden="false"/>
    </xf>
    <xf numFmtId="164" fontId="10" fillId="2" borderId="0" xfId="22" applyFont="true" applyBorder="false" applyAlignment="false" applyProtection="false">
      <alignment horizontal="general" vertical="bottom" textRotation="0" wrapText="false" indent="0" shrinkToFit="false"/>
      <protection locked="true" hidden="false"/>
    </xf>
    <xf numFmtId="164" fontId="11" fillId="2" borderId="0" xfId="22" applyFont="true" applyBorder="tru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6" shrinkToFit="false"/>
      <protection locked="true" hidden="false"/>
    </xf>
    <xf numFmtId="165" fontId="16" fillId="0" borderId="0" xfId="0" applyFont="true" applyBorder="true" applyAlignment="true" applyProtection="false">
      <alignment horizontal="left" vertical="center" textRotation="0" wrapText="false" indent="6"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5" shrinkToFit="false"/>
      <protection locked="true" hidden="false"/>
    </xf>
    <xf numFmtId="165" fontId="21" fillId="0" borderId="0" xfId="0" applyFont="true" applyBorder="true" applyAlignment="true" applyProtection="false">
      <alignment horizontal="left" vertical="center" textRotation="0" wrapText="false" indent="6"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general" vertical="center" textRotation="0" wrapText="true" indent="0" shrinkToFit="false"/>
      <protection locked="true" hidden="false"/>
    </xf>
    <xf numFmtId="164" fontId="22" fillId="0" borderId="4" xfId="0" applyFont="true" applyBorder="true" applyAlignment="true" applyProtection="false">
      <alignment horizontal="distributed" vertical="center" textRotation="0" wrapText="false" indent="1" shrinkToFit="false"/>
      <protection locked="true" hidden="false"/>
    </xf>
    <xf numFmtId="164" fontId="23" fillId="0" borderId="6" xfId="0" applyFont="true" applyBorder="true" applyAlignment="true" applyProtection="false">
      <alignment horizontal="right" vertical="center" textRotation="0" wrapText="false" indent="1" shrinkToFit="false"/>
      <protection locked="true" hidden="false"/>
    </xf>
    <xf numFmtId="164" fontId="22" fillId="0" borderId="2" xfId="0" applyFont="true" applyBorder="true" applyAlignment="true" applyProtection="false">
      <alignment horizontal="distributed" vertical="center" textRotation="0" wrapText="false" indent="1"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tru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tru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true"/>
      <protection locked="true" hidden="false"/>
    </xf>
    <xf numFmtId="164" fontId="22" fillId="0" borderId="11" xfId="0" applyFont="true" applyBorder="true" applyAlignment="true" applyProtection="false">
      <alignment horizontal="center" vertical="center" textRotation="0" wrapText="true" indent="0" shrinkToFit="tru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tru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true"/>
      <protection locked="true" hidden="false"/>
    </xf>
    <xf numFmtId="164" fontId="22" fillId="0" borderId="12" xfId="0" applyFont="true" applyBorder="true" applyAlignment="true" applyProtection="false">
      <alignment horizontal="center" vertical="center" textRotation="0" wrapText="true" indent="0" shrinkToFit="true"/>
      <protection locked="true" hidden="false"/>
    </xf>
    <xf numFmtId="164" fontId="22" fillId="0" borderId="7"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right" vertical="center" textRotation="0" wrapText="true" indent="0" shrinkToFit="true"/>
      <protection locked="true" hidden="false"/>
    </xf>
    <xf numFmtId="164" fontId="22" fillId="0" borderId="9"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right" vertical="center" textRotation="0" wrapText="false" indent="0" shrinkToFit="false"/>
      <protection locked="true" hidden="false"/>
    </xf>
    <xf numFmtId="165" fontId="25" fillId="0" borderId="13" xfId="0" applyFont="true" applyBorder="true" applyAlignment="true" applyProtection="false">
      <alignment horizontal="distributed" vertical="center" textRotation="0" wrapText="false" indent="0" shrinkToFit="false"/>
      <protection locked="true" hidden="false"/>
    </xf>
    <xf numFmtId="166" fontId="26" fillId="0" borderId="0" xfId="0" applyFont="true" applyBorder="false" applyAlignment="true" applyProtection="false">
      <alignment horizontal="right" vertical="center" textRotation="0" wrapText="false" indent="0" shrinkToFit="false"/>
      <protection locked="true" hidden="false"/>
    </xf>
    <xf numFmtId="165" fontId="22" fillId="0" borderId="13" xfId="0" applyFont="true" applyBorder="true" applyAlignment="false" applyProtection="false">
      <alignment horizontal="general" vertical="center" textRotation="0" wrapText="false" indent="0" shrinkToFit="false"/>
      <protection locked="true" hidden="false"/>
    </xf>
    <xf numFmtId="165" fontId="22" fillId="0" borderId="13" xfId="0" applyFont="true" applyBorder="true" applyAlignment="true" applyProtection="false">
      <alignment horizontal="general" vertical="center" textRotation="0" wrapText="false" indent="0" shrinkToFit="false"/>
      <protection locked="true" hidden="false"/>
    </xf>
    <xf numFmtId="165" fontId="12" fillId="0" borderId="13"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5" fontId="25" fillId="0" borderId="13" xfId="0" applyFont="true" applyBorder="true" applyAlignment="true" applyProtection="false">
      <alignment horizontal="distributed" vertical="center" textRotation="0" wrapText="true" indent="0" shrinkToFit="false"/>
      <protection locked="true" hidden="false"/>
    </xf>
    <xf numFmtId="165" fontId="12" fillId="0" borderId="14" xfId="0" applyFont="true" applyBorder="true" applyAlignment="fals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true" applyProtection="false">
      <alignment horizontal="right" vertical="center" textRotation="0" wrapText="false" indent="6" shrinkToFit="false"/>
      <protection locked="true" hidden="false"/>
    </xf>
    <xf numFmtId="164" fontId="21" fillId="0" borderId="0" xfId="0" applyFont="true" applyBorder="true" applyAlignment="true" applyProtection="false">
      <alignment horizontal="left" vertical="center" textRotation="0" wrapText="false" indent="6"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distributed" vertical="center" textRotation="0" wrapText="false" indent="6" shrinkToFit="false"/>
      <protection locked="true" hidden="false"/>
    </xf>
    <xf numFmtId="164" fontId="22" fillId="0" borderId="5" xfId="0" applyFont="true" applyBorder="true" applyAlignment="true" applyProtection="false">
      <alignment horizontal="distributed" vertical="center" textRotation="0" wrapText="false" indent="6" shrinkToFit="false"/>
      <protection locked="true" hidden="false"/>
    </xf>
    <xf numFmtId="164" fontId="23" fillId="0" borderId="4" xfId="0" applyFont="true" applyBorder="true" applyAlignment="false" applyProtection="false">
      <alignment horizontal="general" vertical="center" textRotation="0" wrapText="false" indent="0" shrinkToFit="false"/>
      <protection locked="true" hidden="false"/>
    </xf>
    <xf numFmtId="164" fontId="23" fillId="0" borderId="10" xfId="0" applyFont="true" applyBorder="true" applyAlignment="fals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distributed" vertical="center" textRotation="0" wrapText="false" indent="8" shrinkToFit="false"/>
      <protection locked="true" hidden="false"/>
    </xf>
    <xf numFmtId="164" fontId="22" fillId="0" borderId="7" xfId="0" applyFont="true" applyBorder="true" applyAlignment="true" applyProtection="false">
      <alignment horizontal="center" vertical="center" textRotation="0" wrapText="false" indent="0" shrinkToFit="true"/>
      <protection locked="true" hidden="false"/>
    </xf>
    <xf numFmtId="164" fontId="22" fillId="0" borderId="2" xfId="0" applyFont="true" applyBorder="true" applyAlignment="true" applyProtection="false">
      <alignment horizontal="center" vertical="center" textRotation="0" wrapText="false" indent="0" shrinkToFit="tru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5" fontId="12" fillId="0" borderId="6"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righ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true"/>
      <protection locked="true" hidden="false"/>
    </xf>
    <xf numFmtId="164" fontId="23" fillId="0" borderId="10" xfId="0" applyFont="true" applyBorder="true" applyAlignment="true" applyProtection="false">
      <alignment horizontal="general" vertical="center" textRotation="0" wrapText="false" indent="0" shrinkToFit="true"/>
      <protection locked="true" hidden="false"/>
    </xf>
    <xf numFmtId="164" fontId="22" fillId="0" borderId="12" xfId="0" applyFont="true" applyBorder="true" applyAlignment="true" applyProtection="false">
      <alignment horizontal="distributed" vertical="center" textRotation="0" wrapText="false" indent="8" shrinkToFit="false"/>
      <protection locked="true" hidden="false"/>
    </xf>
    <xf numFmtId="164" fontId="23" fillId="0" borderId="1" xfId="0" applyFont="true" applyBorder="true" applyAlignment="true" applyProtection="false">
      <alignment horizontal="general" vertical="center" textRotation="0" wrapText="false" indent="0" shrinkToFit="true"/>
      <protection locked="true" hidden="false"/>
    </xf>
    <xf numFmtId="164" fontId="22" fillId="0" borderId="2" xfId="0" applyFont="true" applyBorder="true" applyAlignment="true" applyProtection="false">
      <alignment horizontal="distributed" vertical="center" textRotation="0" wrapText="false" indent="12" shrinkToFit="false"/>
      <protection locked="true" hidden="false"/>
    </xf>
    <xf numFmtId="164" fontId="22" fillId="0" borderId="12" xfId="0" applyFont="true" applyBorder="true" applyAlignment="true" applyProtection="false">
      <alignment horizontal="distributed" vertical="center" textRotation="0" wrapText="false" indent="12" shrinkToFit="false"/>
      <protection locked="true" hidden="false"/>
    </xf>
    <xf numFmtId="164" fontId="22" fillId="0" borderId="5" xfId="0" applyFont="true" applyBorder="true" applyAlignment="true" applyProtection="false">
      <alignment horizontal="distributed" vertical="center" textRotation="0" wrapText="false" indent="2" shrinkToFit="false"/>
      <protection locked="true" hidden="false"/>
    </xf>
    <xf numFmtId="164" fontId="23" fillId="0" borderId="8" xfId="0" applyFont="true" applyBorder="true" applyAlignment="true" applyProtection="false">
      <alignment horizontal="center" vertical="center" textRotation="0" wrapText="true" indent="0" shrinkToFit="true"/>
      <protection locked="true" hidden="false"/>
    </xf>
    <xf numFmtId="164" fontId="23" fillId="0" borderId="3" xfId="0" applyFont="true" applyBorder="true" applyAlignment="true" applyProtection="false">
      <alignment horizontal="center" vertical="center" textRotation="0" wrapText="true" indent="0" shrinkToFit="true"/>
      <protection locked="true" hidden="false"/>
    </xf>
    <xf numFmtId="164" fontId="22" fillId="0" borderId="9" xfId="0" applyFont="true" applyBorder="true" applyAlignment="true" applyProtection="false">
      <alignment horizontal="center" vertical="center" textRotation="0" wrapText="false" indent="0" shrinkToFit="true"/>
      <protection locked="true" hidden="false"/>
    </xf>
    <xf numFmtId="164" fontId="22" fillId="0" borderId="2" xfId="0" applyFont="true" applyBorder="true" applyAlignment="true" applyProtection="false">
      <alignment horizontal="center" vertical="center" textRotation="0" wrapText="true" indent="0" shrinkToFit="true"/>
      <protection locked="true" hidden="false"/>
    </xf>
    <xf numFmtId="164" fontId="23" fillId="0" borderId="9" xfId="0" applyFont="true" applyBorder="true" applyAlignment="true" applyProtection="false">
      <alignment horizontal="general" vertical="center" textRotation="0" wrapText="false" indent="0" shrinkToFit="true"/>
      <protection locked="true" hidden="false"/>
    </xf>
    <xf numFmtId="164" fontId="22" fillId="0" borderId="9" xfId="0" applyFont="true" applyBorder="true" applyAlignment="true" applyProtection="false">
      <alignment horizontal="right" vertical="center" textRotation="0" wrapText="false" indent="0" shrinkToFit="true"/>
      <protection locked="true" hidden="false"/>
    </xf>
    <xf numFmtId="164" fontId="23" fillId="0" borderId="14" xfId="0" applyFont="true" applyBorder="true" applyAlignment="true" applyProtection="false">
      <alignment horizontal="general" vertical="center" textRotation="0" wrapText="false" indent="0" shrinkToFit="true"/>
      <protection locked="true" hidden="false"/>
    </xf>
    <xf numFmtId="164" fontId="22" fillId="0" borderId="12" xfId="0" applyFont="true" applyBorder="true" applyAlignment="true" applyProtection="false">
      <alignment horizontal="center" vertical="center" textRotation="0" wrapText="false" indent="0" shrinkToFit="true"/>
      <protection locked="true" hidden="false"/>
    </xf>
    <xf numFmtId="164" fontId="22" fillId="0" borderId="15"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distributed" vertical="center" textRotation="0" wrapText="false" indent="6" shrinkToFit="false"/>
      <protection locked="true" hidden="false"/>
    </xf>
    <xf numFmtId="164" fontId="22" fillId="0" borderId="2" xfId="0" applyFont="true" applyBorder="true" applyAlignment="true" applyProtection="false">
      <alignment horizontal="distributed" vertical="center" textRotation="0" wrapText="false" indent="6" shrinkToFit="false"/>
      <protection locked="true" hidden="false"/>
    </xf>
    <xf numFmtId="164" fontId="22" fillId="0" borderId="2" xfId="0" applyFont="true" applyBorder="true" applyAlignment="true" applyProtection="false">
      <alignment horizontal="distributed" vertical="center" textRotation="0" wrapText="false" indent="2" shrinkToFit="false"/>
      <protection locked="true" hidden="false"/>
    </xf>
    <xf numFmtId="164" fontId="22" fillId="0" borderId="12" xfId="0" applyFont="true" applyBorder="true" applyAlignment="true" applyProtection="false">
      <alignment horizontal="distributed" vertical="center" textRotation="0" wrapText="false" indent="7"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distributed" vertical="center" textRotation="0" wrapText="false" indent="8" shrinkToFit="false"/>
      <protection locked="true" hidden="false"/>
    </xf>
    <xf numFmtId="164" fontId="22" fillId="0" borderId="3" xfId="0" applyFont="true" applyBorder="true" applyAlignment="true" applyProtection="false">
      <alignment horizontal="center" vertical="center" textRotation="0" wrapText="true" indent="0" shrinkToFit="true"/>
      <protection locked="true" hidden="false"/>
    </xf>
    <xf numFmtId="164" fontId="22" fillId="0" borderId="6" xfId="0" applyFont="true" applyBorder="true" applyAlignment="true" applyProtection="false">
      <alignment horizontal="center" vertical="center" textRotation="0" wrapText="false" indent="0" shrinkToFit="true"/>
      <protection locked="true" hidden="false"/>
    </xf>
    <xf numFmtId="164" fontId="22" fillId="0" borderId="4" xfId="0" applyFont="true" applyBorder="true" applyAlignment="true" applyProtection="false">
      <alignment horizontal="center" vertical="center" textRotation="0" wrapText="false" indent="0" shrinkToFit="true"/>
      <protection locked="true" hidden="false"/>
    </xf>
    <xf numFmtId="164" fontId="22" fillId="0" borderId="12" xfId="0" applyFont="true" applyBorder="true" applyAlignment="true" applyProtection="false">
      <alignment horizontal="distributed" vertical="center" textRotation="0" wrapText="false" indent="2" shrinkToFit="false"/>
      <protection locked="true" hidden="false"/>
    </xf>
    <xf numFmtId="164" fontId="22" fillId="0" borderId="5" xfId="0" applyFont="true" applyBorder="true" applyAlignment="true" applyProtection="false">
      <alignment horizontal="distributed" vertical="center" textRotation="0" wrapText="false" indent="5" shrinkToFit="false"/>
      <protection locked="true" hidden="false"/>
    </xf>
    <xf numFmtId="164" fontId="23" fillId="0" borderId="13" xfId="0" applyFont="true" applyBorder="true" applyAlignment="true" applyProtection="false">
      <alignment horizontal="center" vertical="center" textRotation="0" wrapText="true" indent="0" shrinkToFit="true"/>
      <protection locked="true" hidden="false"/>
    </xf>
    <xf numFmtId="164" fontId="22" fillId="0" borderId="14" xfId="0" applyFont="true" applyBorder="true" applyAlignment="true" applyProtection="false">
      <alignment horizontal="center" vertical="center" textRotation="0" wrapText="false" indent="0" shrinkToFit="tru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distributed" vertical="center" textRotation="0" wrapText="false" indent="12" shrinkToFit="false"/>
      <protection locked="true" hidden="false"/>
    </xf>
    <xf numFmtId="164" fontId="22" fillId="0" borderId="12" xfId="0" applyFont="true" applyBorder="true" applyAlignment="true" applyProtection="false">
      <alignment horizontal="distributed" vertical="center" textRotation="0" wrapText="false" indent="4" shrinkToFit="false"/>
      <protection locked="true" hidden="false"/>
    </xf>
    <xf numFmtId="164" fontId="22" fillId="0" borderId="2" xfId="0" applyFont="true" applyBorder="true" applyAlignment="true" applyProtection="false">
      <alignment horizontal="distributed" vertical="center" textRotation="0" wrapText="false" indent="9"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true"/>
      <protection locked="true" hidden="false"/>
    </xf>
    <xf numFmtId="164" fontId="23" fillId="0" borderId="1" xfId="0" applyFont="true" applyBorder="true" applyAlignment="true" applyProtection="false">
      <alignment horizontal="general" vertical="center" textRotation="0" wrapText="false" indent="0" shrinkToFit="true"/>
      <protection locked="true" hidden="false"/>
    </xf>
    <xf numFmtId="165" fontId="22"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right" vertical="center" textRotation="0" wrapText="false" indent="0" shrinkToFit="true"/>
      <protection locked="true" hidden="false"/>
    </xf>
    <xf numFmtId="164" fontId="22" fillId="0" borderId="15" xfId="0" applyFont="true" applyBorder="true" applyAlignment="true" applyProtection="false">
      <alignment horizontal="distributed" vertical="center" textRotation="0" wrapText="false" indent="4" shrinkToFit="false"/>
      <protection locked="true" hidden="false"/>
    </xf>
    <xf numFmtId="164" fontId="22" fillId="0" borderId="12" xfId="0" applyFont="true" applyBorder="true" applyAlignment="true" applyProtection="false">
      <alignment horizontal="distributed" vertical="center" textRotation="0" wrapText="false" indent="5" shrinkToFit="false"/>
      <protection locked="true" hidden="false"/>
    </xf>
    <xf numFmtId="164" fontId="22" fillId="0" borderId="2" xfId="0" applyFont="true" applyBorder="true" applyAlignment="true" applyProtection="false">
      <alignment horizontal="distributed" vertical="center" textRotation="0" wrapText="false" indent="7" shrinkToFit="false"/>
      <protection locked="true" hidden="false"/>
    </xf>
    <xf numFmtId="164" fontId="22" fillId="0" borderId="2" xfId="0" applyFont="true" applyBorder="true" applyAlignment="true" applyProtection="false">
      <alignment horizontal="distributed" vertical="center" textRotation="0" wrapText="false" indent="4"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distributed" vertical="center" textRotation="0" wrapText="false" indent="5"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distributed" vertical="center" textRotation="0" wrapText="true" indent="2"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right" vertical="center" textRotation="0" wrapText="true" indent="0" shrinkToFit="false"/>
      <protection locked="true" hidden="false"/>
    </xf>
    <xf numFmtId="165" fontId="31" fillId="0" borderId="0" xfId="0" applyFont="true" applyBorder="fals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true"/>
      <protection locked="true" hidden="false"/>
    </xf>
    <xf numFmtId="164" fontId="22" fillId="0" borderId="3" xfId="0" applyFont="true" applyBorder="true" applyAlignment="true" applyProtection="false">
      <alignment horizontal="center" vertical="bottom" textRotation="0" wrapText="false" indent="0" shrinkToFit="tru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2" fillId="0" borderId="2" xfId="21" applyFont="true" applyBorder="true" applyAlignment="true" applyProtection="false">
      <alignment horizontal="center" vertical="center" textRotation="0" wrapText="false" indent="0" shrinkToFit="false"/>
      <protection locked="true" hidden="false"/>
    </xf>
    <xf numFmtId="164" fontId="23" fillId="0" borderId="3" xfId="21" applyFont="true" applyBorder="true" applyAlignment="true" applyProtection="false">
      <alignment horizontal="center" vertical="center" textRotation="0" wrapText="true" indent="0" shrinkToFit="false"/>
      <protection locked="true" hidden="false"/>
    </xf>
    <xf numFmtId="164" fontId="22" fillId="0" borderId="12" xfId="21" applyFont="true" applyBorder="true" applyAlignment="true" applyProtection="false">
      <alignment horizontal="center" vertical="center" textRotation="0" wrapText="false" indent="0" shrinkToFit="false"/>
      <protection locked="true" hidden="false"/>
    </xf>
    <xf numFmtId="164" fontId="22" fillId="0" borderId="15" xfId="21" applyFont="true" applyBorder="true" applyAlignment="true" applyProtection="false">
      <alignment horizontal="distributed" vertical="center" textRotation="0" wrapText="false" indent="5" shrinkToFit="false"/>
      <protection locked="true" hidden="false"/>
    </xf>
    <xf numFmtId="164" fontId="22" fillId="0" borderId="5" xfId="21" applyFont="true" applyBorder="true" applyAlignment="true" applyProtection="false">
      <alignment horizontal="distributed" vertical="center" textRotation="0" wrapText="false" indent="2" shrinkToFit="false"/>
      <protection locked="true" hidden="false"/>
    </xf>
    <xf numFmtId="164" fontId="22" fillId="0" borderId="2" xfId="21" applyFont="true" applyBorder="true" applyAlignment="true" applyProtection="false">
      <alignment horizontal="distributed" vertical="center" textRotation="0" wrapText="false" indent="9"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2" fillId="0" borderId="12" xfId="21" applyFont="true" applyBorder="true" applyAlignment="true" applyProtection="false">
      <alignment horizontal="distributed" vertical="center" textRotation="0" wrapText="false" indent="6" shrinkToFit="false"/>
      <protection locked="true" hidden="false"/>
    </xf>
    <xf numFmtId="164" fontId="22" fillId="0" borderId="5" xfId="21" applyFont="true" applyBorder="true" applyAlignment="true" applyProtection="false">
      <alignment horizontal="center" vertical="center" textRotation="0" wrapText="false" indent="0" shrinkToFit="false"/>
      <protection locked="true" hidden="false"/>
    </xf>
    <xf numFmtId="164" fontId="22" fillId="0" borderId="3" xfId="21" applyFont="true" applyBorder="true" applyAlignment="true" applyProtection="false">
      <alignment horizontal="center" vertical="center" textRotation="0" wrapText="true" indent="0" shrinkToFit="false"/>
      <protection locked="true" hidden="false"/>
    </xf>
    <xf numFmtId="164" fontId="22" fillId="0" borderId="5" xfId="21" applyFont="true" applyBorder="true" applyAlignment="true" applyProtection="false">
      <alignment horizontal="center" vertical="center" textRotation="0" wrapText="true" indent="0" shrinkToFit="false"/>
      <protection locked="true" hidden="false"/>
    </xf>
    <xf numFmtId="164" fontId="22" fillId="0" borderId="2" xfId="21" applyFont="true" applyBorder="true" applyAlignment="true" applyProtection="false">
      <alignment horizontal="center" vertical="center" textRotation="0" wrapText="true" indent="0" shrinkToFit="false"/>
      <protection locked="true" hidden="false"/>
    </xf>
    <xf numFmtId="164" fontId="22" fillId="0" borderId="9" xfId="21" applyFont="true" applyBorder="true" applyAlignment="true" applyProtection="false">
      <alignment horizontal="right" vertical="center" textRotation="0" wrapText="false" indent="0" shrinkToFit="false"/>
      <protection locked="true" hidden="false"/>
    </xf>
    <xf numFmtId="164" fontId="22" fillId="0" borderId="9" xfId="21" applyFont="true" applyBorder="true" applyAlignment="true" applyProtection="false">
      <alignment horizontal="right" vertical="center" textRotation="0" wrapText="true" indent="0" shrinkToFit="false"/>
      <protection locked="true" hidden="false"/>
    </xf>
    <xf numFmtId="164" fontId="22" fillId="0" borderId="10" xfId="0" applyFont="true" applyBorder="true" applyAlignment="true" applyProtection="false">
      <alignment horizontal="distributed" vertical="center" textRotation="0" wrapText="false" indent="6" shrinkToFit="false"/>
      <protection locked="true" hidden="false"/>
    </xf>
    <xf numFmtId="164" fontId="22" fillId="0" borderId="6" xfId="0" applyFont="true" applyBorder="true" applyAlignment="true" applyProtection="false">
      <alignment horizontal="distributed" vertical="center" textRotation="0" wrapText="false" indent="6" shrinkToFit="false"/>
      <protection locked="true" hidden="false"/>
    </xf>
    <xf numFmtId="164" fontId="22" fillId="0" borderId="2" xfId="0" applyFont="true" applyBorder="true" applyAlignment="true" applyProtection="false">
      <alignment horizontal="distributed" vertical="center" textRotation="0" wrapText="true" indent="6"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distributed" vertical="center" textRotation="0" wrapText="false" indent="4"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distributed" vertical="center" textRotation="0" wrapText="true" indent="7"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2" borderId="9" xfId="0" applyFont="true" applyBorder="true" applyAlignment="true" applyProtection="false">
      <alignment horizontal="center" vertical="center" textRotation="0" wrapText="false" indent="0" shrinkToFit="false"/>
      <protection locked="true" hidden="false"/>
    </xf>
    <xf numFmtId="164" fontId="22" fillId="2" borderId="14"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general"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true"/>
      <protection locked="true" hidden="false"/>
    </xf>
    <xf numFmtId="164" fontId="23" fillId="0" borderId="11" xfId="0" applyFont="true" applyBorder="true" applyAlignment="fals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fals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distributed" vertical="center" textRotation="0" wrapText="false" indent="1" shrinkToFit="false"/>
      <protection locked="true" hidden="false"/>
    </xf>
    <xf numFmtId="164" fontId="22" fillId="0" borderId="6" xfId="0" applyFont="true" applyBorder="true" applyAlignment="false" applyProtection="false">
      <alignment horizontal="general" vertical="center" textRotation="0" wrapText="false" indent="0" shrinkToFit="false"/>
      <protection locked="true" hidden="false"/>
    </xf>
    <xf numFmtId="165" fontId="22" fillId="0" borderId="13" xfId="0" applyFont="true" applyBorder="true" applyAlignment="true" applyProtection="false">
      <alignment horizontal="distributed" vertical="center" textRotation="0" wrapText="false" indent="0" shrinkToFit="false"/>
      <protection locked="true" hidden="false"/>
    </xf>
    <xf numFmtId="165" fontId="12" fillId="0" borderId="13" xfId="0" applyFont="true" applyBorder="true" applyAlignment="true" applyProtection="false">
      <alignment horizontal="distributed" vertical="center" textRotation="0" wrapText="false" indent="0" shrinkToFit="false"/>
      <protection locked="true" hidden="false"/>
    </xf>
    <xf numFmtId="164" fontId="32" fillId="0" borderId="11" xfId="0" applyFont="true" applyBorder="true" applyAlignment="false" applyProtection="false">
      <alignment horizontal="general" vertical="center" textRotation="0" wrapText="false" indent="0" shrinkToFit="false"/>
      <protection locked="true" hidden="false"/>
    </xf>
    <xf numFmtId="166"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true"/>
      <protection locked="true" hidden="false"/>
    </xf>
    <xf numFmtId="164" fontId="22" fillId="0" borderId="2" xfId="0" applyFont="true" applyBorder="true" applyAlignment="true" applyProtection="false">
      <alignment horizontal="center" vertical="center" textRotation="0" wrapText="false" indent="0" shrinkToFit="true"/>
      <protection locked="true" hidden="false"/>
    </xf>
    <xf numFmtId="164" fontId="22" fillId="0" borderId="2" xfId="0" applyFont="true" applyBorder="true" applyAlignment="true" applyProtection="false">
      <alignment horizontal="distributed" vertical="center" textRotation="0" wrapText="false" indent="15" shrinkToFit="false"/>
      <protection locked="true" hidden="false"/>
    </xf>
    <xf numFmtId="164" fontId="23" fillId="0" borderId="3" xfId="0" applyFont="true" applyBorder="true" applyAlignment="true" applyProtection="false">
      <alignment horizontal="distributed" vertical="center" textRotation="0" wrapText="tru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distributed" vertical="center" textRotation="0" wrapText="false" indent="7" shrinkToFit="false"/>
      <protection locked="true" hidden="false"/>
    </xf>
    <xf numFmtId="165" fontId="22" fillId="0" borderId="12" xfId="0" applyFont="true" applyBorder="true" applyAlignment="true" applyProtection="false">
      <alignment horizontal="distributed" vertical="center" textRotation="0" wrapText="false" indent="6" shrinkToFit="false"/>
      <protection locked="true" hidden="false"/>
    </xf>
    <xf numFmtId="164" fontId="22" fillId="0" borderId="7" xfId="0" applyFont="true" applyBorder="true" applyAlignment="true" applyProtection="false">
      <alignment horizontal="right" vertical="center" textRotation="0" wrapText="false" indent="0" shrinkToFit="true"/>
      <protection locked="true" hidden="false"/>
    </xf>
    <xf numFmtId="164" fontId="22" fillId="0" borderId="15" xfId="0" applyFont="true" applyBorder="true" applyAlignment="true" applyProtection="false">
      <alignment horizontal="distributed" vertical="center" textRotation="0" wrapText="false" indent="4" shrinkToFit="false"/>
      <protection locked="true" hidden="false"/>
    </xf>
    <xf numFmtId="165" fontId="22" fillId="0" borderId="2" xfId="0" applyFont="true" applyBorder="true" applyAlignment="true" applyProtection="false">
      <alignment horizontal="distributed" vertical="center" textRotation="0" wrapText="false" indent="15"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物品賃貸業" xfId="21"/>
    <cellStyle name="標準_結婚式場" xfId="22"/>
    <cellStyle name="*unknown*" xfId="20" builtinId="8"/>
  </cellStyles>
  <dxfs count="1">
    <dxf>
      <font>
        <name val="ＭＳ Ｐゴシック"/>
        <charset val="128"/>
        <family val="3"/>
        <sz val="11"/>
      </font>
      <fill>
        <patternFill>
          <b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P56"/>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B39" activeCellId="0" sqref="B39"/>
    </sheetView>
  </sheetViews>
  <sheetFormatPr defaultColWidth="8.9921875" defaultRowHeight="13.5" zeroHeight="false" outlineLevelRow="0" outlineLevelCol="0"/>
  <cols>
    <col collapsed="false" customWidth="true" hidden="false" outlineLevel="0" max="1" min="1" style="1" width="6.74"/>
    <col collapsed="false" customWidth="true" hidden="false" outlineLevel="0" max="2" min="2" style="1" width="144.99"/>
    <col collapsed="false" customWidth="true" hidden="false" outlineLevel="0" max="3" min="3" style="1" width="8.86"/>
    <col collapsed="false" customWidth="false" hidden="false" outlineLevel="0" max="257" min="4" style="1" width="8.99"/>
  </cols>
  <sheetData>
    <row r="1" s="2" customFormat="true" ht="14.25" hidden="false" customHeight="true" outlineLevel="0" collapsed="false"/>
    <row r="2" s="2" customFormat="true" ht="14.25" hidden="false" customHeight="true" outlineLevel="0" collapsed="false">
      <c r="A2" s="3" t="s">
        <v>0</v>
      </c>
    </row>
    <row r="3" s="2" customFormat="true" ht="14.25" hidden="false" customHeight="true" outlineLevel="0" collapsed="false">
      <c r="A3" s="4" t="s">
        <v>1</v>
      </c>
    </row>
    <row r="4" s="2" customFormat="true" ht="14.25" hidden="false" customHeight="true" outlineLevel="0" collapsed="false"/>
    <row r="5" s="2" customFormat="true" ht="14.25" hidden="false" customHeight="true" outlineLevel="0" collapsed="false"/>
    <row r="6" s="2" customFormat="true" ht="14.25" hidden="false" customHeight="true" outlineLevel="0" collapsed="false">
      <c r="A6" s="5" t="s">
        <v>2</v>
      </c>
    </row>
    <row r="7" s="8" customFormat="true" ht="14.25" hidden="false" customHeight="true" outlineLevel="0" collapsed="false">
      <c r="A7" s="6"/>
      <c r="B7" s="7" t="s">
        <v>3</v>
      </c>
    </row>
    <row r="8" s="8" customFormat="true" ht="14.25" hidden="false" customHeight="true" outlineLevel="0" collapsed="false">
      <c r="A8" s="6"/>
      <c r="B8" s="7" t="s">
        <v>4</v>
      </c>
    </row>
    <row r="9" s="8" customFormat="true" ht="14.25" hidden="false" customHeight="true" outlineLevel="0" collapsed="false">
      <c r="A9" s="6"/>
      <c r="B9" s="7" t="s">
        <v>5</v>
      </c>
    </row>
    <row r="10" s="8" customFormat="true" ht="14.25" hidden="false" customHeight="true" outlineLevel="0" collapsed="false">
      <c r="A10" s="6"/>
      <c r="B10" s="7" t="s">
        <v>6</v>
      </c>
    </row>
    <row r="11" s="8" customFormat="true" ht="14.25" hidden="false" customHeight="true" outlineLevel="0" collapsed="false">
      <c r="A11" s="6"/>
      <c r="B11" s="7" t="s">
        <v>7</v>
      </c>
    </row>
    <row r="12" s="8" customFormat="true" ht="14.25" hidden="false" customHeight="true" outlineLevel="0" collapsed="false">
      <c r="A12" s="6"/>
      <c r="B12" s="7" t="s">
        <v>8</v>
      </c>
    </row>
    <row r="13" s="8" customFormat="true" ht="14.25" hidden="false" customHeight="true" outlineLevel="0" collapsed="false">
      <c r="A13" s="6"/>
      <c r="B13" s="7" t="s">
        <v>9</v>
      </c>
    </row>
    <row r="14" s="8" customFormat="true" ht="14.25" hidden="false" customHeight="true" outlineLevel="0" collapsed="false">
      <c r="A14" s="6"/>
      <c r="B14" s="7" t="s">
        <v>10</v>
      </c>
    </row>
    <row r="15" s="8" customFormat="true" ht="14.25" hidden="false" customHeight="true" outlineLevel="0" collapsed="false">
      <c r="A15" s="6"/>
      <c r="B15" s="7" t="s">
        <v>11</v>
      </c>
    </row>
    <row r="16" s="8" customFormat="true" ht="14.25" hidden="false" customHeight="true" outlineLevel="0" collapsed="false">
      <c r="A16" s="6"/>
      <c r="B16" s="7" t="s">
        <v>12</v>
      </c>
    </row>
    <row r="17" s="8" customFormat="true" ht="14.25" hidden="false" customHeight="true" outlineLevel="0" collapsed="false">
      <c r="A17" s="6"/>
      <c r="B17" s="7" t="s">
        <v>13</v>
      </c>
    </row>
    <row r="18" s="8" customFormat="true" ht="14.25" hidden="false" customHeight="true" outlineLevel="0" collapsed="false">
      <c r="A18" s="6"/>
      <c r="B18" s="7" t="s">
        <v>14</v>
      </c>
    </row>
    <row r="19" s="8" customFormat="true" ht="14.25" hidden="false" customHeight="true" outlineLevel="0" collapsed="false">
      <c r="A19" s="6"/>
      <c r="B19" s="7" t="s">
        <v>15</v>
      </c>
    </row>
    <row r="20" s="8" customFormat="true" ht="14.25" hidden="false" customHeight="true" outlineLevel="0" collapsed="false">
      <c r="A20" s="6"/>
      <c r="B20" s="7" t="s">
        <v>16</v>
      </c>
    </row>
    <row r="21" s="8" customFormat="true" ht="14.25" hidden="false" customHeight="true" outlineLevel="0" collapsed="false">
      <c r="A21" s="6"/>
      <c r="B21" s="7" t="s">
        <v>17</v>
      </c>
    </row>
    <row r="22" customFormat="false" ht="14.25" hidden="false" customHeight="true" outlineLevel="0" collapsed="false"/>
    <row r="23" customFormat="false" ht="14.25" hidden="false" customHeight="true" outlineLevel="0" collapsed="false"/>
    <row r="24" customFormat="false" ht="14.25" hidden="false" customHeight="true" outlineLevel="0" collapsed="false">
      <c r="A24" s="5" t="s">
        <v>18</v>
      </c>
    </row>
    <row r="25" s="8" customFormat="true" ht="14.25" hidden="false" customHeight="true" outlineLevel="0" collapsed="false">
      <c r="B25" s="7" t="s">
        <v>3</v>
      </c>
    </row>
    <row r="26" s="8" customFormat="true" ht="14.25" hidden="false" customHeight="true" outlineLevel="0" collapsed="false">
      <c r="B26" s="7" t="s">
        <v>4</v>
      </c>
    </row>
    <row r="27" s="8" customFormat="true" ht="14.25" hidden="false" customHeight="true" outlineLevel="0" collapsed="false">
      <c r="B27" s="7" t="s">
        <v>5</v>
      </c>
    </row>
    <row r="28" s="8" customFormat="true" ht="14.25" hidden="false" customHeight="true" outlineLevel="0" collapsed="false">
      <c r="B28" s="7" t="s">
        <v>6</v>
      </c>
    </row>
    <row r="29" s="8" customFormat="true" ht="14.25" hidden="false" customHeight="true" outlineLevel="0" collapsed="false">
      <c r="B29" s="7" t="s">
        <v>19</v>
      </c>
    </row>
    <row r="30" s="8" customFormat="true" ht="14.25" hidden="false" customHeight="true" outlineLevel="0" collapsed="false">
      <c r="B30" s="7" t="s">
        <v>8</v>
      </c>
    </row>
    <row r="31" s="8" customFormat="true" ht="14.25" hidden="false" customHeight="true" outlineLevel="0" collapsed="false">
      <c r="B31" s="7" t="s">
        <v>20</v>
      </c>
    </row>
    <row r="32" s="8" customFormat="true" ht="14.25" hidden="false" customHeight="true" outlineLevel="0" collapsed="false">
      <c r="B32" s="7" t="s">
        <v>10</v>
      </c>
    </row>
    <row r="33" s="8" customFormat="true" ht="14.25" hidden="false" customHeight="true" outlineLevel="0" collapsed="false">
      <c r="A33" s="9" t="s">
        <v>21</v>
      </c>
      <c r="B33" s="7" t="s">
        <v>22</v>
      </c>
    </row>
    <row r="34" s="8" customFormat="true" ht="14.25" hidden="false" customHeight="true" outlineLevel="0" collapsed="false">
      <c r="B34" s="7" t="s">
        <v>23</v>
      </c>
    </row>
    <row r="35" s="8" customFormat="true" ht="14.25" hidden="false" customHeight="true" outlineLevel="0" collapsed="false">
      <c r="B35" s="7" t="s">
        <v>24</v>
      </c>
    </row>
    <row r="36" s="8" customFormat="true" ht="14.25" hidden="false" customHeight="true" outlineLevel="0" collapsed="false">
      <c r="B36" s="7" t="s">
        <v>14</v>
      </c>
    </row>
    <row r="37" s="8" customFormat="true" ht="14.25" hidden="false" customHeight="true" outlineLevel="0" collapsed="false">
      <c r="B37" s="7" t="s">
        <v>15</v>
      </c>
    </row>
    <row r="38" s="8" customFormat="true" ht="14.25" hidden="false" customHeight="true" outlineLevel="0" collapsed="false">
      <c r="B38" s="7" t="s">
        <v>25</v>
      </c>
    </row>
    <row r="39" s="8" customFormat="true" ht="14.25" hidden="false" customHeight="true" outlineLevel="0" collapsed="false">
      <c r="B39" s="7" t="s">
        <v>26</v>
      </c>
    </row>
    <row r="40" customFormat="false" ht="14.25" hidden="false" customHeight="true" outlineLevel="0" collapsed="false"/>
    <row r="41" customFormat="false" ht="14.25" hidden="false" customHeight="true" outlineLevel="0" collapsed="false">
      <c r="C41" s="10"/>
      <c r="D41" s="10"/>
      <c r="E41" s="11"/>
      <c r="F41" s="11"/>
      <c r="G41" s="11"/>
      <c r="H41" s="11"/>
      <c r="I41" s="11"/>
      <c r="J41" s="11"/>
      <c r="P41" s="1" t="str">
        <f aca="false">B41&amp;C41</f>
        <v/>
      </c>
    </row>
    <row r="42" customFormat="false" ht="14.25" hidden="false" customHeight="true" outlineLevel="0" collapsed="false">
      <c r="C42" s="10"/>
      <c r="D42" s="10"/>
      <c r="E42" s="11"/>
      <c r="F42" s="11"/>
      <c r="G42" s="11"/>
      <c r="H42" s="11"/>
      <c r="I42" s="11"/>
      <c r="J42" s="11"/>
      <c r="P42" s="1" t="str">
        <f aca="false">B42&amp;C42</f>
        <v/>
      </c>
    </row>
    <row r="43" customFormat="false" ht="14.25" hidden="false" customHeight="true" outlineLevel="0" collapsed="false">
      <c r="C43" s="11"/>
      <c r="D43" s="11"/>
      <c r="E43" s="11"/>
      <c r="F43" s="11"/>
      <c r="G43" s="11"/>
      <c r="H43" s="11"/>
      <c r="I43" s="11"/>
      <c r="J43" s="11"/>
      <c r="P43" s="1" t="str">
        <f aca="false">B43&amp;C43</f>
        <v/>
      </c>
    </row>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sheetData>
  <hyperlinks>
    <hyperlink ref="B7" location="産業総合（第１表）!A1" display="第１表 　　　　事業所数、従業者数、従事者数、年間売上高、リース年間契約高、１事業所当たり及び１人当たりの年間売上高及びリース年間契約高"/>
    <hyperlink ref="B8" location="産業総合（第２表）!A1" display="第２表 　　　　業務（主業、従業）別の年間売上高"/>
    <hyperlink ref="B9" location="産業総合（第３表）!A1" display="第３表 　　　　経営組織別の事業所数、従業者数、年間売上高及びリース年間契約高"/>
    <hyperlink ref="B10" location="産業総合（第４表）!A1" display="第４表 　　　　資本金規模別の事業所数、従業者数、年間売上高及びリース年間契約高"/>
    <hyperlink ref="B11" location="産業総合（第５－１表）!A1" display="第５－１表　　従業者規模別の事業所数、従業者数、年間売上高及びリース年間契約高"/>
    <hyperlink ref="B12" location="産業総合（第５－２表）!A1" display="第５－２表　　産業用機械器具賃貸業務の従事者規模別の事業所数、従業者数、年間売上高及びリース年間契約高"/>
    <hyperlink ref="B13" location="産業総合（第６表）!A1" display="第６表　　　 　専業割合（事業所の年間売上高に占める産業用機械器具賃貸業務の年間売上高割合）別の事業所数、従業者数、年間売上高及びリース年間契約高"/>
    <hyperlink ref="B14" location="産業総合（第７表）!A1" display="第７表   　　　年間売上高規模別の事業所数、従業者数、年間売上高及びリース年間契約高"/>
    <hyperlink ref="B15" location="産業総合（第８表）!A1" display="第８表 　　　　雇用形態別の男女別の従業者数、別経営の事業所から派遣されている人及び産業用機械器具賃貸業務の部門別従事者数"/>
    <hyperlink ref="B16" location="産業総合（第９－１表）!A1" display="第９－１表  　産業用機械器具賃貸業務（リース）の物件別の該当事業所数及び年間契約高"/>
    <hyperlink ref="B17" location="産業総合（第９－２表）!A1" display="第９－２表　　産業用機械器具賃貸業務（レンタル）の物件別の該当事業所数及び年間売上高"/>
    <hyperlink ref="B18" location="産業総合（第１０－１表）!A1" display="第１０－１表　産業用機械器具賃貸業務（リース）の契約先産業別の該当事業所数及び年間契約高"/>
    <hyperlink ref="B19" location="産業総合（第１０－２表）!A1" display="第１０－２表　産業用機械器具賃貸業務（レンタル）の契約先産業別の該当事業所数及び年間売上高"/>
    <hyperlink ref="B20" location="産業総合（第１１表）!A1" display="第１１表 　　　産業用機械器具賃貸業務（リース）の年間契約高及び年間契約件数"/>
    <hyperlink ref="B21" location="産業総合（第１２表）!A1" display="第１２表 　　　年間営業費用及び年間営業用有形固定資産取得額"/>
    <hyperlink ref="B25" location="産業県別（第１表）!A1" display="第１表 　　　　事業所数、従業者数、従事者数、年間売上高、リース年間契約高、１事業所当たり及び１人当たりの年間売上高及びリース年間契約高"/>
    <hyperlink ref="B26" location="産業県別（第２表）!A1" display="第２表 　　　　業務（主業、従業）別の年間売上高"/>
    <hyperlink ref="B27" location="産業県別（第３表）!A1" display="第３表 　　　　経営組織別の事業所数、従業者数、年間売上高及びリース年間契約高"/>
    <hyperlink ref="B28" location="産業県別（第４表）!A1" display="第４表 　　　　資本金規模別の事業所数、従業者数、年間売上高及びリース年間契約高"/>
    <hyperlink ref="B29" location="産業県別（第５－１表）!A1" display="第５－１表  　従業者規模別の事業所数、従業者数、年間売上高及びリース年間契約高"/>
    <hyperlink ref="B30" location="産業県別（第５－２表）!A1" display="第５－２表　　産業用機械器具賃貸業務の従事者規模別の事業所数、従業者数、年間売上高及びリース年間契約高"/>
    <hyperlink ref="B31" location="産業県別（第６表）!A1" display="第６表   　　　専業割合（事業所の年間売上高に占める産業用機械器具賃貸業務の年間売上高割合）別の事業所数、従業者数、年間売上高及びリース年間契約高"/>
    <hyperlink ref="B32" location="産業県別（第７表）!A1" display="第７表   　　　年間売上高規模別の事業所数、従業者数、年間売上高及びリース年間契約高"/>
    <hyperlink ref="B33" location="産業県別（第８表）!A1" display="第８表 　  　　雇用形態別の男女別の従業者数、別経営の事業所から派遣されている人及び産業用機械器具賃貸業務の部門別従事者数"/>
    <hyperlink ref="B34" location="産業県別（第９－１表）!A1" display="第９－１表　  産業用機械器具賃貸業務（リース）の物件別の該当事業所数及び年間契約高"/>
    <hyperlink ref="B35" location="産業県別（第９－２表）!A1" display="第９－２表  　産業用機械器具賃貸業務（レンタル）の物件別の該当事業所数及び年間売上高"/>
    <hyperlink ref="B36" location="産業県別（第１０－１表）!A1" display="第１０－１表　産業用機械器具賃貸業務（リース）の契約先産業別の該当事業所数及び年間契約高"/>
    <hyperlink ref="B37" location="産業県別（第１０－２表）!A1" display="第１０－２表　産業用機械器具賃貸業務（レンタル）の契約先産業別の該当事業所数及び年間売上高"/>
    <hyperlink ref="B38" location="産業県別（第１１表）!A1" display="第１１表 　  　産業用機械器具賃貸業務（リース）の年間契約高及び年間契約件数"/>
    <hyperlink ref="B39" location="産業県別（第１２表）!A1" display="第１２表   　　年間営業費用及び年間営業用有形固定資産取得額"/>
  </hyperlinks>
  <printOptions headings="false" gridLines="false" gridLinesSet="true" horizontalCentered="false" verticalCentered="false"/>
  <pageMargins left="0.39375" right="0.39375" top="0.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3.3671875" defaultRowHeight="13.5" zeroHeight="false" outlineLevelRow="0" outlineLevelCol="0"/>
  <cols>
    <col collapsed="false" customWidth="true" hidden="false" outlineLevel="0" max="1" min="1" style="12" width="32.62"/>
    <col collapsed="false" customWidth="true" hidden="false" outlineLevel="0" max="2" min="2" style="12" width="11.24"/>
    <col collapsed="false" customWidth="true" hidden="false" outlineLevel="0" max="5" min="3" style="12" width="11.12"/>
    <col collapsed="false" customWidth="true" hidden="false" outlineLevel="0" max="9" min="6" style="12" width="10.87"/>
    <col collapsed="false" customWidth="true" hidden="false" outlineLevel="0" max="11" min="10" style="12" width="11.24"/>
    <col collapsed="false" customWidth="true" hidden="false" outlineLevel="0" max="13" min="12" style="12" width="11.62"/>
    <col collapsed="false" customWidth="true" hidden="false" outlineLevel="0" max="15" min="14" style="12" width="12.62"/>
    <col collapsed="false" customWidth="true" hidden="false" outlineLevel="0" max="19" min="16" style="12" width="11.62"/>
    <col collapsed="false" customWidth="true" hidden="false" outlineLevel="0" max="20" min="20" style="12" width="12.25"/>
    <col collapsed="false" customWidth="true" hidden="false" outlineLevel="0" max="23" min="21" style="12" width="11.87"/>
    <col collapsed="false" customWidth="true" hidden="false" outlineLevel="0" max="38" min="24" style="12" width="2.62"/>
    <col collapsed="false" customWidth="false" hidden="false" outlineLevel="0" max="257" min="39" style="12" width="13.36"/>
  </cols>
  <sheetData>
    <row r="1" customFormat="false" ht="30" hidden="false" customHeight="true" outlineLevel="0" collapsed="false">
      <c r="A1" s="13" t="s">
        <v>231</v>
      </c>
      <c r="W1" s="15" t="n">
        <v>139</v>
      </c>
    </row>
    <row r="2" s="21" customFormat="true" ht="34.5" hidden="false" customHeight="true" outlineLevel="0" collapsed="false">
      <c r="A2" s="17" t="s">
        <v>232</v>
      </c>
      <c r="B2" s="17"/>
      <c r="C2" s="17"/>
      <c r="D2" s="17"/>
      <c r="E2" s="17"/>
      <c r="F2" s="17"/>
      <c r="G2" s="17"/>
      <c r="H2" s="17"/>
      <c r="I2" s="17"/>
      <c r="J2" s="17"/>
      <c r="K2" s="17"/>
      <c r="L2" s="18" t="s">
        <v>31</v>
      </c>
      <c r="M2" s="18"/>
      <c r="N2" s="18"/>
      <c r="O2" s="18"/>
      <c r="P2" s="18"/>
      <c r="Q2" s="18"/>
      <c r="R2" s="18"/>
      <c r="S2" s="18"/>
      <c r="T2" s="18"/>
      <c r="U2" s="18"/>
      <c r="V2" s="18"/>
      <c r="W2" s="18"/>
      <c r="X2" s="20"/>
      <c r="Y2" s="20"/>
      <c r="Z2" s="20"/>
      <c r="AA2" s="20"/>
      <c r="AB2" s="20"/>
      <c r="AC2" s="20"/>
      <c r="AD2" s="20"/>
      <c r="AE2" s="20"/>
      <c r="AF2" s="20"/>
      <c r="AG2" s="20"/>
    </row>
    <row r="3" customFormat="false" ht="15" hidden="false" customHeight="true" outlineLevel="0" collapsed="false">
      <c r="A3" s="22"/>
      <c r="D3" s="23"/>
      <c r="E3" s="23"/>
      <c r="F3" s="23"/>
      <c r="G3" s="23"/>
      <c r="H3" s="23"/>
      <c r="I3" s="23"/>
      <c r="J3" s="23"/>
      <c r="K3" s="23"/>
      <c r="L3" s="23"/>
      <c r="M3" s="23"/>
      <c r="N3" s="23"/>
      <c r="O3" s="23"/>
      <c r="P3" s="23"/>
      <c r="Q3" s="23"/>
      <c r="R3" s="23"/>
      <c r="S3" s="23"/>
      <c r="T3" s="22"/>
      <c r="U3" s="22"/>
      <c r="V3" s="23"/>
      <c r="W3" s="23"/>
      <c r="X3" s="23"/>
      <c r="Y3" s="23"/>
      <c r="Z3" s="22"/>
      <c r="AA3" s="22"/>
      <c r="AB3" s="22"/>
      <c r="AC3" s="22"/>
      <c r="AD3" s="22"/>
      <c r="AE3" s="22"/>
      <c r="AF3" s="22"/>
      <c r="AG3" s="22"/>
    </row>
    <row r="4" customFormat="false" ht="21" hidden="false" customHeight="false" outlineLevel="0" collapsed="false">
      <c r="A4" s="71" t="s">
        <v>233</v>
      </c>
      <c r="B4" s="71"/>
      <c r="C4" s="71"/>
      <c r="D4" s="71"/>
      <c r="E4" s="71"/>
      <c r="F4" s="71"/>
      <c r="G4" s="71"/>
      <c r="H4" s="71"/>
      <c r="I4" s="71"/>
      <c r="J4" s="71"/>
      <c r="K4" s="71"/>
      <c r="L4" s="72" t="s">
        <v>234</v>
      </c>
      <c r="M4" s="72"/>
      <c r="N4" s="72"/>
      <c r="O4" s="72"/>
      <c r="P4" s="72"/>
      <c r="Q4" s="72"/>
      <c r="R4" s="72"/>
      <c r="S4" s="72"/>
      <c r="T4" s="72"/>
      <c r="U4" s="72"/>
      <c r="V4" s="72"/>
      <c r="W4" s="72"/>
      <c r="X4" s="123"/>
      <c r="Y4" s="123"/>
      <c r="Z4" s="123"/>
      <c r="AA4" s="123"/>
      <c r="AB4" s="123"/>
      <c r="AC4" s="123"/>
      <c r="AD4" s="123"/>
      <c r="AE4" s="123"/>
      <c r="AF4" s="123"/>
      <c r="AG4" s="123"/>
    </row>
    <row r="5" customFormat="false" ht="15" hidden="false" customHeight="true" outlineLevel="0" collapsed="false"/>
    <row r="6" customFormat="false" ht="20.25" hidden="false" customHeight="true" outlineLevel="0" collapsed="false">
      <c r="A6" s="27" t="s">
        <v>34</v>
      </c>
      <c r="B6" s="27" t="s">
        <v>104</v>
      </c>
      <c r="C6" s="134" t="s">
        <v>235</v>
      </c>
      <c r="D6" s="134"/>
      <c r="E6" s="134"/>
      <c r="F6" s="135" t="s">
        <v>236</v>
      </c>
      <c r="G6" s="135"/>
      <c r="H6" s="135"/>
      <c r="I6" s="135"/>
      <c r="J6" s="135"/>
      <c r="K6" s="135"/>
      <c r="L6" s="135" t="s">
        <v>237</v>
      </c>
      <c r="M6" s="135"/>
      <c r="N6" s="135"/>
      <c r="O6" s="135"/>
      <c r="P6" s="136"/>
      <c r="Q6" s="137"/>
      <c r="R6" s="34" t="s">
        <v>238</v>
      </c>
      <c r="S6" s="34"/>
      <c r="T6" s="138" t="s">
        <v>239</v>
      </c>
      <c r="U6" s="138"/>
      <c r="V6" s="138"/>
      <c r="W6" s="138"/>
      <c r="X6" s="139"/>
      <c r="Y6" s="139"/>
      <c r="Z6" s="139"/>
      <c r="AA6" s="139"/>
      <c r="AB6" s="139"/>
      <c r="AC6" s="139"/>
      <c r="AD6" s="139"/>
      <c r="AE6" s="139"/>
      <c r="AF6" s="139"/>
      <c r="AG6" s="139"/>
      <c r="AH6" s="140"/>
      <c r="AI6" s="140"/>
      <c r="AJ6" s="140"/>
      <c r="AK6" s="140"/>
      <c r="AL6" s="140"/>
      <c r="AM6" s="140"/>
      <c r="AN6" s="14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27"/>
      <c r="B7" s="27"/>
      <c r="C7" s="134"/>
      <c r="D7" s="134"/>
      <c r="E7" s="134"/>
      <c r="F7" s="141"/>
      <c r="G7" s="141"/>
      <c r="H7" s="141"/>
      <c r="I7" s="141"/>
      <c r="J7" s="141"/>
      <c r="K7" s="141"/>
      <c r="L7" s="141"/>
      <c r="M7" s="141"/>
      <c r="N7" s="141"/>
      <c r="O7" s="141"/>
      <c r="P7" s="42" t="s">
        <v>240</v>
      </c>
      <c r="Q7" s="42"/>
      <c r="R7" s="34"/>
      <c r="S7" s="34"/>
      <c r="T7" s="138"/>
      <c r="U7" s="138"/>
      <c r="V7" s="138"/>
      <c r="W7" s="138"/>
      <c r="X7" s="139"/>
      <c r="Y7" s="139"/>
      <c r="Z7" s="139"/>
      <c r="AA7" s="139"/>
      <c r="AB7" s="139"/>
      <c r="AC7" s="139"/>
      <c r="AD7" s="139"/>
      <c r="AE7" s="139"/>
      <c r="AF7" s="139"/>
      <c r="AG7" s="139"/>
      <c r="AH7" s="140"/>
      <c r="AI7" s="140"/>
      <c r="AJ7" s="140"/>
      <c r="AK7" s="140"/>
      <c r="AL7" s="140"/>
      <c r="AM7" s="140"/>
      <c r="AN7" s="14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1" hidden="false" customHeight="true" outlineLevel="0" collapsed="false">
      <c r="A8" s="27"/>
      <c r="B8" s="27"/>
      <c r="C8" s="134"/>
      <c r="D8" s="134"/>
      <c r="E8" s="134"/>
      <c r="F8" s="42" t="s">
        <v>241</v>
      </c>
      <c r="G8" s="42"/>
      <c r="H8" s="142" t="s">
        <v>242</v>
      </c>
      <c r="I8" s="142"/>
      <c r="J8" s="75" t="s">
        <v>243</v>
      </c>
      <c r="K8" s="75"/>
      <c r="L8" s="109" t="s">
        <v>244</v>
      </c>
      <c r="M8" s="109"/>
      <c r="N8" s="143" t="s">
        <v>245</v>
      </c>
      <c r="O8" s="143"/>
      <c r="P8" s="42"/>
      <c r="Q8" s="42"/>
      <c r="R8" s="34"/>
      <c r="S8" s="34"/>
      <c r="T8" s="138"/>
      <c r="U8" s="138"/>
      <c r="V8" s="138"/>
      <c r="W8" s="138"/>
      <c r="X8" s="139"/>
      <c r="Y8" s="139"/>
      <c r="Z8" s="139"/>
      <c r="AA8" s="139"/>
      <c r="AB8" s="139"/>
      <c r="AC8" s="139"/>
      <c r="AD8" s="139"/>
      <c r="AE8" s="139"/>
      <c r="AF8" s="139"/>
      <c r="AG8" s="139"/>
      <c r="AH8" s="140"/>
      <c r="AI8" s="140"/>
      <c r="AJ8" s="140"/>
      <c r="AK8" s="140"/>
      <c r="AL8" s="140"/>
      <c r="AM8" s="140"/>
      <c r="AN8" s="14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0" hidden="false" customHeight="true" outlineLevel="0" collapsed="false">
      <c r="A9" s="27"/>
      <c r="B9" s="27"/>
      <c r="C9" s="134"/>
      <c r="D9" s="134"/>
      <c r="E9" s="134"/>
      <c r="F9" s="42"/>
      <c r="G9" s="42"/>
      <c r="H9" s="142"/>
      <c r="I9" s="142"/>
      <c r="J9" s="42" t="s">
        <v>246</v>
      </c>
      <c r="K9" s="42"/>
      <c r="L9" s="27" t="s">
        <v>247</v>
      </c>
      <c r="M9" s="27"/>
      <c r="N9" s="143"/>
      <c r="O9" s="143"/>
      <c r="P9" s="42"/>
      <c r="Q9" s="42"/>
      <c r="R9" s="144"/>
      <c r="S9" s="145" t="s">
        <v>62</v>
      </c>
      <c r="T9" s="44" t="s">
        <v>248</v>
      </c>
      <c r="U9" s="42" t="s">
        <v>249</v>
      </c>
      <c r="V9" s="42" t="s">
        <v>250</v>
      </c>
      <c r="W9" s="27" t="s">
        <v>251</v>
      </c>
      <c r="X9" s="139"/>
      <c r="Y9" s="139"/>
      <c r="Z9" s="139"/>
      <c r="AA9" s="139"/>
      <c r="AB9" s="139"/>
      <c r="AC9" s="139"/>
      <c r="AD9" s="139"/>
      <c r="AE9" s="139"/>
      <c r="AF9" s="139"/>
      <c r="AG9" s="139"/>
      <c r="AH9" s="140"/>
      <c r="AI9" s="140"/>
      <c r="AJ9" s="140"/>
      <c r="AK9" s="140"/>
      <c r="AL9" s="140"/>
      <c r="AM9" s="140"/>
      <c r="AN9" s="14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0.25" hidden="false" customHeight="true" outlineLevel="0" collapsed="false">
      <c r="A10" s="27"/>
      <c r="B10" s="27"/>
      <c r="C10" s="27" t="s">
        <v>44</v>
      </c>
      <c r="D10" s="27" t="s">
        <v>252</v>
      </c>
      <c r="E10" s="27" t="s">
        <v>253</v>
      </c>
      <c r="F10" s="27" t="s">
        <v>252</v>
      </c>
      <c r="G10" s="27" t="s">
        <v>253</v>
      </c>
      <c r="H10" s="27" t="s">
        <v>252</v>
      </c>
      <c r="I10" s="27" t="s">
        <v>253</v>
      </c>
      <c r="J10" s="27" t="s">
        <v>252</v>
      </c>
      <c r="K10" s="27" t="s">
        <v>253</v>
      </c>
      <c r="L10" s="27" t="s">
        <v>252</v>
      </c>
      <c r="M10" s="27" t="s">
        <v>253</v>
      </c>
      <c r="N10" s="27" t="s">
        <v>252</v>
      </c>
      <c r="O10" s="27" t="s">
        <v>253</v>
      </c>
      <c r="P10" s="27" t="s">
        <v>252</v>
      </c>
      <c r="Q10" s="27" t="s">
        <v>253</v>
      </c>
      <c r="R10" s="27" t="s">
        <v>252</v>
      </c>
      <c r="S10" s="27" t="s">
        <v>253</v>
      </c>
      <c r="T10" s="44"/>
      <c r="U10" s="42"/>
      <c r="V10" s="42"/>
      <c r="W10" s="27"/>
      <c r="X10" s="139"/>
      <c r="Y10" s="139"/>
      <c r="Z10" s="139"/>
      <c r="AA10" s="139"/>
      <c r="AB10" s="139"/>
      <c r="AC10" s="139"/>
      <c r="AD10" s="139"/>
      <c r="AE10" s="139"/>
      <c r="AF10" s="139"/>
      <c r="AG10" s="139"/>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3.25" hidden="false" customHeight="true" outlineLevel="0" collapsed="false">
      <c r="A11" s="87" t="s">
        <v>28</v>
      </c>
      <c r="B11" s="60"/>
      <c r="C11" s="60"/>
      <c r="D11" s="60"/>
      <c r="E11" s="60"/>
      <c r="F11" s="60"/>
      <c r="G11" s="60"/>
      <c r="H11" s="60"/>
      <c r="I11" s="60"/>
      <c r="J11" s="60"/>
      <c r="K11" s="60"/>
      <c r="L11" s="60"/>
      <c r="M11" s="60"/>
      <c r="N11" s="60"/>
      <c r="O11" s="60"/>
      <c r="P11" s="60"/>
      <c r="Q11" s="60"/>
      <c r="R11" s="60"/>
      <c r="S11" s="60"/>
      <c r="T11" s="60"/>
      <c r="U11" s="60"/>
      <c r="V11" s="60"/>
      <c r="W11" s="60"/>
    </row>
    <row r="12" customFormat="false" ht="23.25" hidden="false" customHeight="true" outlineLevel="0" collapsed="false">
      <c r="A12" s="61" t="s">
        <v>65</v>
      </c>
      <c r="B12" s="62" t="n">
        <v>6004</v>
      </c>
      <c r="C12" s="62" t="n">
        <v>67171</v>
      </c>
      <c r="D12" s="62" t="n">
        <v>52780</v>
      </c>
      <c r="E12" s="62" t="n">
        <v>14391</v>
      </c>
      <c r="F12" s="62" t="n">
        <v>363</v>
      </c>
      <c r="G12" s="62" t="n">
        <v>158</v>
      </c>
      <c r="H12" s="62" t="n">
        <v>4658</v>
      </c>
      <c r="I12" s="62" t="n">
        <v>1586</v>
      </c>
      <c r="J12" s="62" t="n">
        <v>41854</v>
      </c>
      <c r="K12" s="62" t="n">
        <v>9440</v>
      </c>
      <c r="L12" s="62" t="n">
        <v>4512</v>
      </c>
      <c r="M12" s="62" t="n">
        <v>3012</v>
      </c>
      <c r="N12" s="62" t="n">
        <v>1393</v>
      </c>
      <c r="O12" s="62" t="n">
        <v>195</v>
      </c>
      <c r="P12" s="62" t="n">
        <v>382</v>
      </c>
      <c r="Q12" s="62" t="n">
        <v>78</v>
      </c>
      <c r="R12" s="62" t="n">
        <v>1062</v>
      </c>
      <c r="S12" s="62" t="n">
        <v>431</v>
      </c>
      <c r="T12" s="62" t="n">
        <v>62578</v>
      </c>
      <c r="U12" s="62" t="n">
        <v>32259</v>
      </c>
      <c r="V12" s="62" t="n">
        <v>23116</v>
      </c>
      <c r="W12" s="62" t="n">
        <v>7203</v>
      </c>
    </row>
    <row r="13" customFormat="false" ht="23.25" hidden="false" customHeight="true" outlineLevel="0" collapsed="false">
      <c r="A13" s="63" t="s">
        <v>66</v>
      </c>
      <c r="B13" s="60" t="n">
        <v>5632</v>
      </c>
      <c r="C13" s="60" t="n">
        <v>65929</v>
      </c>
      <c r="D13" s="60" t="n">
        <v>51859</v>
      </c>
      <c r="E13" s="60" t="n">
        <v>14070</v>
      </c>
      <c r="F13" s="60" t="s">
        <v>68</v>
      </c>
      <c r="G13" s="60" t="s">
        <v>68</v>
      </c>
      <c r="H13" s="60" t="n">
        <v>4639</v>
      </c>
      <c r="I13" s="60" t="n">
        <v>1586</v>
      </c>
      <c r="J13" s="60" t="n">
        <v>41439</v>
      </c>
      <c r="K13" s="60" t="n">
        <v>9341</v>
      </c>
      <c r="L13" s="60" t="n">
        <v>4438</v>
      </c>
      <c r="M13" s="60" t="n">
        <v>2957</v>
      </c>
      <c r="N13" s="60" t="n">
        <v>1343</v>
      </c>
      <c r="O13" s="60" t="n">
        <v>186</v>
      </c>
      <c r="P13" s="60" t="n">
        <v>375</v>
      </c>
      <c r="Q13" s="60" t="n">
        <v>78</v>
      </c>
      <c r="R13" s="60" t="n">
        <v>1050</v>
      </c>
      <c r="S13" s="60" t="n">
        <v>427</v>
      </c>
      <c r="T13" s="60" t="n">
        <v>61528</v>
      </c>
      <c r="U13" s="60" t="n">
        <v>31794</v>
      </c>
      <c r="V13" s="60" t="n">
        <v>22748</v>
      </c>
      <c r="W13" s="60" t="n">
        <v>6986</v>
      </c>
    </row>
    <row r="14" customFormat="false" ht="23.25" hidden="false" customHeight="true" outlineLevel="0" collapsed="false">
      <c r="A14" s="64" t="s">
        <v>67</v>
      </c>
      <c r="B14" s="60" t="n">
        <v>10</v>
      </c>
      <c r="C14" s="60" t="n">
        <v>171</v>
      </c>
      <c r="D14" s="60" t="n">
        <v>141</v>
      </c>
      <c r="E14" s="60" t="n">
        <v>30</v>
      </c>
      <c r="F14" s="60" t="s">
        <v>68</v>
      </c>
      <c r="G14" s="60" t="s">
        <v>68</v>
      </c>
      <c r="H14" s="60" t="n">
        <v>19</v>
      </c>
      <c r="I14" s="60" t="s">
        <v>68</v>
      </c>
      <c r="J14" s="60" t="n">
        <v>107</v>
      </c>
      <c r="K14" s="60" t="n">
        <v>18</v>
      </c>
      <c r="L14" s="60" t="n">
        <v>13</v>
      </c>
      <c r="M14" s="60" t="n">
        <v>11</v>
      </c>
      <c r="N14" s="60" t="n">
        <v>2</v>
      </c>
      <c r="O14" s="60" t="n">
        <v>1</v>
      </c>
      <c r="P14" s="60" t="s">
        <v>68</v>
      </c>
      <c r="Q14" s="60" t="s">
        <v>68</v>
      </c>
      <c r="R14" s="60" t="n">
        <v>3</v>
      </c>
      <c r="S14" s="60" t="s">
        <v>68</v>
      </c>
      <c r="T14" s="60" t="n">
        <v>137</v>
      </c>
      <c r="U14" s="60" t="n">
        <v>33</v>
      </c>
      <c r="V14" s="60" t="n">
        <v>50</v>
      </c>
      <c r="W14" s="60" t="n">
        <v>54</v>
      </c>
    </row>
    <row r="15" customFormat="false" ht="23.25" hidden="false" customHeight="true" outlineLevel="0" collapsed="false">
      <c r="A15" s="63" t="s">
        <v>69</v>
      </c>
      <c r="B15" s="60" t="n">
        <v>362</v>
      </c>
      <c r="C15" s="60" t="n">
        <v>1071</v>
      </c>
      <c r="D15" s="60" t="n">
        <v>780</v>
      </c>
      <c r="E15" s="60" t="n">
        <v>291</v>
      </c>
      <c r="F15" s="60" t="n">
        <v>363</v>
      </c>
      <c r="G15" s="60" t="n">
        <v>158</v>
      </c>
      <c r="H15" s="60" t="s">
        <v>68</v>
      </c>
      <c r="I15" s="60" t="s">
        <v>68</v>
      </c>
      <c r="J15" s="60" t="n">
        <v>308</v>
      </c>
      <c r="K15" s="60" t="n">
        <v>81</v>
      </c>
      <c r="L15" s="60" t="n">
        <v>61</v>
      </c>
      <c r="M15" s="60" t="n">
        <v>44</v>
      </c>
      <c r="N15" s="60" t="n">
        <v>48</v>
      </c>
      <c r="O15" s="60" t="n">
        <v>8</v>
      </c>
      <c r="P15" s="60" t="n">
        <v>7</v>
      </c>
      <c r="Q15" s="60" t="s">
        <v>68</v>
      </c>
      <c r="R15" s="60" t="n">
        <v>9</v>
      </c>
      <c r="S15" s="60" t="n">
        <v>4</v>
      </c>
      <c r="T15" s="60" t="n">
        <v>913</v>
      </c>
      <c r="U15" s="60" t="n">
        <v>432</v>
      </c>
      <c r="V15" s="60" t="n">
        <v>318</v>
      </c>
      <c r="W15" s="60" t="n">
        <v>163</v>
      </c>
    </row>
    <row r="16" customFormat="false" ht="23.25" hidden="false" customHeight="true" outlineLevel="0" collapsed="false">
      <c r="A16" s="65" t="s">
        <v>28</v>
      </c>
      <c r="B16" s="60"/>
      <c r="C16" s="60"/>
      <c r="D16" s="60"/>
      <c r="E16" s="60"/>
      <c r="F16" s="60"/>
      <c r="G16" s="60"/>
      <c r="H16" s="60"/>
      <c r="I16" s="60"/>
      <c r="J16" s="60"/>
      <c r="K16" s="60"/>
      <c r="L16" s="60"/>
      <c r="M16" s="60"/>
      <c r="N16" s="60"/>
      <c r="O16" s="60"/>
      <c r="P16" s="60"/>
      <c r="Q16" s="60"/>
      <c r="R16" s="60"/>
      <c r="S16" s="60"/>
      <c r="T16" s="60"/>
      <c r="U16" s="60"/>
      <c r="V16" s="60"/>
      <c r="W16" s="60"/>
    </row>
    <row r="17" customFormat="false" ht="23.25" hidden="false" customHeight="true" outlineLevel="0" collapsed="false">
      <c r="A17" s="61" t="s">
        <v>70</v>
      </c>
      <c r="B17" s="62" t="n">
        <v>6004</v>
      </c>
      <c r="C17" s="62" t="n">
        <v>67171</v>
      </c>
      <c r="D17" s="62" t="n">
        <v>52780</v>
      </c>
      <c r="E17" s="62" t="n">
        <v>14391</v>
      </c>
      <c r="F17" s="62" t="n">
        <v>363</v>
      </c>
      <c r="G17" s="62" t="n">
        <v>158</v>
      </c>
      <c r="H17" s="62" t="n">
        <v>4658</v>
      </c>
      <c r="I17" s="62" t="n">
        <v>1586</v>
      </c>
      <c r="J17" s="62" t="n">
        <v>41854</v>
      </c>
      <c r="K17" s="62" t="n">
        <v>9440</v>
      </c>
      <c r="L17" s="62" t="n">
        <v>4512</v>
      </c>
      <c r="M17" s="62" t="n">
        <v>3012</v>
      </c>
      <c r="N17" s="62" t="n">
        <v>1393</v>
      </c>
      <c r="O17" s="62" t="n">
        <v>195</v>
      </c>
      <c r="P17" s="62" t="n">
        <v>382</v>
      </c>
      <c r="Q17" s="62" t="n">
        <v>78</v>
      </c>
      <c r="R17" s="62" t="n">
        <v>1062</v>
      </c>
      <c r="S17" s="62" t="n">
        <v>431</v>
      </c>
      <c r="T17" s="62" t="n">
        <v>62578</v>
      </c>
      <c r="U17" s="62" t="n">
        <v>32259</v>
      </c>
      <c r="V17" s="62" t="n">
        <v>23116</v>
      </c>
      <c r="W17" s="62" t="n">
        <v>7203</v>
      </c>
    </row>
    <row r="18" customFormat="false" ht="23.25" hidden="false" customHeight="true" outlineLevel="0" collapsed="false">
      <c r="A18" s="63" t="s">
        <v>71</v>
      </c>
      <c r="B18" s="60" t="n">
        <v>553</v>
      </c>
      <c r="C18" s="60" t="n">
        <v>3899</v>
      </c>
      <c r="D18" s="60" t="n">
        <v>3071</v>
      </c>
      <c r="E18" s="60" t="n">
        <v>828</v>
      </c>
      <c r="F18" s="60" t="s">
        <v>68</v>
      </c>
      <c r="G18" s="60" t="s">
        <v>68</v>
      </c>
      <c r="H18" s="60" t="n">
        <v>628</v>
      </c>
      <c r="I18" s="60" t="n">
        <v>308</v>
      </c>
      <c r="J18" s="60" t="n">
        <v>1653</v>
      </c>
      <c r="K18" s="60" t="n">
        <v>334</v>
      </c>
      <c r="L18" s="60" t="n">
        <v>626</v>
      </c>
      <c r="M18" s="60" t="n">
        <v>167</v>
      </c>
      <c r="N18" s="60" t="n">
        <v>164</v>
      </c>
      <c r="O18" s="60" t="n">
        <v>19</v>
      </c>
      <c r="P18" s="60" t="n">
        <v>26</v>
      </c>
      <c r="Q18" s="60" t="n">
        <v>3</v>
      </c>
      <c r="R18" s="60" t="n">
        <v>13</v>
      </c>
      <c r="S18" s="60" t="n">
        <v>4</v>
      </c>
      <c r="T18" s="60" t="n">
        <v>3583</v>
      </c>
      <c r="U18" s="60" t="n">
        <v>1668</v>
      </c>
      <c r="V18" s="60" t="n">
        <v>1389</v>
      </c>
      <c r="W18" s="60" t="n">
        <v>526</v>
      </c>
    </row>
    <row r="19" customFormat="false" ht="23.25" hidden="false" customHeight="true" outlineLevel="0" collapsed="false">
      <c r="A19" s="63" t="s">
        <v>72</v>
      </c>
      <c r="B19" s="60" t="n">
        <v>294</v>
      </c>
      <c r="C19" s="60" t="n">
        <v>2219</v>
      </c>
      <c r="D19" s="60" t="n">
        <v>1744</v>
      </c>
      <c r="E19" s="60" t="n">
        <v>475</v>
      </c>
      <c r="F19" s="60" t="s">
        <v>68</v>
      </c>
      <c r="G19" s="60" t="s">
        <v>68</v>
      </c>
      <c r="H19" s="60" t="n">
        <v>356</v>
      </c>
      <c r="I19" s="60" t="n">
        <v>183</v>
      </c>
      <c r="J19" s="60" t="n">
        <v>1111</v>
      </c>
      <c r="K19" s="60" t="n">
        <v>205</v>
      </c>
      <c r="L19" s="60" t="n">
        <v>141</v>
      </c>
      <c r="M19" s="60" t="n">
        <v>81</v>
      </c>
      <c r="N19" s="60" t="n">
        <v>136</v>
      </c>
      <c r="O19" s="60" t="n">
        <v>6</v>
      </c>
      <c r="P19" s="60" t="n">
        <v>3</v>
      </c>
      <c r="Q19" s="60" t="s">
        <v>68</v>
      </c>
      <c r="R19" s="60" t="n">
        <v>16</v>
      </c>
      <c r="S19" s="60" t="n">
        <v>3</v>
      </c>
      <c r="T19" s="60" t="n">
        <v>2058</v>
      </c>
      <c r="U19" s="60" t="n">
        <v>827</v>
      </c>
      <c r="V19" s="60" t="n">
        <v>888</v>
      </c>
      <c r="W19" s="60" t="n">
        <v>343</v>
      </c>
    </row>
    <row r="20" customFormat="false" ht="23.25" hidden="false" customHeight="true" outlineLevel="0" collapsed="false">
      <c r="A20" s="63" t="s">
        <v>73</v>
      </c>
      <c r="B20" s="60" t="n">
        <v>2358</v>
      </c>
      <c r="C20" s="60" t="n">
        <v>30249</v>
      </c>
      <c r="D20" s="60" t="n">
        <v>23942</v>
      </c>
      <c r="E20" s="60" t="n">
        <v>6307</v>
      </c>
      <c r="F20" s="60" t="s">
        <v>68</v>
      </c>
      <c r="G20" s="60" t="s">
        <v>68</v>
      </c>
      <c r="H20" s="60" t="n">
        <v>2976</v>
      </c>
      <c r="I20" s="60" t="n">
        <v>993</v>
      </c>
      <c r="J20" s="60" t="n">
        <v>18202</v>
      </c>
      <c r="K20" s="60" t="n">
        <v>3792</v>
      </c>
      <c r="L20" s="60" t="n">
        <v>1940</v>
      </c>
      <c r="M20" s="60" t="n">
        <v>1417</v>
      </c>
      <c r="N20" s="60" t="n">
        <v>824</v>
      </c>
      <c r="O20" s="60" t="n">
        <v>105</v>
      </c>
      <c r="P20" s="60" t="n">
        <v>182</v>
      </c>
      <c r="Q20" s="60" t="n">
        <v>25</v>
      </c>
      <c r="R20" s="60" t="n">
        <v>444</v>
      </c>
      <c r="S20" s="60" t="n">
        <v>168</v>
      </c>
      <c r="T20" s="60" t="n">
        <v>27808</v>
      </c>
      <c r="U20" s="60" t="n">
        <v>12147</v>
      </c>
      <c r="V20" s="60" t="n">
        <v>11501</v>
      </c>
      <c r="W20" s="60" t="n">
        <v>4160</v>
      </c>
    </row>
    <row r="21" customFormat="false" ht="23.25" hidden="false" customHeight="true" outlineLevel="0" collapsed="false">
      <c r="A21" s="63" t="s">
        <v>74</v>
      </c>
      <c r="B21" s="60" t="n">
        <v>722</v>
      </c>
      <c r="C21" s="60" t="n">
        <v>9433</v>
      </c>
      <c r="D21" s="60" t="n">
        <v>7271</v>
      </c>
      <c r="E21" s="60" t="n">
        <v>2162</v>
      </c>
      <c r="F21" s="60" t="s">
        <v>68</v>
      </c>
      <c r="G21" s="60" t="s">
        <v>68</v>
      </c>
      <c r="H21" s="60" t="n">
        <v>398</v>
      </c>
      <c r="I21" s="60" t="n">
        <v>67</v>
      </c>
      <c r="J21" s="60" t="n">
        <v>6100</v>
      </c>
      <c r="K21" s="60" t="n">
        <v>1582</v>
      </c>
      <c r="L21" s="60" t="n">
        <v>645</v>
      </c>
      <c r="M21" s="60" t="n">
        <v>489</v>
      </c>
      <c r="N21" s="60" t="n">
        <v>128</v>
      </c>
      <c r="O21" s="60" t="n">
        <v>24</v>
      </c>
      <c r="P21" s="60" t="n">
        <v>91</v>
      </c>
      <c r="Q21" s="60" t="n">
        <v>25</v>
      </c>
      <c r="R21" s="60" t="n">
        <v>201</v>
      </c>
      <c r="S21" s="60" t="n">
        <v>56</v>
      </c>
      <c r="T21" s="60" t="n">
        <v>8770</v>
      </c>
      <c r="U21" s="60" t="n">
        <v>4765</v>
      </c>
      <c r="V21" s="60" t="n">
        <v>3161</v>
      </c>
      <c r="W21" s="60" t="n">
        <v>844</v>
      </c>
    </row>
    <row r="22" customFormat="false" ht="23.25" hidden="false" customHeight="true" outlineLevel="0" collapsed="false">
      <c r="A22" s="63" t="s">
        <v>75</v>
      </c>
      <c r="B22" s="60" t="n">
        <v>777</v>
      </c>
      <c r="C22" s="60" t="n">
        <v>10612</v>
      </c>
      <c r="D22" s="60" t="n">
        <v>8319</v>
      </c>
      <c r="E22" s="60" t="n">
        <v>2293</v>
      </c>
      <c r="F22" s="60" t="s">
        <v>68</v>
      </c>
      <c r="G22" s="60" t="s">
        <v>68</v>
      </c>
      <c r="H22" s="60" t="n">
        <v>233</v>
      </c>
      <c r="I22" s="60" t="n">
        <v>26</v>
      </c>
      <c r="J22" s="60" t="n">
        <v>7499</v>
      </c>
      <c r="K22" s="60" t="n">
        <v>1960</v>
      </c>
      <c r="L22" s="60" t="n">
        <v>503</v>
      </c>
      <c r="M22" s="60" t="n">
        <v>278</v>
      </c>
      <c r="N22" s="60" t="n">
        <v>84</v>
      </c>
      <c r="O22" s="60" t="n">
        <v>29</v>
      </c>
      <c r="P22" s="60" t="n">
        <v>60</v>
      </c>
      <c r="Q22" s="60" t="n">
        <v>22</v>
      </c>
      <c r="R22" s="60" t="n">
        <v>310</v>
      </c>
      <c r="S22" s="60" t="n">
        <v>132</v>
      </c>
      <c r="T22" s="60" t="n">
        <v>10128</v>
      </c>
      <c r="U22" s="60" t="n">
        <v>6345</v>
      </c>
      <c r="V22" s="60" t="n">
        <v>3124</v>
      </c>
      <c r="W22" s="60" t="n">
        <v>659</v>
      </c>
    </row>
    <row r="23" customFormat="false" ht="23.25" hidden="false" customHeight="true" outlineLevel="0" collapsed="false">
      <c r="A23" s="63" t="s">
        <v>76</v>
      </c>
      <c r="B23" s="60" t="n">
        <v>928</v>
      </c>
      <c r="C23" s="60" t="n">
        <v>9517</v>
      </c>
      <c r="D23" s="60" t="n">
        <v>7512</v>
      </c>
      <c r="E23" s="60" t="n">
        <v>2005</v>
      </c>
      <c r="F23" s="60" t="s">
        <v>68</v>
      </c>
      <c r="G23" s="60" t="s">
        <v>68</v>
      </c>
      <c r="H23" s="60" t="n">
        <v>48</v>
      </c>
      <c r="I23" s="60" t="n">
        <v>9</v>
      </c>
      <c r="J23" s="60" t="n">
        <v>6874</v>
      </c>
      <c r="K23" s="60" t="n">
        <v>1468</v>
      </c>
      <c r="L23" s="60" t="n">
        <v>583</v>
      </c>
      <c r="M23" s="60" t="n">
        <v>525</v>
      </c>
      <c r="N23" s="60" t="n">
        <v>7</v>
      </c>
      <c r="O23" s="60" t="n">
        <v>3</v>
      </c>
      <c r="P23" s="60" t="n">
        <v>13</v>
      </c>
      <c r="Q23" s="60" t="n">
        <v>3</v>
      </c>
      <c r="R23" s="60" t="n">
        <v>66</v>
      </c>
      <c r="S23" s="60" t="n">
        <v>64</v>
      </c>
      <c r="T23" s="60" t="n">
        <v>9181</v>
      </c>
      <c r="U23" s="60" t="n">
        <v>6042</v>
      </c>
      <c r="V23" s="60" t="n">
        <v>2685</v>
      </c>
      <c r="W23" s="60" t="n">
        <v>454</v>
      </c>
    </row>
    <row r="24" customFormat="false" ht="23.25" hidden="false" customHeight="true" outlineLevel="0" collapsed="false">
      <c r="A24" s="63" t="s">
        <v>77</v>
      </c>
      <c r="B24" s="60" t="n">
        <v>372</v>
      </c>
      <c r="C24" s="60" t="n">
        <v>1242</v>
      </c>
      <c r="D24" s="60" t="n">
        <v>921</v>
      </c>
      <c r="E24" s="60" t="n">
        <v>321</v>
      </c>
      <c r="F24" s="60" t="n">
        <v>363</v>
      </c>
      <c r="G24" s="60" t="n">
        <v>158</v>
      </c>
      <c r="H24" s="60" t="n">
        <v>19</v>
      </c>
      <c r="I24" s="60" t="s">
        <v>68</v>
      </c>
      <c r="J24" s="60" t="n">
        <v>415</v>
      </c>
      <c r="K24" s="60" t="n">
        <v>99</v>
      </c>
      <c r="L24" s="60" t="n">
        <v>74</v>
      </c>
      <c r="M24" s="60" t="n">
        <v>55</v>
      </c>
      <c r="N24" s="60" t="n">
        <v>50</v>
      </c>
      <c r="O24" s="60" t="n">
        <v>9</v>
      </c>
      <c r="P24" s="60" t="n">
        <v>7</v>
      </c>
      <c r="Q24" s="60" t="s">
        <v>68</v>
      </c>
      <c r="R24" s="60" t="n">
        <v>12</v>
      </c>
      <c r="S24" s="60" t="n">
        <v>4</v>
      </c>
      <c r="T24" s="60" t="n">
        <v>1050</v>
      </c>
      <c r="U24" s="60" t="n">
        <v>465</v>
      </c>
      <c r="V24" s="60" t="n">
        <v>368</v>
      </c>
      <c r="W24" s="60" t="n">
        <v>217</v>
      </c>
    </row>
    <row r="25" customFormat="false" ht="23.25" hidden="false" customHeight="true" outlineLevel="0" collapsed="false">
      <c r="A25" s="65" t="s">
        <v>28</v>
      </c>
      <c r="B25" s="60"/>
      <c r="C25" s="60"/>
      <c r="D25" s="60"/>
      <c r="E25" s="60"/>
      <c r="F25" s="60"/>
      <c r="G25" s="60"/>
      <c r="H25" s="60"/>
      <c r="I25" s="60"/>
      <c r="J25" s="60"/>
      <c r="K25" s="60"/>
      <c r="L25" s="60"/>
      <c r="M25" s="60"/>
      <c r="N25" s="60"/>
      <c r="O25" s="60"/>
      <c r="P25" s="60"/>
      <c r="Q25" s="60"/>
      <c r="R25" s="60"/>
      <c r="S25" s="60"/>
      <c r="T25" s="60"/>
      <c r="U25" s="60"/>
      <c r="V25" s="60"/>
      <c r="W25" s="60"/>
    </row>
    <row r="26" customFormat="false" ht="23.25" hidden="false" customHeight="true" outlineLevel="0" collapsed="false">
      <c r="A26" s="61" t="s">
        <v>78</v>
      </c>
      <c r="B26" s="62" t="n">
        <v>6004</v>
      </c>
      <c r="C26" s="62" t="n">
        <v>67171</v>
      </c>
      <c r="D26" s="62" t="n">
        <v>52780</v>
      </c>
      <c r="E26" s="62" t="n">
        <v>14391</v>
      </c>
      <c r="F26" s="62" t="n">
        <v>363</v>
      </c>
      <c r="G26" s="62" t="n">
        <v>158</v>
      </c>
      <c r="H26" s="62" t="n">
        <v>4658</v>
      </c>
      <c r="I26" s="62" t="n">
        <v>1586</v>
      </c>
      <c r="J26" s="62" t="n">
        <v>41854</v>
      </c>
      <c r="K26" s="62" t="n">
        <v>9440</v>
      </c>
      <c r="L26" s="62" t="n">
        <v>4512</v>
      </c>
      <c r="M26" s="62" t="n">
        <v>3012</v>
      </c>
      <c r="N26" s="62" t="n">
        <v>1393</v>
      </c>
      <c r="O26" s="62" t="n">
        <v>195</v>
      </c>
      <c r="P26" s="62" t="n">
        <v>382</v>
      </c>
      <c r="Q26" s="62" t="n">
        <v>78</v>
      </c>
      <c r="R26" s="62" t="n">
        <v>1062</v>
      </c>
      <c r="S26" s="62" t="n">
        <v>431</v>
      </c>
      <c r="T26" s="62" t="n">
        <v>62578</v>
      </c>
      <c r="U26" s="62" t="n">
        <v>32259</v>
      </c>
      <c r="V26" s="62" t="n">
        <v>23116</v>
      </c>
      <c r="W26" s="62" t="n">
        <v>7203</v>
      </c>
    </row>
    <row r="27" customFormat="false" ht="23.25" hidden="false" customHeight="true" outlineLevel="0" collapsed="false">
      <c r="A27" s="63" t="s">
        <v>79</v>
      </c>
      <c r="B27" s="60" t="n">
        <v>2123</v>
      </c>
      <c r="C27" s="60" t="n">
        <v>18351</v>
      </c>
      <c r="D27" s="60" t="n">
        <v>14658</v>
      </c>
      <c r="E27" s="60" t="n">
        <v>3693</v>
      </c>
      <c r="F27" s="60" t="n">
        <v>356</v>
      </c>
      <c r="G27" s="60" t="n">
        <v>156</v>
      </c>
      <c r="H27" s="60" t="n">
        <v>2666</v>
      </c>
      <c r="I27" s="60" t="n">
        <v>1113</v>
      </c>
      <c r="J27" s="60" t="n">
        <v>9644</v>
      </c>
      <c r="K27" s="60" t="n">
        <v>1673</v>
      </c>
      <c r="L27" s="60" t="n">
        <v>1322</v>
      </c>
      <c r="M27" s="60" t="n">
        <v>675</v>
      </c>
      <c r="N27" s="60" t="n">
        <v>670</v>
      </c>
      <c r="O27" s="60" t="n">
        <v>76</v>
      </c>
      <c r="P27" s="60" t="n">
        <v>107</v>
      </c>
      <c r="Q27" s="60" t="n">
        <v>12</v>
      </c>
      <c r="R27" s="60" t="n">
        <v>223</v>
      </c>
      <c r="S27" s="60" t="n">
        <v>78</v>
      </c>
      <c r="T27" s="60" t="n">
        <v>16929</v>
      </c>
      <c r="U27" s="60" t="n">
        <v>6930</v>
      </c>
      <c r="V27" s="60" t="n">
        <v>7347</v>
      </c>
      <c r="W27" s="60" t="n">
        <v>2652</v>
      </c>
    </row>
    <row r="28" customFormat="false" ht="23.25" hidden="false" customHeight="true" outlineLevel="0" collapsed="false">
      <c r="A28" s="63" t="s">
        <v>80</v>
      </c>
      <c r="B28" s="60" t="n">
        <v>596</v>
      </c>
      <c r="C28" s="60" t="n">
        <v>17027</v>
      </c>
      <c r="D28" s="60" t="n">
        <v>13165</v>
      </c>
      <c r="E28" s="60" t="n">
        <v>3862</v>
      </c>
      <c r="F28" s="60" t="n">
        <v>4</v>
      </c>
      <c r="G28" s="60" t="n">
        <v>1</v>
      </c>
      <c r="H28" s="60" t="n">
        <v>1282</v>
      </c>
      <c r="I28" s="60" t="n">
        <v>321</v>
      </c>
      <c r="J28" s="60" t="n">
        <v>10349</v>
      </c>
      <c r="K28" s="60" t="n">
        <v>2489</v>
      </c>
      <c r="L28" s="60" t="n">
        <v>1127</v>
      </c>
      <c r="M28" s="60" t="n">
        <v>993</v>
      </c>
      <c r="N28" s="60" t="n">
        <v>403</v>
      </c>
      <c r="O28" s="60" t="n">
        <v>58</v>
      </c>
      <c r="P28" s="60" t="n">
        <v>135</v>
      </c>
      <c r="Q28" s="60" t="n">
        <v>21</v>
      </c>
      <c r="R28" s="60" t="n">
        <v>233</v>
      </c>
      <c r="S28" s="60" t="n">
        <v>100</v>
      </c>
      <c r="T28" s="60" t="n">
        <v>14654</v>
      </c>
      <c r="U28" s="60" t="n">
        <v>7570</v>
      </c>
      <c r="V28" s="60" t="n">
        <v>5170</v>
      </c>
      <c r="W28" s="60" t="n">
        <v>1914</v>
      </c>
    </row>
    <row r="29" customFormat="false" ht="23.25" hidden="false" customHeight="true" outlineLevel="0" collapsed="false">
      <c r="A29" s="63" t="s">
        <v>81</v>
      </c>
      <c r="B29" s="60" t="n">
        <v>3285</v>
      </c>
      <c r="C29" s="60" t="n">
        <v>31793</v>
      </c>
      <c r="D29" s="60" t="n">
        <v>24957</v>
      </c>
      <c r="E29" s="60" t="n">
        <v>6836</v>
      </c>
      <c r="F29" s="60" t="n">
        <v>3</v>
      </c>
      <c r="G29" s="60" t="n">
        <v>1</v>
      </c>
      <c r="H29" s="60" t="n">
        <v>710</v>
      </c>
      <c r="I29" s="60" t="n">
        <v>152</v>
      </c>
      <c r="J29" s="60" t="n">
        <v>21861</v>
      </c>
      <c r="K29" s="60" t="n">
        <v>5278</v>
      </c>
      <c r="L29" s="60" t="n">
        <v>2063</v>
      </c>
      <c r="M29" s="60" t="n">
        <v>1344</v>
      </c>
      <c r="N29" s="60" t="n">
        <v>320</v>
      </c>
      <c r="O29" s="60" t="n">
        <v>61</v>
      </c>
      <c r="P29" s="60" t="n">
        <v>140</v>
      </c>
      <c r="Q29" s="60" t="n">
        <v>45</v>
      </c>
      <c r="R29" s="60" t="n">
        <v>606</v>
      </c>
      <c r="S29" s="60" t="n">
        <v>253</v>
      </c>
      <c r="T29" s="60" t="n">
        <v>30995</v>
      </c>
      <c r="U29" s="60" t="n">
        <v>17759</v>
      </c>
      <c r="V29" s="60" t="n">
        <v>10599</v>
      </c>
      <c r="W29" s="60" t="n">
        <v>2637</v>
      </c>
    </row>
    <row r="30" customFormat="false" ht="23.25" hidden="false" customHeight="true" outlineLevel="0" collapsed="false">
      <c r="A30" s="65" t="s">
        <v>28</v>
      </c>
      <c r="B30" s="60"/>
      <c r="C30" s="60"/>
      <c r="D30" s="60"/>
      <c r="E30" s="60"/>
      <c r="F30" s="60"/>
      <c r="G30" s="60"/>
      <c r="H30" s="60"/>
      <c r="I30" s="60"/>
      <c r="J30" s="60"/>
      <c r="K30" s="60"/>
      <c r="L30" s="60"/>
      <c r="M30" s="60"/>
      <c r="N30" s="60"/>
      <c r="O30" s="60"/>
      <c r="P30" s="60"/>
      <c r="Q30" s="60"/>
      <c r="R30" s="60"/>
      <c r="S30" s="60"/>
      <c r="T30" s="60"/>
      <c r="U30" s="60"/>
      <c r="V30" s="60"/>
      <c r="W30" s="60"/>
    </row>
    <row r="31" customFormat="false" ht="23.25" hidden="false" customHeight="true" outlineLevel="0" collapsed="false">
      <c r="A31" s="61" t="s">
        <v>82</v>
      </c>
      <c r="B31" s="62" t="n">
        <v>6004</v>
      </c>
      <c r="C31" s="62" t="n">
        <v>67171</v>
      </c>
      <c r="D31" s="62" t="n">
        <v>52780</v>
      </c>
      <c r="E31" s="62" t="n">
        <v>14391</v>
      </c>
      <c r="F31" s="62" t="n">
        <v>363</v>
      </c>
      <c r="G31" s="62" t="n">
        <v>158</v>
      </c>
      <c r="H31" s="62" t="n">
        <v>4658</v>
      </c>
      <c r="I31" s="62" t="n">
        <v>1586</v>
      </c>
      <c r="J31" s="62" t="n">
        <v>41854</v>
      </c>
      <c r="K31" s="62" t="n">
        <v>9440</v>
      </c>
      <c r="L31" s="62" t="n">
        <v>4512</v>
      </c>
      <c r="M31" s="62" t="n">
        <v>3012</v>
      </c>
      <c r="N31" s="62" t="n">
        <v>1393</v>
      </c>
      <c r="O31" s="62" t="n">
        <v>195</v>
      </c>
      <c r="P31" s="62" t="n">
        <v>382</v>
      </c>
      <c r="Q31" s="62" t="n">
        <v>78</v>
      </c>
      <c r="R31" s="62" t="n">
        <v>1062</v>
      </c>
      <c r="S31" s="62" t="n">
        <v>431</v>
      </c>
      <c r="T31" s="62" t="n">
        <v>62578</v>
      </c>
      <c r="U31" s="62" t="n">
        <v>32259</v>
      </c>
      <c r="V31" s="62" t="n">
        <v>23116</v>
      </c>
      <c r="W31" s="62" t="n">
        <v>7203</v>
      </c>
    </row>
    <row r="32" customFormat="false" ht="23.25" hidden="false" customHeight="true" outlineLevel="0" collapsed="false">
      <c r="A32" s="63" t="s">
        <v>83</v>
      </c>
      <c r="B32" s="60" t="n">
        <v>1856</v>
      </c>
      <c r="C32" s="60" t="n">
        <v>5245</v>
      </c>
      <c r="D32" s="60" t="n">
        <v>3729</v>
      </c>
      <c r="E32" s="60" t="n">
        <v>1516</v>
      </c>
      <c r="F32" s="60" t="n">
        <v>307</v>
      </c>
      <c r="G32" s="60" t="n">
        <v>132</v>
      </c>
      <c r="H32" s="60" t="n">
        <v>673</v>
      </c>
      <c r="I32" s="60" t="n">
        <v>303</v>
      </c>
      <c r="J32" s="60" t="n">
        <v>2514</v>
      </c>
      <c r="K32" s="60" t="n">
        <v>853</v>
      </c>
      <c r="L32" s="60" t="n">
        <v>185</v>
      </c>
      <c r="M32" s="60" t="n">
        <v>216</v>
      </c>
      <c r="N32" s="60" t="n">
        <v>50</v>
      </c>
      <c r="O32" s="60" t="n">
        <v>12</v>
      </c>
      <c r="P32" s="60" t="n">
        <v>10</v>
      </c>
      <c r="Q32" s="60" t="n">
        <v>3</v>
      </c>
      <c r="R32" s="60" t="n">
        <v>259</v>
      </c>
      <c r="S32" s="60" t="n">
        <v>69</v>
      </c>
      <c r="T32" s="60" t="n">
        <v>5226</v>
      </c>
      <c r="U32" s="60" t="n">
        <v>3107</v>
      </c>
      <c r="V32" s="60" t="n">
        <v>1543</v>
      </c>
      <c r="W32" s="60" t="n">
        <v>576</v>
      </c>
    </row>
    <row r="33" customFormat="false" ht="23.25" hidden="false" customHeight="true" outlineLevel="0" collapsed="false">
      <c r="A33" s="63" t="s">
        <v>84</v>
      </c>
      <c r="B33" s="60" t="n">
        <v>2166</v>
      </c>
      <c r="C33" s="60" t="n">
        <v>14597</v>
      </c>
      <c r="D33" s="60" t="n">
        <v>11332</v>
      </c>
      <c r="E33" s="60" t="n">
        <v>3265</v>
      </c>
      <c r="F33" s="60" t="n">
        <v>47</v>
      </c>
      <c r="G33" s="60" t="n">
        <v>21</v>
      </c>
      <c r="H33" s="60" t="n">
        <v>1239</v>
      </c>
      <c r="I33" s="60" t="n">
        <v>470</v>
      </c>
      <c r="J33" s="60" t="n">
        <v>9158</v>
      </c>
      <c r="K33" s="60" t="n">
        <v>2199</v>
      </c>
      <c r="L33" s="60" t="n">
        <v>737</v>
      </c>
      <c r="M33" s="60" t="n">
        <v>557</v>
      </c>
      <c r="N33" s="60" t="n">
        <v>151</v>
      </c>
      <c r="O33" s="60" t="n">
        <v>18</v>
      </c>
      <c r="P33" s="60" t="n">
        <v>37</v>
      </c>
      <c r="Q33" s="60" t="n">
        <v>11</v>
      </c>
      <c r="R33" s="60" t="n">
        <v>226</v>
      </c>
      <c r="S33" s="60" t="n">
        <v>102</v>
      </c>
      <c r="T33" s="60" t="n">
        <v>14143</v>
      </c>
      <c r="U33" s="60" t="n">
        <v>7710</v>
      </c>
      <c r="V33" s="60" t="n">
        <v>4992</v>
      </c>
      <c r="W33" s="60" t="n">
        <v>1441</v>
      </c>
    </row>
    <row r="34" customFormat="false" ht="23.25" hidden="false" customHeight="true" outlineLevel="0" collapsed="false">
      <c r="A34" s="63" t="s">
        <v>85</v>
      </c>
      <c r="B34" s="60" t="n">
        <v>1574</v>
      </c>
      <c r="C34" s="60" t="n">
        <v>24035</v>
      </c>
      <c r="D34" s="60" t="n">
        <v>19187</v>
      </c>
      <c r="E34" s="60" t="n">
        <v>4848</v>
      </c>
      <c r="F34" s="60" t="n">
        <v>8</v>
      </c>
      <c r="G34" s="60" t="n">
        <v>5</v>
      </c>
      <c r="H34" s="60" t="n">
        <v>1789</v>
      </c>
      <c r="I34" s="60" t="n">
        <v>605</v>
      </c>
      <c r="J34" s="60" t="n">
        <v>15448</v>
      </c>
      <c r="K34" s="60" t="n">
        <v>3173</v>
      </c>
      <c r="L34" s="60" t="n">
        <v>1493</v>
      </c>
      <c r="M34" s="60" t="n">
        <v>1008</v>
      </c>
      <c r="N34" s="60" t="n">
        <v>449</v>
      </c>
      <c r="O34" s="60" t="n">
        <v>57</v>
      </c>
      <c r="P34" s="60" t="n">
        <v>200</v>
      </c>
      <c r="Q34" s="60" t="n">
        <v>35</v>
      </c>
      <c r="R34" s="60" t="n">
        <v>286</v>
      </c>
      <c r="S34" s="60" t="n">
        <v>125</v>
      </c>
      <c r="T34" s="60" t="n">
        <v>22943</v>
      </c>
      <c r="U34" s="60" t="n">
        <v>11142</v>
      </c>
      <c r="V34" s="60" t="n">
        <v>9168</v>
      </c>
      <c r="W34" s="60" t="n">
        <v>2633</v>
      </c>
    </row>
    <row r="35" customFormat="false" ht="23.25" hidden="false" customHeight="true" outlineLevel="0" collapsed="false">
      <c r="A35" s="63" t="s">
        <v>86</v>
      </c>
      <c r="B35" s="60" t="n">
        <v>248</v>
      </c>
      <c r="C35" s="60" t="n">
        <v>9307</v>
      </c>
      <c r="D35" s="60" t="n">
        <v>7470</v>
      </c>
      <c r="E35" s="60" t="n">
        <v>1837</v>
      </c>
      <c r="F35" s="60" t="n">
        <v>1</v>
      </c>
      <c r="G35" s="60" t="s">
        <v>68</v>
      </c>
      <c r="H35" s="60" t="n">
        <v>499</v>
      </c>
      <c r="I35" s="60" t="n">
        <v>128</v>
      </c>
      <c r="J35" s="60" t="n">
        <v>6270</v>
      </c>
      <c r="K35" s="60" t="n">
        <v>1241</v>
      </c>
      <c r="L35" s="60" t="n">
        <v>556</v>
      </c>
      <c r="M35" s="60" t="n">
        <v>408</v>
      </c>
      <c r="N35" s="60" t="n">
        <v>144</v>
      </c>
      <c r="O35" s="60" t="n">
        <v>60</v>
      </c>
      <c r="P35" s="60" t="n">
        <v>66</v>
      </c>
      <c r="Q35" s="60" t="n">
        <v>11</v>
      </c>
      <c r="R35" s="60" t="n">
        <v>164</v>
      </c>
      <c r="S35" s="60" t="n">
        <v>32</v>
      </c>
      <c r="T35" s="60" t="n">
        <v>8483</v>
      </c>
      <c r="U35" s="60" t="n">
        <v>4110</v>
      </c>
      <c r="V35" s="60" t="n">
        <v>3216</v>
      </c>
      <c r="W35" s="60" t="n">
        <v>1157</v>
      </c>
    </row>
    <row r="36" customFormat="false" ht="23.25" hidden="false" customHeight="true" outlineLevel="0" collapsed="false">
      <c r="A36" s="63" t="s">
        <v>87</v>
      </c>
      <c r="B36" s="60" t="n">
        <v>160</v>
      </c>
      <c r="C36" s="60" t="n">
        <v>13987</v>
      </c>
      <c r="D36" s="60" t="n">
        <v>11062</v>
      </c>
      <c r="E36" s="60" t="n">
        <v>2925</v>
      </c>
      <c r="F36" s="60" t="s">
        <v>68</v>
      </c>
      <c r="G36" s="60" t="s">
        <v>68</v>
      </c>
      <c r="H36" s="60" t="n">
        <v>458</v>
      </c>
      <c r="I36" s="60" t="n">
        <v>80</v>
      </c>
      <c r="J36" s="60" t="n">
        <v>8464</v>
      </c>
      <c r="K36" s="60" t="n">
        <v>1974</v>
      </c>
      <c r="L36" s="60" t="n">
        <v>1541</v>
      </c>
      <c r="M36" s="60" t="n">
        <v>823</v>
      </c>
      <c r="N36" s="60" t="n">
        <v>599</v>
      </c>
      <c r="O36" s="60" t="n">
        <v>48</v>
      </c>
      <c r="P36" s="60" t="n">
        <v>69</v>
      </c>
      <c r="Q36" s="60" t="n">
        <v>18</v>
      </c>
      <c r="R36" s="60" t="n">
        <v>127</v>
      </c>
      <c r="S36" s="60" t="n">
        <v>103</v>
      </c>
      <c r="T36" s="60" t="n">
        <v>11783</v>
      </c>
      <c r="U36" s="60" t="n">
        <v>6190</v>
      </c>
      <c r="V36" s="60" t="n">
        <v>4197</v>
      </c>
      <c r="W36" s="60" t="n">
        <v>1396</v>
      </c>
    </row>
    <row r="37" customFormat="false" ht="23.25" hidden="false" customHeight="true" outlineLevel="0" collapsed="false">
      <c r="A37" s="65" t="s">
        <v>28</v>
      </c>
      <c r="B37" s="60"/>
      <c r="C37" s="60"/>
      <c r="D37" s="60"/>
      <c r="E37" s="60"/>
      <c r="F37" s="60"/>
      <c r="G37" s="60"/>
      <c r="H37" s="60"/>
      <c r="I37" s="60"/>
      <c r="J37" s="60"/>
      <c r="K37" s="60"/>
      <c r="L37" s="60"/>
      <c r="M37" s="60"/>
      <c r="N37" s="60"/>
      <c r="O37" s="60"/>
      <c r="P37" s="60"/>
      <c r="Q37" s="60"/>
      <c r="R37" s="60"/>
      <c r="S37" s="60"/>
      <c r="T37" s="60"/>
      <c r="U37" s="60"/>
      <c r="V37" s="60"/>
      <c r="W37" s="60"/>
    </row>
    <row r="38" customFormat="false" ht="30" hidden="false" customHeight="true" outlineLevel="0" collapsed="false">
      <c r="A38" s="67" t="s">
        <v>88</v>
      </c>
      <c r="B38" s="62" t="n">
        <v>6004</v>
      </c>
      <c r="C38" s="62" t="n">
        <v>67171</v>
      </c>
      <c r="D38" s="62" t="n">
        <v>52780</v>
      </c>
      <c r="E38" s="62" t="n">
        <v>14391</v>
      </c>
      <c r="F38" s="62" t="n">
        <v>363</v>
      </c>
      <c r="G38" s="62" t="n">
        <v>158</v>
      </c>
      <c r="H38" s="62" t="n">
        <v>4658</v>
      </c>
      <c r="I38" s="62" t="n">
        <v>1586</v>
      </c>
      <c r="J38" s="62" t="n">
        <v>41854</v>
      </c>
      <c r="K38" s="62" t="n">
        <v>9440</v>
      </c>
      <c r="L38" s="62" t="n">
        <v>4512</v>
      </c>
      <c r="M38" s="62" t="n">
        <v>3012</v>
      </c>
      <c r="N38" s="62" t="n">
        <v>1393</v>
      </c>
      <c r="O38" s="62" t="n">
        <v>195</v>
      </c>
      <c r="P38" s="62" t="n">
        <v>382</v>
      </c>
      <c r="Q38" s="62" t="n">
        <v>78</v>
      </c>
      <c r="R38" s="62" t="n">
        <v>1062</v>
      </c>
      <c r="S38" s="62" t="n">
        <v>431</v>
      </c>
      <c r="T38" s="62" t="n">
        <v>62578</v>
      </c>
      <c r="U38" s="62" t="n">
        <v>32259</v>
      </c>
      <c r="V38" s="62" t="n">
        <v>23116</v>
      </c>
      <c r="W38" s="62" t="n">
        <v>7203</v>
      </c>
    </row>
    <row r="39" customFormat="false" ht="24" hidden="false" customHeight="true" outlineLevel="0" collapsed="false">
      <c r="A39" s="63" t="s">
        <v>83</v>
      </c>
      <c r="B39" s="60" t="n">
        <v>1991</v>
      </c>
      <c r="C39" s="60" t="n">
        <v>6437</v>
      </c>
      <c r="D39" s="60" t="n">
        <v>4607</v>
      </c>
      <c r="E39" s="60" t="n">
        <v>1830</v>
      </c>
      <c r="F39" s="60" t="n">
        <v>325</v>
      </c>
      <c r="G39" s="60" t="n">
        <v>143</v>
      </c>
      <c r="H39" s="60" t="n">
        <v>801</v>
      </c>
      <c r="I39" s="60" t="n">
        <v>355</v>
      </c>
      <c r="J39" s="60" t="n">
        <v>3129</v>
      </c>
      <c r="K39" s="60" t="n">
        <v>983</v>
      </c>
      <c r="L39" s="60" t="n">
        <v>253</v>
      </c>
      <c r="M39" s="60" t="n">
        <v>329</v>
      </c>
      <c r="N39" s="60" t="n">
        <v>99</v>
      </c>
      <c r="O39" s="60" t="n">
        <v>20</v>
      </c>
      <c r="P39" s="60" t="n">
        <v>50</v>
      </c>
      <c r="Q39" s="60" t="n">
        <v>12</v>
      </c>
      <c r="R39" s="60" t="n">
        <v>150</v>
      </c>
      <c r="S39" s="60" t="n">
        <v>55</v>
      </c>
      <c r="T39" s="60" t="n">
        <v>5491</v>
      </c>
      <c r="U39" s="60" t="n">
        <v>3344</v>
      </c>
      <c r="V39" s="60" t="n">
        <v>1551</v>
      </c>
      <c r="W39" s="60" t="n">
        <v>596</v>
      </c>
    </row>
    <row r="40" customFormat="false" ht="24" hidden="false" customHeight="true" outlineLevel="0" collapsed="false">
      <c r="A40" s="63" t="s">
        <v>84</v>
      </c>
      <c r="B40" s="60" t="n">
        <v>2126</v>
      </c>
      <c r="C40" s="60" t="n">
        <v>15473</v>
      </c>
      <c r="D40" s="60" t="n">
        <v>12106</v>
      </c>
      <c r="E40" s="60" t="n">
        <v>3367</v>
      </c>
      <c r="F40" s="60" t="n">
        <v>32</v>
      </c>
      <c r="G40" s="60" t="n">
        <v>13</v>
      </c>
      <c r="H40" s="60" t="n">
        <v>1319</v>
      </c>
      <c r="I40" s="60" t="n">
        <v>479</v>
      </c>
      <c r="J40" s="60" t="n">
        <v>9644</v>
      </c>
      <c r="K40" s="60" t="n">
        <v>2258</v>
      </c>
      <c r="L40" s="60" t="n">
        <v>884</v>
      </c>
      <c r="M40" s="60" t="n">
        <v>583</v>
      </c>
      <c r="N40" s="60" t="n">
        <v>227</v>
      </c>
      <c r="O40" s="60" t="n">
        <v>34</v>
      </c>
      <c r="P40" s="60" t="n">
        <v>45</v>
      </c>
      <c r="Q40" s="60" t="n">
        <v>14</v>
      </c>
      <c r="R40" s="60" t="n">
        <v>195</v>
      </c>
      <c r="S40" s="60" t="n">
        <v>62</v>
      </c>
      <c r="T40" s="60" t="n">
        <v>14247</v>
      </c>
      <c r="U40" s="60" t="n">
        <v>7685</v>
      </c>
      <c r="V40" s="60" t="n">
        <v>5064</v>
      </c>
      <c r="W40" s="60" t="n">
        <v>1498</v>
      </c>
    </row>
    <row r="41" customFormat="false" ht="24" hidden="false" customHeight="true" outlineLevel="0" collapsed="false">
      <c r="A41" s="63" t="s">
        <v>85</v>
      </c>
      <c r="B41" s="60" t="n">
        <v>1524</v>
      </c>
      <c r="C41" s="60" t="n">
        <v>24979</v>
      </c>
      <c r="D41" s="60" t="n">
        <v>20110</v>
      </c>
      <c r="E41" s="60" t="n">
        <v>4869</v>
      </c>
      <c r="F41" s="60" t="n">
        <v>5</v>
      </c>
      <c r="G41" s="60" t="n">
        <v>2</v>
      </c>
      <c r="H41" s="60" t="n">
        <v>1735</v>
      </c>
      <c r="I41" s="60" t="n">
        <v>576</v>
      </c>
      <c r="J41" s="60" t="n">
        <v>16127</v>
      </c>
      <c r="K41" s="60" t="n">
        <v>3190</v>
      </c>
      <c r="L41" s="60" t="n">
        <v>1571</v>
      </c>
      <c r="M41" s="60" t="n">
        <v>1046</v>
      </c>
      <c r="N41" s="60" t="n">
        <v>672</v>
      </c>
      <c r="O41" s="60" t="n">
        <v>55</v>
      </c>
      <c r="P41" s="60" t="n">
        <v>141</v>
      </c>
      <c r="Q41" s="60" t="n">
        <v>22</v>
      </c>
      <c r="R41" s="60" t="n">
        <v>303</v>
      </c>
      <c r="S41" s="60" t="n">
        <v>168</v>
      </c>
      <c r="T41" s="60" t="n">
        <v>23101</v>
      </c>
      <c r="U41" s="60" t="n">
        <v>11145</v>
      </c>
      <c r="V41" s="60" t="n">
        <v>9361</v>
      </c>
      <c r="W41" s="60" t="n">
        <v>2595</v>
      </c>
    </row>
    <row r="42" customFormat="false" ht="24" hidden="false" customHeight="true" outlineLevel="0" collapsed="false">
      <c r="A42" s="63" t="s">
        <v>86</v>
      </c>
      <c r="B42" s="60" t="n">
        <v>227</v>
      </c>
      <c r="C42" s="60" t="n">
        <v>8583</v>
      </c>
      <c r="D42" s="60" t="n">
        <v>6847</v>
      </c>
      <c r="E42" s="60" t="n">
        <v>1736</v>
      </c>
      <c r="F42" s="60" t="n">
        <v>1</v>
      </c>
      <c r="G42" s="60" t="s">
        <v>68</v>
      </c>
      <c r="H42" s="60" t="n">
        <v>421</v>
      </c>
      <c r="I42" s="60" t="n">
        <v>109</v>
      </c>
      <c r="J42" s="60" t="n">
        <v>5808</v>
      </c>
      <c r="K42" s="60" t="n">
        <v>1199</v>
      </c>
      <c r="L42" s="60" t="n">
        <v>497</v>
      </c>
      <c r="M42" s="60" t="n">
        <v>386</v>
      </c>
      <c r="N42" s="60" t="n">
        <v>120</v>
      </c>
      <c r="O42" s="60" t="n">
        <v>42</v>
      </c>
      <c r="P42" s="60" t="n">
        <v>77</v>
      </c>
      <c r="Q42" s="60" t="n">
        <v>12</v>
      </c>
      <c r="R42" s="60" t="n">
        <v>236</v>
      </c>
      <c r="S42" s="60" t="n">
        <v>66</v>
      </c>
      <c r="T42" s="60" t="n">
        <v>8426</v>
      </c>
      <c r="U42" s="60" t="n">
        <v>4087</v>
      </c>
      <c r="V42" s="60" t="n">
        <v>3136</v>
      </c>
      <c r="W42" s="60" t="n">
        <v>1203</v>
      </c>
    </row>
    <row r="43" customFormat="false" ht="24" hidden="false" customHeight="true" outlineLevel="0" collapsed="false">
      <c r="A43" s="63" t="s">
        <v>87</v>
      </c>
      <c r="B43" s="60" t="n">
        <v>136</v>
      </c>
      <c r="C43" s="60" t="n">
        <v>11699</v>
      </c>
      <c r="D43" s="60" t="n">
        <v>9110</v>
      </c>
      <c r="E43" s="60" t="n">
        <v>2589</v>
      </c>
      <c r="F43" s="60" t="s">
        <v>68</v>
      </c>
      <c r="G43" s="60" t="s">
        <v>68</v>
      </c>
      <c r="H43" s="60" t="n">
        <v>382</v>
      </c>
      <c r="I43" s="60" t="n">
        <v>67</v>
      </c>
      <c r="J43" s="60" t="n">
        <v>7146</v>
      </c>
      <c r="K43" s="60" t="n">
        <v>1810</v>
      </c>
      <c r="L43" s="60" t="n">
        <v>1307</v>
      </c>
      <c r="M43" s="60" t="n">
        <v>668</v>
      </c>
      <c r="N43" s="60" t="n">
        <v>275</v>
      </c>
      <c r="O43" s="60" t="n">
        <v>44</v>
      </c>
      <c r="P43" s="60" t="n">
        <v>69</v>
      </c>
      <c r="Q43" s="60" t="n">
        <v>18</v>
      </c>
      <c r="R43" s="60" t="n">
        <v>178</v>
      </c>
      <c r="S43" s="60" t="n">
        <v>80</v>
      </c>
      <c r="T43" s="60" t="n">
        <v>11313</v>
      </c>
      <c r="U43" s="60" t="n">
        <v>5998</v>
      </c>
      <c r="V43" s="60" t="n">
        <v>4004</v>
      </c>
      <c r="W43" s="60" t="n">
        <v>1311</v>
      </c>
    </row>
    <row r="44" customFormat="false" ht="23.25" hidden="false" customHeight="true" outlineLevel="0" collapsed="false">
      <c r="A44" s="65" t="s">
        <v>28</v>
      </c>
      <c r="B44" s="60"/>
      <c r="C44" s="60"/>
      <c r="D44" s="60"/>
      <c r="E44" s="60"/>
      <c r="F44" s="60"/>
      <c r="G44" s="60"/>
      <c r="H44" s="60"/>
      <c r="I44" s="60"/>
      <c r="J44" s="60"/>
      <c r="K44" s="60"/>
      <c r="L44" s="60"/>
      <c r="M44" s="60"/>
      <c r="N44" s="60"/>
      <c r="O44" s="60"/>
      <c r="P44" s="60"/>
      <c r="Q44" s="60"/>
      <c r="R44" s="60"/>
      <c r="S44" s="60"/>
      <c r="T44" s="60"/>
      <c r="U44" s="60"/>
      <c r="V44" s="60"/>
      <c r="W44" s="60"/>
    </row>
    <row r="45" customFormat="false" ht="23.25" hidden="false" customHeight="true" outlineLevel="0" collapsed="false">
      <c r="A45" s="61" t="s">
        <v>89</v>
      </c>
      <c r="B45" s="62" t="n">
        <v>6004</v>
      </c>
      <c r="C45" s="62" t="n">
        <v>67171</v>
      </c>
      <c r="D45" s="62" t="n">
        <v>52780</v>
      </c>
      <c r="E45" s="62" t="n">
        <v>14391</v>
      </c>
      <c r="F45" s="62" t="n">
        <v>363</v>
      </c>
      <c r="G45" s="62" t="n">
        <v>158</v>
      </c>
      <c r="H45" s="62" t="n">
        <v>4658</v>
      </c>
      <c r="I45" s="62" t="n">
        <v>1586</v>
      </c>
      <c r="J45" s="62" t="n">
        <v>41854</v>
      </c>
      <c r="K45" s="62" t="n">
        <v>9440</v>
      </c>
      <c r="L45" s="62" t="n">
        <v>4512</v>
      </c>
      <c r="M45" s="62" t="n">
        <v>3012</v>
      </c>
      <c r="N45" s="62" t="n">
        <v>1393</v>
      </c>
      <c r="O45" s="62" t="n">
        <v>195</v>
      </c>
      <c r="P45" s="62" t="n">
        <v>382</v>
      </c>
      <c r="Q45" s="62" t="n">
        <v>78</v>
      </c>
      <c r="R45" s="62" t="n">
        <v>1062</v>
      </c>
      <c r="S45" s="62" t="n">
        <v>431</v>
      </c>
      <c r="T45" s="62" t="n">
        <v>62578</v>
      </c>
      <c r="U45" s="62" t="n">
        <v>32259</v>
      </c>
      <c r="V45" s="62" t="n">
        <v>23116</v>
      </c>
      <c r="W45" s="62" t="n">
        <v>7203</v>
      </c>
    </row>
    <row r="46" customFormat="false" ht="23.25" hidden="false" customHeight="true" outlineLevel="0" collapsed="false">
      <c r="A46" s="63" t="s">
        <v>90</v>
      </c>
      <c r="B46" s="60" t="n">
        <v>314</v>
      </c>
      <c r="C46" s="60" t="n">
        <v>666</v>
      </c>
      <c r="D46" s="60" t="n">
        <v>429</v>
      </c>
      <c r="E46" s="60" t="n">
        <v>237</v>
      </c>
      <c r="F46" s="60" t="n">
        <v>168</v>
      </c>
      <c r="G46" s="60" t="n">
        <v>63</v>
      </c>
      <c r="H46" s="60" t="n">
        <v>98</v>
      </c>
      <c r="I46" s="60" t="n">
        <v>57</v>
      </c>
      <c r="J46" s="60" t="n">
        <v>121</v>
      </c>
      <c r="K46" s="60" t="n">
        <v>77</v>
      </c>
      <c r="L46" s="60" t="n">
        <v>25</v>
      </c>
      <c r="M46" s="60" t="n">
        <v>37</v>
      </c>
      <c r="N46" s="60" t="n">
        <v>17</v>
      </c>
      <c r="O46" s="60" t="n">
        <v>3</v>
      </c>
      <c r="P46" s="60" t="n">
        <v>3</v>
      </c>
      <c r="Q46" s="60" t="s">
        <v>68</v>
      </c>
      <c r="R46" s="60" t="n">
        <v>9</v>
      </c>
      <c r="S46" s="60" t="n">
        <v>7</v>
      </c>
      <c r="T46" s="60" t="n">
        <v>628</v>
      </c>
      <c r="U46" s="60" t="n">
        <v>412</v>
      </c>
      <c r="V46" s="60" t="n">
        <v>150</v>
      </c>
      <c r="W46" s="60" t="n">
        <v>66</v>
      </c>
    </row>
    <row r="47" customFormat="false" ht="23.25" hidden="false" customHeight="true" outlineLevel="0" collapsed="false">
      <c r="A47" s="63" t="s">
        <v>91</v>
      </c>
      <c r="B47" s="60" t="n">
        <v>489</v>
      </c>
      <c r="C47" s="60" t="n">
        <v>1642</v>
      </c>
      <c r="D47" s="60" t="n">
        <v>1158</v>
      </c>
      <c r="E47" s="60" t="n">
        <v>484</v>
      </c>
      <c r="F47" s="60" t="n">
        <v>127</v>
      </c>
      <c r="G47" s="60" t="n">
        <v>65</v>
      </c>
      <c r="H47" s="60" t="n">
        <v>317</v>
      </c>
      <c r="I47" s="60" t="n">
        <v>152</v>
      </c>
      <c r="J47" s="60" t="n">
        <v>541</v>
      </c>
      <c r="K47" s="60" t="n">
        <v>186</v>
      </c>
      <c r="L47" s="60" t="n">
        <v>105</v>
      </c>
      <c r="M47" s="60" t="n">
        <v>71</v>
      </c>
      <c r="N47" s="60" t="n">
        <v>68</v>
      </c>
      <c r="O47" s="60" t="n">
        <v>10</v>
      </c>
      <c r="P47" s="60" t="n">
        <v>8</v>
      </c>
      <c r="Q47" s="60" t="n">
        <v>3</v>
      </c>
      <c r="R47" s="60" t="n">
        <v>26</v>
      </c>
      <c r="S47" s="60" t="n">
        <v>5</v>
      </c>
      <c r="T47" s="60" t="n">
        <v>1542</v>
      </c>
      <c r="U47" s="60" t="n">
        <v>837</v>
      </c>
      <c r="V47" s="60" t="n">
        <v>490</v>
      </c>
      <c r="W47" s="60" t="n">
        <v>215</v>
      </c>
    </row>
    <row r="48" customFormat="false" ht="23.25" hidden="false" customHeight="true" outlineLevel="0" collapsed="false">
      <c r="A48" s="63" t="s">
        <v>92</v>
      </c>
      <c r="B48" s="60" t="n">
        <v>1199</v>
      </c>
      <c r="C48" s="60" t="n">
        <v>6643</v>
      </c>
      <c r="D48" s="60" t="n">
        <v>5154</v>
      </c>
      <c r="E48" s="60" t="n">
        <v>1489</v>
      </c>
      <c r="F48" s="60" t="n">
        <v>60</v>
      </c>
      <c r="G48" s="60" t="n">
        <v>27</v>
      </c>
      <c r="H48" s="60" t="n">
        <v>1013</v>
      </c>
      <c r="I48" s="60" t="n">
        <v>407</v>
      </c>
      <c r="J48" s="60" t="n">
        <v>3098</v>
      </c>
      <c r="K48" s="60" t="n">
        <v>741</v>
      </c>
      <c r="L48" s="60" t="n">
        <v>779</v>
      </c>
      <c r="M48" s="60" t="n">
        <v>301</v>
      </c>
      <c r="N48" s="60" t="n">
        <v>204</v>
      </c>
      <c r="O48" s="60" t="n">
        <v>13</v>
      </c>
      <c r="P48" s="60" t="n">
        <v>13</v>
      </c>
      <c r="Q48" s="60" t="n">
        <v>2</v>
      </c>
      <c r="R48" s="60" t="n">
        <v>109</v>
      </c>
      <c r="S48" s="60" t="n">
        <v>18</v>
      </c>
      <c r="T48" s="60" t="n">
        <v>6231</v>
      </c>
      <c r="U48" s="60" t="n">
        <v>3114</v>
      </c>
      <c r="V48" s="60" t="n">
        <v>2286</v>
      </c>
      <c r="W48" s="60" t="n">
        <v>831</v>
      </c>
    </row>
    <row r="49" customFormat="false" ht="23.25" hidden="false" customHeight="true" outlineLevel="0" collapsed="false">
      <c r="A49" s="63" t="s">
        <v>75</v>
      </c>
      <c r="B49" s="60" t="n">
        <v>3666</v>
      </c>
      <c r="C49" s="60" t="n">
        <v>42194</v>
      </c>
      <c r="D49" s="60" t="n">
        <v>33678</v>
      </c>
      <c r="E49" s="60" t="n">
        <v>8516</v>
      </c>
      <c r="F49" s="60" t="n">
        <v>8</v>
      </c>
      <c r="G49" s="60" t="n">
        <v>3</v>
      </c>
      <c r="H49" s="60" t="n">
        <v>2614</v>
      </c>
      <c r="I49" s="60" t="n">
        <v>880</v>
      </c>
      <c r="J49" s="60" t="n">
        <v>27521</v>
      </c>
      <c r="K49" s="60" t="n">
        <v>5765</v>
      </c>
      <c r="L49" s="60" t="n">
        <v>2704</v>
      </c>
      <c r="M49" s="60" t="n">
        <v>1742</v>
      </c>
      <c r="N49" s="60" t="n">
        <v>831</v>
      </c>
      <c r="O49" s="60" t="n">
        <v>126</v>
      </c>
      <c r="P49" s="60" t="n">
        <v>227</v>
      </c>
      <c r="Q49" s="60" t="n">
        <v>44</v>
      </c>
      <c r="R49" s="60" t="n">
        <v>651</v>
      </c>
      <c r="S49" s="60" t="n">
        <v>236</v>
      </c>
      <c r="T49" s="60" t="n">
        <v>40009</v>
      </c>
      <c r="U49" s="60" t="n">
        <v>19945</v>
      </c>
      <c r="V49" s="60" t="n">
        <v>15465</v>
      </c>
      <c r="W49" s="60" t="n">
        <v>4599</v>
      </c>
    </row>
    <row r="50" customFormat="false" ht="23.25" hidden="false" customHeight="true" outlineLevel="0" collapsed="false">
      <c r="A50" s="63" t="s">
        <v>93</v>
      </c>
      <c r="B50" s="60" t="n">
        <v>327</v>
      </c>
      <c r="C50" s="60" t="n">
        <v>14814</v>
      </c>
      <c r="D50" s="60" t="n">
        <v>11491</v>
      </c>
      <c r="E50" s="60" t="n">
        <v>3323</v>
      </c>
      <c r="F50" s="60" t="s">
        <v>68</v>
      </c>
      <c r="G50" s="60" t="s">
        <v>68</v>
      </c>
      <c r="H50" s="60" t="n">
        <v>573</v>
      </c>
      <c r="I50" s="60" t="n">
        <v>89</v>
      </c>
      <c r="J50" s="60" t="n">
        <v>9823</v>
      </c>
      <c r="K50" s="60" t="n">
        <v>2405</v>
      </c>
      <c r="L50" s="60" t="n">
        <v>863</v>
      </c>
      <c r="M50" s="60" t="n">
        <v>797</v>
      </c>
      <c r="N50" s="60" t="n">
        <v>232</v>
      </c>
      <c r="O50" s="60" t="n">
        <v>32</v>
      </c>
      <c r="P50" s="60" t="n">
        <v>119</v>
      </c>
      <c r="Q50" s="60" t="n">
        <v>28</v>
      </c>
      <c r="R50" s="60" t="n">
        <v>265</v>
      </c>
      <c r="S50" s="60" t="n">
        <v>162</v>
      </c>
      <c r="T50" s="60" t="n">
        <v>13062</v>
      </c>
      <c r="U50" s="60" t="n">
        <v>7145</v>
      </c>
      <c r="V50" s="60" t="n">
        <v>4528</v>
      </c>
      <c r="W50" s="60" t="n">
        <v>1389</v>
      </c>
    </row>
    <row r="51" customFormat="false" ht="23.25" hidden="false" customHeight="true" outlineLevel="0" collapsed="false">
      <c r="A51" s="63" t="s">
        <v>94</v>
      </c>
      <c r="B51" s="60" t="n">
        <v>9</v>
      </c>
      <c r="C51" s="60" t="n">
        <v>1212</v>
      </c>
      <c r="D51" s="60" t="n">
        <v>870</v>
      </c>
      <c r="E51" s="60" t="n">
        <v>342</v>
      </c>
      <c r="F51" s="60" t="s">
        <v>68</v>
      </c>
      <c r="G51" s="60" t="s">
        <v>68</v>
      </c>
      <c r="H51" s="60" t="n">
        <v>43</v>
      </c>
      <c r="I51" s="60" t="n">
        <v>1</v>
      </c>
      <c r="J51" s="60" t="n">
        <v>750</v>
      </c>
      <c r="K51" s="60" t="n">
        <v>266</v>
      </c>
      <c r="L51" s="60" t="n">
        <v>36</v>
      </c>
      <c r="M51" s="60" t="n">
        <v>64</v>
      </c>
      <c r="N51" s="60" t="n">
        <v>41</v>
      </c>
      <c r="O51" s="60" t="n">
        <v>11</v>
      </c>
      <c r="P51" s="60" t="n">
        <v>12</v>
      </c>
      <c r="Q51" s="60" t="n">
        <v>1</v>
      </c>
      <c r="R51" s="60" t="n">
        <v>2</v>
      </c>
      <c r="S51" s="60" t="n">
        <v>3</v>
      </c>
      <c r="T51" s="60" t="n">
        <v>1106</v>
      </c>
      <c r="U51" s="60" t="n">
        <v>806</v>
      </c>
      <c r="V51" s="60" t="n">
        <v>197</v>
      </c>
      <c r="W51" s="60" t="n">
        <v>103</v>
      </c>
    </row>
    <row r="52" customFormat="false" ht="23.25" hidden="false" customHeight="true" outlineLevel="0" collapsed="false">
      <c r="A52" s="65" t="s">
        <v>28</v>
      </c>
      <c r="B52" s="60"/>
      <c r="C52" s="60"/>
      <c r="D52" s="60"/>
      <c r="E52" s="60"/>
      <c r="F52" s="60"/>
      <c r="G52" s="60"/>
      <c r="H52" s="60"/>
      <c r="I52" s="60"/>
      <c r="J52" s="60"/>
      <c r="K52" s="60"/>
      <c r="L52" s="60"/>
      <c r="M52" s="60"/>
      <c r="N52" s="60"/>
      <c r="O52" s="60"/>
      <c r="P52" s="60"/>
      <c r="Q52" s="60"/>
      <c r="R52" s="60"/>
      <c r="S52" s="60"/>
      <c r="T52" s="60"/>
      <c r="U52" s="60"/>
      <c r="V52" s="60"/>
      <c r="W52" s="60"/>
    </row>
    <row r="53" customFormat="false" ht="23.25" hidden="false" customHeight="true" outlineLevel="0" collapsed="false">
      <c r="A53" s="61" t="s">
        <v>95</v>
      </c>
      <c r="B53" s="62" t="n">
        <v>6004</v>
      </c>
      <c r="C53" s="62" t="n">
        <v>67171</v>
      </c>
      <c r="D53" s="62" t="n">
        <v>52780</v>
      </c>
      <c r="E53" s="62" t="n">
        <v>14391</v>
      </c>
      <c r="F53" s="62" t="n">
        <v>363</v>
      </c>
      <c r="G53" s="62" t="n">
        <v>158</v>
      </c>
      <c r="H53" s="62" t="n">
        <v>4658</v>
      </c>
      <c r="I53" s="62" t="n">
        <v>1586</v>
      </c>
      <c r="J53" s="62" t="n">
        <v>41854</v>
      </c>
      <c r="K53" s="62" t="n">
        <v>9440</v>
      </c>
      <c r="L53" s="62" t="n">
        <v>4512</v>
      </c>
      <c r="M53" s="62" t="n">
        <v>3012</v>
      </c>
      <c r="N53" s="62" t="n">
        <v>1393</v>
      </c>
      <c r="O53" s="62" t="n">
        <v>195</v>
      </c>
      <c r="P53" s="62" t="n">
        <v>382</v>
      </c>
      <c r="Q53" s="62" t="n">
        <v>78</v>
      </c>
      <c r="R53" s="62" t="n">
        <v>1062</v>
      </c>
      <c r="S53" s="62" t="n">
        <v>431</v>
      </c>
      <c r="T53" s="62" t="n">
        <v>62578</v>
      </c>
      <c r="U53" s="62" t="n">
        <v>32259</v>
      </c>
      <c r="V53" s="62" t="n">
        <v>23116</v>
      </c>
      <c r="W53" s="62" t="n">
        <v>7203</v>
      </c>
    </row>
    <row r="54" customFormat="false" ht="23.25" hidden="false" customHeight="true" outlineLevel="0" collapsed="false">
      <c r="A54" s="63" t="s">
        <v>96</v>
      </c>
      <c r="B54" s="60" t="n">
        <v>218</v>
      </c>
      <c r="C54" s="60" t="n">
        <v>4382</v>
      </c>
      <c r="D54" s="60" t="n">
        <v>3233</v>
      </c>
      <c r="E54" s="60" t="n">
        <v>1149</v>
      </c>
      <c r="F54" s="60" t="n">
        <v>7</v>
      </c>
      <c r="G54" s="60" t="n">
        <v>6</v>
      </c>
      <c r="H54" s="60" t="n">
        <v>331</v>
      </c>
      <c r="I54" s="60" t="n">
        <v>77</v>
      </c>
      <c r="J54" s="60" t="n">
        <v>2252</v>
      </c>
      <c r="K54" s="60" t="n">
        <v>542</v>
      </c>
      <c r="L54" s="60" t="n">
        <v>409</v>
      </c>
      <c r="M54" s="60" t="n">
        <v>481</v>
      </c>
      <c r="N54" s="60" t="n">
        <v>234</v>
      </c>
      <c r="O54" s="60" t="n">
        <v>43</v>
      </c>
      <c r="P54" s="60" t="n">
        <v>45</v>
      </c>
      <c r="Q54" s="60" t="n">
        <v>16</v>
      </c>
      <c r="R54" s="60" t="n">
        <v>73</v>
      </c>
      <c r="S54" s="60" t="n">
        <v>20</v>
      </c>
      <c r="T54" s="60" t="n">
        <v>3152</v>
      </c>
      <c r="U54" s="60" t="n">
        <v>1584</v>
      </c>
      <c r="V54" s="60" t="n">
        <v>859</v>
      </c>
      <c r="W54" s="60" t="n">
        <v>709</v>
      </c>
    </row>
    <row r="55" customFormat="false" ht="23.25" hidden="false" customHeight="true" outlineLevel="0" collapsed="false">
      <c r="A55" s="63" t="s">
        <v>97</v>
      </c>
      <c r="B55" s="60" t="n">
        <v>2521</v>
      </c>
      <c r="C55" s="60" t="n">
        <v>29392</v>
      </c>
      <c r="D55" s="60" t="n">
        <v>23125</v>
      </c>
      <c r="E55" s="60" t="n">
        <v>6267</v>
      </c>
      <c r="F55" s="60" t="n">
        <v>43</v>
      </c>
      <c r="G55" s="60" t="n">
        <v>18</v>
      </c>
      <c r="H55" s="60" t="n">
        <v>1956</v>
      </c>
      <c r="I55" s="60" t="n">
        <v>603</v>
      </c>
      <c r="J55" s="60" t="n">
        <v>18879</v>
      </c>
      <c r="K55" s="60" t="n">
        <v>4434</v>
      </c>
      <c r="L55" s="60" t="n">
        <v>1610</v>
      </c>
      <c r="M55" s="60" t="n">
        <v>1125</v>
      </c>
      <c r="N55" s="60" t="n">
        <v>637</v>
      </c>
      <c r="O55" s="60" t="n">
        <v>87</v>
      </c>
      <c r="P55" s="60" t="n">
        <v>168</v>
      </c>
      <c r="Q55" s="60" t="n">
        <v>30</v>
      </c>
      <c r="R55" s="60" t="n">
        <v>607</v>
      </c>
      <c r="S55" s="60" t="n">
        <v>227</v>
      </c>
      <c r="T55" s="60" t="n">
        <v>26438</v>
      </c>
      <c r="U55" s="60" t="n">
        <v>13973</v>
      </c>
      <c r="V55" s="60" t="n">
        <v>9618</v>
      </c>
      <c r="W55" s="60" t="n">
        <v>2847</v>
      </c>
    </row>
    <row r="56" customFormat="false" ht="23.25" hidden="false" customHeight="true" outlineLevel="0" collapsed="false">
      <c r="A56" s="63" t="s">
        <v>98</v>
      </c>
      <c r="B56" s="60" t="n">
        <v>3265</v>
      </c>
      <c r="C56" s="60" t="n">
        <v>33397</v>
      </c>
      <c r="D56" s="60" t="n">
        <v>26422</v>
      </c>
      <c r="E56" s="60" t="n">
        <v>6975</v>
      </c>
      <c r="F56" s="60" t="n">
        <v>313</v>
      </c>
      <c r="G56" s="60" t="n">
        <v>134</v>
      </c>
      <c r="H56" s="60" t="n">
        <v>2371</v>
      </c>
      <c r="I56" s="60" t="n">
        <v>906</v>
      </c>
      <c r="J56" s="60" t="n">
        <v>20723</v>
      </c>
      <c r="K56" s="60" t="n">
        <v>4464</v>
      </c>
      <c r="L56" s="60" t="n">
        <v>2493</v>
      </c>
      <c r="M56" s="60" t="n">
        <v>1406</v>
      </c>
      <c r="N56" s="60" t="n">
        <v>522</v>
      </c>
      <c r="O56" s="60" t="n">
        <v>65</v>
      </c>
      <c r="P56" s="60" t="n">
        <v>169</v>
      </c>
      <c r="Q56" s="60" t="n">
        <v>32</v>
      </c>
      <c r="R56" s="60" t="n">
        <v>382</v>
      </c>
      <c r="S56" s="60" t="n">
        <v>184</v>
      </c>
      <c r="T56" s="60" t="n">
        <v>32988</v>
      </c>
      <c r="U56" s="60" t="n">
        <v>16702</v>
      </c>
      <c r="V56" s="60" t="n">
        <v>12639</v>
      </c>
      <c r="W56" s="60" t="n">
        <v>3647</v>
      </c>
    </row>
    <row r="57" customFormat="false" ht="23.25" hidden="false" customHeight="true" outlineLevel="0" collapsed="false">
      <c r="A57" s="68" t="s">
        <v>28</v>
      </c>
      <c r="B57" s="69"/>
      <c r="C57" s="69"/>
      <c r="D57" s="69"/>
      <c r="E57" s="69"/>
      <c r="F57" s="69"/>
      <c r="G57" s="69"/>
      <c r="H57" s="69"/>
      <c r="I57" s="69"/>
      <c r="J57" s="69"/>
      <c r="K57" s="69"/>
      <c r="L57" s="69"/>
      <c r="M57" s="69"/>
      <c r="N57" s="69"/>
      <c r="O57" s="69"/>
      <c r="P57" s="69"/>
      <c r="Q57" s="69"/>
      <c r="R57" s="69"/>
      <c r="S57" s="69"/>
      <c r="T57" s="69"/>
      <c r="U57" s="69"/>
      <c r="V57" s="69"/>
      <c r="W57" s="69"/>
    </row>
    <row r="58" customFormat="false" ht="14.25" hidden="false" customHeight="true" outlineLevel="0" collapsed="false"/>
    <row r="59" customFormat="false" ht="5.1" hidden="false" customHeight="true" outlineLevel="0" collapsed="false"/>
    <row r="60" customFormat="false" ht="5.1" hidden="false" customHeight="true" outlineLevel="0" collapsed="false"/>
    <row r="61" customFormat="false" ht="5.1" hidden="false" customHeight="true" outlineLevel="0" collapsed="false"/>
    <row r="62" customFormat="false" ht="5.1" hidden="false" customHeight="true" outlineLevel="0" collapsed="false"/>
    <row r="63" customFormat="false" ht="5.1" hidden="false" customHeight="true" outlineLevel="0" collapsed="false"/>
    <row r="64" customFormat="false" ht="5.1" hidden="false" customHeight="true" outlineLevel="0" collapsed="false"/>
    <row r="65" customFormat="false" ht="5.1" hidden="false" customHeight="true" outlineLevel="0" collapsed="false"/>
    <row r="66" customFormat="false" ht="5.1" hidden="false" customHeight="true" outlineLevel="0" collapsed="false"/>
    <row r="67" customFormat="false" ht="5.1" hidden="false" customHeight="true" outlineLevel="0" collapsed="false"/>
    <row r="68" customFormat="false" ht="5.1" hidden="false" customHeight="true" outlineLevel="0" collapsed="false"/>
    <row r="69" customFormat="false" ht="5.1" hidden="false" customHeight="true" outlineLevel="0" collapsed="false"/>
    <row r="70" customFormat="false" ht="5.1" hidden="false" customHeight="true" outlineLevel="0" collapsed="false"/>
    <row r="71" customFormat="false" ht="5.1" hidden="false" customHeight="true" outlineLevel="0" collapsed="false"/>
    <row r="72" customFormat="false" ht="5.1" hidden="false" customHeight="true" outlineLevel="0" collapsed="false"/>
  </sheetData>
  <mergeCells count="23">
    <mergeCell ref="A2:K2"/>
    <mergeCell ref="L2:W2"/>
    <mergeCell ref="A4:K4"/>
    <mergeCell ref="L4:W4"/>
    <mergeCell ref="A6:A10"/>
    <mergeCell ref="B6:B10"/>
    <mergeCell ref="C6:E9"/>
    <mergeCell ref="F6:K6"/>
    <mergeCell ref="L6:O6"/>
    <mergeCell ref="R6:S8"/>
    <mergeCell ref="T6:W8"/>
    <mergeCell ref="P7:Q9"/>
    <mergeCell ref="F8:G9"/>
    <mergeCell ref="H8:I9"/>
    <mergeCell ref="J8:K8"/>
    <mergeCell ref="L8:M8"/>
    <mergeCell ref="N8:O9"/>
    <mergeCell ref="J9:K9"/>
    <mergeCell ref="L9:M9"/>
    <mergeCell ref="T9:T10"/>
    <mergeCell ref="U9:U10"/>
    <mergeCell ref="V9:V10"/>
    <mergeCell ref="W9:W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5" activeCellId="0" sqref="A15"/>
    </sheetView>
  </sheetViews>
  <sheetFormatPr defaultColWidth="15.62109375" defaultRowHeight="13.5" zeroHeight="false" outlineLevelRow="0" outlineLevelCol="0"/>
  <cols>
    <col collapsed="false" customWidth="true" hidden="false" outlineLevel="0" max="1" min="1" style="12" width="32.62"/>
    <col collapsed="false" customWidth="true" hidden="false" outlineLevel="0" max="2" min="2" style="12" width="13.12"/>
    <col collapsed="false" customWidth="true" hidden="false" outlineLevel="0" max="3" min="3" style="12" width="14.62"/>
    <col collapsed="false" customWidth="true" hidden="false" outlineLevel="0" max="4" min="4" style="12" width="13.12"/>
    <col collapsed="false" customWidth="true" hidden="false" outlineLevel="0" max="5" min="5" style="12" width="14.62"/>
    <col collapsed="false" customWidth="true" hidden="false" outlineLevel="0" max="6" min="6" style="12" width="13.12"/>
    <col collapsed="false" customWidth="true" hidden="false" outlineLevel="0" max="7" min="7" style="12" width="14.25"/>
    <col collapsed="false" customWidth="true" hidden="false" outlineLevel="0" max="8" min="8" style="12" width="13.12"/>
    <col collapsed="false" customWidth="true" hidden="false" outlineLevel="0" max="9" min="9" style="12" width="14.62"/>
    <col collapsed="false" customWidth="true" hidden="false" outlineLevel="0" max="10" min="10" style="12" width="13.62"/>
    <col collapsed="false" customWidth="true" hidden="false" outlineLevel="0" max="11" min="11" style="12" width="15.12"/>
    <col collapsed="false" customWidth="true" hidden="false" outlineLevel="0" max="12" min="12" style="12" width="13.62"/>
    <col collapsed="false" customWidth="true" hidden="false" outlineLevel="0" max="13" min="13" style="12" width="14.62"/>
    <col collapsed="false" customWidth="true" hidden="false" outlineLevel="0" max="14" min="14" style="12" width="13.62"/>
    <col collapsed="false" customWidth="true" hidden="false" outlineLevel="0" max="15" min="15" style="12" width="14.62"/>
    <col collapsed="false" customWidth="true" hidden="false" outlineLevel="0" max="16" min="16" style="12" width="13.62"/>
    <col collapsed="false" customWidth="true" hidden="false" outlineLevel="0" max="17" min="17" style="12" width="14.62"/>
    <col collapsed="false" customWidth="true" hidden="false" outlineLevel="0" max="18" min="18" style="12" width="14.12"/>
    <col collapsed="false" customWidth="true" hidden="false" outlineLevel="0" max="19" min="19" style="12" width="15.12"/>
    <col collapsed="false" customWidth="true" hidden="false" outlineLevel="0" max="23" min="20" style="12" width="2.62"/>
    <col collapsed="false" customWidth="false" hidden="false" outlineLevel="0" max="257" min="24" style="12" width="15.62"/>
  </cols>
  <sheetData>
    <row r="1" customFormat="false" ht="30" hidden="false" customHeight="true" outlineLevel="0" collapsed="false">
      <c r="A1" s="13" t="s">
        <v>254</v>
      </c>
      <c r="S1" s="15" t="s">
        <v>255</v>
      </c>
    </row>
    <row r="2" s="21" customFormat="true" ht="34.5" hidden="false" customHeight="true" outlineLevel="0" collapsed="false">
      <c r="A2" s="17" t="s">
        <v>30</v>
      </c>
      <c r="B2" s="17"/>
      <c r="C2" s="17"/>
      <c r="D2" s="17"/>
      <c r="E2" s="17"/>
      <c r="F2" s="17"/>
      <c r="G2" s="17"/>
      <c r="H2" s="17"/>
      <c r="I2" s="17"/>
      <c r="J2" s="18" t="s">
        <v>31</v>
      </c>
      <c r="K2" s="18"/>
      <c r="L2" s="18"/>
      <c r="M2" s="18"/>
      <c r="N2" s="18"/>
      <c r="O2" s="18"/>
      <c r="P2" s="18"/>
      <c r="Q2" s="18"/>
      <c r="R2" s="18"/>
      <c r="S2" s="18"/>
      <c r="V2" s="19"/>
      <c r="W2" s="20"/>
      <c r="X2" s="20"/>
      <c r="Y2" s="20"/>
      <c r="Z2" s="20"/>
      <c r="AA2" s="20"/>
      <c r="AB2" s="20"/>
      <c r="AC2" s="20"/>
      <c r="AD2" s="20"/>
      <c r="AE2" s="20"/>
      <c r="AF2" s="20"/>
    </row>
    <row r="3" customFormat="false" ht="15" hidden="false" customHeight="true" outlineLevel="0" collapsed="false">
      <c r="A3" s="22"/>
      <c r="D3" s="23"/>
      <c r="E3" s="23"/>
      <c r="F3" s="23"/>
      <c r="G3" s="23"/>
      <c r="H3" s="23"/>
      <c r="I3" s="23"/>
      <c r="J3" s="23"/>
      <c r="K3" s="23"/>
      <c r="L3" s="23"/>
      <c r="M3" s="23"/>
      <c r="N3" s="23"/>
      <c r="O3" s="23"/>
      <c r="P3" s="23"/>
      <c r="Q3" s="23"/>
      <c r="R3" s="23"/>
      <c r="S3" s="23"/>
      <c r="T3" s="22"/>
      <c r="U3" s="22"/>
      <c r="V3" s="23"/>
      <c r="W3" s="23"/>
      <c r="X3" s="23"/>
      <c r="Y3" s="23"/>
      <c r="Z3" s="22"/>
      <c r="AA3" s="22"/>
      <c r="AB3" s="22"/>
      <c r="AC3" s="22"/>
      <c r="AD3" s="22"/>
      <c r="AE3" s="22"/>
      <c r="AF3" s="22"/>
      <c r="AG3" s="22"/>
    </row>
    <row r="4" customFormat="false" ht="21" hidden="false" customHeight="false" outlineLevel="0" collapsed="false">
      <c r="A4" s="71" t="s">
        <v>256</v>
      </c>
      <c r="B4" s="71"/>
      <c r="C4" s="71"/>
      <c r="D4" s="71"/>
      <c r="E4" s="71"/>
      <c r="F4" s="71"/>
      <c r="G4" s="71"/>
      <c r="H4" s="71"/>
      <c r="I4" s="71"/>
      <c r="J4" s="72" t="s">
        <v>257</v>
      </c>
      <c r="K4" s="72"/>
      <c r="L4" s="72"/>
      <c r="M4" s="72"/>
      <c r="N4" s="72"/>
      <c r="O4" s="72"/>
      <c r="P4" s="72"/>
      <c r="Q4" s="72"/>
      <c r="R4" s="72"/>
      <c r="S4" s="72"/>
      <c r="T4" s="123"/>
      <c r="U4" s="123"/>
      <c r="V4" s="123"/>
      <c r="W4" s="146"/>
      <c r="X4" s="123"/>
      <c r="Y4" s="123"/>
      <c r="Z4" s="123"/>
      <c r="AA4" s="123"/>
      <c r="AB4" s="123"/>
      <c r="AC4" s="123"/>
      <c r="AD4" s="123"/>
      <c r="AE4" s="123"/>
      <c r="AF4" s="123"/>
      <c r="AG4" s="123"/>
    </row>
    <row r="5" customFormat="false" ht="15" hidden="false" customHeight="true" outlineLevel="0" collapsed="false"/>
    <row r="6" s="36" customFormat="true" ht="21" hidden="false" customHeight="true" outlineLevel="0" collapsed="false">
      <c r="A6" s="27" t="s">
        <v>34</v>
      </c>
      <c r="B6" s="27" t="s">
        <v>44</v>
      </c>
      <c r="C6" s="27"/>
      <c r="D6" s="105" t="s">
        <v>258</v>
      </c>
      <c r="E6" s="105"/>
      <c r="F6" s="105"/>
      <c r="G6" s="105"/>
      <c r="H6" s="105"/>
      <c r="I6" s="105"/>
      <c r="J6" s="77" t="s">
        <v>259</v>
      </c>
      <c r="K6" s="77"/>
      <c r="L6" s="77"/>
      <c r="M6" s="77"/>
      <c r="N6" s="77"/>
      <c r="O6" s="77"/>
      <c r="P6" s="77"/>
      <c r="Q6" s="77"/>
      <c r="R6" s="77"/>
      <c r="S6" s="77"/>
    </row>
    <row r="7" s="36" customFormat="true" ht="21" hidden="false" customHeight="true" outlineLevel="0" collapsed="false">
      <c r="A7" s="27"/>
      <c r="B7" s="27"/>
      <c r="C7" s="27"/>
      <c r="D7" s="109" t="s">
        <v>260</v>
      </c>
      <c r="E7" s="109"/>
      <c r="F7" s="44" t="s">
        <v>261</v>
      </c>
      <c r="G7" s="44"/>
      <c r="H7" s="44" t="s">
        <v>262</v>
      </c>
      <c r="I7" s="44"/>
      <c r="J7" s="44" t="s">
        <v>263</v>
      </c>
      <c r="K7" s="44"/>
      <c r="L7" s="44" t="s">
        <v>264</v>
      </c>
      <c r="M7" s="44"/>
      <c r="N7" s="82" t="s">
        <v>265</v>
      </c>
      <c r="O7" s="82"/>
      <c r="P7" s="98" t="s">
        <v>266</v>
      </c>
      <c r="Q7" s="98"/>
      <c r="R7" s="98" t="s">
        <v>267</v>
      </c>
      <c r="S7" s="98"/>
    </row>
    <row r="8" s="36" customFormat="true" ht="21" hidden="false" customHeight="true" outlineLevel="0" collapsed="false">
      <c r="A8" s="27"/>
      <c r="B8" s="27"/>
      <c r="C8" s="27"/>
      <c r="D8" s="109"/>
      <c r="E8" s="109"/>
      <c r="F8" s="44"/>
      <c r="G8" s="44"/>
      <c r="H8" s="44"/>
      <c r="I8" s="44"/>
      <c r="J8" s="44"/>
      <c r="K8" s="44"/>
      <c r="L8" s="44"/>
      <c r="M8" s="44"/>
      <c r="N8" s="82"/>
      <c r="O8" s="82"/>
      <c r="P8" s="98"/>
      <c r="Q8" s="98"/>
      <c r="R8" s="98"/>
      <c r="S8" s="98"/>
    </row>
    <row r="9" s="36" customFormat="true" ht="21" hidden="false" customHeight="true" outlineLevel="0" collapsed="false">
      <c r="A9" s="27"/>
      <c r="B9" s="27" t="s">
        <v>104</v>
      </c>
      <c r="C9" s="147" t="s">
        <v>268</v>
      </c>
      <c r="D9" s="84" t="s">
        <v>116</v>
      </c>
      <c r="E9" s="148" t="s">
        <v>268</v>
      </c>
      <c r="F9" s="84" t="s">
        <v>116</v>
      </c>
      <c r="G9" s="148" t="s">
        <v>268</v>
      </c>
      <c r="H9" s="84" t="s">
        <v>116</v>
      </c>
      <c r="I9" s="148" t="s">
        <v>268</v>
      </c>
      <c r="J9" s="84" t="s">
        <v>116</v>
      </c>
      <c r="K9" s="148" t="s">
        <v>268</v>
      </c>
      <c r="L9" s="84" t="s">
        <v>116</v>
      </c>
      <c r="M9" s="148" t="s">
        <v>268</v>
      </c>
      <c r="N9" s="84" t="s">
        <v>116</v>
      </c>
      <c r="O9" s="148" t="s">
        <v>268</v>
      </c>
      <c r="P9" s="84" t="s">
        <v>116</v>
      </c>
      <c r="Q9" s="148" t="s">
        <v>268</v>
      </c>
      <c r="R9" s="84" t="s">
        <v>116</v>
      </c>
      <c r="S9" s="148" t="s">
        <v>268</v>
      </c>
    </row>
    <row r="10" s="36" customFormat="true" ht="21" hidden="false" customHeight="true" outlineLevel="0" collapsed="false">
      <c r="A10" s="27"/>
      <c r="B10" s="27"/>
      <c r="C10" s="55" t="s">
        <v>184</v>
      </c>
      <c r="D10" s="84"/>
      <c r="E10" s="55" t="s">
        <v>184</v>
      </c>
      <c r="F10" s="84"/>
      <c r="G10" s="55" t="s">
        <v>184</v>
      </c>
      <c r="H10" s="84"/>
      <c r="I10" s="55" t="s">
        <v>184</v>
      </c>
      <c r="J10" s="84"/>
      <c r="K10" s="55" t="s">
        <v>184</v>
      </c>
      <c r="L10" s="84"/>
      <c r="M10" s="55" t="s">
        <v>184</v>
      </c>
      <c r="N10" s="84"/>
      <c r="O10" s="55" t="s">
        <v>184</v>
      </c>
      <c r="P10" s="84"/>
      <c r="Q10" s="55" t="s">
        <v>184</v>
      </c>
      <c r="R10" s="84"/>
      <c r="S10" s="55" t="s">
        <v>184</v>
      </c>
    </row>
    <row r="11" customFormat="false" ht="23.25" hidden="false" customHeight="true" outlineLevel="0" collapsed="false">
      <c r="A11" s="87" t="s">
        <v>28</v>
      </c>
      <c r="B11" s="60"/>
      <c r="C11" s="60"/>
      <c r="D11" s="60"/>
      <c r="E11" s="60"/>
      <c r="F11" s="60"/>
      <c r="G11" s="60"/>
      <c r="H11" s="60"/>
      <c r="I11" s="60"/>
      <c r="J11" s="60"/>
      <c r="K11" s="60"/>
      <c r="L11" s="60"/>
      <c r="M11" s="60"/>
      <c r="N11" s="60"/>
      <c r="O11" s="60"/>
      <c r="P11" s="60"/>
      <c r="Q11" s="60"/>
      <c r="R11" s="60"/>
      <c r="S11" s="60"/>
    </row>
    <row r="12" customFormat="false" ht="23.25" hidden="false" customHeight="true" outlineLevel="0" collapsed="false">
      <c r="A12" s="61" t="s">
        <v>65</v>
      </c>
      <c r="B12" s="62" t="n">
        <v>492</v>
      </c>
      <c r="C12" s="62" t="n">
        <v>157477</v>
      </c>
      <c r="D12" s="62" t="n">
        <v>49</v>
      </c>
      <c r="E12" s="62" t="n">
        <v>23702</v>
      </c>
      <c r="F12" s="62" t="n">
        <v>35</v>
      </c>
      <c r="G12" s="62" t="n">
        <v>1637</v>
      </c>
      <c r="H12" s="62" t="n">
        <v>252</v>
      </c>
      <c r="I12" s="62" t="n">
        <v>27942</v>
      </c>
      <c r="J12" s="62" t="n">
        <v>50</v>
      </c>
      <c r="K12" s="62" t="n">
        <v>49216</v>
      </c>
      <c r="L12" s="62" t="n">
        <v>25</v>
      </c>
      <c r="M12" s="62" t="n">
        <v>1471</v>
      </c>
      <c r="N12" s="62" t="n">
        <v>31</v>
      </c>
      <c r="O12" s="62" t="n">
        <v>2904</v>
      </c>
      <c r="P12" s="62" t="n">
        <v>75</v>
      </c>
      <c r="Q12" s="62" t="n">
        <v>14624</v>
      </c>
      <c r="R12" s="62" t="n">
        <v>154</v>
      </c>
      <c r="S12" s="62" t="n">
        <v>35980</v>
      </c>
    </row>
    <row r="13" customFormat="false" ht="23.25" hidden="false" customHeight="true" outlineLevel="0" collapsed="false">
      <c r="A13" s="63" t="s">
        <v>66</v>
      </c>
      <c r="B13" s="60" t="n">
        <v>467</v>
      </c>
      <c r="C13" s="60" t="n">
        <v>156772</v>
      </c>
      <c r="D13" s="60" t="n">
        <v>44</v>
      </c>
      <c r="E13" s="60" t="n">
        <v>23577</v>
      </c>
      <c r="F13" s="60" t="n">
        <v>33</v>
      </c>
      <c r="G13" s="88" t="s">
        <v>119</v>
      </c>
      <c r="H13" s="60" t="n">
        <v>242</v>
      </c>
      <c r="I13" s="60" t="n">
        <v>27654</v>
      </c>
      <c r="J13" s="60" t="n">
        <v>50</v>
      </c>
      <c r="K13" s="60" t="n">
        <v>49216</v>
      </c>
      <c r="L13" s="60" t="n">
        <v>23</v>
      </c>
      <c r="M13" s="88" t="s">
        <v>119</v>
      </c>
      <c r="N13" s="60" t="n">
        <v>31</v>
      </c>
      <c r="O13" s="60" t="n">
        <v>2904</v>
      </c>
      <c r="P13" s="60" t="n">
        <v>69</v>
      </c>
      <c r="Q13" s="60" t="n">
        <v>14532</v>
      </c>
      <c r="R13" s="60" t="n">
        <v>150</v>
      </c>
      <c r="S13" s="60" t="n">
        <v>35929</v>
      </c>
    </row>
    <row r="14" customFormat="false" ht="23.25" hidden="false" customHeight="true" outlineLevel="0" collapsed="false">
      <c r="A14" s="64" t="s">
        <v>67</v>
      </c>
      <c r="B14" s="60" t="n">
        <v>3</v>
      </c>
      <c r="C14" s="60" t="n">
        <v>434</v>
      </c>
      <c r="D14" s="60" t="n">
        <v>2</v>
      </c>
      <c r="E14" s="88" t="s">
        <v>119</v>
      </c>
      <c r="F14" s="60" t="n">
        <v>2</v>
      </c>
      <c r="G14" s="88" t="s">
        <v>119</v>
      </c>
      <c r="H14" s="60" t="n">
        <v>1</v>
      </c>
      <c r="I14" s="88" t="s">
        <v>119</v>
      </c>
      <c r="J14" s="60" t="s">
        <v>68</v>
      </c>
      <c r="K14" s="60" t="s">
        <v>68</v>
      </c>
      <c r="L14" s="60" t="n">
        <v>1</v>
      </c>
      <c r="M14" s="88" t="s">
        <v>119</v>
      </c>
      <c r="N14" s="60" t="s">
        <v>68</v>
      </c>
      <c r="O14" s="60" t="s">
        <v>68</v>
      </c>
      <c r="P14" s="60" t="s">
        <v>68</v>
      </c>
      <c r="Q14" s="60" t="s">
        <v>68</v>
      </c>
      <c r="R14" s="60" t="s">
        <v>68</v>
      </c>
      <c r="S14" s="60" t="s">
        <v>68</v>
      </c>
    </row>
    <row r="15" customFormat="false" ht="23.25" hidden="false" customHeight="true" outlineLevel="0" collapsed="false">
      <c r="A15" s="63" t="s">
        <v>69</v>
      </c>
      <c r="B15" s="60" t="n">
        <v>22</v>
      </c>
      <c r="C15" s="60" t="n">
        <v>271</v>
      </c>
      <c r="D15" s="60" t="n">
        <v>3</v>
      </c>
      <c r="E15" s="88" t="s">
        <v>119</v>
      </c>
      <c r="F15" s="60" t="s">
        <v>68</v>
      </c>
      <c r="G15" s="60" t="s">
        <v>68</v>
      </c>
      <c r="H15" s="60" t="n">
        <v>9</v>
      </c>
      <c r="I15" s="88" t="s">
        <v>119</v>
      </c>
      <c r="J15" s="60" t="s">
        <v>68</v>
      </c>
      <c r="K15" s="60" t="s">
        <v>68</v>
      </c>
      <c r="L15" s="60" t="n">
        <v>1</v>
      </c>
      <c r="M15" s="88" t="s">
        <v>119</v>
      </c>
      <c r="N15" s="60" t="s">
        <v>68</v>
      </c>
      <c r="O15" s="60" t="s">
        <v>68</v>
      </c>
      <c r="P15" s="60" t="n">
        <v>6</v>
      </c>
      <c r="Q15" s="60" t="n">
        <v>93</v>
      </c>
      <c r="R15" s="60" t="n">
        <v>4</v>
      </c>
      <c r="S15" s="60" t="n">
        <v>50</v>
      </c>
    </row>
    <row r="16" customFormat="false" ht="23.25" hidden="false" customHeight="true" outlineLevel="0" collapsed="false">
      <c r="A16" s="65" t="s">
        <v>28</v>
      </c>
      <c r="B16" s="60"/>
      <c r="C16" s="60"/>
      <c r="D16" s="60"/>
      <c r="E16" s="60"/>
      <c r="F16" s="60"/>
      <c r="G16" s="60"/>
      <c r="H16" s="60"/>
      <c r="I16" s="60"/>
      <c r="J16" s="60"/>
      <c r="K16" s="60"/>
      <c r="L16" s="60"/>
      <c r="M16" s="60"/>
      <c r="N16" s="60"/>
      <c r="O16" s="60"/>
      <c r="P16" s="60"/>
      <c r="Q16" s="60"/>
      <c r="R16" s="60"/>
      <c r="S16" s="60"/>
    </row>
    <row r="17" customFormat="false" ht="23.25" hidden="false" customHeight="true" outlineLevel="0" collapsed="false">
      <c r="A17" s="61" t="s">
        <v>70</v>
      </c>
      <c r="B17" s="62" t="n">
        <v>492</v>
      </c>
      <c r="C17" s="62" t="n">
        <v>157477</v>
      </c>
      <c r="D17" s="62" t="n">
        <v>49</v>
      </c>
      <c r="E17" s="62" t="n">
        <v>23702</v>
      </c>
      <c r="F17" s="62" t="n">
        <v>35</v>
      </c>
      <c r="G17" s="62" t="n">
        <v>1637</v>
      </c>
      <c r="H17" s="62" t="n">
        <v>252</v>
      </c>
      <c r="I17" s="62" t="n">
        <v>27942</v>
      </c>
      <c r="J17" s="62" t="n">
        <v>50</v>
      </c>
      <c r="K17" s="62" t="n">
        <v>49216</v>
      </c>
      <c r="L17" s="62" t="n">
        <v>25</v>
      </c>
      <c r="M17" s="62" t="n">
        <v>1471</v>
      </c>
      <c r="N17" s="62" t="n">
        <v>31</v>
      </c>
      <c r="O17" s="62" t="n">
        <v>2904</v>
      </c>
      <c r="P17" s="62" t="n">
        <v>75</v>
      </c>
      <c r="Q17" s="62" t="n">
        <v>14624</v>
      </c>
      <c r="R17" s="62" t="n">
        <v>154</v>
      </c>
      <c r="S17" s="62" t="n">
        <v>35980</v>
      </c>
    </row>
    <row r="18" customFormat="false" ht="23.25" hidden="false" customHeight="true" outlineLevel="0" collapsed="false">
      <c r="A18" s="63" t="s">
        <v>71</v>
      </c>
      <c r="B18" s="60" t="n">
        <v>55</v>
      </c>
      <c r="C18" s="60" t="n">
        <v>1812</v>
      </c>
      <c r="D18" s="60" t="n">
        <v>9</v>
      </c>
      <c r="E18" s="60" t="n">
        <v>259</v>
      </c>
      <c r="F18" s="60" t="n">
        <v>3</v>
      </c>
      <c r="G18" s="60" t="n">
        <v>74</v>
      </c>
      <c r="H18" s="60" t="n">
        <v>22</v>
      </c>
      <c r="I18" s="60" t="n">
        <v>623</v>
      </c>
      <c r="J18" s="60" t="n">
        <v>5</v>
      </c>
      <c r="K18" s="60" t="n">
        <v>34</v>
      </c>
      <c r="L18" s="60" t="n">
        <v>3</v>
      </c>
      <c r="M18" s="60" t="n">
        <v>14</v>
      </c>
      <c r="N18" s="60" t="n">
        <v>7</v>
      </c>
      <c r="O18" s="60" t="n">
        <v>129</v>
      </c>
      <c r="P18" s="60" t="n">
        <v>12</v>
      </c>
      <c r="Q18" s="60" t="n">
        <v>618</v>
      </c>
      <c r="R18" s="60" t="n">
        <v>8</v>
      </c>
      <c r="S18" s="60" t="n">
        <v>61</v>
      </c>
    </row>
    <row r="19" customFormat="false" ht="23.25" hidden="false" customHeight="true" outlineLevel="0" collapsed="false">
      <c r="A19" s="63" t="s">
        <v>72</v>
      </c>
      <c r="B19" s="60" t="n">
        <v>38</v>
      </c>
      <c r="C19" s="60" t="n">
        <v>1455</v>
      </c>
      <c r="D19" s="60" t="n">
        <v>3</v>
      </c>
      <c r="E19" s="88" t="s">
        <v>119</v>
      </c>
      <c r="F19" s="60" t="n">
        <v>1</v>
      </c>
      <c r="G19" s="88" t="s">
        <v>119</v>
      </c>
      <c r="H19" s="60" t="n">
        <v>22</v>
      </c>
      <c r="I19" s="60" t="n">
        <v>667</v>
      </c>
      <c r="J19" s="60" t="n">
        <v>2</v>
      </c>
      <c r="K19" s="88" t="s">
        <v>119</v>
      </c>
      <c r="L19" s="60" t="s">
        <v>68</v>
      </c>
      <c r="M19" s="60" t="s">
        <v>68</v>
      </c>
      <c r="N19" s="60" t="n">
        <v>1</v>
      </c>
      <c r="O19" s="88" t="s">
        <v>119</v>
      </c>
      <c r="P19" s="60" t="n">
        <v>8</v>
      </c>
      <c r="Q19" s="60" t="n">
        <v>298</v>
      </c>
      <c r="R19" s="60" t="n">
        <v>5</v>
      </c>
      <c r="S19" s="60" t="n">
        <v>352</v>
      </c>
    </row>
    <row r="20" customFormat="false" ht="23.25" hidden="false" customHeight="true" outlineLevel="0" collapsed="false">
      <c r="A20" s="63" t="s">
        <v>73</v>
      </c>
      <c r="B20" s="60" t="n">
        <v>217</v>
      </c>
      <c r="C20" s="60" t="n">
        <v>28538</v>
      </c>
      <c r="D20" s="60" t="n">
        <v>24</v>
      </c>
      <c r="E20" s="60" t="n">
        <v>2335</v>
      </c>
      <c r="F20" s="60" t="n">
        <v>12</v>
      </c>
      <c r="G20" s="60" t="n">
        <v>859</v>
      </c>
      <c r="H20" s="60" t="n">
        <v>122</v>
      </c>
      <c r="I20" s="60" t="n">
        <v>15179</v>
      </c>
      <c r="J20" s="60" t="n">
        <v>11</v>
      </c>
      <c r="K20" s="60" t="n">
        <v>306</v>
      </c>
      <c r="L20" s="60" t="n">
        <v>12</v>
      </c>
      <c r="M20" s="60" t="n">
        <v>567</v>
      </c>
      <c r="N20" s="60" t="n">
        <v>16</v>
      </c>
      <c r="O20" s="60" t="n">
        <v>1152</v>
      </c>
      <c r="P20" s="60" t="n">
        <v>30</v>
      </c>
      <c r="Q20" s="60" t="n">
        <v>3740</v>
      </c>
      <c r="R20" s="60" t="n">
        <v>72</v>
      </c>
      <c r="S20" s="60" t="n">
        <v>4400</v>
      </c>
    </row>
    <row r="21" customFormat="false" ht="23.25" hidden="false" customHeight="true" outlineLevel="0" collapsed="false">
      <c r="A21" s="63" t="s">
        <v>74</v>
      </c>
      <c r="B21" s="60" t="n">
        <v>62</v>
      </c>
      <c r="C21" s="60" t="n">
        <v>10435</v>
      </c>
      <c r="D21" s="60" t="n">
        <v>1</v>
      </c>
      <c r="E21" s="88" t="s">
        <v>119</v>
      </c>
      <c r="F21" s="60" t="n">
        <v>14</v>
      </c>
      <c r="G21" s="60" t="n">
        <v>277</v>
      </c>
      <c r="H21" s="60" t="n">
        <v>47</v>
      </c>
      <c r="I21" s="60" t="n">
        <v>5297</v>
      </c>
      <c r="J21" s="60" t="s">
        <v>68</v>
      </c>
      <c r="K21" s="60" t="s">
        <v>68</v>
      </c>
      <c r="L21" s="60" t="n">
        <v>1</v>
      </c>
      <c r="M21" s="88" t="s">
        <v>119</v>
      </c>
      <c r="N21" s="60" t="n">
        <v>2</v>
      </c>
      <c r="O21" s="88" t="s">
        <v>119</v>
      </c>
      <c r="P21" s="60" t="n">
        <v>9</v>
      </c>
      <c r="Q21" s="60" t="n">
        <v>1591</v>
      </c>
      <c r="R21" s="60" t="n">
        <v>27</v>
      </c>
      <c r="S21" s="60" t="n">
        <v>3068</v>
      </c>
    </row>
    <row r="22" customFormat="false" ht="23.25" hidden="false" customHeight="true" outlineLevel="0" collapsed="false">
      <c r="A22" s="63" t="s">
        <v>75</v>
      </c>
      <c r="B22" s="60" t="n">
        <v>59</v>
      </c>
      <c r="C22" s="60" t="n">
        <v>91063</v>
      </c>
      <c r="D22" s="60" t="n">
        <v>6</v>
      </c>
      <c r="E22" s="60" t="n">
        <v>20808</v>
      </c>
      <c r="F22" s="60" t="n">
        <v>3</v>
      </c>
      <c r="G22" s="60" t="n">
        <v>277</v>
      </c>
      <c r="H22" s="60" t="n">
        <v>22</v>
      </c>
      <c r="I22" s="60" t="n">
        <v>4847</v>
      </c>
      <c r="J22" s="60" t="n">
        <v>21</v>
      </c>
      <c r="K22" s="60" t="n">
        <v>45473</v>
      </c>
      <c r="L22" s="60" t="n">
        <v>3</v>
      </c>
      <c r="M22" s="60" t="n">
        <v>101</v>
      </c>
      <c r="N22" s="60" t="n">
        <v>5</v>
      </c>
      <c r="O22" s="60" t="n">
        <v>1589</v>
      </c>
      <c r="P22" s="60" t="n">
        <v>3</v>
      </c>
      <c r="Q22" s="60" t="n">
        <v>3277</v>
      </c>
      <c r="R22" s="60" t="n">
        <v>27</v>
      </c>
      <c r="S22" s="60" t="n">
        <v>14691</v>
      </c>
    </row>
    <row r="23" customFormat="false" ht="23.25" hidden="false" customHeight="true" outlineLevel="0" collapsed="false">
      <c r="A23" s="63" t="s">
        <v>76</v>
      </c>
      <c r="B23" s="60" t="n">
        <v>36</v>
      </c>
      <c r="C23" s="60" t="n">
        <v>23469</v>
      </c>
      <c r="D23" s="60" t="n">
        <v>1</v>
      </c>
      <c r="E23" s="88" t="s">
        <v>119</v>
      </c>
      <c r="F23" s="60" t="s">
        <v>68</v>
      </c>
      <c r="G23" s="60" t="s">
        <v>68</v>
      </c>
      <c r="H23" s="60" t="n">
        <v>7</v>
      </c>
      <c r="I23" s="60" t="n">
        <v>1040</v>
      </c>
      <c r="J23" s="60" t="n">
        <v>11</v>
      </c>
      <c r="K23" s="88" t="s">
        <v>119</v>
      </c>
      <c r="L23" s="60" t="n">
        <v>4</v>
      </c>
      <c r="M23" s="60" t="n">
        <v>747</v>
      </c>
      <c r="N23" s="60" t="s">
        <v>68</v>
      </c>
      <c r="O23" s="60" t="s">
        <v>68</v>
      </c>
      <c r="P23" s="60" t="n">
        <v>7</v>
      </c>
      <c r="Q23" s="60" t="n">
        <v>5008</v>
      </c>
      <c r="R23" s="60" t="n">
        <v>11</v>
      </c>
      <c r="S23" s="60" t="n">
        <v>13358</v>
      </c>
    </row>
    <row r="24" customFormat="false" ht="23.25" hidden="false" customHeight="true" outlineLevel="0" collapsed="false">
      <c r="A24" s="63" t="s">
        <v>77</v>
      </c>
      <c r="B24" s="60" t="n">
        <v>25</v>
      </c>
      <c r="C24" s="60" t="n">
        <v>705</v>
      </c>
      <c r="D24" s="60" t="n">
        <v>5</v>
      </c>
      <c r="E24" s="60" t="n">
        <v>126</v>
      </c>
      <c r="F24" s="60" t="n">
        <v>2</v>
      </c>
      <c r="G24" s="88" t="s">
        <v>119</v>
      </c>
      <c r="H24" s="60" t="n">
        <v>10</v>
      </c>
      <c r="I24" s="60" t="n">
        <v>289</v>
      </c>
      <c r="J24" s="60" t="s">
        <v>68</v>
      </c>
      <c r="K24" s="60" t="s">
        <v>68</v>
      </c>
      <c r="L24" s="60" t="n">
        <v>2</v>
      </c>
      <c r="M24" s="88" t="s">
        <v>119</v>
      </c>
      <c r="N24" s="60" t="s">
        <v>68</v>
      </c>
      <c r="O24" s="60" t="s">
        <v>68</v>
      </c>
      <c r="P24" s="60" t="n">
        <v>6</v>
      </c>
      <c r="Q24" s="60" t="n">
        <v>93</v>
      </c>
      <c r="R24" s="60" t="n">
        <v>4</v>
      </c>
      <c r="S24" s="60" t="n">
        <v>50</v>
      </c>
    </row>
    <row r="25" customFormat="false" ht="23.25" hidden="false" customHeight="true" outlineLevel="0" collapsed="false">
      <c r="A25" s="65" t="s">
        <v>28</v>
      </c>
      <c r="B25" s="60"/>
      <c r="C25" s="60"/>
      <c r="D25" s="60"/>
      <c r="E25" s="60"/>
      <c r="F25" s="60"/>
      <c r="G25" s="60"/>
      <c r="H25" s="60"/>
      <c r="I25" s="60"/>
      <c r="J25" s="60"/>
      <c r="K25" s="60"/>
      <c r="L25" s="60"/>
      <c r="M25" s="60"/>
      <c r="N25" s="60"/>
      <c r="O25" s="60"/>
      <c r="P25" s="60"/>
      <c r="Q25" s="60"/>
      <c r="R25" s="60"/>
      <c r="S25" s="60"/>
    </row>
    <row r="26" customFormat="false" ht="23.25" hidden="false" customHeight="true" outlineLevel="0" collapsed="false">
      <c r="A26" s="61" t="s">
        <v>78</v>
      </c>
      <c r="B26" s="62" t="n">
        <v>492</v>
      </c>
      <c r="C26" s="62" t="n">
        <v>157477</v>
      </c>
      <c r="D26" s="62" t="n">
        <v>49</v>
      </c>
      <c r="E26" s="62" t="n">
        <v>23702</v>
      </c>
      <c r="F26" s="62" t="n">
        <v>35</v>
      </c>
      <c r="G26" s="62" t="n">
        <v>1637</v>
      </c>
      <c r="H26" s="62" t="n">
        <v>252</v>
      </c>
      <c r="I26" s="62" t="n">
        <v>27942</v>
      </c>
      <c r="J26" s="62" t="n">
        <v>50</v>
      </c>
      <c r="K26" s="62" t="n">
        <v>49216</v>
      </c>
      <c r="L26" s="62" t="n">
        <v>25</v>
      </c>
      <c r="M26" s="62" t="n">
        <v>1471</v>
      </c>
      <c r="N26" s="62" t="n">
        <v>31</v>
      </c>
      <c r="O26" s="62" t="n">
        <v>2904</v>
      </c>
      <c r="P26" s="62" t="n">
        <v>75</v>
      </c>
      <c r="Q26" s="62" t="n">
        <v>14624</v>
      </c>
      <c r="R26" s="62" t="n">
        <v>154</v>
      </c>
      <c r="S26" s="62" t="n">
        <v>35980</v>
      </c>
    </row>
    <row r="27" customFormat="false" ht="23.25" hidden="false" customHeight="true" outlineLevel="0" collapsed="false">
      <c r="A27" s="63" t="s">
        <v>79</v>
      </c>
      <c r="B27" s="60" t="n">
        <v>215</v>
      </c>
      <c r="C27" s="60" t="n">
        <v>34068</v>
      </c>
      <c r="D27" s="60" t="n">
        <v>30</v>
      </c>
      <c r="E27" s="60" t="n">
        <v>11927</v>
      </c>
      <c r="F27" s="60" t="n">
        <v>13</v>
      </c>
      <c r="G27" s="88" t="s">
        <v>119</v>
      </c>
      <c r="H27" s="60" t="n">
        <v>109</v>
      </c>
      <c r="I27" s="60" t="n">
        <v>8904</v>
      </c>
      <c r="J27" s="60" t="n">
        <v>18</v>
      </c>
      <c r="K27" s="88" t="s">
        <v>119</v>
      </c>
      <c r="L27" s="60" t="n">
        <v>13</v>
      </c>
      <c r="M27" s="60" t="n">
        <v>409</v>
      </c>
      <c r="N27" s="60" t="n">
        <v>16</v>
      </c>
      <c r="O27" s="60" t="n">
        <v>715</v>
      </c>
      <c r="P27" s="60" t="n">
        <v>30</v>
      </c>
      <c r="Q27" s="60" t="n">
        <v>4104</v>
      </c>
      <c r="R27" s="60" t="n">
        <v>56</v>
      </c>
      <c r="S27" s="60" t="n">
        <v>6445</v>
      </c>
    </row>
    <row r="28" customFormat="false" ht="23.25" hidden="false" customHeight="true" outlineLevel="0" collapsed="false">
      <c r="A28" s="63" t="s">
        <v>80</v>
      </c>
      <c r="B28" s="60" t="n">
        <v>65</v>
      </c>
      <c r="C28" s="60" t="n">
        <v>47375</v>
      </c>
      <c r="D28" s="60" t="n">
        <v>9</v>
      </c>
      <c r="E28" s="60" t="n">
        <v>7084</v>
      </c>
      <c r="F28" s="60" t="n">
        <v>4</v>
      </c>
      <c r="G28" s="88" t="s">
        <v>119</v>
      </c>
      <c r="H28" s="60" t="n">
        <v>29</v>
      </c>
      <c r="I28" s="60" t="n">
        <v>4717</v>
      </c>
      <c r="J28" s="60" t="n">
        <v>2</v>
      </c>
      <c r="K28" s="88" t="s">
        <v>119</v>
      </c>
      <c r="L28" s="60" t="n">
        <v>4</v>
      </c>
      <c r="M28" s="60" t="n">
        <v>436</v>
      </c>
      <c r="N28" s="60" t="n">
        <v>5</v>
      </c>
      <c r="O28" s="60" t="n">
        <v>878</v>
      </c>
      <c r="P28" s="60" t="n">
        <v>16</v>
      </c>
      <c r="Q28" s="60" t="n">
        <v>5393</v>
      </c>
      <c r="R28" s="60" t="n">
        <v>21</v>
      </c>
      <c r="S28" s="60" t="n">
        <v>13713</v>
      </c>
    </row>
    <row r="29" customFormat="false" ht="23.25" hidden="false" customHeight="true" outlineLevel="0" collapsed="false">
      <c r="A29" s="63" t="s">
        <v>81</v>
      </c>
      <c r="B29" s="60" t="n">
        <v>212</v>
      </c>
      <c r="C29" s="60" t="n">
        <v>76034</v>
      </c>
      <c r="D29" s="60" t="n">
        <v>10</v>
      </c>
      <c r="E29" s="60" t="n">
        <v>4692</v>
      </c>
      <c r="F29" s="60" t="n">
        <v>18</v>
      </c>
      <c r="G29" s="60" t="n">
        <v>552</v>
      </c>
      <c r="H29" s="60" t="n">
        <v>114</v>
      </c>
      <c r="I29" s="60" t="n">
        <v>14322</v>
      </c>
      <c r="J29" s="60" t="n">
        <v>30</v>
      </c>
      <c r="K29" s="60" t="n">
        <v>33583</v>
      </c>
      <c r="L29" s="60" t="n">
        <v>8</v>
      </c>
      <c r="M29" s="60" t="n">
        <v>626</v>
      </c>
      <c r="N29" s="60" t="n">
        <v>10</v>
      </c>
      <c r="O29" s="60" t="n">
        <v>1311</v>
      </c>
      <c r="P29" s="60" t="n">
        <v>29</v>
      </c>
      <c r="Q29" s="60" t="n">
        <v>5127</v>
      </c>
      <c r="R29" s="60" t="n">
        <v>77</v>
      </c>
      <c r="S29" s="60" t="n">
        <v>15821</v>
      </c>
    </row>
    <row r="30" customFormat="false" ht="23.25" hidden="false" customHeight="true" outlineLevel="0" collapsed="false">
      <c r="A30" s="65" t="s">
        <v>28</v>
      </c>
      <c r="B30" s="60"/>
      <c r="C30" s="60"/>
      <c r="D30" s="60"/>
      <c r="E30" s="60"/>
      <c r="F30" s="60"/>
      <c r="G30" s="60"/>
      <c r="H30" s="60"/>
      <c r="I30" s="60"/>
      <c r="J30" s="60"/>
      <c r="K30" s="60"/>
      <c r="L30" s="60"/>
      <c r="M30" s="60"/>
      <c r="N30" s="60"/>
      <c r="O30" s="60"/>
      <c r="P30" s="60"/>
      <c r="Q30" s="60"/>
      <c r="R30" s="60"/>
      <c r="S30" s="60"/>
    </row>
    <row r="31" customFormat="false" ht="23.25" hidden="false" customHeight="true" outlineLevel="0" collapsed="false">
      <c r="A31" s="61" t="s">
        <v>82</v>
      </c>
      <c r="B31" s="62" t="n">
        <v>492</v>
      </c>
      <c r="C31" s="62" t="n">
        <v>157477</v>
      </c>
      <c r="D31" s="62" t="n">
        <v>49</v>
      </c>
      <c r="E31" s="62" t="n">
        <v>23702</v>
      </c>
      <c r="F31" s="62" t="n">
        <v>35</v>
      </c>
      <c r="G31" s="62" t="n">
        <v>1637</v>
      </c>
      <c r="H31" s="62" t="n">
        <v>252</v>
      </c>
      <c r="I31" s="62" t="n">
        <v>27942</v>
      </c>
      <c r="J31" s="62" t="n">
        <v>50</v>
      </c>
      <c r="K31" s="62" t="n">
        <v>49216</v>
      </c>
      <c r="L31" s="62" t="n">
        <v>25</v>
      </c>
      <c r="M31" s="62" t="n">
        <v>1471</v>
      </c>
      <c r="N31" s="62" t="n">
        <v>31</v>
      </c>
      <c r="O31" s="62" t="n">
        <v>2904</v>
      </c>
      <c r="P31" s="62" t="n">
        <v>75</v>
      </c>
      <c r="Q31" s="62" t="n">
        <v>14624</v>
      </c>
      <c r="R31" s="62" t="n">
        <v>154</v>
      </c>
      <c r="S31" s="62" t="n">
        <v>35980</v>
      </c>
    </row>
    <row r="32" customFormat="false" ht="23.25" hidden="false" customHeight="true" outlineLevel="0" collapsed="false">
      <c r="A32" s="63" t="s">
        <v>83</v>
      </c>
      <c r="B32" s="60" t="n">
        <v>167</v>
      </c>
      <c r="C32" s="60" t="n">
        <v>21338</v>
      </c>
      <c r="D32" s="60" t="n">
        <v>13</v>
      </c>
      <c r="E32" s="60" t="n">
        <v>877</v>
      </c>
      <c r="F32" s="60" t="n">
        <v>12</v>
      </c>
      <c r="G32" s="60" t="n">
        <v>707</v>
      </c>
      <c r="H32" s="60" t="n">
        <v>78</v>
      </c>
      <c r="I32" s="60" t="n">
        <v>5943</v>
      </c>
      <c r="J32" s="60" t="n">
        <v>19</v>
      </c>
      <c r="K32" s="88" t="s">
        <v>119</v>
      </c>
      <c r="L32" s="60" t="n">
        <v>10</v>
      </c>
      <c r="M32" s="88" t="s">
        <v>119</v>
      </c>
      <c r="N32" s="60" t="n">
        <v>10</v>
      </c>
      <c r="O32" s="60" t="n">
        <v>343</v>
      </c>
      <c r="P32" s="60" t="n">
        <v>29</v>
      </c>
      <c r="Q32" s="60" t="n">
        <v>4313</v>
      </c>
      <c r="R32" s="60" t="n">
        <v>44</v>
      </c>
      <c r="S32" s="60" t="n">
        <v>940</v>
      </c>
    </row>
    <row r="33" customFormat="false" ht="23.25" hidden="false" customHeight="true" outlineLevel="0" collapsed="false">
      <c r="A33" s="63" t="s">
        <v>84</v>
      </c>
      <c r="B33" s="60" t="n">
        <v>149</v>
      </c>
      <c r="C33" s="60" t="n">
        <v>28731</v>
      </c>
      <c r="D33" s="60" t="n">
        <v>16</v>
      </c>
      <c r="E33" s="60" t="n">
        <v>1037</v>
      </c>
      <c r="F33" s="60" t="n">
        <v>12</v>
      </c>
      <c r="G33" s="60" t="n">
        <v>624</v>
      </c>
      <c r="H33" s="60" t="n">
        <v>94</v>
      </c>
      <c r="I33" s="60" t="n">
        <v>9241</v>
      </c>
      <c r="J33" s="60" t="n">
        <v>12</v>
      </c>
      <c r="K33" s="60" t="n">
        <v>13727</v>
      </c>
      <c r="L33" s="60" t="n">
        <v>7</v>
      </c>
      <c r="M33" s="60" t="n">
        <v>232</v>
      </c>
      <c r="N33" s="60" t="n">
        <v>5</v>
      </c>
      <c r="O33" s="60" t="n">
        <v>141</v>
      </c>
      <c r="P33" s="60" t="n">
        <v>21</v>
      </c>
      <c r="Q33" s="60" t="n">
        <v>1398</v>
      </c>
      <c r="R33" s="60" t="n">
        <v>44</v>
      </c>
      <c r="S33" s="60" t="n">
        <v>2330</v>
      </c>
    </row>
    <row r="34" customFormat="false" ht="23.25" hidden="false" customHeight="true" outlineLevel="0" collapsed="false">
      <c r="A34" s="63" t="s">
        <v>85</v>
      </c>
      <c r="B34" s="60" t="n">
        <v>134</v>
      </c>
      <c r="C34" s="60" t="n">
        <v>62217</v>
      </c>
      <c r="D34" s="60" t="n">
        <v>13</v>
      </c>
      <c r="E34" s="60" t="n">
        <v>21448</v>
      </c>
      <c r="F34" s="60" t="n">
        <v>8</v>
      </c>
      <c r="G34" s="60" t="n">
        <v>159</v>
      </c>
      <c r="H34" s="60" t="n">
        <v>67</v>
      </c>
      <c r="I34" s="60" t="n">
        <v>8331</v>
      </c>
      <c r="J34" s="60" t="n">
        <v>18</v>
      </c>
      <c r="K34" s="60" t="n">
        <v>12797</v>
      </c>
      <c r="L34" s="60" t="n">
        <v>4</v>
      </c>
      <c r="M34" s="60" t="n">
        <v>146</v>
      </c>
      <c r="N34" s="60" t="n">
        <v>12</v>
      </c>
      <c r="O34" s="60" t="n">
        <v>1484</v>
      </c>
      <c r="P34" s="60" t="n">
        <v>21</v>
      </c>
      <c r="Q34" s="60" t="n">
        <v>7186</v>
      </c>
      <c r="R34" s="60" t="n">
        <v>47</v>
      </c>
      <c r="S34" s="60" t="n">
        <v>10666</v>
      </c>
    </row>
    <row r="35" customFormat="false" ht="23.25" hidden="false" customHeight="true" outlineLevel="0" collapsed="false">
      <c r="A35" s="63" t="s">
        <v>86</v>
      </c>
      <c r="B35" s="60" t="n">
        <v>22</v>
      </c>
      <c r="C35" s="60" t="n">
        <v>10489</v>
      </c>
      <c r="D35" s="60" t="n">
        <v>3</v>
      </c>
      <c r="E35" s="60" t="n">
        <v>114</v>
      </c>
      <c r="F35" s="60" t="n">
        <v>2</v>
      </c>
      <c r="G35" s="88" t="s">
        <v>119</v>
      </c>
      <c r="H35" s="60" t="n">
        <v>8</v>
      </c>
      <c r="I35" s="60" t="n">
        <v>2309</v>
      </c>
      <c r="J35" s="60" t="s">
        <v>68</v>
      </c>
      <c r="K35" s="60" t="s">
        <v>68</v>
      </c>
      <c r="L35" s="60" t="n">
        <v>1</v>
      </c>
      <c r="M35" s="88" t="s">
        <v>119</v>
      </c>
      <c r="N35" s="60" t="n">
        <v>3</v>
      </c>
      <c r="O35" s="88" t="s">
        <v>119</v>
      </c>
      <c r="P35" s="60" t="s">
        <v>68</v>
      </c>
      <c r="Q35" s="60" t="s">
        <v>68</v>
      </c>
      <c r="R35" s="60" t="n">
        <v>10</v>
      </c>
      <c r="S35" s="60" t="n">
        <v>6611</v>
      </c>
    </row>
    <row r="36" customFormat="false" ht="23.25" hidden="false" customHeight="true" outlineLevel="0" collapsed="false">
      <c r="A36" s="63" t="s">
        <v>87</v>
      </c>
      <c r="B36" s="60" t="n">
        <v>20</v>
      </c>
      <c r="C36" s="60" t="n">
        <v>34702</v>
      </c>
      <c r="D36" s="60" t="n">
        <v>4</v>
      </c>
      <c r="E36" s="60" t="n">
        <v>226</v>
      </c>
      <c r="F36" s="60" t="n">
        <v>1</v>
      </c>
      <c r="G36" s="88" t="s">
        <v>119</v>
      </c>
      <c r="H36" s="60" t="n">
        <v>5</v>
      </c>
      <c r="I36" s="60" t="n">
        <v>2118</v>
      </c>
      <c r="J36" s="60" t="n">
        <v>1</v>
      </c>
      <c r="K36" s="88" t="s">
        <v>119</v>
      </c>
      <c r="L36" s="60" t="n">
        <v>3</v>
      </c>
      <c r="M36" s="88" t="s">
        <v>119</v>
      </c>
      <c r="N36" s="60" t="n">
        <v>1</v>
      </c>
      <c r="O36" s="88" t="s">
        <v>119</v>
      </c>
      <c r="P36" s="60" t="n">
        <v>4</v>
      </c>
      <c r="Q36" s="60" t="n">
        <v>1728</v>
      </c>
      <c r="R36" s="60" t="n">
        <v>9</v>
      </c>
      <c r="S36" s="60" t="n">
        <v>15433</v>
      </c>
    </row>
    <row r="37" customFormat="false" ht="23.25" hidden="false" customHeight="true" outlineLevel="0" collapsed="false">
      <c r="A37" s="65" t="s">
        <v>28</v>
      </c>
      <c r="B37" s="60"/>
      <c r="C37" s="60"/>
      <c r="D37" s="60"/>
      <c r="E37" s="60"/>
      <c r="F37" s="60"/>
      <c r="G37" s="60"/>
      <c r="H37" s="60"/>
      <c r="I37" s="60"/>
      <c r="J37" s="60"/>
      <c r="K37" s="60"/>
      <c r="L37" s="60"/>
      <c r="M37" s="60"/>
      <c r="N37" s="60"/>
      <c r="O37" s="60"/>
      <c r="P37" s="60"/>
      <c r="Q37" s="60"/>
      <c r="R37" s="60"/>
      <c r="S37" s="60"/>
    </row>
    <row r="38" customFormat="false" ht="30" hidden="false" customHeight="true" outlineLevel="0" collapsed="false">
      <c r="A38" s="67" t="s">
        <v>88</v>
      </c>
      <c r="B38" s="62" t="n">
        <v>492</v>
      </c>
      <c r="C38" s="62" t="n">
        <v>157477</v>
      </c>
      <c r="D38" s="62" t="n">
        <v>49</v>
      </c>
      <c r="E38" s="62" t="n">
        <v>23702</v>
      </c>
      <c r="F38" s="62" t="n">
        <v>35</v>
      </c>
      <c r="G38" s="62" t="n">
        <v>1637</v>
      </c>
      <c r="H38" s="62" t="n">
        <v>252</v>
      </c>
      <c r="I38" s="62" t="n">
        <v>27942</v>
      </c>
      <c r="J38" s="62" t="n">
        <v>50</v>
      </c>
      <c r="K38" s="62" t="n">
        <v>49216</v>
      </c>
      <c r="L38" s="62" t="n">
        <v>25</v>
      </c>
      <c r="M38" s="62" t="n">
        <v>1471</v>
      </c>
      <c r="N38" s="62" t="n">
        <v>31</v>
      </c>
      <c r="O38" s="62" t="n">
        <v>2904</v>
      </c>
      <c r="P38" s="62" t="n">
        <v>75</v>
      </c>
      <c r="Q38" s="62" t="n">
        <v>14624</v>
      </c>
      <c r="R38" s="62" t="n">
        <v>154</v>
      </c>
      <c r="S38" s="62" t="n">
        <v>35980</v>
      </c>
    </row>
    <row r="39" customFormat="false" ht="24" hidden="false" customHeight="true" outlineLevel="0" collapsed="false">
      <c r="A39" s="63" t="s">
        <v>83</v>
      </c>
      <c r="B39" s="60" t="n">
        <v>195</v>
      </c>
      <c r="C39" s="60" t="n">
        <v>24582</v>
      </c>
      <c r="D39" s="60" t="n">
        <v>15</v>
      </c>
      <c r="E39" s="60" t="n">
        <v>1232</v>
      </c>
      <c r="F39" s="60" t="n">
        <v>12</v>
      </c>
      <c r="G39" s="60" t="n">
        <v>874</v>
      </c>
      <c r="H39" s="60" t="n">
        <v>88</v>
      </c>
      <c r="I39" s="60" t="n">
        <v>6121</v>
      </c>
      <c r="J39" s="60" t="n">
        <v>24</v>
      </c>
      <c r="K39" s="60" t="n">
        <v>8013</v>
      </c>
      <c r="L39" s="60" t="n">
        <v>13</v>
      </c>
      <c r="M39" s="60" t="n">
        <v>332</v>
      </c>
      <c r="N39" s="60" t="n">
        <v>10</v>
      </c>
      <c r="O39" s="60" t="n">
        <v>140</v>
      </c>
      <c r="P39" s="60" t="n">
        <v>37</v>
      </c>
      <c r="Q39" s="60" t="n">
        <v>6194</v>
      </c>
      <c r="R39" s="60" t="n">
        <v>53</v>
      </c>
      <c r="S39" s="60" t="n">
        <v>1677</v>
      </c>
    </row>
    <row r="40" customFormat="false" ht="24" hidden="false" customHeight="true" outlineLevel="0" collapsed="false">
      <c r="A40" s="63" t="s">
        <v>84</v>
      </c>
      <c r="B40" s="60" t="n">
        <v>141</v>
      </c>
      <c r="C40" s="60" t="n">
        <v>28866</v>
      </c>
      <c r="D40" s="60" t="n">
        <v>16</v>
      </c>
      <c r="E40" s="60" t="n">
        <v>1021</v>
      </c>
      <c r="F40" s="60" t="n">
        <v>13</v>
      </c>
      <c r="G40" s="60" t="n">
        <v>585</v>
      </c>
      <c r="H40" s="60" t="n">
        <v>87</v>
      </c>
      <c r="I40" s="60" t="n">
        <v>9310</v>
      </c>
      <c r="J40" s="60" t="n">
        <v>9</v>
      </c>
      <c r="K40" s="60" t="n">
        <v>13631</v>
      </c>
      <c r="L40" s="60" t="n">
        <v>6</v>
      </c>
      <c r="M40" s="60" t="n">
        <v>291</v>
      </c>
      <c r="N40" s="60" t="n">
        <v>6</v>
      </c>
      <c r="O40" s="60" t="n">
        <v>350</v>
      </c>
      <c r="P40" s="60" t="n">
        <v>18</v>
      </c>
      <c r="Q40" s="60" t="n">
        <v>943</v>
      </c>
      <c r="R40" s="60" t="n">
        <v>42</v>
      </c>
      <c r="S40" s="60" t="n">
        <v>2736</v>
      </c>
    </row>
    <row r="41" customFormat="false" ht="23.25" hidden="false" customHeight="true" outlineLevel="0" collapsed="false">
      <c r="A41" s="63" t="s">
        <v>85</v>
      </c>
      <c r="B41" s="60" t="n">
        <v>124</v>
      </c>
      <c r="C41" s="60" t="n">
        <v>61549</v>
      </c>
      <c r="D41" s="60" t="n">
        <v>11</v>
      </c>
      <c r="E41" s="60" t="n">
        <v>14601</v>
      </c>
      <c r="F41" s="60" t="n">
        <v>8</v>
      </c>
      <c r="G41" s="88" t="s">
        <v>119</v>
      </c>
      <c r="H41" s="60" t="n">
        <v>65</v>
      </c>
      <c r="I41" s="60" t="n">
        <v>8620</v>
      </c>
      <c r="J41" s="60" t="n">
        <v>16</v>
      </c>
      <c r="K41" s="88" t="s">
        <v>119</v>
      </c>
      <c r="L41" s="60" t="n">
        <v>3</v>
      </c>
      <c r="M41" s="88" t="s">
        <v>119</v>
      </c>
      <c r="N41" s="60" t="n">
        <v>11</v>
      </c>
      <c r="O41" s="60" t="n">
        <v>1279</v>
      </c>
      <c r="P41" s="60" t="n">
        <v>17</v>
      </c>
      <c r="Q41" s="60" t="n">
        <v>6191</v>
      </c>
      <c r="R41" s="60" t="n">
        <v>45</v>
      </c>
      <c r="S41" s="60" t="n">
        <v>17885</v>
      </c>
    </row>
    <row r="42" customFormat="false" ht="23.25" hidden="false" customHeight="true" outlineLevel="0" collapsed="false">
      <c r="A42" s="63" t="s">
        <v>86</v>
      </c>
      <c r="B42" s="60" t="n">
        <v>18</v>
      </c>
      <c r="C42" s="60" t="n">
        <v>22368</v>
      </c>
      <c r="D42" s="60" t="n">
        <v>3</v>
      </c>
      <c r="E42" s="60" t="n">
        <v>6624</v>
      </c>
      <c r="F42" s="60" t="n">
        <v>1</v>
      </c>
      <c r="G42" s="88" t="s">
        <v>119</v>
      </c>
      <c r="H42" s="60" t="n">
        <v>8</v>
      </c>
      <c r="I42" s="60" t="n">
        <v>2009</v>
      </c>
      <c r="J42" s="60" t="s">
        <v>68</v>
      </c>
      <c r="K42" s="60" t="s">
        <v>68</v>
      </c>
      <c r="L42" s="60" t="n">
        <v>1</v>
      </c>
      <c r="M42" s="88" t="s">
        <v>119</v>
      </c>
      <c r="N42" s="60" t="n">
        <v>3</v>
      </c>
      <c r="O42" s="88" t="s">
        <v>119</v>
      </c>
      <c r="P42" s="60" t="n">
        <v>1</v>
      </c>
      <c r="Q42" s="88" t="s">
        <v>119</v>
      </c>
      <c r="R42" s="60" t="n">
        <v>8</v>
      </c>
      <c r="S42" s="60" t="n">
        <v>11487</v>
      </c>
    </row>
    <row r="43" customFormat="false" ht="23.25" hidden="false" customHeight="true" outlineLevel="0" collapsed="false">
      <c r="A43" s="63" t="s">
        <v>87</v>
      </c>
      <c r="B43" s="60" t="n">
        <v>14</v>
      </c>
      <c r="C43" s="60" t="n">
        <v>20113</v>
      </c>
      <c r="D43" s="60" t="n">
        <v>4</v>
      </c>
      <c r="E43" s="60" t="n">
        <v>226</v>
      </c>
      <c r="F43" s="60" t="n">
        <v>1</v>
      </c>
      <c r="G43" s="88" t="s">
        <v>119</v>
      </c>
      <c r="H43" s="60" t="n">
        <v>4</v>
      </c>
      <c r="I43" s="60" t="n">
        <v>1882</v>
      </c>
      <c r="J43" s="60" t="n">
        <v>1</v>
      </c>
      <c r="K43" s="88" t="s">
        <v>119</v>
      </c>
      <c r="L43" s="60" t="n">
        <v>2</v>
      </c>
      <c r="M43" s="88" t="s">
        <v>119</v>
      </c>
      <c r="N43" s="60" t="n">
        <v>1</v>
      </c>
      <c r="O43" s="88" t="s">
        <v>119</v>
      </c>
      <c r="P43" s="60" t="n">
        <v>2</v>
      </c>
      <c r="Q43" s="88" t="s">
        <v>119</v>
      </c>
      <c r="R43" s="60" t="n">
        <v>6</v>
      </c>
      <c r="S43" s="60" t="n">
        <v>2194</v>
      </c>
    </row>
    <row r="44" customFormat="false" ht="23.25" hidden="false" customHeight="true" outlineLevel="0" collapsed="false">
      <c r="A44" s="65" t="s">
        <v>28</v>
      </c>
      <c r="B44" s="60"/>
      <c r="C44" s="60"/>
      <c r="D44" s="60"/>
      <c r="E44" s="60"/>
      <c r="F44" s="60"/>
      <c r="G44" s="60"/>
      <c r="H44" s="60"/>
      <c r="I44" s="60"/>
      <c r="J44" s="60"/>
      <c r="K44" s="60"/>
      <c r="L44" s="60"/>
      <c r="M44" s="60"/>
      <c r="N44" s="60"/>
      <c r="O44" s="60"/>
      <c r="P44" s="60"/>
      <c r="Q44" s="60"/>
      <c r="R44" s="60"/>
      <c r="S44" s="60"/>
    </row>
    <row r="45" customFormat="false" ht="23.25" hidden="false" customHeight="true" outlineLevel="0" collapsed="false">
      <c r="A45" s="61" t="s">
        <v>89</v>
      </c>
      <c r="B45" s="62" t="n">
        <v>492</v>
      </c>
      <c r="C45" s="62" t="n">
        <v>157477</v>
      </c>
      <c r="D45" s="62" t="n">
        <v>49</v>
      </c>
      <c r="E45" s="62" t="n">
        <v>23702</v>
      </c>
      <c r="F45" s="62" t="n">
        <v>35</v>
      </c>
      <c r="G45" s="62" t="n">
        <v>1637</v>
      </c>
      <c r="H45" s="62" t="n">
        <v>252</v>
      </c>
      <c r="I45" s="62" t="n">
        <v>27942</v>
      </c>
      <c r="J45" s="62" t="n">
        <v>50</v>
      </c>
      <c r="K45" s="62" t="n">
        <v>49216</v>
      </c>
      <c r="L45" s="62" t="n">
        <v>25</v>
      </c>
      <c r="M45" s="62" t="n">
        <v>1471</v>
      </c>
      <c r="N45" s="62" t="n">
        <v>31</v>
      </c>
      <c r="O45" s="62" t="n">
        <v>2904</v>
      </c>
      <c r="P45" s="62" t="n">
        <v>75</v>
      </c>
      <c r="Q45" s="62" t="n">
        <v>14624</v>
      </c>
      <c r="R45" s="62" t="n">
        <v>154</v>
      </c>
      <c r="S45" s="62" t="n">
        <v>35980</v>
      </c>
    </row>
    <row r="46" customFormat="false" ht="23.25" hidden="false" customHeight="true" outlineLevel="0" collapsed="false">
      <c r="A46" s="63" t="s">
        <v>90</v>
      </c>
      <c r="B46" s="60" t="n">
        <v>39</v>
      </c>
      <c r="C46" s="60" t="n">
        <v>185</v>
      </c>
      <c r="D46" s="60" t="n">
        <v>5</v>
      </c>
      <c r="E46" s="88" t="s">
        <v>119</v>
      </c>
      <c r="F46" s="60" t="n">
        <v>1</v>
      </c>
      <c r="G46" s="88" t="s">
        <v>119</v>
      </c>
      <c r="H46" s="60" t="n">
        <v>17</v>
      </c>
      <c r="I46" s="60" t="n">
        <v>79</v>
      </c>
      <c r="J46" s="60" t="n">
        <v>4</v>
      </c>
      <c r="K46" s="88" t="s">
        <v>119</v>
      </c>
      <c r="L46" s="60" t="n">
        <v>4</v>
      </c>
      <c r="M46" s="60" t="n">
        <v>9</v>
      </c>
      <c r="N46" s="60" t="n">
        <v>2</v>
      </c>
      <c r="O46" s="88" t="s">
        <v>119</v>
      </c>
      <c r="P46" s="60" t="n">
        <v>5</v>
      </c>
      <c r="Q46" s="60" t="n">
        <v>21</v>
      </c>
      <c r="R46" s="60" t="n">
        <v>8</v>
      </c>
      <c r="S46" s="88" t="s">
        <v>119</v>
      </c>
    </row>
    <row r="47" customFormat="false" ht="23.25" hidden="false" customHeight="true" outlineLevel="0" collapsed="false">
      <c r="A47" s="63" t="s">
        <v>91</v>
      </c>
      <c r="B47" s="60" t="n">
        <v>53</v>
      </c>
      <c r="C47" s="60" t="n">
        <v>698</v>
      </c>
      <c r="D47" s="60" t="n">
        <v>5</v>
      </c>
      <c r="E47" s="60" t="n">
        <v>52</v>
      </c>
      <c r="F47" s="60" t="n">
        <v>3</v>
      </c>
      <c r="G47" s="60" t="n">
        <v>31</v>
      </c>
      <c r="H47" s="60" t="n">
        <v>25</v>
      </c>
      <c r="I47" s="60" t="n">
        <v>363</v>
      </c>
      <c r="J47" s="60" t="n">
        <v>4</v>
      </c>
      <c r="K47" s="60" t="n">
        <v>49</v>
      </c>
      <c r="L47" s="60" t="n">
        <v>2</v>
      </c>
      <c r="M47" s="88" t="s">
        <v>119</v>
      </c>
      <c r="N47" s="60" t="n">
        <v>3</v>
      </c>
      <c r="O47" s="88" t="s">
        <v>119</v>
      </c>
      <c r="P47" s="60" t="n">
        <v>11</v>
      </c>
      <c r="Q47" s="60" t="n">
        <v>99</v>
      </c>
      <c r="R47" s="60" t="n">
        <v>11</v>
      </c>
      <c r="S47" s="60" t="n">
        <v>53</v>
      </c>
    </row>
    <row r="48" customFormat="false" ht="23.25" hidden="false" customHeight="true" outlineLevel="0" collapsed="false">
      <c r="A48" s="63" t="s">
        <v>92</v>
      </c>
      <c r="B48" s="60" t="n">
        <v>92</v>
      </c>
      <c r="C48" s="60" t="n">
        <v>3202</v>
      </c>
      <c r="D48" s="60" t="n">
        <v>6</v>
      </c>
      <c r="E48" s="60" t="n">
        <v>127</v>
      </c>
      <c r="F48" s="60" t="n">
        <v>3</v>
      </c>
      <c r="G48" s="88" t="s">
        <v>119</v>
      </c>
      <c r="H48" s="60" t="n">
        <v>46</v>
      </c>
      <c r="I48" s="60" t="n">
        <v>1446</v>
      </c>
      <c r="J48" s="60" t="n">
        <v>6</v>
      </c>
      <c r="K48" s="60" t="n">
        <v>212</v>
      </c>
      <c r="L48" s="60" t="n">
        <v>1</v>
      </c>
      <c r="M48" s="88" t="s">
        <v>119</v>
      </c>
      <c r="N48" s="60" t="n">
        <v>8</v>
      </c>
      <c r="O48" s="60" t="n">
        <v>191</v>
      </c>
      <c r="P48" s="60" t="n">
        <v>15</v>
      </c>
      <c r="Q48" s="60" t="n">
        <v>676</v>
      </c>
      <c r="R48" s="60" t="n">
        <v>23</v>
      </c>
      <c r="S48" s="60" t="n">
        <v>456</v>
      </c>
    </row>
    <row r="49" customFormat="false" ht="23.25" hidden="false" customHeight="true" outlineLevel="0" collapsed="false">
      <c r="A49" s="63" t="s">
        <v>75</v>
      </c>
      <c r="B49" s="60" t="n">
        <v>243</v>
      </c>
      <c r="C49" s="60" t="n">
        <v>33389</v>
      </c>
      <c r="D49" s="60" t="n">
        <v>25</v>
      </c>
      <c r="E49" s="60" t="n">
        <v>2596</v>
      </c>
      <c r="F49" s="60" t="n">
        <v>23</v>
      </c>
      <c r="G49" s="60" t="n">
        <v>845</v>
      </c>
      <c r="H49" s="60" t="n">
        <v>146</v>
      </c>
      <c r="I49" s="60" t="n">
        <v>14518</v>
      </c>
      <c r="J49" s="60" t="n">
        <v>19</v>
      </c>
      <c r="K49" s="60" t="n">
        <v>4904</v>
      </c>
      <c r="L49" s="60" t="n">
        <v>14</v>
      </c>
      <c r="M49" s="60" t="n">
        <v>562</v>
      </c>
      <c r="N49" s="60" t="n">
        <v>11</v>
      </c>
      <c r="O49" s="60" t="n">
        <v>943</v>
      </c>
      <c r="P49" s="60" t="n">
        <v>36</v>
      </c>
      <c r="Q49" s="60" t="n">
        <v>3817</v>
      </c>
      <c r="R49" s="60" t="n">
        <v>75</v>
      </c>
      <c r="S49" s="60" t="n">
        <v>5203</v>
      </c>
    </row>
    <row r="50" customFormat="false" ht="23.25" hidden="false" customHeight="true" outlineLevel="0" collapsed="false">
      <c r="A50" s="63" t="s">
        <v>93</v>
      </c>
      <c r="B50" s="60" t="n">
        <v>62</v>
      </c>
      <c r="C50" s="60" t="n">
        <v>89478</v>
      </c>
      <c r="D50" s="60" t="n">
        <v>7</v>
      </c>
      <c r="E50" s="60" t="n">
        <v>10374</v>
      </c>
      <c r="F50" s="60" t="n">
        <v>5</v>
      </c>
      <c r="G50" s="60" t="n">
        <v>675</v>
      </c>
      <c r="H50" s="60" t="n">
        <v>18</v>
      </c>
      <c r="I50" s="60" t="n">
        <v>11536</v>
      </c>
      <c r="J50" s="60" t="n">
        <v>16</v>
      </c>
      <c r="K50" s="60" t="n">
        <v>29245</v>
      </c>
      <c r="L50" s="60" t="n">
        <v>4</v>
      </c>
      <c r="M50" s="60" t="n">
        <v>859</v>
      </c>
      <c r="N50" s="60" t="n">
        <v>7</v>
      </c>
      <c r="O50" s="60" t="n">
        <v>1738</v>
      </c>
      <c r="P50" s="60" t="n">
        <v>8</v>
      </c>
      <c r="Q50" s="60" t="n">
        <v>10011</v>
      </c>
      <c r="R50" s="60" t="n">
        <v>36</v>
      </c>
      <c r="S50" s="60" t="n">
        <v>25039</v>
      </c>
    </row>
    <row r="51" customFormat="false" ht="23.25" hidden="false" customHeight="true" outlineLevel="0" collapsed="false">
      <c r="A51" s="63" t="s">
        <v>94</v>
      </c>
      <c r="B51" s="60" t="n">
        <v>3</v>
      </c>
      <c r="C51" s="60" t="n">
        <v>30524</v>
      </c>
      <c r="D51" s="60" t="n">
        <v>1</v>
      </c>
      <c r="E51" s="88" t="s">
        <v>119</v>
      </c>
      <c r="F51" s="60" t="s">
        <v>68</v>
      </c>
      <c r="G51" s="60" t="s">
        <v>68</v>
      </c>
      <c r="H51" s="60" t="s">
        <v>68</v>
      </c>
      <c r="I51" s="60" t="s">
        <v>68</v>
      </c>
      <c r="J51" s="60" t="n">
        <v>1</v>
      </c>
      <c r="K51" s="88" t="s">
        <v>119</v>
      </c>
      <c r="L51" s="60" t="s">
        <v>68</v>
      </c>
      <c r="M51" s="60" t="s">
        <v>68</v>
      </c>
      <c r="N51" s="60" t="s">
        <v>68</v>
      </c>
      <c r="O51" s="60" t="s">
        <v>68</v>
      </c>
      <c r="P51" s="60" t="s">
        <v>68</v>
      </c>
      <c r="Q51" s="60" t="s">
        <v>68</v>
      </c>
      <c r="R51" s="60" t="n">
        <v>1</v>
      </c>
      <c r="S51" s="88" t="s">
        <v>119</v>
      </c>
    </row>
    <row r="52" customFormat="false" ht="23.25" hidden="false" customHeight="true" outlineLevel="0" collapsed="false">
      <c r="A52" s="65" t="s">
        <v>28</v>
      </c>
      <c r="B52" s="60"/>
      <c r="C52" s="60"/>
      <c r="D52" s="60"/>
      <c r="E52" s="60"/>
      <c r="F52" s="60"/>
      <c r="G52" s="60"/>
      <c r="H52" s="60"/>
      <c r="I52" s="60"/>
      <c r="J52" s="60"/>
      <c r="K52" s="60"/>
      <c r="L52" s="60"/>
      <c r="M52" s="60"/>
      <c r="N52" s="60"/>
      <c r="O52" s="60"/>
      <c r="P52" s="60"/>
      <c r="Q52" s="60"/>
      <c r="R52" s="60"/>
      <c r="S52" s="60"/>
    </row>
    <row r="53" customFormat="false" ht="24" hidden="false" customHeight="true" outlineLevel="0" collapsed="false">
      <c r="A53" s="61" t="s">
        <v>95</v>
      </c>
      <c r="B53" s="62" t="n">
        <v>492</v>
      </c>
      <c r="C53" s="62" t="n">
        <v>157477</v>
      </c>
      <c r="D53" s="62" t="n">
        <v>49</v>
      </c>
      <c r="E53" s="62" t="n">
        <v>23702</v>
      </c>
      <c r="F53" s="62" t="n">
        <v>35</v>
      </c>
      <c r="G53" s="62" t="n">
        <v>1637</v>
      </c>
      <c r="H53" s="62" t="n">
        <v>252</v>
      </c>
      <c r="I53" s="62" t="n">
        <v>27942</v>
      </c>
      <c r="J53" s="62" t="n">
        <v>50</v>
      </c>
      <c r="K53" s="62" t="n">
        <v>49216</v>
      </c>
      <c r="L53" s="62" t="n">
        <v>25</v>
      </c>
      <c r="M53" s="62" t="n">
        <v>1471</v>
      </c>
      <c r="N53" s="62" t="n">
        <v>31</v>
      </c>
      <c r="O53" s="62" t="n">
        <v>2904</v>
      </c>
      <c r="P53" s="62" t="n">
        <v>75</v>
      </c>
      <c r="Q53" s="62" t="n">
        <v>14624</v>
      </c>
      <c r="R53" s="62" t="n">
        <v>154</v>
      </c>
      <c r="S53" s="62" t="n">
        <v>35980</v>
      </c>
    </row>
    <row r="54" customFormat="false" ht="24" hidden="false" customHeight="true" outlineLevel="0" collapsed="false">
      <c r="A54" s="63" t="s">
        <v>96</v>
      </c>
      <c r="B54" s="60" t="n">
        <v>46</v>
      </c>
      <c r="C54" s="60" t="n">
        <v>5853</v>
      </c>
      <c r="D54" s="60" t="n">
        <v>4</v>
      </c>
      <c r="E54" s="60" t="n">
        <v>370</v>
      </c>
      <c r="F54" s="60" t="n">
        <v>3</v>
      </c>
      <c r="G54" s="60" t="n">
        <v>269</v>
      </c>
      <c r="H54" s="60" t="n">
        <v>17</v>
      </c>
      <c r="I54" s="60" t="n">
        <v>1531</v>
      </c>
      <c r="J54" s="60" t="n">
        <v>3</v>
      </c>
      <c r="K54" s="60" t="n">
        <v>24</v>
      </c>
      <c r="L54" s="60" t="n">
        <v>3</v>
      </c>
      <c r="M54" s="60" t="n">
        <v>782</v>
      </c>
      <c r="N54" s="60" t="n">
        <v>6</v>
      </c>
      <c r="O54" s="60" t="n">
        <v>300</v>
      </c>
      <c r="P54" s="60" t="n">
        <v>10</v>
      </c>
      <c r="Q54" s="60" t="n">
        <v>2002</v>
      </c>
      <c r="R54" s="60" t="n">
        <v>16</v>
      </c>
      <c r="S54" s="60" t="n">
        <v>575</v>
      </c>
    </row>
    <row r="55" customFormat="false" ht="24" hidden="false" customHeight="true" outlineLevel="0" collapsed="false">
      <c r="A55" s="63" t="s">
        <v>97</v>
      </c>
      <c r="B55" s="60" t="n">
        <v>230</v>
      </c>
      <c r="C55" s="60" t="n">
        <v>80322</v>
      </c>
      <c r="D55" s="60" t="n">
        <v>27</v>
      </c>
      <c r="E55" s="60" t="n">
        <v>22193</v>
      </c>
      <c r="F55" s="60" t="n">
        <v>26</v>
      </c>
      <c r="G55" s="60" t="n">
        <v>897</v>
      </c>
      <c r="H55" s="60" t="n">
        <v>109</v>
      </c>
      <c r="I55" s="60" t="n">
        <v>9145</v>
      </c>
      <c r="J55" s="60" t="n">
        <v>25</v>
      </c>
      <c r="K55" s="60" t="n">
        <v>18751</v>
      </c>
      <c r="L55" s="60" t="n">
        <v>10</v>
      </c>
      <c r="M55" s="60" t="n">
        <v>370</v>
      </c>
      <c r="N55" s="60" t="n">
        <v>17</v>
      </c>
      <c r="O55" s="60" t="n">
        <v>2381</v>
      </c>
      <c r="P55" s="60" t="n">
        <v>42</v>
      </c>
      <c r="Q55" s="60" t="n">
        <v>3718</v>
      </c>
      <c r="R55" s="60" t="n">
        <v>73</v>
      </c>
      <c r="S55" s="60" t="n">
        <v>22865</v>
      </c>
    </row>
    <row r="56" customFormat="false" ht="24" hidden="false" customHeight="true" outlineLevel="0" collapsed="false">
      <c r="A56" s="63" t="s">
        <v>98</v>
      </c>
      <c r="B56" s="60" t="n">
        <v>216</v>
      </c>
      <c r="C56" s="60" t="n">
        <v>71302</v>
      </c>
      <c r="D56" s="60" t="n">
        <v>18</v>
      </c>
      <c r="E56" s="60" t="n">
        <v>1139</v>
      </c>
      <c r="F56" s="60" t="n">
        <v>6</v>
      </c>
      <c r="G56" s="60" t="n">
        <v>470</v>
      </c>
      <c r="H56" s="60" t="n">
        <v>126</v>
      </c>
      <c r="I56" s="60" t="n">
        <v>17266</v>
      </c>
      <c r="J56" s="60" t="n">
        <v>22</v>
      </c>
      <c r="K56" s="60" t="n">
        <v>30441</v>
      </c>
      <c r="L56" s="60" t="n">
        <v>12</v>
      </c>
      <c r="M56" s="60" t="n">
        <v>320</v>
      </c>
      <c r="N56" s="60" t="n">
        <v>8</v>
      </c>
      <c r="O56" s="60" t="n">
        <v>223</v>
      </c>
      <c r="P56" s="60" t="n">
        <v>23</v>
      </c>
      <c r="Q56" s="60" t="n">
        <v>8904</v>
      </c>
      <c r="R56" s="60" t="n">
        <v>65</v>
      </c>
      <c r="S56" s="60" t="n">
        <v>12539</v>
      </c>
    </row>
    <row r="57" customFormat="false" ht="23.25" hidden="false" customHeight="true" outlineLevel="0" collapsed="false">
      <c r="A57" s="68" t="s">
        <v>28</v>
      </c>
      <c r="B57" s="69"/>
      <c r="C57" s="69"/>
      <c r="D57" s="69"/>
      <c r="E57" s="69"/>
      <c r="F57" s="69"/>
      <c r="G57" s="69"/>
      <c r="H57" s="69"/>
      <c r="I57" s="69"/>
      <c r="J57" s="69"/>
      <c r="K57" s="69"/>
      <c r="L57" s="69"/>
      <c r="M57" s="69"/>
      <c r="N57" s="69"/>
      <c r="O57" s="69"/>
      <c r="P57" s="69"/>
      <c r="Q57" s="69"/>
      <c r="R57" s="69"/>
      <c r="S57" s="69"/>
    </row>
    <row r="58" customFormat="false" ht="14.25" hidden="false" customHeight="true" outlineLevel="0" collapsed="false"/>
    <row r="59" customFormat="false" ht="5.1" hidden="false" customHeight="true" outlineLevel="0" collapsed="false"/>
    <row r="60" customFormat="false" ht="5.1" hidden="false" customHeight="true" outlineLevel="0" collapsed="false"/>
    <row r="61" customFormat="false" ht="5.1" hidden="false" customHeight="true" outlineLevel="0" collapsed="false"/>
    <row r="62" customFormat="false" ht="5.1" hidden="false" customHeight="true" outlineLevel="0" collapsed="false"/>
    <row r="63" customFormat="false" ht="5.1" hidden="false" customHeight="true" outlineLevel="0" collapsed="false"/>
    <row r="64" customFormat="false" ht="5.1" hidden="false" customHeight="true" outlineLevel="0" collapsed="false"/>
  </sheetData>
  <mergeCells count="25">
    <mergeCell ref="A2:I2"/>
    <mergeCell ref="J2:S2"/>
    <mergeCell ref="A4:I4"/>
    <mergeCell ref="J4:S4"/>
    <mergeCell ref="A6:A10"/>
    <mergeCell ref="B6:C8"/>
    <mergeCell ref="D6:I6"/>
    <mergeCell ref="J6:S6"/>
    <mergeCell ref="D7:E8"/>
    <mergeCell ref="F7:G8"/>
    <mergeCell ref="H7:I8"/>
    <mergeCell ref="J7:K8"/>
    <mergeCell ref="L7:M8"/>
    <mergeCell ref="N7:O8"/>
    <mergeCell ref="P7:Q8"/>
    <mergeCell ref="R7:S8"/>
    <mergeCell ref="B9:B10"/>
    <mergeCell ref="D9:D10"/>
    <mergeCell ref="F9:F10"/>
    <mergeCell ref="H9:H10"/>
    <mergeCell ref="J9:J10"/>
    <mergeCell ref="L9:L10"/>
    <mergeCell ref="N9:N10"/>
    <mergeCell ref="P9:P10"/>
    <mergeCell ref="R9:R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4.8671875" defaultRowHeight="13.5" zeroHeight="false" outlineLevelRow="0" outlineLevelCol="0"/>
  <cols>
    <col collapsed="false" customWidth="true" hidden="false" outlineLevel="0" max="1" min="1" style="12" width="32.62"/>
    <col collapsed="false" customWidth="true" hidden="false" outlineLevel="0" max="2" min="2" style="12" width="13.12"/>
    <col collapsed="false" customWidth="true" hidden="false" outlineLevel="0" max="3" min="3" style="12" width="14.62"/>
    <col collapsed="false" customWidth="true" hidden="false" outlineLevel="0" max="4" min="4" style="12" width="12.62"/>
    <col collapsed="false" customWidth="true" hidden="false" outlineLevel="0" max="5" min="5" style="12" width="14.62"/>
    <col collapsed="false" customWidth="true" hidden="false" outlineLevel="0" max="6" min="6" style="12" width="12.62"/>
    <col collapsed="false" customWidth="true" hidden="false" outlineLevel="0" max="7" min="7" style="12" width="14.62"/>
    <col collapsed="false" customWidth="true" hidden="false" outlineLevel="0" max="8" min="8" style="12" width="12.62"/>
    <col collapsed="false" customWidth="true" hidden="false" outlineLevel="0" max="9" min="9" style="12" width="15.12"/>
    <col collapsed="false" customWidth="true" hidden="false" outlineLevel="0" max="10" min="10" style="12" width="13.62"/>
    <col collapsed="false" customWidth="true" hidden="false" outlineLevel="0" max="11" min="11" style="12" width="14.99"/>
    <col collapsed="false" customWidth="true" hidden="false" outlineLevel="0" max="12" min="12" style="12" width="13.62"/>
    <col collapsed="false" customWidth="true" hidden="false" outlineLevel="0" max="13" min="13" style="12" width="14.99"/>
    <col collapsed="false" customWidth="true" hidden="false" outlineLevel="0" max="14" min="14" style="12" width="13.62"/>
    <col collapsed="false" customWidth="true" hidden="false" outlineLevel="0" max="15" min="15" style="12" width="14.74"/>
    <col collapsed="false" customWidth="true" hidden="false" outlineLevel="0" max="16" min="16" style="12" width="13.62"/>
    <col collapsed="false" customWidth="true" hidden="false" outlineLevel="0" max="17" min="17" style="12" width="15.12"/>
    <col collapsed="false" customWidth="true" hidden="false" outlineLevel="0" max="18" min="18" style="12" width="13.62"/>
    <col collapsed="false" customWidth="true" hidden="false" outlineLevel="0" max="19" min="19" style="12" width="15.12"/>
    <col collapsed="false" customWidth="true" hidden="false" outlineLevel="0" max="28" min="20" style="12" width="2.62"/>
    <col collapsed="false" customWidth="false" hidden="false" outlineLevel="0" max="257" min="29" style="12" width="14.87"/>
  </cols>
  <sheetData>
    <row r="1" customFormat="false" ht="30" hidden="false" customHeight="true" outlineLevel="0" collapsed="false">
      <c r="A1" s="13" t="s">
        <v>269</v>
      </c>
      <c r="S1" s="15" t="s">
        <v>270</v>
      </c>
    </row>
    <row r="2" s="21" customFormat="true" ht="34.5" hidden="false" customHeight="true" outlineLevel="0" collapsed="false">
      <c r="A2" s="17" t="s">
        <v>30</v>
      </c>
      <c r="B2" s="17"/>
      <c r="C2" s="17"/>
      <c r="D2" s="17"/>
      <c r="E2" s="17"/>
      <c r="F2" s="17"/>
      <c r="G2" s="17"/>
      <c r="H2" s="17"/>
      <c r="I2" s="17"/>
      <c r="J2" s="18" t="s">
        <v>31</v>
      </c>
      <c r="K2" s="18"/>
      <c r="L2" s="18"/>
      <c r="M2" s="18"/>
      <c r="N2" s="18"/>
      <c r="O2" s="18"/>
      <c r="P2" s="18"/>
      <c r="Q2" s="18"/>
      <c r="R2" s="18"/>
      <c r="S2" s="18"/>
      <c r="V2" s="19"/>
      <c r="W2" s="20"/>
      <c r="X2" s="20"/>
      <c r="Y2" s="20"/>
      <c r="Z2" s="20"/>
      <c r="AA2" s="20"/>
      <c r="AB2" s="20"/>
      <c r="AC2" s="20"/>
      <c r="AD2" s="20"/>
      <c r="AE2" s="20"/>
      <c r="AF2" s="20"/>
    </row>
    <row r="3" customFormat="false" ht="15" hidden="false" customHeight="true" outlineLevel="0" collapsed="false">
      <c r="A3" s="22"/>
      <c r="D3" s="23"/>
      <c r="E3" s="23"/>
      <c r="F3" s="23"/>
      <c r="G3" s="23"/>
      <c r="H3" s="23"/>
      <c r="I3" s="23"/>
      <c r="J3" s="23"/>
      <c r="K3" s="23"/>
      <c r="L3" s="23"/>
      <c r="M3" s="23"/>
      <c r="N3" s="23"/>
      <c r="O3" s="23"/>
      <c r="P3" s="23"/>
      <c r="Q3" s="23"/>
      <c r="R3" s="23"/>
      <c r="S3" s="23"/>
      <c r="T3" s="22"/>
      <c r="U3" s="22"/>
      <c r="V3" s="23"/>
      <c r="W3" s="23"/>
      <c r="X3" s="23"/>
      <c r="Y3" s="23"/>
      <c r="Z3" s="22"/>
      <c r="AA3" s="22"/>
      <c r="AB3" s="22"/>
      <c r="AC3" s="22"/>
      <c r="AD3" s="22"/>
      <c r="AE3" s="22"/>
      <c r="AF3" s="22"/>
      <c r="AG3" s="22"/>
    </row>
    <row r="4" customFormat="false" ht="21" hidden="false" customHeight="false" outlineLevel="0" collapsed="false">
      <c r="A4" s="71" t="s">
        <v>271</v>
      </c>
      <c r="B4" s="71"/>
      <c r="C4" s="71"/>
      <c r="D4" s="71"/>
      <c r="E4" s="71"/>
      <c r="F4" s="71"/>
      <c r="G4" s="71"/>
      <c r="H4" s="71"/>
      <c r="I4" s="71"/>
      <c r="J4" s="72" t="s">
        <v>272</v>
      </c>
      <c r="K4" s="72"/>
      <c r="L4" s="72"/>
      <c r="M4" s="72"/>
      <c r="N4" s="72"/>
      <c r="O4" s="72"/>
      <c r="P4" s="72"/>
      <c r="Q4" s="72"/>
      <c r="R4" s="72"/>
      <c r="S4" s="72"/>
      <c r="T4" s="123"/>
      <c r="U4" s="123"/>
      <c r="V4" s="123"/>
      <c r="W4" s="146"/>
      <c r="X4" s="123"/>
      <c r="Y4" s="123"/>
      <c r="Z4" s="123"/>
      <c r="AA4" s="123"/>
      <c r="AB4" s="123"/>
      <c r="AC4" s="123"/>
      <c r="AD4" s="123"/>
      <c r="AE4" s="123"/>
      <c r="AF4" s="123"/>
      <c r="AG4" s="123"/>
    </row>
    <row r="5" customFormat="false" ht="15" hidden="false" customHeight="true" outlineLevel="0" collapsed="false"/>
    <row r="6" s="36" customFormat="true" ht="21" hidden="false" customHeight="true" outlineLevel="0" collapsed="false">
      <c r="A6" s="27" t="s">
        <v>34</v>
      </c>
      <c r="B6" s="27" t="s">
        <v>44</v>
      </c>
      <c r="C6" s="27"/>
      <c r="D6" s="105" t="s">
        <v>258</v>
      </c>
      <c r="E6" s="105"/>
      <c r="F6" s="105"/>
      <c r="G6" s="105"/>
      <c r="H6" s="105"/>
      <c r="I6" s="105"/>
      <c r="J6" s="77" t="s">
        <v>273</v>
      </c>
      <c r="K6" s="77"/>
      <c r="L6" s="77"/>
      <c r="M6" s="77"/>
      <c r="N6" s="77"/>
      <c r="O6" s="77"/>
      <c r="P6" s="77"/>
      <c r="Q6" s="77"/>
      <c r="R6" s="77"/>
      <c r="S6" s="77"/>
    </row>
    <row r="7" s="36" customFormat="true" ht="21" hidden="false" customHeight="true" outlineLevel="0" collapsed="false">
      <c r="A7" s="27"/>
      <c r="B7" s="27"/>
      <c r="C7" s="27"/>
      <c r="D7" s="109" t="s">
        <v>260</v>
      </c>
      <c r="E7" s="109"/>
      <c r="F7" s="44" t="s">
        <v>261</v>
      </c>
      <c r="G7" s="44"/>
      <c r="H7" s="44" t="s">
        <v>262</v>
      </c>
      <c r="I7" s="44"/>
      <c r="J7" s="44" t="s">
        <v>263</v>
      </c>
      <c r="K7" s="44"/>
      <c r="L7" s="44" t="s">
        <v>264</v>
      </c>
      <c r="M7" s="44"/>
      <c r="N7" s="82" t="s">
        <v>265</v>
      </c>
      <c r="O7" s="82"/>
      <c r="P7" s="98" t="s">
        <v>266</v>
      </c>
      <c r="Q7" s="98"/>
      <c r="R7" s="98" t="s">
        <v>267</v>
      </c>
      <c r="S7" s="98"/>
    </row>
    <row r="8" s="36" customFormat="true" ht="21" hidden="false" customHeight="true" outlineLevel="0" collapsed="false">
      <c r="A8" s="27"/>
      <c r="B8" s="27"/>
      <c r="C8" s="27"/>
      <c r="D8" s="109"/>
      <c r="E8" s="109"/>
      <c r="F8" s="44"/>
      <c r="G8" s="44"/>
      <c r="H8" s="44"/>
      <c r="I8" s="44"/>
      <c r="J8" s="44"/>
      <c r="K8" s="44"/>
      <c r="L8" s="44"/>
      <c r="M8" s="44"/>
      <c r="N8" s="82"/>
      <c r="O8" s="82"/>
      <c r="P8" s="98"/>
      <c r="Q8" s="98"/>
      <c r="R8" s="98"/>
      <c r="S8" s="98"/>
    </row>
    <row r="9" s="36" customFormat="true" ht="21" hidden="false" customHeight="true" outlineLevel="0" collapsed="false">
      <c r="A9" s="27"/>
      <c r="B9" s="27" t="s">
        <v>104</v>
      </c>
      <c r="C9" s="147" t="s">
        <v>117</v>
      </c>
      <c r="D9" s="84" t="s">
        <v>116</v>
      </c>
      <c r="E9" s="147" t="s">
        <v>117</v>
      </c>
      <c r="F9" s="84" t="s">
        <v>116</v>
      </c>
      <c r="G9" s="147" t="s">
        <v>117</v>
      </c>
      <c r="H9" s="84" t="s">
        <v>116</v>
      </c>
      <c r="I9" s="147" t="s">
        <v>117</v>
      </c>
      <c r="J9" s="84" t="s">
        <v>116</v>
      </c>
      <c r="K9" s="147" t="s">
        <v>117</v>
      </c>
      <c r="L9" s="84" t="s">
        <v>116</v>
      </c>
      <c r="M9" s="147" t="s">
        <v>117</v>
      </c>
      <c r="N9" s="84" t="s">
        <v>116</v>
      </c>
      <c r="O9" s="147" t="s">
        <v>117</v>
      </c>
      <c r="P9" s="84" t="s">
        <v>116</v>
      </c>
      <c r="Q9" s="147" t="s">
        <v>117</v>
      </c>
      <c r="R9" s="84" t="s">
        <v>116</v>
      </c>
      <c r="S9" s="147" t="s">
        <v>117</v>
      </c>
    </row>
    <row r="10" s="36" customFormat="true" ht="21" hidden="false" customHeight="true" outlineLevel="0" collapsed="false">
      <c r="A10" s="27"/>
      <c r="B10" s="27"/>
      <c r="C10" s="55" t="s">
        <v>184</v>
      </c>
      <c r="D10" s="84"/>
      <c r="E10" s="55" t="s">
        <v>184</v>
      </c>
      <c r="F10" s="84"/>
      <c r="G10" s="55" t="s">
        <v>184</v>
      </c>
      <c r="H10" s="84"/>
      <c r="I10" s="55" t="s">
        <v>184</v>
      </c>
      <c r="J10" s="84"/>
      <c r="K10" s="55" t="s">
        <v>184</v>
      </c>
      <c r="L10" s="84"/>
      <c r="M10" s="55" t="s">
        <v>184</v>
      </c>
      <c r="N10" s="84"/>
      <c r="O10" s="55" t="s">
        <v>184</v>
      </c>
      <c r="P10" s="84"/>
      <c r="Q10" s="55" t="s">
        <v>184</v>
      </c>
      <c r="R10" s="84"/>
      <c r="S10" s="55" t="s">
        <v>184</v>
      </c>
    </row>
    <row r="11" customFormat="false" ht="23.25" hidden="false" customHeight="true" outlineLevel="0" collapsed="false">
      <c r="A11" s="87" t="s">
        <v>28</v>
      </c>
      <c r="B11" s="60"/>
      <c r="C11" s="60"/>
      <c r="D11" s="60"/>
      <c r="E11" s="60"/>
      <c r="F11" s="60"/>
      <c r="G11" s="60"/>
      <c r="H11" s="60"/>
      <c r="I11" s="60"/>
      <c r="J11" s="60"/>
      <c r="K11" s="60"/>
      <c r="L11" s="60"/>
      <c r="M11" s="60"/>
      <c r="N11" s="60"/>
      <c r="O11" s="60"/>
      <c r="P11" s="60"/>
      <c r="Q11" s="60"/>
      <c r="R11" s="60"/>
      <c r="S11" s="60"/>
    </row>
    <row r="12" customFormat="false" ht="23.25" hidden="false" customHeight="true" outlineLevel="0" collapsed="false">
      <c r="A12" s="61" t="s">
        <v>65</v>
      </c>
      <c r="B12" s="62" t="n">
        <v>5744</v>
      </c>
      <c r="C12" s="62" t="n">
        <v>1573995</v>
      </c>
      <c r="D12" s="62" t="n">
        <v>394</v>
      </c>
      <c r="E12" s="62" t="n">
        <v>59289</v>
      </c>
      <c r="F12" s="62" t="n">
        <v>152</v>
      </c>
      <c r="G12" s="62" t="n">
        <v>9979</v>
      </c>
      <c r="H12" s="62" t="n">
        <v>4701</v>
      </c>
      <c r="I12" s="62" t="n">
        <v>1125971</v>
      </c>
      <c r="J12" s="62" t="n">
        <v>94</v>
      </c>
      <c r="K12" s="62" t="n">
        <v>47941</v>
      </c>
      <c r="L12" s="62" t="n">
        <v>121</v>
      </c>
      <c r="M12" s="62" t="n">
        <v>28389</v>
      </c>
      <c r="N12" s="62" t="n">
        <v>70</v>
      </c>
      <c r="O12" s="62" t="n">
        <v>23097</v>
      </c>
      <c r="P12" s="62" t="n">
        <v>303</v>
      </c>
      <c r="Q12" s="62" t="n">
        <v>49095</v>
      </c>
      <c r="R12" s="62" t="n">
        <v>1493</v>
      </c>
      <c r="S12" s="62" t="n">
        <v>230235</v>
      </c>
    </row>
    <row r="13" customFormat="false" ht="23.25" hidden="false" customHeight="true" outlineLevel="0" collapsed="false">
      <c r="A13" s="63" t="s">
        <v>66</v>
      </c>
      <c r="B13" s="60" t="n">
        <v>5392</v>
      </c>
      <c r="C13" s="60" t="n">
        <v>1566409</v>
      </c>
      <c r="D13" s="60" t="n">
        <v>362</v>
      </c>
      <c r="E13" s="60" t="n">
        <v>58824</v>
      </c>
      <c r="F13" s="60" t="n">
        <v>147</v>
      </c>
      <c r="G13" s="88" t="s">
        <v>119</v>
      </c>
      <c r="H13" s="60" t="n">
        <v>4425</v>
      </c>
      <c r="I13" s="60" t="n">
        <v>1120142</v>
      </c>
      <c r="J13" s="60" t="n">
        <v>94</v>
      </c>
      <c r="K13" s="60" t="n">
        <v>47941</v>
      </c>
      <c r="L13" s="60" t="n">
        <v>114</v>
      </c>
      <c r="M13" s="60" t="n">
        <v>28204</v>
      </c>
      <c r="N13" s="60" t="n">
        <v>68</v>
      </c>
      <c r="O13" s="88" t="s">
        <v>119</v>
      </c>
      <c r="P13" s="60" t="n">
        <v>272</v>
      </c>
      <c r="Q13" s="60" t="n">
        <v>48716</v>
      </c>
      <c r="R13" s="60" t="n">
        <v>1453</v>
      </c>
      <c r="S13" s="60" t="n">
        <v>229766</v>
      </c>
    </row>
    <row r="14" customFormat="false" ht="23.25" hidden="false" customHeight="true" outlineLevel="0" collapsed="false">
      <c r="A14" s="64" t="s">
        <v>67</v>
      </c>
      <c r="B14" s="60" t="n">
        <v>9</v>
      </c>
      <c r="C14" s="60" t="n">
        <v>995</v>
      </c>
      <c r="D14" s="60" t="n">
        <v>3</v>
      </c>
      <c r="E14" s="60" t="n">
        <v>223</v>
      </c>
      <c r="F14" s="60" t="n">
        <v>1</v>
      </c>
      <c r="G14" s="88" t="s">
        <v>119</v>
      </c>
      <c r="H14" s="60" t="n">
        <v>4</v>
      </c>
      <c r="I14" s="60" t="n">
        <v>342</v>
      </c>
      <c r="J14" s="60" t="s">
        <v>68</v>
      </c>
      <c r="K14" s="60" t="s">
        <v>68</v>
      </c>
      <c r="L14" s="60" t="n">
        <v>2</v>
      </c>
      <c r="M14" s="88" t="s">
        <v>119</v>
      </c>
      <c r="N14" s="60" t="s">
        <v>68</v>
      </c>
      <c r="O14" s="60" t="s">
        <v>68</v>
      </c>
      <c r="P14" s="60" t="n">
        <v>2</v>
      </c>
      <c r="Q14" s="88" t="s">
        <v>119</v>
      </c>
      <c r="R14" s="60" t="n">
        <v>5</v>
      </c>
      <c r="S14" s="60" t="n">
        <v>156</v>
      </c>
    </row>
    <row r="15" customFormat="false" ht="23.25" hidden="false" customHeight="true" outlineLevel="0" collapsed="false">
      <c r="A15" s="63" t="s">
        <v>69</v>
      </c>
      <c r="B15" s="60" t="n">
        <v>343</v>
      </c>
      <c r="C15" s="60" t="n">
        <v>6591</v>
      </c>
      <c r="D15" s="60" t="n">
        <v>29</v>
      </c>
      <c r="E15" s="60" t="n">
        <v>242</v>
      </c>
      <c r="F15" s="60" t="n">
        <v>4</v>
      </c>
      <c r="G15" s="88" t="s">
        <v>119</v>
      </c>
      <c r="H15" s="60" t="n">
        <v>272</v>
      </c>
      <c r="I15" s="60" t="n">
        <v>5487</v>
      </c>
      <c r="J15" s="60" t="s">
        <v>68</v>
      </c>
      <c r="K15" s="60" t="s">
        <v>68</v>
      </c>
      <c r="L15" s="60" t="n">
        <v>5</v>
      </c>
      <c r="M15" s="88" t="s">
        <v>119</v>
      </c>
      <c r="N15" s="60" t="n">
        <v>2</v>
      </c>
      <c r="O15" s="88" t="s">
        <v>119</v>
      </c>
      <c r="P15" s="60" t="n">
        <v>29</v>
      </c>
      <c r="Q15" s="88" t="s">
        <v>119</v>
      </c>
      <c r="R15" s="60" t="n">
        <v>35</v>
      </c>
      <c r="S15" s="60" t="n">
        <v>312</v>
      </c>
    </row>
    <row r="16" customFormat="false" ht="23.25" hidden="false" customHeight="true" outlineLevel="0" collapsed="false">
      <c r="A16" s="65" t="s">
        <v>28</v>
      </c>
      <c r="B16" s="60"/>
      <c r="C16" s="60"/>
      <c r="D16" s="60"/>
      <c r="E16" s="60"/>
      <c r="F16" s="60"/>
      <c r="G16" s="60"/>
      <c r="H16" s="60"/>
      <c r="I16" s="60"/>
      <c r="J16" s="60"/>
      <c r="K16" s="60"/>
      <c r="L16" s="60"/>
      <c r="M16" s="60"/>
      <c r="N16" s="60"/>
      <c r="O16" s="60"/>
      <c r="P16" s="60"/>
      <c r="Q16" s="60"/>
      <c r="R16" s="60"/>
      <c r="S16" s="60"/>
    </row>
    <row r="17" customFormat="false" ht="23.25" hidden="false" customHeight="true" outlineLevel="0" collapsed="false">
      <c r="A17" s="61" t="s">
        <v>70</v>
      </c>
      <c r="B17" s="62" t="n">
        <v>5744</v>
      </c>
      <c r="C17" s="62" t="n">
        <v>1573995</v>
      </c>
      <c r="D17" s="62" t="n">
        <v>394</v>
      </c>
      <c r="E17" s="62" t="n">
        <v>59289</v>
      </c>
      <c r="F17" s="62" t="n">
        <v>152</v>
      </c>
      <c r="G17" s="62" t="n">
        <v>9979</v>
      </c>
      <c r="H17" s="62" t="n">
        <v>4701</v>
      </c>
      <c r="I17" s="62" t="n">
        <v>1125971</v>
      </c>
      <c r="J17" s="62" t="n">
        <v>94</v>
      </c>
      <c r="K17" s="62" t="n">
        <v>47941</v>
      </c>
      <c r="L17" s="62" t="n">
        <v>121</v>
      </c>
      <c r="M17" s="62" t="n">
        <v>28389</v>
      </c>
      <c r="N17" s="62" t="n">
        <v>70</v>
      </c>
      <c r="O17" s="62" t="n">
        <v>23097</v>
      </c>
      <c r="P17" s="62" t="n">
        <v>303</v>
      </c>
      <c r="Q17" s="62" t="n">
        <v>49095</v>
      </c>
      <c r="R17" s="62" t="n">
        <v>1493</v>
      </c>
      <c r="S17" s="62" t="n">
        <v>230235</v>
      </c>
    </row>
    <row r="18" customFormat="false" ht="23.25" hidden="false" customHeight="true" outlineLevel="0" collapsed="false">
      <c r="A18" s="63" t="s">
        <v>71</v>
      </c>
      <c r="B18" s="60" t="n">
        <v>513</v>
      </c>
      <c r="C18" s="60" t="n">
        <v>31751</v>
      </c>
      <c r="D18" s="60" t="n">
        <v>53</v>
      </c>
      <c r="E18" s="60" t="n">
        <v>3521</v>
      </c>
      <c r="F18" s="60" t="n">
        <v>6</v>
      </c>
      <c r="G18" s="60" t="n">
        <v>193</v>
      </c>
      <c r="H18" s="60" t="n">
        <v>374</v>
      </c>
      <c r="I18" s="60" t="n">
        <v>23866</v>
      </c>
      <c r="J18" s="60" t="n">
        <v>6</v>
      </c>
      <c r="K18" s="60" t="n">
        <v>293</v>
      </c>
      <c r="L18" s="60" t="n">
        <v>13</v>
      </c>
      <c r="M18" s="60" t="n">
        <v>568</v>
      </c>
      <c r="N18" s="60" t="n">
        <v>9</v>
      </c>
      <c r="O18" s="60" t="n">
        <v>143</v>
      </c>
      <c r="P18" s="60" t="n">
        <v>41</v>
      </c>
      <c r="Q18" s="60" t="n">
        <v>1167</v>
      </c>
      <c r="R18" s="60" t="n">
        <v>67</v>
      </c>
      <c r="S18" s="60" t="n">
        <v>1999</v>
      </c>
    </row>
    <row r="19" customFormat="false" ht="23.25" hidden="false" customHeight="true" outlineLevel="0" collapsed="false">
      <c r="A19" s="63" t="s">
        <v>72</v>
      </c>
      <c r="B19" s="60" t="n">
        <v>268</v>
      </c>
      <c r="C19" s="60" t="n">
        <v>21714</v>
      </c>
      <c r="D19" s="60" t="n">
        <v>25</v>
      </c>
      <c r="E19" s="60" t="n">
        <v>1663</v>
      </c>
      <c r="F19" s="60" t="n">
        <v>4</v>
      </c>
      <c r="G19" s="88" t="s">
        <v>119</v>
      </c>
      <c r="H19" s="60" t="n">
        <v>211</v>
      </c>
      <c r="I19" s="60" t="n">
        <v>16332</v>
      </c>
      <c r="J19" s="60" t="s">
        <v>68</v>
      </c>
      <c r="K19" s="60" t="s">
        <v>68</v>
      </c>
      <c r="L19" s="60" t="n">
        <v>7</v>
      </c>
      <c r="M19" s="60" t="n">
        <v>218</v>
      </c>
      <c r="N19" s="60" t="n">
        <v>2</v>
      </c>
      <c r="O19" s="88" t="s">
        <v>119</v>
      </c>
      <c r="P19" s="60" t="n">
        <v>25</v>
      </c>
      <c r="Q19" s="60" t="n">
        <v>1997</v>
      </c>
      <c r="R19" s="60" t="n">
        <v>45</v>
      </c>
      <c r="S19" s="60" t="n">
        <v>1315</v>
      </c>
    </row>
    <row r="20" customFormat="false" ht="23.25" hidden="false" customHeight="true" outlineLevel="0" collapsed="false">
      <c r="A20" s="63" t="s">
        <v>73</v>
      </c>
      <c r="B20" s="60" t="n">
        <v>2253</v>
      </c>
      <c r="C20" s="60" t="n">
        <v>542746</v>
      </c>
      <c r="D20" s="60" t="n">
        <v>160</v>
      </c>
      <c r="E20" s="60" t="n">
        <v>33729</v>
      </c>
      <c r="F20" s="60" t="n">
        <v>52</v>
      </c>
      <c r="G20" s="60" t="n">
        <v>2222</v>
      </c>
      <c r="H20" s="60" t="n">
        <v>1819</v>
      </c>
      <c r="I20" s="60" t="n">
        <v>397809</v>
      </c>
      <c r="J20" s="60" t="n">
        <v>34</v>
      </c>
      <c r="K20" s="60" t="n">
        <v>12948</v>
      </c>
      <c r="L20" s="60" t="n">
        <v>58</v>
      </c>
      <c r="M20" s="60" t="n">
        <v>4256</v>
      </c>
      <c r="N20" s="60" t="n">
        <v>30</v>
      </c>
      <c r="O20" s="60" t="n">
        <v>2711</v>
      </c>
      <c r="P20" s="60" t="n">
        <v>130</v>
      </c>
      <c r="Q20" s="60" t="n">
        <v>25174</v>
      </c>
      <c r="R20" s="60" t="n">
        <v>504</v>
      </c>
      <c r="S20" s="60" t="n">
        <v>63896</v>
      </c>
    </row>
    <row r="21" customFormat="false" ht="23.25" hidden="false" customHeight="true" outlineLevel="0" collapsed="false">
      <c r="A21" s="63" t="s">
        <v>74</v>
      </c>
      <c r="B21" s="60" t="n">
        <v>695</v>
      </c>
      <c r="C21" s="60" t="n">
        <v>250149</v>
      </c>
      <c r="D21" s="60" t="n">
        <v>53</v>
      </c>
      <c r="E21" s="60" t="n">
        <v>8566</v>
      </c>
      <c r="F21" s="60" t="n">
        <v>66</v>
      </c>
      <c r="G21" s="60" t="n">
        <v>6558</v>
      </c>
      <c r="H21" s="60" t="n">
        <v>593</v>
      </c>
      <c r="I21" s="60" t="n">
        <v>173537</v>
      </c>
      <c r="J21" s="60" t="n">
        <v>11</v>
      </c>
      <c r="K21" s="60" t="n">
        <v>10938</v>
      </c>
      <c r="L21" s="60" t="n">
        <v>12</v>
      </c>
      <c r="M21" s="60" t="n">
        <v>9756</v>
      </c>
      <c r="N21" s="60" t="n">
        <v>4</v>
      </c>
      <c r="O21" s="60" t="n">
        <v>2822</v>
      </c>
      <c r="P21" s="60" t="n">
        <v>25</v>
      </c>
      <c r="Q21" s="60" t="n">
        <v>4841</v>
      </c>
      <c r="R21" s="60" t="n">
        <v>188</v>
      </c>
      <c r="S21" s="60" t="n">
        <v>33132</v>
      </c>
    </row>
    <row r="22" customFormat="false" ht="23.25" hidden="false" customHeight="true" outlineLevel="0" collapsed="false">
      <c r="A22" s="63" t="s">
        <v>75</v>
      </c>
      <c r="B22" s="60" t="n">
        <v>747</v>
      </c>
      <c r="C22" s="60" t="n">
        <v>365713</v>
      </c>
      <c r="D22" s="60" t="n">
        <v>33</v>
      </c>
      <c r="E22" s="60" t="n">
        <v>6940</v>
      </c>
      <c r="F22" s="60" t="n">
        <v>3</v>
      </c>
      <c r="G22" s="60" t="n">
        <v>178</v>
      </c>
      <c r="H22" s="60" t="n">
        <v>593</v>
      </c>
      <c r="I22" s="60" t="n">
        <v>231850</v>
      </c>
      <c r="J22" s="60" t="n">
        <v>40</v>
      </c>
      <c r="K22" s="60" t="n">
        <v>22445</v>
      </c>
      <c r="L22" s="60" t="n">
        <v>19</v>
      </c>
      <c r="M22" s="60" t="n">
        <v>9121</v>
      </c>
      <c r="N22" s="60" t="n">
        <v>17</v>
      </c>
      <c r="O22" s="60" t="n">
        <v>16190</v>
      </c>
      <c r="P22" s="60" t="n">
        <v>18</v>
      </c>
      <c r="Q22" s="60" t="n">
        <v>1773</v>
      </c>
      <c r="R22" s="60" t="n">
        <v>235</v>
      </c>
      <c r="S22" s="60" t="n">
        <v>77216</v>
      </c>
    </row>
    <row r="23" customFormat="false" ht="23.25" hidden="false" customHeight="true" outlineLevel="0" collapsed="false">
      <c r="A23" s="63" t="s">
        <v>76</v>
      </c>
      <c r="B23" s="60" t="n">
        <v>916</v>
      </c>
      <c r="C23" s="60" t="n">
        <v>354336</v>
      </c>
      <c r="D23" s="60" t="n">
        <v>38</v>
      </c>
      <c r="E23" s="60" t="n">
        <v>4405</v>
      </c>
      <c r="F23" s="60" t="n">
        <v>16</v>
      </c>
      <c r="G23" s="60" t="n">
        <v>485</v>
      </c>
      <c r="H23" s="60" t="n">
        <v>835</v>
      </c>
      <c r="I23" s="60" t="n">
        <v>276748</v>
      </c>
      <c r="J23" s="60" t="n">
        <v>3</v>
      </c>
      <c r="K23" s="60" t="n">
        <v>1317</v>
      </c>
      <c r="L23" s="60" t="n">
        <v>5</v>
      </c>
      <c r="M23" s="60" t="n">
        <v>4285</v>
      </c>
      <c r="N23" s="60" t="n">
        <v>6</v>
      </c>
      <c r="O23" s="60" t="n">
        <v>1124</v>
      </c>
      <c r="P23" s="60" t="n">
        <v>33</v>
      </c>
      <c r="Q23" s="60" t="n">
        <v>13763</v>
      </c>
      <c r="R23" s="60" t="n">
        <v>414</v>
      </c>
      <c r="S23" s="60" t="n">
        <v>52209</v>
      </c>
    </row>
    <row r="24" customFormat="false" ht="23.25" hidden="false" customHeight="true" outlineLevel="0" collapsed="false">
      <c r="A24" s="63" t="s">
        <v>77</v>
      </c>
      <c r="B24" s="60" t="n">
        <v>352</v>
      </c>
      <c r="C24" s="60" t="n">
        <v>7586</v>
      </c>
      <c r="D24" s="60" t="n">
        <v>32</v>
      </c>
      <c r="E24" s="60" t="n">
        <v>465</v>
      </c>
      <c r="F24" s="60" t="n">
        <v>5</v>
      </c>
      <c r="G24" s="88" t="s">
        <v>119</v>
      </c>
      <c r="H24" s="60" t="n">
        <v>276</v>
      </c>
      <c r="I24" s="60" t="n">
        <v>5829</v>
      </c>
      <c r="J24" s="60" t="s">
        <v>68</v>
      </c>
      <c r="K24" s="60" t="s">
        <v>68</v>
      </c>
      <c r="L24" s="60" t="n">
        <v>7</v>
      </c>
      <c r="M24" s="60" t="n">
        <v>185</v>
      </c>
      <c r="N24" s="60" t="n">
        <v>2</v>
      </c>
      <c r="O24" s="88" t="s">
        <v>119</v>
      </c>
      <c r="P24" s="60" t="n">
        <v>31</v>
      </c>
      <c r="Q24" s="60" t="n">
        <v>379</v>
      </c>
      <c r="R24" s="60" t="n">
        <v>40</v>
      </c>
      <c r="S24" s="60" t="n">
        <v>468</v>
      </c>
    </row>
    <row r="25" customFormat="false" ht="23.25" hidden="false" customHeight="true" outlineLevel="0" collapsed="false">
      <c r="A25" s="65" t="s">
        <v>28</v>
      </c>
      <c r="B25" s="60"/>
      <c r="C25" s="60"/>
      <c r="D25" s="60"/>
      <c r="E25" s="60"/>
      <c r="F25" s="60"/>
      <c r="G25" s="60"/>
      <c r="H25" s="60"/>
      <c r="I25" s="60"/>
      <c r="J25" s="60"/>
      <c r="K25" s="60"/>
      <c r="L25" s="60"/>
      <c r="M25" s="60"/>
      <c r="N25" s="60"/>
      <c r="O25" s="60"/>
      <c r="P25" s="60"/>
      <c r="Q25" s="60"/>
      <c r="R25" s="60"/>
      <c r="S25" s="60"/>
    </row>
    <row r="26" customFormat="false" ht="23.25" hidden="false" customHeight="true" outlineLevel="0" collapsed="false">
      <c r="A26" s="61" t="s">
        <v>78</v>
      </c>
      <c r="B26" s="62" t="n">
        <v>5744</v>
      </c>
      <c r="C26" s="62" t="n">
        <v>1573995</v>
      </c>
      <c r="D26" s="62" t="n">
        <v>394</v>
      </c>
      <c r="E26" s="62" t="n">
        <v>59289</v>
      </c>
      <c r="F26" s="62" t="n">
        <v>152</v>
      </c>
      <c r="G26" s="62" t="n">
        <v>9979</v>
      </c>
      <c r="H26" s="62" t="n">
        <v>4701</v>
      </c>
      <c r="I26" s="62" t="n">
        <v>1125971</v>
      </c>
      <c r="J26" s="62" t="n">
        <v>94</v>
      </c>
      <c r="K26" s="62" t="n">
        <v>47941</v>
      </c>
      <c r="L26" s="62" t="n">
        <v>121</v>
      </c>
      <c r="M26" s="62" t="n">
        <v>28389</v>
      </c>
      <c r="N26" s="62" t="n">
        <v>70</v>
      </c>
      <c r="O26" s="62" t="n">
        <v>23097</v>
      </c>
      <c r="P26" s="62" t="n">
        <v>303</v>
      </c>
      <c r="Q26" s="62" t="n">
        <v>49095</v>
      </c>
      <c r="R26" s="62" t="n">
        <v>1493</v>
      </c>
      <c r="S26" s="62" t="n">
        <v>230235</v>
      </c>
    </row>
    <row r="27" customFormat="false" ht="23.25" hidden="false" customHeight="true" outlineLevel="0" collapsed="false">
      <c r="A27" s="63" t="s">
        <v>79</v>
      </c>
      <c r="B27" s="60" t="n">
        <v>1972</v>
      </c>
      <c r="C27" s="60" t="n">
        <v>226365</v>
      </c>
      <c r="D27" s="60" t="n">
        <v>183</v>
      </c>
      <c r="E27" s="60" t="n">
        <v>17892</v>
      </c>
      <c r="F27" s="60" t="n">
        <v>40</v>
      </c>
      <c r="G27" s="60" t="n">
        <v>1917</v>
      </c>
      <c r="H27" s="60" t="n">
        <v>1535</v>
      </c>
      <c r="I27" s="60" t="n">
        <v>174379</v>
      </c>
      <c r="J27" s="60" t="n">
        <v>10</v>
      </c>
      <c r="K27" s="60" t="n">
        <v>1544</v>
      </c>
      <c r="L27" s="60" t="n">
        <v>48</v>
      </c>
      <c r="M27" s="60" t="n">
        <v>2628</v>
      </c>
      <c r="N27" s="60" t="n">
        <v>24</v>
      </c>
      <c r="O27" s="60" t="n">
        <v>1141</v>
      </c>
      <c r="P27" s="60" t="n">
        <v>137</v>
      </c>
      <c r="Q27" s="60" t="n">
        <v>8914</v>
      </c>
      <c r="R27" s="60" t="n">
        <v>305</v>
      </c>
      <c r="S27" s="60" t="n">
        <v>17951</v>
      </c>
    </row>
    <row r="28" customFormat="false" ht="23.25" hidden="false" customHeight="true" outlineLevel="0" collapsed="false">
      <c r="A28" s="63" t="s">
        <v>80</v>
      </c>
      <c r="B28" s="60" t="n">
        <v>563</v>
      </c>
      <c r="C28" s="60" t="n">
        <v>360246</v>
      </c>
      <c r="D28" s="60" t="n">
        <v>42</v>
      </c>
      <c r="E28" s="60" t="n">
        <v>17533</v>
      </c>
      <c r="F28" s="60" t="n">
        <v>14</v>
      </c>
      <c r="G28" s="60" t="n">
        <v>3556</v>
      </c>
      <c r="H28" s="60" t="n">
        <v>420</v>
      </c>
      <c r="I28" s="60" t="n">
        <v>229884</v>
      </c>
      <c r="J28" s="60" t="n">
        <v>15</v>
      </c>
      <c r="K28" s="60" t="n">
        <v>8619</v>
      </c>
      <c r="L28" s="60" t="n">
        <v>17</v>
      </c>
      <c r="M28" s="60" t="n">
        <v>12890</v>
      </c>
      <c r="N28" s="60" t="n">
        <v>9</v>
      </c>
      <c r="O28" s="60" t="n">
        <v>5610</v>
      </c>
      <c r="P28" s="60" t="n">
        <v>47</v>
      </c>
      <c r="Q28" s="60" t="n">
        <v>18811</v>
      </c>
      <c r="R28" s="60" t="n">
        <v>131</v>
      </c>
      <c r="S28" s="60" t="n">
        <v>63344</v>
      </c>
    </row>
    <row r="29" customFormat="false" ht="23.25" hidden="false" customHeight="true" outlineLevel="0" collapsed="false">
      <c r="A29" s="63" t="s">
        <v>81</v>
      </c>
      <c r="B29" s="60" t="n">
        <v>3209</v>
      </c>
      <c r="C29" s="60" t="n">
        <v>987384</v>
      </c>
      <c r="D29" s="60" t="n">
        <v>169</v>
      </c>
      <c r="E29" s="60" t="n">
        <v>23864</v>
      </c>
      <c r="F29" s="60" t="n">
        <v>98</v>
      </c>
      <c r="G29" s="60" t="n">
        <v>4507</v>
      </c>
      <c r="H29" s="60" t="n">
        <v>2746</v>
      </c>
      <c r="I29" s="60" t="n">
        <v>721707</v>
      </c>
      <c r="J29" s="60" t="n">
        <v>69</v>
      </c>
      <c r="K29" s="60" t="n">
        <v>37778</v>
      </c>
      <c r="L29" s="60" t="n">
        <v>56</v>
      </c>
      <c r="M29" s="60" t="n">
        <v>12871</v>
      </c>
      <c r="N29" s="60" t="n">
        <v>37</v>
      </c>
      <c r="O29" s="60" t="n">
        <v>16347</v>
      </c>
      <c r="P29" s="60" t="n">
        <v>119</v>
      </c>
      <c r="Q29" s="60" t="n">
        <v>21370</v>
      </c>
      <c r="R29" s="60" t="n">
        <v>1057</v>
      </c>
      <c r="S29" s="60" t="n">
        <v>148940</v>
      </c>
    </row>
    <row r="30" customFormat="false" ht="23.25" hidden="false" customHeight="true" outlineLevel="0" collapsed="false">
      <c r="A30" s="65" t="s">
        <v>28</v>
      </c>
      <c r="B30" s="60"/>
      <c r="C30" s="60"/>
      <c r="D30" s="60"/>
      <c r="E30" s="60"/>
      <c r="F30" s="60"/>
      <c r="G30" s="60"/>
      <c r="H30" s="60"/>
      <c r="I30" s="60"/>
      <c r="J30" s="60"/>
      <c r="K30" s="60"/>
      <c r="L30" s="60"/>
      <c r="M30" s="60"/>
      <c r="N30" s="60"/>
      <c r="O30" s="60"/>
      <c r="P30" s="60"/>
      <c r="Q30" s="60"/>
      <c r="R30" s="60"/>
      <c r="S30" s="60"/>
    </row>
    <row r="31" customFormat="false" ht="23.25" hidden="false" customHeight="true" outlineLevel="0" collapsed="false">
      <c r="A31" s="61" t="s">
        <v>82</v>
      </c>
      <c r="B31" s="62" t="n">
        <v>5744</v>
      </c>
      <c r="C31" s="62" t="n">
        <v>1573995</v>
      </c>
      <c r="D31" s="62" t="n">
        <v>394</v>
      </c>
      <c r="E31" s="62" t="n">
        <v>59289</v>
      </c>
      <c r="F31" s="62" t="n">
        <v>152</v>
      </c>
      <c r="G31" s="62" t="n">
        <v>9979</v>
      </c>
      <c r="H31" s="62" t="n">
        <v>4701</v>
      </c>
      <c r="I31" s="62" t="n">
        <v>1125971</v>
      </c>
      <c r="J31" s="62" t="n">
        <v>94</v>
      </c>
      <c r="K31" s="62" t="n">
        <v>47941</v>
      </c>
      <c r="L31" s="62" t="n">
        <v>121</v>
      </c>
      <c r="M31" s="62" t="n">
        <v>28389</v>
      </c>
      <c r="N31" s="62" t="n">
        <v>70</v>
      </c>
      <c r="O31" s="62" t="n">
        <v>23097</v>
      </c>
      <c r="P31" s="62" t="n">
        <v>303</v>
      </c>
      <c r="Q31" s="62" t="n">
        <v>49095</v>
      </c>
      <c r="R31" s="62" t="n">
        <v>1493</v>
      </c>
      <c r="S31" s="62" t="n">
        <v>230235</v>
      </c>
    </row>
    <row r="32" customFormat="false" ht="23.25" hidden="false" customHeight="true" outlineLevel="0" collapsed="false">
      <c r="A32" s="63" t="s">
        <v>83</v>
      </c>
      <c r="B32" s="60" t="n">
        <v>1738</v>
      </c>
      <c r="C32" s="60" t="n">
        <v>127850</v>
      </c>
      <c r="D32" s="60" t="n">
        <v>114</v>
      </c>
      <c r="E32" s="60" t="n">
        <v>4073</v>
      </c>
      <c r="F32" s="60" t="n">
        <v>57</v>
      </c>
      <c r="G32" s="60" t="n">
        <v>1082</v>
      </c>
      <c r="H32" s="60" t="n">
        <v>1410</v>
      </c>
      <c r="I32" s="60" t="n">
        <v>97578</v>
      </c>
      <c r="J32" s="60" t="n">
        <v>16</v>
      </c>
      <c r="K32" s="60" t="n">
        <v>3441</v>
      </c>
      <c r="L32" s="60" t="n">
        <v>37</v>
      </c>
      <c r="M32" s="60" t="n">
        <v>1554</v>
      </c>
      <c r="N32" s="60" t="n">
        <v>16</v>
      </c>
      <c r="O32" s="60" t="n">
        <v>716</v>
      </c>
      <c r="P32" s="60" t="n">
        <v>98</v>
      </c>
      <c r="Q32" s="60" t="n">
        <v>3212</v>
      </c>
      <c r="R32" s="60" t="n">
        <v>378</v>
      </c>
      <c r="S32" s="60" t="n">
        <v>16195</v>
      </c>
    </row>
    <row r="33" customFormat="false" ht="23.25" hidden="false" customHeight="true" outlineLevel="0" collapsed="false">
      <c r="A33" s="63" t="s">
        <v>84</v>
      </c>
      <c r="B33" s="60" t="n">
        <v>2104</v>
      </c>
      <c r="C33" s="60" t="n">
        <v>378574</v>
      </c>
      <c r="D33" s="60" t="n">
        <v>141</v>
      </c>
      <c r="E33" s="60" t="n">
        <v>15293</v>
      </c>
      <c r="F33" s="60" t="n">
        <v>61</v>
      </c>
      <c r="G33" s="60" t="n">
        <v>3745</v>
      </c>
      <c r="H33" s="60" t="n">
        <v>1787</v>
      </c>
      <c r="I33" s="60" t="n">
        <v>294198</v>
      </c>
      <c r="J33" s="60" t="n">
        <v>32</v>
      </c>
      <c r="K33" s="60" t="n">
        <v>15104</v>
      </c>
      <c r="L33" s="60" t="n">
        <v>41</v>
      </c>
      <c r="M33" s="60" t="n">
        <v>3223</v>
      </c>
      <c r="N33" s="60" t="n">
        <v>24</v>
      </c>
      <c r="O33" s="60" t="n">
        <v>1952</v>
      </c>
      <c r="P33" s="60" t="n">
        <v>98</v>
      </c>
      <c r="Q33" s="60" t="n">
        <v>11345</v>
      </c>
      <c r="R33" s="60" t="n">
        <v>608</v>
      </c>
      <c r="S33" s="60" t="n">
        <v>33714</v>
      </c>
    </row>
    <row r="34" customFormat="false" ht="23.25" hidden="false" customHeight="true" outlineLevel="0" collapsed="false">
      <c r="A34" s="63" t="s">
        <v>85</v>
      </c>
      <c r="B34" s="60" t="n">
        <v>1514</v>
      </c>
      <c r="C34" s="60" t="n">
        <v>550877</v>
      </c>
      <c r="D34" s="60" t="n">
        <v>116</v>
      </c>
      <c r="E34" s="60" t="n">
        <v>21302</v>
      </c>
      <c r="F34" s="60" t="n">
        <v>29</v>
      </c>
      <c r="G34" s="60" t="n">
        <v>1586</v>
      </c>
      <c r="H34" s="60" t="n">
        <v>1227</v>
      </c>
      <c r="I34" s="60" t="n">
        <v>416358</v>
      </c>
      <c r="J34" s="60" t="n">
        <v>31</v>
      </c>
      <c r="K34" s="60" t="n">
        <v>12563</v>
      </c>
      <c r="L34" s="60" t="n">
        <v>31</v>
      </c>
      <c r="M34" s="60" t="n">
        <v>5248</v>
      </c>
      <c r="N34" s="60" t="n">
        <v>17</v>
      </c>
      <c r="O34" s="60" t="n">
        <v>5371</v>
      </c>
      <c r="P34" s="60" t="n">
        <v>80</v>
      </c>
      <c r="Q34" s="60" t="n">
        <v>17009</v>
      </c>
      <c r="R34" s="60" t="n">
        <v>412</v>
      </c>
      <c r="S34" s="60" t="n">
        <v>71439</v>
      </c>
    </row>
    <row r="35" customFormat="false" ht="23.25" hidden="false" customHeight="true" outlineLevel="0" collapsed="false">
      <c r="A35" s="63" t="s">
        <v>86</v>
      </c>
      <c r="B35" s="60" t="n">
        <v>239</v>
      </c>
      <c r="C35" s="60" t="n">
        <v>195303</v>
      </c>
      <c r="D35" s="60" t="n">
        <v>13</v>
      </c>
      <c r="E35" s="60" t="n">
        <v>5895</v>
      </c>
      <c r="F35" s="60" t="n">
        <v>4</v>
      </c>
      <c r="G35" s="88" t="s">
        <v>119</v>
      </c>
      <c r="H35" s="60" t="n">
        <v>178</v>
      </c>
      <c r="I35" s="60" t="n">
        <v>138321</v>
      </c>
      <c r="J35" s="60" t="n">
        <v>8</v>
      </c>
      <c r="K35" s="60" t="n">
        <v>5455</v>
      </c>
      <c r="L35" s="60" t="n">
        <v>5</v>
      </c>
      <c r="M35" s="88" t="s">
        <v>119</v>
      </c>
      <c r="N35" s="60" t="n">
        <v>8</v>
      </c>
      <c r="O35" s="60" t="n">
        <v>8073</v>
      </c>
      <c r="P35" s="60" t="n">
        <v>16</v>
      </c>
      <c r="Q35" s="60" t="n">
        <v>7298</v>
      </c>
      <c r="R35" s="60" t="n">
        <v>59</v>
      </c>
      <c r="S35" s="60" t="n">
        <v>28953</v>
      </c>
    </row>
    <row r="36" customFormat="false" ht="23.25" hidden="false" customHeight="true" outlineLevel="0" collapsed="false">
      <c r="A36" s="63" t="s">
        <v>87</v>
      </c>
      <c r="B36" s="60" t="n">
        <v>149</v>
      </c>
      <c r="C36" s="60" t="n">
        <v>321390</v>
      </c>
      <c r="D36" s="60" t="n">
        <v>10</v>
      </c>
      <c r="E36" s="60" t="n">
        <v>12726</v>
      </c>
      <c r="F36" s="60" t="n">
        <v>1</v>
      </c>
      <c r="G36" s="88" t="s">
        <v>119</v>
      </c>
      <c r="H36" s="60" t="n">
        <v>99</v>
      </c>
      <c r="I36" s="60" t="n">
        <v>179515</v>
      </c>
      <c r="J36" s="60" t="n">
        <v>7</v>
      </c>
      <c r="K36" s="60" t="n">
        <v>11377</v>
      </c>
      <c r="L36" s="60" t="n">
        <v>7</v>
      </c>
      <c r="M36" s="88" t="s">
        <v>119</v>
      </c>
      <c r="N36" s="60" t="n">
        <v>5</v>
      </c>
      <c r="O36" s="60" t="n">
        <v>6985</v>
      </c>
      <c r="P36" s="60" t="n">
        <v>11</v>
      </c>
      <c r="Q36" s="60" t="n">
        <v>10230</v>
      </c>
      <c r="R36" s="60" t="n">
        <v>36</v>
      </c>
      <c r="S36" s="60" t="n">
        <v>79934</v>
      </c>
    </row>
    <row r="37" customFormat="false" ht="23.25" hidden="false" customHeight="true" outlineLevel="0" collapsed="false">
      <c r="A37" s="65" t="s">
        <v>28</v>
      </c>
      <c r="B37" s="60"/>
      <c r="C37" s="60"/>
      <c r="D37" s="60"/>
      <c r="E37" s="60"/>
      <c r="F37" s="60"/>
      <c r="G37" s="60"/>
      <c r="H37" s="60"/>
      <c r="I37" s="60"/>
      <c r="J37" s="60"/>
      <c r="K37" s="60"/>
      <c r="L37" s="60"/>
      <c r="M37" s="60"/>
      <c r="N37" s="60"/>
      <c r="O37" s="60"/>
      <c r="P37" s="60"/>
      <c r="Q37" s="60"/>
      <c r="R37" s="60"/>
      <c r="S37" s="60"/>
    </row>
    <row r="38" customFormat="false" ht="30" hidden="false" customHeight="true" outlineLevel="0" collapsed="false">
      <c r="A38" s="67" t="s">
        <v>88</v>
      </c>
      <c r="B38" s="62" t="n">
        <v>5744</v>
      </c>
      <c r="C38" s="62" t="n">
        <v>1573995</v>
      </c>
      <c r="D38" s="62" t="n">
        <v>394</v>
      </c>
      <c r="E38" s="62" t="n">
        <v>59289</v>
      </c>
      <c r="F38" s="62" t="n">
        <v>152</v>
      </c>
      <c r="G38" s="62" t="n">
        <v>9979</v>
      </c>
      <c r="H38" s="62" t="n">
        <v>4701</v>
      </c>
      <c r="I38" s="62" t="n">
        <v>1125971</v>
      </c>
      <c r="J38" s="62" t="n">
        <v>94</v>
      </c>
      <c r="K38" s="62" t="n">
        <v>47941</v>
      </c>
      <c r="L38" s="62" t="n">
        <v>121</v>
      </c>
      <c r="M38" s="62" t="n">
        <v>28389</v>
      </c>
      <c r="N38" s="62" t="n">
        <v>70</v>
      </c>
      <c r="O38" s="62" t="n">
        <v>23097</v>
      </c>
      <c r="P38" s="62" t="n">
        <v>303</v>
      </c>
      <c r="Q38" s="62" t="n">
        <v>49095</v>
      </c>
      <c r="R38" s="62" t="n">
        <v>1493</v>
      </c>
      <c r="S38" s="62" t="n">
        <v>230235</v>
      </c>
    </row>
    <row r="39" customFormat="false" ht="23.25" hidden="false" customHeight="true" outlineLevel="0" collapsed="false">
      <c r="A39" s="63" t="s">
        <v>83</v>
      </c>
      <c r="B39" s="60" t="n">
        <v>1855</v>
      </c>
      <c r="C39" s="60" t="n">
        <v>136545</v>
      </c>
      <c r="D39" s="60" t="n">
        <v>121</v>
      </c>
      <c r="E39" s="60" t="n">
        <v>4988</v>
      </c>
      <c r="F39" s="60" t="n">
        <v>60</v>
      </c>
      <c r="G39" s="60" t="n">
        <v>1094</v>
      </c>
      <c r="H39" s="60" t="n">
        <v>1507</v>
      </c>
      <c r="I39" s="60" t="n">
        <v>108036</v>
      </c>
      <c r="J39" s="60" t="n">
        <v>11</v>
      </c>
      <c r="K39" s="60" t="n">
        <v>713</v>
      </c>
      <c r="L39" s="60" t="n">
        <v>38</v>
      </c>
      <c r="M39" s="60" t="n">
        <v>1357</v>
      </c>
      <c r="N39" s="60" t="n">
        <v>18</v>
      </c>
      <c r="O39" s="60" t="n">
        <v>801</v>
      </c>
      <c r="P39" s="60" t="n">
        <v>107</v>
      </c>
      <c r="Q39" s="60" t="n">
        <v>3746</v>
      </c>
      <c r="R39" s="60" t="n">
        <v>402</v>
      </c>
      <c r="S39" s="60" t="n">
        <v>15810</v>
      </c>
    </row>
    <row r="40" customFormat="false" ht="23.25" hidden="false" customHeight="true" outlineLevel="0" collapsed="false">
      <c r="A40" s="63" t="s">
        <v>84</v>
      </c>
      <c r="B40" s="60" t="n">
        <v>2070</v>
      </c>
      <c r="C40" s="60" t="n">
        <v>384171</v>
      </c>
      <c r="D40" s="60" t="n">
        <v>138</v>
      </c>
      <c r="E40" s="60" t="n">
        <v>13774</v>
      </c>
      <c r="F40" s="60" t="n">
        <v>59</v>
      </c>
      <c r="G40" s="60" t="n">
        <v>3934</v>
      </c>
      <c r="H40" s="60" t="n">
        <v>1748</v>
      </c>
      <c r="I40" s="60" t="n">
        <v>292250</v>
      </c>
      <c r="J40" s="60" t="n">
        <v>31</v>
      </c>
      <c r="K40" s="60" t="n">
        <v>15283</v>
      </c>
      <c r="L40" s="60" t="n">
        <v>44</v>
      </c>
      <c r="M40" s="60" t="n">
        <v>3944</v>
      </c>
      <c r="N40" s="60" t="n">
        <v>21</v>
      </c>
      <c r="O40" s="60" t="n">
        <v>1101</v>
      </c>
      <c r="P40" s="60" t="n">
        <v>105</v>
      </c>
      <c r="Q40" s="60" t="n">
        <v>12882</v>
      </c>
      <c r="R40" s="60" t="n">
        <v>606</v>
      </c>
      <c r="S40" s="60" t="n">
        <v>41003</v>
      </c>
    </row>
    <row r="41" customFormat="false" ht="23.25" hidden="false" customHeight="true" outlineLevel="0" collapsed="false">
      <c r="A41" s="63" t="s">
        <v>85</v>
      </c>
      <c r="B41" s="60" t="n">
        <v>1469</v>
      </c>
      <c r="C41" s="60" t="n">
        <v>559335</v>
      </c>
      <c r="D41" s="60" t="n">
        <v>114</v>
      </c>
      <c r="E41" s="60" t="n">
        <v>22700</v>
      </c>
      <c r="F41" s="60" t="n">
        <v>30</v>
      </c>
      <c r="G41" s="60" t="n">
        <v>1962</v>
      </c>
      <c r="H41" s="60" t="n">
        <v>1197</v>
      </c>
      <c r="I41" s="60" t="n">
        <v>422902</v>
      </c>
      <c r="J41" s="60" t="n">
        <v>39</v>
      </c>
      <c r="K41" s="60" t="n">
        <v>16760</v>
      </c>
      <c r="L41" s="60" t="n">
        <v>29</v>
      </c>
      <c r="M41" s="60" t="n">
        <v>4813</v>
      </c>
      <c r="N41" s="60" t="n">
        <v>18</v>
      </c>
      <c r="O41" s="60" t="n">
        <v>6136</v>
      </c>
      <c r="P41" s="60" t="n">
        <v>72</v>
      </c>
      <c r="Q41" s="60" t="n">
        <v>16659</v>
      </c>
      <c r="R41" s="60" t="n">
        <v>399</v>
      </c>
      <c r="S41" s="60" t="n">
        <v>67402</v>
      </c>
    </row>
    <row r="42" customFormat="false" ht="23.25" hidden="false" customHeight="true" outlineLevel="0" collapsed="false">
      <c r="A42" s="63" t="s">
        <v>86</v>
      </c>
      <c r="B42" s="60" t="n">
        <v>220</v>
      </c>
      <c r="C42" s="60" t="n">
        <v>187179</v>
      </c>
      <c r="D42" s="60" t="n">
        <v>11</v>
      </c>
      <c r="E42" s="60" t="n">
        <v>5100</v>
      </c>
      <c r="F42" s="60" t="n">
        <v>2</v>
      </c>
      <c r="G42" s="88" t="s">
        <v>119</v>
      </c>
      <c r="H42" s="60" t="n">
        <v>164</v>
      </c>
      <c r="I42" s="60" t="n">
        <v>136043</v>
      </c>
      <c r="J42" s="60" t="n">
        <v>6</v>
      </c>
      <c r="K42" s="60" t="n">
        <v>3807</v>
      </c>
      <c r="L42" s="60" t="n">
        <v>3</v>
      </c>
      <c r="M42" s="88" t="s">
        <v>119</v>
      </c>
      <c r="N42" s="60" t="n">
        <v>8</v>
      </c>
      <c r="O42" s="60" t="n">
        <v>8073</v>
      </c>
      <c r="P42" s="60" t="n">
        <v>11</v>
      </c>
      <c r="Q42" s="60" t="n">
        <v>6435</v>
      </c>
      <c r="R42" s="60" t="n">
        <v>55</v>
      </c>
      <c r="S42" s="60" t="n">
        <v>27081</v>
      </c>
    </row>
    <row r="43" customFormat="false" ht="23.25" hidden="false" customHeight="true" outlineLevel="0" collapsed="false">
      <c r="A43" s="63" t="s">
        <v>87</v>
      </c>
      <c r="B43" s="60" t="n">
        <v>130</v>
      </c>
      <c r="C43" s="60" t="n">
        <v>306764</v>
      </c>
      <c r="D43" s="60" t="n">
        <v>10</v>
      </c>
      <c r="E43" s="60" t="n">
        <v>12726</v>
      </c>
      <c r="F43" s="60" t="n">
        <v>1</v>
      </c>
      <c r="G43" s="88" t="s">
        <v>119</v>
      </c>
      <c r="H43" s="60" t="n">
        <v>85</v>
      </c>
      <c r="I43" s="60" t="n">
        <v>166740</v>
      </c>
      <c r="J43" s="60" t="n">
        <v>7</v>
      </c>
      <c r="K43" s="60" t="n">
        <v>11377</v>
      </c>
      <c r="L43" s="60" t="n">
        <v>7</v>
      </c>
      <c r="M43" s="88" t="s">
        <v>119</v>
      </c>
      <c r="N43" s="60" t="n">
        <v>5</v>
      </c>
      <c r="O43" s="60" t="n">
        <v>6985</v>
      </c>
      <c r="P43" s="60" t="n">
        <v>8</v>
      </c>
      <c r="Q43" s="60" t="n">
        <v>9374</v>
      </c>
      <c r="R43" s="60" t="n">
        <v>31</v>
      </c>
      <c r="S43" s="60" t="n">
        <v>78939</v>
      </c>
    </row>
    <row r="44" customFormat="false" ht="23.25" hidden="false" customHeight="true" outlineLevel="0" collapsed="false">
      <c r="A44" s="65" t="s">
        <v>28</v>
      </c>
      <c r="B44" s="60"/>
      <c r="C44" s="60"/>
      <c r="D44" s="60"/>
      <c r="E44" s="60"/>
      <c r="F44" s="60"/>
      <c r="G44" s="60"/>
      <c r="H44" s="60"/>
      <c r="I44" s="60"/>
      <c r="J44" s="60"/>
      <c r="K44" s="60"/>
      <c r="L44" s="60"/>
      <c r="M44" s="60"/>
      <c r="N44" s="60"/>
      <c r="O44" s="60"/>
      <c r="P44" s="60"/>
      <c r="Q44" s="60"/>
      <c r="R44" s="60"/>
      <c r="S44" s="60"/>
    </row>
    <row r="45" customFormat="false" ht="23.25" hidden="false" customHeight="true" outlineLevel="0" collapsed="false">
      <c r="A45" s="61" t="s">
        <v>89</v>
      </c>
      <c r="B45" s="62" t="n">
        <v>5744</v>
      </c>
      <c r="C45" s="62" t="n">
        <v>1573995</v>
      </c>
      <c r="D45" s="62" t="n">
        <v>394</v>
      </c>
      <c r="E45" s="62" t="n">
        <v>59289</v>
      </c>
      <c r="F45" s="62" t="n">
        <v>152</v>
      </c>
      <c r="G45" s="62" t="n">
        <v>9979</v>
      </c>
      <c r="H45" s="62" t="n">
        <v>4701</v>
      </c>
      <c r="I45" s="62" t="n">
        <v>1125971</v>
      </c>
      <c r="J45" s="62" t="n">
        <v>94</v>
      </c>
      <c r="K45" s="62" t="n">
        <v>47941</v>
      </c>
      <c r="L45" s="62" t="n">
        <v>121</v>
      </c>
      <c r="M45" s="62" t="n">
        <v>28389</v>
      </c>
      <c r="N45" s="62" t="n">
        <v>70</v>
      </c>
      <c r="O45" s="62" t="n">
        <v>23097</v>
      </c>
      <c r="P45" s="62" t="n">
        <v>303</v>
      </c>
      <c r="Q45" s="62" t="n">
        <v>49095</v>
      </c>
      <c r="R45" s="62" t="n">
        <v>1493</v>
      </c>
      <c r="S45" s="62" t="n">
        <v>230235</v>
      </c>
    </row>
    <row r="46" customFormat="false" ht="23.25" hidden="false" customHeight="true" outlineLevel="0" collapsed="false">
      <c r="A46" s="63" t="s">
        <v>90</v>
      </c>
      <c r="B46" s="60" t="n">
        <v>280</v>
      </c>
      <c r="C46" s="60" t="n">
        <v>1496</v>
      </c>
      <c r="D46" s="60" t="n">
        <v>33</v>
      </c>
      <c r="E46" s="60" t="n">
        <v>135</v>
      </c>
      <c r="F46" s="60" t="n">
        <v>5</v>
      </c>
      <c r="G46" s="60" t="n">
        <v>16</v>
      </c>
      <c r="H46" s="60" t="n">
        <v>204</v>
      </c>
      <c r="I46" s="88" t="s">
        <v>119</v>
      </c>
      <c r="J46" s="60" t="n">
        <v>1</v>
      </c>
      <c r="K46" s="88" t="s">
        <v>119</v>
      </c>
      <c r="L46" s="60" t="n">
        <v>7</v>
      </c>
      <c r="M46" s="60" t="n">
        <v>17</v>
      </c>
      <c r="N46" s="60" t="n">
        <v>2</v>
      </c>
      <c r="O46" s="88" t="s">
        <v>119</v>
      </c>
      <c r="P46" s="60" t="n">
        <v>26</v>
      </c>
      <c r="Q46" s="88" t="s">
        <v>119</v>
      </c>
      <c r="R46" s="60" t="n">
        <v>35</v>
      </c>
      <c r="S46" s="60" t="n">
        <v>144</v>
      </c>
    </row>
    <row r="47" customFormat="false" ht="23.25" hidden="false" customHeight="true" outlineLevel="0" collapsed="false">
      <c r="A47" s="63" t="s">
        <v>91</v>
      </c>
      <c r="B47" s="60" t="n">
        <v>448</v>
      </c>
      <c r="C47" s="60" t="n">
        <v>7843</v>
      </c>
      <c r="D47" s="60" t="n">
        <v>29</v>
      </c>
      <c r="E47" s="60" t="n">
        <v>390</v>
      </c>
      <c r="F47" s="60" t="n">
        <v>8</v>
      </c>
      <c r="G47" s="60" t="n">
        <v>110</v>
      </c>
      <c r="H47" s="60" t="n">
        <v>338</v>
      </c>
      <c r="I47" s="60" t="n">
        <v>5816</v>
      </c>
      <c r="J47" s="60" t="n">
        <v>2</v>
      </c>
      <c r="K47" s="88" t="s">
        <v>119</v>
      </c>
      <c r="L47" s="60" t="n">
        <v>12</v>
      </c>
      <c r="M47" s="60" t="n">
        <v>170</v>
      </c>
      <c r="N47" s="60" t="n">
        <v>7</v>
      </c>
      <c r="O47" s="88" t="s">
        <v>119</v>
      </c>
      <c r="P47" s="60" t="n">
        <v>42</v>
      </c>
      <c r="Q47" s="60" t="n">
        <v>584</v>
      </c>
      <c r="R47" s="60" t="n">
        <v>68</v>
      </c>
      <c r="S47" s="60" t="n">
        <v>654</v>
      </c>
    </row>
    <row r="48" customFormat="false" ht="23.25" hidden="false" customHeight="true" outlineLevel="0" collapsed="false">
      <c r="A48" s="63" t="s">
        <v>92</v>
      </c>
      <c r="B48" s="60" t="n">
        <v>1142</v>
      </c>
      <c r="C48" s="60" t="n">
        <v>63459</v>
      </c>
      <c r="D48" s="60" t="n">
        <v>76</v>
      </c>
      <c r="E48" s="60" t="n">
        <v>3429</v>
      </c>
      <c r="F48" s="60" t="n">
        <v>36</v>
      </c>
      <c r="G48" s="60" t="n">
        <v>480</v>
      </c>
      <c r="H48" s="60" t="n">
        <v>914</v>
      </c>
      <c r="I48" s="60" t="n">
        <v>49531</v>
      </c>
      <c r="J48" s="60" t="n">
        <v>11</v>
      </c>
      <c r="K48" s="60" t="n">
        <v>669</v>
      </c>
      <c r="L48" s="60" t="n">
        <v>35</v>
      </c>
      <c r="M48" s="60" t="n">
        <v>1406</v>
      </c>
      <c r="N48" s="60" t="n">
        <v>13</v>
      </c>
      <c r="O48" s="60" t="n">
        <v>463</v>
      </c>
      <c r="P48" s="60" t="n">
        <v>66</v>
      </c>
      <c r="Q48" s="60" t="n">
        <v>2943</v>
      </c>
      <c r="R48" s="60" t="n">
        <v>214</v>
      </c>
      <c r="S48" s="60" t="n">
        <v>4538</v>
      </c>
    </row>
    <row r="49" customFormat="false" ht="23.25" hidden="false" customHeight="true" outlineLevel="0" collapsed="false">
      <c r="A49" s="63" t="s">
        <v>75</v>
      </c>
      <c r="B49" s="60" t="n">
        <v>3577</v>
      </c>
      <c r="C49" s="60" t="n">
        <v>938947</v>
      </c>
      <c r="D49" s="60" t="n">
        <v>238</v>
      </c>
      <c r="E49" s="60" t="n">
        <v>36980</v>
      </c>
      <c r="F49" s="60" t="n">
        <v>99</v>
      </c>
      <c r="G49" s="60" t="n">
        <v>6237</v>
      </c>
      <c r="H49" s="60" t="n">
        <v>3032</v>
      </c>
      <c r="I49" s="60" t="n">
        <v>730158</v>
      </c>
      <c r="J49" s="60" t="n">
        <v>69</v>
      </c>
      <c r="K49" s="60" t="n">
        <v>24601</v>
      </c>
      <c r="L49" s="60" t="n">
        <v>59</v>
      </c>
      <c r="M49" s="60" t="n">
        <v>8040</v>
      </c>
      <c r="N49" s="60" t="n">
        <v>33</v>
      </c>
      <c r="O49" s="60" t="n">
        <v>5019</v>
      </c>
      <c r="P49" s="60" t="n">
        <v>160</v>
      </c>
      <c r="Q49" s="60" t="n">
        <v>28934</v>
      </c>
      <c r="R49" s="60" t="n">
        <v>1096</v>
      </c>
      <c r="S49" s="60" t="n">
        <v>98979</v>
      </c>
    </row>
    <row r="50" customFormat="false" ht="23.25" hidden="false" customHeight="true" outlineLevel="0" collapsed="false">
      <c r="A50" s="63" t="s">
        <v>93</v>
      </c>
      <c r="B50" s="60" t="n">
        <v>290</v>
      </c>
      <c r="C50" s="60" t="n">
        <v>491341</v>
      </c>
      <c r="D50" s="60" t="n">
        <v>18</v>
      </c>
      <c r="E50" s="60" t="n">
        <v>18356</v>
      </c>
      <c r="F50" s="60" t="n">
        <v>4</v>
      </c>
      <c r="G50" s="60" t="n">
        <v>3136</v>
      </c>
      <c r="H50" s="60" t="n">
        <v>211</v>
      </c>
      <c r="I50" s="60" t="n">
        <v>313066</v>
      </c>
      <c r="J50" s="60" t="n">
        <v>11</v>
      </c>
      <c r="K50" s="60" t="n">
        <v>22648</v>
      </c>
      <c r="L50" s="60" t="n">
        <v>8</v>
      </c>
      <c r="M50" s="60" t="n">
        <v>18756</v>
      </c>
      <c r="N50" s="60" t="n">
        <v>15</v>
      </c>
      <c r="O50" s="60" t="n">
        <v>17512</v>
      </c>
      <c r="P50" s="60" t="n">
        <v>8</v>
      </c>
      <c r="Q50" s="60" t="n">
        <v>8882</v>
      </c>
      <c r="R50" s="60" t="n">
        <v>76</v>
      </c>
      <c r="S50" s="60" t="n">
        <v>88986</v>
      </c>
    </row>
    <row r="51" customFormat="false" ht="23.25" hidden="false" customHeight="true" outlineLevel="0" collapsed="false">
      <c r="A51" s="63" t="s">
        <v>94</v>
      </c>
      <c r="B51" s="60" t="n">
        <v>7</v>
      </c>
      <c r="C51" s="60" t="n">
        <v>70910</v>
      </c>
      <c r="D51" s="60" t="s">
        <v>68</v>
      </c>
      <c r="E51" s="60" t="s">
        <v>68</v>
      </c>
      <c r="F51" s="60" t="s">
        <v>68</v>
      </c>
      <c r="G51" s="60" t="s">
        <v>68</v>
      </c>
      <c r="H51" s="60" t="n">
        <v>2</v>
      </c>
      <c r="I51" s="88" t="s">
        <v>119</v>
      </c>
      <c r="J51" s="60" t="s">
        <v>68</v>
      </c>
      <c r="K51" s="60" t="s">
        <v>68</v>
      </c>
      <c r="L51" s="60" t="s">
        <v>68</v>
      </c>
      <c r="M51" s="60" t="s">
        <v>68</v>
      </c>
      <c r="N51" s="60" t="s">
        <v>68</v>
      </c>
      <c r="O51" s="60" t="s">
        <v>68</v>
      </c>
      <c r="P51" s="60" t="n">
        <v>1</v>
      </c>
      <c r="Q51" s="88" t="s">
        <v>119</v>
      </c>
      <c r="R51" s="60" t="n">
        <v>4</v>
      </c>
      <c r="S51" s="60" t="n">
        <v>36934</v>
      </c>
    </row>
    <row r="52" customFormat="false" ht="23.25" hidden="false" customHeight="true" outlineLevel="0" collapsed="false">
      <c r="A52" s="65" t="s">
        <v>28</v>
      </c>
      <c r="B52" s="60"/>
      <c r="C52" s="60"/>
      <c r="D52" s="60"/>
      <c r="E52" s="60"/>
      <c r="F52" s="60"/>
      <c r="G52" s="60"/>
      <c r="H52" s="60"/>
      <c r="I52" s="60"/>
      <c r="J52" s="60"/>
      <c r="K52" s="60"/>
      <c r="L52" s="60"/>
      <c r="M52" s="60"/>
      <c r="N52" s="60"/>
      <c r="O52" s="60"/>
      <c r="P52" s="60"/>
      <c r="Q52" s="60"/>
      <c r="R52" s="60"/>
      <c r="S52" s="60"/>
    </row>
    <row r="53" customFormat="false" ht="24" hidden="false" customHeight="true" outlineLevel="0" collapsed="false">
      <c r="A53" s="61" t="s">
        <v>95</v>
      </c>
      <c r="B53" s="62" t="n">
        <v>5744</v>
      </c>
      <c r="C53" s="62" t="n">
        <v>1573995</v>
      </c>
      <c r="D53" s="62" t="n">
        <v>394</v>
      </c>
      <c r="E53" s="62" t="n">
        <v>59289</v>
      </c>
      <c r="F53" s="62" t="n">
        <v>152</v>
      </c>
      <c r="G53" s="62" t="n">
        <v>9979</v>
      </c>
      <c r="H53" s="62" t="n">
        <v>4701</v>
      </c>
      <c r="I53" s="62" t="n">
        <v>1125971</v>
      </c>
      <c r="J53" s="62" t="n">
        <v>94</v>
      </c>
      <c r="K53" s="62" t="n">
        <v>47941</v>
      </c>
      <c r="L53" s="62" t="n">
        <v>121</v>
      </c>
      <c r="M53" s="62" t="n">
        <v>28389</v>
      </c>
      <c r="N53" s="62" t="n">
        <v>70</v>
      </c>
      <c r="O53" s="62" t="n">
        <v>23097</v>
      </c>
      <c r="P53" s="62" t="n">
        <v>303</v>
      </c>
      <c r="Q53" s="62" t="n">
        <v>49095</v>
      </c>
      <c r="R53" s="62" t="n">
        <v>1493</v>
      </c>
      <c r="S53" s="62" t="n">
        <v>230235</v>
      </c>
    </row>
    <row r="54" customFormat="false" ht="24" hidden="false" customHeight="true" outlineLevel="0" collapsed="false">
      <c r="A54" s="63" t="s">
        <v>96</v>
      </c>
      <c r="B54" s="60" t="n">
        <v>190</v>
      </c>
      <c r="C54" s="60" t="n">
        <v>36979</v>
      </c>
      <c r="D54" s="60" t="n">
        <v>11</v>
      </c>
      <c r="E54" s="60" t="n">
        <v>577</v>
      </c>
      <c r="F54" s="60" t="n">
        <v>4</v>
      </c>
      <c r="G54" s="88" t="s">
        <v>119</v>
      </c>
      <c r="H54" s="60" t="n">
        <v>143</v>
      </c>
      <c r="I54" s="60" t="n">
        <v>27016</v>
      </c>
      <c r="J54" s="60" t="n">
        <v>2</v>
      </c>
      <c r="K54" s="88" t="s">
        <v>119</v>
      </c>
      <c r="L54" s="60" t="n">
        <v>3</v>
      </c>
      <c r="M54" s="60" t="n">
        <v>263</v>
      </c>
      <c r="N54" s="60" t="n">
        <v>5</v>
      </c>
      <c r="O54" s="60" t="n">
        <v>3578</v>
      </c>
      <c r="P54" s="60" t="n">
        <v>20</v>
      </c>
      <c r="Q54" s="60" t="n">
        <v>2745</v>
      </c>
      <c r="R54" s="60" t="n">
        <v>42</v>
      </c>
      <c r="S54" s="60" t="n">
        <v>2424</v>
      </c>
    </row>
    <row r="55" customFormat="false" ht="24" hidden="false" customHeight="true" outlineLevel="0" collapsed="false">
      <c r="A55" s="63" t="s">
        <v>97</v>
      </c>
      <c r="B55" s="60" t="n">
        <v>2425</v>
      </c>
      <c r="C55" s="60" t="n">
        <v>679029</v>
      </c>
      <c r="D55" s="60" t="n">
        <v>126</v>
      </c>
      <c r="E55" s="60" t="n">
        <v>18343</v>
      </c>
      <c r="F55" s="60" t="n">
        <v>90</v>
      </c>
      <c r="G55" s="88" t="s">
        <v>119</v>
      </c>
      <c r="H55" s="60" t="n">
        <v>1974</v>
      </c>
      <c r="I55" s="60" t="n">
        <v>446212</v>
      </c>
      <c r="J55" s="60" t="n">
        <v>54</v>
      </c>
      <c r="K55" s="88" t="s">
        <v>119</v>
      </c>
      <c r="L55" s="60" t="n">
        <v>49</v>
      </c>
      <c r="M55" s="60" t="n">
        <v>18391</v>
      </c>
      <c r="N55" s="60" t="n">
        <v>40</v>
      </c>
      <c r="O55" s="60" t="n">
        <v>13371</v>
      </c>
      <c r="P55" s="60" t="n">
        <v>153</v>
      </c>
      <c r="Q55" s="60" t="n">
        <v>24863</v>
      </c>
      <c r="R55" s="60" t="n">
        <v>750</v>
      </c>
      <c r="S55" s="60" t="n">
        <v>133986</v>
      </c>
    </row>
    <row r="56" customFormat="false" ht="24" hidden="false" customHeight="true" outlineLevel="0" collapsed="false">
      <c r="A56" s="63" t="s">
        <v>98</v>
      </c>
      <c r="B56" s="60" t="n">
        <v>3129</v>
      </c>
      <c r="C56" s="60" t="n">
        <v>857987</v>
      </c>
      <c r="D56" s="60" t="n">
        <v>257</v>
      </c>
      <c r="E56" s="60" t="n">
        <v>40369</v>
      </c>
      <c r="F56" s="60" t="n">
        <v>58</v>
      </c>
      <c r="G56" s="60" t="n">
        <v>3922</v>
      </c>
      <c r="H56" s="60" t="n">
        <v>2584</v>
      </c>
      <c r="I56" s="60" t="n">
        <v>652743</v>
      </c>
      <c r="J56" s="60" t="n">
        <v>38</v>
      </c>
      <c r="K56" s="60" t="n">
        <v>29757</v>
      </c>
      <c r="L56" s="60" t="n">
        <v>69</v>
      </c>
      <c r="M56" s="60" t="n">
        <v>9735</v>
      </c>
      <c r="N56" s="60" t="n">
        <v>25</v>
      </c>
      <c r="O56" s="60" t="n">
        <v>6149</v>
      </c>
      <c r="P56" s="60" t="n">
        <v>130</v>
      </c>
      <c r="Q56" s="60" t="n">
        <v>21488</v>
      </c>
      <c r="R56" s="60" t="n">
        <v>701</v>
      </c>
      <c r="S56" s="60" t="n">
        <v>93825</v>
      </c>
    </row>
    <row r="57" customFormat="false" ht="24" hidden="false" customHeight="true" outlineLevel="0" collapsed="false">
      <c r="A57" s="68" t="s">
        <v>28</v>
      </c>
      <c r="B57" s="69"/>
      <c r="C57" s="69"/>
      <c r="D57" s="69"/>
      <c r="E57" s="69"/>
      <c r="F57" s="69"/>
      <c r="G57" s="69"/>
      <c r="H57" s="69"/>
      <c r="I57" s="69"/>
      <c r="J57" s="69"/>
      <c r="K57" s="69"/>
      <c r="L57" s="69"/>
      <c r="M57" s="69"/>
      <c r="N57" s="69"/>
      <c r="O57" s="69"/>
      <c r="P57" s="69"/>
      <c r="Q57" s="69"/>
      <c r="R57" s="69"/>
      <c r="S57" s="69"/>
    </row>
    <row r="58" customFormat="false" ht="15" hidden="false" customHeight="true" outlineLevel="0" collapsed="false"/>
    <row r="59" customFormat="false" ht="5.1" hidden="false" customHeight="true" outlineLevel="0" collapsed="false"/>
    <row r="60" customFormat="false" ht="5.1" hidden="false" customHeight="true" outlineLevel="0" collapsed="false"/>
    <row r="61" customFormat="false" ht="5.1" hidden="false" customHeight="true" outlineLevel="0" collapsed="false"/>
    <row r="62" customFormat="false" ht="5.1" hidden="false" customHeight="true" outlineLevel="0" collapsed="false"/>
    <row r="63" customFormat="false" ht="5.1" hidden="false" customHeight="true" outlineLevel="0" collapsed="false"/>
    <row r="64" customFormat="false" ht="5.1" hidden="false" customHeight="true" outlineLevel="0" collapsed="false"/>
    <row r="65" customFormat="false" ht="5.1" hidden="false" customHeight="true" outlineLevel="0" collapsed="false"/>
  </sheetData>
  <mergeCells count="25">
    <mergeCell ref="A2:I2"/>
    <mergeCell ref="J2:S2"/>
    <mergeCell ref="A4:I4"/>
    <mergeCell ref="J4:S4"/>
    <mergeCell ref="A6:A10"/>
    <mergeCell ref="B6:C8"/>
    <mergeCell ref="D6:I6"/>
    <mergeCell ref="J6:S6"/>
    <mergeCell ref="D7:E8"/>
    <mergeCell ref="F7:G8"/>
    <mergeCell ref="H7:I8"/>
    <mergeCell ref="J7:K8"/>
    <mergeCell ref="L7:M8"/>
    <mergeCell ref="N7:O8"/>
    <mergeCell ref="P7:Q8"/>
    <mergeCell ref="R7:S8"/>
    <mergeCell ref="B9:B10"/>
    <mergeCell ref="D9:D10"/>
    <mergeCell ref="F9:F10"/>
    <mergeCell ref="H9:H10"/>
    <mergeCell ref="J9:J10"/>
    <mergeCell ref="L9:L10"/>
    <mergeCell ref="N9:N10"/>
    <mergeCell ref="P9:P10"/>
    <mergeCell ref="R9:R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2" activeCellId="0" sqref="A2:G2"/>
    </sheetView>
  </sheetViews>
  <sheetFormatPr defaultColWidth="13.9921875" defaultRowHeight="13.5" zeroHeight="false" outlineLevelRow="0" outlineLevelCol="0"/>
  <cols>
    <col collapsed="false" customWidth="true" hidden="false" outlineLevel="0" max="1" min="1" style="12" width="32.62"/>
    <col collapsed="false" customWidth="true" hidden="false" outlineLevel="0" max="2" min="2" style="12" width="16.62"/>
    <col collapsed="false" customWidth="true" hidden="false" outlineLevel="0" max="3" min="3" style="12" width="20.12"/>
    <col collapsed="false" customWidth="true" hidden="false" outlineLevel="0" max="4" min="4" style="12" width="16.62"/>
    <col collapsed="false" customWidth="true" hidden="false" outlineLevel="0" max="5" min="5" style="12" width="20.12"/>
    <col collapsed="false" customWidth="true" hidden="false" outlineLevel="0" max="6" min="6" style="12" width="16.62"/>
    <col collapsed="false" customWidth="true" hidden="false" outlineLevel="0" max="7" min="7" style="12" width="20.12"/>
    <col collapsed="false" customWidth="true" hidden="false" outlineLevel="0" max="8" min="8" style="12" width="16.62"/>
    <col collapsed="false" customWidth="true" hidden="false" outlineLevel="0" max="9" min="9" style="12" width="19.12"/>
    <col collapsed="false" customWidth="true" hidden="false" outlineLevel="0" max="10" min="10" style="12" width="16.62"/>
    <col collapsed="false" customWidth="true" hidden="false" outlineLevel="0" max="11" min="11" style="12" width="19.24"/>
    <col collapsed="false" customWidth="true" hidden="false" outlineLevel="0" max="12" min="12" style="12" width="16.62"/>
    <col collapsed="false" customWidth="true" hidden="false" outlineLevel="0" max="13" min="13" style="12" width="19.24"/>
    <col collapsed="false" customWidth="true" hidden="false" outlineLevel="0" max="14" min="14" style="12" width="16.62"/>
    <col collapsed="false" customWidth="true" hidden="false" outlineLevel="0" max="15" min="15" style="12" width="19.12"/>
    <col collapsed="false" customWidth="true" hidden="false" outlineLevel="0" max="16" min="16" style="12" width="32.62"/>
    <col collapsed="false" customWidth="true" hidden="false" outlineLevel="0" max="17" min="17" style="12" width="16.62"/>
    <col collapsed="false" customWidth="true" hidden="false" outlineLevel="0" max="18" min="18" style="12" width="20.12"/>
    <col collapsed="false" customWidth="true" hidden="false" outlineLevel="0" max="19" min="19" style="12" width="16.62"/>
    <col collapsed="false" customWidth="true" hidden="false" outlineLevel="0" max="20" min="20" style="12" width="20.12"/>
    <col collapsed="false" customWidth="true" hidden="false" outlineLevel="0" max="21" min="21" style="12" width="16.62"/>
    <col collapsed="false" customWidth="true" hidden="false" outlineLevel="0" max="22" min="22" style="12" width="20.12"/>
    <col collapsed="false" customWidth="true" hidden="false" outlineLevel="0" max="23" min="23" style="12" width="16.62"/>
    <col collapsed="false" customWidth="true" hidden="false" outlineLevel="0" max="24" min="24" style="12" width="19.24"/>
    <col collapsed="false" customWidth="true" hidden="false" outlineLevel="0" max="25" min="25" style="12" width="16.62"/>
    <col collapsed="false" customWidth="true" hidden="false" outlineLevel="0" max="26" min="26" style="12" width="19.24"/>
    <col collapsed="false" customWidth="true" hidden="false" outlineLevel="0" max="27" min="27" style="12" width="16.62"/>
    <col collapsed="false" customWidth="true" hidden="false" outlineLevel="0" max="28" min="28" style="12" width="19.24"/>
    <col collapsed="false" customWidth="true" hidden="false" outlineLevel="0" max="29" min="29" style="12" width="16.62"/>
    <col collapsed="false" customWidth="true" hidden="false" outlineLevel="0" max="30" min="30" style="12" width="19.24"/>
    <col collapsed="false" customWidth="false" hidden="false" outlineLevel="0" max="257" min="31" style="12" width="13.99"/>
  </cols>
  <sheetData>
    <row r="1" customFormat="false" ht="30" hidden="false" customHeight="true" outlineLevel="0" collapsed="false">
      <c r="A1" s="13" t="s">
        <v>274</v>
      </c>
      <c r="O1" s="15" t="s">
        <v>275</v>
      </c>
      <c r="P1" s="13" t="s">
        <v>276</v>
      </c>
      <c r="AD1" s="15" t="s">
        <v>277</v>
      </c>
    </row>
    <row r="2" s="21" customFormat="true" ht="34.5" hidden="false" customHeight="true" outlineLevel="0" collapsed="false">
      <c r="A2" s="17" t="s">
        <v>30</v>
      </c>
      <c r="B2" s="17"/>
      <c r="C2" s="17"/>
      <c r="D2" s="17"/>
      <c r="E2" s="17"/>
      <c r="F2" s="17"/>
      <c r="G2" s="17"/>
      <c r="H2" s="18" t="s">
        <v>31</v>
      </c>
      <c r="I2" s="18"/>
      <c r="J2" s="18"/>
      <c r="K2" s="18"/>
      <c r="L2" s="18"/>
      <c r="M2" s="18"/>
      <c r="N2" s="18"/>
      <c r="O2" s="18"/>
      <c r="P2" s="17" t="s">
        <v>30</v>
      </c>
      <c r="Q2" s="17"/>
      <c r="R2" s="17"/>
      <c r="S2" s="17"/>
      <c r="T2" s="17"/>
      <c r="U2" s="17"/>
      <c r="V2" s="17"/>
      <c r="W2" s="18" t="s">
        <v>31</v>
      </c>
      <c r="X2" s="18"/>
      <c r="Y2" s="18"/>
      <c r="Z2" s="18"/>
      <c r="AA2" s="18"/>
      <c r="AB2" s="18"/>
      <c r="AC2" s="18"/>
      <c r="AD2" s="18"/>
      <c r="AE2" s="20"/>
      <c r="AF2" s="20"/>
      <c r="AG2" s="20"/>
    </row>
    <row r="3" customFormat="false" ht="15" hidden="false" customHeight="true" outlineLevel="0" collapsed="false">
      <c r="A3" s="22"/>
      <c r="D3" s="23"/>
      <c r="E3" s="23"/>
      <c r="F3" s="23"/>
      <c r="G3" s="23"/>
      <c r="H3" s="23"/>
      <c r="I3" s="23"/>
      <c r="J3" s="23"/>
      <c r="K3" s="23"/>
      <c r="L3" s="23"/>
      <c r="M3" s="23"/>
      <c r="N3" s="23"/>
      <c r="O3" s="23"/>
      <c r="P3" s="23"/>
      <c r="Q3" s="23"/>
      <c r="R3" s="23"/>
      <c r="S3" s="23"/>
      <c r="T3" s="23"/>
      <c r="U3" s="22"/>
      <c r="V3" s="22"/>
      <c r="W3" s="23"/>
      <c r="X3" s="23"/>
      <c r="Y3" s="23"/>
      <c r="Z3" s="23"/>
      <c r="AA3" s="22"/>
      <c r="AB3" s="22"/>
      <c r="AC3" s="22"/>
      <c r="AD3" s="22"/>
      <c r="AE3" s="22"/>
      <c r="AF3" s="22"/>
      <c r="AG3" s="22"/>
      <c r="AH3" s="22"/>
    </row>
    <row r="4" customFormat="false" ht="21" hidden="false" customHeight="false" outlineLevel="0" collapsed="false">
      <c r="A4" s="71" t="s">
        <v>278</v>
      </c>
      <c r="B4" s="71"/>
      <c r="C4" s="71"/>
      <c r="D4" s="71"/>
      <c r="E4" s="71"/>
      <c r="F4" s="71"/>
      <c r="G4" s="71"/>
      <c r="H4" s="72" t="s">
        <v>279</v>
      </c>
      <c r="I4" s="72"/>
      <c r="J4" s="72"/>
      <c r="K4" s="72"/>
      <c r="L4" s="72"/>
      <c r="M4" s="72"/>
      <c r="N4" s="72"/>
      <c r="O4" s="72"/>
      <c r="P4" s="71" t="s">
        <v>278</v>
      </c>
      <c r="Q4" s="71"/>
      <c r="R4" s="71"/>
      <c r="S4" s="71"/>
      <c r="T4" s="71"/>
      <c r="U4" s="71"/>
      <c r="V4" s="71"/>
      <c r="W4" s="72" t="s">
        <v>280</v>
      </c>
      <c r="X4" s="72"/>
      <c r="Y4" s="72"/>
      <c r="Z4" s="72"/>
      <c r="AA4" s="72"/>
      <c r="AB4" s="72"/>
      <c r="AC4" s="72"/>
      <c r="AD4" s="72"/>
      <c r="AE4" s="123"/>
      <c r="AF4" s="123"/>
      <c r="AG4" s="123"/>
      <c r="AH4" s="123"/>
    </row>
    <row r="5" customFormat="false" ht="15" hidden="false" customHeight="true" outlineLevel="0" collapsed="false"/>
    <row r="6" s="36" customFormat="true" ht="26.25" hidden="false" customHeight="true" outlineLevel="0" collapsed="false">
      <c r="A6" s="27" t="s">
        <v>34</v>
      </c>
      <c r="B6" s="27" t="s">
        <v>44</v>
      </c>
      <c r="C6" s="27"/>
      <c r="D6" s="105" t="s">
        <v>281</v>
      </c>
      <c r="E6" s="105"/>
      <c r="F6" s="105"/>
      <c r="G6" s="105"/>
      <c r="H6" s="77" t="s">
        <v>282</v>
      </c>
      <c r="I6" s="77"/>
      <c r="J6" s="77"/>
      <c r="K6" s="77"/>
      <c r="L6" s="77"/>
      <c r="M6" s="77"/>
      <c r="N6" s="77"/>
      <c r="O6" s="77"/>
      <c r="P6" s="27" t="s">
        <v>34</v>
      </c>
      <c r="Q6" s="105" t="s">
        <v>283</v>
      </c>
      <c r="R6" s="105"/>
      <c r="S6" s="105"/>
      <c r="T6" s="105"/>
      <c r="U6" s="105"/>
      <c r="V6" s="105"/>
      <c r="W6" s="80" t="s">
        <v>284</v>
      </c>
      <c r="X6" s="80"/>
      <c r="Y6" s="80"/>
      <c r="Z6" s="80"/>
      <c r="AA6" s="80"/>
      <c r="AB6" s="80"/>
      <c r="AC6" s="80"/>
      <c r="AD6" s="80"/>
    </row>
    <row r="7" s="36" customFormat="true" ht="26.25" hidden="false" customHeight="true" outlineLevel="0" collapsed="false">
      <c r="A7" s="27"/>
      <c r="B7" s="27"/>
      <c r="C7" s="27"/>
      <c r="D7" s="109" t="s">
        <v>285</v>
      </c>
      <c r="E7" s="109"/>
      <c r="F7" s="82" t="s">
        <v>286</v>
      </c>
      <c r="G7" s="82"/>
      <c r="H7" s="27" t="s">
        <v>287</v>
      </c>
      <c r="I7" s="27"/>
      <c r="J7" s="27" t="s">
        <v>288</v>
      </c>
      <c r="K7" s="27"/>
      <c r="L7" s="27" t="s">
        <v>289</v>
      </c>
      <c r="M7" s="27"/>
      <c r="N7" s="82" t="s">
        <v>290</v>
      </c>
      <c r="O7" s="82"/>
      <c r="P7" s="27"/>
      <c r="Q7" s="27" t="s">
        <v>291</v>
      </c>
      <c r="R7" s="27"/>
      <c r="S7" s="27" t="s">
        <v>292</v>
      </c>
      <c r="T7" s="27"/>
      <c r="U7" s="27" t="s">
        <v>293</v>
      </c>
      <c r="V7" s="27"/>
      <c r="W7" s="27" t="s">
        <v>294</v>
      </c>
      <c r="X7" s="27"/>
      <c r="Y7" s="27" t="s">
        <v>295</v>
      </c>
      <c r="Z7" s="27"/>
      <c r="AA7" s="27" t="s">
        <v>296</v>
      </c>
      <c r="AB7" s="27"/>
      <c r="AC7" s="27" t="s">
        <v>297</v>
      </c>
      <c r="AD7" s="27"/>
    </row>
    <row r="8" s="36" customFormat="true" ht="26.25" hidden="false" customHeight="true" outlineLevel="0" collapsed="false">
      <c r="A8" s="27"/>
      <c r="B8" s="27" t="s">
        <v>104</v>
      </c>
      <c r="C8" s="133" t="s">
        <v>298</v>
      </c>
      <c r="D8" s="42" t="s">
        <v>299</v>
      </c>
      <c r="E8" s="133" t="s">
        <v>298</v>
      </c>
      <c r="F8" s="42" t="s">
        <v>299</v>
      </c>
      <c r="G8" s="133" t="s">
        <v>298</v>
      </c>
      <c r="H8" s="42" t="s">
        <v>299</v>
      </c>
      <c r="I8" s="133" t="s">
        <v>298</v>
      </c>
      <c r="J8" s="42" t="s">
        <v>299</v>
      </c>
      <c r="K8" s="133" t="s">
        <v>298</v>
      </c>
      <c r="L8" s="42" t="s">
        <v>299</v>
      </c>
      <c r="M8" s="133" t="s">
        <v>298</v>
      </c>
      <c r="N8" s="42" t="s">
        <v>299</v>
      </c>
      <c r="O8" s="133" t="s">
        <v>298</v>
      </c>
      <c r="P8" s="27"/>
      <c r="Q8" s="42" t="s">
        <v>299</v>
      </c>
      <c r="R8" s="133" t="s">
        <v>298</v>
      </c>
      <c r="S8" s="42" t="s">
        <v>299</v>
      </c>
      <c r="T8" s="133" t="s">
        <v>298</v>
      </c>
      <c r="U8" s="42" t="s">
        <v>299</v>
      </c>
      <c r="V8" s="133" t="s">
        <v>298</v>
      </c>
      <c r="W8" s="42" t="s">
        <v>299</v>
      </c>
      <c r="X8" s="133" t="s">
        <v>298</v>
      </c>
      <c r="Y8" s="42" t="s">
        <v>299</v>
      </c>
      <c r="Z8" s="133" t="s">
        <v>298</v>
      </c>
      <c r="AA8" s="42" t="s">
        <v>299</v>
      </c>
      <c r="AB8" s="133" t="s">
        <v>298</v>
      </c>
      <c r="AC8" s="42" t="s">
        <v>299</v>
      </c>
      <c r="AD8" s="133" t="s">
        <v>298</v>
      </c>
    </row>
    <row r="9" s="36" customFormat="true" ht="26.25" hidden="false" customHeight="true" outlineLevel="0" collapsed="false">
      <c r="A9" s="27"/>
      <c r="B9" s="27"/>
      <c r="C9" s="55" t="s">
        <v>184</v>
      </c>
      <c r="D9" s="42"/>
      <c r="E9" s="55" t="s">
        <v>184</v>
      </c>
      <c r="F9" s="42"/>
      <c r="G9" s="55" t="s">
        <v>184</v>
      </c>
      <c r="H9" s="42"/>
      <c r="I9" s="55" t="s">
        <v>184</v>
      </c>
      <c r="J9" s="42"/>
      <c r="K9" s="55" t="s">
        <v>184</v>
      </c>
      <c r="L9" s="42"/>
      <c r="M9" s="55" t="s">
        <v>184</v>
      </c>
      <c r="N9" s="42"/>
      <c r="O9" s="55" t="s">
        <v>184</v>
      </c>
      <c r="P9" s="27"/>
      <c r="Q9" s="42"/>
      <c r="R9" s="55" t="s">
        <v>184</v>
      </c>
      <c r="S9" s="42"/>
      <c r="T9" s="55" t="s">
        <v>184</v>
      </c>
      <c r="U9" s="42"/>
      <c r="V9" s="55" t="s">
        <v>184</v>
      </c>
      <c r="W9" s="42"/>
      <c r="X9" s="55" t="s">
        <v>184</v>
      </c>
      <c r="Y9" s="42"/>
      <c r="Z9" s="55" t="s">
        <v>184</v>
      </c>
      <c r="AA9" s="42"/>
      <c r="AB9" s="55" t="s">
        <v>184</v>
      </c>
      <c r="AC9" s="42"/>
      <c r="AD9" s="55" t="s">
        <v>184</v>
      </c>
    </row>
    <row r="10" customFormat="false" ht="23.25" hidden="false" customHeight="true" outlineLevel="0" collapsed="false">
      <c r="A10" s="87" t="s">
        <v>28</v>
      </c>
      <c r="B10" s="60"/>
      <c r="C10" s="60"/>
      <c r="D10" s="60"/>
      <c r="E10" s="60"/>
      <c r="F10" s="60"/>
      <c r="G10" s="60"/>
      <c r="H10" s="60"/>
      <c r="I10" s="60"/>
      <c r="J10" s="60"/>
      <c r="K10" s="60"/>
      <c r="L10" s="60"/>
      <c r="M10" s="60"/>
      <c r="N10" s="60"/>
      <c r="O10" s="60"/>
      <c r="P10" s="87" t="s">
        <v>28</v>
      </c>
      <c r="Q10" s="60"/>
      <c r="R10" s="60"/>
      <c r="S10" s="60"/>
      <c r="T10" s="60"/>
      <c r="U10" s="60"/>
      <c r="V10" s="60"/>
      <c r="W10" s="60"/>
      <c r="X10" s="60"/>
      <c r="Y10" s="60"/>
      <c r="Z10" s="60"/>
      <c r="AA10" s="60"/>
      <c r="AB10" s="60"/>
      <c r="AC10" s="60"/>
      <c r="AD10" s="60"/>
    </row>
    <row r="11" customFormat="false" ht="23.25" hidden="false" customHeight="true" outlineLevel="0" collapsed="false">
      <c r="A11" s="61" t="s">
        <v>65</v>
      </c>
      <c r="B11" s="62" t="n">
        <v>492</v>
      </c>
      <c r="C11" s="62" t="n">
        <v>157477</v>
      </c>
      <c r="D11" s="62" t="n">
        <v>277</v>
      </c>
      <c r="E11" s="62" t="n">
        <v>33282</v>
      </c>
      <c r="F11" s="62" t="n">
        <v>71</v>
      </c>
      <c r="G11" s="62" t="n">
        <v>16433</v>
      </c>
      <c r="H11" s="62" t="n">
        <v>31</v>
      </c>
      <c r="I11" s="62" t="n">
        <v>8915</v>
      </c>
      <c r="J11" s="62" t="n">
        <v>13</v>
      </c>
      <c r="K11" s="62" t="n">
        <v>2865</v>
      </c>
      <c r="L11" s="62" t="n">
        <v>32</v>
      </c>
      <c r="M11" s="62" t="n">
        <v>1332</v>
      </c>
      <c r="N11" s="62" t="n">
        <v>43</v>
      </c>
      <c r="O11" s="62" t="n">
        <v>4324</v>
      </c>
      <c r="P11" s="61" t="s">
        <v>65</v>
      </c>
      <c r="Q11" s="62" t="n">
        <v>5</v>
      </c>
      <c r="R11" s="62" t="n">
        <v>892</v>
      </c>
      <c r="S11" s="62" t="n">
        <v>6</v>
      </c>
      <c r="T11" s="62" t="n">
        <v>651</v>
      </c>
      <c r="U11" s="62" t="n">
        <v>46</v>
      </c>
      <c r="V11" s="62" t="n">
        <v>4951</v>
      </c>
      <c r="W11" s="62" t="n">
        <v>92</v>
      </c>
      <c r="X11" s="62" t="n">
        <v>55877</v>
      </c>
      <c r="Y11" s="62" t="n">
        <v>31</v>
      </c>
      <c r="Z11" s="62" t="n">
        <v>4203</v>
      </c>
      <c r="AA11" s="62" t="n">
        <v>80</v>
      </c>
      <c r="AB11" s="62" t="n">
        <v>2843</v>
      </c>
      <c r="AC11" s="62" t="n">
        <v>96</v>
      </c>
      <c r="AD11" s="62" t="n">
        <v>20909</v>
      </c>
    </row>
    <row r="12" customFormat="false" ht="23.25" hidden="false" customHeight="true" outlineLevel="0" collapsed="false">
      <c r="A12" s="63" t="s">
        <v>66</v>
      </c>
      <c r="B12" s="60" t="n">
        <v>467</v>
      </c>
      <c r="C12" s="60" t="n">
        <v>156772</v>
      </c>
      <c r="D12" s="60" t="n">
        <v>264</v>
      </c>
      <c r="E12" s="60" t="n">
        <v>32964</v>
      </c>
      <c r="F12" s="60" t="n">
        <v>69</v>
      </c>
      <c r="G12" s="88" t="s">
        <v>119</v>
      </c>
      <c r="H12" s="60" t="n">
        <v>31</v>
      </c>
      <c r="I12" s="60" t="n">
        <v>8915</v>
      </c>
      <c r="J12" s="60" t="n">
        <v>13</v>
      </c>
      <c r="K12" s="60" t="n">
        <v>2865</v>
      </c>
      <c r="L12" s="60" t="n">
        <v>32</v>
      </c>
      <c r="M12" s="60" t="n">
        <v>1332</v>
      </c>
      <c r="N12" s="60" t="n">
        <v>41</v>
      </c>
      <c r="O12" s="88" t="s">
        <v>119</v>
      </c>
      <c r="P12" s="63" t="s">
        <v>66</v>
      </c>
      <c r="Q12" s="60" t="n">
        <v>5</v>
      </c>
      <c r="R12" s="60" t="n">
        <v>892</v>
      </c>
      <c r="S12" s="60" t="n">
        <v>6</v>
      </c>
      <c r="T12" s="60" t="n">
        <v>651</v>
      </c>
      <c r="U12" s="60" t="n">
        <v>43</v>
      </c>
      <c r="V12" s="60" t="n">
        <v>4894</v>
      </c>
      <c r="W12" s="60" t="n">
        <v>87</v>
      </c>
      <c r="X12" s="60" t="n">
        <v>55826</v>
      </c>
      <c r="Y12" s="60" t="n">
        <v>30</v>
      </c>
      <c r="Z12" s="88" t="s">
        <v>119</v>
      </c>
      <c r="AA12" s="60" t="n">
        <v>79</v>
      </c>
      <c r="AB12" s="88" t="s">
        <v>119</v>
      </c>
      <c r="AC12" s="60" t="n">
        <v>93</v>
      </c>
      <c r="AD12" s="60" t="n">
        <v>20895</v>
      </c>
    </row>
    <row r="13" customFormat="false" ht="23.25" hidden="false" customHeight="true" outlineLevel="0" collapsed="false">
      <c r="A13" s="64" t="s">
        <v>67</v>
      </c>
      <c r="B13" s="60" t="n">
        <v>3</v>
      </c>
      <c r="C13" s="60" t="n">
        <v>434</v>
      </c>
      <c r="D13" s="60" t="n">
        <v>1</v>
      </c>
      <c r="E13" s="88" t="s">
        <v>119</v>
      </c>
      <c r="F13" s="60" t="n">
        <v>2</v>
      </c>
      <c r="G13" s="88" t="s">
        <v>119</v>
      </c>
      <c r="H13" s="60" t="s">
        <v>68</v>
      </c>
      <c r="I13" s="60" t="s">
        <v>68</v>
      </c>
      <c r="J13" s="60" t="s">
        <v>68</v>
      </c>
      <c r="K13" s="60" t="s">
        <v>68</v>
      </c>
      <c r="L13" s="60" t="s">
        <v>68</v>
      </c>
      <c r="M13" s="60" t="s">
        <v>68</v>
      </c>
      <c r="N13" s="60" t="n">
        <v>1</v>
      </c>
      <c r="O13" s="88" t="s">
        <v>119</v>
      </c>
      <c r="P13" s="64" t="s">
        <v>67</v>
      </c>
      <c r="Q13" s="60" t="s">
        <v>68</v>
      </c>
      <c r="R13" s="60" t="s">
        <v>68</v>
      </c>
      <c r="S13" s="60" t="s">
        <v>68</v>
      </c>
      <c r="T13" s="60" t="s">
        <v>68</v>
      </c>
      <c r="U13" s="60" t="s">
        <v>68</v>
      </c>
      <c r="V13" s="60" t="s">
        <v>68</v>
      </c>
      <c r="W13" s="60" t="s">
        <v>68</v>
      </c>
      <c r="X13" s="60" t="s">
        <v>68</v>
      </c>
      <c r="Y13" s="60" t="s">
        <v>68</v>
      </c>
      <c r="Z13" s="60" t="s">
        <v>68</v>
      </c>
      <c r="AA13" s="60" t="s">
        <v>68</v>
      </c>
      <c r="AB13" s="60" t="s">
        <v>68</v>
      </c>
      <c r="AC13" s="60" t="s">
        <v>68</v>
      </c>
      <c r="AD13" s="60" t="s">
        <v>68</v>
      </c>
    </row>
    <row r="14" customFormat="false" ht="23.25" hidden="false" customHeight="true" outlineLevel="0" collapsed="false">
      <c r="A14" s="63" t="s">
        <v>69</v>
      </c>
      <c r="B14" s="60" t="n">
        <v>22</v>
      </c>
      <c r="C14" s="60" t="n">
        <v>271</v>
      </c>
      <c r="D14" s="60" t="n">
        <v>12</v>
      </c>
      <c r="E14" s="88" t="s">
        <v>119</v>
      </c>
      <c r="F14" s="60" t="s">
        <v>68</v>
      </c>
      <c r="G14" s="60" t="s">
        <v>68</v>
      </c>
      <c r="H14" s="60" t="s">
        <v>68</v>
      </c>
      <c r="I14" s="60" t="s">
        <v>68</v>
      </c>
      <c r="J14" s="60" t="s">
        <v>68</v>
      </c>
      <c r="K14" s="60" t="s">
        <v>68</v>
      </c>
      <c r="L14" s="60" t="s">
        <v>68</v>
      </c>
      <c r="M14" s="60" t="s">
        <v>68</v>
      </c>
      <c r="N14" s="60" t="n">
        <v>1</v>
      </c>
      <c r="O14" s="88" t="s">
        <v>119</v>
      </c>
      <c r="P14" s="63" t="s">
        <v>69</v>
      </c>
      <c r="Q14" s="60" t="s">
        <v>68</v>
      </c>
      <c r="R14" s="60" t="s">
        <v>68</v>
      </c>
      <c r="S14" s="60" t="s">
        <v>68</v>
      </c>
      <c r="T14" s="60" t="s">
        <v>68</v>
      </c>
      <c r="U14" s="60" t="n">
        <v>3</v>
      </c>
      <c r="V14" s="60" t="n">
        <v>57</v>
      </c>
      <c r="W14" s="60" t="n">
        <v>5</v>
      </c>
      <c r="X14" s="60" t="n">
        <v>51</v>
      </c>
      <c r="Y14" s="60" t="n">
        <v>1</v>
      </c>
      <c r="Z14" s="88" t="s">
        <v>119</v>
      </c>
      <c r="AA14" s="60" t="n">
        <v>1</v>
      </c>
      <c r="AB14" s="88" t="s">
        <v>119</v>
      </c>
      <c r="AC14" s="60" t="n">
        <v>3</v>
      </c>
      <c r="AD14" s="60" t="n">
        <v>14</v>
      </c>
    </row>
    <row r="15" customFormat="false" ht="23.25" hidden="false" customHeight="true" outlineLevel="0" collapsed="false">
      <c r="A15" s="65" t="s">
        <v>28</v>
      </c>
      <c r="B15" s="60"/>
      <c r="C15" s="60"/>
      <c r="D15" s="60"/>
      <c r="E15" s="60"/>
      <c r="F15" s="60"/>
      <c r="G15" s="60"/>
      <c r="H15" s="60"/>
      <c r="I15" s="60"/>
      <c r="J15" s="60"/>
      <c r="K15" s="60"/>
      <c r="L15" s="60"/>
      <c r="M15" s="60"/>
      <c r="N15" s="60"/>
      <c r="O15" s="60"/>
      <c r="P15" s="65" t="s">
        <v>28</v>
      </c>
      <c r="Q15" s="60"/>
      <c r="R15" s="60"/>
      <c r="S15" s="60"/>
      <c r="T15" s="60"/>
      <c r="U15" s="60"/>
      <c r="V15" s="60"/>
      <c r="W15" s="60"/>
      <c r="X15" s="60"/>
      <c r="Y15" s="60"/>
      <c r="Z15" s="60"/>
      <c r="AA15" s="60"/>
      <c r="AB15" s="60"/>
      <c r="AC15" s="60"/>
      <c r="AD15" s="60"/>
    </row>
    <row r="16" customFormat="false" ht="23.25" hidden="false" customHeight="true" outlineLevel="0" collapsed="false">
      <c r="A16" s="61" t="s">
        <v>70</v>
      </c>
      <c r="B16" s="62" t="n">
        <v>492</v>
      </c>
      <c r="C16" s="62" t="n">
        <v>157477</v>
      </c>
      <c r="D16" s="62" t="n">
        <v>277</v>
      </c>
      <c r="E16" s="62" t="n">
        <v>33282</v>
      </c>
      <c r="F16" s="62" t="n">
        <v>71</v>
      </c>
      <c r="G16" s="62" t="n">
        <v>16433</v>
      </c>
      <c r="H16" s="62" t="n">
        <v>31</v>
      </c>
      <c r="I16" s="62" t="n">
        <v>8915</v>
      </c>
      <c r="J16" s="62" t="n">
        <v>13</v>
      </c>
      <c r="K16" s="62" t="n">
        <v>2865</v>
      </c>
      <c r="L16" s="62" t="n">
        <v>32</v>
      </c>
      <c r="M16" s="62" t="n">
        <v>1332</v>
      </c>
      <c r="N16" s="62" t="n">
        <v>43</v>
      </c>
      <c r="O16" s="62" t="n">
        <v>4324</v>
      </c>
      <c r="P16" s="61" t="s">
        <v>70</v>
      </c>
      <c r="Q16" s="62" t="n">
        <v>5</v>
      </c>
      <c r="R16" s="62" t="n">
        <v>892</v>
      </c>
      <c r="S16" s="62" t="n">
        <v>6</v>
      </c>
      <c r="T16" s="62" t="n">
        <v>651</v>
      </c>
      <c r="U16" s="62" t="n">
        <v>46</v>
      </c>
      <c r="V16" s="62" t="n">
        <v>4951</v>
      </c>
      <c r="W16" s="62" t="n">
        <v>92</v>
      </c>
      <c r="X16" s="62" t="n">
        <v>55877</v>
      </c>
      <c r="Y16" s="62" t="n">
        <v>31</v>
      </c>
      <c r="Z16" s="62" t="n">
        <v>4203</v>
      </c>
      <c r="AA16" s="62" t="n">
        <v>80</v>
      </c>
      <c r="AB16" s="62" t="n">
        <v>2843</v>
      </c>
      <c r="AC16" s="62" t="n">
        <v>96</v>
      </c>
      <c r="AD16" s="62" t="n">
        <v>20909</v>
      </c>
    </row>
    <row r="17" customFormat="false" ht="23.25" hidden="false" customHeight="true" outlineLevel="0" collapsed="false">
      <c r="A17" s="63" t="s">
        <v>71</v>
      </c>
      <c r="B17" s="60" t="n">
        <v>55</v>
      </c>
      <c r="C17" s="60" t="n">
        <v>1812</v>
      </c>
      <c r="D17" s="60" t="n">
        <v>24</v>
      </c>
      <c r="E17" s="60" t="n">
        <v>594</v>
      </c>
      <c r="F17" s="60" t="n">
        <v>8</v>
      </c>
      <c r="G17" s="60" t="n">
        <v>301</v>
      </c>
      <c r="H17" s="60" t="n">
        <v>1</v>
      </c>
      <c r="I17" s="88" t="s">
        <v>119</v>
      </c>
      <c r="J17" s="60" t="n">
        <v>3</v>
      </c>
      <c r="K17" s="88" t="s">
        <v>119</v>
      </c>
      <c r="L17" s="60" t="n">
        <v>3</v>
      </c>
      <c r="M17" s="60" t="n">
        <v>39</v>
      </c>
      <c r="N17" s="60" t="n">
        <v>6</v>
      </c>
      <c r="O17" s="60" t="n">
        <v>69</v>
      </c>
      <c r="P17" s="63" t="s">
        <v>71</v>
      </c>
      <c r="Q17" s="60" t="s">
        <v>68</v>
      </c>
      <c r="R17" s="60" t="s">
        <v>68</v>
      </c>
      <c r="S17" s="60" t="n">
        <v>3</v>
      </c>
      <c r="T17" s="60" t="n">
        <v>48</v>
      </c>
      <c r="U17" s="60" t="n">
        <v>10</v>
      </c>
      <c r="V17" s="60" t="n">
        <v>524</v>
      </c>
      <c r="W17" s="60" t="n">
        <v>7</v>
      </c>
      <c r="X17" s="88" t="s">
        <v>119</v>
      </c>
      <c r="Y17" s="60" t="s">
        <v>68</v>
      </c>
      <c r="Z17" s="60" t="s">
        <v>68</v>
      </c>
      <c r="AA17" s="60" t="n">
        <v>4</v>
      </c>
      <c r="AB17" s="60" t="n">
        <v>115</v>
      </c>
      <c r="AC17" s="60" t="n">
        <v>8</v>
      </c>
      <c r="AD17" s="60" t="n">
        <v>40</v>
      </c>
    </row>
    <row r="18" customFormat="false" ht="23.25" hidden="false" customHeight="true" outlineLevel="0" collapsed="false">
      <c r="A18" s="63" t="s">
        <v>72</v>
      </c>
      <c r="B18" s="60" t="n">
        <v>38</v>
      </c>
      <c r="C18" s="60" t="n">
        <v>1455</v>
      </c>
      <c r="D18" s="60" t="n">
        <v>22</v>
      </c>
      <c r="E18" s="60" t="n">
        <v>520</v>
      </c>
      <c r="F18" s="60" t="n">
        <v>3</v>
      </c>
      <c r="G18" s="88" t="s">
        <v>119</v>
      </c>
      <c r="H18" s="60" t="n">
        <v>3</v>
      </c>
      <c r="I18" s="88" t="s">
        <v>119</v>
      </c>
      <c r="J18" s="60" t="n">
        <v>3</v>
      </c>
      <c r="K18" s="60" t="n">
        <v>8</v>
      </c>
      <c r="L18" s="60" t="n">
        <v>4</v>
      </c>
      <c r="M18" s="60" t="n">
        <v>36</v>
      </c>
      <c r="N18" s="60" t="n">
        <v>3</v>
      </c>
      <c r="O18" s="60" t="n">
        <v>28</v>
      </c>
      <c r="P18" s="63" t="s">
        <v>72</v>
      </c>
      <c r="Q18" s="60" t="s">
        <v>68</v>
      </c>
      <c r="R18" s="60" t="s">
        <v>68</v>
      </c>
      <c r="S18" s="60" t="s">
        <v>68</v>
      </c>
      <c r="T18" s="60" t="s">
        <v>68</v>
      </c>
      <c r="U18" s="60" t="n">
        <v>6</v>
      </c>
      <c r="V18" s="88" t="s">
        <v>119</v>
      </c>
      <c r="W18" s="60" t="n">
        <v>8</v>
      </c>
      <c r="X18" s="60" t="n">
        <v>213</v>
      </c>
      <c r="Y18" s="60" t="n">
        <v>3</v>
      </c>
      <c r="Z18" s="60" t="n">
        <v>27</v>
      </c>
      <c r="AA18" s="60" t="n">
        <v>5</v>
      </c>
      <c r="AB18" s="60" t="n">
        <v>57</v>
      </c>
      <c r="AC18" s="60" t="n">
        <v>4</v>
      </c>
      <c r="AD18" s="60" t="n">
        <v>7</v>
      </c>
    </row>
    <row r="19" customFormat="false" ht="23.25" hidden="false" customHeight="true" outlineLevel="0" collapsed="false">
      <c r="A19" s="63" t="s">
        <v>73</v>
      </c>
      <c r="B19" s="60" t="n">
        <v>217</v>
      </c>
      <c r="C19" s="60" t="n">
        <v>28538</v>
      </c>
      <c r="D19" s="60" t="n">
        <v>137</v>
      </c>
      <c r="E19" s="60" t="n">
        <v>15505</v>
      </c>
      <c r="F19" s="60" t="n">
        <v>32</v>
      </c>
      <c r="G19" s="60" t="n">
        <v>2553</v>
      </c>
      <c r="H19" s="60" t="n">
        <v>3</v>
      </c>
      <c r="I19" s="60" t="n">
        <v>244</v>
      </c>
      <c r="J19" s="60" t="n">
        <v>5</v>
      </c>
      <c r="K19" s="60" t="n">
        <v>325</v>
      </c>
      <c r="L19" s="60" t="n">
        <v>15</v>
      </c>
      <c r="M19" s="60" t="n">
        <v>479</v>
      </c>
      <c r="N19" s="60" t="n">
        <v>23</v>
      </c>
      <c r="O19" s="60" t="n">
        <v>2837</v>
      </c>
      <c r="P19" s="63" t="s">
        <v>73</v>
      </c>
      <c r="Q19" s="60" t="n">
        <v>3</v>
      </c>
      <c r="R19" s="88" t="s">
        <v>119</v>
      </c>
      <c r="S19" s="60" t="n">
        <v>2</v>
      </c>
      <c r="T19" s="88" t="s">
        <v>119</v>
      </c>
      <c r="U19" s="60" t="n">
        <v>18</v>
      </c>
      <c r="V19" s="60" t="n">
        <v>1611</v>
      </c>
      <c r="W19" s="60" t="n">
        <v>33</v>
      </c>
      <c r="X19" s="60" t="n">
        <v>1127</v>
      </c>
      <c r="Y19" s="60" t="n">
        <v>7</v>
      </c>
      <c r="Z19" s="60" t="n">
        <v>377</v>
      </c>
      <c r="AA19" s="60" t="n">
        <v>31</v>
      </c>
      <c r="AB19" s="60" t="n">
        <v>1979</v>
      </c>
      <c r="AC19" s="60" t="n">
        <v>37</v>
      </c>
      <c r="AD19" s="60" t="n">
        <v>1348</v>
      </c>
    </row>
    <row r="20" customFormat="false" ht="23.25" hidden="false" customHeight="true" outlineLevel="0" collapsed="false">
      <c r="A20" s="63" t="s">
        <v>74</v>
      </c>
      <c r="B20" s="60" t="n">
        <v>62</v>
      </c>
      <c r="C20" s="60" t="n">
        <v>10435</v>
      </c>
      <c r="D20" s="60" t="n">
        <v>46</v>
      </c>
      <c r="E20" s="60" t="n">
        <v>5613</v>
      </c>
      <c r="F20" s="60" t="n">
        <v>14</v>
      </c>
      <c r="G20" s="60" t="n">
        <v>816</v>
      </c>
      <c r="H20" s="60" t="n">
        <v>19</v>
      </c>
      <c r="I20" s="60" t="n">
        <v>244</v>
      </c>
      <c r="J20" s="60" t="n">
        <v>1</v>
      </c>
      <c r="K20" s="88" t="s">
        <v>119</v>
      </c>
      <c r="L20" s="60" t="n">
        <v>3</v>
      </c>
      <c r="M20" s="60" t="n">
        <v>495</v>
      </c>
      <c r="N20" s="60" t="n">
        <v>1</v>
      </c>
      <c r="O20" s="88" t="s">
        <v>119</v>
      </c>
      <c r="P20" s="63" t="s">
        <v>74</v>
      </c>
      <c r="Q20" s="60" t="n">
        <v>1</v>
      </c>
      <c r="R20" s="88" t="s">
        <v>119</v>
      </c>
      <c r="S20" s="60" t="s">
        <v>68</v>
      </c>
      <c r="T20" s="60" t="s">
        <v>68</v>
      </c>
      <c r="U20" s="60" t="n">
        <v>4</v>
      </c>
      <c r="V20" s="60" t="n">
        <v>529</v>
      </c>
      <c r="W20" s="60" t="n">
        <v>2</v>
      </c>
      <c r="X20" s="88" t="s">
        <v>119</v>
      </c>
      <c r="Y20" s="60" t="n">
        <v>13</v>
      </c>
      <c r="Z20" s="60" t="n">
        <v>71</v>
      </c>
      <c r="AA20" s="60" t="n">
        <v>34</v>
      </c>
      <c r="AB20" s="60" t="n">
        <v>613</v>
      </c>
      <c r="AC20" s="60" t="n">
        <v>23</v>
      </c>
      <c r="AD20" s="60" t="n">
        <v>41</v>
      </c>
    </row>
    <row r="21" customFormat="false" ht="23.25" hidden="false" customHeight="true" outlineLevel="0" collapsed="false">
      <c r="A21" s="63" t="s">
        <v>75</v>
      </c>
      <c r="B21" s="60" t="n">
        <v>59</v>
      </c>
      <c r="C21" s="60" t="n">
        <v>91063</v>
      </c>
      <c r="D21" s="60" t="n">
        <v>24</v>
      </c>
      <c r="E21" s="60" t="n">
        <v>6338</v>
      </c>
      <c r="F21" s="60" t="n">
        <v>8</v>
      </c>
      <c r="G21" s="60" t="n">
        <v>11950</v>
      </c>
      <c r="H21" s="60" t="n">
        <v>5</v>
      </c>
      <c r="I21" s="60" t="n">
        <v>8405</v>
      </c>
      <c r="J21" s="60" t="n">
        <v>1</v>
      </c>
      <c r="K21" s="88" t="s">
        <v>119</v>
      </c>
      <c r="L21" s="60" t="n">
        <v>4</v>
      </c>
      <c r="M21" s="60" t="n">
        <v>103</v>
      </c>
      <c r="N21" s="60" t="n">
        <v>4</v>
      </c>
      <c r="O21" s="60" t="n">
        <v>712</v>
      </c>
      <c r="P21" s="63" t="s">
        <v>75</v>
      </c>
      <c r="Q21" s="60" t="n">
        <v>1</v>
      </c>
      <c r="R21" s="88" t="s">
        <v>119</v>
      </c>
      <c r="S21" s="60" t="n">
        <v>1</v>
      </c>
      <c r="T21" s="88" t="s">
        <v>119</v>
      </c>
      <c r="U21" s="60" t="n">
        <v>1</v>
      </c>
      <c r="V21" s="88" t="s">
        <v>119</v>
      </c>
      <c r="W21" s="60" t="n">
        <v>24</v>
      </c>
      <c r="X21" s="60" t="n">
        <v>47531</v>
      </c>
      <c r="Y21" s="60" t="n">
        <v>5</v>
      </c>
      <c r="Z21" s="60" t="n">
        <v>533</v>
      </c>
      <c r="AA21" s="60" t="n">
        <v>4</v>
      </c>
      <c r="AB21" s="88" t="s">
        <v>119</v>
      </c>
      <c r="AC21" s="60" t="n">
        <v>11</v>
      </c>
      <c r="AD21" s="60" t="n">
        <v>12497</v>
      </c>
    </row>
    <row r="22" customFormat="false" ht="23.25" hidden="false" customHeight="true" outlineLevel="0" collapsed="false">
      <c r="A22" s="63" t="s">
        <v>76</v>
      </c>
      <c r="B22" s="60" t="n">
        <v>36</v>
      </c>
      <c r="C22" s="60" t="n">
        <v>23469</v>
      </c>
      <c r="D22" s="60" t="n">
        <v>11</v>
      </c>
      <c r="E22" s="60" t="n">
        <v>4394</v>
      </c>
      <c r="F22" s="60" t="n">
        <v>4</v>
      </c>
      <c r="G22" s="60" t="n">
        <v>462</v>
      </c>
      <c r="H22" s="60" t="s">
        <v>68</v>
      </c>
      <c r="I22" s="60" t="s">
        <v>68</v>
      </c>
      <c r="J22" s="60" t="s">
        <v>68</v>
      </c>
      <c r="K22" s="60" t="s">
        <v>68</v>
      </c>
      <c r="L22" s="60" t="n">
        <v>3</v>
      </c>
      <c r="M22" s="60" t="n">
        <v>180</v>
      </c>
      <c r="N22" s="60" t="n">
        <v>4</v>
      </c>
      <c r="O22" s="60" t="n">
        <v>243</v>
      </c>
      <c r="P22" s="63" t="s">
        <v>76</v>
      </c>
      <c r="Q22" s="60" t="s">
        <v>68</v>
      </c>
      <c r="R22" s="60" t="s">
        <v>68</v>
      </c>
      <c r="S22" s="60" t="s">
        <v>68</v>
      </c>
      <c r="T22" s="60" t="s">
        <v>68</v>
      </c>
      <c r="U22" s="60" t="n">
        <v>4</v>
      </c>
      <c r="V22" s="60" t="n">
        <v>1779</v>
      </c>
      <c r="W22" s="60" t="n">
        <v>13</v>
      </c>
      <c r="X22" s="60" t="n">
        <v>6227</v>
      </c>
      <c r="Y22" s="60" t="n">
        <v>2</v>
      </c>
      <c r="Z22" s="88" t="s">
        <v>119</v>
      </c>
      <c r="AA22" s="60" t="n">
        <v>1</v>
      </c>
      <c r="AB22" s="88" t="s">
        <v>119</v>
      </c>
      <c r="AC22" s="60" t="n">
        <v>10</v>
      </c>
      <c r="AD22" s="60" t="n">
        <v>6961</v>
      </c>
    </row>
    <row r="23" customFormat="false" ht="23.25" hidden="false" customHeight="true" outlineLevel="0" collapsed="false">
      <c r="A23" s="63" t="s">
        <v>77</v>
      </c>
      <c r="B23" s="60" t="n">
        <v>25</v>
      </c>
      <c r="C23" s="60" t="n">
        <v>705</v>
      </c>
      <c r="D23" s="60" t="n">
        <v>13</v>
      </c>
      <c r="E23" s="60" t="n">
        <v>318</v>
      </c>
      <c r="F23" s="60" t="n">
        <v>2</v>
      </c>
      <c r="G23" s="88" t="s">
        <v>119</v>
      </c>
      <c r="H23" s="60" t="s">
        <v>68</v>
      </c>
      <c r="I23" s="60" t="s">
        <v>68</v>
      </c>
      <c r="J23" s="60" t="s">
        <v>68</v>
      </c>
      <c r="K23" s="60" t="s">
        <v>68</v>
      </c>
      <c r="L23" s="60" t="s">
        <v>68</v>
      </c>
      <c r="M23" s="60" t="s">
        <v>68</v>
      </c>
      <c r="N23" s="60" t="n">
        <v>2</v>
      </c>
      <c r="O23" s="88" t="s">
        <v>119</v>
      </c>
      <c r="P23" s="63" t="s">
        <v>77</v>
      </c>
      <c r="Q23" s="60" t="s">
        <v>68</v>
      </c>
      <c r="R23" s="60" t="s">
        <v>68</v>
      </c>
      <c r="S23" s="60" t="s">
        <v>68</v>
      </c>
      <c r="T23" s="60" t="s">
        <v>68</v>
      </c>
      <c r="U23" s="60" t="n">
        <v>3</v>
      </c>
      <c r="V23" s="60" t="n">
        <v>57</v>
      </c>
      <c r="W23" s="60" t="n">
        <v>5</v>
      </c>
      <c r="X23" s="60" t="n">
        <v>51</v>
      </c>
      <c r="Y23" s="60" t="n">
        <v>1</v>
      </c>
      <c r="Z23" s="88" t="s">
        <v>119</v>
      </c>
      <c r="AA23" s="60" t="n">
        <v>1</v>
      </c>
      <c r="AB23" s="88" t="s">
        <v>119</v>
      </c>
      <c r="AC23" s="60" t="n">
        <v>3</v>
      </c>
      <c r="AD23" s="60" t="n">
        <v>14</v>
      </c>
    </row>
    <row r="24" customFormat="false" ht="23.25" hidden="false" customHeight="true" outlineLevel="0" collapsed="false">
      <c r="A24" s="65" t="s">
        <v>28</v>
      </c>
      <c r="B24" s="60"/>
      <c r="C24" s="60"/>
      <c r="D24" s="60"/>
      <c r="E24" s="60"/>
      <c r="F24" s="60"/>
      <c r="G24" s="60"/>
      <c r="H24" s="60"/>
      <c r="I24" s="60"/>
      <c r="J24" s="60"/>
      <c r="K24" s="60"/>
      <c r="L24" s="60"/>
      <c r="M24" s="60"/>
      <c r="N24" s="60"/>
      <c r="O24" s="60"/>
      <c r="P24" s="65" t="s">
        <v>28</v>
      </c>
      <c r="Q24" s="60"/>
      <c r="R24" s="60"/>
      <c r="S24" s="60"/>
      <c r="T24" s="60"/>
      <c r="U24" s="60"/>
      <c r="V24" s="60"/>
      <c r="W24" s="60"/>
      <c r="X24" s="60"/>
      <c r="Y24" s="60"/>
      <c r="Z24" s="60"/>
      <c r="AA24" s="60"/>
      <c r="AB24" s="60"/>
      <c r="AC24" s="60"/>
      <c r="AD24" s="60"/>
    </row>
    <row r="25" customFormat="false" ht="23.25" hidden="false" customHeight="true" outlineLevel="0" collapsed="false">
      <c r="A25" s="61" t="s">
        <v>78</v>
      </c>
      <c r="B25" s="62" t="n">
        <v>492</v>
      </c>
      <c r="C25" s="62" t="n">
        <v>157477</v>
      </c>
      <c r="D25" s="62" t="n">
        <v>277</v>
      </c>
      <c r="E25" s="62" t="n">
        <v>33282</v>
      </c>
      <c r="F25" s="62" t="n">
        <v>71</v>
      </c>
      <c r="G25" s="62" t="n">
        <v>16433</v>
      </c>
      <c r="H25" s="62" t="n">
        <v>31</v>
      </c>
      <c r="I25" s="62" t="n">
        <v>8915</v>
      </c>
      <c r="J25" s="62" t="n">
        <v>13</v>
      </c>
      <c r="K25" s="62" t="n">
        <v>2865</v>
      </c>
      <c r="L25" s="62" t="n">
        <v>32</v>
      </c>
      <c r="M25" s="62" t="n">
        <v>1332</v>
      </c>
      <c r="N25" s="62" t="n">
        <v>43</v>
      </c>
      <c r="O25" s="62" t="n">
        <v>4324</v>
      </c>
      <c r="P25" s="61" t="s">
        <v>78</v>
      </c>
      <c r="Q25" s="62" t="n">
        <v>5</v>
      </c>
      <c r="R25" s="62" t="n">
        <v>892</v>
      </c>
      <c r="S25" s="62" t="n">
        <v>6</v>
      </c>
      <c r="T25" s="62" t="n">
        <v>651</v>
      </c>
      <c r="U25" s="62" t="n">
        <v>46</v>
      </c>
      <c r="V25" s="62" t="n">
        <v>4951</v>
      </c>
      <c r="W25" s="62" t="n">
        <v>92</v>
      </c>
      <c r="X25" s="62" t="n">
        <v>55877</v>
      </c>
      <c r="Y25" s="62" t="n">
        <v>31</v>
      </c>
      <c r="Z25" s="62" t="n">
        <v>4203</v>
      </c>
      <c r="AA25" s="62" t="n">
        <v>80</v>
      </c>
      <c r="AB25" s="62" t="n">
        <v>2843</v>
      </c>
      <c r="AC25" s="62" t="n">
        <v>96</v>
      </c>
      <c r="AD25" s="62" t="n">
        <v>20909</v>
      </c>
    </row>
    <row r="26" customFormat="false" ht="23.25" hidden="false" customHeight="true" outlineLevel="0" collapsed="false">
      <c r="A26" s="63" t="s">
        <v>79</v>
      </c>
      <c r="B26" s="60" t="n">
        <v>215</v>
      </c>
      <c r="C26" s="60" t="n">
        <v>34068</v>
      </c>
      <c r="D26" s="60" t="n">
        <v>118</v>
      </c>
      <c r="E26" s="60" t="n">
        <v>9657</v>
      </c>
      <c r="F26" s="60" t="n">
        <v>34</v>
      </c>
      <c r="G26" s="60" t="n">
        <v>4632</v>
      </c>
      <c r="H26" s="60" t="n">
        <v>5</v>
      </c>
      <c r="I26" s="60" t="n">
        <v>36</v>
      </c>
      <c r="J26" s="60" t="n">
        <v>7</v>
      </c>
      <c r="K26" s="60" t="n">
        <v>2588</v>
      </c>
      <c r="L26" s="60" t="n">
        <v>13</v>
      </c>
      <c r="M26" s="60" t="n">
        <v>652</v>
      </c>
      <c r="N26" s="60" t="n">
        <v>21</v>
      </c>
      <c r="O26" s="60" t="n">
        <v>1105</v>
      </c>
      <c r="P26" s="63" t="s">
        <v>79</v>
      </c>
      <c r="Q26" s="60" t="n">
        <v>4</v>
      </c>
      <c r="R26" s="88" t="s">
        <v>119</v>
      </c>
      <c r="S26" s="60" t="n">
        <v>3</v>
      </c>
      <c r="T26" s="88" t="s">
        <v>119</v>
      </c>
      <c r="U26" s="60" t="n">
        <v>17</v>
      </c>
      <c r="V26" s="60" t="n">
        <v>603</v>
      </c>
      <c r="W26" s="60" t="n">
        <v>31</v>
      </c>
      <c r="X26" s="60" t="n">
        <v>707</v>
      </c>
      <c r="Y26" s="60" t="n">
        <v>7</v>
      </c>
      <c r="Z26" s="60" t="n">
        <v>702</v>
      </c>
      <c r="AA26" s="60" t="n">
        <v>19</v>
      </c>
      <c r="AB26" s="60" t="n">
        <v>321</v>
      </c>
      <c r="AC26" s="60" t="n">
        <v>36</v>
      </c>
      <c r="AD26" s="60" t="n">
        <v>11608</v>
      </c>
    </row>
    <row r="27" customFormat="false" ht="23.25" hidden="false" customHeight="true" outlineLevel="0" collapsed="false">
      <c r="A27" s="63" t="s">
        <v>80</v>
      </c>
      <c r="B27" s="60" t="n">
        <v>65</v>
      </c>
      <c r="C27" s="60" t="n">
        <v>47375</v>
      </c>
      <c r="D27" s="60" t="n">
        <v>33</v>
      </c>
      <c r="E27" s="60" t="n">
        <v>4505</v>
      </c>
      <c r="F27" s="60" t="n">
        <v>12</v>
      </c>
      <c r="G27" s="60" t="n">
        <v>7352</v>
      </c>
      <c r="H27" s="60" t="n">
        <v>3</v>
      </c>
      <c r="I27" s="60" t="n">
        <v>7887</v>
      </c>
      <c r="J27" s="60" t="n">
        <v>2</v>
      </c>
      <c r="K27" s="88" t="s">
        <v>119</v>
      </c>
      <c r="L27" s="60" t="n">
        <v>5</v>
      </c>
      <c r="M27" s="60" t="n">
        <v>162</v>
      </c>
      <c r="N27" s="60" t="n">
        <v>8</v>
      </c>
      <c r="O27" s="60" t="n">
        <v>1026</v>
      </c>
      <c r="P27" s="63" t="s">
        <v>80</v>
      </c>
      <c r="Q27" s="60" t="n">
        <v>1</v>
      </c>
      <c r="R27" s="88" t="s">
        <v>119</v>
      </c>
      <c r="S27" s="60" t="n">
        <v>1</v>
      </c>
      <c r="T27" s="88" t="s">
        <v>119</v>
      </c>
      <c r="U27" s="60" t="n">
        <v>7</v>
      </c>
      <c r="V27" s="60" t="n">
        <v>828</v>
      </c>
      <c r="W27" s="60" t="n">
        <v>18</v>
      </c>
      <c r="X27" s="60" t="n">
        <v>18838</v>
      </c>
      <c r="Y27" s="60" t="n">
        <v>4</v>
      </c>
      <c r="Z27" s="60" t="n">
        <v>130</v>
      </c>
      <c r="AA27" s="60" t="n">
        <v>12</v>
      </c>
      <c r="AB27" s="60" t="n">
        <v>898</v>
      </c>
      <c r="AC27" s="60" t="n">
        <v>13</v>
      </c>
      <c r="AD27" s="60" t="n">
        <v>5639</v>
      </c>
    </row>
    <row r="28" customFormat="false" ht="23.25" hidden="false" customHeight="true" outlineLevel="0" collapsed="false">
      <c r="A28" s="63" t="s">
        <v>81</v>
      </c>
      <c r="B28" s="60" t="n">
        <v>212</v>
      </c>
      <c r="C28" s="60" t="n">
        <v>76034</v>
      </c>
      <c r="D28" s="60" t="n">
        <v>126</v>
      </c>
      <c r="E28" s="60" t="n">
        <v>19120</v>
      </c>
      <c r="F28" s="60" t="n">
        <v>25</v>
      </c>
      <c r="G28" s="60" t="n">
        <v>4449</v>
      </c>
      <c r="H28" s="60" t="n">
        <v>23</v>
      </c>
      <c r="I28" s="60" t="n">
        <v>992</v>
      </c>
      <c r="J28" s="60" t="n">
        <v>4</v>
      </c>
      <c r="K28" s="88" t="s">
        <v>119</v>
      </c>
      <c r="L28" s="60" t="n">
        <v>14</v>
      </c>
      <c r="M28" s="60" t="n">
        <v>518</v>
      </c>
      <c r="N28" s="60" t="n">
        <v>14</v>
      </c>
      <c r="O28" s="60" t="n">
        <v>2192</v>
      </c>
      <c r="P28" s="63" t="s">
        <v>81</v>
      </c>
      <c r="Q28" s="60" t="s">
        <v>68</v>
      </c>
      <c r="R28" s="60" t="s">
        <v>68</v>
      </c>
      <c r="S28" s="60" t="n">
        <v>2</v>
      </c>
      <c r="T28" s="88" t="s">
        <v>119</v>
      </c>
      <c r="U28" s="60" t="n">
        <v>22</v>
      </c>
      <c r="V28" s="60" t="n">
        <v>3520</v>
      </c>
      <c r="W28" s="60" t="n">
        <v>43</v>
      </c>
      <c r="X28" s="60" t="n">
        <v>36332</v>
      </c>
      <c r="Y28" s="60" t="n">
        <v>20</v>
      </c>
      <c r="Z28" s="60" t="n">
        <v>3372</v>
      </c>
      <c r="AA28" s="60" t="n">
        <v>49</v>
      </c>
      <c r="AB28" s="60" t="n">
        <v>1624</v>
      </c>
      <c r="AC28" s="60" t="n">
        <v>47</v>
      </c>
      <c r="AD28" s="60" t="n">
        <v>3663</v>
      </c>
    </row>
    <row r="29" customFormat="false" ht="23.25" hidden="false" customHeight="true" outlineLevel="0" collapsed="false">
      <c r="A29" s="65" t="s">
        <v>28</v>
      </c>
      <c r="B29" s="60"/>
      <c r="C29" s="60"/>
      <c r="D29" s="60"/>
      <c r="E29" s="60"/>
      <c r="F29" s="60"/>
      <c r="G29" s="60"/>
      <c r="H29" s="60"/>
      <c r="I29" s="60"/>
      <c r="J29" s="60"/>
      <c r="K29" s="60"/>
      <c r="L29" s="60"/>
      <c r="M29" s="60"/>
      <c r="N29" s="60"/>
      <c r="O29" s="60"/>
      <c r="P29" s="65" t="s">
        <v>28</v>
      </c>
      <c r="Q29" s="60"/>
      <c r="R29" s="60"/>
      <c r="S29" s="60"/>
      <c r="T29" s="60"/>
      <c r="U29" s="60"/>
      <c r="V29" s="60"/>
      <c r="W29" s="60"/>
      <c r="X29" s="60"/>
      <c r="Y29" s="60"/>
      <c r="Z29" s="60"/>
      <c r="AA29" s="60"/>
      <c r="AB29" s="60"/>
      <c r="AC29" s="60"/>
      <c r="AD29" s="60"/>
    </row>
    <row r="30" customFormat="false" ht="23.25" hidden="false" customHeight="true" outlineLevel="0" collapsed="false">
      <c r="A30" s="61" t="s">
        <v>82</v>
      </c>
      <c r="B30" s="62" t="n">
        <v>492</v>
      </c>
      <c r="C30" s="62" t="n">
        <v>157477</v>
      </c>
      <c r="D30" s="62" t="n">
        <v>277</v>
      </c>
      <c r="E30" s="62" t="n">
        <v>33282</v>
      </c>
      <c r="F30" s="62" t="n">
        <v>71</v>
      </c>
      <c r="G30" s="62" t="n">
        <v>16433</v>
      </c>
      <c r="H30" s="62" t="n">
        <v>31</v>
      </c>
      <c r="I30" s="62" t="n">
        <v>8915</v>
      </c>
      <c r="J30" s="62" t="n">
        <v>13</v>
      </c>
      <c r="K30" s="62" t="n">
        <v>2865</v>
      </c>
      <c r="L30" s="62" t="n">
        <v>32</v>
      </c>
      <c r="M30" s="62" t="n">
        <v>1332</v>
      </c>
      <c r="N30" s="62" t="n">
        <v>43</v>
      </c>
      <c r="O30" s="62" t="n">
        <v>4324</v>
      </c>
      <c r="P30" s="61" t="s">
        <v>82</v>
      </c>
      <c r="Q30" s="62" t="n">
        <v>5</v>
      </c>
      <c r="R30" s="62" t="n">
        <v>892</v>
      </c>
      <c r="S30" s="62" t="n">
        <v>6</v>
      </c>
      <c r="T30" s="62" t="n">
        <v>651</v>
      </c>
      <c r="U30" s="62" t="n">
        <v>46</v>
      </c>
      <c r="V30" s="62" t="n">
        <v>4951</v>
      </c>
      <c r="W30" s="62" t="n">
        <v>92</v>
      </c>
      <c r="X30" s="62" t="n">
        <v>55877</v>
      </c>
      <c r="Y30" s="62" t="n">
        <v>31</v>
      </c>
      <c r="Z30" s="62" t="n">
        <v>4203</v>
      </c>
      <c r="AA30" s="62" t="n">
        <v>80</v>
      </c>
      <c r="AB30" s="62" t="n">
        <v>2843</v>
      </c>
      <c r="AC30" s="62" t="n">
        <v>96</v>
      </c>
      <c r="AD30" s="62" t="n">
        <v>20909</v>
      </c>
    </row>
    <row r="31" customFormat="false" ht="23.25" hidden="false" customHeight="true" outlineLevel="0" collapsed="false">
      <c r="A31" s="63" t="s">
        <v>83</v>
      </c>
      <c r="B31" s="60" t="n">
        <v>167</v>
      </c>
      <c r="C31" s="60" t="n">
        <v>21338</v>
      </c>
      <c r="D31" s="60" t="n">
        <v>92</v>
      </c>
      <c r="E31" s="60" t="n">
        <v>5775</v>
      </c>
      <c r="F31" s="60" t="n">
        <v>21</v>
      </c>
      <c r="G31" s="60" t="n">
        <v>1301</v>
      </c>
      <c r="H31" s="60" t="n">
        <v>11</v>
      </c>
      <c r="I31" s="60" t="n">
        <v>290</v>
      </c>
      <c r="J31" s="60" t="n">
        <v>2</v>
      </c>
      <c r="K31" s="88" t="s">
        <v>119</v>
      </c>
      <c r="L31" s="60" t="n">
        <v>9</v>
      </c>
      <c r="M31" s="88" t="s">
        <v>119</v>
      </c>
      <c r="N31" s="60" t="n">
        <v>13</v>
      </c>
      <c r="O31" s="60" t="n">
        <v>642</v>
      </c>
      <c r="P31" s="63" t="s">
        <v>83</v>
      </c>
      <c r="Q31" s="60" t="n">
        <v>1</v>
      </c>
      <c r="R31" s="88" t="s">
        <v>119</v>
      </c>
      <c r="S31" s="60" t="n">
        <v>4</v>
      </c>
      <c r="T31" s="88" t="s">
        <v>119</v>
      </c>
      <c r="U31" s="60" t="n">
        <v>19</v>
      </c>
      <c r="V31" s="60" t="n">
        <v>537</v>
      </c>
      <c r="W31" s="60" t="n">
        <v>29</v>
      </c>
      <c r="X31" s="60" t="n">
        <v>11892</v>
      </c>
      <c r="Y31" s="60" t="n">
        <v>7</v>
      </c>
      <c r="Z31" s="60" t="n">
        <v>56</v>
      </c>
      <c r="AA31" s="60" t="n">
        <v>16</v>
      </c>
      <c r="AB31" s="60" t="n">
        <v>169</v>
      </c>
      <c r="AC31" s="60" t="n">
        <v>26</v>
      </c>
      <c r="AD31" s="60" t="n">
        <v>273</v>
      </c>
    </row>
    <row r="32" customFormat="false" ht="23.25" hidden="false" customHeight="true" outlineLevel="0" collapsed="false">
      <c r="A32" s="63" t="s">
        <v>84</v>
      </c>
      <c r="B32" s="60" t="n">
        <v>149</v>
      </c>
      <c r="C32" s="60" t="n">
        <v>28731</v>
      </c>
      <c r="D32" s="60" t="n">
        <v>95</v>
      </c>
      <c r="E32" s="60" t="n">
        <v>9315</v>
      </c>
      <c r="F32" s="60" t="n">
        <v>19</v>
      </c>
      <c r="G32" s="60" t="n">
        <v>1589</v>
      </c>
      <c r="H32" s="60" t="n">
        <v>13</v>
      </c>
      <c r="I32" s="60" t="n">
        <v>154</v>
      </c>
      <c r="J32" s="60" t="n">
        <v>5</v>
      </c>
      <c r="K32" s="60" t="n">
        <v>112</v>
      </c>
      <c r="L32" s="60" t="n">
        <v>12</v>
      </c>
      <c r="M32" s="60" t="n">
        <v>425</v>
      </c>
      <c r="N32" s="60" t="n">
        <v>10</v>
      </c>
      <c r="O32" s="60" t="n">
        <v>495</v>
      </c>
      <c r="P32" s="63" t="s">
        <v>84</v>
      </c>
      <c r="Q32" s="60" t="s">
        <v>68</v>
      </c>
      <c r="R32" s="60" t="s">
        <v>68</v>
      </c>
      <c r="S32" s="60" t="n">
        <v>1</v>
      </c>
      <c r="T32" s="88" t="s">
        <v>119</v>
      </c>
      <c r="U32" s="60" t="n">
        <v>12</v>
      </c>
      <c r="V32" s="60" t="n">
        <v>585</v>
      </c>
      <c r="W32" s="60" t="n">
        <v>25</v>
      </c>
      <c r="X32" s="60" t="n">
        <v>14839</v>
      </c>
      <c r="Y32" s="60" t="n">
        <v>11</v>
      </c>
      <c r="Z32" s="88" t="s">
        <v>119</v>
      </c>
      <c r="AA32" s="60" t="n">
        <v>30</v>
      </c>
      <c r="AB32" s="60" t="n">
        <v>295</v>
      </c>
      <c r="AC32" s="60" t="n">
        <v>31</v>
      </c>
      <c r="AD32" s="60" t="n">
        <v>858</v>
      </c>
    </row>
    <row r="33" customFormat="false" ht="23.25" hidden="false" customHeight="true" outlineLevel="0" collapsed="false">
      <c r="A33" s="63" t="s">
        <v>85</v>
      </c>
      <c r="B33" s="60" t="n">
        <v>134</v>
      </c>
      <c r="C33" s="60" t="n">
        <v>62217</v>
      </c>
      <c r="D33" s="60" t="n">
        <v>72</v>
      </c>
      <c r="E33" s="60" t="n">
        <v>10499</v>
      </c>
      <c r="F33" s="60" t="n">
        <v>21</v>
      </c>
      <c r="G33" s="60" t="n">
        <v>12380</v>
      </c>
      <c r="H33" s="60" t="n">
        <v>4</v>
      </c>
      <c r="I33" s="60" t="n">
        <v>98</v>
      </c>
      <c r="J33" s="60" t="n">
        <v>5</v>
      </c>
      <c r="K33" s="60" t="n">
        <v>2735</v>
      </c>
      <c r="L33" s="60" t="n">
        <v>10</v>
      </c>
      <c r="M33" s="60" t="n">
        <v>655</v>
      </c>
      <c r="N33" s="60" t="n">
        <v>16</v>
      </c>
      <c r="O33" s="60" t="n">
        <v>2526</v>
      </c>
      <c r="P33" s="63" t="s">
        <v>85</v>
      </c>
      <c r="Q33" s="60" t="n">
        <v>3</v>
      </c>
      <c r="R33" s="88" t="s">
        <v>119</v>
      </c>
      <c r="S33" s="60" t="n">
        <v>1</v>
      </c>
      <c r="T33" s="88" t="s">
        <v>119</v>
      </c>
      <c r="U33" s="60" t="n">
        <v>10</v>
      </c>
      <c r="V33" s="60" t="n">
        <v>2527</v>
      </c>
      <c r="W33" s="60" t="n">
        <v>28</v>
      </c>
      <c r="X33" s="60" t="n">
        <v>13048</v>
      </c>
      <c r="Y33" s="60" t="n">
        <v>11</v>
      </c>
      <c r="Z33" s="60" t="n">
        <v>1631</v>
      </c>
      <c r="AA33" s="60" t="n">
        <v>30</v>
      </c>
      <c r="AB33" s="60" t="n">
        <v>1248</v>
      </c>
      <c r="AC33" s="60" t="n">
        <v>32</v>
      </c>
      <c r="AD33" s="60" t="n">
        <v>13496</v>
      </c>
    </row>
    <row r="34" customFormat="false" ht="23.25" hidden="false" customHeight="true" outlineLevel="0" collapsed="false">
      <c r="A34" s="63" t="s">
        <v>86</v>
      </c>
      <c r="B34" s="60" t="n">
        <v>22</v>
      </c>
      <c r="C34" s="60" t="n">
        <v>10489</v>
      </c>
      <c r="D34" s="60" t="n">
        <v>12</v>
      </c>
      <c r="E34" s="60" t="n">
        <v>5008</v>
      </c>
      <c r="F34" s="60" t="n">
        <v>3</v>
      </c>
      <c r="G34" s="60" t="n">
        <v>223</v>
      </c>
      <c r="H34" s="60" t="n">
        <v>1</v>
      </c>
      <c r="I34" s="88" t="s">
        <v>119</v>
      </c>
      <c r="J34" s="60" t="s">
        <v>68</v>
      </c>
      <c r="K34" s="60" t="s">
        <v>68</v>
      </c>
      <c r="L34" s="60" t="n">
        <v>1</v>
      </c>
      <c r="M34" s="88" t="s">
        <v>119</v>
      </c>
      <c r="N34" s="60" t="n">
        <v>1</v>
      </c>
      <c r="O34" s="88" t="s">
        <v>119</v>
      </c>
      <c r="P34" s="63" t="s">
        <v>86</v>
      </c>
      <c r="Q34" s="60" t="s">
        <v>68</v>
      </c>
      <c r="R34" s="60" t="s">
        <v>68</v>
      </c>
      <c r="S34" s="60" t="s">
        <v>68</v>
      </c>
      <c r="T34" s="60" t="s">
        <v>68</v>
      </c>
      <c r="U34" s="60" t="n">
        <v>3</v>
      </c>
      <c r="V34" s="88" t="s">
        <v>119</v>
      </c>
      <c r="W34" s="60" t="n">
        <v>4</v>
      </c>
      <c r="X34" s="60" t="n">
        <v>576</v>
      </c>
      <c r="Y34" s="60" t="n">
        <v>1</v>
      </c>
      <c r="Z34" s="88" t="s">
        <v>119</v>
      </c>
      <c r="AA34" s="60" t="n">
        <v>2</v>
      </c>
      <c r="AB34" s="88" t="s">
        <v>119</v>
      </c>
      <c r="AC34" s="60" t="n">
        <v>4</v>
      </c>
      <c r="AD34" s="60" t="n">
        <v>901</v>
      </c>
    </row>
    <row r="35" customFormat="false" ht="23.25" hidden="false" customHeight="true" outlineLevel="0" collapsed="false">
      <c r="A35" s="63" t="s">
        <v>87</v>
      </c>
      <c r="B35" s="60" t="n">
        <v>20</v>
      </c>
      <c r="C35" s="60" t="n">
        <v>34702</v>
      </c>
      <c r="D35" s="60" t="n">
        <v>6</v>
      </c>
      <c r="E35" s="60" t="n">
        <v>2684</v>
      </c>
      <c r="F35" s="60" t="n">
        <v>7</v>
      </c>
      <c r="G35" s="60" t="n">
        <v>940</v>
      </c>
      <c r="H35" s="60" t="n">
        <v>2</v>
      </c>
      <c r="I35" s="88" t="s">
        <v>119</v>
      </c>
      <c r="J35" s="60" t="n">
        <v>1</v>
      </c>
      <c r="K35" s="88" t="s">
        <v>119</v>
      </c>
      <c r="L35" s="60" t="s">
        <v>68</v>
      </c>
      <c r="M35" s="60" t="s">
        <v>68</v>
      </c>
      <c r="N35" s="60" t="n">
        <v>3</v>
      </c>
      <c r="O35" s="88" t="s">
        <v>119</v>
      </c>
      <c r="P35" s="63" t="s">
        <v>87</v>
      </c>
      <c r="Q35" s="60" t="n">
        <v>1</v>
      </c>
      <c r="R35" s="88" t="s">
        <v>119</v>
      </c>
      <c r="S35" s="60" t="s">
        <v>68</v>
      </c>
      <c r="T35" s="60" t="s">
        <v>68</v>
      </c>
      <c r="U35" s="60" t="n">
        <v>2</v>
      </c>
      <c r="V35" s="88" t="s">
        <v>119</v>
      </c>
      <c r="W35" s="60" t="n">
        <v>6</v>
      </c>
      <c r="X35" s="60" t="n">
        <v>15522</v>
      </c>
      <c r="Y35" s="60" t="n">
        <v>1</v>
      </c>
      <c r="Z35" s="88" t="s">
        <v>119</v>
      </c>
      <c r="AA35" s="60" t="n">
        <v>2</v>
      </c>
      <c r="AB35" s="88" t="s">
        <v>119</v>
      </c>
      <c r="AC35" s="60" t="n">
        <v>3</v>
      </c>
      <c r="AD35" s="60" t="n">
        <v>5381</v>
      </c>
    </row>
    <row r="36" customFormat="false" ht="23.25" hidden="false" customHeight="true" outlineLevel="0" collapsed="false">
      <c r="A36" s="65" t="s">
        <v>28</v>
      </c>
      <c r="B36" s="60"/>
      <c r="C36" s="60"/>
      <c r="D36" s="60"/>
      <c r="E36" s="60"/>
      <c r="F36" s="60"/>
      <c r="G36" s="60"/>
      <c r="H36" s="60"/>
      <c r="I36" s="60"/>
      <c r="J36" s="60"/>
      <c r="K36" s="60"/>
      <c r="L36" s="60"/>
      <c r="M36" s="60"/>
      <c r="N36" s="60"/>
      <c r="O36" s="60"/>
      <c r="P36" s="65" t="s">
        <v>28</v>
      </c>
      <c r="Q36" s="60"/>
      <c r="R36" s="60"/>
      <c r="S36" s="60"/>
      <c r="T36" s="60"/>
      <c r="U36" s="60"/>
      <c r="V36" s="60"/>
      <c r="W36" s="60"/>
      <c r="X36" s="60"/>
      <c r="Y36" s="60"/>
      <c r="Z36" s="60"/>
      <c r="AA36" s="60"/>
      <c r="AB36" s="60"/>
      <c r="AC36" s="60"/>
      <c r="AD36" s="60"/>
    </row>
    <row r="37" customFormat="false" ht="30" hidden="false" customHeight="true" outlineLevel="0" collapsed="false">
      <c r="A37" s="67" t="s">
        <v>88</v>
      </c>
      <c r="B37" s="62" t="n">
        <v>492</v>
      </c>
      <c r="C37" s="62" t="n">
        <v>157477</v>
      </c>
      <c r="D37" s="62" t="n">
        <v>277</v>
      </c>
      <c r="E37" s="62" t="n">
        <v>33282</v>
      </c>
      <c r="F37" s="62" t="n">
        <v>71</v>
      </c>
      <c r="G37" s="62" t="n">
        <v>16433</v>
      </c>
      <c r="H37" s="62" t="n">
        <v>31</v>
      </c>
      <c r="I37" s="62" t="n">
        <v>8915</v>
      </c>
      <c r="J37" s="62" t="n">
        <v>13</v>
      </c>
      <c r="K37" s="62" t="n">
        <v>2865</v>
      </c>
      <c r="L37" s="62" t="n">
        <v>32</v>
      </c>
      <c r="M37" s="62" t="n">
        <v>1332</v>
      </c>
      <c r="N37" s="62" t="n">
        <v>43</v>
      </c>
      <c r="O37" s="62" t="n">
        <v>4324</v>
      </c>
      <c r="P37" s="67" t="s">
        <v>88</v>
      </c>
      <c r="Q37" s="62" t="n">
        <v>5</v>
      </c>
      <c r="R37" s="62" t="n">
        <v>892</v>
      </c>
      <c r="S37" s="62" t="n">
        <v>6</v>
      </c>
      <c r="T37" s="62" t="n">
        <v>651</v>
      </c>
      <c r="U37" s="62" t="n">
        <v>46</v>
      </c>
      <c r="V37" s="62" t="n">
        <v>4951</v>
      </c>
      <c r="W37" s="62" t="n">
        <v>92</v>
      </c>
      <c r="X37" s="62" t="n">
        <v>55877</v>
      </c>
      <c r="Y37" s="62" t="n">
        <v>31</v>
      </c>
      <c r="Z37" s="62" t="n">
        <v>4203</v>
      </c>
      <c r="AA37" s="62" t="n">
        <v>80</v>
      </c>
      <c r="AB37" s="62" t="n">
        <v>2843</v>
      </c>
      <c r="AC37" s="62" t="n">
        <v>96</v>
      </c>
      <c r="AD37" s="62" t="n">
        <v>20909</v>
      </c>
    </row>
    <row r="38" customFormat="false" ht="24" hidden="false" customHeight="true" outlineLevel="0" collapsed="false">
      <c r="A38" s="63" t="s">
        <v>83</v>
      </c>
      <c r="B38" s="60" t="n">
        <v>195</v>
      </c>
      <c r="C38" s="60" t="n">
        <v>24582</v>
      </c>
      <c r="D38" s="60" t="n">
        <v>105</v>
      </c>
      <c r="E38" s="60" t="n">
        <v>6678</v>
      </c>
      <c r="F38" s="60" t="n">
        <v>24</v>
      </c>
      <c r="G38" s="60" t="n">
        <v>1665</v>
      </c>
      <c r="H38" s="60" t="n">
        <v>12</v>
      </c>
      <c r="I38" s="60" t="n">
        <v>304</v>
      </c>
      <c r="J38" s="60" t="n">
        <v>6</v>
      </c>
      <c r="K38" s="88" t="s">
        <v>119</v>
      </c>
      <c r="L38" s="60" t="n">
        <v>11</v>
      </c>
      <c r="M38" s="88" t="s">
        <v>119</v>
      </c>
      <c r="N38" s="60" t="n">
        <v>15</v>
      </c>
      <c r="O38" s="60" t="n">
        <v>1711</v>
      </c>
      <c r="P38" s="63" t="s">
        <v>83</v>
      </c>
      <c r="Q38" s="60" t="n">
        <v>1</v>
      </c>
      <c r="R38" s="88" t="s">
        <v>119</v>
      </c>
      <c r="S38" s="60" t="n">
        <v>3</v>
      </c>
      <c r="T38" s="60" t="n">
        <v>116</v>
      </c>
      <c r="U38" s="60" t="n">
        <v>23</v>
      </c>
      <c r="V38" s="60" t="n">
        <v>828</v>
      </c>
      <c r="W38" s="60" t="n">
        <v>37</v>
      </c>
      <c r="X38" s="60" t="n">
        <v>12008</v>
      </c>
      <c r="Y38" s="60" t="n">
        <v>8</v>
      </c>
      <c r="Z38" s="60" t="n">
        <v>57</v>
      </c>
      <c r="AA38" s="60" t="n">
        <v>17</v>
      </c>
      <c r="AB38" s="60" t="n">
        <v>171</v>
      </c>
      <c r="AC38" s="60" t="n">
        <v>34</v>
      </c>
      <c r="AD38" s="88" t="s">
        <v>119</v>
      </c>
    </row>
    <row r="39" customFormat="false" ht="23.25" hidden="false" customHeight="true" outlineLevel="0" collapsed="false">
      <c r="A39" s="63" t="s">
        <v>84</v>
      </c>
      <c r="B39" s="60" t="n">
        <v>141</v>
      </c>
      <c r="C39" s="60" t="n">
        <v>28866</v>
      </c>
      <c r="D39" s="60" t="n">
        <v>85</v>
      </c>
      <c r="E39" s="60" t="n">
        <v>8621</v>
      </c>
      <c r="F39" s="60" t="n">
        <v>22</v>
      </c>
      <c r="G39" s="60" t="n">
        <v>1759</v>
      </c>
      <c r="H39" s="60" t="n">
        <v>14</v>
      </c>
      <c r="I39" s="60" t="n">
        <v>678</v>
      </c>
      <c r="J39" s="60" t="n">
        <v>1</v>
      </c>
      <c r="K39" s="88" t="s">
        <v>119</v>
      </c>
      <c r="L39" s="60" t="n">
        <v>12</v>
      </c>
      <c r="M39" s="60" t="n">
        <v>457</v>
      </c>
      <c r="N39" s="60" t="n">
        <v>12</v>
      </c>
      <c r="O39" s="60" t="n">
        <v>819</v>
      </c>
      <c r="P39" s="63" t="s">
        <v>84</v>
      </c>
      <c r="Q39" s="60" t="n">
        <v>1</v>
      </c>
      <c r="R39" s="88" t="s">
        <v>119</v>
      </c>
      <c r="S39" s="60" t="n">
        <v>2</v>
      </c>
      <c r="T39" s="88" t="s">
        <v>119</v>
      </c>
      <c r="U39" s="60" t="n">
        <v>10</v>
      </c>
      <c r="V39" s="60" t="n">
        <v>503</v>
      </c>
      <c r="W39" s="60" t="n">
        <v>22</v>
      </c>
      <c r="X39" s="60" t="n">
        <v>14880</v>
      </c>
      <c r="Y39" s="60" t="n">
        <v>9</v>
      </c>
      <c r="Z39" s="60" t="n">
        <v>57</v>
      </c>
      <c r="AA39" s="60" t="n">
        <v>29</v>
      </c>
      <c r="AB39" s="60" t="n">
        <v>303</v>
      </c>
      <c r="AC39" s="60" t="n">
        <v>25</v>
      </c>
      <c r="AD39" s="60" t="n">
        <v>739</v>
      </c>
    </row>
    <row r="40" customFormat="false" ht="23.25" hidden="false" customHeight="true" outlineLevel="0" collapsed="false">
      <c r="A40" s="63" t="s">
        <v>85</v>
      </c>
      <c r="B40" s="60" t="n">
        <v>124</v>
      </c>
      <c r="C40" s="60" t="n">
        <v>61549</v>
      </c>
      <c r="D40" s="60" t="n">
        <v>73</v>
      </c>
      <c r="E40" s="60" t="n">
        <v>10894</v>
      </c>
      <c r="F40" s="60" t="n">
        <v>16</v>
      </c>
      <c r="G40" s="60" t="n">
        <v>5481</v>
      </c>
      <c r="H40" s="60" t="n">
        <v>5</v>
      </c>
      <c r="I40" s="60" t="n">
        <v>7934</v>
      </c>
      <c r="J40" s="60" t="n">
        <v>5</v>
      </c>
      <c r="K40" s="60" t="n">
        <v>2735</v>
      </c>
      <c r="L40" s="60" t="n">
        <v>8</v>
      </c>
      <c r="M40" s="60" t="n">
        <v>621</v>
      </c>
      <c r="N40" s="60" t="n">
        <v>12</v>
      </c>
      <c r="O40" s="60" t="n">
        <v>1357</v>
      </c>
      <c r="P40" s="63" t="s">
        <v>85</v>
      </c>
      <c r="Q40" s="60" t="n">
        <v>2</v>
      </c>
      <c r="R40" s="88" t="s">
        <v>119</v>
      </c>
      <c r="S40" s="60" t="n">
        <v>1</v>
      </c>
      <c r="T40" s="88" t="s">
        <v>119</v>
      </c>
      <c r="U40" s="60" t="n">
        <v>9</v>
      </c>
      <c r="V40" s="60" t="n">
        <v>2326</v>
      </c>
      <c r="W40" s="60" t="n">
        <v>25</v>
      </c>
      <c r="X40" s="60" t="n">
        <v>12829</v>
      </c>
      <c r="Y40" s="60" t="n">
        <v>11</v>
      </c>
      <c r="Z40" s="60" t="n">
        <v>1562</v>
      </c>
      <c r="AA40" s="60" t="n">
        <v>29</v>
      </c>
      <c r="AB40" s="60" t="n">
        <v>1236</v>
      </c>
      <c r="AC40" s="60" t="n">
        <v>30</v>
      </c>
      <c r="AD40" s="60" t="n">
        <v>13233</v>
      </c>
    </row>
    <row r="41" customFormat="false" ht="23.25" hidden="false" customHeight="true" outlineLevel="0" collapsed="false">
      <c r="A41" s="63" t="s">
        <v>86</v>
      </c>
      <c r="B41" s="60" t="n">
        <v>18</v>
      </c>
      <c r="C41" s="60" t="n">
        <v>22368</v>
      </c>
      <c r="D41" s="60" t="n">
        <v>9</v>
      </c>
      <c r="E41" s="60" t="n">
        <v>4653</v>
      </c>
      <c r="F41" s="60" t="n">
        <v>3</v>
      </c>
      <c r="G41" s="60" t="n">
        <v>6615</v>
      </c>
      <c r="H41" s="60" t="s">
        <v>68</v>
      </c>
      <c r="I41" s="60" t="s">
        <v>68</v>
      </c>
      <c r="J41" s="60" t="s">
        <v>68</v>
      </c>
      <c r="K41" s="60" t="s">
        <v>68</v>
      </c>
      <c r="L41" s="60" t="s">
        <v>68</v>
      </c>
      <c r="M41" s="60" t="s">
        <v>68</v>
      </c>
      <c r="N41" s="60" t="n">
        <v>2</v>
      </c>
      <c r="O41" s="88" t="s">
        <v>119</v>
      </c>
      <c r="P41" s="63" t="s">
        <v>86</v>
      </c>
      <c r="Q41" s="60" t="s">
        <v>68</v>
      </c>
      <c r="R41" s="60" t="s">
        <v>68</v>
      </c>
      <c r="S41" s="60" t="s">
        <v>68</v>
      </c>
      <c r="T41" s="60" t="s">
        <v>68</v>
      </c>
      <c r="U41" s="60" t="n">
        <v>2</v>
      </c>
      <c r="V41" s="88" t="s">
        <v>119</v>
      </c>
      <c r="W41" s="60" t="n">
        <v>4</v>
      </c>
      <c r="X41" s="60" t="n">
        <v>1293</v>
      </c>
      <c r="Y41" s="60" t="n">
        <v>2</v>
      </c>
      <c r="Z41" s="88" t="s">
        <v>119</v>
      </c>
      <c r="AA41" s="60" t="n">
        <v>3</v>
      </c>
      <c r="AB41" s="88" t="s">
        <v>119</v>
      </c>
      <c r="AC41" s="60" t="n">
        <v>5</v>
      </c>
      <c r="AD41" s="60" t="n">
        <v>6101</v>
      </c>
    </row>
    <row r="42" customFormat="false" ht="23.25" hidden="false" customHeight="true" outlineLevel="0" collapsed="false">
      <c r="A42" s="63" t="s">
        <v>87</v>
      </c>
      <c r="B42" s="60" t="n">
        <v>14</v>
      </c>
      <c r="C42" s="60" t="n">
        <v>20113</v>
      </c>
      <c r="D42" s="60" t="n">
        <v>5</v>
      </c>
      <c r="E42" s="60" t="n">
        <v>2435</v>
      </c>
      <c r="F42" s="60" t="n">
        <v>6</v>
      </c>
      <c r="G42" s="60" t="n">
        <v>913</v>
      </c>
      <c r="H42" s="60" t="s">
        <v>68</v>
      </c>
      <c r="I42" s="60" t="s">
        <v>68</v>
      </c>
      <c r="J42" s="60" t="n">
        <v>1</v>
      </c>
      <c r="K42" s="88" t="s">
        <v>119</v>
      </c>
      <c r="L42" s="60" t="n">
        <v>1</v>
      </c>
      <c r="M42" s="88" t="s">
        <v>119</v>
      </c>
      <c r="N42" s="60" t="n">
        <v>2</v>
      </c>
      <c r="O42" s="88" t="s">
        <v>119</v>
      </c>
      <c r="P42" s="63" t="s">
        <v>87</v>
      </c>
      <c r="Q42" s="60" t="n">
        <v>1</v>
      </c>
      <c r="R42" s="88" t="s">
        <v>119</v>
      </c>
      <c r="S42" s="60" t="s">
        <v>68</v>
      </c>
      <c r="T42" s="60" t="s">
        <v>68</v>
      </c>
      <c r="U42" s="60" t="n">
        <v>2</v>
      </c>
      <c r="V42" s="88" t="s">
        <v>119</v>
      </c>
      <c r="W42" s="60" t="n">
        <v>4</v>
      </c>
      <c r="X42" s="60" t="n">
        <v>14866</v>
      </c>
      <c r="Y42" s="60" t="n">
        <v>1</v>
      </c>
      <c r="Z42" s="88" t="s">
        <v>119</v>
      </c>
      <c r="AA42" s="60" t="n">
        <v>2</v>
      </c>
      <c r="AB42" s="88" t="s">
        <v>119</v>
      </c>
      <c r="AC42" s="60" t="n">
        <v>2</v>
      </c>
      <c r="AD42" s="88" t="s">
        <v>119</v>
      </c>
    </row>
    <row r="43" customFormat="false" ht="23.25" hidden="false" customHeight="true" outlineLevel="0" collapsed="false">
      <c r="A43" s="65" t="s">
        <v>28</v>
      </c>
      <c r="B43" s="60"/>
      <c r="C43" s="60"/>
      <c r="D43" s="60"/>
      <c r="E43" s="60"/>
      <c r="F43" s="60"/>
      <c r="G43" s="60"/>
      <c r="H43" s="60"/>
      <c r="I43" s="60"/>
      <c r="J43" s="60"/>
      <c r="K43" s="60"/>
      <c r="L43" s="60"/>
      <c r="M43" s="60"/>
      <c r="N43" s="60"/>
      <c r="O43" s="60"/>
      <c r="P43" s="65" t="s">
        <v>28</v>
      </c>
      <c r="Q43" s="60"/>
      <c r="R43" s="60"/>
      <c r="S43" s="60"/>
      <c r="T43" s="60"/>
      <c r="U43" s="60"/>
      <c r="V43" s="60"/>
      <c r="W43" s="60"/>
      <c r="X43" s="60"/>
      <c r="Y43" s="60"/>
      <c r="Z43" s="60"/>
      <c r="AA43" s="60"/>
      <c r="AB43" s="60"/>
      <c r="AC43" s="60"/>
      <c r="AD43" s="60"/>
    </row>
    <row r="44" customFormat="false" ht="23.25" hidden="false" customHeight="true" outlineLevel="0" collapsed="false">
      <c r="A44" s="61" t="s">
        <v>89</v>
      </c>
      <c r="B44" s="62" t="n">
        <v>492</v>
      </c>
      <c r="C44" s="62" t="n">
        <v>157477</v>
      </c>
      <c r="D44" s="62" t="n">
        <v>277</v>
      </c>
      <c r="E44" s="62" t="n">
        <v>33282</v>
      </c>
      <c r="F44" s="62" t="n">
        <v>71</v>
      </c>
      <c r="G44" s="62" t="n">
        <v>16433</v>
      </c>
      <c r="H44" s="62" t="n">
        <v>31</v>
      </c>
      <c r="I44" s="62" t="n">
        <v>8915</v>
      </c>
      <c r="J44" s="62" t="n">
        <v>13</v>
      </c>
      <c r="K44" s="62" t="n">
        <v>2865</v>
      </c>
      <c r="L44" s="62" t="n">
        <v>32</v>
      </c>
      <c r="M44" s="62" t="n">
        <v>1332</v>
      </c>
      <c r="N44" s="62" t="n">
        <v>43</v>
      </c>
      <c r="O44" s="62" t="n">
        <v>4324</v>
      </c>
      <c r="P44" s="61" t="s">
        <v>89</v>
      </c>
      <c r="Q44" s="62" t="n">
        <v>5</v>
      </c>
      <c r="R44" s="62" t="n">
        <v>892</v>
      </c>
      <c r="S44" s="62" t="n">
        <v>6</v>
      </c>
      <c r="T44" s="62" t="n">
        <v>651</v>
      </c>
      <c r="U44" s="62" t="n">
        <v>46</v>
      </c>
      <c r="V44" s="62" t="n">
        <v>4951</v>
      </c>
      <c r="W44" s="62" t="n">
        <v>92</v>
      </c>
      <c r="X44" s="62" t="n">
        <v>55877</v>
      </c>
      <c r="Y44" s="62" t="n">
        <v>31</v>
      </c>
      <c r="Z44" s="62" t="n">
        <v>4203</v>
      </c>
      <c r="AA44" s="62" t="n">
        <v>80</v>
      </c>
      <c r="AB44" s="62" t="n">
        <v>2843</v>
      </c>
      <c r="AC44" s="62" t="n">
        <v>96</v>
      </c>
      <c r="AD44" s="62" t="n">
        <v>20909</v>
      </c>
    </row>
    <row r="45" customFormat="false" ht="23.25" hidden="false" customHeight="true" outlineLevel="0" collapsed="false">
      <c r="A45" s="63" t="s">
        <v>90</v>
      </c>
      <c r="B45" s="60" t="n">
        <v>39</v>
      </c>
      <c r="C45" s="60" t="n">
        <v>185</v>
      </c>
      <c r="D45" s="60" t="n">
        <v>21</v>
      </c>
      <c r="E45" s="60" t="n">
        <v>101</v>
      </c>
      <c r="F45" s="60" t="n">
        <v>4</v>
      </c>
      <c r="G45" s="60" t="n">
        <v>14</v>
      </c>
      <c r="H45" s="60" t="n">
        <v>2</v>
      </c>
      <c r="I45" s="88" t="s">
        <v>119</v>
      </c>
      <c r="J45" s="60" t="s">
        <v>68</v>
      </c>
      <c r="K45" s="60" t="s">
        <v>68</v>
      </c>
      <c r="L45" s="60" t="s">
        <v>68</v>
      </c>
      <c r="M45" s="60" t="s">
        <v>68</v>
      </c>
      <c r="N45" s="60" t="n">
        <v>6</v>
      </c>
      <c r="O45" s="88" t="s">
        <v>119</v>
      </c>
      <c r="P45" s="63" t="s">
        <v>90</v>
      </c>
      <c r="Q45" s="60" t="s">
        <v>68</v>
      </c>
      <c r="R45" s="60" t="s">
        <v>68</v>
      </c>
      <c r="S45" s="60" t="s">
        <v>68</v>
      </c>
      <c r="T45" s="60" t="s">
        <v>68</v>
      </c>
      <c r="U45" s="60" t="n">
        <v>2</v>
      </c>
      <c r="V45" s="88" t="s">
        <v>119</v>
      </c>
      <c r="W45" s="60" t="n">
        <v>5</v>
      </c>
      <c r="X45" s="88" t="s">
        <v>119</v>
      </c>
      <c r="Y45" s="60" t="s">
        <v>68</v>
      </c>
      <c r="Z45" s="60" t="s">
        <v>68</v>
      </c>
      <c r="AA45" s="60" t="n">
        <v>1</v>
      </c>
      <c r="AB45" s="88" t="s">
        <v>119</v>
      </c>
      <c r="AC45" s="60" t="n">
        <v>5</v>
      </c>
      <c r="AD45" s="88" t="s">
        <v>119</v>
      </c>
    </row>
    <row r="46" customFormat="false" ht="23.25" hidden="false" customHeight="true" outlineLevel="0" collapsed="false">
      <c r="A46" s="63" t="s">
        <v>91</v>
      </c>
      <c r="B46" s="60" t="n">
        <v>53</v>
      </c>
      <c r="C46" s="60" t="n">
        <v>698</v>
      </c>
      <c r="D46" s="60" t="n">
        <v>25</v>
      </c>
      <c r="E46" s="60" t="n">
        <v>328</v>
      </c>
      <c r="F46" s="60" t="n">
        <v>5</v>
      </c>
      <c r="G46" s="60" t="n">
        <v>89</v>
      </c>
      <c r="H46" s="60" t="n">
        <v>1</v>
      </c>
      <c r="I46" s="88" t="s">
        <v>119</v>
      </c>
      <c r="J46" s="60" t="n">
        <v>1</v>
      </c>
      <c r="K46" s="88" t="s">
        <v>119</v>
      </c>
      <c r="L46" s="60" t="n">
        <v>2</v>
      </c>
      <c r="M46" s="88" t="s">
        <v>119</v>
      </c>
      <c r="N46" s="60" t="n">
        <v>2</v>
      </c>
      <c r="O46" s="88" t="s">
        <v>119</v>
      </c>
      <c r="P46" s="63" t="s">
        <v>91</v>
      </c>
      <c r="Q46" s="60" t="s">
        <v>68</v>
      </c>
      <c r="R46" s="60" t="s">
        <v>68</v>
      </c>
      <c r="S46" s="60" t="n">
        <v>1</v>
      </c>
      <c r="T46" s="88" t="s">
        <v>119</v>
      </c>
      <c r="U46" s="60" t="n">
        <v>9</v>
      </c>
      <c r="V46" s="88" t="s">
        <v>119</v>
      </c>
      <c r="W46" s="60" t="n">
        <v>7</v>
      </c>
      <c r="X46" s="60" t="n">
        <v>79</v>
      </c>
      <c r="Y46" s="60" t="n">
        <v>2</v>
      </c>
      <c r="Z46" s="88" t="s">
        <v>119</v>
      </c>
      <c r="AA46" s="60" t="n">
        <v>2</v>
      </c>
      <c r="AB46" s="88" t="s">
        <v>119</v>
      </c>
      <c r="AC46" s="60" t="n">
        <v>12</v>
      </c>
      <c r="AD46" s="60" t="n">
        <v>86</v>
      </c>
    </row>
    <row r="47" customFormat="false" ht="23.25" hidden="false" customHeight="true" outlineLevel="0" collapsed="false">
      <c r="A47" s="63" t="s">
        <v>92</v>
      </c>
      <c r="B47" s="60" t="n">
        <v>92</v>
      </c>
      <c r="C47" s="60" t="n">
        <v>3202</v>
      </c>
      <c r="D47" s="60" t="n">
        <v>48</v>
      </c>
      <c r="E47" s="60" t="n">
        <v>1173</v>
      </c>
      <c r="F47" s="60" t="n">
        <v>11</v>
      </c>
      <c r="G47" s="60" t="n">
        <v>301</v>
      </c>
      <c r="H47" s="60" t="n">
        <v>8</v>
      </c>
      <c r="I47" s="60" t="n">
        <v>45</v>
      </c>
      <c r="J47" s="60" t="n">
        <v>4</v>
      </c>
      <c r="K47" s="88" t="s">
        <v>119</v>
      </c>
      <c r="L47" s="60" t="n">
        <v>8</v>
      </c>
      <c r="M47" s="88" t="s">
        <v>119</v>
      </c>
      <c r="N47" s="60" t="n">
        <v>6</v>
      </c>
      <c r="O47" s="60" t="n">
        <v>113</v>
      </c>
      <c r="P47" s="63" t="s">
        <v>92</v>
      </c>
      <c r="Q47" s="60" t="s">
        <v>68</v>
      </c>
      <c r="R47" s="60" t="s">
        <v>68</v>
      </c>
      <c r="S47" s="60" t="n">
        <v>2</v>
      </c>
      <c r="T47" s="88" t="s">
        <v>119</v>
      </c>
      <c r="U47" s="60" t="n">
        <v>11</v>
      </c>
      <c r="V47" s="60" t="n">
        <v>416</v>
      </c>
      <c r="W47" s="60" t="n">
        <v>19</v>
      </c>
      <c r="X47" s="60" t="n">
        <v>496</v>
      </c>
      <c r="Y47" s="60" t="n">
        <v>5</v>
      </c>
      <c r="Z47" s="88" t="s">
        <v>119</v>
      </c>
      <c r="AA47" s="60" t="n">
        <v>17</v>
      </c>
      <c r="AB47" s="60" t="n">
        <v>244</v>
      </c>
      <c r="AC47" s="60" t="n">
        <v>14</v>
      </c>
      <c r="AD47" s="60" t="n">
        <v>193</v>
      </c>
    </row>
    <row r="48" customFormat="false" ht="23.25" hidden="false" customHeight="true" outlineLevel="0" collapsed="false">
      <c r="A48" s="63" t="s">
        <v>75</v>
      </c>
      <c r="B48" s="60" t="n">
        <v>243</v>
      </c>
      <c r="C48" s="60" t="n">
        <v>33389</v>
      </c>
      <c r="D48" s="60" t="n">
        <v>158</v>
      </c>
      <c r="E48" s="60" t="n">
        <v>14483</v>
      </c>
      <c r="F48" s="60" t="n">
        <v>37</v>
      </c>
      <c r="G48" s="60" t="n">
        <v>2984</v>
      </c>
      <c r="H48" s="60" t="n">
        <v>16</v>
      </c>
      <c r="I48" s="60" t="n">
        <v>259</v>
      </c>
      <c r="J48" s="60" t="n">
        <v>5</v>
      </c>
      <c r="K48" s="60" t="n">
        <v>316</v>
      </c>
      <c r="L48" s="60" t="n">
        <v>17</v>
      </c>
      <c r="M48" s="60" t="n">
        <v>518</v>
      </c>
      <c r="N48" s="60" t="n">
        <v>21</v>
      </c>
      <c r="O48" s="60" t="n">
        <v>1140</v>
      </c>
      <c r="P48" s="63" t="s">
        <v>75</v>
      </c>
      <c r="Q48" s="60" t="n">
        <v>3</v>
      </c>
      <c r="R48" s="88" t="s">
        <v>119</v>
      </c>
      <c r="S48" s="60" t="n">
        <v>1</v>
      </c>
      <c r="T48" s="88" t="s">
        <v>119</v>
      </c>
      <c r="U48" s="60" t="n">
        <v>19</v>
      </c>
      <c r="V48" s="60" t="n">
        <v>2233</v>
      </c>
      <c r="W48" s="60" t="n">
        <v>33</v>
      </c>
      <c r="X48" s="60" t="n">
        <v>5099</v>
      </c>
      <c r="Y48" s="60" t="n">
        <v>16</v>
      </c>
      <c r="Z48" s="60" t="n">
        <v>358</v>
      </c>
      <c r="AA48" s="60" t="n">
        <v>53</v>
      </c>
      <c r="AB48" s="60" t="n">
        <v>1233</v>
      </c>
      <c r="AC48" s="60" t="n">
        <v>55</v>
      </c>
      <c r="AD48" s="60" t="n">
        <v>3985</v>
      </c>
    </row>
    <row r="49" customFormat="false" ht="23.25" hidden="false" customHeight="true" outlineLevel="0" collapsed="false">
      <c r="A49" s="63" t="s">
        <v>93</v>
      </c>
      <c r="B49" s="60" t="n">
        <v>62</v>
      </c>
      <c r="C49" s="60" t="n">
        <v>89478</v>
      </c>
      <c r="D49" s="60" t="n">
        <v>25</v>
      </c>
      <c r="E49" s="60" t="n">
        <v>17197</v>
      </c>
      <c r="F49" s="60" t="n">
        <v>14</v>
      </c>
      <c r="G49" s="60" t="n">
        <v>13045</v>
      </c>
      <c r="H49" s="60" t="n">
        <v>4</v>
      </c>
      <c r="I49" s="60" t="n">
        <v>8598</v>
      </c>
      <c r="J49" s="60" t="n">
        <v>3</v>
      </c>
      <c r="K49" s="60" t="n">
        <v>2547</v>
      </c>
      <c r="L49" s="60" t="n">
        <v>5</v>
      </c>
      <c r="M49" s="60" t="n">
        <v>683</v>
      </c>
      <c r="N49" s="60" t="n">
        <v>8</v>
      </c>
      <c r="O49" s="60" t="n">
        <v>3046</v>
      </c>
      <c r="P49" s="63" t="s">
        <v>93</v>
      </c>
      <c r="Q49" s="60" t="n">
        <v>2</v>
      </c>
      <c r="R49" s="88" t="s">
        <v>119</v>
      </c>
      <c r="S49" s="60" t="n">
        <v>2</v>
      </c>
      <c r="T49" s="88" t="s">
        <v>119</v>
      </c>
      <c r="U49" s="60" t="n">
        <v>5</v>
      </c>
      <c r="V49" s="60" t="n">
        <v>2242</v>
      </c>
      <c r="W49" s="60" t="n">
        <v>27</v>
      </c>
      <c r="X49" s="60" t="n">
        <v>35390</v>
      </c>
      <c r="Y49" s="60" t="n">
        <v>8</v>
      </c>
      <c r="Z49" s="60" t="n">
        <v>3777</v>
      </c>
      <c r="AA49" s="60" t="n">
        <v>7</v>
      </c>
      <c r="AB49" s="60" t="n">
        <v>1344</v>
      </c>
      <c r="AC49" s="60" t="n">
        <v>8</v>
      </c>
      <c r="AD49" s="60" t="n">
        <v>896</v>
      </c>
    </row>
    <row r="50" customFormat="false" ht="23.25" hidden="false" customHeight="true" outlineLevel="0" collapsed="false">
      <c r="A50" s="63" t="s">
        <v>94</v>
      </c>
      <c r="B50" s="60" t="n">
        <v>3</v>
      </c>
      <c r="C50" s="60" t="n">
        <v>30524</v>
      </c>
      <c r="D50" s="60" t="s">
        <v>68</v>
      </c>
      <c r="E50" s="60" t="s">
        <v>68</v>
      </c>
      <c r="F50" s="60" t="s">
        <v>68</v>
      </c>
      <c r="G50" s="60" t="s">
        <v>68</v>
      </c>
      <c r="H50" s="60" t="s">
        <v>68</v>
      </c>
      <c r="I50" s="60" t="s">
        <v>68</v>
      </c>
      <c r="J50" s="60" t="s">
        <v>68</v>
      </c>
      <c r="K50" s="60" t="s">
        <v>68</v>
      </c>
      <c r="L50" s="60" t="s">
        <v>68</v>
      </c>
      <c r="M50" s="60" t="s">
        <v>68</v>
      </c>
      <c r="N50" s="60" t="s">
        <v>68</v>
      </c>
      <c r="O50" s="60" t="s">
        <v>68</v>
      </c>
      <c r="P50" s="63" t="s">
        <v>94</v>
      </c>
      <c r="Q50" s="60" t="s">
        <v>68</v>
      </c>
      <c r="R50" s="60" t="s">
        <v>68</v>
      </c>
      <c r="S50" s="60" t="s">
        <v>68</v>
      </c>
      <c r="T50" s="60" t="s">
        <v>68</v>
      </c>
      <c r="U50" s="60" t="s">
        <v>68</v>
      </c>
      <c r="V50" s="60" t="s">
        <v>68</v>
      </c>
      <c r="W50" s="60" t="n">
        <v>1</v>
      </c>
      <c r="X50" s="88" t="s">
        <v>119</v>
      </c>
      <c r="Y50" s="60" t="s">
        <v>68</v>
      </c>
      <c r="Z50" s="60" t="s">
        <v>68</v>
      </c>
      <c r="AA50" s="60" t="s">
        <v>68</v>
      </c>
      <c r="AB50" s="60" t="s">
        <v>68</v>
      </c>
      <c r="AC50" s="60" t="n">
        <v>2</v>
      </c>
      <c r="AD50" s="88" t="s">
        <v>119</v>
      </c>
    </row>
    <row r="51" customFormat="false" ht="23.25" hidden="false" customHeight="true" outlineLevel="0" collapsed="false">
      <c r="A51" s="65" t="s">
        <v>28</v>
      </c>
      <c r="B51" s="60"/>
      <c r="C51" s="60"/>
      <c r="D51" s="60"/>
      <c r="E51" s="60"/>
      <c r="F51" s="60"/>
      <c r="G51" s="60"/>
      <c r="H51" s="60"/>
      <c r="I51" s="60"/>
      <c r="J51" s="60"/>
      <c r="K51" s="60"/>
      <c r="L51" s="60"/>
      <c r="M51" s="60"/>
      <c r="N51" s="60"/>
      <c r="O51" s="60"/>
      <c r="P51" s="65" t="s">
        <v>28</v>
      </c>
      <c r="Q51" s="60"/>
      <c r="R51" s="60"/>
      <c r="S51" s="60"/>
      <c r="T51" s="60"/>
      <c r="U51" s="60"/>
      <c r="V51" s="60"/>
      <c r="W51" s="60"/>
      <c r="X51" s="60"/>
      <c r="Y51" s="60"/>
      <c r="Z51" s="60"/>
      <c r="AA51" s="60"/>
      <c r="AB51" s="60"/>
      <c r="AC51" s="60"/>
      <c r="AD51" s="60"/>
    </row>
    <row r="52" customFormat="false" ht="24" hidden="false" customHeight="true" outlineLevel="0" collapsed="false">
      <c r="A52" s="61" t="s">
        <v>95</v>
      </c>
      <c r="B52" s="62" t="n">
        <v>492</v>
      </c>
      <c r="C52" s="62" t="n">
        <v>157477</v>
      </c>
      <c r="D52" s="62" t="n">
        <v>277</v>
      </c>
      <c r="E52" s="62" t="n">
        <v>33282</v>
      </c>
      <c r="F52" s="62" t="n">
        <v>71</v>
      </c>
      <c r="G52" s="62" t="n">
        <v>16433</v>
      </c>
      <c r="H52" s="62" t="n">
        <v>31</v>
      </c>
      <c r="I52" s="62" t="n">
        <v>8915</v>
      </c>
      <c r="J52" s="62" t="n">
        <v>13</v>
      </c>
      <c r="K52" s="62" t="n">
        <v>2865</v>
      </c>
      <c r="L52" s="62" t="n">
        <v>32</v>
      </c>
      <c r="M52" s="62" t="n">
        <v>1332</v>
      </c>
      <c r="N52" s="62" t="n">
        <v>43</v>
      </c>
      <c r="O52" s="62" t="n">
        <v>4324</v>
      </c>
      <c r="P52" s="61" t="s">
        <v>95</v>
      </c>
      <c r="Q52" s="62" t="n">
        <v>5</v>
      </c>
      <c r="R52" s="62" t="n">
        <v>892</v>
      </c>
      <c r="S52" s="62" t="n">
        <v>6</v>
      </c>
      <c r="T52" s="62" t="n">
        <v>651</v>
      </c>
      <c r="U52" s="62" t="n">
        <v>46</v>
      </c>
      <c r="V52" s="62" t="n">
        <v>4951</v>
      </c>
      <c r="W52" s="62" t="n">
        <v>92</v>
      </c>
      <c r="X52" s="62" t="n">
        <v>55877</v>
      </c>
      <c r="Y52" s="62" t="n">
        <v>31</v>
      </c>
      <c r="Z52" s="62" t="n">
        <v>4203</v>
      </c>
      <c r="AA52" s="62" t="n">
        <v>80</v>
      </c>
      <c r="AB52" s="62" t="n">
        <v>2843</v>
      </c>
      <c r="AC52" s="62" t="n">
        <v>96</v>
      </c>
      <c r="AD52" s="62" t="n">
        <v>20909</v>
      </c>
    </row>
    <row r="53" customFormat="false" ht="24" hidden="false" customHeight="true" outlineLevel="0" collapsed="false">
      <c r="A53" s="63" t="s">
        <v>96</v>
      </c>
      <c r="B53" s="60" t="n">
        <v>46</v>
      </c>
      <c r="C53" s="60" t="n">
        <v>5853</v>
      </c>
      <c r="D53" s="60" t="n">
        <v>20</v>
      </c>
      <c r="E53" s="60" t="n">
        <v>1582</v>
      </c>
      <c r="F53" s="60" t="n">
        <v>10</v>
      </c>
      <c r="G53" s="60" t="n">
        <v>1082</v>
      </c>
      <c r="H53" s="60" t="n">
        <v>1</v>
      </c>
      <c r="I53" s="88" t="s">
        <v>119</v>
      </c>
      <c r="J53" s="60" t="n">
        <v>2</v>
      </c>
      <c r="K53" s="88" t="s">
        <v>119</v>
      </c>
      <c r="L53" s="60" t="n">
        <v>3</v>
      </c>
      <c r="M53" s="60" t="n">
        <v>41</v>
      </c>
      <c r="N53" s="60" t="n">
        <v>9</v>
      </c>
      <c r="O53" s="60" t="n">
        <v>510</v>
      </c>
      <c r="P53" s="63" t="s">
        <v>96</v>
      </c>
      <c r="Q53" s="60" t="s">
        <v>68</v>
      </c>
      <c r="R53" s="60" t="s">
        <v>68</v>
      </c>
      <c r="S53" s="60" t="s">
        <v>68</v>
      </c>
      <c r="T53" s="60" t="s">
        <v>68</v>
      </c>
      <c r="U53" s="60" t="n">
        <v>10</v>
      </c>
      <c r="V53" s="60" t="n">
        <v>1599</v>
      </c>
      <c r="W53" s="60" t="n">
        <v>9</v>
      </c>
      <c r="X53" s="60" t="n">
        <v>800</v>
      </c>
      <c r="Y53" s="60" t="s">
        <v>68</v>
      </c>
      <c r="Z53" s="60" t="s">
        <v>68</v>
      </c>
      <c r="AA53" s="60" t="n">
        <v>2</v>
      </c>
      <c r="AB53" s="88" t="s">
        <v>119</v>
      </c>
      <c r="AC53" s="60" t="n">
        <v>8</v>
      </c>
      <c r="AD53" s="60" t="n">
        <v>217</v>
      </c>
    </row>
    <row r="54" customFormat="false" ht="24" hidden="false" customHeight="true" outlineLevel="0" collapsed="false">
      <c r="A54" s="63" t="s">
        <v>97</v>
      </c>
      <c r="B54" s="60" t="n">
        <v>230</v>
      </c>
      <c r="C54" s="60" t="n">
        <v>80322</v>
      </c>
      <c r="D54" s="60" t="n">
        <v>121</v>
      </c>
      <c r="E54" s="60" t="n">
        <v>12661</v>
      </c>
      <c r="F54" s="60" t="n">
        <v>32</v>
      </c>
      <c r="G54" s="60" t="n">
        <v>12267</v>
      </c>
      <c r="H54" s="60" t="n">
        <v>5</v>
      </c>
      <c r="I54" s="60" t="n">
        <v>8405</v>
      </c>
      <c r="J54" s="60" t="n">
        <v>2</v>
      </c>
      <c r="K54" s="88" t="s">
        <v>119</v>
      </c>
      <c r="L54" s="60" t="n">
        <v>13</v>
      </c>
      <c r="M54" s="60" t="n">
        <v>238</v>
      </c>
      <c r="N54" s="60" t="n">
        <v>21</v>
      </c>
      <c r="O54" s="60" t="n">
        <v>2827</v>
      </c>
      <c r="P54" s="63" t="s">
        <v>97</v>
      </c>
      <c r="Q54" s="60" t="n">
        <v>3</v>
      </c>
      <c r="R54" s="88" t="s">
        <v>119</v>
      </c>
      <c r="S54" s="60" t="n">
        <v>3</v>
      </c>
      <c r="T54" s="60" t="n">
        <v>16</v>
      </c>
      <c r="U54" s="60" t="n">
        <v>24</v>
      </c>
      <c r="V54" s="60" t="n">
        <v>1292</v>
      </c>
      <c r="W54" s="60" t="n">
        <v>46</v>
      </c>
      <c r="X54" s="60" t="n">
        <v>18801</v>
      </c>
      <c r="Y54" s="60" t="n">
        <v>24</v>
      </c>
      <c r="Z54" s="60" t="n">
        <v>2805</v>
      </c>
      <c r="AA54" s="60" t="n">
        <v>33</v>
      </c>
      <c r="AB54" s="88" t="s">
        <v>119</v>
      </c>
      <c r="AC54" s="60" t="n">
        <v>60</v>
      </c>
      <c r="AD54" s="60" t="n">
        <v>19530</v>
      </c>
    </row>
    <row r="55" customFormat="false" ht="24" hidden="false" customHeight="true" outlineLevel="0" collapsed="false">
      <c r="A55" s="63" t="s">
        <v>98</v>
      </c>
      <c r="B55" s="60" t="n">
        <v>216</v>
      </c>
      <c r="C55" s="60" t="n">
        <v>71302</v>
      </c>
      <c r="D55" s="60" t="n">
        <v>136</v>
      </c>
      <c r="E55" s="60" t="n">
        <v>19038</v>
      </c>
      <c r="F55" s="60" t="n">
        <v>29</v>
      </c>
      <c r="G55" s="60" t="n">
        <v>3084</v>
      </c>
      <c r="H55" s="60" t="n">
        <v>25</v>
      </c>
      <c r="I55" s="88" t="s">
        <v>119</v>
      </c>
      <c r="J55" s="60" t="n">
        <v>9</v>
      </c>
      <c r="K55" s="60" t="n">
        <v>2689</v>
      </c>
      <c r="L55" s="60" t="n">
        <v>16</v>
      </c>
      <c r="M55" s="60" t="n">
        <v>1053</v>
      </c>
      <c r="N55" s="60" t="n">
        <v>13</v>
      </c>
      <c r="O55" s="60" t="n">
        <v>987</v>
      </c>
      <c r="P55" s="63" t="s">
        <v>98</v>
      </c>
      <c r="Q55" s="60" t="n">
        <v>2</v>
      </c>
      <c r="R55" s="88" t="s">
        <v>119</v>
      </c>
      <c r="S55" s="60" t="n">
        <v>3</v>
      </c>
      <c r="T55" s="60" t="n">
        <v>635</v>
      </c>
      <c r="U55" s="60" t="n">
        <v>12</v>
      </c>
      <c r="V55" s="60" t="n">
        <v>2060</v>
      </c>
      <c r="W55" s="60" t="n">
        <v>37</v>
      </c>
      <c r="X55" s="60" t="n">
        <v>36276</v>
      </c>
      <c r="Y55" s="60" t="n">
        <v>7</v>
      </c>
      <c r="Z55" s="60" t="n">
        <v>1399</v>
      </c>
      <c r="AA55" s="60" t="n">
        <v>45</v>
      </c>
      <c r="AB55" s="60" t="n">
        <v>2292</v>
      </c>
      <c r="AC55" s="60" t="n">
        <v>28</v>
      </c>
      <c r="AD55" s="60" t="n">
        <v>1161</v>
      </c>
    </row>
    <row r="56" customFormat="false" ht="24" hidden="false" customHeight="true" outlineLevel="0" collapsed="false">
      <c r="A56" s="68" t="s">
        <v>28</v>
      </c>
      <c r="B56" s="69"/>
      <c r="C56" s="69"/>
      <c r="D56" s="69"/>
      <c r="E56" s="69"/>
      <c r="F56" s="69"/>
      <c r="G56" s="69"/>
      <c r="H56" s="69"/>
      <c r="I56" s="69"/>
      <c r="J56" s="69"/>
      <c r="K56" s="69"/>
      <c r="L56" s="69"/>
      <c r="M56" s="69"/>
      <c r="N56" s="69"/>
      <c r="O56" s="69"/>
      <c r="P56" s="68" t="s">
        <v>28</v>
      </c>
      <c r="Q56" s="69"/>
      <c r="R56" s="69"/>
      <c r="S56" s="69"/>
      <c r="T56" s="69"/>
      <c r="U56" s="69"/>
      <c r="V56" s="69"/>
      <c r="W56" s="69"/>
      <c r="X56" s="69"/>
      <c r="Y56" s="69"/>
      <c r="Z56" s="69"/>
      <c r="AA56" s="69"/>
      <c r="AB56" s="69"/>
      <c r="AC56" s="69"/>
      <c r="AD56" s="69"/>
    </row>
    <row r="57" customFormat="false" ht="14.25" hidden="false" customHeight="true" outlineLevel="0" collapsed="false">
      <c r="W57" s="149" t="s">
        <v>300</v>
      </c>
      <c r="X57" s="149"/>
      <c r="Y57" s="149"/>
      <c r="Z57" s="149"/>
      <c r="AA57" s="149"/>
      <c r="AB57" s="149"/>
      <c r="AC57" s="149"/>
      <c r="AD57" s="149"/>
      <c r="AE57" s="149"/>
    </row>
    <row r="58" customFormat="false" ht="5.1" hidden="false" customHeight="true" outlineLevel="0" collapsed="false"/>
    <row r="59" customFormat="false" ht="5.1" hidden="false" customHeight="true" outlineLevel="0" collapsed="false"/>
    <row r="60" customFormat="false" ht="5.1" hidden="false" customHeight="true" outlineLevel="0" collapsed="false"/>
    <row r="61" customFormat="false" ht="5.1" hidden="false" customHeight="true" outlineLevel="0" collapsed="false"/>
    <row r="62" customFormat="false" ht="5.1" hidden="false" customHeight="true" outlineLevel="0" collapsed="false"/>
    <row r="63" customFormat="false" ht="5.1" hidden="false" customHeight="true" outlineLevel="0" collapsed="false"/>
    <row r="64" customFormat="false" ht="5.1" hidden="false" customHeight="true" outlineLevel="0" collapsed="false"/>
    <row r="65" customFormat="false" ht="5.1" hidden="false" customHeight="true" outlineLevel="0" collapsed="false"/>
    <row r="66" customFormat="false" ht="5.1" hidden="false" customHeight="true" outlineLevel="0" collapsed="false"/>
    <row r="67" customFormat="false" ht="5.1" hidden="false" customHeight="true" outlineLevel="0" collapsed="false"/>
    <row r="68" customFormat="false" ht="5.1" hidden="false" customHeight="true" outlineLevel="0" collapsed="false"/>
    <row r="69" customFormat="false" ht="5.1" hidden="false" customHeight="true" outlineLevel="0" collapsed="false"/>
    <row r="70" customFormat="false" ht="5.1" hidden="false" customHeight="true" outlineLevel="0" collapsed="false"/>
    <row r="71" customFormat="false" ht="5.1" hidden="false" customHeight="true" outlineLevel="0" collapsed="false"/>
  </sheetData>
  <mergeCells count="43">
    <mergeCell ref="A2:G2"/>
    <mergeCell ref="H2:O2"/>
    <mergeCell ref="P2:V2"/>
    <mergeCell ref="W2:AD2"/>
    <mergeCell ref="A4:G4"/>
    <mergeCell ref="H4:O4"/>
    <mergeCell ref="P4:V4"/>
    <mergeCell ref="W4:AD4"/>
    <mergeCell ref="A6:A9"/>
    <mergeCell ref="B6:C7"/>
    <mergeCell ref="D6:G6"/>
    <mergeCell ref="H6:O6"/>
    <mergeCell ref="P6:P9"/>
    <mergeCell ref="Q6:V6"/>
    <mergeCell ref="W6:AD6"/>
    <mergeCell ref="D7:E7"/>
    <mergeCell ref="F7:G7"/>
    <mergeCell ref="H7:I7"/>
    <mergeCell ref="J7:K7"/>
    <mergeCell ref="L7:M7"/>
    <mergeCell ref="N7:O7"/>
    <mergeCell ref="Q7:R7"/>
    <mergeCell ref="S7:T7"/>
    <mergeCell ref="U7:V7"/>
    <mergeCell ref="W7:X7"/>
    <mergeCell ref="Y7:Z7"/>
    <mergeCell ref="AA7:AB7"/>
    <mergeCell ref="AC7:AD7"/>
    <mergeCell ref="B8:B9"/>
    <mergeCell ref="D8:D9"/>
    <mergeCell ref="F8:F9"/>
    <mergeCell ref="H8:H9"/>
    <mergeCell ref="J8:J9"/>
    <mergeCell ref="L8:L9"/>
    <mergeCell ref="N8:N9"/>
    <mergeCell ref="Q8:Q9"/>
    <mergeCell ref="S8:S9"/>
    <mergeCell ref="U8:U9"/>
    <mergeCell ref="W8:W9"/>
    <mergeCell ref="Y8:Y9"/>
    <mergeCell ref="AA8:AA9"/>
    <mergeCell ref="AC8:AC9"/>
    <mergeCell ref="W57:AE57"/>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3.62109375" defaultRowHeight="13.5" zeroHeight="false" outlineLevelRow="0" outlineLevelCol="0"/>
  <cols>
    <col collapsed="false" customWidth="true" hidden="false" outlineLevel="0" max="1" min="1" style="12" width="32.62"/>
    <col collapsed="false" customWidth="true" hidden="false" outlineLevel="0" max="2" min="2" style="12" width="16.62"/>
    <col collapsed="false" customWidth="true" hidden="false" outlineLevel="0" max="3" min="3" style="12" width="20.12"/>
    <col collapsed="false" customWidth="true" hidden="false" outlineLevel="0" max="4" min="4" style="12" width="16.62"/>
    <col collapsed="false" customWidth="true" hidden="false" outlineLevel="0" max="5" min="5" style="12" width="20.12"/>
    <col collapsed="false" customWidth="true" hidden="false" outlineLevel="0" max="6" min="6" style="12" width="16.62"/>
    <col collapsed="false" customWidth="true" hidden="false" outlineLevel="0" max="7" min="7" style="12" width="20.12"/>
    <col collapsed="false" customWidth="true" hidden="false" outlineLevel="0" max="8" min="8" style="12" width="16.62"/>
    <col collapsed="false" customWidth="true" hidden="false" outlineLevel="0" max="9" min="9" style="12" width="19.12"/>
    <col collapsed="false" customWidth="true" hidden="false" outlineLevel="0" max="10" min="10" style="12" width="16.62"/>
    <col collapsed="false" customWidth="true" hidden="false" outlineLevel="0" max="11" min="11" style="12" width="19.24"/>
    <col collapsed="false" customWidth="true" hidden="false" outlineLevel="0" max="12" min="12" style="12" width="16.62"/>
    <col collapsed="false" customWidth="true" hidden="false" outlineLevel="0" max="13" min="13" style="12" width="19.24"/>
    <col collapsed="false" customWidth="true" hidden="false" outlineLevel="0" max="14" min="14" style="12" width="16.62"/>
    <col collapsed="false" customWidth="true" hidden="false" outlineLevel="0" max="15" min="15" style="12" width="19.37"/>
    <col collapsed="false" customWidth="true" hidden="false" outlineLevel="0" max="16" min="16" style="12" width="32.62"/>
    <col collapsed="false" customWidth="true" hidden="false" outlineLevel="0" max="17" min="17" style="12" width="16.62"/>
    <col collapsed="false" customWidth="true" hidden="false" outlineLevel="0" max="18" min="18" style="12" width="20.12"/>
    <col collapsed="false" customWidth="true" hidden="false" outlineLevel="0" max="19" min="19" style="12" width="16.62"/>
    <col collapsed="false" customWidth="true" hidden="false" outlineLevel="0" max="20" min="20" style="12" width="20.12"/>
    <col collapsed="false" customWidth="true" hidden="false" outlineLevel="0" max="21" min="21" style="12" width="16.62"/>
    <col collapsed="false" customWidth="true" hidden="false" outlineLevel="0" max="22" min="22" style="12" width="20.12"/>
    <col collapsed="false" customWidth="true" hidden="false" outlineLevel="0" max="23" min="23" style="12" width="16.62"/>
    <col collapsed="false" customWidth="true" hidden="false" outlineLevel="0" max="24" min="24" style="12" width="19.24"/>
    <col collapsed="false" customWidth="true" hidden="false" outlineLevel="0" max="25" min="25" style="12" width="16.62"/>
    <col collapsed="false" customWidth="true" hidden="false" outlineLevel="0" max="26" min="26" style="12" width="19.24"/>
    <col collapsed="false" customWidth="true" hidden="false" outlineLevel="0" max="27" min="27" style="12" width="16.62"/>
    <col collapsed="false" customWidth="true" hidden="false" outlineLevel="0" max="28" min="28" style="12" width="19.24"/>
    <col collapsed="false" customWidth="true" hidden="false" outlineLevel="0" max="29" min="29" style="12" width="16.62"/>
    <col collapsed="false" customWidth="true" hidden="false" outlineLevel="0" max="30" min="30" style="12" width="19.24"/>
    <col collapsed="false" customWidth="false" hidden="false" outlineLevel="0" max="257" min="31" style="12" width="13.62"/>
  </cols>
  <sheetData>
    <row r="1" customFormat="false" ht="30" hidden="false" customHeight="true" outlineLevel="0" collapsed="false">
      <c r="A1" s="13" t="s">
        <v>301</v>
      </c>
      <c r="O1" s="15" t="s">
        <v>302</v>
      </c>
      <c r="P1" s="13" t="s">
        <v>303</v>
      </c>
      <c r="AD1" s="15" t="s">
        <v>304</v>
      </c>
    </row>
    <row r="2" s="21" customFormat="true" ht="34.5" hidden="false" customHeight="true" outlineLevel="0" collapsed="false">
      <c r="A2" s="17" t="s">
        <v>30</v>
      </c>
      <c r="B2" s="17"/>
      <c r="C2" s="17"/>
      <c r="D2" s="17"/>
      <c r="E2" s="17"/>
      <c r="F2" s="17"/>
      <c r="G2" s="17"/>
      <c r="H2" s="18" t="s">
        <v>31</v>
      </c>
      <c r="I2" s="18"/>
      <c r="J2" s="18"/>
      <c r="K2" s="18"/>
      <c r="L2" s="18"/>
      <c r="M2" s="18"/>
      <c r="N2" s="18"/>
      <c r="O2" s="18"/>
      <c r="P2" s="17" t="s">
        <v>30</v>
      </c>
      <c r="Q2" s="17"/>
      <c r="R2" s="17"/>
      <c r="S2" s="17"/>
      <c r="T2" s="17"/>
      <c r="U2" s="17"/>
      <c r="V2" s="17"/>
      <c r="W2" s="18" t="s">
        <v>31</v>
      </c>
      <c r="X2" s="18"/>
      <c r="Y2" s="18"/>
      <c r="Z2" s="18"/>
      <c r="AA2" s="18"/>
      <c r="AB2" s="18"/>
      <c r="AC2" s="18"/>
      <c r="AD2" s="18"/>
      <c r="AE2" s="20"/>
      <c r="AF2" s="20"/>
      <c r="AG2" s="20"/>
    </row>
    <row r="3" customFormat="false" ht="15" hidden="false" customHeight="true" outlineLevel="0" collapsed="false">
      <c r="A3" s="22"/>
      <c r="D3" s="23"/>
      <c r="E3" s="23"/>
      <c r="F3" s="23"/>
      <c r="G3" s="23"/>
      <c r="H3" s="23"/>
      <c r="I3" s="23"/>
      <c r="J3" s="23"/>
      <c r="K3" s="23"/>
      <c r="L3" s="23"/>
      <c r="M3" s="23"/>
      <c r="N3" s="23"/>
      <c r="O3" s="23"/>
      <c r="P3" s="23"/>
      <c r="Q3" s="23"/>
      <c r="R3" s="23"/>
      <c r="S3" s="23"/>
      <c r="T3" s="23"/>
      <c r="U3" s="22"/>
      <c r="V3" s="22"/>
      <c r="W3" s="23"/>
      <c r="X3" s="23"/>
      <c r="Y3" s="23"/>
      <c r="Z3" s="23"/>
      <c r="AA3" s="22"/>
      <c r="AB3" s="22"/>
      <c r="AC3" s="22"/>
      <c r="AD3" s="22"/>
      <c r="AE3" s="22"/>
      <c r="AF3" s="22"/>
      <c r="AG3" s="22"/>
      <c r="AH3" s="22"/>
    </row>
    <row r="4" customFormat="false" ht="21" hidden="false" customHeight="false" outlineLevel="0" collapsed="false">
      <c r="A4" s="71" t="s">
        <v>305</v>
      </c>
      <c r="B4" s="71"/>
      <c r="C4" s="71"/>
      <c r="D4" s="71"/>
      <c r="E4" s="71"/>
      <c r="F4" s="71"/>
      <c r="G4" s="71"/>
      <c r="H4" s="72" t="s">
        <v>306</v>
      </c>
      <c r="I4" s="72"/>
      <c r="J4" s="72"/>
      <c r="K4" s="72"/>
      <c r="L4" s="72"/>
      <c r="M4" s="72"/>
      <c r="N4" s="72"/>
      <c r="O4" s="72"/>
      <c r="P4" s="71" t="s">
        <v>305</v>
      </c>
      <c r="Q4" s="71"/>
      <c r="R4" s="71"/>
      <c r="S4" s="71"/>
      <c r="T4" s="71"/>
      <c r="U4" s="71"/>
      <c r="V4" s="71"/>
      <c r="W4" s="72" t="s">
        <v>307</v>
      </c>
      <c r="X4" s="72"/>
      <c r="Y4" s="72"/>
      <c r="Z4" s="72"/>
      <c r="AA4" s="72"/>
      <c r="AB4" s="72"/>
      <c r="AC4" s="72"/>
      <c r="AD4" s="72"/>
      <c r="AE4" s="123"/>
      <c r="AF4" s="123"/>
      <c r="AG4" s="123"/>
      <c r="AH4" s="123"/>
    </row>
    <row r="5" customFormat="false" ht="15" hidden="false" customHeight="true" outlineLevel="0" collapsed="false"/>
    <row r="6" s="36" customFormat="true" ht="26.25" hidden="false" customHeight="true" outlineLevel="0" collapsed="false">
      <c r="A6" s="27" t="s">
        <v>34</v>
      </c>
      <c r="B6" s="27" t="s">
        <v>44</v>
      </c>
      <c r="C6" s="27"/>
      <c r="D6" s="105" t="s">
        <v>281</v>
      </c>
      <c r="E6" s="105"/>
      <c r="F6" s="105"/>
      <c r="G6" s="105"/>
      <c r="H6" s="77" t="s">
        <v>308</v>
      </c>
      <c r="I6" s="77"/>
      <c r="J6" s="77"/>
      <c r="K6" s="77"/>
      <c r="L6" s="77"/>
      <c r="M6" s="77"/>
      <c r="N6" s="77"/>
      <c r="O6" s="77"/>
      <c r="P6" s="27" t="s">
        <v>34</v>
      </c>
      <c r="Q6" s="105" t="s">
        <v>283</v>
      </c>
      <c r="R6" s="105"/>
      <c r="S6" s="105"/>
      <c r="T6" s="105"/>
      <c r="U6" s="105"/>
      <c r="V6" s="105"/>
      <c r="W6" s="77" t="s">
        <v>309</v>
      </c>
      <c r="X6" s="77"/>
      <c r="Y6" s="77"/>
      <c r="Z6" s="77"/>
      <c r="AA6" s="77"/>
      <c r="AB6" s="77"/>
      <c r="AC6" s="77"/>
      <c r="AD6" s="77"/>
    </row>
    <row r="7" s="36" customFormat="true" ht="26.25" hidden="false" customHeight="true" outlineLevel="0" collapsed="false">
      <c r="A7" s="27"/>
      <c r="B7" s="27"/>
      <c r="C7" s="27"/>
      <c r="D7" s="109" t="s">
        <v>285</v>
      </c>
      <c r="E7" s="109"/>
      <c r="F7" s="82" t="s">
        <v>286</v>
      </c>
      <c r="G7" s="82"/>
      <c r="H7" s="27" t="s">
        <v>287</v>
      </c>
      <c r="I7" s="27"/>
      <c r="J7" s="27" t="s">
        <v>288</v>
      </c>
      <c r="K7" s="27"/>
      <c r="L7" s="27" t="s">
        <v>289</v>
      </c>
      <c r="M7" s="27"/>
      <c r="N7" s="82" t="s">
        <v>290</v>
      </c>
      <c r="O7" s="82"/>
      <c r="P7" s="27"/>
      <c r="Q7" s="27" t="s">
        <v>291</v>
      </c>
      <c r="R7" s="27"/>
      <c r="S7" s="27" t="s">
        <v>292</v>
      </c>
      <c r="T7" s="27"/>
      <c r="U7" s="27" t="s">
        <v>293</v>
      </c>
      <c r="V7" s="27"/>
      <c r="W7" s="27" t="s">
        <v>294</v>
      </c>
      <c r="X7" s="27"/>
      <c r="Y7" s="27" t="s">
        <v>295</v>
      </c>
      <c r="Z7" s="27"/>
      <c r="AA7" s="27" t="s">
        <v>296</v>
      </c>
      <c r="AB7" s="27"/>
      <c r="AC7" s="27" t="s">
        <v>297</v>
      </c>
      <c r="AD7" s="27"/>
    </row>
    <row r="8" s="36" customFormat="true" ht="26.25" hidden="false" customHeight="true" outlineLevel="0" collapsed="false">
      <c r="A8" s="27"/>
      <c r="B8" s="27" t="s">
        <v>104</v>
      </c>
      <c r="C8" s="147" t="s">
        <v>117</v>
      </c>
      <c r="D8" s="42" t="s">
        <v>299</v>
      </c>
      <c r="E8" s="147" t="s">
        <v>117</v>
      </c>
      <c r="F8" s="42" t="s">
        <v>299</v>
      </c>
      <c r="G8" s="147" t="s">
        <v>117</v>
      </c>
      <c r="H8" s="42" t="s">
        <v>299</v>
      </c>
      <c r="I8" s="147" t="s">
        <v>117</v>
      </c>
      <c r="J8" s="42" t="s">
        <v>299</v>
      </c>
      <c r="K8" s="147" t="s">
        <v>117</v>
      </c>
      <c r="L8" s="42" t="s">
        <v>299</v>
      </c>
      <c r="M8" s="147" t="s">
        <v>117</v>
      </c>
      <c r="N8" s="42" t="s">
        <v>299</v>
      </c>
      <c r="O8" s="147" t="s">
        <v>117</v>
      </c>
      <c r="P8" s="27"/>
      <c r="Q8" s="42" t="s">
        <v>299</v>
      </c>
      <c r="R8" s="147" t="s">
        <v>117</v>
      </c>
      <c r="S8" s="42" t="s">
        <v>299</v>
      </c>
      <c r="T8" s="147" t="s">
        <v>117</v>
      </c>
      <c r="U8" s="42" t="s">
        <v>299</v>
      </c>
      <c r="V8" s="147" t="s">
        <v>117</v>
      </c>
      <c r="W8" s="42" t="s">
        <v>299</v>
      </c>
      <c r="X8" s="147" t="s">
        <v>117</v>
      </c>
      <c r="Y8" s="42" t="s">
        <v>299</v>
      </c>
      <c r="Z8" s="147" t="s">
        <v>117</v>
      </c>
      <c r="AA8" s="42" t="s">
        <v>299</v>
      </c>
      <c r="AB8" s="147" t="s">
        <v>117</v>
      </c>
      <c r="AC8" s="42" t="s">
        <v>299</v>
      </c>
      <c r="AD8" s="147" t="s">
        <v>117</v>
      </c>
    </row>
    <row r="9" s="36" customFormat="true" ht="26.25" hidden="false" customHeight="true" outlineLevel="0" collapsed="false">
      <c r="A9" s="27"/>
      <c r="B9" s="27"/>
      <c r="C9" s="55" t="s">
        <v>184</v>
      </c>
      <c r="D9" s="42"/>
      <c r="E9" s="55" t="s">
        <v>184</v>
      </c>
      <c r="F9" s="42"/>
      <c r="G9" s="55" t="s">
        <v>184</v>
      </c>
      <c r="H9" s="42"/>
      <c r="I9" s="55" t="s">
        <v>184</v>
      </c>
      <c r="J9" s="42"/>
      <c r="K9" s="55" t="s">
        <v>184</v>
      </c>
      <c r="L9" s="42"/>
      <c r="M9" s="55" t="s">
        <v>184</v>
      </c>
      <c r="N9" s="42"/>
      <c r="O9" s="55" t="s">
        <v>184</v>
      </c>
      <c r="P9" s="27"/>
      <c r="Q9" s="42"/>
      <c r="R9" s="55" t="s">
        <v>184</v>
      </c>
      <c r="S9" s="42"/>
      <c r="T9" s="55" t="s">
        <v>184</v>
      </c>
      <c r="U9" s="42"/>
      <c r="V9" s="55" t="s">
        <v>184</v>
      </c>
      <c r="W9" s="42"/>
      <c r="X9" s="55" t="s">
        <v>184</v>
      </c>
      <c r="Y9" s="42"/>
      <c r="Z9" s="55" t="s">
        <v>184</v>
      </c>
      <c r="AA9" s="42"/>
      <c r="AB9" s="55" t="s">
        <v>184</v>
      </c>
      <c r="AC9" s="42"/>
      <c r="AD9" s="55" t="s">
        <v>184</v>
      </c>
    </row>
    <row r="10" customFormat="false" ht="23.25" hidden="false" customHeight="true" outlineLevel="0" collapsed="false">
      <c r="A10" s="87" t="s">
        <v>28</v>
      </c>
      <c r="B10" s="60"/>
      <c r="C10" s="60"/>
      <c r="D10" s="60"/>
      <c r="E10" s="60"/>
      <c r="F10" s="60"/>
      <c r="G10" s="60"/>
      <c r="H10" s="60"/>
      <c r="I10" s="60"/>
      <c r="J10" s="60"/>
      <c r="K10" s="60"/>
      <c r="L10" s="60"/>
      <c r="M10" s="60"/>
      <c r="N10" s="60"/>
      <c r="O10" s="60"/>
      <c r="P10" s="87" t="s">
        <v>28</v>
      </c>
      <c r="Q10" s="60"/>
      <c r="R10" s="60"/>
      <c r="S10" s="60"/>
      <c r="T10" s="60"/>
      <c r="U10" s="60"/>
      <c r="V10" s="60"/>
      <c r="W10" s="60"/>
      <c r="X10" s="60"/>
      <c r="Y10" s="60"/>
      <c r="Z10" s="60"/>
      <c r="AA10" s="60"/>
      <c r="AB10" s="60"/>
      <c r="AC10" s="60"/>
      <c r="AD10" s="60"/>
    </row>
    <row r="11" customFormat="false" ht="23.25" hidden="false" customHeight="true" outlineLevel="0" collapsed="false">
      <c r="A11" s="61" t="s">
        <v>65</v>
      </c>
      <c r="B11" s="62" t="n">
        <v>5744</v>
      </c>
      <c r="C11" s="62" t="n">
        <v>1573995</v>
      </c>
      <c r="D11" s="62" t="n">
        <v>5026</v>
      </c>
      <c r="E11" s="62" t="n">
        <v>1175781</v>
      </c>
      <c r="F11" s="62" t="n">
        <v>535</v>
      </c>
      <c r="G11" s="62" t="n">
        <v>54711</v>
      </c>
      <c r="H11" s="62" t="n">
        <v>614</v>
      </c>
      <c r="I11" s="62" t="n">
        <v>11596</v>
      </c>
      <c r="J11" s="62" t="n">
        <v>180</v>
      </c>
      <c r="K11" s="62" t="n">
        <v>11241</v>
      </c>
      <c r="L11" s="62" t="n">
        <v>453</v>
      </c>
      <c r="M11" s="62" t="n">
        <v>30413</v>
      </c>
      <c r="N11" s="62" t="n">
        <v>304</v>
      </c>
      <c r="O11" s="62" t="n">
        <v>24030</v>
      </c>
      <c r="P11" s="61" t="s">
        <v>65</v>
      </c>
      <c r="Q11" s="62" t="n">
        <v>22</v>
      </c>
      <c r="R11" s="62" t="n">
        <v>490</v>
      </c>
      <c r="S11" s="62" t="n">
        <v>48</v>
      </c>
      <c r="T11" s="62" t="n">
        <v>2116</v>
      </c>
      <c r="U11" s="62" t="n">
        <v>145</v>
      </c>
      <c r="V11" s="62" t="n">
        <v>15521</v>
      </c>
      <c r="W11" s="62" t="n">
        <v>469</v>
      </c>
      <c r="X11" s="62" t="n">
        <v>47476</v>
      </c>
      <c r="Y11" s="62" t="n">
        <v>456</v>
      </c>
      <c r="Z11" s="62" t="n">
        <v>7619</v>
      </c>
      <c r="AA11" s="62" t="n">
        <v>2118</v>
      </c>
      <c r="AB11" s="62" t="n">
        <v>77212</v>
      </c>
      <c r="AC11" s="62" t="n">
        <v>1446</v>
      </c>
      <c r="AD11" s="62" t="n">
        <v>115789</v>
      </c>
    </row>
    <row r="12" customFormat="false" ht="23.25" hidden="false" customHeight="true" outlineLevel="0" collapsed="false">
      <c r="A12" s="63" t="s">
        <v>66</v>
      </c>
      <c r="B12" s="60" t="n">
        <v>5392</v>
      </c>
      <c r="C12" s="60" t="n">
        <v>1566409</v>
      </c>
      <c r="D12" s="60" t="n">
        <v>4722</v>
      </c>
      <c r="E12" s="60" t="n">
        <v>1170382</v>
      </c>
      <c r="F12" s="60" t="n">
        <v>518</v>
      </c>
      <c r="G12" s="60" t="n">
        <v>54245</v>
      </c>
      <c r="H12" s="60" t="n">
        <v>584</v>
      </c>
      <c r="I12" s="60" t="n">
        <v>11437</v>
      </c>
      <c r="J12" s="60" t="n">
        <v>175</v>
      </c>
      <c r="K12" s="60" t="n">
        <v>11234</v>
      </c>
      <c r="L12" s="60" t="n">
        <v>428</v>
      </c>
      <c r="M12" s="60" t="n">
        <v>30261</v>
      </c>
      <c r="N12" s="60" t="n">
        <v>300</v>
      </c>
      <c r="O12" s="60" t="n">
        <v>24008</v>
      </c>
      <c r="P12" s="63" t="s">
        <v>66</v>
      </c>
      <c r="Q12" s="60" t="n">
        <v>22</v>
      </c>
      <c r="R12" s="60" t="n">
        <v>490</v>
      </c>
      <c r="S12" s="60" t="n">
        <v>47</v>
      </c>
      <c r="T12" s="88" t="s">
        <v>119</v>
      </c>
      <c r="U12" s="60" t="n">
        <v>124</v>
      </c>
      <c r="V12" s="60" t="n">
        <v>15245</v>
      </c>
      <c r="W12" s="60" t="n">
        <v>450</v>
      </c>
      <c r="X12" s="60" t="n">
        <v>47347</v>
      </c>
      <c r="Y12" s="60" t="n">
        <v>453</v>
      </c>
      <c r="Z12" s="88" t="s">
        <v>119</v>
      </c>
      <c r="AA12" s="60" t="n">
        <v>2019</v>
      </c>
      <c r="AB12" s="60" t="n">
        <v>76425</v>
      </c>
      <c r="AC12" s="60" t="n">
        <v>1396</v>
      </c>
      <c r="AD12" s="60" t="n">
        <v>115611</v>
      </c>
    </row>
    <row r="13" customFormat="false" ht="23.25" hidden="false" customHeight="true" outlineLevel="0" collapsed="false">
      <c r="A13" s="64" t="s">
        <v>67</v>
      </c>
      <c r="B13" s="60" t="n">
        <v>9</v>
      </c>
      <c r="C13" s="60" t="n">
        <v>995</v>
      </c>
      <c r="D13" s="60" t="n">
        <v>5</v>
      </c>
      <c r="E13" s="60" t="n">
        <v>372</v>
      </c>
      <c r="F13" s="60" t="n">
        <v>3</v>
      </c>
      <c r="G13" s="60" t="n">
        <v>427</v>
      </c>
      <c r="H13" s="60" t="s">
        <v>68</v>
      </c>
      <c r="I13" s="60" t="s">
        <v>68</v>
      </c>
      <c r="J13" s="60" t="s">
        <v>68</v>
      </c>
      <c r="K13" s="60" t="s">
        <v>68</v>
      </c>
      <c r="L13" s="60" t="n">
        <v>1</v>
      </c>
      <c r="M13" s="88" t="s">
        <v>119</v>
      </c>
      <c r="N13" s="60" t="n">
        <v>1</v>
      </c>
      <c r="O13" s="88" t="s">
        <v>119</v>
      </c>
      <c r="P13" s="64" t="s">
        <v>67</v>
      </c>
      <c r="Q13" s="60" t="s">
        <v>68</v>
      </c>
      <c r="R13" s="60" t="s">
        <v>68</v>
      </c>
      <c r="S13" s="60" t="s">
        <v>68</v>
      </c>
      <c r="T13" s="60" t="s">
        <v>68</v>
      </c>
      <c r="U13" s="60" t="n">
        <v>1</v>
      </c>
      <c r="V13" s="88" t="s">
        <v>119</v>
      </c>
      <c r="W13" s="60" t="n">
        <v>3</v>
      </c>
      <c r="X13" s="60" t="n">
        <v>43</v>
      </c>
      <c r="Y13" s="60" t="s">
        <v>68</v>
      </c>
      <c r="Z13" s="60" t="s">
        <v>68</v>
      </c>
      <c r="AA13" s="60" t="n">
        <v>1</v>
      </c>
      <c r="AB13" s="88" t="s">
        <v>119</v>
      </c>
      <c r="AC13" s="60" t="n">
        <v>3</v>
      </c>
      <c r="AD13" s="60" t="n">
        <v>36</v>
      </c>
    </row>
    <row r="14" customFormat="false" ht="23.25" hidden="false" customHeight="true" outlineLevel="0" collapsed="false">
      <c r="A14" s="63" t="s">
        <v>69</v>
      </c>
      <c r="B14" s="60" t="n">
        <v>343</v>
      </c>
      <c r="C14" s="60" t="n">
        <v>6591</v>
      </c>
      <c r="D14" s="60" t="n">
        <v>299</v>
      </c>
      <c r="E14" s="60" t="n">
        <v>5027</v>
      </c>
      <c r="F14" s="60" t="n">
        <v>14</v>
      </c>
      <c r="G14" s="60" t="n">
        <v>39</v>
      </c>
      <c r="H14" s="60" t="n">
        <v>30</v>
      </c>
      <c r="I14" s="60" t="n">
        <v>159</v>
      </c>
      <c r="J14" s="60" t="n">
        <v>5</v>
      </c>
      <c r="K14" s="60" t="n">
        <v>7</v>
      </c>
      <c r="L14" s="60" t="n">
        <v>24</v>
      </c>
      <c r="M14" s="88" t="s">
        <v>119</v>
      </c>
      <c r="N14" s="60" t="n">
        <v>3</v>
      </c>
      <c r="O14" s="88" t="s">
        <v>119</v>
      </c>
      <c r="P14" s="63" t="s">
        <v>69</v>
      </c>
      <c r="Q14" s="60" t="s">
        <v>68</v>
      </c>
      <c r="R14" s="60" t="s">
        <v>68</v>
      </c>
      <c r="S14" s="60" t="n">
        <v>1</v>
      </c>
      <c r="T14" s="88" t="s">
        <v>119</v>
      </c>
      <c r="U14" s="60" t="n">
        <v>20</v>
      </c>
      <c r="V14" s="88" t="s">
        <v>119</v>
      </c>
      <c r="W14" s="60" t="n">
        <v>16</v>
      </c>
      <c r="X14" s="60" t="n">
        <v>86</v>
      </c>
      <c r="Y14" s="60" t="n">
        <v>3</v>
      </c>
      <c r="Z14" s="88" t="s">
        <v>119</v>
      </c>
      <c r="AA14" s="60" t="n">
        <v>98</v>
      </c>
      <c r="AB14" s="88" t="s">
        <v>119</v>
      </c>
      <c r="AC14" s="60" t="n">
        <v>47</v>
      </c>
      <c r="AD14" s="60" t="n">
        <v>142</v>
      </c>
    </row>
    <row r="15" customFormat="false" ht="23.25" hidden="false" customHeight="true" outlineLevel="0" collapsed="false">
      <c r="A15" s="65" t="s">
        <v>28</v>
      </c>
      <c r="B15" s="60"/>
      <c r="C15" s="60"/>
      <c r="D15" s="60"/>
      <c r="E15" s="60"/>
      <c r="F15" s="60"/>
      <c r="G15" s="60"/>
      <c r="H15" s="60"/>
      <c r="I15" s="60"/>
      <c r="J15" s="60"/>
      <c r="K15" s="60"/>
      <c r="L15" s="60"/>
      <c r="M15" s="60"/>
      <c r="N15" s="60"/>
      <c r="O15" s="60"/>
      <c r="P15" s="65" t="s">
        <v>28</v>
      </c>
      <c r="Q15" s="60"/>
      <c r="R15" s="60"/>
      <c r="S15" s="60"/>
      <c r="T15" s="60"/>
      <c r="U15" s="60"/>
      <c r="V15" s="60"/>
      <c r="W15" s="60"/>
      <c r="X15" s="60"/>
      <c r="Y15" s="60"/>
      <c r="Z15" s="60"/>
      <c r="AA15" s="60"/>
      <c r="AB15" s="60"/>
      <c r="AC15" s="60"/>
      <c r="AD15" s="60"/>
    </row>
    <row r="16" customFormat="false" ht="23.25" hidden="false" customHeight="true" outlineLevel="0" collapsed="false">
      <c r="A16" s="61" t="s">
        <v>70</v>
      </c>
      <c r="B16" s="62" t="n">
        <v>5744</v>
      </c>
      <c r="C16" s="62" t="n">
        <v>1573995</v>
      </c>
      <c r="D16" s="62" t="n">
        <v>5026</v>
      </c>
      <c r="E16" s="62" t="n">
        <v>1175781</v>
      </c>
      <c r="F16" s="62" t="n">
        <v>535</v>
      </c>
      <c r="G16" s="62" t="n">
        <v>54711</v>
      </c>
      <c r="H16" s="62" t="n">
        <v>614</v>
      </c>
      <c r="I16" s="62" t="n">
        <v>11596</v>
      </c>
      <c r="J16" s="62" t="n">
        <v>180</v>
      </c>
      <c r="K16" s="62" t="n">
        <v>11241</v>
      </c>
      <c r="L16" s="62" t="n">
        <v>453</v>
      </c>
      <c r="M16" s="62" t="n">
        <v>30413</v>
      </c>
      <c r="N16" s="62" t="n">
        <v>304</v>
      </c>
      <c r="O16" s="62" t="n">
        <v>24030</v>
      </c>
      <c r="P16" s="61" t="s">
        <v>70</v>
      </c>
      <c r="Q16" s="62" t="n">
        <v>22</v>
      </c>
      <c r="R16" s="62" t="n">
        <v>490</v>
      </c>
      <c r="S16" s="62" t="n">
        <v>48</v>
      </c>
      <c r="T16" s="62" t="n">
        <v>2116</v>
      </c>
      <c r="U16" s="62" t="n">
        <v>145</v>
      </c>
      <c r="V16" s="62" t="n">
        <v>15521</v>
      </c>
      <c r="W16" s="62" t="n">
        <v>469</v>
      </c>
      <c r="X16" s="62" t="n">
        <v>47476</v>
      </c>
      <c r="Y16" s="62" t="n">
        <v>456</v>
      </c>
      <c r="Z16" s="62" t="n">
        <v>7619</v>
      </c>
      <c r="AA16" s="62" t="n">
        <v>2118</v>
      </c>
      <c r="AB16" s="62" t="n">
        <v>77212</v>
      </c>
      <c r="AC16" s="62" t="n">
        <v>1446</v>
      </c>
      <c r="AD16" s="62" t="n">
        <v>115789</v>
      </c>
    </row>
    <row r="17" customFormat="false" ht="23.25" hidden="false" customHeight="true" outlineLevel="0" collapsed="false">
      <c r="A17" s="63" t="s">
        <v>71</v>
      </c>
      <c r="B17" s="60" t="n">
        <v>513</v>
      </c>
      <c r="C17" s="60" t="n">
        <v>31751</v>
      </c>
      <c r="D17" s="60" t="n">
        <v>419</v>
      </c>
      <c r="E17" s="60" t="n">
        <v>24253</v>
      </c>
      <c r="F17" s="60" t="n">
        <v>36</v>
      </c>
      <c r="G17" s="60" t="n">
        <v>653</v>
      </c>
      <c r="H17" s="60" t="n">
        <v>43</v>
      </c>
      <c r="I17" s="60" t="n">
        <v>401</v>
      </c>
      <c r="J17" s="60" t="n">
        <v>14</v>
      </c>
      <c r="K17" s="60" t="n">
        <v>186</v>
      </c>
      <c r="L17" s="60" t="n">
        <v>49</v>
      </c>
      <c r="M17" s="60" t="n">
        <v>826</v>
      </c>
      <c r="N17" s="60" t="n">
        <v>14</v>
      </c>
      <c r="O17" s="60" t="n">
        <v>327</v>
      </c>
      <c r="P17" s="63" t="s">
        <v>71</v>
      </c>
      <c r="Q17" s="60" t="n">
        <v>2</v>
      </c>
      <c r="R17" s="88" t="s">
        <v>119</v>
      </c>
      <c r="S17" s="60" t="n">
        <v>3</v>
      </c>
      <c r="T17" s="88" t="s">
        <v>119</v>
      </c>
      <c r="U17" s="60" t="n">
        <v>23</v>
      </c>
      <c r="V17" s="60" t="n">
        <v>505</v>
      </c>
      <c r="W17" s="60" t="n">
        <v>37</v>
      </c>
      <c r="X17" s="60" t="n">
        <v>688</v>
      </c>
      <c r="Y17" s="60" t="n">
        <v>6</v>
      </c>
      <c r="Z17" s="60" t="n">
        <v>17</v>
      </c>
      <c r="AA17" s="60" t="n">
        <v>141</v>
      </c>
      <c r="AB17" s="60" t="n">
        <v>2500</v>
      </c>
      <c r="AC17" s="60" t="n">
        <v>76</v>
      </c>
      <c r="AD17" s="60" t="n">
        <v>1377</v>
      </c>
    </row>
    <row r="18" customFormat="false" ht="23.25" hidden="false" customHeight="true" outlineLevel="0" collapsed="false">
      <c r="A18" s="63" t="s">
        <v>72</v>
      </c>
      <c r="B18" s="60" t="n">
        <v>268</v>
      </c>
      <c r="C18" s="60" t="n">
        <v>21714</v>
      </c>
      <c r="D18" s="60" t="n">
        <v>228</v>
      </c>
      <c r="E18" s="60" t="n">
        <v>16449</v>
      </c>
      <c r="F18" s="60" t="n">
        <v>17</v>
      </c>
      <c r="G18" s="60" t="n">
        <v>385</v>
      </c>
      <c r="H18" s="60" t="n">
        <v>33</v>
      </c>
      <c r="I18" s="60" t="n">
        <v>562</v>
      </c>
      <c r="J18" s="60" t="n">
        <v>6</v>
      </c>
      <c r="K18" s="60" t="n">
        <v>125</v>
      </c>
      <c r="L18" s="60" t="n">
        <v>18</v>
      </c>
      <c r="M18" s="60" t="n">
        <v>434</v>
      </c>
      <c r="N18" s="60" t="n">
        <v>8</v>
      </c>
      <c r="O18" s="60" t="n">
        <v>162</v>
      </c>
      <c r="P18" s="63" t="s">
        <v>72</v>
      </c>
      <c r="Q18" s="60" t="s">
        <v>68</v>
      </c>
      <c r="R18" s="60" t="s">
        <v>68</v>
      </c>
      <c r="S18" s="60" t="n">
        <v>4</v>
      </c>
      <c r="T18" s="60" t="n">
        <v>9</v>
      </c>
      <c r="U18" s="60" t="n">
        <v>10</v>
      </c>
      <c r="V18" s="60" t="n">
        <v>527</v>
      </c>
      <c r="W18" s="60" t="n">
        <v>21</v>
      </c>
      <c r="X18" s="60" t="n">
        <v>1173</v>
      </c>
      <c r="Y18" s="60" t="n">
        <v>10</v>
      </c>
      <c r="Z18" s="60" t="n">
        <v>141</v>
      </c>
      <c r="AA18" s="60" t="n">
        <v>84</v>
      </c>
      <c r="AB18" s="60" t="n">
        <v>1391</v>
      </c>
      <c r="AC18" s="60" t="n">
        <v>38</v>
      </c>
      <c r="AD18" s="60" t="n">
        <v>356</v>
      </c>
    </row>
    <row r="19" customFormat="false" ht="23.25" hidden="false" customHeight="true" outlineLevel="0" collapsed="false">
      <c r="A19" s="63" t="s">
        <v>73</v>
      </c>
      <c r="B19" s="60" t="n">
        <v>2253</v>
      </c>
      <c r="C19" s="60" t="n">
        <v>542746</v>
      </c>
      <c r="D19" s="60" t="n">
        <v>1948</v>
      </c>
      <c r="E19" s="60" t="n">
        <v>401875</v>
      </c>
      <c r="F19" s="60" t="n">
        <v>212</v>
      </c>
      <c r="G19" s="60" t="n">
        <v>16860</v>
      </c>
      <c r="H19" s="60" t="n">
        <v>277</v>
      </c>
      <c r="I19" s="60" t="n">
        <v>5287</v>
      </c>
      <c r="J19" s="60" t="n">
        <v>78</v>
      </c>
      <c r="K19" s="60" t="n">
        <v>2662</v>
      </c>
      <c r="L19" s="60" t="n">
        <v>151</v>
      </c>
      <c r="M19" s="60" t="n">
        <v>8876</v>
      </c>
      <c r="N19" s="60" t="n">
        <v>103</v>
      </c>
      <c r="O19" s="60" t="n">
        <v>7652</v>
      </c>
      <c r="P19" s="63" t="s">
        <v>73</v>
      </c>
      <c r="Q19" s="60" t="n">
        <v>10</v>
      </c>
      <c r="R19" s="60" t="n">
        <v>208</v>
      </c>
      <c r="S19" s="60" t="n">
        <v>29</v>
      </c>
      <c r="T19" s="60" t="n">
        <v>1917</v>
      </c>
      <c r="U19" s="60" t="n">
        <v>53</v>
      </c>
      <c r="V19" s="60" t="n">
        <v>5111</v>
      </c>
      <c r="W19" s="60" t="n">
        <v>228</v>
      </c>
      <c r="X19" s="60" t="n">
        <v>20738</v>
      </c>
      <c r="Y19" s="60" t="n">
        <v>108</v>
      </c>
      <c r="Z19" s="60" t="n">
        <v>1902</v>
      </c>
      <c r="AA19" s="60" t="n">
        <v>859</v>
      </c>
      <c r="AB19" s="60" t="n">
        <v>35962</v>
      </c>
      <c r="AC19" s="60" t="n">
        <v>493</v>
      </c>
      <c r="AD19" s="60" t="n">
        <v>33695</v>
      </c>
    </row>
    <row r="20" customFormat="false" ht="23.25" hidden="false" customHeight="true" outlineLevel="0" collapsed="false">
      <c r="A20" s="63" t="s">
        <v>74</v>
      </c>
      <c r="B20" s="60" t="n">
        <v>695</v>
      </c>
      <c r="C20" s="60" t="n">
        <v>250149</v>
      </c>
      <c r="D20" s="60" t="n">
        <v>629</v>
      </c>
      <c r="E20" s="60" t="n">
        <v>184845</v>
      </c>
      <c r="F20" s="60" t="n">
        <v>66</v>
      </c>
      <c r="G20" s="60" t="n">
        <v>9539</v>
      </c>
      <c r="H20" s="60" t="n">
        <v>79</v>
      </c>
      <c r="I20" s="60" t="n">
        <v>1693</v>
      </c>
      <c r="J20" s="60" t="n">
        <v>17</v>
      </c>
      <c r="K20" s="60" t="n">
        <v>863</v>
      </c>
      <c r="L20" s="60" t="n">
        <v>47</v>
      </c>
      <c r="M20" s="60" t="n">
        <v>1765</v>
      </c>
      <c r="N20" s="60" t="n">
        <v>43</v>
      </c>
      <c r="O20" s="60" t="n">
        <v>12078</v>
      </c>
      <c r="P20" s="63" t="s">
        <v>74</v>
      </c>
      <c r="Q20" s="60" t="n">
        <v>2</v>
      </c>
      <c r="R20" s="88" t="s">
        <v>119</v>
      </c>
      <c r="S20" s="60" t="s">
        <v>68</v>
      </c>
      <c r="T20" s="60" t="s">
        <v>68</v>
      </c>
      <c r="U20" s="60" t="n">
        <v>12</v>
      </c>
      <c r="V20" s="60" t="n">
        <v>4428</v>
      </c>
      <c r="W20" s="60" t="n">
        <v>65</v>
      </c>
      <c r="X20" s="60" t="n">
        <v>7113</v>
      </c>
      <c r="Y20" s="60" t="n">
        <v>44</v>
      </c>
      <c r="Z20" s="88" t="s">
        <v>119</v>
      </c>
      <c r="AA20" s="60" t="n">
        <v>240</v>
      </c>
      <c r="AB20" s="60" t="n">
        <v>11273</v>
      </c>
      <c r="AC20" s="60" t="n">
        <v>207</v>
      </c>
      <c r="AD20" s="60" t="n">
        <v>15469</v>
      </c>
    </row>
    <row r="21" customFormat="false" ht="23.25" hidden="false" customHeight="true" outlineLevel="0" collapsed="false">
      <c r="A21" s="63" t="s">
        <v>75</v>
      </c>
      <c r="B21" s="60" t="n">
        <v>747</v>
      </c>
      <c r="C21" s="60" t="n">
        <v>365713</v>
      </c>
      <c r="D21" s="60" t="n">
        <v>641</v>
      </c>
      <c r="E21" s="60" t="n">
        <v>256275</v>
      </c>
      <c r="F21" s="60" t="n">
        <v>141</v>
      </c>
      <c r="G21" s="60" t="n">
        <v>19682</v>
      </c>
      <c r="H21" s="60" t="n">
        <v>115</v>
      </c>
      <c r="I21" s="60" t="n">
        <v>2790</v>
      </c>
      <c r="J21" s="60" t="n">
        <v>56</v>
      </c>
      <c r="K21" s="60" t="n">
        <v>6662</v>
      </c>
      <c r="L21" s="60" t="n">
        <v>83</v>
      </c>
      <c r="M21" s="60" t="n">
        <v>15544</v>
      </c>
      <c r="N21" s="60" t="n">
        <v>25</v>
      </c>
      <c r="O21" s="60" t="n">
        <v>1965</v>
      </c>
      <c r="P21" s="63" t="s">
        <v>75</v>
      </c>
      <c r="Q21" s="60" t="n">
        <v>6</v>
      </c>
      <c r="R21" s="60" t="n">
        <v>160</v>
      </c>
      <c r="S21" s="60" t="n">
        <v>8</v>
      </c>
      <c r="T21" s="60" t="n">
        <v>62</v>
      </c>
      <c r="U21" s="60" t="n">
        <v>13</v>
      </c>
      <c r="V21" s="60" t="n">
        <v>683</v>
      </c>
      <c r="W21" s="60" t="n">
        <v>67</v>
      </c>
      <c r="X21" s="60" t="n">
        <v>3043</v>
      </c>
      <c r="Y21" s="60" t="n">
        <v>24</v>
      </c>
      <c r="Z21" s="60" t="n">
        <v>1023</v>
      </c>
      <c r="AA21" s="60" t="n">
        <v>292</v>
      </c>
      <c r="AB21" s="60" t="n">
        <v>13790</v>
      </c>
      <c r="AC21" s="60" t="n">
        <v>178</v>
      </c>
      <c r="AD21" s="60" t="n">
        <v>44035</v>
      </c>
    </row>
    <row r="22" customFormat="false" ht="23.25" hidden="false" customHeight="true" outlineLevel="0" collapsed="false">
      <c r="A22" s="63" t="s">
        <v>76</v>
      </c>
      <c r="B22" s="60" t="n">
        <v>916</v>
      </c>
      <c r="C22" s="60" t="n">
        <v>354336</v>
      </c>
      <c r="D22" s="60" t="n">
        <v>857</v>
      </c>
      <c r="E22" s="60" t="n">
        <v>286685</v>
      </c>
      <c r="F22" s="60" t="n">
        <v>46</v>
      </c>
      <c r="G22" s="60" t="n">
        <v>7126</v>
      </c>
      <c r="H22" s="60" t="n">
        <v>37</v>
      </c>
      <c r="I22" s="60" t="n">
        <v>704</v>
      </c>
      <c r="J22" s="60" t="n">
        <v>4</v>
      </c>
      <c r="K22" s="60" t="n">
        <v>735</v>
      </c>
      <c r="L22" s="60" t="n">
        <v>80</v>
      </c>
      <c r="M22" s="60" t="n">
        <v>2817</v>
      </c>
      <c r="N22" s="60" t="n">
        <v>107</v>
      </c>
      <c r="O22" s="60" t="n">
        <v>1824</v>
      </c>
      <c r="P22" s="63" t="s">
        <v>76</v>
      </c>
      <c r="Q22" s="60" t="n">
        <v>2</v>
      </c>
      <c r="R22" s="88" t="s">
        <v>119</v>
      </c>
      <c r="S22" s="60" t="n">
        <v>3</v>
      </c>
      <c r="T22" s="88" t="s">
        <v>119</v>
      </c>
      <c r="U22" s="60" t="n">
        <v>13</v>
      </c>
      <c r="V22" s="60" t="n">
        <v>3991</v>
      </c>
      <c r="W22" s="60" t="n">
        <v>32</v>
      </c>
      <c r="X22" s="60" t="n">
        <v>14591</v>
      </c>
      <c r="Y22" s="60" t="n">
        <v>261</v>
      </c>
      <c r="Z22" s="60" t="n">
        <v>3539</v>
      </c>
      <c r="AA22" s="60" t="n">
        <v>403</v>
      </c>
      <c r="AB22" s="60" t="n">
        <v>11509</v>
      </c>
      <c r="AC22" s="60" t="n">
        <v>404</v>
      </c>
      <c r="AD22" s="60" t="n">
        <v>20680</v>
      </c>
    </row>
    <row r="23" customFormat="false" ht="23.25" hidden="false" customHeight="true" outlineLevel="0" collapsed="false">
      <c r="A23" s="63" t="s">
        <v>77</v>
      </c>
      <c r="B23" s="60" t="n">
        <v>352</v>
      </c>
      <c r="C23" s="60" t="n">
        <v>7586</v>
      </c>
      <c r="D23" s="60" t="n">
        <v>304</v>
      </c>
      <c r="E23" s="60" t="n">
        <v>5399</v>
      </c>
      <c r="F23" s="60" t="n">
        <v>17</v>
      </c>
      <c r="G23" s="60" t="n">
        <v>466</v>
      </c>
      <c r="H23" s="60" t="n">
        <v>30</v>
      </c>
      <c r="I23" s="60" t="n">
        <v>159</v>
      </c>
      <c r="J23" s="60" t="n">
        <v>5</v>
      </c>
      <c r="K23" s="60" t="n">
        <v>7</v>
      </c>
      <c r="L23" s="60" t="n">
        <v>25</v>
      </c>
      <c r="M23" s="60" t="n">
        <v>152</v>
      </c>
      <c r="N23" s="60" t="n">
        <v>4</v>
      </c>
      <c r="O23" s="60" t="n">
        <v>22</v>
      </c>
      <c r="P23" s="63" t="s">
        <v>77</v>
      </c>
      <c r="Q23" s="60" t="s">
        <v>68</v>
      </c>
      <c r="R23" s="60" t="s">
        <v>68</v>
      </c>
      <c r="S23" s="60" t="n">
        <v>1</v>
      </c>
      <c r="T23" s="88" t="s">
        <v>119</v>
      </c>
      <c r="U23" s="60" t="n">
        <v>21</v>
      </c>
      <c r="V23" s="60" t="n">
        <v>276</v>
      </c>
      <c r="W23" s="60" t="n">
        <v>19</v>
      </c>
      <c r="X23" s="60" t="n">
        <v>129</v>
      </c>
      <c r="Y23" s="60" t="n">
        <v>3</v>
      </c>
      <c r="Z23" s="88" t="s">
        <v>119</v>
      </c>
      <c r="AA23" s="60" t="n">
        <v>99</v>
      </c>
      <c r="AB23" s="60" t="n">
        <v>788</v>
      </c>
      <c r="AC23" s="60" t="n">
        <v>50</v>
      </c>
      <c r="AD23" s="60" t="n">
        <v>178</v>
      </c>
    </row>
    <row r="24" customFormat="false" ht="23.25" hidden="false" customHeight="true" outlineLevel="0" collapsed="false">
      <c r="A24" s="65" t="s">
        <v>28</v>
      </c>
      <c r="B24" s="60"/>
      <c r="C24" s="60"/>
      <c r="D24" s="60"/>
      <c r="E24" s="60"/>
      <c r="F24" s="60"/>
      <c r="G24" s="60"/>
      <c r="H24" s="60"/>
      <c r="I24" s="60"/>
      <c r="J24" s="60"/>
      <c r="K24" s="60"/>
      <c r="L24" s="60"/>
      <c r="M24" s="60"/>
      <c r="N24" s="60"/>
      <c r="O24" s="60"/>
      <c r="P24" s="65" t="s">
        <v>28</v>
      </c>
      <c r="Q24" s="60"/>
      <c r="R24" s="60"/>
      <c r="S24" s="60"/>
      <c r="T24" s="60"/>
      <c r="U24" s="60"/>
      <c r="V24" s="60"/>
      <c r="W24" s="60"/>
      <c r="X24" s="60"/>
      <c r="Y24" s="60"/>
      <c r="Z24" s="60"/>
      <c r="AA24" s="60"/>
      <c r="AB24" s="60"/>
      <c r="AC24" s="60"/>
      <c r="AD24" s="60"/>
    </row>
    <row r="25" customFormat="false" ht="23.25" hidden="false" customHeight="true" outlineLevel="0" collapsed="false">
      <c r="A25" s="61" t="s">
        <v>78</v>
      </c>
      <c r="B25" s="62" t="n">
        <v>5744</v>
      </c>
      <c r="C25" s="62" t="n">
        <v>1573995</v>
      </c>
      <c r="D25" s="62" t="n">
        <v>5026</v>
      </c>
      <c r="E25" s="62" t="n">
        <v>1175781</v>
      </c>
      <c r="F25" s="62" t="n">
        <v>535</v>
      </c>
      <c r="G25" s="62" t="n">
        <v>54711</v>
      </c>
      <c r="H25" s="62" t="n">
        <v>614</v>
      </c>
      <c r="I25" s="62" t="n">
        <v>11596</v>
      </c>
      <c r="J25" s="62" t="n">
        <v>180</v>
      </c>
      <c r="K25" s="62" t="n">
        <v>11241</v>
      </c>
      <c r="L25" s="62" t="n">
        <v>453</v>
      </c>
      <c r="M25" s="62" t="n">
        <v>30413</v>
      </c>
      <c r="N25" s="62" t="n">
        <v>304</v>
      </c>
      <c r="O25" s="62" t="n">
        <v>24030</v>
      </c>
      <c r="P25" s="61" t="s">
        <v>78</v>
      </c>
      <c r="Q25" s="62" t="n">
        <v>22</v>
      </c>
      <c r="R25" s="62" t="n">
        <v>490</v>
      </c>
      <c r="S25" s="62" t="n">
        <v>48</v>
      </c>
      <c r="T25" s="62" t="n">
        <v>2116</v>
      </c>
      <c r="U25" s="62" t="n">
        <v>145</v>
      </c>
      <c r="V25" s="62" t="n">
        <v>15521</v>
      </c>
      <c r="W25" s="62" t="n">
        <v>469</v>
      </c>
      <c r="X25" s="62" t="n">
        <v>47476</v>
      </c>
      <c r="Y25" s="62" t="n">
        <v>456</v>
      </c>
      <c r="Z25" s="62" t="n">
        <v>7619</v>
      </c>
      <c r="AA25" s="62" t="n">
        <v>2118</v>
      </c>
      <c r="AB25" s="62" t="n">
        <v>77212</v>
      </c>
      <c r="AC25" s="62" t="n">
        <v>1446</v>
      </c>
      <c r="AD25" s="62" t="n">
        <v>115789</v>
      </c>
    </row>
    <row r="26" customFormat="false" ht="23.25" hidden="false" customHeight="true" outlineLevel="0" collapsed="false">
      <c r="A26" s="63" t="s">
        <v>79</v>
      </c>
      <c r="B26" s="60" t="n">
        <v>1972</v>
      </c>
      <c r="C26" s="60" t="n">
        <v>226365</v>
      </c>
      <c r="D26" s="60" t="n">
        <v>1690</v>
      </c>
      <c r="E26" s="60" t="n">
        <v>176064</v>
      </c>
      <c r="F26" s="60" t="n">
        <v>159</v>
      </c>
      <c r="G26" s="60" t="n">
        <v>6916</v>
      </c>
      <c r="H26" s="60" t="n">
        <v>181</v>
      </c>
      <c r="I26" s="60" t="n">
        <v>2677</v>
      </c>
      <c r="J26" s="60" t="n">
        <v>53</v>
      </c>
      <c r="K26" s="60" t="n">
        <v>1275</v>
      </c>
      <c r="L26" s="60" t="n">
        <v>163</v>
      </c>
      <c r="M26" s="60" t="n">
        <v>4195</v>
      </c>
      <c r="N26" s="60" t="n">
        <v>62</v>
      </c>
      <c r="O26" s="60" t="n">
        <v>2467</v>
      </c>
      <c r="P26" s="63" t="s">
        <v>79</v>
      </c>
      <c r="Q26" s="60" t="n">
        <v>5</v>
      </c>
      <c r="R26" s="88" t="s">
        <v>119</v>
      </c>
      <c r="S26" s="60" t="n">
        <v>17</v>
      </c>
      <c r="T26" s="88" t="s">
        <v>119</v>
      </c>
      <c r="U26" s="60" t="n">
        <v>63</v>
      </c>
      <c r="V26" s="60" t="n">
        <v>2642</v>
      </c>
      <c r="W26" s="60" t="n">
        <v>143</v>
      </c>
      <c r="X26" s="60" t="n">
        <v>6489</v>
      </c>
      <c r="Y26" s="60" t="n">
        <v>33</v>
      </c>
      <c r="Z26" s="60" t="n">
        <v>1607</v>
      </c>
      <c r="AA26" s="60" t="n">
        <v>609</v>
      </c>
      <c r="AB26" s="60" t="n">
        <v>15214</v>
      </c>
      <c r="AC26" s="60" t="n">
        <v>295</v>
      </c>
      <c r="AD26" s="60" t="n">
        <v>6507</v>
      </c>
    </row>
    <row r="27" customFormat="false" ht="23.25" hidden="false" customHeight="true" outlineLevel="0" collapsed="false">
      <c r="A27" s="63" t="s">
        <v>80</v>
      </c>
      <c r="B27" s="60" t="n">
        <v>563</v>
      </c>
      <c r="C27" s="60" t="n">
        <v>360246</v>
      </c>
      <c r="D27" s="60" t="n">
        <v>457</v>
      </c>
      <c r="E27" s="60" t="n">
        <v>249590</v>
      </c>
      <c r="F27" s="60" t="n">
        <v>60</v>
      </c>
      <c r="G27" s="60" t="n">
        <v>22755</v>
      </c>
      <c r="H27" s="60" t="n">
        <v>59</v>
      </c>
      <c r="I27" s="60" t="n">
        <v>2001</v>
      </c>
      <c r="J27" s="60" t="n">
        <v>20</v>
      </c>
      <c r="K27" s="60" t="n">
        <v>2125</v>
      </c>
      <c r="L27" s="60" t="n">
        <v>40</v>
      </c>
      <c r="M27" s="60" t="n">
        <v>5544</v>
      </c>
      <c r="N27" s="60" t="n">
        <v>28</v>
      </c>
      <c r="O27" s="60" t="n">
        <v>7660</v>
      </c>
      <c r="P27" s="63" t="s">
        <v>80</v>
      </c>
      <c r="Q27" s="60" t="n">
        <v>1</v>
      </c>
      <c r="R27" s="88" t="s">
        <v>119</v>
      </c>
      <c r="S27" s="60" t="n">
        <v>7</v>
      </c>
      <c r="T27" s="88" t="s">
        <v>119</v>
      </c>
      <c r="U27" s="60" t="n">
        <v>21</v>
      </c>
      <c r="V27" s="60" t="n">
        <v>5521</v>
      </c>
      <c r="W27" s="60" t="n">
        <v>70</v>
      </c>
      <c r="X27" s="60" t="n">
        <v>9857</v>
      </c>
      <c r="Y27" s="60" t="n">
        <v>28</v>
      </c>
      <c r="Z27" s="60" t="n">
        <v>1016</v>
      </c>
      <c r="AA27" s="60" t="n">
        <v>212</v>
      </c>
      <c r="AB27" s="60" t="n">
        <v>18665</v>
      </c>
      <c r="AC27" s="60" t="n">
        <v>136</v>
      </c>
      <c r="AD27" s="60" t="n">
        <v>34345</v>
      </c>
    </row>
    <row r="28" customFormat="false" ht="23.25" hidden="false" customHeight="true" outlineLevel="0" collapsed="false">
      <c r="A28" s="63" t="s">
        <v>81</v>
      </c>
      <c r="B28" s="60" t="n">
        <v>3209</v>
      </c>
      <c r="C28" s="60" t="n">
        <v>987384</v>
      </c>
      <c r="D28" s="60" t="n">
        <v>2879</v>
      </c>
      <c r="E28" s="60" t="n">
        <v>750127</v>
      </c>
      <c r="F28" s="60" t="n">
        <v>316</v>
      </c>
      <c r="G28" s="60" t="n">
        <v>25039</v>
      </c>
      <c r="H28" s="60" t="n">
        <v>374</v>
      </c>
      <c r="I28" s="60" t="n">
        <v>6918</v>
      </c>
      <c r="J28" s="60" t="n">
        <v>107</v>
      </c>
      <c r="K28" s="60" t="n">
        <v>7841</v>
      </c>
      <c r="L28" s="60" t="n">
        <v>250</v>
      </c>
      <c r="M28" s="60" t="n">
        <v>20674</v>
      </c>
      <c r="N28" s="60" t="n">
        <v>214</v>
      </c>
      <c r="O28" s="60" t="n">
        <v>13903</v>
      </c>
      <c r="P28" s="63" t="s">
        <v>81</v>
      </c>
      <c r="Q28" s="60" t="n">
        <v>16</v>
      </c>
      <c r="R28" s="60" t="n">
        <v>421</v>
      </c>
      <c r="S28" s="60" t="n">
        <v>24</v>
      </c>
      <c r="T28" s="60" t="n">
        <v>705</v>
      </c>
      <c r="U28" s="60" t="n">
        <v>61</v>
      </c>
      <c r="V28" s="60" t="n">
        <v>7358</v>
      </c>
      <c r="W28" s="60" t="n">
        <v>256</v>
      </c>
      <c r="X28" s="60" t="n">
        <v>31130</v>
      </c>
      <c r="Y28" s="60" t="n">
        <v>395</v>
      </c>
      <c r="Z28" s="60" t="n">
        <v>4996</v>
      </c>
      <c r="AA28" s="60" t="n">
        <v>1297</v>
      </c>
      <c r="AB28" s="60" t="n">
        <v>43333</v>
      </c>
      <c r="AC28" s="60" t="n">
        <v>1015</v>
      </c>
      <c r="AD28" s="60" t="n">
        <v>74937</v>
      </c>
    </row>
    <row r="29" customFormat="false" ht="23.25" hidden="false" customHeight="true" outlineLevel="0" collapsed="false">
      <c r="A29" s="65" t="s">
        <v>28</v>
      </c>
      <c r="B29" s="60"/>
      <c r="C29" s="60"/>
      <c r="D29" s="60"/>
      <c r="E29" s="60"/>
      <c r="F29" s="60"/>
      <c r="G29" s="60"/>
      <c r="H29" s="60"/>
      <c r="I29" s="60"/>
      <c r="J29" s="60"/>
      <c r="K29" s="60"/>
      <c r="L29" s="60"/>
      <c r="M29" s="60"/>
      <c r="N29" s="60"/>
      <c r="O29" s="60"/>
      <c r="P29" s="65" t="s">
        <v>28</v>
      </c>
      <c r="Q29" s="60"/>
      <c r="R29" s="60"/>
      <c r="S29" s="60"/>
      <c r="T29" s="60"/>
      <c r="U29" s="60"/>
      <c r="V29" s="60"/>
      <c r="W29" s="60"/>
      <c r="X29" s="60"/>
      <c r="Y29" s="60"/>
      <c r="Z29" s="60"/>
      <c r="AA29" s="60"/>
      <c r="AB29" s="60"/>
      <c r="AC29" s="60"/>
      <c r="AD29" s="60"/>
    </row>
    <row r="30" customFormat="false" ht="23.25" hidden="false" customHeight="true" outlineLevel="0" collapsed="false">
      <c r="A30" s="61" t="s">
        <v>82</v>
      </c>
      <c r="B30" s="62" t="n">
        <v>5744</v>
      </c>
      <c r="C30" s="62" t="n">
        <v>1573995</v>
      </c>
      <c r="D30" s="62" t="n">
        <v>5026</v>
      </c>
      <c r="E30" s="62" t="n">
        <v>1175781</v>
      </c>
      <c r="F30" s="62" t="n">
        <v>535</v>
      </c>
      <c r="G30" s="62" t="n">
        <v>54711</v>
      </c>
      <c r="H30" s="62" t="n">
        <v>614</v>
      </c>
      <c r="I30" s="62" t="n">
        <v>11596</v>
      </c>
      <c r="J30" s="62" t="n">
        <v>180</v>
      </c>
      <c r="K30" s="62" t="n">
        <v>11241</v>
      </c>
      <c r="L30" s="62" t="n">
        <v>453</v>
      </c>
      <c r="M30" s="62" t="n">
        <v>30413</v>
      </c>
      <c r="N30" s="62" t="n">
        <v>304</v>
      </c>
      <c r="O30" s="62" t="n">
        <v>24030</v>
      </c>
      <c r="P30" s="61" t="s">
        <v>82</v>
      </c>
      <c r="Q30" s="62" t="n">
        <v>22</v>
      </c>
      <c r="R30" s="62" t="n">
        <v>490</v>
      </c>
      <c r="S30" s="62" t="n">
        <v>48</v>
      </c>
      <c r="T30" s="62" t="n">
        <v>2116</v>
      </c>
      <c r="U30" s="62" t="n">
        <v>145</v>
      </c>
      <c r="V30" s="62" t="n">
        <v>15521</v>
      </c>
      <c r="W30" s="62" t="n">
        <v>469</v>
      </c>
      <c r="X30" s="62" t="n">
        <v>47476</v>
      </c>
      <c r="Y30" s="62" t="n">
        <v>456</v>
      </c>
      <c r="Z30" s="62" t="n">
        <v>7619</v>
      </c>
      <c r="AA30" s="62" t="n">
        <v>2118</v>
      </c>
      <c r="AB30" s="62" t="n">
        <v>77212</v>
      </c>
      <c r="AC30" s="62" t="n">
        <v>1446</v>
      </c>
      <c r="AD30" s="62" t="n">
        <v>115789</v>
      </c>
    </row>
    <row r="31" customFormat="false" ht="23.25" hidden="false" customHeight="true" outlineLevel="0" collapsed="false">
      <c r="A31" s="63" t="s">
        <v>83</v>
      </c>
      <c r="B31" s="60" t="n">
        <v>1738</v>
      </c>
      <c r="C31" s="60" t="n">
        <v>127850</v>
      </c>
      <c r="D31" s="60" t="n">
        <v>1493</v>
      </c>
      <c r="E31" s="60" t="n">
        <v>96602</v>
      </c>
      <c r="F31" s="60" t="n">
        <v>133</v>
      </c>
      <c r="G31" s="60" t="n">
        <v>5880</v>
      </c>
      <c r="H31" s="60" t="n">
        <v>191</v>
      </c>
      <c r="I31" s="60" t="n">
        <v>1264</v>
      </c>
      <c r="J31" s="60" t="n">
        <v>42</v>
      </c>
      <c r="K31" s="60" t="n">
        <v>625</v>
      </c>
      <c r="L31" s="60" t="n">
        <v>104</v>
      </c>
      <c r="M31" s="60" t="n">
        <v>4130</v>
      </c>
      <c r="N31" s="60" t="n">
        <v>76</v>
      </c>
      <c r="O31" s="60" t="n">
        <v>1382</v>
      </c>
      <c r="P31" s="63" t="s">
        <v>83</v>
      </c>
      <c r="Q31" s="60" t="n">
        <v>5</v>
      </c>
      <c r="R31" s="60" t="n">
        <v>57</v>
      </c>
      <c r="S31" s="60" t="n">
        <v>12</v>
      </c>
      <c r="T31" s="60" t="n">
        <v>32</v>
      </c>
      <c r="U31" s="60" t="n">
        <v>61</v>
      </c>
      <c r="V31" s="60" t="n">
        <v>1490</v>
      </c>
      <c r="W31" s="60" t="n">
        <v>129</v>
      </c>
      <c r="X31" s="60" t="n">
        <v>3931</v>
      </c>
      <c r="Y31" s="60" t="n">
        <v>89</v>
      </c>
      <c r="Z31" s="60" t="n">
        <v>324</v>
      </c>
      <c r="AA31" s="60" t="n">
        <v>552</v>
      </c>
      <c r="AB31" s="60" t="n">
        <v>6079</v>
      </c>
      <c r="AC31" s="60" t="n">
        <v>353</v>
      </c>
      <c r="AD31" s="60" t="n">
        <v>6054</v>
      </c>
    </row>
    <row r="32" customFormat="false" ht="23.25" hidden="false" customHeight="true" outlineLevel="0" collapsed="false">
      <c r="A32" s="63" t="s">
        <v>84</v>
      </c>
      <c r="B32" s="60" t="n">
        <v>2104</v>
      </c>
      <c r="C32" s="60" t="n">
        <v>378574</v>
      </c>
      <c r="D32" s="60" t="n">
        <v>1877</v>
      </c>
      <c r="E32" s="60" t="n">
        <v>294781</v>
      </c>
      <c r="F32" s="60" t="n">
        <v>188</v>
      </c>
      <c r="G32" s="60" t="n">
        <v>11038</v>
      </c>
      <c r="H32" s="60" t="n">
        <v>240</v>
      </c>
      <c r="I32" s="60" t="n">
        <v>4529</v>
      </c>
      <c r="J32" s="60" t="n">
        <v>71</v>
      </c>
      <c r="K32" s="60" t="n">
        <v>1339</v>
      </c>
      <c r="L32" s="60" t="n">
        <v>170</v>
      </c>
      <c r="M32" s="60" t="n">
        <v>4996</v>
      </c>
      <c r="N32" s="60" t="n">
        <v>111</v>
      </c>
      <c r="O32" s="60" t="n">
        <v>3202</v>
      </c>
      <c r="P32" s="63" t="s">
        <v>84</v>
      </c>
      <c r="Q32" s="60" t="n">
        <v>4</v>
      </c>
      <c r="R32" s="60" t="n">
        <v>105</v>
      </c>
      <c r="S32" s="60" t="n">
        <v>16</v>
      </c>
      <c r="T32" s="60" t="n">
        <v>340</v>
      </c>
      <c r="U32" s="60" t="n">
        <v>42</v>
      </c>
      <c r="V32" s="60" t="n">
        <v>2921</v>
      </c>
      <c r="W32" s="60" t="n">
        <v>160</v>
      </c>
      <c r="X32" s="60" t="n">
        <v>10617</v>
      </c>
      <c r="Y32" s="60" t="n">
        <v>192</v>
      </c>
      <c r="Z32" s="60" t="n">
        <v>2172</v>
      </c>
      <c r="AA32" s="60" t="n">
        <v>835</v>
      </c>
      <c r="AB32" s="60" t="n">
        <v>17639</v>
      </c>
      <c r="AC32" s="60" t="n">
        <v>587</v>
      </c>
      <c r="AD32" s="60" t="n">
        <v>24897</v>
      </c>
    </row>
    <row r="33" customFormat="false" ht="23.25" hidden="false" customHeight="true" outlineLevel="0" collapsed="false">
      <c r="A33" s="63" t="s">
        <v>85</v>
      </c>
      <c r="B33" s="60" t="n">
        <v>1514</v>
      </c>
      <c r="C33" s="60" t="n">
        <v>550877</v>
      </c>
      <c r="D33" s="60" t="n">
        <v>1341</v>
      </c>
      <c r="E33" s="60" t="n">
        <v>434582</v>
      </c>
      <c r="F33" s="60" t="n">
        <v>161</v>
      </c>
      <c r="G33" s="60" t="n">
        <v>12924</v>
      </c>
      <c r="H33" s="60" t="n">
        <v>138</v>
      </c>
      <c r="I33" s="60" t="n">
        <v>3476</v>
      </c>
      <c r="J33" s="60" t="n">
        <v>45</v>
      </c>
      <c r="K33" s="60" t="n">
        <v>3329</v>
      </c>
      <c r="L33" s="60" t="n">
        <v>126</v>
      </c>
      <c r="M33" s="60" t="n">
        <v>3691</v>
      </c>
      <c r="N33" s="60" t="n">
        <v>90</v>
      </c>
      <c r="O33" s="60" t="n">
        <v>7334</v>
      </c>
      <c r="P33" s="63" t="s">
        <v>85</v>
      </c>
      <c r="Q33" s="60" t="n">
        <v>10</v>
      </c>
      <c r="R33" s="60" t="n">
        <v>188</v>
      </c>
      <c r="S33" s="60" t="n">
        <v>13</v>
      </c>
      <c r="T33" s="60" t="n">
        <v>646</v>
      </c>
      <c r="U33" s="60" t="n">
        <v>28</v>
      </c>
      <c r="V33" s="60" t="n">
        <v>5309</v>
      </c>
      <c r="W33" s="60" t="n">
        <v>129</v>
      </c>
      <c r="X33" s="60" t="n">
        <v>17099</v>
      </c>
      <c r="Y33" s="60" t="n">
        <v>153</v>
      </c>
      <c r="Z33" s="60" t="n">
        <v>3042</v>
      </c>
      <c r="AA33" s="60" t="n">
        <v>599</v>
      </c>
      <c r="AB33" s="60" t="n">
        <v>28555</v>
      </c>
      <c r="AC33" s="60" t="n">
        <v>401</v>
      </c>
      <c r="AD33" s="60" t="n">
        <v>30701</v>
      </c>
    </row>
    <row r="34" customFormat="false" ht="23.25" hidden="false" customHeight="true" outlineLevel="0" collapsed="false">
      <c r="A34" s="63" t="s">
        <v>86</v>
      </c>
      <c r="B34" s="60" t="n">
        <v>239</v>
      </c>
      <c r="C34" s="60" t="n">
        <v>195303</v>
      </c>
      <c r="D34" s="60" t="n">
        <v>201</v>
      </c>
      <c r="E34" s="60" t="n">
        <v>139428</v>
      </c>
      <c r="F34" s="60" t="n">
        <v>31</v>
      </c>
      <c r="G34" s="60" t="n">
        <v>2232</v>
      </c>
      <c r="H34" s="60" t="n">
        <v>33</v>
      </c>
      <c r="I34" s="60" t="n">
        <v>1415</v>
      </c>
      <c r="J34" s="60" t="n">
        <v>14</v>
      </c>
      <c r="K34" s="60" t="n">
        <v>4405</v>
      </c>
      <c r="L34" s="60" t="n">
        <v>29</v>
      </c>
      <c r="M34" s="60" t="n">
        <v>2358</v>
      </c>
      <c r="N34" s="60" t="n">
        <v>15</v>
      </c>
      <c r="O34" s="60" t="n">
        <v>2285</v>
      </c>
      <c r="P34" s="63" t="s">
        <v>86</v>
      </c>
      <c r="Q34" s="60" t="n">
        <v>2</v>
      </c>
      <c r="R34" s="88" t="s">
        <v>119</v>
      </c>
      <c r="S34" s="60" t="n">
        <v>6</v>
      </c>
      <c r="T34" s="88" t="s">
        <v>119</v>
      </c>
      <c r="U34" s="60" t="n">
        <v>9</v>
      </c>
      <c r="V34" s="60" t="n">
        <v>4151</v>
      </c>
      <c r="W34" s="60" t="n">
        <v>29</v>
      </c>
      <c r="X34" s="60" t="n">
        <v>4889</v>
      </c>
      <c r="Y34" s="60" t="n">
        <v>14</v>
      </c>
      <c r="Z34" s="88" t="s">
        <v>119</v>
      </c>
      <c r="AA34" s="60" t="n">
        <v>85</v>
      </c>
      <c r="AB34" s="60" t="n">
        <v>11511</v>
      </c>
      <c r="AC34" s="60" t="n">
        <v>63</v>
      </c>
      <c r="AD34" s="60" t="n">
        <v>20344</v>
      </c>
    </row>
    <row r="35" customFormat="false" ht="23.25" hidden="false" customHeight="true" outlineLevel="0" collapsed="false">
      <c r="A35" s="63" t="s">
        <v>87</v>
      </c>
      <c r="B35" s="60" t="n">
        <v>149</v>
      </c>
      <c r="C35" s="60" t="n">
        <v>321390</v>
      </c>
      <c r="D35" s="60" t="n">
        <v>114</v>
      </c>
      <c r="E35" s="60" t="n">
        <v>210389</v>
      </c>
      <c r="F35" s="60" t="n">
        <v>22</v>
      </c>
      <c r="G35" s="60" t="n">
        <v>22637</v>
      </c>
      <c r="H35" s="60" t="n">
        <v>12</v>
      </c>
      <c r="I35" s="60" t="n">
        <v>912</v>
      </c>
      <c r="J35" s="60" t="n">
        <v>8</v>
      </c>
      <c r="K35" s="60" t="n">
        <v>1543</v>
      </c>
      <c r="L35" s="60" t="n">
        <v>24</v>
      </c>
      <c r="M35" s="60" t="n">
        <v>15237</v>
      </c>
      <c r="N35" s="60" t="n">
        <v>12</v>
      </c>
      <c r="O35" s="60" t="n">
        <v>9827</v>
      </c>
      <c r="P35" s="63" t="s">
        <v>87</v>
      </c>
      <c r="Q35" s="60" t="n">
        <v>1</v>
      </c>
      <c r="R35" s="88" t="s">
        <v>119</v>
      </c>
      <c r="S35" s="60" t="n">
        <v>1</v>
      </c>
      <c r="T35" s="88" t="s">
        <v>119</v>
      </c>
      <c r="U35" s="60" t="n">
        <v>5</v>
      </c>
      <c r="V35" s="60" t="n">
        <v>1650</v>
      </c>
      <c r="W35" s="60" t="n">
        <v>22</v>
      </c>
      <c r="X35" s="60" t="n">
        <v>10940</v>
      </c>
      <c r="Y35" s="60" t="n">
        <v>8</v>
      </c>
      <c r="Z35" s="88" t="s">
        <v>119</v>
      </c>
      <c r="AA35" s="60" t="n">
        <v>47</v>
      </c>
      <c r="AB35" s="60" t="n">
        <v>13428</v>
      </c>
      <c r="AC35" s="60" t="n">
        <v>42</v>
      </c>
      <c r="AD35" s="60" t="n">
        <v>33792</v>
      </c>
    </row>
    <row r="36" customFormat="false" ht="23.25" hidden="false" customHeight="true" outlineLevel="0" collapsed="false">
      <c r="A36" s="65" t="s">
        <v>28</v>
      </c>
      <c r="B36" s="60"/>
      <c r="C36" s="60"/>
      <c r="D36" s="60"/>
      <c r="E36" s="60"/>
      <c r="F36" s="60"/>
      <c r="G36" s="60"/>
      <c r="H36" s="60"/>
      <c r="I36" s="60"/>
      <c r="J36" s="60"/>
      <c r="K36" s="60"/>
      <c r="L36" s="60"/>
      <c r="M36" s="60"/>
      <c r="N36" s="60"/>
      <c r="O36" s="60"/>
      <c r="P36" s="65" t="s">
        <v>28</v>
      </c>
      <c r="Q36" s="60"/>
      <c r="R36" s="60"/>
      <c r="S36" s="60"/>
      <c r="T36" s="60"/>
      <c r="U36" s="60"/>
      <c r="V36" s="60"/>
      <c r="W36" s="60"/>
      <c r="X36" s="60"/>
      <c r="Y36" s="60"/>
      <c r="Z36" s="60"/>
      <c r="AA36" s="60"/>
      <c r="AB36" s="60"/>
      <c r="AC36" s="60"/>
      <c r="AD36" s="60"/>
    </row>
    <row r="37" customFormat="false" ht="30" hidden="false" customHeight="true" outlineLevel="0" collapsed="false">
      <c r="A37" s="67" t="s">
        <v>88</v>
      </c>
      <c r="B37" s="62" t="n">
        <v>5744</v>
      </c>
      <c r="C37" s="62" t="n">
        <v>1573995</v>
      </c>
      <c r="D37" s="62" t="n">
        <v>5026</v>
      </c>
      <c r="E37" s="62" t="n">
        <v>1175781</v>
      </c>
      <c r="F37" s="62" t="n">
        <v>535</v>
      </c>
      <c r="G37" s="62" t="n">
        <v>54711</v>
      </c>
      <c r="H37" s="62" t="n">
        <v>614</v>
      </c>
      <c r="I37" s="62" t="n">
        <v>11596</v>
      </c>
      <c r="J37" s="62" t="n">
        <v>180</v>
      </c>
      <c r="K37" s="62" t="n">
        <v>11241</v>
      </c>
      <c r="L37" s="62" t="n">
        <v>453</v>
      </c>
      <c r="M37" s="62" t="n">
        <v>30413</v>
      </c>
      <c r="N37" s="62" t="n">
        <v>304</v>
      </c>
      <c r="O37" s="62" t="n">
        <v>24030</v>
      </c>
      <c r="P37" s="67" t="s">
        <v>88</v>
      </c>
      <c r="Q37" s="62" t="n">
        <v>22</v>
      </c>
      <c r="R37" s="62" t="n">
        <v>490</v>
      </c>
      <c r="S37" s="62" t="n">
        <v>48</v>
      </c>
      <c r="T37" s="62" t="n">
        <v>2116</v>
      </c>
      <c r="U37" s="62" t="n">
        <v>145</v>
      </c>
      <c r="V37" s="62" t="n">
        <v>15521</v>
      </c>
      <c r="W37" s="62" t="n">
        <v>469</v>
      </c>
      <c r="X37" s="62" t="n">
        <v>47476</v>
      </c>
      <c r="Y37" s="62" t="n">
        <v>456</v>
      </c>
      <c r="Z37" s="62" t="n">
        <v>7619</v>
      </c>
      <c r="AA37" s="62" t="n">
        <v>2118</v>
      </c>
      <c r="AB37" s="62" t="n">
        <v>77212</v>
      </c>
      <c r="AC37" s="62" t="n">
        <v>1446</v>
      </c>
      <c r="AD37" s="62" t="n">
        <v>115789</v>
      </c>
    </row>
    <row r="38" customFormat="false" ht="24" hidden="false" customHeight="true" outlineLevel="0" collapsed="false">
      <c r="A38" s="63" t="s">
        <v>83</v>
      </c>
      <c r="B38" s="60" t="n">
        <v>1855</v>
      </c>
      <c r="C38" s="60" t="n">
        <v>136545</v>
      </c>
      <c r="D38" s="60" t="n">
        <v>1601</v>
      </c>
      <c r="E38" s="60" t="n">
        <v>108547</v>
      </c>
      <c r="F38" s="60" t="n">
        <v>138</v>
      </c>
      <c r="G38" s="60" t="n">
        <v>4592</v>
      </c>
      <c r="H38" s="60" t="n">
        <v>202</v>
      </c>
      <c r="I38" s="60" t="n">
        <v>1303</v>
      </c>
      <c r="J38" s="60" t="n">
        <v>45</v>
      </c>
      <c r="K38" s="60" t="n">
        <v>692</v>
      </c>
      <c r="L38" s="60" t="n">
        <v>111</v>
      </c>
      <c r="M38" s="60" t="n">
        <v>4207</v>
      </c>
      <c r="N38" s="60" t="n">
        <v>81</v>
      </c>
      <c r="O38" s="60" t="n">
        <v>1504</v>
      </c>
      <c r="P38" s="63" t="s">
        <v>83</v>
      </c>
      <c r="Q38" s="60" t="n">
        <v>5</v>
      </c>
      <c r="R38" s="60" t="n">
        <v>57</v>
      </c>
      <c r="S38" s="60" t="n">
        <v>14</v>
      </c>
      <c r="T38" s="60" t="n">
        <v>38</v>
      </c>
      <c r="U38" s="60" t="n">
        <v>63</v>
      </c>
      <c r="V38" s="60" t="n">
        <v>1520</v>
      </c>
      <c r="W38" s="60" t="n">
        <v>139</v>
      </c>
      <c r="X38" s="60" t="n">
        <v>3492</v>
      </c>
      <c r="Y38" s="60" t="n">
        <v>91</v>
      </c>
      <c r="Z38" s="60" t="n">
        <v>333</v>
      </c>
      <c r="AA38" s="60" t="n">
        <v>568</v>
      </c>
      <c r="AB38" s="60" t="n">
        <v>6058</v>
      </c>
      <c r="AC38" s="60" t="n">
        <v>369</v>
      </c>
      <c r="AD38" s="60" t="n">
        <v>4200</v>
      </c>
    </row>
    <row r="39" customFormat="false" ht="24" hidden="false" customHeight="true" outlineLevel="0" collapsed="false">
      <c r="A39" s="63" t="s">
        <v>84</v>
      </c>
      <c r="B39" s="60" t="n">
        <v>2070</v>
      </c>
      <c r="C39" s="60" t="n">
        <v>384171</v>
      </c>
      <c r="D39" s="60" t="n">
        <v>1840</v>
      </c>
      <c r="E39" s="60" t="n">
        <v>292339</v>
      </c>
      <c r="F39" s="60" t="n">
        <v>191</v>
      </c>
      <c r="G39" s="60" t="n">
        <v>11940</v>
      </c>
      <c r="H39" s="60" t="n">
        <v>242</v>
      </c>
      <c r="I39" s="60" t="n">
        <v>4692</v>
      </c>
      <c r="J39" s="60" t="n">
        <v>69</v>
      </c>
      <c r="K39" s="60" t="n">
        <v>1286</v>
      </c>
      <c r="L39" s="60" t="n">
        <v>172</v>
      </c>
      <c r="M39" s="60" t="n">
        <v>5265</v>
      </c>
      <c r="N39" s="60" t="n">
        <v>112</v>
      </c>
      <c r="O39" s="60" t="n">
        <v>3662</v>
      </c>
      <c r="P39" s="63" t="s">
        <v>84</v>
      </c>
      <c r="Q39" s="60" t="n">
        <v>4</v>
      </c>
      <c r="R39" s="60" t="n">
        <v>105</v>
      </c>
      <c r="S39" s="60" t="n">
        <v>14</v>
      </c>
      <c r="T39" s="60" t="n">
        <v>334</v>
      </c>
      <c r="U39" s="60" t="n">
        <v>43</v>
      </c>
      <c r="V39" s="60" t="n">
        <v>3152</v>
      </c>
      <c r="W39" s="60" t="n">
        <v>166</v>
      </c>
      <c r="X39" s="60" t="n">
        <v>11701</v>
      </c>
      <c r="Y39" s="60" t="n">
        <v>191</v>
      </c>
      <c r="Z39" s="60" t="n">
        <v>2171</v>
      </c>
      <c r="AA39" s="60" t="n">
        <v>850</v>
      </c>
      <c r="AB39" s="60" t="n">
        <v>18532</v>
      </c>
      <c r="AC39" s="60" t="n">
        <v>583</v>
      </c>
      <c r="AD39" s="60" t="n">
        <v>28992</v>
      </c>
    </row>
    <row r="40" customFormat="false" ht="24" hidden="false" customHeight="true" outlineLevel="0" collapsed="false">
      <c r="A40" s="63" t="s">
        <v>85</v>
      </c>
      <c r="B40" s="60" t="n">
        <v>1469</v>
      </c>
      <c r="C40" s="60" t="n">
        <v>559335</v>
      </c>
      <c r="D40" s="60" t="n">
        <v>1302</v>
      </c>
      <c r="E40" s="60" t="n">
        <v>441078</v>
      </c>
      <c r="F40" s="60" t="n">
        <v>157</v>
      </c>
      <c r="G40" s="60" t="n">
        <v>13659</v>
      </c>
      <c r="H40" s="60" t="n">
        <v>130</v>
      </c>
      <c r="I40" s="60" t="n">
        <v>3366</v>
      </c>
      <c r="J40" s="60" t="n">
        <v>45</v>
      </c>
      <c r="K40" s="60" t="n">
        <v>3360</v>
      </c>
      <c r="L40" s="60" t="n">
        <v>123</v>
      </c>
      <c r="M40" s="60" t="n">
        <v>3830</v>
      </c>
      <c r="N40" s="60" t="n">
        <v>86</v>
      </c>
      <c r="O40" s="60" t="n">
        <v>7372</v>
      </c>
      <c r="P40" s="63" t="s">
        <v>85</v>
      </c>
      <c r="Q40" s="60" t="n">
        <v>10</v>
      </c>
      <c r="R40" s="60" t="n">
        <v>188</v>
      </c>
      <c r="S40" s="60" t="n">
        <v>13</v>
      </c>
      <c r="T40" s="60" t="n">
        <v>646</v>
      </c>
      <c r="U40" s="60" t="n">
        <v>27</v>
      </c>
      <c r="V40" s="60" t="n">
        <v>5520</v>
      </c>
      <c r="W40" s="60" t="n">
        <v>124</v>
      </c>
      <c r="X40" s="60" t="n">
        <v>17793</v>
      </c>
      <c r="Y40" s="60" t="n">
        <v>154</v>
      </c>
      <c r="Z40" s="60" t="n">
        <v>3111</v>
      </c>
      <c r="AA40" s="60" t="n">
        <v>581</v>
      </c>
      <c r="AB40" s="60" t="n">
        <v>27048</v>
      </c>
      <c r="AC40" s="60" t="n">
        <v>397</v>
      </c>
      <c r="AD40" s="60" t="n">
        <v>32364</v>
      </c>
    </row>
    <row r="41" customFormat="false" ht="24" hidden="false" customHeight="true" outlineLevel="0" collapsed="false">
      <c r="A41" s="63" t="s">
        <v>86</v>
      </c>
      <c r="B41" s="60" t="n">
        <v>220</v>
      </c>
      <c r="C41" s="60" t="n">
        <v>187179</v>
      </c>
      <c r="D41" s="60" t="n">
        <v>184</v>
      </c>
      <c r="E41" s="60" t="n">
        <v>135726</v>
      </c>
      <c r="F41" s="60" t="n">
        <v>30</v>
      </c>
      <c r="G41" s="60" t="n">
        <v>1973</v>
      </c>
      <c r="H41" s="60" t="n">
        <v>30</v>
      </c>
      <c r="I41" s="60" t="n">
        <v>1384</v>
      </c>
      <c r="J41" s="60" t="n">
        <v>15</v>
      </c>
      <c r="K41" s="60" t="n">
        <v>4389</v>
      </c>
      <c r="L41" s="60" t="n">
        <v>26</v>
      </c>
      <c r="M41" s="60" t="n">
        <v>1639</v>
      </c>
      <c r="N41" s="60" t="n">
        <v>16</v>
      </c>
      <c r="O41" s="60" t="n">
        <v>2385</v>
      </c>
      <c r="P41" s="63" t="s">
        <v>86</v>
      </c>
      <c r="Q41" s="60" t="n">
        <v>2</v>
      </c>
      <c r="R41" s="88" t="s">
        <v>119</v>
      </c>
      <c r="S41" s="60" t="n">
        <v>6</v>
      </c>
      <c r="T41" s="88" t="s">
        <v>119</v>
      </c>
      <c r="U41" s="60" t="n">
        <v>8</v>
      </c>
      <c r="V41" s="60" t="n">
        <v>3947</v>
      </c>
      <c r="W41" s="60" t="n">
        <v>23</v>
      </c>
      <c r="X41" s="60" t="n">
        <v>4179</v>
      </c>
      <c r="Y41" s="60" t="n">
        <v>14</v>
      </c>
      <c r="Z41" s="88" t="s">
        <v>119</v>
      </c>
      <c r="AA41" s="60" t="n">
        <v>80</v>
      </c>
      <c r="AB41" s="60" t="n">
        <v>12262</v>
      </c>
      <c r="AC41" s="60" t="n">
        <v>60</v>
      </c>
      <c r="AD41" s="60" t="n">
        <v>17003</v>
      </c>
    </row>
    <row r="42" customFormat="false" ht="24" hidden="false" customHeight="true" outlineLevel="0" collapsed="false">
      <c r="A42" s="63" t="s">
        <v>87</v>
      </c>
      <c r="B42" s="60" t="n">
        <v>130</v>
      </c>
      <c r="C42" s="60" t="n">
        <v>306764</v>
      </c>
      <c r="D42" s="60" t="n">
        <v>99</v>
      </c>
      <c r="E42" s="60" t="n">
        <v>198090</v>
      </c>
      <c r="F42" s="60" t="n">
        <v>19</v>
      </c>
      <c r="G42" s="60" t="n">
        <v>22546</v>
      </c>
      <c r="H42" s="60" t="n">
        <v>10</v>
      </c>
      <c r="I42" s="60" t="n">
        <v>851</v>
      </c>
      <c r="J42" s="60" t="n">
        <v>6</v>
      </c>
      <c r="K42" s="60" t="n">
        <v>1514</v>
      </c>
      <c r="L42" s="60" t="n">
        <v>21</v>
      </c>
      <c r="M42" s="60" t="n">
        <v>15472</v>
      </c>
      <c r="N42" s="60" t="n">
        <v>9</v>
      </c>
      <c r="O42" s="60" t="n">
        <v>9107</v>
      </c>
      <c r="P42" s="63" t="s">
        <v>87</v>
      </c>
      <c r="Q42" s="60" t="n">
        <v>1</v>
      </c>
      <c r="R42" s="88" t="s">
        <v>119</v>
      </c>
      <c r="S42" s="60" t="n">
        <v>1</v>
      </c>
      <c r="T42" s="88" t="s">
        <v>119</v>
      </c>
      <c r="U42" s="60" t="n">
        <v>4</v>
      </c>
      <c r="V42" s="60" t="n">
        <v>1382</v>
      </c>
      <c r="W42" s="60" t="n">
        <v>17</v>
      </c>
      <c r="X42" s="60" t="n">
        <v>10311</v>
      </c>
      <c r="Y42" s="60" t="n">
        <v>6</v>
      </c>
      <c r="Z42" s="88" t="s">
        <v>119</v>
      </c>
      <c r="AA42" s="60" t="n">
        <v>39</v>
      </c>
      <c r="AB42" s="60" t="n">
        <v>13312</v>
      </c>
      <c r="AC42" s="60" t="n">
        <v>37</v>
      </c>
      <c r="AD42" s="60" t="n">
        <v>33230</v>
      </c>
    </row>
    <row r="43" customFormat="false" ht="23.25" hidden="false" customHeight="true" outlineLevel="0" collapsed="false">
      <c r="A43" s="65" t="s">
        <v>28</v>
      </c>
      <c r="B43" s="60"/>
      <c r="C43" s="60"/>
      <c r="D43" s="60"/>
      <c r="E43" s="60"/>
      <c r="F43" s="60"/>
      <c r="G43" s="60"/>
      <c r="H43" s="60"/>
      <c r="I43" s="60"/>
      <c r="J43" s="60"/>
      <c r="K43" s="60"/>
      <c r="L43" s="60"/>
      <c r="M43" s="60"/>
      <c r="N43" s="60"/>
      <c r="O43" s="60"/>
      <c r="P43" s="65" t="s">
        <v>28</v>
      </c>
      <c r="Q43" s="60"/>
      <c r="R43" s="60"/>
      <c r="S43" s="60"/>
      <c r="T43" s="60"/>
      <c r="U43" s="60"/>
      <c r="V43" s="60"/>
      <c r="W43" s="60"/>
      <c r="X43" s="60"/>
      <c r="Y43" s="60"/>
      <c r="Z43" s="60"/>
      <c r="AA43" s="60"/>
      <c r="AB43" s="60"/>
      <c r="AC43" s="60"/>
      <c r="AD43" s="60"/>
    </row>
    <row r="44" customFormat="false" ht="23.25" hidden="false" customHeight="true" outlineLevel="0" collapsed="false">
      <c r="A44" s="61" t="s">
        <v>89</v>
      </c>
      <c r="B44" s="62" t="n">
        <v>5744</v>
      </c>
      <c r="C44" s="62" t="n">
        <v>1573995</v>
      </c>
      <c r="D44" s="62" t="n">
        <v>5026</v>
      </c>
      <c r="E44" s="62" t="n">
        <v>1175781</v>
      </c>
      <c r="F44" s="62" t="n">
        <v>535</v>
      </c>
      <c r="G44" s="62" t="n">
        <v>54711</v>
      </c>
      <c r="H44" s="62" t="n">
        <v>614</v>
      </c>
      <c r="I44" s="62" t="n">
        <v>11596</v>
      </c>
      <c r="J44" s="62" t="n">
        <v>180</v>
      </c>
      <c r="K44" s="62" t="n">
        <v>11241</v>
      </c>
      <c r="L44" s="62" t="n">
        <v>453</v>
      </c>
      <c r="M44" s="62" t="n">
        <v>30413</v>
      </c>
      <c r="N44" s="62" t="n">
        <v>304</v>
      </c>
      <c r="O44" s="62" t="n">
        <v>24030</v>
      </c>
      <c r="P44" s="61" t="s">
        <v>89</v>
      </c>
      <c r="Q44" s="62" t="n">
        <v>22</v>
      </c>
      <c r="R44" s="62" t="n">
        <v>490</v>
      </c>
      <c r="S44" s="62" t="n">
        <v>48</v>
      </c>
      <c r="T44" s="62" t="n">
        <v>2116</v>
      </c>
      <c r="U44" s="62" t="n">
        <v>145</v>
      </c>
      <c r="V44" s="62" t="n">
        <v>15521</v>
      </c>
      <c r="W44" s="62" t="n">
        <v>469</v>
      </c>
      <c r="X44" s="62" t="n">
        <v>47476</v>
      </c>
      <c r="Y44" s="62" t="n">
        <v>456</v>
      </c>
      <c r="Z44" s="62" t="n">
        <v>7619</v>
      </c>
      <c r="AA44" s="62" t="n">
        <v>2118</v>
      </c>
      <c r="AB44" s="62" t="n">
        <v>77212</v>
      </c>
      <c r="AC44" s="62" t="n">
        <v>1446</v>
      </c>
      <c r="AD44" s="62" t="n">
        <v>115789</v>
      </c>
    </row>
    <row r="45" customFormat="false" ht="23.25" hidden="false" customHeight="true" outlineLevel="0" collapsed="false">
      <c r="A45" s="63" t="s">
        <v>90</v>
      </c>
      <c r="B45" s="60" t="n">
        <v>280</v>
      </c>
      <c r="C45" s="60" t="n">
        <v>1496</v>
      </c>
      <c r="D45" s="60" t="n">
        <v>229</v>
      </c>
      <c r="E45" s="60" t="n">
        <v>1077</v>
      </c>
      <c r="F45" s="60" t="n">
        <v>19</v>
      </c>
      <c r="G45" s="88" t="s">
        <v>119</v>
      </c>
      <c r="H45" s="60" t="n">
        <v>14</v>
      </c>
      <c r="I45" s="60" t="n">
        <v>22</v>
      </c>
      <c r="J45" s="60" t="n">
        <v>3</v>
      </c>
      <c r="K45" s="60" t="n">
        <v>1</v>
      </c>
      <c r="L45" s="60" t="n">
        <v>17</v>
      </c>
      <c r="M45" s="88" t="s">
        <v>119</v>
      </c>
      <c r="N45" s="60" t="n">
        <v>8</v>
      </c>
      <c r="O45" s="88" t="s">
        <v>119</v>
      </c>
      <c r="P45" s="63" t="s">
        <v>90</v>
      </c>
      <c r="Q45" s="60" t="s">
        <v>68</v>
      </c>
      <c r="R45" s="60" t="s">
        <v>68</v>
      </c>
      <c r="S45" s="60" t="n">
        <v>2</v>
      </c>
      <c r="T45" s="88" t="s">
        <v>119</v>
      </c>
      <c r="U45" s="60" t="n">
        <v>14</v>
      </c>
      <c r="V45" s="88" t="s">
        <v>119</v>
      </c>
      <c r="W45" s="60" t="n">
        <v>17</v>
      </c>
      <c r="X45" s="60" t="n">
        <v>35</v>
      </c>
      <c r="Y45" s="60" t="n">
        <v>4</v>
      </c>
      <c r="Z45" s="88" t="s">
        <v>119</v>
      </c>
      <c r="AA45" s="60" t="n">
        <v>66</v>
      </c>
      <c r="AB45" s="88" t="s">
        <v>119</v>
      </c>
      <c r="AC45" s="60" t="n">
        <v>46</v>
      </c>
      <c r="AD45" s="60" t="n">
        <v>103</v>
      </c>
    </row>
    <row r="46" customFormat="false" ht="23.25" hidden="false" customHeight="true" outlineLevel="0" collapsed="false">
      <c r="A46" s="63" t="s">
        <v>91</v>
      </c>
      <c r="B46" s="60" t="n">
        <v>448</v>
      </c>
      <c r="C46" s="60" t="n">
        <v>7843</v>
      </c>
      <c r="D46" s="60" t="n">
        <v>370</v>
      </c>
      <c r="E46" s="60" t="n">
        <v>5672</v>
      </c>
      <c r="F46" s="60" t="n">
        <v>25</v>
      </c>
      <c r="G46" s="60" t="n">
        <v>192</v>
      </c>
      <c r="H46" s="60" t="n">
        <v>38</v>
      </c>
      <c r="I46" s="60" t="n">
        <v>153</v>
      </c>
      <c r="J46" s="60" t="n">
        <v>9</v>
      </c>
      <c r="K46" s="60" t="n">
        <v>61</v>
      </c>
      <c r="L46" s="60" t="n">
        <v>27</v>
      </c>
      <c r="M46" s="60" t="n">
        <v>93</v>
      </c>
      <c r="N46" s="60" t="n">
        <v>14</v>
      </c>
      <c r="O46" s="60" t="n">
        <v>133</v>
      </c>
      <c r="P46" s="63" t="s">
        <v>91</v>
      </c>
      <c r="Q46" s="60" t="n">
        <v>1</v>
      </c>
      <c r="R46" s="88" t="s">
        <v>119</v>
      </c>
      <c r="S46" s="60" t="n">
        <v>2</v>
      </c>
      <c r="T46" s="88" t="s">
        <v>119</v>
      </c>
      <c r="U46" s="60" t="n">
        <v>23</v>
      </c>
      <c r="V46" s="60" t="n">
        <v>329</v>
      </c>
      <c r="W46" s="60" t="n">
        <v>35</v>
      </c>
      <c r="X46" s="60" t="n">
        <v>349</v>
      </c>
      <c r="Y46" s="60" t="n">
        <v>4</v>
      </c>
      <c r="Z46" s="60" t="n">
        <v>23</v>
      </c>
      <c r="AA46" s="60" t="n">
        <v>102</v>
      </c>
      <c r="AB46" s="60" t="n">
        <v>564</v>
      </c>
      <c r="AC46" s="60" t="n">
        <v>66</v>
      </c>
      <c r="AD46" s="60" t="n">
        <v>268</v>
      </c>
    </row>
    <row r="47" customFormat="false" ht="23.25" hidden="false" customHeight="true" outlineLevel="0" collapsed="false">
      <c r="A47" s="63" t="s">
        <v>92</v>
      </c>
      <c r="B47" s="60" t="n">
        <v>1142</v>
      </c>
      <c r="C47" s="60" t="n">
        <v>63459</v>
      </c>
      <c r="D47" s="60" t="n">
        <v>969</v>
      </c>
      <c r="E47" s="60" t="n">
        <v>47900</v>
      </c>
      <c r="F47" s="60" t="n">
        <v>83</v>
      </c>
      <c r="G47" s="60" t="n">
        <v>1194</v>
      </c>
      <c r="H47" s="60" t="n">
        <v>135</v>
      </c>
      <c r="I47" s="60" t="n">
        <v>969</v>
      </c>
      <c r="J47" s="60" t="n">
        <v>31</v>
      </c>
      <c r="K47" s="60" t="n">
        <v>301</v>
      </c>
      <c r="L47" s="60" t="n">
        <v>60</v>
      </c>
      <c r="M47" s="60" t="n">
        <v>701</v>
      </c>
      <c r="N47" s="60" t="n">
        <v>46</v>
      </c>
      <c r="O47" s="60" t="n">
        <v>1098</v>
      </c>
      <c r="P47" s="63" t="s">
        <v>92</v>
      </c>
      <c r="Q47" s="60" t="n">
        <v>2</v>
      </c>
      <c r="R47" s="88" t="s">
        <v>119</v>
      </c>
      <c r="S47" s="60" t="n">
        <v>9</v>
      </c>
      <c r="T47" s="88" t="s">
        <v>119</v>
      </c>
      <c r="U47" s="60" t="n">
        <v>34</v>
      </c>
      <c r="V47" s="60" t="n">
        <v>1294</v>
      </c>
      <c r="W47" s="60" t="n">
        <v>95</v>
      </c>
      <c r="X47" s="60" t="n">
        <v>2119</v>
      </c>
      <c r="Y47" s="60" t="n">
        <v>64</v>
      </c>
      <c r="Z47" s="60" t="n">
        <v>347</v>
      </c>
      <c r="AA47" s="60" t="n">
        <v>395</v>
      </c>
      <c r="AB47" s="60" t="n">
        <v>4756</v>
      </c>
      <c r="AC47" s="60" t="n">
        <v>225</v>
      </c>
      <c r="AD47" s="60" t="n">
        <v>2702</v>
      </c>
    </row>
    <row r="48" customFormat="false" ht="23.25" hidden="false" customHeight="true" outlineLevel="0" collapsed="false">
      <c r="A48" s="63" t="s">
        <v>75</v>
      </c>
      <c r="B48" s="60" t="n">
        <v>3577</v>
      </c>
      <c r="C48" s="60" t="n">
        <v>938947</v>
      </c>
      <c r="D48" s="60" t="n">
        <v>3215</v>
      </c>
      <c r="E48" s="60" t="n">
        <v>745169</v>
      </c>
      <c r="F48" s="60" t="n">
        <v>371</v>
      </c>
      <c r="G48" s="60" t="n">
        <v>26716</v>
      </c>
      <c r="H48" s="60" t="n">
        <v>404</v>
      </c>
      <c r="I48" s="60" t="n">
        <v>7939</v>
      </c>
      <c r="J48" s="60" t="n">
        <v>125</v>
      </c>
      <c r="K48" s="60" t="n">
        <v>5284</v>
      </c>
      <c r="L48" s="60" t="n">
        <v>313</v>
      </c>
      <c r="M48" s="60" t="n">
        <v>9080</v>
      </c>
      <c r="N48" s="60" t="n">
        <v>214</v>
      </c>
      <c r="O48" s="60" t="n">
        <v>10275</v>
      </c>
      <c r="P48" s="63" t="s">
        <v>75</v>
      </c>
      <c r="Q48" s="60" t="n">
        <v>16</v>
      </c>
      <c r="R48" s="60" t="n">
        <v>237</v>
      </c>
      <c r="S48" s="60" t="n">
        <v>31</v>
      </c>
      <c r="T48" s="60" t="n">
        <v>1884</v>
      </c>
      <c r="U48" s="60" t="n">
        <v>69</v>
      </c>
      <c r="V48" s="60" t="n">
        <v>10188</v>
      </c>
      <c r="W48" s="60" t="n">
        <v>293</v>
      </c>
      <c r="X48" s="60" t="n">
        <v>25211</v>
      </c>
      <c r="Y48" s="60" t="n">
        <v>363</v>
      </c>
      <c r="Z48" s="60" t="n">
        <v>4921</v>
      </c>
      <c r="AA48" s="60" t="n">
        <v>1466</v>
      </c>
      <c r="AB48" s="60" t="n">
        <v>48818</v>
      </c>
      <c r="AC48" s="60" t="n">
        <v>1019</v>
      </c>
      <c r="AD48" s="60" t="n">
        <v>43226</v>
      </c>
    </row>
    <row r="49" customFormat="false" ht="23.25" hidden="false" customHeight="true" outlineLevel="0" collapsed="false">
      <c r="A49" s="63" t="s">
        <v>93</v>
      </c>
      <c r="B49" s="60" t="n">
        <v>290</v>
      </c>
      <c r="C49" s="60" t="n">
        <v>491341</v>
      </c>
      <c r="D49" s="60" t="n">
        <v>240</v>
      </c>
      <c r="E49" s="60" t="n">
        <v>338629</v>
      </c>
      <c r="F49" s="60" t="n">
        <v>36</v>
      </c>
      <c r="G49" s="60" t="n">
        <v>20019</v>
      </c>
      <c r="H49" s="60" t="n">
        <v>23</v>
      </c>
      <c r="I49" s="60" t="n">
        <v>2512</v>
      </c>
      <c r="J49" s="60" t="n">
        <v>12</v>
      </c>
      <c r="K49" s="60" t="n">
        <v>5595</v>
      </c>
      <c r="L49" s="60" t="n">
        <v>34</v>
      </c>
      <c r="M49" s="60" t="n">
        <v>7901</v>
      </c>
      <c r="N49" s="60" t="n">
        <v>21</v>
      </c>
      <c r="O49" s="60" t="n">
        <v>11412</v>
      </c>
      <c r="P49" s="63" t="s">
        <v>93</v>
      </c>
      <c r="Q49" s="60" t="n">
        <v>3</v>
      </c>
      <c r="R49" s="60" t="n">
        <v>199</v>
      </c>
      <c r="S49" s="60" t="n">
        <v>4</v>
      </c>
      <c r="T49" s="60" t="n">
        <v>202</v>
      </c>
      <c r="U49" s="60" t="n">
        <v>4</v>
      </c>
      <c r="V49" s="60" t="n">
        <v>3198</v>
      </c>
      <c r="W49" s="60" t="n">
        <v>29</v>
      </c>
      <c r="X49" s="60" t="n">
        <v>19763</v>
      </c>
      <c r="Y49" s="60" t="n">
        <v>20</v>
      </c>
      <c r="Z49" s="60" t="n">
        <v>1861</v>
      </c>
      <c r="AA49" s="60" t="n">
        <v>88</v>
      </c>
      <c r="AB49" s="60" t="n">
        <v>22413</v>
      </c>
      <c r="AC49" s="60" t="n">
        <v>86</v>
      </c>
      <c r="AD49" s="60" t="n">
        <v>57639</v>
      </c>
    </row>
    <row r="50" customFormat="false" ht="23.25" hidden="false" customHeight="true" outlineLevel="0" collapsed="false">
      <c r="A50" s="63" t="s">
        <v>94</v>
      </c>
      <c r="B50" s="60" t="n">
        <v>7</v>
      </c>
      <c r="C50" s="60" t="n">
        <v>70910</v>
      </c>
      <c r="D50" s="60" t="n">
        <v>3</v>
      </c>
      <c r="E50" s="60" t="n">
        <v>37334</v>
      </c>
      <c r="F50" s="60" t="n">
        <v>1</v>
      </c>
      <c r="G50" s="88" t="s">
        <v>119</v>
      </c>
      <c r="H50" s="60" t="s">
        <v>68</v>
      </c>
      <c r="I50" s="60" t="s">
        <v>68</v>
      </c>
      <c r="J50" s="60" t="s">
        <v>68</v>
      </c>
      <c r="K50" s="60" t="s">
        <v>68</v>
      </c>
      <c r="L50" s="60" t="n">
        <v>2</v>
      </c>
      <c r="M50" s="88" t="s">
        <v>119</v>
      </c>
      <c r="N50" s="60" t="n">
        <v>1</v>
      </c>
      <c r="O50" s="88" t="s">
        <v>119</v>
      </c>
      <c r="P50" s="63" t="s">
        <v>94</v>
      </c>
      <c r="Q50" s="60" t="s">
        <v>68</v>
      </c>
      <c r="R50" s="60" t="s">
        <v>68</v>
      </c>
      <c r="S50" s="60" t="s">
        <v>68</v>
      </c>
      <c r="T50" s="60" t="s">
        <v>68</v>
      </c>
      <c r="U50" s="60" t="n">
        <v>1</v>
      </c>
      <c r="V50" s="88" t="s">
        <v>119</v>
      </c>
      <c r="W50" s="60" t="s">
        <v>68</v>
      </c>
      <c r="X50" s="60" t="s">
        <v>68</v>
      </c>
      <c r="Y50" s="60" t="n">
        <v>1</v>
      </c>
      <c r="Z50" s="88" t="s">
        <v>119</v>
      </c>
      <c r="AA50" s="60" t="n">
        <v>1</v>
      </c>
      <c r="AB50" s="88" t="s">
        <v>119</v>
      </c>
      <c r="AC50" s="60" t="n">
        <v>4</v>
      </c>
      <c r="AD50" s="60" t="n">
        <v>11852</v>
      </c>
    </row>
    <row r="51" customFormat="false" ht="23.25" hidden="false" customHeight="true" outlineLevel="0" collapsed="false">
      <c r="A51" s="65" t="s">
        <v>28</v>
      </c>
      <c r="B51" s="60"/>
      <c r="C51" s="60"/>
      <c r="D51" s="60"/>
      <c r="E51" s="60"/>
      <c r="F51" s="60"/>
      <c r="G51" s="60"/>
      <c r="H51" s="60"/>
      <c r="I51" s="60"/>
      <c r="J51" s="60"/>
      <c r="K51" s="60"/>
      <c r="L51" s="60"/>
      <c r="M51" s="60"/>
      <c r="N51" s="60"/>
      <c r="O51" s="60"/>
      <c r="P51" s="65" t="s">
        <v>28</v>
      </c>
      <c r="Q51" s="60"/>
      <c r="R51" s="60"/>
      <c r="S51" s="60"/>
      <c r="T51" s="60"/>
      <c r="U51" s="60"/>
      <c r="V51" s="60"/>
      <c r="W51" s="60"/>
      <c r="X51" s="60"/>
      <c r="Y51" s="60"/>
      <c r="Z51" s="60"/>
      <c r="AA51" s="60"/>
      <c r="AB51" s="60"/>
      <c r="AC51" s="60"/>
      <c r="AD51" s="60"/>
    </row>
    <row r="52" customFormat="false" ht="23.25" hidden="false" customHeight="true" outlineLevel="0" collapsed="false">
      <c r="A52" s="61" t="s">
        <v>95</v>
      </c>
      <c r="B52" s="62" t="n">
        <v>5744</v>
      </c>
      <c r="C52" s="62" t="n">
        <v>1573995</v>
      </c>
      <c r="D52" s="62" t="n">
        <v>5026</v>
      </c>
      <c r="E52" s="62" t="n">
        <v>1175781</v>
      </c>
      <c r="F52" s="62" t="n">
        <v>535</v>
      </c>
      <c r="G52" s="62" t="n">
        <v>54711</v>
      </c>
      <c r="H52" s="62" t="n">
        <v>614</v>
      </c>
      <c r="I52" s="62" t="n">
        <v>11596</v>
      </c>
      <c r="J52" s="62" t="n">
        <v>180</v>
      </c>
      <c r="K52" s="62" t="n">
        <v>11241</v>
      </c>
      <c r="L52" s="62" t="n">
        <v>453</v>
      </c>
      <c r="M52" s="62" t="n">
        <v>30413</v>
      </c>
      <c r="N52" s="62" t="n">
        <v>304</v>
      </c>
      <c r="O52" s="62" t="n">
        <v>24030</v>
      </c>
      <c r="P52" s="61" t="s">
        <v>95</v>
      </c>
      <c r="Q52" s="62" t="n">
        <v>22</v>
      </c>
      <c r="R52" s="62" t="n">
        <v>490</v>
      </c>
      <c r="S52" s="62" t="n">
        <v>48</v>
      </c>
      <c r="T52" s="62" t="n">
        <v>2116</v>
      </c>
      <c r="U52" s="62" t="n">
        <v>145</v>
      </c>
      <c r="V52" s="62" t="n">
        <v>15521</v>
      </c>
      <c r="W52" s="62" t="n">
        <v>469</v>
      </c>
      <c r="X52" s="62" t="n">
        <v>47476</v>
      </c>
      <c r="Y52" s="62" t="n">
        <v>456</v>
      </c>
      <c r="Z52" s="62" t="n">
        <v>7619</v>
      </c>
      <c r="AA52" s="62" t="n">
        <v>2118</v>
      </c>
      <c r="AB52" s="62" t="n">
        <v>77212</v>
      </c>
      <c r="AC52" s="62" t="n">
        <v>1446</v>
      </c>
      <c r="AD52" s="62" t="n">
        <v>115789</v>
      </c>
    </row>
    <row r="53" customFormat="false" ht="23.25" hidden="false" customHeight="true" outlineLevel="0" collapsed="false">
      <c r="A53" s="63" t="s">
        <v>96</v>
      </c>
      <c r="B53" s="60" t="n">
        <v>190</v>
      </c>
      <c r="C53" s="60" t="n">
        <v>36979</v>
      </c>
      <c r="D53" s="60" t="n">
        <v>150</v>
      </c>
      <c r="E53" s="60" t="n">
        <v>24748</v>
      </c>
      <c r="F53" s="60" t="n">
        <v>17</v>
      </c>
      <c r="G53" s="60" t="n">
        <v>356</v>
      </c>
      <c r="H53" s="60" t="n">
        <v>15</v>
      </c>
      <c r="I53" s="60" t="n">
        <v>271</v>
      </c>
      <c r="J53" s="60" t="n">
        <v>3</v>
      </c>
      <c r="K53" s="60" t="n">
        <v>496</v>
      </c>
      <c r="L53" s="60" t="n">
        <v>12</v>
      </c>
      <c r="M53" s="60" t="n">
        <v>512</v>
      </c>
      <c r="N53" s="60" t="n">
        <v>11</v>
      </c>
      <c r="O53" s="60" t="n">
        <v>1214</v>
      </c>
      <c r="P53" s="63" t="s">
        <v>96</v>
      </c>
      <c r="Q53" s="60" t="n">
        <v>3</v>
      </c>
      <c r="R53" s="88" t="s">
        <v>119</v>
      </c>
      <c r="S53" s="60" t="n">
        <v>2</v>
      </c>
      <c r="T53" s="88" t="s">
        <v>119</v>
      </c>
      <c r="U53" s="60" t="n">
        <v>11</v>
      </c>
      <c r="V53" s="60" t="n">
        <v>1574</v>
      </c>
      <c r="W53" s="60" t="n">
        <v>20</v>
      </c>
      <c r="X53" s="60" t="n">
        <v>810</v>
      </c>
      <c r="Y53" s="60" t="n">
        <v>9</v>
      </c>
      <c r="Z53" s="60" t="n">
        <v>378</v>
      </c>
      <c r="AA53" s="60" t="n">
        <v>61</v>
      </c>
      <c r="AB53" s="60" t="n">
        <v>2594</v>
      </c>
      <c r="AC53" s="60" t="n">
        <v>49</v>
      </c>
      <c r="AD53" s="60" t="n">
        <v>3981</v>
      </c>
    </row>
    <row r="54" customFormat="false" ht="23.25" hidden="false" customHeight="true" outlineLevel="0" collapsed="false">
      <c r="A54" s="63" t="s">
        <v>97</v>
      </c>
      <c r="B54" s="60" t="n">
        <v>2425</v>
      </c>
      <c r="C54" s="60" t="n">
        <v>679029</v>
      </c>
      <c r="D54" s="60" t="n">
        <v>2091</v>
      </c>
      <c r="E54" s="60" t="n">
        <v>468967</v>
      </c>
      <c r="F54" s="60" t="n">
        <v>243</v>
      </c>
      <c r="G54" s="60" t="n">
        <v>28168</v>
      </c>
      <c r="H54" s="60" t="n">
        <v>343</v>
      </c>
      <c r="I54" s="60" t="n">
        <v>6634</v>
      </c>
      <c r="J54" s="60" t="n">
        <v>102</v>
      </c>
      <c r="K54" s="60" t="n">
        <v>5635</v>
      </c>
      <c r="L54" s="60" t="n">
        <v>215</v>
      </c>
      <c r="M54" s="60" t="n">
        <v>17692</v>
      </c>
      <c r="N54" s="60" t="n">
        <v>202</v>
      </c>
      <c r="O54" s="60" t="n">
        <v>16389</v>
      </c>
      <c r="P54" s="63" t="s">
        <v>97</v>
      </c>
      <c r="Q54" s="60" t="n">
        <v>11</v>
      </c>
      <c r="R54" s="88" t="s">
        <v>119</v>
      </c>
      <c r="S54" s="60" t="n">
        <v>31</v>
      </c>
      <c r="T54" s="88" t="s">
        <v>119</v>
      </c>
      <c r="U54" s="60" t="n">
        <v>76</v>
      </c>
      <c r="V54" s="60" t="n">
        <v>6538</v>
      </c>
      <c r="W54" s="60" t="n">
        <v>227</v>
      </c>
      <c r="X54" s="60" t="n">
        <v>19977</v>
      </c>
      <c r="Y54" s="60" t="n">
        <v>159</v>
      </c>
      <c r="Z54" s="60" t="n">
        <v>3946</v>
      </c>
      <c r="AA54" s="60" t="n">
        <v>1033</v>
      </c>
      <c r="AB54" s="60" t="n">
        <v>39631</v>
      </c>
      <c r="AC54" s="60" t="n">
        <v>706</v>
      </c>
      <c r="AD54" s="60" t="n">
        <v>64276</v>
      </c>
    </row>
    <row r="55" customFormat="false" ht="23.25" hidden="false" customHeight="true" outlineLevel="0" collapsed="false">
      <c r="A55" s="63" t="s">
        <v>98</v>
      </c>
      <c r="B55" s="60" t="n">
        <v>3129</v>
      </c>
      <c r="C55" s="60" t="n">
        <v>857987</v>
      </c>
      <c r="D55" s="60" t="n">
        <v>2785</v>
      </c>
      <c r="E55" s="60" t="n">
        <v>682066</v>
      </c>
      <c r="F55" s="60" t="n">
        <v>275</v>
      </c>
      <c r="G55" s="60" t="n">
        <v>26186</v>
      </c>
      <c r="H55" s="60" t="n">
        <v>256</v>
      </c>
      <c r="I55" s="60" t="n">
        <v>4691</v>
      </c>
      <c r="J55" s="60" t="n">
        <v>75</v>
      </c>
      <c r="K55" s="60" t="n">
        <v>5110</v>
      </c>
      <c r="L55" s="60" t="n">
        <v>226</v>
      </c>
      <c r="M55" s="60" t="n">
        <v>12208</v>
      </c>
      <c r="N55" s="60" t="n">
        <v>91</v>
      </c>
      <c r="O55" s="60" t="n">
        <v>6427</v>
      </c>
      <c r="P55" s="63" t="s">
        <v>98</v>
      </c>
      <c r="Q55" s="60" t="n">
        <v>8</v>
      </c>
      <c r="R55" s="60" t="n">
        <v>231</v>
      </c>
      <c r="S55" s="60" t="n">
        <v>15</v>
      </c>
      <c r="T55" s="60" t="n">
        <v>1156</v>
      </c>
      <c r="U55" s="60" t="n">
        <v>58</v>
      </c>
      <c r="V55" s="60" t="n">
        <v>7409</v>
      </c>
      <c r="W55" s="60" t="n">
        <v>222</v>
      </c>
      <c r="X55" s="60" t="n">
        <v>26690</v>
      </c>
      <c r="Y55" s="60" t="n">
        <v>288</v>
      </c>
      <c r="Z55" s="60" t="n">
        <v>3295</v>
      </c>
      <c r="AA55" s="60" t="n">
        <v>1024</v>
      </c>
      <c r="AB55" s="60" t="n">
        <v>34987</v>
      </c>
      <c r="AC55" s="60" t="n">
        <v>691</v>
      </c>
      <c r="AD55" s="60" t="n">
        <v>47532</v>
      </c>
    </row>
    <row r="56" customFormat="false" ht="23.25" hidden="false" customHeight="true" outlineLevel="0" collapsed="false">
      <c r="A56" s="68" t="s">
        <v>28</v>
      </c>
      <c r="B56" s="69"/>
      <c r="C56" s="69"/>
      <c r="D56" s="69"/>
      <c r="E56" s="69"/>
      <c r="F56" s="69"/>
      <c r="G56" s="69"/>
      <c r="H56" s="69"/>
      <c r="I56" s="69"/>
      <c r="J56" s="69"/>
      <c r="K56" s="69"/>
      <c r="L56" s="69"/>
      <c r="M56" s="69"/>
      <c r="N56" s="69"/>
      <c r="O56" s="69"/>
      <c r="P56" s="68" t="s">
        <v>28</v>
      </c>
      <c r="Q56" s="69"/>
      <c r="R56" s="69"/>
      <c r="S56" s="69"/>
      <c r="T56" s="69"/>
      <c r="U56" s="69"/>
      <c r="V56" s="69"/>
      <c r="W56" s="69"/>
      <c r="X56" s="69"/>
      <c r="Y56" s="69"/>
      <c r="Z56" s="69"/>
      <c r="AA56" s="69"/>
      <c r="AB56" s="69"/>
      <c r="AC56" s="69"/>
      <c r="AD56" s="69"/>
    </row>
    <row r="58" customFormat="false" ht="5.1" hidden="false" customHeight="true" outlineLevel="0" collapsed="false"/>
    <row r="59" customFormat="false" ht="5.1" hidden="false" customHeight="true" outlineLevel="0" collapsed="false"/>
    <row r="60" customFormat="false" ht="5.1" hidden="false" customHeight="true" outlineLevel="0" collapsed="false"/>
    <row r="61" customFormat="false" ht="5.1" hidden="false" customHeight="true" outlineLevel="0" collapsed="false"/>
    <row r="62" customFormat="false" ht="5.1" hidden="false" customHeight="true" outlineLevel="0" collapsed="false"/>
    <row r="63" customFormat="false" ht="5.1" hidden="false" customHeight="true" outlineLevel="0" collapsed="false"/>
    <row r="64" customFormat="false" ht="5.1" hidden="false" customHeight="true" outlineLevel="0" collapsed="false"/>
  </sheetData>
  <mergeCells count="42">
    <mergeCell ref="A2:G2"/>
    <mergeCell ref="H2:O2"/>
    <mergeCell ref="P2:V2"/>
    <mergeCell ref="W2:AD2"/>
    <mergeCell ref="A4:G4"/>
    <mergeCell ref="H4:O4"/>
    <mergeCell ref="P4:V4"/>
    <mergeCell ref="W4:AD4"/>
    <mergeCell ref="A6:A9"/>
    <mergeCell ref="B6:C7"/>
    <mergeCell ref="D6:G6"/>
    <mergeCell ref="H6:O6"/>
    <mergeCell ref="P6:P9"/>
    <mergeCell ref="Q6:V6"/>
    <mergeCell ref="W6:AD6"/>
    <mergeCell ref="D7:E7"/>
    <mergeCell ref="F7:G7"/>
    <mergeCell ref="H7:I7"/>
    <mergeCell ref="J7:K7"/>
    <mergeCell ref="L7:M7"/>
    <mergeCell ref="N7:O7"/>
    <mergeCell ref="Q7:R7"/>
    <mergeCell ref="S7:T7"/>
    <mergeCell ref="U7:V7"/>
    <mergeCell ref="W7:X7"/>
    <mergeCell ref="Y7:Z7"/>
    <mergeCell ref="AA7:AB7"/>
    <mergeCell ref="AC7:AD7"/>
    <mergeCell ref="B8:B9"/>
    <mergeCell ref="D8:D9"/>
    <mergeCell ref="F8:F9"/>
    <mergeCell ref="H8:H9"/>
    <mergeCell ref="J8:J9"/>
    <mergeCell ref="L8:L9"/>
    <mergeCell ref="N8:N9"/>
    <mergeCell ref="Q8:Q9"/>
    <mergeCell ref="S8:S9"/>
    <mergeCell ref="U8:U9"/>
    <mergeCell ref="W8:W9"/>
    <mergeCell ref="Y8:Y9"/>
    <mergeCell ref="AA8:AA9"/>
    <mergeCell ref="AC8:AC9"/>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2" activeCellId="0" sqref="A2:H2"/>
    </sheetView>
  </sheetViews>
  <sheetFormatPr defaultColWidth="14.62109375" defaultRowHeight="13.5" zeroHeight="false" outlineLevelRow="0" outlineLevelCol="0"/>
  <cols>
    <col collapsed="false" customWidth="true" hidden="false" outlineLevel="0" max="1" min="1" style="12" width="32.49"/>
    <col collapsed="false" customWidth="false" hidden="false" outlineLevel="0" max="2" min="2" style="12" width="14.62"/>
    <col collapsed="false" customWidth="true" hidden="false" outlineLevel="0" max="3" min="3" style="12" width="17.12"/>
    <col collapsed="false" customWidth="true" hidden="false" outlineLevel="0" max="4" min="4" style="12" width="16.62"/>
    <col collapsed="false" customWidth="false" hidden="false" outlineLevel="0" max="5" min="5" style="12" width="14.62"/>
    <col collapsed="false" customWidth="true" hidden="false" outlineLevel="0" max="6" min="6" style="12" width="16.12"/>
    <col collapsed="false" customWidth="true" hidden="false" outlineLevel="0" max="7" min="7" style="12" width="14.74"/>
    <col collapsed="false" customWidth="true" hidden="false" outlineLevel="0" max="8" min="8" style="12" width="16.49"/>
    <col collapsed="false" customWidth="false" hidden="false" outlineLevel="0" max="9" min="9" style="12" width="14.62"/>
    <col collapsed="false" customWidth="true" hidden="false" outlineLevel="0" max="10" min="10" style="12" width="15.62"/>
    <col collapsed="false" customWidth="true" hidden="false" outlineLevel="0" max="11" min="11" style="12" width="17.62"/>
    <col collapsed="false" customWidth="true" hidden="false" outlineLevel="0" max="13" min="12" style="12" width="16.62"/>
    <col collapsed="false" customWidth="false" hidden="false" outlineLevel="0" max="16" min="14" style="12" width="14.62"/>
    <col collapsed="false" customWidth="true" hidden="false" outlineLevel="0" max="17" min="17" style="12" width="17.62"/>
    <col collapsed="false" customWidth="true" hidden="false" outlineLevel="0" max="22" min="18" style="12" width="2.62"/>
    <col collapsed="false" customWidth="false" hidden="false" outlineLevel="0" max="257" min="23" style="12" width="14.62"/>
  </cols>
  <sheetData>
    <row r="1" customFormat="false" ht="30" hidden="false" customHeight="true" outlineLevel="0" collapsed="false">
      <c r="A1" s="13" t="s">
        <v>310</v>
      </c>
      <c r="P1" s="13"/>
      <c r="Q1" s="15" t="s">
        <v>311</v>
      </c>
    </row>
    <row r="2" s="21" customFormat="true" ht="34.5" hidden="false" customHeight="true" outlineLevel="0" collapsed="false">
      <c r="A2" s="17" t="s">
        <v>30</v>
      </c>
      <c r="B2" s="17"/>
      <c r="C2" s="17"/>
      <c r="D2" s="17"/>
      <c r="E2" s="17"/>
      <c r="F2" s="17"/>
      <c r="G2" s="17"/>
      <c r="H2" s="17"/>
      <c r="I2" s="18" t="s">
        <v>31</v>
      </c>
      <c r="J2" s="18"/>
      <c r="K2" s="18"/>
      <c r="L2" s="18"/>
      <c r="M2" s="18"/>
      <c r="N2" s="18"/>
      <c r="O2" s="18"/>
      <c r="P2" s="18"/>
      <c r="Q2" s="18"/>
      <c r="R2" s="20"/>
      <c r="S2" s="20"/>
    </row>
    <row r="3" customFormat="false" ht="15" hidden="false" customHeight="true" outlineLevel="0" collapsed="false">
      <c r="A3" s="22"/>
      <c r="D3" s="23"/>
      <c r="E3" s="23"/>
      <c r="F3" s="23"/>
      <c r="G3" s="23"/>
      <c r="H3" s="23"/>
      <c r="I3" s="23"/>
      <c r="J3" s="23"/>
      <c r="K3" s="23"/>
      <c r="L3" s="23"/>
      <c r="M3" s="23"/>
      <c r="N3" s="23"/>
      <c r="O3" s="23"/>
      <c r="P3" s="23"/>
      <c r="Q3" s="23"/>
      <c r="R3" s="23"/>
      <c r="S3" s="22"/>
    </row>
    <row r="4" customFormat="false" ht="21" hidden="false" customHeight="false" outlineLevel="0" collapsed="false">
      <c r="A4" s="71" t="s">
        <v>312</v>
      </c>
      <c r="B4" s="71"/>
      <c r="C4" s="71"/>
      <c r="D4" s="71"/>
      <c r="E4" s="71"/>
      <c r="F4" s="71"/>
      <c r="G4" s="71"/>
      <c r="H4" s="71"/>
      <c r="I4" s="72" t="s">
        <v>313</v>
      </c>
      <c r="J4" s="72"/>
      <c r="K4" s="72"/>
      <c r="L4" s="72"/>
      <c r="M4" s="72"/>
      <c r="N4" s="72"/>
      <c r="O4" s="72"/>
      <c r="P4" s="72"/>
      <c r="Q4" s="72"/>
      <c r="R4" s="123"/>
      <c r="S4" s="123"/>
    </row>
    <row r="5" customFormat="false" ht="15" hidden="false" customHeight="true" outlineLevel="0" collapsed="false"/>
    <row r="6" s="156" customFormat="true" ht="26.25" hidden="false" customHeight="true" outlineLevel="0" collapsed="false">
      <c r="A6" s="150" t="s">
        <v>314</v>
      </c>
      <c r="B6" s="150" t="s">
        <v>104</v>
      </c>
      <c r="C6" s="151" t="s">
        <v>315</v>
      </c>
      <c r="D6" s="152" t="s">
        <v>44</v>
      </c>
      <c r="E6" s="153" t="s">
        <v>283</v>
      </c>
      <c r="F6" s="153"/>
      <c r="G6" s="153"/>
      <c r="H6" s="153"/>
      <c r="I6" s="154" t="s">
        <v>316</v>
      </c>
      <c r="J6" s="154"/>
      <c r="K6" s="154"/>
      <c r="L6" s="155" t="s">
        <v>317</v>
      </c>
      <c r="M6" s="155"/>
      <c r="N6" s="155"/>
      <c r="O6" s="155"/>
      <c r="P6" s="155"/>
      <c r="Q6" s="155"/>
    </row>
    <row r="7" s="156" customFormat="true" ht="26.25" hidden="false" customHeight="true" outlineLevel="0" collapsed="false">
      <c r="A7" s="150"/>
      <c r="B7" s="150"/>
      <c r="C7" s="151"/>
      <c r="D7" s="152"/>
      <c r="E7" s="157" t="s">
        <v>318</v>
      </c>
      <c r="F7" s="157"/>
      <c r="G7" s="157"/>
      <c r="H7" s="157"/>
      <c r="I7" s="158" t="s">
        <v>319</v>
      </c>
      <c r="J7" s="158"/>
      <c r="K7" s="159" t="s">
        <v>320</v>
      </c>
      <c r="L7" s="159" t="s">
        <v>321</v>
      </c>
      <c r="M7" s="159" t="s">
        <v>322</v>
      </c>
      <c r="N7" s="158" t="s">
        <v>323</v>
      </c>
      <c r="O7" s="158"/>
      <c r="P7" s="158"/>
      <c r="Q7" s="159" t="s">
        <v>320</v>
      </c>
    </row>
    <row r="8" s="156" customFormat="true" ht="26.25" hidden="false" customHeight="true" outlineLevel="0" collapsed="false">
      <c r="A8" s="150"/>
      <c r="B8" s="150"/>
      <c r="C8" s="151"/>
      <c r="D8" s="152"/>
      <c r="E8" s="150" t="s">
        <v>324</v>
      </c>
      <c r="F8" s="150"/>
      <c r="G8" s="150" t="s">
        <v>325</v>
      </c>
      <c r="H8" s="150"/>
      <c r="I8" s="150" t="s">
        <v>326</v>
      </c>
      <c r="J8" s="150"/>
      <c r="K8" s="159"/>
      <c r="L8" s="159"/>
      <c r="M8" s="159"/>
      <c r="N8" s="160" t="s">
        <v>327</v>
      </c>
      <c r="O8" s="161" t="s">
        <v>328</v>
      </c>
      <c r="P8" s="150" t="s">
        <v>329</v>
      </c>
      <c r="Q8" s="159"/>
    </row>
    <row r="9" s="156" customFormat="true" ht="26.25" hidden="false" customHeight="true" outlineLevel="0" collapsed="false">
      <c r="A9" s="150"/>
      <c r="B9" s="150"/>
      <c r="C9" s="162" t="s">
        <v>63</v>
      </c>
      <c r="D9" s="152"/>
      <c r="E9" s="150" t="s">
        <v>330</v>
      </c>
      <c r="F9" s="150" t="s">
        <v>331</v>
      </c>
      <c r="G9" s="150" t="s">
        <v>330</v>
      </c>
      <c r="H9" s="150" t="s">
        <v>331</v>
      </c>
      <c r="I9" s="150" t="s">
        <v>330</v>
      </c>
      <c r="J9" s="150" t="s">
        <v>331</v>
      </c>
      <c r="K9" s="163" t="s">
        <v>332</v>
      </c>
      <c r="L9" s="162" t="s">
        <v>64</v>
      </c>
      <c r="M9" s="163" t="s">
        <v>332</v>
      </c>
      <c r="N9" s="160"/>
      <c r="O9" s="161"/>
      <c r="P9" s="161"/>
      <c r="Q9" s="163" t="s">
        <v>332</v>
      </c>
    </row>
    <row r="10" customFormat="false" ht="23.25" hidden="false" customHeight="true" outlineLevel="0" collapsed="false">
      <c r="A10" s="87" t="s">
        <v>28</v>
      </c>
      <c r="B10" s="60"/>
      <c r="C10" s="60"/>
      <c r="D10" s="60"/>
      <c r="E10" s="60"/>
      <c r="F10" s="60"/>
      <c r="G10" s="60"/>
      <c r="H10" s="60"/>
      <c r="I10" s="60"/>
      <c r="J10" s="60"/>
      <c r="K10" s="60"/>
      <c r="L10" s="60"/>
      <c r="M10" s="60"/>
      <c r="N10" s="60"/>
      <c r="O10" s="60"/>
      <c r="P10" s="60"/>
      <c r="Q10" s="60"/>
    </row>
    <row r="11" customFormat="false" ht="23.25" hidden="false" customHeight="true" outlineLevel="0" collapsed="false">
      <c r="A11" s="61" t="s">
        <v>65</v>
      </c>
      <c r="B11" s="62" t="n">
        <v>492</v>
      </c>
      <c r="C11" s="62" t="n">
        <v>157477</v>
      </c>
      <c r="D11" s="62" t="n">
        <v>94741</v>
      </c>
      <c r="E11" s="62" t="n">
        <v>276</v>
      </c>
      <c r="F11" s="62" t="n">
        <v>33662</v>
      </c>
      <c r="G11" s="62" t="n">
        <v>242</v>
      </c>
      <c r="H11" s="62" t="n">
        <v>21959</v>
      </c>
      <c r="I11" s="62" t="n">
        <v>220</v>
      </c>
      <c r="J11" s="62" t="n">
        <v>39120</v>
      </c>
      <c r="K11" s="62" t="n">
        <v>11429</v>
      </c>
      <c r="L11" s="62" t="n">
        <v>32008</v>
      </c>
      <c r="M11" s="62" t="n">
        <v>193</v>
      </c>
      <c r="N11" s="62" t="n">
        <v>122</v>
      </c>
      <c r="O11" s="62" t="n">
        <v>91</v>
      </c>
      <c r="P11" s="62" t="n">
        <v>178</v>
      </c>
      <c r="Q11" s="62" t="n">
        <v>84</v>
      </c>
    </row>
    <row r="12" customFormat="false" ht="23.25" hidden="false" customHeight="true" outlineLevel="0" collapsed="false">
      <c r="A12" s="63" t="s">
        <v>66</v>
      </c>
      <c r="B12" s="60" t="n">
        <v>467</v>
      </c>
      <c r="C12" s="60" t="n">
        <v>156772</v>
      </c>
      <c r="D12" s="60" t="n">
        <v>94036</v>
      </c>
      <c r="E12" s="60" t="n">
        <v>263</v>
      </c>
      <c r="F12" s="60" t="n">
        <v>33244</v>
      </c>
      <c r="G12" s="60" t="n">
        <v>236</v>
      </c>
      <c r="H12" s="60" t="n">
        <v>21807</v>
      </c>
      <c r="I12" s="60" t="n">
        <v>206</v>
      </c>
      <c r="J12" s="60" t="n">
        <v>38985</v>
      </c>
      <c r="K12" s="60" t="n">
        <v>11350</v>
      </c>
      <c r="L12" s="60" t="n">
        <v>33570</v>
      </c>
      <c r="M12" s="60" t="n">
        <v>201</v>
      </c>
      <c r="N12" s="60" t="n">
        <v>126</v>
      </c>
      <c r="O12" s="60" t="n">
        <v>92</v>
      </c>
      <c r="P12" s="60" t="n">
        <v>189</v>
      </c>
      <c r="Q12" s="60" t="n">
        <v>88</v>
      </c>
    </row>
    <row r="13" customFormat="false" ht="23.25" hidden="false" customHeight="true" outlineLevel="0" collapsed="false">
      <c r="A13" s="64" t="s">
        <v>67</v>
      </c>
      <c r="B13" s="60" t="n">
        <v>3</v>
      </c>
      <c r="C13" s="60" t="n">
        <v>434</v>
      </c>
      <c r="D13" s="60" t="n">
        <v>215</v>
      </c>
      <c r="E13" s="60" t="n">
        <v>1</v>
      </c>
      <c r="F13" s="88" t="s">
        <v>119</v>
      </c>
      <c r="G13" s="60" t="s">
        <v>68</v>
      </c>
      <c r="H13" s="60" t="s">
        <v>68</v>
      </c>
      <c r="I13" s="60" t="n">
        <v>2</v>
      </c>
      <c r="J13" s="88" t="s">
        <v>119</v>
      </c>
      <c r="K13" s="60" t="s">
        <v>68</v>
      </c>
      <c r="L13" s="60" t="n">
        <v>14478</v>
      </c>
      <c r="M13" s="60" t="n">
        <v>72</v>
      </c>
      <c r="N13" s="88" t="s">
        <v>119</v>
      </c>
      <c r="O13" s="60" t="s">
        <v>68</v>
      </c>
      <c r="P13" s="88" t="s">
        <v>119</v>
      </c>
      <c r="Q13" s="60" t="s">
        <v>68</v>
      </c>
    </row>
    <row r="14" customFormat="false" ht="23.25" hidden="false" customHeight="true" outlineLevel="0" collapsed="false">
      <c r="A14" s="63" t="s">
        <v>69</v>
      </c>
      <c r="B14" s="60" t="n">
        <v>22</v>
      </c>
      <c r="C14" s="60" t="n">
        <v>271</v>
      </c>
      <c r="D14" s="60" t="n">
        <v>490</v>
      </c>
      <c r="E14" s="60" t="n">
        <v>12</v>
      </c>
      <c r="F14" s="88" t="s">
        <v>119</v>
      </c>
      <c r="G14" s="60" t="n">
        <v>6</v>
      </c>
      <c r="H14" s="60" t="n">
        <v>152</v>
      </c>
      <c r="I14" s="60" t="n">
        <v>12</v>
      </c>
      <c r="J14" s="88" t="s">
        <v>119</v>
      </c>
      <c r="K14" s="60" t="n">
        <v>79</v>
      </c>
      <c r="L14" s="60" t="n">
        <v>1231</v>
      </c>
      <c r="M14" s="60" t="n">
        <v>22</v>
      </c>
      <c r="N14" s="88" t="s">
        <v>119</v>
      </c>
      <c r="O14" s="60" t="n">
        <v>25</v>
      </c>
      <c r="P14" s="88" t="s">
        <v>119</v>
      </c>
      <c r="Q14" s="60" t="n">
        <v>11</v>
      </c>
    </row>
    <row r="15" customFormat="false" ht="23.25" hidden="false" customHeight="true" outlineLevel="0" collapsed="false">
      <c r="A15" s="65" t="s">
        <v>28</v>
      </c>
      <c r="B15" s="60"/>
      <c r="C15" s="60"/>
      <c r="D15" s="60"/>
      <c r="E15" s="60"/>
      <c r="F15" s="60"/>
      <c r="G15" s="60"/>
      <c r="H15" s="60"/>
      <c r="I15" s="60"/>
      <c r="J15" s="60"/>
      <c r="K15" s="60"/>
      <c r="L15" s="60"/>
      <c r="M15" s="60"/>
      <c r="N15" s="60"/>
      <c r="O15" s="60"/>
      <c r="P15" s="60"/>
      <c r="Q15" s="60"/>
    </row>
    <row r="16" customFormat="false" ht="23.25" hidden="false" customHeight="true" outlineLevel="0" collapsed="false">
      <c r="A16" s="61" t="s">
        <v>70</v>
      </c>
      <c r="B16" s="62" t="n">
        <v>492</v>
      </c>
      <c r="C16" s="62" t="n">
        <v>157477</v>
      </c>
      <c r="D16" s="62" t="n">
        <v>94741</v>
      </c>
      <c r="E16" s="62" t="n">
        <v>276</v>
      </c>
      <c r="F16" s="62" t="n">
        <v>33662</v>
      </c>
      <c r="G16" s="62" t="n">
        <v>242</v>
      </c>
      <c r="H16" s="62" t="n">
        <v>21959</v>
      </c>
      <c r="I16" s="62" t="n">
        <v>220</v>
      </c>
      <c r="J16" s="62" t="n">
        <v>39120</v>
      </c>
      <c r="K16" s="62" t="n">
        <v>11429</v>
      </c>
      <c r="L16" s="62" t="n">
        <v>32008</v>
      </c>
      <c r="M16" s="62" t="n">
        <v>193</v>
      </c>
      <c r="N16" s="62" t="n">
        <v>122</v>
      </c>
      <c r="O16" s="62" t="n">
        <v>91</v>
      </c>
      <c r="P16" s="62" t="n">
        <v>178</v>
      </c>
      <c r="Q16" s="62" t="n">
        <v>84</v>
      </c>
    </row>
    <row r="17" customFormat="false" ht="23.25" hidden="false" customHeight="true" outlineLevel="0" collapsed="false">
      <c r="A17" s="63" t="s">
        <v>71</v>
      </c>
      <c r="B17" s="60" t="n">
        <v>55</v>
      </c>
      <c r="C17" s="60" t="n">
        <v>1812</v>
      </c>
      <c r="D17" s="60" t="n">
        <v>5019</v>
      </c>
      <c r="E17" s="60" t="n">
        <v>26</v>
      </c>
      <c r="F17" s="60" t="n">
        <v>1450</v>
      </c>
      <c r="G17" s="60" t="n">
        <v>28</v>
      </c>
      <c r="H17" s="60" t="n">
        <v>1424</v>
      </c>
      <c r="I17" s="60" t="n">
        <v>27</v>
      </c>
      <c r="J17" s="60" t="n">
        <v>2145</v>
      </c>
      <c r="K17" s="60" t="n">
        <v>262</v>
      </c>
      <c r="L17" s="60" t="n">
        <v>3294</v>
      </c>
      <c r="M17" s="60" t="n">
        <v>91</v>
      </c>
      <c r="N17" s="60" t="n">
        <v>56</v>
      </c>
      <c r="O17" s="60" t="n">
        <v>51</v>
      </c>
      <c r="P17" s="60" t="n">
        <v>79</v>
      </c>
      <c r="Q17" s="60" t="n">
        <v>15</v>
      </c>
    </row>
    <row r="18" customFormat="false" ht="23.25" hidden="false" customHeight="true" outlineLevel="0" collapsed="false">
      <c r="A18" s="63" t="s">
        <v>72</v>
      </c>
      <c r="B18" s="60" t="n">
        <v>38</v>
      </c>
      <c r="C18" s="60" t="n">
        <v>1455</v>
      </c>
      <c r="D18" s="60" t="n">
        <v>2198</v>
      </c>
      <c r="E18" s="60" t="n">
        <v>21</v>
      </c>
      <c r="F18" s="60" t="n">
        <v>1399</v>
      </c>
      <c r="G18" s="60" t="n">
        <v>15</v>
      </c>
      <c r="H18" s="60" t="n">
        <v>397</v>
      </c>
      <c r="I18" s="60" t="n">
        <v>20</v>
      </c>
      <c r="J18" s="60" t="n">
        <v>402</v>
      </c>
      <c r="K18" s="60" t="n">
        <v>687</v>
      </c>
      <c r="L18" s="60" t="n">
        <v>3829</v>
      </c>
      <c r="M18" s="60" t="n">
        <v>58</v>
      </c>
      <c r="N18" s="60" t="n">
        <v>67</v>
      </c>
      <c r="O18" s="60" t="n">
        <v>26</v>
      </c>
      <c r="P18" s="60" t="n">
        <v>20</v>
      </c>
      <c r="Q18" s="60" t="n">
        <v>49</v>
      </c>
    </row>
    <row r="19" customFormat="false" ht="23.25" hidden="false" customHeight="true" outlineLevel="0" collapsed="false">
      <c r="A19" s="63" t="s">
        <v>73</v>
      </c>
      <c r="B19" s="60" t="n">
        <v>217</v>
      </c>
      <c r="C19" s="60" t="n">
        <v>28538</v>
      </c>
      <c r="D19" s="60" t="n">
        <v>24191</v>
      </c>
      <c r="E19" s="60" t="n">
        <v>140</v>
      </c>
      <c r="F19" s="60" t="n">
        <v>10143</v>
      </c>
      <c r="G19" s="60" t="n">
        <v>99</v>
      </c>
      <c r="H19" s="60" t="n">
        <v>6558</v>
      </c>
      <c r="I19" s="60" t="n">
        <v>81</v>
      </c>
      <c r="J19" s="60" t="n">
        <v>7490</v>
      </c>
      <c r="K19" s="60" t="n">
        <v>3881</v>
      </c>
      <c r="L19" s="60" t="n">
        <v>13151</v>
      </c>
      <c r="M19" s="60" t="n">
        <v>111</v>
      </c>
      <c r="N19" s="60" t="n">
        <v>72</v>
      </c>
      <c r="O19" s="60" t="n">
        <v>66</v>
      </c>
      <c r="P19" s="60" t="n">
        <v>92</v>
      </c>
      <c r="Q19" s="60" t="n">
        <v>62</v>
      </c>
    </row>
    <row r="20" customFormat="false" ht="23.25" hidden="false" customHeight="true" outlineLevel="0" collapsed="false">
      <c r="A20" s="63" t="s">
        <v>74</v>
      </c>
      <c r="B20" s="60" t="n">
        <v>62</v>
      </c>
      <c r="C20" s="60" t="n">
        <v>10435</v>
      </c>
      <c r="D20" s="60" t="n">
        <v>16999</v>
      </c>
      <c r="E20" s="60" t="n">
        <v>35</v>
      </c>
      <c r="F20" s="60" t="n">
        <v>11821</v>
      </c>
      <c r="G20" s="60" t="n">
        <v>24</v>
      </c>
      <c r="H20" s="60" t="n">
        <v>2802</v>
      </c>
      <c r="I20" s="60" t="n">
        <v>17</v>
      </c>
      <c r="J20" s="60" t="n">
        <v>2376</v>
      </c>
      <c r="K20" s="60" t="n">
        <v>2426</v>
      </c>
      <c r="L20" s="60" t="n">
        <v>16830</v>
      </c>
      <c r="M20" s="60" t="n">
        <v>274</v>
      </c>
      <c r="N20" s="60" t="n">
        <v>338</v>
      </c>
      <c r="O20" s="60" t="n">
        <v>117</v>
      </c>
      <c r="P20" s="60" t="n">
        <v>140</v>
      </c>
      <c r="Q20" s="60" t="n">
        <v>221</v>
      </c>
    </row>
    <row r="21" customFormat="false" ht="23.25" hidden="false" customHeight="true" outlineLevel="0" collapsed="false">
      <c r="A21" s="63" t="s">
        <v>75</v>
      </c>
      <c r="B21" s="60" t="n">
        <v>59</v>
      </c>
      <c r="C21" s="60" t="n">
        <v>91063</v>
      </c>
      <c r="D21" s="60" t="n">
        <v>33926</v>
      </c>
      <c r="E21" s="60" t="n">
        <v>24</v>
      </c>
      <c r="F21" s="60" t="n">
        <v>3812</v>
      </c>
      <c r="G21" s="60" t="n">
        <v>48</v>
      </c>
      <c r="H21" s="60" t="n">
        <v>7999</v>
      </c>
      <c r="I21" s="60" t="n">
        <v>36</v>
      </c>
      <c r="J21" s="60" t="n">
        <v>22115</v>
      </c>
      <c r="K21" s="60" t="n">
        <v>607</v>
      </c>
      <c r="L21" s="60" t="n">
        <v>154344</v>
      </c>
      <c r="M21" s="60" t="n">
        <v>575</v>
      </c>
      <c r="N21" s="60" t="n">
        <v>159</v>
      </c>
      <c r="O21" s="60" t="n">
        <v>167</v>
      </c>
      <c r="P21" s="60" t="n">
        <v>614</v>
      </c>
      <c r="Q21" s="60" t="n">
        <v>61</v>
      </c>
    </row>
    <row r="22" customFormat="false" ht="23.25" hidden="false" customHeight="true" outlineLevel="0" collapsed="false">
      <c r="A22" s="63" t="s">
        <v>76</v>
      </c>
      <c r="B22" s="60" t="n">
        <v>36</v>
      </c>
      <c r="C22" s="60" t="n">
        <v>23469</v>
      </c>
      <c r="D22" s="60" t="n">
        <v>11703</v>
      </c>
      <c r="E22" s="60" t="n">
        <v>17</v>
      </c>
      <c r="F22" s="60" t="n">
        <v>4619</v>
      </c>
      <c r="G22" s="60" t="n">
        <v>22</v>
      </c>
      <c r="H22" s="60" t="n">
        <v>2627</v>
      </c>
      <c r="I22" s="60" t="n">
        <v>25</v>
      </c>
      <c r="J22" s="60" t="n">
        <v>4457</v>
      </c>
      <c r="K22" s="60" t="n">
        <v>3487</v>
      </c>
      <c r="L22" s="60" t="n">
        <v>65191</v>
      </c>
      <c r="M22" s="60" t="n">
        <v>325</v>
      </c>
      <c r="N22" s="60" t="n">
        <v>272</v>
      </c>
      <c r="O22" s="60" t="n">
        <v>119</v>
      </c>
      <c r="P22" s="60" t="n">
        <v>178</v>
      </c>
      <c r="Q22" s="60" t="n">
        <v>249</v>
      </c>
    </row>
    <row r="23" customFormat="false" ht="23.25" hidden="false" customHeight="true" outlineLevel="0" collapsed="false">
      <c r="A23" s="63" t="s">
        <v>77</v>
      </c>
      <c r="B23" s="60" t="n">
        <v>25</v>
      </c>
      <c r="C23" s="60" t="n">
        <v>705</v>
      </c>
      <c r="D23" s="60" t="n">
        <v>705</v>
      </c>
      <c r="E23" s="60" t="n">
        <v>13</v>
      </c>
      <c r="F23" s="60" t="n">
        <v>418</v>
      </c>
      <c r="G23" s="60" t="n">
        <v>6</v>
      </c>
      <c r="H23" s="60" t="n">
        <v>152</v>
      </c>
      <c r="I23" s="60" t="n">
        <v>14</v>
      </c>
      <c r="J23" s="60" t="n">
        <v>135</v>
      </c>
      <c r="K23" s="60" t="n">
        <v>79</v>
      </c>
      <c r="L23" s="60" t="n">
        <v>2821</v>
      </c>
      <c r="M23" s="60" t="n">
        <v>28</v>
      </c>
      <c r="N23" s="60" t="n">
        <v>32</v>
      </c>
      <c r="O23" s="60" t="n">
        <v>25</v>
      </c>
      <c r="P23" s="60" t="n">
        <v>10</v>
      </c>
      <c r="Q23" s="60" t="n">
        <v>11</v>
      </c>
    </row>
    <row r="24" customFormat="false" ht="23.25" hidden="false" customHeight="true" outlineLevel="0" collapsed="false">
      <c r="A24" s="65" t="s">
        <v>28</v>
      </c>
      <c r="B24" s="60"/>
      <c r="C24" s="60"/>
      <c r="D24" s="60"/>
      <c r="E24" s="60"/>
      <c r="F24" s="60"/>
      <c r="G24" s="60"/>
      <c r="H24" s="60"/>
      <c r="I24" s="60"/>
      <c r="J24" s="60"/>
      <c r="K24" s="60"/>
      <c r="L24" s="60"/>
      <c r="M24" s="60"/>
      <c r="N24" s="60"/>
      <c r="O24" s="60"/>
      <c r="P24" s="60"/>
      <c r="Q24" s="60"/>
    </row>
    <row r="25" customFormat="false" ht="23.25" hidden="false" customHeight="true" outlineLevel="0" collapsed="false">
      <c r="A25" s="61" t="s">
        <v>78</v>
      </c>
      <c r="B25" s="62" t="n">
        <v>492</v>
      </c>
      <c r="C25" s="62" t="n">
        <v>157477</v>
      </c>
      <c r="D25" s="62" t="n">
        <v>94741</v>
      </c>
      <c r="E25" s="62" t="n">
        <v>276</v>
      </c>
      <c r="F25" s="62" t="n">
        <v>33662</v>
      </c>
      <c r="G25" s="62" t="n">
        <v>242</v>
      </c>
      <c r="H25" s="62" t="n">
        <v>21959</v>
      </c>
      <c r="I25" s="62" t="n">
        <v>220</v>
      </c>
      <c r="J25" s="62" t="n">
        <v>39120</v>
      </c>
      <c r="K25" s="62" t="n">
        <v>11429</v>
      </c>
      <c r="L25" s="62" t="n">
        <v>32008</v>
      </c>
      <c r="M25" s="62" t="n">
        <v>193</v>
      </c>
      <c r="N25" s="62" t="n">
        <v>122</v>
      </c>
      <c r="O25" s="62" t="n">
        <v>91</v>
      </c>
      <c r="P25" s="62" t="n">
        <v>178</v>
      </c>
      <c r="Q25" s="62" t="n">
        <v>84</v>
      </c>
    </row>
    <row r="26" customFormat="false" ht="23.25" hidden="false" customHeight="true" outlineLevel="0" collapsed="false">
      <c r="A26" s="63" t="s">
        <v>79</v>
      </c>
      <c r="B26" s="60" t="n">
        <v>215</v>
      </c>
      <c r="C26" s="60" t="n">
        <v>34068</v>
      </c>
      <c r="D26" s="60" t="n">
        <v>39053</v>
      </c>
      <c r="E26" s="60" t="n">
        <v>118</v>
      </c>
      <c r="F26" s="60" t="n">
        <v>9130</v>
      </c>
      <c r="G26" s="60" t="n">
        <v>79</v>
      </c>
      <c r="H26" s="60" t="n">
        <v>11295</v>
      </c>
      <c r="I26" s="60" t="n">
        <v>103</v>
      </c>
      <c r="J26" s="60" t="n">
        <v>18628</v>
      </c>
      <c r="K26" s="60" t="n">
        <v>2321</v>
      </c>
      <c r="L26" s="60" t="n">
        <v>15846</v>
      </c>
      <c r="M26" s="60" t="n">
        <v>182</v>
      </c>
      <c r="N26" s="60" t="n">
        <v>77</v>
      </c>
      <c r="O26" s="60" t="n">
        <v>143</v>
      </c>
      <c r="P26" s="60" t="n">
        <v>181</v>
      </c>
      <c r="Q26" s="60" t="n">
        <v>41</v>
      </c>
    </row>
    <row r="27" customFormat="false" ht="23.25" hidden="false" customHeight="true" outlineLevel="0" collapsed="false">
      <c r="A27" s="63" t="s">
        <v>80</v>
      </c>
      <c r="B27" s="60" t="n">
        <v>65</v>
      </c>
      <c r="C27" s="60" t="n">
        <v>47375</v>
      </c>
      <c r="D27" s="60" t="n">
        <v>14662</v>
      </c>
      <c r="E27" s="60" t="n">
        <v>39</v>
      </c>
      <c r="F27" s="60" t="n">
        <v>5589</v>
      </c>
      <c r="G27" s="60" t="n">
        <v>38</v>
      </c>
      <c r="H27" s="60" t="n">
        <v>3616</v>
      </c>
      <c r="I27" s="60" t="n">
        <v>27</v>
      </c>
      <c r="J27" s="60" t="n">
        <v>5457</v>
      </c>
      <c r="K27" s="60" t="n">
        <v>1859</v>
      </c>
      <c r="L27" s="60" t="n">
        <v>72884</v>
      </c>
      <c r="M27" s="60" t="n">
        <v>226</v>
      </c>
      <c r="N27" s="60" t="n">
        <v>143</v>
      </c>
      <c r="O27" s="60" t="n">
        <v>95</v>
      </c>
      <c r="P27" s="60" t="n">
        <v>202</v>
      </c>
      <c r="Q27" s="60" t="n">
        <v>69</v>
      </c>
    </row>
    <row r="28" customFormat="false" ht="23.25" hidden="false" customHeight="true" outlineLevel="0" collapsed="false">
      <c r="A28" s="63" t="s">
        <v>81</v>
      </c>
      <c r="B28" s="60" t="n">
        <v>212</v>
      </c>
      <c r="C28" s="60" t="n">
        <v>76034</v>
      </c>
      <c r="D28" s="60" t="n">
        <v>41026</v>
      </c>
      <c r="E28" s="60" t="n">
        <v>119</v>
      </c>
      <c r="F28" s="60" t="n">
        <v>18943</v>
      </c>
      <c r="G28" s="60" t="n">
        <v>125</v>
      </c>
      <c r="H28" s="60" t="n">
        <v>7048</v>
      </c>
      <c r="I28" s="60" t="n">
        <v>90</v>
      </c>
      <c r="J28" s="60" t="n">
        <v>15035</v>
      </c>
      <c r="K28" s="60" t="n">
        <v>7249</v>
      </c>
      <c r="L28" s="60" t="n">
        <v>35865</v>
      </c>
      <c r="M28" s="60" t="n">
        <v>194</v>
      </c>
      <c r="N28" s="60" t="n">
        <v>159</v>
      </c>
      <c r="O28" s="60" t="n">
        <v>56</v>
      </c>
      <c r="P28" s="60" t="n">
        <v>167</v>
      </c>
      <c r="Q28" s="60" t="n">
        <v>139</v>
      </c>
    </row>
    <row r="29" customFormat="false" ht="23.25" hidden="false" customHeight="true" outlineLevel="0" collapsed="false">
      <c r="A29" s="65" t="s">
        <v>28</v>
      </c>
      <c r="B29" s="60"/>
      <c r="C29" s="60"/>
      <c r="D29" s="60"/>
      <c r="E29" s="60"/>
      <c r="F29" s="60"/>
      <c r="G29" s="60"/>
      <c r="H29" s="60"/>
      <c r="I29" s="60"/>
      <c r="J29" s="60"/>
      <c r="K29" s="60"/>
      <c r="L29" s="60"/>
      <c r="M29" s="60"/>
      <c r="N29" s="60"/>
      <c r="O29" s="60"/>
      <c r="P29" s="60"/>
      <c r="Q29" s="60"/>
    </row>
    <row r="30" customFormat="false" ht="23.25" hidden="false" customHeight="true" outlineLevel="0" collapsed="false">
      <c r="A30" s="61" t="s">
        <v>82</v>
      </c>
      <c r="B30" s="62" t="n">
        <v>492</v>
      </c>
      <c r="C30" s="62" t="n">
        <v>157477</v>
      </c>
      <c r="D30" s="62" t="n">
        <v>94741</v>
      </c>
      <c r="E30" s="62" t="n">
        <v>276</v>
      </c>
      <c r="F30" s="62" t="n">
        <v>33662</v>
      </c>
      <c r="G30" s="62" t="n">
        <v>242</v>
      </c>
      <c r="H30" s="62" t="n">
        <v>21959</v>
      </c>
      <c r="I30" s="62" t="n">
        <v>220</v>
      </c>
      <c r="J30" s="62" t="n">
        <v>39120</v>
      </c>
      <c r="K30" s="62" t="n">
        <v>11429</v>
      </c>
      <c r="L30" s="62" t="n">
        <v>32008</v>
      </c>
      <c r="M30" s="62" t="n">
        <v>193</v>
      </c>
      <c r="N30" s="62" t="n">
        <v>122</v>
      </c>
      <c r="O30" s="62" t="n">
        <v>91</v>
      </c>
      <c r="P30" s="62" t="n">
        <v>178</v>
      </c>
      <c r="Q30" s="62" t="n">
        <v>84</v>
      </c>
    </row>
    <row r="31" customFormat="false" ht="23.25" hidden="false" customHeight="true" outlineLevel="0" collapsed="false">
      <c r="A31" s="63" t="s">
        <v>83</v>
      </c>
      <c r="B31" s="60" t="n">
        <v>167</v>
      </c>
      <c r="C31" s="60" t="n">
        <v>21338</v>
      </c>
      <c r="D31" s="60" t="n">
        <v>13570</v>
      </c>
      <c r="E31" s="60" t="n">
        <v>90</v>
      </c>
      <c r="F31" s="60" t="n">
        <v>5374</v>
      </c>
      <c r="G31" s="60" t="n">
        <v>66</v>
      </c>
      <c r="H31" s="60" t="n">
        <v>2485</v>
      </c>
      <c r="I31" s="60" t="n">
        <v>79</v>
      </c>
      <c r="J31" s="60" t="n">
        <v>5711</v>
      </c>
      <c r="K31" s="60" t="n">
        <v>2710</v>
      </c>
      <c r="L31" s="60" t="n">
        <v>12777</v>
      </c>
      <c r="M31" s="60" t="n">
        <v>81</v>
      </c>
      <c r="N31" s="60" t="n">
        <v>60</v>
      </c>
      <c r="O31" s="60" t="n">
        <v>38</v>
      </c>
      <c r="P31" s="60" t="n">
        <v>72</v>
      </c>
      <c r="Q31" s="60" t="n">
        <v>80</v>
      </c>
    </row>
    <row r="32" customFormat="false" ht="23.25" hidden="false" customHeight="true" outlineLevel="0" collapsed="false">
      <c r="A32" s="63" t="s">
        <v>84</v>
      </c>
      <c r="B32" s="60" t="n">
        <v>149</v>
      </c>
      <c r="C32" s="60" t="n">
        <v>28731</v>
      </c>
      <c r="D32" s="60" t="n">
        <v>16508</v>
      </c>
      <c r="E32" s="60" t="n">
        <v>84</v>
      </c>
      <c r="F32" s="60" t="n">
        <v>7603</v>
      </c>
      <c r="G32" s="60" t="n">
        <v>82</v>
      </c>
      <c r="H32" s="60" t="n">
        <v>3325</v>
      </c>
      <c r="I32" s="60" t="n">
        <v>56</v>
      </c>
      <c r="J32" s="60" t="n">
        <v>5580</v>
      </c>
      <c r="K32" s="60" t="n">
        <v>2251</v>
      </c>
      <c r="L32" s="60" t="n">
        <v>19283</v>
      </c>
      <c r="M32" s="60" t="n">
        <v>111</v>
      </c>
      <c r="N32" s="60" t="n">
        <v>91</v>
      </c>
      <c r="O32" s="60" t="n">
        <v>41</v>
      </c>
      <c r="P32" s="60" t="n">
        <v>100</v>
      </c>
      <c r="Q32" s="60" t="n">
        <v>51</v>
      </c>
    </row>
    <row r="33" customFormat="false" ht="23.25" hidden="false" customHeight="true" outlineLevel="0" collapsed="false">
      <c r="A33" s="63" t="s">
        <v>85</v>
      </c>
      <c r="B33" s="60" t="n">
        <v>134</v>
      </c>
      <c r="C33" s="60" t="n">
        <v>62217</v>
      </c>
      <c r="D33" s="60" t="n">
        <v>48042</v>
      </c>
      <c r="E33" s="60" t="n">
        <v>83</v>
      </c>
      <c r="F33" s="60" t="n">
        <v>15191</v>
      </c>
      <c r="G33" s="60" t="n">
        <v>70</v>
      </c>
      <c r="H33" s="60" t="n">
        <v>11004</v>
      </c>
      <c r="I33" s="60" t="n">
        <v>60</v>
      </c>
      <c r="J33" s="60" t="n">
        <v>21847</v>
      </c>
      <c r="K33" s="60" t="n">
        <v>2226</v>
      </c>
      <c r="L33" s="60" t="n">
        <v>46431</v>
      </c>
      <c r="M33" s="60" t="n">
        <v>359</v>
      </c>
      <c r="N33" s="60" t="n">
        <v>183</v>
      </c>
      <c r="O33" s="60" t="n">
        <v>157</v>
      </c>
      <c r="P33" s="60" t="n">
        <v>364</v>
      </c>
      <c r="Q33" s="60" t="n">
        <v>53</v>
      </c>
    </row>
    <row r="34" customFormat="false" ht="23.25" hidden="false" customHeight="true" outlineLevel="0" collapsed="false">
      <c r="A34" s="63" t="s">
        <v>86</v>
      </c>
      <c r="B34" s="60" t="n">
        <v>22</v>
      </c>
      <c r="C34" s="60" t="n">
        <v>10489</v>
      </c>
      <c r="D34" s="60" t="n">
        <v>7172</v>
      </c>
      <c r="E34" s="60" t="n">
        <v>11</v>
      </c>
      <c r="F34" s="60" t="n">
        <v>3935</v>
      </c>
      <c r="G34" s="60" t="n">
        <v>11</v>
      </c>
      <c r="H34" s="60" t="n">
        <v>1880</v>
      </c>
      <c r="I34" s="60" t="n">
        <v>11</v>
      </c>
      <c r="J34" s="60" t="n">
        <v>1357</v>
      </c>
      <c r="K34" s="60" t="n">
        <v>3478</v>
      </c>
      <c r="L34" s="60" t="n">
        <v>47677</v>
      </c>
      <c r="M34" s="60" t="n">
        <v>326</v>
      </c>
      <c r="N34" s="60" t="n">
        <v>358</v>
      </c>
      <c r="O34" s="60" t="n">
        <v>171</v>
      </c>
      <c r="P34" s="60" t="n">
        <v>123</v>
      </c>
      <c r="Q34" s="60" t="n">
        <v>348</v>
      </c>
    </row>
    <row r="35" customFormat="false" ht="23.25" hidden="false" customHeight="true" outlineLevel="0" collapsed="false">
      <c r="A35" s="63" t="s">
        <v>87</v>
      </c>
      <c r="B35" s="60" t="n">
        <v>20</v>
      </c>
      <c r="C35" s="60" t="n">
        <v>34702</v>
      </c>
      <c r="D35" s="60" t="n">
        <v>9449</v>
      </c>
      <c r="E35" s="60" t="n">
        <v>8</v>
      </c>
      <c r="F35" s="60" t="n">
        <v>1559</v>
      </c>
      <c r="G35" s="60" t="n">
        <v>13</v>
      </c>
      <c r="H35" s="60" t="n">
        <v>3265</v>
      </c>
      <c r="I35" s="60" t="n">
        <v>14</v>
      </c>
      <c r="J35" s="60" t="n">
        <v>4625</v>
      </c>
      <c r="K35" s="60" t="n">
        <v>764</v>
      </c>
      <c r="L35" s="60" t="n">
        <v>173509</v>
      </c>
      <c r="M35" s="60" t="n">
        <v>472</v>
      </c>
      <c r="N35" s="60" t="n">
        <v>195</v>
      </c>
      <c r="O35" s="60" t="n">
        <v>251</v>
      </c>
      <c r="P35" s="60" t="n">
        <v>330</v>
      </c>
      <c r="Q35" s="60" t="n">
        <v>127</v>
      </c>
    </row>
    <row r="36" customFormat="false" ht="23.25" hidden="false" customHeight="true" outlineLevel="0" collapsed="false">
      <c r="A36" s="65" t="s">
        <v>28</v>
      </c>
      <c r="B36" s="60"/>
      <c r="C36" s="60"/>
      <c r="D36" s="60"/>
      <c r="E36" s="60"/>
      <c r="F36" s="60"/>
      <c r="G36" s="60"/>
      <c r="H36" s="60"/>
      <c r="I36" s="60"/>
      <c r="J36" s="60"/>
      <c r="K36" s="60"/>
      <c r="L36" s="60"/>
      <c r="M36" s="60"/>
      <c r="N36" s="60"/>
      <c r="O36" s="60"/>
      <c r="P36" s="60"/>
      <c r="Q36" s="60"/>
    </row>
    <row r="37" customFormat="false" ht="30" hidden="false" customHeight="true" outlineLevel="0" collapsed="false">
      <c r="A37" s="67" t="s">
        <v>88</v>
      </c>
      <c r="B37" s="62" t="n">
        <v>492</v>
      </c>
      <c r="C37" s="62" t="n">
        <v>157477</v>
      </c>
      <c r="D37" s="62" t="n">
        <v>94741</v>
      </c>
      <c r="E37" s="62" t="n">
        <v>276</v>
      </c>
      <c r="F37" s="62" t="n">
        <v>33662</v>
      </c>
      <c r="G37" s="62" t="n">
        <v>242</v>
      </c>
      <c r="H37" s="62" t="n">
        <v>21959</v>
      </c>
      <c r="I37" s="62" t="n">
        <v>220</v>
      </c>
      <c r="J37" s="62" t="n">
        <v>39120</v>
      </c>
      <c r="K37" s="62" t="n">
        <v>11429</v>
      </c>
      <c r="L37" s="62" t="n">
        <v>32008</v>
      </c>
      <c r="M37" s="62" t="n">
        <v>193</v>
      </c>
      <c r="N37" s="62" t="n">
        <v>122</v>
      </c>
      <c r="O37" s="62" t="n">
        <v>91</v>
      </c>
      <c r="P37" s="62" t="n">
        <v>178</v>
      </c>
      <c r="Q37" s="62" t="n">
        <v>84</v>
      </c>
    </row>
    <row r="38" customFormat="false" ht="24" hidden="false" customHeight="true" outlineLevel="0" collapsed="false">
      <c r="A38" s="63" t="s">
        <v>83</v>
      </c>
      <c r="B38" s="60" t="n">
        <v>195</v>
      </c>
      <c r="C38" s="60" t="n">
        <v>24582</v>
      </c>
      <c r="D38" s="60" t="n">
        <v>15376</v>
      </c>
      <c r="E38" s="60" t="n">
        <v>100</v>
      </c>
      <c r="F38" s="60" t="n">
        <v>5638</v>
      </c>
      <c r="G38" s="60" t="n">
        <v>81</v>
      </c>
      <c r="H38" s="60" t="n">
        <v>2977</v>
      </c>
      <c r="I38" s="60" t="n">
        <v>99</v>
      </c>
      <c r="J38" s="60" t="n">
        <v>6761</v>
      </c>
      <c r="K38" s="60" t="n">
        <v>2867</v>
      </c>
      <c r="L38" s="60" t="n">
        <v>12606</v>
      </c>
      <c r="M38" s="60" t="n">
        <v>79</v>
      </c>
      <c r="N38" s="60" t="n">
        <v>56</v>
      </c>
      <c r="O38" s="60" t="n">
        <v>37</v>
      </c>
      <c r="P38" s="60" t="n">
        <v>68</v>
      </c>
      <c r="Q38" s="60" t="n">
        <v>68</v>
      </c>
    </row>
    <row r="39" customFormat="false" ht="24" hidden="false" customHeight="true" outlineLevel="0" collapsed="false">
      <c r="A39" s="63" t="s">
        <v>84</v>
      </c>
      <c r="B39" s="60" t="n">
        <v>141</v>
      </c>
      <c r="C39" s="60" t="n">
        <v>28866</v>
      </c>
      <c r="D39" s="60" t="n">
        <v>17118</v>
      </c>
      <c r="E39" s="60" t="n">
        <v>81</v>
      </c>
      <c r="F39" s="60" t="n">
        <v>7974</v>
      </c>
      <c r="G39" s="60" t="n">
        <v>77</v>
      </c>
      <c r="H39" s="60" t="n">
        <v>3511</v>
      </c>
      <c r="I39" s="60" t="n">
        <v>52</v>
      </c>
      <c r="J39" s="60" t="n">
        <v>5633</v>
      </c>
      <c r="K39" s="60" t="n">
        <v>2435</v>
      </c>
      <c r="L39" s="60" t="n">
        <v>20472</v>
      </c>
      <c r="M39" s="60" t="n">
        <v>121</v>
      </c>
      <c r="N39" s="60" t="n">
        <v>98</v>
      </c>
      <c r="O39" s="60" t="n">
        <v>46</v>
      </c>
      <c r="P39" s="60" t="n">
        <v>108</v>
      </c>
      <c r="Q39" s="60" t="n">
        <v>57</v>
      </c>
    </row>
    <row r="40" customFormat="false" ht="24" hidden="false" customHeight="true" outlineLevel="0" collapsed="false">
      <c r="A40" s="63" t="s">
        <v>85</v>
      </c>
      <c r="B40" s="60" t="n">
        <v>124</v>
      </c>
      <c r="C40" s="60" t="n">
        <v>61549</v>
      </c>
      <c r="D40" s="60" t="n">
        <v>46555</v>
      </c>
      <c r="E40" s="60" t="n">
        <v>76</v>
      </c>
      <c r="F40" s="60" t="n">
        <v>14751</v>
      </c>
      <c r="G40" s="60" t="n">
        <v>63</v>
      </c>
      <c r="H40" s="60" t="n">
        <v>11466</v>
      </c>
      <c r="I40" s="60" t="n">
        <v>50</v>
      </c>
      <c r="J40" s="60" t="n">
        <v>20338</v>
      </c>
      <c r="K40" s="60" t="n">
        <v>2252</v>
      </c>
      <c r="L40" s="60" t="n">
        <v>49636</v>
      </c>
      <c r="M40" s="60" t="n">
        <v>375</v>
      </c>
      <c r="N40" s="60" t="n">
        <v>194</v>
      </c>
      <c r="O40" s="60" t="n">
        <v>182</v>
      </c>
      <c r="P40" s="60" t="n">
        <v>407</v>
      </c>
      <c r="Q40" s="60" t="n">
        <v>54</v>
      </c>
    </row>
    <row r="41" customFormat="false" ht="24" hidden="false" customHeight="true" outlineLevel="0" collapsed="false">
      <c r="A41" s="63" t="s">
        <v>86</v>
      </c>
      <c r="B41" s="60" t="n">
        <v>18</v>
      </c>
      <c r="C41" s="60" t="n">
        <v>22368</v>
      </c>
      <c r="D41" s="60" t="n">
        <v>10046</v>
      </c>
      <c r="E41" s="60" t="n">
        <v>11</v>
      </c>
      <c r="F41" s="60" t="n">
        <v>3740</v>
      </c>
      <c r="G41" s="60" t="n">
        <v>10</v>
      </c>
      <c r="H41" s="60" t="n">
        <v>2161</v>
      </c>
      <c r="I41" s="60" t="n">
        <v>11</v>
      </c>
      <c r="J41" s="60" t="n">
        <v>4145</v>
      </c>
      <c r="K41" s="60" t="n">
        <v>3201</v>
      </c>
      <c r="L41" s="60" t="n">
        <v>124264</v>
      </c>
      <c r="M41" s="60" t="n">
        <v>558</v>
      </c>
      <c r="N41" s="60" t="n">
        <v>340</v>
      </c>
      <c r="O41" s="60" t="n">
        <v>216</v>
      </c>
      <c r="P41" s="60" t="n">
        <v>377</v>
      </c>
      <c r="Q41" s="60" t="n">
        <v>534</v>
      </c>
    </row>
    <row r="42" customFormat="false" ht="24" hidden="false" customHeight="true" outlineLevel="0" collapsed="false">
      <c r="A42" s="63" t="s">
        <v>87</v>
      </c>
      <c r="B42" s="60" t="n">
        <v>14</v>
      </c>
      <c r="C42" s="60" t="n">
        <v>20113</v>
      </c>
      <c r="D42" s="60" t="n">
        <v>5646</v>
      </c>
      <c r="E42" s="60" t="n">
        <v>8</v>
      </c>
      <c r="F42" s="60" t="n">
        <v>1559</v>
      </c>
      <c r="G42" s="60" t="n">
        <v>11</v>
      </c>
      <c r="H42" s="60" t="n">
        <v>1844</v>
      </c>
      <c r="I42" s="60" t="n">
        <v>8</v>
      </c>
      <c r="J42" s="60" t="n">
        <v>2243</v>
      </c>
      <c r="K42" s="60" t="n">
        <v>674</v>
      </c>
      <c r="L42" s="60" t="n">
        <v>143662</v>
      </c>
      <c r="M42" s="60" t="n">
        <v>403</v>
      </c>
      <c r="N42" s="60" t="n">
        <v>195</v>
      </c>
      <c r="O42" s="60" t="n">
        <v>168</v>
      </c>
      <c r="P42" s="60" t="n">
        <v>280</v>
      </c>
      <c r="Q42" s="60" t="n">
        <v>225</v>
      </c>
    </row>
    <row r="43" customFormat="false" ht="23.25" hidden="false" customHeight="true" outlineLevel="0" collapsed="false">
      <c r="A43" s="65" t="s">
        <v>28</v>
      </c>
      <c r="B43" s="60"/>
      <c r="C43" s="60"/>
      <c r="D43" s="60"/>
      <c r="E43" s="60"/>
      <c r="F43" s="60"/>
      <c r="G43" s="60"/>
      <c r="H43" s="60"/>
      <c r="I43" s="60"/>
      <c r="J43" s="60"/>
      <c r="K43" s="60"/>
      <c r="L43" s="60"/>
      <c r="M43" s="60"/>
      <c r="N43" s="60"/>
      <c r="O43" s="60"/>
      <c r="P43" s="60"/>
      <c r="Q43" s="60"/>
    </row>
    <row r="44" customFormat="false" ht="23.25" hidden="false" customHeight="true" outlineLevel="0" collapsed="false">
      <c r="A44" s="61" t="s">
        <v>89</v>
      </c>
      <c r="B44" s="62" t="n">
        <v>492</v>
      </c>
      <c r="C44" s="62" t="n">
        <v>157477</v>
      </c>
      <c r="D44" s="62" t="n">
        <v>94741</v>
      </c>
      <c r="E44" s="62" t="n">
        <v>276</v>
      </c>
      <c r="F44" s="62" t="n">
        <v>33662</v>
      </c>
      <c r="G44" s="62" t="n">
        <v>242</v>
      </c>
      <c r="H44" s="62" t="n">
        <v>21959</v>
      </c>
      <c r="I44" s="62" t="n">
        <v>220</v>
      </c>
      <c r="J44" s="62" t="n">
        <v>39120</v>
      </c>
      <c r="K44" s="62" t="n">
        <v>11429</v>
      </c>
      <c r="L44" s="62" t="n">
        <v>32008</v>
      </c>
      <c r="M44" s="62" t="n">
        <v>193</v>
      </c>
      <c r="N44" s="62" t="n">
        <v>122</v>
      </c>
      <c r="O44" s="62" t="n">
        <v>91</v>
      </c>
      <c r="P44" s="62" t="n">
        <v>178</v>
      </c>
      <c r="Q44" s="62" t="n">
        <v>84</v>
      </c>
    </row>
    <row r="45" customFormat="false" ht="23.25" hidden="false" customHeight="true" outlineLevel="0" collapsed="false">
      <c r="A45" s="63" t="s">
        <v>90</v>
      </c>
      <c r="B45" s="60" t="n">
        <v>39</v>
      </c>
      <c r="C45" s="60" t="n">
        <v>185</v>
      </c>
      <c r="D45" s="60" t="n">
        <v>941</v>
      </c>
      <c r="E45" s="60" t="n">
        <v>20</v>
      </c>
      <c r="F45" s="88" t="s">
        <v>119</v>
      </c>
      <c r="G45" s="60" t="n">
        <v>10</v>
      </c>
      <c r="H45" s="88" t="s">
        <v>119</v>
      </c>
      <c r="I45" s="60" t="n">
        <v>20</v>
      </c>
      <c r="J45" s="60" t="n">
        <v>116</v>
      </c>
      <c r="K45" s="60" t="n">
        <v>79</v>
      </c>
      <c r="L45" s="60" t="n">
        <v>474</v>
      </c>
      <c r="M45" s="60" t="n">
        <v>24</v>
      </c>
      <c r="N45" s="88" t="s">
        <v>119</v>
      </c>
      <c r="O45" s="88" t="s">
        <v>119</v>
      </c>
      <c r="P45" s="60" t="n">
        <v>6</v>
      </c>
      <c r="Q45" s="60" t="n">
        <v>7</v>
      </c>
    </row>
    <row r="46" customFormat="false" ht="23.25" hidden="false" customHeight="true" outlineLevel="0" collapsed="false">
      <c r="A46" s="63" t="s">
        <v>91</v>
      </c>
      <c r="B46" s="60" t="n">
        <v>53</v>
      </c>
      <c r="C46" s="60" t="n">
        <v>698</v>
      </c>
      <c r="D46" s="60" t="n">
        <v>1475</v>
      </c>
      <c r="E46" s="60" t="n">
        <v>27</v>
      </c>
      <c r="F46" s="60" t="n">
        <v>944</v>
      </c>
      <c r="G46" s="60" t="n">
        <v>19</v>
      </c>
      <c r="H46" s="60" t="n">
        <v>293</v>
      </c>
      <c r="I46" s="60" t="n">
        <v>23</v>
      </c>
      <c r="J46" s="60" t="n">
        <v>238</v>
      </c>
      <c r="K46" s="60" t="n">
        <v>167</v>
      </c>
      <c r="L46" s="60" t="n">
        <v>1318</v>
      </c>
      <c r="M46" s="60" t="n">
        <v>28</v>
      </c>
      <c r="N46" s="60" t="n">
        <v>35</v>
      </c>
      <c r="O46" s="60" t="n">
        <v>15</v>
      </c>
      <c r="P46" s="60" t="n">
        <v>10</v>
      </c>
      <c r="Q46" s="60" t="n">
        <v>15</v>
      </c>
    </row>
    <row r="47" customFormat="false" ht="23.25" hidden="false" customHeight="true" outlineLevel="0" collapsed="false">
      <c r="A47" s="63" t="s">
        <v>92</v>
      </c>
      <c r="B47" s="60" t="n">
        <v>92</v>
      </c>
      <c r="C47" s="60" t="n">
        <v>3202</v>
      </c>
      <c r="D47" s="60" t="n">
        <v>7875</v>
      </c>
      <c r="E47" s="60" t="n">
        <v>54</v>
      </c>
      <c r="F47" s="60" t="n">
        <v>3638</v>
      </c>
      <c r="G47" s="60" t="n">
        <v>35</v>
      </c>
      <c r="H47" s="60" t="n">
        <v>1472</v>
      </c>
      <c r="I47" s="60" t="n">
        <v>45</v>
      </c>
      <c r="J47" s="60" t="n">
        <v>2765</v>
      </c>
      <c r="K47" s="60" t="n">
        <v>1140</v>
      </c>
      <c r="L47" s="60" t="n">
        <v>3481</v>
      </c>
      <c r="M47" s="60" t="n">
        <v>86</v>
      </c>
      <c r="N47" s="60" t="n">
        <v>67</v>
      </c>
      <c r="O47" s="60" t="n">
        <v>42</v>
      </c>
      <c r="P47" s="60" t="n">
        <v>61</v>
      </c>
      <c r="Q47" s="60" t="n">
        <v>39</v>
      </c>
    </row>
    <row r="48" customFormat="false" ht="23.25" hidden="false" customHeight="true" outlineLevel="0" collapsed="false">
      <c r="A48" s="63" t="s">
        <v>75</v>
      </c>
      <c r="B48" s="60" t="n">
        <v>243</v>
      </c>
      <c r="C48" s="60" t="n">
        <v>33389</v>
      </c>
      <c r="D48" s="60" t="n">
        <v>34568</v>
      </c>
      <c r="E48" s="60" t="n">
        <v>142</v>
      </c>
      <c r="F48" s="60" t="n">
        <v>19151</v>
      </c>
      <c r="G48" s="60" t="n">
        <v>132</v>
      </c>
      <c r="H48" s="60" t="n">
        <v>7079</v>
      </c>
      <c r="I48" s="60" t="n">
        <v>87</v>
      </c>
      <c r="J48" s="60" t="n">
        <v>8338</v>
      </c>
      <c r="K48" s="60" t="n">
        <v>5927</v>
      </c>
      <c r="L48" s="60" t="n">
        <v>13740</v>
      </c>
      <c r="M48" s="60" t="n">
        <v>142</v>
      </c>
      <c r="N48" s="60" t="n">
        <v>135</v>
      </c>
      <c r="O48" s="60" t="n">
        <v>54</v>
      </c>
      <c r="P48" s="60" t="n">
        <v>96</v>
      </c>
      <c r="Q48" s="60" t="n">
        <v>83</v>
      </c>
    </row>
    <row r="49" customFormat="false" ht="23.25" hidden="false" customHeight="true" outlineLevel="0" collapsed="false">
      <c r="A49" s="63" t="s">
        <v>93</v>
      </c>
      <c r="B49" s="60" t="n">
        <v>62</v>
      </c>
      <c r="C49" s="60" t="n">
        <v>89478</v>
      </c>
      <c r="D49" s="60" t="n">
        <v>38235</v>
      </c>
      <c r="E49" s="60" t="n">
        <v>31</v>
      </c>
      <c r="F49" s="60" t="n">
        <v>6976</v>
      </c>
      <c r="G49" s="60" t="n">
        <v>43</v>
      </c>
      <c r="H49" s="60" t="n">
        <v>11036</v>
      </c>
      <c r="I49" s="60" t="n">
        <v>42</v>
      </c>
      <c r="J49" s="60" t="n">
        <v>20223</v>
      </c>
      <c r="K49" s="60" t="n">
        <v>4116</v>
      </c>
      <c r="L49" s="60" t="n">
        <v>144319</v>
      </c>
      <c r="M49" s="60" t="n">
        <v>617</v>
      </c>
      <c r="N49" s="60" t="n">
        <v>225</v>
      </c>
      <c r="O49" s="60" t="n">
        <v>257</v>
      </c>
      <c r="P49" s="60" t="n">
        <v>482</v>
      </c>
      <c r="Q49" s="60" t="n">
        <v>317</v>
      </c>
    </row>
    <row r="50" customFormat="false" ht="23.25" hidden="false" customHeight="true" outlineLevel="0" collapsed="false">
      <c r="A50" s="63" t="s">
        <v>94</v>
      </c>
      <c r="B50" s="60" t="n">
        <v>3</v>
      </c>
      <c r="C50" s="60" t="n">
        <v>30524</v>
      </c>
      <c r="D50" s="60" t="n">
        <v>11647</v>
      </c>
      <c r="E50" s="60" t="n">
        <v>2</v>
      </c>
      <c r="F50" s="88" t="s">
        <v>119</v>
      </c>
      <c r="G50" s="60" t="n">
        <v>3</v>
      </c>
      <c r="H50" s="88" t="s">
        <v>119</v>
      </c>
      <c r="I50" s="60" t="n">
        <v>3</v>
      </c>
      <c r="J50" s="60" t="n">
        <v>7440</v>
      </c>
      <c r="K50" s="60" t="s">
        <v>68</v>
      </c>
      <c r="L50" s="60" t="n">
        <v>1017478</v>
      </c>
      <c r="M50" s="60" t="n">
        <v>3882</v>
      </c>
      <c r="N50" s="88" t="s">
        <v>119</v>
      </c>
      <c r="O50" s="88" t="s">
        <v>119</v>
      </c>
      <c r="P50" s="60" t="n">
        <v>2480</v>
      </c>
      <c r="Q50" s="60" t="s">
        <v>68</v>
      </c>
    </row>
    <row r="51" customFormat="false" ht="23.25" hidden="false" customHeight="true" outlineLevel="0" collapsed="false">
      <c r="A51" s="65" t="s">
        <v>28</v>
      </c>
      <c r="B51" s="60"/>
      <c r="C51" s="60"/>
      <c r="D51" s="60"/>
      <c r="E51" s="60"/>
      <c r="F51" s="60"/>
      <c r="G51" s="60"/>
      <c r="H51" s="60"/>
      <c r="I51" s="60"/>
      <c r="J51" s="60"/>
      <c r="K51" s="60"/>
      <c r="L51" s="60"/>
      <c r="M51" s="60"/>
      <c r="N51" s="60"/>
      <c r="O51" s="60"/>
      <c r="P51" s="60"/>
      <c r="Q51" s="60"/>
    </row>
    <row r="52" customFormat="false" ht="23.25" hidden="false" customHeight="true" outlineLevel="0" collapsed="false">
      <c r="A52" s="61" t="s">
        <v>95</v>
      </c>
      <c r="B52" s="62" t="n">
        <v>492</v>
      </c>
      <c r="C52" s="62" t="n">
        <v>157477</v>
      </c>
      <c r="D52" s="62" t="n">
        <v>94741</v>
      </c>
      <c r="E52" s="62" t="n">
        <v>276</v>
      </c>
      <c r="F52" s="62" t="n">
        <v>33662</v>
      </c>
      <c r="G52" s="62" t="n">
        <v>242</v>
      </c>
      <c r="H52" s="62" t="n">
        <v>21959</v>
      </c>
      <c r="I52" s="62" t="n">
        <v>220</v>
      </c>
      <c r="J52" s="62" t="n">
        <v>39120</v>
      </c>
      <c r="K52" s="62" t="n">
        <v>11429</v>
      </c>
      <c r="L52" s="62" t="n">
        <v>32008</v>
      </c>
      <c r="M52" s="62" t="n">
        <v>193</v>
      </c>
      <c r="N52" s="62" t="n">
        <v>122</v>
      </c>
      <c r="O52" s="62" t="n">
        <v>91</v>
      </c>
      <c r="P52" s="62" t="n">
        <v>178</v>
      </c>
      <c r="Q52" s="62" t="n">
        <v>84</v>
      </c>
    </row>
    <row r="53" customFormat="false" ht="23.25" hidden="false" customHeight="true" outlineLevel="0" collapsed="false">
      <c r="A53" s="63" t="s">
        <v>96</v>
      </c>
      <c r="B53" s="60" t="n">
        <v>46</v>
      </c>
      <c r="C53" s="60" t="n">
        <v>5853</v>
      </c>
      <c r="D53" s="60" t="n">
        <v>6521</v>
      </c>
      <c r="E53" s="60" t="n">
        <v>24</v>
      </c>
      <c r="F53" s="60" t="n">
        <v>1413</v>
      </c>
      <c r="G53" s="60" t="n">
        <v>22</v>
      </c>
      <c r="H53" s="60" t="n">
        <v>3050</v>
      </c>
      <c r="I53" s="60" t="n">
        <v>21</v>
      </c>
      <c r="J53" s="60" t="n">
        <v>2058</v>
      </c>
      <c r="K53" s="60" t="n">
        <v>1964</v>
      </c>
      <c r="L53" s="60" t="n">
        <v>12724</v>
      </c>
      <c r="M53" s="60" t="n">
        <v>142</v>
      </c>
      <c r="N53" s="60" t="n">
        <v>59</v>
      </c>
      <c r="O53" s="60" t="n">
        <v>139</v>
      </c>
      <c r="P53" s="60" t="n">
        <v>98</v>
      </c>
      <c r="Q53" s="60" t="n">
        <v>103</v>
      </c>
    </row>
    <row r="54" customFormat="false" ht="23.25" hidden="false" customHeight="true" outlineLevel="0" collapsed="false">
      <c r="A54" s="63" t="s">
        <v>97</v>
      </c>
      <c r="B54" s="60" t="n">
        <v>230</v>
      </c>
      <c r="C54" s="60" t="n">
        <v>80322</v>
      </c>
      <c r="D54" s="60" t="n">
        <v>35233</v>
      </c>
      <c r="E54" s="60" t="n">
        <v>113</v>
      </c>
      <c r="F54" s="60" t="n">
        <v>12459</v>
      </c>
      <c r="G54" s="60" t="n">
        <v>138</v>
      </c>
      <c r="H54" s="60" t="n">
        <v>9374</v>
      </c>
      <c r="I54" s="60" t="n">
        <v>110</v>
      </c>
      <c r="J54" s="60" t="n">
        <v>13400</v>
      </c>
      <c r="K54" s="60" t="n">
        <v>6712</v>
      </c>
      <c r="L54" s="60" t="n">
        <v>34923</v>
      </c>
      <c r="M54" s="60" t="n">
        <v>153</v>
      </c>
      <c r="N54" s="60" t="n">
        <v>110</v>
      </c>
      <c r="O54" s="60" t="n">
        <v>68</v>
      </c>
      <c r="P54" s="60" t="n">
        <v>122</v>
      </c>
      <c r="Q54" s="60" t="n">
        <v>86</v>
      </c>
    </row>
    <row r="55" customFormat="false" ht="23.25" hidden="false" customHeight="true" outlineLevel="0" collapsed="false">
      <c r="A55" s="63" t="s">
        <v>98</v>
      </c>
      <c r="B55" s="60" t="n">
        <v>216</v>
      </c>
      <c r="C55" s="60" t="n">
        <v>71302</v>
      </c>
      <c r="D55" s="60" t="n">
        <v>52987</v>
      </c>
      <c r="E55" s="60" t="n">
        <v>139</v>
      </c>
      <c r="F55" s="60" t="n">
        <v>19790</v>
      </c>
      <c r="G55" s="60" t="n">
        <v>82</v>
      </c>
      <c r="H55" s="60" t="n">
        <v>9535</v>
      </c>
      <c r="I55" s="60" t="n">
        <v>89</v>
      </c>
      <c r="J55" s="60" t="n">
        <v>23662</v>
      </c>
      <c r="K55" s="60" t="n">
        <v>2753</v>
      </c>
      <c r="L55" s="60" t="n">
        <v>33010</v>
      </c>
      <c r="M55" s="60" t="n">
        <v>245</v>
      </c>
      <c r="N55" s="60" t="n">
        <v>142</v>
      </c>
      <c r="O55" s="60" t="n">
        <v>116</v>
      </c>
      <c r="P55" s="60" t="n">
        <v>266</v>
      </c>
      <c r="Q55" s="60" t="n">
        <v>71</v>
      </c>
    </row>
    <row r="56" customFormat="false" ht="23.25" hidden="false" customHeight="true" outlineLevel="0" collapsed="false">
      <c r="A56" s="68" t="s">
        <v>28</v>
      </c>
      <c r="B56" s="69"/>
      <c r="C56" s="69"/>
      <c r="D56" s="69"/>
      <c r="E56" s="69"/>
      <c r="F56" s="69"/>
      <c r="G56" s="69"/>
      <c r="H56" s="69"/>
      <c r="I56" s="69"/>
      <c r="J56" s="69"/>
      <c r="K56" s="69"/>
      <c r="L56" s="69"/>
      <c r="M56" s="69"/>
      <c r="N56" s="69"/>
      <c r="O56" s="69"/>
      <c r="P56" s="69"/>
      <c r="Q56" s="69"/>
    </row>
    <row r="57" customFormat="false" ht="14.25" hidden="false" customHeight="true" outlineLevel="0" collapsed="false"/>
    <row r="58" customFormat="false" ht="5.1" hidden="false" customHeight="true" outlineLevel="0" collapsed="false"/>
    <row r="59" customFormat="false" ht="5.1" hidden="false" customHeight="true" outlineLevel="0" collapsed="false"/>
    <row r="60" customFormat="false" ht="5.1" hidden="false" customHeight="true" outlineLevel="0" collapsed="false"/>
    <row r="61" customFormat="false" ht="5.1" hidden="false" customHeight="true" outlineLevel="0" collapsed="false"/>
    <row r="62" customFormat="false" ht="5.1" hidden="false" customHeight="true" outlineLevel="0" collapsed="false"/>
    <row r="63" customFormat="false" ht="5.1" hidden="false" customHeight="true" outlineLevel="0" collapsed="false"/>
    <row r="64" customFormat="false" ht="5.1" hidden="false" customHeight="true" outlineLevel="0" collapsed="false"/>
  </sheetData>
  <mergeCells count="24">
    <mergeCell ref="A2:H2"/>
    <mergeCell ref="I2:Q2"/>
    <mergeCell ref="A4:H4"/>
    <mergeCell ref="I4:Q4"/>
    <mergeCell ref="A6:A9"/>
    <mergeCell ref="B6:B9"/>
    <mergeCell ref="C6:C8"/>
    <mergeCell ref="D6:D9"/>
    <mergeCell ref="E6:H6"/>
    <mergeCell ref="I6:K6"/>
    <mergeCell ref="L6:Q6"/>
    <mergeCell ref="E7:H7"/>
    <mergeCell ref="I7:J7"/>
    <mergeCell ref="K7:K8"/>
    <mergeCell ref="L7:L8"/>
    <mergeCell ref="M7:M8"/>
    <mergeCell ref="N7:P7"/>
    <mergeCell ref="Q7:Q8"/>
    <mergeCell ref="E8:F8"/>
    <mergeCell ref="G8:H8"/>
    <mergeCell ref="I8:J8"/>
    <mergeCell ref="N8:N9"/>
    <mergeCell ref="O8:O9"/>
    <mergeCell ref="P8:P9"/>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3.4921875" defaultRowHeight="13.5" zeroHeight="false" outlineLevelRow="0" outlineLevelCol="0"/>
  <cols>
    <col collapsed="false" customWidth="true" hidden="false" outlineLevel="0" max="1" min="1" style="12" width="32.62"/>
    <col collapsed="false" customWidth="true" hidden="false" outlineLevel="0" max="2" min="2" style="12" width="21.62"/>
    <col collapsed="false" customWidth="true" hidden="false" outlineLevel="0" max="6" min="3" style="12" width="22.12"/>
    <col collapsed="false" customWidth="true" hidden="false" outlineLevel="0" max="7" min="7" style="12" width="17.36"/>
    <col collapsed="false" customWidth="true" hidden="false" outlineLevel="0" max="10" min="8" style="12" width="20.36"/>
    <col collapsed="false" customWidth="true" hidden="false" outlineLevel="0" max="11" min="11" style="12" width="20.75"/>
    <col collapsed="false" customWidth="true" hidden="false" outlineLevel="0" max="12" min="12" style="12" width="22.25"/>
    <col collapsed="false" customWidth="true" hidden="false" outlineLevel="0" max="13" min="13" style="12" width="21.75"/>
    <col collapsed="false" customWidth="true" hidden="false" outlineLevel="0" max="14" min="14" style="12" width="32.75"/>
    <col collapsed="false" customWidth="true" hidden="false" outlineLevel="0" max="16" min="15" style="12" width="21.62"/>
    <col collapsed="false" customWidth="true" hidden="false" outlineLevel="0" max="19" min="17" style="12" width="22.12"/>
    <col collapsed="false" customWidth="true" hidden="false" outlineLevel="0" max="25" min="20" style="12" width="20.36"/>
    <col collapsed="false" customWidth="true" hidden="false" outlineLevel="0" max="26" min="26" style="12" width="21.25"/>
    <col collapsed="false" customWidth="true" hidden="false" outlineLevel="0" max="32" min="27" style="12" width="2.62"/>
    <col collapsed="false" customWidth="false" hidden="false" outlineLevel="0" max="257" min="33" style="12" width="13.49"/>
  </cols>
  <sheetData>
    <row r="1" customFormat="false" ht="30" hidden="false" customHeight="true" outlineLevel="0" collapsed="false">
      <c r="A1" s="13" t="s">
        <v>333</v>
      </c>
      <c r="M1" s="15" t="s">
        <v>334</v>
      </c>
      <c r="N1" s="13" t="s">
        <v>335</v>
      </c>
      <c r="Q1" s="13"/>
      <c r="Z1" s="15" t="s">
        <v>336</v>
      </c>
    </row>
    <row r="2" s="21" customFormat="true" ht="34.5" hidden="false" customHeight="true" outlineLevel="0" collapsed="false">
      <c r="A2" s="17" t="s">
        <v>30</v>
      </c>
      <c r="B2" s="17"/>
      <c r="C2" s="17"/>
      <c r="D2" s="17"/>
      <c r="E2" s="17"/>
      <c r="F2" s="17"/>
      <c r="G2" s="18" t="s">
        <v>31</v>
      </c>
      <c r="H2" s="18"/>
      <c r="I2" s="18"/>
      <c r="J2" s="18"/>
      <c r="K2" s="18"/>
      <c r="L2" s="18"/>
      <c r="M2" s="18"/>
      <c r="N2" s="17" t="s">
        <v>30</v>
      </c>
      <c r="O2" s="17"/>
      <c r="P2" s="17"/>
      <c r="Q2" s="17"/>
      <c r="R2" s="17"/>
      <c r="S2" s="17"/>
      <c r="T2" s="18" t="s">
        <v>31</v>
      </c>
      <c r="U2" s="18"/>
      <c r="V2" s="18"/>
      <c r="W2" s="18"/>
      <c r="X2" s="18"/>
      <c r="Y2" s="18"/>
      <c r="Z2" s="18"/>
    </row>
    <row r="3" customFormat="false" ht="15" hidden="false" customHeight="true" outlineLevel="0" collapsed="false">
      <c r="A3" s="22"/>
      <c r="D3" s="23"/>
      <c r="E3" s="23"/>
      <c r="F3" s="23"/>
      <c r="G3" s="23"/>
      <c r="H3" s="23"/>
      <c r="I3" s="23"/>
      <c r="J3" s="23"/>
      <c r="K3" s="23"/>
      <c r="L3" s="23"/>
      <c r="M3" s="23"/>
      <c r="N3" s="23"/>
      <c r="O3" s="23"/>
      <c r="P3" s="23"/>
      <c r="Q3" s="23"/>
      <c r="R3" s="23"/>
      <c r="S3" s="23"/>
      <c r="T3" s="22"/>
    </row>
    <row r="4" customFormat="false" ht="21" hidden="false" customHeight="false" outlineLevel="0" collapsed="false">
      <c r="A4" s="71" t="s">
        <v>337</v>
      </c>
      <c r="B4" s="71"/>
      <c r="C4" s="71"/>
      <c r="D4" s="71"/>
      <c r="E4" s="71"/>
      <c r="F4" s="71"/>
      <c r="G4" s="72" t="s">
        <v>338</v>
      </c>
      <c r="H4" s="72"/>
      <c r="I4" s="72"/>
      <c r="J4" s="72"/>
      <c r="K4" s="72"/>
      <c r="L4" s="72"/>
      <c r="M4" s="72"/>
      <c r="N4" s="71" t="s">
        <v>337</v>
      </c>
      <c r="O4" s="71"/>
      <c r="P4" s="71"/>
      <c r="Q4" s="71"/>
      <c r="R4" s="71"/>
      <c r="S4" s="71"/>
      <c r="T4" s="72" t="s">
        <v>339</v>
      </c>
      <c r="U4" s="72"/>
      <c r="V4" s="72"/>
      <c r="W4" s="72"/>
      <c r="X4" s="72"/>
      <c r="Y4" s="72"/>
      <c r="Z4" s="72"/>
    </row>
    <row r="5" customFormat="false" ht="15" hidden="false" customHeight="true" outlineLevel="0" collapsed="false"/>
    <row r="6" s="36" customFormat="true" ht="21" hidden="false" customHeight="true" outlineLevel="0" collapsed="false">
      <c r="A6" s="75" t="s">
        <v>34</v>
      </c>
      <c r="B6" s="75" t="s">
        <v>35</v>
      </c>
      <c r="C6" s="45"/>
      <c r="D6" s="164" t="s">
        <v>258</v>
      </c>
      <c r="E6" s="164"/>
      <c r="F6" s="164"/>
      <c r="G6" s="165" t="s">
        <v>340</v>
      </c>
      <c r="H6" s="165"/>
      <c r="I6" s="165"/>
      <c r="J6" s="165"/>
      <c r="K6" s="165"/>
      <c r="L6" s="165"/>
      <c r="M6" s="165"/>
      <c r="N6" s="27" t="s">
        <v>34</v>
      </c>
      <c r="O6" s="105" t="s">
        <v>341</v>
      </c>
      <c r="P6" s="105"/>
      <c r="Q6" s="105"/>
      <c r="R6" s="105"/>
      <c r="S6" s="105"/>
      <c r="T6" s="95" t="s">
        <v>342</v>
      </c>
      <c r="U6" s="95"/>
      <c r="V6" s="166" t="s">
        <v>343</v>
      </c>
      <c r="W6" s="166"/>
      <c r="X6" s="166"/>
      <c r="Y6" s="166"/>
      <c r="Z6" s="166"/>
      <c r="AA6" s="39"/>
      <c r="AB6" s="39"/>
      <c r="AC6" s="39"/>
      <c r="AD6" s="39"/>
      <c r="AE6" s="39"/>
      <c r="AF6" s="85"/>
      <c r="AG6" s="85"/>
      <c r="AH6" s="85"/>
      <c r="AI6" s="85"/>
      <c r="AJ6" s="85"/>
      <c r="AK6" s="85"/>
      <c r="AL6" s="85"/>
      <c r="AM6" s="85"/>
      <c r="AN6" s="85"/>
      <c r="AO6" s="85"/>
      <c r="AP6" s="85"/>
      <c r="AQ6" s="85"/>
      <c r="AR6" s="85"/>
      <c r="AS6" s="85"/>
      <c r="AT6" s="85"/>
      <c r="AU6" s="85"/>
    </row>
    <row r="7" s="36" customFormat="true" ht="21" hidden="false" customHeight="true" outlineLevel="0" collapsed="false">
      <c r="A7" s="75"/>
      <c r="B7" s="75"/>
      <c r="C7" s="167"/>
      <c r="D7" s="168"/>
      <c r="E7" s="168"/>
      <c r="F7" s="168"/>
      <c r="G7" s="168"/>
      <c r="H7" s="168"/>
      <c r="I7" s="168"/>
      <c r="J7" s="168"/>
      <c r="K7" s="169"/>
      <c r="L7" s="82" t="s">
        <v>344</v>
      </c>
      <c r="M7" s="82"/>
      <c r="N7" s="27"/>
      <c r="O7" s="91" t="s">
        <v>345</v>
      </c>
      <c r="P7" s="91"/>
      <c r="Q7" s="91"/>
      <c r="R7" s="91"/>
      <c r="S7" s="91"/>
      <c r="T7" s="170" t="s">
        <v>346</v>
      </c>
      <c r="U7" s="170"/>
      <c r="V7" s="142" t="s">
        <v>347</v>
      </c>
      <c r="W7" s="171"/>
      <c r="X7" s="172" t="s">
        <v>348</v>
      </c>
      <c r="Y7" s="172"/>
      <c r="Z7" s="172"/>
      <c r="AA7" s="39"/>
      <c r="AB7" s="39"/>
      <c r="AC7" s="39"/>
      <c r="AD7" s="39"/>
      <c r="AE7" s="39"/>
      <c r="AF7" s="85"/>
      <c r="AG7" s="85"/>
      <c r="AH7" s="85"/>
      <c r="AI7" s="85"/>
      <c r="AJ7" s="85"/>
      <c r="AK7" s="85"/>
      <c r="AL7" s="85"/>
      <c r="AM7" s="85"/>
      <c r="AN7" s="85"/>
      <c r="AO7" s="85"/>
      <c r="AP7" s="85"/>
      <c r="AQ7" s="85"/>
      <c r="AR7" s="85"/>
      <c r="AS7" s="85"/>
      <c r="AT7" s="85"/>
      <c r="AU7" s="85"/>
    </row>
    <row r="8" s="36" customFormat="true" ht="21" hidden="false" customHeight="true" outlineLevel="0" collapsed="false">
      <c r="A8" s="75"/>
      <c r="B8" s="75"/>
      <c r="C8" s="44" t="s">
        <v>44</v>
      </c>
      <c r="D8" s="173" t="s">
        <v>349</v>
      </c>
      <c r="E8" s="173" t="s">
        <v>350</v>
      </c>
      <c r="F8" s="82" t="s">
        <v>351</v>
      </c>
      <c r="G8" s="82" t="s">
        <v>352</v>
      </c>
      <c r="H8" s="174"/>
      <c r="I8" s="175" t="s">
        <v>353</v>
      </c>
      <c r="J8" s="175"/>
      <c r="K8" s="99" t="s">
        <v>354</v>
      </c>
      <c r="L8" s="44" t="s">
        <v>44</v>
      </c>
      <c r="M8" s="176" t="s">
        <v>349</v>
      </c>
      <c r="N8" s="27"/>
      <c r="O8" s="177" t="s">
        <v>350</v>
      </c>
      <c r="P8" s="98" t="s">
        <v>351</v>
      </c>
      <c r="Q8" s="98" t="s">
        <v>352</v>
      </c>
      <c r="R8" s="171"/>
      <c r="S8" s="178" t="s">
        <v>355</v>
      </c>
      <c r="T8" s="179" t="s">
        <v>356</v>
      </c>
      <c r="U8" s="180" t="s">
        <v>354</v>
      </c>
      <c r="V8" s="142"/>
      <c r="W8" s="181"/>
      <c r="X8" s="82" t="s">
        <v>357</v>
      </c>
      <c r="Y8" s="27" t="s">
        <v>358</v>
      </c>
      <c r="Z8" s="42" t="s">
        <v>359</v>
      </c>
      <c r="AA8" s="51"/>
      <c r="AB8" s="51"/>
      <c r="AC8" s="51"/>
      <c r="AD8" s="51"/>
      <c r="AE8" s="51"/>
      <c r="AF8" s="85"/>
      <c r="AG8" s="85"/>
      <c r="AH8" s="85"/>
      <c r="AI8" s="85"/>
      <c r="AJ8" s="85"/>
      <c r="AK8" s="85"/>
      <c r="AL8" s="85"/>
      <c r="AM8" s="85"/>
      <c r="AN8" s="85"/>
      <c r="AO8" s="85"/>
      <c r="AP8" s="85"/>
      <c r="AQ8" s="85"/>
      <c r="AR8" s="85"/>
      <c r="AS8" s="85"/>
      <c r="AT8" s="85"/>
      <c r="AU8" s="85"/>
    </row>
    <row r="9" s="36" customFormat="true" ht="21" hidden="false" customHeight="true" outlineLevel="0" collapsed="false">
      <c r="A9" s="75"/>
      <c r="B9" s="75"/>
      <c r="C9" s="44"/>
      <c r="D9" s="173"/>
      <c r="E9" s="173"/>
      <c r="F9" s="82"/>
      <c r="G9" s="82"/>
      <c r="H9" s="143" t="s">
        <v>44</v>
      </c>
      <c r="I9" s="99" t="s">
        <v>360</v>
      </c>
      <c r="J9" s="99" t="s">
        <v>361</v>
      </c>
      <c r="K9" s="99"/>
      <c r="L9" s="44"/>
      <c r="M9" s="176"/>
      <c r="N9" s="27"/>
      <c r="O9" s="177"/>
      <c r="P9" s="98"/>
      <c r="Q9" s="98"/>
      <c r="R9" s="143" t="s">
        <v>44</v>
      </c>
      <c r="S9" s="99" t="s">
        <v>360</v>
      </c>
      <c r="T9" s="99" t="s">
        <v>361</v>
      </c>
      <c r="U9" s="180"/>
      <c r="V9" s="142"/>
      <c r="W9" s="182" t="s">
        <v>44</v>
      </c>
      <c r="X9" s="82"/>
      <c r="Y9" s="27"/>
      <c r="Z9" s="42"/>
      <c r="AA9" s="51"/>
      <c r="AB9" s="51"/>
      <c r="AC9" s="51"/>
      <c r="AD9" s="51"/>
      <c r="AE9" s="51"/>
      <c r="AF9" s="85"/>
      <c r="AG9" s="85"/>
      <c r="AH9" s="85"/>
      <c r="AI9" s="85"/>
      <c r="AJ9" s="85"/>
      <c r="AK9" s="85"/>
      <c r="AL9" s="85"/>
      <c r="AM9" s="85"/>
      <c r="AN9" s="85"/>
      <c r="AO9" s="85"/>
      <c r="AP9" s="85"/>
      <c r="AQ9" s="85"/>
      <c r="AR9" s="85"/>
      <c r="AS9" s="85"/>
      <c r="AT9" s="85"/>
      <c r="AU9" s="85"/>
    </row>
    <row r="10" s="36" customFormat="true" ht="21" hidden="false" customHeight="true" outlineLevel="0" collapsed="false">
      <c r="A10" s="75"/>
      <c r="B10" s="75"/>
      <c r="C10" s="44"/>
      <c r="D10" s="173"/>
      <c r="E10" s="173"/>
      <c r="F10" s="82"/>
      <c r="G10" s="82"/>
      <c r="H10" s="143"/>
      <c r="I10" s="99"/>
      <c r="J10" s="99"/>
      <c r="K10" s="99"/>
      <c r="L10" s="44"/>
      <c r="M10" s="176"/>
      <c r="N10" s="27"/>
      <c r="O10" s="177"/>
      <c r="P10" s="98"/>
      <c r="Q10" s="98"/>
      <c r="R10" s="143"/>
      <c r="S10" s="99"/>
      <c r="T10" s="99"/>
      <c r="U10" s="99"/>
      <c r="V10" s="142"/>
      <c r="W10" s="183"/>
      <c r="X10" s="82"/>
      <c r="Y10" s="27"/>
      <c r="Z10" s="42"/>
      <c r="AA10" s="51"/>
      <c r="AB10" s="51"/>
      <c r="AC10" s="51"/>
      <c r="AD10" s="51"/>
      <c r="AE10" s="51"/>
      <c r="AF10" s="85"/>
      <c r="AG10" s="85"/>
      <c r="AH10" s="85"/>
      <c r="AI10" s="85"/>
      <c r="AJ10" s="85"/>
      <c r="AK10" s="85"/>
      <c r="AL10" s="85"/>
      <c r="AM10" s="85"/>
      <c r="AN10" s="85"/>
      <c r="AO10" s="85"/>
      <c r="AP10" s="85"/>
      <c r="AQ10" s="85"/>
      <c r="AR10" s="85"/>
      <c r="AS10" s="85"/>
      <c r="AT10" s="85"/>
      <c r="AU10" s="85"/>
    </row>
    <row r="11" customFormat="false" ht="23.25" hidden="false" customHeight="true" outlineLevel="0" collapsed="false">
      <c r="A11" s="87" t="s">
        <v>28</v>
      </c>
      <c r="B11" s="60"/>
      <c r="C11" s="60"/>
      <c r="D11" s="60"/>
      <c r="E11" s="60"/>
      <c r="F11" s="60"/>
      <c r="G11" s="60"/>
      <c r="H11" s="60"/>
      <c r="I11" s="60"/>
      <c r="J11" s="60"/>
      <c r="K11" s="60"/>
      <c r="L11" s="60"/>
      <c r="M11" s="60"/>
      <c r="N11" s="87" t="s">
        <v>28</v>
      </c>
      <c r="O11" s="60"/>
      <c r="P11" s="60"/>
      <c r="Q11" s="60"/>
      <c r="R11" s="60"/>
      <c r="S11" s="60"/>
      <c r="T11" s="60"/>
      <c r="U11" s="60"/>
      <c r="V11" s="60"/>
      <c r="W11" s="60"/>
      <c r="X11" s="60"/>
      <c r="Y11" s="60"/>
      <c r="Z11" s="60"/>
    </row>
    <row r="12" customFormat="false" ht="23.25" hidden="false" customHeight="true" outlineLevel="0" collapsed="false">
      <c r="A12" s="61" t="s">
        <v>65</v>
      </c>
      <c r="B12" s="62" t="n">
        <v>6004</v>
      </c>
      <c r="C12" s="62" t="n">
        <v>1694464</v>
      </c>
      <c r="D12" s="62" t="n">
        <v>279808</v>
      </c>
      <c r="E12" s="62" t="n">
        <v>507250</v>
      </c>
      <c r="F12" s="62" t="n">
        <v>37883</v>
      </c>
      <c r="G12" s="62" t="n">
        <v>88654</v>
      </c>
      <c r="H12" s="62" t="n">
        <v>133459</v>
      </c>
      <c r="I12" s="62" t="n">
        <v>59380</v>
      </c>
      <c r="J12" s="62" t="n">
        <v>74079</v>
      </c>
      <c r="K12" s="62" t="n">
        <v>647410</v>
      </c>
      <c r="L12" s="62" t="n">
        <v>1463608</v>
      </c>
      <c r="M12" s="62" t="n">
        <v>247380</v>
      </c>
      <c r="N12" s="61" t="s">
        <v>65</v>
      </c>
      <c r="O12" s="62" t="n">
        <v>499271</v>
      </c>
      <c r="P12" s="62" t="n">
        <v>37474</v>
      </c>
      <c r="Q12" s="62" t="n">
        <v>78104</v>
      </c>
      <c r="R12" s="62" t="n">
        <v>115947</v>
      </c>
      <c r="S12" s="62" t="n">
        <v>48898</v>
      </c>
      <c r="T12" s="62" t="n">
        <v>67048</v>
      </c>
      <c r="U12" s="62" t="n">
        <v>485433</v>
      </c>
      <c r="V12" s="62" t="n">
        <v>2860</v>
      </c>
      <c r="W12" s="62" t="n">
        <v>313445</v>
      </c>
      <c r="X12" s="62" t="n">
        <v>232543</v>
      </c>
      <c r="Y12" s="62" t="n">
        <v>14331</v>
      </c>
      <c r="Z12" s="62" t="n">
        <v>66571</v>
      </c>
    </row>
    <row r="13" customFormat="false" ht="23.25" hidden="false" customHeight="true" outlineLevel="0" collapsed="false">
      <c r="A13" s="63" t="s">
        <v>66</v>
      </c>
      <c r="B13" s="60" t="n">
        <v>5632</v>
      </c>
      <c r="C13" s="60" t="n">
        <v>1684474</v>
      </c>
      <c r="D13" s="60" t="n">
        <v>277369</v>
      </c>
      <c r="E13" s="60" t="n">
        <v>505552</v>
      </c>
      <c r="F13" s="60" t="n">
        <v>37695</v>
      </c>
      <c r="G13" s="60" t="n">
        <v>87694</v>
      </c>
      <c r="H13" s="60" t="n">
        <v>133145</v>
      </c>
      <c r="I13" s="60" t="n">
        <v>59221</v>
      </c>
      <c r="J13" s="60" t="n">
        <v>73924</v>
      </c>
      <c r="K13" s="60" t="n">
        <v>643021</v>
      </c>
      <c r="L13" s="60" t="n">
        <v>1455331</v>
      </c>
      <c r="M13" s="60" t="n">
        <v>245295</v>
      </c>
      <c r="N13" s="63" t="s">
        <v>66</v>
      </c>
      <c r="O13" s="60" t="n">
        <v>497586</v>
      </c>
      <c r="P13" s="60" t="n">
        <v>37300</v>
      </c>
      <c r="Q13" s="60" t="n">
        <v>77199</v>
      </c>
      <c r="R13" s="60" t="n">
        <v>115659</v>
      </c>
      <c r="S13" s="60" t="n">
        <v>48749</v>
      </c>
      <c r="T13" s="60" t="n">
        <v>66910</v>
      </c>
      <c r="U13" s="60" t="n">
        <v>482293</v>
      </c>
      <c r="V13" s="60" t="n">
        <v>2781</v>
      </c>
      <c r="W13" s="60" t="n">
        <v>311483</v>
      </c>
      <c r="X13" s="60" t="n">
        <v>230760</v>
      </c>
      <c r="Y13" s="60" t="n">
        <v>14285</v>
      </c>
      <c r="Z13" s="60" t="n">
        <v>66438</v>
      </c>
    </row>
    <row r="14" customFormat="false" ht="23.25" hidden="false" customHeight="true" outlineLevel="0" collapsed="false">
      <c r="A14" s="64" t="s">
        <v>67</v>
      </c>
      <c r="B14" s="60" t="n">
        <v>10</v>
      </c>
      <c r="C14" s="60" t="n">
        <v>4088</v>
      </c>
      <c r="D14" s="60" t="n">
        <v>411</v>
      </c>
      <c r="E14" s="60" t="n">
        <v>820</v>
      </c>
      <c r="F14" s="60" t="n">
        <v>31</v>
      </c>
      <c r="G14" s="60" t="n">
        <v>373</v>
      </c>
      <c r="H14" s="60" t="n">
        <v>39</v>
      </c>
      <c r="I14" s="60" t="n">
        <v>22</v>
      </c>
      <c r="J14" s="60" t="n">
        <v>17</v>
      </c>
      <c r="K14" s="60" t="n">
        <v>2413</v>
      </c>
      <c r="L14" s="60" t="n">
        <v>2724</v>
      </c>
      <c r="M14" s="60" t="n">
        <v>188</v>
      </c>
      <c r="N14" s="64" t="s">
        <v>67</v>
      </c>
      <c r="O14" s="60" t="n">
        <v>816</v>
      </c>
      <c r="P14" s="60" t="n">
        <v>10</v>
      </c>
      <c r="Q14" s="60" t="n">
        <v>362</v>
      </c>
      <c r="R14" s="60" t="n">
        <v>20</v>
      </c>
      <c r="S14" s="60" t="n">
        <v>18</v>
      </c>
      <c r="T14" s="60" t="n">
        <v>2</v>
      </c>
      <c r="U14" s="60" t="n">
        <v>1328</v>
      </c>
      <c r="V14" s="60" t="n">
        <v>6</v>
      </c>
      <c r="W14" s="60" t="n">
        <v>826</v>
      </c>
      <c r="X14" s="60" t="n">
        <v>812</v>
      </c>
      <c r="Y14" s="60" t="s">
        <v>68</v>
      </c>
      <c r="Z14" s="60" t="n">
        <v>13</v>
      </c>
    </row>
    <row r="15" customFormat="false" ht="23.25" hidden="false" customHeight="true" outlineLevel="0" collapsed="false">
      <c r="A15" s="63" t="s">
        <v>69</v>
      </c>
      <c r="B15" s="60" t="n">
        <v>362</v>
      </c>
      <c r="C15" s="60" t="n">
        <v>5903</v>
      </c>
      <c r="D15" s="60" t="n">
        <v>2028</v>
      </c>
      <c r="E15" s="60" t="n">
        <v>878</v>
      </c>
      <c r="F15" s="60" t="n">
        <v>157</v>
      </c>
      <c r="G15" s="60" t="n">
        <v>587</v>
      </c>
      <c r="H15" s="60" t="n">
        <v>276</v>
      </c>
      <c r="I15" s="60" t="n">
        <v>137</v>
      </c>
      <c r="J15" s="60" t="n">
        <v>138</v>
      </c>
      <c r="K15" s="60" t="n">
        <v>1977</v>
      </c>
      <c r="L15" s="60" t="n">
        <v>5553</v>
      </c>
      <c r="M15" s="60" t="n">
        <v>1897</v>
      </c>
      <c r="N15" s="63" t="s">
        <v>69</v>
      </c>
      <c r="O15" s="60" t="n">
        <v>869</v>
      </c>
      <c r="P15" s="60" t="n">
        <v>165</v>
      </c>
      <c r="Q15" s="60" t="n">
        <v>542</v>
      </c>
      <c r="R15" s="60" t="n">
        <v>268</v>
      </c>
      <c r="S15" s="60" t="n">
        <v>131</v>
      </c>
      <c r="T15" s="60" t="n">
        <v>136</v>
      </c>
      <c r="U15" s="60" t="n">
        <v>1812</v>
      </c>
      <c r="V15" s="60" t="n">
        <v>73</v>
      </c>
      <c r="W15" s="60" t="n">
        <v>1137</v>
      </c>
      <c r="X15" s="60" t="n">
        <v>970</v>
      </c>
      <c r="Y15" s="60" t="n">
        <v>46</v>
      </c>
      <c r="Z15" s="60" t="n">
        <v>121</v>
      </c>
    </row>
    <row r="16" customFormat="false" ht="23.25" hidden="false" customHeight="true" outlineLevel="0" collapsed="false">
      <c r="A16" s="65" t="s">
        <v>28</v>
      </c>
      <c r="B16" s="60"/>
      <c r="C16" s="60"/>
      <c r="D16" s="60"/>
      <c r="E16" s="60"/>
      <c r="F16" s="60"/>
      <c r="G16" s="60"/>
      <c r="H16" s="60"/>
      <c r="I16" s="60"/>
      <c r="J16" s="60"/>
      <c r="K16" s="60"/>
      <c r="L16" s="60"/>
      <c r="M16" s="60"/>
      <c r="N16" s="65" t="s">
        <v>28</v>
      </c>
      <c r="O16" s="60"/>
      <c r="P16" s="60"/>
      <c r="Q16" s="60"/>
      <c r="R16" s="60"/>
      <c r="S16" s="60"/>
      <c r="T16" s="60"/>
      <c r="U16" s="60"/>
      <c r="V16" s="60"/>
      <c r="W16" s="60"/>
      <c r="X16" s="60"/>
      <c r="Y16" s="60"/>
      <c r="Z16" s="60"/>
    </row>
    <row r="17" customFormat="false" ht="23.25" hidden="false" customHeight="true" outlineLevel="0" collapsed="false">
      <c r="A17" s="61" t="s">
        <v>70</v>
      </c>
      <c r="B17" s="62" t="n">
        <v>6004</v>
      </c>
      <c r="C17" s="62" t="n">
        <v>1694464</v>
      </c>
      <c r="D17" s="62" t="n">
        <v>279808</v>
      </c>
      <c r="E17" s="62" t="n">
        <v>507250</v>
      </c>
      <c r="F17" s="62" t="n">
        <v>37883</v>
      </c>
      <c r="G17" s="62" t="n">
        <v>88654</v>
      </c>
      <c r="H17" s="62" t="n">
        <v>133459</v>
      </c>
      <c r="I17" s="62" t="n">
        <v>59380</v>
      </c>
      <c r="J17" s="62" t="n">
        <v>74079</v>
      </c>
      <c r="K17" s="62" t="n">
        <v>647410</v>
      </c>
      <c r="L17" s="62" t="n">
        <v>1463608</v>
      </c>
      <c r="M17" s="62" t="n">
        <v>247380</v>
      </c>
      <c r="N17" s="61" t="s">
        <v>70</v>
      </c>
      <c r="O17" s="62" t="n">
        <v>499271</v>
      </c>
      <c r="P17" s="62" t="n">
        <v>37474</v>
      </c>
      <c r="Q17" s="62" t="n">
        <v>78104</v>
      </c>
      <c r="R17" s="62" t="n">
        <v>115947</v>
      </c>
      <c r="S17" s="62" t="n">
        <v>48898</v>
      </c>
      <c r="T17" s="62" t="n">
        <v>67048</v>
      </c>
      <c r="U17" s="62" t="n">
        <v>485433</v>
      </c>
      <c r="V17" s="62" t="n">
        <v>2860</v>
      </c>
      <c r="W17" s="62" t="n">
        <v>313445</v>
      </c>
      <c r="X17" s="62" t="n">
        <v>232543</v>
      </c>
      <c r="Y17" s="62" t="n">
        <v>14331</v>
      </c>
      <c r="Z17" s="62" t="n">
        <v>66571</v>
      </c>
    </row>
    <row r="18" customFormat="false" ht="23.25" hidden="false" customHeight="true" outlineLevel="0" collapsed="false">
      <c r="A18" s="63" t="s">
        <v>71</v>
      </c>
      <c r="B18" s="60" t="n">
        <v>553</v>
      </c>
      <c r="C18" s="60" t="n">
        <v>32525</v>
      </c>
      <c r="D18" s="60" t="n">
        <v>11148</v>
      </c>
      <c r="E18" s="60" t="n">
        <v>5622</v>
      </c>
      <c r="F18" s="60" t="n">
        <v>1117</v>
      </c>
      <c r="G18" s="60" t="n">
        <v>2657</v>
      </c>
      <c r="H18" s="60" t="n">
        <v>3021</v>
      </c>
      <c r="I18" s="60" t="n">
        <v>1296</v>
      </c>
      <c r="J18" s="60" t="n">
        <v>1725</v>
      </c>
      <c r="K18" s="60" t="n">
        <v>8959</v>
      </c>
      <c r="L18" s="60" t="n">
        <v>29908</v>
      </c>
      <c r="M18" s="60" t="n">
        <v>10307</v>
      </c>
      <c r="N18" s="63" t="s">
        <v>71</v>
      </c>
      <c r="O18" s="60" t="n">
        <v>5506</v>
      </c>
      <c r="P18" s="60" t="n">
        <v>1112</v>
      </c>
      <c r="Q18" s="60" t="n">
        <v>2456</v>
      </c>
      <c r="R18" s="60" t="n">
        <v>2774</v>
      </c>
      <c r="S18" s="60" t="n">
        <v>1181</v>
      </c>
      <c r="T18" s="60" t="n">
        <v>1593</v>
      </c>
      <c r="U18" s="60" t="n">
        <v>7753</v>
      </c>
      <c r="V18" s="60" t="n">
        <v>201</v>
      </c>
      <c r="W18" s="60" t="n">
        <v>5295</v>
      </c>
      <c r="X18" s="60" t="n">
        <v>3966</v>
      </c>
      <c r="Y18" s="60" t="n">
        <v>978</v>
      </c>
      <c r="Z18" s="60" t="n">
        <v>351</v>
      </c>
    </row>
    <row r="19" customFormat="false" ht="23.25" hidden="false" customHeight="true" outlineLevel="0" collapsed="false">
      <c r="A19" s="63" t="s">
        <v>72</v>
      </c>
      <c r="B19" s="60" t="n">
        <v>294</v>
      </c>
      <c r="C19" s="60" t="n">
        <v>23542</v>
      </c>
      <c r="D19" s="60" t="n">
        <v>7390</v>
      </c>
      <c r="E19" s="60" t="n">
        <v>4461</v>
      </c>
      <c r="F19" s="60" t="n">
        <v>694</v>
      </c>
      <c r="G19" s="60" t="n">
        <v>1928</v>
      </c>
      <c r="H19" s="60" t="n">
        <v>1481</v>
      </c>
      <c r="I19" s="60" t="n">
        <v>635</v>
      </c>
      <c r="J19" s="60" t="n">
        <v>846</v>
      </c>
      <c r="K19" s="60" t="n">
        <v>7588</v>
      </c>
      <c r="L19" s="60" t="n">
        <v>21038</v>
      </c>
      <c r="M19" s="60" t="n">
        <v>6590</v>
      </c>
      <c r="N19" s="63" t="s">
        <v>72</v>
      </c>
      <c r="O19" s="60" t="n">
        <v>4440</v>
      </c>
      <c r="P19" s="60" t="n">
        <v>680</v>
      </c>
      <c r="Q19" s="60" t="n">
        <v>1704</v>
      </c>
      <c r="R19" s="60" t="n">
        <v>1359</v>
      </c>
      <c r="S19" s="60" t="n">
        <v>572</v>
      </c>
      <c r="T19" s="60" t="n">
        <v>787</v>
      </c>
      <c r="U19" s="60" t="n">
        <v>6265</v>
      </c>
      <c r="V19" s="60" t="n">
        <v>132</v>
      </c>
      <c r="W19" s="60" t="n">
        <v>3157</v>
      </c>
      <c r="X19" s="60" t="n">
        <v>2576</v>
      </c>
      <c r="Y19" s="60" t="n">
        <v>347</v>
      </c>
      <c r="Z19" s="60" t="n">
        <v>234</v>
      </c>
    </row>
    <row r="20" customFormat="false" ht="23.25" hidden="false" customHeight="true" outlineLevel="0" collapsed="false">
      <c r="A20" s="63" t="s">
        <v>73</v>
      </c>
      <c r="B20" s="60" t="n">
        <v>2358</v>
      </c>
      <c r="C20" s="60" t="n">
        <v>592040</v>
      </c>
      <c r="D20" s="60" t="n">
        <v>124761</v>
      </c>
      <c r="E20" s="60" t="n">
        <v>143045</v>
      </c>
      <c r="F20" s="60" t="n">
        <v>20938</v>
      </c>
      <c r="G20" s="60" t="n">
        <v>36489</v>
      </c>
      <c r="H20" s="60" t="n">
        <v>49359</v>
      </c>
      <c r="I20" s="60" t="n">
        <v>15972</v>
      </c>
      <c r="J20" s="60" t="n">
        <v>33386</v>
      </c>
      <c r="K20" s="60" t="n">
        <v>217449</v>
      </c>
      <c r="L20" s="60" t="n">
        <v>517424</v>
      </c>
      <c r="M20" s="60" t="n">
        <v>111299</v>
      </c>
      <c r="N20" s="63" t="s">
        <v>73</v>
      </c>
      <c r="O20" s="60" t="n">
        <v>141736</v>
      </c>
      <c r="P20" s="60" t="n">
        <v>20806</v>
      </c>
      <c r="Q20" s="60" t="n">
        <v>32921</v>
      </c>
      <c r="R20" s="60" t="n">
        <v>43872</v>
      </c>
      <c r="S20" s="60" t="n">
        <v>13739</v>
      </c>
      <c r="T20" s="60" t="n">
        <v>30133</v>
      </c>
      <c r="U20" s="60" t="n">
        <v>166790</v>
      </c>
      <c r="V20" s="60" t="n">
        <v>1176</v>
      </c>
      <c r="W20" s="60" t="n">
        <v>78754</v>
      </c>
      <c r="X20" s="60" t="n">
        <v>62035</v>
      </c>
      <c r="Y20" s="60" t="n">
        <v>6605</v>
      </c>
      <c r="Z20" s="60" t="n">
        <v>10114</v>
      </c>
    </row>
    <row r="21" customFormat="false" ht="23.25" hidden="false" customHeight="true" outlineLevel="0" collapsed="false">
      <c r="A21" s="63" t="s">
        <v>74</v>
      </c>
      <c r="B21" s="60" t="n">
        <v>722</v>
      </c>
      <c r="C21" s="60" t="n">
        <v>256347</v>
      </c>
      <c r="D21" s="60" t="n">
        <v>41852</v>
      </c>
      <c r="E21" s="60" t="n">
        <v>66603</v>
      </c>
      <c r="F21" s="60" t="n">
        <v>2232</v>
      </c>
      <c r="G21" s="60" t="n">
        <v>10523</v>
      </c>
      <c r="H21" s="60" t="n">
        <v>24662</v>
      </c>
      <c r="I21" s="60" t="n">
        <v>9464</v>
      </c>
      <c r="J21" s="60" t="n">
        <v>15199</v>
      </c>
      <c r="K21" s="60" t="n">
        <v>110475</v>
      </c>
      <c r="L21" s="60" t="n">
        <v>220163</v>
      </c>
      <c r="M21" s="60" t="n">
        <v>35948</v>
      </c>
      <c r="N21" s="63" t="s">
        <v>74</v>
      </c>
      <c r="O21" s="60" t="n">
        <v>64556</v>
      </c>
      <c r="P21" s="60" t="n">
        <v>2184</v>
      </c>
      <c r="Q21" s="60" t="n">
        <v>9186</v>
      </c>
      <c r="R21" s="60" t="n">
        <v>21454</v>
      </c>
      <c r="S21" s="60" t="n">
        <v>8352</v>
      </c>
      <c r="T21" s="60" t="n">
        <v>13102</v>
      </c>
      <c r="U21" s="60" t="n">
        <v>86836</v>
      </c>
      <c r="V21" s="60" t="n">
        <v>332</v>
      </c>
      <c r="W21" s="60" t="n">
        <v>34635</v>
      </c>
      <c r="X21" s="60" t="n">
        <v>28114</v>
      </c>
      <c r="Y21" s="60" t="n">
        <v>2798</v>
      </c>
      <c r="Z21" s="60" t="n">
        <v>3723</v>
      </c>
    </row>
    <row r="22" customFormat="false" ht="23.25" hidden="false" customHeight="true" outlineLevel="0" collapsed="false">
      <c r="A22" s="63" t="s">
        <v>75</v>
      </c>
      <c r="B22" s="60" t="n">
        <v>777</v>
      </c>
      <c r="C22" s="60" t="n">
        <v>450816</v>
      </c>
      <c r="D22" s="60" t="n">
        <v>52255</v>
      </c>
      <c r="E22" s="60" t="n">
        <v>175064</v>
      </c>
      <c r="F22" s="60" t="n">
        <v>9398</v>
      </c>
      <c r="G22" s="60" t="n">
        <v>13692</v>
      </c>
      <c r="H22" s="60" t="n">
        <v>28129</v>
      </c>
      <c r="I22" s="60" t="n">
        <v>13308</v>
      </c>
      <c r="J22" s="60" t="n">
        <v>14821</v>
      </c>
      <c r="K22" s="60" t="n">
        <v>172278</v>
      </c>
      <c r="L22" s="60" t="n">
        <v>387953</v>
      </c>
      <c r="M22" s="60" t="n">
        <v>44734</v>
      </c>
      <c r="N22" s="63" t="s">
        <v>75</v>
      </c>
      <c r="O22" s="60" t="n">
        <v>171430</v>
      </c>
      <c r="P22" s="60" t="n">
        <v>9206</v>
      </c>
      <c r="Q22" s="60" t="n">
        <v>10676</v>
      </c>
      <c r="R22" s="60" t="n">
        <v>24079</v>
      </c>
      <c r="S22" s="60" t="n">
        <v>11519</v>
      </c>
      <c r="T22" s="60" t="n">
        <v>12560</v>
      </c>
      <c r="U22" s="60" t="n">
        <v>127829</v>
      </c>
      <c r="V22" s="60" t="n">
        <v>396</v>
      </c>
      <c r="W22" s="60" t="n">
        <v>132851</v>
      </c>
      <c r="X22" s="60" t="n">
        <v>100187</v>
      </c>
      <c r="Y22" s="60" t="n">
        <v>2586</v>
      </c>
      <c r="Z22" s="60" t="n">
        <v>30078</v>
      </c>
    </row>
    <row r="23" customFormat="false" ht="23.25" hidden="false" customHeight="true" outlineLevel="0" collapsed="false">
      <c r="A23" s="63" t="s">
        <v>76</v>
      </c>
      <c r="B23" s="60" t="n">
        <v>928</v>
      </c>
      <c r="C23" s="60" t="n">
        <v>329203</v>
      </c>
      <c r="D23" s="60" t="n">
        <v>39962</v>
      </c>
      <c r="E23" s="60" t="n">
        <v>110757</v>
      </c>
      <c r="F23" s="60" t="n">
        <v>3316</v>
      </c>
      <c r="G23" s="60" t="n">
        <v>22404</v>
      </c>
      <c r="H23" s="60" t="n">
        <v>26492</v>
      </c>
      <c r="I23" s="60" t="n">
        <v>18546</v>
      </c>
      <c r="J23" s="60" t="n">
        <v>7946</v>
      </c>
      <c r="K23" s="60" t="n">
        <v>126272</v>
      </c>
      <c r="L23" s="60" t="n">
        <v>278846</v>
      </c>
      <c r="M23" s="60" t="n">
        <v>36418</v>
      </c>
      <c r="N23" s="63" t="s">
        <v>76</v>
      </c>
      <c r="O23" s="60" t="n">
        <v>109918</v>
      </c>
      <c r="P23" s="60" t="n">
        <v>3311</v>
      </c>
      <c r="Q23" s="60" t="n">
        <v>20257</v>
      </c>
      <c r="R23" s="60" t="n">
        <v>22122</v>
      </c>
      <c r="S23" s="60" t="n">
        <v>13386</v>
      </c>
      <c r="T23" s="60" t="n">
        <v>8735</v>
      </c>
      <c r="U23" s="60" t="n">
        <v>86820</v>
      </c>
      <c r="V23" s="60" t="n">
        <v>544</v>
      </c>
      <c r="W23" s="60" t="n">
        <v>56791</v>
      </c>
      <c r="X23" s="60" t="n">
        <v>33882</v>
      </c>
      <c r="Y23" s="60" t="n">
        <v>971</v>
      </c>
      <c r="Z23" s="60" t="n">
        <v>21939</v>
      </c>
    </row>
    <row r="24" customFormat="false" ht="23.25" hidden="false" customHeight="true" outlineLevel="0" collapsed="false">
      <c r="A24" s="63" t="s">
        <v>77</v>
      </c>
      <c r="B24" s="60" t="n">
        <v>372</v>
      </c>
      <c r="C24" s="60" t="n">
        <v>9990</v>
      </c>
      <c r="D24" s="60" t="n">
        <v>2440</v>
      </c>
      <c r="E24" s="60" t="n">
        <v>1698</v>
      </c>
      <c r="F24" s="60" t="n">
        <v>188</v>
      </c>
      <c r="G24" s="60" t="n">
        <v>960</v>
      </c>
      <c r="H24" s="60" t="n">
        <v>315</v>
      </c>
      <c r="I24" s="60" t="n">
        <v>159</v>
      </c>
      <c r="J24" s="60" t="n">
        <v>155</v>
      </c>
      <c r="K24" s="60" t="n">
        <v>4390</v>
      </c>
      <c r="L24" s="60" t="n">
        <v>8277</v>
      </c>
      <c r="M24" s="60" t="n">
        <v>2085</v>
      </c>
      <c r="N24" s="63" t="s">
        <v>77</v>
      </c>
      <c r="O24" s="60" t="n">
        <v>1685</v>
      </c>
      <c r="P24" s="60" t="n">
        <v>175</v>
      </c>
      <c r="Q24" s="60" t="n">
        <v>904</v>
      </c>
      <c r="R24" s="60" t="n">
        <v>288</v>
      </c>
      <c r="S24" s="60" t="n">
        <v>149</v>
      </c>
      <c r="T24" s="60" t="n">
        <v>138</v>
      </c>
      <c r="U24" s="60" t="n">
        <v>3140</v>
      </c>
      <c r="V24" s="60" t="n">
        <v>79</v>
      </c>
      <c r="W24" s="60" t="n">
        <v>1962</v>
      </c>
      <c r="X24" s="60" t="n">
        <v>1783</v>
      </c>
      <c r="Y24" s="60" t="n">
        <v>46</v>
      </c>
      <c r="Z24" s="60" t="n">
        <v>134</v>
      </c>
    </row>
    <row r="25" customFormat="false" ht="23.25" hidden="false" customHeight="true" outlineLevel="0" collapsed="false">
      <c r="A25" s="65" t="s">
        <v>28</v>
      </c>
      <c r="B25" s="60"/>
      <c r="C25" s="60"/>
      <c r="D25" s="60"/>
      <c r="E25" s="60"/>
      <c r="F25" s="60"/>
      <c r="G25" s="60"/>
      <c r="H25" s="60"/>
      <c r="I25" s="60"/>
      <c r="J25" s="60"/>
      <c r="K25" s="60"/>
      <c r="L25" s="60"/>
      <c r="M25" s="60"/>
      <c r="N25" s="65" t="s">
        <v>28</v>
      </c>
      <c r="O25" s="60"/>
      <c r="P25" s="60"/>
      <c r="Q25" s="60"/>
      <c r="R25" s="60"/>
      <c r="S25" s="60"/>
      <c r="T25" s="60"/>
      <c r="U25" s="60"/>
      <c r="V25" s="60"/>
      <c r="W25" s="60"/>
      <c r="X25" s="60"/>
      <c r="Y25" s="60"/>
      <c r="Z25" s="60"/>
    </row>
    <row r="26" customFormat="false" ht="23.25" hidden="false" customHeight="true" outlineLevel="0" collapsed="false">
      <c r="A26" s="61" t="s">
        <v>78</v>
      </c>
      <c r="B26" s="62" t="n">
        <v>6004</v>
      </c>
      <c r="C26" s="62" t="n">
        <v>1694464</v>
      </c>
      <c r="D26" s="62" t="n">
        <v>279808</v>
      </c>
      <c r="E26" s="62" t="n">
        <v>507250</v>
      </c>
      <c r="F26" s="62" t="n">
        <v>37883</v>
      </c>
      <c r="G26" s="62" t="n">
        <v>88654</v>
      </c>
      <c r="H26" s="62" t="n">
        <v>133459</v>
      </c>
      <c r="I26" s="62" t="n">
        <v>59380</v>
      </c>
      <c r="J26" s="62" t="n">
        <v>74079</v>
      </c>
      <c r="K26" s="62" t="n">
        <v>647410</v>
      </c>
      <c r="L26" s="62" t="n">
        <v>1463608</v>
      </c>
      <c r="M26" s="62" t="n">
        <v>247380</v>
      </c>
      <c r="N26" s="61" t="s">
        <v>78</v>
      </c>
      <c r="O26" s="62" t="n">
        <v>499271</v>
      </c>
      <c r="P26" s="62" t="n">
        <v>37474</v>
      </c>
      <c r="Q26" s="62" t="n">
        <v>78104</v>
      </c>
      <c r="R26" s="62" t="n">
        <v>115947</v>
      </c>
      <c r="S26" s="62" t="n">
        <v>48898</v>
      </c>
      <c r="T26" s="62" t="n">
        <v>67048</v>
      </c>
      <c r="U26" s="62" t="n">
        <v>485433</v>
      </c>
      <c r="V26" s="62" t="n">
        <v>2860</v>
      </c>
      <c r="W26" s="62" t="n">
        <v>313445</v>
      </c>
      <c r="X26" s="62" t="n">
        <v>232543</v>
      </c>
      <c r="Y26" s="62" t="n">
        <v>14331</v>
      </c>
      <c r="Z26" s="62" t="n">
        <v>66571</v>
      </c>
    </row>
    <row r="27" customFormat="false" ht="23.25" hidden="false" customHeight="true" outlineLevel="0" collapsed="false">
      <c r="A27" s="63" t="s">
        <v>79</v>
      </c>
      <c r="B27" s="60" t="n">
        <v>2123</v>
      </c>
      <c r="C27" s="60" t="n">
        <v>270493</v>
      </c>
      <c r="D27" s="60" t="n">
        <v>67061</v>
      </c>
      <c r="E27" s="60" t="n">
        <v>71820</v>
      </c>
      <c r="F27" s="60" t="n">
        <v>6913</v>
      </c>
      <c r="G27" s="60" t="n">
        <v>19502</v>
      </c>
      <c r="H27" s="60" t="n">
        <v>17998</v>
      </c>
      <c r="I27" s="60" t="n">
        <v>6800</v>
      </c>
      <c r="J27" s="60" t="n">
        <v>11198</v>
      </c>
      <c r="K27" s="60" t="n">
        <v>87199</v>
      </c>
      <c r="L27" s="60" t="n">
        <v>240430</v>
      </c>
      <c r="M27" s="60" t="n">
        <v>60789</v>
      </c>
      <c r="N27" s="63" t="s">
        <v>79</v>
      </c>
      <c r="O27" s="60" t="n">
        <v>69626</v>
      </c>
      <c r="P27" s="60" t="n">
        <v>6733</v>
      </c>
      <c r="Q27" s="60" t="n">
        <v>17817</v>
      </c>
      <c r="R27" s="60" t="n">
        <v>15934</v>
      </c>
      <c r="S27" s="60" t="n">
        <v>5985</v>
      </c>
      <c r="T27" s="60" t="n">
        <v>9949</v>
      </c>
      <c r="U27" s="60" t="n">
        <v>69531</v>
      </c>
      <c r="V27" s="60" t="n">
        <v>881</v>
      </c>
      <c r="W27" s="60" t="n">
        <v>49182</v>
      </c>
      <c r="X27" s="60" t="n">
        <v>36652</v>
      </c>
      <c r="Y27" s="60" t="n">
        <v>4167</v>
      </c>
      <c r="Z27" s="60" t="n">
        <v>8362</v>
      </c>
    </row>
    <row r="28" customFormat="false" ht="23.25" hidden="false" customHeight="true" outlineLevel="0" collapsed="false">
      <c r="A28" s="63" t="s">
        <v>80</v>
      </c>
      <c r="B28" s="60" t="n">
        <v>596</v>
      </c>
      <c r="C28" s="60" t="n">
        <v>424660</v>
      </c>
      <c r="D28" s="60" t="n">
        <v>76102</v>
      </c>
      <c r="E28" s="60" t="n">
        <v>113105</v>
      </c>
      <c r="F28" s="60" t="n">
        <v>7477</v>
      </c>
      <c r="G28" s="60" t="n">
        <v>21314</v>
      </c>
      <c r="H28" s="60" t="n">
        <v>41690</v>
      </c>
      <c r="I28" s="60" t="n">
        <v>15587</v>
      </c>
      <c r="J28" s="60" t="n">
        <v>26103</v>
      </c>
      <c r="K28" s="60" t="n">
        <v>164972</v>
      </c>
      <c r="L28" s="60" t="n">
        <v>356028</v>
      </c>
      <c r="M28" s="60" t="n">
        <v>62521</v>
      </c>
      <c r="N28" s="63" t="s">
        <v>80</v>
      </c>
      <c r="O28" s="60" t="n">
        <v>111225</v>
      </c>
      <c r="P28" s="60" t="n">
        <v>7359</v>
      </c>
      <c r="Q28" s="60" t="n">
        <v>17905</v>
      </c>
      <c r="R28" s="60" t="n">
        <v>34555</v>
      </c>
      <c r="S28" s="60" t="n">
        <v>11693</v>
      </c>
      <c r="T28" s="60" t="n">
        <v>22863</v>
      </c>
      <c r="U28" s="60" t="n">
        <v>122462</v>
      </c>
      <c r="V28" s="60" t="n">
        <v>406</v>
      </c>
      <c r="W28" s="60" t="n">
        <v>105192</v>
      </c>
      <c r="X28" s="60" t="n">
        <v>74075</v>
      </c>
      <c r="Y28" s="60" t="n">
        <v>6844</v>
      </c>
      <c r="Z28" s="60" t="n">
        <v>24273</v>
      </c>
    </row>
    <row r="29" customFormat="false" ht="23.25" hidden="false" customHeight="true" outlineLevel="0" collapsed="false">
      <c r="A29" s="63" t="s">
        <v>81</v>
      </c>
      <c r="B29" s="60" t="n">
        <v>3285</v>
      </c>
      <c r="C29" s="60" t="n">
        <v>999311</v>
      </c>
      <c r="D29" s="60" t="n">
        <v>136645</v>
      </c>
      <c r="E29" s="60" t="n">
        <v>322325</v>
      </c>
      <c r="F29" s="60" t="n">
        <v>23493</v>
      </c>
      <c r="G29" s="60" t="n">
        <v>47837</v>
      </c>
      <c r="H29" s="60" t="n">
        <v>73772</v>
      </c>
      <c r="I29" s="60" t="n">
        <v>36993</v>
      </c>
      <c r="J29" s="60" t="n">
        <v>36778</v>
      </c>
      <c r="K29" s="60" t="n">
        <v>395239</v>
      </c>
      <c r="L29" s="60" t="n">
        <v>867151</v>
      </c>
      <c r="M29" s="60" t="n">
        <v>124070</v>
      </c>
      <c r="N29" s="63" t="s">
        <v>81</v>
      </c>
      <c r="O29" s="60" t="n">
        <v>318421</v>
      </c>
      <c r="P29" s="60" t="n">
        <v>23382</v>
      </c>
      <c r="Q29" s="60" t="n">
        <v>42381</v>
      </c>
      <c r="R29" s="60" t="n">
        <v>65458</v>
      </c>
      <c r="S29" s="60" t="n">
        <v>31220</v>
      </c>
      <c r="T29" s="60" t="n">
        <v>34237</v>
      </c>
      <c r="U29" s="60" t="n">
        <v>293439</v>
      </c>
      <c r="V29" s="60" t="n">
        <v>1573</v>
      </c>
      <c r="W29" s="60" t="n">
        <v>159070</v>
      </c>
      <c r="X29" s="60" t="n">
        <v>121815</v>
      </c>
      <c r="Y29" s="60" t="n">
        <v>3319</v>
      </c>
      <c r="Z29" s="60" t="n">
        <v>33936</v>
      </c>
    </row>
    <row r="30" customFormat="false" ht="23.25" hidden="false" customHeight="true" outlineLevel="0" collapsed="false">
      <c r="A30" s="65" t="s">
        <v>28</v>
      </c>
      <c r="B30" s="60"/>
      <c r="C30" s="60"/>
      <c r="D30" s="60"/>
      <c r="E30" s="60"/>
      <c r="F30" s="60"/>
      <c r="G30" s="60"/>
      <c r="H30" s="60"/>
      <c r="I30" s="60"/>
      <c r="J30" s="60"/>
      <c r="K30" s="60"/>
      <c r="L30" s="60"/>
      <c r="M30" s="60"/>
      <c r="N30" s="65" t="s">
        <v>28</v>
      </c>
      <c r="O30" s="60"/>
      <c r="P30" s="60"/>
      <c r="Q30" s="60"/>
      <c r="R30" s="60"/>
      <c r="S30" s="60"/>
      <c r="T30" s="60"/>
      <c r="U30" s="60"/>
      <c r="V30" s="60"/>
      <c r="W30" s="60"/>
      <c r="X30" s="60"/>
      <c r="Y30" s="60"/>
      <c r="Z30" s="60"/>
    </row>
    <row r="31" customFormat="false" ht="23.25" hidden="false" customHeight="true" outlineLevel="0" collapsed="false">
      <c r="A31" s="61" t="s">
        <v>82</v>
      </c>
      <c r="B31" s="62" t="n">
        <v>6004</v>
      </c>
      <c r="C31" s="62" t="n">
        <v>1694464</v>
      </c>
      <c r="D31" s="62" t="n">
        <v>279808</v>
      </c>
      <c r="E31" s="62" t="n">
        <v>507250</v>
      </c>
      <c r="F31" s="62" t="n">
        <v>37883</v>
      </c>
      <c r="G31" s="62" t="n">
        <v>88654</v>
      </c>
      <c r="H31" s="62" t="n">
        <v>133459</v>
      </c>
      <c r="I31" s="62" t="n">
        <v>59380</v>
      </c>
      <c r="J31" s="62" t="n">
        <v>74079</v>
      </c>
      <c r="K31" s="62" t="n">
        <v>647410</v>
      </c>
      <c r="L31" s="62" t="n">
        <v>1463608</v>
      </c>
      <c r="M31" s="62" t="n">
        <v>247380</v>
      </c>
      <c r="N31" s="61" t="s">
        <v>82</v>
      </c>
      <c r="O31" s="62" t="n">
        <v>499271</v>
      </c>
      <c r="P31" s="62" t="n">
        <v>37474</v>
      </c>
      <c r="Q31" s="62" t="n">
        <v>78104</v>
      </c>
      <c r="R31" s="62" t="n">
        <v>115947</v>
      </c>
      <c r="S31" s="62" t="n">
        <v>48898</v>
      </c>
      <c r="T31" s="62" t="n">
        <v>67048</v>
      </c>
      <c r="U31" s="62" t="n">
        <v>485433</v>
      </c>
      <c r="V31" s="62" t="n">
        <v>2860</v>
      </c>
      <c r="W31" s="62" t="n">
        <v>313445</v>
      </c>
      <c r="X31" s="62" t="n">
        <v>232543</v>
      </c>
      <c r="Y31" s="62" t="n">
        <v>14331</v>
      </c>
      <c r="Z31" s="62" t="n">
        <v>66571</v>
      </c>
    </row>
    <row r="32" customFormat="false" ht="23.25" hidden="false" customHeight="true" outlineLevel="0" collapsed="false">
      <c r="A32" s="63" t="s">
        <v>83</v>
      </c>
      <c r="B32" s="60" t="n">
        <v>1856</v>
      </c>
      <c r="C32" s="60" t="n">
        <v>141002</v>
      </c>
      <c r="D32" s="60" t="n">
        <v>19484</v>
      </c>
      <c r="E32" s="60" t="n">
        <v>48560</v>
      </c>
      <c r="F32" s="60" t="n">
        <v>3101</v>
      </c>
      <c r="G32" s="60" t="n">
        <v>8284</v>
      </c>
      <c r="H32" s="60" t="n">
        <v>12354</v>
      </c>
      <c r="I32" s="60" t="n">
        <v>5526</v>
      </c>
      <c r="J32" s="60" t="n">
        <v>6828</v>
      </c>
      <c r="K32" s="60" t="n">
        <v>49220</v>
      </c>
      <c r="L32" s="60" t="n">
        <v>124095</v>
      </c>
      <c r="M32" s="60" t="n">
        <v>18189</v>
      </c>
      <c r="N32" s="63" t="s">
        <v>83</v>
      </c>
      <c r="O32" s="60" t="n">
        <v>46845</v>
      </c>
      <c r="P32" s="60" t="n">
        <v>3045</v>
      </c>
      <c r="Q32" s="60" t="n">
        <v>7629</v>
      </c>
      <c r="R32" s="60" t="n">
        <v>11485</v>
      </c>
      <c r="S32" s="60" t="n">
        <v>5040</v>
      </c>
      <c r="T32" s="60" t="n">
        <v>6445</v>
      </c>
      <c r="U32" s="60" t="n">
        <v>36902</v>
      </c>
      <c r="V32" s="60" t="n">
        <v>621</v>
      </c>
      <c r="W32" s="60" t="n">
        <v>28733</v>
      </c>
      <c r="X32" s="60" t="n">
        <v>25164</v>
      </c>
      <c r="Y32" s="60" t="n">
        <v>1164</v>
      </c>
      <c r="Z32" s="60" t="n">
        <v>2404</v>
      </c>
    </row>
    <row r="33" customFormat="false" ht="23.25" hidden="false" customHeight="true" outlineLevel="0" collapsed="false">
      <c r="A33" s="63" t="s">
        <v>84</v>
      </c>
      <c r="B33" s="60" t="n">
        <v>2166</v>
      </c>
      <c r="C33" s="60" t="n">
        <v>401019</v>
      </c>
      <c r="D33" s="60" t="n">
        <v>59235</v>
      </c>
      <c r="E33" s="60" t="n">
        <v>127744</v>
      </c>
      <c r="F33" s="60" t="n">
        <v>7206</v>
      </c>
      <c r="G33" s="60" t="n">
        <v>21234</v>
      </c>
      <c r="H33" s="60" t="n">
        <v>30660</v>
      </c>
      <c r="I33" s="60" t="n">
        <v>13710</v>
      </c>
      <c r="J33" s="60" t="n">
        <v>16950</v>
      </c>
      <c r="K33" s="60" t="n">
        <v>154939</v>
      </c>
      <c r="L33" s="60" t="n">
        <v>346950</v>
      </c>
      <c r="M33" s="60" t="n">
        <v>54196</v>
      </c>
      <c r="N33" s="63" t="s">
        <v>84</v>
      </c>
      <c r="O33" s="60" t="n">
        <v>126077</v>
      </c>
      <c r="P33" s="60" t="n">
        <v>7100</v>
      </c>
      <c r="Q33" s="60" t="n">
        <v>18784</v>
      </c>
      <c r="R33" s="60" t="n">
        <v>26577</v>
      </c>
      <c r="S33" s="60" t="n">
        <v>11647</v>
      </c>
      <c r="T33" s="60" t="n">
        <v>14930</v>
      </c>
      <c r="U33" s="60" t="n">
        <v>114217</v>
      </c>
      <c r="V33" s="60" t="n">
        <v>1001</v>
      </c>
      <c r="W33" s="60" t="n">
        <v>55056</v>
      </c>
      <c r="X33" s="60" t="n">
        <v>43232</v>
      </c>
      <c r="Y33" s="60" t="n">
        <v>2080</v>
      </c>
      <c r="Z33" s="60" t="n">
        <v>9745</v>
      </c>
    </row>
    <row r="34" customFormat="false" ht="23.25" hidden="false" customHeight="true" outlineLevel="0" collapsed="false">
      <c r="A34" s="63" t="s">
        <v>85</v>
      </c>
      <c r="B34" s="60" t="n">
        <v>1574</v>
      </c>
      <c r="C34" s="60" t="n">
        <v>606109</v>
      </c>
      <c r="D34" s="60" t="n">
        <v>100991</v>
      </c>
      <c r="E34" s="60" t="n">
        <v>185731</v>
      </c>
      <c r="F34" s="60" t="n">
        <v>14741</v>
      </c>
      <c r="G34" s="60" t="n">
        <v>32512</v>
      </c>
      <c r="H34" s="60" t="n">
        <v>43852</v>
      </c>
      <c r="I34" s="60" t="n">
        <v>18982</v>
      </c>
      <c r="J34" s="60" t="n">
        <v>24870</v>
      </c>
      <c r="K34" s="60" t="n">
        <v>228283</v>
      </c>
      <c r="L34" s="60" t="n">
        <v>533420</v>
      </c>
      <c r="M34" s="60" t="n">
        <v>91971</v>
      </c>
      <c r="N34" s="63" t="s">
        <v>85</v>
      </c>
      <c r="O34" s="60" t="n">
        <v>182425</v>
      </c>
      <c r="P34" s="60" t="n">
        <v>14520</v>
      </c>
      <c r="Q34" s="60" t="n">
        <v>29070</v>
      </c>
      <c r="R34" s="60" t="n">
        <v>38502</v>
      </c>
      <c r="S34" s="60" t="n">
        <v>16871</v>
      </c>
      <c r="T34" s="60" t="n">
        <v>21631</v>
      </c>
      <c r="U34" s="60" t="n">
        <v>176931</v>
      </c>
      <c r="V34" s="60" t="n">
        <v>934</v>
      </c>
      <c r="W34" s="60" t="n">
        <v>114978</v>
      </c>
      <c r="X34" s="60" t="n">
        <v>81268</v>
      </c>
      <c r="Y34" s="60" t="n">
        <v>6358</v>
      </c>
      <c r="Z34" s="60" t="n">
        <v>27352</v>
      </c>
    </row>
    <row r="35" customFormat="false" ht="23.25" hidden="false" customHeight="true" outlineLevel="0" collapsed="false">
      <c r="A35" s="63" t="s">
        <v>86</v>
      </c>
      <c r="B35" s="60" t="n">
        <v>248</v>
      </c>
      <c r="C35" s="60" t="n">
        <v>209570</v>
      </c>
      <c r="D35" s="60" t="n">
        <v>41469</v>
      </c>
      <c r="E35" s="60" t="n">
        <v>50015</v>
      </c>
      <c r="F35" s="60" t="n">
        <v>4253</v>
      </c>
      <c r="G35" s="60" t="n">
        <v>12131</v>
      </c>
      <c r="H35" s="60" t="n">
        <v>14811</v>
      </c>
      <c r="I35" s="60" t="n">
        <v>6149</v>
      </c>
      <c r="J35" s="60" t="n">
        <v>8662</v>
      </c>
      <c r="K35" s="60" t="n">
        <v>86892</v>
      </c>
      <c r="L35" s="60" t="n">
        <v>177668</v>
      </c>
      <c r="M35" s="60" t="n">
        <v>34825</v>
      </c>
      <c r="N35" s="63" t="s">
        <v>86</v>
      </c>
      <c r="O35" s="60" t="n">
        <v>49433</v>
      </c>
      <c r="P35" s="60" t="n">
        <v>4229</v>
      </c>
      <c r="Q35" s="60" t="n">
        <v>10538</v>
      </c>
      <c r="R35" s="60" t="n">
        <v>13070</v>
      </c>
      <c r="S35" s="60" t="n">
        <v>4735</v>
      </c>
      <c r="T35" s="60" t="n">
        <v>8335</v>
      </c>
      <c r="U35" s="60" t="n">
        <v>65573</v>
      </c>
      <c r="V35" s="60" t="n">
        <v>175</v>
      </c>
      <c r="W35" s="60" t="n">
        <v>32485</v>
      </c>
      <c r="X35" s="60" t="n">
        <v>25960</v>
      </c>
      <c r="Y35" s="60" t="n">
        <v>1658</v>
      </c>
      <c r="Z35" s="60" t="n">
        <v>4867</v>
      </c>
    </row>
    <row r="36" customFormat="false" ht="23.25" hidden="false" customHeight="true" outlineLevel="0" collapsed="false">
      <c r="A36" s="63" t="s">
        <v>87</v>
      </c>
      <c r="B36" s="60" t="n">
        <v>160</v>
      </c>
      <c r="C36" s="60" t="n">
        <v>336764</v>
      </c>
      <c r="D36" s="60" t="n">
        <v>58629</v>
      </c>
      <c r="E36" s="60" t="n">
        <v>95200</v>
      </c>
      <c r="F36" s="60" t="n">
        <v>8581</v>
      </c>
      <c r="G36" s="60" t="n">
        <v>14494</v>
      </c>
      <c r="H36" s="60" t="n">
        <v>31783</v>
      </c>
      <c r="I36" s="60" t="n">
        <v>15013</v>
      </c>
      <c r="J36" s="60" t="n">
        <v>16770</v>
      </c>
      <c r="K36" s="60" t="n">
        <v>128077</v>
      </c>
      <c r="L36" s="60" t="n">
        <v>281475</v>
      </c>
      <c r="M36" s="60" t="n">
        <v>48198</v>
      </c>
      <c r="N36" s="63" t="s">
        <v>87</v>
      </c>
      <c r="O36" s="60" t="n">
        <v>94490</v>
      </c>
      <c r="P36" s="60" t="n">
        <v>8581</v>
      </c>
      <c r="Q36" s="60" t="n">
        <v>12083</v>
      </c>
      <c r="R36" s="60" t="n">
        <v>26313</v>
      </c>
      <c r="S36" s="60" t="n">
        <v>10606</v>
      </c>
      <c r="T36" s="60" t="n">
        <v>15707</v>
      </c>
      <c r="U36" s="60" t="n">
        <v>91810</v>
      </c>
      <c r="V36" s="60" t="n">
        <v>129</v>
      </c>
      <c r="W36" s="60" t="n">
        <v>82193</v>
      </c>
      <c r="X36" s="60" t="n">
        <v>56919</v>
      </c>
      <c r="Y36" s="60" t="n">
        <v>3071</v>
      </c>
      <c r="Z36" s="60" t="n">
        <v>22203</v>
      </c>
    </row>
    <row r="37" customFormat="false" ht="23.25" hidden="false" customHeight="true" outlineLevel="0" collapsed="false">
      <c r="A37" s="65" t="s">
        <v>28</v>
      </c>
      <c r="B37" s="60"/>
      <c r="C37" s="60"/>
      <c r="D37" s="60"/>
      <c r="E37" s="60"/>
      <c r="F37" s="60"/>
      <c r="G37" s="60"/>
      <c r="H37" s="60"/>
      <c r="I37" s="60"/>
      <c r="J37" s="60"/>
      <c r="K37" s="60"/>
      <c r="L37" s="60"/>
      <c r="M37" s="60"/>
      <c r="N37" s="65" t="s">
        <v>28</v>
      </c>
      <c r="O37" s="60"/>
      <c r="P37" s="60"/>
      <c r="Q37" s="60"/>
      <c r="R37" s="60"/>
      <c r="S37" s="60"/>
      <c r="T37" s="60"/>
      <c r="U37" s="60"/>
      <c r="V37" s="60"/>
      <c r="W37" s="60"/>
      <c r="X37" s="60"/>
      <c r="Y37" s="60"/>
      <c r="Z37" s="60"/>
    </row>
    <row r="38" customFormat="false" ht="30" hidden="false" customHeight="true" outlineLevel="0" collapsed="false">
      <c r="A38" s="67" t="s">
        <v>88</v>
      </c>
      <c r="B38" s="62" t="n">
        <v>6004</v>
      </c>
      <c r="C38" s="62" t="n">
        <v>1694464</v>
      </c>
      <c r="D38" s="62" t="n">
        <v>279808</v>
      </c>
      <c r="E38" s="62" t="n">
        <v>507250</v>
      </c>
      <c r="F38" s="62" t="n">
        <v>37883</v>
      </c>
      <c r="G38" s="62" t="n">
        <v>88654</v>
      </c>
      <c r="H38" s="62" t="n">
        <v>133459</v>
      </c>
      <c r="I38" s="62" t="n">
        <v>59380</v>
      </c>
      <c r="J38" s="62" t="n">
        <v>74079</v>
      </c>
      <c r="K38" s="62" t="n">
        <v>647410</v>
      </c>
      <c r="L38" s="62" t="n">
        <v>1463608</v>
      </c>
      <c r="M38" s="62" t="n">
        <v>247380</v>
      </c>
      <c r="N38" s="67" t="s">
        <v>88</v>
      </c>
      <c r="O38" s="62" t="n">
        <v>499271</v>
      </c>
      <c r="P38" s="62" t="n">
        <v>37474</v>
      </c>
      <c r="Q38" s="62" t="n">
        <v>78104</v>
      </c>
      <c r="R38" s="62" t="n">
        <v>115947</v>
      </c>
      <c r="S38" s="62" t="n">
        <v>48898</v>
      </c>
      <c r="T38" s="62" t="n">
        <v>67048</v>
      </c>
      <c r="U38" s="62" t="n">
        <v>485433</v>
      </c>
      <c r="V38" s="62" t="n">
        <v>2860</v>
      </c>
      <c r="W38" s="62" t="n">
        <v>313445</v>
      </c>
      <c r="X38" s="62" t="n">
        <v>232543</v>
      </c>
      <c r="Y38" s="62" t="n">
        <v>14331</v>
      </c>
      <c r="Z38" s="62" t="n">
        <v>66571</v>
      </c>
    </row>
    <row r="39" customFormat="false" ht="24" hidden="false" customHeight="true" outlineLevel="0" collapsed="false">
      <c r="A39" s="63" t="s">
        <v>83</v>
      </c>
      <c r="B39" s="60" t="n">
        <v>1991</v>
      </c>
      <c r="C39" s="60" t="n">
        <v>163235</v>
      </c>
      <c r="D39" s="60" t="n">
        <v>23013</v>
      </c>
      <c r="E39" s="60" t="n">
        <v>52399</v>
      </c>
      <c r="F39" s="60" t="n">
        <v>7592</v>
      </c>
      <c r="G39" s="60" t="n">
        <v>9082</v>
      </c>
      <c r="H39" s="60" t="n">
        <v>12926</v>
      </c>
      <c r="I39" s="60" t="n">
        <v>6458</v>
      </c>
      <c r="J39" s="60" t="n">
        <v>6468</v>
      </c>
      <c r="K39" s="60" t="n">
        <v>58224</v>
      </c>
      <c r="L39" s="60" t="n">
        <v>136865</v>
      </c>
      <c r="M39" s="60" t="n">
        <v>19886</v>
      </c>
      <c r="N39" s="63" t="s">
        <v>83</v>
      </c>
      <c r="O39" s="60" t="n">
        <v>50511</v>
      </c>
      <c r="P39" s="60" t="n">
        <v>7506</v>
      </c>
      <c r="Q39" s="60" t="n">
        <v>7937</v>
      </c>
      <c r="R39" s="60" t="n">
        <v>11426</v>
      </c>
      <c r="S39" s="60" t="n">
        <v>5552</v>
      </c>
      <c r="T39" s="60" t="n">
        <v>5875</v>
      </c>
      <c r="U39" s="60" t="n">
        <v>39599</v>
      </c>
      <c r="V39" s="60" t="n">
        <v>723</v>
      </c>
      <c r="W39" s="60" t="n">
        <v>32536</v>
      </c>
      <c r="X39" s="60" t="n">
        <v>28949</v>
      </c>
      <c r="Y39" s="60" t="n">
        <v>1624</v>
      </c>
      <c r="Z39" s="60" t="n">
        <v>1963</v>
      </c>
    </row>
    <row r="40" customFormat="false" ht="24" hidden="false" customHeight="true" outlineLevel="0" collapsed="false">
      <c r="A40" s="63" t="s">
        <v>84</v>
      </c>
      <c r="B40" s="60" t="n">
        <v>2126</v>
      </c>
      <c r="C40" s="60" t="n">
        <v>414400</v>
      </c>
      <c r="D40" s="60" t="n">
        <v>62545</v>
      </c>
      <c r="E40" s="60" t="n">
        <v>132547</v>
      </c>
      <c r="F40" s="60" t="n">
        <v>7137</v>
      </c>
      <c r="G40" s="60" t="n">
        <v>22221</v>
      </c>
      <c r="H40" s="60" t="n">
        <v>29649</v>
      </c>
      <c r="I40" s="60" t="n">
        <v>13325</v>
      </c>
      <c r="J40" s="60" t="n">
        <v>16324</v>
      </c>
      <c r="K40" s="60" t="n">
        <v>160301</v>
      </c>
      <c r="L40" s="60" t="n">
        <v>355735</v>
      </c>
      <c r="M40" s="60" t="n">
        <v>55719</v>
      </c>
      <c r="N40" s="63" t="s">
        <v>84</v>
      </c>
      <c r="O40" s="60" t="n">
        <v>130884</v>
      </c>
      <c r="P40" s="60" t="n">
        <v>7055</v>
      </c>
      <c r="Q40" s="60" t="n">
        <v>19848</v>
      </c>
      <c r="R40" s="60" t="n">
        <v>25496</v>
      </c>
      <c r="S40" s="60" t="n">
        <v>11421</v>
      </c>
      <c r="T40" s="60" t="n">
        <v>14076</v>
      </c>
      <c r="U40" s="60" t="n">
        <v>116733</v>
      </c>
      <c r="V40" s="60" t="n">
        <v>965</v>
      </c>
      <c r="W40" s="60" t="n">
        <v>58095</v>
      </c>
      <c r="X40" s="60" t="n">
        <v>46126</v>
      </c>
      <c r="Y40" s="60" t="n">
        <v>2147</v>
      </c>
      <c r="Z40" s="60" t="n">
        <v>9822</v>
      </c>
    </row>
    <row r="41" customFormat="false" ht="24" hidden="false" customHeight="true" outlineLevel="0" collapsed="false">
      <c r="A41" s="63" t="s">
        <v>85</v>
      </c>
      <c r="B41" s="60" t="n">
        <v>1524</v>
      </c>
      <c r="C41" s="60" t="n">
        <v>613588</v>
      </c>
      <c r="D41" s="60" t="n">
        <v>106027</v>
      </c>
      <c r="E41" s="60" t="n">
        <v>182266</v>
      </c>
      <c r="F41" s="60" t="n">
        <v>10620</v>
      </c>
      <c r="G41" s="60" t="n">
        <v>33441</v>
      </c>
      <c r="H41" s="60" t="n">
        <v>48728</v>
      </c>
      <c r="I41" s="60" t="n">
        <v>19631</v>
      </c>
      <c r="J41" s="60" t="n">
        <v>29097</v>
      </c>
      <c r="K41" s="60" t="n">
        <v>232506</v>
      </c>
      <c r="L41" s="60" t="n">
        <v>534409</v>
      </c>
      <c r="M41" s="60" t="n">
        <v>93111</v>
      </c>
      <c r="N41" s="63" t="s">
        <v>85</v>
      </c>
      <c r="O41" s="60" t="n">
        <v>178585</v>
      </c>
      <c r="P41" s="60" t="n">
        <v>10382</v>
      </c>
      <c r="Q41" s="60" t="n">
        <v>29851</v>
      </c>
      <c r="R41" s="60" t="n">
        <v>42993</v>
      </c>
      <c r="S41" s="60" t="n">
        <v>17165</v>
      </c>
      <c r="T41" s="60" t="n">
        <v>25829</v>
      </c>
      <c r="U41" s="60" t="n">
        <v>179487</v>
      </c>
      <c r="V41" s="60" t="n">
        <v>903</v>
      </c>
      <c r="W41" s="60" t="n">
        <v>111932</v>
      </c>
      <c r="X41" s="60" t="n">
        <v>77698</v>
      </c>
      <c r="Y41" s="60" t="n">
        <v>6395</v>
      </c>
      <c r="Z41" s="60" t="n">
        <v>27839</v>
      </c>
    </row>
    <row r="42" customFormat="false" ht="24" hidden="false" customHeight="true" outlineLevel="0" collapsed="false">
      <c r="A42" s="63" t="s">
        <v>86</v>
      </c>
      <c r="B42" s="60" t="n">
        <v>227</v>
      </c>
      <c r="C42" s="60" t="n">
        <v>208448</v>
      </c>
      <c r="D42" s="60" t="n">
        <v>39233</v>
      </c>
      <c r="E42" s="60" t="n">
        <v>51565</v>
      </c>
      <c r="F42" s="60" t="n">
        <v>3983</v>
      </c>
      <c r="G42" s="60" t="n">
        <v>10883</v>
      </c>
      <c r="H42" s="60" t="n">
        <v>18985</v>
      </c>
      <c r="I42" s="60" t="n">
        <v>10088</v>
      </c>
      <c r="J42" s="60" t="n">
        <v>8897</v>
      </c>
      <c r="K42" s="60" t="n">
        <v>83798</v>
      </c>
      <c r="L42" s="60" t="n">
        <v>176273</v>
      </c>
      <c r="M42" s="60" t="n">
        <v>33222</v>
      </c>
      <c r="N42" s="63" t="s">
        <v>86</v>
      </c>
      <c r="O42" s="60" t="n">
        <v>51279</v>
      </c>
      <c r="P42" s="60" t="n">
        <v>3983</v>
      </c>
      <c r="Q42" s="60" t="n">
        <v>9465</v>
      </c>
      <c r="R42" s="60" t="n">
        <v>14973</v>
      </c>
      <c r="S42" s="60" t="n">
        <v>7171</v>
      </c>
      <c r="T42" s="60" t="n">
        <v>7802</v>
      </c>
      <c r="U42" s="60" t="n">
        <v>63351</v>
      </c>
      <c r="V42" s="60" t="n">
        <v>160</v>
      </c>
      <c r="W42" s="60" t="n">
        <v>38430</v>
      </c>
      <c r="X42" s="60" t="n">
        <v>34340</v>
      </c>
      <c r="Y42" s="60" t="n">
        <v>1340</v>
      </c>
      <c r="Z42" s="60" t="n">
        <v>2751</v>
      </c>
    </row>
    <row r="43" customFormat="false" ht="24" hidden="false" customHeight="true" outlineLevel="0" collapsed="false">
      <c r="A43" s="63" t="s">
        <v>87</v>
      </c>
      <c r="B43" s="60" t="n">
        <v>136</v>
      </c>
      <c r="C43" s="60" t="n">
        <v>294792</v>
      </c>
      <c r="D43" s="60" t="n">
        <v>48991</v>
      </c>
      <c r="E43" s="60" t="n">
        <v>88472</v>
      </c>
      <c r="F43" s="60" t="n">
        <v>8550</v>
      </c>
      <c r="G43" s="60" t="n">
        <v>13026</v>
      </c>
      <c r="H43" s="60" t="n">
        <v>23171</v>
      </c>
      <c r="I43" s="60" t="n">
        <v>9878</v>
      </c>
      <c r="J43" s="60" t="n">
        <v>13293</v>
      </c>
      <c r="K43" s="60" t="n">
        <v>112581</v>
      </c>
      <c r="L43" s="60" t="n">
        <v>260325</v>
      </c>
      <c r="M43" s="60" t="n">
        <v>45442</v>
      </c>
      <c r="N43" s="63" t="s">
        <v>87</v>
      </c>
      <c r="O43" s="60" t="n">
        <v>88012</v>
      </c>
      <c r="P43" s="60" t="n">
        <v>8549</v>
      </c>
      <c r="Q43" s="60" t="n">
        <v>11003</v>
      </c>
      <c r="R43" s="60" t="n">
        <v>21058</v>
      </c>
      <c r="S43" s="60" t="n">
        <v>7590</v>
      </c>
      <c r="T43" s="60" t="n">
        <v>13467</v>
      </c>
      <c r="U43" s="60" t="n">
        <v>86262</v>
      </c>
      <c r="V43" s="60" t="n">
        <v>109</v>
      </c>
      <c r="W43" s="60" t="n">
        <v>72452</v>
      </c>
      <c r="X43" s="60" t="n">
        <v>45429</v>
      </c>
      <c r="Y43" s="60" t="n">
        <v>2825</v>
      </c>
      <c r="Z43" s="60" t="n">
        <v>24198</v>
      </c>
    </row>
    <row r="44" customFormat="false" ht="23.25" hidden="false" customHeight="true" outlineLevel="0" collapsed="false">
      <c r="A44" s="65" t="s">
        <v>28</v>
      </c>
      <c r="B44" s="60"/>
      <c r="C44" s="60"/>
      <c r="D44" s="60"/>
      <c r="E44" s="60"/>
      <c r="F44" s="60"/>
      <c r="G44" s="60"/>
      <c r="H44" s="60"/>
      <c r="I44" s="60"/>
      <c r="J44" s="60"/>
      <c r="K44" s="60"/>
      <c r="L44" s="60"/>
      <c r="M44" s="60"/>
      <c r="N44" s="65" t="s">
        <v>28</v>
      </c>
      <c r="O44" s="60"/>
      <c r="P44" s="60"/>
      <c r="Q44" s="60"/>
      <c r="R44" s="60"/>
      <c r="S44" s="60"/>
      <c r="T44" s="60"/>
      <c r="U44" s="60"/>
      <c r="V44" s="60"/>
      <c r="W44" s="60"/>
      <c r="X44" s="60"/>
      <c r="Y44" s="60"/>
      <c r="Z44" s="60"/>
    </row>
    <row r="45" customFormat="false" ht="23.25" hidden="false" customHeight="true" outlineLevel="0" collapsed="false">
      <c r="A45" s="61" t="s">
        <v>89</v>
      </c>
      <c r="B45" s="62" t="n">
        <v>6004</v>
      </c>
      <c r="C45" s="62" t="n">
        <v>1694464</v>
      </c>
      <c r="D45" s="62" t="n">
        <v>279808</v>
      </c>
      <c r="E45" s="62" t="n">
        <v>507250</v>
      </c>
      <c r="F45" s="62" t="n">
        <v>37883</v>
      </c>
      <c r="G45" s="62" t="n">
        <v>88654</v>
      </c>
      <c r="H45" s="62" t="n">
        <v>133459</v>
      </c>
      <c r="I45" s="62" t="n">
        <v>59380</v>
      </c>
      <c r="J45" s="62" t="n">
        <v>74079</v>
      </c>
      <c r="K45" s="62" t="n">
        <v>647410</v>
      </c>
      <c r="L45" s="62" t="n">
        <v>1463608</v>
      </c>
      <c r="M45" s="62" t="n">
        <v>247380</v>
      </c>
      <c r="N45" s="61" t="s">
        <v>89</v>
      </c>
      <c r="O45" s="62" t="n">
        <v>499271</v>
      </c>
      <c r="P45" s="62" t="n">
        <v>37474</v>
      </c>
      <c r="Q45" s="62" t="n">
        <v>78104</v>
      </c>
      <c r="R45" s="62" t="n">
        <v>115947</v>
      </c>
      <c r="S45" s="62" t="n">
        <v>48898</v>
      </c>
      <c r="T45" s="62" t="n">
        <v>67048</v>
      </c>
      <c r="U45" s="62" t="n">
        <v>485433</v>
      </c>
      <c r="V45" s="62" t="n">
        <v>2860</v>
      </c>
      <c r="W45" s="62" t="n">
        <v>313445</v>
      </c>
      <c r="X45" s="62" t="n">
        <v>232543</v>
      </c>
      <c r="Y45" s="62" t="n">
        <v>14331</v>
      </c>
      <c r="Z45" s="62" t="n">
        <v>66571</v>
      </c>
    </row>
    <row r="46" customFormat="false" ht="23.25" hidden="false" customHeight="true" outlineLevel="0" collapsed="false">
      <c r="A46" s="63" t="s">
        <v>90</v>
      </c>
      <c r="B46" s="60" t="n">
        <v>314</v>
      </c>
      <c r="C46" s="60" t="n">
        <v>2810</v>
      </c>
      <c r="D46" s="60" t="n">
        <v>1042</v>
      </c>
      <c r="E46" s="60" t="n">
        <v>376</v>
      </c>
      <c r="F46" s="60" t="n">
        <v>56</v>
      </c>
      <c r="G46" s="60" t="n">
        <v>153</v>
      </c>
      <c r="H46" s="60" t="n">
        <v>225</v>
      </c>
      <c r="I46" s="60" t="n">
        <v>159</v>
      </c>
      <c r="J46" s="60" t="n">
        <v>67</v>
      </c>
      <c r="K46" s="60" t="n">
        <v>957</v>
      </c>
      <c r="L46" s="60" t="n">
        <v>2541</v>
      </c>
      <c r="M46" s="60" t="n">
        <v>919</v>
      </c>
      <c r="N46" s="63" t="s">
        <v>90</v>
      </c>
      <c r="O46" s="60" t="n">
        <v>374</v>
      </c>
      <c r="P46" s="60" t="n">
        <v>56</v>
      </c>
      <c r="Q46" s="60" t="n">
        <v>145</v>
      </c>
      <c r="R46" s="60" t="n">
        <v>212</v>
      </c>
      <c r="S46" s="60" t="n">
        <v>149</v>
      </c>
      <c r="T46" s="60" t="n">
        <v>63</v>
      </c>
      <c r="U46" s="60" t="n">
        <v>834</v>
      </c>
      <c r="V46" s="60" t="n">
        <v>60</v>
      </c>
      <c r="W46" s="60" t="n">
        <v>426</v>
      </c>
      <c r="X46" s="60" t="n">
        <v>308</v>
      </c>
      <c r="Y46" s="60" t="n">
        <v>15</v>
      </c>
      <c r="Z46" s="60" t="n">
        <v>104</v>
      </c>
    </row>
    <row r="47" customFormat="false" ht="23.25" hidden="false" customHeight="true" outlineLevel="0" collapsed="false">
      <c r="A47" s="63" t="s">
        <v>91</v>
      </c>
      <c r="B47" s="60" t="n">
        <v>489</v>
      </c>
      <c r="C47" s="60" t="n">
        <v>11988</v>
      </c>
      <c r="D47" s="60" t="n">
        <v>4000</v>
      </c>
      <c r="E47" s="60" t="n">
        <v>2508</v>
      </c>
      <c r="F47" s="60" t="n">
        <v>380</v>
      </c>
      <c r="G47" s="60" t="n">
        <v>1097</v>
      </c>
      <c r="H47" s="60" t="n">
        <v>760</v>
      </c>
      <c r="I47" s="60" t="n">
        <v>498</v>
      </c>
      <c r="J47" s="60" t="n">
        <v>262</v>
      </c>
      <c r="K47" s="60" t="n">
        <v>3243</v>
      </c>
      <c r="L47" s="60" t="n">
        <v>11352</v>
      </c>
      <c r="M47" s="60" t="n">
        <v>3778</v>
      </c>
      <c r="N47" s="63" t="s">
        <v>91</v>
      </c>
      <c r="O47" s="60" t="n">
        <v>2429</v>
      </c>
      <c r="P47" s="60" t="n">
        <v>383</v>
      </c>
      <c r="Q47" s="60" t="n">
        <v>1042</v>
      </c>
      <c r="R47" s="60" t="n">
        <v>720</v>
      </c>
      <c r="S47" s="60" t="n">
        <v>454</v>
      </c>
      <c r="T47" s="60" t="n">
        <v>267</v>
      </c>
      <c r="U47" s="60" t="n">
        <v>3000</v>
      </c>
      <c r="V47" s="60" t="n">
        <v>141</v>
      </c>
      <c r="W47" s="60" t="n">
        <v>2457</v>
      </c>
      <c r="X47" s="60" t="n">
        <v>1887</v>
      </c>
      <c r="Y47" s="60" t="n">
        <v>39</v>
      </c>
      <c r="Z47" s="60" t="n">
        <v>531</v>
      </c>
    </row>
    <row r="48" customFormat="false" ht="23.25" hidden="false" customHeight="true" outlineLevel="0" collapsed="false">
      <c r="A48" s="63" t="s">
        <v>92</v>
      </c>
      <c r="B48" s="60" t="n">
        <v>1199</v>
      </c>
      <c r="C48" s="60" t="n">
        <v>63339</v>
      </c>
      <c r="D48" s="60" t="n">
        <v>20612</v>
      </c>
      <c r="E48" s="60" t="n">
        <v>13216</v>
      </c>
      <c r="F48" s="60" t="n">
        <v>1831</v>
      </c>
      <c r="G48" s="60" t="n">
        <v>4636</v>
      </c>
      <c r="H48" s="60" t="n">
        <v>5382</v>
      </c>
      <c r="I48" s="60" t="n">
        <v>2562</v>
      </c>
      <c r="J48" s="60" t="n">
        <v>2820</v>
      </c>
      <c r="K48" s="60" t="n">
        <v>17661</v>
      </c>
      <c r="L48" s="60" t="n">
        <v>57844</v>
      </c>
      <c r="M48" s="60" t="n">
        <v>19169</v>
      </c>
      <c r="N48" s="63" t="s">
        <v>92</v>
      </c>
      <c r="O48" s="60" t="n">
        <v>13098</v>
      </c>
      <c r="P48" s="60" t="n">
        <v>1816</v>
      </c>
      <c r="Q48" s="60" t="n">
        <v>4341</v>
      </c>
      <c r="R48" s="60" t="n">
        <v>4901</v>
      </c>
      <c r="S48" s="60" t="n">
        <v>2272</v>
      </c>
      <c r="T48" s="60" t="n">
        <v>2629</v>
      </c>
      <c r="U48" s="60" t="n">
        <v>14519</v>
      </c>
      <c r="V48" s="60" t="n">
        <v>453</v>
      </c>
      <c r="W48" s="60" t="n">
        <v>7453</v>
      </c>
      <c r="X48" s="60" t="n">
        <v>6127</v>
      </c>
      <c r="Y48" s="60" t="n">
        <v>633</v>
      </c>
      <c r="Z48" s="60" t="n">
        <v>692</v>
      </c>
    </row>
    <row r="49" customFormat="false" ht="23.25" hidden="false" customHeight="true" outlineLevel="0" collapsed="false">
      <c r="A49" s="63" t="s">
        <v>75</v>
      </c>
      <c r="B49" s="60" t="n">
        <v>3666</v>
      </c>
      <c r="C49" s="60" t="n">
        <v>960792</v>
      </c>
      <c r="D49" s="60" t="n">
        <v>175702</v>
      </c>
      <c r="E49" s="60" t="n">
        <v>270425</v>
      </c>
      <c r="F49" s="60" t="n">
        <v>18327</v>
      </c>
      <c r="G49" s="60" t="n">
        <v>58065</v>
      </c>
      <c r="H49" s="60" t="n">
        <v>75454</v>
      </c>
      <c r="I49" s="60" t="n">
        <v>32763</v>
      </c>
      <c r="J49" s="60" t="n">
        <v>42691</v>
      </c>
      <c r="K49" s="60" t="n">
        <v>362819</v>
      </c>
      <c r="L49" s="60" t="n">
        <v>834010</v>
      </c>
      <c r="M49" s="60" t="n">
        <v>157977</v>
      </c>
      <c r="N49" s="63" t="s">
        <v>75</v>
      </c>
      <c r="O49" s="60" t="n">
        <v>265041</v>
      </c>
      <c r="P49" s="60" t="n">
        <v>18049</v>
      </c>
      <c r="Q49" s="60" t="n">
        <v>51953</v>
      </c>
      <c r="R49" s="60" t="n">
        <v>66677</v>
      </c>
      <c r="S49" s="60" t="n">
        <v>28509</v>
      </c>
      <c r="T49" s="60" t="n">
        <v>38169</v>
      </c>
      <c r="U49" s="60" t="n">
        <v>274313</v>
      </c>
      <c r="V49" s="60" t="n">
        <v>1965</v>
      </c>
      <c r="W49" s="60" t="n">
        <v>138604</v>
      </c>
      <c r="X49" s="60" t="n">
        <v>95379</v>
      </c>
      <c r="Y49" s="60" t="n">
        <v>8518</v>
      </c>
      <c r="Z49" s="60" t="n">
        <v>34707</v>
      </c>
    </row>
    <row r="50" customFormat="false" ht="23.25" hidden="false" customHeight="true" outlineLevel="0" collapsed="false">
      <c r="A50" s="63" t="s">
        <v>93</v>
      </c>
      <c r="B50" s="60" t="n">
        <v>327</v>
      </c>
      <c r="C50" s="60" t="n">
        <v>562329</v>
      </c>
      <c r="D50" s="60" t="n">
        <v>71071</v>
      </c>
      <c r="E50" s="60" t="n">
        <v>188797</v>
      </c>
      <c r="F50" s="60" t="n">
        <v>15662</v>
      </c>
      <c r="G50" s="60" t="n">
        <v>22956</v>
      </c>
      <c r="H50" s="60" t="n">
        <v>38431</v>
      </c>
      <c r="I50" s="60" t="n">
        <v>17272</v>
      </c>
      <c r="J50" s="60" t="n">
        <v>21159</v>
      </c>
      <c r="K50" s="60" t="n">
        <v>225412</v>
      </c>
      <c r="L50" s="60" t="n">
        <v>482327</v>
      </c>
      <c r="M50" s="60" t="n">
        <v>59928</v>
      </c>
      <c r="N50" s="63" t="s">
        <v>93</v>
      </c>
      <c r="O50" s="60" t="n">
        <v>187730</v>
      </c>
      <c r="P50" s="60" t="n">
        <v>15645</v>
      </c>
      <c r="Q50" s="60" t="n">
        <v>19216</v>
      </c>
      <c r="R50" s="60" t="n">
        <v>33123</v>
      </c>
      <c r="S50" s="60" t="n">
        <v>13378</v>
      </c>
      <c r="T50" s="60" t="n">
        <v>19745</v>
      </c>
      <c r="U50" s="60" t="n">
        <v>166686</v>
      </c>
      <c r="V50" s="60" t="n">
        <v>233</v>
      </c>
      <c r="W50" s="60" t="n">
        <v>130987</v>
      </c>
      <c r="X50" s="60" t="n">
        <v>109876</v>
      </c>
      <c r="Y50" s="60" t="n">
        <v>4260</v>
      </c>
      <c r="Z50" s="60" t="n">
        <v>16852</v>
      </c>
    </row>
    <row r="51" customFormat="false" ht="23.25" hidden="false" customHeight="true" outlineLevel="0" collapsed="false">
      <c r="A51" s="63" t="s">
        <v>94</v>
      </c>
      <c r="B51" s="60" t="n">
        <v>9</v>
      </c>
      <c r="C51" s="60" t="n">
        <v>93207</v>
      </c>
      <c r="D51" s="60" t="n">
        <v>7381</v>
      </c>
      <c r="E51" s="60" t="n">
        <v>31928</v>
      </c>
      <c r="F51" s="60" t="n">
        <v>1625</v>
      </c>
      <c r="G51" s="60" t="n">
        <v>1747</v>
      </c>
      <c r="H51" s="60" t="n">
        <v>13207</v>
      </c>
      <c r="I51" s="60" t="n">
        <v>6126</v>
      </c>
      <c r="J51" s="60" t="n">
        <v>7081</v>
      </c>
      <c r="K51" s="60" t="n">
        <v>37319</v>
      </c>
      <c r="L51" s="60" t="n">
        <v>75534</v>
      </c>
      <c r="M51" s="60" t="n">
        <v>5607</v>
      </c>
      <c r="N51" s="63" t="s">
        <v>94</v>
      </c>
      <c r="O51" s="60" t="n">
        <v>30598</v>
      </c>
      <c r="P51" s="60" t="n">
        <v>1526</v>
      </c>
      <c r="Q51" s="60" t="n">
        <v>1408</v>
      </c>
      <c r="R51" s="60" t="n">
        <v>10313</v>
      </c>
      <c r="S51" s="60" t="n">
        <v>4137</v>
      </c>
      <c r="T51" s="60" t="n">
        <v>6176</v>
      </c>
      <c r="U51" s="60" t="n">
        <v>26082</v>
      </c>
      <c r="V51" s="60" t="n">
        <v>8</v>
      </c>
      <c r="W51" s="60" t="n">
        <v>33518</v>
      </c>
      <c r="X51" s="60" t="n">
        <v>18967</v>
      </c>
      <c r="Y51" s="60" t="n">
        <v>866</v>
      </c>
      <c r="Z51" s="60" t="n">
        <v>13685</v>
      </c>
    </row>
    <row r="52" customFormat="false" ht="23.25" hidden="false" customHeight="true" outlineLevel="0" collapsed="false">
      <c r="A52" s="65" t="s">
        <v>28</v>
      </c>
      <c r="B52" s="60"/>
      <c r="C52" s="60"/>
      <c r="D52" s="60"/>
      <c r="E52" s="60"/>
      <c r="F52" s="60"/>
      <c r="G52" s="60"/>
      <c r="H52" s="60"/>
      <c r="I52" s="60"/>
      <c r="J52" s="60"/>
      <c r="K52" s="60"/>
      <c r="L52" s="60"/>
      <c r="M52" s="60"/>
      <c r="N52" s="65" t="s">
        <v>28</v>
      </c>
      <c r="O52" s="60"/>
      <c r="P52" s="60"/>
      <c r="Q52" s="60"/>
      <c r="R52" s="60"/>
      <c r="S52" s="60"/>
      <c r="T52" s="60"/>
      <c r="U52" s="60"/>
      <c r="V52" s="60"/>
      <c r="W52" s="60"/>
      <c r="X52" s="60"/>
      <c r="Y52" s="60"/>
      <c r="Z52" s="60"/>
    </row>
    <row r="53" customFormat="false" ht="23.25" hidden="false" customHeight="true" outlineLevel="0" collapsed="false">
      <c r="A53" s="61" t="s">
        <v>95</v>
      </c>
      <c r="B53" s="62" t="n">
        <v>6004</v>
      </c>
      <c r="C53" s="62" t="n">
        <v>1694464</v>
      </c>
      <c r="D53" s="62" t="n">
        <v>279808</v>
      </c>
      <c r="E53" s="62" t="n">
        <v>507250</v>
      </c>
      <c r="F53" s="62" t="n">
        <v>37883</v>
      </c>
      <c r="G53" s="62" t="n">
        <v>88654</v>
      </c>
      <c r="H53" s="62" t="n">
        <v>133459</v>
      </c>
      <c r="I53" s="62" t="n">
        <v>59380</v>
      </c>
      <c r="J53" s="62" t="n">
        <v>74079</v>
      </c>
      <c r="K53" s="62" t="n">
        <v>647410</v>
      </c>
      <c r="L53" s="62" t="n">
        <v>1463608</v>
      </c>
      <c r="M53" s="62" t="n">
        <v>247380</v>
      </c>
      <c r="N53" s="61" t="s">
        <v>95</v>
      </c>
      <c r="O53" s="62" t="n">
        <v>499271</v>
      </c>
      <c r="P53" s="62" t="n">
        <v>37474</v>
      </c>
      <c r="Q53" s="62" t="n">
        <v>78104</v>
      </c>
      <c r="R53" s="62" t="n">
        <v>115947</v>
      </c>
      <c r="S53" s="62" t="n">
        <v>48898</v>
      </c>
      <c r="T53" s="62" t="n">
        <v>67048</v>
      </c>
      <c r="U53" s="62" t="n">
        <v>485433</v>
      </c>
      <c r="V53" s="62" t="n">
        <v>2860</v>
      </c>
      <c r="W53" s="62" t="n">
        <v>313445</v>
      </c>
      <c r="X53" s="62" t="n">
        <v>232543</v>
      </c>
      <c r="Y53" s="62" t="n">
        <v>14331</v>
      </c>
      <c r="Z53" s="62" t="n">
        <v>66571</v>
      </c>
    </row>
    <row r="54" customFormat="false" ht="23.25" hidden="false" customHeight="true" outlineLevel="0" collapsed="false">
      <c r="A54" s="63" t="s">
        <v>96</v>
      </c>
      <c r="B54" s="60" t="n">
        <v>218</v>
      </c>
      <c r="C54" s="60" t="n">
        <v>96721</v>
      </c>
      <c r="D54" s="60" t="n">
        <v>17350</v>
      </c>
      <c r="E54" s="60" t="n">
        <v>18610</v>
      </c>
      <c r="F54" s="60" t="n">
        <v>1066</v>
      </c>
      <c r="G54" s="60" t="n">
        <v>5145</v>
      </c>
      <c r="H54" s="60" t="n">
        <v>7154</v>
      </c>
      <c r="I54" s="60" t="n">
        <v>2825</v>
      </c>
      <c r="J54" s="60" t="n">
        <v>4329</v>
      </c>
      <c r="K54" s="60" t="n">
        <v>47397</v>
      </c>
      <c r="L54" s="60" t="n">
        <v>50096</v>
      </c>
      <c r="M54" s="60" t="n">
        <v>10508</v>
      </c>
      <c r="N54" s="63" t="s">
        <v>96</v>
      </c>
      <c r="O54" s="60" t="n">
        <v>16886</v>
      </c>
      <c r="P54" s="60" t="n">
        <v>1043</v>
      </c>
      <c r="Q54" s="60" t="n">
        <v>2530</v>
      </c>
      <c r="R54" s="60" t="n">
        <v>3585</v>
      </c>
      <c r="S54" s="60" t="n">
        <v>1178</v>
      </c>
      <c r="T54" s="60" t="n">
        <v>2408</v>
      </c>
      <c r="U54" s="60" t="n">
        <v>15544</v>
      </c>
      <c r="V54" s="60" t="n">
        <v>138</v>
      </c>
      <c r="W54" s="60" t="n">
        <v>12088</v>
      </c>
      <c r="X54" s="60" t="n">
        <v>10090</v>
      </c>
      <c r="Y54" s="60" t="n">
        <v>1259</v>
      </c>
      <c r="Z54" s="60" t="n">
        <v>739</v>
      </c>
    </row>
    <row r="55" customFormat="false" ht="23.25" hidden="false" customHeight="true" outlineLevel="0" collapsed="false">
      <c r="A55" s="63" t="s">
        <v>97</v>
      </c>
      <c r="B55" s="60" t="n">
        <v>2521</v>
      </c>
      <c r="C55" s="60" t="n">
        <v>818728</v>
      </c>
      <c r="D55" s="60" t="n">
        <v>125286</v>
      </c>
      <c r="E55" s="60" t="n">
        <v>232329</v>
      </c>
      <c r="F55" s="60" t="n">
        <v>18447</v>
      </c>
      <c r="G55" s="60" t="n">
        <v>36342</v>
      </c>
      <c r="H55" s="60" t="n">
        <v>73660</v>
      </c>
      <c r="I55" s="60" t="n">
        <v>29036</v>
      </c>
      <c r="J55" s="60" t="n">
        <v>44624</v>
      </c>
      <c r="K55" s="60" t="n">
        <v>332664</v>
      </c>
      <c r="L55" s="60" t="n">
        <v>641541</v>
      </c>
      <c r="M55" s="60" t="n">
        <v>100614</v>
      </c>
      <c r="N55" s="63" t="s">
        <v>97</v>
      </c>
      <c r="O55" s="60" t="n">
        <v>226985</v>
      </c>
      <c r="P55" s="60" t="n">
        <v>18110</v>
      </c>
      <c r="Q55" s="60" t="n">
        <v>28513</v>
      </c>
      <c r="R55" s="60" t="n">
        <v>59875</v>
      </c>
      <c r="S55" s="60" t="n">
        <v>22303</v>
      </c>
      <c r="T55" s="60" t="n">
        <v>37572</v>
      </c>
      <c r="U55" s="60" t="n">
        <v>207444</v>
      </c>
      <c r="V55" s="60" t="n">
        <v>1355</v>
      </c>
      <c r="W55" s="60" t="n">
        <v>138274</v>
      </c>
      <c r="X55" s="60" t="n">
        <v>103337</v>
      </c>
      <c r="Y55" s="60" t="n">
        <v>7543</v>
      </c>
      <c r="Z55" s="60" t="n">
        <v>27394</v>
      </c>
    </row>
    <row r="56" customFormat="false" ht="23.25" hidden="false" customHeight="true" outlineLevel="0" collapsed="false">
      <c r="A56" s="63" t="s">
        <v>98</v>
      </c>
      <c r="B56" s="60" t="n">
        <v>3265</v>
      </c>
      <c r="C56" s="60" t="n">
        <v>779015</v>
      </c>
      <c r="D56" s="60" t="n">
        <v>137173</v>
      </c>
      <c r="E56" s="60" t="n">
        <v>256311</v>
      </c>
      <c r="F56" s="60" t="n">
        <v>18370</v>
      </c>
      <c r="G56" s="60" t="n">
        <v>47167</v>
      </c>
      <c r="H56" s="60" t="n">
        <v>52645</v>
      </c>
      <c r="I56" s="60" t="n">
        <v>27519</v>
      </c>
      <c r="J56" s="60" t="n">
        <v>25126</v>
      </c>
      <c r="K56" s="60" t="n">
        <v>267349</v>
      </c>
      <c r="L56" s="60" t="n">
        <v>771971</v>
      </c>
      <c r="M56" s="60" t="n">
        <v>136258</v>
      </c>
      <c r="N56" s="63" t="s">
        <v>98</v>
      </c>
      <c r="O56" s="60" t="n">
        <v>255400</v>
      </c>
      <c r="P56" s="60" t="n">
        <v>18322</v>
      </c>
      <c r="Q56" s="60" t="n">
        <v>47060</v>
      </c>
      <c r="R56" s="60" t="n">
        <v>52487</v>
      </c>
      <c r="S56" s="60" t="n">
        <v>25418</v>
      </c>
      <c r="T56" s="60" t="n">
        <v>27069</v>
      </c>
      <c r="U56" s="60" t="n">
        <v>262444</v>
      </c>
      <c r="V56" s="60" t="n">
        <v>1367</v>
      </c>
      <c r="W56" s="60" t="n">
        <v>163083</v>
      </c>
      <c r="X56" s="60" t="n">
        <v>119116</v>
      </c>
      <c r="Y56" s="60" t="n">
        <v>5529</v>
      </c>
      <c r="Z56" s="60" t="n">
        <v>38438</v>
      </c>
    </row>
    <row r="57" customFormat="false" ht="23.25" hidden="false" customHeight="true" outlineLevel="0" collapsed="false">
      <c r="A57" s="68" t="s">
        <v>28</v>
      </c>
      <c r="B57" s="69"/>
      <c r="C57" s="69"/>
      <c r="D57" s="69"/>
      <c r="E57" s="69"/>
      <c r="F57" s="69"/>
      <c r="G57" s="69"/>
      <c r="H57" s="69"/>
      <c r="I57" s="69"/>
      <c r="J57" s="69"/>
      <c r="K57" s="69"/>
      <c r="L57" s="69"/>
      <c r="M57" s="69"/>
      <c r="N57" s="68" t="s">
        <v>28</v>
      </c>
      <c r="O57" s="69"/>
      <c r="P57" s="69"/>
      <c r="Q57" s="69"/>
      <c r="R57" s="69"/>
      <c r="S57" s="69"/>
      <c r="T57" s="69"/>
      <c r="U57" s="69"/>
      <c r="V57" s="69"/>
      <c r="W57" s="69"/>
      <c r="X57" s="69"/>
      <c r="Y57" s="69"/>
      <c r="Z57" s="69"/>
    </row>
    <row r="58" customFormat="false" ht="15" hidden="false" customHeight="true" outlineLevel="0" collapsed="false"/>
    <row r="59" customFormat="false" ht="5.1" hidden="false" customHeight="true" outlineLevel="0" collapsed="false"/>
    <row r="60" customFormat="false" ht="5.1" hidden="false" customHeight="true" outlineLevel="0" collapsed="false"/>
    <row r="61" customFormat="false" ht="5.1" hidden="false" customHeight="true" outlineLevel="0" collapsed="false"/>
    <row r="62" customFormat="false" ht="5.1" hidden="false" customHeight="true" outlineLevel="0" collapsed="false"/>
    <row r="63" customFormat="false" ht="5.1" hidden="false" customHeight="true" outlineLevel="0" collapsed="false"/>
    <row r="64" customFormat="false" ht="5.1" hidden="false" customHeight="true" outlineLevel="0" collapsed="false"/>
    <row r="65" customFormat="false" ht="5.1" hidden="false" customHeight="true" outlineLevel="0" collapsed="false"/>
    <row r="66" customFormat="false" ht="5.1" hidden="false" customHeight="true" outlineLevel="0" collapsed="false"/>
    <row r="67" customFormat="false" ht="5.1" hidden="false" customHeight="true" outlineLevel="0" collapsed="false"/>
  </sheetData>
  <mergeCells count="43">
    <mergeCell ref="A2:F2"/>
    <mergeCell ref="G2:M2"/>
    <mergeCell ref="N2:S2"/>
    <mergeCell ref="T2:Z2"/>
    <mergeCell ref="A4:F4"/>
    <mergeCell ref="G4:M4"/>
    <mergeCell ref="N4:S4"/>
    <mergeCell ref="T4:Z4"/>
    <mergeCell ref="A6:A10"/>
    <mergeCell ref="B6:B10"/>
    <mergeCell ref="D6:F6"/>
    <mergeCell ref="G6:M6"/>
    <mergeCell ref="N6:N10"/>
    <mergeCell ref="O6:S6"/>
    <mergeCell ref="T6:U6"/>
    <mergeCell ref="V6:Z6"/>
    <mergeCell ref="L7:M7"/>
    <mergeCell ref="O7:S7"/>
    <mergeCell ref="T7:U7"/>
    <mergeCell ref="V7:V10"/>
    <mergeCell ref="X7:Z7"/>
    <mergeCell ref="C8:C10"/>
    <mergeCell ref="D8:D10"/>
    <mergeCell ref="E8:E10"/>
    <mergeCell ref="F8:F10"/>
    <mergeCell ref="G8:G10"/>
    <mergeCell ref="I8:J8"/>
    <mergeCell ref="K8:K10"/>
    <mergeCell ref="L8:L10"/>
    <mergeCell ref="M8:M10"/>
    <mergeCell ref="O8:O10"/>
    <mergeCell ref="P8:P10"/>
    <mergeCell ref="Q8:Q10"/>
    <mergeCell ref="U8:U10"/>
    <mergeCell ref="X8:X10"/>
    <mergeCell ref="Y8:Y10"/>
    <mergeCell ref="Z8:Z10"/>
    <mergeCell ref="H9:H10"/>
    <mergeCell ref="I9:I10"/>
    <mergeCell ref="J9:J10"/>
    <mergeCell ref="R9:R10"/>
    <mergeCell ref="S9:S10"/>
    <mergeCell ref="T9:T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P9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5.3671875" defaultRowHeight="13.5" zeroHeight="false" outlineLevelRow="0" outlineLevelCol="0"/>
  <cols>
    <col collapsed="false" customWidth="true" hidden="false" outlineLevel="0" max="1" min="1" style="12" width="18.62"/>
    <col collapsed="false" customWidth="true" hidden="false" outlineLevel="0" max="5" min="2" style="12" width="9.62"/>
    <col collapsed="false" customWidth="true" hidden="false" outlineLevel="0" max="6" min="6" style="12" width="10.25"/>
    <col collapsed="false" customWidth="true" hidden="false" outlineLevel="0" max="7" min="7" style="12" width="10.49"/>
    <col collapsed="false" customWidth="true" hidden="false" outlineLevel="0" max="8" min="8" style="12" width="11.62"/>
    <col collapsed="false" customWidth="true" hidden="false" outlineLevel="0" max="9" min="9" style="12" width="13.75"/>
    <col collapsed="false" customWidth="true" hidden="false" outlineLevel="0" max="10" min="10" style="12" width="13.62"/>
    <col collapsed="false" customWidth="true" hidden="false" outlineLevel="0" max="11" min="11" style="12" width="12.25"/>
    <col collapsed="false" customWidth="true" hidden="false" outlineLevel="0" max="12" min="12" style="12" width="13.62"/>
    <col collapsed="false" customWidth="true" hidden="false" outlineLevel="0" max="13" min="13" style="12" width="11.49"/>
    <col collapsed="false" customWidth="true" hidden="false" outlineLevel="0" max="14" min="14" style="12" width="12.12"/>
    <col collapsed="false" customWidth="true" hidden="false" outlineLevel="0" max="15" min="15" style="12" width="14.12"/>
    <col collapsed="false" customWidth="true" hidden="false" outlineLevel="0" max="16" min="16" style="12" width="11.62"/>
    <col collapsed="false" customWidth="true" hidden="false" outlineLevel="0" max="17" min="17" style="12" width="11.99"/>
    <col collapsed="false" customWidth="true" hidden="false" outlineLevel="0" max="19" min="18" style="12" width="14.49"/>
    <col collapsed="false" customWidth="true" hidden="false" outlineLevel="0" max="20" min="20" style="12" width="14.37"/>
    <col collapsed="false" customWidth="true" hidden="false" outlineLevel="0" max="22" min="21" style="12" width="12.62"/>
    <col collapsed="false" customWidth="true" hidden="false" outlineLevel="0" max="23" min="23" style="12" width="13.12"/>
    <col collapsed="false" customWidth="false" hidden="false" outlineLevel="0" max="257" min="24" style="12" width="15.37"/>
  </cols>
  <sheetData>
    <row r="1" customFormat="false" ht="30" hidden="false" customHeight="true" outlineLevel="0" collapsed="false">
      <c r="A1" s="13" t="s">
        <v>362</v>
      </c>
      <c r="R1" s="14"/>
      <c r="W1" s="15" t="s">
        <v>363</v>
      </c>
      <c r="Z1" s="16"/>
    </row>
    <row r="2" s="21" customFormat="true" ht="34.5" hidden="false" customHeight="true" outlineLevel="0" collapsed="false">
      <c r="A2" s="17" t="s">
        <v>364</v>
      </c>
      <c r="B2" s="17"/>
      <c r="C2" s="17"/>
      <c r="D2" s="17"/>
      <c r="E2" s="17"/>
      <c r="F2" s="17"/>
      <c r="G2" s="17"/>
      <c r="H2" s="17"/>
      <c r="I2" s="17"/>
      <c r="J2" s="17"/>
      <c r="K2" s="17"/>
      <c r="L2" s="17"/>
      <c r="M2" s="18" t="s">
        <v>365</v>
      </c>
      <c r="N2" s="18"/>
      <c r="O2" s="18"/>
      <c r="P2" s="18"/>
      <c r="Q2" s="18"/>
      <c r="R2" s="18"/>
      <c r="S2" s="18"/>
      <c r="T2" s="18"/>
      <c r="U2" s="18"/>
      <c r="V2" s="18"/>
      <c r="W2" s="18"/>
      <c r="X2" s="19"/>
      <c r="Y2" s="19"/>
      <c r="Z2" s="20"/>
    </row>
    <row r="3" customFormat="false" ht="15" hidden="false" customHeight="true" outlineLevel="0" collapsed="false">
      <c r="A3" s="22"/>
      <c r="D3" s="23"/>
      <c r="E3" s="23"/>
      <c r="F3" s="23"/>
      <c r="G3" s="23"/>
      <c r="H3" s="23"/>
      <c r="I3" s="23"/>
      <c r="J3" s="23"/>
      <c r="K3" s="23"/>
      <c r="L3" s="23"/>
      <c r="M3" s="23"/>
      <c r="N3" s="23"/>
      <c r="O3" s="23"/>
      <c r="P3" s="23"/>
      <c r="Q3" s="23"/>
      <c r="R3" s="23"/>
      <c r="S3" s="23"/>
      <c r="T3" s="23"/>
      <c r="U3" s="23"/>
      <c r="V3" s="23"/>
      <c r="W3" s="23"/>
      <c r="X3" s="23"/>
      <c r="Y3" s="23"/>
    </row>
    <row r="4" customFormat="false" ht="21" hidden="false" customHeight="false" outlineLevel="0" collapsed="false">
      <c r="A4" s="71" t="s">
        <v>32</v>
      </c>
      <c r="B4" s="71"/>
      <c r="C4" s="71"/>
      <c r="D4" s="71"/>
      <c r="E4" s="71"/>
      <c r="F4" s="71"/>
      <c r="G4" s="71"/>
      <c r="H4" s="71"/>
      <c r="I4" s="71"/>
      <c r="J4" s="71"/>
      <c r="K4" s="71"/>
      <c r="L4" s="71"/>
      <c r="M4" s="25" t="s">
        <v>33</v>
      </c>
      <c r="N4" s="25"/>
      <c r="O4" s="25"/>
      <c r="P4" s="25"/>
      <c r="Q4" s="25"/>
      <c r="R4" s="25"/>
      <c r="S4" s="25"/>
      <c r="T4" s="25"/>
      <c r="U4" s="25"/>
      <c r="V4" s="25"/>
      <c r="W4" s="25"/>
      <c r="X4" s="123"/>
    </row>
    <row r="5" customFormat="false" ht="15" hidden="false" customHeight="true" outlineLevel="0" collapsed="false">
      <c r="B5" s="26"/>
    </row>
    <row r="6" s="36" customFormat="true" ht="21.75" hidden="false" customHeight="true" outlineLevel="0" collapsed="false">
      <c r="A6" s="27" t="s">
        <v>34</v>
      </c>
      <c r="B6" s="28" t="s">
        <v>35</v>
      </c>
      <c r="C6" s="28"/>
      <c r="D6" s="28"/>
      <c r="E6" s="28"/>
      <c r="F6" s="29" t="s">
        <v>36</v>
      </c>
      <c r="G6" s="29" t="s">
        <v>37</v>
      </c>
      <c r="H6" s="179"/>
      <c r="I6" s="184" t="s">
        <v>366</v>
      </c>
      <c r="J6" s="184"/>
      <c r="K6" s="184"/>
      <c r="L6" s="184"/>
      <c r="M6" s="132" t="s">
        <v>40</v>
      </c>
      <c r="N6" s="132"/>
      <c r="O6" s="132"/>
      <c r="P6" s="132" t="s">
        <v>41</v>
      </c>
      <c r="Q6" s="132"/>
      <c r="R6" s="132"/>
      <c r="S6" s="132"/>
      <c r="T6" s="132"/>
      <c r="U6" s="34" t="s">
        <v>42</v>
      </c>
      <c r="V6" s="35" t="s">
        <v>43</v>
      </c>
      <c r="W6" s="35"/>
      <c r="AF6" s="37"/>
      <c r="AG6" s="37"/>
      <c r="AH6" s="38"/>
      <c r="AT6" s="39"/>
      <c r="AU6" s="39"/>
      <c r="AV6" s="39"/>
      <c r="AW6" s="39"/>
      <c r="AX6" s="39"/>
      <c r="AY6" s="39"/>
      <c r="AZ6" s="39"/>
      <c r="BA6" s="85"/>
      <c r="BB6" s="85"/>
      <c r="BC6" s="85"/>
      <c r="BD6" s="85"/>
      <c r="BE6" s="85"/>
      <c r="BF6" s="85"/>
      <c r="BG6" s="85"/>
      <c r="BH6" s="85"/>
      <c r="BI6" s="85"/>
      <c r="BJ6" s="85"/>
      <c r="BK6" s="85"/>
      <c r="BL6" s="85"/>
      <c r="BM6" s="85"/>
      <c r="BN6" s="85"/>
      <c r="BO6" s="85"/>
      <c r="BP6" s="85"/>
    </row>
    <row r="7" s="36" customFormat="true" ht="22.5" hidden="false" customHeight="true" outlineLevel="0" collapsed="false">
      <c r="A7" s="27"/>
      <c r="B7" s="41" t="s">
        <v>44</v>
      </c>
      <c r="C7" s="42" t="s">
        <v>45</v>
      </c>
      <c r="D7" s="27" t="s">
        <v>46</v>
      </c>
      <c r="E7" s="27" t="s">
        <v>47</v>
      </c>
      <c r="F7" s="29"/>
      <c r="G7" s="29"/>
      <c r="H7" s="43" t="s">
        <v>48</v>
      </c>
      <c r="I7" s="44" t="s">
        <v>44</v>
      </c>
      <c r="J7" s="28" t="s">
        <v>367</v>
      </c>
      <c r="K7" s="28"/>
      <c r="L7" s="28"/>
      <c r="M7" s="42" t="s">
        <v>51</v>
      </c>
      <c r="N7" s="47" t="s">
        <v>52</v>
      </c>
      <c r="O7" s="34" t="s">
        <v>53</v>
      </c>
      <c r="P7" s="47" t="s">
        <v>54</v>
      </c>
      <c r="Q7" s="43" t="s">
        <v>55</v>
      </c>
      <c r="R7" s="48" t="s">
        <v>56</v>
      </c>
      <c r="S7" s="48"/>
      <c r="T7" s="34" t="s">
        <v>53</v>
      </c>
      <c r="U7" s="34"/>
      <c r="V7" s="49" t="s">
        <v>57</v>
      </c>
      <c r="W7" s="49" t="s">
        <v>58</v>
      </c>
      <c r="AF7" s="50"/>
      <c r="AG7" s="50"/>
      <c r="AH7" s="38"/>
      <c r="AT7" s="51"/>
      <c r="AU7" s="51"/>
      <c r="AV7" s="51"/>
      <c r="AW7" s="51"/>
      <c r="AX7" s="51"/>
      <c r="AY7" s="51"/>
      <c r="AZ7" s="51"/>
      <c r="BA7" s="85"/>
      <c r="BB7" s="85"/>
      <c r="BC7" s="85"/>
      <c r="BD7" s="85"/>
      <c r="BE7" s="85"/>
      <c r="BF7" s="85"/>
      <c r="BG7" s="85"/>
      <c r="BH7" s="85"/>
      <c r="BI7" s="85"/>
      <c r="BJ7" s="85"/>
      <c r="BK7" s="85"/>
      <c r="BL7" s="85"/>
      <c r="BM7" s="85"/>
      <c r="BN7" s="85"/>
      <c r="BO7" s="85"/>
      <c r="BP7" s="85"/>
    </row>
    <row r="8" s="36" customFormat="true" ht="34.5" hidden="false" customHeight="true" outlineLevel="0" collapsed="false">
      <c r="A8" s="27"/>
      <c r="B8" s="41"/>
      <c r="C8" s="42"/>
      <c r="D8" s="42"/>
      <c r="E8" s="42"/>
      <c r="F8" s="29"/>
      <c r="G8" s="29"/>
      <c r="H8" s="43"/>
      <c r="I8" s="44"/>
      <c r="J8" s="44" t="s">
        <v>44</v>
      </c>
      <c r="K8" s="27" t="s">
        <v>59</v>
      </c>
      <c r="L8" s="42" t="s">
        <v>60</v>
      </c>
      <c r="M8" s="42"/>
      <c r="N8" s="47"/>
      <c r="O8" s="34"/>
      <c r="P8" s="47"/>
      <c r="Q8" s="43"/>
      <c r="R8" s="52" t="s">
        <v>44</v>
      </c>
      <c r="S8" s="53" t="s">
        <v>368</v>
      </c>
      <c r="T8" s="34"/>
      <c r="U8" s="34"/>
      <c r="V8" s="49"/>
      <c r="W8" s="49"/>
      <c r="AF8" s="50"/>
      <c r="AG8" s="50"/>
      <c r="AH8" s="38"/>
      <c r="AT8" s="51"/>
      <c r="AU8" s="51"/>
      <c r="AV8" s="51"/>
      <c r="AW8" s="51"/>
      <c r="AX8" s="51"/>
      <c r="AY8" s="51"/>
      <c r="AZ8" s="51"/>
      <c r="BA8" s="85"/>
      <c r="BB8" s="85"/>
      <c r="BC8" s="85"/>
      <c r="BD8" s="85"/>
      <c r="BE8" s="85"/>
      <c r="BF8" s="85"/>
      <c r="BG8" s="85"/>
      <c r="BH8" s="85"/>
      <c r="BI8" s="85"/>
      <c r="BJ8" s="85"/>
      <c r="BK8" s="85"/>
      <c r="BL8" s="85"/>
      <c r="BM8" s="85"/>
      <c r="BN8" s="85"/>
      <c r="BO8" s="85"/>
      <c r="BP8" s="85"/>
    </row>
    <row r="9" s="36" customFormat="true" ht="24" hidden="false" customHeight="true" outlineLevel="0" collapsed="false">
      <c r="A9" s="27"/>
      <c r="B9" s="41"/>
      <c r="C9" s="42"/>
      <c r="D9" s="42"/>
      <c r="E9" s="42"/>
      <c r="F9" s="54" t="s">
        <v>62</v>
      </c>
      <c r="G9" s="54" t="s">
        <v>62</v>
      </c>
      <c r="H9" s="55" t="s">
        <v>62</v>
      </c>
      <c r="I9" s="44"/>
      <c r="J9" s="44"/>
      <c r="K9" s="44"/>
      <c r="L9" s="42"/>
      <c r="M9" s="42"/>
      <c r="N9" s="56" t="s">
        <v>62</v>
      </c>
      <c r="O9" s="57" t="s">
        <v>63</v>
      </c>
      <c r="P9" s="56" t="s">
        <v>62</v>
      </c>
      <c r="Q9" s="56" t="s">
        <v>62</v>
      </c>
      <c r="R9" s="52"/>
      <c r="S9" s="52"/>
      <c r="T9" s="57" t="s">
        <v>64</v>
      </c>
      <c r="U9" s="57" t="s">
        <v>64</v>
      </c>
      <c r="V9" s="57" t="s">
        <v>64</v>
      </c>
      <c r="W9" s="57" t="s">
        <v>64</v>
      </c>
      <c r="AF9" s="50"/>
      <c r="AG9" s="50"/>
      <c r="AH9" s="58"/>
      <c r="AT9" s="51"/>
      <c r="AU9" s="51"/>
      <c r="AV9" s="51"/>
      <c r="AW9" s="51"/>
      <c r="AX9" s="51"/>
      <c r="AY9" s="51"/>
      <c r="AZ9" s="51"/>
      <c r="BA9" s="85"/>
      <c r="BB9" s="85"/>
      <c r="BC9" s="85"/>
      <c r="BD9" s="85"/>
      <c r="BE9" s="85"/>
      <c r="BF9" s="85"/>
      <c r="BG9" s="85"/>
      <c r="BH9" s="85"/>
      <c r="BI9" s="85"/>
      <c r="BJ9" s="85"/>
      <c r="BK9" s="85"/>
      <c r="BL9" s="85"/>
      <c r="BM9" s="85"/>
      <c r="BN9" s="85"/>
      <c r="BO9" s="85"/>
      <c r="BP9" s="85"/>
    </row>
    <row r="10" customFormat="false" ht="14.25" hidden="false" customHeight="true" outlineLevel="0" collapsed="false">
      <c r="A10" s="185" t="s">
        <v>21</v>
      </c>
      <c r="B10" s="60"/>
      <c r="C10" s="60"/>
      <c r="D10" s="60"/>
      <c r="E10" s="60"/>
      <c r="F10" s="60"/>
      <c r="G10" s="60"/>
      <c r="H10" s="60"/>
      <c r="I10" s="60"/>
      <c r="J10" s="60"/>
      <c r="K10" s="60"/>
      <c r="L10" s="60"/>
      <c r="M10" s="60"/>
      <c r="N10" s="60"/>
      <c r="O10" s="60"/>
      <c r="P10" s="60"/>
      <c r="Q10" s="60"/>
      <c r="R10" s="60"/>
      <c r="S10" s="60"/>
      <c r="T10" s="60"/>
      <c r="U10" s="60"/>
      <c r="V10" s="60"/>
      <c r="W10" s="60"/>
    </row>
    <row r="11" customFormat="false" ht="14.25" hidden="false" customHeight="true" outlineLevel="0" collapsed="false">
      <c r="A11" s="61" t="s">
        <v>369</v>
      </c>
      <c r="B11" s="62" t="n">
        <v>6004</v>
      </c>
      <c r="C11" s="62" t="n">
        <v>2123</v>
      </c>
      <c r="D11" s="62" t="n">
        <v>596</v>
      </c>
      <c r="E11" s="62" t="n">
        <v>3285</v>
      </c>
      <c r="F11" s="62" t="n">
        <v>67171</v>
      </c>
      <c r="G11" s="62" t="n">
        <v>68204</v>
      </c>
      <c r="H11" s="62" t="n">
        <v>62578</v>
      </c>
      <c r="I11" s="62" t="n">
        <v>2079014</v>
      </c>
      <c r="J11" s="62" t="n">
        <v>1755700</v>
      </c>
      <c r="K11" s="62" t="n">
        <v>181705</v>
      </c>
      <c r="L11" s="62" t="n">
        <v>1573995</v>
      </c>
      <c r="M11" s="62" t="n">
        <v>492</v>
      </c>
      <c r="N11" s="62" t="n">
        <v>5387</v>
      </c>
      <c r="O11" s="62" t="n">
        <v>157477</v>
      </c>
      <c r="P11" s="62" t="n">
        <v>11</v>
      </c>
      <c r="Q11" s="62" t="n">
        <v>10</v>
      </c>
      <c r="R11" s="62" t="n">
        <v>34627</v>
      </c>
      <c r="S11" s="62" t="n">
        <v>29242</v>
      </c>
      <c r="T11" s="62" t="n">
        <v>32008</v>
      </c>
      <c r="U11" s="62" t="n">
        <v>3095</v>
      </c>
      <c r="V11" s="62" t="n">
        <v>2806</v>
      </c>
      <c r="W11" s="62" t="n">
        <v>2923</v>
      </c>
    </row>
    <row r="12" customFormat="false" ht="14.25" hidden="false" customHeight="true" outlineLevel="0" collapsed="false">
      <c r="A12" s="186" t="s">
        <v>370</v>
      </c>
      <c r="B12" s="60" t="n">
        <v>369</v>
      </c>
      <c r="C12" s="60" t="n">
        <v>89</v>
      </c>
      <c r="D12" s="60" t="n">
        <v>20</v>
      </c>
      <c r="E12" s="60" t="n">
        <v>260</v>
      </c>
      <c r="F12" s="60" t="n">
        <v>3457</v>
      </c>
      <c r="G12" s="60" t="n">
        <v>3455</v>
      </c>
      <c r="H12" s="60" t="n">
        <v>3206</v>
      </c>
      <c r="I12" s="60" t="n">
        <v>100437</v>
      </c>
      <c r="J12" s="60" t="n">
        <v>83448</v>
      </c>
      <c r="K12" s="60" t="n">
        <v>3559</v>
      </c>
      <c r="L12" s="60" t="n">
        <v>79889</v>
      </c>
      <c r="M12" s="60" t="n">
        <v>22</v>
      </c>
      <c r="N12" s="60" t="n">
        <v>226</v>
      </c>
      <c r="O12" s="60" t="n">
        <v>6450</v>
      </c>
      <c r="P12" s="60" t="n">
        <v>9</v>
      </c>
      <c r="Q12" s="60" t="n">
        <v>9</v>
      </c>
      <c r="R12" s="60" t="n">
        <v>27219</v>
      </c>
      <c r="S12" s="60" t="n">
        <v>22615</v>
      </c>
      <c r="T12" s="60" t="n">
        <v>29319</v>
      </c>
      <c r="U12" s="60" t="n">
        <v>2905</v>
      </c>
      <c r="V12" s="60" t="n">
        <v>2603</v>
      </c>
      <c r="W12" s="60" t="n">
        <v>2854</v>
      </c>
    </row>
    <row r="13" customFormat="false" ht="14.25" hidden="false" customHeight="true" outlineLevel="0" collapsed="false">
      <c r="A13" s="186" t="s">
        <v>371</v>
      </c>
      <c r="B13" s="60" t="n">
        <v>75</v>
      </c>
      <c r="C13" s="60" t="n">
        <v>24</v>
      </c>
      <c r="D13" s="60" t="n">
        <v>4</v>
      </c>
      <c r="E13" s="60" t="n">
        <v>47</v>
      </c>
      <c r="F13" s="60" t="n">
        <v>772</v>
      </c>
      <c r="G13" s="60" t="n">
        <v>782</v>
      </c>
      <c r="H13" s="60" t="n">
        <v>719</v>
      </c>
      <c r="I13" s="60" t="n">
        <v>17747</v>
      </c>
      <c r="J13" s="60" t="n">
        <v>14355</v>
      </c>
      <c r="K13" s="60" t="n">
        <v>1719</v>
      </c>
      <c r="L13" s="60" t="n">
        <v>12636</v>
      </c>
      <c r="M13" s="60" t="n">
        <v>9</v>
      </c>
      <c r="N13" s="60" t="n">
        <v>223</v>
      </c>
      <c r="O13" s="60" t="n">
        <v>1775</v>
      </c>
      <c r="P13" s="60" t="n">
        <v>10</v>
      </c>
      <c r="Q13" s="60" t="n">
        <v>10</v>
      </c>
      <c r="R13" s="60" t="n">
        <v>23662</v>
      </c>
      <c r="S13" s="60" t="n">
        <v>19140</v>
      </c>
      <c r="T13" s="60" t="n">
        <v>19726</v>
      </c>
      <c r="U13" s="60" t="n">
        <v>2299</v>
      </c>
      <c r="V13" s="60" t="n">
        <v>1997</v>
      </c>
      <c r="W13" s="60" t="n">
        <v>796</v>
      </c>
    </row>
    <row r="14" customFormat="false" ht="14.25" hidden="false" customHeight="true" outlineLevel="0" collapsed="false">
      <c r="A14" s="186" t="s">
        <v>372</v>
      </c>
      <c r="B14" s="60" t="n">
        <v>100</v>
      </c>
      <c r="C14" s="60" t="n">
        <v>27</v>
      </c>
      <c r="D14" s="60" t="n">
        <v>8</v>
      </c>
      <c r="E14" s="60" t="n">
        <v>65</v>
      </c>
      <c r="F14" s="60" t="n">
        <v>822</v>
      </c>
      <c r="G14" s="60" t="n">
        <v>831</v>
      </c>
      <c r="H14" s="60" t="n">
        <v>778</v>
      </c>
      <c r="I14" s="60" t="n">
        <v>28977</v>
      </c>
      <c r="J14" s="60" t="n">
        <v>24954</v>
      </c>
      <c r="K14" s="60" t="n">
        <v>5205</v>
      </c>
      <c r="L14" s="60" t="n">
        <v>19748</v>
      </c>
      <c r="M14" s="60" t="n">
        <v>8</v>
      </c>
      <c r="N14" s="60" t="n">
        <v>63</v>
      </c>
      <c r="O14" s="60" t="n">
        <v>2610</v>
      </c>
      <c r="P14" s="60" t="n">
        <v>8</v>
      </c>
      <c r="Q14" s="60" t="n">
        <v>8</v>
      </c>
      <c r="R14" s="60" t="n">
        <v>28977</v>
      </c>
      <c r="S14" s="60" t="n">
        <v>24954</v>
      </c>
      <c r="T14" s="60" t="n">
        <v>32628</v>
      </c>
      <c r="U14" s="60" t="n">
        <v>3525</v>
      </c>
      <c r="V14" s="60" t="n">
        <v>3207</v>
      </c>
      <c r="W14" s="60" t="n">
        <v>4143</v>
      </c>
    </row>
    <row r="15" customFormat="false" ht="14.25" hidden="false" customHeight="true" outlineLevel="0" collapsed="false">
      <c r="A15" s="186" t="s">
        <v>373</v>
      </c>
      <c r="B15" s="60" t="n">
        <v>143</v>
      </c>
      <c r="C15" s="60" t="n">
        <v>37</v>
      </c>
      <c r="D15" s="60" t="n">
        <v>15</v>
      </c>
      <c r="E15" s="60" t="n">
        <v>91</v>
      </c>
      <c r="F15" s="60" t="n">
        <v>1697</v>
      </c>
      <c r="G15" s="60" t="n">
        <v>1735</v>
      </c>
      <c r="H15" s="60" t="n">
        <v>1560</v>
      </c>
      <c r="I15" s="60" t="n">
        <v>58218</v>
      </c>
      <c r="J15" s="60" t="n">
        <v>48483</v>
      </c>
      <c r="K15" s="60" t="n">
        <v>10074</v>
      </c>
      <c r="L15" s="60" t="n">
        <v>38410</v>
      </c>
      <c r="M15" s="60" t="n">
        <v>15</v>
      </c>
      <c r="N15" s="60" t="n">
        <v>206</v>
      </c>
      <c r="O15" s="60" t="n">
        <v>9854</v>
      </c>
      <c r="P15" s="60" t="n">
        <v>12</v>
      </c>
      <c r="Q15" s="60" t="n">
        <v>11</v>
      </c>
      <c r="R15" s="60" t="n">
        <v>40712</v>
      </c>
      <c r="S15" s="60" t="n">
        <v>33904</v>
      </c>
      <c r="T15" s="60" t="n">
        <v>65694</v>
      </c>
      <c r="U15" s="60" t="n">
        <v>3431</v>
      </c>
      <c r="V15" s="60" t="n">
        <v>3108</v>
      </c>
      <c r="W15" s="60" t="n">
        <v>4784</v>
      </c>
    </row>
    <row r="16" customFormat="false" ht="14.25" hidden="false" customHeight="true" outlineLevel="0" collapsed="false">
      <c r="A16" s="186" t="s">
        <v>374</v>
      </c>
      <c r="B16" s="60" t="n">
        <v>85</v>
      </c>
      <c r="C16" s="60" t="n">
        <v>24</v>
      </c>
      <c r="D16" s="60" t="n">
        <v>6</v>
      </c>
      <c r="E16" s="60" t="n">
        <v>55</v>
      </c>
      <c r="F16" s="60" t="n">
        <v>666</v>
      </c>
      <c r="G16" s="60" t="n">
        <v>666</v>
      </c>
      <c r="H16" s="60" t="n">
        <v>648</v>
      </c>
      <c r="I16" s="60" t="n">
        <v>21711</v>
      </c>
      <c r="J16" s="60" t="n">
        <v>19047</v>
      </c>
      <c r="K16" s="60" t="n">
        <v>432</v>
      </c>
      <c r="L16" s="60" t="n">
        <v>18615</v>
      </c>
      <c r="M16" s="60" t="n">
        <v>8</v>
      </c>
      <c r="N16" s="60" t="n">
        <v>43</v>
      </c>
      <c r="O16" s="60" t="n">
        <v>140</v>
      </c>
      <c r="P16" s="60" t="n">
        <v>8</v>
      </c>
      <c r="Q16" s="60" t="n">
        <v>8</v>
      </c>
      <c r="R16" s="60" t="n">
        <v>25542</v>
      </c>
      <c r="S16" s="60" t="n">
        <v>22408</v>
      </c>
      <c r="T16" s="60" t="n">
        <v>1752</v>
      </c>
      <c r="U16" s="60" t="n">
        <v>3260</v>
      </c>
      <c r="V16" s="60" t="n">
        <v>2939</v>
      </c>
      <c r="W16" s="60" t="n">
        <v>326</v>
      </c>
    </row>
    <row r="17" customFormat="false" ht="14.25" hidden="false" customHeight="true" outlineLevel="0" collapsed="false">
      <c r="A17" s="186" t="s">
        <v>375</v>
      </c>
      <c r="B17" s="60" t="n">
        <v>79</v>
      </c>
      <c r="C17" s="60" t="n">
        <v>24</v>
      </c>
      <c r="D17" s="60" t="n">
        <v>4</v>
      </c>
      <c r="E17" s="60" t="n">
        <v>51</v>
      </c>
      <c r="F17" s="60" t="n">
        <v>440</v>
      </c>
      <c r="G17" s="60" t="n">
        <v>464</v>
      </c>
      <c r="H17" s="60" t="n">
        <v>412</v>
      </c>
      <c r="I17" s="60" t="n">
        <v>13938</v>
      </c>
      <c r="J17" s="60" t="n">
        <v>11598</v>
      </c>
      <c r="K17" s="60" t="n">
        <v>167</v>
      </c>
      <c r="L17" s="60" t="n">
        <v>11431</v>
      </c>
      <c r="M17" s="60" t="n">
        <v>1</v>
      </c>
      <c r="N17" s="60" t="n">
        <v>2</v>
      </c>
      <c r="O17" s="88" t="s">
        <v>119</v>
      </c>
      <c r="P17" s="60" t="n">
        <v>6</v>
      </c>
      <c r="Q17" s="60" t="n">
        <v>5</v>
      </c>
      <c r="R17" s="60" t="n">
        <v>17643</v>
      </c>
      <c r="S17" s="60" t="n">
        <v>14681</v>
      </c>
      <c r="T17" s="88" t="s">
        <v>119</v>
      </c>
      <c r="U17" s="60" t="n">
        <v>3168</v>
      </c>
      <c r="V17" s="60" t="n">
        <v>2815</v>
      </c>
      <c r="W17" s="88" t="s">
        <v>119</v>
      </c>
    </row>
    <row r="18" customFormat="false" ht="14.25" hidden="false" customHeight="true" outlineLevel="0" collapsed="false">
      <c r="A18" s="187" t="s">
        <v>28</v>
      </c>
      <c r="B18" s="60"/>
      <c r="C18" s="60"/>
      <c r="D18" s="60"/>
      <c r="E18" s="60"/>
      <c r="F18" s="60"/>
      <c r="G18" s="60"/>
      <c r="H18" s="60"/>
      <c r="I18" s="60"/>
      <c r="J18" s="60"/>
      <c r="K18" s="60"/>
      <c r="L18" s="60"/>
      <c r="M18" s="60"/>
      <c r="N18" s="60"/>
      <c r="O18" s="60"/>
      <c r="P18" s="60"/>
      <c r="Q18" s="60"/>
      <c r="R18" s="60"/>
      <c r="S18" s="60"/>
      <c r="T18" s="60"/>
      <c r="U18" s="60"/>
      <c r="V18" s="60"/>
      <c r="W18" s="60"/>
    </row>
    <row r="19" customFormat="false" ht="14.25" hidden="false" customHeight="true" outlineLevel="0" collapsed="false">
      <c r="A19" s="186" t="s">
        <v>376</v>
      </c>
      <c r="B19" s="60" t="n">
        <v>96</v>
      </c>
      <c r="C19" s="60" t="n">
        <v>33</v>
      </c>
      <c r="D19" s="60" t="n">
        <v>8</v>
      </c>
      <c r="E19" s="60" t="n">
        <v>55</v>
      </c>
      <c r="F19" s="60" t="n">
        <v>1015</v>
      </c>
      <c r="G19" s="60" t="n">
        <v>1015</v>
      </c>
      <c r="H19" s="60" t="n">
        <v>901</v>
      </c>
      <c r="I19" s="60" t="n">
        <v>27951</v>
      </c>
      <c r="J19" s="60" t="n">
        <v>22425</v>
      </c>
      <c r="K19" s="60" t="n">
        <v>3789</v>
      </c>
      <c r="L19" s="60" t="n">
        <v>18636</v>
      </c>
      <c r="M19" s="60" t="n">
        <v>4</v>
      </c>
      <c r="N19" s="60" t="n">
        <v>87</v>
      </c>
      <c r="O19" s="60" t="n">
        <v>1296</v>
      </c>
      <c r="P19" s="60" t="n">
        <v>11</v>
      </c>
      <c r="Q19" s="60" t="n">
        <v>9</v>
      </c>
      <c r="R19" s="60" t="n">
        <v>29116</v>
      </c>
      <c r="S19" s="60" t="n">
        <v>23359</v>
      </c>
      <c r="T19" s="60" t="n">
        <v>32395</v>
      </c>
      <c r="U19" s="60" t="n">
        <v>2754</v>
      </c>
      <c r="V19" s="60" t="n">
        <v>2489</v>
      </c>
      <c r="W19" s="60" t="n">
        <v>1489</v>
      </c>
    </row>
    <row r="20" customFormat="false" ht="14.25" hidden="false" customHeight="true" outlineLevel="0" collapsed="false">
      <c r="A20" s="186" t="s">
        <v>377</v>
      </c>
      <c r="B20" s="60" t="n">
        <v>161</v>
      </c>
      <c r="C20" s="60" t="n">
        <v>74</v>
      </c>
      <c r="D20" s="60" t="n">
        <v>10</v>
      </c>
      <c r="E20" s="60" t="n">
        <v>77</v>
      </c>
      <c r="F20" s="60" t="n">
        <v>1411</v>
      </c>
      <c r="G20" s="60" t="n">
        <v>1431</v>
      </c>
      <c r="H20" s="60" t="n">
        <v>1397</v>
      </c>
      <c r="I20" s="60" t="n">
        <v>38348</v>
      </c>
      <c r="J20" s="60" t="n">
        <v>34504</v>
      </c>
      <c r="K20" s="60" t="n">
        <v>792</v>
      </c>
      <c r="L20" s="60" t="n">
        <v>33712</v>
      </c>
      <c r="M20" s="60" t="n">
        <v>9</v>
      </c>
      <c r="N20" s="60" t="n">
        <v>97</v>
      </c>
      <c r="O20" s="60" t="n">
        <v>333</v>
      </c>
      <c r="P20" s="60" t="n">
        <v>9</v>
      </c>
      <c r="Q20" s="60" t="n">
        <v>9</v>
      </c>
      <c r="R20" s="60" t="n">
        <v>23819</v>
      </c>
      <c r="S20" s="60" t="n">
        <v>21431</v>
      </c>
      <c r="T20" s="60" t="n">
        <v>3695</v>
      </c>
      <c r="U20" s="60" t="n">
        <v>2718</v>
      </c>
      <c r="V20" s="60" t="n">
        <v>2470</v>
      </c>
      <c r="W20" s="60" t="n">
        <v>343</v>
      </c>
    </row>
    <row r="21" customFormat="false" ht="14.25" hidden="false" customHeight="true" outlineLevel="0" collapsed="false">
      <c r="A21" s="186" t="s">
        <v>378</v>
      </c>
      <c r="B21" s="60" t="n">
        <v>97</v>
      </c>
      <c r="C21" s="60" t="n">
        <v>29</v>
      </c>
      <c r="D21" s="60" t="n">
        <v>7</v>
      </c>
      <c r="E21" s="60" t="n">
        <v>61</v>
      </c>
      <c r="F21" s="60" t="n">
        <v>873</v>
      </c>
      <c r="G21" s="60" t="n">
        <v>878</v>
      </c>
      <c r="H21" s="60" t="n">
        <v>821</v>
      </c>
      <c r="I21" s="60" t="n">
        <v>26595</v>
      </c>
      <c r="J21" s="60" t="n">
        <v>22129</v>
      </c>
      <c r="K21" s="60" t="n">
        <v>396</v>
      </c>
      <c r="L21" s="60" t="n">
        <v>21734</v>
      </c>
      <c r="M21" s="60" t="n">
        <v>5</v>
      </c>
      <c r="N21" s="60" t="n">
        <v>29</v>
      </c>
      <c r="O21" s="60" t="n">
        <v>108</v>
      </c>
      <c r="P21" s="60" t="n">
        <v>9</v>
      </c>
      <c r="Q21" s="60" t="n">
        <v>8</v>
      </c>
      <c r="R21" s="60" t="n">
        <v>27417</v>
      </c>
      <c r="S21" s="60" t="n">
        <v>22814</v>
      </c>
      <c r="T21" s="60" t="n">
        <v>2163</v>
      </c>
      <c r="U21" s="60" t="n">
        <v>3046</v>
      </c>
      <c r="V21" s="60" t="n">
        <v>2695</v>
      </c>
      <c r="W21" s="60" t="n">
        <v>373</v>
      </c>
    </row>
    <row r="22" customFormat="false" ht="14.25" hidden="false" customHeight="true" outlineLevel="0" collapsed="false">
      <c r="A22" s="186" t="s">
        <v>379</v>
      </c>
      <c r="B22" s="60" t="n">
        <v>93</v>
      </c>
      <c r="C22" s="60" t="n">
        <v>37</v>
      </c>
      <c r="D22" s="60" t="n">
        <v>5</v>
      </c>
      <c r="E22" s="60" t="n">
        <v>51</v>
      </c>
      <c r="F22" s="60" t="n">
        <v>709</v>
      </c>
      <c r="G22" s="60" t="n">
        <v>726</v>
      </c>
      <c r="H22" s="60" t="n">
        <v>641</v>
      </c>
      <c r="I22" s="60" t="n">
        <v>25953</v>
      </c>
      <c r="J22" s="60" t="n">
        <v>23031</v>
      </c>
      <c r="K22" s="60" t="n">
        <v>141</v>
      </c>
      <c r="L22" s="60" t="n">
        <v>22890</v>
      </c>
      <c r="M22" s="60" t="n">
        <v>4</v>
      </c>
      <c r="N22" s="60" t="n">
        <v>56</v>
      </c>
      <c r="O22" s="60" t="n">
        <v>85</v>
      </c>
      <c r="P22" s="60" t="n">
        <v>8</v>
      </c>
      <c r="Q22" s="60" t="n">
        <v>7</v>
      </c>
      <c r="R22" s="60" t="n">
        <v>27906</v>
      </c>
      <c r="S22" s="60" t="n">
        <v>24765</v>
      </c>
      <c r="T22" s="60" t="n">
        <v>2128</v>
      </c>
      <c r="U22" s="60" t="n">
        <v>3661</v>
      </c>
      <c r="V22" s="60" t="n">
        <v>3593</v>
      </c>
      <c r="W22" s="60" t="n">
        <v>152</v>
      </c>
    </row>
    <row r="23" customFormat="false" ht="14.25" hidden="false" customHeight="true" outlineLevel="0" collapsed="false">
      <c r="A23" s="186" t="s">
        <v>380</v>
      </c>
      <c r="B23" s="60" t="n">
        <v>262</v>
      </c>
      <c r="C23" s="60" t="n">
        <v>75</v>
      </c>
      <c r="D23" s="60" t="n">
        <v>23</v>
      </c>
      <c r="E23" s="60" t="n">
        <v>164</v>
      </c>
      <c r="F23" s="60" t="n">
        <v>3283</v>
      </c>
      <c r="G23" s="60" t="n">
        <v>3356</v>
      </c>
      <c r="H23" s="60" t="n">
        <v>3140</v>
      </c>
      <c r="I23" s="60" t="n">
        <v>100945</v>
      </c>
      <c r="J23" s="60" t="n">
        <v>87885</v>
      </c>
      <c r="K23" s="60" t="n">
        <v>2513</v>
      </c>
      <c r="L23" s="60" t="n">
        <v>85372</v>
      </c>
      <c r="M23" s="60" t="n">
        <v>10</v>
      </c>
      <c r="N23" s="60" t="n">
        <v>79</v>
      </c>
      <c r="O23" s="60" t="n">
        <v>629</v>
      </c>
      <c r="P23" s="60" t="n">
        <v>13</v>
      </c>
      <c r="Q23" s="60" t="n">
        <v>12</v>
      </c>
      <c r="R23" s="60" t="n">
        <v>38529</v>
      </c>
      <c r="S23" s="60" t="n">
        <v>33544</v>
      </c>
      <c r="T23" s="60" t="n">
        <v>6293</v>
      </c>
      <c r="U23" s="60" t="n">
        <v>3075</v>
      </c>
      <c r="V23" s="60" t="n">
        <v>2799</v>
      </c>
      <c r="W23" s="60" t="n">
        <v>797</v>
      </c>
    </row>
    <row r="24" customFormat="false" ht="14.25" hidden="false" customHeight="true" outlineLevel="0" collapsed="false">
      <c r="A24" s="186" t="s">
        <v>381</v>
      </c>
      <c r="B24" s="60" t="n">
        <v>245</v>
      </c>
      <c r="C24" s="60" t="n">
        <v>91</v>
      </c>
      <c r="D24" s="60" t="n">
        <v>19</v>
      </c>
      <c r="E24" s="60" t="n">
        <v>135</v>
      </c>
      <c r="F24" s="60" t="n">
        <v>3599</v>
      </c>
      <c r="G24" s="60" t="n">
        <v>3671</v>
      </c>
      <c r="H24" s="60" t="n">
        <v>3428</v>
      </c>
      <c r="I24" s="60" t="n">
        <v>121192</v>
      </c>
      <c r="J24" s="60" t="n">
        <v>99342</v>
      </c>
      <c r="K24" s="60" t="n">
        <v>4359</v>
      </c>
      <c r="L24" s="60" t="n">
        <v>94983</v>
      </c>
      <c r="M24" s="60" t="n">
        <v>7</v>
      </c>
      <c r="N24" s="60" t="n">
        <v>70</v>
      </c>
      <c r="O24" s="60" t="n">
        <v>805</v>
      </c>
      <c r="P24" s="60" t="n">
        <v>15</v>
      </c>
      <c r="Q24" s="60" t="n">
        <v>14</v>
      </c>
      <c r="R24" s="60" t="n">
        <v>49466</v>
      </c>
      <c r="S24" s="60" t="n">
        <v>40548</v>
      </c>
      <c r="T24" s="60" t="n">
        <v>11505</v>
      </c>
      <c r="U24" s="60" t="n">
        <v>3367</v>
      </c>
      <c r="V24" s="60" t="n">
        <v>2898</v>
      </c>
      <c r="W24" s="60" t="n">
        <v>1150</v>
      </c>
    </row>
    <row r="25" customFormat="false" ht="14.25" hidden="false" customHeight="true" outlineLevel="0" collapsed="false">
      <c r="A25" s="187" t="s">
        <v>28</v>
      </c>
      <c r="B25" s="60"/>
      <c r="C25" s="60"/>
      <c r="D25" s="60"/>
      <c r="E25" s="60"/>
      <c r="F25" s="60"/>
      <c r="G25" s="60"/>
      <c r="H25" s="60"/>
      <c r="I25" s="60"/>
      <c r="J25" s="60"/>
      <c r="K25" s="60"/>
      <c r="L25" s="60"/>
      <c r="M25" s="60"/>
      <c r="N25" s="60"/>
      <c r="O25" s="60"/>
      <c r="P25" s="60"/>
      <c r="Q25" s="60"/>
      <c r="R25" s="60"/>
      <c r="S25" s="60"/>
      <c r="T25" s="60"/>
      <c r="U25" s="60"/>
      <c r="V25" s="60"/>
      <c r="W25" s="60"/>
    </row>
    <row r="26" customFormat="false" ht="14.25" hidden="false" customHeight="true" outlineLevel="0" collapsed="false">
      <c r="A26" s="186" t="s">
        <v>382</v>
      </c>
      <c r="B26" s="60" t="n">
        <v>364</v>
      </c>
      <c r="C26" s="60" t="n">
        <v>155</v>
      </c>
      <c r="D26" s="60" t="n">
        <v>91</v>
      </c>
      <c r="E26" s="60" t="n">
        <v>118</v>
      </c>
      <c r="F26" s="60" t="n">
        <v>7402</v>
      </c>
      <c r="G26" s="60" t="n">
        <v>7490</v>
      </c>
      <c r="H26" s="60" t="n">
        <v>6396</v>
      </c>
      <c r="I26" s="60" t="n">
        <v>313231</v>
      </c>
      <c r="J26" s="60" t="n">
        <v>255457</v>
      </c>
      <c r="K26" s="60" t="n">
        <v>61550</v>
      </c>
      <c r="L26" s="60" t="n">
        <v>193907</v>
      </c>
      <c r="M26" s="60" t="n">
        <v>43</v>
      </c>
      <c r="N26" s="60" t="n">
        <v>783</v>
      </c>
      <c r="O26" s="60" t="n">
        <v>62185</v>
      </c>
      <c r="P26" s="60" t="n">
        <v>20</v>
      </c>
      <c r="Q26" s="60" t="n">
        <v>18</v>
      </c>
      <c r="R26" s="60" t="n">
        <v>86052</v>
      </c>
      <c r="S26" s="60" t="n">
        <v>70180</v>
      </c>
      <c r="T26" s="60" t="n">
        <v>144617</v>
      </c>
      <c r="U26" s="60" t="n">
        <v>4232</v>
      </c>
      <c r="V26" s="60" t="n">
        <v>3994</v>
      </c>
      <c r="W26" s="60" t="n">
        <v>7942</v>
      </c>
    </row>
    <row r="27" customFormat="false" ht="14.25" hidden="false" customHeight="true" outlineLevel="0" collapsed="false">
      <c r="A27" s="186" t="s">
        <v>383</v>
      </c>
      <c r="B27" s="60" t="n">
        <v>229</v>
      </c>
      <c r="C27" s="60" t="n">
        <v>96</v>
      </c>
      <c r="D27" s="60" t="n">
        <v>33</v>
      </c>
      <c r="E27" s="60" t="n">
        <v>100</v>
      </c>
      <c r="F27" s="60" t="n">
        <v>3379</v>
      </c>
      <c r="G27" s="60" t="n">
        <v>3426</v>
      </c>
      <c r="H27" s="60" t="n">
        <v>3212</v>
      </c>
      <c r="I27" s="60" t="n">
        <v>112824</v>
      </c>
      <c r="J27" s="60" t="n">
        <v>99738</v>
      </c>
      <c r="K27" s="60" t="n">
        <v>2028</v>
      </c>
      <c r="L27" s="60" t="n">
        <v>97710</v>
      </c>
      <c r="M27" s="60" t="n">
        <v>7</v>
      </c>
      <c r="N27" s="60" t="n">
        <v>112</v>
      </c>
      <c r="O27" s="60" t="n">
        <v>1269</v>
      </c>
      <c r="P27" s="60" t="n">
        <v>15</v>
      </c>
      <c r="Q27" s="60" t="n">
        <v>14</v>
      </c>
      <c r="R27" s="60" t="n">
        <v>49268</v>
      </c>
      <c r="S27" s="60" t="n">
        <v>43554</v>
      </c>
      <c r="T27" s="60" t="n">
        <v>18132</v>
      </c>
      <c r="U27" s="60" t="n">
        <v>3339</v>
      </c>
      <c r="V27" s="60" t="n">
        <v>3105</v>
      </c>
      <c r="W27" s="60" t="n">
        <v>1133</v>
      </c>
    </row>
    <row r="28" customFormat="false" ht="14.25" hidden="false" customHeight="true" outlineLevel="0" collapsed="false">
      <c r="A28" s="186" t="s">
        <v>384</v>
      </c>
      <c r="B28" s="60" t="n">
        <v>222</v>
      </c>
      <c r="C28" s="60" t="n">
        <v>83</v>
      </c>
      <c r="D28" s="60" t="n">
        <v>21</v>
      </c>
      <c r="E28" s="60" t="n">
        <v>118</v>
      </c>
      <c r="F28" s="60" t="n">
        <v>2140</v>
      </c>
      <c r="G28" s="60" t="n">
        <v>2197</v>
      </c>
      <c r="H28" s="60" t="n">
        <v>1920</v>
      </c>
      <c r="I28" s="60" t="n">
        <v>60509</v>
      </c>
      <c r="J28" s="60" t="n">
        <v>51891</v>
      </c>
      <c r="K28" s="60" t="n">
        <v>4439</v>
      </c>
      <c r="L28" s="60" t="n">
        <v>47452</v>
      </c>
      <c r="M28" s="60" t="n">
        <v>9</v>
      </c>
      <c r="N28" s="60" t="n">
        <v>85</v>
      </c>
      <c r="O28" s="60" t="n">
        <v>1404</v>
      </c>
      <c r="P28" s="60" t="n">
        <v>10</v>
      </c>
      <c r="Q28" s="60" t="n">
        <v>9</v>
      </c>
      <c r="R28" s="60" t="n">
        <v>27256</v>
      </c>
      <c r="S28" s="60" t="n">
        <v>23374</v>
      </c>
      <c r="T28" s="60" t="n">
        <v>15595</v>
      </c>
      <c r="U28" s="60" t="n">
        <v>2828</v>
      </c>
      <c r="V28" s="60" t="n">
        <v>2703</v>
      </c>
      <c r="W28" s="60" t="n">
        <v>1651</v>
      </c>
    </row>
    <row r="29" customFormat="false" ht="14.25" hidden="false" customHeight="true" outlineLevel="0" collapsed="false">
      <c r="A29" s="186" t="s">
        <v>385</v>
      </c>
      <c r="B29" s="60" t="n">
        <v>89</v>
      </c>
      <c r="C29" s="60" t="n">
        <v>27</v>
      </c>
      <c r="D29" s="60" t="n">
        <v>12</v>
      </c>
      <c r="E29" s="60" t="n">
        <v>50</v>
      </c>
      <c r="F29" s="60" t="n">
        <v>889</v>
      </c>
      <c r="G29" s="60" t="n">
        <v>921</v>
      </c>
      <c r="H29" s="60" t="n">
        <v>873</v>
      </c>
      <c r="I29" s="60" t="n">
        <v>23604</v>
      </c>
      <c r="J29" s="60" t="n">
        <v>20329</v>
      </c>
      <c r="K29" s="60" t="n">
        <v>1237</v>
      </c>
      <c r="L29" s="60" t="n">
        <v>19092</v>
      </c>
      <c r="M29" s="60" t="n">
        <v>3</v>
      </c>
      <c r="N29" s="60" t="n">
        <v>12</v>
      </c>
      <c r="O29" s="60" t="n">
        <v>18</v>
      </c>
      <c r="P29" s="60" t="n">
        <v>10</v>
      </c>
      <c r="Q29" s="60" t="n">
        <v>10</v>
      </c>
      <c r="R29" s="60" t="n">
        <v>26521</v>
      </c>
      <c r="S29" s="60" t="n">
        <v>22841</v>
      </c>
      <c r="T29" s="60" t="n">
        <v>612</v>
      </c>
      <c r="U29" s="60" t="n">
        <v>2655</v>
      </c>
      <c r="V29" s="60" t="n">
        <v>2329</v>
      </c>
      <c r="W29" s="60" t="n">
        <v>153</v>
      </c>
    </row>
    <row r="30" customFormat="false" ht="14.25" hidden="false" customHeight="true" outlineLevel="0" collapsed="false">
      <c r="A30" s="186" t="s">
        <v>386</v>
      </c>
      <c r="B30" s="60" t="n">
        <v>103</v>
      </c>
      <c r="C30" s="60" t="n">
        <v>29</v>
      </c>
      <c r="D30" s="60" t="n">
        <v>15</v>
      </c>
      <c r="E30" s="60" t="n">
        <v>59</v>
      </c>
      <c r="F30" s="60" t="n">
        <v>987</v>
      </c>
      <c r="G30" s="60" t="n">
        <v>1007</v>
      </c>
      <c r="H30" s="60" t="n">
        <v>927</v>
      </c>
      <c r="I30" s="60" t="n">
        <v>26075</v>
      </c>
      <c r="J30" s="60" t="n">
        <v>19087</v>
      </c>
      <c r="K30" s="60" t="n">
        <v>2516</v>
      </c>
      <c r="L30" s="60" t="n">
        <v>16572</v>
      </c>
      <c r="M30" s="60" t="n">
        <v>9</v>
      </c>
      <c r="N30" s="60" t="n">
        <v>49</v>
      </c>
      <c r="O30" s="60" t="n">
        <v>1714</v>
      </c>
      <c r="P30" s="60" t="n">
        <v>10</v>
      </c>
      <c r="Q30" s="60" t="n">
        <v>9</v>
      </c>
      <c r="R30" s="60" t="n">
        <v>25316</v>
      </c>
      <c r="S30" s="60" t="n">
        <v>18531</v>
      </c>
      <c r="T30" s="60" t="n">
        <v>19050</v>
      </c>
      <c r="U30" s="60" t="n">
        <v>2642</v>
      </c>
      <c r="V30" s="60" t="n">
        <v>2059</v>
      </c>
      <c r="W30" s="60" t="n">
        <v>3499</v>
      </c>
    </row>
    <row r="31" customFormat="false" ht="14.25" hidden="false" customHeight="true" outlineLevel="0" collapsed="false">
      <c r="A31" s="186" t="s">
        <v>387</v>
      </c>
      <c r="B31" s="60" t="n">
        <v>46</v>
      </c>
      <c r="C31" s="60" t="n">
        <v>16</v>
      </c>
      <c r="D31" s="60" t="n">
        <v>6</v>
      </c>
      <c r="E31" s="60" t="n">
        <v>24</v>
      </c>
      <c r="F31" s="60" t="n">
        <v>435</v>
      </c>
      <c r="G31" s="60" t="n">
        <v>438</v>
      </c>
      <c r="H31" s="60" t="n">
        <v>320</v>
      </c>
      <c r="I31" s="60" t="n">
        <v>14504</v>
      </c>
      <c r="J31" s="60" t="n">
        <v>9021</v>
      </c>
      <c r="K31" s="60" t="n">
        <v>411</v>
      </c>
      <c r="L31" s="60" t="n">
        <v>8609</v>
      </c>
      <c r="M31" s="60" t="n">
        <v>1</v>
      </c>
      <c r="N31" s="60" t="n">
        <v>13</v>
      </c>
      <c r="O31" s="88" t="s">
        <v>119</v>
      </c>
      <c r="P31" s="60" t="n">
        <v>9</v>
      </c>
      <c r="Q31" s="60" t="n">
        <v>7</v>
      </c>
      <c r="R31" s="60" t="n">
        <v>31530</v>
      </c>
      <c r="S31" s="60" t="n">
        <v>19610</v>
      </c>
      <c r="T31" s="88" t="s">
        <v>119</v>
      </c>
      <c r="U31" s="60" t="n">
        <v>3334</v>
      </c>
      <c r="V31" s="60" t="n">
        <v>2819</v>
      </c>
      <c r="W31" s="88" t="s">
        <v>119</v>
      </c>
    </row>
    <row r="32" customFormat="false" ht="14.25" hidden="false" customHeight="true" outlineLevel="0" collapsed="false">
      <c r="A32" s="187" t="s">
        <v>28</v>
      </c>
      <c r="B32" s="60"/>
      <c r="C32" s="60"/>
      <c r="D32" s="60"/>
      <c r="E32" s="60"/>
      <c r="F32" s="60"/>
      <c r="G32" s="60"/>
      <c r="H32" s="60"/>
      <c r="I32" s="60"/>
      <c r="J32" s="60"/>
      <c r="K32" s="60"/>
      <c r="L32" s="60"/>
      <c r="M32" s="60"/>
      <c r="N32" s="60"/>
      <c r="O32" s="60"/>
      <c r="P32" s="60"/>
      <c r="Q32" s="60"/>
      <c r="R32" s="60"/>
      <c r="S32" s="60"/>
      <c r="T32" s="60"/>
      <c r="U32" s="60"/>
      <c r="V32" s="60"/>
      <c r="W32" s="60"/>
    </row>
    <row r="33" customFormat="false" ht="14.25" hidden="false" customHeight="true" outlineLevel="0" collapsed="false">
      <c r="A33" s="186" t="s">
        <v>388</v>
      </c>
      <c r="B33" s="60" t="n">
        <v>39</v>
      </c>
      <c r="C33" s="60" t="n">
        <v>9</v>
      </c>
      <c r="D33" s="60" t="n">
        <v>5</v>
      </c>
      <c r="E33" s="60" t="n">
        <v>25</v>
      </c>
      <c r="F33" s="60" t="n">
        <v>420</v>
      </c>
      <c r="G33" s="60" t="n">
        <v>399</v>
      </c>
      <c r="H33" s="60" t="n">
        <v>404</v>
      </c>
      <c r="I33" s="60" t="n">
        <v>10856</v>
      </c>
      <c r="J33" s="60" t="n">
        <v>9703</v>
      </c>
      <c r="K33" s="60" t="n">
        <v>53</v>
      </c>
      <c r="L33" s="60" t="n">
        <v>9650</v>
      </c>
      <c r="M33" s="60" t="n">
        <v>4</v>
      </c>
      <c r="N33" s="60" t="n">
        <v>24</v>
      </c>
      <c r="O33" s="60" t="n">
        <v>33</v>
      </c>
      <c r="P33" s="60" t="n">
        <v>11</v>
      </c>
      <c r="Q33" s="60" t="n">
        <v>10</v>
      </c>
      <c r="R33" s="60" t="n">
        <v>27836</v>
      </c>
      <c r="S33" s="60" t="n">
        <v>24880</v>
      </c>
      <c r="T33" s="60" t="n">
        <v>824</v>
      </c>
      <c r="U33" s="60" t="n">
        <v>2585</v>
      </c>
      <c r="V33" s="60" t="n">
        <v>2402</v>
      </c>
      <c r="W33" s="60" t="n">
        <v>137</v>
      </c>
    </row>
    <row r="34" customFormat="false" ht="14.25" hidden="false" customHeight="true" outlineLevel="0" collapsed="false">
      <c r="A34" s="186" t="s">
        <v>389</v>
      </c>
      <c r="B34" s="60" t="n">
        <v>115</v>
      </c>
      <c r="C34" s="60" t="n">
        <v>29</v>
      </c>
      <c r="D34" s="60" t="n">
        <v>10</v>
      </c>
      <c r="E34" s="60" t="n">
        <v>76</v>
      </c>
      <c r="F34" s="60" t="n">
        <v>1029</v>
      </c>
      <c r="G34" s="60" t="n">
        <v>1033</v>
      </c>
      <c r="H34" s="60" t="n">
        <v>1002</v>
      </c>
      <c r="I34" s="60" t="n">
        <v>27328</v>
      </c>
      <c r="J34" s="60" t="n">
        <v>21164</v>
      </c>
      <c r="K34" s="60" t="n">
        <v>719</v>
      </c>
      <c r="L34" s="60" t="n">
        <v>20445</v>
      </c>
      <c r="M34" s="60" t="n">
        <v>9</v>
      </c>
      <c r="N34" s="60" t="n">
        <v>161</v>
      </c>
      <c r="O34" s="60" t="n">
        <v>1234</v>
      </c>
      <c r="P34" s="60" t="n">
        <v>9</v>
      </c>
      <c r="Q34" s="60" t="n">
        <v>9</v>
      </c>
      <c r="R34" s="60" t="n">
        <v>23763</v>
      </c>
      <c r="S34" s="60" t="n">
        <v>18404</v>
      </c>
      <c r="T34" s="60" t="n">
        <v>13710</v>
      </c>
      <c r="U34" s="60" t="n">
        <v>2656</v>
      </c>
      <c r="V34" s="60" t="n">
        <v>2112</v>
      </c>
      <c r="W34" s="60" t="n">
        <v>766</v>
      </c>
    </row>
    <row r="35" customFormat="false" ht="14.25" hidden="false" customHeight="true" outlineLevel="0" collapsed="false">
      <c r="A35" s="186" t="s">
        <v>390</v>
      </c>
      <c r="B35" s="60" t="n">
        <v>75</v>
      </c>
      <c r="C35" s="60" t="n">
        <v>36</v>
      </c>
      <c r="D35" s="60" t="n">
        <v>3</v>
      </c>
      <c r="E35" s="60" t="n">
        <v>36</v>
      </c>
      <c r="F35" s="60" t="n">
        <v>676</v>
      </c>
      <c r="G35" s="60" t="n">
        <v>678</v>
      </c>
      <c r="H35" s="60" t="n">
        <v>646</v>
      </c>
      <c r="I35" s="60" t="n">
        <v>16296</v>
      </c>
      <c r="J35" s="60" t="n">
        <v>13876</v>
      </c>
      <c r="K35" s="60" t="n">
        <v>393</v>
      </c>
      <c r="L35" s="60" t="n">
        <v>13482</v>
      </c>
      <c r="M35" s="60" t="n">
        <v>7</v>
      </c>
      <c r="N35" s="60" t="n">
        <v>56</v>
      </c>
      <c r="O35" s="60" t="n">
        <v>395</v>
      </c>
      <c r="P35" s="60" t="n">
        <v>9</v>
      </c>
      <c r="Q35" s="60" t="n">
        <v>9</v>
      </c>
      <c r="R35" s="60" t="n">
        <v>21728</v>
      </c>
      <c r="S35" s="60" t="n">
        <v>18501</v>
      </c>
      <c r="T35" s="60" t="n">
        <v>5649</v>
      </c>
      <c r="U35" s="60" t="n">
        <v>2411</v>
      </c>
      <c r="V35" s="60" t="n">
        <v>2148</v>
      </c>
      <c r="W35" s="60" t="n">
        <v>706</v>
      </c>
    </row>
    <row r="36" customFormat="false" ht="14.25" hidden="false" customHeight="true" outlineLevel="0" collapsed="false">
      <c r="A36" s="186" t="s">
        <v>391</v>
      </c>
      <c r="B36" s="60" t="n">
        <v>155</v>
      </c>
      <c r="C36" s="60" t="n">
        <v>49</v>
      </c>
      <c r="D36" s="60" t="n">
        <v>10</v>
      </c>
      <c r="E36" s="60" t="n">
        <v>96</v>
      </c>
      <c r="F36" s="60" t="n">
        <v>1551</v>
      </c>
      <c r="G36" s="60" t="n">
        <v>1575</v>
      </c>
      <c r="H36" s="60" t="n">
        <v>1509</v>
      </c>
      <c r="I36" s="60" t="n">
        <v>45300</v>
      </c>
      <c r="J36" s="60" t="n">
        <v>41230</v>
      </c>
      <c r="K36" s="60" t="n">
        <v>1297</v>
      </c>
      <c r="L36" s="60" t="n">
        <v>39933</v>
      </c>
      <c r="M36" s="60" t="n">
        <v>7</v>
      </c>
      <c r="N36" s="60" t="n">
        <v>30</v>
      </c>
      <c r="O36" s="60" t="n">
        <v>1282</v>
      </c>
      <c r="P36" s="60" t="n">
        <v>10</v>
      </c>
      <c r="Q36" s="60" t="n">
        <v>10</v>
      </c>
      <c r="R36" s="60" t="n">
        <v>29226</v>
      </c>
      <c r="S36" s="60" t="n">
        <v>26600</v>
      </c>
      <c r="T36" s="60" t="n">
        <v>18307</v>
      </c>
      <c r="U36" s="60" t="n">
        <v>2921</v>
      </c>
      <c r="V36" s="60" t="n">
        <v>2732</v>
      </c>
      <c r="W36" s="60" t="n">
        <v>4272</v>
      </c>
    </row>
    <row r="37" customFormat="false" ht="14.25" hidden="false" customHeight="true" outlineLevel="0" collapsed="false">
      <c r="A37" s="186" t="s">
        <v>392</v>
      </c>
      <c r="B37" s="60" t="n">
        <v>273</v>
      </c>
      <c r="C37" s="60" t="n">
        <v>101</v>
      </c>
      <c r="D37" s="60" t="n">
        <v>26</v>
      </c>
      <c r="E37" s="60" t="n">
        <v>146</v>
      </c>
      <c r="F37" s="60" t="n">
        <v>3742</v>
      </c>
      <c r="G37" s="60" t="n">
        <v>3814</v>
      </c>
      <c r="H37" s="60" t="n">
        <v>3330</v>
      </c>
      <c r="I37" s="60" t="n">
        <v>131208</v>
      </c>
      <c r="J37" s="60" t="n">
        <v>113173</v>
      </c>
      <c r="K37" s="60" t="n">
        <v>14903</v>
      </c>
      <c r="L37" s="60" t="n">
        <v>98270</v>
      </c>
      <c r="M37" s="60" t="n">
        <v>28</v>
      </c>
      <c r="N37" s="60" t="n">
        <v>307</v>
      </c>
      <c r="O37" s="60" t="n">
        <v>7852</v>
      </c>
      <c r="P37" s="60" t="n">
        <v>14</v>
      </c>
      <c r="Q37" s="60" t="n">
        <v>12</v>
      </c>
      <c r="R37" s="60" t="n">
        <v>48061</v>
      </c>
      <c r="S37" s="60" t="n">
        <v>41455</v>
      </c>
      <c r="T37" s="60" t="n">
        <v>28043</v>
      </c>
      <c r="U37" s="60" t="n">
        <v>3506</v>
      </c>
      <c r="V37" s="60" t="n">
        <v>3399</v>
      </c>
      <c r="W37" s="60" t="n">
        <v>2558</v>
      </c>
    </row>
    <row r="38" customFormat="false" ht="14.25" hidden="false" customHeight="true" outlineLevel="0" collapsed="false">
      <c r="A38" s="186" t="s">
        <v>393</v>
      </c>
      <c r="B38" s="60" t="n">
        <v>78</v>
      </c>
      <c r="C38" s="60" t="n">
        <v>27</v>
      </c>
      <c r="D38" s="60" t="n">
        <v>8</v>
      </c>
      <c r="E38" s="60" t="n">
        <v>43</v>
      </c>
      <c r="F38" s="60" t="n">
        <v>633</v>
      </c>
      <c r="G38" s="60" t="n">
        <v>655</v>
      </c>
      <c r="H38" s="60" t="n">
        <v>601</v>
      </c>
      <c r="I38" s="60" t="n">
        <v>17722</v>
      </c>
      <c r="J38" s="60" t="n">
        <v>13915</v>
      </c>
      <c r="K38" s="60" t="n">
        <v>259</v>
      </c>
      <c r="L38" s="60" t="n">
        <v>13656</v>
      </c>
      <c r="M38" s="60" t="n">
        <v>5</v>
      </c>
      <c r="N38" s="60" t="n">
        <v>39</v>
      </c>
      <c r="O38" s="60" t="n">
        <v>247</v>
      </c>
      <c r="P38" s="60" t="n">
        <v>8</v>
      </c>
      <c r="Q38" s="60" t="n">
        <v>8</v>
      </c>
      <c r="R38" s="60" t="n">
        <v>22720</v>
      </c>
      <c r="S38" s="60" t="n">
        <v>17840</v>
      </c>
      <c r="T38" s="60" t="n">
        <v>4949</v>
      </c>
      <c r="U38" s="60" t="n">
        <v>2800</v>
      </c>
      <c r="V38" s="60" t="n">
        <v>2315</v>
      </c>
      <c r="W38" s="60" t="n">
        <v>634</v>
      </c>
    </row>
    <row r="39" customFormat="false" ht="14.25" hidden="false" customHeight="true" outlineLevel="0" collapsed="false">
      <c r="A39" s="187" t="s">
        <v>28</v>
      </c>
      <c r="B39" s="60"/>
      <c r="C39" s="60"/>
      <c r="D39" s="60"/>
      <c r="E39" s="60"/>
      <c r="F39" s="60"/>
      <c r="G39" s="60"/>
      <c r="H39" s="60"/>
      <c r="I39" s="60"/>
      <c r="J39" s="60"/>
      <c r="K39" s="60"/>
      <c r="L39" s="60"/>
      <c r="M39" s="60"/>
      <c r="N39" s="60"/>
      <c r="O39" s="60"/>
      <c r="P39" s="60"/>
      <c r="Q39" s="60"/>
      <c r="R39" s="60"/>
      <c r="S39" s="60"/>
      <c r="T39" s="60"/>
      <c r="U39" s="60"/>
      <c r="V39" s="60"/>
      <c r="W39" s="60"/>
    </row>
    <row r="40" customFormat="false" ht="14.25" hidden="false" customHeight="true" outlineLevel="0" collapsed="false">
      <c r="A40" s="186" t="s">
        <v>394</v>
      </c>
      <c r="B40" s="60" t="n">
        <v>48</v>
      </c>
      <c r="C40" s="60" t="n">
        <v>15</v>
      </c>
      <c r="D40" s="60" t="n">
        <v>3</v>
      </c>
      <c r="E40" s="60" t="n">
        <v>30</v>
      </c>
      <c r="F40" s="60" t="n">
        <v>431</v>
      </c>
      <c r="G40" s="60" t="n">
        <v>429</v>
      </c>
      <c r="H40" s="60" t="n">
        <v>383</v>
      </c>
      <c r="I40" s="60" t="n">
        <v>11600</v>
      </c>
      <c r="J40" s="60" t="n">
        <v>9770</v>
      </c>
      <c r="K40" s="60" t="n">
        <v>234</v>
      </c>
      <c r="L40" s="60" t="n">
        <v>9536</v>
      </c>
      <c r="M40" s="60" t="n">
        <v>4</v>
      </c>
      <c r="N40" s="60" t="n">
        <v>21</v>
      </c>
      <c r="O40" s="60" t="n">
        <v>198</v>
      </c>
      <c r="P40" s="60" t="n">
        <v>9</v>
      </c>
      <c r="Q40" s="60" t="n">
        <v>8</v>
      </c>
      <c r="R40" s="60" t="n">
        <v>24167</v>
      </c>
      <c r="S40" s="60" t="n">
        <v>20354</v>
      </c>
      <c r="T40" s="60" t="n">
        <v>4954</v>
      </c>
      <c r="U40" s="60" t="n">
        <v>2691</v>
      </c>
      <c r="V40" s="60" t="n">
        <v>2551</v>
      </c>
      <c r="W40" s="60" t="n">
        <v>944</v>
      </c>
    </row>
    <row r="41" customFormat="false" ht="14.25" hidden="false" customHeight="true" outlineLevel="0" collapsed="false">
      <c r="A41" s="186" t="s">
        <v>395</v>
      </c>
      <c r="B41" s="60" t="n">
        <v>77</v>
      </c>
      <c r="C41" s="60" t="n">
        <v>28</v>
      </c>
      <c r="D41" s="60" t="n">
        <v>9</v>
      </c>
      <c r="E41" s="60" t="n">
        <v>40</v>
      </c>
      <c r="F41" s="60" t="n">
        <v>1458</v>
      </c>
      <c r="G41" s="60" t="n">
        <v>1468</v>
      </c>
      <c r="H41" s="60" t="n">
        <v>1298</v>
      </c>
      <c r="I41" s="60" t="n">
        <v>28617</v>
      </c>
      <c r="J41" s="60" t="n">
        <v>22678</v>
      </c>
      <c r="K41" s="60" t="n">
        <v>947</v>
      </c>
      <c r="L41" s="60" t="n">
        <v>21731</v>
      </c>
      <c r="M41" s="60" t="n">
        <v>7</v>
      </c>
      <c r="N41" s="60" t="n">
        <v>66</v>
      </c>
      <c r="O41" s="60" t="n">
        <v>531</v>
      </c>
      <c r="P41" s="60" t="n">
        <v>19</v>
      </c>
      <c r="Q41" s="60" t="n">
        <v>17</v>
      </c>
      <c r="R41" s="60" t="n">
        <v>37164</v>
      </c>
      <c r="S41" s="60" t="n">
        <v>29452</v>
      </c>
      <c r="T41" s="60" t="n">
        <v>7580</v>
      </c>
      <c r="U41" s="60" t="n">
        <v>1963</v>
      </c>
      <c r="V41" s="60" t="n">
        <v>1747</v>
      </c>
      <c r="W41" s="60" t="n">
        <v>804</v>
      </c>
    </row>
    <row r="42" customFormat="false" ht="14.25" hidden="false" customHeight="true" outlineLevel="0" collapsed="false">
      <c r="A42" s="186" t="s">
        <v>396</v>
      </c>
      <c r="B42" s="60" t="n">
        <v>320</v>
      </c>
      <c r="C42" s="60" t="n">
        <v>136</v>
      </c>
      <c r="D42" s="60" t="n">
        <v>47</v>
      </c>
      <c r="E42" s="60" t="n">
        <v>137</v>
      </c>
      <c r="F42" s="60" t="n">
        <v>4844</v>
      </c>
      <c r="G42" s="60" t="n">
        <v>4914</v>
      </c>
      <c r="H42" s="60" t="n">
        <v>4611</v>
      </c>
      <c r="I42" s="60" t="n">
        <v>184811</v>
      </c>
      <c r="J42" s="60" t="n">
        <v>160979</v>
      </c>
      <c r="K42" s="60" t="n">
        <v>14524</v>
      </c>
      <c r="L42" s="60" t="n">
        <v>146455</v>
      </c>
      <c r="M42" s="60" t="n">
        <v>23</v>
      </c>
      <c r="N42" s="60" t="n">
        <v>349</v>
      </c>
      <c r="O42" s="60" t="n">
        <v>13629</v>
      </c>
      <c r="P42" s="60" t="n">
        <v>15</v>
      </c>
      <c r="Q42" s="60" t="n">
        <v>14</v>
      </c>
      <c r="R42" s="60" t="n">
        <v>57753</v>
      </c>
      <c r="S42" s="60" t="n">
        <v>50306</v>
      </c>
      <c r="T42" s="60" t="n">
        <v>59255</v>
      </c>
      <c r="U42" s="60" t="n">
        <v>3815</v>
      </c>
      <c r="V42" s="60" t="n">
        <v>3491</v>
      </c>
      <c r="W42" s="60" t="n">
        <v>3905</v>
      </c>
    </row>
    <row r="43" customFormat="false" ht="14.25" hidden="false" customHeight="true" outlineLevel="0" collapsed="false">
      <c r="A43" s="186" t="s">
        <v>397</v>
      </c>
      <c r="B43" s="60" t="n">
        <v>182</v>
      </c>
      <c r="C43" s="60" t="n">
        <v>75</v>
      </c>
      <c r="D43" s="60" t="n">
        <v>17</v>
      </c>
      <c r="E43" s="60" t="n">
        <v>90</v>
      </c>
      <c r="F43" s="60" t="n">
        <v>2044</v>
      </c>
      <c r="G43" s="60" t="n">
        <v>2054</v>
      </c>
      <c r="H43" s="60" t="n">
        <v>1886</v>
      </c>
      <c r="I43" s="60" t="n">
        <v>56861</v>
      </c>
      <c r="J43" s="60" t="n">
        <v>48948</v>
      </c>
      <c r="K43" s="60" t="n">
        <v>6487</v>
      </c>
      <c r="L43" s="60" t="n">
        <v>42461</v>
      </c>
      <c r="M43" s="60" t="n">
        <v>23</v>
      </c>
      <c r="N43" s="60" t="n">
        <v>394</v>
      </c>
      <c r="O43" s="60" t="n">
        <v>3567</v>
      </c>
      <c r="P43" s="60" t="n">
        <v>11</v>
      </c>
      <c r="Q43" s="60" t="n">
        <v>10</v>
      </c>
      <c r="R43" s="60" t="n">
        <v>31242</v>
      </c>
      <c r="S43" s="60" t="n">
        <v>26895</v>
      </c>
      <c r="T43" s="60" t="n">
        <v>15510</v>
      </c>
      <c r="U43" s="60" t="n">
        <v>2782</v>
      </c>
      <c r="V43" s="60" t="n">
        <v>2595</v>
      </c>
      <c r="W43" s="60" t="n">
        <v>905</v>
      </c>
    </row>
    <row r="44" customFormat="false" ht="14.25" hidden="false" customHeight="true" outlineLevel="0" collapsed="false">
      <c r="A44" s="186" t="s">
        <v>398</v>
      </c>
      <c r="B44" s="60" t="n">
        <v>32</v>
      </c>
      <c r="C44" s="60" t="n">
        <v>15</v>
      </c>
      <c r="D44" s="60" t="n">
        <v>4</v>
      </c>
      <c r="E44" s="60" t="n">
        <v>13</v>
      </c>
      <c r="F44" s="60" t="n">
        <v>419</v>
      </c>
      <c r="G44" s="60" t="n">
        <v>408</v>
      </c>
      <c r="H44" s="60" t="n">
        <v>396</v>
      </c>
      <c r="I44" s="60" t="n">
        <v>8871</v>
      </c>
      <c r="J44" s="60" t="n">
        <v>7430</v>
      </c>
      <c r="K44" s="60" t="n">
        <v>15</v>
      </c>
      <c r="L44" s="60" t="n">
        <v>7415</v>
      </c>
      <c r="M44" s="60" t="s">
        <v>68</v>
      </c>
      <c r="N44" s="60" t="s">
        <v>68</v>
      </c>
      <c r="O44" s="60" t="s">
        <v>68</v>
      </c>
      <c r="P44" s="60" t="n">
        <v>13</v>
      </c>
      <c r="Q44" s="60" t="n">
        <v>12</v>
      </c>
      <c r="R44" s="60" t="n">
        <v>27723</v>
      </c>
      <c r="S44" s="60" t="n">
        <v>23220</v>
      </c>
      <c r="T44" s="60" t="s">
        <v>68</v>
      </c>
      <c r="U44" s="60" t="n">
        <v>2117</v>
      </c>
      <c r="V44" s="60" t="n">
        <v>1876</v>
      </c>
      <c r="W44" s="60" t="s">
        <v>68</v>
      </c>
    </row>
    <row r="45" customFormat="false" ht="14.25" hidden="false" customHeight="true" outlineLevel="0" collapsed="false">
      <c r="A45" s="186" t="s">
        <v>399</v>
      </c>
      <c r="B45" s="60" t="n">
        <v>34</v>
      </c>
      <c r="C45" s="60" t="n">
        <v>9</v>
      </c>
      <c r="D45" s="60" t="n">
        <v>4</v>
      </c>
      <c r="E45" s="60" t="n">
        <v>21</v>
      </c>
      <c r="F45" s="60" t="n">
        <v>299</v>
      </c>
      <c r="G45" s="60" t="n">
        <v>303</v>
      </c>
      <c r="H45" s="60" t="n">
        <v>292</v>
      </c>
      <c r="I45" s="60" t="n">
        <v>7656</v>
      </c>
      <c r="J45" s="60" t="n">
        <v>6062</v>
      </c>
      <c r="K45" s="60" t="n">
        <v>96</v>
      </c>
      <c r="L45" s="60" t="n">
        <v>5966</v>
      </c>
      <c r="M45" s="60" t="n">
        <v>3</v>
      </c>
      <c r="N45" s="60" t="n">
        <v>14</v>
      </c>
      <c r="O45" s="60" t="n">
        <v>96</v>
      </c>
      <c r="P45" s="60" t="n">
        <v>9</v>
      </c>
      <c r="Q45" s="60" t="n">
        <v>9</v>
      </c>
      <c r="R45" s="60" t="n">
        <v>22517</v>
      </c>
      <c r="S45" s="60" t="n">
        <v>17829</v>
      </c>
      <c r="T45" s="60" t="n">
        <v>3198</v>
      </c>
      <c r="U45" s="60" t="n">
        <v>2560</v>
      </c>
      <c r="V45" s="60" t="n">
        <v>2076</v>
      </c>
      <c r="W45" s="60" t="n">
        <v>685</v>
      </c>
    </row>
    <row r="46" customFormat="false" ht="14.25" hidden="false" customHeight="true" outlineLevel="0" collapsed="false">
      <c r="A46" s="187" t="s">
        <v>28</v>
      </c>
      <c r="B46" s="60"/>
      <c r="C46" s="60"/>
      <c r="D46" s="60"/>
      <c r="E46" s="60"/>
      <c r="F46" s="60"/>
      <c r="G46" s="60"/>
      <c r="H46" s="60"/>
      <c r="I46" s="60"/>
      <c r="J46" s="60"/>
      <c r="K46" s="60"/>
      <c r="L46" s="60"/>
      <c r="M46" s="60"/>
      <c r="N46" s="60"/>
      <c r="O46" s="60"/>
      <c r="P46" s="60"/>
      <c r="Q46" s="60"/>
      <c r="R46" s="60"/>
      <c r="S46" s="60"/>
      <c r="T46" s="60"/>
      <c r="U46" s="60"/>
      <c r="V46" s="60"/>
      <c r="W46" s="60"/>
    </row>
    <row r="47" customFormat="false" ht="14.25" hidden="false" customHeight="true" outlineLevel="0" collapsed="false">
      <c r="A47" s="186" t="s">
        <v>400</v>
      </c>
      <c r="B47" s="60" t="n">
        <v>43</v>
      </c>
      <c r="C47" s="60" t="n">
        <v>19</v>
      </c>
      <c r="D47" s="60" t="n">
        <v>2</v>
      </c>
      <c r="E47" s="60" t="n">
        <v>22</v>
      </c>
      <c r="F47" s="60" t="n">
        <v>359</v>
      </c>
      <c r="G47" s="60" t="n">
        <v>372</v>
      </c>
      <c r="H47" s="60" t="n">
        <v>322</v>
      </c>
      <c r="I47" s="60" t="n">
        <v>6236</v>
      </c>
      <c r="J47" s="60" t="n">
        <v>5079</v>
      </c>
      <c r="K47" s="60" t="n">
        <v>91</v>
      </c>
      <c r="L47" s="60" t="n">
        <v>4988</v>
      </c>
      <c r="M47" s="60" t="n">
        <v>3</v>
      </c>
      <c r="N47" s="60" t="n">
        <v>65</v>
      </c>
      <c r="O47" s="60" t="n">
        <v>92</v>
      </c>
      <c r="P47" s="60" t="n">
        <v>8</v>
      </c>
      <c r="Q47" s="60" t="n">
        <v>7</v>
      </c>
      <c r="R47" s="60" t="n">
        <v>14501</v>
      </c>
      <c r="S47" s="60" t="n">
        <v>11811</v>
      </c>
      <c r="T47" s="60" t="n">
        <v>3051</v>
      </c>
      <c r="U47" s="60" t="n">
        <v>1737</v>
      </c>
      <c r="V47" s="60" t="n">
        <v>1577</v>
      </c>
      <c r="W47" s="60" t="n">
        <v>141</v>
      </c>
    </row>
    <row r="48" customFormat="false" ht="14.25" hidden="false" customHeight="true" outlineLevel="0" collapsed="false">
      <c r="A48" s="186" t="s">
        <v>401</v>
      </c>
      <c r="B48" s="60" t="n">
        <v>50</v>
      </c>
      <c r="C48" s="60" t="n">
        <v>18</v>
      </c>
      <c r="D48" s="60" t="n">
        <v>3</v>
      </c>
      <c r="E48" s="60" t="n">
        <v>29</v>
      </c>
      <c r="F48" s="60" t="n">
        <v>362</v>
      </c>
      <c r="G48" s="60" t="n">
        <v>364</v>
      </c>
      <c r="H48" s="60" t="n">
        <v>344</v>
      </c>
      <c r="I48" s="60" t="n">
        <v>9272</v>
      </c>
      <c r="J48" s="60" t="n">
        <v>7584</v>
      </c>
      <c r="K48" s="60" t="n">
        <v>36</v>
      </c>
      <c r="L48" s="60" t="n">
        <v>7548</v>
      </c>
      <c r="M48" s="60" t="n">
        <v>1</v>
      </c>
      <c r="N48" s="60" t="n">
        <v>2</v>
      </c>
      <c r="O48" s="88" t="s">
        <v>119</v>
      </c>
      <c r="P48" s="60" t="n">
        <v>7</v>
      </c>
      <c r="Q48" s="60" t="n">
        <v>7</v>
      </c>
      <c r="R48" s="60" t="n">
        <v>18545</v>
      </c>
      <c r="S48" s="60" t="n">
        <v>15168</v>
      </c>
      <c r="T48" s="88" t="s">
        <v>119</v>
      </c>
      <c r="U48" s="60" t="n">
        <v>2561</v>
      </c>
      <c r="V48" s="60" t="n">
        <v>2205</v>
      </c>
      <c r="W48" s="88" t="s">
        <v>119</v>
      </c>
    </row>
    <row r="49" customFormat="false" ht="14.25" hidden="false" customHeight="true" outlineLevel="0" collapsed="false">
      <c r="A49" s="186" t="s">
        <v>402</v>
      </c>
      <c r="B49" s="60" t="n">
        <v>80</v>
      </c>
      <c r="C49" s="60" t="n">
        <v>34</v>
      </c>
      <c r="D49" s="60" t="n">
        <v>7</v>
      </c>
      <c r="E49" s="60" t="n">
        <v>39</v>
      </c>
      <c r="F49" s="60" t="n">
        <v>840</v>
      </c>
      <c r="G49" s="60" t="n">
        <v>846</v>
      </c>
      <c r="H49" s="60" t="n">
        <v>814</v>
      </c>
      <c r="I49" s="60" t="n">
        <v>19489</v>
      </c>
      <c r="J49" s="60" t="n">
        <v>17192</v>
      </c>
      <c r="K49" s="60" t="n">
        <v>879</v>
      </c>
      <c r="L49" s="60" t="n">
        <v>16313</v>
      </c>
      <c r="M49" s="60" t="n">
        <v>15</v>
      </c>
      <c r="N49" s="60" t="n">
        <v>136</v>
      </c>
      <c r="O49" s="60" t="n">
        <v>1022</v>
      </c>
      <c r="P49" s="60" t="n">
        <v>11</v>
      </c>
      <c r="Q49" s="60" t="n">
        <v>10</v>
      </c>
      <c r="R49" s="60" t="n">
        <v>24362</v>
      </c>
      <c r="S49" s="60" t="n">
        <v>21490</v>
      </c>
      <c r="T49" s="60" t="n">
        <v>6814</v>
      </c>
      <c r="U49" s="60" t="n">
        <v>2320</v>
      </c>
      <c r="V49" s="60" t="n">
        <v>2112</v>
      </c>
      <c r="W49" s="60" t="n">
        <v>752</v>
      </c>
    </row>
    <row r="50" customFormat="false" ht="14.25" hidden="false" customHeight="true" outlineLevel="0" collapsed="false">
      <c r="A50" s="186" t="s">
        <v>403</v>
      </c>
      <c r="B50" s="60" t="n">
        <v>148</v>
      </c>
      <c r="C50" s="60" t="n">
        <v>51</v>
      </c>
      <c r="D50" s="60" t="n">
        <v>12</v>
      </c>
      <c r="E50" s="60" t="n">
        <v>85</v>
      </c>
      <c r="F50" s="60" t="n">
        <v>1897</v>
      </c>
      <c r="G50" s="60" t="n">
        <v>1980</v>
      </c>
      <c r="H50" s="60" t="n">
        <v>1757</v>
      </c>
      <c r="I50" s="60" t="n">
        <v>49625</v>
      </c>
      <c r="J50" s="60" t="n">
        <v>44411</v>
      </c>
      <c r="K50" s="60" t="n">
        <v>3986</v>
      </c>
      <c r="L50" s="60" t="n">
        <v>40425</v>
      </c>
      <c r="M50" s="60" t="n">
        <v>16</v>
      </c>
      <c r="N50" s="60" t="n">
        <v>238</v>
      </c>
      <c r="O50" s="60" t="n">
        <v>3932</v>
      </c>
      <c r="P50" s="60" t="n">
        <v>13</v>
      </c>
      <c r="Q50" s="60" t="n">
        <v>12</v>
      </c>
      <c r="R50" s="60" t="n">
        <v>33531</v>
      </c>
      <c r="S50" s="60" t="n">
        <v>30007</v>
      </c>
      <c r="T50" s="60" t="n">
        <v>24577</v>
      </c>
      <c r="U50" s="60" t="n">
        <v>2616</v>
      </c>
      <c r="V50" s="60" t="n">
        <v>2528</v>
      </c>
      <c r="W50" s="60" t="n">
        <v>1652</v>
      </c>
    </row>
    <row r="51" customFormat="false" ht="14.25" hidden="false" customHeight="true" outlineLevel="0" collapsed="false">
      <c r="A51" s="186" t="s">
        <v>404</v>
      </c>
      <c r="B51" s="60" t="n">
        <v>103</v>
      </c>
      <c r="C51" s="60" t="n">
        <v>26</v>
      </c>
      <c r="D51" s="60" t="n">
        <v>11</v>
      </c>
      <c r="E51" s="60" t="n">
        <v>66</v>
      </c>
      <c r="F51" s="60" t="n">
        <v>908</v>
      </c>
      <c r="G51" s="60" t="n">
        <v>920</v>
      </c>
      <c r="H51" s="60" t="n">
        <v>841</v>
      </c>
      <c r="I51" s="60" t="n">
        <v>21193</v>
      </c>
      <c r="J51" s="60" t="n">
        <v>18145</v>
      </c>
      <c r="K51" s="60" t="n">
        <v>1436</v>
      </c>
      <c r="L51" s="60" t="n">
        <v>16708</v>
      </c>
      <c r="M51" s="60" t="n">
        <v>9</v>
      </c>
      <c r="N51" s="60" t="n">
        <v>62</v>
      </c>
      <c r="O51" s="60" t="n">
        <v>1436</v>
      </c>
      <c r="P51" s="60" t="n">
        <v>9</v>
      </c>
      <c r="Q51" s="60" t="n">
        <v>8</v>
      </c>
      <c r="R51" s="60" t="n">
        <v>20575</v>
      </c>
      <c r="S51" s="60" t="n">
        <v>17616</v>
      </c>
      <c r="T51" s="60" t="n">
        <v>15957</v>
      </c>
      <c r="U51" s="60" t="n">
        <v>2334</v>
      </c>
      <c r="V51" s="60" t="n">
        <v>2158</v>
      </c>
      <c r="W51" s="60" t="n">
        <v>2316</v>
      </c>
    </row>
    <row r="52" customFormat="false" ht="14.25" hidden="false" customHeight="true" outlineLevel="0" collapsed="false">
      <c r="A52" s="186" t="s">
        <v>405</v>
      </c>
      <c r="B52" s="60" t="n">
        <v>38</v>
      </c>
      <c r="C52" s="60" t="n">
        <v>18</v>
      </c>
      <c r="D52" s="60" t="n">
        <v>2</v>
      </c>
      <c r="E52" s="60" t="n">
        <v>18</v>
      </c>
      <c r="F52" s="60" t="n">
        <v>297</v>
      </c>
      <c r="G52" s="60" t="n">
        <v>300</v>
      </c>
      <c r="H52" s="60" t="n">
        <v>285</v>
      </c>
      <c r="I52" s="60" t="n">
        <v>5471</v>
      </c>
      <c r="J52" s="60" t="n">
        <v>4854</v>
      </c>
      <c r="K52" s="60" t="n">
        <v>368</v>
      </c>
      <c r="L52" s="60" t="n">
        <v>4486</v>
      </c>
      <c r="M52" s="60" t="n">
        <v>5</v>
      </c>
      <c r="N52" s="60" t="n">
        <v>24</v>
      </c>
      <c r="O52" s="60" t="n">
        <v>330</v>
      </c>
      <c r="P52" s="60" t="n">
        <v>8</v>
      </c>
      <c r="Q52" s="60" t="n">
        <v>8</v>
      </c>
      <c r="R52" s="60" t="n">
        <v>14396</v>
      </c>
      <c r="S52" s="60" t="n">
        <v>12774</v>
      </c>
      <c r="T52" s="60" t="n">
        <v>6595</v>
      </c>
      <c r="U52" s="60" t="n">
        <v>1842</v>
      </c>
      <c r="V52" s="60" t="n">
        <v>1703</v>
      </c>
      <c r="W52" s="60" t="n">
        <v>1374</v>
      </c>
    </row>
    <row r="53" customFormat="false" ht="14.25" hidden="false" customHeight="true" outlineLevel="0" collapsed="false">
      <c r="A53" s="187" t="s">
        <v>28</v>
      </c>
      <c r="B53" s="60"/>
      <c r="C53" s="60"/>
      <c r="D53" s="60"/>
      <c r="E53" s="60"/>
      <c r="F53" s="60"/>
      <c r="G53" s="60"/>
      <c r="H53" s="60"/>
      <c r="I53" s="60"/>
      <c r="J53" s="60"/>
      <c r="K53" s="60"/>
      <c r="L53" s="60"/>
      <c r="M53" s="60"/>
      <c r="N53" s="60"/>
      <c r="O53" s="60"/>
      <c r="P53" s="60"/>
      <c r="Q53" s="60"/>
      <c r="R53" s="60"/>
      <c r="S53" s="60"/>
      <c r="T53" s="60"/>
      <c r="U53" s="60"/>
      <c r="V53" s="60"/>
      <c r="W53" s="60"/>
    </row>
    <row r="54" customFormat="false" ht="14.25" hidden="false" customHeight="true" outlineLevel="0" collapsed="false">
      <c r="A54" s="186" t="s">
        <v>406</v>
      </c>
      <c r="B54" s="60" t="n">
        <v>45</v>
      </c>
      <c r="C54" s="60" t="n">
        <v>12</v>
      </c>
      <c r="D54" s="60" t="n">
        <v>3</v>
      </c>
      <c r="E54" s="60" t="n">
        <v>30</v>
      </c>
      <c r="F54" s="60" t="n">
        <v>362</v>
      </c>
      <c r="G54" s="60" t="n">
        <v>369</v>
      </c>
      <c r="H54" s="60" t="n">
        <v>352</v>
      </c>
      <c r="I54" s="60" t="n">
        <v>10600</v>
      </c>
      <c r="J54" s="60" t="n">
        <v>8903</v>
      </c>
      <c r="K54" s="60" t="n">
        <v>622</v>
      </c>
      <c r="L54" s="60" t="n">
        <v>8281</v>
      </c>
      <c r="M54" s="60" t="n">
        <v>6</v>
      </c>
      <c r="N54" s="60" t="n">
        <v>63</v>
      </c>
      <c r="O54" s="60" t="n">
        <v>1040</v>
      </c>
      <c r="P54" s="60" t="n">
        <v>8</v>
      </c>
      <c r="Q54" s="60" t="n">
        <v>8</v>
      </c>
      <c r="R54" s="60" t="n">
        <v>23556</v>
      </c>
      <c r="S54" s="60" t="n">
        <v>19784</v>
      </c>
      <c r="T54" s="60" t="n">
        <v>17341</v>
      </c>
      <c r="U54" s="60" t="n">
        <v>2928</v>
      </c>
      <c r="V54" s="60" t="n">
        <v>2529</v>
      </c>
      <c r="W54" s="60" t="n">
        <v>1652</v>
      </c>
    </row>
    <row r="55" customFormat="false" ht="14.25" hidden="false" customHeight="true" outlineLevel="0" collapsed="false">
      <c r="A55" s="186" t="s">
        <v>407</v>
      </c>
      <c r="B55" s="60" t="n">
        <v>69</v>
      </c>
      <c r="C55" s="60" t="n">
        <v>27</v>
      </c>
      <c r="D55" s="60" t="n">
        <v>8</v>
      </c>
      <c r="E55" s="60" t="n">
        <v>34</v>
      </c>
      <c r="F55" s="60" t="n">
        <v>620</v>
      </c>
      <c r="G55" s="60" t="n">
        <v>614</v>
      </c>
      <c r="H55" s="60" t="n">
        <v>505</v>
      </c>
      <c r="I55" s="60" t="n">
        <v>12474</v>
      </c>
      <c r="J55" s="60" t="n">
        <v>9830</v>
      </c>
      <c r="K55" s="60" t="n">
        <v>940</v>
      </c>
      <c r="L55" s="60" t="n">
        <v>8890</v>
      </c>
      <c r="M55" s="60" t="n">
        <v>14</v>
      </c>
      <c r="N55" s="60" t="n">
        <v>99</v>
      </c>
      <c r="O55" s="60" t="n">
        <v>442</v>
      </c>
      <c r="P55" s="60" t="n">
        <v>9</v>
      </c>
      <c r="Q55" s="60" t="n">
        <v>7</v>
      </c>
      <c r="R55" s="60" t="n">
        <v>18079</v>
      </c>
      <c r="S55" s="60" t="n">
        <v>14246</v>
      </c>
      <c r="T55" s="60" t="n">
        <v>3158</v>
      </c>
      <c r="U55" s="60" t="n">
        <v>2012</v>
      </c>
      <c r="V55" s="60" t="n">
        <v>1946</v>
      </c>
      <c r="W55" s="60" t="n">
        <v>447</v>
      </c>
    </row>
    <row r="56" customFormat="false" ht="14.25" hidden="false" customHeight="true" outlineLevel="0" collapsed="false">
      <c r="A56" s="186" t="s">
        <v>408</v>
      </c>
      <c r="B56" s="60" t="n">
        <v>57</v>
      </c>
      <c r="C56" s="60" t="n">
        <v>26</v>
      </c>
      <c r="D56" s="60" t="n">
        <v>9</v>
      </c>
      <c r="E56" s="60" t="n">
        <v>22</v>
      </c>
      <c r="F56" s="60" t="n">
        <v>529</v>
      </c>
      <c r="G56" s="60" t="n">
        <v>532</v>
      </c>
      <c r="H56" s="60" t="n">
        <v>456</v>
      </c>
      <c r="I56" s="60" t="n">
        <v>10032</v>
      </c>
      <c r="J56" s="60" t="n">
        <v>8102</v>
      </c>
      <c r="K56" s="60" t="n">
        <v>783</v>
      </c>
      <c r="L56" s="60" t="n">
        <v>7319</v>
      </c>
      <c r="M56" s="60" t="n">
        <v>11</v>
      </c>
      <c r="N56" s="60" t="n">
        <v>77</v>
      </c>
      <c r="O56" s="60" t="n">
        <v>736</v>
      </c>
      <c r="P56" s="60" t="n">
        <v>9</v>
      </c>
      <c r="Q56" s="60" t="n">
        <v>8</v>
      </c>
      <c r="R56" s="60" t="n">
        <v>17600</v>
      </c>
      <c r="S56" s="60" t="n">
        <v>14214</v>
      </c>
      <c r="T56" s="60" t="n">
        <v>6688</v>
      </c>
      <c r="U56" s="60" t="n">
        <v>1896</v>
      </c>
      <c r="V56" s="60" t="n">
        <v>1777</v>
      </c>
      <c r="W56" s="60" t="n">
        <v>955</v>
      </c>
    </row>
    <row r="57" customFormat="false" ht="14.25" hidden="false" customHeight="true" outlineLevel="0" collapsed="false">
      <c r="A57" s="186" t="s">
        <v>409</v>
      </c>
      <c r="B57" s="60" t="n">
        <v>335</v>
      </c>
      <c r="C57" s="60" t="n">
        <v>102</v>
      </c>
      <c r="D57" s="60" t="n">
        <v>32</v>
      </c>
      <c r="E57" s="60" t="n">
        <v>201</v>
      </c>
      <c r="F57" s="60" t="n">
        <v>3413</v>
      </c>
      <c r="G57" s="60" t="n">
        <v>3523</v>
      </c>
      <c r="H57" s="60" t="n">
        <v>3337</v>
      </c>
      <c r="I57" s="60" t="n">
        <v>110861</v>
      </c>
      <c r="J57" s="60" t="n">
        <v>90428</v>
      </c>
      <c r="K57" s="60" t="n">
        <v>12638</v>
      </c>
      <c r="L57" s="60" t="n">
        <v>77790</v>
      </c>
      <c r="M57" s="60" t="n">
        <v>35</v>
      </c>
      <c r="N57" s="60" t="n">
        <v>315</v>
      </c>
      <c r="O57" s="60" t="n">
        <v>12735</v>
      </c>
      <c r="P57" s="60" t="n">
        <v>10</v>
      </c>
      <c r="Q57" s="60" t="n">
        <v>10</v>
      </c>
      <c r="R57" s="60" t="n">
        <v>33093</v>
      </c>
      <c r="S57" s="60" t="n">
        <v>26993</v>
      </c>
      <c r="T57" s="60" t="n">
        <v>36386</v>
      </c>
      <c r="U57" s="60" t="n">
        <v>3248</v>
      </c>
      <c r="V57" s="60" t="n">
        <v>2710</v>
      </c>
      <c r="W57" s="60" t="n">
        <v>4043</v>
      </c>
    </row>
    <row r="58" customFormat="false" ht="14.25" hidden="false" customHeight="true" outlineLevel="0" collapsed="false">
      <c r="A58" s="186" t="s">
        <v>410</v>
      </c>
      <c r="B58" s="60" t="n">
        <v>50</v>
      </c>
      <c r="C58" s="60" t="n">
        <v>9</v>
      </c>
      <c r="D58" s="60" t="n">
        <v>2</v>
      </c>
      <c r="E58" s="60" t="n">
        <v>39</v>
      </c>
      <c r="F58" s="60" t="n">
        <v>427</v>
      </c>
      <c r="G58" s="60" t="n">
        <v>426</v>
      </c>
      <c r="H58" s="60" t="n">
        <v>430</v>
      </c>
      <c r="I58" s="60" t="n">
        <v>12880</v>
      </c>
      <c r="J58" s="60" t="n">
        <v>10140</v>
      </c>
      <c r="K58" s="60" t="n">
        <v>451</v>
      </c>
      <c r="L58" s="60" t="n">
        <v>9689</v>
      </c>
      <c r="M58" s="60" t="n">
        <v>4</v>
      </c>
      <c r="N58" s="60" t="n">
        <v>93</v>
      </c>
      <c r="O58" s="60" t="n">
        <v>441</v>
      </c>
      <c r="P58" s="60" t="n">
        <v>9</v>
      </c>
      <c r="Q58" s="60" t="n">
        <v>9</v>
      </c>
      <c r="R58" s="60" t="n">
        <v>25760</v>
      </c>
      <c r="S58" s="60" t="n">
        <v>20279</v>
      </c>
      <c r="T58" s="60" t="n">
        <v>11032</v>
      </c>
      <c r="U58" s="60" t="n">
        <v>3016</v>
      </c>
      <c r="V58" s="60" t="n">
        <v>2358</v>
      </c>
      <c r="W58" s="60" t="n">
        <v>474</v>
      </c>
    </row>
    <row r="59" customFormat="false" ht="14.25" hidden="false" customHeight="true" outlineLevel="0" collapsed="false">
      <c r="A59" s="186" t="s">
        <v>411</v>
      </c>
      <c r="B59" s="60" t="n">
        <v>89</v>
      </c>
      <c r="C59" s="60" t="n">
        <v>29</v>
      </c>
      <c r="D59" s="60" t="n">
        <v>8</v>
      </c>
      <c r="E59" s="60" t="n">
        <v>52</v>
      </c>
      <c r="F59" s="60" t="n">
        <v>628</v>
      </c>
      <c r="G59" s="60" t="n">
        <v>650</v>
      </c>
      <c r="H59" s="60" t="n">
        <v>636</v>
      </c>
      <c r="I59" s="60" t="n">
        <v>17046</v>
      </c>
      <c r="J59" s="60" t="n">
        <v>14681</v>
      </c>
      <c r="K59" s="60" t="n">
        <v>2957</v>
      </c>
      <c r="L59" s="60" t="n">
        <v>11724</v>
      </c>
      <c r="M59" s="60" t="n">
        <v>8</v>
      </c>
      <c r="N59" s="60" t="n">
        <v>67</v>
      </c>
      <c r="O59" s="60" t="n">
        <v>3184</v>
      </c>
      <c r="P59" s="60" t="n">
        <v>7</v>
      </c>
      <c r="Q59" s="60" t="n">
        <v>7</v>
      </c>
      <c r="R59" s="60" t="n">
        <v>19152</v>
      </c>
      <c r="S59" s="60" t="n">
        <v>16496</v>
      </c>
      <c r="T59" s="60" t="n">
        <v>39799</v>
      </c>
      <c r="U59" s="60" t="n">
        <v>2714</v>
      </c>
      <c r="V59" s="60" t="n">
        <v>2308</v>
      </c>
      <c r="W59" s="60" t="n">
        <v>4752</v>
      </c>
    </row>
    <row r="60" customFormat="false" ht="14.25" hidden="false" customHeight="true" outlineLevel="0" collapsed="false">
      <c r="A60" s="187" t="s">
        <v>28</v>
      </c>
      <c r="B60" s="60"/>
      <c r="C60" s="60"/>
      <c r="D60" s="60"/>
      <c r="E60" s="60"/>
      <c r="F60" s="60"/>
      <c r="G60" s="60"/>
      <c r="H60" s="60"/>
      <c r="I60" s="60"/>
      <c r="J60" s="60"/>
      <c r="K60" s="60"/>
      <c r="L60" s="60"/>
      <c r="M60" s="60"/>
      <c r="N60" s="60"/>
      <c r="O60" s="60"/>
      <c r="P60" s="60"/>
      <c r="Q60" s="60"/>
      <c r="R60" s="60"/>
      <c r="S60" s="60"/>
      <c r="T60" s="60"/>
      <c r="U60" s="60"/>
      <c r="V60" s="60"/>
      <c r="W60" s="60"/>
    </row>
    <row r="61" customFormat="false" ht="14.25" hidden="false" customHeight="true" outlineLevel="0" collapsed="false">
      <c r="A61" s="186" t="s">
        <v>412</v>
      </c>
      <c r="B61" s="60" t="n">
        <v>124</v>
      </c>
      <c r="C61" s="60" t="n">
        <v>41</v>
      </c>
      <c r="D61" s="60" t="n">
        <v>7</v>
      </c>
      <c r="E61" s="60" t="n">
        <v>76</v>
      </c>
      <c r="F61" s="60" t="n">
        <v>963</v>
      </c>
      <c r="G61" s="60" t="n">
        <v>1004</v>
      </c>
      <c r="H61" s="60" t="n">
        <v>958</v>
      </c>
      <c r="I61" s="60" t="n">
        <v>24602</v>
      </c>
      <c r="J61" s="60" t="n">
        <v>22556</v>
      </c>
      <c r="K61" s="60" t="n">
        <v>2930</v>
      </c>
      <c r="L61" s="60" t="n">
        <v>19626</v>
      </c>
      <c r="M61" s="60" t="n">
        <v>11</v>
      </c>
      <c r="N61" s="60" t="n">
        <v>77</v>
      </c>
      <c r="O61" s="60" t="n">
        <v>3309</v>
      </c>
      <c r="P61" s="60" t="n">
        <v>8</v>
      </c>
      <c r="Q61" s="60" t="n">
        <v>8</v>
      </c>
      <c r="R61" s="60" t="n">
        <v>19840</v>
      </c>
      <c r="S61" s="60" t="n">
        <v>18190</v>
      </c>
      <c r="T61" s="60" t="n">
        <v>30080</v>
      </c>
      <c r="U61" s="60" t="n">
        <v>2555</v>
      </c>
      <c r="V61" s="60" t="n">
        <v>2354</v>
      </c>
      <c r="W61" s="60" t="n">
        <v>4297</v>
      </c>
    </row>
    <row r="62" customFormat="false" ht="14.25" hidden="false" customHeight="true" outlineLevel="0" collapsed="false">
      <c r="A62" s="186" t="s">
        <v>413</v>
      </c>
      <c r="B62" s="60" t="n">
        <v>101</v>
      </c>
      <c r="C62" s="60" t="n">
        <v>45</v>
      </c>
      <c r="D62" s="60" t="n">
        <v>2</v>
      </c>
      <c r="E62" s="60" t="n">
        <v>54</v>
      </c>
      <c r="F62" s="60" t="n">
        <v>899</v>
      </c>
      <c r="G62" s="60" t="n">
        <v>910</v>
      </c>
      <c r="H62" s="60" t="n">
        <v>874</v>
      </c>
      <c r="I62" s="60" t="n">
        <v>21957</v>
      </c>
      <c r="J62" s="60" t="n">
        <v>19638</v>
      </c>
      <c r="K62" s="60" t="n">
        <v>1772</v>
      </c>
      <c r="L62" s="60" t="n">
        <v>17866</v>
      </c>
      <c r="M62" s="60" t="n">
        <v>15</v>
      </c>
      <c r="N62" s="60" t="n">
        <v>69</v>
      </c>
      <c r="O62" s="60" t="n">
        <v>1772</v>
      </c>
      <c r="P62" s="60" t="n">
        <v>9</v>
      </c>
      <c r="Q62" s="60" t="n">
        <v>9</v>
      </c>
      <c r="R62" s="60" t="n">
        <v>21740</v>
      </c>
      <c r="S62" s="60" t="n">
        <v>19444</v>
      </c>
      <c r="T62" s="60" t="n">
        <v>11815</v>
      </c>
      <c r="U62" s="60" t="n">
        <v>2442</v>
      </c>
      <c r="V62" s="60" t="n">
        <v>2247</v>
      </c>
      <c r="W62" s="60" t="n">
        <v>2568</v>
      </c>
    </row>
    <row r="63" customFormat="false" ht="14.25" hidden="false" customHeight="true" outlineLevel="0" collapsed="false">
      <c r="A63" s="186" t="s">
        <v>414</v>
      </c>
      <c r="B63" s="60" t="n">
        <v>83</v>
      </c>
      <c r="C63" s="60" t="n">
        <v>31</v>
      </c>
      <c r="D63" s="60" t="n">
        <v>4</v>
      </c>
      <c r="E63" s="60" t="n">
        <v>48</v>
      </c>
      <c r="F63" s="60" t="n">
        <v>811</v>
      </c>
      <c r="G63" s="60" t="n">
        <v>818</v>
      </c>
      <c r="H63" s="60" t="n">
        <v>772</v>
      </c>
      <c r="I63" s="60" t="n">
        <v>23646</v>
      </c>
      <c r="J63" s="60" t="n">
        <v>20137</v>
      </c>
      <c r="K63" s="60" t="n">
        <v>2452</v>
      </c>
      <c r="L63" s="60" t="n">
        <v>17685</v>
      </c>
      <c r="M63" s="60" t="n">
        <v>12</v>
      </c>
      <c r="N63" s="60" t="n">
        <v>83</v>
      </c>
      <c r="O63" s="60" t="n">
        <v>2554</v>
      </c>
      <c r="P63" s="60" t="n">
        <v>10</v>
      </c>
      <c r="Q63" s="60" t="n">
        <v>9</v>
      </c>
      <c r="R63" s="60" t="n">
        <v>28489</v>
      </c>
      <c r="S63" s="60" t="n">
        <v>24262</v>
      </c>
      <c r="T63" s="60" t="n">
        <v>21284</v>
      </c>
      <c r="U63" s="60" t="n">
        <v>2916</v>
      </c>
      <c r="V63" s="60" t="n">
        <v>2608</v>
      </c>
      <c r="W63" s="60" t="n">
        <v>3077</v>
      </c>
    </row>
    <row r="64" customFormat="false" ht="14.25" hidden="false" customHeight="true" outlineLevel="0" collapsed="false">
      <c r="A64" s="186" t="s">
        <v>415</v>
      </c>
      <c r="B64" s="60" t="n">
        <v>155</v>
      </c>
      <c r="C64" s="60" t="n">
        <v>48</v>
      </c>
      <c r="D64" s="60" t="n">
        <v>17</v>
      </c>
      <c r="E64" s="60" t="n">
        <v>90</v>
      </c>
      <c r="F64" s="60" t="n">
        <v>1169</v>
      </c>
      <c r="G64" s="60" t="n">
        <v>1178</v>
      </c>
      <c r="H64" s="60" t="n">
        <v>1122</v>
      </c>
      <c r="I64" s="60" t="n">
        <v>25715</v>
      </c>
      <c r="J64" s="60" t="n">
        <v>22049</v>
      </c>
      <c r="K64" s="60" t="n">
        <v>2376</v>
      </c>
      <c r="L64" s="60" t="n">
        <v>19673</v>
      </c>
      <c r="M64" s="60" t="n">
        <v>10</v>
      </c>
      <c r="N64" s="60" t="n">
        <v>54</v>
      </c>
      <c r="O64" s="60" t="n">
        <v>2455</v>
      </c>
      <c r="P64" s="60" t="n">
        <v>8</v>
      </c>
      <c r="Q64" s="60" t="n">
        <v>7</v>
      </c>
      <c r="R64" s="60" t="n">
        <v>16591</v>
      </c>
      <c r="S64" s="60" t="n">
        <v>14225</v>
      </c>
      <c r="T64" s="60" t="n">
        <v>24549</v>
      </c>
      <c r="U64" s="60" t="n">
        <v>2200</v>
      </c>
      <c r="V64" s="60" t="n">
        <v>1965</v>
      </c>
      <c r="W64" s="60" t="n">
        <v>4546</v>
      </c>
    </row>
    <row r="65" customFormat="false" ht="14.25" hidden="false" customHeight="true" outlineLevel="0" collapsed="false">
      <c r="A65" s="186" t="s">
        <v>416</v>
      </c>
      <c r="B65" s="60" t="n">
        <v>148</v>
      </c>
      <c r="C65" s="60" t="n">
        <v>88</v>
      </c>
      <c r="D65" s="60" t="n">
        <v>14</v>
      </c>
      <c r="E65" s="60" t="n">
        <v>46</v>
      </c>
      <c r="F65" s="60" t="n">
        <v>1165</v>
      </c>
      <c r="G65" s="60" t="n">
        <v>1179</v>
      </c>
      <c r="H65" s="60" t="n">
        <v>1116</v>
      </c>
      <c r="I65" s="60" t="n">
        <v>18034</v>
      </c>
      <c r="J65" s="60" t="n">
        <v>16320</v>
      </c>
      <c r="K65" s="60" t="n">
        <v>1736</v>
      </c>
      <c r="L65" s="60" t="n">
        <v>14584</v>
      </c>
      <c r="M65" s="60" t="n">
        <v>23</v>
      </c>
      <c r="N65" s="60" t="n">
        <v>167</v>
      </c>
      <c r="O65" s="60" t="n">
        <v>2232</v>
      </c>
      <c r="P65" s="60" t="n">
        <v>8</v>
      </c>
      <c r="Q65" s="60" t="n">
        <v>8</v>
      </c>
      <c r="R65" s="60" t="n">
        <v>12185</v>
      </c>
      <c r="S65" s="60" t="n">
        <v>11027</v>
      </c>
      <c r="T65" s="60" t="n">
        <v>9706</v>
      </c>
      <c r="U65" s="60" t="n">
        <v>1548</v>
      </c>
      <c r="V65" s="60" t="n">
        <v>1462</v>
      </c>
      <c r="W65" s="60" t="n">
        <v>1337</v>
      </c>
    </row>
    <row r="66" customFormat="false" ht="6" hidden="false" customHeight="true" outlineLevel="0" collapsed="false">
      <c r="A66" s="187" t="s">
        <v>28</v>
      </c>
      <c r="B66" s="60"/>
      <c r="C66" s="60"/>
      <c r="D66" s="60"/>
      <c r="E66" s="60"/>
      <c r="F66" s="60"/>
      <c r="G66" s="60"/>
      <c r="H66" s="60"/>
      <c r="I66" s="60"/>
      <c r="J66" s="60"/>
      <c r="K66" s="60"/>
      <c r="L66" s="60"/>
      <c r="M66" s="60"/>
      <c r="N66" s="60"/>
      <c r="O66" s="60"/>
      <c r="P66" s="60"/>
      <c r="Q66" s="60"/>
      <c r="R66" s="60"/>
      <c r="S66" s="60"/>
      <c r="T66" s="60"/>
      <c r="U66" s="60"/>
      <c r="V66" s="60"/>
      <c r="W66" s="60"/>
    </row>
    <row r="67" customFormat="false" ht="27" hidden="false" customHeight="true" outlineLevel="0" collapsed="false">
      <c r="A67" s="67" t="s">
        <v>417</v>
      </c>
      <c r="B67" s="188"/>
      <c r="C67" s="189"/>
      <c r="D67" s="190"/>
      <c r="E67" s="189"/>
      <c r="F67" s="190"/>
      <c r="G67" s="191"/>
      <c r="H67" s="62"/>
      <c r="I67" s="62"/>
      <c r="J67" s="62"/>
      <c r="K67" s="62"/>
      <c r="L67" s="62"/>
      <c r="M67" s="62"/>
      <c r="N67" s="62"/>
      <c r="O67" s="62"/>
      <c r="P67" s="62"/>
      <c r="Q67" s="62"/>
      <c r="R67" s="62"/>
      <c r="S67" s="62"/>
      <c r="T67" s="62"/>
      <c r="U67" s="62"/>
      <c r="V67" s="62"/>
      <c r="W67" s="62"/>
    </row>
    <row r="68" customFormat="false" ht="14.25" hidden="false" customHeight="true" outlineLevel="0" collapsed="false">
      <c r="A68" s="186" t="s">
        <v>418</v>
      </c>
      <c r="B68" s="60" t="n">
        <v>71</v>
      </c>
      <c r="C68" s="60" t="n">
        <v>23</v>
      </c>
      <c r="D68" s="60" t="n">
        <v>5</v>
      </c>
      <c r="E68" s="60" t="n">
        <v>43</v>
      </c>
      <c r="F68" s="60" t="n">
        <v>971</v>
      </c>
      <c r="G68" s="60" t="n">
        <v>962</v>
      </c>
      <c r="H68" s="60" t="n">
        <v>826</v>
      </c>
      <c r="I68" s="60" t="n">
        <v>33750</v>
      </c>
      <c r="J68" s="60" t="n">
        <v>27982</v>
      </c>
      <c r="K68" s="60" t="n">
        <v>2615</v>
      </c>
      <c r="L68" s="60" t="n">
        <v>25367</v>
      </c>
      <c r="M68" s="60" t="n">
        <v>5</v>
      </c>
      <c r="N68" s="60" t="n">
        <v>103</v>
      </c>
      <c r="O68" s="60" t="n">
        <v>5599</v>
      </c>
      <c r="P68" s="60" t="n">
        <v>14</v>
      </c>
      <c r="Q68" s="60" t="n">
        <v>12</v>
      </c>
      <c r="R68" s="60" t="n">
        <v>47535</v>
      </c>
      <c r="S68" s="60" t="n">
        <v>39411</v>
      </c>
      <c r="T68" s="60" t="n">
        <v>111970</v>
      </c>
      <c r="U68" s="60" t="n">
        <v>3476</v>
      </c>
      <c r="V68" s="60" t="n">
        <v>3388</v>
      </c>
      <c r="W68" s="60" t="n">
        <v>5435</v>
      </c>
    </row>
    <row r="69" customFormat="false" ht="14.25" hidden="false" customHeight="true" outlineLevel="0" collapsed="false">
      <c r="A69" s="186" t="s">
        <v>419</v>
      </c>
      <c r="B69" s="60" t="n">
        <v>79</v>
      </c>
      <c r="C69" s="60" t="n">
        <v>15</v>
      </c>
      <c r="D69" s="60" t="n">
        <v>10</v>
      </c>
      <c r="E69" s="60" t="n">
        <v>54</v>
      </c>
      <c r="F69" s="60" t="n">
        <v>1012</v>
      </c>
      <c r="G69" s="60" t="n">
        <v>1022</v>
      </c>
      <c r="H69" s="60" t="n">
        <v>915</v>
      </c>
      <c r="I69" s="60" t="n">
        <v>43229</v>
      </c>
      <c r="J69" s="60" t="n">
        <v>36921</v>
      </c>
      <c r="K69" s="60" t="n">
        <v>9546</v>
      </c>
      <c r="L69" s="60" t="n">
        <v>27374</v>
      </c>
      <c r="M69" s="60" t="n">
        <v>10</v>
      </c>
      <c r="N69" s="60" t="n">
        <v>80</v>
      </c>
      <c r="O69" s="60" t="n">
        <v>9355</v>
      </c>
      <c r="P69" s="60" t="n">
        <v>13</v>
      </c>
      <c r="Q69" s="60" t="n">
        <v>12</v>
      </c>
      <c r="R69" s="60" t="n">
        <v>54720</v>
      </c>
      <c r="S69" s="60" t="n">
        <v>46735</v>
      </c>
      <c r="T69" s="60" t="n">
        <v>93548</v>
      </c>
      <c r="U69" s="60" t="n">
        <v>4272</v>
      </c>
      <c r="V69" s="60" t="n">
        <v>4035</v>
      </c>
      <c r="W69" s="60" t="n">
        <v>11694</v>
      </c>
    </row>
    <row r="70" customFormat="false" ht="14.25" hidden="false" customHeight="true" outlineLevel="0" collapsed="false">
      <c r="A70" s="186" t="s">
        <v>420</v>
      </c>
      <c r="B70" s="60" t="n">
        <v>45</v>
      </c>
      <c r="C70" s="60" t="n">
        <v>13</v>
      </c>
      <c r="D70" s="60" t="n">
        <v>3</v>
      </c>
      <c r="E70" s="60" t="n">
        <v>29</v>
      </c>
      <c r="F70" s="60" t="n">
        <v>493</v>
      </c>
      <c r="G70" s="60" t="n">
        <v>471</v>
      </c>
      <c r="H70" s="60" t="n">
        <v>451</v>
      </c>
      <c r="I70" s="60" t="n">
        <v>16508</v>
      </c>
      <c r="J70" s="60" t="n">
        <v>14404</v>
      </c>
      <c r="K70" s="60" t="n">
        <v>319</v>
      </c>
      <c r="L70" s="60" t="n">
        <v>14085</v>
      </c>
      <c r="M70" s="60" t="n">
        <v>1</v>
      </c>
      <c r="N70" s="60" t="n">
        <v>2</v>
      </c>
      <c r="O70" s="88" t="s">
        <v>119</v>
      </c>
      <c r="P70" s="60" t="n">
        <v>11</v>
      </c>
      <c r="Q70" s="60" t="n">
        <v>10</v>
      </c>
      <c r="R70" s="60" t="n">
        <v>36684</v>
      </c>
      <c r="S70" s="60" t="n">
        <v>32008</v>
      </c>
      <c r="T70" s="88" t="s">
        <v>119</v>
      </c>
      <c r="U70" s="60" t="n">
        <v>3348</v>
      </c>
      <c r="V70" s="60" t="n">
        <v>3194</v>
      </c>
      <c r="W70" s="88" t="s">
        <v>119</v>
      </c>
    </row>
    <row r="71" customFormat="false" ht="14.25" hidden="false" customHeight="true" outlineLevel="0" collapsed="false">
      <c r="A71" s="186" t="s">
        <v>421</v>
      </c>
      <c r="B71" s="60" t="n">
        <v>49</v>
      </c>
      <c r="C71" s="60" t="n">
        <v>15</v>
      </c>
      <c r="D71" s="60" t="n">
        <v>6</v>
      </c>
      <c r="E71" s="60" t="n">
        <v>28</v>
      </c>
      <c r="F71" s="60" t="n">
        <v>710</v>
      </c>
      <c r="G71" s="60" t="n">
        <v>713</v>
      </c>
      <c r="H71" s="60" t="n">
        <v>698</v>
      </c>
      <c r="I71" s="60" t="n">
        <v>20629</v>
      </c>
      <c r="J71" s="60" t="n">
        <v>17709</v>
      </c>
      <c r="K71" s="60" t="n">
        <v>205</v>
      </c>
      <c r="L71" s="60" t="n">
        <v>17504</v>
      </c>
      <c r="M71" s="60" t="n">
        <v>1</v>
      </c>
      <c r="N71" s="60" t="n">
        <v>3</v>
      </c>
      <c r="O71" s="88" t="s">
        <v>119</v>
      </c>
      <c r="P71" s="60" t="n">
        <v>14</v>
      </c>
      <c r="Q71" s="60" t="n">
        <v>14</v>
      </c>
      <c r="R71" s="60" t="n">
        <v>42099</v>
      </c>
      <c r="S71" s="60" t="n">
        <v>36141</v>
      </c>
      <c r="T71" s="88" t="s">
        <v>119</v>
      </c>
      <c r="U71" s="60" t="n">
        <v>2905</v>
      </c>
      <c r="V71" s="60" t="n">
        <v>2537</v>
      </c>
      <c r="W71" s="88" t="s">
        <v>119</v>
      </c>
    </row>
    <row r="72" customFormat="false" ht="14.25" hidden="false" customHeight="true" outlineLevel="0" collapsed="false">
      <c r="A72" s="186" t="s">
        <v>422</v>
      </c>
      <c r="B72" s="60" t="n">
        <v>300</v>
      </c>
      <c r="C72" s="60" t="n">
        <v>124</v>
      </c>
      <c r="D72" s="60" t="n">
        <v>88</v>
      </c>
      <c r="E72" s="60" t="n">
        <v>88</v>
      </c>
      <c r="F72" s="60" t="n">
        <v>6535</v>
      </c>
      <c r="G72" s="60" t="n">
        <v>6662</v>
      </c>
      <c r="H72" s="60" t="n">
        <v>5641</v>
      </c>
      <c r="I72" s="60" t="n">
        <v>290347</v>
      </c>
      <c r="J72" s="60" t="n">
        <v>237562</v>
      </c>
      <c r="K72" s="60" t="n">
        <v>60910</v>
      </c>
      <c r="L72" s="60" t="n">
        <v>176651</v>
      </c>
      <c r="M72" s="60" t="n">
        <v>39</v>
      </c>
      <c r="N72" s="60" t="n">
        <v>669</v>
      </c>
      <c r="O72" s="60" t="n">
        <v>61551</v>
      </c>
      <c r="P72" s="60" t="n">
        <v>22</v>
      </c>
      <c r="Q72" s="60" t="n">
        <v>19</v>
      </c>
      <c r="R72" s="60" t="n">
        <v>96782</v>
      </c>
      <c r="S72" s="60" t="n">
        <v>79187</v>
      </c>
      <c r="T72" s="60" t="n">
        <v>157822</v>
      </c>
      <c r="U72" s="60" t="n">
        <v>4443</v>
      </c>
      <c r="V72" s="60" t="n">
        <v>4211</v>
      </c>
      <c r="W72" s="60" t="n">
        <v>9200</v>
      </c>
    </row>
    <row r="73" customFormat="false" ht="14.25" hidden="false" customHeight="true" outlineLevel="0" collapsed="false">
      <c r="A73" s="186" t="s">
        <v>423</v>
      </c>
      <c r="B73" s="60" t="n">
        <v>35</v>
      </c>
      <c r="C73" s="60" t="n">
        <v>12</v>
      </c>
      <c r="D73" s="60" t="n">
        <v>4</v>
      </c>
      <c r="E73" s="60" t="n">
        <v>19</v>
      </c>
      <c r="F73" s="60" t="n">
        <v>521</v>
      </c>
      <c r="G73" s="60" t="n">
        <v>531</v>
      </c>
      <c r="H73" s="60" t="n">
        <v>518</v>
      </c>
      <c r="I73" s="60" t="n">
        <v>15927</v>
      </c>
      <c r="J73" s="60" t="n">
        <v>14693</v>
      </c>
      <c r="K73" s="60" t="n">
        <v>187</v>
      </c>
      <c r="L73" s="60" t="n">
        <v>14506</v>
      </c>
      <c r="M73" s="60" t="n">
        <v>1</v>
      </c>
      <c r="N73" s="60" t="n">
        <v>62</v>
      </c>
      <c r="O73" s="88" t="s">
        <v>119</v>
      </c>
      <c r="P73" s="60" t="n">
        <v>15</v>
      </c>
      <c r="Q73" s="60" t="n">
        <v>15</v>
      </c>
      <c r="R73" s="60" t="n">
        <v>45506</v>
      </c>
      <c r="S73" s="60" t="n">
        <v>41980</v>
      </c>
      <c r="T73" s="88" t="s">
        <v>119</v>
      </c>
      <c r="U73" s="60" t="n">
        <v>3057</v>
      </c>
      <c r="V73" s="60" t="n">
        <v>2836</v>
      </c>
      <c r="W73" s="88" t="s">
        <v>119</v>
      </c>
    </row>
    <row r="74" customFormat="false" ht="14.25" hidden="false" customHeight="true" outlineLevel="0" collapsed="false">
      <c r="A74" s="186" t="s">
        <v>424</v>
      </c>
      <c r="B74" s="60" t="n">
        <v>104</v>
      </c>
      <c r="C74" s="60" t="n">
        <v>40</v>
      </c>
      <c r="D74" s="60" t="n">
        <v>20</v>
      </c>
      <c r="E74" s="60" t="n">
        <v>44</v>
      </c>
      <c r="F74" s="60" t="n">
        <v>1898</v>
      </c>
      <c r="G74" s="60" t="n">
        <v>1923</v>
      </c>
      <c r="H74" s="60" t="n">
        <v>1786</v>
      </c>
      <c r="I74" s="60" t="n">
        <v>69099</v>
      </c>
      <c r="J74" s="60" t="n">
        <v>62180</v>
      </c>
      <c r="K74" s="60" t="n">
        <v>1300</v>
      </c>
      <c r="L74" s="60" t="n">
        <v>60880</v>
      </c>
      <c r="M74" s="60" t="n">
        <v>4</v>
      </c>
      <c r="N74" s="60" t="n">
        <v>43</v>
      </c>
      <c r="O74" s="60" t="n">
        <v>908</v>
      </c>
      <c r="P74" s="60" t="n">
        <v>18</v>
      </c>
      <c r="Q74" s="60" t="n">
        <v>17</v>
      </c>
      <c r="R74" s="60" t="n">
        <v>66441</v>
      </c>
      <c r="S74" s="60" t="n">
        <v>59788</v>
      </c>
      <c r="T74" s="60" t="n">
        <v>22703</v>
      </c>
      <c r="U74" s="60" t="n">
        <v>3641</v>
      </c>
      <c r="V74" s="60" t="n">
        <v>3481</v>
      </c>
      <c r="W74" s="60" t="n">
        <v>2112</v>
      </c>
    </row>
    <row r="75" customFormat="false" ht="14.25" hidden="false" customHeight="true" outlineLevel="0" collapsed="false">
      <c r="A75" s="186" t="s">
        <v>425</v>
      </c>
      <c r="B75" s="60" t="n">
        <v>31</v>
      </c>
      <c r="C75" s="60" t="n">
        <v>9</v>
      </c>
      <c r="D75" s="60" t="n">
        <v>1</v>
      </c>
      <c r="E75" s="60" t="n">
        <v>21</v>
      </c>
      <c r="F75" s="60" t="n">
        <v>293</v>
      </c>
      <c r="G75" s="60" t="n">
        <v>307</v>
      </c>
      <c r="H75" s="60" t="n">
        <v>300</v>
      </c>
      <c r="I75" s="60" t="n">
        <v>8508</v>
      </c>
      <c r="J75" s="60" t="n">
        <v>7605</v>
      </c>
      <c r="K75" s="60" t="n">
        <v>977</v>
      </c>
      <c r="L75" s="60" t="n">
        <v>6628</v>
      </c>
      <c r="M75" s="60" t="n">
        <v>2</v>
      </c>
      <c r="N75" s="60" t="n">
        <v>12</v>
      </c>
      <c r="O75" s="88" t="s">
        <v>119</v>
      </c>
      <c r="P75" s="60" t="n">
        <v>9</v>
      </c>
      <c r="Q75" s="60" t="n">
        <v>10</v>
      </c>
      <c r="R75" s="60" t="n">
        <v>27447</v>
      </c>
      <c r="S75" s="60" t="n">
        <v>24532</v>
      </c>
      <c r="T75" s="88" t="s">
        <v>119</v>
      </c>
      <c r="U75" s="60" t="n">
        <v>2904</v>
      </c>
      <c r="V75" s="60" t="n">
        <v>2535</v>
      </c>
      <c r="W75" s="88" t="s">
        <v>119</v>
      </c>
    </row>
    <row r="76" customFormat="false" ht="13.5" hidden="false" customHeight="true" outlineLevel="0" collapsed="false">
      <c r="A76" s="187" t="s">
        <v>28</v>
      </c>
      <c r="B76" s="60"/>
      <c r="C76" s="60"/>
      <c r="D76" s="60"/>
      <c r="E76" s="60"/>
      <c r="F76" s="60"/>
      <c r="G76" s="60"/>
      <c r="H76" s="60"/>
      <c r="I76" s="60"/>
      <c r="J76" s="60"/>
      <c r="K76" s="60"/>
      <c r="L76" s="60"/>
      <c r="M76" s="60"/>
      <c r="N76" s="60"/>
      <c r="O76" s="60"/>
      <c r="P76" s="60"/>
      <c r="Q76" s="60"/>
      <c r="R76" s="60"/>
      <c r="S76" s="60"/>
      <c r="T76" s="60"/>
      <c r="U76" s="60"/>
      <c r="V76" s="60"/>
      <c r="W76" s="60"/>
    </row>
    <row r="77" customFormat="false" ht="14.25" hidden="false" customHeight="true" outlineLevel="0" collapsed="false">
      <c r="A77" s="186" t="s">
        <v>426</v>
      </c>
      <c r="B77" s="60" t="n">
        <v>122</v>
      </c>
      <c r="C77" s="60" t="n">
        <v>55</v>
      </c>
      <c r="D77" s="60" t="n">
        <v>16</v>
      </c>
      <c r="E77" s="60" t="n">
        <v>51</v>
      </c>
      <c r="F77" s="60" t="n">
        <v>2124</v>
      </c>
      <c r="G77" s="60" t="n">
        <v>2146</v>
      </c>
      <c r="H77" s="60" t="n">
        <v>1749</v>
      </c>
      <c r="I77" s="60" t="n">
        <v>69834</v>
      </c>
      <c r="J77" s="60" t="n">
        <v>59405</v>
      </c>
      <c r="K77" s="60" t="n">
        <v>12148</v>
      </c>
      <c r="L77" s="60" t="n">
        <v>47256</v>
      </c>
      <c r="M77" s="60" t="n">
        <v>17</v>
      </c>
      <c r="N77" s="60" t="n">
        <v>231</v>
      </c>
      <c r="O77" s="60" t="n">
        <v>5699</v>
      </c>
      <c r="P77" s="60" t="n">
        <v>17</v>
      </c>
      <c r="Q77" s="60" t="n">
        <v>14</v>
      </c>
      <c r="R77" s="60" t="n">
        <v>57241</v>
      </c>
      <c r="S77" s="60" t="n">
        <v>48692</v>
      </c>
      <c r="T77" s="60" t="n">
        <v>33521</v>
      </c>
      <c r="U77" s="60" t="n">
        <v>3288</v>
      </c>
      <c r="V77" s="60" t="n">
        <v>3396</v>
      </c>
      <c r="W77" s="60" t="n">
        <v>2467</v>
      </c>
    </row>
    <row r="78" customFormat="false" ht="14.25" hidden="false" customHeight="true" outlineLevel="0" collapsed="false">
      <c r="A78" s="186" t="s">
        <v>427</v>
      </c>
      <c r="B78" s="60" t="n">
        <v>33</v>
      </c>
      <c r="C78" s="60" t="n">
        <v>14</v>
      </c>
      <c r="D78" s="60" t="n">
        <v>7</v>
      </c>
      <c r="E78" s="60" t="n">
        <v>12</v>
      </c>
      <c r="F78" s="60" t="n">
        <v>969</v>
      </c>
      <c r="G78" s="60" t="n">
        <v>971</v>
      </c>
      <c r="H78" s="60" t="n">
        <v>881</v>
      </c>
      <c r="I78" s="60" t="n">
        <v>13661</v>
      </c>
      <c r="J78" s="60" t="n">
        <v>10308</v>
      </c>
      <c r="K78" s="60" t="n">
        <v>555</v>
      </c>
      <c r="L78" s="60" t="n">
        <v>9752</v>
      </c>
      <c r="M78" s="60" t="n">
        <v>3</v>
      </c>
      <c r="N78" s="60" t="n">
        <v>46</v>
      </c>
      <c r="O78" s="60" t="n">
        <v>456</v>
      </c>
      <c r="P78" s="60" t="n">
        <v>29</v>
      </c>
      <c r="Q78" s="60" t="n">
        <v>27</v>
      </c>
      <c r="R78" s="60" t="n">
        <v>41398</v>
      </c>
      <c r="S78" s="60" t="n">
        <v>31235</v>
      </c>
      <c r="T78" s="60" t="n">
        <v>15205</v>
      </c>
      <c r="U78" s="60" t="n">
        <v>1410</v>
      </c>
      <c r="V78" s="60" t="n">
        <v>1170</v>
      </c>
      <c r="W78" s="60" t="n">
        <v>992</v>
      </c>
    </row>
    <row r="79" customFormat="false" ht="14.25" hidden="false" customHeight="true" outlineLevel="0" collapsed="false">
      <c r="A79" s="186" t="s">
        <v>428</v>
      </c>
      <c r="B79" s="60" t="n">
        <v>146</v>
      </c>
      <c r="C79" s="60" t="n">
        <v>67</v>
      </c>
      <c r="D79" s="60" t="n">
        <v>26</v>
      </c>
      <c r="E79" s="60" t="n">
        <v>53</v>
      </c>
      <c r="F79" s="60" t="n">
        <v>2894</v>
      </c>
      <c r="G79" s="60" t="n">
        <v>2930</v>
      </c>
      <c r="H79" s="60" t="n">
        <v>2724</v>
      </c>
      <c r="I79" s="60" t="n">
        <v>126840</v>
      </c>
      <c r="J79" s="60" t="n">
        <v>109759</v>
      </c>
      <c r="K79" s="60" t="n">
        <v>13124</v>
      </c>
      <c r="L79" s="60" t="n">
        <v>96635</v>
      </c>
      <c r="M79" s="60" t="n">
        <v>12</v>
      </c>
      <c r="N79" s="60" t="n">
        <v>278</v>
      </c>
      <c r="O79" s="60" t="n">
        <v>12854</v>
      </c>
      <c r="P79" s="60" t="n">
        <v>20</v>
      </c>
      <c r="Q79" s="60" t="n">
        <v>19</v>
      </c>
      <c r="R79" s="60" t="n">
        <v>86877</v>
      </c>
      <c r="S79" s="60" t="n">
        <v>75177</v>
      </c>
      <c r="T79" s="60" t="n">
        <v>107116</v>
      </c>
      <c r="U79" s="60" t="n">
        <v>4383</v>
      </c>
      <c r="V79" s="60" t="n">
        <v>4029</v>
      </c>
      <c r="W79" s="60" t="n">
        <v>4624</v>
      </c>
    </row>
    <row r="80" customFormat="false" ht="14.25" hidden="false" customHeight="true" outlineLevel="0" collapsed="false">
      <c r="A80" s="186" t="s">
        <v>429</v>
      </c>
      <c r="B80" s="60" t="n">
        <v>25</v>
      </c>
      <c r="C80" s="60" t="n">
        <v>11</v>
      </c>
      <c r="D80" s="60" t="n">
        <v>1</v>
      </c>
      <c r="E80" s="60" t="n">
        <v>13</v>
      </c>
      <c r="F80" s="60" t="n">
        <v>256</v>
      </c>
      <c r="G80" s="60" t="n">
        <v>257</v>
      </c>
      <c r="H80" s="60" t="n">
        <v>243</v>
      </c>
      <c r="I80" s="60" t="n">
        <v>7894</v>
      </c>
      <c r="J80" s="60" t="n">
        <v>7648</v>
      </c>
      <c r="K80" s="60" t="n">
        <v>134</v>
      </c>
      <c r="L80" s="60" t="n">
        <v>7514</v>
      </c>
      <c r="M80" s="60" t="n">
        <v>2</v>
      </c>
      <c r="N80" s="60" t="n">
        <v>14</v>
      </c>
      <c r="O80" s="88" t="s">
        <v>119</v>
      </c>
      <c r="P80" s="60" t="n">
        <v>10</v>
      </c>
      <c r="Q80" s="60" t="n">
        <v>10</v>
      </c>
      <c r="R80" s="60" t="n">
        <v>31578</v>
      </c>
      <c r="S80" s="60" t="n">
        <v>30593</v>
      </c>
      <c r="T80" s="88" t="s">
        <v>119</v>
      </c>
      <c r="U80" s="60" t="n">
        <v>3084</v>
      </c>
      <c r="V80" s="60" t="n">
        <v>3147</v>
      </c>
      <c r="W80" s="88" t="s">
        <v>119</v>
      </c>
    </row>
    <row r="81" customFormat="false" ht="14.25" hidden="false" customHeight="true" outlineLevel="0" collapsed="false">
      <c r="A81" s="186" t="s">
        <v>430</v>
      </c>
      <c r="B81" s="60" t="n">
        <v>50</v>
      </c>
      <c r="C81" s="60" t="n">
        <v>16</v>
      </c>
      <c r="D81" s="60" t="n">
        <v>2</v>
      </c>
      <c r="E81" s="60" t="n">
        <v>32</v>
      </c>
      <c r="F81" s="60" t="n">
        <v>595</v>
      </c>
      <c r="G81" s="60" t="n">
        <v>606</v>
      </c>
      <c r="H81" s="60" t="n">
        <v>579</v>
      </c>
      <c r="I81" s="60" t="n">
        <v>15573</v>
      </c>
      <c r="J81" s="60" t="n">
        <v>13883</v>
      </c>
      <c r="K81" s="60" t="n">
        <v>1809</v>
      </c>
      <c r="L81" s="60" t="n">
        <v>12074</v>
      </c>
      <c r="M81" s="60" t="n">
        <v>8</v>
      </c>
      <c r="N81" s="60" t="n">
        <v>58</v>
      </c>
      <c r="O81" s="60" t="n">
        <v>1587</v>
      </c>
      <c r="P81" s="60" t="n">
        <v>12</v>
      </c>
      <c r="Q81" s="60" t="n">
        <v>12</v>
      </c>
      <c r="R81" s="60" t="n">
        <v>31145</v>
      </c>
      <c r="S81" s="60" t="n">
        <v>27766</v>
      </c>
      <c r="T81" s="60" t="n">
        <v>19831</v>
      </c>
      <c r="U81" s="60" t="n">
        <v>2617</v>
      </c>
      <c r="V81" s="60" t="n">
        <v>2398</v>
      </c>
      <c r="W81" s="60" t="n">
        <v>2735</v>
      </c>
    </row>
    <row r="82" customFormat="false" ht="14.25" hidden="false" customHeight="true" outlineLevel="0" collapsed="false">
      <c r="A82" s="186" t="s">
        <v>431</v>
      </c>
      <c r="B82" s="60" t="n">
        <v>65</v>
      </c>
      <c r="C82" s="60" t="n">
        <v>24</v>
      </c>
      <c r="D82" s="60" t="n">
        <v>6</v>
      </c>
      <c r="E82" s="60" t="n">
        <v>35</v>
      </c>
      <c r="F82" s="60" t="n">
        <v>874</v>
      </c>
      <c r="G82" s="60" t="n">
        <v>900</v>
      </c>
      <c r="H82" s="60" t="n">
        <v>869</v>
      </c>
      <c r="I82" s="60" t="n">
        <v>27941</v>
      </c>
      <c r="J82" s="60" t="n">
        <v>25342</v>
      </c>
      <c r="K82" s="60" t="n">
        <v>2875</v>
      </c>
      <c r="L82" s="60" t="n">
        <v>22467</v>
      </c>
      <c r="M82" s="60" t="n">
        <v>7</v>
      </c>
      <c r="N82" s="60" t="n">
        <v>114</v>
      </c>
      <c r="O82" s="60" t="n">
        <v>2969</v>
      </c>
      <c r="P82" s="60" t="n">
        <v>13</v>
      </c>
      <c r="Q82" s="60" t="n">
        <v>13</v>
      </c>
      <c r="R82" s="60" t="n">
        <v>42987</v>
      </c>
      <c r="S82" s="60" t="n">
        <v>38987</v>
      </c>
      <c r="T82" s="60" t="n">
        <v>42417</v>
      </c>
      <c r="U82" s="60" t="n">
        <v>3197</v>
      </c>
      <c r="V82" s="60" t="n">
        <v>2916</v>
      </c>
      <c r="W82" s="60" t="n">
        <v>2605</v>
      </c>
    </row>
    <row r="83" customFormat="false" ht="14.25" hidden="false" customHeight="true" outlineLevel="0" collapsed="false">
      <c r="A83" s="186" t="s">
        <v>432</v>
      </c>
      <c r="B83" s="60" t="n">
        <v>83</v>
      </c>
      <c r="C83" s="60" t="n">
        <v>31</v>
      </c>
      <c r="D83" s="60" t="n">
        <v>7</v>
      </c>
      <c r="E83" s="60" t="n">
        <v>45</v>
      </c>
      <c r="F83" s="60" t="n">
        <v>934</v>
      </c>
      <c r="G83" s="60" t="n">
        <v>956</v>
      </c>
      <c r="H83" s="60" t="n">
        <v>900</v>
      </c>
      <c r="I83" s="60" t="n">
        <v>24865</v>
      </c>
      <c r="J83" s="60" t="n">
        <v>21980</v>
      </c>
      <c r="K83" s="60" t="n">
        <v>3226</v>
      </c>
      <c r="L83" s="60" t="n">
        <v>18754</v>
      </c>
      <c r="M83" s="60" t="n">
        <v>12</v>
      </c>
      <c r="N83" s="60" t="n">
        <v>101</v>
      </c>
      <c r="O83" s="60" t="n">
        <v>3218</v>
      </c>
      <c r="P83" s="60" t="n">
        <v>11</v>
      </c>
      <c r="Q83" s="60" t="n">
        <v>11</v>
      </c>
      <c r="R83" s="60" t="n">
        <v>29957</v>
      </c>
      <c r="S83" s="60" t="n">
        <v>26482</v>
      </c>
      <c r="T83" s="60" t="n">
        <v>26818</v>
      </c>
      <c r="U83" s="60" t="n">
        <v>2662</v>
      </c>
      <c r="V83" s="60" t="n">
        <v>2442</v>
      </c>
      <c r="W83" s="60" t="n">
        <v>3186</v>
      </c>
    </row>
    <row r="84" customFormat="false" ht="14.25" hidden="false" customHeight="true" outlineLevel="0" collapsed="false">
      <c r="A84" s="186" t="s">
        <v>433</v>
      </c>
      <c r="B84" s="60" t="n">
        <v>94</v>
      </c>
      <c r="C84" s="60" t="n">
        <v>17</v>
      </c>
      <c r="D84" s="60" t="n">
        <v>9</v>
      </c>
      <c r="E84" s="60" t="n">
        <v>68</v>
      </c>
      <c r="F84" s="60" t="n">
        <v>1149</v>
      </c>
      <c r="G84" s="60" t="n">
        <v>1184</v>
      </c>
      <c r="H84" s="60" t="n">
        <v>1125</v>
      </c>
      <c r="I84" s="60" t="n">
        <v>50199</v>
      </c>
      <c r="J84" s="60" t="n">
        <v>38844</v>
      </c>
      <c r="K84" s="60" t="n">
        <v>7640</v>
      </c>
      <c r="L84" s="60" t="n">
        <v>31204</v>
      </c>
      <c r="M84" s="60" t="n">
        <v>12</v>
      </c>
      <c r="N84" s="60" t="n">
        <v>143</v>
      </c>
      <c r="O84" s="60" t="n">
        <v>7792</v>
      </c>
      <c r="P84" s="60" t="n">
        <v>12</v>
      </c>
      <c r="Q84" s="60" t="n">
        <v>12</v>
      </c>
      <c r="R84" s="60" t="n">
        <v>53403</v>
      </c>
      <c r="S84" s="60" t="n">
        <v>41324</v>
      </c>
      <c r="T84" s="60" t="n">
        <v>64929</v>
      </c>
      <c r="U84" s="60" t="n">
        <v>4369</v>
      </c>
      <c r="V84" s="60" t="n">
        <v>3453</v>
      </c>
      <c r="W84" s="60" t="n">
        <v>5449</v>
      </c>
    </row>
    <row r="85" customFormat="false" ht="14.25" hidden="false" customHeight="true" outlineLevel="0" collapsed="false">
      <c r="A85" s="192"/>
      <c r="B85" s="26"/>
      <c r="C85" s="26"/>
      <c r="D85" s="26"/>
      <c r="E85" s="26"/>
      <c r="F85" s="26"/>
      <c r="G85" s="26"/>
      <c r="H85" s="26"/>
      <c r="I85" s="26"/>
      <c r="J85" s="26"/>
      <c r="K85" s="26"/>
      <c r="L85" s="26"/>
      <c r="M85" s="26"/>
      <c r="N85" s="26"/>
      <c r="O85" s="26"/>
      <c r="P85" s="26"/>
      <c r="Q85" s="26"/>
      <c r="R85" s="26"/>
      <c r="S85" s="26"/>
      <c r="T85" s="26"/>
      <c r="U85" s="26"/>
      <c r="V85" s="26"/>
      <c r="W85" s="26"/>
    </row>
    <row r="86" customFormat="false" ht="35.25" hidden="false" customHeight="true" outlineLevel="0" collapsed="false">
      <c r="A86" s="149" t="s">
        <v>99</v>
      </c>
      <c r="B86" s="149"/>
      <c r="C86" s="149"/>
      <c r="D86" s="149"/>
      <c r="E86" s="149"/>
      <c r="F86" s="149"/>
      <c r="G86" s="149"/>
      <c r="H86" s="149"/>
      <c r="I86" s="149"/>
      <c r="J86" s="149"/>
      <c r="K86" s="149"/>
      <c r="L86" s="149"/>
    </row>
    <row r="87" customFormat="false" ht="4.5" hidden="false" customHeight="true" outlineLevel="0" collapsed="false"/>
    <row r="88" customFormat="false" ht="4.5"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row r="96" customFormat="false" ht="5.1" hidden="false" customHeight="true" outlineLevel="0" collapsed="false"/>
    <row r="97" customFormat="false" ht="5.1" hidden="false" customHeight="true" outlineLevel="0" collapsed="false"/>
  </sheetData>
  <mergeCells count="35">
    <mergeCell ref="A2:L2"/>
    <mergeCell ref="M2:W2"/>
    <mergeCell ref="A4:L4"/>
    <mergeCell ref="M4:W4"/>
    <mergeCell ref="A6:A9"/>
    <mergeCell ref="B6:E6"/>
    <mergeCell ref="F6:F8"/>
    <mergeCell ref="G6:G8"/>
    <mergeCell ref="I6:L6"/>
    <mergeCell ref="M6:O6"/>
    <mergeCell ref="P6:T6"/>
    <mergeCell ref="U6:U8"/>
    <mergeCell ref="V6:W6"/>
    <mergeCell ref="B7:B9"/>
    <mergeCell ref="C7:C9"/>
    <mergeCell ref="D7:D9"/>
    <mergeCell ref="E7:E9"/>
    <mergeCell ref="H7:H8"/>
    <mergeCell ref="I7:I9"/>
    <mergeCell ref="J7:L7"/>
    <mergeCell ref="M7:M9"/>
    <mergeCell ref="N7:N8"/>
    <mergeCell ref="O7:O8"/>
    <mergeCell ref="P7:P8"/>
    <mergeCell ref="Q7:Q8"/>
    <mergeCell ref="R7:S7"/>
    <mergeCell ref="T7:T8"/>
    <mergeCell ref="V7:V8"/>
    <mergeCell ref="W7:W8"/>
    <mergeCell ref="J8:J9"/>
    <mergeCell ref="K8:K9"/>
    <mergeCell ref="L8:L9"/>
    <mergeCell ref="R8:R9"/>
    <mergeCell ref="S8:S9"/>
    <mergeCell ref="A86:L86"/>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6" man="true" max="16383" min="0"/>
  </rowBreaks>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D9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4" activeCellId="0" sqref="A4:K4"/>
    </sheetView>
  </sheetViews>
  <sheetFormatPr defaultColWidth="14.3671875" defaultRowHeight="13.5" zeroHeight="false" outlineLevelRow="0" outlineLevelCol="0"/>
  <cols>
    <col collapsed="false" customWidth="true" hidden="false" outlineLevel="0" max="1" min="1" style="12" width="18.62"/>
    <col collapsed="false" customWidth="true" hidden="false" outlineLevel="0" max="2" min="2" style="12" width="11.12"/>
    <col collapsed="false" customWidth="true" hidden="false" outlineLevel="0" max="4" min="3" style="12" width="12.12"/>
    <col collapsed="false" customWidth="true" hidden="false" outlineLevel="0" max="5" min="5" style="12" width="11.12"/>
    <col collapsed="false" customWidth="true" hidden="false" outlineLevel="0" max="6" min="6" style="12" width="14.62"/>
    <col collapsed="false" customWidth="true" hidden="false" outlineLevel="0" max="7" min="7" style="12" width="11.12"/>
    <col collapsed="false" customWidth="true" hidden="false" outlineLevel="0" max="8" min="8" style="12" width="14.62"/>
    <col collapsed="false" customWidth="true" hidden="false" outlineLevel="0" max="9" min="9" style="12" width="11.12"/>
    <col collapsed="false" customWidth="true" hidden="false" outlineLevel="0" max="10" min="10" style="12" width="14.74"/>
    <col collapsed="false" customWidth="true" hidden="false" outlineLevel="0" max="11" min="11" style="12" width="11.12"/>
    <col collapsed="false" customWidth="true" hidden="false" outlineLevel="0" max="12" min="12" style="12" width="13.62"/>
    <col collapsed="false" customWidth="true" hidden="false" outlineLevel="0" max="13" min="13" style="12" width="11.12"/>
    <col collapsed="false" customWidth="true" hidden="false" outlineLevel="0" max="14" min="14" style="12" width="14.62"/>
    <col collapsed="false" customWidth="true" hidden="false" outlineLevel="0" max="15" min="15" style="12" width="11.24"/>
    <col collapsed="false" customWidth="true" hidden="false" outlineLevel="0" max="16" min="16" style="12" width="12.62"/>
    <col collapsed="false" customWidth="true" hidden="false" outlineLevel="0" max="17" min="17" style="12" width="11.12"/>
    <col collapsed="false" customWidth="true" hidden="false" outlineLevel="0" max="18" min="18" style="12" width="14.62"/>
    <col collapsed="false" customWidth="true" hidden="false" outlineLevel="0" max="19" min="19" style="12" width="12.36"/>
    <col collapsed="false" customWidth="true" hidden="false" outlineLevel="0" max="20" min="20" style="12" width="14.74"/>
    <col collapsed="false" customWidth="true" hidden="false" outlineLevel="0" max="21" min="21" style="12" width="11.12"/>
    <col collapsed="false" customWidth="true" hidden="false" outlineLevel="0" max="22" min="22" style="12" width="15.24"/>
    <col collapsed="false" customWidth="true" hidden="false" outlineLevel="0" max="32" min="23" style="12" width="2.62"/>
    <col collapsed="false" customWidth="false" hidden="false" outlineLevel="0" max="257" min="33" style="12" width="14.37"/>
  </cols>
  <sheetData>
    <row r="1" customFormat="false" ht="30" hidden="false" customHeight="true" outlineLevel="0" collapsed="false">
      <c r="A1" s="13" t="s">
        <v>434</v>
      </c>
      <c r="T1" s="15"/>
      <c r="U1" s="15"/>
      <c r="V1" s="15" t="s">
        <v>435</v>
      </c>
      <c r="X1" s="16"/>
    </row>
    <row r="2" s="21" customFormat="true" ht="34.5" hidden="false" customHeight="true" outlineLevel="0" collapsed="false">
      <c r="A2" s="17" t="s">
        <v>364</v>
      </c>
      <c r="B2" s="17"/>
      <c r="C2" s="17"/>
      <c r="D2" s="17"/>
      <c r="E2" s="17"/>
      <c r="F2" s="17"/>
      <c r="G2" s="17"/>
      <c r="H2" s="17"/>
      <c r="I2" s="17"/>
      <c r="J2" s="17"/>
      <c r="K2" s="17"/>
      <c r="L2" s="18" t="s">
        <v>365</v>
      </c>
      <c r="M2" s="18"/>
      <c r="N2" s="18"/>
      <c r="O2" s="18"/>
      <c r="P2" s="18"/>
      <c r="Q2" s="18"/>
      <c r="R2" s="18"/>
      <c r="S2" s="18"/>
      <c r="T2" s="18"/>
      <c r="U2" s="18"/>
      <c r="V2" s="18"/>
      <c r="W2" s="20"/>
    </row>
    <row r="3" customFormat="false" ht="15" hidden="false" customHeight="true" outlineLevel="0" collapsed="false">
      <c r="A3" s="22"/>
      <c r="D3" s="23"/>
      <c r="E3" s="23"/>
      <c r="F3" s="23"/>
      <c r="G3" s="23"/>
      <c r="H3" s="23"/>
      <c r="I3" s="23"/>
      <c r="J3" s="23"/>
      <c r="K3" s="23"/>
      <c r="L3" s="23"/>
      <c r="M3" s="23"/>
      <c r="N3" s="23"/>
      <c r="O3" s="23"/>
      <c r="P3" s="23"/>
      <c r="Q3" s="23"/>
      <c r="R3" s="23"/>
      <c r="S3" s="23"/>
      <c r="T3" s="23"/>
      <c r="U3" s="23"/>
      <c r="V3" s="23"/>
      <c r="W3" s="23"/>
    </row>
    <row r="4" customFormat="false" ht="21" hidden="false" customHeight="false" outlineLevel="0" collapsed="false">
      <c r="A4" s="71" t="s">
        <v>102</v>
      </c>
      <c r="B4" s="71"/>
      <c r="C4" s="71"/>
      <c r="D4" s="71"/>
      <c r="E4" s="71"/>
      <c r="F4" s="71"/>
      <c r="G4" s="71"/>
      <c r="H4" s="71"/>
      <c r="I4" s="71"/>
      <c r="J4" s="71"/>
      <c r="K4" s="71"/>
      <c r="L4" s="72" t="s">
        <v>103</v>
      </c>
      <c r="M4" s="72"/>
      <c r="N4" s="72"/>
      <c r="O4" s="72"/>
      <c r="P4" s="72"/>
      <c r="Q4" s="72"/>
      <c r="R4" s="72"/>
      <c r="S4" s="72"/>
      <c r="T4" s="72"/>
      <c r="U4" s="72"/>
      <c r="V4" s="72"/>
      <c r="W4" s="123"/>
    </row>
    <row r="5" customFormat="false" ht="15" hidden="false" customHeight="true" outlineLevel="0" collapsed="false"/>
    <row r="6" s="36" customFormat="true" ht="17.25" hidden="false" customHeight="true" outlineLevel="0" collapsed="false">
      <c r="A6" s="27" t="s">
        <v>34</v>
      </c>
      <c r="B6" s="73" t="s">
        <v>104</v>
      </c>
      <c r="C6" s="74" t="s">
        <v>36</v>
      </c>
      <c r="D6" s="74" t="s">
        <v>105</v>
      </c>
      <c r="E6" s="75" t="s">
        <v>44</v>
      </c>
      <c r="F6" s="75"/>
      <c r="G6" s="104" t="s">
        <v>436</v>
      </c>
      <c r="H6" s="104"/>
      <c r="I6" s="104"/>
      <c r="J6" s="104"/>
      <c r="K6" s="104"/>
      <c r="L6" s="77" t="s">
        <v>437</v>
      </c>
      <c r="M6" s="77"/>
      <c r="N6" s="77"/>
      <c r="O6" s="77"/>
      <c r="P6" s="77"/>
      <c r="Q6" s="77"/>
      <c r="R6" s="77"/>
      <c r="S6" s="77"/>
      <c r="T6" s="77"/>
      <c r="U6" s="77"/>
      <c r="V6" s="77"/>
      <c r="AH6" s="39"/>
      <c r="AI6" s="39"/>
      <c r="AJ6" s="39"/>
      <c r="AK6" s="39"/>
      <c r="AL6" s="39"/>
      <c r="AM6" s="39"/>
      <c r="AN6" s="39"/>
      <c r="AO6" s="85"/>
      <c r="AP6" s="85"/>
      <c r="AQ6" s="85"/>
      <c r="AR6" s="85"/>
      <c r="AS6" s="85"/>
      <c r="AT6" s="85"/>
      <c r="AU6" s="85"/>
      <c r="AV6" s="85"/>
      <c r="AW6" s="85"/>
      <c r="AX6" s="85"/>
      <c r="AY6" s="85"/>
      <c r="AZ6" s="85"/>
      <c r="BA6" s="85"/>
      <c r="BB6" s="85"/>
      <c r="BC6" s="85"/>
      <c r="BD6" s="85"/>
    </row>
    <row r="7" s="36" customFormat="true" ht="17.25" hidden="false" customHeight="true" outlineLevel="0" collapsed="false">
      <c r="A7" s="27"/>
      <c r="B7" s="73"/>
      <c r="C7" s="74"/>
      <c r="D7" s="74"/>
      <c r="E7" s="75"/>
      <c r="F7" s="75"/>
      <c r="G7" s="42" t="s">
        <v>108</v>
      </c>
      <c r="H7" s="42"/>
      <c r="I7" s="78"/>
      <c r="J7" s="79"/>
      <c r="K7" s="104" t="s">
        <v>438</v>
      </c>
      <c r="L7" s="80" t="s">
        <v>439</v>
      </c>
      <c r="M7" s="80"/>
      <c r="N7" s="80"/>
      <c r="O7" s="80"/>
      <c r="P7" s="80"/>
      <c r="Q7" s="80"/>
      <c r="R7" s="80"/>
      <c r="S7" s="80"/>
      <c r="T7" s="80"/>
      <c r="U7" s="80"/>
      <c r="V7" s="80"/>
      <c r="AH7" s="51"/>
      <c r="AI7" s="51"/>
      <c r="AJ7" s="51"/>
      <c r="AK7" s="51"/>
      <c r="AL7" s="51"/>
      <c r="AM7" s="51"/>
      <c r="AN7" s="51"/>
      <c r="AO7" s="85"/>
      <c r="AP7" s="85"/>
      <c r="AQ7" s="85"/>
      <c r="AR7" s="85"/>
      <c r="AS7" s="85"/>
      <c r="AT7" s="85"/>
      <c r="AU7" s="85"/>
      <c r="AV7" s="85"/>
      <c r="AW7" s="85"/>
      <c r="AX7" s="85"/>
      <c r="AY7" s="85"/>
      <c r="AZ7" s="85"/>
      <c r="BA7" s="85"/>
      <c r="BB7" s="85"/>
      <c r="BC7" s="85"/>
      <c r="BD7" s="85"/>
    </row>
    <row r="8" s="36" customFormat="true" ht="17.25" hidden="false" customHeight="true" outlineLevel="0" collapsed="false">
      <c r="A8" s="27"/>
      <c r="B8" s="73"/>
      <c r="C8" s="74"/>
      <c r="D8" s="74"/>
      <c r="E8" s="75"/>
      <c r="F8" s="75"/>
      <c r="G8" s="42"/>
      <c r="H8" s="42"/>
      <c r="I8" s="193" t="s">
        <v>44</v>
      </c>
      <c r="J8" s="193"/>
      <c r="K8" s="75" t="s">
        <v>440</v>
      </c>
      <c r="L8" s="109" t="s">
        <v>441</v>
      </c>
      <c r="M8" s="82" t="s">
        <v>111</v>
      </c>
      <c r="N8" s="82"/>
      <c r="O8" s="82" t="s">
        <v>112</v>
      </c>
      <c r="P8" s="82"/>
      <c r="Q8" s="83" t="s">
        <v>113</v>
      </c>
      <c r="R8" s="83"/>
      <c r="S8" s="83"/>
      <c r="T8" s="83"/>
      <c r="U8" s="82" t="s">
        <v>114</v>
      </c>
      <c r="V8" s="82"/>
      <c r="AH8" s="51"/>
      <c r="AI8" s="51"/>
      <c r="AJ8" s="51"/>
      <c r="AK8" s="51"/>
      <c r="AL8" s="51"/>
      <c r="AM8" s="51"/>
      <c r="AN8" s="51"/>
      <c r="AO8" s="85"/>
      <c r="AP8" s="85"/>
      <c r="AQ8" s="85"/>
      <c r="AR8" s="85"/>
      <c r="AS8" s="85"/>
      <c r="AT8" s="85"/>
      <c r="AU8" s="85"/>
      <c r="AV8" s="85"/>
      <c r="AW8" s="85"/>
      <c r="AX8" s="85"/>
      <c r="AY8" s="85"/>
      <c r="AZ8" s="85"/>
      <c r="BA8" s="85"/>
      <c r="BB8" s="85"/>
      <c r="BC8" s="85"/>
      <c r="BD8" s="85"/>
    </row>
    <row r="9" s="36" customFormat="true" ht="17.25" hidden="false" customHeight="true" outlineLevel="0" collapsed="false">
      <c r="A9" s="27"/>
      <c r="B9" s="73"/>
      <c r="C9" s="74"/>
      <c r="D9" s="74"/>
      <c r="E9" s="75"/>
      <c r="F9" s="75"/>
      <c r="G9" s="42"/>
      <c r="H9" s="42"/>
      <c r="I9" s="193"/>
      <c r="J9" s="193"/>
      <c r="K9" s="75"/>
      <c r="L9" s="109"/>
      <c r="M9" s="82"/>
      <c r="N9" s="82"/>
      <c r="O9" s="82"/>
      <c r="P9" s="82"/>
      <c r="Q9" s="41" t="s">
        <v>44</v>
      </c>
      <c r="R9" s="41"/>
      <c r="S9" s="28" t="s">
        <v>115</v>
      </c>
      <c r="T9" s="28"/>
      <c r="U9" s="82"/>
      <c r="V9" s="82"/>
      <c r="AH9" s="51"/>
      <c r="AI9" s="51"/>
      <c r="AJ9" s="51"/>
      <c r="AK9" s="51"/>
      <c r="AL9" s="51"/>
      <c r="AM9" s="51"/>
      <c r="AN9" s="51"/>
      <c r="AO9" s="85"/>
      <c r="AP9" s="85"/>
      <c r="AQ9" s="85"/>
      <c r="AR9" s="85"/>
      <c r="AS9" s="85"/>
      <c r="AT9" s="85"/>
      <c r="AU9" s="85"/>
      <c r="AV9" s="85"/>
      <c r="AW9" s="85"/>
      <c r="AX9" s="85"/>
      <c r="AY9" s="85"/>
      <c r="AZ9" s="85"/>
      <c r="BA9" s="85"/>
      <c r="BB9" s="85"/>
      <c r="BC9" s="85"/>
      <c r="BD9" s="85"/>
    </row>
    <row r="10" s="36" customFormat="true" ht="17.25" hidden="false" customHeight="true" outlineLevel="0" collapsed="false">
      <c r="A10" s="27"/>
      <c r="B10" s="73"/>
      <c r="C10" s="74"/>
      <c r="D10" s="74"/>
      <c r="E10" s="84" t="s">
        <v>116</v>
      </c>
      <c r="F10" s="85" t="s">
        <v>117</v>
      </c>
      <c r="G10" s="84" t="s">
        <v>116</v>
      </c>
      <c r="H10" s="85" t="s">
        <v>117</v>
      </c>
      <c r="I10" s="84" t="s">
        <v>116</v>
      </c>
      <c r="J10" s="85" t="s">
        <v>117</v>
      </c>
      <c r="K10" s="84" t="s">
        <v>116</v>
      </c>
      <c r="L10" s="28" t="s">
        <v>117</v>
      </c>
      <c r="M10" s="84" t="s">
        <v>116</v>
      </c>
      <c r="N10" s="85" t="s">
        <v>117</v>
      </c>
      <c r="O10" s="84" t="s">
        <v>116</v>
      </c>
      <c r="P10" s="85" t="s">
        <v>117</v>
      </c>
      <c r="Q10" s="84" t="s">
        <v>116</v>
      </c>
      <c r="R10" s="85" t="s">
        <v>117</v>
      </c>
      <c r="S10" s="84" t="s">
        <v>116</v>
      </c>
      <c r="T10" s="28" t="s">
        <v>117</v>
      </c>
      <c r="U10" s="84" t="s">
        <v>116</v>
      </c>
      <c r="V10" s="86" t="s">
        <v>117</v>
      </c>
      <c r="AH10" s="51"/>
      <c r="AI10" s="51"/>
      <c r="AJ10" s="51"/>
      <c r="AK10" s="51"/>
      <c r="AL10" s="51"/>
      <c r="AM10" s="51"/>
      <c r="AN10" s="51"/>
      <c r="AO10" s="85"/>
      <c r="AP10" s="85"/>
      <c r="AQ10" s="85"/>
      <c r="AR10" s="85"/>
      <c r="AS10" s="85"/>
      <c r="AT10" s="85"/>
      <c r="AU10" s="85"/>
      <c r="AV10" s="85"/>
      <c r="AW10" s="85"/>
      <c r="AX10" s="85"/>
      <c r="AY10" s="85"/>
      <c r="AZ10" s="85"/>
      <c r="BA10" s="85"/>
      <c r="BB10" s="85"/>
      <c r="BC10" s="85"/>
      <c r="BD10" s="85"/>
    </row>
    <row r="11" s="36" customFormat="true" ht="19.5" hidden="false" customHeight="true" outlineLevel="0" collapsed="false">
      <c r="A11" s="27"/>
      <c r="B11" s="73"/>
      <c r="C11" s="54" t="s">
        <v>62</v>
      </c>
      <c r="D11" s="55" t="s">
        <v>62</v>
      </c>
      <c r="E11" s="84"/>
      <c r="F11" s="54" t="s">
        <v>118</v>
      </c>
      <c r="G11" s="84"/>
      <c r="H11" s="54" t="s">
        <v>118</v>
      </c>
      <c r="I11" s="84"/>
      <c r="J11" s="54" t="s">
        <v>118</v>
      </c>
      <c r="K11" s="84"/>
      <c r="L11" s="55" t="s">
        <v>63</v>
      </c>
      <c r="M11" s="84"/>
      <c r="N11" s="54" t="s">
        <v>63</v>
      </c>
      <c r="O11" s="84"/>
      <c r="P11" s="54" t="s">
        <v>63</v>
      </c>
      <c r="Q11" s="84"/>
      <c r="R11" s="54" t="s">
        <v>63</v>
      </c>
      <c r="S11" s="84"/>
      <c r="T11" s="55" t="s">
        <v>63</v>
      </c>
      <c r="U11" s="84"/>
      <c r="V11" s="55" t="s">
        <v>63</v>
      </c>
      <c r="W11" s="51"/>
      <c r="X11" s="51"/>
      <c r="Y11" s="51"/>
    </row>
    <row r="12" customFormat="false" ht="12.75" hidden="false" customHeight="true" outlineLevel="0" collapsed="false">
      <c r="A12" s="87" t="s">
        <v>28</v>
      </c>
      <c r="B12" s="60"/>
      <c r="C12" s="60"/>
      <c r="D12" s="60"/>
      <c r="E12" s="60"/>
      <c r="F12" s="60"/>
      <c r="G12" s="60"/>
      <c r="H12" s="60"/>
      <c r="I12" s="60"/>
      <c r="J12" s="60"/>
      <c r="K12" s="60"/>
      <c r="L12" s="60"/>
      <c r="M12" s="60"/>
      <c r="N12" s="60"/>
      <c r="O12" s="60"/>
      <c r="P12" s="60"/>
      <c r="Q12" s="60"/>
      <c r="R12" s="60"/>
      <c r="S12" s="60"/>
      <c r="T12" s="60"/>
      <c r="U12" s="60"/>
      <c r="V12" s="60"/>
    </row>
    <row r="13" customFormat="false" ht="14.45" hidden="false" customHeight="true" outlineLevel="0" collapsed="false">
      <c r="A13" s="61" t="s">
        <v>369</v>
      </c>
      <c r="B13" s="62" t="n">
        <v>6004</v>
      </c>
      <c r="C13" s="62" t="n">
        <v>67171</v>
      </c>
      <c r="D13" s="62" t="n">
        <v>62578</v>
      </c>
      <c r="E13" s="62" t="n">
        <v>6004</v>
      </c>
      <c r="F13" s="62" t="n">
        <v>2079014</v>
      </c>
      <c r="G13" s="62" t="n">
        <v>6004</v>
      </c>
      <c r="H13" s="62" t="n">
        <v>1755700</v>
      </c>
      <c r="I13" s="62" t="n">
        <v>2739</v>
      </c>
      <c r="J13" s="62" t="n">
        <v>323314</v>
      </c>
      <c r="K13" s="62" t="n">
        <v>126</v>
      </c>
      <c r="L13" s="62" t="n">
        <v>9799</v>
      </c>
      <c r="M13" s="62" t="n">
        <v>1713</v>
      </c>
      <c r="N13" s="62" t="n">
        <v>108477</v>
      </c>
      <c r="O13" s="62" t="n">
        <v>56</v>
      </c>
      <c r="P13" s="62" t="n">
        <v>2104</v>
      </c>
      <c r="Q13" s="62" t="n">
        <v>1055</v>
      </c>
      <c r="R13" s="62" t="n">
        <v>83696</v>
      </c>
      <c r="S13" s="62" t="n">
        <v>169</v>
      </c>
      <c r="T13" s="62" t="n">
        <v>8091</v>
      </c>
      <c r="U13" s="62" t="n">
        <v>1345</v>
      </c>
      <c r="V13" s="62" t="n">
        <v>119237</v>
      </c>
    </row>
    <row r="14" customFormat="false" ht="14.45" hidden="false" customHeight="true" outlineLevel="0" collapsed="false">
      <c r="A14" s="186" t="s">
        <v>370</v>
      </c>
      <c r="B14" s="60" t="n">
        <v>369</v>
      </c>
      <c r="C14" s="60" t="n">
        <v>3457</v>
      </c>
      <c r="D14" s="60" t="n">
        <v>3206</v>
      </c>
      <c r="E14" s="60" t="n">
        <v>369</v>
      </c>
      <c r="F14" s="60" t="n">
        <v>100437</v>
      </c>
      <c r="G14" s="60" t="n">
        <v>369</v>
      </c>
      <c r="H14" s="60" t="n">
        <v>83448</v>
      </c>
      <c r="I14" s="60" t="n">
        <v>192</v>
      </c>
      <c r="J14" s="60" t="n">
        <v>16989</v>
      </c>
      <c r="K14" s="60" t="n">
        <v>5</v>
      </c>
      <c r="L14" s="60" t="n">
        <v>139</v>
      </c>
      <c r="M14" s="60" t="n">
        <v>110</v>
      </c>
      <c r="N14" s="60" t="n">
        <v>6959</v>
      </c>
      <c r="O14" s="60" t="n">
        <v>5</v>
      </c>
      <c r="P14" s="60" t="n">
        <v>14</v>
      </c>
      <c r="Q14" s="60" t="n">
        <v>63</v>
      </c>
      <c r="R14" s="60" t="n">
        <v>1342</v>
      </c>
      <c r="S14" s="60" t="n">
        <v>35</v>
      </c>
      <c r="T14" s="60" t="n">
        <v>16</v>
      </c>
      <c r="U14" s="60" t="n">
        <v>91</v>
      </c>
      <c r="V14" s="60" t="n">
        <v>8534</v>
      </c>
    </row>
    <row r="15" customFormat="false" ht="14.45" hidden="false" customHeight="true" outlineLevel="0" collapsed="false">
      <c r="A15" s="186" t="s">
        <v>371</v>
      </c>
      <c r="B15" s="60" t="n">
        <v>75</v>
      </c>
      <c r="C15" s="60" t="n">
        <v>772</v>
      </c>
      <c r="D15" s="60" t="n">
        <v>719</v>
      </c>
      <c r="E15" s="60" t="n">
        <v>75</v>
      </c>
      <c r="F15" s="60" t="n">
        <v>17747</v>
      </c>
      <c r="G15" s="60" t="n">
        <v>75</v>
      </c>
      <c r="H15" s="60" t="n">
        <v>14355</v>
      </c>
      <c r="I15" s="60" t="n">
        <v>36</v>
      </c>
      <c r="J15" s="60" t="n">
        <v>3391</v>
      </c>
      <c r="K15" s="60" t="n">
        <v>1</v>
      </c>
      <c r="L15" s="88" t="s">
        <v>119</v>
      </c>
      <c r="M15" s="60" t="n">
        <v>30</v>
      </c>
      <c r="N15" s="60" t="n">
        <v>1124</v>
      </c>
      <c r="O15" s="60" t="s">
        <v>68</v>
      </c>
      <c r="P15" s="60" t="s">
        <v>68</v>
      </c>
      <c r="Q15" s="60" t="n">
        <v>11</v>
      </c>
      <c r="R15" s="88" t="s">
        <v>119</v>
      </c>
      <c r="S15" s="60" t="n">
        <v>6</v>
      </c>
      <c r="T15" s="60" t="n">
        <v>4</v>
      </c>
      <c r="U15" s="60" t="n">
        <v>17</v>
      </c>
      <c r="V15" s="60" t="n">
        <v>1217</v>
      </c>
    </row>
    <row r="16" customFormat="false" ht="14.45" hidden="false" customHeight="true" outlineLevel="0" collapsed="false">
      <c r="A16" s="186" t="s">
        <v>372</v>
      </c>
      <c r="B16" s="60" t="n">
        <v>100</v>
      </c>
      <c r="C16" s="60" t="n">
        <v>822</v>
      </c>
      <c r="D16" s="60" t="n">
        <v>778</v>
      </c>
      <c r="E16" s="60" t="n">
        <v>100</v>
      </c>
      <c r="F16" s="60" t="n">
        <v>28977</v>
      </c>
      <c r="G16" s="60" t="n">
        <v>100</v>
      </c>
      <c r="H16" s="60" t="n">
        <v>24954</v>
      </c>
      <c r="I16" s="60" t="n">
        <v>51</v>
      </c>
      <c r="J16" s="60" t="n">
        <v>4023</v>
      </c>
      <c r="K16" s="60" t="n">
        <v>2</v>
      </c>
      <c r="L16" s="88" t="s">
        <v>119</v>
      </c>
      <c r="M16" s="60" t="n">
        <v>41</v>
      </c>
      <c r="N16" s="60" t="n">
        <v>2569</v>
      </c>
      <c r="O16" s="60" t="n">
        <v>1</v>
      </c>
      <c r="P16" s="88" t="s">
        <v>119</v>
      </c>
      <c r="Q16" s="60" t="n">
        <v>15</v>
      </c>
      <c r="R16" s="60" t="n">
        <v>349</v>
      </c>
      <c r="S16" s="60" t="n">
        <v>4</v>
      </c>
      <c r="T16" s="60" t="n">
        <v>0</v>
      </c>
      <c r="U16" s="60" t="n">
        <v>17</v>
      </c>
      <c r="V16" s="60" t="n">
        <v>1014</v>
      </c>
    </row>
    <row r="17" customFormat="false" ht="14.45" hidden="false" customHeight="true" outlineLevel="0" collapsed="false">
      <c r="A17" s="186" t="s">
        <v>373</v>
      </c>
      <c r="B17" s="60" t="n">
        <v>143</v>
      </c>
      <c r="C17" s="60" t="n">
        <v>1697</v>
      </c>
      <c r="D17" s="60" t="n">
        <v>1560</v>
      </c>
      <c r="E17" s="60" t="n">
        <v>143</v>
      </c>
      <c r="F17" s="60" t="n">
        <v>58218</v>
      </c>
      <c r="G17" s="60" t="n">
        <v>143</v>
      </c>
      <c r="H17" s="60" t="n">
        <v>48483</v>
      </c>
      <c r="I17" s="60" t="n">
        <v>57</v>
      </c>
      <c r="J17" s="60" t="n">
        <v>9735</v>
      </c>
      <c r="K17" s="60" t="n">
        <v>4</v>
      </c>
      <c r="L17" s="60" t="n">
        <v>276</v>
      </c>
      <c r="M17" s="60" t="n">
        <v>31</v>
      </c>
      <c r="N17" s="60" t="n">
        <v>3217</v>
      </c>
      <c r="O17" s="60" t="n">
        <v>4</v>
      </c>
      <c r="P17" s="60" t="n">
        <v>31</v>
      </c>
      <c r="Q17" s="60" t="n">
        <v>18</v>
      </c>
      <c r="R17" s="60" t="n">
        <v>1504</v>
      </c>
      <c r="S17" s="60" t="n">
        <v>2</v>
      </c>
      <c r="T17" s="88" t="s">
        <v>119</v>
      </c>
      <c r="U17" s="60" t="n">
        <v>32</v>
      </c>
      <c r="V17" s="60" t="n">
        <v>4707</v>
      </c>
    </row>
    <row r="18" customFormat="false" ht="14.45" hidden="false" customHeight="true" outlineLevel="0" collapsed="false">
      <c r="A18" s="186" t="s">
        <v>374</v>
      </c>
      <c r="B18" s="60" t="n">
        <v>85</v>
      </c>
      <c r="C18" s="60" t="n">
        <v>666</v>
      </c>
      <c r="D18" s="60" t="n">
        <v>648</v>
      </c>
      <c r="E18" s="60" t="n">
        <v>85</v>
      </c>
      <c r="F18" s="60" t="n">
        <v>21711</v>
      </c>
      <c r="G18" s="60" t="n">
        <v>85</v>
      </c>
      <c r="H18" s="60" t="n">
        <v>19047</v>
      </c>
      <c r="I18" s="60" t="n">
        <v>56</v>
      </c>
      <c r="J18" s="60" t="n">
        <v>2664</v>
      </c>
      <c r="K18" s="60" t="n">
        <v>3</v>
      </c>
      <c r="L18" s="60" t="n">
        <v>55</v>
      </c>
      <c r="M18" s="60" t="n">
        <v>39</v>
      </c>
      <c r="N18" s="60" t="n">
        <v>1324</v>
      </c>
      <c r="O18" s="60" t="s">
        <v>68</v>
      </c>
      <c r="P18" s="60" t="s">
        <v>68</v>
      </c>
      <c r="Q18" s="60" t="n">
        <v>28</v>
      </c>
      <c r="R18" s="60" t="n">
        <v>755</v>
      </c>
      <c r="S18" s="60" t="n">
        <v>7</v>
      </c>
      <c r="T18" s="60" t="n">
        <v>1</v>
      </c>
      <c r="U18" s="60" t="n">
        <v>18</v>
      </c>
      <c r="V18" s="60" t="n">
        <v>530</v>
      </c>
    </row>
    <row r="19" customFormat="false" ht="14.45" hidden="false" customHeight="true" outlineLevel="0" collapsed="false">
      <c r="A19" s="186" t="s">
        <v>375</v>
      </c>
      <c r="B19" s="60" t="n">
        <v>79</v>
      </c>
      <c r="C19" s="60" t="n">
        <v>440</v>
      </c>
      <c r="D19" s="60" t="n">
        <v>412</v>
      </c>
      <c r="E19" s="60" t="n">
        <v>79</v>
      </c>
      <c r="F19" s="60" t="n">
        <v>13938</v>
      </c>
      <c r="G19" s="60" t="n">
        <v>79</v>
      </c>
      <c r="H19" s="60" t="n">
        <v>11598</v>
      </c>
      <c r="I19" s="60" t="n">
        <v>47</v>
      </c>
      <c r="J19" s="60" t="n">
        <v>2340</v>
      </c>
      <c r="K19" s="60" t="n">
        <v>1</v>
      </c>
      <c r="L19" s="88" t="s">
        <v>119</v>
      </c>
      <c r="M19" s="60" t="n">
        <v>26</v>
      </c>
      <c r="N19" s="60" t="n">
        <v>857</v>
      </c>
      <c r="O19" s="60" t="s">
        <v>68</v>
      </c>
      <c r="P19" s="60" t="s">
        <v>68</v>
      </c>
      <c r="Q19" s="60" t="n">
        <v>11</v>
      </c>
      <c r="R19" s="88" t="s">
        <v>119</v>
      </c>
      <c r="S19" s="60" t="n">
        <v>3</v>
      </c>
      <c r="T19" s="60" t="n">
        <v>0</v>
      </c>
      <c r="U19" s="60" t="n">
        <v>33</v>
      </c>
      <c r="V19" s="60" t="n">
        <v>1328</v>
      </c>
    </row>
    <row r="20" customFormat="false" ht="13.5" hidden="false" customHeight="true" outlineLevel="0" collapsed="false">
      <c r="A20" s="187" t="s">
        <v>28</v>
      </c>
      <c r="B20" s="60"/>
      <c r="C20" s="60"/>
      <c r="D20" s="60"/>
      <c r="E20" s="60"/>
      <c r="F20" s="60"/>
      <c r="G20" s="60"/>
      <c r="H20" s="60"/>
      <c r="I20" s="60"/>
      <c r="J20" s="60"/>
      <c r="K20" s="60"/>
      <c r="L20" s="60"/>
      <c r="M20" s="60"/>
      <c r="N20" s="60"/>
      <c r="O20" s="60"/>
      <c r="P20" s="60"/>
      <c r="Q20" s="60"/>
      <c r="R20" s="60"/>
      <c r="S20" s="60"/>
      <c r="T20" s="60"/>
      <c r="U20" s="60"/>
      <c r="V20" s="60"/>
    </row>
    <row r="21" customFormat="false" ht="14.45" hidden="false" customHeight="true" outlineLevel="0" collapsed="false">
      <c r="A21" s="186" t="s">
        <v>376</v>
      </c>
      <c r="B21" s="60" t="n">
        <v>96</v>
      </c>
      <c r="C21" s="60" t="n">
        <v>1015</v>
      </c>
      <c r="D21" s="60" t="n">
        <v>901</v>
      </c>
      <c r="E21" s="60" t="n">
        <v>96</v>
      </c>
      <c r="F21" s="60" t="n">
        <v>27951</v>
      </c>
      <c r="G21" s="60" t="n">
        <v>96</v>
      </c>
      <c r="H21" s="60" t="n">
        <v>22425</v>
      </c>
      <c r="I21" s="60" t="n">
        <v>54</v>
      </c>
      <c r="J21" s="60" t="n">
        <v>5526</v>
      </c>
      <c r="K21" s="60" t="s">
        <v>68</v>
      </c>
      <c r="L21" s="60" t="s">
        <v>68</v>
      </c>
      <c r="M21" s="60" t="n">
        <v>44</v>
      </c>
      <c r="N21" s="60" t="n">
        <v>2666</v>
      </c>
      <c r="O21" s="60" t="n">
        <v>2</v>
      </c>
      <c r="P21" s="88" t="s">
        <v>119</v>
      </c>
      <c r="Q21" s="60" t="n">
        <v>18</v>
      </c>
      <c r="R21" s="88" t="s">
        <v>119</v>
      </c>
      <c r="S21" s="60" t="n">
        <v>4</v>
      </c>
      <c r="T21" s="60" t="n">
        <v>1</v>
      </c>
      <c r="U21" s="60" t="n">
        <v>23</v>
      </c>
      <c r="V21" s="60" t="n">
        <v>2085</v>
      </c>
    </row>
    <row r="22" customFormat="false" ht="14.45" hidden="false" customHeight="true" outlineLevel="0" collapsed="false">
      <c r="A22" s="186" t="s">
        <v>377</v>
      </c>
      <c r="B22" s="60" t="n">
        <v>161</v>
      </c>
      <c r="C22" s="60" t="n">
        <v>1411</v>
      </c>
      <c r="D22" s="60" t="n">
        <v>1397</v>
      </c>
      <c r="E22" s="60" t="n">
        <v>161</v>
      </c>
      <c r="F22" s="60" t="n">
        <v>38348</v>
      </c>
      <c r="G22" s="60" t="n">
        <v>161</v>
      </c>
      <c r="H22" s="60" t="n">
        <v>34504</v>
      </c>
      <c r="I22" s="60" t="n">
        <v>51</v>
      </c>
      <c r="J22" s="60" t="n">
        <v>3844</v>
      </c>
      <c r="K22" s="60" t="n">
        <v>1</v>
      </c>
      <c r="L22" s="88" t="s">
        <v>119</v>
      </c>
      <c r="M22" s="60" t="n">
        <v>34</v>
      </c>
      <c r="N22" s="60" t="n">
        <v>1811</v>
      </c>
      <c r="O22" s="60" t="s">
        <v>68</v>
      </c>
      <c r="P22" s="60" t="s">
        <v>68</v>
      </c>
      <c r="Q22" s="60" t="n">
        <v>12</v>
      </c>
      <c r="R22" s="88" t="s">
        <v>119</v>
      </c>
      <c r="S22" s="60" t="n">
        <v>3</v>
      </c>
      <c r="T22" s="60" t="n">
        <v>23</v>
      </c>
      <c r="U22" s="60" t="n">
        <v>25</v>
      </c>
      <c r="V22" s="60" t="n">
        <v>1425</v>
      </c>
    </row>
    <row r="23" customFormat="false" ht="14.45" hidden="false" customHeight="true" outlineLevel="0" collapsed="false">
      <c r="A23" s="186" t="s">
        <v>378</v>
      </c>
      <c r="B23" s="60" t="n">
        <v>97</v>
      </c>
      <c r="C23" s="60" t="n">
        <v>873</v>
      </c>
      <c r="D23" s="60" t="n">
        <v>821</v>
      </c>
      <c r="E23" s="60" t="n">
        <v>97</v>
      </c>
      <c r="F23" s="60" t="n">
        <v>26595</v>
      </c>
      <c r="G23" s="60" t="n">
        <v>97</v>
      </c>
      <c r="H23" s="60" t="n">
        <v>22129</v>
      </c>
      <c r="I23" s="60" t="n">
        <v>52</v>
      </c>
      <c r="J23" s="60" t="n">
        <v>4465</v>
      </c>
      <c r="K23" s="60" t="n">
        <v>1</v>
      </c>
      <c r="L23" s="88" t="s">
        <v>119</v>
      </c>
      <c r="M23" s="60" t="n">
        <v>39</v>
      </c>
      <c r="N23" s="60" t="n">
        <v>2399</v>
      </c>
      <c r="O23" s="60" t="n">
        <v>1</v>
      </c>
      <c r="P23" s="88" t="s">
        <v>119</v>
      </c>
      <c r="Q23" s="60" t="n">
        <v>11</v>
      </c>
      <c r="R23" s="88" t="s">
        <v>119</v>
      </c>
      <c r="S23" s="60" t="n">
        <v>1</v>
      </c>
      <c r="T23" s="88" t="s">
        <v>119</v>
      </c>
      <c r="U23" s="60" t="n">
        <v>24</v>
      </c>
      <c r="V23" s="60" t="n">
        <v>1613</v>
      </c>
    </row>
    <row r="24" customFormat="false" ht="14.45" hidden="false" customHeight="true" outlineLevel="0" collapsed="false">
      <c r="A24" s="186" t="s">
        <v>379</v>
      </c>
      <c r="B24" s="60" t="n">
        <v>93</v>
      </c>
      <c r="C24" s="60" t="n">
        <v>709</v>
      </c>
      <c r="D24" s="60" t="n">
        <v>641</v>
      </c>
      <c r="E24" s="60" t="n">
        <v>93</v>
      </c>
      <c r="F24" s="60" t="n">
        <v>25953</v>
      </c>
      <c r="G24" s="60" t="n">
        <v>93</v>
      </c>
      <c r="H24" s="60" t="n">
        <v>23031</v>
      </c>
      <c r="I24" s="60" t="n">
        <v>33</v>
      </c>
      <c r="J24" s="60" t="n">
        <v>2922</v>
      </c>
      <c r="K24" s="60" t="n">
        <v>3</v>
      </c>
      <c r="L24" s="60" t="n">
        <v>564</v>
      </c>
      <c r="M24" s="60" t="n">
        <v>21</v>
      </c>
      <c r="N24" s="60" t="n">
        <v>598</v>
      </c>
      <c r="O24" s="60" t="s">
        <v>68</v>
      </c>
      <c r="P24" s="60" t="s">
        <v>68</v>
      </c>
      <c r="Q24" s="60" t="n">
        <v>6</v>
      </c>
      <c r="R24" s="60" t="n">
        <v>117</v>
      </c>
      <c r="S24" s="60" t="n">
        <v>2</v>
      </c>
      <c r="T24" s="88" t="s">
        <v>119</v>
      </c>
      <c r="U24" s="60" t="n">
        <v>21</v>
      </c>
      <c r="V24" s="60" t="n">
        <v>1642</v>
      </c>
    </row>
    <row r="25" customFormat="false" ht="14.45" hidden="false" customHeight="true" outlineLevel="0" collapsed="false">
      <c r="A25" s="186" t="s">
        <v>380</v>
      </c>
      <c r="B25" s="60" t="n">
        <v>262</v>
      </c>
      <c r="C25" s="60" t="n">
        <v>3283</v>
      </c>
      <c r="D25" s="60" t="n">
        <v>3140</v>
      </c>
      <c r="E25" s="60" t="n">
        <v>262</v>
      </c>
      <c r="F25" s="60" t="n">
        <v>100945</v>
      </c>
      <c r="G25" s="60" t="n">
        <v>262</v>
      </c>
      <c r="H25" s="60" t="n">
        <v>87885</v>
      </c>
      <c r="I25" s="60" t="n">
        <v>84</v>
      </c>
      <c r="J25" s="60" t="n">
        <v>13060</v>
      </c>
      <c r="K25" s="60" t="n">
        <v>3</v>
      </c>
      <c r="L25" s="88" t="s">
        <v>119</v>
      </c>
      <c r="M25" s="60" t="n">
        <v>58</v>
      </c>
      <c r="N25" s="60" t="n">
        <v>3330</v>
      </c>
      <c r="O25" s="60" t="n">
        <v>2</v>
      </c>
      <c r="P25" s="88" t="s">
        <v>119</v>
      </c>
      <c r="Q25" s="60" t="n">
        <v>41</v>
      </c>
      <c r="R25" s="60" t="n">
        <v>4584</v>
      </c>
      <c r="S25" s="60" t="n">
        <v>4</v>
      </c>
      <c r="T25" s="60" t="n">
        <v>604</v>
      </c>
      <c r="U25" s="60" t="n">
        <v>41</v>
      </c>
      <c r="V25" s="60" t="n">
        <v>4938</v>
      </c>
    </row>
    <row r="26" customFormat="false" ht="14.45" hidden="false" customHeight="true" outlineLevel="0" collapsed="false">
      <c r="A26" s="186" t="s">
        <v>381</v>
      </c>
      <c r="B26" s="60" t="n">
        <v>245</v>
      </c>
      <c r="C26" s="60" t="n">
        <v>3599</v>
      </c>
      <c r="D26" s="60" t="n">
        <v>3428</v>
      </c>
      <c r="E26" s="60" t="n">
        <v>245</v>
      </c>
      <c r="F26" s="60" t="n">
        <v>121192</v>
      </c>
      <c r="G26" s="60" t="n">
        <v>245</v>
      </c>
      <c r="H26" s="60" t="n">
        <v>99342</v>
      </c>
      <c r="I26" s="60" t="n">
        <v>86</v>
      </c>
      <c r="J26" s="60" t="n">
        <v>21850</v>
      </c>
      <c r="K26" s="60" t="n">
        <v>10</v>
      </c>
      <c r="L26" s="88" t="s">
        <v>119</v>
      </c>
      <c r="M26" s="60" t="n">
        <v>56</v>
      </c>
      <c r="N26" s="60" t="n">
        <v>4472</v>
      </c>
      <c r="O26" s="60" t="n">
        <v>1</v>
      </c>
      <c r="P26" s="88" t="s">
        <v>119</v>
      </c>
      <c r="Q26" s="60" t="n">
        <v>38</v>
      </c>
      <c r="R26" s="60" t="n">
        <v>3151</v>
      </c>
      <c r="S26" s="60" t="n">
        <v>5</v>
      </c>
      <c r="T26" s="60" t="n">
        <v>360</v>
      </c>
      <c r="U26" s="60" t="n">
        <v>42</v>
      </c>
      <c r="V26" s="60" t="n">
        <v>12577</v>
      </c>
    </row>
    <row r="27" customFormat="false" ht="12.75" hidden="false" customHeight="true" outlineLevel="0" collapsed="false">
      <c r="A27" s="187" t="s">
        <v>28</v>
      </c>
      <c r="B27" s="60"/>
      <c r="C27" s="60"/>
      <c r="D27" s="60"/>
      <c r="E27" s="60"/>
      <c r="F27" s="60"/>
      <c r="G27" s="60"/>
      <c r="H27" s="60"/>
      <c r="I27" s="60"/>
      <c r="J27" s="60"/>
      <c r="K27" s="60"/>
      <c r="L27" s="60"/>
      <c r="M27" s="60"/>
      <c r="N27" s="60"/>
      <c r="O27" s="60"/>
      <c r="P27" s="60"/>
      <c r="Q27" s="60"/>
      <c r="R27" s="60"/>
      <c r="S27" s="60"/>
      <c r="T27" s="60"/>
      <c r="U27" s="60"/>
      <c r="V27" s="60"/>
    </row>
    <row r="28" customFormat="false" ht="14.45" hidden="false" customHeight="true" outlineLevel="0" collapsed="false">
      <c r="A28" s="186" t="s">
        <v>382</v>
      </c>
      <c r="B28" s="60" t="n">
        <v>364</v>
      </c>
      <c r="C28" s="60" t="n">
        <v>7402</v>
      </c>
      <c r="D28" s="60" t="n">
        <v>6396</v>
      </c>
      <c r="E28" s="60" t="n">
        <v>364</v>
      </c>
      <c r="F28" s="60" t="n">
        <v>313231</v>
      </c>
      <c r="G28" s="60" t="n">
        <v>364</v>
      </c>
      <c r="H28" s="60" t="n">
        <v>255457</v>
      </c>
      <c r="I28" s="60" t="n">
        <v>161</v>
      </c>
      <c r="J28" s="60" t="n">
        <v>57774</v>
      </c>
      <c r="K28" s="60" t="n">
        <v>14</v>
      </c>
      <c r="L28" s="60" t="n">
        <v>2089</v>
      </c>
      <c r="M28" s="60" t="n">
        <v>96</v>
      </c>
      <c r="N28" s="60" t="n">
        <v>15624</v>
      </c>
      <c r="O28" s="60" t="n">
        <v>4</v>
      </c>
      <c r="P28" s="60" t="n">
        <v>1072</v>
      </c>
      <c r="Q28" s="60" t="n">
        <v>60</v>
      </c>
      <c r="R28" s="60" t="n">
        <v>21097</v>
      </c>
      <c r="S28" s="60" t="n">
        <v>9</v>
      </c>
      <c r="T28" s="60" t="n">
        <v>3407</v>
      </c>
      <c r="U28" s="60" t="n">
        <v>83</v>
      </c>
      <c r="V28" s="60" t="n">
        <v>17892</v>
      </c>
    </row>
    <row r="29" customFormat="false" ht="14.45" hidden="false" customHeight="true" outlineLevel="0" collapsed="false">
      <c r="A29" s="186" t="s">
        <v>383</v>
      </c>
      <c r="B29" s="60" t="n">
        <v>229</v>
      </c>
      <c r="C29" s="60" t="n">
        <v>3379</v>
      </c>
      <c r="D29" s="60" t="n">
        <v>3212</v>
      </c>
      <c r="E29" s="60" t="n">
        <v>229</v>
      </c>
      <c r="F29" s="60" t="n">
        <v>112824</v>
      </c>
      <c r="G29" s="60" t="n">
        <v>229</v>
      </c>
      <c r="H29" s="60" t="n">
        <v>99738</v>
      </c>
      <c r="I29" s="60" t="n">
        <v>99</v>
      </c>
      <c r="J29" s="60" t="n">
        <v>13086</v>
      </c>
      <c r="K29" s="60" t="n">
        <v>5</v>
      </c>
      <c r="L29" s="60" t="n">
        <v>655</v>
      </c>
      <c r="M29" s="60" t="n">
        <v>60</v>
      </c>
      <c r="N29" s="60" t="n">
        <v>5656</v>
      </c>
      <c r="O29" s="60" t="n">
        <v>4</v>
      </c>
      <c r="P29" s="60" t="n">
        <v>19</v>
      </c>
      <c r="Q29" s="60" t="n">
        <v>39</v>
      </c>
      <c r="R29" s="60" t="n">
        <v>3088</v>
      </c>
      <c r="S29" s="60" t="n">
        <v>4</v>
      </c>
      <c r="T29" s="60" t="n">
        <v>1</v>
      </c>
      <c r="U29" s="60" t="n">
        <v>47</v>
      </c>
      <c r="V29" s="60" t="n">
        <v>3669</v>
      </c>
    </row>
    <row r="30" customFormat="false" ht="14.45" hidden="false" customHeight="true" outlineLevel="0" collapsed="false">
      <c r="A30" s="186" t="s">
        <v>384</v>
      </c>
      <c r="B30" s="60" t="n">
        <v>222</v>
      </c>
      <c r="C30" s="60" t="n">
        <v>2140</v>
      </c>
      <c r="D30" s="60" t="n">
        <v>1920</v>
      </c>
      <c r="E30" s="60" t="n">
        <v>222</v>
      </c>
      <c r="F30" s="60" t="n">
        <v>60509</v>
      </c>
      <c r="G30" s="60" t="n">
        <v>222</v>
      </c>
      <c r="H30" s="60" t="n">
        <v>51891</v>
      </c>
      <c r="I30" s="60" t="n">
        <v>92</v>
      </c>
      <c r="J30" s="60" t="n">
        <v>8618</v>
      </c>
      <c r="K30" s="60" t="n">
        <v>3</v>
      </c>
      <c r="L30" s="88" t="s">
        <v>119</v>
      </c>
      <c r="M30" s="60" t="n">
        <v>61</v>
      </c>
      <c r="N30" s="60" t="n">
        <v>2724</v>
      </c>
      <c r="O30" s="60" t="n">
        <v>1</v>
      </c>
      <c r="P30" s="88" t="s">
        <v>119</v>
      </c>
      <c r="Q30" s="60" t="n">
        <v>31</v>
      </c>
      <c r="R30" s="60" t="n">
        <v>1338</v>
      </c>
      <c r="S30" s="60" t="n">
        <v>5</v>
      </c>
      <c r="T30" s="60" t="n">
        <v>311</v>
      </c>
      <c r="U30" s="60" t="n">
        <v>63</v>
      </c>
      <c r="V30" s="60" t="n">
        <v>4352</v>
      </c>
    </row>
    <row r="31" customFormat="false" ht="14.45" hidden="false" customHeight="true" outlineLevel="0" collapsed="false">
      <c r="A31" s="186" t="s">
        <v>385</v>
      </c>
      <c r="B31" s="60" t="n">
        <v>89</v>
      </c>
      <c r="C31" s="60" t="n">
        <v>889</v>
      </c>
      <c r="D31" s="60" t="n">
        <v>873</v>
      </c>
      <c r="E31" s="60" t="n">
        <v>89</v>
      </c>
      <c r="F31" s="60" t="n">
        <v>23604</v>
      </c>
      <c r="G31" s="60" t="n">
        <v>89</v>
      </c>
      <c r="H31" s="60" t="n">
        <v>20329</v>
      </c>
      <c r="I31" s="60" t="n">
        <v>52</v>
      </c>
      <c r="J31" s="60" t="n">
        <v>3275</v>
      </c>
      <c r="K31" s="60" t="n">
        <v>1</v>
      </c>
      <c r="L31" s="88" t="s">
        <v>119</v>
      </c>
      <c r="M31" s="60" t="n">
        <v>38</v>
      </c>
      <c r="N31" s="60" t="n">
        <v>1168</v>
      </c>
      <c r="O31" s="60" t="s">
        <v>68</v>
      </c>
      <c r="P31" s="60" t="s">
        <v>68</v>
      </c>
      <c r="Q31" s="60" t="n">
        <v>19</v>
      </c>
      <c r="R31" s="88" t="s">
        <v>119</v>
      </c>
      <c r="S31" s="60" t="n">
        <v>2</v>
      </c>
      <c r="T31" s="88" t="s">
        <v>119</v>
      </c>
      <c r="U31" s="60" t="n">
        <v>39</v>
      </c>
      <c r="V31" s="60" t="n">
        <v>1685</v>
      </c>
    </row>
    <row r="32" customFormat="false" ht="14.45" hidden="false" customHeight="true" outlineLevel="0" collapsed="false">
      <c r="A32" s="186" t="s">
        <v>386</v>
      </c>
      <c r="B32" s="60" t="n">
        <v>103</v>
      </c>
      <c r="C32" s="60" t="n">
        <v>987</v>
      </c>
      <c r="D32" s="60" t="n">
        <v>927</v>
      </c>
      <c r="E32" s="60" t="n">
        <v>103</v>
      </c>
      <c r="F32" s="60" t="n">
        <v>26075</v>
      </c>
      <c r="G32" s="60" t="n">
        <v>103</v>
      </c>
      <c r="H32" s="60" t="n">
        <v>19087</v>
      </c>
      <c r="I32" s="60" t="n">
        <v>62</v>
      </c>
      <c r="J32" s="60" t="n">
        <v>6988</v>
      </c>
      <c r="K32" s="60" t="n">
        <v>3</v>
      </c>
      <c r="L32" s="60" t="n">
        <v>192</v>
      </c>
      <c r="M32" s="60" t="n">
        <v>49</v>
      </c>
      <c r="N32" s="60" t="n">
        <v>2798</v>
      </c>
      <c r="O32" s="60" t="s">
        <v>68</v>
      </c>
      <c r="P32" s="60" t="s">
        <v>68</v>
      </c>
      <c r="Q32" s="60" t="n">
        <v>32</v>
      </c>
      <c r="R32" s="60" t="n">
        <v>1266</v>
      </c>
      <c r="S32" s="60" t="n">
        <v>2</v>
      </c>
      <c r="T32" s="88" t="s">
        <v>119</v>
      </c>
      <c r="U32" s="60" t="n">
        <v>36</v>
      </c>
      <c r="V32" s="60" t="n">
        <v>2732</v>
      </c>
    </row>
    <row r="33" customFormat="false" ht="14.45" hidden="false" customHeight="true" outlineLevel="0" collapsed="false">
      <c r="A33" s="186" t="s">
        <v>387</v>
      </c>
      <c r="B33" s="60" t="n">
        <v>46</v>
      </c>
      <c r="C33" s="60" t="n">
        <v>435</v>
      </c>
      <c r="D33" s="60" t="n">
        <v>320</v>
      </c>
      <c r="E33" s="60" t="n">
        <v>46</v>
      </c>
      <c r="F33" s="60" t="n">
        <v>14504</v>
      </c>
      <c r="G33" s="60" t="n">
        <v>46</v>
      </c>
      <c r="H33" s="60" t="n">
        <v>9021</v>
      </c>
      <c r="I33" s="60" t="n">
        <v>22</v>
      </c>
      <c r="J33" s="60" t="n">
        <v>5483</v>
      </c>
      <c r="K33" s="60" t="s">
        <v>68</v>
      </c>
      <c r="L33" s="60" t="s">
        <v>68</v>
      </c>
      <c r="M33" s="60" t="n">
        <v>17</v>
      </c>
      <c r="N33" s="60" t="n">
        <v>3013</v>
      </c>
      <c r="O33" s="60" t="s">
        <v>68</v>
      </c>
      <c r="P33" s="60" t="s">
        <v>68</v>
      </c>
      <c r="Q33" s="60" t="n">
        <v>16</v>
      </c>
      <c r="R33" s="60" t="n">
        <v>1858</v>
      </c>
      <c r="S33" s="60" t="n">
        <v>1</v>
      </c>
      <c r="T33" s="88" t="s">
        <v>119</v>
      </c>
      <c r="U33" s="60" t="n">
        <v>8</v>
      </c>
      <c r="V33" s="60" t="n">
        <v>612</v>
      </c>
    </row>
    <row r="34" customFormat="false" ht="13.5" hidden="false" customHeight="true" outlineLevel="0" collapsed="false">
      <c r="A34" s="187" t="s">
        <v>28</v>
      </c>
      <c r="B34" s="60"/>
      <c r="C34" s="60"/>
      <c r="D34" s="60"/>
      <c r="E34" s="60"/>
      <c r="F34" s="60"/>
      <c r="G34" s="60"/>
      <c r="H34" s="60"/>
      <c r="I34" s="60"/>
      <c r="J34" s="60"/>
      <c r="K34" s="60"/>
      <c r="L34" s="60"/>
      <c r="M34" s="60"/>
      <c r="N34" s="60"/>
      <c r="O34" s="60"/>
      <c r="P34" s="60"/>
      <c r="Q34" s="60"/>
      <c r="R34" s="60"/>
      <c r="S34" s="60"/>
      <c r="T34" s="60"/>
      <c r="U34" s="60"/>
      <c r="V34" s="60"/>
    </row>
    <row r="35" customFormat="false" ht="14.45" hidden="false" customHeight="true" outlineLevel="0" collapsed="false">
      <c r="A35" s="186" t="s">
        <v>388</v>
      </c>
      <c r="B35" s="60" t="n">
        <v>39</v>
      </c>
      <c r="C35" s="60" t="n">
        <v>420</v>
      </c>
      <c r="D35" s="60" t="n">
        <v>404</v>
      </c>
      <c r="E35" s="60" t="n">
        <v>39</v>
      </c>
      <c r="F35" s="60" t="n">
        <v>10856</v>
      </c>
      <c r="G35" s="60" t="n">
        <v>39</v>
      </c>
      <c r="H35" s="60" t="n">
        <v>9703</v>
      </c>
      <c r="I35" s="60" t="n">
        <v>18</v>
      </c>
      <c r="J35" s="60" t="n">
        <v>1153</v>
      </c>
      <c r="K35" s="60" t="s">
        <v>68</v>
      </c>
      <c r="L35" s="60" t="s">
        <v>68</v>
      </c>
      <c r="M35" s="60" t="n">
        <v>14</v>
      </c>
      <c r="N35" s="88" t="s">
        <v>119</v>
      </c>
      <c r="O35" s="60" t="s">
        <v>68</v>
      </c>
      <c r="P35" s="60" t="s">
        <v>68</v>
      </c>
      <c r="Q35" s="60" t="n">
        <v>1</v>
      </c>
      <c r="R35" s="88" t="s">
        <v>119</v>
      </c>
      <c r="S35" s="60" t="s">
        <v>68</v>
      </c>
      <c r="T35" s="60" t="s">
        <v>68</v>
      </c>
      <c r="U35" s="60" t="n">
        <v>14</v>
      </c>
      <c r="V35" s="60" t="n">
        <v>861</v>
      </c>
    </row>
    <row r="36" customFormat="false" ht="14.45" hidden="false" customHeight="true" outlineLevel="0" collapsed="false">
      <c r="A36" s="186" t="s">
        <v>389</v>
      </c>
      <c r="B36" s="60" t="n">
        <v>115</v>
      </c>
      <c r="C36" s="60" t="n">
        <v>1029</v>
      </c>
      <c r="D36" s="60" t="n">
        <v>1002</v>
      </c>
      <c r="E36" s="60" t="n">
        <v>115</v>
      </c>
      <c r="F36" s="60" t="n">
        <v>27328</v>
      </c>
      <c r="G36" s="60" t="n">
        <v>115</v>
      </c>
      <c r="H36" s="60" t="n">
        <v>21164</v>
      </c>
      <c r="I36" s="60" t="n">
        <v>68</v>
      </c>
      <c r="J36" s="60" t="n">
        <v>6163</v>
      </c>
      <c r="K36" s="60" t="n">
        <v>2</v>
      </c>
      <c r="L36" s="88" t="s">
        <v>119</v>
      </c>
      <c r="M36" s="60" t="n">
        <v>57</v>
      </c>
      <c r="N36" s="60" t="n">
        <v>2673</v>
      </c>
      <c r="O36" s="60" t="s">
        <v>68</v>
      </c>
      <c r="P36" s="60" t="s">
        <v>68</v>
      </c>
      <c r="Q36" s="60" t="n">
        <v>25</v>
      </c>
      <c r="R36" s="60" t="n">
        <v>2027</v>
      </c>
      <c r="S36" s="60" t="n">
        <v>2</v>
      </c>
      <c r="T36" s="88" t="s">
        <v>119</v>
      </c>
      <c r="U36" s="60" t="n">
        <v>30</v>
      </c>
      <c r="V36" s="88" t="s">
        <v>119</v>
      </c>
    </row>
    <row r="37" customFormat="false" ht="14.45" hidden="false" customHeight="true" outlineLevel="0" collapsed="false">
      <c r="A37" s="186" t="s">
        <v>390</v>
      </c>
      <c r="B37" s="60" t="n">
        <v>75</v>
      </c>
      <c r="C37" s="60" t="n">
        <v>676</v>
      </c>
      <c r="D37" s="60" t="n">
        <v>646</v>
      </c>
      <c r="E37" s="60" t="n">
        <v>75</v>
      </c>
      <c r="F37" s="60" t="n">
        <v>16296</v>
      </c>
      <c r="G37" s="60" t="n">
        <v>75</v>
      </c>
      <c r="H37" s="60" t="n">
        <v>13876</v>
      </c>
      <c r="I37" s="60" t="n">
        <v>35</v>
      </c>
      <c r="J37" s="60" t="n">
        <v>2420</v>
      </c>
      <c r="K37" s="60" t="n">
        <v>1</v>
      </c>
      <c r="L37" s="88" t="s">
        <v>119</v>
      </c>
      <c r="M37" s="60" t="n">
        <v>16</v>
      </c>
      <c r="N37" s="60" t="n">
        <v>673</v>
      </c>
      <c r="O37" s="60" t="n">
        <v>1</v>
      </c>
      <c r="P37" s="88" t="s">
        <v>119</v>
      </c>
      <c r="Q37" s="60" t="n">
        <v>12</v>
      </c>
      <c r="R37" s="88" t="s">
        <v>119</v>
      </c>
      <c r="S37" s="60" t="n">
        <v>3</v>
      </c>
      <c r="T37" s="60" t="n">
        <v>12</v>
      </c>
      <c r="U37" s="60" t="n">
        <v>21</v>
      </c>
      <c r="V37" s="60" t="n">
        <v>1360</v>
      </c>
    </row>
    <row r="38" customFormat="false" ht="14.45" hidden="false" customHeight="true" outlineLevel="0" collapsed="false">
      <c r="A38" s="186" t="s">
        <v>391</v>
      </c>
      <c r="B38" s="60" t="n">
        <v>155</v>
      </c>
      <c r="C38" s="60" t="n">
        <v>1551</v>
      </c>
      <c r="D38" s="60" t="n">
        <v>1509</v>
      </c>
      <c r="E38" s="60" t="n">
        <v>155</v>
      </c>
      <c r="F38" s="60" t="n">
        <v>45300</v>
      </c>
      <c r="G38" s="60" t="n">
        <v>155</v>
      </c>
      <c r="H38" s="60" t="n">
        <v>41230</v>
      </c>
      <c r="I38" s="60" t="n">
        <v>55</v>
      </c>
      <c r="J38" s="60" t="n">
        <v>4070</v>
      </c>
      <c r="K38" s="60" t="n">
        <v>1</v>
      </c>
      <c r="L38" s="88" t="s">
        <v>119</v>
      </c>
      <c r="M38" s="60" t="n">
        <v>33</v>
      </c>
      <c r="N38" s="88" t="s">
        <v>119</v>
      </c>
      <c r="O38" s="60" t="s">
        <v>68</v>
      </c>
      <c r="P38" s="60" t="s">
        <v>68</v>
      </c>
      <c r="Q38" s="60" t="n">
        <v>14</v>
      </c>
      <c r="R38" s="60" t="n">
        <v>1062</v>
      </c>
      <c r="S38" s="60" t="n">
        <v>2</v>
      </c>
      <c r="T38" s="88" t="s">
        <v>119</v>
      </c>
      <c r="U38" s="60" t="n">
        <v>34</v>
      </c>
      <c r="V38" s="60" t="n">
        <v>2045</v>
      </c>
    </row>
    <row r="39" customFormat="false" ht="14.45" hidden="false" customHeight="true" outlineLevel="0" collapsed="false">
      <c r="A39" s="186" t="s">
        <v>392</v>
      </c>
      <c r="B39" s="60" t="n">
        <v>273</v>
      </c>
      <c r="C39" s="60" t="n">
        <v>3742</v>
      </c>
      <c r="D39" s="60" t="n">
        <v>3330</v>
      </c>
      <c r="E39" s="60" t="n">
        <v>273</v>
      </c>
      <c r="F39" s="60" t="n">
        <v>131208</v>
      </c>
      <c r="G39" s="60" t="n">
        <v>273</v>
      </c>
      <c r="H39" s="60" t="n">
        <v>113173</v>
      </c>
      <c r="I39" s="60" t="n">
        <v>112</v>
      </c>
      <c r="J39" s="60" t="n">
        <v>18035</v>
      </c>
      <c r="K39" s="60" t="n">
        <v>9</v>
      </c>
      <c r="L39" s="60" t="n">
        <v>374</v>
      </c>
      <c r="M39" s="60" t="n">
        <v>70</v>
      </c>
      <c r="N39" s="60" t="n">
        <v>6250</v>
      </c>
      <c r="O39" s="60" t="n">
        <v>6</v>
      </c>
      <c r="P39" s="60" t="n">
        <v>273</v>
      </c>
      <c r="Q39" s="60" t="n">
        <v>45</v>
      </c>
      <c r="R39" s="60" t="n">
        <v>3315</v>
      </c>
      <c r="S39" s="60" t="n">
        <v>10</v>
      </c>
      <c r="T39" s="60" t="n">
        <v>617</v>
      </c>
      <c r="U39" s="60" t="n">
        <v>54</v>
      </c>
      <c r="V39" s="60" t="n">
        <v>7823</v>
      </c>
    </row>
    <row r="40" customFormat="false" ht="14.25" hidden="false" customHeight="true" outlineLevel="0" collapsed="false">
      <c r="A40" s="186" t="s">
        <v>393</v>
      </c>
      <c r="B40" s="60" t="n">
        <v>78</v>
      </c>
      <c r="C40" s="60" t="n">
        <v>633</v>
      </c>
      <c r="D40" s="60" t="n">
        <v>601</v>
      </c>
      <c r="E40" s="60" t="n">
        <v>78</v>
      </c>
      <c r="F40" s="60" t="n">
        <v>17722</v>
      </c>
      <c r="G40" s="60" t="n">
        <v>78</v>
      </c>
      <c r="H40" s="60" t="n">
        <v>13915</v>
      </c>
      <c r="I40" s="60" t="n">
        <v>38</v>
      </c>
      <c r="J40" s="60" t="n">
        <v>3807</v>
      </c>
      <c r="K40" s="60" t="n">
        <v>2</v>
      </c>
      <c r="L40" s="88" t="s">
        <v>119</v>
      </c>
      <c r="M40" s="60" t="n">
        <v>30</v>
      </c>
      <c r="N40" s="60" t="n">
        <v>1315</v>
      </c>
      <c r="O40" s="60" t="n">
        <v>6</v>
      </c>
      <c r="P40" s="88" t="s">
        <v>119</v>
      </c>
      <c r="Q40" s="60" t="n">
        <v>25</v>
      </c>
      <c r="R40" s="60" t="n">
        <v>1306</v>
      </c>
      <c r="S40" s="60" t="n">
        <v>1</v>
      </c>
      <c r="T40" s="88" t="s">
        <v>119</v>
      </c>
      <c r="U40" s="60" t="n">
        <v>23</v>
      </c>
      <c r="V40" s="60" t="n">
        <v>925</v>
      </c>
    </row>
    <row r="41" customFormat="false" ht="12.75" hidden="false" customHeight="true" outlineLevel="0" collapsed="false">
      <c r="A41" s="187" t="s">
        <v>28</v>
      </c>
      <c r="B41" s="60"/>
      <c r="C41" s="60"/>
      <c r="D41" s="60"/>
      <c r="E41" s="60"/>
      <c r="F41" s="60"/>
      <c r="G41" s="60"/>
      <c r="H41" s="60"/>
      <c r="I41" s="60"/>
      <c r="J41" s="60"/>
      <c r="K41" s="60"/>
      <c r="L41" s="60"/>
      <c r="M41" s="60"/>
      <c r="N41" s="60"/>
      <c r="O41" s="60"/>
      <c r="P41" s="60"/>
      <c r="Q41" s="60"/>
      <c r="R41" s="60"/>
      <c r="S41" s="60"/>
      <c r="T41" s="60"/>
      <c r="U41" s="60"/>
      <c r="V41" s="60"/>
    </row>
    <row r="42" customFormat="false" ht="14.45" hidden="false" customHeight="true" outlineLevel="0" collapsed="false">
      <c r="A42" s="186" t="s">
        <v>394</v>
      </c>
      <c r="B42" s="60" t="n">
        <v>48</v>
      </c>
      <c r="C42" s="60" t="n">
        <v>431</v>
      </c>
      <c r="D42" s="60" t="n">
        <v>383</v>
      </c>
      <c r="E42" s="60" t="n">
        <v>48</v>
      </c>
      <c r="F42" s="60" t="n">
        <v>11600</v>
      </c>
      <c r="G42" s="60" t="n">
        <v>48</v>
      </c>
      <c r="H42" s="60" t="n">
        <v>9770</v>
      </c>
      <c r="I42" s="60" t="n">
        <v>27</v>
      </c>
      <c r="J42" s="60" t="n">
        <v>1830</v>
      </c>
      <c r="K42" s="60" t="n">
        <v>1</v>
      </c>
      <c r="L42" s="88" t="s">
        <v>119</v>
      </c>
      <c r="M42" s="60" t="n">
        <v>21</v>
      </c>
      <c r="N42" s="60" t="n">
        <v>949</v>
      </c>
      <c r="O42" s="60" t="s">
        <v>68</v>
      </c>
      <c r="P42" s="60" t="s">
        <v>68</v>
      </c>
      <c r="Q42" s="60" t="n">
        <v>17</v>
      </c>
      <c r="R42" s="60" t="n">
        <v>567</v>
      </c>
      <c r="S42" s="60" t="s">
        <v>68</v>
      </c>
      <c r="T42" s="60" t="s">
        <v>68</v>
      </c>
      <c r="U42" s="60" t="n">
        <v>8</v>
      </c>
      <c r="V42" s="88" t="s">
        <v>119</v>
      </c>
    </row>
    <row r="43" customFormat="false" ht="14.45" hidden="false" customHeight="true" outlineLevel="0" collapsed="false">
      <c r="A43" s="186" t="s">
        <v>395</v>
      </c>
      <c r="B43" s="60" t="n">
        <v>77</v>
      </c>
      <c r="C43" s="60" t="n">
        <v>1458</v>
      </c>
      <c r="D43" s="60" t="n">
        <v>1298</v>
      </c>
      <c r="E43" s="60" t="n">
        <v>77</v>
      </c>
      <c r="F43" s="60" t="n">
        <v>28617</v>
      </c>
      <c r="G43" s="60" t="n">
        <v>77</v>
      </c>
      <c r="H43" s="60" t="n">
        <v>22678</v>
      </c>
      <c r="I43" s="60" t="n">
        <v>32</v>
      </c>
      <c r="J43" s="60" t="n">
        <v>5939</v>
      </c>
      <c r="K43" s="60" t="n">
        <v>2</v>
      </c>
      <c r="L43" s="88" t="s">
        <v>119</v>
      </c>
      <c r="M43" s="60" t="n">
        <v>21</v>
      </c>
      <c r="N43" s="60" t="n">
        <v>3423</v>
      </c>
      <c r="O43" s="60" t="s">
        <v>68</v>
      </c>
      <c r="P43" s="60" t="s">
        <v>68</v>
      </c>
      <c r="Q43" s="60" t="n">
        <v>13</v>
      </c>
      <c r="R43" s="60" t="n">
        <v>1993</v>
      </c>
      <c r="S43" s="60" t="n">
        <v>2</v>
      </c>
      <c r="T43" s="88" t="s">
        <v>119</v>
      </c>
      <c r="U43" s="60" t="n">
        <v>10</v>
      </c>
      <c r="V43" s="88" t="s">
        <v>119</v>
      </c>
    </row>
    <row r="44" customFormat="false" ht="14.45" hidden="false" customHeight="true" outlineLevel="0" collapsed="false">
      <c r="A44" s="186" t="s">
        <v>396</v>
      </c>
      <c r="B44" s="60" t="n">
        <v>320</v>
      </c>
      <c r="C44" s="60" t="n">
        <v>4844</v>
      </c>
      <c r="D44" s="60" t="n">
        <v>4611</v>
      </c>
      <c r="E44" s="60" t="n">
        <v>320</v>
      </c>
      <c r="F44" s="60" t="n">
        <v>184811</v>
      </c>
      <c r="G44" s="60" t="n">
        <v>320</v>
      </c>
      <c r="H44" s="60" t="n">
        <v>160979</v>
      </c>
      <c r="I44" s="60" t="n">
        <v>132</v>
      </c>
      <c r="J44" s="60" t="n">
        <v>23832</v>
      </c>
      <c r="K44" s="60" t="n">
        <v>10</v>
      </c>
      <c r="L44" s="88" t="s">
        <v>119</v>
      </c>
      <c r="M44" s="60" t="n">
        <v>80</v>
      </c>
      <c r="N44" s="60" t="n">
        <v>6068</v>
      </c>
      <c r="O44" s="60" t="n">
        <v>1</v>
      </c>
      <c r="P44" s="88" t="s">
        <v>119</v>
      </c>
      <c r="Q44" s="60" t="n">
        <v>57</v>
      </c>
      <c r="R44" s="60" t="n">
        <v>5094</v>
      </c>
      <c r="S44" s="60" t="n">
        <v>3</v>
      </c>
      <c r="T44" s="60" t="n">
        <v>217</v>
      </c>
      <c r="U44" s="60" t="n">
        <v>47</v>
      </c>
      <c r="V44" s="60" t="n">
        <v>11173</v>
      </c>
    </row>
    <row r="45" customFormat="false" ht="14.45" hidden="false" customHeight="true" outlineLevel="0" collapsed="false">
      <c r="A45" s="186" t="s">
        <v>397</v>
      </c>
      <c r="B45" s="60" t="n">
        <v>182</v>
      </c>
      <c r="C45" s="60" t="n">
        <v>2044</v>
      </c>
      <c r="D45" s="60" t="n">
        <v>1886</v>
      </c>
      <c r="E45" s="60" t="n">
        <v>182</v>
      </c>
      <c r="F45" s="60" t="n">
        <v>56861</v>
      </c>
      <c r="G45" s="60" t="n">
        <v>182</v>
      </c>
      <c r="H45" s="60" t="n">
        <v>48948</v>
      </c>
      <c r="I45" s="60" t="n">
        <v>58</v>
      </c>
      <c r="J45" s="60" t="n">
        <v>7913</v>
      </c>
      <c r="K45" s="60" t="n">
        <v>2</v>
      </c>
      <c r="L45" s="88" t="s">
        <v>119</v>
      </c>
      <c r="M45" s="60" t="n">
        <v>39</v>
      </c>
      <c r="N45" s="60" t="n">
        <v>3429</v>
      </c>
      <c r="O45" s="60" t="n">
        <v>1</v>
      </c>
      <c r="P45" s="88" t="s">
        <v>119</v>
      </c>
      <c r="Q45" s="60" t="n">
        <v>28</v>
      </c>
      <c r="R45" s="60" t="n">
        <v>2057</v>
      </c>
      <c r="S45" s="60" t="n">
        <v>4</v>
      </c>
      <c r="T45" s="60" t="n">
        <v>228</v>
      </c>
      <c r="U45" s="60" t="n">
        <v>22</v>
      </c>
      <c r="V45" s="60" t="n">
        <v>2339</v>
      </c>
    </row>
    <row r="46" customFormat="false" ht="14.45" hidden="false" customHeight="true" outlineLevel="0" collapsed="false">
      <c r="A46" s="186" t="s">
        <v>398</v>
      </c>
      <c r="B46" s="60" t="n">
        <v>32</v>
      </c>
      <c r="C46" s="60" t="n">
        <v>419</v>
      </c>
      <c r="D46" s="60" t="n">
        <v>396</v>
      </c>
      <c r="E46" s="60" t="n">
        <v>32</v>
      </c>
      <c r="F46" s="60" t="n">
        <v>8871</v>
      </c>
      <c r="G46" s="60" t="n">
        <v>32</v>
      </c>
      <c r="H46" s="60" t="n">
        <v>7430</v>
      </c>
      <c r="I46" s="60" t="n">
        <v>16</v>
      </c>
      <c r="J46" s="60" t="n">
        <v>1441</v>
      </c>
      <c r="K46" s="60" t="s">
        <v>68</v>
      </c>
      <c r="L46" s="60" t="s">
        <v>68</v>
      </c>
      <c r="M46" s="60" t="n">
        <v>10</v>
      </c>
      <c r="N46" s="60" t="n">
        <v>682</v>
      </c>
      <c r="O46" s="60" t="s">
        <v>68</v>
      </c>
      <c r="P46" s="60" t="s">
        <v>68</v>
      </c>
      <c r="Q46" s="60" t="n">
        <v>9</v>
      </c>
      <c r="R46" s="60" t="n">
        <v>233</v>
      </c>
      <c r="S46" s="60" t="s">
        <v>68</v>
      </c>
      <c r="T46" s="60" t="s">
        <v>68</v>
      </c>
      <c r="U46" s="60" t="n">
        <v>4</v>
      </c>
      <c r="V46" s="60" t="n">
        <v>526</v>
      </c>
    </row>
    <row r="47" customFormat="false" ht="14.45" hidden="false" customHeight="true" outlineLevel="0" collapsed="false">
      <c r="A47" s="186" t="s">
        <v>399</v>
      </c>
      <c r="B47" s="60" t="n">
        <v>34</v>
      </c>
      <c r="C47" s="60" t="n">
        <v>299</v>
      </c>
      <c r="D47" s="60" t="n">
        <v>292</v>
      </c>
      <c r="E47" s="60" t="n">
        <v>34</v>
      </c>
      <c r="F47" s="60" t="n">
        <v>7656</v>
      </c>
      <c r="G47" s="60" t="n">
        <v>34</v>
      </c>
      <c r="H47" s="60" t="n">
        <v>6062</v>
      </c>
      <c r="I47" s="60" t="n">
        <v>20</v>
      </c>
      <c r="J47" s="60" t="n">
        <v>1594</v>
      </c>
      <c r="K47" s="60" t="s">
        <v>68</v>
      </c>
      <c r="L47" s="60" t="s">
        <v>68</v>
      </c>
      <c r="M47" s="60" t="n">
        <v>17</v>
      </c>
      <c r="N47" s="60" t="n">
        <v>855</v>
      </c>
      <c r="O47" s="60" t="s">
        <v>68</v>
      </c>
      <c r="P47" s="60" t="s">
        <v>68</v>
      </c>
      <c r="Q47" s="60" t="n">
        <v>11</v>
      </c>
      <c r="R47" s="60" t="n">
        <v>510</v>
      </c>
      <c r="S47" s="60" t="s">
        <v>68</v>
      </c>
      <c r="T47" s="60" t="s">
        <v>68</v>
      </c>
      <c r="U47" s="60" t="n">
        <v>6</v>
      </c>
      <c r="V47" s="60" t="n">
        <v>229</v>
      </c>
    </row>
    <row r="48" customFormat="false" ht="11.25" hidden="false" customHeight="true" outlineLevel="0" collapsed="false">
      <c r="A48" s="187" t="s">
        <v>28</v>
      </c>
      <c r="B48" s="60"/>
      <c r="C48" s="60"/>
      <c r="D48" s="60"/>
      <c r="E48" s="60"/>
      <c r="F48" s="60"/>
      <c r="G48" s="60"/>
      <c r="H48" s="60"/>
      <c r="I48" s="60"/>
      <c r="J48" s="60"/>
      <c r="K48" s="60"/>
      <c r="L48" s="60"/>
      <c r="M48" s="60"/>
      <c r="N48" s="60"/>
      <c r="O48" s="60"/>
      <c r="P48" s="60"/>
      <c r="Q48" s="60"/>
      <c r="R48" s="60"/>
      <c r="S48" s="60"/>
      <c r="T48" s="60"/>
      <c r="U48" s="60"/>
      <c r="V48" s="60"/>
    </row>
    <row r="49" customFormat="false" ht="14.45" hidden="false" customHeight="true" outlineLevel="0" collapsed="false">
      <c r="A49" s="186" t="s">
        <v>400</v>
      </c>
      <c r="B49" s="60" t="n">
        <v>43</v>
      </c>
      <c r="C49" s="60" t="n">
        <v>359</v>
      </c>
      <c r="D49" s="60" t="n">
        <v>322</v>
      </c>
      <c r="E49" s="60" t="n">
        <v>43</v>
      </c>
      <c r="F49" s="60" t="n">
        <v>6236</v>
      </c>
      <c r="G49" s="60" t="n">
        <v>43</v>
      </c>
      <c r="H49" s="60" t="n">
        <v>5079</v>
      </c>
      <c r="I49" s="60" t="n">
        <v>24</v>
      </c>
      <c r="J49" s="60" t="n">
        <v>1157</v>
      </c>
      <c r="K49" s="60" t="n">
        <v>2</v>
      </c>
      <c r="L49" s="88" t="s">
        <v>119</v>
      </c>
      <c r="M49" s="60" t="n">
        <v>15</v>
      </c>
      <c r="N49" s="60" t="n">
        <v>555</v>
      </c>
      <c r="O49" s="60" t="n">
        <v>1</v>
      </c>
      <c r="P49" s="88" t="s">
        <v>119</v>
      </c>
      <c r="Q49" s="60" t="n">
        <v>9</v>
      </c>
      <c r="R49" s="60" t="n">
        <v>467</v>
      </c>
      <c r="S49" s="60" t="n">
        <v>5</v>
      </c>
      <c r="T49" s="60" t="n">
        <v>61</v>
      </c>
      <c r="U49" s="60" t="n">
        <v>10</v>
      </c>
      <c r="V49" s="60" t="n">
        <v>128</v>
      </c>
    </row>
    <row r="50" customFormat="false" ht="14.45" hidden="false" customHeight="true" outlineLevel="0" collapsed="false">
      <c r="A50" s="186" t="s">
        <v>401</v>
      </c>
      <c r="B50" s="60" t="n">
        <v>50</v>
      </c>
      <c r="C50" s="60" t="n">
        <v>362</v>
      </c>
      <c r="D50" s="60" t="n">
        <v>344</v>
      </c>
      <c r="E50" s="60" t="n">
        <v>50</v>
      </c>
      <c r="F50" s="60" t="n">
        <v>9272</v>
      </c>
      <c r="G50" s="60" t="n">
        <v>50</v>
      </c>
      <c r="H50" s="60" t="n">
        <v>7584</v>
      </c>
      <c r="I50" s="60" t="n">
        <v>25</v>
      </c>
      <c r="J50" s="60" t="n">
        <v>1688</v>
      </c>
      <c r="K50" s="60" t="n">
        <v>5</v>
      </c>
      <c r="L50" s="60" t="n">
        <v>187</v>
      </c>
      <c r="M50" s="60" t="n">
        <v>19</v>
      </c>
      <c r="N50" s="60" t="n">
        <v>852</v>
      </c>
      <c r="O50" s="60" t="s">
        <v>68</v>
      </c>
      <c r="P50" s="60" t="s">
        <v>68</v>
      </c>
      <c r="Q50" s="60" t="n">
        <v>12</v>
      </c>
      <c r="R50" s="60" t="n">
        <v>424</v>
      </c>
      <c r="S50" s="60" t="n">
        <v>2</v>
      </c>
      <c r="T50" s="88" t="s">
        <v>119</v>
      </c>
      <c r="U50" s="60" t="n">
        <v>8</v>
      </c>
      <c r="V50" s="60" t="n">
        <v>225</v>
      </c>
    </row>
    <row r="51" customFormat="false" ht="14.45" hidden="false" customHeight="true" outlineLevel="0" collapsed="false">
      <c r="A51" s="186" t="s">
        <v>402</v>
      </c>
      <c r="B51" s="60" t="n">
        <v>80</v>
      </c>
      <c r="C51" s="60" t="n">
        <v>840</v>
      </c>
      <c r="D51" s="60" t="n">
        <v>814</v>
      </c>
      <c r="E51" s="60" t="n">
        <v>80</v>
      </c>
      <c r="F51" s="60" t="n">
        <v>19489</v>
      </c>
      <c r="G51" s="60" t="n">
        <v>80</v>
      </c>
      <c r="H51" s="60" t="n">
        <v>17192</v>
      </c>
      <c r="I51" s="60" t="n">
        <v>34</v>
      </c>
      <c r="J51" s="60" t="n">
        <v>2297</v>
      </c>
      <c r="K51" s="60" t="n">
        <v>4</v>
      </c>
      <c r="L51" s="60" t="n">
        <v>544</v>
      </c>
      <c r="M51" s="60" t="n">
        <v>21</v>
      </c>
      <c r="N51" s="60" t="n">
        <v>621</v>
      </c>
      <c r="O51" s="60" t="s">
        <v>68</v>
      </c>
      <c r="P51" s="60" t="s">
        <v>68</v>
      </c>
      <c r="Q51" s="60" t="n">
        <v>11</v>
      </c>
      <c r="R51" s="60" t="n">
        <v>739</v>
      </c>
      <c r="S51" s="60" t="n">
        <v>1</v>
      </c>
      <c r="T51" s="88" t="s">
        <v>119</v>
      </c>
      <c r="U51" s="60" t="n">
        <v>11</v>
      </c>
      <c r="V51" s="60" t="n">
        <v>393</v>
      </c>
    </row>
    <row r="52" customFormat="false" ht="14.45" hidden="false" customHeight="true" outlineLevel="0" collapsed="false">
      <c r="A52" s="186" t="s">
        <v>403</v>
      </c>
      <c r="B52" s="60" t="n">
        <v>148</v>
      </c>
      <c r="C52" s="60" t="n">
        <v>1897</v>
      </c>
      <c r="D52" s="60" t="n">
        <v>1757</v>
      </c>
      <c r="E52" s="60" t="n">
        <v>148</v>
      </c>
      <c r="F52" s="60" t="n">
        <v>49625</v>
      </c>
      <c r="G52" s="60" t="n">
        <v>148</v>
      </c>
      <c r="H52" s="60" t="n">
        <v>44411</v>
      </c>
      <c r="I52" s="60" t="n">
        <v>79</v>
      </c>
      <c r="J52" s="60" t="n">
        <v>5214</v>
      </c>
      <c r="K52" s="60" t="n">
        <v>5</v>
      </c>
      <c r="L52" s="88" t="s">
        <v>119</v>
      </c>
      <c r="M52" s="60" t="n">
        <v>46</v>
      </c>
      <c r="N52" s="60" t="n">
        <v>2191</v>
      </c>
      <c r="O52" s="60" t="n">
        <v>1</v>
      </c>
      <c r="P52" s="88" t="s">
        <v>119</v>
      </c>
      <c r="Q52" s="60" t="n">
        <v>34</v>
      </c>
      <c r="R52" s="60" t="n">
        <v>1489</v>
      </c>
      <c r="S52" s="60" t="n">
        <v>3</v>
      </c>
      <c r="T52" s="60" t="n">
        <v>174</v>
      </c>
      <c r="U52" s="60" t="n">
        <v>21</v>
      </c>
      <c r="V52" s="60" t="n">
        <v>1442</v>
      </c>
    </row>
    <row r="53" customFormat="false" ht="14.45" hidden="false" customHeight="true" outlineLevel="0" collapsed="false">
      <c r="A53" s="186" t="s">
        <v>404</v>
      </c>
      <c r="B53" s="60" t="n">
        <v>103</v>
      </c>
      <c r="C53" s="60" t="n">
        <v>908</v>
      </c>
      <c r="D53" s="60" t="n">
        <v>841</v>
      </c>
      <c r="E53" s="60" t="n">
        <v>103</v>
      </c>
      <c r="F53" s="60" t="n">
        <v>21193</v>
      </c>
      <c r="G53" s="60" t="n">
        <v>103</v>
      </c>
      <c r="H53" s="60" t="n">
        <v>18145</v>
      </c>
      <c r="I53" s="60" t="n">
        <v>59</v>
      </c>
      <c r="J53" s="60" t="n">
        <v>3048</v>
      </c>
      <c r="K53" s="60" t="n">
        <v>5</v>
      </c>
      <c r="L53" s="60" t="n">
        <v>112</v>
      </c>
      <c r="M53" s="60" t="n">
        <v>31</v>
      </c>
      <c r="N53" s="60" t="n">
        <v>746</v>
      </c>
      <c r="O53" s="60" t="s">
        <v>68</v>
      </c>
      <c r="P53" s="60" t="s">
        <v>68</v>
      </c>
      <c r="Q53" s="60" t="n">
        <v>27</v>
      </c>
      <c r="R53" s="60" t="n">
        <v>1313</v>
      </c>
      <c r="S53" s="60" t="n">
        <v>7</v>
      </c>
      <c r="T53" s="60" t="n">
        <v>181</v>
      </c>
      <c r="U53" s="60" t="n">
        <v>27</v>
      </c>
      <c r="V53" s="60" t="n">
        <v>877</v>
      </c>
    </row>
    <row r="54" customFormat="false" ht="14.45" hidden="false" customHeight="true" outlineLevel="0" collapsed="false">
      <c r="A54" s="186" t="s">
        <v>405</v>
      </c>
      <c r="B54" s="60" t="n">
        <v>38</v>
      </c>
      <c r="C54" s="60" t="n">
        <v>297</v>
      </c>
      <c r="D54" s="60" t="n">
        <v>285</v>
      </c>
      <c r="E54" s="60" t="n">
        <v>38</v>
      </c>
      <c r="F54" s="60" t="n">
        <v>5471</v>
      </c>
      <c r="G54" s="60" t="n">
        <v>38</v>
      </c>
      <c r="H54" s="60" t="n">
        <v>4854</v>
      </c>
      <c r="I54" s="60" t="n">
        <v>16</v>
      </c>
      <c r="J54" s="60" t="n">
        <v>617</v>
      </c>
      <c r="K54" s="60" t="n">
        <v>1</v>
      </c>
      <c r="L54" s="88" t="s">
        <v>119</v>
      </c>
      <c r="M54" s="60" t="n">
        <v>10</v>
      </c>
      <c r="N54" s="60" t="n">
        <v>198</v>
      </c>
      <c r="O54" s="60" t="n">
        <v>1</v>
      </c>
      <c r="P54" s="88" t="s">
        <v>119</v>
      </c>
      <c r="Q54" s="60" t="n">
        <v>2</v>
      </c>
      <c r="R54" s="88" t="s">
        <v>119</v>
      </c>
      <c r="S54" s="60" t="n">
        <v>2</v>
      </c>
      <c r="T54" s="88" t="s">
        <v>119</v>
      </c>
      <c r="U54" s="60" t="n">
        <v>10</v>
      </c>
      <c r="V54" s="60" t="n">
        <v>343</v>
      </c>
    </row>
    <row r="55" customFormat="false" ht="12" hidden="false" customHeight="true" outlineLevel="0" collapsed="false">
      <c r="A55" s="187" t="s">
        <v>28</v>
      </c>
      <c r="B55" s="60"/>
      <c r="C55" s="60"/>
      <c r="D55" s="60"/>
      <c r="E55" s="60"/>
      <c r="F55" s="60"/>
      <c r="G55" s="60"/>
      <c r="H55" s="60"/>
      <c r="I55" s="60"/>
      <c r="J55" s="60"/>
      <c r="K55" s="60"/>
      <c r="L55" s="60"/>
      <c r="M55" s="60"/>
      <c r="N55" s="60"/>
      <c r="O55" s="60"/>
      <c r="P55" s="60"/>
      <c r="Q55" s="60"/>
      <c r="R55" s="60"/>
      <c r="S55" s="60"/>
      <c r="T55" s="60"/>
      <c r="U55" s="60"/>
      <c r="V55" s="60"/>
    </row>
    <row r="56" customFormat="false" ht="14.45" hidden="false" customHeight="true" outlineLevel="0" collapsed="false">
      <c r="A56" s="186" t="s">
        <v>406</v>
      </c>
      <c r="B56" s="60" t="n">
        <v>45</v>
      </c>
      <c r="C56" s="60" t="n">
        <v>362</v>
      </c>
      <c r="D56" s="60" t="n">
        <v>352</v>
      </c>
      <c r="E56" s="60" t="n">
        <v>45</v>
      </c>
      <c r="F56" s="60" t="n">
        <v>10600</v>
      </c>
      <c r="G56" s="60" t="n">
        <v>45</v>
      </c>
      <c r="H56" s="60" t="n">
        <v>8903</v>
      </c>
      <c r="I56" s="60" t="n">
        <v>19</v>
      </c>
      <c r="J56" s="60" t="n">
        <v>1698</v>
      </c>
      <c r="K56" s="60" t="s">
        <v>68</v>
      </c>
      <c r="L56" s="60" t="s">
        <v>68</v>
      </c>
      <c r="M56" s="60" t="n">
        <v>13</v>
      </c>
      <c r="N56" s="60" t="n">
        <v>865</v>
      </c>
      <c r="O56" s="60" t="s">
        <v>68</v>
      </c>
      <c r="P56" s="60" t="s">
        <v>68</v>
      </c>
      <c r="Q56" s="60" t="n">
        <v>6</v>
      </c>
      <c r="R56" s="60" t="n">
        <v>563</v>
      </c>
      <c r="S56" s="60" t="n">
        <v>3</v>
      </c>
      <c r="T56" s="60" t="n">
        <v>29</v>
      </c>
      <c r="U56" s="60" t="n">
        <v>9</v>
      </c>
      <c r="V56" s="60" t="n">
        <v>269</v>
      </c>
    </row>
    <row r="57" customFormat="false" ht="14.45" hidden="false" customHeight="true" outlineLevel="0" collapsed="false">
      <c r="A57" s="186" t="s">
        <v>407</v>
      </c>
      <c r="B57" s="60" t="n">
        <v>69</v>
      </c>
      <c r="C57" s="60" t="n">
        <v>620</v>
      </c>
      <c r="D57" s="60" t="n">
        <v>505</v>
      </c>
      <c r="E57" s="60" t="n">
        <v>69</v>
      </c>
      <c r="F57" s="60" t="n">
        <v>12474</v>
      </c>
      <c r="G57" s="60" t="n">
        <v>69</v>
      </c>
      <c r="H57" s="60" t="n">
        <v>9830</v>
      </c>
      <c r="I57" s="60" t="n">
        <v>35</v>
      </c>
      <c r="J57" s="60" t="n">
        <v>2645</v>
      </c>
      <c r="K57" s="60" t="s">
        <v>68</v>
      </c>
      <c r="L57" s="60" t="s">
        <v>68</v>
      </c>
      <c r="M57" s="60" t="n">
        <v>19</v>
      </c>
      <c r="N57" s="60" t="n">
        <v>783</v>
      </c>
      <c r="O57" s="60" t="n">
        <v>1</v>
      </c>
      <c r="P57" s="88" t="s">
        <v>119</v>
      </c>
      <c r="Q57" s="60" t="n">
        <v>17</v>
      </c>
      <c r="R57" s="60" t="n">
        <v>1521</v>
      </c>
      <c r="S57" s="60" t="n">
        <v>1</v>
      </c>
      <c r="T57" s="88" t="s">
        <v>119</v>
      </c>
      <c r="U57" s="60" t="n">
        <v>12</v>
      </c>
      <c r="V57" s="88" t="s">
        <v>119</v>
      </c>
    </row>
    <row r="58" customFormat="false" ht="14.45" hidden="false" customHeight="true" outlineLevel="0" collapsed="false">
      <c r="A58" s="186" t="s">
        <v>408</v>
      </c>
      <c r="B58" s="60" t="n">
        <v>57</v>
      </c>
      <c r="C58" s="60" t="n">
        <v>529</v>
      </c>
      <c r="D58" s="60" t="n">
        <v>456</v>
      </c>
      <c r="E58" s="60" t="n">
        <v>57</v>
      </c>
      <c r="F58" s="60" t="n">
        <v>10032</v>
      </c>
      <c r="G58" s="60" t="n">
        <v>57</v>
      </c>
      <c r="H58" s="60" t="n">
        <v>8102</v>
      </c>
      <c r="I58" s="60" t="n">
        <v>18</v>
      </c>
      <c r="J58" s="60" t="n">
        <v>1930</v>
      </c>
      <c r="K58" s="60" t="s">
        <v>68</v>
      </c>
      <c r="L58" s="60" t="s">
        <v>68</v>
      </c>
      <c r="M58" s="60" t="n">
        <v>10</v>
      </c>
      <c r="N58" s="60" t="n">
        <v>500</v>
      </c>
      <c r="O58" s="60" t="n">
        <v>1</v>
      </c>
      <c r="P58" s="88" t="s">
        <v>119</v>
      </c>
      <c r="Q58" s="60" t="n">
        <v>8</v>
      </c>
      <c r="R58" s="60" t="n">
        <v>760</v>
      </c>
      <c r="S58" s="60" t="s">
        <v>68</v>
      </c>
      <c r="T58" s="60" t="s">
        <v>68</v>
      </c>
      <c r="U58" s="60" t="n">
        <v>9</v>
      </c>
      <c r="V58" s="88" t="s">
        <v>119</v>
      </c>
    </row>
    <row r="59" customFormat="false" ht="14.45" hidden="false" customHeight="true" outlineLevel="0" collapsed="false">
      <c r="A59" s="186" t="s">
        <v>409</v>
      </c>
      <c r="B59" s="60" t="n">
        <v>335</v>
      </c>
      <c r="C59" s="60" t="n">
        <v>3413</v>
      </c>
      <c r="D59" s="60" t="n">
        <v>3337</v>
      </c>
      <c r="E59" s="60" t="n">
        <v>335</v>
      </c>
      <c r="F59" s="60" t="n">
        <v>110861</v>
      </c>
      <c r="G59" s="60" t="n">
        <v>335</v>
      </c>
      <c r="H59" s="60" t="n">
        <v>90428</v>
      </c>
      <c r="I59" s="60" t="n">
        <v>172</v>
      </c>
      <c r="J59" s="60" t="n">
        <v>20434</v>
      </c>
      <c r="K59" s="60" t="n">
        <v>5</v>
      </c>
      <c r="L59" s="60" t="n">
        <v>302</v>
      </c>
      <c r="M59" s="60" t="n">
        <v>91</v>
      </c>
      <c r="N59" s="60" t="n">
        <v>6045</v>
      </c>
      <c r="O59" s="60" t="n">
        <v>7</v>
      </c>
      <c r="P59" s="60" t="n">
        <v>70</v>
      </c>
      <c r="Q59" s="60" t="n">
        <v>68</v>
      </c>
      <c r="R59" s="60" t="n">
        <v>7976</v>
      </c>
      <c r="S59" s="60" t="n">
        <v>5</v>
      </c>
      <c r="T59" s="60" t="n">
        <v>733</v>
      </c>
      <c r="U59" s="60" t="n">
        <v>101</v>
      </c>
      <c r="V59" s="60" t="n">
        <v>6041</v>
      </c>
    </row>
    <row r="60" customFormat="false" ht="14.45" hidden="false" customHeight="true" outlineLevel="0" collapsed="false">
      <c r="A60" s="186" t="s">
        <v>410</v>
      </c>
      <c r="B60" s="60" t="n">
        <v>50</v>
      </c>
      <c r="C60" s="60" t="n">
        <v>427</v>
      </c>
      <c r="D60" s="60" t="n">
        <v>430</v>
      </c>
      <c r="E60" s="60" t="n">
        <v>50</v>
      </c>
      <c r="F60" s="60" t="n">
        <v>12880</v>
      </c>
      <c r="G60" s="60" t="n">
        <v>50</v>
      </c>
      <c r="H60" s="60" t="n">
        <v>10140</v>
      </c>
      <c r="I60" s="60" t="n">
        <v>31</v>
      </c>
      <c r="J60" s="60" t="n">
        <v>2740</v>
      </c>
      <c r="K60" s="60" t="s">
        <v>68</v>
      </c>
      <c r="L60" s="60" t="s">
        <v>68</v>
      </c>
      <c r="M60" s="60" t="n">
        <v>19</v>
      </c>
      <c r="N60" s="60" t="n">
        <v>769</v>
      </c>
      <c r="O60" s="60" t="s">
        <v>68</v>
      </c>
      <c r="P60" s="60" t="s">
        <v>68</v>
      </c>
      <c r="Q60" s="60" t="n">
        <v>8</v>
      </c>
      <c r="R60" s="60" t="n">
        <v>1047</v>
      </c>
      <c r="S60" s="60" t="n">
        <v>1</v>
      </c>
      <c r="T60" s="88" t="s">
        <v>119</v>
      </c>
      <c r="U60" s="60" t="n">
        <v>23</v>
      </c>
      <c r="V60" s="60" t="n">
        <v>924</v>
      </c>
    </row>
    <row r="61" customFormat="false" ht="14.45" hidden="false" customHeight="true" outlineLevel="0" collapsed="false">
      <c r="A61" s="186" t="s">
        <v>411</v>
      </c>
      <c r="B61" s="60" t="n">
        <v>89</v>
      </c>
      <c r="C61" s="60" t="n">
        <v>628</v>
      </c>
      <c r="D61" s="60" t="n">
        <v>636</v>
      </c>
      <c r="E61" s="60" t="n">
        <v>89</v>
      </c>
      <c r="F61" s="60" t="n">
        <v>17046</v>
      </c>
      <c r="G61" s="60" t="n">
        <v>89</v>
      </c>
      <c r="H61" s="60" t="n">
        <v>14681</v>
      </c>
      <c r="I61" s="60" t="n">
        <v>52</v>
      </c>
      <c r="J61" s="60" t="n">
        <v>2364</v>
      </c>
      <c r="K61" s="60" t="n">
        <v>1</v>
      </c>
      <c r="L61" s="88" t="s">
        <v>119</v>
      </c>
      <c r="M61" s="60" t="n">
        <v>25</v>
      </c>
      <c r="N61" s="60" t="n">
        <v>944</v>
      </c>
      <c r="O61" s="60" t="s">
        <v>68</v>
      </c>
      <c r="P61" s="60" t="s">
        <v>68</v>
      </c>
      <c r="Q61" s="60" t="n">
        <v>20</v>
      </c>
      <c r="R61" s="88" t="s">
        <v>119</v>
      </c>
      <c r="S61" s="60" t="n">
        <v>1</v>
      </c>
      <c r="T61" s="88" t="s">
        <v>119</v>
      </c>
      <c r="U61" s="60" t="n">
        <v>30</v>
      </c>
      <c r="V61" s="60" t="n">
        <v>825</v>
      </c>
    </row>
    <row r="62" customFormat="false" ht="13.5" hidden="false" customHeight="true" outlineLevel="0" collapsed="false">
      <c r="A62" s="187" t="s">
        <v>28</v>
      </c>
      <c r="B62" s="60"/>
      <c r="C62" s="60"/>
      <c r="D62" s="60"/>
      <c r="E62" s="60"/>
      <c r="F62" s="60"/>
      <c r="G62" s="60"/>
      <c r="H62" s="60"/>
      <c r="I62" s="60"/>
      <c r="J62" s="60"/>
      <c r="K62" s="60"/>
      <c r="L62" s="60"/>
      <c r="M62" s="60"/>
      <c r="N62" s="60"/>
      <c r="O62" s="60"/>
      <c r="P62" s="60"/>
      <c r="Q62" s="60"/>
      <c r="R62" s="60"/>
      <c r="S62" s="60"/>
      <c r="T62" s="60"/>
      <c r="U62" s="60"/>
      <c r="V62" s="60"/>
    </row>
    <row r="63" customFormat="false" ht="14.45" hidden="false" customHeight="true" outlineLevel="0" collapsed="false">
      <c r="A63" s="186" t="s">
        <v>412</v>
      </c>
      <c r="B63" s="60" t="n">
        <v>124</v>
      </c>
      <c r="C63" s="60" t="n">
        <v>963</v>
      </c>
      <c r="D63" s="60" t="n">
        <v>958</v>
      </c>
      <c r="E63" s="60" t="n">
        <v>124</v>
      </c>
      <c r="F63" s="60" t="n">
        <v>24602</v>
      </c>
      <c r="G63" s="60" t="n">
        <v>124</v>
      </c>
      <c r="H63" s="60" t="n">
        <v>22556</v>
      </c>
      <c r="I63" s="60" t="n">
        <v>58</v>
      </c>
      <c r="J63" s="60" t="n">
        <v>2046</v>
      </c>
      <c r="K63" s="60" t="n">
        <v>2</v>
      </c>
      <c r="L63" s="88" t="s">
        <v>119</v>
      </c>
      <c r="M63" s="60" t="n">
        <v>34</v>
      </c>
      <c r="N63" s="60" t="n">
        <v>629</v>
      </c>
      <c r="O63" s="60" t="n">
        <v>3</v>
      </c>
      <c r="P63" s="88" t="s">
        <v>119</v>
      </c>
      <c r="Q63" s="60" t="n">
        <v>17</v>
      </c>
      <c r="R63" s="60" t="n">
        <v>282</v>
      </c>
      <c r="S63" s="60" t="n">
        <v>4</v>
      </c>
      <c r="T63" s="60" t="n">
        <v>106</v>
      </c>
      <c r="U63" s="60" t="n">
        <v>32</v>
      </c>
      <c r="V63" s="60" t="n">
        <v>1068</v>
      </c>
    </row>
    <row r="64" customFormat="false" ht="14.45" hidden="false" customHeight="true" outlineLevel="0" collapsed="false">
      <c r="A64" s="186" t="s">
        <v>413</v>
      </c>
      <c r="B64" s="60" t="n">
        <v>101</v>
      </c>
      <c r="C64" s="60" t="n">
        <v>899</v>
      </c>
      <c r="D64" s="60" t="n">
        <v>874</v>
      </c>
      <c r="E64" s="60" t="n">
        <v>101</v>
      </c>
      <c r="F64" s="60" t="n">
        <v>21957</v>
      </c>
      <c r="G64" s="60" t="n">
        <v>101</v>
      </c>
      <c r="H64" s="60" t="n">
        <v>19638</v>
      </c>
      <c r="I64" s="60" t="n">
        <v>44</v>
      </c>
      <c r="J64" s="60" t="n">
        <v>2319</v>
      </c>
      <c r="K64" s="60" t="s">
        <v>68</v>
      </c>
      <c r="L64" s="60" t="s">
        <v>68</v>
      </c>
      <c r="M64" s="60" t="n">
        <v>14</v>
      </c>
      <c r="N64" s="60" t="n">
        <v>425</v>
      </c>
      <c r="O64" s="60" t="n">
        <v>1</v>
      </c>
      <c r="P64" s="88" t="s">
        <v>119</v>
      </c>
      <c r="Q64" s="60" t="n">
        <v>9</v>
      </c>
      <c r="R64" s="88" t="s">
        <v>119</v>
      </c>
      <c r="S64" s="60" t="n">
        <v>1</v>
      </c>
      <c r="T64" s="88" t="s">
        <v>119</v>
      </c>
      <c r="U64" s="60" t="n">
        <v>31</v>
      </c>
      <c r="V64" s="60" t="n">
        <v>1605</v>
      </c>
    </row>
    <row r="65" customFormat="false" ht="14.45" hidden="false" customHeight="true" outlineLevel="0" collapsed="false">
      <c r="A65" s="186" t="s">
        <v>414</v>
      </c>
      <c r="B65" s="60" t="n">
        <v>83</v>
      </c>
      <c r="C65" s="60" t="n">
        <v>811</v>
      </c>
      <c r="D65" s="60" t="n">
        <v>772</v>
      </c>
      <c r="E65" s="60" t="n">
        <v>83</v>
      </c>
      <c r="F65" s="60" t="n">
        <v>23646</v>
      </c>
      <c r="G65" s="60" t="n">
        <v>83</v>
      </c>
      <c r="H65" s="60" t="n">
        <v>20137</v>
      </c>
      <c r="I65" s="60" t="n">
        <v>41</v>
      </c>
      <c r="J65" s="60" t="n">
        <v>3508</v>
      </c>
      <c r="K65" s="60" t="n">
        <v>2</v>
      </c>
      <c r="L65" s="88" t="s">
        <v>119</v>
      </c>
      <c r="M65" s="60" t="n">
        <v>20</v>
      </c>
      <c r="N65" s="60" t="n">
        <v>871</v>
      </c>
      <c r="O65" s="60" t="s">
        <v>68</v>
      </c>
      <c r="P65" s="60" t="s">
        <v>68</v>
      </c>
      <c r="Q65" s="60" t="n">
        <v>22</v>
      </c>
      <c r="R65" s="60" t="n">
        <v>2307</v>
      </c>
      <c r="S65" s="60" t="s">
        <v>68</v>
      </c>
      <c r="T65" s="60" t="s">
        <v>68</v>
      </c>
      <c r="U65" s="60" t="n">
        <v>15</v>
      </c>
      <c r="V65" s="88" t="s">
        <v>119</v>
      </c>
    </row>
    <row r="66" customFormat="false" ht="14.45" hidden="false" customHeight="true" outlineLevel="0" collapsed="false">
      <c r="A66" s="186" t="s">
        <v>415</v>
      </c>
      <c r="B66" s="60" t="n">
        <v>155</v>
      </c>
      <c r="C66" s="60" t="n">
        <v>1169</v>
      </c>
      <c r="D66" s="60" t="n">
        <v>1122</v>
      </c>
      <c r="E66" s="60" t="n">
        <v>155</v>
      </c>
      <c r="F66" s="60" t="n">
        <v>25715</v>
      </c>
      <c r="G66" s="60" t="n">
        <v>155</v>
      </c>
      <c r="H66" s="60" t="n">
        <v>22049</v>
      </c>
      <c r="I66" s="60" t="n">
        <v>84</v>
      </c>
      <c r="J66" s="60" t="n">
        <v>3667</v>
      </c>
      <c r="K66" s="60" t="n">
        <v>2</v>
      </c>
      <c r="L66" s="88" t="s">
        <v>119</v>
      </c>
      <c r="M66" s="60" t="n">
        <v>57</v>
      </c>
      <c r="N66" s="60" t="n">
        <v>1485</v>
      </c>
      <c r="O66" s="60" t="s">
        <v>68</v>
      </c>
      <c r="P66" s="60" t="s">
        <v>68</v>
      </c>
      <c r="Q66" s="60" t="n">
        <v>39</v>
      </c>
      <c r="R66" s="60" t="n">
        <v>1172</v>
      </c>
      <c r="S66" s="60" t="n">
        <v>7</v>
      </c>
      <c r="T66" s="60" t="n">
        <v>26</v>
      </c>
      <c r="U66" s="60" t="n">
        <v>28</v>
      </c>
      <c r="V66" s="88" t="s">
        <v>119</v>
      </c>
    </row>
    <row r="67" customFormat="false" ht="14.45" hidden="false" customHeight="true" outlineLevel="0" collapsed="false">
      <c r="A67" s="186" t="s">
        <v>416</v>
      </c>
      <c r="B67" s="60" t="n">
        <v>148</v>
      </c>
      <c r="C67" s="60" t="n">
        <v>1165</v>
      </c>
      <c r="D67" s="60" t="n">
        <v>1116</v>
      </c>
      <c r="E67" s="60" t="n">
        <v>148</v>
      </c>
      <c r="F67" s="60" t="n">
        <v>18034</v>
      </c>
      <c r="G67" s="60" t="n">
        <v>148</v>
      </c>
      <c r="H67" s="60" t="n">
        <v>16320</v>
      </c>
      <c r="I67" s="60" t="n">
        <v>50</v>
      </c>
      <c r="J67" s="60" t="n">
        <v>1714</v>
      </c>
      <c r="K67" s="60" t="n">
        <v>2</v>
      </c>
      <c r="L67" s="88" t="s">
        <v>119</v>
      </c>
      <c r="M67" s="60" t="n">
        <v>11</v>
      </c>
      <c r="N67" s="88" t="s">
        <v>119</v>
      </c>
      <c r="O67" s="60" t="s">
        <v>68</v>
      </c>
      <c r="P67" s="60" t="s">
        <v>68</v>
      </c>
      <c r="Q67" s="60" t="n">
        <v>20</v>
      </c>
      <c r="R67" s="60" t="n">
        <v>461</v>
      </c>
      <c r="S67" s="60" t="s">
        <v>68</v>
      </c>
      <c r="T67" s="60" t="s">
        <v>68</v>
      </c>
      <c r="U67" s="60" t="n">
        <v>35</v>
      </c>
      <c r="V67" s="60" t="n">
        <v>1021</v>
      </c>
    </row>
    <row r="68" customFormat="false" ht="5.25" hidden="false" customHeight="true" outlineLevel="0" collapsed="false">
      <c r="A68" s="187" t="s">
        <v>28</v>
      </c>
      <c r="B68" s="60"/>
      <c r="C68" s="60"/>
      <c r="D68" s="60"/>
      <c r="E68" s="60"/>
      <c r="F68" s="60"/>
      <c r="G68" s="60"/>
      <c r="H68" s="60"/>
      <c r="I68" s="60"/>
      <c r="J68" s="60"/>
      <c r="K68" s="60"/>
      <c r="L68" s="60"/>
      <c r="M68" s="60"/>
      <c r="N68" s="60"/>
      <c r="O68" s="60"/>
      <c r="P68" s="60"/>
      <c r="Q68" s="60"/>
      <c r="R68" s="60"/>
      <c r="S68" s="60"/>
      <c r="T68" s="60"/>
      <c r="U68" s="60"/>
      <c r="V68" s="60"/>
    </row>
    <row r="69" customFormat="false" ht="25.5" hidden="false" customHeight="true" outlineLevel="0" collapsed="false">
      <c r="A69" s="67" t="s">
        <v>417</v>
      </c>
      <c r="B69" s="62"/>
      <c r="C69" s="62"/>
      <c r="D69" s="62"/>
      <c r="E69" s="62"/>
      <c r="F69" s="62"/>
      <c r="G69" s="62"/>
      <c r="H69" s="62"/>
      <c r="I69" s="62"/>
      <c r="J69" s="62"/>
      <c r="K69" s="62"/>
      <c r="L69" s="62"/>
      <c r="M69" s="62"/>
      <c r="N69" s="62"/>
      <c r="O69" s="62"/>
      <c r="P69" s="62"/>
      <c r="Q69" s="62"/>
      <c r="R69" s="62"/>
      <c r="S69" s="62"/>
      <c r="T69" s="62"/>
      <c r="U69" s="62"/>
      <c r="V69" s="62"/>
    </row>
    <row r="70" customFormat="false" ht="14.45" hidden="false" customHeight="true" outlineLevel="0" collapsed="false">
      <c r="A70" s="186" t="s">
        <v>418</v>
      </c>
      <c r="B70" s="60" t="n">
        <v>71</v>
      </c>
      <c r="C70" s="60" t="n">
        <v>971</v>
      </c>
      <c r="D70" s="60" t="n">
        <v>826</v>
      </c>
      <c r="E70" s="60" t="n">
        <v>71</v>
      </c>
      <c r="F70" s="60" t="n">
        <v>33750</v>
      </c>
      <c r="G70" s="60" t="n">
        <v>71</v>
      </c>
      <c r="H70" s="60" t="n">
        <v>27982</v>
      </c>
      <c r="I70" s="60" t="n">
        <v>37</v>
      </c>
      <c r="J70" s="60" t="n">
        <v>5768</v>
      </c>
      <c r="K70" s="60" t="n">
        <v>2</v>
      </c>
      <c r="L70" s="88" t="s">
        <v>119</v>
      </c>
      <c r="M70" s="60" t="n">
        <v>20</v>
      </c>
      <c r="N70" s="60" t="n">
        <v>1418</v>
      </c>
      <c r="O70" s="60" t="n">
        <v>1</v>
      </c>
      <c r="P70" s="88" t="s">
        <v>119</v>
      </c>
      <c r="Q70" s="60" t="n">
        <v>10</v>
      </c>
      <c r="R70" s="60" t="n">
        <v>676</v>
      </c>
      <c r="S70" s="60" t="n">
        <v>3</v>
      </c>
      <c r="T70" s="60" t="n">
        <v>1</v>
      </c>
      <c r="U70" s="60" t="n">
        <v>17</v>
      </c>
      <c r="V70" s="60" t="n">
        <v>3641</v>
      </c>
    </row>
    <row r="71" customFormat="false" ht="14.45" hidden="false" customHeight="true" outlineLevel="0" collapsed="false">
      <c r="A71" s="186" t="s">
        <v>419</v>
      </c>
      <c r="B71" s="60" t="n">
        <v>79</v>
      </c>
      <c r="C71" s="60" t="n">
        <v>1012</v>
      </c>
      <c r="D71" s="60" t="n">
        <v>915</v>
      </c>
      <c r="E71" s="60" t="n">
        <v>79</v>
      </c>
      <c r="F71" s="60" t="n">
        <v>43229</v>
      </c>
      <c r="G71" s="60" t="n">
        <v>79</v>
      </c>
      <c r="H71" s="60" t="n">
        <v>36921</v>
      </c>
      <c r="I71" s="60" t="n">
        <v>32</v>
      </c>
      <c r="J71" s="60" t="n">
        <v>6308</v>
      </c>
      <c r="K71" s="60" t="n">
        <v>2</v>
      </c>
      <c r="L71" s="88" t="s">
        <v>119</v>
      </c>
      <c r="M71" s="60" t="n">
        <v>14</v>
      </c>
      <c r="N71" s="60" t="n">
        <v>1617</v>
      </c>
      <c r="O71" s="60" t="n">
        <v>2</v>
      </c>
      <c r="P71" s="88" t="s">
        <v>119</v>
      </c>
      <c r="Q71" s="60" t="n">
        <v>12</v>
      </c>
      <c r="R71" s="60" t="n">
        <v>1287</v>
      </c>
      <c r="S71" s="60" t="n">
        <v>1</v>
      </c>
      <c r="T71" s="88" t="s">
        <v>119</v>
      </c>
      <c r="U71" s="60" t="n">
        <v>19</v>
      </c>
      <c r="V71" s="60" t="n">
        <v>3216</v>
      </c>
    </row>
    <row r="72" customFormat="false" ht="14.45" hidden="false" customHeight="true" outlineLevel="0" collapsed="false">
      <c r="A72" s="186" t="s">
        <v>420</v>
      </c>
      <c r="B72" s="60" t="n">
        <v>45</v>
      </c>
      <c r="C72" s="60" t="n">
        <v>493</v>
      </c>
      <c r="D72" s="60" t="n">
        <v>451</v>
      </c>
      <c r="E72" s="60" t="n">
        <v>45</v>
      </c>
      <c r="F72" s="60" t="n">
        <v>16508</v>
      </c>
      <c r="G72" s="60" t="n">
        <v>45</v>
      </c>
      <c r="H72" s="60" t="n">
        <v>14404</v>
      </c>
      <c r="I72" s="60" t="n">
        <v>16</v>
      </c>
      <c r="J72" s="60" t="n">
        <v>2104</v>
      </c>
      <c r="K72" s="60" t="n">
        <v>1</v>
      </c>
      <c r="L72" s="88" t="s">
        <v>119</v>
      </c>
      <c r="M72" s="60" t="n">
        <v>9</v>
      </c>
      <c r="N72" s="88" t="s">
        <v>119</v>
      </c>
      <c r="O72" s="60" t="s">
        <v>68</v>
      </c>
      <c r="P72" s="60" t="s">
        <v>68</v>
      </c>
      <c r="Q72" s="60" t="n">
        <v>8</v>
      </c>
      <c r="R72" s="60" t="n">
        <v>763</v>
      </c>
      <c r="S72" s="60" t="n">
        <v>4</v>
      </c>
      <c r="T72" s="60" t="n">
        <v>604</v>
      </c>
      <c r="U72" s="60" t="n">
        <v>7</v>
      </c>
      <c r="V72" s="60" t="n">
        <v>755</v>
      </c>
    </row>
    <row r="73" customFormat="false" ht="14.45" hidden="false" customHeight="true" outlineLevel="0" collapsed="false">
      <c r="A73" s="186" t="s">
        <v>421</v>
      </c>
      <c r="B73" s="60" t="n">
        <v>49</v>
      </c>
      <c r="C73" s="60" t="n">
        <v>710</v>
      </c>
      <c r="D73" s="60" t="n">
        <v>698</v>
      </c>
      <c r="E73" s="60" t="n">
        <v>49</v>
      </c>
      <c r="F73" s="60" t="n">
        <v>20629</v>
      </c>
      <c r="G73" s="60" t="n">
        <v>49</v>
      </c>
      <c r="H73" s="60" t="n">
        <v>17709</v>
      </c>
      <c r="I73" s="60" t="n">
        <v>19</v>
      </c>
      <c r="J73" s="60" t="n">
        <v>2919</v>
      </c>
      <c r="K73" s="60" t="n">
        <v>2</v>
      </c>
      <c r="L73" s="88" t="s">
        <v>119</v>
      </c>
      <c r="M73" s="60" t="n">
        <v>16</v>
      </c>
      <c r="N73" s="60" t="n">
        <v>815</v>
      </c>
      <c r="O73" s="60" t="s">
        <v>68</v>
      </c>
      <c r="P73" s="60" t="s">
        <v>68</v>
      </c>
      <c r="Q73" s="60" t="n">
        <v>7</v>
      </c>
      <c r="R73" s="88" t="s">
        <v>119</v>
      </c>
      <c r="S73" s="60" t="n">
        <v>2</v>
      </c>
      <c r="T73" s="88" t="s">
        <v>119</v>
      </c>
      <c r="U73" s="60" t="n">
        <v>12</v>
      </c>
      <c r="V73" s="60" t="n">
        <v>1190</v>
      </c>
    </row>
    <row r="74" customFormat="false" ht="14.45" hidden="false" customHeight="true" outlineLevel="0" collapsed="false">
      <c r="A74" s="186" t="s">
        <v>422</v>
      </c>
      <c r="B74" s="60" t="n">
        <v>300</v>
      </c>
      <c r="C74" s="60" t="n">
        <v>6535</v>
      </c>
      <c r="D74" s="60" t="n">
        <v>5641</v>
      </c>
      <c r="E74" s="60" t="n">
        <v>300</v>
      </c>
      <c r="F74" s="60" t="n">
        <v>290347</v>
      </c>
      <c r="G74" s="60" t="n">
        <v>300</v>
      </c>
      <c r="H74" s="60" t="n">
        <v>237562</v>
      </c>
      <c r="I74" s="60" t="n">
        <v>141</v>
      </c>
      <c r="J74" s="60" t="n">
        <v>52785</v>
      </c>
      <c r="K74" s="60" t="n">
        <v>14</v>
      </c>
      <c r="L74" s="60" t="n">
        <v>2089</v>
      </c>
      <c r="M74" s="60" t="n">
        <v>83</v>
      </c>
      <c r="N74" s="60" t="n">
        <v>13798</v>
      </c>
      <c r="O74" s="60" t="n">
        <v>4</v>
      </c>
      <c r="P74" s="60" t="n">
        <v>1072</v>
      </c>
      <c r="Q74" s="60" t="n">
        <v>53</v>
      </c>
      <c r="R74" s="60" t="n">
        <v>19131</v>
      </c>
      <c r="S74" s="60" t="n">
        <v>6</v>
      </c>
      <c r="T74" s="60" t="n">
        <v>1974</v>
      </c>
      <c r="U74" s="60" t="n">
        <v>68</v>
      </c>
      <c r="V74" s="60" t="n">
        <v>16695</v>
      </c>
    </row>
    <row r="75" customFormat="false" ht="14.45" hidden="false" customHeight="true" outlineLevel="0" collapsed="false">
      <c r="A75" s="186" t="s">
        <v>423</v>
      </c>
      <c r="B75" s="60" t="n">
        <v>35</v>
      </c>
      <c r="C75" s="60" t="n">
        <v>521</v>
      </c>
      <c r="D75" s="60" t="n">
        <v>518</v>
      </c>
      <c r="E75" s="60" t="n">
        <v>35</v>
      </c>
      <c r="F75" s="60" t="n">
        <v>15927</v>
      </c>
      <c r="G75" s="60" t="n">
        <v>35</v>
      </c>
      <c r="H75" s="60" t="n">
        <v>14693</v>
      </c>
      <c r="I75" s="60" t="n">
        <v>12</v>
      </c>
      <c r="J75" s="60" t="n">
        <v>1234</v>
      </c>
      <c r="K75" s="60" t="n">
        <v>2</v>
      </c>
      <c r="L75" s="88" t="s">
        <v>119</v>
      </c>
      <c r="M75" s="60" t="n">
        <v>7</v>
      </c>
      <c r="N75" s="60" t="n">
        <v>307</v>
      </c>
      <c r="O75" s="60" t="n">
        <v>2</v>
      </c>
      <c r="P75" s="88" t="s">
        <v>119</v>
      </c>
      <c r="Q75" s="60" t="n">
        <v>5</v>
      </c>
      <c r="R75" s="60" t="n">
        <v>190</v>
      </c>
      <c r="S75" s="60" t="n">
        <v>1</v>
      </c>
      <c r="T75" s="88" t="s">
        <v>119</v>
      </c>
      <c r="U75" s="60" t="n">
        <v>7</v>
      </c>
      <c r="V75" s="60" t="n">
        <v>568</v>
      </c>
    </row>
    <row r="76" customFormat="false" ht="14.45" hidden="false" customHeight="true" outlineLevel="0" collapsed="false">
      <c r="A76" s="186" t="s">
        <v>424</v>
      </c>
      <c r="B76" s="60" t="n">
        <v>104</v>
      </c>
      <c r="C76" s="60" t="n">
        <v>1898</v>
      </c>
      <c r="D76" s="60" t="n">
        <v>1786</v>
      </c>
      <c r="E76" s="60" t="n">
        <v>104</v>
      </c>
      <c r="F76" s="60" t="n">
        <v>69099</v>
      </c>
      <c r="G76" s="60" t="n">
        <v>104</v>
      </c>
      <c r="H76" s="60" t="n">
        <v>62180</v>
      </c>
      <c r="I76" s="60" t="n">
        <v>52</v>
      </c>
      <c r="J76" s="60" t="n">
        <v>6919</v>
      </c>
      <c r="K76" s="60" t="n">
        <v>2</v>
      </c>
      <c r="L76" s="88" t="s">
        <v>119</v>
      </c>
      <c r="M76" s="60" t="n">
        <v>30</v>
      </c>
      <c r="N76" s="60" t="n">
        <v>3349</v>
      </c>
      <c r="O76" s="60" t="n">
        <v>2</v>
      </c>
      <c r="P76" s="88" t="s">
        <v>119</v>
      </c>
      <c r="Q76" s="60" t="n">
        <v>19</v>
      </c>
      <c r="R76" s="60" t="n">
        <v>1084</v>
      </c>
      <c r="S76" s="60" t="n">
        <v>1</v>
      </c>
      <c r="T76" s="88" t="s">
        <v>119</v>
      </c>
      <c r="U76" s="60" t="n">
        <v>24</v>
      </c>
      <c r="V76" s="60" t="n">
        <v>1986</v>
      </c>
    </row>
    <row r="77" customFormat="false" ht="14.45" hidden="false" customHeight="true" outlineLevel="0" collapsed="false">
      <c r="A77" s="186" t="s">
        <v>425</v>
      </c>
      <c r="B77" s="60" t="n">
        <v>31</v>
      </c>
      <c r="C77" s="60" t="n">
        <v>293</v>
      </c>
      <c r="D77" s="60" t="n">
        <v>300</v>
      </c>
      <c r="E77" s="60" t="n">
        <v>31</v>
      </c>
      <c r="F77" s="60" t="n">
        <v>8508</v>
      </c>
      <c r="G77" s="60" t="n">
        <v>31</v>
      </c>
      <c r="H77" s="60" t="n">
        <v>7605</v>
      </c>
      <c r="I77" s="60" t="n">
        <v>12</v>
      </c>
      <c r="J77" s="60" t="n">
        <v>904</v>
      </c>
      <c r="K77" s="60" t="s">
        <v>68</v>
      </c>
      <c r="L77" s="60" t="s">
        <v>68</v>
      </c>
      <c r="M77" s="60" t="n">
        <v>9</v>
      </c>
      <c r="N77" s="60" t="n">
        <v>347</v>
      </c>
      <c r="O77" s="60" t="s">
        <v>68</v>
      </c>
      <c r="P77" s="60" t="s">
        <v>68</v>
      </c>
      <c r="Q77" s="60" t="n">
        <v>4</v>
      </c>
      <c r="R77" s="60" t="n">
        <v>370</v>
      </c>
      <c r="S77" s="60" t="n">
        <v>1</v>
      </c>
      <c r="T77" s="88" t="s">
        <v>119</v>
      </c>
      <c r="U77" s="60" t="n">
        <v>3</v>
      </c>
      <c r="V77" s="60" t="n">
        <v>186</v>
      </c>
    </row>
    <row r="78" customFormat="false" ht="13.5" hidden="false" customHeight="true" outlineLevel="0" collapsed="false">
      <c r="A78" s="187" t="s">
        <v>28</v>
      </c>
      <c r="B78" s="60"/>
      <c r="C78" s="60"/>
      <c r="D78" s="60"/>
      <c r="E78" s="60"/>
      <c r="F78" s="60"/>
      <c r="G78" s="60"/>
      <c r="H78" s="60"/>
      <c r="I78" s="60"/>
      <c r="J78" s="60"/>
      <c r="K78" s="60"/>
      <c r="L78" s="60"/>
      <c r="M78" s="60"/>
      <c r="N78" s="60"/>
      <c r="O78" s="60"/>
      <c r="P78" s="60"/>
      <c r="Q78" s="60"/>
      <c r="R78" s="60"/>
      <c r="S78" s="60"/>
      <c r="T78" s="60"/>
      <c r="U78" s="60"/>
      <c r="V78" s="60"/>
    </row>
    <row r="79" customFormat="false" ht="14.25" hidden="false" customHeight="true" outlineLevel="0" collapsed="false">
      <c r="A79" s="186" t="s">
        <v>426</v>
      </c>
      <c r="B79" s="60" t="n">
        <v>122</v>
      </c>
      <c r="C79" s="60" t="n">
        <v>2124</v>
      </c>
      <c r="D79" s="60" t="n">
        <v>1749</v>
      </c>
      <c r="E79" s="60" t="n">
        <v>122</v>
      </c>
      <c r="F79" s="60" t="n">
        <v>69834</v>
      </c>
      <c r="G79" s="60" t="n">
        <v>122</v>
      </c>
      <c r="H79" s="60" t="n">
        <v>59405</v>
      </c>
      <c r="I79" s="60" t="n">
        <v>61</v>
      </c>
      <c r="J79" s="60" t="n">
        <v>10430</v>
      </c>
      <c r="K79" s="60" t="n">
        <v>5</v>
      </c>
      <c r="L79" s="88" t="s">
        <v>119</v>
      </c>
      <c r="M79" s="60" t="n">
        <v>36</v>
      </c>
      <c r="N79" s="60" t="n">
        <v>4047</v>
      </c>
      <c r="O79" s="60" t="n">
        <v>2</v>
      </c>
      <c r="P79" s="88" t="s">
        <v>119</v>
      </c>
      <c r="Q79" s="60" t="n">
        <v>22</v>
      </c>
      <c r="R79" s="60" t="n">
        <v>2121</v>
      </c>
      <c r="S79" s="60" t="n">
        <v>5</v>
      </c>
      <c r="T79" s="60" t="n">
        <v>487</v>
      </c>
      <c r="U79" s="60" t="n">
        <v>33</v>
      </c>
      <c r="V79" s="60" t="n">
        <v>4112</v>
      </c>
    </row>
    <row r="80" customFormat="false" ht="14.45" hidden="false" customHeight="true" outlineLevel="0" collapsed="false">
      <c r="A80" s="186" t="s">
        <v>427</v>
      </c>
      <c r="B80" s="60" t="n">
        <v>33</v>
      </c>
      <c r="C80" s="60" t="n">
        <v>969</v>
      </c>
      <c r="D80" s="60" t="n">
        <v>881</v>
      </c>
      <c r="E80" s="60" t="n">
        <v>33</v>
      </c>
      <c r="F80" s="60" t="n">
        <v>13661</v>
      </c>
      <c r="G80" s="60" t="n">
        <v>33</v>
      </c>
      <c r="H80" s="60" t="n">
        <v>10308</v>
      </c>
      <c r="I80" s="60" t="n">
        <v>13</v>
      </c>
      <c r="J80" s="60" t="n">
        <v>3354</v>
      </c>
      <c r="K80" s="60" t="n">
        <v>2</v>
      </c>
      <c r="L80" s="88" t="s">
        <v>119</v>
      </c>
      <c r="M80" s="60" t="n">
        <v>8</v>
      </c>
      <c r="N80" s="60" t="n">
        <v>1190</v>
      </c>
      <c r="O80" s="60" t="s">
        <v>68</v>
      </c>
      <c r="P80" s="60" t="s">
        <v>68</v>
      </c>
      <c r="Q80" s="60" t="n">
        <v>6</v>
      </c>
      <c r="R80" s="60" t="n">
        <v>1847</v>
      </c>
      <c r="S80" s="60" t="s">
        <v>68</v>
      </c>
      <c r="T80" s="60" t="s">
        <v>68</v>
      </c>
      <c r="U80" s="60" t="n">
        <v>5</v>
      </c>
      <c r="V80" s="88" t="s">
        <v>119</v>
      </c>
    </row>
    <row r="81" customFormat="false" ht="14.45" hidden="false" customHeight="true" outlineLevel="0" collapsed="false">
      <c r="A81" s="186" t="s">
        <v>428</v>
      </c>
      <c r="B81" s="60" t="n">
        <v>146</v>
      </c>
      <c r="C81" s="60" t="n">
        <v>2894</v>
      </c>
      <c r="D81" s="60" t="n">
        <v>2724</v>
      </c>
      <c r="E81" s="60" t="n">
        <v>146</v>
      </c>
      <c r="F81" s="60" t="n">
        <v>126840</v>
      </c>
      <c r="G81" s="60" t="n">
        <v>146</v>
      </c>
      <c r="H81" s="60" t="n">
        <v>109759</v>
      </c>
      <c r="I81" s="60" t="n">
        <v>57</v>
      </c>
      <c r="J81" s="60" t="n">
        <v>17081</v>
      </c>
      <c r="K81" s="60" t="n">
        <v>6</v>
      </c>
      <c r="L81" s="60" t="n">
        <v>1157</v>
      </c>
      <c r="M81" s="60" t="n">
        <v>34</v>
      </c>
      <c r="N81" s="60" t="n">
        <v>3546</v>
      </c>
      <c r="O81" s="60" t="s">
        <v>68</v>
      </c>
      <c r="P81" s="60" t="s">
        <v>68</v>
      </c>
      <c r="Q81" s="60" t="n">
        <v>24</v>
      </c>
      <c r="R81" s="60" t="n">
        <v>2620</v>
      </c>
      <c r="S81" s="60" t="n">
        <v>3</v>
      </c>
      <c r="T81" s="60" t="n">
        <v>217</v>
      </c>
      <c r="U81" s="60" t="n">
        <v>17</v>
      </c>
      <c r="V81" s="60" t="n">
        <v>9759</v>
      </c>
    </row>
    <row r="82" customFormat="false" ht="14.45" hidden="false" customHeight="true" outlineLevel="0" collapsed="false">
      <c r="A82" s="186" t="s">
        <v>429</v>
      </c>
      <c r="B82" s="60" t="n">
        <v>25</v>
      </c>
      <c r="C82" s="60" t="n">
        <v>256</v>
      </c>
      <c r="D82" s="60" t="n">
        <v>243</v>
      </c>
      <c r="E82" s="60" t="n">
        <v>25</v>
      </c>
      <c r="F82" s="60" t="n">
        <v>7894</v>
      </c>
      <c r="G82" s="60" t="n">
        <v>25</v>
      </c>
      <c r="H82" s="60" t="n">
        <v>7648</v>
      </c>
      <c r="I82" s="60" t="n">
        <v>5</v>
      </c>
      <c r="J82" s="60" t="n">
        <v>246</v>
      </c>
      <c r="K82" s="60" t="n">
        <v>1</v>
      </c>
      <c r="L82" s="88" t="s">
        <v>119</v>
      </c>
      <c r="M82" s="60" t="n">
        <v>3</v>
      </c>
      <c r="N82" s="60" t="n">
        <v>112</v>
      </c>
      <c r="O82" s="60" t="s">
        <v>68</v>
      </c>
      <c r="P82" s="60" t="s">
        <v>68</v>
      </c>
      <c r="Q82" s="60" t="n">
        <v>3</v>
      </c>
      <c r="R82" s="88" t="s">
        <v>119</v>
      </c>
      <c r="S82" s="60" t="n">
        <v>1</v>
      </c>
      <c r="T82" s="88" t="s">
        <v>119</v>
      </c>
      <c r="U82" s="60" t="n">
        <v>3</v>
      </c>
      <c r="V82" s="60" t="n">
        <v>87</v>
      </c>
    </row>
    <row r="83" customFormat="false" ht="14.45" hidden="false" customHeight="true" outlineLevel="0" collapsed="false">
      <c r="A83" s="186" t="s">
        <v>430</v>
      </c>
      <c r="B83" s="60" t="n">
        <v>50</v>
      </c>
      <c r="C83" s="60" t="n">
        <v>595</v>
      </c>
      <c r="D83" s="60" t="n">
        <v>579</v>
      </c>
      <c r="E83" s="60" t="n">
        <v>50</v>
      </c>
      <c r="F83" s="60" t="n">
        <v>15573</v>
      </c>
      <c r="G83" s="60" t="n">
        <v>50</v>
      </c>
      <c r="H83" s="60" t="n">
        <v>13883</v>
      </c>
      <c r="I83" s="60" t="n">
        <v>19</v>
      </c>
      <c r="J83" s="60" t="n">
        <v>1690</v>
      </c>
      <c r="K83" s="60" t="n">
        <v>1</v>
      </c>
      <c r="L83" s="88" t="s">
        <v>119</v>
      </c>
      <c r="M83" s="60" t="n">
        <v>12</v>
      </c>
      <c r="N83" s="60" t="n">
        <v>607</v>
      </c>
      <c r="O83" s="60" t="s">
        <v>68</v>
      </c>
      <c r="P83" s="60" t="s">
        <v>68</v>
      </c>
      <c r="Q83" s="60" t="n">
        <v>7</v>
      </c>
      <c r="R83" s="60" t="n">
        <v>702</v>
      </c>
      <c r="S83" s="60" t="n">
        <v>2</v>
      </c>
      <c r="T83" s="88" t="s">
        <v>119</v>
      </c>
      <c r="U83" s="60" t="n">
        <v>7</v>
      </c>
      <c r="V83" s="88" t="s">
        <v>119</v>
      </c>
    </row>
    <row r="84" customFormat="false" ht="14.45" hidden="false" customHeight="true" outlineLevel="0" collapsed="false">
      <c r="A84" s="186" t="s">
        <v>431</v>
      </c>
      <c r="B84" s="60" t="n">
        <v>65</v>
      </c>
      <c r="C84" s="60" t="n">
        <v>874</v>
      </c>
      <c r="D84" s="60" t="n">
        <v>869</v>
      </c>
      <c r="E84" s="60" t="n">
        <v>65</v>
      </c>
      <c r="F84" s="60" t="n">
        <v>27941</v>
      </c>
      <c r="G84" s="60" t="n">
        <v>65</v>
      </c>
      <c r="H84" s="60" t="n">
        <v>25342</v>
      </c>
      <c r="I84" s="60" t="n">
        <v>34</v>
      </c>
      <c r="J84" s="60" t="n">
        <v>2600</v>
      </c>
      <c r="K84" s="60" t="n">
        <v>2</v>
      </c>
      <c r="L84" s="88" t="s">
        <v>119</v>
      </c>
      <c r="M84" s="60" t="n">
        <v>21</v>
      </c>
      <c r="N84" s="60" t="n">
        <v>1146</v>
      </c>
      <c r="O84" s="60" t="n">
        <v>1</v>
      </c>
      <c r="P84" s="88" t="s">
        <v>119</v>
      </c>
      <c r="Q84" s="60" t="n">
        <v>15</v>
      </c>
      <c r="R84" s="60" t="n">
        <v>639</v>
      </c>
      <c r="S84" s="60" t="n">
        <v>3</v>
      </c>
      <c r="T84" s="60" t="n">
        <v>174</v>
      </c>
      <c r="U84" s="60" t="n">
        <v>8</v>
      </c>
      <c r="V84" s="60" t="n">
        <v>808</v>
      </c>
    </row>
    <row r="85" customFormat="false" ht="14.45" hidden="false" customHeight="true" outlineLevel="0" collapsed="false">
      <c r="A85" s="186" t="s">
        <v>432</v>
      </c>
      <c r="B85" s="60" t="n">
        <v>83</v>
      </c>
      <c r="C85" s="60" t="n">
        <v>934</v>
      </c>
      <c r="D85" s="60" t="n">
        <v>900</v>
      </c>
      <c r="E85" s="60" t="n">
        <v>83</v>
      </c>
      <c r="F85" s="60" t="n">
        <v>24865</v>
      </c>
      <c r="G85" s="60" t="n">
        <v>83</v>
      </c>
      <c r="H85" s="60" t="n">
        <v>21980</v>
      </c>
      <c r="I85" s="60" t="n">
        <v>40</v>
      </c>
      <c r="J85" s="60" t="n">
        <v>2885</v>
      </c>
      <c r="K85" s="60" t="s">
        <v>68</v>
      </c>
      <c r="L85" s="60" t="s">
        <v>68</v>
      </c>
      <c r="M85" s="60" t="n">
        <v>20</v>
      </c>
      <c r="N85" s="60" t="n">
        <v>979</v>
      </c>
      <c r="O85" s="60" t="n">
        <v>2</v>
      </c>
      <c r="P85" s="88" t="s">
        <v>119</v>
      </c>
      <c r="Q85" s="60" t="n">
        <v>19</v>
      </c>
      <c r="R85" s="88" t="s">
        <v>119</v>
      </c>
      <c r="S85" s="60" t="s">
        <v>68</v>
      </c>
      <c r="T85" s="60" t="s">
        <v>68</v>
      </c>
      <c r="U85" s="60" t="n">
        <v>22</v>
      </c>
      <c r="V85" s="60" t="n">
        <v>1008</v>
      </c>
    </row>
    <row r="86" customFormat="false" ht="14.45" hidden="false" customHeight="true" outlineLevel="0" collapsed="false">
      <c r="A86" s="186" t="s">
        <v>433</v>
      </c>
      <c r="B86" s="60" t="n">
        <v>94</v>
      </c>
      <c r="C86" s="60" t="n">
        <v>1149</v>
      </c>
      <c r="D86" s="60" t="n">
        <v>1125</v>
      </c>
      <c r="E86" s="60" t="n">
        <v>94</v>
      </c>
      <c r="F86" s="60" t="n">
        <v>50199</v>
      </c>
      <c r="G86" s="60" t="n">
        <v>94</v>
      </c>
      <c r="H86" s="60" t="n">
        <v>38844</v>
      </c>
      <c r="I86" s="60" t="n">
        <v>53</v>
      </c>
      <c r="J86" s="60" t="n">
        <v>11355</v>
      </c>
      <c r="K86" s="60" t="n">
        <v>4</v>
      </c>
      <c r="L86" s="60" t="n">
        <v>297</v>
      </c>
      <c r="M86" s="60" t="n">
        <v>27</v>
      </c>
      <c r="N86" s="60" t="n">
        <v>2782</v>
      </c>
      <c r="O86" s="60" t="s">
        <v>68</v>
      </c>
      <c r="P86" s="60" t="s">
        <v>68</v>
      </c>
      <c r="Q86" s="60" t="n">
        <v>19</v>
      </c>
      <c r="R86" s="60" t="n">
        <v>5727</v>
      </c>
      <c r="S86" s="60" t="n">
        <v>2</v>
      </c>
      <c r="T86" s="88" t="s">
        <v>119</v>
      </c>
      <c r="U86" s="60" t="n">
        <v>32</v>
      </c>
      <c r="V86" s="60" t="n">
        <v>2549</v>
      </c>
    </row>
    <row r="87" customFormat="false" ht="12.75" hidden="false" customHeight="true" outlineLevel="0" collapsed="false">
      <c r="A87" s="192"/>
      <c r="B87" s="26"/>
      <c r="C87" s="26"/>
      <c r="D87" s="26"/>
      <c r="E87" s="26"/>
      <c r="F87" s="26"/>
      <c r="G87" s="26"/>
      <c r="H87" s="26"/>
      <c r="I87" s="26"/>
      <c r="J87" s="26"/>
      <c r="K87" s="26"/>
      <c r="L87" s="26"/>
      <c r="M87" s="26"/>
      <c r="N87" s="26"/>
      <c r="O87" s="26"/>
      <c r="P87" s="26"/>
      <c r="Q87" s="26"/>
      <c r="R87" s="26"/>
      <c r="S87" s="26"/>
      <c r="T87" s="26"/>
      <c r="U87" s="26"/>
      <c r="V87" s="26"/>
    </row>
    <row r="88" customFormat="false" ht="34.5" hidden="false" customHeight="true" outlineLevel="0" collapsed="false">
      <c r="A88" s="70" t="s">
        <v>120</v>
      </c>
      <c r="B88" s="70"/>
      <c r="C88" s="70"/>
      <c r="D88" s="70"/>
      <c r="E88" s="70"/>
      <c r="F88" s="70"/>
      <c r="G88" s="70"/>
      <c r="H88" s="70"/>
      <c r="I88" s="70"/>
      <c r="J88" s="70"/>
    </row>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row r="96" customFormat="false" ht="5.1" hidden="false" customHeight="true" outlineLevel="0" collapsed="false"/>
  </sheetData>
  <mergeCells count="32">
    <mergeCell ref="A2:K2"/>
    <mergeCell ref="L2:V2"/>
    <mergeCell ref="A4:K4"/>
    <mergeCell ref="L4:V4"/>
    <mergeCell ref="A6:A11"/>
    <mergeCell ref="B6:B11"/>
    <mergeCell ref="C6:C10"/>
    <mergeCell ref="D6:D10"/>
    <mergeCell ref="E6:F9"/>
    <mergeCell ref="G6:K6"/>
    <mergeCell ref="L6:V6"/>
    <mergeCell ref="G7:H9"/>
    <mergeCell ref="L7:V7"/>
    <mergeCell ref="I8:J9"/>
    <mergeCell ref="K8:K9"/>
    <mergeCell ref="L8:L9"/>
    <mergeCell ref="M8:N9"/>
    <mergeCell ref="O8:P9"/>
    <mergeCell ref="Q8:T8"/>
    <mergeCell ref="U8:V9"/>
    <mergeCell ref="Q9:R9"/>
    <mergeCell ref="S9:T9"/>
    <mergeCell ref="E10:E11"/>
    <mergeCell ref="G10:G11"/>
    <mergeCell ref="I10:I11"/>
    <mergeCell ref="K10:K11"/>
    <mergeCell ref="M10:M11"/>
    <mergeCell ref="O10:O11"/>
    <mergeCell ref="Q10:Q11"/>
    <mergeCell ref="S10:S11"/>
    <mergeCell ref="U10:U11"/>
    <mergeCell ref="A88:J88"/>
  </mergeCells>
  <conditionalFormatting sqref="E13:E86 G13:G86 I13:I86 M13:M86">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H9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27" activeCellId="0" sqref="A27"/>
    </sheetView>
  </sheetViews>
  <sheetFormatPr defaultColWidth="13.62109375" defaultRowHeight="13.5" zeroHeight="false" outlineLevelRow="0" outlineLevelCol="0"/>
  <cols>
    <col collapsed="false" customWidth="true" hidden="false" outlineLevel="0" max="1" min="1" style="12" width="18.62"/>
    <col collapsed="false" customWidth="true" hidden="false" outlineLevel="0" max="6" min="2" style="12" width="20.62"/>
    <col collapsed="false" customWidth="true" hidden="false" outlineLevel="0" max="7" min="7" style="12" width="21.12"/>
    <col collapsed="false" customWidth="true" hidden="false" outlineLevel="0" max="9" min="8" style="12" width="23.12"/>
    <col collapsed="false" customWidth="true" hidden="false" outlineLevel="0" max="11" min="10" style="12" width="23.99"/>
    <col collapsed="false" customWidth="true" hidden="false" outlineLevel="0" max="13" min="12" style="12" width="24.49"/>
    <col collapsed="false" customWidth="true" hidden="false" outlineLevel="0" max="14" min="14" style="12" width="18.62"/>
    <col collapsed="false" customWidth="true" hidden="false" outlineLevel="0" max="19" min="15" style="12" width="20.62"/>
    <col collapsed="false" customWidth="true" hidden="false" outlineLevel="0" max="20" min="20" style="12" width="20.99"/>
    <col collapsed="false" customWidth="true" hidden="false" outlineLevel="0" max="22" min="21" style="12" width="23.12"/>
    <col collapsed="false" customWidth="true" hidden="false" outlineLevel="0" max="24" min="23" style="12" width="23.99"/>
    <col collapsed="false" customWidth="true" hidden="false" outlineLevel="0" max="25" min="25" style="12" width="24.49"/>
    <col collapsed="false" customWidth="true" hidden="false" outlineLevel="0" max="26" min="26" style="12" width="24.36"/>
    <col collapsed="false" customWidth="false" hidden="false" outlineLevel="0" max="257" min="27" style="12" width="13.62"/>
  </cols>
  <sheetData>
    <row r="1" customFormat="false" ht="30" hidden="false" customHeight="true" outlineLevel="0" collapsed="false">
      <c r="A1" s="13" t="s">
        <v>442</v>
      </c>
      <c r="M1" s="15" t="s">
        <v>443</v>
      </c>
      <c r="N1" s="13" t="s">
        <v>444</v>
      </c>
      <c r="V1" s="15"/>
      <c r="Y1" s="16"/>
      <c r="Z1" s="15" t="s">
        <v>445</v>
      </c>
    </row>
    <row r="2" s="21" customFormat="true" ht="34.5" hidden="false" customHeight="true" outlineLevel="0" collapsed="false">
      <c r="A2" s="17" t="s">
        <v>364</v>
      </c>
      <c r="B2" s="17"/>
      <c r="C2" s="17"/>
      <c r="D2" s="17"/>
      <c r="E2" s="17"/>
      <c r="F2" s="17"/>
      <c r="G2" s="17"/>
      <c r="H2" s="18" t="s">
        <v>365</v>
      </c>
      <c r="I2" s="18"/>
      <c r="J2" s="18"/>
      <c r="K2" s="18"/>
      <c r="L2" s="18"/>
      <c r="M2" s="18"/>
      <c r="N2" s="17" t="s">
        <v>364</v>
      </c>
      <c r="O2" s="17"/>
      <c r="P2" s="17"/>
      <c r="Q2" s="17"/>
      <c r="R2" s="17"/>
      <c r="S2" s="17"/>
      <c r="T2" s="17"/>
      <c r="U2" s="18" t="s">
        <v>365</v>
      </c>
      <c r="V2" s="18"/>
      <c r="W2" s="18"/>
      <c r="X2" s="18"/>
      <c r="Y2" s="18"/>
      <c r="Z2" s="18"/>
      <c r="AA2" s="20"/>
    </row>
    <row r="3" customFormat="false" ht="15" hidden="false" customHeight="true" outlineLevel="0" collapsed="false">
      <c r="A3" s="22"/>
      <c r="D3" s="23"/>
      <c r="E3" s="23"/>
      <c r="F3" s="23"/>
      <c r="G3" s="23"/>
      <c r="H3" s="23"/>
      <c r="I3" s="23"/>
      <c r="J3" s="23"/>
      <c r="K3" s="23"/>
      <c r="L3" s="23"/>
      <c r="M3" s="23"/>
      <c r="N3" s="23"/>
      <c r="O3" s="23"/>
      <c r="P3" s="23"/>
      <c r="Q3" s="23"/>
      <c r="R3" s="23"/>
      <c r="S3" s="23"/>
      <c r="T3" s="23"/>
      <c r="U3" s="23"/>
      <c r="V3" s="23"/>
      <c r="W3" s="23"/>
      <c r="X3" s="23"/>
    </row>
    <row r="4" customFormat="false" ht="21" hidden="false" customHeight="false" outlineLevel="0" collapsed="false">
      <c r="A4" s="71" t="s">
        <v>125</v>
      </c>
      <c r="B4" s="71"/>
      <c r="C4" s="71"/>
      <c r="D4" s="71"/>
      <c r="E4" s="71"/>
      <c r="F4" s="71"/>
      <c r="G4" s="71"/>
      <c r="H4" s="72" t="s">
        <v>126</v>
      </c>
      <c r="I4" s="72"/>
      <c r="J4" s="72"/>
      <c r="K4" s="72"/>
      <c r="L4" s="72"/>
      <c r="M4" s="72"/>
      <c r="N4" s="71" t="s">
        <v>127</v>
      </c>
      <c r="O4" s="71"/>
      <c r="P4" s="71"/>
      <c r="Q4" s="71"/>
      <c r="R4" s="71"/>
      <c r="S4" s="71"/>
      <c r="T4" s="71"/>
      <c r="U4" s="72" t="s">
        <v>128</v>
      </c>
      <c r="V4" s="72"/>
      <c r="W4" s="72"/>
      <c r="X4" s="72"/>
      <c r="Y4" s="72"/>
      <c r="Z4" s="72"/>
      <c r="AA4" s="123"/>
    </row>
    <row r="5" customFormat="false" ht="15" hidden="false" customHeight="true" outlineLevel="0" collapsed="false"/>
    <row r="6" s="36" customFormat="true" ht="21" hidden="false" customHeight="true" outlineLevel="0" collapsed="false">
      <c r="A6" s="27" t="s">
        <v>34</v>
      </c>
      <c r="B6" s="194" t="s">
        <v>44</v>
      </c>
      <c r="C6" s="194"/>
      <c r="D6" s="194"/>
      <c r="E6" s="194"/>
      <c r="F6" s="194"/>
      <c r="G6" s="194"/>
      <c r="H6" s="110" t="s">
        <v>446</v>
      </c>
      <c r="I6" s="110"/>
      <c r="J6" s="110"/>
      <c r="K6" s="110"/>
      <c r="L6" s="110"/>
      <c r="M6" s="110"/>
      <c r="N6" s="27" t="s">
        <v>34</v>
      </c>
      <c r="O6" s="91" t="s">
        <v>130</v>
      </c>
      <c r="P6" s="91"/>
      <c r="Q6" s="91"/>
      <c r="R6" s="91"/>
      <c r="S6" s="91"/>
      <c r="T6" s="91"/>
      <c r="U6" s="80" t="s">
        <v>131</v>
      </c>
      <c r="V6" s="80"/>
      <c r="W6" s="80"/>
      <c r="X6" s="80"/>
      <c r="Y6" s="80"/>
      <c r="Z6" s="80"/>
      <c r="AL6" s="39"/>
      <c r="AM6" s="39"/>
      <c r="AN6" s="39"/>
      <c r="AO6" s="39"/>
      <c r="AP6" s="39"/>
      <c r="AQ6" s="39"/>
      <c r="AR6" s="39"/>
      <c r="AS6" s="85"/>
      <c r="AT6" s="85"/>
      <c r="AU6" s="85"/>
      <c r="AV6" s="85"/>
      <c r="AW6" s="85"/>
      <c r="AX6" s="85"/>
      <c r="AY6" s="85"/>
      <c r="AZ6" s="85"/>
      <c r="BA6" s="85"/>
      <c r="BB6" s="85"/>
      <c r="BC6" s="85"/>
      <c r="BD6" s="85"/>
      <c r="BE6" s="85"/>
      <c r="BF6" s="85"/>
      <c r="BG6" s="85"/>
      <c r="BH6" s="85"/>
    </row>
    <row r="7" s="36" customFormat="true" ht="21" hidden="false" customHeight="true" outlineLevel="0" collapsed="false">
      <c r="A7" s="27"/>
      <c r="B7" s="194"/>
      <c r="C7" s="194"/>
      <c r="D7" s="194"/>
      <c r="E7" s="194"/>
      <c r="F7" s="194"/>
      <c r="G7" s="194"/>
      <c r="H7" s="195" t="s">
        <v>132</v>
      </c>
      <c r="I7" s="195"/>
      <c r="J7" s="195"/>
      <c r="K7" s="195"/>
      <c r="L7" s="195"/>
      <c r="M7" s="195"/>
      <c r="N7" s="27"/>
      <c r="O7" s="93" t="s">
        <v>447</v>
      </c>
      <c r="P7" s="93"/>
      <c r="Q7" s="93"/>
      <c r="R7" s="93"/>
      <c r="S7" s="93"/>
      <c r="T7" s="93"/>
      <c r="U7" s="93" t="s">
        <v>135</v>
      </c>
      <c r="V7" s="93"/>
      <c r="W7" s="93"/>
      <c r="X7" s="93"/>
      <c r="Y7" s="93"/>
      <c r="Z7" s="93"/>
      <c r="AL7" s="51"/>
      <c r="AM7" s="51"/>
      <c r="AN7" s="51"/>
      <c r="AO7" s="51"/>
      <c r="AP7" s="51"/>
      <c r="AQ7" s="51"/>
      <c r="AR7" s="51"/>
      <c r="AS7" s="85"/>
      <c r="AT7" s="85"/>
      <c r="AU7" s="85"/>
      <c r="AV7" s="85"/>
      <c r="AW7" s="85"/>
      <c r="AX7" s="85"/>
      <c r="AY7" s="85"/>
      <c r="AZ7" s="85"/>
      <c r="BA7" s="85"/>
      <c r="BB7" s="85"/>
      <c r="BC7" s="85"/>
      <c r="BD7" s="85"/>
      <c r="BE7" s="85"/>
      <c r="BF7" s="85"/>
      <c r="BG7" s="85"/>
      <c r="BH7" s="85"/>
    </row>
    <row r="8" s="36" customFormat="true" ht="21" hidden="false" customHeight="true" outlineLevel="0" collapsed="false">
      <c r="A8" s="27"/>
      <c r="B8" s="96" t="s">
        <v>136</v>
      </c>
      <c r="C8" s="96" t="s">
        <v>36</v>
      </c>
      <c r="D8" s="196" t="s">
        <v>137</v>
      </c>
      <c r="E8" s="35" t="s">
        <v>138</v>
      </c>
      <c r="F8" s="35"/>
      <c r="G8" s="74" t="s">
        <v>139</v>
      </c>
      <c r="H8" s="96" t="s">
        <v>136</v>
      </c>
      <c r="I8" s="96" t="s">
        <v>36</v>
      </c>
      <c r="J8" s="196" t="s">
        <v>137</v>
      </c>
      <c r="K8" s="35" t="s">
        <v>138</v>
      </c>
      <c r="L8" s="35"/>
      <c r="M8" s="74" t="s">
        <v>139</v>
      </c>
      <c r="N8" s="27"/>
      <c r="O8" s="96" t="s">
        <v>136</v>
      </c>
      <c r="P8" s="96" t="s">
        <v>36</v>
      </c>
      <c r="Q8" s="196" t="s">
        <v>137</v>
      </c>
      <c r="R8" s="35" t="s">
        <v>138</v>
      </c>
      <c r="S8" s="35"/>
      <c r="T8" s="74" t="s">
        <v>139</v>
      </c>
      <c r="U8" s="96" t="s">
        <v>136</v>
      </c>
      <c r="V8" s="96" t="s">
        <v>36</v>
      </c>
      <c r="W8" s="196" t="s">
        <v>137</v>
      </c>
      <c r="X8" s="35" t="s">
        <v>138</v>
      </c>
      <c r="Y8" s="35"/>
      <c r="Z8" s="74" t="s">
        <v>139</v>
      </c>
      <c r="AL8" s="51"/>
      <c r="AM8" s="51"/>
      <c r="AN8" s="51"/>
      <c r="AO8" s="51"/>
      <c r="AP8" s="51"/>
      <c r="AQ8" s="51"/>
      <c r="AR8" s="51"/>
      <c r="AS8" s="85"/>
      <c r="AT8" s="85"/>
      <c r="AU8" s="85"/>
      <c r="AV8" s="85"/>
      <c r="AW8" s="85"/>
      <c r="AX8" s="85"/>
      <c r="AY8" s="85"/>
      <c r="AZ8" s="85"/>
      <c r="BA8" s="85"/>
      <c r="BB8" s="85"/>
      <c r="BC8" s="85"/>
      <c r="BD8" s="85"/>
      <c r="BE8" s="85"/>
      <c r="BF8" s="85"/>
      <c r="BG8" s="85"/>
      <c r="BH8" s="85"/>
    </row>
    <row r="9" s="36" customFormat="true" ht="21" hidden="false" customHeight="true" outlineLevel="0" collapsed="false">
      <c r="A9" s="27"/>
      <c r="B9" s="96"/>
      <c r="C9" s="96"/>
      <c r="D9" s="196"/>
      <c r="E9" s="98" t="s">
        <v>44</v>
      </c>
      <c r="F9" s="99" t="s">
        <v>140</v>
      </c>
      <c r="G9" s="74"/>
      <c r="H9" s="96"/>
      <c r="I9" s="96"/>
      <c r="J9" s="196"/>
      <c r="K9" s="98" t="s">
        <v>44</v>
      </c>
      <c r="L9" s="99" t="s">
        <v>140</v>
      </c>
      <c r="M9" s="74"/>
      <c r="N9" s="27"/>
      <c r="O9" s="96"/>
      <c r="P9" s="96"/>
      <c r="Q9" s="196"/>
      <c r="R9" s="98" t="s">
        <v>44</v>
      </c>
      <c r="S9" s="99" t="s">
        <v>140</v>
      </c>
      <c r="T9" s="74"/>
      <c r="U9" s="96"/>
      <c r="V9" s="96"/>
      <c r="W9" s="196"/>
      <c r="X9" s="98" t="s">
        <v>44</v>
      </c>
      <c r="Y9" s="99" t="s">
        <v>140</v>
      </c>
      <c r="Z9" s="74"/>
      <c r="AL9" s="51"/>
      <c r="AM9" s="51"/>
      <c r="AN9" s="51"/>
      <c r="AO9" s="51"/>
      <c r="AP9" s="51"/>
      <c r="AQ9" s="51"/>
      <c r="AR9" s="51"/>
      <c r="AS9" s="85"/>
      <c r="AT9" s="85"/>
      <c r="AU9" s="85"/>
      <c r="AV9" s="85"/>
      <c r="AW9" s="85"/>
      <c r="AX9" s="85"/>
      <c r="AY9" s="85"/>
      <c r="AZ9" s="85"/>
      <c r="BA9" s="85"/>
      <c r="BB9" s="85"/>
      <c r="BC9" s="85"/>
      <c r="BD9" s="85"/>
      <c r="BE9" s="85"/>
      <c r="BF9" s="85"/>
      <c r="BG9" s="85"/>
      <c r="BH9" s="85"/>
    </row>
    <row r="10" s="36" customFormat="true" ht="21" hidden="false" customHeight="true" outlineLevel="0" collapsed="false">
      <c r="A10" s="27"/>
      <c r="B10" s="100"/>
      <c r="C10" s="101" t="s">
        <v>62</v>
      </c>
      <c r="D10" s="101" t="s">
        <v>62</v>
      </c>
      <c r="E10" s="98"/>
      <c r="F10" s="99"/>
      <c r="G10" s="57" t="s">
        <v>63</v>
      </c>
      <c r="H10" s="100"/>
      <c r="I10" s="101" t="s">
        <v>62</v>
      </c>
      <c r="J10" s="101" t="s">
        <v>62</v>
      </c>
      <c r="K10" s="98"/>
      <c r="L10" s="99"/>
      <c r="M10" s="57" t="s">
        <v>63</v>
      </c>
      <c r="N10" s="27"/>
      <c r="O10" s="102"/>
      <c r="P10" s="101" t="s">
        <v>62</v>
      </c>
      <c r="Q10" s="101" t="s">
        <v>62</v>
      </c>
      <c r="R10" s="98"/>
      <c r="S10" s="99"/>
      <c r="T10" s="57" t="s">
        <v>63</v>
      </c>
      <c r="U10" s="100"/>
      <c r="V10" s="101" t="s">
        <v>62</v>
      </c>
      <c r="W10" s="101" t="s">
        <v>62</v>
      </c>
      <c r="X10" s="98"/>
      <c r="Y10" s="99"/>
      <c r="Z10" s="57" t="s">
        <v>63</v>
      </c>
      <c r="AA10" s="51"/>
      <c r="AB10" s="51"/>
      <c r="AC10" s="51"/>
    </row>
    <row r="11" customFormat="false" ht="14.25" hidden="false" customHeight="true" outlineLevel="0" collapsed="false">
      <c r="A11" s="87" t="s">
        <v>28</v>
      </c>
      <c r="B11" s="60"/>
      <c r="C11" s="60"/>
      <c r="D11" s="60"/>
      <c r="E11" s="60"/>
      <c r="F11" s="60"/>
      <c r="G11" s="60"/>
      <c r="H11" s="60"/>
      <c r="I11" s="60"/>
      <c r="J11" s="60"/>
      <c r="K11" s="60"/>
      <c r="L11" s="60"/>
      <c r="M11" s="60"/>
      <c r="N11" s="87" t="s">
        <v>28</v>
      </c>
      <c r="O11" s="60"/>
      <c r="P11" s="60"/>
      <c r="Q11" s="60"/>
      <c r="R11" s="60"/>
      <c r="S11" s="60"/>
      <c r="T11" s="60"/>
      <c r="U11" s="60"/>
      <c r="V11" s="60"/>
      <c r="W11" s="60"/>
      <c r="X11" s="60"/>
      <c r="Y11" s="60"/>
      <c r="Z11" s="60"/>
    </row>
    <row r="12" customFormat="false" ht="14.25" hidden="false" customHeight="true" outlineLevel="0" collapsed="false">
      <c r="A12" s="61" t="s">
        <v>369</v>
      </c>
      <c r="B12" s="62" t="n">
        <v>6004</v>
      </c>
      <c r="C12" s="62" t="n">
        <v>67171</v>
      </c>
      <c r="D12" s="62" t="n">
        <v>62578</v>
      </c>
      <c r="E12" s="62" t="n">
        <v>2079014</v>
      </c>
      <c r="F12" s="62" t="n">
        <v>1755700</v>
      </c>
      <c r="G12" s="62" t="n">
        <v>157477</v>
      </c>
      <c r="H12" s="62" t="n">
        <v>5632</v>
      </c>
      <c r="I12" s="62" t="n">
        <v>65929</v>
      </c>
      <c r="J12" s="62" t="n">
        <v>61528</v>
      </c>
      <c r="K12" s="62" t="n">
        <v>2069754</v>
      </c>
      <c r="L12" s="62" t="n">
        <v>1747312</v>
      </c>
      <c r="M12" s="62" t="n">
        <v>156772</v>
      </c>
      <c r="N12" s="61" t="s">
        <v>369</v>
      </c>
      <c r="O12" s="62" t="n">
        <v>10</v>
      </c>
      <c r="P12" s="62" t="n">
        <v>171</v>
      </c>
      <c r="Q12" s="62" t="n">
        <v>137</v>
      </c>
      <c r="R12" s="62" t="n">
        <v>1693</v>
      </c>
      <c r="S12" s="62" t="n">
        <v>1474</v>
      </c>
      <c r="T12" s="62" t="n">
        <v>434</v>
      </c>
      <c r="U12" s="62" t="n">
        <v>362</v>
      </c>
      <c r="V12" s="62" t="n">
        <v>1071</v>
      </c>
      <c r="W12" s="62" t="n">
        <v>913</v>
      </c>
      <c r="X12" s="62" t="n">
        <v>7567</v>
      </c>
      <c r="Y12" s="62" t="n">
        <v>6914</v>
      </c>
      <c r="Z12" s="62" t="n">
        <v>271</v>
      </c>
    </row>
    <row r="13" customFormat="false" ht="14.25" hidden="false" customHeight="true" outlineLevel="0" collapsed="false">
      <c r="A13" s="186" t="s">
        <v>370</v>
      </c>
      <c r="B13" s="60" t="n">
        <v>369</v>
      </c>
      <c r="C13" s="60" t="n">
        <v>3457</v>
      </c>
      <c r="D13" s="60" t="n">
        <v>3206</v>
      </c>
      <c r="E13" s="60" t="n">
        <v>100437</v>
      </c>
      <c r="F13" s="60" t="n">
        <v>83448</v>
      </c>
      <c r="G13" s="60" t="n">
        <v>6450</v>
      </c>
      <c r="H13" s="60" t="n">
        <v>365</v>
      </c>
      <c r="I13" s="60" t="n">
        <v>3425</v>
      </c>
      <c r="J13" s="60" t="n">
        <v>3177</v>
      </c>
      <c r="K13" s="60" t="n">
        <v>100383</v>
      </c>
      <c r="L13" s="60" t="n">
        <v>83394</v>
      </c>
      <c r="M13" s="60" t="n">
        <v>6438</v>
      </c>
      <c r="N13" s="186" t="s">
        <v>370</v>
      </c>
      <c r="O13" s="60" t="s">
        <v>68</v>
      </c>
      <c r="P13" s="60" t="s">
        <v>68</v>
      </c>
      <c r="Q13" s="60" t="s">
        <v>68</v>
      </c>
      <c r="R13" s="60" t="s">
        <v>68</v>
      </c>
      <c r="S13" s="60" t="s">
        <v>68</v>
      </c>
      <c r="T13" s="60" t="s">
        <v>68</v>
      </c>
      <c r="U13" s="60" t="n">
        <v>4</v>
      </c>
      <c r="V13" s="60" t="n">
        <v>32</v>
      </c>
      <c r="W13" s="60" t="n">
        <v>29</v>
      </c>
      <c r="X13" s="60" t="n">
        <v>54</v>
      </c>
      <c r="Y13" s="60" t="n">
        <v>54</v>
      </c>
      <c r="Z13" s="60" t="n">
        <v>12</v>
      </c>
    </row>
    <row r="14" customFormat="false" ht="14.25" hidden="false" customHeight="true" outlineLevel="0" collapsed="false">
      <c r="A14" s="186" t="s">
        <v>371</v>
      </c>
      <c r="B14" s="60" t="n">
        <v>75</v>
      </c>
      <c r="C14" s="60" t="n">
        <v>772</v>
      </c>
      <c r="D14" s="60" t="n">
        <v>719</v>
      </c>
      <c r="E14" s="60" t="n">
        <v>17747</v>
      </c>
      <c r="F14" s="60" t="n">
        <v>14355</v>
      </c>
      <c r="G14" s="60" t="n">
        <v>1775</v>
      </c>
      <c r="H14" s="60" t="n">
        <v>74</v>
      </c>
      <c r="I14" s="60" t="n">
        <v>771</v>
      </c>
      <c r="J14" s="60" t="n">
        <v>718</v>
      </c>
      <c r="K14" s="88" t="s">
        <v>119</v>
      </c>
      <c r="L14" s="88" t="s">
        <v>119</v>
      </c>
      <c r="M14" s="60" t="n">
        <v>1775</v>
      </c>
      <c r="N14" s="186" t="s">
        <v>371</v>
      </c>
      <c r="O14" s="60" t="s">
        <v>68</v>
      </c>
      <c r="P14" s="60" t="s">
        <v>68</v>
      </c>
      <c r="Q14" s="60" t="s">
        <v>68</v>
      </c>
      <c r="R14" s="60" t="s">
        <v>68</v>
      </c>
      <c r="S14" s="60" t="s">
        <v>68</v>
      </c>
      <c r="T14" s="60" t="s">
        <v>68</v>
      </c>
      <c r="U14" s="60" t="n">
        <v>1</v>
      </c>
      <c r="V14" s="60" t="n">
        <v>1</v>
      </c>
      <c r="W14" s="60" t="n">
        <v>1</v>
      </c>
      <c r="X14" s="88" t="s">
        <v>119</v>
      </c>
      <c r="Y14" s="88" t="s">
        <v>119</v>
      </c>
      <c r="Z14" s="60" t="s">
        <v>68</v>
      </c>
    </row>
    <row r="15" customFormat="false" ht="14.25" hidden="false" customHeight="true" outlineLevel="0" collapsed="false">
      <c r="A15" s="186" t="s">
        <v>372</v>
      </c>
      <c r="B15" s="60" t="n">
        <v>100</v>
      </c>
      <c r="C15" s="60" t="n">
        <v>822</v>
      </c>
      <c r="D15" s="60" t="n">
        <v>778</v>
      </c>
      <c r="E15" s="60" t="n">
        <v>28977</v>
      </c>
      <c r="F15" s="60" t="n">
        <v>24954</v>
      </c>
      <c r="G15" s="60" t="n">
        <v>2610</v>
      </c>
      <c r="H15" s="60" t="n">
        <v>95</v>
      </c>
      <c r="I15" s="60" t="n">
        <v>814</v>
      </c>
      <c r="J15" s="60" t="n">
        <v>770</v>
      </c>
      <c r="K15" s="60" t="n">
        <v>28932</v>
      </c>
      <c r="L15" s="60" t="n">
        <v>24909</v>
      </c>
      <c r="M15" s="60" t="n">
        <v>2609</v>
      </c>
      <c r="N15" s="186" t="s">
        <v>372</v>
      </c>
      <c r="O15" s="60" t="s">
        <v>68</v>
      </c>
      <c r="P15" s="60" t="s">
        <v>68</v>
      </c>
      <c r="Q15" s="60" t="s">
        <v>68</v>
      </c>
      <c r="R15" s="60" t="s">
        <v>68</v>
      </c>
      <c r="S15" s="60" t="s">
        <v>68</v>
      </c>
      <c r="T15" s="60" t="s">
        <v>68</v>
      </c>
      <c r="U15" s="60" t="n">
        <v>5</v>
      </c>
      <c r="V15" s="60" t="n">
        <v>8</v>
      </c>
      <c r="W15" s="60" t="n">
        <v>8</v>
      </c>
      <c r="X15" s="60" t="n">
        <v>44</v>
      </c>
      <c r="Y15" s="60" t="n">
        <v>44</v>
      </c>
      <c r="Z15" s="60" t="n">
        <v>1</v>
      </c>
    </row>
    <row r="16" customFormat="false" ht="14.25" hidden="false" customHeight="true" outlineLevel="0" collapsed="false">
      <c r="A16" s="186" t="s">
        <v>373</v>
      </c>
      <c r="B16" s="60" t="n">
        <v>143</v>
      </c>
      <c r="C16" s="60" t="n">
        <v>1697</v>
      </c>
      <c r="D16" s="60" t="n">
        <v>1560</v>
      </c>
      <c r="E16" s="60" t="n">
        <v>58218</v>
      </c>
      <c r="F16" s="60" t="n">
        <v>48483</v>
      </c>
      <c r="G16" s="60" t="n">
        <v>9854</v>
      </c>
      <c r="H16" s="60" t="n">
        <v>135</v>
      </c>
      <c r="I16" s="60" t="n">
        <v>1641</v>
      </c>
      <c r="J16" s="60" t="n">
        <v>1531</v>
      </c>
      <c r="K16" s="60" t="n">
        <v>57448</v>
      </c>
      <c r="L16" s="60" t="n">
        <v>47759</v>
      </c>
      <c r="M16" s="60" t="n">
        <v>9668</v>
      </c>
      <c r="N16" s="186" t="s">
        <v>373</v>
      </c>
      <c r="O16" s="60" t="n">
        <v>1</v>
      </c>
      <c r="P16" s="60" t="n">
        <v>35</v>
      </c>
      <c r="Q16" s="60" t="n">
        <v>8</v>
      </c>
      <c r="R16" s="88" t="s">
        <v>119</v>
      </c>
      <c r="S16" s="88" t="s">
        <v>119</v>
      </c>
      <c r="T16" s="88" t="s">
        <v>119</v>
      </c>
      <c r="U16" s="60" t="n">
        <v>7</v>
      </c>
      <c r="V16" s="60" t="n">
        <v>21</v>
      </c>
      <c r="W16" s="60" t="n">
        <v>21</v>
      </c>
      <c r="X16" s="88" t="s">
        <v>119</v>
      </c>
      <c r="Y16" s="88" t="s">
        <v>119</v>
      </c>
      <c r="Z16" s="60" t="s">
        <v>68</v>
      </c>
    </row>
    <row r="17" customFormat="false" ht="14.25" hidden="false" customHeight="true" outlineLevel="0" collapsed="false">
      <c r="A17" s="186" t="s">
        <v>374</v>
      </c>
      <c r="B17" s="60" t="n">
        <v>85</v>
      </c>
      <c r="C17" s="60" t="n">
        <v>666</v>
      </c>
      <c r="D17" s="60" t="n">
        <v>648</v>
      </c>
      <c r="E17" s="60" t="n">
        <v>21711</v>
      </c>
      <c r="F17" s="60" t="n">
        <v>19047</v>
      </c>
      <c r="G17" s="60" t="n">
        <v>140</v>
      </c>
      <c r="H17" s="60" t="n">
        <v>81</v>
      </c>
      <c r="I17" s="60" t="n">
        <v>654</v>
      </c>
      <c r="J17" s="60" t="n">
        <v>640</v>
      </c>
      <c r="K17" s="60" t="n">
        <v>21618</v>
      </c>
      <c r="L17" s="60" t="n">
        <v>18966</v>
      </c>
      <c r="M17" s="60" t="n">
        <v>139</v>
      </c>
      <c r="N17" s="186" t="s">
        <v>374</v>
      </c>
      <c r="O17" s="60" t="s">
        <v>68</v>
      </c>
      <c r="P17" s="60" t="s">
        <v>68</v>
      </c>
      <c r="Q17" s="60" t="s">
        <v>68</v>
      </c>
      <c r="R17" s="60" t="s">
        <v>68</v>
      </c>
      <c r="S17" s="60" t="s">
        <v>68</v>
      </c>
      <c r="T17" s="60" t="s">
        <v>68</v>
      </c>
      <c r="U17" s="60" t="n">
        <v>4</v>
      </c>
      <c r="V17" s="60" t="n">
        <v>12</v>
      </c>
      <c r="W17" s="60" t="n">
        <v>8</v>
      </c>
      <c r="X17" s="60" t="n">
        <v>93</v>
      </c>
      <c r="Y17" s="60" t="n">
        <v>81</v>
      </c>
      <c r="Z17" s="60" t="n">
        <v>1</v>
      </c>
    </row>
    <row r="18" customFormat="false" ht="14.25" hidden="false" customHeight="true" outlineLevel="0" collapsed="false">
      <c r="A18" s="186" t="s">
        <v>375</v>
      </c>
      <c r="B18" s="60" t="n">
        <v>79</v>
      </c>
      <c r="C18" s="60" t="n">
        <v>440</v>
      </c>
      <c r="D18" s="60" t="n">
        <v>412</v>
      </c>
      <c r="E18" s="60" t="n">
        <v>13938</v>
      </c>
      <c r="F18" s="60" t="n">
        <v>11598</v>
      </c>
      <c r="G18" s="88" t="s">
        <v>119</v>
      </c>
      <c r="H18" s="60" t="n">
        <v>73</v>
      </c>
      <c r="I18" s="60" t="n">
        <v>426</v>
      </c>
      <c r="J18" s="60" t="n">
        <v>399</v>
      </c>
      <c r="K18" s="60" t="n">
        <v>13869</v>
      </c>
      <c r="L18" s="60" t="n">
        <v>11529</v>
      </c>
      <c r="M18" s="88" t="s">
        <v>119</v>
      </c>
      <c r="N18" s="186" t="s">
        <v>375</v>
      </c>
      <c r="O18" s="60" t="s">
        <v>68</v>
      </c>
      <c r="P18" s="60" t="s">
        <v>68</v>
      </c>
      <c r="Q18" s="60" t="s">
        <v>68</v>
      </c>
      <c r="R18" s="60" t="s">
        <v>68</v>
      </c>
      <c r="S18" s="60" t="s">
        <v>68</v>
      </c>
      <c r="T18" s="60" t="s">
        <v>68</v>
      </c>
      <c r="U18" s="60" t="n">
        <v>6</v>
      </c>
      <c r="V18" s="60" t="n">
        <v>14</v>
      </c>
      <c r="W18" s="60" t="n">
        <v>13</v>
      </c>
      <c r="X18" s="60" t="n">
        <v>69</v>
      </c>
      <c r="Y18" s="60" t="n">
        <v>69</v>
      </c>
      <c r="Z18" s="60" t="s">
        <v>68</v>
      </c>
    </row>
    <row r="19" customFormat="false" ht="14.25" hidden="false" customHeight="true" outlineLevel="0" collapsed="false">
      <c r="A19" s="187" t="s">
        <v>28</v>
      </c>
      <c r="B19" s="60"/>
      <c r="C19" s="60"/>
      <c r="D19" s="60"/>
      <c r="E19" s="60"/>
      <c r="F19" s="60"/>
      <c r="G19" s="60"/>
      <c r="H19" s="60"/>
      <c r="I19" s="60"/>
      <c r="J19" s="60"/>
      <c r="K19" s="60"/>
      <c r="L19" s="60"/>
      <c r="M19" s="60"/>
      <c r="N19" s="187" t="s">
        <v>28</v>
      </c>
      <c r="O19" s="60"/>
      <c r="P19" s="60"/>
      <c r="Q19" s="60"/>
      <c r="R19" s="60"/>
      <c r="S19" s="60"/>
      <c r="T19" s="60"/>
      <c r="U19" s="60"/>
      <c r="V19" s="60"/>
      <c r="W19" s="60"/>
      <c r="X19" s="60"/>
      <c r="Y19" s="60"/>
      <c r="Z19" s="60"/>
    </row>
    <row r="20" customFormat="false" ht="14.25" hidden="false" customHeight="true" outlineLevel="0" collapsed="false">
      <c r="A20" s="186" t="s">
        <v>376</v>
      </c>
      <c r="B20" s="60" t="n">
        <v>96</v>
      </c>
      <c r="C20" s="60" t="n">
        <v>1015</v>
      </c>
      <c r="D20" s="60" t="n">
        <v>901</v>
      </c>
      <c r="E20" s="60" t="n">
        <v>27951</v>
      </c>
      <c r="F20" s="60" t="n">
        <v>22425</v>
      </c>
      <c r="G20" s="60" t="n">
        <v>1296</v>
      </c>
      <c r="H20" s="60" t="n">
        <v>93</v>
      </c>
      <c r="I20" s="60" t="n">
        <v>1007</v>
      </c>
      <c r="J20" s="60" t="n">
        <v>894</v>
      </c>
      <c r="K20" s="60" t="n">
        <v>27888</v>
      </c>
      <c r="L20" s="60" t="n">
        <v>22377</v>
      </c>
      <c r="M20" s="60" t="n">
        <v>1296</v>
      </c>
      <c r="N20" s="186" t="s">
        <v>376</v>
      </c>
      <c r="O20" s="60" t="s">
        <v>68</v>
      </c>
      <c r="P20" s="60" t="s">
        <v>68</v>
      </c>
      <c r="Q20" s="60" t="s">
        <v>68</v>
      </c>
      <c r="R20" s="60" t="s">
        <v>68</v>
      </c>
      <c r="S20" s="60" t="s">
        <v>68</v>
      </c>
      <c r="T20" s="60" t="s">
        <v>68</v>
      </c>
      <c r="U20" s="60" t="n">
        <v>3</v>
      </c>
      <c r="V20" s="60" t="n">
        <v>8</v>
      </c>
      <c r="W20" s="60" t="n">
        <v>7</v>
      </c>
      <c r="X20" s="60" t="n">
        <v>63</v>
      </c>
      <c r="Y20" s="60" t="n">
        <v>48</v>
      </c>
      <c r="Z20" s="60" t="s">
        <v>68</v>
      </c>
    </row>
    <row r="21" customFormat="false" ht="14.25" hidden="false" customHeight="true" outlineLevel="0" collapsed="false">
      <c r="A21" s="186" t="s">
        <v>377</v>
      </c>
      <c r="B21" s="60" t="n">
        <v>161</v>
      </c>
      <c r="C21" s="60" t="n">
        <v>1411</v>
      </c>
      <c r="D21" s="60" t="n">
        <v>1397</v>
      </c>
      <c r="E21" s="60" t="n">
        <v>38348</v>
      </c>
      <c r="F21" s="60" t="n">
        <v>34504</v>
      </c>
      <c r="G21" s="60" t="n">
        <v>333</v>
      </c>
      <c r="H21" s="60" t="n">
        <v>143</v>
      </c>
      <c r="I21" s="60" t="n">
        <v>1353</v>
      </c>
      <c r="J21" s="60" t="n">
        <v>1339</v>
      </c>
      <c r="K21" s="60" t="n">
        <v>37945</v>
      </c>
      <c r="L21" s="60" t="n">
        <v>34114</v>
      </c>
      <c r="M21" s="60" t="n">
        <v>321</v>
      </c>
      <c r="N21" s="186" t="s">
        <v>377</v>
      </c>
      <c r="O21" s="60" t="n">
        <v>1</v>
      </c>
      <c r="P21" s="60" t="n">
        <v>3</v>
      </c>
      <c r="Q21" s="60" t="n">
        <v>3</v>
      </c>
      <c r="R21" s="88" t="s">
        <v>119</v>
      </c>
      <c r="S21" s="88" t="s">
        <v>119</v>
      </c>
      <c r="T21" s="60" t="s">
        <v>68</v>
      </c>
      <c r="U21" s="60" t="n">
        <v>17</v>
      </c>
      <c r="V21" s="60" t="n">
        <v>55</v>
      </c>
      <c r="W21" s="60" t="n">
        <v>55</v>
      </c>
      <c r="X21" s="88" t="s">
        <v>119</v>
      </c>
      <c r="Y21" s="88" t="s">
        <v>119</v>
      </c>
      <c r="Z21" s="60" t="n">
        <v>12</v>
      </c>
    </row>
    <row r="22" customFormat="false" ht="14.25" hidden="false" customHeight="true" outlineLevel="0" collapsed="false">
      <c r="A22" s="186" t="s">
        <v>378</v>
      </c>
      <c r="B22" s="60" t="n">
        <v>97</v>
      </c>
      <c r="C22" s="60" t="n">
        <v>873</v>
      </c>
      <c r="D22" s="60" t="n">
        <v>821</v>
      </c>
      <c r="E22" s="60" t="n">
        <v>26595</v>
      </c>
      <c r="F22" s="60" t="n">
        <v>22129</v>
      </c>
      <c r="G22" s="60" t="n">
        <v>108</v>
      </c>
      <c r="H22" s="60" t="n">
        <v>95</v>
      </c>
      <c r="I22" s="60" t="n">
        <v>869</v>
      </c>
      <c r="J22" s="60" t="n">
        <v>817</v>
      </c>
      <c r="K22" s="88" t="s">
        <v>119</v>
      </c>
      <c r="L22" s="88" t="s">
        <v>119</v>
      </c>
      <c r="M22" s="60" t="n">
        <v>108</v>
      </c>
      <c r="N22" s="186" t="s">
        <v>378</v>
      </c>
      <c r="O22" s="60" t="s">
        <v>68</v>
      </c>
      <c r="P22" s="60" t="s">
        <v>68</v>
      </c>
      <c r="Q22" s="60" t="s">
        <v>68</v>
      </c>
      <c r="R22" s="60" t="s">
        <v>68</v>
      </c>
      <c r="S22" s="60" t="s">
        <v>68</v>
      </c>
      <c r="T22" s="60" t="s">
        <v>68</v>
      </c>
      <c r="U22" s="60" t="n">
        <v>2</v>
      </c>
      <c r="V22" s="60" t="n">
        <v>4</v>
      </c>
      <c r="W22" s="60" t="n">
        <v>4</v>
      </c>
      <c r="X22" s="88" t="s">
        <v>119</v>
      </c>
      <c r="Y22" s="88" t="s">
        <v>119</v>
      </c>
      <c r="Z22" s="60" t="s">
        <v>68</v>
      </c>
    </row>
    <row r="23" customFormat="false" ht="14.25" hidden="false" customHeight="true" outlineLevel="0" collapsed="false">
      <c r="A23" s="186" t="s">
        <v>379</v>
      </c>
      <c r="B23" s="60" t="n">
        <v>93</v>
      </c>
      <c r="C23" s="60" t="n">
        <v>709</v>
      </c>
      <c r="D23" s="60" t="n">
        <v>641</v>
      </c>
      <c r="E23" s="60" t="n">
        <v>25953</v>
      </c>
      <c r="F23" s="60" t="n">
        <v>23031</v>
      </c>
      <c r="G23" s="60" t="n">
        <v>85</v>
      </c>
      <c r="H23" s="60" t="n">
        <v>83</v>
      </c>
      <c r="I23" s="60" t="n">
        <v>696</v>
      </c>
      <c r="J23" s="60" t="n">
        <v>628</v>
      </c>
      <c r="K23" s="60" t="n">
        <v>25850</v>
      </c>
      <c r="L23" s="60" t="n">
        <v>22928</v>
      </c>
      <c r="M23" s="60" t="n">
        <v>85</v>
      </c>
      <c r="N23" s="186" t="s">
        <v>379</v>
      </c>
      <c r="O23" s="60" t="s">
        <v>68</v>
      </c>
      <c r="P23" s="60" t="s">
        <v>68</v>
      </c>
      <c r="Q23" s="60" t="s">
        <v>68</v>
      </c>
      <c r="R23" s="60" t="s">
        <v>68</v>
      </c>
      <c r="S23" s="60" t="s">
        <v>68</v>
      </c>
      <c r="T23" s="60" t="s">
        <v>68</v>
      </c>
      <c r="U23" s="60" t="n">
        <v>10</v>
      </c>
      <c r="V23" s="60" t="n">
        <v>13</v>
      </c>
      <c r="W23" s="60" t="n">
        <v>13</v>
      </c>
      <c r="X23" s="60" t="n">
        <v>103</v>
      </c>
      <c r="Y23" s="60" t="n">
        <v>103</v>
      </c>
      <c r="Z23" s="60" t="s">
        <v>68</v>
      </c>
    </row>
    <row r="24" customFormat="false" ht="14.25" hidden="false" customHeight="true" outlineLevel="0" collapsed="false">
      <c r="A24" s="186" t="s">
        <v>380</v>
      </c>
      <c r="B24" s="60" t="n">
        <v>262</v>
      </c>
      <c r="C24" s="60" t="n">
        <v>3283</v>
      </c>
      <c r="D24" s="60" t="n">
        <v>3140</v>
      </c>
      <c r="E24" s="60" t="n">
        <v>100945</v>
      </c>
      <c r="F24" s="60" t="n">
        <v>87885</v>
      </c>
      <c r="G24" s="60" t="n">
        <v>629</v>
      </c>
      <c r="H24" s="60" t="n">
        <v>246</v>
      </c>
      <c r="I24" s="60" t="n">
        <v>3238</v>
      </c>
      <c r="J24" s="60" t="n">
        <v>3105</v>
      </c>
      <c r="K24" s="60" t="n">
        <v>100698</v>
      </c>
      <c r="L24" s="60" t="n">
        <v>87645</v>
      </c>
      <c r="M24" s="60" t="n">
        <v>629</v>
      </c>
      <c r="N24" s="186" t="s">
        <v>380</v>
      </c>
      <c r="O24" s="60" t="s">
        <v>68</v>
      </c>
      <c r="P24" s="60" t="s">
        <v>68</v>
      </c>
      <c r="Q24" s="60" t="s">
        <v>68</v>
      </c>
      <c r="R24" s="60" t="s">
        <v>68</v>
      </c>
      <c r="S24" s="60" t="s">
        <v>68</v>
      </c>
      <c r="T24" s="60" t="s">
        <v>68</v>
      </c>
      <c r="U24" s="60" t="n">
        <v>16</v>
      </c>
      <c r="V24" s="60" t="n">
        <v>45</v>
      </c>
      <c r="W24" s="60" t="n">
        <v>35</v>
      </c>
      <c r="X24" s="60" t="n">
        <v>246</v>
      </c>
      <c r="Y24" s="60" t="n">
        <v>240</v>
      </c>
      <c r="Z24" s="60" t="s">
        <v>68</v>
      </c>
    </row>
    <row r="25" customFormat="false" ht="14.25" hidden="false" customHeight="true" outlineLevel="0" collapsed="false">
      <c r="A25" s="186" t="s">
        <v>381</v>
      </c>
      <c r="B25" s="60" t="n">
        <v>245</v>
      </c>
      <c r="C25" s="60" t="n">
        <v>3599</v>
      </c>
      <c r="D25" s="60" t="n">
        <v>3428</v>
      </c>
      <c r="E25" s="60" t="n">
        <v>121192</v>
      </c>
      <c r="F25" s="60" t="n">
        <v>99342</v>
      </c>
      <c r="G25" s="60" t="n">
        <v>805</v>
      </c>
      <c r="H25" s="60" t="n">
        <v>232</v>
      </c>
      <c r="I25" s="60" t="n">
        <v>3567</v>
      </c>
      <c r="J25" s="60" t="n">
        <v>3401</v>
      </c>
      <c r="K25" s="60" t="n">
        <v>120940</v>
      </c>
      <c r="L25" s="60" t="n">
        <v>99093</v>
      </c>
      <c r="M25" s="60" t="n">
        <v>805</v>
      </c>
      <c r="N25" s="186" t="s">
        <v>381</v>
      </c>
      <c r="O25" s="60" t="s">
        <v>68</v>
      </c>
      <c r="P25" s="60" t="s">
        <v>68</v>
      </c>
      <c r="Q25" s="60" t="s">
        <v>68</v>
      </c>
      <c r="R25" s="60" t="s">
        <v>68</v>
      </c>
      <c r="S25" s="60" t="s">
        <v>68</v>
      </c>
      <c r="T25" s="60" t="s">
        <v>68</v>
      </c>
      <c r="U25" s="60" t="n">
        <v>13</v>
      </c>
      <c r="V25" s="60" t="n">
        <v>32</v>
      </c>
      <c r="W25" s="60" t="n">
        <v>27</v>
      </c>
      <c r="X25" s="60" t="n">
        <v>252</v>
      </c>
      <c r="Y25" s="60" t="n">
        <v>249</v>
      </c>
      <c r="Z25" s="60" t="s">
        <v>68</v>
      </c>
    </row>
    <row r="26" customFormat="false" ht="14.25" hidden="false" customHeight="true" outlineLevel="0" collapsed="false">
      <c r="A26" s="187" t="s">
        <v>28</v>
      </c>
      <c r="B26" s="60"/>
      <c r="C26" s="60"/>
      <c r="D26" s="60"/>
      <c r="E26" s="60"/>
      <c r="F26" s="60"/>
      <c r="G26" s="60"/>
      <c r="H26" s="60"/>
      <c r="I26" s="60"/>
      <c r="J26" s="60"/>
      <c r="K26" s="60"/>
      <c r="L26" s="60"/>
      <c r="M26" s="60"/>
      <c r="N26" s="187" t="s">
        <v>28</v>
      </c>
      <c r="O26" s="60"/>
      <c r="P26" s="60"/>
      <c r="Q26" s="60"/>
      <c r="R26" s="60"/>
      <c r="S26" s="60"/>
      <c r="T26" s="60"/>
      <c r="U26" s="60"/>
      <c r="V26" s="60"/>
      <c r="W26" s="60"/>
      <c r="X26" s="60"/>
      <c r="Y26" s="60"/>
      <c r="Z26" s="60"/>
    </row>
    <row r="27" customFormat="false" ht="14.25" hidden="false" customHeight="true" outlineLevel="0" collapsed="false">
      <c r="A27" s="186" t="s">
        <v>382</v>
      </c>
      <c r="B27" s="60" t="n">
        <v>364</v>
      </c>
      <c r="C27" s="60" t="n">
        <v>7402</v>
      </c>
      <c r="D27" s="60" t="n">
        <v>6396</v>
      </c>
      <c r="E27" s="60" t="n">
        <v>313231</v>
      </c>
      <c r="F27" s="60" t="n">
        <v>255457</v>
      </c>
      <c r="G27" s="60" t="n">
        <v>62185</v>
      </c>
      <c r="H27" s="60" t="n">
        <v>352</v>
      </c>
      <c r="I27" s="60" t="n">
        <v>7371</v>
      </c>
      <c r="J27" s="60" t="n">
        <v>6376</v>
      </c>
      <c r="K27" s="60" t="n">
        <v>312842</v>
      </c>
      <c r="L27" s="60" t="n">
        <v>255181</v>
      </c>
      <c r="M27" s="60" t="n">
        <v>62175</v>
      </c>
      <c r="N27" s="186" t="s">
        <v>382</v>
      </c>
      <c r="O27" s="60" t="n">
        <v>1</v>
      </c>
      <c r="P27" s="60" t="n">
        <v>2</v>
      </c>
      <c r="Q27" s="60" t="n">
        <v>2</v>
      </c>
      <c r="R27" s="88" t="s">
        <v>119</v>
      </c>
      <c r="S27" s="88" t="s">
        <v>119</v>
      </c>
      <c r="T27" s="60" t="s">
        <v>68</v>
      </c>
      <c r="U27" s="60" t="n">
        <v>11</v>
      </c>
      <c r="V27" s="60" t="n">
        <v>29</v>
      </c>
      <c r="W27" s="60" t="n">
        <v>18</v>
      </c>
      <c r="X27" s="88" t="s">
        <v>119</v>
      </c>
      <c r="Y27" s="88" t="s">
        <v>119</v>
      </c>
      <c r="Z27" s="60" t="n">
        <v>10</v>
      </c>
    </row>
    <row r="28" customFormat="false" ht="14.25" hidden="false" customHeight="true" outlineLevel="0" collapsed="false">
      <c r="A28" s="186" t="s">
        <v>383</v>
      </c>
      <c r="B28" s="60" t="n">
        <v>229</v>
      </c>
      <c r="C28" s="60" t="n">
        <v>3379</v>
      </c>
      <c r="D28" s="60" t="n">
        <v>3212</v>
      </c>
      <c r="E28" s="60" t="n">
        <v>112824</v>
      </c>
      <c r="F28" s="60" t="n">
        <v>99738</v>
      </c>
      <c r="G28" s="60" t="n">
        <v>1269</v>
      </c>
      <c r="H28" s="60" t="n">
        <v>226</v>
      </c>
      <c r="I28" s="60" t="n">
        <v>3343</v>
      </c>
      <c r="J28" s="60" t="n">
        <v>3176</v>
      </c>
      <c r="K28" s="60" t="n">
        <v>112475</v>
      </c>
      <c r="L28" s="60" t="n">
        <v>99430</v>
      </c>
      <c r="M28" s="60" t="n">
        <v>1269</v>
      </c>
      <c r="N28" s="186" t="s">
        <v>383</v>
      </c>
      <c r="O28" s="60" t="s">
        <v>68</v>
      </c>
      <c r="P28" s="60" t="s">
        <v>68</v>
      </c>
      <c r="Q28" s="60" t="s">
        <v>68</v>
      </c>
      <c r="R28" s="60" t="s">
        <v>68</v>
      </c>
      <c r="S28" s="60" t="s">
        <v>68</v>
      </c>
      <c r="T28" s="60" t="s">
        <v>68</v>
      </c>
      <c r="U28" s="60" t="n">
        <v>3</v>
      </c>
      <c r="V28" s="60" t="n">
        <v>36</v>
      </c>
      <c r="W28" s="60" t="n">
        <v>36</v>
      </c>
      <c r="X28" s="60" t="n">
        <v>349</v>
      </c>
      <c r="Y28" s="60" t="n">
        <v>309</v>
      </c>
      <c r="Z28" s="60" t="s">
        <v>68</v>
      </c>
    </row>
    <row r="29" customFormat="false" ht="14.25" hidden="false" customHeight="true" outlineLevel="0" collapsed="false">
      <c r="A29" s="186" t="s">
        <v>384</v>
      </c>
      <c r="B29" s="60" t="n">
        <v>222</v>
      </c>
      <c r="C29" s="60" t="n">
        <v>2140</v>
      </c>
      <c r="D29" s="60" t="n">
        <v>1920</v>
      </c>
      <c r="E29" s="60" t="n">
        <v>60509</v>
      </c>
      <c r="F29" s="60" t="n">
        <v>51891</v>
      </c>
      <c r="G29" s="60" t="n">
        <v>1404</v>
      </c>
      <c r="H29" s="60" t="n">
        <v>193</v>
      </c>
      <c r="I29" s="60" t="n">
        <v>2074</v>
      </c>
      <c r="J29" s="60" t="n">
        <v>1854</v>
      </c>
      <c r="K29" s="60" t="n">
        <v>60169</v>
      </c>
      <c r="L29" s="60" t="n">
        <v>51552</v>
      </c>
      <c r="M29" s="60" t="n">
        <v>1404</v>
      </c>
      <c r="N29" s="186" t="s">
        <v>384</v>
      </c>
      <c r="O29" s="60" t="s">
        <v>68</v>
      </c>
      <c r="P29" s="60" t="s">
        <v>68</v>
      </c>
      <c r="Q29" s="60" t="s">
        <v>68</v>
      </c>
      <c r="R29" s="60" t="s">
        <v>68</v>
      </c>
      <c r="S29" s="60" t="s">
        <v>68</v>
      </c>
      <c r="T29" s="60" t="s">
        <v>68</v>
      </c>
      <c r="U29" s="60" t="n">
        <v>29</v>
      </c>
      <c r="V29" s="60" t="n">
        <v>66</v>
      </c>
      <c r="W29" s="60" t="n">
        <v>66</v>
      </c>
      <c r="X29" s="60" t="n">
        <v>340</v>
      </c>
      <c r="Y29" s="60" t="n">
        <v>339</v>
      </c>
      <c r="Z29" s="60" t="s">
        <v>68</v>
      </c>
    </row>
    <row r="30" customFormat="false" ht="14.25" hidden="false" customHeight="true" outlineLevel="0" collapsed="false">
      <c r="A30" s="186" t="s">
        <v>385</v>
      </c>
      <c r="B30" s="60" t="n">
        <v>89</v>
      </c>
      <c r="C30" s="60" t="n">
        <v>889</v>
      </c>
      <c r="D30" s="60" t="n">
        <v>873</v>
      </c>
      <c r="E30" s="60" t="n">
        <v>23604</v>
      </c>
      <c r="F30" s="60" t="n">
        <v>20329</v>
      </c>
      <c r="G30" s="60" t="n">
        <v>18</v>
      </c>
      <c r="H30" s="60" t="n">
        <v>84</v>
      </c>
      <c r="I30" s="60" t="n">
        <v>874</v>
      </c>
      <c r="J30" s="60" t="n">
        <v>858</v>
      </c>
      <c r="K30" s="60" t="n">
        <v>23448</v>
      </c>
      <c r="L30" s="60" t="n">
        <v>20173</v>
      </c>
      <c r="M30" s="60" t="n">
        <v>18</v>
      </c>
      <c r="N30" s="186" t="s">
        <v>385</v>
      </c>
      <c r="O30" s="60" t="s">
        <v>68</v>
      </c>
      <c r="P30" s="60" t="s">
        <v>68</v>
      </c>
      <c r="Q30" s="60" t="s">
        <v>68</v>
      </c>
      <c r="R30" s="60" t="s">
        <v>68</v>
      </c>
      <c r="S30" s="60" t="s">
        <v>68</v>
      </c>
      <c r="T30" s="60" t="s">
        <v>68</v>
      </c>
      <c r="U30" s="60" t="n">
        <v>5</v>
      </c>
      <c r="V30" s="60" t="n">
        <v>15</v>
      </c>
      <c r="W30" s="60" t="n">
        <v>15</v>
      </c>
      <c r="X30" s="60" t="n">
        <v>156</v>
      </c>
      <c r="Y30" s="60" t="n">
        <v>156</v>
      </c>
      <c r="Z30" s="60" t="s">
        <v>68</v>
      </c>
    </row>
    <row r="31" customFormat="false" ht="14.25" hidden="false" customHeight="true" outlineLevel="0" collapsed="false">
      <c r="A31" s="186" t="s">
        <v>386</v>
      </c>
      <c r="B31" s="60" t="n">
        <v>103</v>
      </c>
      <c r="C31" s="60" t="n">
        <v>987</v>
      </c>
      <c r="D31" s="60" t="n">
        <v>927</v>
      </c>
      <c r="E31" s="60" t="n">
        <v>26075</v>
      </c>
      <c r="F31" s="60" t="n">
        <v>19087</v>
      </c>
      <c r="G31" s="60" t="n">
        <v>1714</v>
      </c>
      <c r="H31" s="60" t="n">
        <v>95</v>
      </c>
      <c r="I31" s="60" t="n">
        <v>967</v>
      </c>
      <c r="J31" s="60" t="n">
        <v>910</v>
      </c>
      <c r="K31" s="60" t="n">
        <v>25826</v>
      </c>
      <c r="L31" s="60" t="n">
        <v>18920</v>
      </c>
      <c r="M31" s="60" t="n">
        <v>1703</v>
      </c>
      <c r="N31" s="186" t="s">
        <v>386</v>
      </c>
      <c r="O31" s="60" t="s">
        <v>68</v>
      </c>
      <c r="P31" s="60" t="s">
        <v>68</v>
      </c>
      <c r="Q31" s="60" t="s">
        <v>68</v>
      </c>
      <c r="R31" s="60" t="s">
        <v>68</v>
      </c>
      <c r="S31" s="60" t="s">
        <v>68</v>
      </c>
      <c r="T31" s="60" t="s">
        <v>68</v>
      </c>
      <c r="U31" s="60" t="n">
        <v>8</v>
      </c>
      <c r="V31" s="60" t="n">
        <v>20</v>
      </c>
      <c r="W31" s="60" t="n">
        <v>17</v>
      </c>
      <c r="X31" s="60" t="n">
        <v>249</v>
      </c>
      <c r="Y31" s="60" t="n">
        <v>167</v>
      </c>
      <c r="Z31" s="60" t="n">
        <v>11</v>
      </c>
    </row>
    <row r="32" customFormat="false" ht="14.25" hidden="false" customHeight="true" outlineLevel="0" collapsed="false">
      <c r="A32" s="186" t="s">
        <v>387</v>
      </c>
      <c r="B32" s="60" t="n">
        <v>46</v>
      </c>
      <c r="C32" s="60" t="n">
        <v>435</v>
      </c>
      <c r="D32" s="60" t="n">
        <v>320</v>
      </c>
      <c r="E32" s="60" t="n">
        <v>14504</v>
      </c>
      <c r="F32" s="60" t="n">
        <v>9021</v>
      </c>
      <c r="G32" s="88" t="s">
        <v>119</v>
      </c>
      <c r="H32" s="60" t="n">
        <v>43</v>
      </c>
      <c r="I32" s="60" t="n">
        <v>426</v>
      </c>
      <c r="J32" s="60" t="n">
        <v>312</v>
      </c>
      <c r="K32" s="60" t="n">
        <v>14404</v>
      </c>
      <c r="L32" s="60" t="n">
        <v>8921</v>
      </c>
      <c r="M32" s="88" t="s">
        <v>119</v>
      </c>
      <c r="N32" s="186" t="s">
        <v>387</v>
      </c>
      <c r="O32" s="60" t="s">
        <v>68</v>
      </c>
      <c r="P32" s="60" t="s">
        <v>68</v>
      </c>
      <c r="Q32" s="60" t="s">
        <v>68</v>
      </c>
      <c r="R32" s="60" t="s">
        <v>68</v>
      </c>
      <c r="S32" s="60" t="s">
        <v>68</v>
      </c>
      <c r="T32" s="60" t="s">
        <v>68</v>
      </c>
      <c r="U32" s="60" t="n">
        <v>3</v>
      </c>
      <c r="V32" s="60" t="n">
        <v>9</v>
      </c>
      <c r="W32" s="60" t="n">
        <v>8</v>
      </c>
      <c r="X32" s="60" t="n">
        <v>99</v>
      </c>
      <c r="Y32" s="60" t="n">
        <v>99</v>
      </c>
      <c r="Z32" s="60" t="s">
        <v>68</v>
      </c>
    </row>
    <row r="33" customFormat="false" ht="14.25" hidden="false" customHeight="true" outlineLevel="0" collapsed="false">
      <c r="A33" s="187" t="s">
        <v>28</v>
      </c>
      <c r="B33" s="60"/>
      <c r="C33" s="60"/>
      <c r="D33" s="60"/>
      <c r="E33" s="60"/>
      <c r="F33" s="60"/>
      <c r="G33" s="60"/>
      <c r="H33" s="60"/>
      <c r="I33" s="60"/>
      <c r="J33" s="60"/>
      <c r="K33" s="60"/>
      <c r="L33" s="60"/>
      <c r="M33" s="60"/>
      <c r="N33" s="187" t="s">
        <v>28</v>
      </c>
      <c r="O33" s="60"/>
      <c r="P33" s="60"/>
      <c r="Q33" s="60"/>
      <c r="R33" s="60"/>
      <c r="S33" s="60"/>
      <c r="T33" s="60"/>
      <c r="U33" s="60"/>
      <c r="V33" s="60"/>
      <c r="W33" s="60"/>
      <c r="X33" s="60"/>
      <c r="Y33" s="60"/>
      <c r="Z33" s="60"/>
    </row>
    <row r="34" customFormat="false" ht="14.25" hidden="false" customHeight="true" outlineLevel="0" collapsed="false">
      <c r="A34" s="186" t="s">
        <v>388</v>
      </c>
      <c r="B34" s="60" t="n">
        <v>39</v>
      </c>
      <c r="C34" s="60" t="n">
        <v>420</v>
      </c>
      <c r="D34" s="60" t="n">
        <v>404</v>
      </c>
      <c r="E34" s="60" t="n">
        <v>10856</v>
      </c>
      <c r="F34" s="60" t="n">
        <v>9703</v>
      </c>
      <c r="G34" s="60" t="n">
        <v>33</v>
      </c>
      <c r="H34" s="60" t="n">
        <v>36</v>
      </c>
      <c r="I34" s="60" t="n">
        <v>410</v>
      </c>
      <c r="J34" s="60" t="n">
        <v>394</v>
      </c>
      <c r="K34" s="60" t="n">
        <v>10683</v>
      </c>
      <c r="L34" s="60" t="n">
        <v>9609</v>
      </c>
      <c r="M34" s="60" t="n">
        <v>33</v>
      </c>
      <c r="N34" s="186" t="s">
        <v>388</v>
      </c>
      <c r="O34" s="60" t="s">
        <v>68</v>
      </c>
      <c r="P34" s="60" t="s">
        <v>68</v>
      </c>
      <c r="Q34" s="60" t="s">
        <v>68</v>
      </c>
      <c r="R34" s="60" t="s">
        <v>68</v>
      </c>
      <c r="S34" s="60" t="s">
        <v>68</v>
      </c>
      <c r="T34" s="60" t="s">
        <v>68</v>
      </c>
      <c r="U34" s="60" t="n">
        <v>3</v>
      </c>
      <c r="V34" s="60" t="n">
        <v>10</v>
      </c>
      <c r="W34" s="60" t="n">
        <v>10</v>
      </c>
      <c r="X34" s="60" t="n">
        <v>173</v>
      </c>
      <c r="Y34" s="60" t="n">
        <v>94</v>
      </c>
      <c r="Z34" s="60" t="s">
        <v>68</v>
      </c>
    </row>
    <row r="35" customFormat="false" ht="14.25" hidden="false" customHeight="true" outlineLevel="0" collapsed="false">
      <c r="A35" s="186" t="s">
        <v>389</v>
      </c>
      <c r="B35" s="60" t="n">
        <v>115</v>
      </c>
      <c r="C35" s="60" t="n">
        <v>1029</v>
      </c>
      <c r="D35" s="60" t="n">
        <v>1002</v>
      </c>
      <c r="E35" s="60" t="n">
        <v>27328</v>
      </c>
      <c r="F35" s="60" t="n">
        <v>21164</v>
      </c>
      <c r="G35" s="60" t="n">
        <v>1234</v>
      </c>
      <c r="H35" s="60" t="n">
        <v>108</v>
      </c>
      <c r="I35" s="60" t="n">
        <v>1013</v>
      </c>
      <c r="J35" s="60" t="n">
        <v>988</v>
      </c>
      <c r="K35" s="60" t="n">
        <v>27141</v>
      </c>
      <c r="L35" s="60" t="n">
        <v>21066</v>
      </c>
      <c r="M35" s="60" t="n">
        <v>1234</v>
      </c>
      <c r="N35" s="186" t="s">
        <v>389</v>
      </c>
      <c r="O35" s="60" t="s">
        <v>68</v>
      </c>
      <c r="P35" s="60" t="s">
        <v>68</v>
      </c>
      <c r="Q35" s="60" t="s">
        <v>68</v>
      </c>
      <c r="R35" s="60" t="s">
        <v>68</v>
      </c>
      <c r="S35" s="60" t="s">
        <v>68</v>
      </c>
      <c r="T35" s="60" t="s">
        <v>68</v>
      </c>
      <c r="U35" s="60" t="n">
        <v>7</v>
      </c>
      <c r="V35" s="60" t="n">
        <v>16</v>
      </c>
      <c r="W35" s="60" t="n">
        <v>14</v>
      </c>
      <c r="X35" s="60" t="n">
        <v>187</v>
      </c>
      <c r="Y35" s="60" t="n">
        <v>99</v>
      </c>
      <c r="Z35" s="60" t="s">
        <v>68</v>
      </c>
    </row>
    <row r="36" customFormat="false" ht="14.25" hidden="false" customHeight="true" outlineLevel="0" collapsed="false">
      <c r="A36" s="186" t="s">
        <v>390</v>
      </c>
      <c r="B36" s="60" t="n">
        <v>75</v>
      </c>
      <c r="C36" s="60" t="n">
        <v>676</v>
      </c>
      <c r="D36" s="60" t="n">
        <v>646</v>
      </c>
      <c r="E36" s="60" t="n">
        <v>16296</v>
      </c>
      <c r="F36" s="60" t="n">
        <v>13876</v>
      </c>
      <c r="G36" s="60" t="n">
        <v>395</v>
      </c>
      <c r="H36" s="60" t="n">
        <v>70</v>
      </c>
      <c r="I36" s="60" t="n">
        <v>667</v>
      </c>
      <c r="J36" s="60" t="n">
        <v>637</v>
      </c>
      <c r="K36" s="60" t="n">
        <v>16269</v>
      </c>
      <c r="L36" s="60" t="n">
        <v>13849</v>
      </c>
      <c r="M36" s="60" t="n">
        <v>395</v>
      </c>
      <c r="N36" s="186" t="s">
        <v>390</v>
      </c>
      <c r="O36" s="60" t="s">
        <v>68</v>
      </c>
      <c r="P36" s="60" t="s">
        <v>68</v>
      </c>
      <c r="Q36" s="60" t="s">
        <v>68</v>
      </c>
      <c r="R36" s="60" t="s">
        <v>68</v>
      </c>
      <c r="S36" s="60" t="s">
        <v>68</v>
      </c>
      <c r="T36" s="60" t="s">
        <v>68</v>
      </c>
      <c r="U36" s="60" t="n">
        <v>5</v>
      </c>
      <c r="V36" s="60" t="n">
        <v>9</v>
      </c>
      <c r="W36" s="60" t="n">
        <v>9</v>
      </c>
      <c r="X36" s="60" t="n">
        <v>26</v>
      </c>
      <c r="Y36" s="60" t="n">
        <v>26</v>
      </c>
      <c r="Z36" s="60" t="s">
        <v>68</v>
      </c>
    </row>
    <row r="37" customFormat="false" ht="14.25" hidden="false" customHeight="true" outlineLevel="0" collapsed="false">
      <c r="A37" s="186" t="s">
        <v>391</v>
      </c>
      <c r="B37" s="60" t="n">
        <v>155</v>
      </c>
      <c r="C37" s="60" t="n">
        <v>1551</v>
      </c>
      <c r="D37" s="60" t="n">
        <v>1509</v>
      </c>
      <c r="E37" s="60" t="n">
        <v>45300</v>
      </c>
      <c r="F37" s="60" t="n">
        <v>41230</v>
      </c>
      <c r="G37" s="60" t="n">
        <v>1282</v>
      </c>
      <c r="H37" s="60" t="n">
        <v>149</v>
      </c>
      <c r="I37" s="60" t="n">
        <v>1533</v>
      </c>
      <c r="J37" s="60" t="n">
        <v>1494</v>
      </c>
      <c r="K37" s="60" t="n">
        <v>45232</v>
      </c>
      <c r="L37" s="60" t="n">
        <v>41163</v>
      </c>
      <c r="M37" s="60" t="n">
        <v>1282</v>
      </c>
      <c r="N37" s="186" t="s">
        <v>391</v>
      </c>
      <c r="O37" s="60" t="s">
        <v>68</v>
      </c>
      <c r="P37" s="60" t="s">
        <v>68</v>
      </c>
      <c r="Q37" s="60" t="s">
        <v>68</v>
      </c>
      <c r="R37" s="60" t="s">
        <v>68</v>
      </c>
      <c r="S37" s="60" t="s">
        <v>68</v>
      </c>
      <c r="T37" s="60" t="s">
        <v>68</v>
      </c>
      <c r="U37" s="60" t="n">
        <v>6</v>
      </c>
      <c r="V37" s="60" t="n">
        <v>18</v>
      </c>
      <c r="W37" s="60" t="n">
        <v>15</v>
      </c>
      <c r="X37" s="60" t="n">
        <v>68</v>
      </c>
      <c r="Y37" s="60" t="n">
        <v>67</v>
      </c>
      <c r="Z37" s="60" t="s">
        <v>68</v>
      </c>
    </row>
    <row r="38" customFormat="false" ht="14.25" hidden="false" customHeight="true" outlineLevel="0" collapsed="false">
      <c r="A38" s="186" t="s">
        <v>392</v>
      </c>
      <c r="B38" s="60" t="n">
        <v>273</v>
      </c>
      <c r="C38" s="60" t="n">
        <v>3742</v>
      </c>
      <c r="D38" s="60" t="n">
        <v>3330</v>
      </c>
      <c r="E38" s="60" t="n">
        <v>131208</v>
      </c>
      <c r="F38" s="60" t="n">
        <v>113173</v>
      </c>
      <c r="G38" s="60" t="n">
        <v>7852</v>
      </c>
      <c r="H38" s="60" t="n">
        <v>265</v>
      </c>
      <c r="I38" s="60" t="n">
        <v>3714</v>
      </c>
      <c r="J38" s="60" t="n">
        <v>3307</v>
      </c>
      <c r="K38" s="60" t="n">
        <v>130955</v>
      </c>
      <c r="L38" s="60" t="n">
        <v>112984</v>
      </c>
      <c r="M38" s="60" t="n">
        <v>7850</v>
      </c>
      <c r="N38" s="186" t="s">
        <v>392</v>
      </c>
      <c r="O38" s="60" t="s">
        <v>68</v>
      </c>
      <c r="P38" s="60" t="s">
        <v>68</v>
      </c>
      <c r="Q38" s="60" t="s">
        <v>68</v>
      </c>
      <c r="R38" s="60" t="s">
        <v>68</v>
      </c>
      <c r="S38" s="60" t="s">
        <v>68</v>
      </c>
      <c r="T38" s="60" t="s">
        <v>68</v>
      </c>
      <c r="U38" s="60" t="n">
        <v>8</v>
      </c>
      <c r="V38" s="60" t="n">
        <v>28</v>
      </c>
      <c r="W38" s="60" t="n">
        <v>23</v>
      </c>
      <c r="X38" s="60" t="n">
        <v>253</v>
      </c>
      <c r="Y38" s="60" t="n">
        <v>189</v>
      </c>
      <c r="Z38" s="60" t="n">
        <v>2</v>
      </c>
    </row>
    <row r="39" customFormat="false" ht="14.25" hidden="false" customHeight="true" outlineLevel="0" collapsed="false">
      <c r="A39" s="186" t="s">
        <v>393</v>
      </c>
      <c r="B39" s="60" t="n">
        <v>78</v>
      </c>
      <c r="C39" s="60" t="n">
        <v>633</v>
      </c>
      <c r="D39" s="60" t="n">
        <v>601</v>
      </c>
      <c r="E39" s="60" t="n">
        <v>17722</v>
      </c>
      <c r="F39" s="60" t="n">
        <v>13915</v>
      </c>
      <c r="G39" s="60" t="n">
        <v>247</v>
      </c>
      <c r="H39" s="60" t="n">
        <v>74</v>
      </c>
      <c r="I39" s="60" t="n">
        <v>620</v>
      </c>
      <c r="J39" s="60" t="n">
        <v>595</v>
      </c>
      <c r="K39" s="60" t="n">
        <v>17662</v>
      </c>
      <c r="L39" s="60" t="n">
        <v>13876</v>
      </c>
      <c r="M39" s="60" t="n">
        <v>247</v>
      </c>
      <c r="N39" s="186" t="s">
        <v>393</v>
      </c>
      <c r="O39" s="60" t="s">
        <v>68</v>
      </c>
      <c r="P39" s="60" t="s">
        <v>68</v>
      </c>
      <c r="Q39" s="60" t="s">
        <v>68</v>
      </c>
      <c r="R39" s="60" t="s">
        <v>68</v>
      </c>
      <c r="S39" s="60" t="s">
        <v>68</v>
      </c>
      <c r="T39" s="60" t="s">
        <v>68</v>
      </c>
      <c r="U39" s="60" t="n">
        <v>4</v>
      </c>
      <c r="V39" s="60" t="n">
        <v>13</v>
      </c>
      <c r="W39" s="60" t="n">
        <v>6</v>
      </c>
      <c r="X39" s="60" t="n">
        <v>60</v>
      </c>
      <c r="Y39" s="60" t="n">
        <v>39</v>
      </c>
      <c r="Z39" s="60" t="s">
        <v>68</v>
      </c>
    </row>
    <row r="40" customFormat="false" ht="14.25" hidden="false" customHeight="true" outlineLevel="0" collapsed="false">
      <c r="A40" s="187" t="s">
        <v>28</v>
      </c>
      <c r="B40" s="60"/>
      <c r="C40" s="60"/>
      <c r="D40" s="60"/>
      <c r="E40" s="60"/>
      <c r="F40" s="60"/>
      <c r="G40" s="60"/>
      <c r="H40" s="60"/>
      <c r="I40" s="60"/>
      <c r="J40" s="60"/>
      <c r="K40" s="60"/>
      <c r="L40" s="60"/>
      <c r="M40" s="60"/>
      <c r="N40" s="187" t="s">
        <v>28</v>
      </c>
      <c r="O40" s="60"/>
      <c r="P40" s="60"/>
      <c r="Q40" s="60"/>
      <c r="R40" s="60"/>
      <c r="S40" s="60"/>
      <c r="T40" s="60"/>
      <c r="U40" s="60"/>
      <c r="V40" s="60"/>
      <c r="W40" s="60"/>
      <c r="X40" s="60"/>
      <c r="Y40" s="60"/>
      <c r="Z40" s="60"/>
    </row>
    <row r="41" customFormat="false" ht="14.25" hidden="false" customHeight="true" outlineLevel="0" collapsed="false">
      <c r="A41" s="186" t="s">
        <v>394</v>
      </c>
      <c r="B41" s="60" t="n">
        <v>48</v>
      </c>
      <c r="C41" s="60" t="n">
        <v>431</v>
      </c>
      <c r="D41" s="60" t="n">
        <v>383</v>
      </c>
      <c r="E41" s="60" t="n">
        <v>11600</v>
      </c>
      <c r="F41" s="60" t="n">
        <v>9770</v>
      </c>
      <c r="G41" s="60" t="n">
        <v>198</v>
      </c>
      <c r="H41" s="60" t="n">
        <v>45</v>
      </c>
      <c r="I41" s="60" t="n">
        <v>425</v>
      </c>
      <c r="J41" s="60" t="n">
        <v>377</v>
      </c>
      <c r="K41" s="60" t="n">
        <v>11545</v>
      </c>
      <c r="L41" s="60" t="n">
        <v>9715</v>
      </c>
      <c r="M41" s="60" t="n">
        <v>198</v>
      </c>
      <c r="N41" s="186" t="s">
        <v>394</v>
      </c>
      <c r="O41" s="60" t="s">
        <v>68</v>
      </c>
      <c r="P41" s="60" t="s">
        <v>68</v>
      </c>
      <c r="Q41" s="60" t="s">
        <v>68</v>
      </c>
      <c r="R41" s="60" t="s">
        <v>68</v>
      </c>
      <c r="S41" s="60" t="s">
        <v>68</v>
      </c>
      <c r="T41" s="60" t="s">
        <v>68</v>
      </c>
      <c r="U41" s="60" t="n">
        <v>3</v>
      </c>
      <c r="V41" s="60" t="n">
        <v>6</v>
      </c>
      <c r="W41" s="60" t="n">
        <v>6</v>
      </c>
      <c r="X41" s="60" t="n">
        <v>55</v>
      </c>
      <c r="Y41" s="60" t="n">
        <v>55</v>
      </c>
      <c r="Z41" s="60" t="s">
        <v>68</v>
      </c>
    </row>
    <row r="42" customFormat="false" ht="14.25" hidden="false" customHeight="true" outlineLevel="0" collapsed="false">
      <c r="A42" s="186" t="s">
        <v>395</v>
      </c>
      <c r="B42" s="60" t="n">
        <v>77</v>
      </c>
      <c r="C42" s="60" t="n">
        <v>1458</v>
      </c>
      <c r="D42" s="60" t="n">
        <v>1298</v>
      </c>
      <c r="E42" s="60" t="n">
        <v>28617</v>
      </c>
      <c r="F42" s="60" t="n">
        <v>22678</v>
      </c>
      <c r="G42" s="60" t="n">
        <v>531</v>
      </c>
      <c r="H42" s="60" t="n">
        <v>70</v>
      </c>
      <c r="I42" s="60" t="n">
        <v>1444</v>
      </c>
      <c r="J42" s="60" t="n">
        <v>1289</v>
      </c>
      <c r="K42" s="60" t="n">
        <v>28525</v>
      </c>
      <c r="L42" s="60" t="n">
        <v>22590</v>
      </c>
      <c r="M42" s="60" t="n">
        <v>531</v>
      </c>
      <c r="N42" s="186" t="s">
        <v>395</v>
      </c>
      <c r="O42" s="60" t="n">
        <v>1</v>
      </c>
      <c r="P42" s="60" t="n">
        <v>1</v>
      </c>
      <c r="Q42" s="60" t="n">
        <v>1</v>
      </c>
      <c r="R42" s="88" t="s">
        <v>119</v>
      </c>
      <c r="S42" s="88" t="s">
        <v>119</v>
      </c>
      <c r="T42" s="60" t="s">
        <v>68</v>
      </c>
      <c r="U42" s="60" t="n">
        <v>6</v>
      </c>
      <c r="V42" s="60" t="n">
        <v>13</v>
      </c>
      <c r="W42" s="60" t="n">
        <v>8</v>
      </c>
      <c r="X42" s="88" t="s">
        <v>119</v>
      </c>
      <c r="Y42" s="88" t="s">
        <v>119</v>
      </c>
      <c r="Z42" s="60" t="s">
        <v>68</v>
      </c>
    </row>
    <row r="43" customFormat="false" ht="14.25" hidden="false" customHeight="true" outlineLevel="0" collapsed="false">
      <c r="A43" s="186" t="s">
        <v>396</v>
      </c>
      <c r="B43" s="60" t="n">
        <v>320</v>
      </c>
      <c r="C43" s="60" t="n">
        <v>4844</v>
      </c>
      <c r="D43" s="60" t="n">
        <v>4611</v>
      </c>
      <c r="E43" s="60" t="n">
        <v>184811</v>
      </c>
      <c r="F43" s="60" t="n">
        <v>160979</v>
      </c>
      <c r="G43" s="60" t="n">
        <v>13629</v>
      </c>
      <c r="H43" s="60" t="n">
        <v>305</v>
      </c>
      <c r="I43" s="60" t="n">
        <v>4782</v>
      </c>
      <c r="J43" s="60" t="n">
        <v>4567</v>
      </c>
      <c r="K43" s="60" t="n">
        <v>183843</v>
      </c>
      <c r="L43" s="60" t="n">
        <v>160018</v>
      </c>
      <c r="M43" s="60" t="n">
        <v>13601</v>
      </c>
      <c r="N43" s="186" t="s">
        <v>396</v>
      </c>
      <c r="O43" s="60" t="s">
        <v>68</v>
      </c>
      <c r="P43" s="60" t="s">
        <v>68</v>
      </c>
      <c r="Q43" s="60" t="s">
        <v>68</v>
      </c>
      <c r="R43" s="60" t="s">
        <v>68</v>
      </c>
      <c r="S43" s="60" t="s">
        <v>68</v>
      </c>
      <c r="T43" s="60" t="s">
        <v>68</v>
      </c>
      <c r="U43" s="60" t="n">
        <v>15</v>
      </c>
      <c r="V43" s="60" t="n">
        <v>62</v>
      </c>
      <c r="W43" s="60" t="n">
        <v>44</v>
      </c>
      <c r="X43" s="60" t="n">
        <v>968</v>
      </c>
      <c r="Y43" s="60" t="n">
        <v>961</v>
      </c>
      <c r="Z43" s="60" t="n">
        <v>28</v>
      </c>
    </row>
    <row r="44" customFormat="false" ht="14.25" hidden="false" customHeight="true" outlineLevel="0" collapsed="false">
      <c r="A44" s="186" t="s">
        <v>397</v>
      </c>
      <c r="B44" s="60" t="n">
        <v>182</v>
      </c>
      <c r="C44" s="60" t="n">
        <v>2044</v>
      </c>
      <c r="D44" s="60" t="n">
        <v>1886</v>
      </c>
      <c r="E44" s="60" t="n">
        <v>56861</v>
      </c>
      <c r="F44" s="60" t="n">
        <v>48948</v>
      </c>
      <c r="G44" s="60" t="n">
        <v>3567</v>
      </c>
      <c r="H44" s="60" t="n">
        <v>167</v>
      </c>
      <c r="I44" s="60" t="n">
        <v>1994</v>
      </c>
      <c r="J44" s="60" t="n">
        <v>1859</v>
      </c>
      <c r="K44" s="60" t="n">
        <v>56470</v>
      </c>
      <c r="L44" s="60" t="n">
        <v>48602</v>
      </c>
      <c r="M44" s="60" t="n">
        <v>3527</v>
      </c>
      <c r="N44" s="186" t="s">
        <v>397</v>
      </c>
      <c r="O44" s="60" t="s">
        <v>68</v>
      </c>
      <c r="P44" s="60" t="s">
        <v>68</v>
      </c>
      <c r="Q44" s="60" t="s">
        <v>68</v>
      </c>
      <c r="R44" s="60" t="s">
        <v>68</v>
      </c>
      <c r="S44" s="60" t="s">
        <v>68</v>
      </c>
      <c r="T44" s="60" t="s">
        <v>68</v>
      </c>
      <c r="U44" s="60" t="n">
        <v>15</v>
      </c>
      <c r="V44" s="60" t="n">
        <v>50</v>
      </c>
      <c r="W44" s="60" t="n">
        <v>27</v>
      </c>
      <c r="X44" s="60" t="n">
        <v>391</v>
      </c>
      <c r="Y44" s="60" t="n">
        <v>346</v>
      </c>
      <c r="Z44" s="60" t="n">
        <v>40</v>
      </c>
    </row>
    <row r="45" customFormat="false" ht="14.25" hidden="false" customHeight="true" outlineLevel="0" collapsed="false">
      <c r="A45" s="186" t="s">
        <v>398</v>
      </c>
      <c r="B45" s="60" t="n">
        <v>32</v>
      </c>
      <c r="C45" s="60" t="n">
        <v>419</v>
      </c>
      <c r="D45" s="60" t="n">
        <v>396</v>
      </c>
      <c r="E45" s="60" t="n">
        <v>8871</v>
      </c>
      <c r="F45" s="60" t="n">
        <v>7430</v>
      </c>
      <c r="G45" s="60" t="s">
        <v>68</v>
      </c>
      <c r="H45" s="60" t="n">
        <v>30</v>
      </c>
      <c r="I45" s="60" t="n">
        <v>415</v>
      </c>
      <c r="J45" s="60" t="n">
        <v>392</v>
      </c>
      <c r="K45" s="88" t="s">
        <v>119</v>
      </c>
      <c r="L45" s="88" t="s">
        <v>119</v>
      </c>
      <c r="M45" s="60" t="s">
        <v>68</v>
      </c>
      <c r="N45" s="186" t="s">
        <v>398</v>
      </c>
      <c r="O45" s="60" t="s">
        <v>68</v>
      </c>
      <c r="P45" s="60" t="s">
        <v>68</v>
      </c>
      <c r="Q45" s="60" t="s">
        <v>68</v>
      </c>
      <c r="R45" s="60" t="s">
        <v>68</v>
      </c>
      <c r="S45" s="60" t="s">
        <v>68</v>
      </c>
      <c r="T45" s="60" t="s">
        <v>68</v>
      </c>
      <c r="U45" s="60" t="n">
        <v>2</v>
      </c>
      <c r="V45" s="60" t="n">
        <v>4</v>
      </c>
      <c r="W45" s="60" t="n">
        <v>4</v>
      </c>
      <c r="X45" s="88" t="s">
        <v>119</v>
      </c>
      <c r="Y45" s="88" t="s">
        <v>119</v>
      </c>
      <c r="Z45" s="60" t="s">
        <v>68</v>
      </c>
    </row>
    <row r="46" customFormat="false" ht="14.25" hidden="false" customHeight="true" outlineLevel="0" collapsed="false">
      <c r="A46" s="186" t="s">
        <v>399</v>
      </c>
      <c r="B46" s="60" t="n">
        <v>34</v>
      </c>
      <c r="C46" s="60" t="n">
        <v>299</v>
      </c>
      <c r="D46" s="60" t="n">
        <v>292</v>
      </c>
      <c r="E46" s="60" t="n">
        <v>7656</v>
      </c>
      <c r="F46" s="60" t="n">
        <v>6062</v>
      </c>
      <c r="G46" s="60" t="n">
        <v>96</v>
      </c>
      <c r="H46" s="60" t="n">
        <v>33</v>
      </c>
      <c r="I46" s="60" t="n">
        <v>295</v>
      </c>
      <c r="J46" s="60" t="n">
        <v>287</v>
      </c>
      <c r="K46" s="88" t="s">
        <v>119</v>
      </c>
      <c r="L46" s="88" t="s">
        <v>119</v>
      </c>
      <c r="M46" s="60" t="n">
        <v>96</v>
      </c>
      <c r="N46" s="186" t="s">
        <v>399</v>
      </c>
      <c r="O46" s="60" t="s">
        <v>68</v>
      </c>
      <c r="P46" s="60" t="s">
        <v>68</v>
      </c>
      <c r="Q46" s="60" t="s">
        <v>68</v>
      </c>
      <c r="R46" s="60" t="s">
        <v>68</v>
      </c>
      <c r="S46" s="60" t="s">
        <v>68</v>
      </c>
      <c r="T46" s="60" t="s">
        <v>68</v>
      </c>
      <c r="U46" s="60" t="n">
        <v>1</v>
      </c>
      <c r="V46" s="60" t="n">
        <v>4</v>
      </c>
      <c r="W46" s="60" t="n">
        <v>5</v>
      </c>
      <c r="X46" s="88" t="s">
        <v>119</v>
      </c>
      <c r="Y46" s="88" t="s">
        <v>119</v>
      </c>
      <c r="Z46" s="60" t="s">
        <v>68</v>
      </c>
    </row>
    <row r="47" customFormat="false" ht="14.25" hidden="false" customHeight="true" outlineLevel="0" collapsed="false">
      <c r="A47" s="187" t="s">
        <v>28</v>
      </c>
      <c r="B47" s="60"/>
      <c r="C47" s="60"/>
      <c r="D47" s="60"/>
      <c r="E47" s="60"/>
      <c r="F47" s="60"/>
      <c r="G47" s="60"/>
      <c r="H47" s="60"/>
      <c r="I47" s="60"/>
      <c r="J47" s="60"/>
      <c r="K47" s="60"/>
      <c r="L47" s="60"/>
      <c r="M47" s="60"/>
      <c r="N47" s="187" t="s">
        <v>28</v>
      </c>
      <c r="O47" s="60"/>
      <c r="P47" s="60"/>
      <c r="Q47" s="60"/>
      <c r="R47" s="60"/>
      <c r="S47" s="60"/>
      <c r="T47" s="60"/>
      <c r="U47" s="60"/>
      <c r="V47" s="60"/>
      <c r="W47" s="60"/>
      <c r="X47" s="60"/>
      <c r="Y47" s="60"/>
      <c r="Z47" s="60"/>
    </row>
    <row r="48" customFormat="false" ht="14.25" hidden="false" customHeight="true" outlineLevel="0" collapsed="false">
      <c r="A48" s="186" t="s">
        <v>400</v>
      </c>
      <c r="B48" s="60" t="n">
        <v>43</v>
      </c>
      <c r="C48" s="60" t="n">
        <v>359</v>
      </c>
      <c r="D48" s="60" t="n">
        <v>322</v>
      </c>
      <c r="E48" s="60" t="n">
        <v>6236</v>
      </c>
      <c r="F48" s="60" t="n">
        <v>5079</v>
      </c>
      <c r="G48" s="60" t="n">
        <v>92</v>
      </c>
      <c r="H48" s="60" t="n">
        <v>36</v>
      </c>
      <c r="I48" s="60" t="n">
        <v>268</v>
      </c>
      <c r="J48" s="60" t="n">
        <v>232</v>
      </c>
      <c r="K48" s="60" t="n">
        <v>5853</v>
      </c>
      <c r="L48" s="60" t="n">
        <v>4721</v>
      </c>
      <c r="M48" s="60" t="n">
        <v>25</v>
      </c>
      <c r="N48" s="186" t="s">
        <v>400</v>
      </c>
      <c r="O48" s="60" t="n">
        <v>3</v>
      </c>
      <c r="P48" s="60" t="n">
        <v>80</v>
      </c>
      <c r="Q48" s="60" t="n">
        <v>80</v>
      </c>
      <c r="R48" s="60" t="n">
        <v>236</v>
      </c>
      <c r="S48" s="60" t="n">
        <v>221</v>
      </c>
      <c r="T48" s="60" t="n">
        <v>66</v>
      </c>
      <c r="U48" s="60" t="n">
        <v>4</v>
      </c>
      <c r="V48" s="60" t="n">
        <v>11</v>
      </c>
      <c r="W48" s="60" t="n">
        <v>10</v>
      </c>
      <c r="X48" s="60" t="n">
        <v>147</v>
      </c>
      <c r="Y48" s="60" t="n">
        <v>136</v>
      </c>
      <c r="Z48" s="60" t="s">
        <v>68</v>
      </c>
    </row>
    <row r="49" customFormat="false" ht="14.25" hidden="false" customHeight="true" outlineLevel="0" collapsed="false">
      <c r="A49" s="186" t="s">
        <v>401</v>
      </c>
      <c r="B49" s="60" t="n">
        <v>50</v>
      </c>
      <c r="C49" s="60" t="n">
        <v>362</v>
      </c>
      <c r="D49" s="60" t="n">
        <v>344</v>
      </c>
      <c r="E49" s="60" t="n">
        <v>9272</v>
      </c>
      <c r="F49" s="60" t="n">
        <v>7584</v>
      </c>
      <c r="G49" s="88" t="s">
        <v>119</v>
      </c>
      <c r="H49" s="60" t="n">
        <v>42</v>
      </c>
      <c r="I49" s="60" t="n">
        <v>334</v>
      </c>
      <c r="J49" s="60" t="n">
        <v>319</v>
      </c>
      <c r="K49" s="60" t="n">
        <v>9158</v>
      </c>
      <c r="L49" s="60" t="n">
        <v>7482</v>
      </c>
      <c r="M49" s="88" t="s">
        <v>119</v>
      </c>
      <c r="N49" s="186" t="s">
        <v>401</v>
      </c>
      <c r="O49" s="60" t="s">
        <v>68</v>
      </c>
      <c r="P49" s="60" t="s">
        <v>68</v>
      </c>
      <c r="Q49" s="60" t="s">
        <v>68</v>
      </c>
      <c r="R49" s="60" t="s">
        <v>68</v>
      </c>
      <c r="S49" s="60" t="s">
        <v>68</v>
      </c>
      <c r="T49" s="60" t="s">
        <v>68</v>
      </c>
      <c r="U49" s="60" t="n">
        <v>8</v>
      </c>
      <c r="V49" s="60" t="n">
        <v>28</v>
      </c>
      <c r="W49" s="60" t="n">
        <v>25</v>
      </c>
      <c r="X49" s="60" t="n">
        <v>114</v>
      </c>
      <c r="Y49" s="60" t="n">
        <v>102</v>
      </c>
      <c r="Z49" s="60" t="s">
        <v>68</v>
      </c>
    </row>
    <row r="50" customFormat="false" ht="14.25" hidden="false" customHeight="true" outlineLevel="0" collapsed="false">
      <c r="A50" s="186" t="s">
        <v>402</v>
      </c>
      <c r="B50" s="60" t="n">
        <v>80</v>
      </c>
      <c r="C50" s="60" t="n">
        <v>840</v>
      </c>
      <c r="D50" s="60" t="n">
        <v>814</v>
      </c>
      <c r="E50" s="60" t="n">
        <v>19489</v>
      </c>
      <c r="F50" s="60" t="n">
        <v>17192</v>
      </c>
      <c r="G50" s="60" t="n">
        <v>1022</v>
      </c>
      <c r="H50" s="60" t="n">
        <v>79</v>
      </c>
      <c r="I50" s="60" t="n">
        <v>838</v>
      </c>
      <c r="J50" s="60" t="n">
        <v>813</v>
      </c>
      <c r="K50" s="88" t="s">
        <v>119</v>
      </c>
      <c r="L50" s="88" t="s">
        <v>119</v>
      </c>
      <c r="M50" s="88" t="s">
        <v>119</v>
      </c>
      <c r="N50" s="186" t="s">
        <v>402</v>
      </c>
      <c r="O50" s="60" t="s">
        <v>68</v>
      </c>
      <c r="P50" s="60" t="s">
        <v>68</v>
      </c>
      <c r="Q50" s="60" t="s">
        <v>68</v>
      </c>
      <c r="R50" s="60" t="s">
        <v>68</v>
      </c>
      <c r="S50" s="60" t="s">
        <v>68</v>
      </c>
      <c r="T50" s="60" t="s">
        <v>68</v>
      </c>
      <c r="U50" s="60" t="n">
        <v>1</v>
      </c>
      <c r="V50" s="60" t="n">
        <v>2</v>
      </c>
      <c r="W50" s="60" t="n">
        <v>1</v>
      </c>
      <c r="X50" s="88" t="s">
        <v>119</v>
      </c>
      <c r="Y50" s="88" t="s">
        <v>119</v>
      </c>
      <c r="Z50" s="88" t="s">
        <v>119</v>
      </c>
    </row>
    <row r="51" customFormat="false" ht="14.25" hidden="false" customHeight="true" outlineLevel="0" collapsed="false">
      <c r="A51" s="186" t="s">
        <v>403</v>
      </c>
      <c r="B51" s="60" t="n">
        <v>148</v>
      </c>
      <c r="C51" s="60" t="n">
        <v>1897</v>
      </c>
      <c r="D51" s="60" t="n">
        <v>1757</v>
      </c>
      <c r="E51" s="60" t="n">
        <v>49625</v>
      </c>
      <c r="F51" s="60" t="n">
        <v>44411</v>
      </c>
      <c r="G51" s="60" t="n">
        <v>3932</v>
      </c>
      <c r="H51" s="60" t="n">
        <v>146</v>
      </c>
      <c r="I51" s="60" t="n">
        <v>1892</v>
      </c>
      <c r="J51" s="60" t="n">
        <v>1755</v>
      </c>
      <c r="K51" s="88" t="s">
        <v>119</v>
      </c>
      <c r="L51" s="88" t="s">
        <v>119</v>
      </c>
      <c r="M51" s="60" t="n">
        <v>3932</v>
      </c>
      <c r="N51" s="186" t="s">
        <v>403</v>
      </c>
      <c r="O51" s="60" t="s">
        <v>68</v>
      </c>
      <c r="P51" s="60" t="s">
        <v>68</v>
      </c>
      <c r="Q51" s="60" t="s">
        <v>68</v>
      </c>
      <c r="R51" s="60" t="s">
        <v>68</v>
      </c>
      <c r="S51" s="60" t="s">
        <v>68</v>
      </c>
      <c r="T51" s="60" t="s">
        <v>68</v>
      </c>
      <c r="U51" s="60" t="n">
        <v>2</v>
      </c>
      <c r="V51" s="60" t="n">
        <v>5</v>
      </c>
      <c r="W51" s="60" t="n">
        <v>2</v>
      </c>
      <c r="X51" s="88" t="s">
        <v>119</v>
      </c>
      <c r="Y51" s="88" t="s">
        <v>119</v>
      </c>
      <c r="Z51" s="60" t="s">
        <v>68</v>
      </c>
    </row>
    <row r="52" customFormat="false" ht="14.25" hidden="false" customHeight="true" outlineLevel="0" collapsed="false">
      <c r="A52" s="186" t="s">
        <v>404</v>
      </c>
      <c r="B52" s="60" t="n">
        <v>103</v>
      </c>
      <c r="C52" s="60" t="n">
        <v>908</v>
      </c>
      <c r="D52" s="60" t="n">
        <v>841</v>
      </c>
      <c r="E52" s="60" t="n">
        <v>21193</v>
      </c>
      <c r="F52" s="60" t="n">
        <v>18145</v>
      </c>
      <c r="G52" s="60" t="n">
        <v>1436</v>
      </c>
      <c r="H52" s="60" t="n">
        <v>99</v>
      </c>
      <c r="I52" s="60" t="n">
        <v>899</v>
      </c>
      <c r="J52" s="60" t="n">
        <v>832</v>
      </c>
      <c r="K52" s="60" t="n">
        <v>21123</v>
      </c>
      <c r="L52" s="60" t="n">
        <v>18075</v>
      </c>
      <c r="M52" s="60" t="n">
        <v>1436</v>
      </c>
      <c r="N52" s="186" t="s">
        <v>404</v>
      </c>
      <c r="O52" s="60" t="s">
        <v>68</v>
      </c>
      <c r="P52" s="60" t="s">
        <v>68</v>
      </c>
      <c r="Q52" s="60" t="s">
        <v>68</v>
      </c>
      <c r="R52" s="60" t="s">
        <v>68</v>
      </c>
      <c r="S52" s="60" t="s">
        <v>68</v>
      </c>
      <c r="T52" s="60" t="s">
        <v>68</v>
      </c>
      <c r="U52" s="60" t="n">
        <v>4</v>
      </c>
      <c r="V52" s="60" t="n">
        <v>9</v>
      </c>
      <c r="W52" s="60" t="n">
        <v>9</v>
      </c>
      <c r="X52" s="60" t="n">
        <v>70</v>
      </c>
      <c r="Y52" s="60" t="n">
        <v>70</v>
      </c>
      <c r="Z52" s="60" t="s">
        <v>68</v>
      </c>
    </row>
    <row r="53" customFormat="false" ht="14.25" hidden="false" customHeight="true" outlineLevel="0" collapsed="false">
      <c r="A53" s="186" t="s">
        <v>405</v>
      </c>
      <c r="B53" s="60" t="n">
        <v>38</v>
      </c>
      <c r="C53" s="60" t="n">
        <v>297</v>
      </c>
      <c r="D53" s="60" t="n">
        <v>285</v>
      </c>
      <c r="E53" s="60" t="n">
        <v>5471</v>
      </c>
      <c r="F53" s="60" t="n">
        <v>4854</v>
      </c>
      <c r="G53" s="60" t="n">
        <v>330</v>
      </c>
      <c r="H53" s="60" t="n">
        <v>31</v>
      </c>
      <c r="I53" s="60" t="n">
        <v>283</v>
      </c>
      <c r="J53" s="60" t="n">
        <v>271</v>
      </c>
      <c r="K53" s="60" t="n">
        <v>5363</v>
      </c>
      <c r="L53" s="60" t="n">
        <v>4748</v>
      </c>
      <c r="M53" s="60" t="n">
        <v>281</v>
      </c>
      <c r="N53" s="186" t="s">
        <v>405</v>
      </c>
      <c r="O53" s="60" t="s">
        <v>68</v>
      </c>
      <c r="P53" s="60" t="s">
        <v>68</v>
      </c>
      <c r="Q53" s="60" t="s">
        <v>68</v>
      </c>
      <c r="R53" s="60" t="s">
        <v>68</v>
      </c>
      <c r="S53" s="60" t="s">
        <v>68</v>
      </c>
      <c r="T53" s="60" t="s">
        <v>68</v>
      </c>
      <c r="U53" s="60" t="n">
        <v>7</v>
      </c>
      <c r="V53" s="60" t="n">
        <v>14</v>
      </c>
      <c r="W53" s="60" t="n">
        <v>14</v>
      </c>
      <c r="X53" s="60" t="n">
        <v>107</v>
      </c>
      <c r="Y53" s="60" t="n">
        <v>106</v>
      </c>
      <c r="Z53" s="60" t="n">
        <v>49</v>
      </c>
    </row>
    <row r="54" customFormat="false" ht="14.25" hidden="false" customHeight="true" outlineLevel="0" collapsed="false">
      <c r="A54" s="187" t="s">
        <v>28</v>
      </c>
      <c r="B54" s="60"/>
      <c r="C54" s="60"/>
      <c r="D54" s="60"/>
      <c r="E54" s="60"/>
      <c r="F54" s="60"/>
      <c r="G54" s="60"/>
      <c r="H54" s="60"/>
      <c r="I54" s="60"/>
      <c r="J54" s="60"/>
      <c r="K54" s="60"/>
      <c r="L54" s="60"/>
      <c r="M54" s="60"/>
      <c r="N54" s="187" t="s">
        <v>28</v>
      </c>
      <c r="O54" s="60"/>
      <c r="P54" s="60"/>
      <c r="Q54" s="60"/>
      <c r="R54" s="60"/>
      <c r="S54" s="60"/>
      <c r="T54" s="60"/>
      <c r="U54" s="60"/>
      <c r="V54" s="60"/>
      <c r="W54" s="60"/>
      <c r="X54" s="60"/>
      <c r="Y54" s="60"/>
      <c r="Z54" s="60"/>
    </row>
    <row r="55" customFormat="false" ht="14.25" hidden="false" customHeight="true" outlineLevel="0" collapsed="false">
      <c r="A55" s="186" t="s">
        <v>406</v>
      </c>
      <c r="B55" s="60" t="n">
        <v>45</v>
      </c>
      <c r="C55" s="60" t="n">
        <v>362</v>
      </c>
      <c r="D55" s="60" t="n">
        <v>352</v>
      </c>
      <c r="E55" s="60" t="n">
        <v>10600</v>
      </c>
      <c r="F55" s="60" t="n">
        <v>8903</v>
      </c>
      <c r="G55" s="60" t="n">
        <v>1040</v>
      </c>
      <c r="H55" s="60" t="n">
        <v>42</v>
      </c>
      <c r="I55" s="60" t="n">
        <v>358</v>
      </c>
      <c r="J55" s="60" t="n">
        <v>349</v>
      </c>
      <c r="K55" s="60" t="n">
        <v>10583</v>
      </c>
      <c r="L55" s="60" t="n">
        <v>8885</v>
      </c>
      <c r="M55" s="60" t="n">
        <v>1040</v>
      </c>
      <c r="N55" s="186" t="s">
        <v>406</v>
      </c>
      <c r="O55" s="60" t="s">
        <v>68</v>
      </c>
      <c r="P55" s="60" t="s">
        <v>68</v>
      </c>
      <c r="Q55" s="60" t="s">
        <v>68</v>
      </c>
      <c r="R55" s="60" t="s">
        <v>68</v>
      </c>
      <c r="S55" s="60" t="s">
        <v>68</v>
      </c>
      <c r="T55" s="60" t="s">
        <v>68</v>
      </c>
      <c r="U55" s="60" t="n">
        <v>3</v>
      </c>
      <c r="V55" s="60" t="n">
        <v>4</v>
      </c>
      <c r="W55" s="60" t="n">
        <v>3</v>
      </c>
      <c r="X55" s="60" t="n">
        <v>17</v>
      </c>
      <c r="Y55" s="60" t="n">
        <v>17</v>
      </c>
      <c r="Z55" s="60" t="s">
        <v>68</v>
      </c>
    </row>
    <row r="56" customFormat="false" ht="14.25" hidden="false" customHeight="true" outlineLevel="0" collapsed="false">
      <c r="A56" s="186" t="s">
        <v>407</v>
      </c>
      <c r="B56" s="60" t="n">
        <v>69</v>
      </c>
      <c r="C56" s="60" t="n">
        <v>620</v>
      </c>
      <c r="D56" s="60" t="n">
        <v>505</v>
      </c>
      <c r="E56" s="60" t="n">
        <v>12474</v>
      </c>
      <c r="F56" s="60" t="n">
        <v>9830</v>
      </c>
      <c r="G56" s="60" t="n">
        <v>442</v>
      </c>
      <c r="H56" s="60" t="n">
        <v>66</v>
      </c>
      <c r="I56" s="60" t="n">
        <v>609</v>
      </c>
      <c r="J56" s="60" t="n">
        <v>496</v>
      </c>
      <c r="K56" s="60" t="n">
        <v>12358</v>
      </c>
      <c r="L56" s="60" t="n">
        <v>9729</v>
      </c>
      <c r="M56" s="60" t="n">
        <v>437</v>
      </c>
      <c r="N56" s="186" t="s">
        <v>407</v>
      </c>
      <c r="O56" s="60" t="s">
        <v>68</v>
      </c>
      <c r="P56" s="60" t="s">
        <v>68</v>
      </c>
      <c r="Q56" s="60" t="s">
        <v>68</v>
      </c>
      <c r="R56" s="60" t="s">
        <v>68</v>
      </c>
      <c r="S56" s="60" t="s">
        <v>68</v>
      </c>
      <c r="T56" s="60" t="s">
        <v>68</v>
      </c>
      <c r="U56" s="60" t="n">
        <v>3</v>
      </c>
      <c r="V56" s="60" t="n">
        <v>11</v>
      </c>
      <c r="W56" s="60" t="n">
        <v>9</v>
      </c>
      <c r="X56" s="60" t="n">
        <v>116</v>
      </c>
      <c r="Y56" s="60" t="n">
        <v>100</v>
      </c>
      <c r="Z56" s="60" t="n">
        <v>5</v>
      </c>
    </row>
    <row r="57" customFormat="false" ht="14.25" hidden="false" customHeight="true" outlineLevel="0" collapsed="false">
      <c r="A57" s="186" t="s">
        <v>408</v>
      </c>
      <c r="B57" s="60" t="n">
        <v>57</v>
      </c>
      <c r="C57" s="60" t="n">
        <v>529</v>
      </c>
      <c r="D57" s="60" t="n">
        <v>456</v>
      </c>
      <c r="E57" s="60" t="n">
        <v>10032</v>
      </c>
      <c r="F57" s="60" t="n">
        <v>8102</v>
      </c>
      <c r="G57" s="60" t="n">
        <v>736</v>
      </c>
      <c r="H57" s="60" t="n">
        <v>50</v>
      </c>
      <c r="I57" s="60" t="n">
        <v>504</v>
      </c>
      <c r="J57" s="60" t="n">
        <v>437</v>
      </c>
      <c r="K57" s="60" t="n">
        <v>9933</v>
      </c>
      <c r="L57" s="60" t="n">
        <v>8004</v>
      </c>
      <c r="M57" s="60" t="n">
        <v>721</v>
      </c>
      <c r="N57" s="186" t="s">
        <v>408</v>
      </c>
      <c r="O57" s="60" t="s">
        <v>68</v>
      </c>
      <c r="P57" s="60" t="s">
        <v>68</v>
      </c>
      <c r="Q57" s="60" t="s">
        <v>68</v>
      </c>
      <c r="R57" s="60" t="s">
        <v>68</v>
      </c>
      <c r="S57" s="60" t="s">
        <v>68</v>
      </c>
      <c r="T57" s="60" t="s">
        <v>68</v>
      </c>
      <c r="U57" s="60" t="n">
        <v>7</v>
      </c>
      <c r="V57" s="60" t="n">
        <v>25</v>
      </c>
      <c r="W57" s="60" t="n">
        <v>19</v>
      </c>
      <c r="X57" s="60" t="n">
        <v>99</v>
      </c>
      <c r="Y57" s="60" t="n">
        <v>98</v>
      </c>
      <c r="Z57" s="60" t="n">
        <v>15</v>
      </c>
    </row>
    <row r="58" customFormat="false" ht="14.25" hidden="false" customHeight="true" outlineLevel="0" collapsed="false">
      <c r="A58" s="186" t="s">
        <v>409</v>
      </c>
      <c r="B58" s="60" t="n">
        <v>335</v>
      </c>
      <c r="C58" s="60" t="n">
        <v>3413</v>
      </c>
      <c r="D58" s="60" t="n">
        <v>3337</v>
      </c>
      <c r="E58" s="60" t="n">
        <v>110861</v>
      </c>
      <c r="F58" s="60" t="n">
        <v>90428</v>
      </c>
      <c r="G58" s="60" t="n">
        <v>12735</v>
      </c>
      <c r="H58" s="60" t="n">
        <v>320</v>
      </c>
      <c r="I58" s="60" t="n">
        <v>3376</v>
      </c>
      <c r="J58" s="60" t="n">
        <v>3309</v>
      </c>
      <c r="K58" s="60" t="n">
        <v>110611</v>
      </c>
      <c r="L58" s="60" t="n">
        <v>90178</v>
      </c>
      <c r="M58" s="60" t="n">
        <v>12735</v>
      </c>
      <c r="N58" s="186" t="s">
        <v>409</v>
      </c>
      <c r="O58" s="60" t="s">
        <v>68</v>
      </c>
      <c r="P58" s="60" t="s">
        <v>68</v>
      </c>
      <c r="Q58" s="60" t="s">
        <v>68</v>
      </c>
      <c r="R58" s="60" t="s">
        <v>68</v>
      </c>
      <c r="S58" s="60" t="s">
        <v>68</v>
      </c>
      <c r="T58" s="60" t="s">
        <v>68</v>
      </c>
      <c r="U58" s="60" t="n">
        <v>15</v>
      </c>
      <c r="V58" s="60" t="n">
        <v>37</v>
      </c>
      <c r="W58" s="60" t="n">
        <v>28</v>
      </c>
      <c r="X58" s="60" t="n">
        <v>250</v>
      </c>
      <c r="Y58" s="60" t="n">
        <v>250</v>
      </c>
      <c r="Z58" s="60" t="s">
        <v>68</v>
      </c>
    </row>
    <row r="59" customFormat="false" ht="14.25" hidden="false" customHeight="true" outlineLevel="0" collapsed="false">
      <c r="A59" s="186" t="s">
        <v>410</v>
      </c>
      <c r="B59" s="60" t="n">
        <v>50</v>
      </c>
      <c r="C59" s="60" t="n">
        <v>427</v>
      </c>
      <c r="D59" s="60" t="n">
        <v>430</v>
      </c>
      <c r="E59" s="60" t="n">
        <v>12880</v>
      </c>
      <c r="F59" s="60" t="n">
        <v>10140</v>
      </c>
      <c r="G59" s="60" t="n">
        <v>441</v>
      </c>
      <c r="H59" s="60" t="n">
        <v>47</v>
      </c>
      <c r="I59" s="60" t="n">
        <v>422</v>
      </c>
      <c r="J59" s="60" t="n">
        <v>425</v>
      </c>
      <c r="K59" s="60" t="n">
        <v>12851</v>
      </c>
      <c r="L59" s="60" t="n">
        <v>10111</v>
      </c>
      <c r="M59" s="60" t="n">
        <v>441</v>
      </c>
      <c r="N59" s="186" t="s">
        <v>410</v>
      </c>
      <c r="O59" s="60" t="s">
        <v>68</v>
      </c>
      <c r="P59" s="60" t="s">
        <v>68</v>
      </c>
      <c r="Q59" s="60" t="s">
        <v>68</v>
      </c>
      <c r="R59" s="60" t="s">
        <v>68</v>
      </c>
      <c r="S59" s="60" t="s">
        <v>68</v>
      </c>
      <c r="T59" s="60" t="s">
        <v>68</v>
      </c>
      <c r="U59" s="60" t="n">
        <v>3</v>
      </c>
      <c r="V59" s="60" t="n">
        <v>5</v>
      </c>
      <c r="W59" s="60" t="n">
        <v>5</v>
      </c>
      <c r="X59" s="60" t="n">
        <v>29</v>
      </c>
      <c r="Y59" s="60" t="n">
        <v>29</v>
      </c>
      <c r="Z59" s="60" t="s">
        <v>68</v>
      </c>
    </row>
    <row r="60" customFormat="false" ht="14.25" hidden="false" customHeight="true" outlineLevel="0" collapsed="false">
      <c r="A60" s="186" t="s">
        <v>411</v>
      </c>
      <c r="B60" s="60" t="n">
        <v>89</v>
      </c>
      <c r="C60" s="60" t="n">
        <v>628</v>
      </c>
      <c r="D60" s="60" t="n">
        <v>636</v>
      </c>
      <c r="E60" s="60" t="n">
        <v>17046</v>
      </c>
      <c r="F60" s="60" t="n">
        <v>14681</v>
      </c>
      <c r="G60" s="60" t="n">
        <v>3184</v>
      </c>
      <c r="H60" s="60" t="n">
        <v>80</v>
      </c>
      <c r="I60" s="60" t="n">
        <v>603</v>
      </c>
      <c r="J60" s="60" t="n">
        <v>612</v>
      </c>
      <c r="K60" s="60" t="n">
        <v>16648</v>
      </c>
      <c r="L60" s="60" t="n">
        <v>14291</v>
      </c>
      <c r="M60" s="60" t="n">
        <v>2984</v>
      </c>
      <c r="N60" s="186" t="s">
        <v>411</v>
      </c>
      <c r="O60" s="60" t="n">
        <v>1</v>
      </c>
      <c r="P60" s="60" t="n">
        <v>7</v>
      </c>
      <c r="Q60" s="60" t="n">
        <v>7</v>
      </c>
      <c r="R60" s="88" t="s">
        <v>119</v>
      </c>
      <c r="S60" s="88" t="s">
        <v>119</v>
      </c>
      <c r="T60" s="88" t="s">
        <v>119</v>
      </c>
      <c r="U60" s="60" t="n">
        <v>8</v>
      </c>
      <c r="V60" s="60" t="n">
        <v>18</v>
      </c>
      <c r="W60" s="60" t="n">
        <v>17</v>
      </c>
      <c r="X60" s="88" t="s">
        <v>119</v>
      </c>
      <c r="Y60" s="88" t="s">
        <v>119</v>
      </c>
      <c r="Z60" s="88" t="s">
        <v>119</v>
      </c>
    </row>
    <row r="61" customFormat="false" ht="14.25" hidden="false" customHeight="true" outlineLevel="0" collapsed="false">
      <c r="A61" s="187" t="s">
        <v>28</v>
      </c>
      <c r="B61" s="60"/>
      <c r="C61" s="60"/>
      <c r="D61" s="60"/>
      <c r="E61" s="60"/>
      <c r="F61" s="60"/>
      <c r="G61" s="60"/>
      <c r="H61" s="60"/>
      <c r="I61" s="60"/>
      <c r="J61" s="60"/>
      <c r="K61" s="60"/>
      <c r="L61" s="60"/>
      <c r="M61" s="60"/>
      <c r="N61" s="187" t="s">
        <v>28</v>
      </c>
      <c r="O61" s="60"/>
      <c r="P61" s="60"/>
      <c r="Q61" s="60"/>
      <c r="R61" s="60"/>
      <c r="S61" s="60"/>
      <c r="T61" s="60"/>
      <c r="U61" s="60"/>
      <c r="V61" s="60"/>
      <c r="W61" s="60"/>
      <c r="X61" s="60"/>
      <c r="Y61" s="60"/>
      <c r="Z61" s="60"/>
    </row>
    <row r="62" customFormat="false" ht="14.25" hidden="false" customHeight="true" outlineLevel="0" collapsed="false">
      <c r="A62" s="186" t="s">
        <v>412</v>
      </c>
      <c r="B62" s="60" t="n">
        <v>124</v>
      </c>
      <c r="C62" s="60" t="n">
        <v>963</v>
      </c>
      <c r="D62" s="60" t="n">
        <v>958</v>
      </c>
      <c r="E62" s="60" t="n">
        <v>24602</v>
      </c>
      <c r="F62" s="60" t="n">
        <v>22556</v>
      </c>
      <c r="G62" s="60" t="n">
        <v>3309</v>
      </c>
      <c r="H62" s="60" t="n">
        <v>112</v>
      </c>
      <c r="I62" s="60" t="n">
        <v>931</v>
      </c>
      <c r="J62" s="60" t="n">
        <v>926</v>
      </c>
      <c r="K62" s="60" t="n">
        <v>24445</v>
      </c>
      <c r="L62" s="60" t="n">
        <v>22401</v>
      </c>
      <c r="M62" s="60" t="n">
        <v>3309</v>
      </c>
      <c r="N62" s="186" t="s">
        <v>412</v>
      </c>
      <c r="O62" s="60" t="s">
        <v>68</v>
      </c>
      <c r="P62" s="60" t="s">
        <v>68</v>
      </c>
      <c r="Q62" s="60" t="s">
        <v>68</v>
      </c>
      <c r="R62" s="60" t="s">
        <v>68</v>
      </c>
      <c r="S62" s="60" t="s">
        <v>68</v>
      </c>
      <c r="T62" s="60" t="s">
        <v>68</v>
      </c>
      <c r="U62" s="60" t="n">
        <v>12</v>
      </c>
      <c r="V62" s="60" t="n">
        <v>32</v>
      </c>
      <c r="W62" s="60" t="n">
        <v>32</v>
      </c>
      <c r="X62" s="60" t="n">
        <v>157</v>
      </c>
      <c r="Y62" s="60" t="n">
        <v>154</v>
      </c>
      <c r="Z62" s="60" t="s">
        <v>68</v>
      </c>
    </row>
    <row r="63" customFormat="false" ht="14.25" hidden="false" customHeight="true" outlineLevel="0" collapsed="false">
      <c r="A63" s="186" t="s">
        <v>413</v>
      </c>
      <c r="B63" s="60" t="n">
        <v>101</v>
      </c>
      <c r="C63" s="60" t="n">
        <v>899</v>
      </c>
      <c r="D63" s="60" t="n">
        <v>874</v>
      </c>
      <c r="E63" s="60" t="n">
        <v>21957</v>
      </c>
      <c r="F63" s="60" t="n">
        <v>19638</v>
      </c>
      <c r="G63" s="60" t="n">
        <v>1772</v>
      </c>
      <c r="H63" s="60" t="n">
        <v>94</v>
      </c>
      <c r="I63" s="60" t="n">
        <v>876</v>
      </c>
      <c r="J63" s="60" t="n">
        <v>855</v>
      </c>
      <c r="K63" s="60" t="n">
        <v>21835</v>
      </c>
      <c r="L63" s="60" t="n">
        <v>19535</v>
      </c>
      <c r="M63" s="60" t="n">
        <v>1764</v>
      </c>
      <c r="N63" s="186" t="s">
        <v>413</v>
      </c>
      <c r="O63" s="60" t="n">
        <v>1</v>
      </c>
      <c r="P63" s="60" t="n">
        <v>8</v>
      </c>
      <c r="Q63" s="60" t="n">
        <v>2</v>
      </c>
      <c r="R63" s="88" t="s">
        <v>119</v>
      </c>
      <c r="S63" s="88" t="s">
        <v>119</v>
      </c>
      <c r="T63" s="60" t="s">
        <v>68</v>
      </c>
      <c r="U63" s="60" t="n">
        <v>6</v>
      </c>
      <c r="V63" s="60" t="n">
        <v>15</v>
      </c>
      <c r="W63" s="60" t="n">
        <v>17</v>
      </c>
      <c r="X63" s="88" t="s">
        <v>119</v>
      </c>
      <c r="Y63" s="88" t="s">
        <v>119</v>
      </c>
      <c r="Z63" s="60" t="n">
        <v>8</v>
      </c>
    </row>
    <row r="64" customFormat="false" ht="14.25" hidden="false" customHeight="true" outlineLevel="0" collapsed="false">
      <c r="A64" s="186" t="s">
        <v>414</v>
      </c>
      <c r="B64" s="60" t="n">
        <v>83</v>
      </c>
      <c r="C64" s="60" t="n">
        <v>811</v>
      </c>
      <c r="D64" s="60" t="n">
        <v>772</v>
      </c>
      <c r="E64" s="60" t="n">
        <v>23646</v>
      </c>
      <c r="F64" s="60" t="n">
        <v>20137</v>
      </c>
      <c r="G64" s="60" t="n">
        <v>2554</v>
      </c>
      <c r="H64" s="60" t="n">
        <v>78</v>
      </c>
      <c r="I64" s="60" t="n">
        <v>801</v>
      </c>
      <c r="J64" s="60" t="n">
        <v>762</v>
      </c>
      <c r="K64" s="60" t="n">
        <v>23586</v>
      </c>
      <c r="L64" s="60" t="n">
        <v>20078</v>
      </c>
      <c r="M64" s="60" t="n">
        <v>2554</v>
      </c>
      <c r="N64" s="186" t="s">
        <v>414</v>
      </c>
      <c r="O64" s="60" t="s">
        <v>68</v>
      </c>
      <c r="P64" s="60" t="s">
        <v>68</v>
      </c>
      <c r="Q64" s="60" t="s">
        <v>68</v>
      </c>
      <c r="R64" s="60" t="s">
        <v>68</v>
      </c>
      <c r="S64" s="60" t="s">
        <v>68</v>
      </c>
      <c r="T64" s="60" t="s">
        <v>68</v>
      </c>
      <c r="U64" s="60" t="n">
        <v>5</v>
      </c>
      <c r="V64" s="60" t="n">
        <v>10</v>
      </c>
      <c r="W64" s="60" t="n">
        <v>10</v>
      </c>
      <c r="X64" s="60" t="n">
        <v>60</v>
      </c>
      <c r="Y64" s="60" t="n">
        <v>60</v>
      </c>
      <c r="Z64" s="60" t="s">
        <v>68</v>
      </c>
    </row>
    <row r="65" customFormat="false" ht="14.25" hidden="false" customHeight="true" outlineLevel="0" collapsed="false">
      <c r="A65" s="186" t="s">
        <v>415</v>
      </c>
      <c r="B65" s="60" t="n">
        <v>155</v>
      </c>
      <c r="C65" s="60" t="n">
        <v>1169</v>
      </c>
      <c r="D65" s="60" t="n">
        <v>1122</v>
      </c>
      <c r="E65" s="60" t="n">
        <v>25715</v>
      </c>
      <c r="F65" s="60" t="n">
        <v>22049</v>
      </c>
      <c r="G65" s="60" t="n">
        <v>2455</v>
      </c>
      <c r="H65" s="60" t="n">
        <v>149</v>
      </c>
      <c r="I65" s="60" t="n">
        <v>1114</v>
      </c>
      <c r="J65" s="60" t="n">
        <v>1080</v>
      </c>
      <c r="K65" s="60" t="n">
        <v>25335</v>
      </c>
      <c r="L65" s="60" t="n">
        <v>21729</v>
      </c>
      <c r="M65" s="60" t="n">
        <v>2455</v>
      </c>
      <c r="N65" s="186" t="s">
        <v>415</v>
      </c>
      <c r="O65" s="60" t="n">
        <v>1</v>
      </c>
      <c r="P65" s="60" t="n">
        <v>35</v>
      </c>
      <c r="Q65" s="60" t="n">
        <v>34</v>
      </c>
      <c r="R65" s="88" t="s">
        <v>119</v>
      </c>
      <c r="S65" s="88" t="s">
        <v>119</v>
      </c>
      <c r="T65" s="60" t="s">
        <v>68</v>
      </c>
      <c r="U65" s="60" t="n">
        <v>5</v>
      </c>
      <c r="V65" s="60" t="n">
        <v>20</v>
      </c>
      <c r="W65" s="60" t="n">
        <v>8</v>
      </c>
      <c r="X65" s="88" t="s">
        <v>119</v>
      </c>
      <c r="Y65" s="88" t="s">
        <v>119</v>
      </c>
      <c r="Z65" s="60" t="s">
        <v>68</v>
      </c>
    </row>
    <row r="66" customFormat="false" ht="14.25" hidden="false" customHeight="true" outlineLevel="0" collapsed="false">
      <c r="A66" s="186" t="s">
        <v>416</v>
      </c>
      <c r="B66" s="60" t="n">
        <v>148</v>
      </c>
      <c r="C66" s="60" t="n">
        <v>1165</v>
      </c>
      <c r="D66" s="60" t="n">
        <v>1116</v>
      </c>
      <c r="E66" s="60" t="n">
        <v>18034</v>
      </c>
      <c r="F66" s="60" t="n">
        <v>16320</v>
      </c>
      <c r="G66" s="60" t="n">
        <v>2232</v>
      </c>
      <c r="H66" s="60" t="n">
        <v>101</v>
      </c>
      <c r="I66" s="60" t="n">
        <v>993</v>
      </c>
      <c r="J66" s="60" t="n">
        <v>964</v>
      </c>
      <c r="K66" s="60" t="n">
        <v>17245</v>
      </c>
      <c r="L66" s="60" t="n">
        <v>15589</v>
      </c>
      <c r="M66" s="60" t="n">
        <v>2181</v>
      </c>
      <c r="N66" s="186" t="s">
        <v>416</v>
      </c>
      <c r="O66" s="60" t="s">
        <v>68</v>
      </c>
      <c r="P66" s="60" t="s">
        <v>68</v>
      </c>
      <c r="Q66" s="60" t="s">
        <v>68</v>
      </c>
      <c r="R66" s="60" t="s">
        <v>68</v>
      </c>
      <c r="S66" s="60" t="s">
        <v>68</v>
      </c>
      <c r="T66" s="60" t="s">
        <v>68</v>
      </c>
      <c r="U66" s="60" t="n">
        <v>47</v>
      </c>
      <c r="V66" s="60" t="n">
        <v>172</v>
      </c>
      <c r="W66" s="60" t="n">
        <v>152</v>
      </c>
      <c r="X66" s="60" t="n">
        <v>789</v>
      </c>
      <c r="Y66" s="60" t="n">
        <v>731</v>
      </c>
      <c r="Z66" s="60" t="n">
        <v>51</v>
      </c>
    </row>
    <row r="67" customFormat="false" ht="6" hidden="false" customHeight="true" outlineLevel="0" collapsed="false">
      <c r="A67" s="187" t="s">
        <v>28</v>
      </c>
      <c r="B67" s="60"/>
      <c r="C67" s="60"/>
      <c r="D67" s="60"/>
      <c r="E67" s="60"/>
      <c r="F67" s="60"/>
      <c r="G67" s="60"/>
      <c r="H67" s="60"/>
      <c r="I67" s="60"/>
      <c r="J67" s="60"/>
      <c r="K67" s="60"/>
      <c r="L67" s="60"/>
      <c r="M67" s="60"/>
      <c r="N67" s="187" t="s">
        <v>28</v>
      </c>
      <c r="O67" s="60"/>
      <c r="P67" s="60"/>
      <c r="Q67" s="60"/>
      <c r="R67" s="60"/>
      <c r="S67" s="60"/>
      <c r="T67" s="60"/>
      <c r="U67" s="60"/>
      <c r="V67" s="60"/>
      <c r="W67" s="60"/>
      <c r="X67" s="60"/>
      <c r="Y67" s="60"/>
      <c r="Z67" s="60"/>
    </row>
    <row r="68" customFormat="false" ht="30" hidden="false" customHeight="true" outlineLevel="0" collapsed="false">
      <c r="A68" s="67" t="s">
        <v>417</v>
      </c>
      <c r="B68" s="188"/>
      <c r="C68" s="190"/>
      <c r="D68" s="190"/>
      <c r="E68" s="191"/>
      <c r="F68" s="197"/>
      <c r="G68" s="62"/>
      <c r="H68" s="62"/>
      <c r="I68" s="62"/>
      <c r="J68" s="62"/>
      <c r="K68" s="62"/>
      <c r="L68" s="62"/>
      <c r="M68" s="62"/>
      <c r="N68" s="67" t="s">
        <v>417</v>
      </c>
      <c r="O68" s="62"/>
      <c r="P68" s="62"/>
      <c r="Q68" s="62"/>
      <c r="R68" s="62"/>
      <c r="S68" s="62"/>
      <c r="T68" s="62"/>
      <c r="U68" s="62"/>
      <c r="V68" s="62"/>
      <c r="W68" s="62"/>
      <c r="X68" s="62"/>
      <c r="Y68" s="62"/>
      <c r="Z68" s="62"/>
    </row>
    <row r="69" customFormat="false" ht="15" hidden="false" customHeight="true" outlineLevel="0" collapsed="false">
      <c r="A69" s="186" t="s">
        <v>418</v>
      </c>
      <c r="B69" s="60" t="n">
        <v>71</v>
      </c>
      <c r="C69" s="60" t="n">
        <v>971</v>
      </c>
      <c r="D69" s="60" t="n">
        <v>826</v>
      </c>
      <c r="E69" s="60" t="n">
        <v>33750</v>
      </c>
      <c r="F69" s="60" t="n">
        <v>27982</v>
      </c>
      <c r="G69" s="60" t="n">
        <v>5599</v>
      </c>
      <c r="H69" s="60" t="n">
        <v>70</v>
      </c>
      <c r="I69" s="60" t="n">
        <v>966</v>
      </c>
      <c r="J69" s="60" t="n">
        <v>825</v>
      </c>
      <c r="K69" s="88" t="s">
        <v>119</v>
      </c>
      <c r="L69" s="88" t="s">
        <v>119</v>
      </c>
      <c r="M69" s="60" t="n">
        <v>5599</v>
      </c>
      <c r="N69" s="186" t="s">
        <v>418</v>
      </c>
      <c r="O69" s="60" t="s">
        <v>68</v>
      </c>
      <c r="P69" s="60" t="s">
        <v>68</v>
      </c>
      <c r="Q69" s="60" t="s">
        <v>68</v>
      </c>
      <c r="R69" s="60" t="s">
        <v>68</v>
      </c>
      <c r="S69" s="60" t="s">
        <v>68</v>
      </c>
      <c r="T69" s="60" t="s">
        <v>68</v>
      </c>
      <c r="U69" s="60" t="n">
        <v>1</v>
      </c>
      <c r="V69" s="60" t="n">
        <v>5</v>
      </c>
      <c r="W69" s="60" t="n">
        <v>1</v>
      </c>
      <c r="X69" s="88" t="s">
        <v>119</v>
      </c>
      <c r="Y69" s="88" t="s">
        <v>119</v>
      </c>
      <c r="Z69" s="60" t="s">
        <v>68</v>
      </c>
    </row>
    <row r="70" customFormat="false" ht="15" hidden="false" customHeight="true" outlineLevel="0" collapsed="false">
      <c r="A70" s="186" t="s">
        <v>419</v>
      </c>
      <c r="B70" s="60" t="n">
        <v>79</v>
      </c>
      <c r="C70" s="60" t="n">
        <v>1012</v>
      </c>
      <c r="D70" s="60" t="n">
        <v>915</v>
      </c>
      <c r="E70" s="60" t="n">
        <v>43229</v>
      </c>
      <c r="F70" s="60" t="n">
        <v>36921</v>
      </c>
      <c r="G70" s="60" t="n">
        <v>9355</v>
      </c>
      <c r="H70" s="60" t="n">
        <v>77</v>
      </c>
      <c r="I70" s="60" t="n">
        <v>975</v>
      </c>
      <c r="J70" s="60" t="n">
        <v>905</v>
      </c>
      <c r="K70" s="88" t="s">
        <v>119</v>
      </c>
      <c r="L70" s="88" t="s">
        <v>119</v>
      </c>
      <c r="M70" s="88" t="s">
        <v>119</v>
      </c>
      <c r="N70" s="186" t="s">
        <v>419</v>
      </c>
      <c r="O70" s="60" t="n">
        <v>1</v>
      </c>
      <c r="P70" s="60" t="n">
        <v>35</v>
      </c>
      <c r="Q70" s="60" t="n">
        <v>8</v>
      </c>
      <c r="R70" s="88" t="s">
        <v>119</v>
      </c>
      <c r="S70" s="88" t="s">
        <v>119</v>
      </c>
      <c r="T70" s="88" t="s">
        <v>119</v>
      </c>
      <c r="U70" s="60" t="n">
        <v>1</v>
      </c>
      <c r="V70" s="60" t="n">
        <v>2</v>
      </c>
      <c r="W70" s="60" t="n">
        <v>2</v>
      </c>
      <c r="X70" s="88" t="s">
        <v>119</v>
      </c>
      <c r="Y70" s="88" t="s">
        <v>119</v>
      </c>
      <c r="Z70" s="60" t="s">
        <v>68</v>
      </c>
    </row>
    <row r="71" customFormat="false" ht="15" hidden="false" customHeight="true" outlineLevel="0" collapsed="false">
      <c r="A71" s="186" t="s">
        <v>420</v>
      </c>
      <c r="B71" s="60" t="n">
        <v>45</v>
      </c>
      <c r="C71" s="60" t="n">
        <v>493</v>
      </c>
      <c r="D71" s="60" t="n">
        <v>451</v>
      </c>
      <c r="E71" s="60" t="n">
        <v>16508</v>
      </c>
      <c r="F71" s="60" t="n">
        <v>14404</v>
      </c>
      <c r="G71" s="88" t="s">
        <v>119</v>
      </c>
      <c r="H71" s="60" t="n">
        <v>43</v>
      </c>
      <c r="I71" s="60" t="n">
        <v>488</v>
      </c>
      <c r="J71" s="60" t="n">
        <v>446</v>
      </c>
      <c r="K71" s="88" t="s">
        <v>119</v>
      </c>
      <c r="L71" s="88" t="s">
        <v>119</v>
      </c>
      <c r="M71" s="88" t="s">
        <v>119</v>
      </c>
      <c r="N71" s="186" t="s">
        <v>420</v>
      </c>
      <c r="O71" s="60" t="s">
        <v>68</v>
      </c>
      <c r="P71" s="60" t="s">
        <v>68</v>
      </c>
      <c r="Q71" s="60" t="s">
        <v>68</v>
      </c>
      <c r="R71" s="60" t="s">
        <v>68</v>
      </c>
      <c r="S71" s="60" t="s">
        <v>68</v>
      </c>
      <c r="T71" s="60" t="s">
        <v>68</v>
      </c>
      <c r="U71" s="60" t="n">
        <v>2</v>
      </c>
      <c r="V71" s="60" t="n">
        <v>5</v>
      </c>
      <c r="W71" s="60" t="n">
        <v>5</v>
      </c>
      <c r="X71" s="88" t="s">
        <v>119</v>
      </c>
      <c r="Y71" s="88" t="s">
        <v>119</v>
      </c>
      <c r="Z71" s="60" t="s">
        <v>68</v>
      </c>
    </row>
    <row r="72" customFormat="false" ht="15" hidden="false" customHeight="true" outlineLevel="0" collapsed="false">
      <c r="A72" s="186" t="s">
        <v>421</v>
      </c>
      <c r="B72" s="60" t="n">
        <v>49</v>
      </c>
      <c r="C72" s="60" t="n">
        <v>710</v>
      </c>
      <c r="D72" s="60" t="n">
        <v>698</v>
      </c>
      <c r="E72" s="60" t="n">
        <v>20629</v>
      </c>
      <c r="F72" s="60" t="n">
        <v>17709</v>
      </c>
      <c r="G72" s="88" t="s">
        <v>119</v>
      </c>
      <c r="H72" s="60" t="n">
        <v>48</v>
      </c>
      <c r="I72" s="60" t="n">
        <v>706</v>
      </c>
      <c r="J72" s="60" t="n">
        <v>694</v>
      </c>
      <c r="K72" s="88" t="s">
        <v>119</v>
      </c>
      <c r="L72" s="88" t="s">
        <v>119</v>
      </c>
      <c r="M72" s="88" t="s">
        <v>119</v>
      </c>
      <c r="N72" s="186" t="s">
        <v>421</v>
      </c>
      <c r="O72" s="60" t="s">
        <v>68</v>
      </c>
      <c r="P72" s="60" t="s">
        <v>68</v>
      </c>
      <c r="Q72" s="60" t="s">
        <v>68</v>
      </c>
      <c r="R72" s="60" t="s">
        <v>68</v>
      </c>
      <c r="S72" s="60" t="s">
        <v>68</v>
      </c>
      <c r="T72" s="60" t="s">
        <v>68</v>
      </c>
      <c r="U72" s="60" t="n">
        <v>1</v>
      </c>
      <c r="V72" s="60" t="n">
        <v>4</v>
      </c>
      <c r="W72" s="60" t="n">
        <v>4</v>
      </c>
      <c r="X72" s="88" t="s">
        <v>119</v>
      </c>
      <c r="Y72" s="88" t="s">
        <v>119</v>
      </c>
      <c r="Z72" s="60" t="s">
        <v>68</v>
      </c>
    </row>
    <row r="73" customFormat="false" ht="15" hidden="false" customHeight="true" outlineLevel="0" collapsed="false">
      <c r="A73" s="186" t="s">
        <v>422</v>
      </c>
      <c r="B73" s="60" t="n">
        <v>300</v>
      </c>
      <c r="C73" s="60" t="n">
        <v>6535</v>
      </c>
      <c r="D73" s="60" t="n">
        <v>5641</v>
      </c>
      <c r="E73" s="60" t="n">
        <v>290347</v>
      </c>
      <c r="F73" s="60" t="n">
        <v>237562</v>
      </c>
      <c r="G73" s="60" t="n">
        <v>61551</v>
      </c>
      <c r="H73" s="60" t="n">
        <v>294</v>
      </c>
      <c r="I73" s="60" t="n">
        <v>6517</v>
      </c>
      <c r="J73" s="60" t="n">
        <v>5629</v>
      </c>
      <c r="K73" s="60" t="n">
        <v>290019</v>
      </c>
      <c r="L73" s="60" t="n">
        <v>237336</v>
      </c>
      <c r="M73" s="60" t="n">
        <v>61551</v>
      </c>
      <c r="N73" s="186" t="s">
        <v>422</v>
      </c>
      <c r="O73" s="60" t="n">
        <v>1</v>
      </c>
      <c r="P73" s="60" t="n">
        <v>2</v>
      </c>
      <c r="Q73" s="60" t="n">
        <v>2</v>
      </c>
      <c r="R73" s="88" t="s">
        <v>119</v>
      </c>
      <c r="S73" s="88" t="s">
        <v>119</v>
      </c>
      <c r="T73" s="60" t="s">
        <v>68</v>
      </c>
      <c r="U73" s="60" t="n">
        <v>5</v>
      </c>
      <c r="V73" s="60" t="n">
        <v>16</v>
      </c>
      <c r="W73" s="60" t="n">
        <v>10</v>
      </c>
      <c r="X73" s="88" t="s">
        <v>119</v>
      </c>
      <c r="Y73" s="88" t="s">
        <v>119</v>
      </c>
      <c r="Z73" s="60" t="s">
        <v>68</v>
      </c>
    </row>
    <row r="74" customFormat="false" ht="15" hidden="false" customHeight="true" outlineLevel="0" collapsed="false">
      <c r="A74" s="186" t="s">
        <v>423</v>
      </c>
      <c r="B74" s="60" t="n">
        <v>35</v>
      </c>
      <c r="C74" s="60" t="n">
        <v>521</v>
      </c>
      <c r="D74" s="60" t="n">
        <v>518</v>
      </c>
      <c r="E74" s="60" t="n">
        <v>15927</v>
      </c>
      <c r="F74" s="60" t="n">
        <v>14693</v>
      </c>
      <c r="G74" s="88" t="s">
        <v>119</v>
      </c>
      <c r="H74" s="60" t="n">
        <v>35</v>
      </c>
      <c r="I74" s="60" t="n">
        <v>521</v>
      </c>
      <c r="J74" s="60" t="n">
        <v>518</v>
      </c>
      <c r="K74" s="60" t="n">
        <v>15927</v>
      </c>
      <c r="L74" s="60" t="n">
        <v>14693</v>
      </c>
      <c r="M74" s="88" t="s">
        <v>119</v>
      </c>
      <c r="N74" s="186" t="s">
        <v>423</v>
      </c>
      <c r="O74" s="60" t="s">
        <v>68</v>
      </c>
      <c r="P74" s="60" t="s">
        <v>68</v>
      </c>
      <c r="Q74" s="60" t="s">
        <v>68</v>
      </c>
      <c r="R74" s="60" t="s">
        <v>68</v>
      </c>
      <c r="S74" s="60" t="s">
        <v>68</v>
      </c>
      <c r="T74" s="60" t="s">
        <v>68</v>
      </c>
      <c r="U74" s="60" t="s">
        <v>68</v>
      </c>
      <c r="V74" s="60" t="s">
        <v>68</v>
      </c>
      <c r="W74" s="60" t="s">
        <v>68</v>
      </c>
      <c r="X74" s="60" t="s">
        <v>68</v>
      </c>
      <c r="Y74" s="60" t="s">
        <v>68</v>
      </c>
      <c r="Z74" s="60" t="s">
        <v>68</v>
      </c>
    </row>
    <row r="75" customFormat="false" ht="15" hidden="false" customHeight="true" outlineLevel="0" collapsed="false">
      <c r="A75" s="186" t="s">
        <v>424</v>
      </c>
      <c r="B75" s="60" t="n">
        <v>104</v>
      </c>
      <c r="C75" s="60" t="n">
        <v>1898</v>
      </c>
      <c r="D75" s="60" t="n">
        <v>1786</v>
      </c>
      <c r="E75" s="60" t="n">
        <v>69099</v>
      </c>
      <c r="F75" s="60" t="n">
        <v>62180</v>
      </c>
      <c r="G75" s="60" t="n">
        <v>908</v>
      </c>
      <c r="H75" s="60" t="n">
        <v>104</v>
      </c>
      <c r="I75" s="60" t="n">
        <v>1898</v>
      </c>
      <c r="J75" s="60" t="n">
        <v>1786</v>
      </c>
      <c r="K75" s="60" t="n">
        <v>69099</v>
      </c>
      <c r="L75" s="60" t="n">
        <v>62180</v>
      </c>
      <c r="M75" s="60" t="n">
        <v>908</v>
      </c>
      <c r="N75" s="186" t="s">
        <v>424</v>
      </c>
      <c r="O75" s="60" t="s">
        <v>68</v>
      </c>
      <c r="P75" s="60" t="s">
        <v>68</v>
      </c>
      <c r="Q75" s="60" t="s">
        <v>68</v>
      </c>
      <c r="R75" s="60" t="s">
        <v>68</v>
      </c>
      <c r="S75" s="60" t="s">
        <v>68</v>
      </c>
      <c r="T75" s="60" t="s">
        <v>68</v>
      </c>
      <c r="U75" s="60" t="s">
        <v>68</v>
      </c>
      <c r="V75" s="60" t="s">
        <v>68</v>
      </c>
      <c r="W75" s="60" t="s">
        <v>68</v>
      </c>
      <c r="X75" s="60" t="s">
        <v>68</v>
      </c>
      <c r="Y75" s="60" t="s">
        <v>68</v>
      </c>
      <c r="Z75" s="60" t="s">
        <v>68</v>
      </c>
    </row>
    <row r="76" customFormat="false" ht="15" hidden="false" customHeight="true" outlineLevel="0" collapsed="false">
      <c r="A76" s="186" t="s">
        <v>425</v>
      </c>
      <c r="B76" s="60" t="n">
        <v>31</v>
      </c>
      <c r="C76" s="60" t="n">
        <v>293</v>
      </c>
      <c r="D76" s="60" t="n">
        <v>300</v>
      </c>
      <c r="E76" s="60" t="n">
        <v>8508</v>
      </c>
      <c r="F76" s="60" t="n">
        <v>7605</v>
      </c>
      <c r="G76" s="88" t="s">
        <v>119</v>
      </c>
      <c r="H76" s="60" t="n">
        <v>29</v>
      </c>
      <c r="I76" s="60" t="n">
        <v>290</v>
      </c>
      <c r="J76" s="60" t="n">
        <v>298</v>
      </c>
      <c r="K76" s="88" t="s">
        <v>119</v>
      </c>
      <c r="L76" s="88" t="s">
        <v>119</v>
      </c>
      <c r="M76" s="88" t="s">
        <v>119</v>
      </c>
      <c r="N76" s="186" t="s">
        <v>425</v>
      </c>
      <c r="O76" s="60" t="s">
        <v>68</v>
      </c>
      <c r="P76" s="60" t="s">
        <v>68</v>
      </c>
      <c r="Q76" s="60" t="s">
        <v>68</v>
      </c>
      <c r="R76" s="60" t="s">
        <v>68</v>
      </c>
      <c r="S76" s="60" t="s">
        <v>68</v>
      </c>
      <c r="T76" s="60" t="s">
        <v>68</v>
      </c>
      <c r="U76" s="60" t="n">
        <v>2</v>
      </c>
      <c r="V76" s="60" t="n">
        <v>3</v>
      </c>
      <c r="W76" s="60" t="n">
        <v>2</v>
      </c>
      <c r="X76" s="88" t="s">
        <v>119</v>
      </c>
      <c r="Y76" s="88" t="s">
        <v>119</v>
      </c>
      <c r="Z76" s="60" t="s">
        <v>68</v>
      </c>
    </row>
    <row r="77" customFormat="false" ht="14.25" hidden="false" customHeight="true" outlineLevel="0" collapsed="false">
      <c r="A77" s="187" t="s">
        <v>28</v>
      </c>
      <c r="B77" s="60"/>
      <c r="C77" s="60"/>
      <c r="D77" s="60"/>
      <c r="E77" s="60"/>
      <c r="F77" s="60"/>
      <c r="G77" s="60"/>
      <c r="H77" s="60"/>
      <c r="I77" s="60"/>
      <c r="J77" s="60"/>
      <c r="K77" s="60"/>
      <c r="L77" s="60"/>
      <c r="M77" s="60"/>
      <c r="N77" s="187" t="s">
        <v>28</v>
      </c>
      <c r="O77" s="60"/>
      <c r="P77" s="60"/>
      <c r="Q77" s="60"/>
      <c r="R77" s="60"/>
      <c r="S77" s="60"/>
      <c r="T77" s="60"/>
      <c r="U77" s="60"/>
      <c r="V77" s="60"/>
      <c r="W77" s="60"/>
      <c r="X77" s="60"/>
      <c r="Y77" s="60"/>
      <c r="Z77" s="60"/>
    </row>
    <row r="78" customFormat="false" ht="15" hidden="false" customHeight="true" outlineLevel="0" collapsed="false">
      <c r="A78" s="186" t="s">
        <v>426</v>
      </c>
      <c r="B78" s="60" t="n">
        <v>122</v>
      </c>
      <c r="C78" s="60" t="n">
        <v>2124</v>
      </c>
      <c r="D78" s="60" t="n">
        <v>1749</v>
      </c>
      <c r="E78" s="60" t="n">
        <v>69834</v>
      </c>
      <c r="F78" s="60" t="n">
        <v>59405</v>
      </c>
      <c r="G78" s="60" t="n">
        <v>5699</v>
      </c>
      <c r="H78" s="60" t="n">
        <v>120</v>
      </c>
      <c r="I78" s="60" t="n">
        <v>2120</v>
      </c>
      <c r="J78" s="60" t="n">
        <v>1745</v>
      </c>
      <c r="K78" s="88" t="s">
        <v>119</v>
      </c>
      <c r="L78" s="88" t="s">
        <v>119</v>
      </c>
      <c r="M78" s="60" t="n">
        <v>5699</v>
      </c>
      <c r="N78" s="186" t="s">
        <v>426</v>
      </c>
      <c r="O78" s="60" t="s">
        <v>68</v>
      </c>
      <c r="P78" s="60" t="s">
        <v>68</v>
      </c>
      <c r="Q78" s="60" t="s">
        <v>68</v>
      </c>
      <c r="R78" s="60" t="s">
        <v>68</v>
      </c>
      <c r="S78" s="60" t="s">
        <v>68</v>
      </c>
      <c r="T78" s="60" t="s">
        <v>68</v>
      </c>
      <c r="U78" s="60" t="n">
        <v>2</v>
      </c>
      <c r="V78" s="60" t="n">
        <v>4</v>
      </c>
      <c r="W78" s="60" t="n">
        <v>4</v>
      </c>
      <c r="X78" s="88" t="s">
        <v>119</v>
      </c>
      <c r="Y78" s="88" t="s">
        <v>119</v>
      </c>
      <c r="Z78" s="60" t="s">
        <v>68</v>
      </c>
    </row>
    <row r="79" customFormat="false" ht="15" hidden="false" customHeight="true" outlineLevel="0" collapsed="false">
      <c r="A79" s="186" t="s">
        <v>427</v>
      </c>
      <c r="B79" s="60" t="n">
        <v>33</v>
      </c>
      <c r="C79" s="60" t="n">
        <v>969</v>
      </c>
      <c r="D79" s="60" t="n">
        <v>881</v>
      </c>
      <c r="E79" s="60" t="n">
        <v>13661</v>
      </c>
      <c r="F79" s="60" t="n">
        <v>10308</v>
      </c>
      <c r="G79" s="60" t="n">
        <v>456</v>
      </c>
      <c r="H79" s="60" t="n">
        <v>30</v>
      </c>
      <c r="I79" s="60" t="n">
        <v>962</v>
      </c>
      <c r="J79" s="60" t="n">
        <v>876</v>
      </c>
      <c r="K79" s="60" t="n">
        <v>13609</v>
      </c>
      <c r="L79" s="60" t="n">
        <v>10256</v>
      </c>
      <c r="M79" s="60" t="n">
        <v>456</v>
      </c>
      <c r="N79" s="186" t="s">
        <v>427</v>
      </c>
      <c r="O79" s="60" t="n">
        <v>1</v>
      </c>
      <c r="P79" s="60" t="n">
        <v>1</v>
      </c>
      <c r="Q79" s="60" t="n">
        <v>1</v>
      </c>
      <c r="R79" s="88" t="s">
        <v>119</v>
      </c>
      <c r="S79" s="88" t="s">
        <v>119</v>
      </c>
      <c r="T79" s="60" t="s">
        <v>68</v>
      </c>
      <c r="U79" s="60" t="n">
        <v>2</v>
      </c>
      <c r="V79" s="60" t="n">
        <v>6</v>
      </c>
      <c r="W79" s="60" t="n">
        <v>4</v>
      </c>
      <c r="X79" s="88" t="s">
        <v>119</v>
      </c>
      <c r="Y79" s="88" t="s">
        <v>119</v>
      </c>
      <c r="Z79" s="60" t="s">
        <v>68</v>
      </c>
    </row>
    <row r="80" customFormat="false" ht="15" hidden="false" customHeight="true" outlineLevel="0" collapsed="false">
      <c r="A80" s="186" t="s">
        <v>428</v>
      </c>
      <c r="B80" s="60" t="n">
        <v>146</v>
      </c>
      <c r="C80" s="60" t="n">
        <v>2894</v>
      </c>
      <c r="D80" s="60" t="n">
        <v>2724</v>
      </c>
      <c r="E80" s="60" t="n">
        <v>126840</v>
      </c>
      <c r="F80" s="60" t="n">
        <v>109759</v>
      </c>
      <c r="G80" s="60" t="n">
        <v>12854</v>
      </c>
      <c r="H80" s="60" t="n">
        <v>141</v>
      </c>
      <c r="I80" s="60" t="n">
        <v>2871</v>
      </c>
      <c r="J80" s="60" t="n">
        <v>2702</v>
      </c>
      <c r="K80" s="60" t="n">
        <v>126305</v>
      </c>
      <c r="L80" s="60" t="n">
        <v>109224</v>
      </c>
      <c r="M80" s="60" t="n">
        <v>12854</v>
      </c>
      <c r="N80" s="186" t="s">
        <v>428</v>
      </c>
      <c r="O80" s="60" t="s">
        <v>68</v>
      </c>
      <c r="P80" s="60" t="s">
        <v>68</v>
      </c>
      <c r="Q80" s="60" t="s">
        <v>68</v>
      </c>
      <c r="R80" s="60" t="s">
        <v>68</v>
      </c>
      <c r="S80" s="60" t="s">
        <v>68</v>
      </c>
      <c r="T80" s="60" t="s">
        <v>68</v>
      </c>
      <c r="U80" s="60" t="n">
        <v>5</v>
      </c>
      <c r="V80" s="60" t="n">
        <v>23</v>
      </c>
      <c r="W80" s="60" t="n">
        <v>22</v>
      </c>
      <c r="X80" s="60" t="n">
        <v>535</v>
      </c>
      <c r="Y80" s="60" t="n">
        <v>535</v>
      </c>
      <c r="Z80" s="60" t="s">
        <v>68</v>
      </c>
    </row>
    <row r="81" customFormat="false" ht="15" hidden="false" customHeight="true" outlineLevel="0" collapsed="false">
      <c r="A81" s="186" t="s">
        <v>429</v>
      </c>
      <c r="B81" s="60" t="n">
        <v>25</v>
      </c>
      <c r="C81" s="60" t="n">
        <v>256</v>
      </c>
      <c r="D81" s="60" t="n">
        <v>243</v>
      </c>
      <c r="E81" s="60" t="n">
        <v>7894</v>
      </c>
      <c r="F81" s="60" t="n">
        <v>7648</v>
      </c>
      <c r="G81" s="88" t="s">
        <v>119</v>
      </c>
      <c r="H81" s="60" t="n">
        <v>24</v>
      </c>
      <c r="I81" s="60" t="n">
        <v>255</v>
      </c>
      <c r="J81" s="60" t="n">
        <v>242</v>
      </c>
      <c r="K81" s="88" t="s">
        <v>119</v>
      </c>
      <c r="L81" s="88" t="s">
        <v>119</v>
      </c>
      <c r="M81" s="88" t="s">
        <v>119</v>
      </c>
      <c r="N81" s="186" t="s">
        <v>429</v>
      </c>
      <c r="O81" s="60" t="s">
        <v>68</v>
      </c>
      <c r="P81" s="60" t="s">
        <v>68</v>
      </c>
      <c r="Q81" s="60" t="s">
        <v>68</v>
      </c>
      <c r="R81" s="60" t="s">
        <v>68</v>
      </c>
      <c r="S81" s="60" t="s">
        <v>68</v>
      </c>
      <c r="T81" s="60" t="s">
        <v>68</v>
      </c>
      <c r="U81" s="60" t="n">
        <v>1</v>
      </c>
      <c r="V81" s="60" t="n">
        <v>1</v>
      </c>
      <c r="W81" s="60" t="n">
        <v>1</v>
      </c>
      <c r="X81" s="88" t="s">
        <v>119</v>
      </c>
      <c r="Y81" s="88" t="s">
        <v>119</v>
      </c>
      <c r="Z81" s="60" t="s">
        <v>68</v>
      </c>
    </row>
    <row r="82" customFormat="false" ht="15" hidden="false" customHeight="true" outlineLevel="0" collapsed="false">
      <c r="A82" s="186" t="s">
        <v>430</v>
      </c>
      <c r="B82" s="60" t="n">
        <v>50</v>
      </c>
      <c r="C82" s="60" t="n">
        <v>595</v>
      </c>
      <c r="D82" s="60" t="n">
        <v>579</v>
      </c>
      <c r="E82" s="60" t="n">
        <v>15573</v>
      </c>
      <c r="F82" s="60" t="n">
        <v>13883</v>
      </c>
      <c r="G82" s="60" t="n">
        <v>1587</v>
      </c>
      <c r="H82" s="60" t="n">
        <v>45</v>
      </c>
      <c r="I82" s="60" t="n">
        <v>578</v>
      </c>
      <c r="J82" s="60" t="n">
        <v>574</v>
      </c>
      <c r="K82" s="60" t="n">
        <v>15433</v>
      </c>
      <c r="L82" s="60" t="n">
        <v>13759</v>
      </c>
      <c r="M82" s="60" t="n">
        <v>1547</v>
      </c>
      <c r="N82" s="186" t="s">
        <v>430</v>
      </c>
      <c r="O82" s="60" t="s">
        <v>68</v>
      </c>
      <c r="P82" s="60" t="s">
        <v>68</v>
      </c>
      <c r="Q82" s="60" t="s">
        <v>68</v>
      </c>
      <c r="R82" s="60" t="s">
        <v>68</v>
      </c>
      <c r="S82" s="60" t="s">
        <v>68</v>
      </c>
      <c r="T82" s="60" t="s">
        <v>68</v>
      </c>
      <c r="U82" s="60" t="n">
        <v>5</v>
      </c>
      <c r="V82" s="60" t="n">
        <v>17</v>
      </c>
      <c r="W82" s="60" t="n">
        <v>5</v>
      </c>
      <c r="X82" s="60" t="n">
        <v>139</v>
      </c>
      <c r="Y82" s="60" t="n">
        <v>124</v>
      </c>
      <c r="Z82" s="60" t="n">
        <v>40</v>
      </c>
    </row>
    <row r="83" customFormat="false" ht="15" hidden="false" customHeight="true" outlineLevel="0" collapsed="false">
      <c r="A83" s="186" t="s">
        <v>431</v>
      </c>
      <c r="B83" s="60" t="n">
        <v>65</v>
      </c>
      <c r="C83" s="60" t="n">
        <v>874</v>
      </c>
      <c r="D83" s="60" t="n">
        <v>869</v>
      </c>
      <c r="E83" s="60" t="n">
        <v>27941</v>
      </c>
      <c r="F83" s="60" t="n">
        <v>25342</v>
      </c>
      <c r="G83" s="60" t="n">
        <v>2969</v>
      </c>
      <c r="H83" s="60" t="n">
        <v>64</v>
      </c>
      <c r="I83" s="60" t="n">
        <v>872</v>
      </c>
      <c r="J83" s="60" t="n">
        <v>868</v>
      </c>
      <c r="K83" s="88" t="s">
        <v>119</v>
      </c>
      <c r="L83" s="88" t="s">
        <v>119</v>
      </c>
      <c r="M83" s="60" t="n">
        <v>2969</v>
      </c>
      <c r="N83" s="186" t="s">
        <v>431</v>
      </c>
      <c r="O83" s="60" t="s">
        <v>68</v>
      </c>
      <c r="P83" s="60" t="s">
        <v>68</v>
      </c>
      <c r="Q83" s="60" t="s">
        <v>68</v>
      </c>
      <c r="R83" s="60" t="s">
        <v>68</v>
      </c>
      <c r="S83" s="60" t="s">
        <v>68</v>
      </c>
      <c r="T83" s="60" t="s">
        <v>68</v>
      </c>
      <c r="U83" s="60" t="n">
        <v>1</v>
      </c>
      <c r="V83" s="60" t="n">
        <v>2</v>
      </c>
      <c r="W83" s="60" t="n">
        <v>1</v>
      </c>
      <c r="X83" s="88" t="s">
        <v>119</v>
      </c>
      <c r="Y83" s="88" t="s">
        <v>119</v>
      </c>
      <c r="Z83" s="60" t="s">
        <v>68</v>
      </c>
    </row>
    <row r="84" customFormat="false" ht="15" hidden="false" customHeight="true" outlineLevel="0" collapsed="false">
      <c r="A84" s="186" t="s">
        <v>432</v>
      </c>
      <c r="B84" s="60" t="n">
        <v>83</v>
      </c>
      <c r="C84" s="60" t="n">
        <v>934</v>
      </c>
      <c r="D84" s="60" t="n">
        <v>900</v>
      </c>
      <c r="E84" s="60" t="n">
        <v>24865</v>
      </c>
      <c r="F84" s="60" t="n">
        <v>21980</v>
      </c>
      <c r="G84" s="60" t="n">
        <v>3218</v>
      </c>
      <c r="H84" s="60" t="n">
        <v>80</v>
      </c>
      <c r="I84" s="60" t="n">
        <v>931</v>
      </c>
      <c r="J84" s="60" t="n">
        <v>897</v>
      </c>
      <c r="K84" s="60" t="n">
        <v>24847</v>
      </c>
      <c r="L84" s="60" t="n">
        <v>21962</v>
      </c>
      <c r="M84" s="60" t="n">
        <v>3218</v>
      </c>
      <c r="N84" s="186" t="s">
        <v>432</v>
      </c>
      <c r="O84" s="60" t="s">
        <v>68</v>
      </c>
      <c r="P84" s="60" t="s">
        <v>68</v>
      </c>
      <c r="Q84" s="60" t="s">
        <v>68</v>
      </c>
      <c r="R84" s="60" t="s">
        <v>68</v>
      </c>
      <c r="S84" s="60" t="s">
        <v>68</v>
      </c>
      <c r="T84" s="60" t="s">
        <v>68</v>
      </c>
      <c r="U84" s="60" t="n">
        <v>3</v>
      </c>
      <c r="V84" s="60" t="n">
        <v>3</v>
      </c>
      <c r="W84" s="60" t="n">
        <v>3</v>
      </c>
      <c r="X84" s="60" t="n">
        <v>18</v>
      </c>
      <c r="Y84" s="60" t="n">
        <v>18</v>
      </c>
      <c r="Z84" s="60" t="s">
        <v>68</v>
      </c>
    </row>
    <row r="85" customFormat="false" ht="15" hidden="false" customHeight="true" outlineLevel="0" collapsed="false">
      <c r="A85" s="186" t="s">
        <v>433</v>
      </c>
      <c r="B85" s="60" t="n">
        <v>94</v>
      </c>
      <c r="C85" s="60" t="n">
        <v>1149</v>
      </c>
      <c r="D85" s="60" t="n">
        <v>1125</v>
      </c>
      <c r="E85" s="60" t="n">
        <v>50199</v>
      </c>
      <c r="F85" s="60" t="n">
        <v>38844</v>
      </c>
      <c r="G85" s="60" t="n">
        <v>7792</v>
      </c>
      <c r="H85" s="60" t="n">
        <v>92</v>
      </c>
      <c r="I85" s="60" t="n">
        <v>1145</v>
      </c>
      <c r="J85" s="60" t="n">
        <v>1122</v>
      </c>
      <c r="K85" s="88" t="s">
        <v>119</v>
      </c>
      <c r="L85" s="88" t="s">
        <v>119</v>
      </c>
      <c r="M85" s="60" t="n">
        <v>7792</v>
      </c>
      <c r="N85" s="186" t="s">
        <v>433</v>
      </c>
      <c r="O85" s="60" t="s">
        <v>68</v>
      </c>
      <c r="P85" s="60" t="s">
        <v>68</v>
      </c>
      <c r="Q85" s="60" t="s">
        <v>68</v>
      </c>
      <c r="R85" s="60" t="s">
        <v>68</v>
      </c>
      <c r="S85" s="60" t="s">
        <v>68</v>
      </c>
      <c r="T85" s="60" t="s">
        <v>68</v>
      </c>
      <c r="U85" s="60" t="n">
        <v>2</v>
      </c>
      <c r="V85" s="60" t="n">
        <v>4</v>
      </c>
      <c r="W85" s="60" t="n">
        <v>3</v>
      </c>
      <c r="X85" s="88" t="s">
        <v>119</v>
      </c>
      <c r="Y85" s="88" t="s">
        <v>119</v>
      </c>
      <c r="Z85" s="60" t="s">
        <v>68</v>
      </c>
    </row>
    <row r="86" customFormat="false" ht="15" hidden="false" customHeight="true" outlineLevel="0" collapsed="false">
      <c r="A86" s="192"/>
      <c r="B86" s="26"/>
      <c r="C86" s="26"/>
      <c r="D86" s="26"/>
      <c r="E86" s="26"/>
      <c r="F86" s="26"/>
      <c r="G86" s="26"/>
      <c r="H86" s="26"/>
      <c r="I86" s="26"/>
      <c r="J86" s="26"/>
      <c r="K86" s="26"/>
      <c r="L86" s="26"/>
      <c r="M86" s="26"/>
      <c r="N86" s="192"/>
      <c r="O86" s="26"/>
      <c r="P86" s="26"/>
      <c r="Q86" s="26"/>
      <c r="R86" s="26"/>
      <c r="S86" s="26"/>
      <c r="T86" s="26"/>
      <c r="U86" s="26"/>
      <c r="V86" s="26"/>
      <c r="W86" s="26"/>
      <c r="X86" s="26"/>
      <c r="Y86" s="26"/>
      <c r="Z86" s="26"/>
    </row>
    <row r="87" customFormat="false" ht="15"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sheetData>
  <mergeCells count="45">
    <mergeCell ref="A2:G2"/>
    <mergeCell ref="H2:M2"/>
    <mergeCell ref="N2:T2"/>
    <mergeCell ref="U2:Z2"/>
    <mergeCell ref="A4:G4"/>
    <mergeCell ref="H4:M4"/>
    <mergeCell ref="N4:T4"/>
    <mergeCell ref="U4:Z4"/>
    <mergeCell ref="A6:A10"/>
    <mergeCell ref="B6:G7"/>
    <mergeCell ref="H6:M6"/>
    <mergeCell ref="N6:N10"/>
    <mergeCell ref="O6:T6"/>
    <mergeCell ref="U6:Z6"/>
    <mergeCell ref="H7:M7"/>
    <mergeCell ref="O7:T7"/>
    <mergeCell ref="U7:Z7"/>
    <mergeCell ref="B8:B9"/>
    <mergeCell ref="C8:C9"/>
    <mergeCell ref="D8:D9"/>
    <mergeCell ref="E8:F8"/>
    <mergeCell ref="G8:G9"/>
    <mergeCell ref="H8:H9"/>
    <mergeCell ref="I8:I9"/>
    <mergeCell ref="J8:J9"/>
    <mergeCell ref="K8:L8"/>
    <mergeCell ref="M8:M9"/>
    <mergeCell ref="O8:O9"/>
    <mergeCell ref="P8:P9"/>
    <mergeCell ref="Q8:Q9"/>
    <mergeCell ref="R8:S8"/>
    <mergeCell ref="T8:T9"/>
    <mergeCell ref="U8:U9"/>
    <mergeCell ref="V8:V9"/>
    <mergeCell ref="W8:W9"/>
    <mergeCell ref="X8:Y8"/>
    <mergeCell ref="Z8:Z9"/>
    <mergeCell ref="E9:E10"/>
    <mergeCell ref="F9:F10"/>
    <mergeCell ref="K9:K10"/>
    <mergeCell ref="L9:L10"/>
    <mergeCell ref="R9:R10"/>
    <mergeCell ref="S9:S10"/>
    <mergeCell ref="X9:X10"/>
    <mergeCell ref="Y9:Y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5.25" defaultRowHeight="13.5" zeroHeight="false" outlineLevelRow="0" outlineLevelCol="0"/>
  <cols>
    <col collapsed="false" customWidth="true" hidden="false" outlineLevel="0" max="1" min="1" style="12" width="32.62"/>
    <col collapsed="false" customWidth="true" hidden="false" outlineLevel="0" max="5" min="2" style="12" width="9.62"/>
    <col collapsed="false" customWidth="true" hidden="false" outlineLevel="0" max="6" min="6" style="12" width="10.62"/>
    <col collapsed="false" customWidth="true" hidden="false" outlineLevel="0" max="7" min="7" style="12" width="10.12"/>
    <col collapsed="false" customWidth="true" hidden="false" outlineLevel="0" max="8" min="8" style="12" width="11.75"/>
    <col collapsed="false" customWidth="true" hidden="false" outlineLevel="0" max="10" min="9" style="12" width="13.87"/>
    <col collapsed="false" customWidth="true" hidden="false" outlineLevel="0" max="11" min="11" style="12" width="11.87"/>
    <col collapsed="false" customWidth="true" hidden="false" outlineLevel="0" max="12" min="12" style="12" width="14.12"/>
    <col collapsed="false" customWidth="true" hidden="false" outlineLevel="0" max="14" min="13" style="12" width="10.62"/>
    <col collapsed="false" customWidth="true" hidden="false" outlineLevel="0" max="15" min="15" style="12" width="13.62"/>
    <col collapsed="false" customWidth="true" hidden="false" outlineLevel="0" max="16" min="16" style="12" width="10.62"/>
    <col collapsed="false" customWidth="true" hidden="false" outlineLevel="0" max="17" min="17" style="12" width="12.25"/>
    <col collapsed="false" customWidth="true" hidden="false" outlineLevel="0" max="22" min="18" style="12" width="11.62"/>
    <col collapsed="false" customWidth="true" hidden="false" outlineLevel="0" max="23" min="23" style="12" width="11.49"/>
    <col collapsed="false" customWidth="true" hidden="false" outlineLevel="0" max="29" min="24" style="12" width="2.62"/>
    <col collapsed="false" customWidth="false" hidden="false" outlineLevel="0" max="257" min="30" style="12" width="15.24"/>
  </cols>
  <sheetData>
    <row r="1" customFormat="false" ht="30" hidden="false" customHeight="true" outlineLevel="0" collapsed="false">
      <c r="A1" s="13" t="s">
        <v>27</v>
      </c>
      <c r="C1" s="12" t="s">
        <v>28</v>
      </c>
      <c r="D1" s="12" t="s">
        <v>28</v>
      </c>
      <c r="R1" s="14"/>
      <c r="W1" s="15" t="s">
        <v>29</v>
      </c>
      <c r="Z1" s="16"/>
    </row>
    <row r="2" s="21" customFormat="true" ht="34.5" hidden="false" customHeight="true" outlineLevel="0" collapsed="false">
      <c r="A2" s="17" t="s">
        <v>30</v>
      </c>
      <c r="B2" s="17"/>
      <c r="C2" s="17"/>
      <c r="D2" s="17"/>
      <c r="E2" s="17"/>
      <c r="F2" s="17"/>
      <c r="G2" s="17"/>
      <c r="H2" s="17"/>
      <c r="I2" s="17"/>
      <c r="J2" s="17"/>
      <c r="K2" s="17"/>
      <c r="L2" s="18" t="s">
        <v>31</v>
      </c>
      <c r="M2" s="18"/>
      <c r="N2" s="18"/>
      <c r="O2" s="18"/>
      <c r="P2" s="18"/>
      <c r="Q2" s="18"/>
      <c r="R2" s="18"/>
      <c r="S2" s="18"/>
      <c r="T2" s="18"/>
      <c r="U2" s="18"/>
      <c r="V2" s="18"/>
      <c r="W2" s="18"/>
      <c r="X2" s="19"/>
      <c r="Y2" s="20"/>
    </row>
    <row r="3" customFormat="false" ht="15" hidden="false" customHeight="true" outlineLevel="0" collapsed="false">
      <c r="A3" s="22"/>
      <c r="B3" s="12" t="s">
        <v>28</v>
      </c>
      <c r="C3" s="12" t="s">
        <v>28</v>
      </c>
      <c r="D3" s="23"/>
      <c r="E3" s="23"/>
      <c r="F3" s="23"/>
      <c r="G3" s="23"/>
      <c r="H3" s="23"/>
      <c r="I3" s="23"/>
      <c r="J3" s="23"/>
      <c r="K3" s="23"/>
      <c r="L3" s="23"/>
      <c r="M3" s="23"/>
      <c r="N3" s="23"/>
      <c r="O3" s="23"/>
      <c r="P3" s="23"/>
      <c r="Q3" s="23"/>
      <c r="R3" s="23"/>
      <c r="S3" s="23"/>
      <c r="T3" s="23"/>
      <c r="U3" s="23"/>
      <c r="V3" s="23"/>
      <c r="W3" s="23"/>
      <c r="X3" s="23"/>
      <c r="Y3" s="23"/>
    </row>
    <row r="4" customFormat="false" ht="21" hidden="false" customHeight="false" outlineLevel="0" collapsed="false">
      <c r="A4" s="24" t="s">
        <v>32</v>
      </c>
      <c r="B4" s="24"/>
      <c r="C4" s="24"/>
      <c r="D4" s="24"/>
      <c r="E4" s="24"/>
      <c r="F4" s="24"/>
      <c r="G4" s="24"/>
      <c r="H4" s="24"/>
      <c r="I4" s="24"/>
      <c r="J4" s="24"/>
      <c r="K4" s="24"/>
      <c r="L4" s="25" t="s">
        <v>33</v>
      </c>
      <c r="M4" s="25"/>
      <c r="N4" s="25"/>
      <c r="O4" s="25"/>
      <c r="P4" s="25"/>
      <c r="Q4" s="25"/>
      <c r="R4" s="25"/>
      <c r="S4" s="25"/>
      <c r="T4" s="25"/>
      <c r="U4" s="25"/>
      <c r="V4" s="25"/>
      <c r="W4" s="25"/>
    </row>
    <row r="5" customFormat="false" ht="15" hidden="false" customHeight="true" outlineLevel="0" collapsed="false">
      <c r="A5" s="12" t="s">
        <v>28</v>
      </c>
      <c r="B5" s="26" t="s">
        <v>28</v>
      </c>
    </row>
    <row r="6" s="36" customFormat="true" ht="21.75" hidden="false" customHeight="true" outlineLevel="0" collapsed="false">
      <c r="A6" s="27" t="s">
        <v>34</v>
      </c>
      <c r="B6" s="28" t="s">
        <v>35</v>
      </c>
      <c r="C6" s="28"/>
      <c r="D6" s="28"/>
      <c r="E6" s="28"/>
      <c r="F6" s="29" t="s">
        <v>36</v>
      </c>
      <c r="G6" s="29" t="s">
        <v>37</v>
      </c>
      <c r="H6" s="30"/>
      <c r="I6" s="31" t="s">
        <v>38</v>
      </c>
      <c r="J6" s="31"/>
      <c r="K6" s="31"/>
      <c r="L6" s="32" t="s">
        <v>39</v>
      </c>
      <c r="M6" s="27" t="s">
        <v>40</v>
      </c>
      <c r="N6" s="27"/>
      <c r="O6" s="27"/>
      <c r="P6" s="33" t="s">
        <v>41</v>
      </c>
      <c r="Q6" s="33"/>
      <c r="R6" s="33"/>
      <c r="S6" s="33"/>
      <c r="T6" s="33"/>
      <c r="U6" s="34" t="s">
        <v>42</v>
      </c>
      <c r="V6" s="35" t="s">
        <v>43</v>
      </c>
      <c r="W6" s="35"/>
      <c r="AF6" s="37"/>
      <c r="AG6" s="37"/>
      <c r="AH6" s="38"/>
      <c r="AT6" s="39"/>
      <c r="AU6" s="39"/>
      <c r="AV6" s="39"/>
      <c r="AW6" s="39"/>
      <c r="AX6" s="39"/>
      <c r="AY6" s="39"/>
      <c r="AZ6" s="39"/>
      <c r="BA6" s="40"/>
      <c r="BB6" s="40"/>
      <c r="BC6" s="40"/>
      <c r="BD6" s="40"/>
      <c r="BE6" s="40"/>
      <c r="BF6" s="40"/>
      <c r="BG6" s="40"/>
      <c r="BH6" s="40"/>
      <c r="BI6" s="40"/>
      <c r="BJ6" s="40"/>
      <c r="BK6" s="40"/>
      <c r="BL6" s="40"/>
      <c r="BM6" s="40"/>
      <c r="BN6" s="40"/>
      <c r="BO6" s="40"/>
      <c r="BP6" s="40"/>
    </row>
    <row r="7" s="36" customFormat="true" ht="22.5" hidden="false" customHeight="true" outlineLevel="0" collapsed="false">
      <c r="A7" s="27"/>
      <c r="B7" s="41" t="s">
        <v>44</v>
      </c>
      <c r="C7" s="42" t="s">
        <v>45</v>
      </c>
      <c r="D7" s="27" t="s">
        <v>46</v>
      </c>
      <c r="E7" s="27" t="s">
        <v>47</v>
      </c>
      <c r="F7" s="29"/>
      <c r="G7" s="29"/>
      <c r="H7" s="43" t="s">
        <v>48</v>
      </c>
      <c r="I7" s="44" t="s">
        <v>44</v>
      </c>
      <c r="J7" s="45" t="s">
        <v>49</v>
      </c>
      <c r="K7" s="45"/>
      <c r="L7" s="46" t="s">
        <v>50</v>
      </c>
      <c r="M7" s="42" t="s">
        <v>51</v>
      </c>
      <c r="N7" s="47" t="s">
        <v>52</v>
      </c>
      <c r="O7" s="34" t="s">
        <v>53</v>
      </c>
      <c r="P7" s="47" t="s">
        <v>54</v>
      </c>
      <c r="Q7" s="43" t="s">
        <v>55</v>
      </c>
      <c r="R7" s="48" t="s">
        <v>56</v>
      </c>
      <c r="S7" s="48"/>
      <c r="T7" s="34" t="s">
        <v>53</v>
      </c>
      <c r="U7" s="34"/>
      <c r="V7" s="49" t="s">
        <v>57</v>
      </c>
      <c r="W7" s="49" t="s">
        <v>58</v>
      </c>
      <c r="AF7" s="50"/>
      <c r="AG7" s="50"/>
      <c r="AH7" s="38"/>
      <c r="AT7" s="51"/>
      <c r="AU7" s="51"/>
      <c r="AV7" s="51"/>
      <c r="AW7" s="51"/>
      <c r="AX7" s="51"/>
      <c r="AY7" s="51"/>
      <c r="AZ7" s="51"/>
      <c r="BA7" s="40"/>
      <c r="BB7" s="40"/>
      <c r="BC7" s="40"/>
      <c r="BD7" s="40"/>
      <c r="BE7" s="40"/>
      <c r="BF7" s="40"/>
      <c r="BG7" s="40"/>
      <c r="BH7" s="40"/>
      <c r="BI7" s="40"/>
      <c r="BJ7" s="40"/>
      <c r="BK7" s="40"/>
      <c r="BL7" s="40"/>
      <c r="BM7" s="40"/>
      <c r="BN7" s="40"/>
      <c r="BO7" s="40"/>
      <c r="BP7" s="40"/>
    </row>
    <row r="8" s="36" customFormat="true" ht="34.5" hidden="false" customHeight="true" outlineLevel="0" collapsed="false">
      <c r="A8" s="27"/>
      <c r="B8" s="41"/>
      <c r="C8" s="42"/>
      <c r="D8" s="42"/>
      <c r="E8" s="42"/>
      <c r="F8" s="29"/>
      <c r="G8" s="29"/>
      <c r="H8" s="43"/>
      <c r="I8" s="44"/>
      <c r="J8" s="44" t="s">
        <v>44</v>
      </c>
      <c r="K8" s="27" t="s">
        <v>59</v>
      </c>
      <c r="L8" s="42" t="s">
        <v>60</v>
      </c>
      <c r="M8" s="42"/>
      <c r="N8" s="47"/>
      <c r="O8" s="34"/>
      <c r="P8" s="47"/>
      <c r="Q8" s="43"/>
      <c r="R8" s="52" t="s">
        <v>44</v>
      </c>
      <c r="S8" s="53" t="s">
        <v>61</v>
      </c>
      <c r="T8" s="34"/>
      <c r="U8" s="34"/>
      <c r="V8" s="49"/>
      <c r="W8" s="49"/>
      <c r="AF8" s="50"/>
      <c r="AG8" s="50"/>
      <c r="AH8" s="38"/>
      <c r="AT8" s="51"/>
      <c r="AU8" s="51"/>
      <c r="AV8" s="51"/>
      <c r="AW8" s="51"/>
      <c r="AX8" s="51"/>
      <c r="AY8" s="51"/>
      <c r="AZ8" s="51"/>
      <c r="BA8" s="40"/>
      <c r="BB8" s="40"/>
      <c r="BC8" s="40"/>
      <c r="BD8" s="40"/>
      <c r="BE8" s="40"/>
      <c r="BF8" s="40"/>
      <c r="BG8" s="40"/>
      <c r="BH8" s="40"/>
      <c r="BI8" s="40"/>
      <c r="BJ8" s="40"/>
      <c r="BK8" s="40"/>
      <c r="BL8" s="40"/>
      <c r="BM8" s="40"/>
      <c r="BN8" s="40"/>
      <c r="BO8" s="40"/>
      <c r="BP8" s="40"/>
    </row>
    <row r="9" s="36" customFormat="true" ht="24" hidden="false" customHeight="true" outlineLevel="0" collapsed="false">
      <c r="A9" s="27"/>
      <c r="B9" s="41"/>
      <c r="C9" s="42"/>
      <c r="D9" s="42"/>
      <c r="E9" s="42"/>
      <c r="F9" s="54" t="s">
        <v>62</v>
      </c>
      <c r="G9" s="54" t="s">
        <v>62</v>
      </c>
      <c r="H9" s="55" t="s">
        <v>62</v>
      </c>
      <c r="I9" s="44"/>
      <c r="J9" s="44"/>
      <c r="K9" s="44"/>
      <c r="L9" s="42"/>
      <c r="M9" s="42"/>
      <c r="N9" s="56" t="s">
        <v>62</v>
      </c>
      <c r="O9" s="57" t="s">
        <v>63</v>
      </c>
      <c r="P9" s="56" t="s">
        <v>62</v>
      </c>
      <c r="Q9" s="56" t="s">
        <v>62</v>
      </c>
      <c r="R9" s="52"/>
      <c r="S9" s="52"/>
      <c r="T9" s="57" t="s">
        <v>64</v>
      </c>
      <c r="U9" s="57" t="s">
        <v>64</v>
      </c>
      <c r="V9" s="57" t="s">
        <v>64</v>
      </c>
      <c r="W9" s="57" t="s">
        <v>64</v>
      </c>
      <c r="AF9" s="50"/>
      <c r="AG9" s="50"/>
      <c r="AH9" s="58"/>
      <c r="AT9" s="51"/>
      <c r="AU9" s="51"/>
      <c r="AV9" s="51"/>
      <c r="AW9" s="51"/>
      <c r="AX9" s="51"/>
      <c r="AY9" s="51"/>
      <c r="AZ9" s="51"/>
      <c r="BA9" s="40"/>
      <c r="BB9" s="40"/>
      <c r="BC9" s="40"/>
      <c r="BD9" s="40"/>
      <c r="BE9" s="40"/>
      <c r="BF9" s="40"/>
      <c r="BG9" s="40"/>
      <c r="BH9" s="40"/>
      <c r="BI9" s="40"/>
      <c r="BJ9" s="40"/>
      <c r="BK9" s="40"/>
      <c r="BL9" s="40"/>
      <c r="BM9" s="40"/>
      <c r="BN9" s="40"/>
      <c r="BO9" s="40"/>
      <c r="BP9" s="40"/>
    </row>
    <row r="10" customFormat="false" ht="21" hidden="false" customHeight="true" outlineLevel="0" collapsed="false">
      <c r="A10" s="59" t="s">
        <v>28</v>
      </c>
      <c r="B10" s="60"/>
      <c r="C10" s="60"/>
      <c r="D10" s="60"/>
      <c r="E10" s="60"/>
      <c r="F10" s="60"/>
      <c r="G10" s="60"/>
      <c r="H10" s="60"/>
      <c r="I10" s="60"/>
      <c r="J10" s="60"/>
      <c r="K10" s="60"/>
      <c r="L10" s="60"/>
      <c r="M10" s="60"/>
      <c r="N10" s="60"/>
      <c r="O10" s="60"/>
      <c r="P10" s="60"/>
      <c r="Q10" s="60"/>
      <c r="R10" s="60"/>
      <c r="S10" s="60"/>
      <c r="T10" s="60"/>
      <c r="U10" s="60"/>
      <c r="V10" s="60"/>
      <c r="W10" s="60"/>
    </row>
    <row r="11" customFormat="false" ht="23.25" hidden="false" customHeight="true" outlineLevel="0" collapsed="false">
      <c r="A11" s="61" t="s">
        <v>65</v>
      </c>
      <c r="B11" s="62" t="n">
        <v>6004</v>
      </c>
      <c r="C11" s="62" t="n">
        <v>2123</v>
      </c>
      <c r="D11" s="62" t="n">
        <v>596</v>
      </c>
      <c r="E11" s="62" t="n">
        <v>3285</v>
      </c>
      <c r="F11" s="62" t="n">
        <v>67171</v>
      </c>
      <c r="G11" s="62" t="n">
        <v>68204</v>
      </c>
      <c r="H11" s="62" t="n">
        <v>62578</v>
      </c>
      <c r="I11" s="62" t="n">
        <v>2079014</v>
      </c>
      <c r="J11" s="62" t="n">
        <v>1755700</v>
      </c>
      <c r="K11" s="62" t="n">
        <v>181705</v>
      </c>
      <c r="L11" s="62" t="n">
        <v>1573995</v>
      </c>
      <c r="M11" s="62" t="n">
        <v>492</v>
      </c>
      <c r="N11" s="62" t="n">
        <v>5387</v>
      </c>
      <c r="O11" s="62" t="n">
        <v>157477</v>
      </c>
      <c r="P11" s="62" t="n">
        <v>11</v>
      </c>
      <c r="Q11" s="62" t="n">
        <v>10</v>
      </c>
      <c r="R11" s="62" t="n">
        <v>34627</v>
      </c>
      <c r="S11" s="62" t="n">
        <v>29242</v>
      </c>
      <c r="T11" s="62" t="n">
        <v>32008</v>
      </c>
      <c r="U11" s="62" t="n">
        <v>3095</v>
      </c>
      <c r="V11" s="62" t="n">
        <v>2806</v>
      </c>
      <c r="W11" s="62" t="n">
        <v>2923</v>
      </c>
    </row>
    <row r="12" customFormat="false" ht="23.25" hidden="false" customHeight="true" outlineLevel="0" collapsed="false">
      <c r="A12" s="63" t="s">
        <v>66</v>
      </c>
      <c r="B12" s="60" t="n">
        <v>5632</v>
      </c>
      <c r="C12" s="60" t="n">
        <v>1759</v>
      </c>
      <c r="D12" s="60" t="n">
        <v>592</v>
      </c>
      <c r="E12" s="60" t="n">
        <v>3281</v>
      </c>
      <c r="F12" s="60" t="n">
        <v>65929</v>
      </c>
      <c r="G12" s="60" t="n">
        <v>66953</v>
      </c>
      <c r="H12" s="60" t="n">
        <v>61528</v>
      </c>
      <c r="I12" s="60" t="n">
        <v>2069754</v>
      </c>
      <c r="J12" s="60" t="n">
        <v>1747312</v>
      </c>
      <c r="K12" s="60" t="n">
        <v>180903</v>
      </c>
      <c r="L12" s="60" t="n">
        <v>1566409</v>
      </c>
      <c r="M12" s="60" t="n">
        <v>467</v>
      </c>
      <c r="N12" s="60" t="n">
        <v>5263</v>
      </c>
      <c r="O12" s="60" t="n">
        <v>156772</v>
      </c>
      <c r="P12" s="60" t="n">
        <v>12</v>
      </c>
      <c r="Q12" s="60" t="n">
        <v>11</v>
      </c>
      <c r="R12" s="60" t="n">
        <v>36750</v>
      </c>
      <c r="S12" s="60" t="n">
        <v>31025</v>
      </c>
      <c r="T12" s="60" t="n">
        <v>33570</v>
      </c>
      <c r="U12" s="60" t="n">
        <v>3139</v>
      </c>
      <c r="V12" s="60" t="n">
        <v>2840</v>
      </c>
      <c r="W12" s="60" t="n">
        <v>2979</v>
      </c>
    </row>
    <row r="13" customFormat="false" ht="23.25" hidden="false" customHeight="true" outlineLevel="0" collapsed="false">
      <c r="A13" s="64" t="s">
        <v>67</v>
      </c>
      <c r="B13" s="60" t="n">
        <v>10</v>
      </c>
      <c r="C13" s="60" t="n">
        <v>10</v>
      </c>
      <c r="D13" s="60" t="s">
        <v>68</v>
      </c>
      <c r="E13" s="60" t="s">
        <v>68</v>
      </c>
      <c r="F13" s="60" t="n">
        <v>171</v>
      </c>
      <c r="G13" s="60" t="n">
        <v>174</v>
      </c>
      <c r="H13" s="60" t="n">
        <v>137</v>
      </c>
      <c r="I13" s="60" t="n">
        <v>1693</v>
      </c>
      <c r="J13" s="60" t="n">
        <v>1474</v>
      </c>
      <c r="K13" s="60" t="n">
        <v>479</v>
      </c>
      <c r="L13" s="60" t="n">
        <v>995</v>
      </c>
      <c r="M13" s="60" t="n">
        <v>3</v>
      </c>
      <c r="N13" s="60" t="n">
        <v>73</v>
      </c>
      <c r="O13" s="60" t="n">
        <v>434</v>
      </c>
      <c r="P13" s="60" t="n">
        <v>17</v>
      </c>
      <c r="Q13" s="60" t="n">
        <v>14</v>
      </c>
      <c r="R13" s="60" t="n">
        <v>16925</v>
      </c>
      <c r="S13" s="60" t="n">
        <v>14742</v>
      </c>
      <c r="T13" s="60" t="n">
        <v>14478</v>
      </c>
      <c r="U13" s="60" t="n">
        <v>990</v>
      </c>
      <c r="V13" s="60" t="n">
        <v>1076</v>
      </c>
      <c r="W13" s="60" t="n">
        <v>595</v>
      </c>
    </row>
    <row r="14" customFormat="false" ht="23.25" hidden="false" customHeight="true" outlineLevel="0" collapsed="false">
      <c r="A14" s="63" t="s">
        <v>69</v>
      </c>
      <c r="B14" s="60" t="n">
        <v>362</v>
      </c>
      <c r="C14" s="60" t="n">
        <v>354</v>
      </c>
      <c r="D14" s="60" t="n">
        <v>4</v>
      </c>
      <c r="E14" s="60" t="n">
        <v>4</v>
      </c>
      <c r="F14" s="60" t="n">
        <v>1071</v>
      </c>
      <c r="G14" s="60" t="n">
        <v>1077</v>
      </c>
      <c r="H14" s="60" t="n">
        <v>913</v>
      </c>
      <c r="I14" s="60" t="n">
        <v>7567</v>
      </c>
      <c r="J14" s="60" t="n">
        <v>6914</v>
      </c>
      <c r="K14" s="60" t="n">
        <v>323</v>
      </c>
      <c r="L14" s="60" t="n">
        <v>6591</v>
      </c>
      <c r="M14" s="60" t="n">
        <v>22</v>
      </c>
      <c r="N14" s="60" t="n">
        <v>51</v>
      </c>
      <c r="O14" s="60" t="n">
        <v>271</v>
      </c>
      <c r="P14" s="60" t="n">
        <v>3</v>
      </c>
      <c r="Q14" s="60" t="n">
        <v>3</v>
      </c>
      <c r="R14" s="60" t="n">
        <v>2090</v>
      </c>
      <c r="S14" s="60" t="n">
        <v>1910</v>
      </c>
      <c r="T14" s="60" t="n">
        <v>1231</v>
      </c>
      <c r="U14" s="60" t="n">
        <v>707</v>
      </c>
      <c r="V14" s="60" t="n">
        <v>757</v>
      </c>
      <c r="W14" s="60" t="n">
        <v>531</v>
      </c>
    </row>
    <row r="15" customFormat="false" ht="21" hidden="false" customHeight="true" outlineLevel="0" collapsed="false">
      <c r="A15" s="63"/>
      <c r="B15" s="60"/>
      <c r="C15" s="60"/>
      <c r="D15" s="60"/>
      <c r="E15" s="60"/>
      <c r="F15" s="60"/>
      <c r="G15" s="60"/>
      <c r="H15" s="60"/>
      <c r="I15" s="60"/>
      <c r="J15" s="60"/>
      <c r="K15" s="60"/>
      <c r="L15" s="60"/>
      <c r="M15" s="60"/>
      <c r="N15" s="60"/>
      <c r="O15" s="60"/>
      <c r="P15" s="60"/>
      <c r="Q15" s="60"/>
      <c r="R15" s="60"/>
      <c r="S15" s="60"/>
      <c r="T15" s="60"/>
      <c r="U15" s="60"/>
      <c r="V15" s="60"/>
      <c r="W15" s="60"/>
    </row>
    <row r="16" customFormat="false" ht="23.25" hidden="false" customHeight="true" outlineLevel="0" collapsed="false">
      <c r="A16" s="61" t="s">
        <v>70</v>
      </c>
      <c r="B16" s="62" t="n">
        <v>6004</v>
      </c>
      <c r="C16" s="62" t="n">
        <v>2123</v>
      </c>
      <c r="D16" s="62" t="n">
        <v>596</v>
      </c>
      <c r="E16" s="62" t="n">
        <v>3285</v>
      </c>
      <c r="F16" s="62" t="n">
        <v>67171</v>
      </c>
      <c r="G16" s="62" t="n">
        <v>68204</v>
      </c>
      <c r="H16" s="62" t="n">
        <v>62578</v>
      </c>
      <c r="I16" s="62" t="n">
        <v>2079014</v>
      </c>
      <c r="J16" s="62" t="n">
        <v>1755700</v>
      </c>
      <c r="K16" s="62" t="n">
        <v>181705</v>
      </c>
      <c r="L16" s="62" t="n">
        <v>1573995</v>
      </c>
      <c r="M16" s="62" t="n">
        <v>492</v>
      </c>
      <c r="N16" s="62" t="n">
        <v>5387</v>
      </c>
      <c r="O16" s="62" t="n">
        <v>157477</v>
      </c>
      <c r="P16" s="62" t="n">
        <v>11</v>
      </c>
      <c r="Q16" s="62" t="n">
        <v>10</v>
      </c>
      <c r="R16" s="62" t="n">
        <v>34627</v>
      </c>
      <c r="S16" s="62" t="n">
        <v>29242</v>
      </c>
      <c r="T16" s="62" t="n">
        <v>32008</v>
      </c>
      <c r="U16" s="62" t="n">
        <v>3095</v>
      </c>
      <c r="V16" s="62" t="n">
        <v>2806</v>
      </c>
      <c r="W16" s="62" t="n">
        <v>2923</v>
      </c>
    </row>
    <row r="17" customFormat="false" ht="23.25" hidden="false" customHeight="true" outlineLevel="0" collapsed="false">
      <c r="A17" s="63" t="s">
        <v>71</v>
      </c>
      <c r="B17" s="60" t="n">
        <v>553</v>
      </c>
      <c r="C17" s="60" t="n">
        <v>464</v>
      </c>
      <c r="D17" s="60" t="n">
        <v>38</v>
      </c>
      <c r="E17" s="60" t="n">
        <v>51</v>
      </c>
      <c r="F17" s="60" t="n">
        <v>3899</v>
      </c>
      <c r="G17" s="60" t="n">
        <v>3887</v>
      </c>
      <c r="H17" s="60" t="n">
        <v>3583</v>
      </c>
      <c r="I17" s="60" t="n">
        <v>38467</v>
      </c>
      <c r="J17" s="60" t="n">
        <v>34035</v>
      </c>
      <c r="K17" s="60" t="n">
        <v>2284</v>
      </c>
      <c r="L17" s="60" t="n">
        <v>31751</v>
      </c>
      <c r="M17" s="60" t="n">
        <v>55</v>
      </c>
      <c r="N17" s="60" t="n">
        <v>300</v>
      </c>
      <c r="O17" s="60" t="n">
        <v>1812</v>
      </c>
      <c r="P17" s="60" t="n">
        <v>7</v>
      </c>
      <c r="Q17" s="60" t="n">
        <v>6</v>
      </c>
      <c r="R17" s="60" t="n">
        <v>6956</v>
      </c>
      <c r="S17" s="60" t="n">
        <v>6155</v>
      </c>
      <c r="T17" s="60" t="n">
        <v>3294</v>
      </c>
      <c r="U17" s="60" t="n">
        <v>987</v>
      </c>
      <c r="V17" s="60" t="n">
        <v>950</v>
      </c>
      <c r="W17" s="60" t="n">
        <v>604</v>
      </c>
    </row>
    <row r="18" customFormat="false" ht="23.25" hidden="false" customHeight="true" outlineLevel="0" collapsed="false">
      <c r="A18" s="63" t="s">
        <v>72</v>
      </c>
      <c r="B18" s="60" t="n">
        <v>294</v>
      </c>
      <c r="C18" s="60" t="n">
        <v>237</v>
      </c>
      <c r="D18" s="60" t="n">
        <v>27</v>
      </c>
      <c r="E18" s="60" t="n">
        <v>30</v>
      </c>
      <c r="F18" s="60" t="n">
        <v>2219</v>
      </c>
      <c r="G18" s="60" t="n">
        <v>2235</v>
      </c>
      <c r="H18" s="60" t="n">
        <v>2058</v>
      </c>
      <c r="I18" s="60" t="n">
        <v>28720</v>
      </c>
      <c r="J18" s="60" t="n">
        <v>25802</v>
      </c>
      <c r="K18" s="60" t="n">
        <v>4088</v>
      </c>
      <c r="L18" s="60" t="n">
        <v>21714</v>
      </c>
      <c r="M18" s="60" t="n">
        <v>38</v>
      </c>
      <c r="N18" s="60" t="n">
        <v>212</v>
      </c>
      <c r="O18" s="60" t="n">
        <v>1455</v>
      </c>
      <c r="P18" s="60" t="n">
        <v>8</v>
      </c>
      <c r="Q18" s="60" t="n">
        <v>7</v>
      </c>
      <c r="R18" s="60" t="n">
        <v>9769</v>
      </c>
      <c r="S18" s="60" t="n">
        <v>8776</v>
      </c>
      <c r="T18" s="60" t="n">
        <v>3829</v>
      </c>
      <c r="U18" s="60" t="n">
        <v>1294</v>
      </c>
      <c r="V18" s="60" t="n">
        <v>1254</v>
      </c>
      <c r="W18" s="60" t="n">
        <v>686</v>
      </c>
    </row>
    <row r="19" customFormat="false" ht="23.25" hidden="false" customHeight="true" outlineLevel="0" collapsed="false">
      <c r="A19" s="63" t="s">
        <v>73</v>
      </c>
      <c r="B19" s="60" t="n">
        <v>2358</v>
      </c>
      <c r="C19" s="60" t="n">
        <v>1006</v>
      </c>
      <c r="D19" s="60" t="n">
        <v>401</v>
      </c>
      <c r="E19" s="60" t="n">
        <v>951</v>
      </c>
      <c r="F19" s="60" t="n">
        <v>30249</v>
      </c>
      <c r="G19" s="60" t="n">
        <v>30654</v>
      </c>
      <c r="H19" s="60" t="n">
        <v>27808</v>
      </c>
      <c r="I19" s="60" t="n">
        <v>693080</v>
      </c>
      <c r="J19" s="60" t="n">
        <v>579933</v>
      </c>
      <c r="K19" s="60" t="n">
        <v>37188</v>
      </c>
      <c r="L19" s="60" t="n">
        <v>542746</v>
      </c>
      <c r="M19" s="60" t="n">
        <v>217</v>
      </c>
      <c r="N19" s="60" t="n">
        <v>2672</v>
      </c>
      <c r="O19" s="60" t="n">
        <v>28538</v>
      </c>
      <c r="P19" s="60" t="n">
        <v>13</v>
      </c>
      <c r="Q19" s="60" t="n">
        <v>12</v>
      </c>
      <c r="R19" s="60" t="n">
        <v>29393</v>
      </c>
      <c r="S19" s="60" t="n">
        <v>24594</v>
      </c>
      <c r="T19" s="60" t="n">
        <v>13151</v>
      </c>
      <c r="U19" s="60" t="n">
        <v>2291</v>
      </c>
      <c r="V19" s="60" t="n">
        <v>2085</v>
      </c>
      <c r="W19" s="60" t="n">
        <v>1068</v>
      </c>
    </row>
    <row r="20" customFormat="false" ht="23.25" hidden="false" customHeight="true" outlineLevel="0" collapsed="false">
      <c r="A20" s="63" t="s">
        <v>74</v>
      </c>
      <c r="B20" s="60" t="n">
        <v>722</v>
      </c>
      <c r="C20" s="60" t="n">
        <v>38</v>
      </c>
      <c r="D20" s="60" t="n">
        <v>82</v>
      </c>
      <c r="E20" s="60" t="n">
        <v>602</v>
      </c>
      <c r="F20" s="60" t="n">
        <v>9433</v>
      </c>
      <c r="G20" s="60" t="n">
        <v>9574</v>
      </c>
      <c r="H20" s="60" t="n">
        <v>8770</v>
      </c>
      <c r="I20" s="60" t="n">
        <v>323283</v>
      </c>
      <c r="J20" s="60" t="n">
        <v>265803</v>
      </c>
      <c r="K20" s="60" t="n">
        <v>15653</v>
      </c>
      <c r="L20" s="60" t="n">
        <v>250149</v>
      </c>
      <c r="M20" s="60" t="n">
        <v>62</v>
      </c>
      <c r="N20" s="60" t="n">
        <v>630</v>
      </c>
      <c r="O20" s="60" t="n">
        <v>10435</v>
      </c>
      <c r="P20" s="60" t="n">
        <v>13</v>
      </c>
      <c r="Q20" s="60" t="n">
        <v>12</v>
      </c>
      <c r="R20" s="60" t="n">
        <v>44776</v>
      </c>
      <c r="S20" s="60" t="n">
        <v>36815</v>
      </c>
      <c r="T20" s="60" t="n">
        <v>16830</v>
      </c>
      <c r="U20" s="60" t="n">
        <v>3427</v>
      </c>
      <c r="V20" s="60" t="n">
        <v>3031</v>
      </c>
      <c r="W20" s="60" t="n">
        <v>1656</v>
      </c>
    </row>
    <row r="21" customFormat="false" ht="23.25" hidden="false" customHeight="true" outlineLevel="0" collapsed="false">
      <c r="A21" s="63" t="s">
        <v>75</v>
      </c>
      <c r="B21" s="60" t="n">
        <v>777</v>
      </c>
      <c r="C21" s="60" t="n">
        <v>13</v>
      </c>
      <c r="D21" s="60" t="n">
        <v>36</v>
      </c>
      <c r="E21" s="60" t="n">
        <v>728</v>
      </c>
      <c r="F21" s="60" t="n">
        <v>10612</v>
      </c>
      <c r="G21" s="60" t="n">
        <v>10972</v>
      </c>
      <c r="H21" s="60" t="n">
        <v>10128</v>
      </c>
      <c r="I21" s="60" t="n">
        <v>537209</v>
      </c>
      <c r="J21" s="60" t="n">
        <v>459798</v>
      </c>
      <c r="K21" s="60" t="n">
        <v>94085</v>
      </c>
      <c r="L21" s="60" t="n">
        <v>365713</v>
      </c>
      <c r="M21" s="60" t="n">
        <v>59</v>
      </c>
      <c r="N21" s="60" t="n">
        <v>806</v>
      </c>
      <c r="O21" s="60" t="n">
        <v>91063</v>
      </c>
      <c r="P21" s="60" t="n">
        <v>14</v>
      </c>
      <c r="Q21" s="60" t="n">
        <v>13</v>
      </c>
      <c r="R21" s="60" t="n">
        <v>69139</v>
      </c>
      <c r="S21" s="60" t="n">
        <v>59176</v>
      </c>
      <c r="T21" s="60" t="n">
        <v>154344</v>
      </c>
      <c r="U21" s="60" t="n">
        <v>5062</v>
      </c>
      <c r="V21" s="60" t="n">
        <v>4540</v>
      </c>
      <c r="W21" s="60" t="n">
        <v>11298</v>
      </c>
    </row>
    <row r="22" customFormat="false" ht="23.25" hidden="false" customHeight="true" outlineLevel="0" collapsed="false">
      <c r="A22" s="63" t="s">
        <v>76</v>
      </c>
      <c r="B22" s="60" t="n">
        <v>928</v>
      </c>
      <c r="C22" s="60" t="n">
        <v>1</v>
      </c>
      <c r="D22" s="60" t="n">
        <v>8</v>
      </c>
      <c r="E22" s="60" t="n">
        <v>919</v>
      </c>
      <c r="F22" s="60" t="n">
        <v>9517</v>
      </c>
      <c r="G22" s="60" t="n">
        <v>9631</v>
      </c>
      <c r="H22" s="60" t="n">
        <v>9181</v>
      </c>
      <c r="I22" s="60" t="n">
        <v>448995</v>
      </c>
      <c r="J22" s="60" t="n">
        <v>381941</v>
      </c>
      <c r="K22" s="60" t="n">
        <v>27605</v>
      </c>
      <c r="L22" s="60" t="n">
        <v>354336</v>
      </c>
      <c r="M22" s="60" t="n">
        <v>36</v>
      </c>
      <c r="N22" s="60" t="n">
        <v>643</v>
      </c>
      <c r="O22" s="60" t="n">
        <v>23469</v>
      </c>
      <c r="P22" s="60" t="n">
        <v>10</v>
      </c>
      <c r="Q22" s="60" t="n">
        <v>10</v>
      </c>
      <c r="R22" s="60" t="n">
        <v>48383</v>
      </c>
      <c r="S22" s="60" t="n">
        <v>41157</v>
      </c>
      <c r="T22" s="60" t="n">
        <v>65191</v>
      </c>
      <c r="U22" s="60" t="n">
        <v>4718</v>
      </c>
      <c r="V22" s="60" t="n">
        <v>4160</v>
      </c>
      <c r="W22" s="60" t="n">
        <v>3650</v>
      </c>
    </row>
    <row r="23" customFormat="false" ht="23.25" hidden="false" customHeight="true" outlineLevel="0" collapsed="false">
      <c r="A23" s="63" t="s">
        <v>77</v>
      </c>
      <c r="B23" s="60" t="n">
        <v>372</v>
      </c>
      <c r="C23" s="60" t="n">
        <v>364</v>
      </c>
      <c r="D23" s="60" t="n">
        <v>4</v>
      </c>
      <c r="E23" s="60" t="n">
        <v>4</v>
      </c>
      <c r="F23" s="60" t="n">
        <v>1242</v>
      </c>
      <c r="G23" s="60" t="n">
        <v>1251</v>
      </c>
      <c r="H23" s="60" t="n">
        <v>1050</v>
      </c>
      <c r="I23" s="60" t="n">
        <v>9260</v>
      </c>
      <c r="J23" s="60" t="n">
        <v>8388</v>
      </c>
      <c r="K23" s="60" t="n">
        <v>802</v>
      </c>
      <c r="L23" s="60" t="n">
        <v>7586</v>
      </c>
      <c r="M23" s="60" t="n">
        <v>25</v>
      </c>
      <c r="N23" s="60" t="n">
        <v>124</v>
      </c>
      <c r="O23" s="60" t="n">
        <v>705</v>
      </c>
      <c r="P23" s="60" t="n">
        <v>3</v>
      </c>
      <c r="Q23" s="60" t="n">
        <v>3</v>
      </c>
      <c r="R23" s="60" t="n">
        <v>2489</v>
      </c>
      <c r="S23" s="60" t="n">
        <v>2255</v>
      </c>
      <c r="T23" s="60" t="n">
        <v>2821</v>
      </c>
      <c r="U23" s="60" t="n">
        <v>746</v>
      </c>
      <c r="V23" s="60" t="n">
        <v>799</v>
      </c>
      <c r="W23" s="60" t="n">
        <v>569</v>
      </c>
    </row>
    <row r="24" customFormat="false" ht="21" hidden="false" customHeight="true" outlineLevel="0" collapsed="false">
      <c r="A24" s="65" t="s">
        <v>28</v>
      </c>
      <c r="B24" s="60"/>
      <c r="C24" s="60"/>
      <c r="D24" s="60"/>
      <c r="E24" s="60"/>
      <c r="F24" s="60"/>
      <c r="G24" s="60"/>
      <c r="H24" s="60"/>
      <c r="I24" s="60"/>
      <c r="J24" s="60"/>
      <c r="K24" s="60"/>
      <c r="L24" s="60"/>
      <c r="M24" s="60"/>
      <c r="N24" s="60"/>
      <c r="O24" s="60"/>
      <c r="P24" s="60"/>
      <c r="Q24" s="60"/>
      <c r="R24" s="60"/>
      <c r="S24" s="60"/>
      <c r="T24" s="60"/>
      <c r="U24" s="60"/>
      <c r="V24" s="60"/>
      <c r="W24" s="60"/>
    </row>
    <row r="25" s="66" customFormat="true" ht="23.25" hidden="false" customHeight="true" outlineLevel="0" collapsed="false">
      <c r="A25" s="61" t="s">
        <v>78</v>
      </c>
      <c r="B25" s="62" t="n">
        <v>6004</v>
      </c>
      <c r="C25" s="62" t="n">
        <v>2123</v>
      </c>
      <c r="D25" s="62" t="n">
        <v>596</v>
      </c>
      <c r="E25" s="62" t="n">
        <v>3285</v>
      </c>
      <c r="F25" s="62" t="n">
        <v>67171</v>
      </c>
      <c r="G25" s="62" t="n">
        <v>68204</v>
      </c>
      <c r="H25" s="62" t="n">
        <v>62578</v>
      </c>
      <c r="I25" s="62" t="n">
        <v>2079014</v>
      </c>
      <c r="J25" s="62" t="n">
        <v>1755700</v>
      </c>
      <c r="K25" s="62" t="n">
        <v>181705</v>
      </c>
      <c r="L25" s="62" t="n">
        <v>1573995</v>
      </c>
      <c r="M25" s="62" t="n">
        <v>492</v>
      </c>
      <c r="N25" s="62" t="n">
        <v>5387</v>
      </c>
      <c r="O25" s="62" t="n">
        <v>157477</v>
      </c>
      <c r="P25" s="62" t="n">
        <v>11</v>
      </c>
      <c r="Q25" s="62" t="n">
        <v>10</v>
      </c>
      <c r="R25" s="62" t="n">
        <v>34627</v>
      </c>
      <c r="S25" s="62" t="n">
        <v>29242</v>
      </c>
      <c r="T25" s="62" t="n">
        <v>32008</v>
      </c>
      <c r="U25" s="62" t="n">
        <v>3095</v>
      </c>
      <c r="V25" s="62" t="n">
        <v>2806</v>
      </c>
      <c r="W25" s="62" t="n">
        <v>2923</v>
      </c>
    </row>
    <row r="26" customFormat="false" ht="23.25" hidden="false" customHeight="true" outlineLevel="0" collapsed="false">
      <c r="A26" s="63" t="s">
        <v>79</v>
      </c>
      <c r="B26" s="60" t="n">
        <v>2123</v>
      </c>
      <c r="C26" s="60" t="n">
        <v>2123</v>
      </c>
      <c r="D26" s="60" t="s">
        <v>68</v>
      </c>
      <c r="E26" s="60" t="s">
        <v>68</v>
      </c>
      <c r="F26" s="60" t="n">
        <v>18351</v>
      </c>
      <c r="G26" s="60" t="n">
        <v>18533</v>
      </c>
      <c r="H26" s="60" t="n">
        <v>16929</v>
      </c>
      <c r="I26" s="60" t="n">
        <v>305525</v>
      </c>
      <c r="J26" s="60" t="n">
        <v>262470</v>
      </c>
      <c r="K26" s="60" t="n">
        <v>36105</v>
      </c>
      <c r="L26" s="60" t="n">
        <v>226365</v>
      </c>
      <c r="M26" s="60" t="n">
        <v>215</v>
      </c>
      <c r="N26" s="60" t="n">
        <v>1376</v>
      </c>
      <c r="O26" s="60" t="n">
        <v>34068</v>
      </c>
      <c r="P26" s="60" t="n">
        <v>9</v>
      </c>
      <c r="Q26" s="60" t="n">
        <v>8</v>
      </c>
      <c r="R26" s="60" t="n">
        <v>14391</v>
      </c>
      <c r="S26" s="60" t="n">
        <v>12363</v>
      </c>
      <c r="T26" s="60" t="n">
        <v>15846</v>
      </c>
      <c r="U26" s="60" t="n">
        <v>1665</v>
      </c>
      <c r="V26" s="60" t="n">
        <v>1550</v>
      </c>
      <c r="W26" s="60" t="n">
        <v>2476</v>
      </c>
    </row>
    <row r="27" customFormat="false" ht="23.25" hidden="false" customHeight="true" outlineLevel="0" collapsed="false">
      <c r="A27" s="63" t="s">
        <v>80</v>
      </c>
      <c r="B27" s="60" t="n">
        <v>596</v>
      </c>
      <c r="C27" s="60" t="s">
        <v>68</v>
      </c>
      <c r="D27" s="60" t="n">
        <v>596</v>
      </c>
      <c r="E27" s="60" t="s">
        <v>68</v>
      </c>
      <c r="F27" s="60" t="n">
        <v>17027</v>
      </c>
      <c r="G27" s="60" t="n">
        <v>17204</v>
      </c>
      <c r="H27" s="60" t="n">
        <v>14654</v>
      </c>
      <c r="I27" s="60" t="n">
        <v>520897</v>
      </c>
      <c r="J27" s="60" t="n">
        <v>408925</v>
      </c>
      <c r="K27" s="60" t="n">
        <v>48679</v>
      </c>
      <c r="L27" s="60" t="n">
        <v>360246</v>
      </c>
      <c r="M27" s="60" t="n">
        <v>65</v>
      </c>
      <c r="N27" s="60" t="n">
        <v>1446</v>
      </c>
      <c r="O27" s="60" t="n">
        <v>47375</v>
      </c>
      <c r="P27" s="60" t="n">
        <v>29</v>
      </c>
      <c r="Q27" s="60" t="n">
        <v>25</v>
      </c>
      <c r="R27" s="60" t="n">
        <v>87399</v>
      </c>
      <c r="S27" s="60" t="n">
        <v>68612</v>
      </c>
      <c r="T27" s="60" t="n">
        <v>72884</v>
      </c>
      <c r="U27" s="60" t="n">
        <v>3059</v>
      </c>
      <c r="V27" s="60" t="n">
        <v>2791</v>
      </c>
      <c r="W27" s="60" t="n">
        <v>3276</v>
      </c>
    </row>
    <row r="28" customFormat="false" ht="23.25" hidden="false" customHeight="true" outlineLevel="0" collapsed="false">
      <c r="A28" s="63" t="s">
        <v>81</v>
      </c>
      <c r="B28" s="60" t="n">
        <v>3285</v>
      </c>
      <c r="C28" s="60" t="s">
        <v>68</v>
      </c>
      <c r="D28" s="60" t="s">
        <v>68</v>
      </c>
      <c r="E28" s="60" t="n">
        <v>3285</v>
      </c>
      <c r="F28" s="60" t="n">
        <v>31793</v>
      </c>
      <c r="G28" s="60" t="n">
        <v>32467</v>
      </c>
      <c r="H28" s="60" t="n">
        <v>30995</v>
      </c>
      <c r="I28" s="60" t="n">
        <v>1252593</v>
      </c>
      <c r="J28" s="60" t="n">
        <v>1084305</v>
      </c>
      <c r="K28" s="60" t="n">
        <v>96921</v>
      </c>
      <c r="L28" s="60" t="n">
        <v>987384</v>
      </c>
      <c r="M28" s="60" t="n">
        <v>212</v>
      </c>
      <c r="N28" s="60" t="n">
        <v>2565</v>
      </c>
      <c r="O28" s="60" t="n">
        <v>76034</v>
      </c>
      <c r="P28" s="60" t="n">
        <v>10</v>
      </c>
      <c r="Q28" s="60" t="n">
        <v>9</v>
      </c>
      <c r="R28" s="60" t="n">
        <v>38131</v>
      </c>
      <c r="S28" s="60" t="n">
        <v>33008</v>
      </c>
      <c r="T28" s="60" t="n">
        <v>35865</v>
      </c>
      <c r="U28" s="60" t="n">
        <v>3940</v>
      </c>
      <c r="V28" s="60" t="n">
        <v>3498</v>
      </c>
      <c r="W28" s="60" t="n">
        <v>2964</v>
      </c>
    </row>
    <row r="29" customFormat="false" ht="21" hidden="false" customHeight="true" outlineLevel="0" collapsed="false">
      <c r="A29" s="65"/>
      <c r="B29" s="60"/>
      <c r="C29" s="60"/>
      <c r="D29" s="60"/>
      <c r="E29" s="60"/>
      <c r="F29" s="60"/>
      <c r="G29" s="60"/>
      <c r="H29" s="60"/>
      <c r="I29" s="60"/>
      <c r="J29" s="60"/>
      <c r="K29" s="60"/>
      <c r="L29" s="60"/>
      <c r="M29" s="60"/>
      <c r="N29" s="60"/>
      <c r="O29" s="60"/>
      <c r="P29" s="60"/>
      <c r="Q29" s="60"/>
      <c r="R29" s="60"/>
      <c r="S29" s="60"/>
      <c r="T29" s="60"/>
      <c r="U29" s="60"/>
      <c r="V29" s="60"/>
      <c r="W29" s="60"/>
    </row>
    <row r="30" customFormat="false" ht="23.25" hidden="false" customHeight="true" outlineLevel="0" collapsed="false">
      <c r="A30" s="61" t="s">
        <v>82</v>
      </c>
      <c r="B30" s="62" t="n">
        <v>6004</v>
      </c>
      <c r="C30" s="62" t="n">
        <v>2123</v>
      </c>
      <c r="D30" s="62" t="n">
        <v>596</v>
      </c>
      <c r="E30" s="62" t="n">
        <v>3285</v>
      </c>
      <c r="F30" s="62" t="n">
        <v>67171</v>
      </c>
      <c r="G30" s="62" t="n">
        <v>68204</v>
      </c>
      <c r="H30" s="62" t="n">
        <v>62578</v>
      </c>
      <c r="I30" s="62" t="n">
        <v>2079014</v>
      </c>
      <c r="J30" s="62" t="n">
        <v>1755700</v>
      </c>
      <c r="K30" s="62" t="n">
        <v>181705</v>
      </c>
      <c r="L30" s="62" t="n">
        <v>1573995</v>
      </c>
      <c r="M30" s="62" t="n">
        <v>492</v>
      </c>
      <c r="N30" s="62" t="n">
        <v>5387</v>
      </c>
      <c r="O30" s="62" t="n">
        <v>157477</v>
      </c>
      <c r="P30" s="62" t="n">
        <v>11</v>
      </c>
      <c r="Q30" s="62" t="n">
        <v>10</v>
      </c>
      <c r="R30" s="62" t="n">
        <v>34627</v>
      </c>
      <c r="S30" s="62" t="n">
        <v>29242</v>
      </c>
      <c r="T30" s="62" t="n">
        <v>32008</v>
      </c>
      <c r="U30" s="62" t="n">
        <v>3095</v>
      </c>
      <c r="V30" s="62" t="n">
        <v>2806</v>
      </c>
      <c r="W30" s="62" t="n">
        <v>2923</v>
      </c>
    </row>
    <row r="31" customFormat="false" ht="23.25" hidden="false" customHeight="true" outlineLevel="0" collapsed="false">
      <c r="A31" s="63" t="s">
        <v>83</v>
      </c>
      <c r="B31" s="60" t="n">
        <v>1856</v>
      </c>
      <c r="C31" s="60" t="n">
        <v>889</v>
      </c>
      <c r="D31" s="60" t="n">
        <v>48</v>
      </c>
      <c r="E31" s="60" t="n">
        <v>919</v>
      </c>
      <c r="F31" s="60" t="n">
        <v>5245</v>
      </c>
      <c r="G31" s="60" t="n">
        <v>5560</v>
      </c>
      <c r="H31" s="60" t="n">
        <v>5226</v>
      </c>
      <c r="I31" s="60" t="n">
        <v>172651</v>
      </c>
      <c r="J31" s="60" t="n">
        <v>150382</v>
      </c>
      <c r="K31" s="60" t="n">
        <v>22531</v>
      </c>
      <c r="L31" s="60" t="n">
        <v>127850</v>
      </c>
      <c r="M31" s="60" t="n">
        <v>167</v>
      </c>
      <c r="N31" s="60" t="n">
        <v>426</v>
      </c>
      <c r="O31" s="60" t="n">
        <v>21338</v>
      </c>
      <c r="P31" s="60" t="n">
        <v>3</v>
      </c>
      <c r="Q31" s="60" t="n">
        <v>3</v>
      </c>
      <c r="R31" s="60" t="n">
        <v>9302</v>
      </c>
      <c r="S31" s="60" t="n">
        <v>8102</v>
      </c>
      <c r="T31" s="60" t="n">
        <v>12777</v>
      </c>
      <c r="U31" s="60" t="n">
        <v>3292</v>
      </c>
      <c r="V31" s="60" t="n">
        <v>2878</v>
      </c>
      <c r="W31" s="60" t="n">
        <v>5009</v>
      </c>
    </row>
    <row r="32" customFormat="false" ht="23.25" hidden="false" customHeight="true" outlineLevel="0" collapsed="false">
      <c r="A32" s="63" t="s">
        <v>84</v>
      </c>
      <c r="B32" s="60" t="n">
        <v>2166</v>
      </c>
      <c r="C32" s="60" t="n">
        <v>669</v>
      </c>
      <c r="D32" s="60" t="n">
        <v>108</v>
      </c>
      <c r="E32" s="60" t="n">
        <v>1389</v>
      </c>
      <c r="F32" s="60" t="n">
        <v>14597</v>
      </c>
      <c r="G32" s="60" t="n">
        <v>14877</v>
      </c>
      <c r="H32" s="60" t="n">
        <v>14143</v>
      </c>
      <c r="I32" s="60" t="n">
        <v>483317</v>
      </c>
      <c r="J32" s="60" t="n">
        <v>412277</v>
      </c>
      <c r="K32" s="60" t="n">
        <v>33702</v>
      </c>
      <c r="L32" s="60" t="n">
        <v>378574</v>
      </c>
      <c r="M32" s="60" t="n">
        <v>149</v>
      </c>
      <c r="N32" s="60" t="n">
        <v>909</v>
      </c>
      <c r="O32" s="60" t="n">
        <v>28731</v>
      </c>
      <c r="P32" s="60" t="n">
        <v>7</v>
      </c>
      <c r="Q32" s="60" t="n">
        <v>7</v>
      </c>
      <c r="R32" s="60" t="n">
        <v>22314</v>
      </c>
      <c r="S32" s="60" t="n">
        <v>19034</v>
      </c>
      <c r="T32" s="60" t="n">
        <v>19283</v>
      </c>
      <c r="U32" s="60" t="n">
        <v>3311</v>
      </c>
      <c r="V32" s="60" t="n">
        <v>2915</v>
      </c>
      <c r="W32" s="60" t="n">
        <v>3161</v>
      </c>
    </row>
    <row r="33" customFormat="false" ht="23.25" hidden="false" customHeight="true" outlineLevel="0" collapsed="false">
      <c r="A33" s="63" t="s">
        <v>85</v>
      </c>
      <c r="B33" s="60" t="n">
        <v>1574</v>
      </c>
      <c r="C33" s="60" t="n">
        <v>481</v>
      </c>
      <c r="D33" s="60" t="n">
        <v>268</v>
      </c>
      <c r="E33" s="60" t="n">
        <v>825</v>
      </c>
      <c r="F33" s="60" t="n">
        <v>24035</v>
      </c>
      <c r="G33" s="60" t="n">
        <v>24211</v>
      </c>
      <c r="H33" s="60" t="n">
        <v>22943</v>
      </c>
      <c r="I33" s="60" t="n">
        <v>721396</v>
      </c>
      <c r="J33" s="60" t="n">
        <v>625483</v>
      </c>
      <c r="K33" s="60" t="n">
        <v>74606</v>
      </c>
      <c r="L33" s="60" t="n">
        <v>550877</v>
      </c>
      <c r="M33" s="60" t="n">
        <v>134</v>
      </c>
      <c r="N33" s="60" t="n">
        <v>1970</v>
      </c>
      <c r="O33" s="60" t="n">
        <v>62217</v>
      </c>
      <c r="P33" s="60" t="n">
        <v>15</v>
      </c>
      <c r="Q33" s="60" t="n">
        <v>15</v>
      </c>
      <c r="R33" s="60" t="n">
        <v>45832</v>
      </c>
      <c r="S33" s="60" t="n">
        <v>39738</v>
      </c>
      <c r="T33" s="60" t="n">
        <v>46431</v>
      </c>
      <c r="U33" s="60" t="n">
        <v>3001</v>
      </c>
      <c r="V33" s="60" t="n">
        <v>2726</v>
      </c>
      <c r="W33" s="60" t="n">
        <v>3158</v>
      </c>
    </row>
    <row r="34" customFormat="false" ht="23.25" hidden="false" customHeight="true" outlineLevel="0" collapsed="false">
      <c r="A34" s="63" t="s">
        <v>86</v>
      </c>
      <c r="B34" s="60" t="n">
        <v>248</v>
      </c>
      <c r="C34" s="60" t="n">
        <v>67</v>
      </c>
      <c r="D34" s="60" t="n">
        <v>82</v>
      </c>
      <c r="E34" s="60" t="n">
        <v>99</v>
      </c>
      <c r="F34" s="60" t="n">
        <v>9307</v>
      </c>
      <c r="G34" s="60" t="n">
        <v>9426</v>
      </c>
      <c r="H34" s="60" t="n">
        <v>8483</v>
      </c>
      <c r="I34" s="60" t="n">
        <v>256586</v>
      </c>
      <c r="J34" s="60" t="n">
        <v>211345</v>
      </c>
      <c r="K34" s="60" t="n">
        <v>16042</v>
      </c>
      <c r="L34" s="60" t="n">
        <v>195303</v>
      </c>
      <c r="M34" s="60" t="n">
        <v>22</v>
      </c>
      <c r="N34" s="60" t="n">
        <v>686</v>
      </c>
      <c r="O34" s="60" t="n">
        <v>10489</v>
      </c>
      <c r="P34" s="60" t="n">
        <v>38</v>
      </c>
      <c r="Q34" s="60" t="n">
        <v>34</v>
      </c>
      <c r="R34" s="60" t="n">
        <v>103462</v>
      </c>
      <c r="S34" s="60" t="n">
        <v>85220</v>
      </c>
      <c r="T34" s="60" t="n">
        <v>47677</v>
      </c>
      <c r="U34" s="60" t="n">
        <v>2757</v>
      </c>
      <c r="V34" s="60" t="n">
        <v>2491</v>
      </c>
      <c r="W34" s="60" t="n">
        <v>1529</v>
      </c>
    </row>
    <row r="35" customFormat="false" ht="23.25" hidden="false" customHeight="true" outlineLevel="0" collapsed="false">
      <c r="A35" s="63" t="s">
        <v>87</v>
      </c>
      <c r="B35" s="60" t="n">
        <v>160</v>
      </c>
      <c r="C35" s="60" t="n">
        <v>17</v>
      </c>
      <c r="D35" s="60" t="n">
        <v>90</v>
      </c>
      <c r="E35" s="60" t="n">
        <v>53</v>
      </c>
      <c r="F35" s="60" t="n">
        <v>13987</v>
      </c>
      <c r="G35" s="60" t="n">
        <v>14130</v>
      </c>
      <c r="H35" s="60" t="n">
        <v>11783</v>
      </c>
      <c r="I35" s="60" t="n">
        <v>445064</v>
      </c>
      <c r="J35" s="60" t="n">
        <v>356214</v>
      </c>
      <c r="K35" s="60" t="n">
        <v>34824</v>
      </c>
      <c r="L35" s="60" t="n">
        <v>321390</v>
      </c>
      <c r="M35" s="60" t="n">
        <v>20</v>
      </c>
      <c r="N35" s="60" t="n">
        <v>1396</v>
      </c>
      <c r="O35" s="60" t="n">
        <v>34702</v>
      </c>
      <c r="P35" s="60" t="n">
        <v>87</v>
      </c>
      <c r="Q35" s="60" t="n">
        <v>74</v>
      </c>
      <c r="R35" s="60" t="n">
        <v>278165</v>
      </c>
      <c r="S35" s="60" t="n">
        <v>222634</v>
      </c>
      <c r="T35" s="60" t="n">
        <v>173509</v>
      </c>
      <c r="U35" s="60" t="n">
        <v>3182</v>
      </c>
      <c r="V35" s="60" t="n">
        <v>3023</v>
      </c>
      <c r="W35" s="60" t="n">
        <v>2486</v>
      </c>
    </row>
    <row r="36" customFormat="false" ht="21" hidden="false" customHeight="true" outlineLevel="0" collapsed="false">
      <c r="A36" s="65" t="s">
        <v>28</v>
      </c>
      <c r="B36" s="60"/>
      <c r="C36" s="60"/>
      <c r="D36" s="60"/>
      <c r="E36" s="60"/>
      <c r="F36" s="60"/>
      <c r="G36" s="60"/>
      <c r="H36" s="60"/>
      <c r="I36" s="60"/>
      <c r="J36" s="60"/>
      <c r="K36" s="60"/>
      <c r="L36" s="60"/>
      <c r="M36" s="60"/>
      <c r="N36" s="60"/>
      <c r="O36" s="60"/>
      <c r="P36" s="60"/>
      <c r="Q36" s="60"/>
      <c r="R36" s="60"/>
      <c r="S36" s="60"/>
      <c r="T36" s="60"/>
      <c r="U36" s="60"/>
      <c r="V36" s="60"/>
      <c r="W36" s="60"/>
    </row>
    <row r="37" customFormat="false" ht="30" hidden="false" customHeight="true" outlineLevel="0" collapsed="false">
      <c r="A37" s="67" t="s">
        <v>88</v>
      </c>
      <c r="B37" s="62" t="n">
        <v>6004</v>
      </c>
      <c r="C37" s="62" t="n">
        <v>2123</v>
      </c>
      <c r="D37" s="62" t="n">
        <v>596</v>
      </c>
      <c r="E37" s="62" t="n">
        <v>3285</v>
      </c>
      <c r="F37" s="62" t="n">
        <v>67171</v>
      </c>
      <c r="G37" s="62" t="n">
        <v>68204</v>
      </c>
      <c r="H37" s="62" t="n">
        <v>62578</v>
      </c>
      <c r="I37" s="62" t="n">
        <v>2079014</v>
      </c>
      <c r="J37" s="62" t="n">
        <v>1755700</v>
      </c>
      <c r="K37" s="62" t="n">
        <v>181705</v>
      </c>
      <c r="L37" s="62" t="n">
        <v>1573995</v>
      </c>
      <c r="M37" s="62" t="n">
        <v>492</v>
      </c>
      <c r="N37" s="62" t="n">
        <v>5387</v>
      </c>
      <c r="O37" s="62" t="n">
        <v>157477</v>
      </c>
      <c r="P37" s="62" t="n">
        <v>11</v>
      </c>
      <c r="Q37" s="62" t="n">
        <v>10</v>
      </c>
      <c r="R37" s="62" t="n">
        <v>34627</v>
      </c>
      <c r="S37" s="62" t="n">
        <v>29242</v>
      </c>
      <c r="T37" s="62" t="n">
        <v>32008</v>
      </c>
      <c r="U37" s="62" t="n">
        <v>3095</v>
      </c>
      <c r="V37" s="62" t="n">
        <v>2806</v>
      </c>
      <c r="W37" s="62" t="n">
        <v>2923</v>
      </c>
    </row>
    <row r="38" customFormat="false" ht="23.25" hidden="false" customHeight="true" outlineLevel="0" collapsed="false">
      <c r="A38" s="63" t="s">
        <v>83</v>
      </c>
      <c r="B38" s="60" t="n">
        <v>1991</v>
      </c>
      <c r="C38" s="60" t="n">
        <v>968</v>
      </c>
      <c r="D38" s="60" t="n">
        <v>59</v>
      </c>
      <c r="E38" s="60" t="n">
        <v>964</v>
      </c>
      <c r="F38" s="60" t="n">
        <v>6437</v>
      </c>
      <c r="G38" s="60" t="n">
        <v>6580</v>
      </c>
      <c r="H38" s="60" t="n">
        <v>5491</v>
      </c>
      <c r="I38" s="60" t="n">
        <v>197639</v>
      </c>
      <c r="J38" s="60" t="n">
        <v>165887</v>
      </c>
      <c r="K38" s="60" t="n">
        <v>29341</v>
      </c>
      <c r="L38" s="60" t="n">
        <v>136545</v>
      </c>
      <c r="M38" s="60" t="n">
        <v>195</v>
      </c>
      <c r="N38" s="60" t="n">
        <v>505</v>
      </c>
      <c r="O38" s="60" t="n">
        <v>24582</v>
      </c>
      <c r="P38" s="60" t="n">
        <v>3</v>
      </c>
      <c r="Q38" s="60" t="n">
        <v>3</v>
      </c>
      <c r="R38" s="60" t="n">
        <v>9927</v>
      </c>
      <c r="S38" s="60" t="n">
        <v>8332</v>
      </c>
      <c r="T38" s="60" t="n">
        <v>12606</v>
      </c>
      <c r="U38" s="60" t="n">
        <v>3070</v>
      </c>
      <c r="V38" s="60" t="n">
        <v>3021</v>
      </c>
      <c r="W38" s="60" t="n">
        <v>4868</v>
      </c>
    </row>
    <row r="39" customFormat="false" ht="23.25" hidden="false" customHeight="true" outlineLevel="0" collapsed="false">
      <c r="A39" s="63" t="s">
        <v>84</v>
      </c>
      <c r="B39" s="60" t="n">
        <v>2126</v>
      </c>
      <c r="C39" s="60" t="n">
        <v>641</v>
      </c>
      <c r="D39" s="60" t="n">
        <v>123</v>
      </c>
      <c r="E39" s="60" t="n">
        <v>1362</v>
      </c>
      <c r="F39" s="60" t="n">
        <v>15473</v>
      </c>
      <c r="G39" s="60" t="n">
        <v>15671</v>
      </c>
      <c r="H39" s="60" t="n">
        <v>14247</v>
      </c>
      <c r="I39" s="60" t="n">
        <v>499080</v>
      </c>
      <c r="J39" s="60" t="n">
        <v>422685</v>
      </c>
      <c r="K39" s="60" t="n">
        <v>38514</v>
      </c>
      <c r="L39" s="60" t="n">
        <v>384171</v>
      </c>
      <c r="M39" s="60" t="n">
        <v>141</v>
      </c>
      <c r="N39" s="60" t="n">
        <v>917</v>
      </c>
      <c r="O39" s="60" t="n">
        <v>28866</v>
      </c>
      <c r="P39" s="60" t="n">
        <v>7</v>
      </c>
      <c r="Q39" s="60" t="n">
        <v>7</v>
      </c>
      <c r="R39" s="60" t="n">
        <v>23475</v>
      </c>
      <c r="S39" s="60" t="n">
        <v>19882</v>
      </c>
      <c r="T39" s="60" t="n">
        <v>20472</v>
      </c>
      <c r="U39" s="60" t="n">
        <v>3225</v>
      </c>
      <c r="V39" s="60" t="n">
        <v>2967</v>
      </c>
      <c r="W39" s="60" t="n">
        <v>3148</v>
      </c>
    </row>
    <row r="40" customFormat="false" ht="23.25" hidden="false" customHeight="true" outlineLevel="0" collapsed="false">
      <c r="A40" s="63" t="s">
        <v>85</v>
      </c>
      <c r="B40" s="60" t="n">
        <v>1524</v>
      </c>
      <c r="C40" s="60" t="n">
        <v>438</v>
      </c>
      <c r="D40" s="60" t="n">
        <v>269</v>
      </c>
      <c r="E40" s="60" t="n">
        <v>817</v>
      </c>
      <c r="F40" s="60" t="n">
        <v>24979</v>
      </c>
      <c r="G40" s="60" t="n">
        <v>25287</v>
      </c>
      <c r="H40" s="60" t="n">
        <v>23101</v>
      </c>
      <c r="I40" s="60" t="n">
        <v>739345</v>
      </c>
      <c r="J40" s="60" t="n">
        <v>628345</v>
      </c>
      <c r="K40" s="60" t="n">
        <v>69009</v>
      </c>
      <c r="L40" s="60" t="n">
        <v>559335</v>
      </c>
      <c r="M40" s="60" t="n">
        <v>124</v>
      </c>
      <c r="N40" s="60" t="n">
        <v>1985</v>
      </c>
      <c r="O40" s="60" t="n">
        <v>61549</v>
      </c>
      <c r="P40" s="60" t="n">
        <v>16</v>
      </c>
      <c r="Q40" s="60" t="n">
        <v>15</v>
      </c>
      <c r="R40" s="60" t="n">
        <v>48513</v>
      </c>
      <c r="S40" s="60" t="n">
        <v>41230</v>
      </c>
      <c r="T40" s="60" t="n">
        <v>49636</v>
      </c>
      <c r="U40" s="60" t="n">
        <v>2960</v>
      </c>
      <c r="V40" s="60" t="n">
        <v>2720</v>
      </c>
      <c r="W40" s="60" t="n">
        <v>3101</v>
      </c>
    </row>
    <row r="41" customFormat="false" ht="23.25" hidden="false" customHeight="true" outlineLevel="0" collapsed="false">
      <c r="A41" s="63" t="s">
        <v>86</v>
      </c>
      <c r="B41" s="60" t="n">
        <v>227</v>
      </c>
      <c r="C41" s="60" t="n">
        <v>62</v>
      </c>
      <c r="D41" s="60" t="n">
        <v>72</v>
      </c>
      <c r="E41" s="60" t="n">
        <v>93</v>
      </c>
      <c r="F41" s="60" t="n">
        <v>8583</v>
      </c>
      <c r="G41" s="60" t="n">
        <v>8796</v>
      </c>
      <c r="H41" s="60" t="n">
        <v>8426</v>
      </c>
      <c r="I41" s="60" t="n">
        <v>252473</v>
      </c>
      <c r="J41" s="60" t="n">
        <v>210535</v>
      </c>
      <c r="K41" s="60" t="n">
        <v>23357</v>
      </c>
      <c r="L41" s="60" t="n">
        <v>187179</v>
      </c>
      <c r="M41" s="60" t="n">
        <v>18</v>
      </c>
      <c r="N41" s="60" t="n">
        <v>661</v>
      </c>
      <c r="O41" s="60" t="n">
        <v>22368</v>
      </c>
      <c r="P41" s="60" t="n">
        <v>38</v>
      </c>
      <c r="Q41" s="60" t="n">
        <v>37</v>
      </c>
      <c r="R41" s="60" t="n">
        <v>111221</v>
      </c>
      <c r="S41" s="60" t="n">
        <v>92747</v>
      </c>
      <c r="T41" s="60" t="n">
        <v>124264</v>
      </c>
      <c r="U41" s="60" t="n">
        <v>2942</v>
      </c>
      <c r="V41" s="60" t="n">
        <v>2499</v>
      </c>
      <c r="W41" s="60" t="n">
        <v>3384</v>
      </c>
    </row>
    <row r="42" customFormat="false" ht="23.25" hidden="false" customHeight="true" outlineLevel="0" collapsed="false">
      <c r="A42" s="63" t="s">
        <v>87</v>
      </c>
      <c r="B42" s="60" t="n">
        <v>136</v>
      </c>
      <c r="C42" s="60" t="n">
        <v>14</v>
      </c>
      <c r="D42" s="60" t="n">
        <v>73</v>
      </c>
      <c r="E42" s="60" t="n">
        <v>49</v>
      </c>
      <c r="F42" s="60" t="n">
        <v>11699</v>
      </c>
      <c r="G42" s="60" t="n">
        <v>11870</v>
      </c>
      <c r="H42" s="60" t="n">
        <v>11313</v>
      </c>
      <c r="I42" s="60" t="n">
        <v>390478</v>
      </c>
      <c r="J42" s="60" t="n">
        <v>328248</v>
      </c>
      <c r="K42" s="60" t="n">
        <v>21484</v>
      </c>
      <c r="L42" s="60" t="n">
        <v>306764</v>
      </c>
      <c r="M42" s="60" t="n">
        <v>14</v>
      </c>
      <c r="N42" s="60" t="n">
        <v>1319</v>
      </c>
      <c r="O42" s="60" t="n">
        <v>20113</v>
      </c>
      <c r="P42" s="60" t="n">
        <v>86</v>
      </c>
      <c r="Q42" s="60" t="n">
        <v>83</v>
      </c>
      <c r="R42" s="60" t="n">
        <v>287116</v>
      </c>
      <c r="S42" s="60" t="n">
        <v>241359</v>
      </c>
      <c r="T42" s="60" t="n">
        <v>143662</v>
      </c>
      <c r="U42" s="60" t="n">
        <v>3338</v>
      </c>
      <c r="V42" s="60" t="n">
        <v>2902</v>
      </c>
      <c r="W42" s="60" t="n">
        <v>1525</v>
      </c>
    </row>
    <row r="43" customFormat="false" ht="21" hidden="false" customHeight="true" outlineLevel="0" collapsed="false">
      <c r="A43" s="65" t="s">
        <v>28</v>
      </c>
      <c r="B43" s="60"/>
      <c r="C43" s="60"/>
      <c r="D43" s="60"/>
      <c r="E43" s="60"/>
      <c r="F43" s="60"/>
      <c r="G43" s="60"/>
      <c r="H43" s="60"/>
      <c r="I43" s="60"/>
      <c r="J43" s="60"/>
      <c r="K43" s="60"/>
      <c r="L43" s="60"/>
      <c r="M43" s="60"/>
      <c r="N43" s="60"/>
      <c r="O43" s="60"/>
      <c r="P43" s="60"/>
      <c r="Q43" s="60"/>
      <c r="R43" s="60"/>
      <c r="S43" s="60"/>
      <c r="T43" s="60"/>
      <c r="U43" s="60"/>
      <c r="V43" s="60"/>
      <c r="W43" s="60"/>
    </row>
    <row r="44" customFormat="false" ht="23.25" hidden="false" customHeight="true" outlineLevel="0" collapsed="false">
      <c r="A44" s="61" t="s">
        <v>89</v>
      </c>
      <c r="B44" s="62" t="n">
        <v>6004</v>
      </c>
      <c r="C44" s="62" t="n">
        <v>2123</v>
      </c>
      <c r="D44" s="62" t="n">
        <v>596</v>
      </c>
      <c r="E44" s="62" t="n">
        <v>3285</v>
      </c>
      <c r="F44" s="62" t="n">
        <v>67171</v>
      </c>
      <c r="G44" s="62" t="n">
        <v>68204</v>
      </c>
      <c r="H44" s="62" t="n">
        <v>62578</v>
      </c>
      <c r="I44" s="62" t="n">
        <v>2079014</v>
      </c>
      <c r="J44" s="62" t="n">
        <v>1755700</v>
      </c>
      <c r="K44" s="62" t="n">
        <v>181705</v>
      </c>
      <c r="L44" s="62" t="n">
        <v>1573995</v>
      </c>
      <c r="M44" s="62" t="n">
        <v>492</v>
      </c>
      <c r="N44" s="62" t="n">
        <v>5387</v>
      </c>
      <c r="O44" s="62" t="n">
        <v>157477</v>
      </c>
      <c r="P44" s="62" t="n">
        <v>11</v>
      </c>
      <c r="Q44" s="62" t="n">
        <v>10</v>
      </c>
      <c r="R44" s="62" t="n">
        <v>34627</v>
      </c>
      <c r="S44" s="62" t="n">
        <v>29242</v>
      </c>
      <c r="T44" s="62" t="n">
        <v>32008</v>
      </c>
      <c r="U44" s="62" t="n">
        <v>3095</v>
      </c>
      <c r="V44" s="62" t="n">
        <v>2806</v>
      </c>
      <c r="W44" s="62" t="n">
        <v>2923</v>
      </c>
    </row>
    <row r="45" customFormat="false" ht="23.25" hidden="false" customHeight="true" outlineLevel="0" collapsed="false">
      <c r="A45" s="63" t="s">
        <v>90</v>
      </c>
      <c r="B45" s="60" t="n">
        <v>314</v>
      </c>
      <c r="C45" s="60" t="n">
        <v>294</v>
      </c>
      <c r="D45" s="60" t="n">
        <v>3</v>
      </c>
      <c r="E45" s="60" t="n">
        <v>17</v>
      </c>
      <c r="F45" s="60" t="n">
        <v>666</v>
      </c>
      <c r="G45" s="60" t="n">
        <v>679</v>
      </c>
      <c r="H45" s="60" t="n">
        <v>628</v>
      </c>
      <c r="I45" s="60" t="n">
        <v>1745</v>
      </c>
      <c r="J45" s="60" t="n">
        <v>1692</v>
      </c>
      <c r="K45" s="60" t="n">
        <v>196</v>
      </c>
      <c r="L45" s="60" t="n">
        <v>1496</v>
      </c>
      <c r="M45" s="60" t="n">
        <v>39</v>
      </c>
      <c r="N45" s="60" t="n">
        <v>81</v>
      </c>
      <c r="O45" s="60" t="n">
        <v>185</v>
      </c>
      <c r="P45" s="60" t="n">
        <v>2</v>
      </c>
      <c r="Q45" s="60" t="n">
        <v>2</v>
      </c>
      <c r="R45" s="60" t="n">
        <v>556</v>
      </c>
      <c r="S45" s="60" t="n">
        <v>539</v>
      </c>
      <c r="T45" s="60" t="n">
        <v>474</v>
      </c>
      <c r="U45" s="60" t="n">
        <v>262</v>
      </c>
      <c r="V45" s="60" t="n">
        <v>269</v>
      </c>
      <c r="W45" s="60" t="n">
        <v>228</v>
      </c>
    </row>
    <row r="46" customFormat="false" ht="23.25" hidden="false" customHeight="true" outlineLevel="0" collapsed="false">
      <c r="A46" s="63" t="s">
        <v>91</v>
      </c>
      <c r="B46" s="60" t="n">
        <v>489</v>
      </c>
      <c r="C46" s="60" t="n">
        <v>395</v>
      </c>
      <c r="D46" s="60" t="n">
        <v>14</v>
      </c>
      <c r="E46" s="60" t="n">
        <v>80</v>
      </c>
      <c r="F46" s="60" t="n">
        <v>1642</v>
      </c>
      <c r="G46" s="60" t="n">
        <v>1662</v>
      </c>
      <c r="H46" s="60" t="n">
        <v>1542</v>
      </c>
      <c r="I46" s="60" t="n">
        <v>9312</v>
      </c>
      <c r="J46" s="60" t="n">
        <v>8631</v>
      </c>
      <c r="K46" s="60" t="n">
        <v>789</v>
      </c>
      <c r="L46" s="60" t="n">
        <v>7843</v>
      </c>
      <c r="M46" s="60" t="n">
        <v>53</v>
      </c>
      <c r="N46" s="60" t="n">
        <v>146</v>
      </c>
      <c r="O46" s="60" t="n">
        <v>698</v>
      </c>
      <c r="P46" s="60" t="n">
        <v>3</v>
      </c>
      <c r="Q46" s="60" t="n">
        <v>3</v>
      </c>
      <c r="R46" s="60" t="n">
        <v>1904</v>
      </c>
      <c r="S46" s="60" t="n">
        <v>1765</v>
      </c>
      <c r="T46" s="60" t="n">
        <v>1318</v>
      </c>
      <c r="U46" s="60" t="n">
        <v>567</v>
      </c>
      <c r="V46" s="60" t="n">
        <v>560</v>
      </c>
      <c r="W46" s="60" t="n">
        <v>478</v>
      </c>
    </row>
    <row r="47" customFormat="false" ht="23.25" hidden="false" customHeight="true" outlineLevel="0" collapsed="false">
      <c r="A47" s="63" t="s">
        <v>92</v>
      </c>
      <c r="B47" s="60" t="n">
        <v>1199</v>
      </c>
      <c r="C47" s="60" t="n">
        <v>641</v>
      </c>
      <c r="D47" s="60" t="n">
        <v>71</v>
      </c>
      <c r="E47" s="60" t="n">
        <v>487</v>
      </c>
      <c r="F47" s="60" t="n">
        <v>6643</v>
      </c>
      <c r="G47" s="60" t="n">
        <v>6755</v>
      </c>
      <c r="H47" s="60" t="n">
        <v>6231</v>
      </c>
      <c r="I47" s="60" t="n">
        <v>75239</v>
      </c>
      <c r="J47" s="60" t="n">
        <v>67434</v>
      </c>
      <c r="K47" s="60" t="n">
        <v>3975</v>
      </c>
      <c r="L47" s="60" t="n">
        <v>63459</v>
      </c>
      <c r="M47" s="60" t="n">
        <v>92</v>
      </c>
      <c r="N47" s="60" t="n">
        <v>470</v>
      </c>
      <c r="O47" s="60" t="n">
        <v>3202</v>
      </c>
      <c r="P47" s="60" t="n">
        <v>6</v>
      </c>
      <c r="Q47" s="60" t="n">
        <v>5</v>
      </c>
      <c r="R47" s="60" t="n">
        <v>6275</v>
      </c>
      <c r="S47" s="60" t="n">
        <v>5624</v>
      </c>
      <c r="T47" s="60" t="n">
        <v>3481</v>
      </c>
      <c r="U47" s="60" t="n">
        <v>1133</v>
      </c>
      <c r="V47" s="60" t="n">
        <v>1082</v>
      </c>
      <c r="W47" s="60" t="n">
        <v>681</v>
      </c>
    </row>
    <row r="48" customFormat="false" ht="23.25" hidden="false" customHeight="true" outlineLevel="0" collapsed="false">
      <c r="A48" s="63" t="s">
        <v>75</v>
      </c>
      <c r="B48" s="60" t="n">
        <v>3666</v>
      </c>
      <c r="C48" s="60" t="n">
        <v>768</v>
      </c>
      <c r="D48" s="60" t="n">
        <v>384</v>
      </c>
      <c r="E48" s="60" t="n">
        <v>2514</v>
      </c>
      <c r="F48" s="60" t="n">
        <v>42194</v>
      </c>
      <c r="G48" s="60" t="n">
        <v>42810</v>
      </c>
      <c r="H48" s="60" t="n">
        <v>40009</v>
      </c>
      <c r="I48" s="60" t="n">
        <v>1141255</v>
      </c>
      <c r="J48" s="60" t="n">
        <v>980543</v>
      </c>
      <c r="K48" s="60" t="n">
        <v>41596</v>
      </c>
      <c r="L48" s="60" t="n">
        <v>938947</v>
      </c>
      <c r="M48" s="60" t="n">
        <v>243</v>
      </c>
      <c r="N48" s="60" t="n">
        <v>2692</v>
      </c>
      <c r="O48" s="60" t="n">
        <v>33389</v>
      </c>
      <c r="P48" s="60" t="n">
        <v>12</v>
      </c>
      <c r="Q48" s="60" t="n">
        <v>11</v>
      </c>
      <c r="R48" s="60" t="n">
        <v>31131</v>
      </c>
      <c r="S48" s="60" t="n">
        <v>26747</v>
      </c>
      <c r="T48" s="60" t="n">
        <v>13740</v>
      </c>
      <c r="U48" s="60" t="n">
        <v>2705</v>
      </c>
      <c r="V48" s="60" t="n">
        <v>2451</v>
      </c>
      <c r="W48" s="60" t="n">
        <v>1240</v>
      </c>
    </row>
    <row r="49" customFormat="false" ht="23.25" hidden="false" customHeight="true" outlineLevel="0" collapsed="false">
      <c r="A49" s="63" t="s">
        <v>93</v>
      </c>
      <c r="B49" s="60" t="n">
        <v>327</v>
      </c>
      <c r="C49" s="60" t="n">
        <v>24</v>
      </c>
      <c r="D49" s="60" t="n">
        <v>117</v>
      </c>
      <c r="E49" s="60" t="n">
        <v>186</v>
      </c>
      <c r="F49" s="60" t="n">
        <v>14814</v>
      </c>
      <c r="G49" s="60" t="n">
        <v>15094</v>
      </c>
      <c r="H49" s="60" t="n">
        <v>13062</v>
      </c>
      <c r="I49" s="60" t="n">
        <v>720719</v>
      </c>
      <c r="J49" s="60" t="n">
        <v>596794</v>
      </c>
      <c r="K49" s="60" t="n">
        <v>105453</v>
      </c>
      <c r="L49" s="60" t="n">
        <v>491341</v>
      </c>
      <c r="M49" s="60" t="n">
        <v>62</v>
      </c>
      <c r="N49" s="60" t="n">
        <v>1848</v>
      </c>
      <c r="O49" s="60" t="n">
        <v>89478</v>
      </c>
      <c r="P49" s="60" t="n">
        <v>45</v>
      </c>
      <c r="Q49" s="60" t="n">
        <v>40</v>
      </c>
      <c r="R49" s="60" t="n">
        <v>220403</v>
      </c>
      <c r="S49" s="60" t="n">
        <v>182506</v>
      </c>
      <c r="T49" s="60" t="n">
        <v>144319</v>
      </c>
      <c r="U49" s="60" t="n">
        <v>4865</v>
      </c>
      <c r="V49" s="60" t="n">
        <v>4569</v>
      </c>
      <c r="W49" s="60" t="n">
        <v>4842</v>
      </c>
    </row>
    <row r="50" customFormat="false" ht="23.25" hidden="false" customHeight="true" outlineLevel="0" collapsed="false">
      <c r="A50" s="63" t="s">
        <v>94</v>
      </c>
      <c r="B50" s="60" t="n">
        <v>9</v>
      </c>
      <c r="C50" s="60" t="n">
        <v>1</v>
      </c>
      <c r="D50" s="60" t="n">
        <v>7</v>
      </c>
      <c r="E50" s="60" t="n">
        <v>1</v>
      </c>
      <c r="F50" s="60" t="n">
        <v>1212</v>
      </c>
      <c r="G50" s="60" t="n">
        <v>1204</v>
      </c>
      <c r="H50" s="60" t="n">
        <v>1106</v>
      </c>
      <c r="I50" s="60" t="n">
        <v>130743</v>
      </c>
      <c r="J50" s="60" t="n">
        <v>100606</v>
      </c>
      <c r="K50" s="60" t="n">
        <v>29696</v>
      </c>
      <c r="L50" s="60" t="n">
        <v>70910</v>
      </c>
      <c r="M50" s="60" t="n">
        <v>3</v>
      </c>
      <c r="N50" s="60" t="n">
        <v>150</v>
      </c>
      <c r="O50" s="60" t="n">
        <v>30524</v>
      </c>
      <c r="P50" s="60" t="n">
        <v>135</v>
      </c>
      <c r="Q50" s="60" t="n">
        <v>123</v>
      </c>
      <c r="R50" s="60" t="n">
        <v>1452704</v>
      </c>
      <c r="S50" s="60" t="n">
        <v>1117847</v>
      </c>
      <c r="T50" s="60" t="n">
        <v>1017478</v>
      </c>
      <c r="U50" s="60" t="n">
        <v>10787</v>
      </c>
      <c r="V50" s="60" t="n">
        <v>9096</v>
      </c>
      <c r="W50" s="60" t="n">
        <v>20350</v>
      </c>
    </row>
    <row r="51" customFormat="false" ht="20.25" hidden="false" customHeight="true" outlineLevel="0" collapsed="false">
      <c r="A51" s="65" t="s">
        <v>28</v>
      </c>
      <c r="B51" s="60"/>
      <c r="C51" s="60"/>
      <c r="D51" s="60"/>
      <c r="E51" s="60"/>
      <c r="F51" s="60"/>
      <c r="G51" s="60"/>
      <c r="H51" s="60"/>
      <c r="I51" s="60"/>
      <c r="J51" s="60"/>
      <c r="K51" s="60"/>
      <c r="L51" s="60"/>
      <c r="M51" s="60"/>
      <c r="N51" s="60"/>
      <c r="O51" s="60"/>
      <c r="P51" s="60"/>
      <c r="Q51" s="60"/>
      <c r="R51" s="60"/>
      <c r="S51" s="60"/>
      <c r="T51" s="60"/>
      <c r="U51" s="60"/>
      <c r="V51" s="60"/>
      <c r="W51" s="60"/>
    </row>
    <row r="52" customFormat="false" ht="23.25" hidden="false" customHeight="true" outlineLevel="0" collapsed="false">
      <c r="A52" s="61" t="s">
        <v>95</v>
      </c>
      <c r="B52" s="62" t="n">
        <v>6004</v>
      </c>
      <c r="C52" s="62" t="n">
        <v>2123</v>
      </c>
      <c r="D52" s="62" t="n">
        <v>596</v>
      </c>
      <c r="E52" s="62" t="n">
        <v>3285</v>
      </c>
      <c r="F52" s="62" t="n">
        <v>67171</v>
      </c>
      <c r="G52" s="62" t="n">
        <v>68204</v>
      </c>
      <c r="H52" s="62" t="n">
        <v>62578</v>
      </c>
      <c r="I52" s="62" t="n">
        <v>2079014</v>
      </c>
      <c r="J52" s="62" t="n">
        <v>1755700</v>
      </c>
      <c r="K52" s="62" t="n">
        <v>181705</v>
      </c>
      <c r="L52" s="62" t="n">
        <v>1573995</v>
      </c>
      <c r="M52" s="62" t="n">
        <v>492</v>
      </c>
      <c r="N52" s="62" t="n">
        <v>5387</v>
      </c>
      <c r="O52" s="62" t="n">
        <v>157477</v>
      </c>
      <c r="P52" s="62" t="n">
        <v>11</v>
      </c>
      <c r="Q52" s="62" t="n">
        <v>10</v>
      </c>
      <c r="R52" s="62" t="n">
        <v>34627</v>
      </c>
      <c r="S52" s="62" t="n">
        <v>29242</v>
      </c>
      <c r="T52" s="62" t="n">
        <v>32008</v>
      </c>
      <c r="U52" s="62" t="n">
        <v>3095</v>
      </c>
      <c r="V52" s="62" t="n">
        <v>2806</v>
      </c>
      <c r="W52" s="62" t="n">
        <v>2923</v>
      </c>
    </row>
    <row r="53" customFormat="false" ht="23.25" hidden="false" customHeight="true" outlineLevel="0" collapsed="false">
      <c r="A53" s="63" t="s">
        <v>96</v>
      </c>
      <c r="B53" s="60" t="n">
        <v>218</v>
      </c>
      <c r="C53" s="60" t="n">
        <v>91</v>
      </c>
      <c r="D53" s="60" t="n">
        <v>53</v>
      </c>
      <c r="E53" s="60" t="n">
        <v>74</v>
      </c>
      <c r="F53" s="60" t="n">
        <v>4382</v>
      </c>
      <c r="G53" s="60" t="n">
        <v>4414</v>
      </c>
      <c r="H53" s="60" t="n">
        <v>3152</v>
      </c>
      <c r="I53" s="60" t="n">
        <v>122121</v>
      </c>
      <c r="J53" s="60" t="n">
        <v>43949</v>
      </c>
      <c r="K53" s="60" t="n">
        <v>6970</v>
      </c>
      <c r="L53" s="60" t="n">
        <v>36979</v>
      </c>
      <c r="M53" s="60" t="n">
        <v>46</v>
      </c>
      <c r="N53" s="60" t="n">
        <v>921</v>
      </c>
      <c r="O53" s="60" t="n">
        <v>5853</v>
      </c>
      <c r="P53" s="60" t="n">
        <v>20</v>
      </c>
      <c r="Q53" s="60" t="n">
        <v>14</v>
      </c>
      <c r="R53" s="60" t="n">
        <v>56019</v>
      </c>
      <c r="S53" s="60" t="n">
        <v>20160</v>
      </c>
      <c r="T53" s="60" t="n">
        <v>12724</v>
      </c>
      <c r="U53" s="60" t="n">
        <v>2787</v>
      </c>
      <c r="V53" s="60" t="n">
        <v>1394</v>
      </c>
      <c r="W53" s="60" t="n">
        <v>635</v>
      </c>
    </row>
    <row r="54" customFormat="false" ht="23.25" hidden="false" customHeight="true" outlineLevel="0" collapsed="false">
      <c r="A54" s="63" t="s">
        <v>97</v>
      </c>
      <c r="B54" s="60" t="n">
        <v>2521</v>
      </c>
      <c r="C54" s="60" t="n">
        <v>601</v>
      </c>
      <c r="D54" s="60" t="n">
        <v>299</v>
      </c>
      <c r="E54" s="60" t="n">
        <v>1621</v>
      </c>
      <c r="F54" s="60" t="n">
        <v>29392</v>
      </c>
      <c r="G54" s="60" t="n">
        <v>30028</v>
      </c>
      <c r="H54" s="60" t="n">
        <v>26438</v>
      </c>
      <c r="I54" s="60" t="n">
        <v>1011195</v>
      </c>
      <c r="J54" s="60" t="n">
        <v>766053</v>
      </c>
      <c r="K54" s="60" t="n">
        <v>87024</v>
      </c>
      <c r="L54" s="60" t="n">
        <v>679029</v>
      </c>
      <c r="M54" s="60" t="n">
        <v>230</v>
      </c>
      <c r="N54" s="60" t="n">
        <v>2541</v>
      </c>
      <c r="O54" s="60" t="n">
        <v>80322</v>
      </c>
      <c r="P54" s="60" t="n">
        <v>12</v>
      </c>
      <c r="Q54" s="60" t="n">
        <v>10</v>
      </c>
      <c r="R54" s="60" t="n">
        <v>40111</v>
      </c>
      <c r="S54" s="60" t="n">
        <v>30387</v>
      </c>
      <c r="T54" s="60" t="n">
        <v>34923</v>
      </c>
      <c r="U54" s="60" t="n">
        <v>3440</v>
      </c>
      <c r="V54" s="60" t="n">
        <v>2898</v>
      </c>
      <c r="W54" s="60" t="n">
        <v>3161</v>
      </c>
    </row>
    <row r="55" customFormat="false" ht="23.25" hidden="false" customHeight="true" outlineLevel="0" collapsed="false">
      <c r="A55" s="63" t="s">
        <v>98</v>
      </c>
      <c r="B55" s="60" t="n">
        <v>3265</v>
      </c>
      <c r="C55" s="60" t="n">
        <v>1431</v>
      </c>
      <c r="D55" s="60" t="n">
        <v>244</v>
      </c>
      <c r="E55" s="60" t="n">
        <v>1590</v>
      </c>
      <c r="F55" s="60" t="n">
        <v>33397</v>
      </c>
      <c r="G55" s="60" t="n">
        <v>33762</v>
      </c>
      <c r="H55" s="60" t="n">
        <v>32988</v>
      </c>
      <c r="I55" s="60" t="n">
        <v>945698</v>
      </c>
      <c r="J55" s="60" t="n">
        <v>945698</v>
      </c>
      <c r="K55" s="60" t="n">
        <v>87711</v>
      </c>
      <c r="L55" s="60" t="n">
        <v>857987</v>
      </c>
      <c r="M55" s="60" t="n">
        <v>216</v>
      </c>
      <c r="N55" s="60" t="n">
        <v>1925</v>
      </c>
      <c r="O55" s="60" t="n">
        <v>71302</v>
      </c>
      <c r="P55" s="60" t="n">
        <v>10</v>
      </c>
      <c r="Q55" s="60" t="n">
        <v>10</v>
      </c>
      <c r="R55" s="60" t="n">
        <v>28965</v>
      </c>
      <c r="S55" s="60" t="n">
        <v>28965</v>
      </c>
      <c r="T55" s="60" t="n">
        <v>33010</v>
      </c>
      <c r="U55" s="60" t="n">
        <v>2832</v>
      </c>
      <c r="V55" s="60" t="n">
        <v>2867</v>
      </c>
      <c r="W55" s="60" t="n">
        <v>3704</v>
      </c>
    </row>
    <row r="56" customFormat="false" ht="22.5" hidden="false" customHeight="true" outlineLevel="0" collapsed="false">
      <c r="A56" s="68" t="s">
        <v>28</v>
      </c>
      <c r="B56" s="69"/>
      <c r="C56" s="69"/>
      <c r="D56" s="69"/>
      <c r="E56" s="69"/>
      <c r="F56" s="69"/>
      <c r="G56" s="69"/>
      <c r="H56" s="69"/>
      <c r="I56" s="69"/>
      <c r="J56" s="69"/>
      <c r="K56" s="69"/>
      <c r="L56" s="69"/>
      <c r="M56" s="69"/>
      <c r="N56" s="69"/>
      <c r="O56" s="69"/>
      <c r="P56" s="69"/>
      <c r="Q56" s="69"/>
      <c r="R56" s="69"/>
      <c r="S56" s="69"/>
      <c r="T56" s="69"/>
      <c r="U56" s="69"/>
      <c r="V56" s="69"/>
      <c r="W56" s="69"/>
    </row>
    <row r="57" customFormat="false" ht="34.5" hidden="false" customHeight="true" outlineLevel="0" collapsed="false">
      <c r="A57" s="70" t="s">
        <v>99</v>
      </c>
      <c r="B57" s="70"/>
      <c r="C57" s="70"/>
      <c r="D57" s="70"/>
      <c r="E57" s="70"/>
      <c r="F57" s="70"/>
      <c r="G57" s="70"/>
      <c r="H57" s="70"/>
      <c r="I57" s="70"/>
      <c r="J57" s="70"/>
      <c r="K57" s="70"/>
    </row>
    <row r="58" customFormat="false" ht="5.1" hidden="false" customHeight="true" outlineLevel="0" collapsed="false"/>
    <row r="59" customFormat="false" ht="5.1" hidden="false" customHeight="true" outlineLevel="0" collapsed="false"/>
    <row r="60" customFormat="false" ht="5.1" hidden="false" customHeight="true" outlineLevel="0" collapsed="false"/>
    <row r="61" customFormat="false" ht="5.1" hidden="false" customHeight="true" outlineLevel="0" collapsed="false"/>
    <row r="62" customFormat="false" ht="5.1" hidden="false" customHeight="true" outlineLevel="0" collapsed="false"/>
    <row r="63" customFormat="false" ht="5.1" hidden="false" customHeight="true" outlineLevel="0" collapsed="false"/>
    <row r="64" customFormat="false" ht="5.1" hidden="false" customHeight="true" outlineLevel="0" collapsed="false"/>
  </sheetData>
  <mergeCells count="35">
    <mergeCell ref="A2:K2"/>
    <mergeCell ref="L2:W2"/>
    <mergeCell ref="A4:K4"/>
    <mergeCell ref="L4:W4"/>
    <mergeCell ref="A6:A9"/>
    <mergeCell ref="B6:E6"/>
    <mergeCell ref="F6:F8"/>
    <mergeCell ref="G6:G8"/>
    <mergeCell ref="I6:K6"/>
    <mergeCell ref="M6:O6"/>
    <mergeCell ref="P6:T6"/>
    <mergeCell ref="U6:U8"/>
    <mergeCell ref="V6:W6"/>
    <mergeCell ref="B7:B9"/>
    <mergeCell ref="C7:C9"/>
    <mergeCell ref="D7:D9"/>
    <mergeCell ref="E7:E9"/>
    <mergeCell ref="H7:H8"/>
    <mergeCell ref="I7:I9"/>
    <mergeCell ref="J7:K7"/>
    <mergeCell ref="M7:M9"/>
    <mergeCell ref="N7:N8"/>
    <mergeCell ref="O7:O8"/>
    <mergeCell ref="P7:P8"/>
    <mergeCell ref="Q7:Q8"/>
    <mergeCell ref="R7:S7"/>
    <mergeCell ref="T7:T8"/>
    <mergeCell ref="V7:V8"/>
    <mergeCell ref="W7:W8"/>
    <mergeCell ref="J8:J9"/>
    <mergeCell ref="K8:K9"/>
    <mergeCell ref="L8:L9"/>
    <mergeCell ref="R8:R9"/>
    <mergeCell ref="S8:S9"/>
    <mergeCell ref="A57:K57"/>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Z9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27" activeCellId="0" sqref="A27"/>
    </sheetView>
  </sheetViews>
  <sheetFormatPr defaultColWidth="13.9921875" defaultRowHeight="13.5" zeroHeight="false" outlineLevelRow="0" outlineLevelCol="0"/>
  <cols>
    <col collapsed="false" customWidth="true" hidden="false" outlineLevel="0" max="1" min="1" style="12" width="18.62"/>
    <col collapsed="false" customWidth="true" hidden="false" outlineLevel="0" max="2" min="2" style="12" width="15.12"/>
    <col collapsed="false" customWidth="true" hidden="false" outlineLevel="0" max="4" min="3" style="12" width="17.12"/>
    <col collapsed="false" customWidth="true" hidden="false" outlineLevel="0" max="7" min="5" style="12" width="20.12"/>
    <col collapsed="false" customWidth="true" hidden="false" outlineLevel="0" max="8" min="8" style="12" width="15.12"/>
    <col collapsed="false" customWidth="true" hidden="false" outlineLevel="0" max="9" min="9" style="12" width="14.62"/>
    <col collapsed="false" customWidth="true" hidden="false" outlineLevel="0" max="10" min="10" style="12" width="15.12"/>
    <col collapsed="false" customWidth="true" hidden="false" outlineLevel="0" max="11" min="11" style="12" width="17.49"/>
    <col collapsed="false" customWidth="true" hidden="false" outlineLevel="0" max="12" min="12" style="12" width="17.62"/>
    <col collapsed="false" customWidth="true" hidden="false" outlineLevel="0" max="13" min="13" style="12" width="16.62"/>
    <col collapsed="false" customWidth="true" hidden="false" outlineLevel="0" max="15" min="14" style="12" width="14.62"/>
    <col collapsed="false" customWidth="true" hidden="false" outlineLevel="0" max="16" min="16" style="12" width="15.12"/>
    <col collapsed="false" customWidth="true" hidden="false" outlineLevel="0" max="17" min="17" style="12" width="17.25"/>
    <col collapsed="false" customWidth="true" hidden="false" outlineLevel="0" max="18" min="18" style="12" width="18.62"/>
    <col collapsed="false" customWidth="true" hidden="false" outlineLevel="0" max="19" min="19" style="12" width="19.62"/>
    <col collapsed="false" customWidth="true" hidden="false" outlineLevel="0" max="20" min="20" style="12" width="16.62"/>
    <col collapsed="false" customWidth="false" hidden="false" outlineLevel="0" max="21" min="21" style="12" width="13.99"/>
    <col collapsed="false" customWidth="true" hidden="false" outlineLevel="0" max="23" min="22" style="12" width="17.62"/>
    <col collapsed="false" customWidth="true" hidden="false" outlineLevel="0" max="25" min="24" style="12" width="19.62"/>
    <col collapsed="false" customWidth="true" hidden="false" outlineLevel="0" max="26" min="26" style="12" width="16.12"/>
    <col collapsed="false" customWidth="true" hidden="false" outlineLevel="0" max="27" min="27" style="12" width="15.62"/>
    <col collapsed="false" customWidth="true" hidden="false" outlineLevel="0" max="28" min="28" style="12" width="15.49"/>
    <col collapsed="false" customWidth="true" hidden="false" outlineLevel="0" max="29" min="29" style="12" width="15.99"/>
    <col collapsed="false" customWidth="true" hidden="false" outlineLevel="0" max="30" min="30" style="12" width="16.99"/>
    <col collapsed="false" customWidth="true" hidden="false" outlineLevel="0" max="31" min="31" style="12" width="16.62"/>
    <col collapsed="false" customWidth="true" hidden="false" outlineLevel="0" max="32" min="32" style="12" width="15.99"/>
    <col collapsed="false" customWidth="true" hidden="false" outlineLevel="0" max="33" min="33" style="12" width="14.87"/>
    <col collapsed="false" customWidth="true" hidden="false" outlineLevel="0" max="34" min="34" style="12" width="15.24"/>
    <col collapsed="false" customWidth="true" hidden="false" outlineLevel="0" max="35" min="35" style="12" width="18.62"/>
    <col collapsed="false" customWidth="true" hidden="false" outlineLevel="0" max="36" min="36" style="12" width="17.62"/>
    <col collapsed="false" customWidth="true" hidden="false" outlineLevel="0" max="37" min="37" style="12" width="20.12"/>
    <col collapsed="false" customWidth="true" hidden="false" outlineLevel="0" max="38" min="38" style="12" width="20.25"/>
    <col collapsed="false" customWidth="true" hidden="false" outlineLevel="0" max="39" min="39" style="12" width="18.12"/>
    <col collapsed="false" customWidth="true" hidden="false" outlineLevel="0" max="41" min="40" style="12" width="15.62"/>
    <col collapsed="false" customWidth="true" hidden="false" outlineLevel="0" max="42" min="42" style="12" width="17.12"/>
    <col collapsed="false" customWidth="true" hidden="false" outlineLevel="0" max="45" min="43" style="12" width="16.62"/>
    <col collapsed="false" customWidth="true" hidden="false" outlineLevel="0" max="48" min="46" style="12" width="14.62"/>
    <col collapsed="false" customWidth="true" hidden="false" outlineLevel="0" max="50" min="49" style="12" width="16.62"/>
    <col collapsed="false" customWidth="true" hidden="false" outlineLevel="0" max="51" min="51" style="12" width="16.36"/>
    <col collapsed="false" customWidth="true" hidden="false" outlineLevel="0" max="59" min="52" style="12" width="2.62"/>
    <col collapsed="false" customWidth="false" hidden="false" outlineLevel="0" max="257" min="60" style="12" width="13.99"/>
  </cols>
  <sheetData>
    <row r="1" customFormat="false" ht="30" hidden="false" customHeight="true" outlineLevel="0" collapsed="false">
      <c r="A1" s="13" t="s">
        <v>448</v>
      </c>
      <c r="Q1" s="15" t="s">
        <v>449</v>
      </c>
      <c r="R1" s="13" t="s">
        <v>450</v>
      </c>
      <c r="U1" s="15"/>
      <c r="V1" s="13"/>
      <c r="Y1" s="16"/>
      <c r="AH1" s="15" t="s">
        <v>451</v>
      </c>
      <c r="AI1" s="13" t="s">
        <v>452</v>
      </c>
      <c r="AP1" s="15"/>
      <c r="AY1" s="15" t="s">
        <v>453</v>
      </c>
    </row>
    <row r="2" s="21" customFormat="true" ht="34.5" hidden="false" customHeight="true" outlineLevel="0" collapsed="false">
      <c r="A2" s="17" t="s">
        <v>364</v>
      </c>
      <c r="B2" s="17"/>
      <c r="C2" s="17"/>
      <c r="D2" s="17"/>
      <c r="E2" s="17"/>
      <c r="F2" s="17"/>
      <c r="G2" s="17"/>
      <c r="H2" s="17"/>
      <c r="I2" s="18" t="s">
        <v>365</v>
      </c>
      <c r="J2" s="18"/>
      <c r="K2" s="18"/>
      <c r="L2" s="18"/>
      <c r="M2" s="18"/>
      <c r="N2" s="18"/>
      <c r="O2" s="18"/>
      <c r="P2" s="18"/>
      <c r="Q2" s="18"/>
      <c r="R2" s="17" t="s">
        <v>364</v>
      </c>
      <c r="S2" s="17"/>
      <c r="T2" s="17"/>
      <c r="U2" s="17"/>
      <c r="V2" s="17"/>
      <c r="W2" s="17"/>
      <c r="X2" s="17"/>
      <c r="Y2" s="17"/>
      <c r="Z2" s="18" t="s">
        <v>365</v>
      </c>
      <c r="AA2" s="18"/>
      <c r="AB2" s="18"/>
      <c r="AC2" s="18"/>
      <c r="AD2" s="18"/>
      <c r="AE2" s="18"/>
      <c r="AF2" s="18"/>
      <c r="AG2" s="18"/>
      <c r="AH2" s="18"/>
      <c r="AI2" s="17" t="s">
        <v>364</v>
      </c>
      <c r="AJ2" s="17"/>
      <c r="AK2" s="17"/>
      <c r="AL2" s="17"/>
      <c r="AM2" s="17"/>
      <c r="AN2" s="17"/>
      <c r="AO2" s="17"/>
      <c r="AP2" s="17"/>
      <c r="AQ2" s="18" t="s">
        <v>365</v>
      </c>
      <c r="AR2" s="18"/>
      <c r="AS2" s="18"/>
      <c r="AT2" s="18"/>
      <c r="AU2" s="18"/>
      <c r="AV2" s="18"/>
      <c r="AW2" s="18"/>
      <c r="AX2" s="18"/>
      <c r="AY2" s="18"/>
    </row>
    <row r="3" customFormat="false" ht="15" hidden="false" customHeight="true" outlineLevel="0" collapsed="false">
      <c r="A3" s="22"/>
      <c r="D3" s="23"/>
      <c r="E3" s="23"/>
      <c r="F3" s="23"/>
      <c r="G3" s="23"/>
      <c r="H3" s="23"/>
      <c r="I3" s="23"/>
      <c r="J3" s="23"/>
      <c r="K3" s="23"/>
      <c r="L3" s="23"/>
      <c r="M3" s="23"/>
      <c r="N3" s="23"/>
      <c r="O3" s="23"/>
      <c r="P3" s="23"/>
      <c r="Q3" s="23"/>
      <c r="R3" s="23"/>
      <c r="S3" s="23"/>
      <c r="T3" s="23"/>
      <c r="U3" s="23"/>
      <c r="V3" s="22"/>
      <c r="W3" s="23"/>
      <c r="X3" s="23"/>
    </row>
    <row r="4" customFormat="false" ht="21" hidden="false" customHeight="false" outlineLevel="0" collapsed="false">
      <c r="A4" s="71" t="s">
        <v>147</v>
      </c>
      <c r="B4" s="71"/>
      <c r="C4" s="71"/>
      <c r="D4" s="71"/>
      <c r="E4" s="71"/>
      <c r="F4" s="71"/>
      <c r="G4" s="71"/>
      <c r="H4" s="71"/>
      <c r="I4" s="72" t="s">
        <v>148</v>
      </c>
      <c r="J4" s="72"/>
      <c r="K4" s="72"/>
      <c r="L4" s="72"/>
      <c r="M4" s="72"/>
      <c r="N4" s="72"/>
      <c r="O4" s="72"/>
      <c r="P4" s="72"/>
      <c r="Q4" s="72"/>
      <c r="R4" s="71" t="s">
        <v>147</v>
      </c>
      <c r="S4" s="71"/>
      <c r="T4" s="71"/>
      <c r="U4" s="71"/>
      <c r="V4" s="71"/>
      <c r="W4" s="71"/>
      <c r="X4" s="71"/>
      <c r="Y4" s="71"/>
      <c r="Z4" s="72" t="s">
        <v>128</v>
      </c>
      <c r="AA4" s="72"/>
      <c r="AB4" s="72"/>
      <c r="AC4" s="72"/>
      <c r="AD4" s="72"/>
      <c r="AE4" s="72"/>
      <c r="AF4" s="72"/>
      <c r="AG4" s="72"/>
      <c r="AH4" s="72"/>
      <c r="AI4" s="71" t="s">
        <v>147</v>
      </c>
      <c r="AJ4" s="71"/>
      <c r="AK4" s="71"/>
      <c r="AL4" s="71"/>
      <c r="AM4" s="71"/>
      <c r="AN4" s="71"/>
      <c r="AO4" s="71"/>
      <c r="AP4" s="71"/>
      <c r="AQ4" s="72" t="s">
        <v>128</v>
      </c>
      <c r="AR4" s="72"/>
      <c r="AS4" s="72"/>
      <c r="AT4" s="72"/>
      <c r="AU4" s="72"/>
      <c r="AV4" s="72"/>
      <c r="AW4" s="72"/>
      <c r="AX4" s="72"/>
      <c r="AY4" s="72"/>
    </row>
    <row r="5" customFormat="false" ht="15" hidden="false" customHeight="true" outlineLevel="0" collapsed="false"/>
    <row r="6" s="36" customFormat="true" ht="21" hidden="false" customHeight="true" outlineLevel="0" collapsed="false">
      <c r="A6" s="27" t="s">
        <v>34</v>
      </c>
      <c r="B6" s="103" t="s">
        <v>44</v>
      </c>
      <c r="C6" s="103"/>
      <c r="D6" s="103"/>
      <c r="E6" s="103"/>
      <c r="F6" s="103"/>
      <c r="G6" s="103"/>
      <c r="H6" s="104" t="s">
        <v>149</v>
      </c>
      <c r="I6" s="77" t="s">
        <v>150</v>
      </c>
      <c r="J6" s="77"/>
      <c r="K6" s="77"/>
      <c r="L6" s="77"/>
      <c r="M6" s="77"/>
      <c r="N6" s="77"/>
      <c r="O6" s="77"/>
      <c r="P6" s="77"/>
      <c r="Q6" s="77"/>
      <c r="R6" s="27" t="s">
        <v>34</v>
      </c>
      <c r="S6" s="105" t="s">
        <v>151</v>
      </c>
      <c r="T6" s="105"/>
      <c r="U6" s="105"/>
      <c r="V6" s="105"/>
      <c r="W6" s="105"/>
      <c r="X6" s="105"/>
      <c r="Y6" s="105"/>
      <c r="Z6" s="77" t="s">
        <v>152</v>
      </c>
      <c r="AA6" s="77"/>
      <c r="AB6" s="77"/>
      <c r="AC6" s="77"/>
      <c r="AD6" s="77"/>
      <c r="AE6" s="77"/>
      <c r="AF6" s="77"/>
      <c r="AG6" s="77"/>
      <c r="AH6" s="77"/>
      <c r="AI6" s="27" t="s">
        <v>34</v>
      </c>
      <c r="AJ6" s="105" t="s">
        <v>151</v>
      </c>
      <c r="AK6" s="105"/>
      <c r="AL6" s="105"/>
      <c r="AM6" s="105"/>
      <c r="AN6" s="105"/>
      <c r="AO6" s="105"/>
      <c r="AP6" s="105"/>
      <c r="AQ6" s="77" t="s">
        <v>152</v>
      </c>
      <c r="AR6" s="77"/>
      <c r="AS6" s="77"/>
      <c r="AT6" s="77"/>
      <c r="AU6" s="77"/>
      <c r="AV6" s="77"/>
      <c r="AW6" s="77"/>
      <c r="AX6" s="77"/>
      <c r="AY6" s="77"/>
      <c r="BD6" s="39"/>
      <c r="BE6" s="39"/>
      <c r="BF6" s="39"/>
      <c r="BG6" s="39"/>
      <c r="BH6" s="39"/>
      <c r="BI6" s="39"/>
      <c r="BJ6" s="39"/>
      <c r="BK6" s="85"/>
      <c r="BL6" s="85"/>
      <c r="BM6" s="85"/>
      <c r="BN6" s="85"/>
      <c r="BO6" s="85"/>
      <c r="BP6" s="85"/>
      <c r="BQ6" s="85"/>
      <c r="BR6" s="85"/>
      <c r="BS6" s="85"/>
      <c r="BT6" s="85"/>
      <c r="BU6" s="85"/>
      <c r="BV6" s="85"/>
      <c r="BW6" s="85"/>
      <c r="BX6" s="85"/>
      <c r="BY6" s="85"/>
      <c r="BZ6" s="85"/>
    </row>
    <row r="7" s="36" customFormat="true" ht="21" hidden="false" customHeight="true" outlineLevel="0" collapsed="false">
      <c r="A7" s="27"/>
      <c r="B7" s="103"/>
      <c r="C7" s="103"/>
      <c r="D7" s="103"/>
      <c r="E7" s="103"/>
      <c r="F7" s="103"/>
      <c r="G7" s="103"/>
      <c r="H7" s="75" t="s">
        <v>153</v>
      </c>
      <c r="I7" s="80" t="s">
        <v>154</v>
      </c>
      <c r="J7" s="80"/>
      <c r="K7" s="80"/>
      <c r="L7" s="80"/>
      <c r="M7" s="80"/>
      <c r="N7" s="106" t="s">
        <v>454</v>
      </c>
      <c r="O7" s="106"/>
      <c r="P7" s="106"/>
      <c r="Q7" s="106"/>
      <c r="R7" s="27"/>
      <c r="S7" s="82" t="s">
        <v>455</v>
      </c>
      <c r="T7" s="82"/>
      <c r="U7" s="91" t="s">
        <v>157</v>
      </c>
      <c r="V7" s="91"/>
      <c r="W7" s="91"/>
      <c r="X7" s="91"/>
      <c r="Y7" s="91"/>
      <c r="Z7" s="109" t="s">
        <v>158</v>
      </c>
      <c r="AA7" s="110" t="s">
        <v>159</v>
      </c>
      <c r="AB7" s="110"/>
      <c r="AC7" s="110"/>
      <c r="AD7" s="110"/>
      <c r="AE7" s="110"/>
      <c r="AF7" s="110"/>
      <c r="AG7" s="107" t="s">
        <v>160</v>
      </c>
      <c r="AH7" s="107"/>
      <c r="AI7" s="27"/>
      <c r="AJ7" s="110" t="s">
        <v>161</v>
      </c>
      <c r="AK7" s="110"/>
      <c r="AL7" s="110"/>
      <c r="AM7" s="110"/>
      <c r="AN7" s="105" t="s">
        <v>162</v>
      </c>
      <c r="AO7" s="105"/>
      <c r="AP7" s="105"/>
      <c r="AQ7" s="198" t="s">
        <v>163</v>
      </c>
      <c r="AR7" s="198"/>
      <c r="AS7" s="198"/>
      <c r="AT7" s="110" t="s">
        <v>164</v>
      </c>
      <c r="AU7" s="110"/>
      <c r="AV7" s="110"/>
      <c r="AW7" s="110"/>
      <c r="AX7" s="110"/>
      <c r="AY7" s="110"/>
      <c r="BD7" s="51"/>
      <c r="BE7" s="51"/>
      <c r="BF7" s="51"/>
      <c r="BG7" s="51"/>
      <c r="BH7" s="51"/>
      <c r="BI7" s="51"/>
      <c r="BJ7" s="51"/>
      <c r="BK7" s="85"/>
      <c r="BL7" s="85"/>
      <c r="BM7" s="85"/>
      <c r="BN7" s="85"/>
      <c r="BO7" s="85"/>
      <c r="BP7" s="85"/>
      <c r="BQ7" s="85"/>
      <c r="BR7" s="85"/>
      <c r="BS7" s="85"/>
      <c r="BT7" s="85"/>
      <c r="BU7" s="85"/>
      <c r="BV7" s="85"/>
      <c r="BW7" s="85"/>
      <c r="BX7" s="85"/>
      <c r="BY7" s="85"/>
      <c r="BZ7" s="85"/>
    </row>
    <row r="8" s="36" customFormat="true" ht="21" hidden="false" customHeight="true" outlineLevel="0" collapsed="false">
      <c r="A8" s="27"/>
      <c r="B8" s="96" t="s">
        <v>136</v>
      </c>
      <c r="C8" s="96" t="s">
        <v>36</v>
      </c>
      <c r="D8" s="111" t="s">
        <v>165</v>
      </c>
      <c r="E8" s="35" t="s">
        <v>138</v>
      </c>
      <c r="F8" s="35"/>
      <c r="G8" s="74" t="s">
        <v>139</v>
      </c>
      <c r="H8" s="96" t="s">
        <v>136</v>
      </c>
      <c r="I8" s="96" t="s">
        <v>36</v>
      </c>
      <c r="J8" s="111" t="s">
        <v>165</v>
      </c>
      <c r="K8" s="35" t="s">
        <v>138</v>
      </c>
      <c r="L8" s="35"/>
      <c r="M8" s="74" t="s">
        <v>139</v>
      </c>
      <c r="N8" s="96" t="s">
        <v>136</v>
      </c>
      <c r="O8" s="96" t="s">
        <v>36</v>
      </c>
      <c r="P8" s="111" t="s">
        <v>165</v>
      </c>
      <c r="Q8" s="35" t="s">
        <v>117</v>
      </c>
      <c r="R8" s="27"/>
      <c r="S8" s="112" t="s">
        <v>63</v>
      </c>
      <c r="T8" s="74" t="s">
        <v>139</v>
      </c>
      <c r="U8" s="96" t="s">
        <v>136</v>
      </c>
      <c r="V8" s="96" t="s">
        <v>36</v>
      </c>
      <c r="W8" s="111" t="s">
        <v>165</v>
      </c>
      <c r="X8" s="35" t="s">
        <v>138</v>
      </c>
      <c r="Y8" s="35"/>
      <c r="Z8" s="74" t="s">
        <v>139</v>
      </c>
      <c r="AA8" s="96" t="s">
        <v>136</v>
      </c>
      <c r="AB8" s="96" t="s">
        <v>36</v>
      </c>
      <c r="AC8" s="111" t="s">
        <v>165</v>
      </c>
      <c r="AD8" s="35" t="s">
        <v>138</v>
      </c>
      <c r="AE8" s="35"/>
      <c r="AF8" s="74" t="s">
        <v>139</v>
      </c>
      <c r="AG8" s="96" t="s">
        <v>136</v>
      </c>
      <c r="AH8" s="96" t="s">
        <v>36</v>
      </c>
      <c r="AI8" s="27"/>
      <c r="AJ8" s="111" t="s">
        <v>165</v>
      </c>
      <c r="AK8" s="35" t="s">
        <v>138</v>
      </c>
      <c r="AL8" s="35"/>
      <c r="AM8" s="74" t="s">
        <v>139</v>
      </c>
      <c r="AN8" s="96" t="s">
        <v>136</v>
      </c>
      <c r="AO8" s="96" t="s">
        <v>36</v>
      </c>
      <c r="AP8" s="111" t="s">
        <v>165</v>
      </c>
      <c r="AQ8" s="35" t="s">
        <v>138</v>
      </c>
      <c r="AR8" s="35"/>
      <c r="AS8" s="74" t="s">
        <v>139</v>
      </c>
      <c r="AT8" s="96" t="s">
        <v>136</v>
      </c>
      <c r="AU8" s="96" t="s">
        <v>36</v>
      </c>
      <c r="AV8" s="111" t="s">
        <v>165</v>
      </c>
      <c r="AW8" s="35" t="s">
        <v>138</v>
      </c>
      <c r="AX8" s="35"/>
      <c r="AY8" s="74" t="s">
        <v>139</v>
      </c>
      <c r="BD8" s="51"/>
      <c r="BE8" s="51"/>
      <c r="BF8" s="51"/>
      <c r="BG8" s="51"/>
      <c r="BH8" s="51"/>
      <c r="BI8" s="51"/>
      <c r="BJ8" s="51"/>
      <c r="BK8" s="85"/>
      <c r="BL8" s="85"/>
      <c r="BM8" s="85"/>
      <c r="BN8" s="85"/>
      <c r="BO8" s="85"/>
      <c r="BP8" s="85"/>
      <c r="BQ8" s="85"/>
      <c r="BR8" s="85"/>
      <c r="BS8" s="85"/>
      <c r="BT8" s="85"/>
      <c r="BU8" s="85"/>
      <c r="BV8" s="85"/>
      <c r="BW8" s="85"/>
      <c r="BX8" s="85"/>
      <c r="BY8" s="85"/>
      <c r="BZ8" s="85"/>
    </row>
    <row r="9" s="36" customFormat="true" ht="21" hidden="false" customHeight="true" outlineLevel="0" collapsed="false">
      <c r="A9" s="27"/>
      <c r="B9" s="96"/>
      <c r="C9" s="96"/>
      <c r="D9" s="111"/>
      <c r="E9" s="98" t="s">
        <v>44</v>
      </c>
      <c r="F9" s="99" t="s">
        <v>166</v>
      </c>
      <c r="G9" s="74"/>
      <c r="H9" s="96"/>
      <c r="I9" s="96"/>
      <c r="J9" s="111"/>
      <c r="K9" s="98" t="s">
        <v>44</v>
      </c>
      <c r="L9" s="99" t="s">
        <v>166</v>
      </c>
      <c r="M9" s="74"/>
      <c r="N9" s="96"/>
      <c r="O9" s="96"/>
      <c r="P9" s="111"/>
      <c r="Q9" s="98" t="s">
        <v>44</v>
      </c>
      <c r="R9" s="27"/>
      <c r="S9" s="99" t="s">
        <v>166</v>
      </c>
      <c r="T9" s="74"/>
      <c r="U9" s="96"/>
      <c r="V9" s="96"/>
      <c r="W9" s="111"/>
      <c r="X9" s="98" t="s">
        <v>44</v>
      </c>
      <c r="Y9" s="99" t="s">
        <v>166</v>
      </c>
      <c r="Z9" s="74"/>
      <c r="AA9" s="96"/>
      <c r="AB9" s="96"/>
      <c r="AC9" s="111"/>
      <c r="AD9" s="98" t="s">
        <v>44</v>
      </c>
      <c r="AE9" s="99" t="s">
        <v>166</v>
      </c>
      <c r="AF9" s="74"/>
      <c r="AG9" s="96"/>
      <c r="AH9" s="96"/>
      <c r="AI9" s="27"/>
      <c r="AJ9" s="111"/>
      <c r="AK9" s="98" t="s">
        <v>44</v>
      </c>
      <c r="AL9" s="99" t="s">
        <v>166</v>
      </c>
      <c r="AM9" s="74"/>
      <c r="AN9" s="96"/>
      <c r="AO9" s="96"/>
      <c r="AP9" s="111"/>
      <c r="AQ9" s="98" t="s">
        <v>44</v>
      </c>
      <c r="AR9" s="99" t="s">
        <v>166</v>
      </c>
      <c r="AS9" s="74"/>
      <c r="AT9" s="96"/>
      <c r="AU9" s="96"/>
      <c r="AV9" s="111"/>
      <c r="AW9" s="98" t="s">
        <v>44</v>
      </c>
      <c r="AX9" s="99" t="s">
        <v>166</v>
      </c>
      <c r="AY9" s="74"/>
      <c r="BD9" s="51"/>
      <c r="BE9" s="51"/>
      <c r="BF9" s="51"/>
      <c r="BG9" s="51"/>
      <c r="BH9" s="51"/>
      <c r="BI9" s="51"/>
      <c r="BJ9" s="51"/>
      <c r="BK9" s="85"/>
      <c r="BL9" s="85"/>
      <c r="BM9" s="85"/>
      <c r="BN9" s="85"/>
      <c r="BO9" s="85"/>
      <c r="BP9" s="85"/>
      <c r="BQ9" s="85"/>
      <c r="BR9" s="85"/>
      <c r="BS9" s="85"/>
      <c r="BT9" s="85"/>
      <c r="BU9" s="85"/>
      <c r="BV9" s="85"/>
      <c r="BW9" s="85"/>
      <c r="BX9" s="85"/>
      <c r="BY9" s="85"/>
      <c r="BZ9" s="85"/>
    </row>
    <row r="10" s="36" customFormat="true" ht="21" hidden="false" customHeight="true" outlineLevel="0" collapsed="false">
      <c r="A10" s="27"/>
      <c r="B10" s="100"/>
      <c r="C10" s="101" t="s">
        <v>62</v>
      </c>
      <c r="D10" s="55" t="s">
        <v>62</v>
      </c>
      <c r="E10" s="98"/>
      <c r="F10" s="99"/>
      <c r="G10" s="55" t="s">
        <v>167</v>
      </c>
      <c r="H10" s="100"/>
      <c r="I10" s="101" t="s">
        <v>62</v>
      </c>
      <c r="J10" s="55" t="s">
        <v>62</v>
      </c>
      <c r="K10" s="98"/>
      <c r="L10" s="99"/>
      <c r="M10" s="55" t="s">
        <v>167</v>
      </c>
      <c r="N10" s="102"/>
      <c r="O10" s="101" t="s">
        <v>62</v>
      </c>
      <c r="P10" s="101" t="s">
        <v>62</v>
      </c>
      <c r="Q10" s="98"/>
      <c r="R10" s="27"/>
      <c r="S10" s="99"/>
      <c r="T10" s="55" t="s">
        <v>167</v>
      </c>
      <c r="U10" s="102"/>
      <c r="V10" s="101" t="s">
        <v>62</v>
      </c>
      <c r="W10" s="101" t="s">
        <v>62</v>
      </c>
      <c r="X10" s="98"/>
      <c r="Y10" s="99"/>
      <c r="Z10" s="55" t="s">
        <v>167</v>
      </c>
      <c r="AA10" s="102"/>
      <c r="AB10" s="101" t="s">
        <v>62</v>
      </c>
      <c r="AC10" s="101" t="s">
        <v>62</v>
      </c>
      <c r="AD10" s="98"/>
      <c r="AE10" s="99"/>
      <c r="AF10" s="55" t="s">
        <v>167</v>
      </c>
      <c r="AG10" s="102"/>
      <c r="AH10" s="101" t="s">
        <v>62</v>
      </c>
      <c r="AI10" s="27"/>
      <c r="AJ10" s="101" t="s">
        <v>62</v>
      </c>
      <c r="AK10" s="98"/>
      <c r="AL10" s="99"/>
      <c r="AM10" s="55" t="s">
        <v>167</v>
      </c>
      <c r="AN10" s="102"/>
      <c r="AO10" s="101" t="s">
        <v>62</v>
      </c>
      <c r="AP10" s="101" t="s">
        <v>62</v>
      </c>
      <c r="AQ10" s="98"/>
      <c r="AR10" s="99"/>
      <c r="AS10" s="57" t="s">
        <v>63</v>
      </c>
      <c r="AT10" s="102"/>
      <c r="AU10" s="101" t="s">
        <v>62</v>
      </c>
      <c r="AV10" s="101" t="s">
        <v>62</v>
      </c>
      <c r="AW10" s="98"/>
      <c r="AX10" s="99"/>
      <c r="AY10" s="57" t="s">
        <v>63</v>
      </c>
    </row>
    <row r="11" customFormat="false" ht="14.25" hidden="false" customHeight="true" outlineLevel="0" collapsed="false">
      <c r="A11" s="87" t="s">
        <v>28</v>
      </c>
      <c r="B11" s="60"/>
      <c r="C11" s="60"/>
      <c r="D11" s="60"/>
      <c r="E11" s="60"/>
      <c r="F11" s="60"/>
      <c r="G11" s="60"/>
      <c r="H11" s="60"/>
      <c r="I11" s="60"/>
      <c r="J11" s="60"/>
      <c r="K11" s="60"/>
      <c r="L11" s="60"/>
      <c r="M11" s="60"/>
      <c r="N11" s="60"/>
      <c r="O11" s="60"/>
      <c r="P11" s="60"/>
      <c r="Q11" s="60"/>
      <c r="R11" s="87" t="s">
        <v>28</v>
      </c>
      <c r="S11" s="60"/>
      <c r="T11" s="60"/>
      <c r="U11" s="60"/>
      <c r="V11" s="60"/>
      <c r="W11" s="60"/>
      <c r="X11" s="60"/>
      <c r="Y11" s="60"/>
      <c r="Z11" s="60"/>
      <c r="AA11" s="60"/>
      <c r="AB11" s="60"/>
      <c r="AC11" s="60"/>
      <c r="AD11" s="60"/>
      <c r="AE11" s="60"/>
      <c r="AF11" s="60"/>
      <c r="AG11" s="60"/>
      <c r="AH11" s="60"/>
      <c r="AI11" s="87" t="s">
        <v>28</v>
      </c>
      <c r="AJ11" s="60"/>
      <c r="AK11" s="60"/>
      <c r="AL11" s="60"/>
      <c r="AM11" s="60"/>
      <c r="AN11" s="60"/>
      <c r="AO11" s="60"/>
      <c r="AP11" s="60"/>
      <c r="AQ11" s="60"/>
      <c r="AR11" s="60"/>
      <c r="AS11" s="60"/>
      <c r="AT11" s="60"/>
      <c r="AU11" s="60"/>
      <c r="AV11" s="60"/>
      <c r="AW11" s="60"/>
      <c r="AX11" s="60"/>
      <c r="AY11" s="60"/>
    </row>
    <row r="12" customFormat="false" ht="14.25" hidden="false" customHeight="true" outlineLevel="0" collapsed="false">
      <c r="A12" s="61" t="s">
        <v>369</v>
      </c>
      <c r="B12" s="62" t="n">
        <v>6004</v>
      </c>
      <c r="C12" s="62" t="n">
        <v>67171</v>
      </c>
      <c r="D12" s="62" t="n">
        <v>62578</v>
      </c>
      <c r="E12" s="62" t="n">
        <v>2079014</v>
      </c>
      <c r="F12" s="62" t="n">
        <v>1755700</v>
      </c>
      <c r="G12" s="62" t="n">
        <v>157477</v>
      </c>
      <c r="H12" s="62" t="n">
        <v>553</v>
      </c>
      <c r="I12" s="62" t="n">
        <v>3899</v>
      </c>
      <c r="J12" s="62" t="n">
        <v>3583</v>
      </c>
      <c r="K12" s="62" t="n">
        <v>38467</v>
      </c>
      <c r="L12" s="62" t="n">
        <v>34035</v>
      </c>
      <c r="M12" s="62" t="n">
        <v>1812</v>
      </c>
      <c r="N12" s="62" t="n">
        <v>294</v>
      </c>
      <c r="O12" s="62" t="n">
        <v>2219</v>
      </c>
      <c r="P12" s="62" t="n">
        <v>2058</v>
      </c>
      <c r="Q12" s="62" t="n">
        <v>28720</v>
      </c>
      <c r="R12" s="61" t="s">
        <v>369</v>
      </c>
      <c r="S12" s="62" t="n">
        <v>25802</v>
      </c>
      <c r="T12" s="62" t="n">
        <v>1455</v>
      </c>
      <c r="U12" s="62" t="n">
        <v>2358</v>
      </c>
      <c r="V12" s="62" t="n">
        <v>30249</v>
      </c>
      <c r="W12" s="62" t="n">
        <v>27808</v>
      </c>
      <c r="X12" s="62" t="n">
        <v>693080</v>
      </c>
      <c r="Y12" s="62" t="n">
        <v>579933</v>
      </c>
      <c r="Z12" s="62" t="n">
        <v>28538</v>
      </c>
      <c r="AA12" s="62" t="n">
        <v>722</v>
      </c>
      <c r="AB12" s="62" t="n">
        <v>9433</v>
      </c>
      <c r="AC12" s="62" t="n">
        <v>8770</v>
      </c>
      <c r="AD12" s="62" t="n">
        <v>323283</v>
      </c>
      <c r="AE12" s="62" t="n">
        <v>265803</v>
      </c>
      <c r="AF12" s="62" t="n">
        <v>10435</v>
      </c>
      <c r="AG12" s="62" t="n">
        <v>777</v>
      </c>
      <c r="AH12" s="62" t="n">
        <v>10612</v>
      </c>
      <c r="AI12" s="61" t="s">
        <v>369</v>
      </c>
      <c r="AJ12" s="62" t="n">
        <v>10128</v>
      </c>
      <c r="AK12" s="62" t="n">
        <v>537209</v>
      </c>
      <c r="AL12" s="62" t="n">
        <v>459798</v>
      </c>
      <c r="AM12" s="62" t="n">
        <v>91063</v>
      </c>
      <c r="AN12" s="62" t="n">
        <v>928</v>
      </c>
      <c r="AO12" s="62" t="n">
        <v>9517</v>
      </c>
      <c r="AP12" s="62" t="n">
        <v>9181</v>
      </c>
      <c r="AQ12" s="62" t="n">
        <v>448995</v>
      </c>
      <c r="AR12" s="62" t="n">
        <v>381941</v>
      </c>
      <c r="AS12" s="62" t="n">
        <v>23469</v>
      </c>
      <c r="AT12" s="62" t="n">
        <v>372</v>
      </c>
      <c r="AU12" s="62" t="n">
        <v>1242</v>
      </c>
      <c r="AV12" s="62" t="n">
        <v>1050</v>
      </c>
      <c r="AW12" s="62" t="n">
        <v>9260</v>
      </c>
      <c r="AX12" s="62" t="n">
        <v>8388</v>
      </c>
      <c r="AY12" s="62" t="n">
        <v>705</v>
      </c>
    </row>
    <row r="13" customFormat="false" ht="14.25" hidden="false" customHeight="true" outlineLevel="0" collapsed="false">
      <c r="A13" s="186" t="s">
        <v>370</v>
      </c>
      <c r="B13" s="60" t="n">
        <v>369</v>
      </c>
      <c r="C13" s="60" t="n">
        <v>3457</v>
      </c>
      <c r="D13" s="60" t="n">
        <v>3206</v>
      </c>
      <c r="E13" s="60" t="n">
        <v>100437</v>
      </c>
      <c r="F13" s="60" t="n">
        <v>83448</v>
      </c>
      <c r="G13" s="60" t="n">
        <v>6450</v>
      </c>
      <c r="H13" s="60" t="n">
        <v>22</v>
      </c>
      <c r="I13" s="60" t="n">
        <v>183</v>
      </c>
      <c r="J13" s="60" t="n">
        <v>119</v>
      </c>
      <c r="K13" s="60" t="n">
        <v>1367</v>
      </c>
      <c r="L13" s="60" t="n">
        <v>933</v>
      </c>
      <c r="M13" s="60" t="n">
        <v>153</v>
      </c>
      <c r="N13" s="60" t="n">
        <v>15</v>
      </c>
      <c r="O13" s="60" t="n">
        <v>105</v>
      </c>
      <c r="P13" s="60" t="n">
        <v>102</v>
      </c>
      <c r="Q13" s="60" t="n">
        <v>1335</v>
      </c>
      <c r="R13" s="186" t="s">
        <v>370</v>
      </c>
      <c r="S13" s="60" t="n">
        <v>1117</v>
      </c>
      <c r="T13" s="60" t="n">
        <v>3</v>
      </c>
      <c r="U13" s="60" t="n">
        <v>98</v>
      </c>
      <c r="V13" s="60" t="n">
        <v>1150</v>
      </c>
      <c r="W13" s="60" t="n">
        <v>1049</v>
      </c>
      <c r="X13" s="60" t="n">
        <v>23875</v>
      </c>
      <c r="Y13" s="60" t="n">
        <v>21039</v>
      </c>
      <c r="Z13" s="60" t="n">
        <v>629</v>
      </c>
      <c r="AA13" s="60" t="n">
        <v>51</v>
      </c>
      <c r="AB13" s="60" t="n">
        <v>546</v>
      </c>
      <c r="AC13" s="60" t="n">
        <v>503</v>
      </c>
      <c r="AD13" s="60" t="n">
        <v>16383</v>
      </c>
      <c r="AE13" s="60" t="n">
        <v>13184</v>
      </c>
      <c r="AF13" s="60" t="n">
        <v>761</v>
      </c>
      <c r="AG13" s="60" t="n">
        <v>24</v>
      </c>
      <c r="AH13" s="60" t="n">
        <v>194</v>
      </c>
      <c r="AI13" s="186" t="s">
        <v>370</v>
      </c>
      <c r="AJ13" s="60" t="n">
        <v>185</v>
      </c>
      <c r="AK13" s="60" t="n">
        <v>7045</v>
      </c>
      <c r="AL13" s="60" t="n">
        <v>5390</v>
      </c>
      <c r="AM13" s="60" t="s">
        <v>68</v>
      </c>
      <c r="AN13" s="60" t="n">
        <v>155</v>
      </c>
      <c r="AO13" s="60" t="n">
        <v>1247</v>
      </c>
      <c r="AP13" s="60" t="n">
        <v>1219</v>
      </c>
      <c r="AQ13" s="60" t="n">
        <v>50380</v>
      </c>
      <c r="AR13" s="60" t="n">
        <v>41731</v>
      </c>
      <c r="AS13" s="60" t="n">
        <v>4893</v>
      </c>
      <c r="AT13" s="60" t="n">
        <v>4</v>
      </c>
      <c r="AU13" s="60" t="n">
        <v>32</v>
      </c>
      <c r="AV13" s="60" t="n">
        <v>29</v>
      </c>
      <c r="AW13" s="60" t="n">
        <v>54</v>
      </c>
      <c r="AX13" s="60" t="n">
        <v>54</v>
      </c>
      <c r="AY13" s="60" t="n">
        <v>12</v>
      </c>
    </row>
    <row r="14" customFormat="false" ht="14.25" hidden="false" customHeight="true" outlineLevel="0" collapsed="false">
      <c r="A14" s="186" t="s">
        <v>371</v>
      </c>
      <c r="B14" s="60" t="n">
        <v>75</v>
      </c>
      <c r="C14" s="60" t="n">
        <v>772</v>
      </c>
      <c r="D14" s="60" t="n">
        <v>719</v>
      </c>
      <c r="E14" s="60" t="n">
        <v>17747</v>
      </c>
      <c r="F14" s="60" t="n">
        <v>14355</v>
      </c>
      <c r="G14" s="60" t="n">
        <v>1775</v>
      </c>
      <c r="H14" s="60" t="n">
        <v>6</v>
      </c>
      <c r="I14" s="60" t="n">
        <v>33</v>
      </c>
      <c r="J14" s="60" t="n">
        <v>31</v>
      </c>
      <c r="K14" s="60" t="n">
        <v>221</v>
      </c>
      <c r="L14" s="60" t="n">
        <v>204</v>
      </c>
      <c r="M14" s="60" t="s">
        <v>68</v>
      </c>
      <c r="N14" s="60" t="n">
        <v>3</v>
      </c>
      <c r="O14" s="60" t="n">
        <v>17</v>
      </c>
      <c r="P14" s="60" t="n">
        <v>17</v>
      </c>
      <c r="Q14" s="88" t="s">
        <v>119</v>
      </c>
      <c r="R14" s="186" t="s">
        <v>371</v>
      </c>
      <c r="S14" s="88" t="s">
        <v>119</v>
      </c>
      <c r="T14" s="60" t="n">
        <v>58</v>
      </c>
      <c r="U14" s="60" t="n">
        <v>30</v>
      </c>
      <c r="V14" s="60" t="n">
        <v>508</v>
      </c>
      <c r="W14" s="60" t="n">
        <v>466</v>
      </c>
      <c r="X14" s="60" t="n">
        <v>8499</v>
      </c>
      <c r="Y14" s="60" t="n">
        <v>5978</v>
      </c>
      <c r="Z14" s="60" t="n">
        <v>563</v>
      </c>
      <c r="AA14" s="60" t="n">
        <v>6</v>
      </c>
      <c r="AB14" s="60" t="n">
        <v>51</v>
      </c>
      <c r="AC14" s="60" t="n">
        <v>49</v>
      </c>
      <c r="AD14" s="60" t="n">
        <v>2039</v>
      </c>
      <c r="AE14" s="60" t="n">
        <v>2039</v>
      </c>
      <c r="AF14" s="60" t="n">
        <v>458</v>
      </c>
      <c r="AG14" s="60" t="n">
        <v>3</v>
      </c>
      <c r="AH14" s="60" t="n">
        <v>9</v>
      </c>
      <c r="AI14" s="186" t="s">
        <v>371</v>
      </c>
      <c r="AJ14" s="60" t="n">
        <v>9</v>
      </c>
      <c r="AK14" s="60" t="n">
        <v>898</v>
      </c>
      <c r="AL14" s="60" t="n">
        <v>893</v>
      </c>
      <c r="AM14" s="60" t="n">
        <v>696</v>
      </c>
      <c r="AN14" s="60" t="n">
        <v>26</v>
      </c>
      <c r="AO14" s="60" t="n">
        <v>153</v>
      </c>
      <c r="AP14" s="60" t="n">
        <v>146</v>
      </c>
      <c r="AQ14" s="60" t="n">
        <v>5925</v>
      </c>
      <c r="AR14" s="60" t="n">
        <v>5079</v>
      </c>
      <c r="AS14" s="60" t="s">
        <v>68</v>
      </c>
      <c r="AT14" s="60" t="n">
        <v>1</v>
      </c>
      <c r="AU14" s="60" t="n">
        <v>1</v>
      </c>
      <c r="AV14" s="60" t="n">
        <v>1</v>
      </c>
      <c r="AW14" s="88" t="s">
        <v>119</v>
      </c>
      <c r="AX14" s="88" t="s">
        <v>119</v>
      </c>
      <c r="AY14" s="60" t="s">
        <v>68</v>
      </c>
    </row>
    <row r="15" customFormat="false" ht="14.25" hidden="false" customHeight="true" outlineLevel="0" collapsed="false">
      <c r="A15" s="186" t="s">
        <v>372</v>
      </c>
      <c r="B15" s="60" t="n">
        <v>100</v>
      </c>
      <c r="C15" s="60" t="n">
        <v>822</v>
      </c>
      <c r="D15" s="60" t="n">
        <v>778</v>
      </c>
      <c r="E15" s="60" t="n">
        <v>28977</v>
      </c>
      <c r="F15" s="60" t="n">
        <v>24954</v>
      </c>
      <c r="G15" s="60" t="n">
        <v>2610</v>
      </c>
      <c r="H15" s="60" t="n">
        <v>9</v>
      </c>
      <c r="I15" s="60" t="n">
        <v>70</v>
      </c>
      <c r="J15" s="60" t="n">
        <v>68</v>
      </c>
      <c r="K15" s="60" t="n">
        <v>924</v>
      </c>
      <c r="L15" s="60" t="n">
        <v>746</v>
      </c>
      <c r="M15" s="60" t="n">
        <v>0</v>
      </c>
      <c r="N15" s="60" t="n">
        <v>9</v>
      </c>
      <c r="O15" s="60" t="n">
        <v>64</v>
      </c>
      <c r="P15" s="60" t="n">
        <v>64</v>
      </c>
      <c r="Q15" s="60" t="n">
        <v>968</v>
      </c>
      <c r="R15" s="186" t="s">
        <v>372</v>
      </c>
      <c r="S15" s="60" t="n">
        <v>835</v>
      </c>
      <c r="T15" s="60" t="s">
        <v>68</v>
      </c>
      <c r="U15" s="60" t="n">
        <v>34</v>
      </c>
      <c r="V15" s="60" t="n">
        <v>441</v>
      </c>
      <c r="W15" s="60" t="n">
        <v>406</v>
      </c>
      <c r="X15" s="60" t="n">
        <v>14010</v>
      </c>
      <c r="Y15" s="60" t="n">
        <v>12003</v>
      </c>
      <c r="Z15" s="60" t="n">
        <v>1419</v>
      </c>
      <c r="AA15" s="60" t="n">
        <v>20</v>
      </c>
      <c r="AB15" s="60" t="n">
        <v>107</v>
      </c>
      <c r="AC15" s="60" t="n">
        <v>106</v>
      </c>
      <c r="AD15" s="60" t="n">
        <v>3694</v>
      </c>
      <c r="AE15" s="60" t="n">
        <v>2789</v>
      </c>
      <c r="AF15" s="60" t="n">
        <v>35</v>
      </c>
      <c r="AG15" s="60" t="n">
        <v>9</v>
      </c>
      <c r="AH15" s="60" t="n">
        <v>46</v>
      </c>
      <c r="AI15" s="186" t="s">
        <v>372</v>
      </c>
      <c r="AJ15" s="60" t="n">
        <v>45</v>
      </c>
      <c r="AK15" s="60" t="n">
        <v>3252</v>
      </c>
      <c r="AL15" s="60" t="n">
        <v>2999</v>
      </c>
      <c r="AM15" s="60" t="n">
        <v>1155</v>
      </c>
      <c r="AN15" s="60" t="n">
        <v>14</v>
      </c>
      <c r="AO15" s="60" t="n">
        <v>86</v>
      </c>
      <c r="AP15" s="60" t="n">
        <v>81</v>
      </c>
      <c r="AQ15" s="60" t="n">
        <v>6084</v>
      </c>
      <c r="AR15" s="60" t="n">
        <v>5538</v>
      </c>
      <c r="AS15" s="60" t="s">
        <v>68</v>
      </c>
      <c r="AT15" s="60" t="n">
        <v>5</v>
      </c>
      <c r="AU15" s="60" t="n">
        <v>8</v>
      </c>
      <c r="AV15" s="60" t="n">
        <v>8</v>
      </c>
      <c r="AW15" s="60" t="n">
        <v>44</v>
      </c>
      <c r="AX15" s="60" t="n">
        <v>44</v>
      </c>
      <c r="AY15" s="60" t="n">
        <v>1</v>
      </c>
    </row>
    <row r="16" customFormat="false" ht="14.25" hidden="false" customHeight="true" outlineLevel="0" collapsed="false">
      <c r="A16" s="186" t="s">
        <v>373</v>
      </c>
      <c r="B16" s="60" t="n">
        <v>143</v>
      </c>
      <c r="C16" s="60" t="n">
        <v>1697</v>
      </c>
      <c r="D16" s="60" t="n">
        <v>1560</v>
      </c>
      <c r="E16" s="60" t="n">
        <v>58218</v>
      </c>
      <c r="F16" s="60" t="n">
        <v>48483</v>
      </c>
      <c r="G16" s="60" t="n">
        <v>9854</v>
      </c>
      <c r="H16" s="60" t="n">
        <v>20</v>
      </c>
      <c r="I16" s="60" t="n">
        <v>116</v>
      </c>
      <c r="J16" s="60" t="n">
        <v>103</v>
      </c>
      <c r="K16" s="60" t="n">
        <v>1222</v>
      </c>
      <c r="L16" s="60" t="n">
        <v>1196</v>
      </c>
      <c r="M16" s="60" t="n">
        <v>62</v>
      </c>
      <c r="N16" s="60" t="n">
        <v>4</v>
      </c>
      <c r="O16" s="60" t="n">
        <v>28</v>
      </c>
      <c r="P16" s="60" t="n">
        <v>25</v>
      </c>
      <c r="Q16" s="60" t="n">
        <v>349</v>
      </c>
      <c r="R16" s="186" t="s">
        <v>373</v>
      </c>
      <c r="S16" s="60" t="n">
        <v>325</v>
      </c>
      <c r="T16" s="60" t="n">
        <v>60</v>
      </c>
      <c r="U16" s="60" t="n">
        <v>40</v>
      </c>
      <c r="V16" s="60" t="n">
        <v>645</v>
      </c>
      <c r="W16" s="60" t="n">
        <v>547</v>
      </c>
      <c r="X16" s="60" t="n">
        <v>13937</v>
      </c>
      <c r="Y16" s="60" t="n">
        <v>10425</v>
      </c>
      <c r="Z16" s="60" t="n">
        <v>537</v>
      </c>
      <c r="AA16" s="60" t="n">
        <v>15</v>
      </c>
      <c r="AB16" s="60" t="n">
        <v>225</v>
      </c>
      <c r="AC16" s="60" t="n">
        <v>254</v>
      </c>
      <c r="AD16" s="60" t="n">
        <v>6142</v>
      </c>
      <c r="AE16" s="60" t="n">
        <v>5502</v>
      </c>
      <c r="AF16" s="60" t="n">
        <v>8</v>
      </c>
      <c r="AG16" s="60" t="n">
        <v>24</v>
      </c>
      <c r="AH16" s="60" t="n">
        <v>274</v>
      </c>
      <c r="AI16" s="186" t="s">
        <v>373</v>
      </c>
      <c r="AJ16" s="60" t="n">
        <v>262</v>
      </c>
      <c r="AK16" s="60" t="n">
        <v>15869</v>
      </c>
      <c r="AL16" s="60" t="n">
        <v>12767</v>
      </c>
      <c r="AM16" s="60" t="n">
        <v>5470</v>
      </c>
      <c r="AN16" s="60" t="n">
        <v>32</v>
      </c>
      <c r="AO16" s="60" t="n">
        <v>353</v>
      </c>
      <c r="AP16" s="60" t="n">
        <v>340</v>
      </c>
      <c r="AQ16" s="60" t="n">
        <v>19929</v>
      </c>
      <c r="AR16" s="60" t="n">
        <v>17543</v>
      </c>
      <c r="AS16" s="60" t="n">
        <v>3531</v>
      </c>
      <c r="AT16" s="60" t="n">
        <v>8</v>
      </c>
      <c r="AU16" s="60" t="n">
        <v>56</v>
      </c>
      <c r="AV16" s="60" t="n">
        <v>29</v>
      </c>
      <c r="AW16" s="60" t="n">
        <v>770</v>
      </c>
      <c r="AX16" s="60" t="n">
        <v>725</v>
      </c>
      <c r="AY16" s="60" t="n">
        <v>187</v>
      </c>
    </row>
    <row r="17" customFormat="false" ht="14.25" hidden="false" customHeight="true" outlineLevel="0" collapsed="false">
      <c r="A17" s="186" t="s">
        <v>374</v>
      </c>
      <c r="B17" s="60" t="n">
        <v>85</v>
      </c>
      <c r="C17" s="60" t="n">
        <v>666</v>
      </c>
      <c r="D17" s="60" t="n">
        <v>648</v>
      </c>
      <c r="E17" s="60" t="n">
        <v>21711</v>
      </c>
      <c r="F17" s="60" t="n">
        <v>19047</v>
      </c>
      <c r="G17" s="60" t="n">
        <v>140</v>
      </c>
      <c r="H17" s="60" t="n">
        <v>7</v>
      </c>
      <c r="I17" s="60" t="n">
        <v>35</v>
      </c>
      <c r="J17" s="60" t="n">
        <v>34</v>
      </c>
      <c r="K17" s="60" t="n">
        <v>520</v>
      </c>
      <c r="L17" s="60" t="n">
        <v>373</v>
      </c>
      <c r="M17" s="60" t="n">
        <v>11</v>
      </c>
      <c r="N17" s="60" t="n">
        <v>8</v>
      </c>
      <c r="O17" s="60" t="n">
        <v>77</v>
      </c>
      <c r="P17" s="60" t="n">
        <v>79</v>
      </c>
      <c r="Q17" s="60" t="n">
        <v>700</v>
      </c>
      <c r="R17" s="186" t="s">
        <v>374</v>
      </c>
      <c r="S17" s="60" t="n">
        <v>626</v>
      </c>
      <c r="T17" s="60" t="n">
        <v>31</v>
      </c>
      <c r="U17" s="60" t="n">
        <v>42</v>
      </c>
      <c r="V17" s="60" t="n">
        <v>367</v>
      </c>
      <c r="W17" s="60" t="n">
        <v>357</v>
      </c>
      <c r="X17" s="60" t="n">
        <v>9932</v>
      </c>
      <c r="Y17" s="60" t="n">
        <v>8336</v>
      </c>
      <c r="Z17" s="60" t="n">
        <v>92</v>
      </c>
      <c r="AA17" s="60" t="n">
        <v>7</v>
      </c>
      <c r="AB17" s="60" t="n">
        <v>56</v>
      </c>
      <c r="AC17" s="60" t="n">
        <v>56</v>
      </c>
      <c r="AD17" s="60" t="n">
        <v>1974</v>
      </c>
      <c r="AE17" s="60" t="n">
        <v>1828</v>
      </c>
      <c r="AF17" s="60" t="n">
        <v>6</v>
      </c>
      <c r="AG17" s="60" t="n">
        <v>3</v>
      </c>
      <c r="AH17" s="60" t="n">
        <v>20</v>
      </c>
      <c r="AI17" s="186" t="s">
        <v>374</v>
      </c>
      <c r="AJ17" s="60" t="n">
        <v>20</v>
      </c>
      <c r="AK17" s="60" t="n">
        <v>896</v>
      </c>
      <c r="AL17" s="60" t="n">
        <v>822</v>
      </c>
      <c r="AM17" s="60" t="s">
        <v>68</v>
      </c>
      <c r="AN17" s="60" t="n">
        <v>14</v>
      </c>
      <c r="AO17" s="60" t="n">
        <v>99</v>
      </c>
      <c r="AP17" s="60" t="n">
        <v>94</v>
      </c>
      <c r="AQ17" s="60" t="n">
        <v>7597</v>
      </c>
      <c r="AR17" s="60" t="n">
        <v>6980</v>
      </c>
      <c r="AS17" s="60" t="s">
        <v>68</v>
      </c>
      <c r="AT17" s="60" t="n">
        <v>4</v>
      </c>
      <c r="AU17" s="60" t="n">
        <v>12</v>
      </c>
      <c r="AV17" s="60" t="n">
        <v>8</v>
      </c>
      <c r="AW17" s="60" t="n">
        <v>93</v>
      </c>
      <c r="AX17" s="60" t="n">
        <v>81</v>
      </c>
      <c r="AY17" s="60" t="n">
        <v>1</v>
      </c>
    </row>
    <row r="18" customFormat="false" ht="14.25" hidden="false" customHeight="true" outlineLevel="0" collapsed="false">
      <c r="A18" s="186" t="s">
        <v>375</v>
      </c>
      <c r="B18" s="60" t="n">
        <v>79</v>
      </c>
      <c r="C18" s="60" t="n">
        <v>440</v>
      </c>
      <c r="D18" s="60" t="n">
        <v>412</v>
      </c>
      <c r="E18" s="60" t="n">
        <v>13938</v>
      </c>
      <c r="F18" s="60" t="n">
        <v>11598</v>
      </c>
      <c r="G18" s="88" t="s">
        <v>119</v>
      </c>
      <c r="H18" s="60" t="n">
        <v>6</v>
      </c>
      <c r="I18" s="60" t="n">
        <v>31</v>
      </c>
      <c r="J18" s="60" t="n">
        <v>30</v>
      </c>
      <c r="K18" s="60" t="n">
        <v>364</v>
      </c>
      <c r="L18" s="60" t="n">
        <v>364</v>
      </c>
      <c r="M18" s="60" t="s">
        <v>68</v>
      </c>
      <c r="N18" s="60" t="n">
        <v>2</v>
      </c>
      <c r="O18" s="60" t="n">
        <v>10</v>
      </c>
      <c r="P18" s="60" t="n">
        <v>10</v>
      </c>
      <c r="Q18" s="88" t="s">
        <v>119</v>
      </c>
      <c r="R18" s="186" t="s">
        <v>375</v>
      </c>
      <c r="S18" s="88" t="s">
        <v>119</v>
      </c>
      <c r="T18" s="60" t="s">
        <v>68</v>
      </c>
      <c r="U18" s="60" t="n">
        <v>41</v>
      </c>
      <c r="V18" s="60" t="n">
        <v>230</v>
      </c>
      <c r="W18" s="60" t="n">
        <v>213</v>
      </c>
      <c r="X18" s="60" t="n">
        <v>8289</v>
      </c>
      <c r="Y18" s="60" t="n">
        <v>7192</v>
      </c>
      <c r="Z18" s="88" t="s">
        <v>119</v>
      </c>
      <c r="AA18" s="60" t="n">
        <v>1</v>
      </c>
      <c r="AB18" s="60" t="n">
        <v>30</v>
      </c>
      <c r="AC18" s="60" t="n">
        <v>30</v>
      </c>
      <c r="AD18" s="88" t="s">
        <v>119</v>
      </c>
      <c r="AE18" s="88" t="s">
        <v>119</v>
      </c>
      <c r="AF18" s="60" t="s">
        <v>68</v>
      </c>
      <c r="AG18" s="60" t="n">
        <v>6</v>
      </c>
      <c r="AH18" s="60" t="n">
        <v>39</v>
      </c>
      <c r="AI18" s="186" t="s">
        <v>375</v>
      </c>
      <c r="AJ18" s="60" t="n">
        <v>39</v>
      </c>
      <c r="AK18" s="60" t="n">
        <v>1649</v>
      </c>
      <c r="AL18" s="60" t="n">
        <v>1148</v>
      </c>
      <c r="AM18" s="60" t="s">
        <v>68</v>
      </c>
      <c r="AN18" s="60" t="n">
        <v>17</v>
      </c>
      <c r="AO18" s="60" t="n">
        <v>86</v>
      </c>
      <c r="AP18" s="60" t="n">
        <v>77</v>
      </c>
      <c r="AQ18" s="60" t="n">
        <v>3183</v>
      </c>
      <c r="AR18" s="60" t="n">
        <v>2613</v>
      </c>
      <c r="AS18" s="60" t="s">
        <v>68</v>
      </c>
      <c r="AT18" s="60" t="n">
        <v>6</v>
      </c>
      <c r="AU18" s="60" t="n">
        <v>14</v>
      </c>
      <c r="AV18" s="60" t="n">
        <v>13</v>
      </c>
      <c r="AW18" s="60" t="n">
        <v>69</v>
      </c>
      <c r="AX18" s="60" t="n">
        <v>69</v>
      </c>
      <c r="AY18" s="60" t="s">
        <v>68</v>
      </c>
    </row>
    <row r="19" customFormat="false" ht="14.25" hidden="false" customHeight="true" outlineLevel="0" collapsed="false">
      <c r="A19" s="187" t="s">
        <v>28</v>
      </c>
      <c r="B19" s="60"/>
      <c r="C19" s="60"/>
      <c r="D19" s="60"/>
      <c r="E19" s="60"/>
      <c r="F19" s="60"/>
      <c r="G19" s="60"/>
      <c r="H19" s="60"/>
      <c r="I19" s="60"/>
      <c r="J19" s="60"/>
      <c r="K19" s="60"/>
      <c r="L19" s="60"/>
      <c r="M19" s="60"/>
      <c r="N19" s="60"/>
      <c r="O19" s="60"/>
      <c r="P19" s="60"/>
      <c r="Q19" s="60"/>
      <c r="R19" s="187" t="s">
        <v>28</v>
      </c>
      <c r="S19" s="60"/>
      <c r="T19" s="60"/>
      <c r="U19" s="60"/>
      <c r="V19" s="60"/>
      <c r="W19" s="60"/>
      <c r="X19" s="60"/>
      <c r="Y19" s="60"/>
      <c r="Z19" s="60"/>
      <c r="AA19" s="60"/>
      <c r="AB19" s="60"/>
      <c r="AC19" s="60"/>
      <c r="AD19" s="60"/>
      <c r="AE19" s="60"/>
      <c r="AF19" s="60"/>
      <c r="AG19" s="60"/>
      <c r="AH19" s="60"/>
      <c r="AI19" s="187" t="s">
        <v>28</v>
      </c>
      <c r="AJ19" s="60"/>
      <c r="AK19" s="60"/>
      <c r="AL19" s="60"/>
      <c r="AM19" s="60"/>
      <c r="AN19" s="60"/>
      <c r="AO19" s="60"/>
      <c r="AP19" s="60"/>
      <c r="AQ19" s="60"/>
      <c r="AR19" s="60"/>
      <c r="AS19" s="60"/>
      <c r="AT19" s="60"/>
      <c r="AU19" s="60"/>
      <c r="AV19" s="60"/>
      <c r="AW19" s="60"/>
      <c r="AX19" s="60"/>
      <c r="AY19" s="60"/>
    </row>
    <row r="20" customFormat="false" ht="14.25" hidden="false" customHeight="true" outlineLevel="0" collapsed="false">
      <c r="A20" s="186" t="s">
        <v>376</v>
      </c>
      <c r="B20" s="60" t="n">
        <v>96</v>
      </c>
      <c r="C20" s="60" t="n">
        <v>1015</v>
      </c>
      <c r="D20" s="60" t="n">
        <v>901</v>
      </c>
      <c r="E20" s="60" t="n">
        <v>27951</v>
      </c>
      <c r="F20" s="60" t="n">
        <v>22425</v>
      </c>
      <c r="G20" s="60" t="n">
        <v>1296</v>
      </c>
      <c r="H20" s="60" t="n">
        <v>10</v>
      </c>
      <c r="I20" s="60" t="n">
        <v>79</v>
      </c>
      <c r="J20" s="60" t="n">
        <v>77</v>
      </c>
      <c r="K20" s="88" t="s">
        <v>119</v>
      </c>
      <c r="L20" s="88" t="s">
        <v>119</v>
      </c>
      <c r="M20" s="60" t="s">
        <v>68</v>
      </c>
      <c r="N20" s="60" t="n">
        <v>2</v>
      </c>
      <c r="O20" s="60" t="n">
        <v>18</v>
      </c>
      <c r="P20" s="60" t="n">
        <v>18</v>
      </c>
      <c r="Q20" s="88" t="s">
        <v>119</v>
      </c>
      <c r="R20" s="186" t="s">
        <v>376</v>
      </c>
      <c r="S20" s="88" t="s">
        <v>119</v>
      </c>
      <c r="T20" s="60" t="s">
        <v>68</v>
      </c>
      <c r="U20" s="60" t="n">
        <v>42</v>
      </c>
      <c r="V20" s="60" t="n">
        <v>412</v>
      </c>
      <c r="W20" s="60" t="n">
        <v>408</v>
      </c>
      <c r="X20" s="60" t="n">
        <v>7089</v>
      </c>
      <c r="Y20" s="60" t="n">
        <v>5871</v>
      </c>
      <c r="Z20" s="60" t="n">
        <v>375</v>
      </c>
      <c r="AA20" s="60" t="n">
        <v>8</v>
      </c>
      <c r="AB20" s="60" t="n">
        <v>172</v>
      </c>
      <c r="AC20" s="60" t="n">
        <v>139</v>
      </c>
      <c r="AD20" s="60" t="n">
        <v>4488</v>
      </c>
      <c r="AE20" s="60" t="n">
        <v>3358</v>
      </c>
      <c r="AF20" s="60" t="s">
        <v>68</v>
      </c>
      <c r="AG20" s="60" t="n">
        <v>7</v>
      </c>
      <c r="AH20" s="60" t="n">
        <v>102</v>
      </c>
      <c r="AI20" s="186" t="s">
        <v>376</v>
      </c>
      <c r="AJ20" s="60" t="n">
        <v>41</v>
      </c>
      <c r="AK20" s="60" t="n">
        <v>3994</v>
      </c>
      <c r="AL20" s="60" t="n">
        <v>2793</v>
      </c>
      <c r="AM20" s="60" t="n">
        <v>200</v>
      </c>
      <c r="AN20" s="60" t="n">
        <v>24</v>
      </c>
      <c r="AO20" s="60" t="n">
        <v>224</v>
      </c>
      <c r="AP20" s="60" t="n">
        <v>211</v>
      </c>
      <c r="AQ20" s="60" t="n">
        <v>11223</v>
      </c>
      <c r="AR20" s="60" t="n">
        <v>9294</v>
      </c>
      <c r="AS20" s="60" t="n">
        <v>720</v>
      </c>
      <c r="AT20" s="60" t="n">
        <v>3</v>
      </c>
      <c r="AU20" s="60" t="n">
        <v>8</v>
      </c>
      <c r="AV20" s="60" t="n">
        <v>7</v>
      </c>
      <c r="AW20" s="60" t="n">
        <v>63</v>
      </c>
      <c r="AX20" s="60" t="n">
        <v>48</v>
      </c>
      <c r="AY20" s="60" t="s">
        <v>68</v>
      </c>
    </row>
    <row r="21" customFormat="false" ht="14.25" hidden="false" customHeight="true" outlineLevel="0" collapsed="false">
      <c r="A21" s="186" t="s">
        <v>377</v>
      </c>
      <c r="B21" s="60" t="n">
        <v>161</v>
      </c>
      <c r="C21" s="60" t="n">
        <v>1411</v>
      </c>
      <c r="D21" s="60" t="n">
        <v>1397</v>
      </c>
      <c r="E21" s="60" t="n">
        <v>38348</v>
      </c>
      <c r="F21" s="60" t="n">
        <v>34504</v>
      </c>
      <c r="G21" s="60" t="n">
        <v>333</v>
      </c>
      <c r="H21" s="60" t="n">
        <v>26</v>
      </c>
      <c r="I21" s="60" t="n">
        <v>139</v>
      </c>
      <c r="J21" s="60" t="n">
        <v>139</v>
      </c>
      <c r="K21" s="60" t="n">
        <v>1688</v>
      </c>
      <c r="L21" s="60" t="n">
        <v>1464</v>
      </c>
      <c r="M21" s="60" t="s">
        <v>68</v>
      </c>
      <c r="N21" s="60" t="n">
        <v>6</v>
      </c>
      <c r="O21" s="60" t="n">
        <v>48</v>
      </c>
      <c r="P21" s="60" t="n">
        <v>46</v>
      </c>
      <c r="Q21" s="60" t="n">
        <v>768</v>
      </c>
      <c r="R21" s="186" t="s">
        <v>377</v>
      </c>
      <c r="S21" s="60" t="n">
        <v>749</v>
      </c>
      <c r="T21" s="60" t="s">
        <v>68</v>
      </c>
      <c r="U21" s="60" t="n">
        <v>57</v>
      </c>
      <c r="V21" s="60" t="n">
        <v>632</v>
      </c>
      <c r="W21" s="60" t="n">
        <v>632</v>
      </c>
      <c r="X21" s="60" t="n">
        <v>13703</v>
      </c>
      <c r="Y21" s="60" t="n">
        <v>12380</v>
      </c>
      <c r="Z21" s="60" t="n">
        <v>69</v>
      </c>
      <c r="AA21" s="60" t="n">
        <v>16</v>
      </c>
      <c r="AB21" s="60" t="n">
        <v>176</v>
      </c>
      <c r="AC21" s="60" t="n">
        <v>176</v>
      </c>
      <c r="AD21" s="60" t="n">
        <v>5111</v>
      </c>
      <c r="AE21" s="60" t="n">
        <v>4598</v>
      </c>
      <c r="AF21" s="60" t="n">
        <v>36</v>
      </c>
      <c r="AG21" s="60" t="n">
        <v>16</v>
      </c>
      <c r="AH21" s="60" t="n">
        <v>179</v>
      </c>
      <c r="AI21" s="186" t="s">
        <v>377</v>
      </c>
      <c r="AJ21" s="60" t="n">
        <v>176</v>
      </c>
      <c r="AK21" s="60" t="n">
        <v>9402</v>
      </c>
      <c r="AL21" s="60" t="n">
        <v>8535</v>
      </c>
      <c r="AM21" s="60" t="n">
        <v>216</v>
      </c>
      <c r="AN21" s="60" t="n">
        <v>22</v>
      </c>
      <c r="AO21" s="60" t="n">
        <v>179</v>
      </c>
      <c r="AP21" s="60" t="n">
        <v>170</v>
      </c>
      <c r="AQ21" s="60" t="n">
        <v>7274</v>
      </c>
      <c r="AR21" s="60" t="n">
        <v>6389</v>
      </c>
      <c r="AS21" s="60" t="s">
        <v>68</v>
      </c>
      <c r="AT21" s="60" t="n">
        <v>18</v>
      </c>
      <c r="AU21" s="60" t="n">
        <v>58</v>
      </c>
      <c r="AV21" s="60" t="n">
        <v>58</v>
      </c>
      <c r="AW21" s="60" t="n">
        <v>403</v>
      </c>
      <c r="AX21" s="60" t="n">
        <v>390</v>
      </c>
      <c r="AY21" s="60" t="n">
        <v>12</v>
      </c>
    </row>
    <row r="22" customFormat="false" ht="14.25" hidden="false" customHeight="true" outlineLevel="0" collapsed="false">
      <c r="A22" s="186" t="s">
        <v>378</v>
      </c>
      <c r="B22" s="60" t="n">
        <v>97</v>
      </c>
      <c r="C22" s="60" t="n">
        <v>873</v>
      </c>
      <c r="D22" s="60" t="n">
        <v>821</v>
      </c>
      <c r="E22" s="60" t="n">
        <v>26595</v>
      </c>
      <c r="F22" s="60" t="n">
        <v>22129</v>
      </c>
      <c r="G22" s="60" t="n">
        <v>108</v>
      </c>
      <c r="H22" s="60" t="n">
        <v>7</v>
      </c>
      <c r="I22" s="60" t="n">
        <v>33</v>
      </c>
      <c r="J22" s="60" t="n">
        <v>32</v>
      </c>
      <c r="K22" s="88" t="s">
        <v>119</v>
      </c>
      <c r="L22" s="88" t="s">
        <v>119</v>
      </c>
      <c r="M22" s="60" t="n">
        <v>54</v>
      </c>
      <c r="N22" s="60" t="n">
        <v>7</v>
      </c>
      <c r="O22" s="60" t="n">
        <v>42</v>
      </c>
      <c r="P22" s="60" t="n">
        <v>34</v>
      </c>
      <c r="Q22" s="60" t="n">
        <v>678</v>
      </c>
      <c r="R22" s="186" t="s">
        <v>378</v>
      </c>
      <c r="S22" s="60" t="n">
        <v>629</v>
      </c>
      <c r="T22" s="60" t="s">
        <v>68</v>
      </c>
      <c r="U22" s="60" t="n">
        <v>36</v>
      </c>
      <c r="V22" s="60" t="n">
        <v>322</v>
      </c>
      <c r="W22" s="60" t="n">
        <v>307</v>
      </c>
      <c r="X22" s="60" t="n">
        <v>7492</v>
      </c>
      <c r="Y22" s="60" t="n">
        <v>5708</v>
      </c>
      <c r="Z22" s="60" t="n">
        <v>54</v>
      </c>
      <c r="AA22" s="60" t="n">
        <v>15</v>
      </c>
      <c r="AB22" s="60" t="n">
        <v>114</v>
      </c>
      <c r="AC22" s="60" t="n">
        <v>93</v>
      </c>
      <c r="AD22" s="60" t="n">
        <v>4965</v>
      </c>
      <c r="AE22" s="60" t="n">
        <v>3212</v>
      </c>
      <c r="AF22" s="60" t="s">
        <v>68</v>
      </c>
      <c r="AG22" s="60" t="n">
        <v>8</v>
      </c>
      <c r="AH22" s="60" t="n">
        <v>45</v>
      </c>
      <c r="AI22" s="186" t="s">
        <v>378</v>
      </c>
      <c r="AJ22" s="60" t="n">
        <v>46</v>
      </c>
      <c r="AK22" s="60" t="n">
        <v>1785</v>
      </c>
      <c r="AL22" s="60" t="n">
        <v>1572</v>
      </c>
      <c r="AM22" s="60" t="s">
        <v>68</v>
      </c>
      <c r="AN22" s="60" t="n">
        <v>22</v>
      </c>
      <c r="AO22" s="60" t="n">
        <v>313</v>
      </c>
      <c r="AP22" s="60" t="n">
        <v>305</v>
      </c>
      <c r="AQ22" s="60" t="n">
        <v>11534</v>
      </c>
      <c r="AR22" s="60" t="n">
        <v>10870</v>
      </c>
      <c r="AS22" s="60" t="s">
        <v>68</v>
      </c>
      <c r="AT22" s="60" t="n">
        <v>2</v>
      </c>
      <c r="AU22" s="60" t="n">
        <v>4</v>
      </c>
      <c r="AV22" s="60" t="n">
        <v>4</v>
      </c>
      <c r="AW22" s="88" t="s">
        <v>119</v>
      </c>
      <c r="AX22" s="88" t="s">
        <v>119</v>
      </c>
      <c r="AY22" s="60" t="s">
        <v>68</v>
      </c>
    </row>
    <row r="23" customFormat="false" ht="14.25" hidden="false" customHeight="true" outlineLevel="0" collapsed="false">
      <c r="A23" s="186" t="s">
        <v>379</v>
      </c>
      <c r="B23" s="60" t="n">
        <v>93</v>
      </c>
      <c r="C23" s="60" t="n">
        <v>709</v>
      </c>
      <c r="D23" s="60" t="n">
        <v>641</v>
      </c>
      <c r="E23" s="60" t="n">
        <v>25953</v>
      </c>
      <c r="F23" s="60" t="n">
        <v>23031</v>
      </c>
      <c r="G23" s="60" t="n">
        <v>85</v>
      </c>
      <c r="H23" s="60" t="n">
        <v>12</v>
      </c>
      <c r="I23" s="60" t="n">
        <v>58</v>
      </c>
      <c r="J23" s="60" t="n">
        <v>56</v>
      </c>
      <c r="K23" s="88" t="s">
        <v>119</v>
      </c>
      <c r="L23" s="88" t="s">
        <v>119</v>
      </c>
      <c r="M23" s="60" t="n">
        <v>1</v>
      </c>
      <c r="N23" s="60" t="n">
        <v>2</v>
      </c>
      <c r="O23" s="60" t="n">
        <v>14</v>
      </c>
      <c r="P23" s="60" t="n">
        <v>14</v>
      </c>
      <c r="Q23" s="88" t="s">
        <v>119</v>
      </c>
      <c r="R23" s="186" t="s">
        <v>379</v>
      </c>
      <c r="S23" s="88" t="s">
        <v>119</v>
      </c>
      <c r="T23" s="60" t="s">
        <v>68</v>
      </c>
      <c r="U23" s="60" t="n">
        <v>23</v>
      </c>
      <c r="V23" s="60" t="n">
        <v>354</v>
      </c>
      <c r="W23" s="60" t="n">
        <v>293</v>
      </c>
      <c r="X23" s="60" t="n">
        <v>8913</v>
      </c>
      <c r="Y23" s="60" t="n">
        <v>6995</v>
      </c>
      <c r="Z23" s="60" t="n">
        <v>84</v>
      </c>
      <c r="AA23" s="60" t="n">
        <v>21</v>
      </c>
      <c r="AB23" s="60" t="n">
        <v>113</v>
      </c>
      <c r="AC23" s="60" t="n">
        <v>113</v>
      </c>
      <c r="AD23" s="60" t="n">
        <v>10563</v>
      </c>
      <c r="AE23" s="60" t="n">
        <v>10449</v>
      </c>
      <c r="AF23" s="60" t="s">
        <v>68</v>
      </c>
      <c r="AG23" s="60" t="n">
        <v>13</v>
      </c>
      <c r="AH23" s="60" t="n">
        <v>74</v>
      </c>
      <c r="AI23" s="186" t="s">
        <v>379</v>
      </c>
      <c r="AJ23" s="60" t="n">
        <v>74</v>
      </c>
      <c r="AK23" s="60" t="n">
        <v>2431</v>
      </c>
      <c r="AL23" s="60" t="n">
        <v>1900</v>
      </c>
      <c r="AM23" s="60" t="s">
        <v>68</v>
      </c>
      <c r="AN23" s="60" t="n">
        <v>12</v>
      </c>
      <c r="AO23" s="60" t="n">
        <v>83</v>
      </c>
      <c r="AP23" s="60" t="n">
        <v>78</v>
      </c>
      <c r="AQ23" s="60" t="n">
        <v>3235</v>
      </c>
      <c r="AR23" s="60" t="n">
        <v>2895</v>
      </c>
      <c r="AS23" s="60" t="s">
        <v>68</v>
      </c>
      <c r="AT23" s="60" t="n">
        <v>10</v>
      </c>
      <c r="AU23" s="60" t="n">
        <v>13</v>
      </c>
      <c r="AV23" s="60" t="n">
        <v>13</v>
      </c>
      <c r="AW23" s="60" t="n">
        <v>103</v>
      </c>
      <c r="AX23" s="60" t="n">
        <v>103</v>
      </c>
      <c r="AY23" s="60" t="s">
        <v>68</v>
      </c>
    </row>
    <row r="24" customFormat="false" ht="14.25" hidden="false" customHeight="true" outlineLevel="0" collapsed="false">
      <c r="A24" s="186" t="s">
        <v>380</v>
      </c>
      <c r="B24" s="60" t="n">
        <v>262</v>
      </c>
      <c r="C24" s="60" t="n">
        <v>3283</v>
      </c>
      <c r="D24" s="60" t="n">
        <v>3140</v>
      </c>
      <c r="E24" s="60" t="n">
        <v>100945</v>
      </c>
      <c r="F24" s="60" t="n">
        <v>87885</v>
      </c>
      <c r="G24" s="60" t="n">
        <v>629</v>
      </c>
      <c r="H24" s="60" t="n">
        <v>20</v>
      </c>
      <c r="I24" s="60" t="n">
        <v>135</v>
      </c>
      <c r="J24" s="60" t="n">
        <v>133</v>
      </c>
      <c r="K24" s="60" t="n">
        <v>2323</v>
      </c>
      <c r="L24" s="60" t="n">
        <v>2162</v>
      </c>
      <c r="M24" s="60" t="n">
        <v>88</v>
      </c>
      <c r="N24" s="60" t="n">
        <v>11</v>
      </c>
      <c r="O24" s="60" t="n">
        <v>167</v>
      </c>
      <c r="P24" s="60" t="n">
        <v>166</v>
      </c>
      <c r="Q24" s="60" t="n">
        <v>1767</v>
      </c>
      <c r="R24" s="186" t="s">
        <v>380</v>
      </c>
      <c r="S24" s="60" t="n">
        <v>1757</v>
      </c>
      <c r="T24" s="60" t="n">
        <v>57</v>
      </c>
      <c r="U24" s="60" t="n">
        <v>111</v>
      </c>
      <c r="V24" s="60" t="n">
        <v>1578</v>
      </c>
      <c r="W24" s="60" t="n">
        <v>1508</v>
      </c>
      <c r="X24" s="60" t="n">
        <v>35222</v>
      </c>
      <c r="Y24" s="60" t="n">
        <v>31414</v>
      </c>
      <c r="Z24" s="60" t="n">
        <v>42</v>
      </c>
      <c r="AA24" s="60" t="n">
        <v>36</v>
      </c>
      <c r="AB24" s="60" t="n">
        <v>615</v>
      </c>
      <c r="AC24" s="60" t="n">
        <v>528</v>
      </c>
      <c r="AD24" s="60" t="n">
        <v>19715</v>
      </c>
      <c r="AE24" s="60" t="n">
        <v>16006</v>
      </c>
      <c r="AF24" s="60" t="n">
        <v>33</v>
      </c>
      <c r="AG24" s="60" t="n">
        <v>36</v>
      </c>
      <c r="AH24" s="60" t="n">
        <v>412</v>
      </c>
      <c r="AI24" s="186" t="s">
        <v>380</v>
      </c>
      <c r="AJ24" s="60" t="n">
        <v>419</v>
      </c>
      <c r="AK24" s="60" t="n">
        <v>27722</v>
      </c>
      <c r="AL24" s="60" t="n">
        <v>23838</v>
      </c>
      <c r="AM24" s="60" t="n">
        <v>409</v>
      </c>
      <c r="AN24" s="60" t="n">
        <v>32</v>
      </c>
      <c r="AO24" s="60" t="n">
        <v>331</v>
      </c>
      <c r="AP24" s="60" t="n">
        <v>351</v>
      </c>
      <c r="AQ24" s="60" t="n">
        <v>13950</v>
      </c>
      <c r="AR24" s="60" t="n">
        <v>12468</v>
      </c>
      <c r="AS24" s="60" t="s">
        <v>68</v>
      </c>
      <c r="AT24" s="60" t="n">
        <v>16</v>
      </c>
      <c r="AU24" s="60" t="n">
        <v>45</v>
      </c>
      <c r="AV24" s="60" t="n">
        <v>35</v>
      </c>
      <c r="AW24" s="60" t="n">
        <v>246</v>
      </c>
      <c r="AX24" s="60" t="n">
        <v>240</v>
      </c>
      <c r="AY24" s="60" t="s">
        <v>68</v>
      </c>
    </row>
    <row r="25" customFormat="false" ht="14.25" hidden="false" customHeight="true" outlineLevel="0" collapsed="false">
      <c r="A25" s="186" t="s">
        <v>381</v>
      </c>
      <c r="B25" s="60" t="n">
        <v>245</v>
      </c>
      <c r="C25" s="60" t="n">
        <v>3599</v>
      </c>
      <c r="D25" s="60" t="n">
        <v>3428</v>
      </c>
      <c r="E25" s="60" t="n">
        <v>121192</v>
      </c>
      <c r="F25" s="60" t="n">
        <v>99342</v>
      </c>
      <c r="G25" s="60" t="n">
        <v>805</v>
      </c>
      <c r="H25" s="60" t="n">
        <v>20</v>
      </c>
      <c r="I25" s="60" t="n">
        <v>157</v>
      </c>
      <c r="J25" s="60" t="n">
        <v>125</v>
      </c>
      <c r="K25" s="60" t="n">
        <v>1633</v>
      </c>
      <c r="L25" s="60" t="n">
        <v>1440</v>
      </c>
      <c r="M25" s="60" t="n">
        <v>42</v>
      </c>
      <c r="N25" s="60" t="n">
        <v>19</v>
      </c>
      <c r="O25" s="60" t="n">
        <v>183</v>
      </c>
      <c r="P25" s="60" t="n">
        <v>184</v>
      </c>
      <c r="Q25" s="60" t="n">
        <v>4419</v>
      </c>
      <c r="R25" s="186" t="s">
        <v>381</v>
      </c>
      <c r="S25" s="60" t="n">
        <v>3939</v>
      </c>
      <c r="T25" s="60" t="n">
        <v>57</v>
      </c>
      <c r="U25" s="60" t="n">
        <v>94</v>
      </c>
      <c r="V25" s="60" t="n">
        <v>1580</v>
      </c>
      <c r="W25" s="60" t="n">
        <v>1477</v>
      </c>
      <c r="X25" s="60" t="n">
        <v>32769</v>
      </c>
      <c r="Y25" s="60" t="n">
        <v>27945</v>
      </c>
      <c r="Z25" s="60" t="n">
        <v>12</v>
      </c>
      <c r="AA25" s="60" t="n">
        <v>23</v>
      </c>
      <c r="AB25" s="60" t="n">
        <v>575</v>
      </c>
      <c r="AC25" s="60" t="n">
        <v>519</v>
      </c>
      <c r="AD25" s="60" t="n">
        <v>18347</v>
      </c>
      <c r="AE25" s="60" t="n">
        <v>15752</v>
      </c>
      <c r="AF25" s="60" t="n">
        <v>270</v>
      </c>
      <c r="AG25" s="60" t="n">
        <v>39</v>
      </c>
      <c r="AH25" s="60" t="n">
        <v>566</v>
      </c>
      <c r="AI25" s="186" t="s">
        <v>381</v>
      </c>
      <c r="AJ25" s="60" t="n">
        <v>593</v>
      </c>
      <c r="AK25" s="60" t="n">
        <v>26586</v>
      </c>
      <c r="AL25" s="60" t="n">
        <v>21564</v>
      </c>
      <c r="AM25" s="60" t="s">
        <v>68</v>
      </c>
      <c r="AN25" s="60" t="n">
        <v>37</v>
      </c>
      <c r="AO25" s="60" t="n">
        <v>506</v>
      </c>
      <c r="AP25" s="60" t="n">
        <v>503</v>
      </c>
      <c r="AQ25" s="60" t="n">
        <v>37185</v>
      </c>
      <c r="AR25" s="60" t="n">
        <v>28454</v>
      </c>
      <c r="AS25" s="60" t="n">
        <v>425</v>
      </c>
      <c r="AT25" s="60" t="n">
        <v>13</v>
      </c>
      <c r="AU25" s="60" t="n">
        <v>32</v>
      </c>
      <c r="AV25" s="60" t="n">
        <v>27</v>
      </c>
      <c r="AW25" s="60" t="n">
        <v>252</v>
      </c>
      <c r="AX25" s="60" t="n">
        <v>249</v>
      </c>
      <c r="AY25" s="60" t="s">
        <v>68</v>
      </c>
    </row>
    <row r="26" customFormat="false" ht="14.25" hidden="false" customHeight="true" outlineLevel="0" collapsed="false">
      <c r="A26" s="187" t="s">
        <v>28</v>
      </c>
      <c r="B26" s="60"/>
      <c r="C26" s="60"/>
      <c r="D26" s="60"/>
      <c r="E26" s="60"/>
      <c r="F26" s="60"/>
      <c r="G26" s="60"/>
      <c r="H26" s="60"/>
      <c r="I26" s="60"/>
      <c r="J26" s="60"/>
      <c r="K26" s="60"/>
      <c r="L26" s="60"/>
      <c r="M26" s="60"/>
      <c r="N26" s="60"/>
      <c r="O26" s="60"/>
      <c r="P26" s="60"/>
      <c r="Q26" s="60"/>
      <c r="R26" s="187" t="s">
        <v>28</v>
      </c>
      <c r="S26" s="60"/>
      <c r="T26" s="60"/>
      <c r="U26" s="60"/>
      <c r="V26" s="60"/>
      <c r="W26" s="60"/>
      <c r="X26" s="60"/>
      <c r="Y26" s="60"/>
      <c r="Z26" s="60"/>
      <c r="AA26" s="60"/>
      <c r="AB26" s="60"/>
      <c r="AC26" s="60"/>
      <c r="AD26" s="60"/>
      <c r="AE26" s="60"/>
      <c r="AF26" s="60"/>
      <c r="AG26" s="60"/>
      <c r="AH26" s="60"/>
      <c r="AI26" s="187" t="s">
        <v>28</v>
      </c>
      <c r="AJ26" s="60"/>
      <c r="AK26" s="60"/>
      <c r="AL26" s="60"/>
      <c r="AM26" s="60"/>
      <c r="AN26" s="60"/>
      <c r="AO26" s="60"/>
      <c r="AP26" s="60"/>
      <c r="AQ26" s="60"/>
      <c r="AR26" s="60"/>
      <c r="AS26" s="60"/>
      <c r="AT26" s="60"/>
      <c r="AU26" s="60"/>
      <c r="AV26" s="60"/>
      <c r="AW26" s="60"/>
      <c r="AX26" s="60"/>
      <c r="AY26" s="60"/>
    </row>
    <row r="27" customFormat="false" ht="14.25" hidden="false" customHeight="true" outlineLevel="0" collapsed="false">
      <c r="A27" s="186" t="s">
        <v>382</v>
      </c>
      <c r="B27" s="60" t="n">
        <v>364</v>
      </c>
      <c r="C27" s="60" t="n">
        <v>7402</v>
      </c>
      <c r="D27" s="60" t="n">
        <v>6396</v>
      </c>
      <c r="E27" s="60" t="n">
        <v>313231</v>
      </c>
      <c r="F27" s="60" t="n">
        <v>255457</v>
      </c>
      <c r="G27" s="60" t="n">
        <v>62185</v>
      </c>
      <c r="H27" s="60" t="n">
        <v>29</v>
      </c>
      <c r="I27" s="60" t="n">
        <v>147</v>
      </c>
      <c r="J27" s="60" t="n">
        <v>131</v>
      </c>
      <c r="K27" s="60" t="n">
        <v>1559</v>
      </c>
      <c r="L27" s="60" t="n">
        <v>1450</v>
      </c>
      <c r="M27" s="60" t="n">
        <v>9</v>
      </c>
      <c r="N27" s="60" t="n">
        <v>8</v>
      </c>
      <c r="O27" s="60" t="n">
        <v>36</v>
      </c>
      <c r="P27" s="60" t="n">
        <v>29</v>
      </c>
      <c r="Q27" s="60" t="n">
        <v>689</v>
      </c>
      <c r="R27" s="186" t="s">
        <v>382</v>
      </c>
      <c r="S27" s="60" t="n">
        <v>650</v>
      </c>
      <c r="T27" s="60" t="s">
        <v>68</v>
      </c>
      <c r="U27" s="60" t="n">
        <v>178</v>
      </c>
      <c r="V27" s="60" t="n">
        <v>2970</v>
      </c>
      <c r="W27" s="60" t="n">
        <v>2601</v>
      </c>
      <c r="X27" s="60" t="n">
        <v>91283</v>
      </c>
      <c r="Y27" s="60" t="n">
        <v>78272</v>
      </c>
      <c r="Z27" s="60" t="n">
        <v>6024</v>
      </c>
      <c r="AA27" s="60" t="n">
        <v>40</v>
      </c>
      <c r="AB27" s="60" t="n">
        <v>1048</v>
      </c>
      <c r="AC27" s="60" t="n">
        <v>939</v>
      </c>
      <c r="AD27" s="60" t="n">
        <v>45278</v>
      </c>
      <c r="AE27" s="60" t="n">
        <v>36893</v>
      </c>
      <c r="AF27" s="60" t="n">
        <v>3682</v>
      </c>
      <c r="AG27" s="60" t="n">
        <v>44</v>
      </c>
      <c r="AH27" s="60" t="n">
        <v>2305</v>
      </c>
      <c r="AI27" s="186" t="s">
        <v>382</v>
      </c>
      <c r="AJ27" s="60" t="n">
        <v>1822</v>
      </c>
      <c r="AK27" s="60" t="n">
        <v>136996</v>
      </c>
      <c r="AL27" s="60" t="n">
        <v>107438</v>
      </c>
      <c r="AM27" s="60" t="n">
        <v>52100</v>
      </c>
      <c r="AN27" s="60" t="n">
        <v>53</v>
      </c>
      <c r="AO27" s="60" t="n">
        <v>865</v>
      </c>
      <c r="AP27" s="60" t="n">
        <v>854</v>
      </c>
      <c r="AQ27" s="60" t="n">
        <v>37037</v>
      </c>
      <c r="AR27" s="60" t="n">
        <v>30479</v>
      </c>
      <c r="AS27" s="60" t="n">
        <v>360</v>
      </c>
      <c r="AT27" s="60" t="n">
        <v>12</v>
      </c>
      <c r="AU27" s="60" t="n">
        <v>31</v>
      </c>
      <c r="AV27" s="60" t="n">
        <v>20</v>
      </c>
      <c r="AW27" s="60" t="n">
        <v>389</v>
      </c>
      <c r="AX27" s="60" t="n">
        <v>276</v>
      </c>
      <c r="AY27" s="60" t="n">
        <v>10</v>
      </c>
    </row>
    <row r="28" customFormat="false" ht="14.25" hidden="false" customHeight="true" outlineLevel="0" collapsed="false">
      <c r="A28" s="186" t="s">
        <v>383</v>
      </c>
      <c r="B28" s="60" t="n">
        <v>229</v>
      </c>
      <c r="C28" s="60" t="n">
        <v>3379</v>
      </c>
      <c r="D28" s="60" t="n">
        <v>3212</v>
      </c>
      <c r="E28" s="60" t="n">
        <v>112824</v>
      </c>
      <c r="F28" s="60" t="n">
        <v>99738</v>
      </c>
      <c r="G28" s="60" t="n">
        <v>1269</v>
      </c>
      <c r="H28" s="60" t="n">
        <v>22</v>
      </c>
      <c r="I28" s="60" t="n">
        <v>194</v>
      </c>
      <c r="J28" s="60" t="n">
        <v>191</v>
      </c>
      <c r="K28" s="60" t="n">
        <v>1643</v>
      </c>
      <c r="L28" s="60" t="n">
        <v>1382</v>
      </c>
      <c r="M28" s="60" t="n">
        <v>40</v>
      </c>
      <c r="N28" s="60" t="n">
        <v>15</v>
      </c>
      <c r="O28" s="60" t="n">
        <v>62</v>
      </c>
      <c r="P28" s="60" t="n">
        <v>62</v>
      </c>
      <c r="Q28" s="60" t="n">
        <v>779</v>
      </c>
      <c r="R28" s="186" t="s">
        <v>383</v>
      </c>
      <c r="S28" s="60" t="n">
        <v>702</v>
      </c>
      <c r="T28" s="60" t="s">
        <v>68</v>
      </c>
      <c r="U28" s="60" t="n">
        <v>108</v>
      </c>
      <c r="V28" s="60" t="n">
        <v>1559</v>
      </c>
      <c r="W28" s="60" t="n">
        <v>1480</v>
      </c>
      <c r="X28" s="60" t="n">
        <v>38174</v>
      </c>
      <c r="Y28" s="60" t="n">
        <v>32635</v>
      </c>
      <c r="Z28" s="60" t="n">
        <v>588</v>
      </c>
      <c r="AA28" s="60" t="n">
        <v>26</v>
      </c>
      <c r="AB28" s="60" t="n">
        <v>573</v>
      </c>
      <c r="AC28" s="60" t="n">
        <v>513</v>
      </c>
      <c r="AD28" s="60" t="n">
        <v>21523</v>
      </c>
      <c r="AE28" s="60" t="n">
        <v>18194</v>
      </c>
      <c r="AF28" s="60" t="n">
        <v>398</v>
      </c>
      <c r="AG28" s="60" t="n">
        <v>17</v>
      </c>
      <c r="AH28" s="60" t="n">
        <v>522</v>
      </c>
      <c r="AI28" s="186" t="s">
        <v>383</v>
      </c>
      <c r="AJ28" s="60" t="n">
        <v>526</v>
      </c>
      <c r="AK28" s="60" t="n">
        <v>28926</v>
      </c>
      <c r="AL28" s="60" t="n">
        <v>27360</v>
      </c>
      <c r="AM28" s="60" t="s">
        <v>68</v>
      </c>
      <c r="AN28" s="60" t="n">
        <v>38</v>
      </c>
      <c r="AO28" s="60" t="n">
        <v>433</v>
      </c>
      <c r="AP28" s="60" t="n">
        <v>404</v>
      </c>
      <c r="AQ28" s="60" t="n">
        <v>21430</v>
      </c>
      <c r="AR28" s="60" t="n">
        <v>19157</v>
      </c>
      <c r="AS28" s="60" t="n">
        <v>243</v>
      </c>
      <c r="AT28" s="60" t="n">
        <v>3</v>
      </c>
      <c r="AU28" s="60" t="n">
        <v>36</v>
      </c>
      <c r="AV28" s="60" t="n">
        <v>36</v>
      </c>
      <c r="AW28" s="60" t="n">
        <v>349</v>
      </c>
      <c r="AX28" s="60" t="n">
        <v>309</v>
      </c>
      <c r="AY28" s="60" t="s">
        <v>68</v>
      </c>
    </row>
    <row r="29" customFormat="false" ht="14.25" hidden="false" customHeight="true" outlineLevel="0" collapsed="false">
      <c r="A29" s="186" t="s">
        <v>384</v>
      </c>
      <c r="B29" s="60" t="n">
        <v>222</v>
      </c>
      <c r="C29" s="60" t="n">
        <v>2140</v>
      </c>
      <c r="D29" s="60" t="n">
        <v>1920</v>
      </c>
      <c r="E29" s="60" t="n">
        <v>60509</v>
      </c>
      <c r="F29" s="60" t="n">
        <v>51891</v>
      </c>
      <c r="G29" s="60" t="n">
        <v>1404</v>
      </c>
      <c r="H29" s="60" t="n">
        <v>14</v>
      </c>
      <c r="I29" s="60" t="n">
        <v>86</v>
      </c>
      <c r="J29" s="60" t="n">
        <v>83</v>
      </c>
      <c r="K29" s="60" t="n">
        <v>768</v>
      </c>
      <c r="L29" s="60" t="n">
        <v>764</v>
      </c>
      <c r="M29" s="60" t="n">
        <v>37</v>
      </c>
      <c r="N29" s="60" t="n">
        <v>14</v>
      </c>
      <c r="O29" s="60" t="n">
        <v>75</v>
      </c>
      <c r="P29" s="60" t="n">
        <v>71</v>
      </c>
      <c r="Q29" s="60" t="n">
        <v>1053</v>
      </c>
      <c r="R29" s="186" t="s">
        <v>384</v>
      </c>
      <c r="S29" s="60" t="n">
        <v>913</v>
      </c>
      <c r="T29" s="60" t="s">
        <v>68</v>
      </c>
      <c r="U29" s="60" t="n">
        <v>77</v>
      </c>
      <c r="V29" s="60" t="n">
        <v>886</v>
      </c>
      <c r="W29" s="60" t="n">
        <v>800</v>
      </c>
      <c r="X29" s="60" t="n">
        <v>19357</v>
      </c>
      <c r="Y29" s="60" t="n">
        <v>16220</v>
      </c>
      <c r="Z29" s="60" t="n">
        <v>88</v>
      </c>
      <c r="AA29" s="60" t="n">
        <v>24</v>
      </c>
      <c r="AB29" s="60" t="n">
        <v>371</v>
      </c>
      <c r="AC29" s="60" t="n">
        <v>318</v>
      </c>
      <c r="AD29" s="60" t="n">
        <v>14282</v>
      </c>
      <c r="AE29" s="60" t="n">
        <v>12658</v>
      </c>
      <c r="AF29" s="60" t="n">
        <v>197</v>
      </c>
      <c r="AG29" s="60" t="n">
        <v>30</v>
      </c>
      <c r="AH29" s="60" t="n">
        <v>385</v>
      </c>
      <c r="AI29" s="186" t="s">
        <v>384</v>
      </c>
      <c r="AJ29" s="60" t="n">
        <v>322</v>
      </c>
      <c r="AK29" s="60" t="n">
        <v>12272</v>
      </c>
      <c r="AL29" s="60" t="n">
        <v>10761</v>
      </c>
      <c r="AM29" s="60" t="n">
        <v>1081</v>
      </c>
      <c r="AN29" s="60" t="n">
        <v>34</v>
      </c>
      <c r="AO29" s="60" t="n">
        <v>271</v>
      </c>
      <c r="AP29" s="60" t="n">
        <v>260</v>
      </c>
      <c r="AQ29" s="60" t="n">
        <v>12437</v>
      </c>
      <c r="AR29" s="60" t="n">
        <v>10235</v>
      </c>
      <c r="AS29" s="60" t="s">
        <v>68</v>
      </c>
      <c r="AT29" s="60" t="n">
        <v>29</v>
      </c>
      <c r="AU29" s="60" t="n">
        <v>66</v>
      </c>
      <c r="AV29" s="60" t="n">
        <v>66</v>
      </c>
      <c r="AW29" s="60" t="n">
        <v>340</v>
      </c>
      <c r="AX29" s="60" t="n">
        <v>339</v>
      </c>
      <c r="AY29" s="60" t="s">
        <v>68</v>
      </c>
    </row>
    <row r="30" customFormat="false" ht="14.25" hidden="false" customHeight="true" outlineLevel="0" collapsed="false">
      <c r="A30" s="186" t="s">
        <v>385</v>
      </c>
      <c r="B30" s="60" t="n">
        <v>89</v>
      </c>
      <c r="C30" s="60" t="n">
        <v>889</v>
      </c>
      <c r="D30" s="60" t="n">
        <v>873</v>
      </c>
      <c r="E30" s="60" t="n">
        <v>23604</v>
      </c>
      <c r="F30" s="60" t="n">
        <v>20329</v>
      </c>
      <c r="G30" s="60" t="n">
        <v>18</v>
      </c>
      <c r="H30" s="60" t="n">
        <v>8</v>
      </c>
      <c r="I30" s="60" t="n">
        <v>24</v>
      </c>
      <c r="J30" s="60" t="n">
        <v>24</v>
      </c>
      <c r="K30" s="60" t="n">
        <v>205</v>
      </c>
      <c r="L30" s="60" t="n">
        <v>197</v>
      </c>
      <c r="M30" s="60" t="n">
        <v>6</v>
      </c>
      <c r="N30" s="60" t="n">
        <v>14</v>
      </c>
      <c r="O30" s="60" t="n">
        <v>73</v>
      </c>
      <c r="P30" s="60" t="n">
        <v>73</v>
      </c>
      <c r="Q30" s="60" t="n">
        <v>927</v>
      </c>
      <c r="R30" s="186" t="s">
        <v>385</v>
      </c>
      <c r="S30" s="60" t="n">
        <v>816</v>
      </c>
      <c r="T30" s="60" t="n">
        <v>10</v>
      </c>
      <c r="U30" s="60" t="n">
        <v>39</v>
      </c>
      <c r="V30" s="60" t="n">
        <v>440</v>
      </c>
      <c r="W30" s="60" t="n">
        <v>429</v>
      </c>
      <c r="X30" s="60" t="n">
        <v>15454</v>
      </c>
      <c r="Y30" s="60" t="n">
        <v>13241</v>
      </c>
      <c r="Z30" s="60" t="n">
        <v>2</v>
      </c>
      <c r="AA30" s="60" t="n">
        <v>4</v>
      </c>
      <c r="AB30" s="60" t="n">
        <v>24</v>
      </c>
      <c r="AC30" s="60" t="n">
        <v>21</v>
      </c>
      <c r="AD30" s="60" t="n">
        <v>358</v>
      </c>
      <c r="AE30" s="60" t="n">
        <v>276</v>
      </c>
      <c r="AF30" s="60" t="s">
        <v>68</v>
      </c>
      <c r="AG30" s="60" t="n">
        <v>12</v>
      </c>
      <c r="AH30" s="60" t="n">
        <v>269</v>
      </c>
      <c r="AI30" s="186" t="s">
        <v>385</v>
      </c>
      <c r="AJ30" s="60" t="n">
        <v>269</v>
      </c>
      <c r="AK30" s="60" t="n">
        <v>4807</v>
      </c>
      <c r="AL30" s="60" t="n">
        <v>4157</v>
      </c>
      <c r="AM30" s="60" t="s">
        <v>68</v>
      </c>
      <c r="AN30" s="60" t="n">
        <v>7</v>
      </c>
      <c r="AO30" s="60" t="n">
        <v>44</v>
      </c>
      <c r="AP30" s="60" t="n">
        <v>42</v>
      </c>
      <c r="AQ30" s="60" t="n">
        <v>1696</v>
      </c>
      <c r="AR30" s="60" t="n">
        <v>1485</v>
      </c>
      <c r="AS30" s="60" t="s">
        <v>68</v>
      </c>
      <c r="AT30" s="60" t="n">
        <v>5</v>
      </c>
      <c r="AU30" s="60" t="n">
        <v>15</v>
      </c>
      <c r="AV30" s="60" t="n">
        <v>15</v>
      </c>
      <c r="AW30" s="60" t="n">
        <v>156</v>
      </c>
      <c r="AX30" s="60" t="n">
        <v>156</v>
      </c>
      <c r="AY30" s="60" t="s">
        <v>68</v>
      </c>
    </row>
    <row r="31" customFormat="false" ht="14.25" hidden="false" customHeight="true" outlineLevel="0" collapsed="false">
      <c r="A31" s="186" t="s">
        <v>386</v>
      </c>
      <c r="B31" s="60" t="n">
        <v>103</v>
      </c>
      <c r="C31" s="60" t="n">
        <v>987</v>
      </c>
      <c r="D31" s="60" t="n">
        <v>927</v>
      </c>
      <c r="E31" s="60" t="n">
        <v>26075</v>
      </c>
      <c r="F31" s="60" t="n">
        <v>19087</v>
      </c>
      <c r="G31" s="60" t="n">
        <v>1714</v>
      </c>
      <c r="H31" s="60" t="n">
        <v>6</v>
      </c>
      <c r="I31" s="60" t="n">
        <v>31</v>
      </c>
      <c r="J31" s="60" t="n">
        <v>23</v>
      </c>
      <c r="K31" s="88" t="s">
        <v>119</v>
      </c>
      <c r="L31" s="88" t="s">
        <v>119</v>
      </c>
      <c r="M31" s="60" t="s">
        <v>68</v>
      </c>
      <c r="N31" s="60" t="n">
        <v>2</v>
      </c>
      <c r="O31" s="60" t="n">
        <v>4</v>
      </c>
      <c r="P31" s="60" t="n">
        <v>4</v>
      </c>
      <c r="Q31" s="88" t="s">
        <v>119</v>
      </c>
      <c r="R31" s="186" t="s">
        <v>386</v>
      </c>
      <c r="S31" s="88" t="s">
        <v>119</v>
      </c>
      <c r="T31" s="60" t="s">
        <v>68</v>
      </c>
      <c r="U31" s="60" t="n">
        <v>56</v>
      </c>
      <c r="V31" s="60" t="n">
        <v>619</v>
      </c>
      <c r="W31" s="60" t="n">
        <v>568</v>
      </c>
      <c r="X31" s="60" t="n">
        <v>14490</v>
      </c>
      <c r="Y31" s="60" t="n">
        <v>9685</v>
      </c>
      <c r="Z31" s="60" t="n">
        <v>31</v>
      </c>
      <c r="AA31" s="60" t="n">
        <v>10</v>
      </c>
      <c r="AB31" s="60" t="n">
        <v>69</v>
      </c>
      <c r="AC31" s="60" t="n">
        <v>71</v>
      </c>
      <c r="AD31" s="60" t="n">
        <v>2997</v>
      </c>
      <c r="AE31" s="60" t="n">
        <v>1562</v>
      </c>
      <c r="AF31" s="60" t="s">
        <v>68</v>
      </c>
      <c r="AG31" s="60" t="n">
        <v>17</v>
      </c>
      <c r="AH31" s="60" t="n">
        <v>224</v>
      </c>
      <c r="AI31" s="186" t="s">
        <v>386</v>
      </c>
      <c r="AJ31" s="60" t="n">
        <v>224</v>
      </c>
      <c r="AK31" s="60" t="n">
        <v>7423</v>
      </c>
      <c r="AL31" s="60" t="n">
        <v>6767</v>
      </c>
      <c r="AM31" s="60" t="n">
        <v>1524</v>
      </c>
      <c r="AN31" s="60" t="n">
        <v>4</v>
      </c>
      <c r="AO31" s="60" t="n">
        <v>20</v>
      </c>
      <c r="AP31" s="60" t="n">
        <v>20</v>
      </c>
      <c r="AQ31" s="60" t="n">
        <v>671</v>
      </c>
      <c r="AR31" s="60" t="n">
        <v>670</v>
      </c>
      <c r="AS31" s="60" t="n">
        <v>149</v>
      </c>
      <c r="AT31" s="60" t="n">
        <v>8</v>
      </c>
      <c r="AU31" s="60" t="n">
        <v>20</v>
      </c>
      <c r="AV31" s="60" t="n">
        <v>17</v>
      </c>
      <c r="AW31" s="60" t="n">
        <v>249</v>
      </c>
      <c r="AX31" s="60" t="n">
        <v>167</v>
      </c>
      <c r="AY31" s="60" t="n">
        <v>11</v>
      </c>
    </row>
    <row r="32" customFormat="false" ht="14.25" hidden="false" customHeight="true" outlineLevel="0" collapsed="false">
      <c r="A32" s="186" t="s">
        <v>387</v>
      </c>
      <c r="B32" s="60" t="n">
        <v>46</v>
      </c>
      <c r="C32" s="60" t="n">
        <v>435</v>
      </c>
      <c r="D32" s="60" t="n">
        <v>320</v>
      </c>
      <c r="E32" s="60" t="n">
        <v>14504</v>
      </c>
      <c r="F32" s="60" t="n">
        <v>9021</v>
      </c>
      <c r="G32" s="88" t="s">
        <v>119</v>
      </c>
      <c r="H32" s="60" t="n">
        <v>3</v>
      </c>
      <c r="I32" s="60" t="n">
        <v>16</v>
      </c>
      <c r="J32" s="60" t="n">
        <v>16</v>
      </c>
      <c r="K32" s="60" t="n">
        <v>172</v>
      </c>
      <c r="L32" s="60" t="n">
        <v>155</v>
      </c>
      <c r="M32" s="60" t="s">
        <v>68</v>
      </c>
      <c r="N32" s="60" t="n">
        <v>3</v>
      </c>
      <c r="O32" s="60" t="n">
        <v>31</v>
      </c>
      <c r="P32" s="60" t="n">
        <v>31</v>
      </c>
      <c r="Q32" s="60" t="n">
        <v>351</v>
      </c>
      <c r="R32" s="186" t="s">
        <v>387</v>
      </c>
      <c r="S32" s="60" t="n">
        <v>241</v>
      </c>
      <c r="T32" s="60" t="s">
        <v>68</v>
      </c>
      <c r="U32" s="60" t="n">
        <v>31</v>
      </c>
      <c r="V32" s="60" t="n">
        <v>193</v>
      </c>
      <c r="W32" s="60" t="n">
        <v>173</v>
      </c>
      <c r="X32" s="60" t="n">
        <v>5528</v>
      </c>
      <c r="Y32" s="60" t="n">
        <v>4540</v>
      </c>
      <c r="Z32" s="88" t="s">
        <v>119</v>
      </c>
      <c r="AA32" s="60" t="n">
        <v>2</v>
      </c>
      <c r="AB32" s="60" t="n">
        <v>117</v>
      </c>
      <c r="AC32" s="60" t="n">
        <v>23</v>
      </c>
      <c r="AD32" s="88" t="s">
        <v>119</v>
      </c>
      <c r="AE32" s="88" t="s">
        <v>119</v>
      </c>
      <c r="AF32" s="60" t="s">
        <v>68</v>
      </c>
      <c r="AG32" s="60" t="n">
        <v>2</v>
      </c>
      <c r="AH32" s="60" t="n">
        <v>49</v>
      </c>
      <c r="AI32" s="186" t="s">
        <v>387</v>
      </c>
      <c r="AJ32" s="60" t="n">
        <v>49</v>
      </c>
      <c r="AK32" s="88" t="s">
        <v>119</v>
      </c>
      <c r="AL32" s="88" t="s">
        <v>119</v>
      </c>
      <c r="AM32" s="60" t="s">
        <v>68</v>
      </c>
      <c r="AN32" s="60" t="n">
        <v>2</v>
      </c>
      <c r="AO32" s="60" t="n">
        <v>20</v>
      </c>
      <c r="AP32" s="60" t="n">
        <v>20</v>
      </c>
      <c r="AQ32" s="88" t="s">
        <v>119</v>
      </c>
      <c r="AR32" s="88" t="s">
        <v>119</v>
      </c>
      <c r="AS32" s="60" t="s">
        <v>68</v>
      </c>
      <c r="AT32" s="60" t="n">
        <v>3</v>
      </c>
      <c r="AU32" s="60" t="n">
        <v>9</v>
      </c>
      <c r="AV32" s="60" t="n">
        <v>8</v>
      </c>
      <c r="AW32" s="60" t="n">
        <v>99</v>
      </c>
      <c r="AX32" s="60" t="n">
        <v>99</v>
      </c>
      <c r="AY32" s="60" t="s">
        <v>68</v>
      </c>
    </row>
    <row r="33" customFormat="false" ht="14.25" hidden="false" customHeight="true" outlineLevel="0" collapsed="false">
      <c r="A33" s="187" t="s">
        <v>28</v>
      </c>
      <c r="B33" s="60"/>
      <c r="C33" s="60"/>
      <c r="D33" s="60"/>
      <c r="E33" s="60"/>
      <c r="F33" s="60"/>
      <c r="G33" s="60"/>
      <c r="H33" s="60"/>
      <c r="I33" s="60"/>
      <c r="J33" s="60"/>
      <c r="K33" s="60"/>
      <c r="L33" s="60"/>
      <c r="M33" s="60"/>
      <c r="N33" s="60"/>
      <c r="O33" s="60"/>
      <c r="P33" s="60"/>
      <c r="Q33" s="60"/>
      <c r="R33" s="187" t="s">
        <v>28</v>
      </c>
      <c r="S33" s="60"/>
      <c r="T33" s="60"/>
      <c r="U33" s="60"/>
      <c r="V33" s="60"/>
      <c r="W33" s="60"/>
      <c r="X33" s="60"/>
      <c r="Y33" s="60"/>
      <c r="Z33" s="60"/>
      <c r="AA33" s="60"/>
      <c r="AB33" s="60"/>
      <c r="AC33" s="60"/>
      <c r="AD33" s="60"/>
      <c r="AE33" s="60"/>
      <c r="AF33" s="60"/>
      <c r="AG33" s="60"/>
      <c r="AH33" s="60"/>
      <c r="AI33" s="187" t="s">
        <v>28</v>
      </c>
      <c r="AJ33" s="60"/>
      <c r="AK33" s="60"/>
      <c r="AL33" s="60"/>
      <c r="AM33" s="60"/>
      <c r="AN33" s="60"/>
      <c r="AO33" s="60"/>
      <c r="AP33" s="60"/>
      <c r="AQ33" s="60"/>
      <c r="AR33" s="60"/>
      <c r="AS33" s="60"/>
      <c r="AT33" s="60"/>
      <c r="AU33" s="60"/>
      <c r="AV33" s="60"/>
      <c r="AW33" s="60"/>
      <c r="AX33" s="60"/>
      <c r="AY33" s="60"/>
    </row>
    <row r="34" customFormat="false" ht="14.25" hidden="false" customHeight="true" outlineLevel="0" collapsed="false">
      <c r="A34" s="186" t="s">
        <v>388</v>
      </c>
      <c r="B34" s="60" t="n">
        <v>39</v>
      </c>
      <c r="C34" s="60" t="n">
        <v>420</v>
      </c>
      <c r="D34" s="60" t="n">
        <v>404</v>
      </c>
      <c r="E34" s="60" t="n">
        <v>10856</v>
      </c>
      <c r="F34" s="60" t="n">
        <v>9703</v>
      </c>
      <c r="G34" s="60" t="n">
        <v>33</v>
      </c>
      <c r="H34" s="60" t="n">
        <v>4</v>
      </c>
      <c r="I34" s="60" t="n">
        <v>53</v>
      </c>
      <c r="J34" s="60" t="n">
        <v>43</v>
      </c>
      <c r="K34" s="60" t="n">
        <v>392</v>
      </c>
      <c r="L34" s="60" t="n">
        <v>360</v>
      </c>
      <c r="M34" s="60" t="s">
        <v>68</v>
      </c>
      <c r="N34" s="60" t="n">
        <v>1</v>
      </c>
      <c r="O34" s="60" t="n">
        <v>6</v>
      </c>
      <c r="P34" s="60" t="n">
        <v>6</v>
      </c>
      <c r="Q34" s="88" t="s">
        <v>119</v>
      </c>
      <c r="R34" s="186" t="s">
        <v>388</v>
      </c>
      <c r="S34" s="88" t="s">
        <v>119</v>
      </c>
      <c r="T34" s="60" t="s">
        <v>68</v>
      </c>
      <c r="U34" s="60" t="n">
        <v>6</v>
      </c>
      <c r="V34" s="60" t="n">
        <v>118</v>
      </c>
      <c r="W34" s="60" t="n">
        <v>118</v>
      </c>
      <c r="X34" s="60" t="n">
        <v>1920</v>
      </c>
      <c r="Y34" s="60" t="n">
        <v>1461</v>
      </c>
      <c r="Z34" s="60" t="s">
        <v>68</v>
      </c>
      <c r="AA34" s="60" t="n">
        <v>2</v>
      </c>
      <c r="AB34" s="60" t="n">
        <v>73</v>
      </c>
      <c r="AC34" s="60" t="n">
        <v>71</v>
      </c>
      <c r="AD34" s="88" t="s">
        <v>119</v>
      </c>
      <c r="AE34" s="88" t="s">
        <v>119</v>
      </c>
      <c r="AF34" s="60" t="s">
        <v>68</v>
      </c>
      <c r="AG34" s="60" t="n">
        <v>16</v>
      </c>
      <c r="AH34" s="60" t="n">
        <v>121</v>
      </c>
      <c r="AI34" s="186" t="s">
        <v>388</v>
      </c>
      <c r="AJ34" s="60" t="n">
        <v>121</v>
      </c>
      <c r="AK34" s="60" t="n">
        <v>4335</v>
      </c>
      <c r="AL34" s="60" t="n">
        <v>4046</v>
      </c>
      <c r="AM34" s="60" t="n">
        <v>33</v>
      </c>
      <c r="AN34" s="60" t="n">
        <v>7</v>
      </c>
      <c r="AO34" s="60" t="n">
        <v>39</v>
      </c>
      <c r="AP34" s="60" t="n">
        <v>35</v>
      </c>
      <c r="AQ34" s="60" t="n">
        <v>1317</v>
      </c>
      <c r="AR34" s="60" t="n">
        <v>1101</v>
      </c>
      <c r="AS34" s="60" t="s">
        <v>68</v>
      </c>
      <c r="AT34" s="60" t="n">
        <v>3</v>
      </c>
      <c r="AU34" s="60" t="n">
        <v>10</v>
      </c>
      <c r="AV34" s="60" t="n">
        <v>10</v>
      </c>
      <c r="AW34" s="60" t="n">
        <v>173</v>
      </c>
      <c r="AX34" s="60" t="n">
        <v>94</v>
      </c>
      <c r="AY34" s="60" t="s">
        <v>68</v>
      </c>
    </row>
    <row r="35" customFormat="false" ht="14.25" hidden="false" customHeight="true" outlineLevel="0" collapsed="false">
      <c r="A35" s="186" t="s">
        <v>389</v>
      </c>
      <c r="B35" s="60" t="n">
        <v>115</v>
      </c>
      <c r="C35" s="60" t="n">
        <v>1029</v>
      </c>
      <c r="D35" s="60" t="n">
        <v>1002</v>
      </c>
      <c r="E35" s="60" t="n">
        <v>27328</v>
      </c>
      <c r="F35" s="60" t="n">
        <v>21164</v>
      </c>
      <c r="G35" s="60" t="n">
        <v>1234</v>
      </c>
      <c r="H35" s="60" t="n">
        <v>7</v>
      </c>
      <c r="I35" s="60" t="n">
        <v>22</v>
      </c>
      <c r="J35" s="60" t="n">
        <v>20</v>
      </c>
      <c r="K35" s="60" t="n">
        <v>163</v>
      </c>
      <c r="L35" s="60" t="n">
        <v>146</v>
      </c>
      <c r="M35" s="60" t="n">
        <v>17</v>
      </c>
      <c r="N35" s="60" t="n">
        <v>4</v>
      </c>
      <c r="O35" s="60" t="n">
        <v>17</v>
      </c>
      <c r="P35" s="60" t="n">
        <v>17</v>
      </c>
      <c r="Q35" s="60" t="n">
        <v>421</v>
      </c>
      <c r="R35" s="186" t="s">
        <v>389</v>
      </c>
      <c r="S35" s="60" t="n">
        <v>282</v>
      </c>
      <c r="T35" s="60" t="s">
        <v>68</v>
      </c>
      <c r="U35" s="60" t="n">
        <v>42</v>
      </c>
      <c r="V35" s="60" t="n">
        <v>489</v>
      </c>
      <c r="W35" s="60" t="n">
        <v>476</v>
      </c>
      <c r="X35" s="60" t="n">
        <v>10725</v>
      </c>
      <c r="Y35" s="60" t="n">
        <v>7447</v>
      </c>
      <c r="Z35" s="60" t="n">
        <v>464</v>
      </c>
      <c r="AA35" s="60" t="n">
        <v>14</v>
      </c>
      <c r="AB35" s="60" t="n">
        <v>161</v>
      </c>
      <c r="AC35" s="60" t="n">
        <v>161</v>
      </c>
      <c r="AD35" s="60" t="n">
        <v>5259</v>
      </c>
      <c r="AE35" s="60" t="n">
        <v>4371</v>
      </c>
      <c r="AF35" s="60" t="n">
        <v>706</v>
      </c>
      <c r="AG35" s="60" t="n">
        <v>18</v>
      </c>
      <c r="AH35" s="60" t="n">
        <v>183</v>
      </c>
      <c r="AI35" s="186" t="s">
        <v>389</v>
      </c>
      <c r="AJ35" s="60" t="n">
        <v>184</v>
      </c>
      <c r="AK35" s="60" t="n">
        <v>4745</v>
      </c>
      <c r="AL35" s="60" t="n">
        <v>4070</v>
      </c>
      <c r="AM35" s="60" t="s">
        <v>68</v>
      </c>
      <c r="AN35" s="60" t="n">
        <v>23</v>
      </c>
      <c r="AO35" s="60" t="n">
        <v>141</v>
      </c>
      <c r="AP35" s="60" t="n">
        <v>130</v>
      </c>
      <c r="AQ35" s="60" t="n">
        <v>5828</v>
      </c>
      <c r="AR35" s="60" t="n">
        <v>4750</v>
      </c>
      <c r="AS35" s="60" t="n">
        <v>46</v>
      </c>
      <c r="AT35" s="60" t="n">
        <v>7</v>
      </c>
      <c r="AU35" s="60" t="n">
        <v>16</v>
      </c>
      <c r="AV35" s="60" t="n">
        <v>14</v>
      </c>
      <c r="AW35" s="60" t="n">
        <v>187</v>
      </c>
      <c r="AX35" s="60" t="n">
        <v>99</v>
      </c>
      <c r="AY35" s="60" t="s">
        <v>68</v>
      </c>
    </row>
    <row r="36" customFormat="false" ht="14.25" hidden="false" customHeight="true" outlineLevel="0" collapsed="false">
      <c r="A36" s="186" t="s">
        <v>390</v>
      </c>
      <c r="B36" s="60" t="n">
        <v>75</v>
      </c>
      <c r="C36" s="60" t="n">
        <v>676</v>
      </c>
      <c r="D36" s="60" t="n">
        <v>646</v>
      </c>
      <c r="E36" s="60" t="n">
        <v>16296</v>
      </c>
      <c r="F36" s="60" t="n">
        <v>13876</v>
      </c>
      <c r="G36" s="60" t="n">
        <v>395</v>
      </c>
      <c r="H36" s="60" t="n">
        <v>10</v>
      </c>
      <c r="I36" s="60" t="n">
        <v>48</v>
      </c>
      <c r="J36" s="60" t="n">
        <v>44</v>
      </c>
      <c r="K36" s="60" t="n">
        <v>679</v>
      </c>
      <c r="L36" s="60" t="n">
        <v>659</v>
      </c>
      <c r="M36" s="60" t="n">
        <v>96</v>
      </c>
      <c r="N36" s="60" t="n">
        <v>1</v>
      </c>
      <c r="O36" s="60" t="n">
        <v>7</v>
      </c>
      <c r="P36" s="60" t="n">
        <v>7</v>
      </c>
      <c r="Q36" s="88" t="s">
        <v>119</v>
      </c>
      <c r="R36" s="186" t="s">
        <v>390</v>
      </c>
      <c r="S36" s="88" t="s">
        <v>119</v>
      </c>
      <c r="T36" s="60" t="s">
        <v>68</v>
      </c>
      <c r="U36" s="60" t="n">
        <v>31</v>
      </c>
      <c r="V36" s="60" t="n">
        <v>389</v>
      </c>
      <c r="W36" s="60" t="n">
        <v>365</v>
      </c>
      <c r="X36" s="60" t="n">
        <v>7782</v>
      </c>
      <c r="Y36" s="60" t="n">
        <v>6507</v>
      </c>
      <c r="Z36" s="60" t="n">
        <v>299</v>
      </c>
      <c r="AA36" s="60" t="n">
        <v>2</v>
      </c>
      <c r="AB36" s="60" t="n">
        <v>7</v>
      </c>
      <c r="AC36" s="60" t="n">
        <v>8</v>
      </c>
      <c r="AD36" s="88" t="s">
        <v>119</v>
      </c>
      <c r="AE36" s="88" t="s">
        <v>119</v>
      </c>
      <c r="AF36" s="60" t="s">
        <v>68</v>
      </c>
      <c r="AG36" s="60" t="n">
        <v>10</v>
      </c>
      <c r="AH36" s="60" t="n">
        <v>90</v>
      </c>
      <c r="AI36" s="186" t="s">
        <v>390</v>
      </c>
      <c r="AJ36" s="60" t="n">
        <v>90</v>
      </c>
      <c r="AK36" s="60" t="n">
        <v>3228</v>
      </c>
      <c r="AL36" s="60" t="n">
        <v>3069</v>
      </c>
      <c r="AM36" s="60" t="s">
        <v>68</v>
      </c>
      <c r="AN36" s="60" t="n">
        <v>16</v>
      </c>
      <c r="AO36" s="60" t="n">
        <v>126</v>
      </c>
      <c r="AP36" s="60" t="n">
        <v>123</v>
      </c>
      <c r="AQ36" s="60" t="n">
        <v>4232</v>
      </c>
      <c r="AR36" s="60" t="n">
        <v>3266</v>
      </c>
      <c r="AS36" s="60" t="s">
        <v>68</v>
      </c>
      <c r="AT36" s="60" t="n">
        <v>5</v>
      </c>
      <c r="AU36" s="60" t="n">
        <v>9</v>
      </c>
      <c r="AV36" s="60" t="n">
        <v>9</v>
      </c>
      <c r="AW36" s="60" t="n">
        <v>26</v>
      </c>
      <c r="AX36" s="60" t="n">
        <v>26</v>
      </c>
      <c r="AY36" s="60" t="s">
        <v>68</v>
      </c>
    </row>
    <row r="37" customFormat="false" ht="14.25" hidden="false" customHeight="true" outlineLevel="0" collapsed="false">
      <c r="A37" s="186" t="s">
        <v>391</v>
      </c>
      <c r="B37" s="60" t="n">
        <v>155</v>
      </c>
      <c r="C37" s="60" t="n">
        <v>1551</v>
      </c>
      <c r="D37" s="60" t="n">
        <v>1509</v>
      </c>
      <c r="E37" s="60" t="n">
        <v>45300</v>
      </c>
      <c r="F37" s="60" t="n">
        <v>41230</v>
      </c>
      <c r="G37" s="60" t="n">
        <v>1282</v>
      </c>
      <c r="H37" s="60" t="n">
        <v>14</v>
      </c>
      <c r="I37" s="60" t="n">
        <v>67</v>
      </c>
      <c r="J37" s="60" t="n">
        <v>52</v>
      </c>
      <c r="K37" s="60" t="n">
        <v>726</v>
      </c>
      <c r="L37" s="60" t="n">
        <v>490</v>
      </c>
      <c r="M37" s="60" t="n">
        <v>67</v>
      </c>
      <c r="N37" s="60" t="n">
        <v>3</v>
      </c>
      <c r="O37" s="60" t="n">
        <v>17</v>
      </c>
      <c r="P37" s="60" t="n">
        <v>17</v>
      </c>
      <c r="Q37" s="60" t="n">
        <v>221</v>
      </c>
      <c r="R37" s="186" t="s">
        <v>391</v>
      </c>
      <c r="S37" s="60" t="n">
        <v>219</v>
      </c>
      <c r="T37" s="60" t="s">
        <v>68</v>
      </c>
      <c r="U37" s="60" t="n">
        <v>51</v>
      </c>
      <c r="V37" s="60" t="n">
        <v>578</v>
      </c>
      <c r="W37" s="60" t="n">
        <v>554</v>
      </c>
      <c r="X37" s="60" t="n">
        <v>12976</v>
      </c>
      <c r="Y37" s="60" t="n">
        <v>11167</v>
      </c>
      <c r="Z37" s="60" t="n">
        <v>839</v>
      </c>
      <c r="AA37" s="60" t="n">
        <v>8</v>
      </c>
      <c r="AB37" s="60" t="n">
        <v>185</v>
      </c>
      <c r="AC37" s="60" t="n">
        <v>192</v>
      </c>
      <c r="AD37" s="60" t="n">
        <v>6610</v>
      </c>
      <c r="AE37" s="60" t="n">
        <v>6262</v>
      </c>
      <c r="AF37" s="60" t="s">
        <v>68</v>
      </c>
      <c r="AG37" s="60" t="n">
        <v>37</v>
      </c>
      <c r="AH37" s="60" t="n">
        <v>429</v>
      </c>
      <c r="AI37" s="186" t="s">
        <v>391</v>
      </c>
      <c r="AJ37" s="60" t="n">
        <v>424</v>
      </c>
      <c r="AK37" s="60" t="n">
        <v>13556</v>
      </c>
      <c r="AL37" s="60" t="n">
        <v>12896</v>
      </c>
      <c r="AM37" s="60" t="n">
        <v>375</v>
      </c>
      <c r="AN37" s="60" t="n">
        <v>36</v>
      </c>
      <c r="AO37" s="60" t="n">
        <v>257</v>
      </c>
      <c r="AP37" s="60" t="n">
        <v>255</v>
      </c>
      <c r="AQ37" s="60" t="n">
        <v>11143</v>
      </c>
      <c r="AR37" s="60" t="n">
        <v>10129</v>
      </c>
      <c r="AS37" s="60" t="s">
        <v>68</v>
      </c>
      <c r="AT37" s="60" t="n">
        <v>6</v>
      </c>
      <c r="AU37" s="60" t="n">
        <v>18</v>
      </c>
      <c r="AV37" s="60" t="n">
        <v>15</v>
      </c>
      <c r="AW37" s="60" t="n">
        <v>68</v>
      </c>
      <c r="AX37" s="60" t="n">
        <v>67</v>
      </c>
      <c r="AY37" s="60" t="s">
        <v>68</v>
      </c>
    </row>
    <row r="38" customFormat="false" ht="14.25" hidden="false" customHeight="true" outlineLevel="0" collapsed="false">
      <c r="A38" s="186" t="s">
        <v>392</v>
      </c>
      <c r="B38" s="60" t="n">
        <v>273</v>
      </c>
      <c r="C38" s="60" t="n">
        <v>3742</v>
      </c>
      <c r="D38" s="60" t="n">
        <v>3330</v>
      </c>
      <c r="E38" s="60" t="n">
        <v>131208</v>
      </c>
      <c r="F38" s="60" t="n">
        <v>113173</v>
      </c>
      <c r="G38" s="60" t="n">
        <v>7852</v>
      </c>
      <c r="H38" s="60" t="n">
        <v>25</v>
      </c>
      <c r="I38" s="60" t="n">
        <v>161</v>
      </c>
      <c r="J38" s="60" t="n">
        <v>157</v>
      </c>
      <c r="K38" s="60" t="n">
        <v>3025</v>
      </c>
      <c r="L38" s="60" t="n">
        <v>2631</v>
      </c>
      <c r="M38" s="60" t="n">
        <v>35</v>
      </c>
      <c r="N38" s="60" t="n">
        <v>9</v>
      </c>
      <c r="O38" s="60" t="n">
        <v>61</v>
      </c>
      <c r="P38" s="60" t="n">
        <v>61</v>
      </c>
      <c r="Q38" s="60" t="n">
        <v>858</v>
      </c>
      <c r="R38" s="186" t="s">
        <v>392</v>
      </c>
      <c r="S38" s="60" t="n">
        <v>829</v>
      </c>
      <c r="T38" s="60" t="n">
        <v>243</v>
      </c>
      <c r="U38" s="60" t="n">
        <v>120</v>
      </c>
      <c r="V38" s="60" t="n">
        <v>1946</v>
      </c>
      <c r="W38" s="60" t="n">
        <v>1553</v>
      </c>
      <c r="X38" s="60" t="n">
        <v>47635</v>
      </c>
      <c r="Y38" s="60" t="n">
        <v>36947</v>
      </c>
      <c r="Z38" s="60" t="n">
        <v>3597</v>
      </c>
      <c r="AA38" s="60" t="n">
        <v>20</v>
      </c>
      <c r="AB38" s="60" t="n">
        <v>371</v>
      </c>
      <c r="AC38" s="60" t="n">
        <v>359</v>
      </c>
      <c r="AD38" s="60" t="n">
        <v>15494</v>
      </c>
      <c r="AE38" s="60" t="n">
        <v>12481</v>
      </c>
      <c r="AF38" s="60" t="n">
        <v>345</v>
      </c>
      <c r="AG38" s="60" t="n">
        <v>47</v>
      </c>
      <c r="AH38" s="60" t="n">
        <v>631</v>
      </c>
      <c r="AI38" s="186" t="s">
        <v>392</v>
      </c>
      <c r="AJ38" s="60" t="n">
        <v>635</v>
      </c>
      <c r="AK38" s="60" t="n">
        <v>33784</v>
      </c>
      <c r="AL38" s="60" t="n">
        <v>30748</v>
      </c>
      <c r="AM38" s="60" t="n">
        <v>2610</v>
      </c>
      <c r="AN38" s="60" t="n">
        <v>44</v>
      </c>
      <c r="AO38" s="60" t="n">
        <v>544</v>
      </c>
      <c r="AP38" s="60" t="n">
        <v>542</v>
      </c>
      <c r="AQ38" s="60" t="n">
        <v>30160</v>
      </c>
      <c r="AR38" s="60" t="n">
        <v>29349</v>
      </c>
      <c r="AS38" s="60" t="n">
        <v>1020</v>
      </c>
      <c r="AT38" s="60" t="n">
        <v>8</v>
      </c>
      <c r="AU38" s="60" t="n">
        <v>28</v>
      </c>
      <c r="AV38" s="60" t="n">
        <v>23</v>
      </c>
      <c r="AW38" s="60" t="n">
        <v>253</v>
      </c>
      <c r="AX38" s="60" t="n">
        <v>189</v>
      </c>
      <c r="AY38" s="60" t="n">
        <v>2</v>
      </c>
    </row>
    <row r="39" customFormat="false" ht="14.25" hidden="false" customHeight="true" outlineLevel="0" collapsed="false">
      <c r="A39" s="186" t="s">
        <v>393</v>
      </c>
      <c r="B39" s="60" t="n">
        <v>78</v>
      </c>
      <c r="C39" s="60" t="n">
        <v>633</v>
      </c>
      <c r="D39" s="60" t="n">
        <v>601</v>
      </c>
      <c r="E39" s="60" t="n">
        <v>17722</v>
      </c>
      <c r="F39" s="60" t="n">
        <v>13915</v>
      </c>
      <c r="G39" s="60" t="n">
        <v>247</v>
      </c>
      <c r="H39" s="60" t="n">
        <v>8</v>
      </c>
      <c r="I39" s="60" t="n">
        <v>35</v>
      </c>
      <c r="J39" s="60" t="n">
        <v>35</v>
      </c>
      <c r="K39" s="60" t="n">
        <v>552</v>
      </c>
      <c r="L39" s="60" t="n">
        <v>552</v>
      </c>
      <c r="M39" s="60" t="n">
        <v>32</v>
      </c>
      <c r="N39" s="60" t="n">
        <v>5</v>
      </c>
      <c r="O39" s="60" t="n">
        <v>47</v>
      </c>
      <c r="P39" s="60" t="n">
        <v>35</v>
      </c>
      <c r="Q39" s="60" t="n">
        <v>478</v>
      </c>
      <c r="R39" s="186" t="s">
        <v>393</v>
      </c>
      <c r="S39" s="60" t="n">
        <v>478</v>
      </c>
      <c r="T39" s="60" t="n">
        <v>4</v>
      </c>
      <c r="U39" s="60" t="n">
        <v>22</v>
      </c>
      <c r="V39" s="60" t="n">
        <v>214</v>
      </c>
      <c r="W39" s="60" t="n">
        <v>207</v>
      </c>
      <c r="X39" s="60" t="n">
        <v>4056</v>
      </c>
      <c r="Y39" s="60" t="n">
        <v>3361</v>
      </c>
      <c r="Z39" s="60" t="n">
        <v>211</v>
      </c>
      <c r="AA39" s="60" t="n">
        <v>14</v>
      </c>
      <c r="AB39" s="60" t="n">
        <v>130</v>
      </c>
      <c r="AC39" s="60" t="n">
        <v>129</v>
      </c>
      <c r="AD39" s="60" t="n">
        <v>4303</v>
      </c>
      <c r="AE39" s="60" t="n">
        <v>3086</v>
      </c>
      <c r="AF39" s="60" t="s">
        <v>68</v>
      </c>
      <c r="AG39" s="60" t="n">
        <v>14</v>
      </c>
      <c r="AH39" s="60" t="n">
        <v>83</v>
      </c>
      <c r="AI39" s="186" t="s">
        <v>393</v>
      </c>
      <c r="AJ39" s="60" t="n">
        <v>83</v>
      </c>
      <c r="AK39" s="60" t="n">
        <v>3675</v>
      </c>
      <c r="AL39" s="60" t="n">
        <v>2792</v>
      </c>
      <c r="AM39" s="60" t="s">
        <v>68</v>
      </c>
      <c r="AN39" s="60" t="n">
        <v>11</v>
      </c>
      <c r="AO39" s="60" t="n">
        <v>111</v>
      </c>
      <c r="AP39" s="60" t="n">
        <v>106</v>
      </c>
      <c r="AQ39" s="60" t="n">
        <v>4598</v>
      </c>
      <c r="AR39" s="60" t="n">
        <v>3607</v>
      </c>
      <c r="AS39" s="60" t="s">
        <v>68</v>
      </c>
      <c r="AT39" s="60" t="n">
        <v>4</v>
      </c>
      <c r="AU39" s="60" t="n">
        <v>13</v>
      </c>
      <c r="AV39" s="60" t="n">
        <v>6</v>
      </c>
      <c r="AW39" s="60" t="n">
        <v>60</v>
      </c>
      <c r="AX39" s="60" t="n">
        <v>39</v>
      </c>
      <c r="AY39" s="60" t="s">
        <v>68</v>
      </c>
    </row>
    <row r="40" customFormat="false" ht="14.25" hidden="false" customHeight="true" outlineLevel="0" collapsed="false">
      <c r="A40" s="187" t="s">
        <v>28</v>
      </c>
      <c r="B40" s="60"/>
      <c r="C40" s="60"/>
      <c r="D40" s="60"/>
      <c r="E40" s="60"/>
      <c r="F40" s="60"/>
      <c r="G40" s="60"/>
      <c r="H40" s="60"/>
      <c r="I40" s="60"/>
      <c r="J40" s="60"/>
      <c r="K40" s="60"/>
      <c r="L40" s="60"/>
      <c r="M40" s="60"/>
      <c r="N40" s="60"/>
      <c r="O40" s="60"/>
      <c r="P40" s="60"/>
      <c r="Q40" s="60"/>
      <c r="R40" s="187" t="s">
        <v>28</v>
      </c>
      <c r="S40" s="60"/>
      <c r="T40" s="60"/>
      <c r="U40" s="60"/>
      <c r="V40" s="60"/>
      <c r="W40" s="60"/>
      <c r="X40" s="60"/>
      <c r="Y40" s="60"/>
      <c r="Z40" s="60"/>
      <c r="AA40" s="60"/>
      <c r="AB40" s="60"/>
      <c r="AC40" s="60"/>
      <c r="AD40" s="60"/>
      <c r="AE40" s="60"/>
      <c r="AF40" s="60"/>
      <c r="AG40" s="60"/>
      <c r="AH40" s="60"/>
      <c r="AI40" s="187" t="s">
        <v>28</v>
      </c>
      <c r="AJ40" s="60"/>
      <c r="AK40" s="60"/>
      <c r="AL40" s="60"/>
      <c r="AM40" s="60"/>
      <c r="AN40" s="60"/>
      <c r="AO40" s="60"/>
      <c r="AP40" s="60"/>
      <c r="AQ40" s="60"/>
      <c r="AR40" s="60"/>
      <c r="AS40" s="60"/>
      <c r="AT40" s="60"/>
      <c r="AU40" s="60"/>
      <c r="AV40" s="60"/>
      <c r="AW40" s="60"/>
      <c r="AX40" s="60"/>
      <c r="AY40" s="60"/>
    </row>
    <row r="41" customFormat="false" ht="14.25" hidden="false" customHeight="true" outlineLevel="0" collapsed="false">
      <c r="A41" s="186" t="s">
        <v>394</v>
      </c>
      <c r="B41" s="60" t="n">
        <v>48</v>
      </c>
      <c r="C41" s="60" t="n">
        <v>431</v>
      </c>
      <c r="D41" s="60" t="n">
        <v>383</v>
      </c>
      <c r="E41" s="60" t="n">
        <v>11600</v>
      </c>
      <c r="F41" s="60" t="n">
        <v>9770</v>
      </c>
      <c r="G41" s="60" t="n">
        <v>198</v>
      </c>
      <c r="H41" s="60" t="n">
        <v>2</v>
      </c>
      <c r="I41" s="60" t="n">
        <v>10</v>
      </c>
      <c r="J41" s="60" t="n">
        <v>10</v>
      </c>
      <c r="K41" s="88" t="s">
        <v>119</v>
      </c>
      <c r="L41" s="88" t="s">
        <v>119</v>
      </c>
      <c r="M41" s="88" t="s">
        <v>119</v>
      </c>
      <c r="N41" s="60" t="n">
        <v>5</v>
      </c>
      <c r="O41" s="60" t="n">
        <v>26</v>
      </c>
      <c r="P41" s="60" t="n">
        <v>25</v>
      </c>
      <c r="Q41" s="88" t="s">
        <v>119</v>
      </c>
      <c r="R41" s="186" t="s">
        <v>394</v>
      </c>
      <c r="S41" s="88" t="s">
        <v>119</v>
      </c>
      <c r="T41" s="88" t="s">
        <v>119</v>
      </c>
      <c r="U41" s="60" t="n">
        <v>21</v>
      </c>
      <c r="V41" s="60" t="n">
        <v>212</v>
      </c>
      <c r="W41" s="60" t="n">
        <v>190</v>
      </c>
      <c r="X41" s="60" t="n">
        <v>3741</v>
      </c>
      <c r="Y41" s="60" t="n">
        <v>3122</v>
      </c>
      <c r="Z41" s="60" t="n">
        <v>143</v>
      </c>
      <c r="AA41" s="60" t="n">
        <v>6</v>
      </c>
      <c r="AB41" s="60" t="n">
        <v>70</v>
      </c>
      <c r="AC41" s="60" t="n">
        <v>50</v>
      </c>
      <c r="AD41" s="60" t="n">
        <v>2278</v>
      </c>
      <c r="AE41" s="60" t="n">
        <v>1555</v>
      </c>
      <c r="AF41" s="60" t="s">
        <v>68</v>
      </c>
      <c r="AG41" s="60" t="n">
        <v>4</v>
      </c>
      <c r="AH41" s="60" t="n">
        <v>50</v>
      </c>
      <c r="AI41" s="186" t="s">
        <v>394</v>
      </c>
      <c r="AJ41" s="60" t="n">
        <v>48</v>
      </c>
      <c r="AK41" s="60" t="n">
        <v>3391</v>
      </c>
      <c r="AL41" s="60" t="n">
        <v>3165</v>
      </c>
      <c r="AM41" s="60" t="s">
        <v>68</v>
      </c>
      <c r="AN41" s="60" t="n">
        <v>7</v>
      </c>
      <c r="AO41" s="60" t="n">
        <v>57</v>
      </c>
      <c r="AP41" s="60" t="n">
        <v>54</v>
      </c>
      <c r="AQ41" s="60" t="n">
        <v>1870</v>
      </c>
      <c r="AR41" s="60" t="n">
        <v>1642</v>
      </c>
      <c r="AS41" s="60" t="s">
        <v>68</v>
      </c>
      <c r="AT41" s="60" t="n">
        <v>3</v>
      </c>
      <c r="AU41" s="60" t="n">
        <v>6</v>
      </c>
      <c r="AV41" s="60" t="n">
        <v>6</v>
      </c>
      <c r="AW41" s="60" t="n">
        <v>55</v>
      </c>
      <c r="AX41" s="60" t="n">
        <v>55</v>
      </c>
      <c r="AY41" s="60" t="s">
        <v>68</v>
      </c>
    </row>
    <row r="42" customFormat="false" ht="14.25" hidden="false" customHeight="true" outlineLevel="0" collapsed="false">
      <c r="A42" s="186" t="s">
        <v>395</v>
      </c>
      <c r="B42" s="60" t="n">
        <v>77</v>
      </c>
      <c r="C42" s="60" t="n">
        <v>1458</v>
      </c>
      <c r="D42" s="60" t="n">
        <v>1298</v>
      </c>
      <c r="E42" s="60" t="n">
        <v>28617</v>
      </c>
      <c r="F42" s="60" t="n">
        <v>22678</v>
      </c>
      <c r="G42" s="60" t="n">
        <v>531</v>
      </c>
      <c r="H42" s="60" t="n">
        <v>7</v>
      </c>
      <c r="I42" s="60" t="n">
        <v>419</v>
      </c>
      <c r="J42" s="60" t="n">
        <v>418</v>
      </c>
      <c r="K42" s="88" t="s">
        <v>119</v>
      </c>
      <c r="L42" s="88" t="s">
        <v>119</v>
      </c>
      <c r="M42" s="60" t="n">
        <v>70</v>
      </c>
      <c r="N42" s="60" t="n">
        <v>1</v>
      </c>
      <c r="O42" s="60" t="n">
        <v>3</v>
      </c>
      <c r="P42" s="60" t="n">
        <v>3</v>
      </c>
      <c r="Q42" s="88" t="s">
        <v>119</v>
      </c>
      <c r="R42" s="186" t="s">
        <v>395</v>
      </c>
      <c r="S42" s="88" t="s">
        <v>119</v>
      </c>
      <c r="T42" s="60" t="s">
        <v>68</v>
      </c>
      <c r="U42" s="60" t="n">
        <v>39</v>
      </c>
      <c r="V42" s="60" t="n">
        <v>745</v>
      </c>
      <c r="W42" s="60" t="n">
        <v>595</v>
      </c>
      <c r="X42" s="60" t="n">
        <v>16683</v>
      </c>
      <c r="Y42" s="60" t="n">
        <v>11672</v>
      </c>
      <c r="Z42" s="60" t="n">
        <v>161</v>
      </c>
      <c r="AA42" s="60" t="n">
        <v>4</v>
      </c>
      <c r="AB42" s="60" t="n">
        <v>47</v>
      </c>
      <c r="AC42" s="60" t="n">
        <v>44</v>
      </c>
      <c r="AD42" s="60" t="n">
        <v>967</v>
      </c>
      <c r="AE42" s="60" t="n">
        <v>869</v>
      </c>
      <c r="AF42" s="60" t="s">
        <v>68</v>
      </c>
      <c r="AG42" s="60" t="n">
        <v>11</v>
      </c>
      <c r="AH42" s="60" t="n">
        <v>160</v>
      </c>
      <c r="AI42" s="186" t="s">
        <v>395</v>
      </c>
      <c r="AJ42" s="60" t="n">
        <v>162</v>
      </c>
      <c r="AK42" s="60" t="n">
        <v>7260</v>
      </c>
      <c r="AL42" s="60" t="n">
        <v>6772</v>
      </c>
      <c r="AM42" s="60" t="s">
        <v>68</v>
      </c>
      <c r="AN42" s="60" t="n">
        <v>8</v>
      </c>
      <c r="AO42" s="60" t="n">
        <v>70</v>
      </c>
      <c r="AP42" s="60" t="n">
        <v>67</v>
      </c>
      <c r="AQ42" s="60" t="n">
        <v>2767</v>
      </c>
      <c r="AR42" s="60" t="n">
        <v>2463</v>
      </c>
      <c r="AS42" s="60" t="n">
        <v>300</v>
      </c>
      <c r="AT42" s="60" t="n">
        <v>7</v>
      </c>
      <c r="AU42" s="60" t="n">
        <v>14</v>
      </c>
      <c r="AV42" s="60" t="n">
        <v>9</v>
      </c>
      <c r="AW42" s="60" t="n">
        <v>92</v>
      </c>
      <c r="AX42" s="60" t="n">
        <v>88</v>
      </c>
      <c r="AY42" s="60" t="s">
        <v>68</v>
      </c>
    </row>
    <row r="43" customFormat="false" ht="14.25" hidden="false" customHeight="true" outlineLevel="0" collapsed="false">
      <c r="A43" s="186" t="s">
        <v>396</v>
      </c>
      <c r="B43" s="60" t="n">
        <v>320</v>
      </c>
      <c r="C43" s="60" t="n">
        <v>4844</v>
      </c>
      <c r="D43" s="60" t="n">
        <v>4611</v>
      </c>
      <c r="E43" s="60" t="n">
        <v>184811</v>
      </c>
      <c r="F43" s="60" t="n">
        <v>160979</v>
      </c>
      <c r="G43" s="60" t="n">
        <v>13629</v>
      </c>
      <c r="H43" s="60" t="n">
        <v>18</v>
      </c>
      <c r="I43" s="60" t="n">
        <v>104</v>
      </c>
      <c r="J43" s="60" t="n">
        <v>96</v>
      </c>
      <c r="K43" s="60" t="n">
        <v>1386</v>
      </c>
      <c r="L43" s="60" t="n">
        <v>1156</v>
      </c>
      <c r="M43" s="60" t="s">
        <v>68</v>
      </c>
      <c r="N43" s="60" t="n">
        <v>9</v>
      </c>
      <c r="O43" s="60" t="n">
        <v>64</v>
      </c>
      <c r="P43" s="60" t="n">
        <v>64</v>
      </c>
      <c r="Q43" s="60" t="n">
        <v>945</v>
      </c>
      <c r="R43" s="186" t="s">
        <v>396</v>
      </c>
      <c r="S43" s="60" t="n">
        <v>904</v>
      </c>
      <c r="T43" s="60" t="n">
        <v>90</v>
      </c>
      <c r="U43" s="60" t="n">
        <v>178</v>
      </c>
      <c r="V43" s="60" t="n">
        <v>2283</v>
      </c>
      <c r="W43" s="60" t="n">
        <v>2198</v>
      </c>
      <c r="X43" s="60" t="n">
        <v>52337</v>
      </c>
      <c r="Y43" s="60" t="n">
        <v>45359</v>
      </c>
      <c r="Z43" s="60" t="n">
        <v>1470</v>
      </c>
      <c r="AA43" s="60" t="n">
        <v>30</v>
      </c>
      <c r="AB43" s="60" t="n">
        <v>707</v>
      </c>
      <c r="AC43" s="60" t="n">
        <v>712</v>
      </c>
      <c r="AD43" s="60" t="n">
        <v>22525</v>
      </c>
      <c r="AE43" s="60" t="n">
        <v>20167</v>
      </c>
      <c r="AF43" s="60" t="s">
        <v>68</v>
      </c>
      <c r="AG43" s="60" t="n">
        <v>31</v>
      </c>
      <c r="AH43" s="60" t="n">
        <v>742</v>
      </c>
      <c r="AI43" s="186" t="s">
        <v>396</v>
      </c>
      <c r="AJ43" s="60" t="n">
        <v>761</v>
      </c>
      <c r="AK43" s="60" t="n">
        <v>52156</v>
      </c>
      <c r="AL43" s="60" t="n">
        <v>46333</v>
      </c>
      <c r="AM43" s="60" t="n">
        <v>6708</v>
      </c>
      <c r="AN43" s="60" t="n">
        <v>39</v>
      </c>
      <c r="AO43" s="60" t="n">
        <v>882</v>
      </c>
      <c r="AP43" s="60" t="n">
        <v>736</v>
      </c>
      <c r="AQ43" s="60" t="n">
        <v>54495</v>
      </c>
      <c r="AR43" s="60" t="n">
        <v>46098</v>
      </c>
      <c r="AS43" s="60" t="n">
        <v>5334</v>
      </c>
      <c r="AT43" s="60" t="n">
        <v>15</v>
      </c>
      <c r="AU43" s="60" t="n">
        <v>62</v>
      </c>
      <c r="AV43" s="60" t="n">
        <v>44</v>
      </c>
      <c r="AW43" s="60" t="n">
        <v>968</v>
      </c>
      <c r="AX43" s="60" t="n">
        <v>961</v>
      </c>
      <c r="AY43" s="60" t="n">
        <v>28</v>
      </c>
    </row>
    <row r="44" customFormat="false" ht="14.25" hidden="false" customHeight="true" outlineLevel="0" collapsed="false">
      <c r="A44" s="186" t="s">
        <v>397</v>
      </c>
      <c r="B44" s="60" t="n">
        <v>182</v>
      </c>
      <c r="C44" s="60" t="n">
        <v>2044</v>
      </c>
      <c r="D44" s="60" t="n">
        <v>1886</v>
      </c>
      <c r="E44" s="60" t="n">
        <v>56861</v>
      </c>
      <c r="F44" s="60" t="n">
        <v>48948</v>
      </c>
      <c r="G44" s="60" t="n">
        <v>3567</v>
      </c>
      <c r="H44" s="60" t="n">
        <v>10</v>
      </c>
      <c r="I44" s="60" t="n">
        <v>44</v>
      </c>
      <c r="J44" s="60" t="n">
        <v>40</v>
      </c>
      <c r="K44" s="60" t="n">
        <v>428</v>
      </c>
      <c r="L44" s="60" t="n">
        <v>356</v>
      </c>
      <c r="M44" s="60" t="s">
        <v>68</v>
      </c>
      <c r="N44" s="60" t="n">
        <v>5</v>
      </c>
      <c r="O44" s="60" t="n">
        <v>26</v>
      </c>
      <c r="P44" s="60" t="n">
        <v>25</v>
      </c>
      <c r="Q44" s="60" t="n">
        <v>462</v>
      </c>
      <c r="R44" s="186" t="s">
        <v>397</v>
      </c>
      <c r="S44" s="60" t="n">
        <v>462</v>
      </c>
      <c r="T44" s="60" t="n">
        <v>8</v>
      </c>
      <c r="U44" s="60" t="n">
        <v>85</v>
      </c>
      <c r="V44" s="60" t="n">
        <v>1109</v>
      </c>
      <c r="W44" s="60" t="n">
        <v>1036</v>
      </c>
      <c r="X44" s="60" t="n">
        <v>23211</v>
      </c>
      <c r="Y44" s="60" t="n">
        <v>19948</v>
      </c>
      <c r="Z44" s="60" t="n">
        <v>2536</v>
      </c>
      <c r="AA44" s="60" t="n">
        <v>22</v>
      </c>
      <c r="AB44" s="60" t="n">
        <v>238</v>
      </c>
      <c r="AC44" s="60" t="n">
        <v>225</v>
      </c>
      <c r="AD44" s="60" t="n">
        <v>8588</v>
      </c>
      <c r="AE44" s="60" t="n">
        <v>5697</v>
      </c>
      <c r="AF44" s="60" t="n">
        <v>262</v>
      </c>
      <c r="AG44" s="60" t="n">
        <v>21</v>
      </c>
      <c r="AH44" s="60" t="n">
        <v>311</v>
      </c>
      <c r="AI44" s="186" t="s">
        <v>397</v>
      </c>
      <c r="AJ44" s="60" t="n">
        <v>273</v>
      </c>
      <c r="AK44" s="60" t="n">
        <v>12244</v>
      </c>
      <c r="AL44" s="60" t="n">
        <v>11839</v>
      </c>
      <c r="AM44" s="60" t="n">
        <v>723</v>
      </c>
      <c r="AN44" s="60" t="n">
        <v>24</v>
      </c>
      <c r="AO44" s="60" t="n">
        <v>266</v>
      </c>
      <c r="AP44" s="60" t="n">
        <v>260</v>
      </c>
      <c r="AQ44" s="60" t="n">
        <v>11536</v>
      </c>
      <c r="AR44" s="60" t="n">
        <v>10299</v>
      </c>
      <c r="AS44" s="60" t="s">
        <v>68</v>
      </c>
      <c r="AT44" s="60" t="n">
        <v>15</v>
      </c>
      <c r="AU44" s="60" t="n">
        <v>50</v>
      </c>
      <c r="AV44" s="60" t="n">
        <v>27</v>
      </c>
      <c r="AW44" s="60" t="n">
        <v>391</v>
      </c>
      <c r="AX44" s="60" t="n">
        <v>346</v>
      </c>
      <c r="AY44" s="60" t="n">
        <v>40</v>
      </c>
    </row>
    <row r="45" customFormat="false" ht="14.25" hidden="false" customHeight="true" outlineLevel="0" collapsed="false">
      <c r="A45" s="186" t="s">
        <v>398</v>
      </c>
      <c r="B45" s="60" t="n">
        <v>32</v>
      </c>
      <c r="C45" s="60" t="n">
        <v>419</v>
      </c>
      <c r="D45" s="60" t="n">
        <v>396</v>
      </c>
      <c r="E45" s="60" t="n">
        <v>8871</v>
      </c>
      <c r="F45" s="60" t="n">
        <v>7430</v>
      </c>
      <c r="G45" s="60" t="s">
        <v>68</v>
      </c>
      <c r="H45" s="60" t="n">
        <v>4</v>
      </c>
      <c r="I45" s="60" t="n">
        <v>33</v>
      </c>
      <c r="J45" s="60" t="n">
        <v>33</v>
      </c>
      <c r="K45" s="60" t="n">
        <v>460</v>
      </c>
      <c r="L45" s="60" t="n">
        <v>364</v>
      </c>
      <c r="M45" s="60" t="s">
        <v>68</v>
      </c>
      <c r="N45" s="60" t="s">
        <v>68</v>
      </c>
      <c r="O45" s="60" t="s">
        <v>68</v>
      </c>
      <c r="P45" s="60" t="s">
        <v>68</v>
      </c>
      <c r="Q45" s="60" t="s">
        <v>68</v>
      </c>
      <c r="R45" s="186" t="s">
        <v>398</v>
      </c>
      <c r="S45" s="60" t="s">
        <v>68</v>
      </c>
      <c r="T45" s="60" t="s">
        <v>68</v>
      </c>
      <c r="U45" s="60" t="n">
        <v>14</v>
      </c>
      <c r="V45" s="60" t="n">
        <v>241</v>
      </c>
      <c r="W45" s="60" t="n">
        <v>222</v>
      </c>
      <c r="X45" s="60" t="n">
        <v>3158</v>
      </c>
      <c r="Y45" s="60" t="n">
        <v>2911</v>
      </c>
      <c r="Z45" s="60" t="s">
        <v>68</v>
      </c>
      <c r="AA45" s="60" t="n">
        <v>4</v>
      </c>
      <c r="AB45" s="60" t="n">
        <v>71</v>
      </c>
      <c r="AC45" s="60" t="n">
        <v>68</v>
      </c>
      <c r="AD45" s="60" t="n">
        <v>2106</v>
      </c>
      <c r="AE45" s="60" t="n">
        <v>1532</v>
      </c>
      <c r="AF45" s="60" t="s">
        <v>68</v>
      </c>
      <c r="AG45" s="60" t="n">
        <v>6</v>
      </c>
      <c r="AH45" s="60" t="n">
        <v>50</v>
      </c>
      <c r="AI45" s="186" t="s">
        <v>398</v>
      </c>
      <c r="AJ45" s="60" t="n">
        <v>49</v>
      </c>
      <c r="AK45" s="60" t="n">
        <v>2599</v>
      </c>
      <c r="AL45" s="60" t="n">
        <v>2077</v>
      </c>
      <c r="AM45" s="60" t="s">
        <v>68</v>
      </c>
      <c r="AN45" s="60" t="n">
        <v>2</v>
      </c>
      <c r="AO45" s="60" t="n">
        <v>20</v>
      </c>
      <c r="AP45" s="60" t="n">
        <v>20</v>
      </c>
      <c r="AQ45" s="88" t="s">
        <v>119</v>
      </c>
      <c r="AR45" s="88" t="s">
        <v>119</v>
      </c>
      <c r="AS45" s="60" t="s">
        <v>68</v>
      </c>
      <c r="AT45" s="60" t="n">
        <v>2</v>
      </c>
      <c r="AU45" s="60" t="n">
        <v>4</v>
      </c>
      <c r="AV45" s="60" t="n">
        <v>4</v>
      </c>
      <c r="AW45" s="88" t="s">
        <v>119</v>
      </c>
      <c r="AX45" s="88" t="s">
        <v>119</v>
      </c>
      <c r="AY45" s="60" t="s">
        <v>68</v>
      </c>
    </row>
    <row r="46" customFormat="false" ht="14.25" hidden="false" customHeight="true" outlineLevel="0" collapsed="false">
      <c r="A46" s="186" t="s">
        <v>399</v>
      </c>
      <c r="B46" s="60" t="n">
        <v>34</v>
      </c>
      <c r="C46" s="60" t="n">
        <v>299</v>
      </c>
      <c r="D46" s="60" t="n">
        <v>292</v>
      </c>
      <c r="E46" s="60" t="n">
        <v>7656</v>
      </c>
      <c r="F46" s="60" t="n">
        <v>6062</v>
      </c>
      <c r="G46" s="60" t="n">
        <v>96</v>
      </c>
      <c r="H46" s="60" t="n">
        <v>2</v>
      </c>
      <c r="I46" s="60" t="n">
        <v>9</v>
      </c>
      <c r="J46" s="60" t="n">
        <v>9</v>
      </c>
      <c r="K46" s="88" t="s">
        <v>119</v>
      </c>
      <c r="L46" s="88" t="s">
        <v>119</v>
      </c>
      <c r="M46" s="60" t="s">
        <v>68</v>
      </c>
      <c r="N46" s="60" t="n">
        <v>2</v>
      </c>
      <c r="O46" s="60" t="n">
        <v>10</v>
      </c>
      <c r="P46" s="60" t="n">
        <v>9</v>
      </c>
      <c r="Q46" s="88" t="s">
        <v>119</v>
      </c>
      <c r="R46" s="186" t="s">
        <v>399</v>
      </c>
      <c r="S46" s="88" t="s">
        <v>119</v>
      </c>
      <c r="T46" s="88" t="s">
        <v>119</v>
      </c>
      <c r="U46" s="60" t="n">
        <v>9</v>
      </c>
      <c r="V46" s="60" t="n">
        <v>104</v>
      </c>
      <c r="W46" s="60" t="n">
        <v>95</v>
      </c>
      <c r="X46" s="60" t="n">
        <v>2178</v>
      </c>
      <c r="Y46" s="60" t="n">
        <v>1872</v>
      </c>
      <c r="Z46" s="60" t="n">
        <v>34</v>
      </c>
      <c r="AA46" s="60" t="n">
        <v>5</v>
      </c>
      <c r="AB46" s="60" t="n">
        <v>72</v>
      </c>
      <c r="AC46" s="60" t="n">
        <v>72</v>
      </c>
      <c r="AD46" s="60" t="n">
        <v>1163</v>
      </c>
      <c r="AE46" s="60" t="n">
        <v>1013</v>
      </c>
      <c r="AF46" s="60" t="s">
        <v>68</v>
      </c>
      <c r="AG46" s="60" t="n">
        <v>9</v>
      </c>
      <c r="AH46" s="60" t="n">
        <v>62</v>
      </c>
      <c r="AI46" s="186" t="s">
        <v>399</v>
      </c>
      <c r="AJ46" s="60" t="n">
        <v>63</v>
      </c>
      <c r="AK46" s="60" t="n">
        <v>2523</v>
      </c>
      <c r="AL46" s="60" t="n">
        <v>1624</v>
      </c>
      <c r="AM46" s="60" t="s">
        <v>68</v>
      </c>
      <c r="AN46" s="60" t="n">
        <v>6</v>
      </c>
      <c r="AO46" s="60" t="n">
        <v>38</v>
      </c>
      <c r="AP46" s="60" t="n">
        <v>39</v>
      </c>
      <c r="AQ46" s="60" t="n">
        <v>1506</v>
      </c>
      <c r="AR46" s="60" t="n">
        <v>1318</v>
      </c>
      <c r="AS46" s="88" t="s">
        <v>119</v>
      </c>
      <c r="AT46" s="60" t="n">
        <v>1</v>
      </c>
      <c r="AU46" s="60" t="n">
        <v>4</v>
      </c>
      <c r="AV46" s="60" t="n">
        <v>5</v>
      </c>
      <c r="AW46" s="88" t="s">
        <v>119</v>
      </c>
      <c r="AX46" s="88" t="s">
        <v>119</v>
      </c>
      <c r="AY46" s="60" t="s">
        <v>68</v>
      </c>
    </row>
    <row r="47" customFormat="false" ht="14.25" hidden="false" customHeight="true" outlineLevel="0" collapsed="false">
      <c r="A47" s="187" t="s">
        <v>28</v>
      </c>
      <c r="B47" s="60"/>
      <c r="C47" s="60"/>
      <c r="D47" s="60"/>
      <c r="E47" s="60"/>
      <c r="F47" s="60"/>
      <c r="G47" s="60"/>
      <c r="H47" s="60"/>
      <c r="I47" s="60"/>
      <c r="J47" s="60"/>
      <c r="K47" s="60"/>
      <c r="L47" s="60"/>
      <c r="M47" s="60"/>
      <c r="N47" s="60"/>
      <c r="O47" s="60"/>
      <c r="P47" s="60"/>
      <c r="Q47" s="60"/>
      <c r="R47" s="187" t="s">
        <v>28</v>
      </c>
      <c r="S47" s="60"/>
      <c r="T47" s="60"/>
      <c r="U47" s="60"/>
      <c r="V47" s="60"/>
      <c r="W47" s="60"/>
      <c r="X47" s="60"/>
      <c r="Y47" s="60"/>
      <c r="Z47" s="60"/>
      <c r="AA47" s="60"/>
      <c r="AB47" s="60"/>
      <c r="AC47" s="60"/>
      <c r="AD47" s="60"/>
      <c r="AE47" s="60"/>
      <c r="AF47" s="60"/>
      <c r="AG47" s="60"/>
      <c r="AH47" s="60"/>
      <c r="AI47" s="187" t="s">
        <v>28</v>
      </c>
      <c r="AJ47" s="60"/>
      <c r="AK47" s="60"/>
      <c r="AL47" s="60"/>
      <c r="AM47" s="60"/>
      <c r="AN47" s="60"/>
      <c r="AO47" s="60"/>
      <c r="AP47" s="60"/>
      <c r="AQ47" s="60"/>
      <c r="AR47" s="60"/>
      <c r="AS47" s="60"/>
      <c r="AT47" s="60"/>
      <c r="AU47" s="60"/>
      <c r="AV47" s="60"/>
      <c r="AW47" s="60"/>
      <c r="AX47" s="60"/>
      <c r="AY47" s="60"/>
    </row>
    <row r="48" customFormat="false" ht="14.25" hidden="false" customHeight="true" outlineLevel="0" collapsed="false">
      <c r="A48" s="186" t="s">
        <v>400</v>
      </c>
      <c r="B48" s="60" t="n">
        <v>43</v>
      </c>
      <c r="C48" s="60" t="n">
        <v>359</v>
      </c>
      <c r="D48" s="60" t="n">
        <v>322</v>
      </c>
      <c r="E48" s="60" t="n">
        <v>6236</v>
      </c>
      <c r="F48" s="60" t="n">
        <v>5079</v>
      </c>
      <c r="G48" s="60" t="n">
        <v>92</v>
      </c>
      <c r="H48" s="60" t="n">
        <v>5</v>
      </c>
      <c r="I48" s="60" t="n">
        <v>27</v>
      </c>
      <c r="J48" s="60" t="n">
        <v>21</v>
      </c>
      <c r="K48" s="88" t="s">
        <v>119</v>
      </c>
      <c r="L48" s="88" t="s">
        <v>119</v>
      </c>
      <c r="M48" s="60" t="n">
        <v>10</v>
      </c>
      <c r="N48" s="60" t="n">
        <v>3</v>
      </c>
      <c r="O48" s="60" t="n">
        <v>26</v>
      </c>
      <c r="P48" s="60" t="n">
        <v>26</v>
      </c>
      <c r="Q48" s="60" t="n">
        <v>345</v>
      </c>
      <c r="R48" s="186" t="s">
        <v>400</v>
      </c>
      <c r="S48" s="60" t="n">
        <v>332</v>
      </c>
      <c r="T48" s="60" t="n">
        <v>15</v>
      </c>
      <c r="U48" s="60" t="n">
        <v>17</v>
      </c>
      <c r="V48" s="60" t="n">
        <v>129</v>
      </c>
      <c r="W48" s="60" t="n">
        <v>103</v>
      </c>
      <c r="X48" s="60" t="n">
        <v>2581</v>
      </c>
      <c r="Y48" s="60" t="n">
        <v>2023</v>
      </c>
      <c r="Z48" s="60" t="s">
        <v>68</v>
      </c>
      <c r="AA48" s="60" t="n">
        <v>2</v>
      </c>
      <c r="AB48" s="60" t="n">
        <v>14</v>
      </c>
      <c r="AC48" s="60" t="n">
        <v>14</v>
      </c>
      <c r="AD48" s="88" t="s">
        <v>119</v>
      </c>
      <c r="AE48" s="88" t="s">
        <v>119</v>
      </c>
      <c r="AF48" s="60" t="s">
        <v>68</v>
      </c>
      <c r="AG48" s="60" t="n">
        <v>5</v>
      </c>
      <c r="AH48" s="60" t="n">
        <v>44</v>
      </c>
      <c r="AI48" s="186" t="s">
        <v>400</v>
      </c>
      <c r="AJ48" s="60" t="n">
        <v>40</v>
      </c>
      <c r="AK48" s="60" t="n">
        <v>1695</v>
      </c>
      <c r="AL48" s="60" t="n">
        <v>1232</v>
      </c>
      <c r="AM48" s="60" t="s">
        <v>68</v>
      </c>
      <c r="AN48" s="60" t="n">
        <v>4</v>
      </c>
      <c r="AO48" s="60" t="n">
        <v>28</v>
      </c>
      <c r="AP48" s="60" t="n">
        <v>28</v>
      </c>
      <c r="AQ48" s="60" t="n">
        <v>883</v>
      </c>
      <c r="AR48" s="60" t="n">
        <v>837</v>
      </c>
      <c r="AS48" s="60" t="s">
        <v>68</v>
      </c>
      <c r="AT48" s="60" t="n">
        <v>7</v>
      </c>
      <c r="AU48" s="60" t="n">
        <v>91</v>
      </c>
      <c r="AV48" s="60" t="n">
        <v>90</v>
      </c>
      <c r="AW48" s="60" t="n">
        <v>383</v>
      </c>
      <c r="AX48" s="60" t="n">
        <v>357</v>
      </c>
      <c r="AY48" s="60" t="n">
        <v>66</v>
      </c>
    </row>
    <row r="49" customFormat="false" ht="14.25" hidden="false" customHeight="true" outlineLevel="0" collapsed="false">
      <c r="A49" s="186" t="s">
        <v>401</v>
      </c>
      <c r="B49" s="60" t="n">
        <v>50</v>
      </c>
      <c r="C49" s="60" t="n">
        <v>362</v>
      </c>
      <c r="D49" s="60" t="n">
        <v>344</v>
      </c>
      <c r="E49" s="60" t="n">
        <v>9272</v>
      </c>
      <c r="F49" s="60" t="n">
        <v>7584</v>
      </c>
      <c r="G49" s="88" t="s">
        <v>119</v>
      </c>
      <c r="H49" s="60" t="n">
        <v>7</v>
      </c>
      <c r="I49" s="60" t="n">
        <v>28</v>
      </c>
      <c r="J49" s="60" t="n">
        <v>28</v>
      </c>
      <c r="K49" s="88" t="s">
        <v>119</v>
      </c>
      <c r="L49" s="88" t="s">
        <v>119</v>
      </c>
      <c r="M49" s="60" t="s">
        <v>68</v>
      </c>
      <c r="N49" s="60" t="n">
        <v>1</v>
      </c>
      <c r="O49" s="60" t="n">
        <v>27</v>
      </c>
      <c r="P49" s="60" t="n">
        <v>27</v>
      </c>
      <c r="Q49" s="88" t="s">
        <v>119</v>
      </c>
      <c r="R49" s="186" t="s">
        <v>401</v>
      </c>
      <c r="S49" s="88" t="s">
        <v>119</v>
      </c>
      <c r="T49" s="60" t="s">
        <v>68</v>
      </c>
      <c r="U49" s="60" t="n">
        <v>20</v>
      </c>
      <c r="V49" s="60" t="n">
        <v>169</v>
      </c>
      <c r="W49" s="60" t="n">
        <v>152</v>
      </c>
      <c r="X49" s="60" t="n">
        <v>4577</v>
      </c>
      <c r="Y49" s="60" t="n">
        <v>3630</v>
      </c>
      <c r="Z49" s="88" t="s">
        <v>119</v>
      </c>
      <c r="AA49" s="60" t="n">
        <v>1</v>
      </c>
      <c r="AB49" s="60" t="n">
        <v>2</v>
      </c>
      <c r="AC49" s="60" t="n">
        <v>2</v>
      </c>
      <c r="AD49" s="88" t="s">
        <v>119</v>
      </c>
      <c r="AE49" s="88" t="s">
        <v>119</v>
      </c>
      <c r="AF49" s="60" t="s">
        <v>68</v>
      </c>
      <c r="AG49" s="60" t="n">
        <v>9</v>
      </c>
      <c r="AH49" s="60" t="n">
        <v>78</v>
      </c>
      <c r="AI49" s="186" t="s">
        <v>401</v>
      </c>
      <c r="AJ49" s="60" t="n">
        <v>80</v>
      </c>
      <c r="AK49" s="60" t="n">
        <v>2882</v>
      </c>
      <c r="AL49" s="60" t="n">
        <v>2253</v>
      </c>
      <c r="AM49" s="60" t="s">
        <v>68</v>
      </c>
      <c r="AN49" s="60" t="n">
        <v>4</v>
      </c>
      <c r="AO49" s="60" t="n">
        <v>30</v>
      </c>
      <c r="AP49" s="60" t="n">
        <v>30</v>
      </c>
      <c r="AQ49" s="60" t="n">
        <v>1226</v>
      </c>
      <c r="AR49" s="60" t="n">
        <v>1152</v>
      </c>
      <c r="AS49" s="60" t="s">
        <v>68</v>
      </c>
      <c r="AT49" s="60" t="n">
        <v>8</v>
      </c>
      <c r="AU49" s="60" t="n">
        <v>28</v>
      </c>
      <c r="AV49" s="60" t="n">
        <v>25</v>
      </c>
      <c r="AW49" s="60" t="n">
        <v>114</v>
      </c>
      <c r="AX49" s="60" t="n">
        <v>102</v>
      </c>
      <c r="AY49" s="60" t="s">
        <v>68</v>
      </c>
    </row>
    <row r="50" customFormat="false" ht="14.25" hidden="false" customHeight="true" outlineLevel="0" collapsed="false">
      <c r="A50" s="186" t="s">
        <v>402</v>
      </c>
      <c r="B50" s="60" t="n">
        <v>80</v>
      </c>
      <c r="C50" s="60" t="n">
        <v>840</v>
      </c>
      <c r="D50" s="60" t="n">
        <v>814</v>
      </c>
      <c r="E50" s="60" t="n">
        <v>19489</v>
      </c>
      <c r="F50" s="60" t="n">
        <v>17192</v>
      </c>
      <c r="G50" s="60" t="n">
        <v>1022</v>
      </c>
      <c r="H50" s="60" t="n">
        <v>7</v>
      </c>
      <c r="I50" s="60" t="n">
        <v>48</v>
      </c>
      <c r="J50" s="60" t="n">
        <v>48</v>
      </c>
      <c r="K50" s="88" t="s">
        <v>119</v>
      </c>
      <c r="L50" s="88" t="s">
        <v>119</v>
      </c>
      <c r="M50" s="88" t="s">
        <v>119</v>
      </c>
      <c r="N50" s="60" t="n">
        <v>8</v>
      </c>
      <c r="O50" s="60" t="n">
        <v>49</v>
      </c>
      <c r="P50" s="60" t="n">
        <v>37</v>
      </c>
      <c r="Q50" s="60" t="n">
        <v>386</v>
      </c>
      <c r="R50" s="186" t="s">
        <v>402</v>
      </c>
      <c r="S50" s="60" t="n">
        <v>311</v>
      </c>
      <c r="T50" s="60" t="n">
        <v>15</v>
      </c>
      <c r="U50" s="60" t="n">
        <v>34</v>
      </c>
      <c r="V50" s="60" t="n">
        <v>390</v>
      </c>
      <c r="W50" s="60" t="n">
        <v>379</v>
      </c>
      <c r="X50" s="60" t="n">
        <v>6662</v>
      </c>
      <c r="Y50" s="60" t="n">
        <v>6023</v>
      </c>
      <c r="Z50" s="60" t="n">
        <v>717</v>
      </c>
      <c r="AA50" s="60" t="n">
        <v>9</v>
      </c>
      <c r="AB50" s="60" t="n">
        <v>118</v>
      </c>
      <c r="AC50" s="60" t="n">
        <v>114</v>
      </c>
      <c r="AD50" s="60" t="n">
        <v>2677</v>
      </c>
      <c r="AE50" s="60" t="n">
        <v>2649</v>
      </c>
      <c r="AF50" s="60" t="s">
        <v>68</v>
      </c>
      <c r="AG50" s="60" t="n">
        <v>12</v>
      </c>
      <c r="AH50" s="60" t="n">
        <v>92</v>
      </c>
      <c r="AI50" s="186" t="s">
        <v>402</v>
      </c>
      <c r="AJ50" s="60" t="n">
        <v>94</v>
      </c>
      <c r="AK50" s="60" t="n">
        <v>4287</v>
      </c>
      <c r="AL50" s="60" t="n">
        <v>3663</v>
      </c>
      <c r="AM50" s="60" t="s">
        <v>68</v>
      </c>
      <c r="AN50" s="60" t="n">
        <v>9</v>
      </c>
      <c r="AO50" s="60" t="n">
        <v>141</v>
      </c>
      <c r="AP50" s="60" t="n">
        <v>141</v>
      </c>
      <c r="AQ50" s="60" t="n">
        <v>5086</v>
      </c>
      <c r="AR50" s="60" t="n">
        <v>4277</v>
      </c>
      <c r="AS50" s="60" t="n">
        <v>168</v>
      </c>
      <c r="AT50" s="60" t="n">
        <v>1</v>
      </c>
      <c r="AU50" s="60" t="n">
        <v>2</v>
      </c>
      <c r="AV50" s="60" t="n">
        <v>1</v>
      </c>
      <c r="AW50" s="88" t="s">
        <v>119</v>
      </c>
      <c r="AX50" s="88" t="s">
        <v>119</v>
      </c>
      <c r="AY50" s="88" t="s">
        <v>119</v>
      </c>
    </row>
    <row r="51" customFormat="false" ht="14.25" hidden="false" customHeight="true" outlineLevel="0" collapsed="false">
      <c r="A51" s="186" t="s">
        <v>403</v>
      </c>
      <c r="B51" s="60" t="n">
        <v>148</v>
      </c>
      <c r="C51" s="60" t="n">
        <v>1897</v>
      </c>
      <c r="D51" s="60" t="n">
        <v>1757</v>
      </c>
      <c r="E51" s="60" t="n">
        <v>49625</v>
      </c>
      <c r="F51" s="60" t="n">
        <v>44411</v>
      </c>
      <c r="G51" s="60" t="n">
        <v>3932</v>
      </c>
      <c r="H51" s="60" t="n">
        <v>11</v>
      </c>
      <c r="I51" s="60" t="n">
        <v>82</v>
      </c>
      <c r="J51" s="60" t="n">
        <v>79</v>
      </c>
      <c r="K51" s="60" t="n">
        <v>1210</v>
      </c>
      <c r="L51" s="60" t="n">
        <v>1197</v>
      </c>
      <c r="M51" s="60" t="s">
        <v>68</v>
      </c>
      <c r="N51" s="60" t="n">
        <v>7</v>
      </c>
      <c r="O51" s="60" t="n">
        <v>117</v>
      </c>
      <c r="P51" s="60" t="n">
        <v>57</v>
      </c>
      <c r="Q51" s="88" t="s">
        <v>119</v>
      </c>
      <c r="R51" s="186" t="s">
        <v>403</v>
      </c>
      <c r="S51" s="88" t="s">
        <v>119</v>
      </c>
      <c r="T51" s="60" t="s">
        <v>68</v>
      </c>
      <c r="U51" s="60" t="n">
        <v>61</v>
      </c>
      <c r="V51" s="60" t="n">
        <v>926</v>
      </c>
      <c r="W51" s="60" t="n">
        <v>863</v>
      </c>
      <c r="X51" s="60" t="n">
        <v>17786</v>
      </c>
      <c r="Y51" s="60" t="n">
        <v>15251</v>
      </c>
      <c r="Z51" s="60" t="n">
        <v>1659</v>
      </c>
      <c r="AA51" s="60" t="n">
        <v>17</v>
      </c>
      <c r="AB51" s="60" t="n">
        <v>176</v>
      </c>
      <c r="AC51" s="60" t="n">
        <v>146</v>
      </c>
      <c r="AD51" s="60" t="n">
        <v>3945</v>
      </c>
      <c r="AE51" s="60" t="n">
        <v>3725</v>
      </c>
      <c r="AF51" s="60" t="n">
        <v>186</v>
      </c>
      <c r="AG51" s="60" t="n">
        <v>27</v>
      </c>
      <c r="AH51" s="60" t="n">
        <v>338</v>
      </c>
      <c r="AI51" s="186" t="s">
        <v>403</v>
      </c>
      <c r="AJ51" s="60" t="n">
        <v>362</v>
      </c>
      <c r="AK51" s="60" t="n">
        <v>16980</v>
      </c>
      <c r="AL51" s="60" t="n">
        <v>15906</v>
      </c>
      <c r="AM51" s="60" t="n">
        <v>925</v>
      </c>
      <c r="AN51" s="60" t="n">
        <v>23</v>
      </c>
      <c r="AO51" s="60" t="n">
        <v>253</v>
      </c>
      <c r="AP51" s="60" t="n">
        <v>248</v>
      </c>
      <c r="AQ51" s="60" t="n">
        <v>9028</v>
      </c>
      <c r="AR51" s="60" t="n">
        <v>7730</v>
      </c>
      <c r="AS51" s="60" t="n">
        <v>1162</v>
      </c>
      <c r="AT51" s="60" t="n">
        <v>2</v>
      </c>
      <c r="AU51" s="60" t="n">
        <v>5</v>
      </c>
      <c r="AV51" s="60" t="n">
        <v>2</v>
      </c>
      <c r="AW51" s="88" t="s">
        <v>119</v>
      </c>
      <c r="AX51" s="88" t="s">
        <v>119</v>
      </c>
      <c r="AY51" s="60" t="s">
        <v>68</v>
      </c>
    </row>
    <row r="52" customFormat="false" ht="14.25" hidden="false" customHeight="true" outlineLevel="0" collapsed="false">
      <c r="A52" s="186" t="s">
        <v>404</v>
      </c>
      <c r="B52" s="60" t="n">
        <v>103</v>
      </c>
      <c r="C52" s="60" t="n">
        <v>908</v>
      </c>
      <c r="D52" s="60" t="n">
        <v>841</v>
      </c>
      <c r="E52" s="60" t="n">
        <v>21193</v>
      </c>
      <c r="F52" s="60" t="n">
        <v>18145</v>
      </c>
      <c r="G52" s="60" t="n">
        <v>1436</v>
      </c>
      <c r="H52" s="60" t="n">
        <v>10</v>
      </c>
      <c r="I52" s="60" t="n">
        <v>78</v>
      </c>
      <c r="J52" s="60" t="n">
        <v>52</v>
      </c>
      <c r="K52" s="88" t="s">
        <v>119</v>
      </c>
      <c r="L52" s="88" t="s">
        <v>119</v>
      </c>
      <c r="M52" s="60" t="n">
        <v>140</v>
      </c>
      <c r="N52" s="60" t="n">
        <v>1</v>
      </c>
      <c r="O52" s="60" t="n">
        <v>6</v>
      </c>
      <c r="P52" s="60" t="n">
        <v>6</v>
      </c>
      <c r="Q52" s="88" t="s">
        <v>119</v>
      </c>
      <c r="R52" s="186" t="s">
        <v>404</v>
      </c>
      <c r="S52" s="88" t="s">
        <v>119</v>
      </c>
      <c r="T52" s="60" t="s">
        <v>68</v>
      </c>
      <c r="U52" s="60" t="n">
        <v>29</v>
      </c>
      <c r="V52" s="60" t="n">
        <v>335</v>
      </c>
      <c r="W52" s="60" t="n">
        <v>293</v>
      </c>
      <c r="X52" s="60" t="n">
        <v>5099</v>
      </c>
      <c r="Y52" s="60" t="n">
        <v>3983</v>
      </c>
      <c r="Z52" s="60" t="n">
        <v>609</v>
      </c>
      <c r="AA52" s="60" t="n">
        <v>36</v>
      </c>
      <c r="AB52" s="60" t="n">
        <v>315</v>
      </c>
      <c r="AC52" s="60" t="n">
        <v>317</v>
      </c>
      <c r="AD52" s="60" t="n">
        <v>8595</v>
      </c>
      <c r="AE52" s="60" t="n">
        <v>7710</v>
      </c>
      <c r="AF52" s="60" t="n">
        <v>142</v>
      </c>
      <c r="AG52" s="60" t="n">
        <v>10</v>
      </c>
      <c r="AH52" s="60" t="n">
        <v>96</v>
      </c>
      <c r="AI52" s="186" t="s">
        <v>404</v>
      </c>
      <c r="AJ52" s="60" t="n">
        <v>95</v>
      </c>
      <c r="AK52" s="60" t="n">
        <v>3710</v>
      </c>
      <c r="AL52" s="60" t="n">
        <v>3334</v>
      </c>
      <c r="AM52" s="60" t="n">
        <v>545</v>
      </c>
      <c r="AN52" s="60" t="n">
        <v>13</v>
      </c>
      <c r="AO52" s="60" t="n">
        <v>69</v>
      </c>
      <c r="AP52" s="60" t="n">
        <v>69</v>
      </c>
      <c r="AQ52" s="60" t="n">
        <v>2590</v>
      </c>
      <c r="AR52" s="60" t="n">
        <v>2260</v>
      </c>
      <c r="AS52" s="60" t="s">
        <v>68</v>
      </c>
      <c r="AT52" s="60" t="n">
        <v>4</v>
      </c>
      <c r="AU52" s="60" t="n">
        <v>9</v>
      </c>
      <c r="AV52" s="60" t="n">
        <v>9</v>
      </c>
      <c r="AW52" s="60" t="n">
        <v>70</v>
      </c>
      <c r="AX52" s="60" t="n">
        <v>70</v>
      </c>
      <c r="AY52" s="60" t="s">
        <v>68</v>
      </c>
    </row>
    <row r="53" customFormat="false" ht="14.25" hidden="false" customHeight="true" outlineLevel="0" collapsed="false">
      <c r="A53" s="186" t="s">
        <v>405</v>
      </c>
      <c r="B53" s="60" t="n">
        <v>38</v>
      </c>
      <c r="C53" s="60" t="n">
        <v>297</v>
      </c>
      <c r="D53" s="60" t="n">
        <v>285</v>
      </c>
      <c r="E53" s="60" t="n">
        <v>5471</v>
      </c>
      <c r="F53" s="60" t="n">
        <v>4854</v>
      </c>
      <c r="G53" s="60" t="n">
        <v>330</v>
      </c>
      <c r="H53" s="60" t="n">
        <v>5</v>
      </c>
      <c r="I53" s="60" t="n">
        <v>36</v>
      </c>
      <c r="J53" s="60" t="n">
        <v>35</v>
      </c>
      <c r="K53" s="60" t="n">
        <v>243</v>
      </c>
      <c r="L53" s="60" t="n">
        <v>240</v>
      </c>
      <c r="M53" s="60" t="n">
        <v>22</v>
      </c>
      <c r="N53" s="60" t="n">
        <v>3</v>
      </c>
      <c r="O53" s="60" t="n">
        <v>43</v>
      </c>
      <c r="P53" s="60" t="n">
        <v>44</v>
      </c>
      <c r="Q53" s="60" t="n">
        <v>522</v>
      </c>
      <c r="R53" s="186" t="s">
        <v>405</v>
      </c>
      <c r="S53" s="60" t="n">
        <v>518</v>
      </c>
      <c r="T53" s="60" t="s">
        <v>68</v>
      </c>
      <c r="U53" s="60" t="n">
        <v>14</v>
      </c>
      <c r="V53" s="60" t="n">
        <v>148</v>
      </c>
      <c r="W53" s="60" t="n">
        <v>141</v>
      </c>
      <c r="X53" s="60" t="n">
        <v>2371</v>
      </c>
      <c r="Y53" s="60" t="n">
        <v>2165</v>
      </c>
      <c r="Z53" s="60" t="n">
        <v>183</v>
      </c>
      <c r="AA53" s="60" t="s">
        <v>68</v>
      </c>
      <c r="AB53" s="60" t="s">
        <v>68</v>
      </c>
      <c r="AC53" s="60" t="s">
        <v>68</v>
      </c>
      <c r="AD53" s="60" t="s">
        <v>68</v>
      </c>
      <c r="AE53" s="60" t="s">
        <v>68</v>
      </c>
      <c r="AF53" s="60" t="s">
        <v>68</v>
      </c>
      <c r="AG53" s="60" t="n">
        <v>5</v>
      </c>
      <c r="AH53" s="60" t="n">
        <v>32</v>
      </c>
      <c r="AI53" s="186" t="s">
        <v>405</v>
      </c>
      <c r="AJ53" s="60" t="n">
        <v>29</v>
      </c>
      <c r="AK53" s="60" t="n">
        <v>1285</v>
      </c>
      <c r="AL53" s="60" t="n">
        <v>1036</v>
      </c>
      <c r="AM53" s="60" t="n">
        <v>76</v>
      </c>
      <c r="AN53" s="60" t="n">
        <v>4</v>
      </c>
      <c r="AO53" s="60" t="n">
        <v>24</v>
      </c>
      <c r="AP53" s="60" t="n">
        <v>22</v>
      </c>
      <c r="AQ53" s="60" t="n">
        <v>942</v>
      </c>
      <c r="AR53" s="60" t="n">
        <v>788</v>
      </c>
      <c r="AS53" s="60" t="s">
        <v>68</v>
      </c>
      <c r="AT53" s="60" t="n">
        <v>7</v>
      </c>
      <c r="AU53" s="60" t="n">
        <v>14</v>
      </c>
      <c r="AV53" s="60" t="n">
        <v>14</v>
      </c>
      <c r="AW53" s="60" t="n">
        <v>107</v>
      </c>
      <c r="AX53" s="60" t="n">
        <v>106</v>
      </c>
      <c r="AY53" s="60" t="n">
        <v>49</v>
      </c>
    </row>
    <row r="54" customFormat="false" ht="14.25" hidden="false" customHeight="true" outlineLevel="0" collapsed="false">
      <c r="A54" s="187" t="s">
        <v>28</v>
      </c>
      <c r="B54" s="60"/>
      <c r="C54" s="60"/>
      <c r="D54" s="60"/>
      <c r="E54" s="60"/>
      <c r="F54" s="60"/>
      <c r="G54" s="60"/>
      <c r="H54" s="60"/>
      <c r="I54" s="60"/>
      <c r="J54" s="60"/>
      <c r="K54" s="60"/>
      <c r="L54" s="60"/>
      <c r="M54" s="60"/>
      <c r="N54" s="60"/>
      <c r="O54" s="60"/>
      <c r="P54" s="60"/>
      <c r="Q54" s="60"/>
      <c r="R54" s="187" t="s">
        <v>28</v>
      </c>
      <c r="S54" s="60"/>
      <c r="T54" s="60"/>
      <c r="U54" s="60"/>
      <c r="V54" s="60"/>
      <c r="W54" s="60"/>
      <c r="X54" s="60"/>
      <c r="Y54" s="60"/>
      <c r="Z54" s="60"/>
      <c r="AA54" s="60"/>
      <c r="AB54" s="60"/>
      <c r="AC54" s="60"/>
      <c r="AD54" s="60"/>
      <c r="AE54" s="60"/>
      <c r="AF54" s="60"/>
      <c r="AG54" s="60"/>
      <c r="AH54" s="60"/>
      <c r="AI54" s="187" t="s">
        <v>28</v>
      </c>
      <c r="AJ54" s="60"/>
      <c r="AK54" s="60"/>
      <c r="AL54" s="60"/>
      <c r="AM54" s="60"/>
      <c r="AN54" s="60"/>
      <c r="AO54" s="60"/>
      <c r="AP54" s="60"/>
      <c r="AQ54" s="60"/>
      <c r="AR54" s="60"/>
      <c r="AS54" s="60"/>
      <c r="AT54" s="60"/>
      <c r="AU54" s="60"/>
      <c r="AV54" s="60"/>
      <c r="AW54" s="60"/>
      <c r="AX54" s="60"/>
      <c r="AY54" s="60"/>
    </row>
    <row r="55" customFormat="false" ht="14.25" hidden="false" customHeight="true" outlineLevel="0" collapsed="false">
      <c r="A55" s="186" t="s">
        <v>406</v>
      </c>
      <c r="B55" s="60" t="n">
        <v>45</v>
      </c>
      <c r="C55" s="60" t="n">
        <v>362</v>
      </c>
      <c r="D55" s="60" t="n">
        <v>352</v>
      </c>
      <c r="E55" s="60" t="n">
        <v>10600</v>
      </c>
      <c r="F55" s="60" t="n">
        <v>8903</v>
      </c>
      <c r="G55" s="60" t="n">
        <v>1040</v>
      </c>
      <c r="H55" s="60" t="n">
        <v>3</v>
      </c>
      <c r="I55" s="60" t="n">
        <v>25</v>
      </c>
      <c r="J55" s="60" t="n">
        <v>23</v>
      </c>
      <c r="K55" s="60" t="n">
        <v>231</v>
      </c>
      <c r="L55" s="60" t="n">
        <v>224</v>
      </c>
      <c r="M55" s="60" t="s">
        <v>68</v>
      </c>
      <c r="N55" s="60" t="n">
        <v>3</v>
      </c>
      <c r="O55" s="60" t="n">
        <v>30</v>
      </c>
      <c r="P55" s="60" t="n">
        <v>25</v>
      </c>
      <c r="Q55" s="60" t="n">
        <v>317</v>
      </c>
      <c r="R55" s="186" t="s">
        <v>406</v>
      </c>
      <c r="S55" s="60" t="n">
        <v>294</v>
      </c>
      <c r="T55" s="60" t="s">
        <v>68</v>
      </c>
      <c r="U55" s="60" t="n">
        <v>13</v>
      </c>
      <c r="V55" s="60" t="n">
        <v>131</v>
      </c>
      <c r="W55" s="60" t="n">
        <v>130</v>
      </c>
      <c r="X55" s="60" t="n">
        <v>2902</v>
      </c>
      <c r="Y55" s="60" t="n">
        <v>2653</v>
      </c>
      <c r="Z55" s="60" t="n">
        <v>405</v>
      </c>
      <c r="AA55" s="60" t="n">
        <v>3</v>
      </c>
      <c r="AB55" s="60" t="n">
        <v>13</v>
      </c>
      <c r="AC55" s="60" t="n">
        <v>13</v>
      </c>
      <c r="AD55" s="60" t="n">
        <v>355</v>
      </c>
      <c r="AE55" s="60" t="n">
        <v>323</v>
      </c>
      <c r="AF55" s="60" t="s">
        <v>68</v>
      </c>
      <c r="AG55" s="60" t="n">
        <v>12</v>
      </c>
      <c r="AH55" s="60" t="n">
        <v>89</v>
      </c>
      <c r="AI55" s="186" t="s">
        <v>406</v>
      </c>
      <c r="AJ55" s="60" t="n">
        <v>89</v>
      </c>
      <c r="AK55" s="60" t="n">
        <v>4460</v>
      </c>
      <c r="AL55" s="60" t="n">
        <v>3786</v>
      </c>
      <c r="AM55" s="60" t="n">
        <v>451</v>
      </c>
      <c r="AN55" s="60" t="n">
        <v>8</v>
      </c>
      <c r="AO55" s="60" t="n">
        <v>70</v>
      </c>
      <c r="AP55" s="60" t="n">
        <v>69</v>
      </c>
      <c r="AQ55" s="60" t="n">
        <v>2318</v>
      </c>
      <c r="AR55" s="60" t="n">
        <v>1606</v>
      </c>
      <c r="AS55" s="60" t="n">
        <v>185</v>
      </c>
      <c r="AT55" s="60" t="n">
        <v>3</v>
      </c>
      <c r="AU55" s="60" t="n">
        <v>4</v>
      </c>
      <c r="AV55" s="60" t="n">
        <v>3</v>
      </c>
      <c r="AW55" s="60" t="n">
        <v>17</v>
      </c>
      <c r="AX55" s="60" t="n">
        <v>17</v>
      </c>
      <c r="AY55" s="60" t="s">
        <v>68</v>
      </c>
    </row>
    <row r="56" customFormat="false" ht="14.25" hidden="false" customHeight="true" outlineLevel="0" collapsed="false">
      <c r="A56" s="186" t="s">
        <v>407</v>
      </c>
      <c r="B56" s="60" t="n">
        <v>69</v>
      </c>
      <c r="C56" s="60" t="n">
        <v>620</v>
      </c>
      <c r="D56" s="60" t="n">
        <v>505</v>
      </c>
      <c r="E56" s="60" t="n">
        <v>12474</v>
      </c>
      <c r="F56" s="60" t="n">
        <v>9830</v>
      </c>
      <c r="G56" s="60" t="n">
        <v>442</v>
      </c>
      <c r="H56" s="60" t="n">
        <v>8</v>
      </c>
      <c r="I56" s="60" t="n">
        <v>87</v>
      </c>
      <c r="J56" s="60" t="n">
        <v>45</v>
      </c>
      <c r="K56" s="60" t="n">
        <v>496</v>
      </c>
      <c r="L56" s="60" t="n">
        <v>429</v>
      </c>
      <c r="M56" s="60" t="n">
        <v>48</v>
      </c>
      <c r="N56" s="60" t="n">
        <v>9</v>
      </c>
      <c r="O56" s="60" t="n">
        <v>64</v>
      </c>
      <c r="P56" s="60" t="n">
        <v>56</v>
      </c>
      <c r="Q56" s="60" t="n">
        <v>690</v>
      </c>
      <c r="R56" s="186" t="s">
        <v>407</v>
      </c>
      <c r="S56" s="60" t="n">
        <v>452</v>
      </c>
      <c r="T56" s="60" t="n">
        <v>187</v>
      </c>
      <c r="U56" s="60" t="n">
        <v>21</v>
      </c>
      <c r="V56" s="60" t="n">
        <v>239</v>
      </c>
      <c r="W56" s="60" t="n">
        <v>185</v>
      </c>
      <c r="X56" s="60" t="n">
        <v>3439</v>
      </c>
      <c r="Y56" s="60" t="n">
        <v>2720</v>
      </c>
      <c r="Z56" s="60" t="n">
        <v>46</v>
      </c>
      <c r="AA56" s="60" t="n">
        <v>11</v>
      </c>
      <c r="AB56" s="60" t="n">
        <v>98</v>
      </c>
      <c r="AC56" s="60" t="n">
        <v>89</v>
      </c>
      <c r="AD56" s="60" t="n">
        <v>2619</v>
      </c>
      <c r="AE56" s="60" t="n">
        <v>2339</v>
      </c>
      <c r="AF56" s="60" t="n">
        <v>137</v>
      </c>
      <c r="AG56" s="60" t="n">
        <v>10</v>
      </c>
      <c r="AH56" s="60" t="n">
        <v>61</v>
      </c>
      <c r="AI56" s="186" t="s">
        <v>407</v>
      </c>
      <c r="AJ56" s="60" t="n">
        <v>61</v>
      </c>
      <c r="AK56" s="60" t="n">
        <v>3197</v>
      </c>
      <c r="AL56" s="60" t="n">
        <v>2416</v>
      </c>
      <c r="AM56" s="60" t="n">
        <v>14</v>
      </c>
      <c r="AN56" s="60" t="n">
        <v>7</v>
      </c>
      <c r="AO56" s="60" t="n">
        <v>60</v>
      </c>
      <c r="AP56" s="60" t="n">
        <v>60</v>
      </c>
      <c r="AQ56" s="60" t="n">
        <v>1916</v>
      </c>
      <c r="AR56" s="60" t="n">
        <v>1373</v>
      </c>
      <c r="AS56" s="60" t="n">
        <v>5</v>
      </c>
      <c r="AT56" s="60" t="n">
        <v>3</v>
      </c>
      <c r="AU56" s="60" t="n">
        <v>11</v>
      </c>
      <c r="AV56" s="60" t="n">
        <v>9</v>
      </c>
      <c r="AW56" s="60" t="n">
        <v>116</v>
      </c>
      <c r="AX56" s="60" t="n">
        <v>100</v>
      </c>
      <c r="AY56" s="60" t="n">
        <v>5</v>
      </c>
    </row>
    <row r="57" customFormat="false" ht="14.25" hidden="false" customHeight="true" outlineLevel="0" collapsed="false">
      <c r="A57" s="186" t="s">
        <v>408</v>
      </c>
      <c r="B57" s="60" t="n">
        <v>57</v>
      </c>
      <c r="C57" s="60" t="n">
        <v>529</v>
      </c>
      <c r="D57" s="60" t="n">
        <v>456</v>
      </c>
      <c r="E57" s="60" t="n">
        <v>10032</v>
      </c>
      <c r="F57" s="60" t="n">
        <v>8102</v>
      </c>
      <c r="G57" s="60" t="n">
        <v>736</v>
      </c>
      <c r="H57" s="60" t="n">
        <v>9</v>
      </c>
      <c r="I57" s="60" t="n">
        <v>63</v>
      </c>
      <c r="J57" s="60" t="n">
        <v>57</v>
      </c>
      <c r="K57" s="60" t="n">
        <v>387</v>
      </c>
      <c r="L57" s="60" t="n">
        <v>337</v>
      </c>
      <c r="M57" s="60" t="n">
        <v>81</v>
      </c>
      <c r="N57" s="60" t="n">
        <v>7</v>
      </c>
      <c r="O57" s="60" t="n">
        <v>37</v>
      </c>
      <c r="P57" s="60" t="n">
        <v>30</v>
      </c>
      <c r="Q57" s="60" t="n">
        <v>497</v>
      </c>
      <c r="R57" s="186" t="s">
        <v>408</v>
      </c>
      <c r="S57" s="60" t="n">
        <v>492</v>
      </c>
      <c r="T57" s="60" t="n">
        <v>40</v>
      </c>
      <c r="U57" s="60" t="n">
        <v>18</v>
      </c>
      <c r="V57" s="60" t="n">
        <v>276</v>
      </c>
      <c r="W57" s="60" t="n">
        <v>254</v>
      </c>
      <c r="X57" s="60" t="n">
        <v>4035</v>
      </c>
      <c r="Y57" s="60" t="n">
        <v>3507</v>
      </c>
      <c r="Z57" s="60" t="n">
        <v>10</v>
      </c>
      <c r="AA57" s="60" t="n">
        <v>5</v>
      </c>
      <c r="AB57" s="60" t="n">
        <v>63</v>
      </c>
      <c r="AC57" s="60" t="n">
        <v>30</v>
      </c>
      <c r="AD57" s="60" t="n">
        <v>1828</v>
      </c>
      <c r="AE57" s="60" t="n">
        <v>1234</v>
      </c>
      <c r="AF57" s="60" t="s">
        <v>68</v>
      </c>
      <c r="AG57" s="60" t="n">
        <v>7</v>
      </c>
      <c r="AH57" s="60" t="n">
        <v>43</v>
      </c>
      <c r="AI57" s="186" t="s">
        <v>408</v>
      </c>
      <c r="AJ57" s="60" t="n">
        <v>44</v>
      </c>
      <c r="AK57" s="60" t="n">
        <v>2098</v>
      </c>
      <c r="AL57" s="60" t="n">
        <v>1693</v>
      </c>
      <c r="AM57" s="60" t="n">
        <v>357</v>
      </c>
      <c r="AN57" s="60" t="n">
        <v>4</v>
      </c>
      <c r="AO57" s="60" t="n">
        <v>22</v>
      </c>
      <c r="AP57" s="60" t="n">
        <v>22</v>
      </c>
      <c r="AQ57" s="60" t="n">
        <v>1088</v>
      </c>
      <c r="AR57" s="60" t="n">
        <v>741</v>
      </c>
      <c r="AS57" s="60" t="n">
        <v>232</v>
      </c>
      <c r="AT57" s="60" t="n">
        <v>7</v>
      </c>
      <c r="AU57" s="60" t="n">
        <v>25</v>
      </c>
      <c r="AV57" s="60" t="n">
        <v>19</v>
      </c>
      <c r="AW57" s="60" t="n">
        <v>99</v>
      </c>
      <c r="AX57" s="60" t="n">
        <v>98</v>
      </c>
      <c r="AY57" s="60" t="n">
        <v>15</v>
      </c>
    </row>
    <row r="58" customFormat="false" ht="14.25" hidden="false" customHeight="true" outlineLevel="0" collapsed="false">
      <c r="A58" s="186" t="s">
        <v>409</v>
      </c>
      <c r="B58" s="60" t="n">
        <v>335</v>
      </c>
      <c r="C58" s="60" t="n">
        <v>3413</v>
      </c>
      <c r="D58" s="60" t="n">
        <v>3337</v>
      </c>
      <c r="E58" s="60" t="n">
        <v>110861</v>
      </c>
      <c r="F58" s="60" t="n">
        <v>90428</v>
      </c>
      <c r="G58" s="60" t="n">
        <v>12735</v>
      </c>
      <c r="H58" s="60" t="n">
        <v>37</v>
      </c>
      <c r="I58" s="60" t="n">
        <v>295</v>
      </c>
      <c r="J58" s="60" t="n">
        <v>285</v>
      </c>
      <c r="K58" s="60" t="n">
        <v>3544</v>
      </c>
      <c r="L58" s="60" t="n">
        <v>3151</v>
      </c>
      <c r="M58" s="60" t="n">
        <v>230</v>
      </c>
      <c r="N58" s="60" t="n">
        <v>15</v>
      </c>
      <c r="O58" s="60" t="n">
        <v>98</v>
      </c>
      <c r="P58" s="60" t="n">
        <v>96</v>
      </c>
      <c r="Q58" s="60" t="n">
        <v>1213</v>
      </c>
      <c r="R58" s="186" t="s">
        <v>409</v>
      </c>
      <c r="S58" s="60" t="n">
        <v>1168</v>
      </c>
      <c r="T58" s="60" t="n">
        <v>153</v>
      </c>
      <c r="U58" s="60" t="n">
        <v>121</v>
      </c>
      <c r="V58" s="60" t="n">
        <v>1390</v>
      </c>
      <c r="W58" s="60" t="n">
        <v>1312</v>
      </c>
      <c r="X58" s="60" t="n">
        <v>35081</v>
      </c>
      <c r="Y58" s="60" t="n">
        <v>28992</v>
      </c>
      <c r="Z58" s="60" t="n">
        <v>3564</v>
      </c>
      <c r="AA58" s="60" t="n">
        <v>56</v>
      </c>
      <c r="AB58" s="60" t="n">
        <v>656</v>
      </c>
      <c r="AC58" s="60" t="n">
        <v>641</v>
      </c>
      <c r="AD58" s="60" t="n">
        <v>19619</v>
      </c>
      <c r="AE58" s="60" t="n">
        <v>16022</v>
      </c>
      <c r="AF58" s="60" t="n">
        <v>918</v>
      </c>
      <c r="AG58" s="60" t="n">
        <v>62</v>
      </c>
      <c r="AH58" s="60" t="n">
        <v>534</v>
      </c>
      <c r="AI58" s="186" t="s">
        <v>409</v>
      </c>
      <c r="AJ58" s="60" t="n">
        <v>567</v>
      </c>
      <c r="AK58" s="60" t="n">
        <v>29110</v>
      </c>
      <c r="AL58" s="60" t="n">
        <v>25072</v>
      </c>
      <c r="AM58" s="60" t="n">
        <v>6880</v>
      </c>
      <c r="AN58" s="60" t="n">
        <v>29</v>
      </c>
      <c r="AO58" s="60" t="n">
        <v>403</v>
      </c>
      <c r="AP58" s="60" t="n">
        <v>408</v>
      </c>
      <c r="AQ58" s="60" t="n">
        <v>22044</v>
      </c>
      <c r="AR58" s="60" t="n">
        <v>15773</v>
      </c>
      <c r="AS58" s="60" t="n">
        <v>989</v>
      </c>
      <c r="AT58" s="60" t="n">
        <v>15</v>
      </c>
      <c r="AU58" s="60" t="n">
        <v>37</v>
      </c>
      <c r="AV58" s="60" t="n">
        <v>28</v>
      </c>
      <c r="AW58" s="60" t="n">
        <v>250</v>
      </c>
      <c r="AX58" s="60" t="n">
        <v>250</v>
      </c>
      <c r="AY58" s="60" t="s">
        <v>68</v>
      </c>
    </row>
    <row r="59" customFormat="false" ht="14.25" hidden="false" customHeight="true" outlineLevel="0" collapsed="false">
      <c r="A59" s="186" t="s">
        <v>410</v>
      </c>
      <c r="B59" s="60" t="n">
        <v>50</v>
      </c>
      <c r="C59" s="60" t="n">
        <v>427</v>
      </c>
      <c r="D59" s="60" t="n">
        <v>430</v>
      </c>
      <c r="E59" s="60" t="n">
        <v>12880</v>
      </c>
      <c r="F59" s="60" t="n">
        <v>10140</v>
      </c>
      <c r="G59" s="60" t="n">
        <v>441</v>
      </c>
      <c r="H59" s="60" t="n">
        <v>3</v>
      </c>
      <c r="I59" s="60" t="n">
        <v>16</v>
      </c>
      <c r="J59" s="60" t="n">
        <v>14</v>
      </c>
      <c r="K59" s="88" t="s">
        <v>119</v>
      </c>
      <c r="L59" s="88" t="s">
        <v>119</v>
      </c>
      <c r="M59" s="60" t="n">
        <v>187</v>
      </c>
      <c r="N59" s="60" t="n">
        <v>1</v>
      </c>
      <c r="O59" s="60" t="n">
        <v>5</v>
      </c>
      <c r="P59" s="60" t="n">
        <v>5</v>
      </c>
      <c r="Q59" s="88" t="s">
        <v>119</v>
      </c>
      <c r="R59" s="186" t="s">
        <v>410</v>
      </c>
      <c r="S59" s="88" t="s">
        <v>119</v>
      </c>
      <c r="T59" s="60" t="s">
        <v>68</v>
      </c>
      <c r="U59" s="60" t="n">
        <v>9</v>
      </c>
      <c r="V59" s="60" t="n">
        <v>117</v>
      </c>
      <c r="W59" s="60" t="n">
        <v>117</v>
      </c>
      <c r="X59" s="60" t="n">
        <v>3054</v>
      </c>
      <c r="Y59" s="60" t="n">
        <v>2718</v>
      </c>
      <c r="Z59" s="60" t="n">
        <v>255</v>
      </c>
      <c r="AA59" s="60" t="n">
        <v>7</v>
      </c>
      <c r="AB59" s="60" t="n">
        <v>71</v>
      </c>
      <c r="AC59" s="60" t="n">
        <v>63</v>
      </c>
      <c r="AD59" s="60" t="n">
        <v>1578</v>
      </c>
      <c r="AE59" s="60" t="n">
        <v>1107</v>
      </c>
      <c r="AF59" s="60" t="s">
        <v>68</v>
      </c>
      <c r="AG59" s="60" t="n">
        <v>23</v>
      </c>
      <c r="AH59" s="60" t="n">
        <v>178</v>
      </c>
      <c r="AI59" s="186" t="s">
        <v>410</v>
      </c>
      <c r="AJ59" s="60" t="n">
        <v>191</v>
      </c>
      <c r="AK59" s="60" t="n">
        <v>6703</v>
      </c>
      <c r="AL59" s="60" t="n">
        <v>5148</v>
      </c>
      <c r="AM59" s="60" t="s">
        <v>68</v>
      </c>
      <c r="AN59" s="60" t="n">
        <v>4</v>
      </c>
      <c r="AO59" s="60" t="n">
        <v>35</v>
      </c>
      <c r="AP59" s="60" t="n">
        <v>35</v>
      </c>
      <c r="AQ59" s="60" t="n">
        <v>1109</v>
      </c>
      <c r="AR59" s="60" t="n">
        <v>738</v>
      </c>
      <c r="AS59" s="60" t="s">
        <v>68</v>
      </c>
      <c r="AT59" s="60" t="n">
        <v>3</v>
      </c>
      <c r="AU59" s="60" t="n">
        <v>5</v>
      </c>
      <c r="AV59" s="60" t="n">
        <v>5</v>
      </c>
      <c r="AW59" s="60" t="n">
        <v>29</v>
      </c>
      <c r="AX59" s="60" t="n">
        <v>29</v>
      </c>
      <c r="AY59" s="60" t="s">
        <v>68</v>
      </c>
    </row>
    <row r="60" customFormat="false" ht="14.25" hidden="false" customHeight="true" outlineLevel="0" collapsed="false">
      <c r="A60" s="186" t="s">
        <v>411</v>
      </c>
      <c r="B60" s="60" t="n">
        <v>89</v>
      </c>
      <c r="C60" s="60" t="n">
        <v>628</v>
      </c>
      <c r="D60" s="60" t="n">
        <v>636</v>
      </c>
      <c r="E60" s="60" t="n">
        <v>17046</v>
      </c>
      <c r="F60" s="60" t="n">
        <v>14681</v>
      </c>
      <c r="G60" s="60" t="n">
        <v>3184</v>
      </c>
      <c r="H60" s="60" t="n">
        <v>6</v>
      </c>
      <c r="I60" s="60" t="n">
        <v>31</v>
      </c>
      <c r="J60" s="60" t="n">
        <v>31</v>
      </c>
      <c r="K60" s="60" t="n">
        <v>239</v>
      </c>
      <c r="L60" s="60" t="n">
        <v>129</v>
      </c>
      <c r="M60" s="60" t="n">
        <v>33</v>
      </c>
      <c r="N60" s="60" t="n">
        <v>7</v>
      </c>
      <c r="O60" s="60" t="n">
        <v>70</v>
      </c>
      <c r="P60" s="60" t="n">
        <v>66</v>
      </c>
      <c r="Q60" s="60" t="n">
        <v>435</v>
      </c>
      <c r="R60" s="186" t="s">
        <v>411</v>
      </c>
      <c r="S60" s="60" t="n">
        <v>423</v>
      </c>
      <c r="T60" s="60" t="n">
        <v>84</v>
      </c>
      <c r="U60" s="60" t="n">
        <v>40</v>
      </c>
      <c r="V60" s="60" t="n">
        <v>315</v>
      </c>
      <c r="W60" s="60" t="n">
        <v>313</v>
      </c>
      <c r="X60" s="60" t="n">
        <v>6966</v>
      </c>
      <c r="Y60" s="60" t="n">
        <v>5900</v>
      </c>
      <c r="Z60" s="60" t="n">
        <v>18</v>
      </c>
      <c r="AA60" s="60" t="n">
        <v>7</v>
      </c>
      <c r="AB60" s="60" t="n">
        <v>46</v>
      </c>
      <c r="AC60" s="60" t="n">
        <v>46</v>
      </c>
      <c r="AD60" s="60" t="n">
        <v>1291</v>
      </c>
      <c r="AE60" s="60" t="n">
        <v>869</v>
      </c>
      <c r="AF60" s="60" t="s">
        <v>68</v>
      </c>
      <c r="AG60" s="60" t="n">
        <v>13</v>
      </c>
      <c r="AH60" s="60" t="n">
        <v>72</v>
      </c>
      <c r="AI60" s="186" t="s">
        <v>411</v>
      </c>
      <c r="AJ60" s="60" t="n">
        <v>88</v>
      </c>
      <c r="AK60" s="60" t="n">
        <v>5015</v>
      </c>
      <c r="AL60" s="60" t="n">
        <v>4574</v>
      </c>
      <c r="AM60" s="60" t="n">
        <v>2258</v>
      </c>
      <c r="AN60" s="60" t="n">
        <v>7</v>
      </c>
      <c r="AO60" s="60" t="n">
        <v>69</v>
      </c>
      <c r="AP60" s="60" t="n">
        <v>68</v>
      </c>
      <c r="AQ60" s="60" t="n">
        <v>2703</v>
      </c>
      <c r="AR60" s="60" t="n">
        <v>2396</v>
      </c>
      <c r="AS60" s="60" t="n">
        <v>591</v>
      </c>
      <c r="AT60" s="60" t="n">
        <v>9</v>
      </c>
      <c r="AU60" s="60" t="n">
        <v>25</v>
      </c>
      <c r="AV60" s="60" t="n">
        <v>24</v>
      </c>
      <c r="AW60" s="60" t="n">
        <v>397</v>
      </c>
      <c r="AX60" s="60" t="n">
        <v>390</v>
      </c>
      <c r="AY60" s="60" t="n">
        <v>200</v>
      </c>
    </row>
    <row r="61" customFormat="false" ht="14.25" hidden="false" customHeight="true" outlineLevel="0" collapsed="false">
      <c r="A61" s="187" t="s">
        <v>28</v>
      </c>
      <c r="B61" s="60"/>
      <c r="C61" s="60"/>
      <c r="D61" s="60"/>
      <c r="E61" s="60"/>
      <c r="F61" s="60"/>
      <c r="G61" s="60"/>
      <c r="H61" s="60"/>
      <c r="I61" s="60"/>
      <c r="J61" s="60"/>
      <c r="K61" s="60"/>
      <c r="L61" s="60"/>
      <c r="M61" s="60"/>
      <c r="N61" s="60"/>
      <c r="O61" s="60"/>
      <c r="P61" s="60"/>
      <c r="Q61" s="60"/>
      <c r="R61" s="187" t="s">
        <v>28</v>
      </c>
      <c r="S61" s="60"/>
      <c r="T61" s="60"/>
      <c r="U61" s="60"/>
      <c r="V61" s="60"/>
      <c r="W61" s="60"/>
      <c r="X61" s="60"/>
      <c r="Y61" s="60"/>
      <c r="Z61" s="60"/>
      <c r="AA61" s="60"/>
      <c r="AB61" s="60"/>
      <c r="AC61" s="60"/>
      <c r="AD61" s="60"/>
      <c r="AE61" s="60"/>
      <c r="AF61" s="60"/>
      <c r="AG61" s="60"/>
      <c r="AH61" s="60"/>
      <c r="AI61" s="187" t="s">
        <v>28</v>
      </c>
      <c r="AJ61" s="60"/>
      <c r="AK61" s="60"/>
      <c r="AL61" s="60"/>
      <c r="AM61" s="60"/>
      <c r="AN61" s="60"/>
      <c r="AO61" s="60"/>
      <c r="AP61" s="60"/>
      <c r="AQ61" s="60"/>
      <c r="AR61" s="60"/>
      <c r="AS61" s="60"/>
      <c r="AT61" s="60"/>
      <c r="AU61" s="60"/>
      <c r="AV61" s="60"/>
      <c r="AW61" s="60"/>
      <c r="AX61" s="60"/>
      <c r="AY61" s="60"/>
    </row>
    <row r="62" customFormat="false" ht="14.25" hidden="false" customHeight="true" outlineLevel="0" collapsed="false">
      <c r="A62" s="186" t="s">
        <v>412</v>
      </c>
      <c r="B62" s="60" t="n">
        <v>124</v>
      </c>
      <c r="C62" s="60" t="n">
        <v>963</v>
      </c>
      <c r="D62" s="60" t="n">
        <v>958</v>
      </c>
      <c r="E62" s="60" t="n">
        <v>24602</v>
      </c>
      <c r="F62" s="60" t="n">
        <v>22556</v>
      </c>
      <c r="G62" s="60" t="n">
        <v>3309</v>
      </c>
      <c r="H62" s="60" t="n">
        <v>11</v>
      </c>
      <c r="I62" s="60" t="n">
        <v>80</v>
      </c>
      <c r="J62" s="60" t="n">
        <v>80</v>
      </c>
      <c r="K62" s="60" t="n">
        <v>825</v>
      </c>
      <c r="L62" s="60" t="n">
        <v>751</v>
      </c>
      <c r="M62" s="60" t="s">
        <v>68</v>
      </c>
      <c r="N62" s="60" t="n">
        <v>7</v>
      </c>
      <c r="O62" s="60" t="n">
        <v>74</v>
      </c>
      <c r="P62" s="60" t="n">
        <v>72</v>
      </c>
      <c r="Q62" s="60" t="n">
        <v>860</v>
      </c>
      <c r="R62" s="186" t="s">
        <v>412</v>
      </c>
      <c r="S62" s="60" t="n">
        <v>842</v>
      </c>
      <c r="T62" s="60" t="n">
        <v>29</v>
      </c>
      <c r="U62" s="60" t="n">
        <v>38</v>
      </c>
      <c r="V62" s="60" t="n">
        <v>385</v>
      </c>
      <c r="W62" s="60" t="n">
        <v>364</v>
      </c>
      <c r="X62" s="60" t="n">
        <v>7465</v>
      </c>
      <c r="Y62" s="60" t="n">
        <v>6648</v>
      </c>
      <c r="Z62" s="60" t="n">
        <v>175</v>
      </c>
      <c r="AA62" s="60" t="n">
        <v>28</v>
      </c>
      <c r="AB62" s="60" t="n">
        <v>162</v>
      </c>
      <c r="AC62" s="60" t="n">
        <v>161</v>
      </c>
      <c r="AD62" s="60" t="n">
        <v>3826</v>
      </c>
      <c r="AE62" s="60" t="n">
        <v>3318</v>
      </c>
      <c r="AF62" s="60" t="n">
        <v>69</v>
      </c>
      <c r="AG62" s="60" t="n">
        <v>19</v>
      </c>
      <c r="AH62" s="60" t="n">
        <v>129</v>
      </c>
      <c r="AI62" s="186" t="s">
        <v>412</v>
      </c>
      <c r="AJ62" s="60" t="n">
        <v>150</v>
      </c>
      <c r="AK62" s="60" t="n">
        <v>8096</v>
      </c>
      <c r="AL62" s="60" t="n">
        <v>7707</v>
      </c>
      <c r="AM62" s="60" t="n">
        <v>2822</v>
      </c>
      <c r="AN62" s="60" t="n">
        <v>9</v>
      </c>
      <c r="AO62" s="60" t="n">
        <v>101</v>
      </c>
      <c r="AP62" s="60" t="n">
        <v>99</v>
      </c>
      <c r="AQ62" s="60" t="n">
        <v>3373</v>
      </c>
      <c r="AR62" s="60" t="n">
        <v>3135</v>
      </c>
      <c r="AS62" s="60" t="n">
        <v>214</v>
      </c>
      <c r="AT62" s="60" t="n">
        <v>12</v>
      </c>
      <c r="AU62" s="60" t="n">
        <v>32</v>
      </c>
      <c r="AV62" s="60" t="n">
        <v>32</v>
      </c>
      <c r="AW62" s="60" t="n">
        <v>157</v>
      </c>
      <c r="AX62" s="60" t="n">
        <v>154</v>
      </c>
      <c r="AY62" s="60" t="s">
        <v>68</v>
      </c>
    </row>
    <row r="63" customFormat="false" ht="14.25" hidden="false" customHeight="true" outlineLevel="0" collapsed="false">
      <c r="A63" s="186" t="s">
        <v>413</v>
      </c>
      <c r="B63" s="60" t="n">
        <v>101</v>
      </c>
      <c r="C63" s="60" t="n">
        <v>899</v>
      </c>
      <c r="D63" s="60" t="n">
        <v>874</v>
      </c>
      <c r="E63" s="60" t="n">
        <v>21957</v>
      </c>
      <c r="F63" s="60" t="n">
        <v>19638</v>
      </c>
      <c r="G63" s="60" t="n">
        <v>1772</v>
      </c>
      <c r="H63" s="60" t="n">
        <v>16</v>
      </c>
      <c r="I63" s="60" t="n">
        <v>123</v>
      </c>
      <c r="J63" s="60" t="n">
        <v>122</v>
      </c>
      <c r="K63" s="60" t="n">
        <v>1448</v>
      </c>
      <c r="L63" s="60" t="n">
        <v>1393</v>
      </c>
      <c r="M63" s="60" t="s">
        <v>68</v>
      </c>
      <c r="N63" s="60" t="n">
        <v>7</v>
      </c>
      <c r="O63" s="60" t="n">
        <v>62</v>
      </c>
      <c r="P63" s="60" t="n">
        <v>62</v>
      </c>
      <c r="Q63" s="60" t="n">
        <v>871</v>
      </c>
      <c r="R63" s="186" t="s">
        <v>413</v>
      </c>
      <c r="S63" s="60" t="n">
        <v>811</v>
      </c>
      <c r="T63" s="60" t="n">
        <v>47</v>
      </c>
      <c r="U63" s="60" t="n">
        <v>21</v>
      </c>
      <c r="V63" s="60" t="n">
        <v>249</v>
      </c>
      <c r="W63" s="60" t="n">
        <v>228</v>
      </c>
      <c r="X63" s="60" t="n">
        <v>5045</v>
      </c>
      <c r="Y63" s="60" t="n">
        <v>4325</v>
      </c>
      <c r="Z63" s="60" t="n">
        <v>297</v>
      </c>
      <c r="AA63" s="60" t="n">
        <v>34</v>
      </c>
      <c r="AB63" s="60" t="n">
        <v>241</v>
      </c>
      <c r="AC63" s="60" t="n">
        <v>239</v>
      </c>
      <c r="AD63" s="60" t="n">
        <v>7013</v>
      </c>
      <c r="AE63" s="60" t="n">
        <v>5996</v>
      </c>
      <c r="AF63" s="60" t="n">
        <v>1420</v>
      </c>
      <c r="AG63" s="60" t="n">
        <v>7</v>
      </c>
      <c r="AH63" s="60" t="n">
        <v>58</v>
      </c>
      <c r="AI63" s="186" t="s">
        <v>413</v>
      </c>
      <c r="AJ63" s="60" t="n">
        <v>62</v>
      </c>
      <c r="AK63" s="60" t="n">
        <v>2395</v>
      </c>
      <c r="AL63" s="60" t="n">
        <v>2153</v>
      </c>
      <c r="AM63" s="60" t="s">
        <v>68</v>
      </c>
      <c r="AN63" s="60" t="n">
        <v>9</v>
      </c>
      <c r="AO63" s="60" t="n">
        <v>143</v>
      </c>
      <c r="AP63" s="60" t="n">
        <v>142</v>
      </c>
      <c r="AQ63" s="60" t="n">
        <v>5063</v>
      </c>
      <c r="AR63" s="60" t="n">
        <v>4856</v>
      </c>
      <c r="AS63" s="60" t="s">
        <v>68</v>
      </c>
      <c r="AT63" s="60" t="n">
        <v>7</v>
      </c>
      <c r="AU63" s="60" t="n">
        <v>23</v>
      </c>
      <c r="AV63" s="60" t="n">
        <v>19</v>
      </c>
      <c r="AW63" s="60" t="n">
        <v>122</v>
      </c>
      <c r="AX63" s="60" t="n">
        <v>103</v>
      </c>
      <c r="AY63" s="60" t="n">
        <v>8</v>
      </c>
    </row>
    <row r="64" customFormat="false" ht="14.25" hidden="false" customHeight="true" outlineLevel="0" collapsed="false">
      <c r="A64" s="186" t="s">
        <v>414</v>
      </c>
      <c r="B64" s="60" t="n">
        <v>83</v>
      </c>
      <c r="C64" s="60" t="n">
        <v>811</v>
      </c>
      <c r="D64" s="60" t="n">
        <v>772</v>
      </c>
      <c r="E64" s="60" t="n">
        <v>23646</v>
      </c>
      <c r="F64" s="60" t="n">
        <v>20137</v>
      </c>
      <c r="G64" s="60" t="n">
        <v>2554</v>
      </c>
      <c r="H64" s="60" t="n">
        <v>14</v>
      </c>
      <c r="I64" s="60" t="n">
        <v>57</v>
      </c>
      <c r="J64" s="60" t="n">
        <v>52</v>
      </c>
      <c r="K64" s="60" t="n">
        <v>533</v>
      </c>
      <c r="L64" s="60" t="n">
        <v>450</v>
      </c>
      <c r="M64" s="60" t="s">
        <v>68</v>
      </c>
      <c r="N64" s="60" t="n">
        <v>4</v>
      </c>
      <c r="O64" s="60" t="n">
        <v>60</v>
      </c>
      <c r="P64" s="60" t="n">
        <v>49</v>
      </c>
      <c r="Q64" s="60" t="n">
        <v>1162</v>
      </c>
      <c r="R64" s="186" t="s">
        <v>414</v>
      </c>
      <c r="S64" s="60" t="n">
        <v>642</v>
      </c>
      <c r="T64" s="60" t="n">
        <v>2</v>
      </c>
      <c r="U64" s="60" t="n">
        <v>37</v>
      </c>
      <c r="V64" s="60" t="n">
        <v>519</v>
      </c>
      <c r="W64" s="60" t="n">
        <v>487</v>
      </c>
      <c r="X64" s="60" t="n">
        <v>12651</v>
      </c>
      <c r="Y64" s="60" t="n">
        <v>11240</v>
      </c>
      <c r="Z64" s="60" t="n">
        <v>56</v>
      </c>
      <c r="AA64" s="60" t="n">
        <v>12</v>
      </c>
      <c r="AB64" s="60" t="n">
        <v>75</v>
      </c>
      <c r="AC64" s="60" t="n">
        <v>75</v>
      </c>
      <c r="AD64" s="60" t="n">
        <v>4223</v>
      </c>
      <c r="AE64" s="60" t="n">
        <v>2749</v>
      </c>
      <c r="AF64" s="60" t="n">
        <v>152</v>
      </c>
      <c r="AG64" s="60" t="n">
        <v>8</v>
      </c>
      <c r="AH64" s="60" t="n">
        <v>58</v>
      </c>
      <c r="AI64" s="186" t="s">
        <v>414</v>
      </c>
      <c r="AJ64" s="60" t="n">
        <v>67</v>
      </c>
      <c r="AK64" s="60" t="n">
        <v>3414</v>
      </c>
      <c r="AL64" s="60" t="n">
        <v>3394</v>
      </c>
      <c r="AM64" s="60" t="n">
        <v>1181</v>
      </c>
      <c r="AN64" s="60" t="n">
        <v>3</v>
      </c>
      <c r="AO64" s="60" t="n">
        <v>32</v>
      </c>
      <c r="AP64" s="60" t="n">
        <v>32</v>
      </c>
      <c r="AQ64" s="60" t="n">
        <v>1602</v>
      </c>
      <c r="AR64" s="60" t="n">
        <v>1602</v>
      </c>
      <c r="AS64" s="60" t="n">
        <v>1163</v>
      </c>
      <c r="AT64" s="60" t="n">
        <v>5</v>
      </c>
      <c r="AU64" s="60" t="n">
        <v>10</v>
      </c>
      <c r="AV64" s="60" t="n">
        <v>10</v>
      </c>
      <c r="AW64" s="60" t="n">
        <v>60</v>
      </c>
      <c r="AX64" s="60" t="n">
        <v>60</v>
      </c>
      <c r="AY64" s="60" t="s">
        <v>68</v>
      </c>
    </row>
    <row r="65" customFormat="false" ht="14.25" hidden="false" customHeight="true" outlineLevel="0" collapsed="false">
      <c r="A65" s="186" t="s">
        <v>415</v>
      </c>
      <c r="B65" s="60" t="n">
        <v>155</v>
      </c>
      <c r="C65" s="60" t="n">
        <v>1169</v>
      </c>
      <c r="D65" s="60" t="n">
        <v>1122</v>
      </c>
      <c r="E65" s="60" t="n">
        <v>25715</v>
      </c>
      <c r="F65" s="60" t="n">
        <v>22049</v>
      </c>
      <c r="G65" s="60" t="n">
        <v>2455</v>
      </c>
      <c r="H65" s="60" t="n">
        <v>21</v>
      </c>
      <c r="I65" s="60" t="n">
        <v>134</v>
      </c>
      <c r="J65" s="60" t="n">
        <v>127</v>
      </c>
      <c r="K65" s="60" t="n">
        <v>1193</v>
      </c>
      <c r="L65" s="60" t="n">
        <v>1152</v>
      </c>
      <c r="M65" s="60" t="n">
        <v>74</v>
      </c>
      <c r="N65" s="60" t="n">
        <v>11</v>
      </c>
      <c r="O65" s="60" t="n">
        <v>51</v>
      </c>
      <c r="P65" s="60" t="n">
        <v>43</v>
      </c>
      <c r="Q65" s="60" t="n">
        <v>507</v>
      </c>
      <c r="R65" s="186" t="s">
        <v>415</v>
      </c>
      <c r="S65" s="60" t="n">
        <v>472</v>
      </c>
      <c r="T65" s="60" t="n">
        <v>31</v>
      </c>
      <c r="U65" s="60" t="n">
        <v>61</v>
      </c>
      <c r="V65" s="60" t="n">
        <v>591</v>
      </c>
      <c r="W65" s="60" t="n">
        <v>570</v>
      </c>
      <c r="X65" s="60" t="n">
        <v>10373</v>
      </c>
      <c r="Y65" s="60" t="n">
        <v>8671</v>
      </c>
      <c r="Z65" s="60" t="n">
        <v>35</v>
      </c>
      <c r="AA65" s="60" t="n">
        <v>22</v>
      </c>
      <c r="AB65" s="60" t="n">
        <v>117</v>
      </c>
      <c r="AC65" s="60" t="n">
        <v>116</v>
      </c>
      <c r="AD65" s="60" t="n">
        <v>3378</v>
      </c>
      <c r="AE65" s="60" t="n">
        <v>2527</v>
      </c>
      <c r="AF65" s="60" t="n">
        <v>59</v>
      </c>
      <c r="AG65" s="60" t="n">
        <v>13</v>
      </c>
      <c r="AH65" s="60" t="n">
        <v>83</v>
      </c>
      <c r="AI65" s="186" t="s">
        <v>415</v>
      </c>
      <c r="AJ65" s="60" t="n">
        <v>93</v>
      </c>
      <c r="AK65" s="60" t="n">
        <v>4959</v>
      </c>
      <c r="AL65" s="60" t="n">
        <v>4918</v>
      </c>
      <c r="AM65" s="60" t="n">
        <v>2256</v>
      </c>
      <c r="AN65" s="60" t="n">
        <v>21</v>
      </c>
      <c r="AO65" s="60" t="n">
        <v>138</v>
      </c>
      <c r="AP65" s="60" t="n">
        <v>131</v>
      </c>
      <c r="AQ65" s="60" t="n">
        <v>4924</v>
      </c>
      <c r="AR65" s="60" t="n">
        <v>3988</v>
      </c>
      <c r="AS65" s="60" t="s">
        <v>68</v>
      </c>
      <c r="AT65" s="60" t="n">
        <v>6</v>
      </c>
      <c r="AU65" s="60" t="n">
        <v>55</v>
      </c>
      <c r="AV65" s="60" t="n">
        <v>42</v>
      </c>
      <c r="AW65" s="60" t="n">
        <v>381</v>
      </c>
      <c r="AX65" s="60" t="n">
        <v>320</v>
      </c>
      <c r="AY65" s="60" t="s">
        <v>68</v>
      </c>
    </row>
    <row r="66" customFormat="false" ht="14.25" hidden="false" customHeight="true" outlineLevel="0" collapsed="false">
      <c r="A66" s="186" t="s">
        <v>416</v>
      </c>
      <c r="B66" s="60" t="n">
        <v>148</v>
      </c>
      <c r="C66" s="60" t="n">
        <v>1165</v>
      </c>
      <c r="D66" s="60" t="n">
        <v>1116</v>
      </c>
      <c r="E66" s="60" t="n">
        <v>18034</v>
      </c>
      <c r="F66" s="60" t="n">
        <v>16320</v>
      </c>
      <c r="G66" s="60" t="n">
        <v>2232</v>
      </c>
      <c r="H66" s="60" t="n">
        <v>22</v>
      </c>
      <c r="I66" s="60" t="n">
        <v>117</v>
      </c>
      <c r="J66" s="60" t="n">
        <v>112</v>
      </c>
      <c r="K66" s="60" t="n">
        <v>923</v>
      </c>
      <c r="L66" s="88" t="s">
        <v>119</v>
      </c>
      <c r="M66" s="88" t="s">
        <v>119</v>
      </c>
      <c r="N66" s="60" t="n">
        <v>11</v>
      </c>
      <c r="O66" s="60" t="n">
        <v>62</v>
      </c>
      <c r="P66" s="60" t="n">
        <v>59</v>
      </c>
      <c r="Q66" s="60" t="n">
        <v>523</v>
      </c>
      <c r="R66" s="186" t="s">
        <v>416</v>
      </c>
      <c r="S66" s="60" t="n">
        <v>521</v>
      </c>
      <c r="T66" s="60" t="n">
        <v>125</v>
      </c>
      <c r="U66" s="60" t="n">
        <v>49</v>
      </c>
      <c r="V66" s="60" t="n">
        <v>626</v>
      </c>
      <c r="W66" s="60" t="n">
        <v>594</v>
      </c>
      <c r="X66" s="60" t="n">
        <v>8575</v>
      </c>
      <c r="Y66" s="60" t="n">
        <v>7830</v>
      </c>
      <c r="Z66" s="60" t="n">
        <v>124</v>
      </c>
      <c r="AA66" s="60" t="n">
        <v>16</v>
      </c>
      <c r="AB66" s="60" t="n">
        <v>152</v>
      </c>
      <c r="AC66" s="60" t="n">
        <v>162</v>
      </c>
      <c r="AD66" s="60" t="n">
        <v>5707</v>
      </c>
      <c r="AE66" s="60" t="n">
        <v>4888</v>
      </c>
      <c r="AF66" s="60" t="n">
        <v>153</v>
      </c>
      <c r="AG66" s="60" t="n">
        <v>1</v>
      </c>
      <c r="AH66" s="60" t="n">
        <v>1</v>
      </c>
      <c r="AI66" s="186" t="s">
        <v>416</v>
      </c>
      <c r="AJ66" s="60" t="n">
        <v>2</v>
      </c>
      <c r="AK66" s="88" t="s">
        <v>119</v>
      </c>
      <c r="AL66" s="88" t="s">
        <v>119</v>
      </c>
      <c r="AM66" s="60" t="s">
        <v>68</v>
      </c>
      <c r="AN66" s="60" t="n">
        <v>2</v>
      </c>
      <c r="AO66" s="60" t="n">
        <v>35</v>
      </c>
      <c r="AP66" s="60" t="n">
        <v>35</v>
      </c>
      <c r="AQ66" s="88" t="s">
        <v>119</v>
      </c>
      <c r="AR66" s="88" t="s">
        <v>119</v>
      </c>
      <c r="AS66" s="88" t="s">
        <v>119</v>
      </c>
      <c r="AT66" s="60" t="n">
        <v>47</v>
      </c>
      <c r="AU66" s="60" t="n">
        <v>172</v>
      </c>
      <c r="AV66" s="60" t="n">
        <v>152</v>
      </c>
      <c r="AW66" s="60" t="n">
        <v>789</v>
      </c>
      <c r="AX66" s="60" t="n">
        <v>731</v>
      </c>
      <c r="AY66" s="60" t="n">
        <v>51</v>
      </c>
    </row>
    <row r="67" customFormat="false" ht="6" hidden="false" customHeight="true" outlineLevel="0" collapsed="false">
      <c r="A67" s="187" t="s">
        <v>28</v>
      </c>
      <c r="B67" s="60"/>
      <c r="C67" s="60"/>
      <c r="D67" s="60"/>
      <c r="E67" s="60"/>
      <c r="F67" s="60"/>
      <c r="G67" s="60"/>
      <c r="H67" s="60"/>
      <c r="I67" s="60"/>
      <c r="J67" s="60"/>
      <c r="K67" s="60"/>
      <c r="L67" s="60"/>
      <c r="M67" s="60"/>
      <c r="N67" s="60"/>
      <c r="O67" s="60"/>
      <c r="P67" s="60"/>
      <c r="Q67" s="60"/>
      <c r="R67" s="187" t="s">
        <v>28</v>
      </c>
      <c r="S67" s="60"/>
      <c r="T67" s="60"/>
      <c r="U67" s="60"/>
      <c r="V67" s="60"/>
      <c r="W67" s="60"/>
      <c r="X67" s="60"/>
      <c r="Y67" s="60"/>
      <c r="Z67" s="60"/>
      <c r="AA67" s="60"/>
      <c r="AB67" s="60"/>
      <c r="AC67" s="60"/>
      <c r="AD67" s="60"/>
      <c r="AE67" s="60"/>
      <c r="AF67" s="60"/>
      <c r="AG67" s="60"/>
      <c r="AH67" s="60"/>
      <c r="AI67" s="187" t="s">
        <v>28</v>
      </c>
      <c r="AJ67" s="60"/>
      <c r="AK67" s="60"/>
      <c r="AL67" s="60"/>
      <c r="AM67" s="60"/>
      <c r="AN67" s="60"/>
      <c r="AO67" s="60"/>
      <c r="AP67" s="60"/>
      <c r="AQ67" s="60"/>
      <c r="AR67" s="60"/>
      <c r="AS67" s="60"/>
      <c r="AT67" s="60"/>
      <c r="AU67" s="60"/>
      <c r="AV67" s="60"/>
      <c r="AW67" s="60"/>
      <c r="AX67" s="60"/>
      <c r="AY67" s="60"/>
    </row>
    <row r="68" customFormat="false" ht="30" hidden="false" customHeight="true" outlineLevel="0" collapsed="false">
      <c r="A68" s="67" t="s">
        <v>417</v>
      </c>
      <c r="B68" s="62"/>
      <c r="C68" s="62"/>
      <c r="D68" s="62"/>
      <c r="E68" s="62"/>
      <c r="F68" s="62"/>
      <c r="G68" s="62"/>
      <c r="H68" s="62"/>
      <c r="I68" s="62"/>
      <c r="J68" s="62"/>
      <c r="K68" s="62"/>
      <c r="L68" s="62"/>
      <c r="M68" s="62"/>
      <c r="N68" s="62"/>
      <c r="O68" s="62"/>
      <c r="P68" s="62"/>
      <c r="Q68" s="62"/>
      <c r="R68" s="67" t="s">
        <v>417</v>
      </c>
      <c r="S68" s="62"/>
      <c r="T68" s="62"/>
      <c r="U68" s="62"/>
      <c r="V68" s="62"/>
      <c r="W68" s="62"/>
      <c r="X68" s="62"/>
      <c r="Y68" s="62"/>
      <c r="Z68" s="62"/>
      <c r="AA68" s="62"/>
      <c r="AB68" s="62"/>
      <c r="AC68" s="62"/>
      <c r="AD68" s="62"/>
      <c r="AE68" s="62"/>
      <c r="AF68" s="62"/>
      <c r="AG68" s="62"/>
      <c r="AH68" s="62"/>
      <c r="AI68" s="67" t="s">
        <v>417</v>
      </c>
      <c r="AJ68" s="62"/>
      <c r="AK68" s="62"/>
      <c r="AL68" s="62"/>
      <c r="AM68" s="62"/>
      <c r="AN68" s="62"/>
      <c r="AO68" s="62"/>
      <c r="AP68" s="62"/>
      <c r="AQ68" s="62"/>
      <c r="AR68" s="62"/>
      <c r="AS68" s="62"/>
      <c r="AT68" s="62"/>
      <c r="AU68" s="62"/>
      <c r="AV68" s="62"/>
      <c r="AW68" s="62"/>
      <c r="AX68" s="62"/>
      <c r="AY68" s="62"/>
    </row>
    <row r="69" customFormat="false" ht="15" hidden="false" customHeight="true" outlineLevel="0" collapsed="false">
      <c r="A69" s="186" t="s">
        <v>418</v>
      </c>
      <c r="B69" s="60" t="n">
        <v>71</v>
      </c>
      <c r="C69" s="60" t="n">
        <v>971</v>
      </c>
      <c r="D69" s="60" t="n">
        <v>826</v>
      </c>
      <c r="E69" s="60" t="n">
        <v>33750</v>
      </c>
      <c r="F69" s="60" t="n">
        <v>27982</v>
      </c>
      <c r="G69" s="60" t="n">
        <v>5599</v>
      </c>
      <c r="H69" s="60" t="n">
        <v>3</v>
      </c>
      <c r="I69" s="60" t="n">
        <v>86</v>
      </c>
      <c r="J69" s="60" t="n">
        <v>22</v>
      </c>
      <c r="K69" s="60" t="n">
        <v>321</v>
      </c>
      <c r="L69" s="60" t="n">
        <v>56</v>
      </c>
      <c r="M69" s="60" t="s">
        <v>68</v>
      </c>
      <c r="N69" s="60" t="n">
        <v>3</v>
      </c>
      <c r="O69" s="60" t="n">
        <v>10</v>
      </c>
      <c r="P69" s="60" t="n">
        <v>10</v>
      </c>
      <c r="Q69" s="88" t="s">
        <v>119</v>
      </c>
      <c r="R69" s="186" t="s">
        <v>418</v>
      </c>
      <c r="S69" s="88" t="s">
        <v>119</v>
      </c>
      <c r="T69" s="60" t="s">
        <v>68</v>
      </c>
      <c r="U69" s="60" t="n">
        <v>28</v>
      </c>
      <c r="V69" s="60" t="n">
        <v>272</v>
      </c>
      <c r="W69" s="60" t="n">
        <v>243</v>
      </c>
      <c r="X69" s="60" t="n">
        <v>7069</v>
      </c>
      <c r="Y69" s="60" t="n">
        <v>6376</v>
      </c>
      <c r="Z69" s="60" t="n">
        <v>57</v>
      </c>
      <c r="AA69" s="60" t="n">
        <v>7</v>
      </c>
      <c r="AB69" s="60" t="n">
        <v>234</v>
      </c>
      <c r="AC69" s="60" t="n">
        <v>193</v>
      </c>
      <c r="AD69" s="60" t="n">
        <v>7217</v>
      </c>
      <c r="AE69" s="60" t="n">
        <v>5810</v>
      </c>
      <c r="AF69" s="60" t="n">
        <v>649</v>
      </c>
      <c r="AG69" s="60" t="n">
        <v>10</v>
      </c>
      <c r="AH69" s="60" t="n">
        <v>72</v>
      </c>
      <c r="AI69" s="186" t="s">
        <v>418</v>
      </c>
      <c r="AJ69" s="60" t="n">
        <v>63</v>
      </c>
      <c r="AK69" s="60" t="n">
        <v>2963</v>
      </c>
      <c r="AL69" s="60" t="n">
        <v>2481</v>
      </c>
      <c r="AM69" s="60" t="s">
        <v>68</v>
      </c>
      <c r="AN69" s="60" t="n">
        <v>19</v>
      </c>
      <c r="AO69" s="60" t="n">
        <v>292</v>
      </c>
      <c r="AP69" s="60" t="n">
        <v>294</v>
      </c>
      <c r="AQ69" s="60" t="n">
        <v>16108</v>
      </c>
      <c r="AR69" s="60" t="n">
        <v>13189</v>
      </c>
      <c r="AS69" s="60" t="n">
        <v>4893</v>
      </c>
      <c r="AT69" s="60" t="n">
        <v>1</v>
      </c>
      <c r="AU69" s="60" t="n">
        <v>5</v>
      </c>
      <c r="AV69" s="60" t="n">
        <v>1</v>
      </c>
      <c r="AW69" s="88" t="s">
        <v>119</v>
      </c>
      <c r="AX69" s="88" t="s">
        <v>119</v>
      </c>
      <c r="AY69" s="60" t="s">
        <v>68</v>
      </c>
    </row>
    <row r="70" customFormat="false" ht="15" hidden="false" customHeight="true" outlineLevel="0" collapsed="false">
      <c r="A70" s="186" t="s">
        <v>419</v>
      </c>
      <c r="B70" s="60" t="n">
        <v>79</v>
      </c>
      <c r="C70" s="60" t="n">
        <v>1012</v>
      </c>
      <c r="D70" s="60" t="n">
        <v>915</v>
      </c>
      <c r="E70" s="60" t="n">
        <v>43229</v>
      </c>
      <c r="F70" s="60" t="n">
        <v>36921</v>
      </c>
      <c r="G70" s="60" t="n">
        <v>9355</v>
      </c>
      <c r="H70" s="60" t="n">
        <v>8</v>
      </c>
      <c r="I70" s="60" t="n">
        <v>51</v>
      </c>
      <c r="J70" s="60" t="n">
        <v>48</v>
      </c>
      <c r="K70" s="88" t="s">
        <v>119</v>
      </c>
      <c r="L70" s="88" t="s">
        <v>119</v>
      </c>
      <c r="M70" s="88" t="s">
        <v>119</v>
      </c>
      <c r="N70" s="60" t="s">
        <v>68</v>
      </c>
      <c r="O70" s="60" t="s">
        <v>68</v>
      </c>
      <c r="P70" s="60" t="s">
        <v>68</v>
      </c>
      <c r="Q70" s="60" t="s">
        <v>68</v>
      </c>
      <c r="R70" s="186" t="s">
        <v>419</v>
      </c>
      <c r="S70" s="60" t="s">
        <v>68</v>
      </c>
      <c r="T70" s="60" t="s">
        <v>68</v>
      </c>
      <c r="U70" s="60" t="n">
        <v>22</v>
      </c>
      <c r="V70" s="60" t="n">
        <v>305</v>
      </c>
      <c r="W70" s="60" t="n">
        <v>259</v>
      </c>
      <c r="X70" s="60" t="n">
        <v>8362</v>
      </c>
      <c r="Y70" s="60" t="n">
        <v>6135</v>
      </c>
      <c r="Z70" s="60" t="n">
        <v>110</v>
      </c>
      <c r="AA70" s="60" t="n">
        <v>9</v>
      </c>
      <c r="AB70" s="60" t="n">
        <v>125</v>
      </c>
      <c r="AC70" s="60" t="n">
        <v>122</v>
      </c>
      <c r="AD70" s="60" t="n">
        <v>4300</v>
      </c>
      <c r="AE70" s="60" t="n">
        <v>4199</v>
      </c>
      <c r="AF70" s="60" t="s">
        <v>68</v>
      </c>
      <c r="AG70" s="60" t="n">
        <v>20</v>
      </c>
      <c r="AH70" s="60" t="n">
        <v>244</v>
      </c>
      <c r="AI70" s="186" t="s">
        <v>419</v>
      </c>
      <c r="AJ70" s="60" t="n">
        <v>232</v>
      </c>
      <c r="AK70" s="60" t="n">
        <v>13338</v>
      </c>
      <c r="AL70" s="60" t="n">
        <v>11284</v>
      </c>
      <c r="AM70" s="60" t="n">
        <v>5470</v>
      </c>
      <c r="AN70" s="60" t="n">
        <v>18</v>
      </c>
      <c r="AO70" s="60" t="n">
        <v>250</v>
      </c>
      <c r="AP70" s="60" t="n">
        <v>244</v>
      </c>
      <c r="AQ70" s="60" t="n">
        <v>15928</v>
      </c>
      <c r="AR70" s="60" t="n">
        <v>14055</v>
      </c>
      <c r="AS70" s="60" t="n">
        <v>3531</v>
      </c>
      <c r="AT70" s="60" t="n">
        <v>2</v>
      </c>
      <c r="AU70" s="60" t="n">
        <v>37</v>
      </c>
      <c r="AV70" s="60" t="n">
        <v>10</v>
      </c>
      <c r="AW70" s="88" t="s">
        <v>119</v>
      </c>
      <c r="AX70" s="88" t="s">
        <v>119</v>
      </c>
      <c r="AY70" s="88" t="s">
        <v>119</v>
      </c>
    </row>
    <row r="71" customFormat="false" ht="15" hidden="false" customHeight="true" outlineLevel="0" collapsed="false">
      <c r="A71" s="186" t="s">
        <v>420</v>
      </c>
      <c r="B71" s="60" t="n">
        <v>45</v>
      </c>
      <c r="C71" s="60" t="n">
        <v>493</v>
      </c>
      <c r="D71" s="60" t="n">
        <v>451</v>
      </c>
      <c r="E71" s="60" t="n">
        <v>16508</v>
      </c>
      <c r="F71" s="60" t="n">
        <v>14404</v>
      </c>
      <c r="G71" s="88" t="s">
        <v>119</v>
      </c>
      <c r="H71" s="60" t="n">
        <v>4</v>
      </c>
      <c r="I71" s="60" t="n">
        <v>25</v>
      </c>
      <c r="J71" s="60" t="n">
        <v>24</v>
      </c>
      <c r="K71" s="60" t="n">
        <v>291</v>
      </c>
      <c r="L71" s="60" t="n">
        <v>291</v>
      </c>
      <c r="M71" s="60" t="s">
        <v>68</v>
      </c>
      <c r="N71" s="60" t="n">
        <v>2</v>
      </c>
      <c r="O71" s="60" t="n">
        <v>3</v>
      </c>
      <c r="P71" s="60" t="n">
        <v>3</v>
      </c>
      <c r="Q71" s="88" t="s">
        <v>119</v>
      </c>
      <c r="R71" s="186" t="s">
        <v>420</v>
      </c>
      <c r="S71" s="88" t="s">
        <v>119</v>
      </c>
      <c r="T71" s="60" t="s">
        <v>68</v>
      </c>
      <c r="U71" s="60" t="n">
        <v>13</v>
      </c>
      <c r="V71" s="60" t="n">
        <v>210</v>
      </c>
      <c r="W71" s="60" t="n">
        <v>172</v>
      </c>
      <c r="X71" s="60" t="n">
        <v>3237</v>
      </c>
      <c r="Y71" s="60" t="n">
        <v>2956</v>
      </c>
      <c r="Z71" s="88" t="s">
        <v>119</v>
      </c>
      <c r="AA71" s="60" t="n">
        <v>5</v>
      </c>
      <c r="AB71" s="60" t="n">
        <v>30</v>
      </c>
      <c r="AC71" s="60" t="n">
        <v>30</v>
      </c>
      <c r="AD71" s="60" t="n">
        <v>1423</v>
      </c>
      <c r="AE71" s="60" t="n">
        <v>1384</v>
      </c>
      <c r="AF71" s="60" t="s">
        <v>68</v>
      </c>
      <c r="AG71" s="60" t="n">
        <v>8</v>
      </c>
      <c r="AH71" s="60" t="n">
        <v>127</v>
      </c>
      <c r="AI71" s="186" t="s">
        <v>420</v>
      </c>
      <c r="AJ71" s="60" t="n">
        <v>127</v>
      </c>
      <c r="AK71" s="60" t="n">
        <v>7628</v>
      </c>
      <c r="AL71" s="60" t="n">
        <v>6701</v>
      </c>
      <c r="AM71" s="60" t="s">
        <v>68</v>
      </c>
      <c r="AN71" s="60" t="n">
        <v>11</v>
      </c>
      <c r="AO71" s="60" t="n">
        <v>93</v>
      </c>
      <c r="AP71" s="60" t="n">
        <v>90</v>
      </c>
      <c r="AQ71" s="60" t="n">
        <v>3796</v>
      </c>
      <c r="AR71" s="60" t="n">
        <v>2939</v>
      </c>
      <c r="AS71" s="60" t="s">
        <v>68</v>
      </c>
      <c r="AT71" s="60" t="n">
        <v>2</v>
      </c>
      <c r="AU71" s="60" t="n">
        <v>5</v>
      </c>
      <c r="AV71" s="60" t="n">
        <v>5</v>
      </c>
      <c r="AW71" s="88" t="s">
        <v>119</v>
      </c>
      <c r="AX71" s="88" t="s">
        <v>119</v>
      </c>
      <c r="AY71" s="60" t="s">
        <v>68</v>
      </c>
    </row>
    <row r="72" customFormat="false" ht="15" hidden="false" customHeight="true" outlineLevel="0" collapsed="false">
      <c r="A72" s="186" t="s">
        <v>421</v>
      </c>
      <c r="B72" s="60" t="n">
        <v>49</v>
      </c>
      <c r="C72" s="60" t="n">
        <v>710</v>
      </c>
      <c r="D72" s="60" t="n">
        <v>698</v>
      </c>
      <c r="E72" s="60" t="n">
        <v>20629</v>
      </c>
      <c r="F72" s="60" t="n">
        <v>17709</v>
      </c>
      <c r="G72" s="88" t="s">
        <v>119</v>
      </c>
      <c r="H72" s="60" t="n">
        <v>1</v>
      </c>
      <c r="I72" s="60" t="n">
        <v>4</v>
      </c>
      <c r="J72" s="60" t="n">
        <v>4</v>
      </c>
      <c r="K72" s="88" t="s">
        <v>119</v>
      </c>
      <c r="L72" s="88" t="s">
        <v>119</v>
      </c>
      <c r="M72" s="60" t="s">
        <v>68</v>
      </c>
      <c r="N72" s="60" t="n">
        <v>3</v>
      </c>
      <c r="O72" s="60" t="n">
        <v>38</v>
      </c>
      <c r="P72" s="60" t="n">
        <v>40</v>
      </c>
      <c r="Q72" s="88" t="s">
        <v>119</v>
      </c>
      <c r="R72" s="186" t="s">
        <v>421</v>
      </c>
      <c r="S72" s="88" t="s">
        <v>119</v>
      </c>
      <c r="T72" s="60" t="s">
        <v>68</v>
      </c>
      <c r="U72" s="60" t="n">
        <v>23</v>
      </c>
      <c r="V72" s="60" t="n">
        <v>390</v>
      </c>
      <c r="W72" s="60" t="n">
        <v>380</v>
      </c>
      <c r="X72" s="60" t="n">
        <v>7006</v>
      </c>
      <c r="Y72" s="60" t="n">
        <v>6269</v>
      </c>
      <c r="Z72" s="88" t="s">
        <v>119</v>
      </c>
      <c r="AA72" s="60" t="n">
        <v>6</v>
      </c>
      <c r="AB72" s="60" t="n">
        <v>82</v>
      </c>
      <c r="AC72" s="60" t="n">
        <v>82</v>
      </c>
      <c r="AD72" s="60" t="n">
        <v>3098</v>
      </c>
      <c r="AE72" s="60" t="n">
        <v>2313</v>
      </c>
      <c r="AF72" s="60" t="s">
        <v>68</v>
      </c>
      <c r="AG72" s="60" t="n">
        <v>6</v>
      </c>
      <c r="AH72" s="60" t="n">
        <v>63</v>
      </c>
      <c r="AI72" s="186" t="s">
        <v>421</v>
      </c>
      <c r="AJ72" s="60" t="n">
        <v>63</v>
      </c>
      <c r="AK72" s="60" t="n">
        <v>3434</v>
      </c>
      <c r="AL72" s="60" t="n">
        <v>2580</v>
      </c>
      <c r="AM72" s="60" t="s">
        <v>68</v>
      </c>
      <c r="AN72" s="60" t="n">
        <v>9</v>
      </c>
      <c r="AO72" s="60" t="n">
        <v>129</v>
      </c>
      <c r="AP72" s="60" t="n">
        <v>125</v>
      </c>
      <c r="AQ72" s="60" t="n">
        <v>6592</v>
      </c>
      <c r="AR72" s="60" t="n">
        <v>6048</v>
      </c>
      <c r="AS72" s="60" t="s">
        <v>68</v>
      </c>
      <c r="AT72" s="60" t="n">
        <v>1</v>
      </c>
      <c r="AU72" s="60" t="n">
        <v>4</v>
      </c>
      <c r="AV72" s="60" t="n">
        <v>4</v>
      </c>
      <c r="AW72" s="88" t="s">
        <v>119</v>
      </c>
      <c r="AX72" s="88" t="s">
        <v>119</v>
      </c>
      <c r="AY72" s="60" t="s">
        <v>68</v>
      </c>
    </row>
    <row r="73" customFormat="false" ht="15" hidden="false" customHeight="true" outlineLevel="0" collapsed="false">
      <c r="A73" s="186" t="s">
        <v>422</v>
      </c>
      <c r="B73" s="60" t="n">
        <v>300</v>
      </c>
      <c r="C73" s="60" t="n">
        <v>6535</v>
      </c>
      <c r="D73" s="60" t="n">
        <v>5641</v>
      </c>
      <c r="E73" s="60" t="n">
        <v>290347</v>
      </c>
      <c r="F73" s="60" t="n">
        <v>237562</v>
      </c>
      <c r="G73" s="60" t="n">
        <v>61551</v>
      </c>
      <c r="H73" s="60" t="n">
        <v>22</v>
      </c>
      <c r="I73" s="60" t="n">
        <v>111</v>
      </c>
      <c r="J73" s="60" t="n">
        <v>96</v>
      </c>
      <c r="K73" s="60" t="n">
        <v>1256</v>
      </c>
      <c r="L73" s="60" t="n">
        <v>1154</v>
      </c>
      <c r="M73" s="60" t="s">
        <v>68</v>
      </c>
      <c r="N73" s="60" t="n">
        <v>5</v>
      </c>
      <c r="O73" s="60" t="n">
        <v>19</v>
      </c>
      <c r="P73" s="60" t="n">
        <v>17</v>
      </c>
      <c r="Q73" s="60" t="n">
        <v>344</v>
      </c>
      <c r="R73" s="186" t="s">
        <v>422</v>
      </c>
      <c r="S73" s="60" t="n">
        <v>332</v>
      </c>
      <c r="T73" s="60" t="s">
        <v>68</v>
      </c>
      <c r="U73" s="60" t="n">
        <v>156</v>
      </c>
      <c r="V73" s="60" t="n">
        <v>2729</v>
      </c>
      <c r="W73" s="60" t="n">
        <v>2380</v>
      </c>
      <c r="X73" s="60" t="n">
        <v>85647</v>
      </c>
      <c r="Y73" s="60" t="n">
        <v>73084</v>
      </c>
      <c r="Z73" s="60" t="n">
        <v>5725</v>
      </c>
      <c r="AA73" s="60" t="n">
        <v>36</v>
      </c>
      <c r="AB73" s="60" t="n">
        <v>1014</v>
      </c>
      <c r="AC73" s="60" t="n">
        <v>905</v>
      </c>
      <c r="AD73" s="60" t="n">
        <v>44125</v>
      </c>
      <c r="AE73" s="60" t="n">
        <v>35741</v>
      </c>
      <c r="AF73" s="60" t="n">
        <v>3682</v>
      </c>
      <c r="AG73" s="60" t="n">
        <v>36</v>
      </c>
      <c r="AH73" s="60" t="n">
        <v>1886</v>
      </c>
      <c r="AI73" s="186" t="s">
        <v>422</v>
      </c>
      <c r="AJ73" s="60" t="n">
        <v>1479</v>
      </c>
      <c r="AK73" s="60" t="n">
        <v>125625</v>
      </c>
      <c r="AL73" s="60" t="n">
        <v>99962</v>
      </c>
      <c r="AM73" s="60" t="n">
        <v>51783</v>
      </c>
      <c r="AN73" s="60" t="n">
        <v>39</v>
      </c>
      <c r="AO73" s="60" t="n">
        <v>758</v>
      </c>
      <c r="AP73" s="60" t="n">
        <v>752</v>
      </c>
      <c r="AQ73" s="60" t="n">
        <v>33022</v>
      </c>
      <c r="AR73" s="60" t="n">
        <v>27063</v>
      </c>
      <c r="AS73" s="60" t="n">
        <v>360</v>
      </c>
      <c r="AT73" s="60" t="n">
        <v>6</v>
      </c>
      <c r="AU73" s="60" t="n">
        <v>18</v>
      </c>
      <c r="AV73" s="60" t="n">
        <v>12</v>
      </c>
      <c r="AW73" s="60" t="n">
        <v>328</v>
      </c>
      <c r="AX73" s="60" t="n">
        <v>226</v>
      </c>
      <c r="AY73" s="60" t="s">
        <v>68</v>
      </c>
    </row>
    <row r="74" customFormat="false" ht="15" hidden="false" customHeight="true" outlineLevel="0" collapsed="false">
      <c r="A74" s="186" t="s">
        <v>423</v>
      </c>
      <c r="B74" s="60" t="n">
        <v>35</v>
      </c>
      <c r="C74" s="60" t="n">
        <v>521</v>
      </c>
      <c r="D74" s="60" t="n">
        <v>518</v>
      </c>
      <c r="E74" s="60" t="n">
        <v>15927</v>
      </c>
      <c r="F74" s="60" t="n">
        <v>14693</v>
      </c>
      <c r="G74" s="88" t="s">
        <v>119</v>
      </c>
      <c r="H74" s="60" t="n">
        <v>3</v>
      </c>
      <c r="I74" s="60" t="n">
        <v>79</v>
      </c>
      <c r="J74" s="60" t="n">
        <v>76</v>
      </c>
      <c r="K74" s="60" t="n">
        <v>477</v>
      </c>
      <c r="L74" s="60" t="n">
        <v>312</v>
      </c>
      <c r="M74" s="88" t="s">
        <v>119</v>
      </c>
      <c r="N74" s="60" t="n">
        <v>3</v>
      </c>
      <c r="O74" s="60" t="n">
        <v>9</v>
      </c>
      <c r="P74" s="60" t="n">
        <v>9</v>
      </c>
      <c r="Q74" s="60" t="n">
        <v>75</v>
      </c>
      <c r="R74" s="186" t="s">
        <v>423</v>
      </c>
      <c r="S74" s="60" t="n">
        <v>73</v>
      </c>
      <c r="T74" s="60" t="s">
        <v>68</v>
      </c>
      <c r="U74" s="60" t="n">
        <v>17</v>
      </c>
      <c r="V74" s="60" t="n">
        <v>239</v>
      </c>
      <c r="W74" s="60" t="n">
        <v>235</v>
      </c>
      <c r="X74" s="60" t="n">
        <v>4825</v>
      </c>
      <c r="Y74" s="60" t="n">
        <v>4257</v>
      </c>
      <c r="Z74" s="60" t="s">
        <v>68</v>
      </c>
      <c r="AA74" s="60" t="n">
        <v>6</v>
      </c>
      <c r="AB74" s="60" t="n">
        <v>129</v>
      </c>
      <c r="AC74" s="60" t="n">
        <v>137</v>
      </c>
      <c r="AD74" s="60" t="n">
        <v>6677</v>
      </c>
      <c r="AE74" s="60" t="n">
        <v>6527</v>
      </c>
      <c r="AF74" s="60" t="s">
        <v>68</v>
      </c>
      <c r="AG74" s="60" t="s">
        <v>68</v>
      </c>
      <c r="AH74" s="60" t="s">
        <v>68</v>
      </c>
      <c r="AI74" s="186" t="s">
        <v>423</v>
      </c>
      <c r="AJ74" s="60" t="s">
        <v>68</v>
      </c>
      <c r="AK74" s="60" t="s">
        <v>68</v>
      </c>
      <c r="AL74" s="60" t="s">
        <v>68</v>
      </c>
      <c r="AM74" s="60" t="s">
        <v>68</v>
      </c>
      <c r="AN74" s="60" t="n">
        <v>6</v>
      </c>
      <c r="AO74" s="60" t="n">
        <v>65</v>
      </c>
      <c r="AP74" s="60" t="n">
        <v>61</v>
      </c>
      <c r="AQ74" s="60" t="n">
        <v>3872</v>
      </c>
      <c r="AR74" s="60" t="n">
        <v>3525</v>
      </c>
      <c r="AS74" s="60" t="s">
        <v>68</v>
      </c>
      <c r="AT74" s="60" t="s">
        <v>68</v>
      </c>
      <c r="AU74" s="60" t="s">
        <v>68</v>
      </c>
      <c r="AV74" s="60" t="s">
        <v>68</v>
      </c>
      <c r="AW74" s="60" t="s">
        <v>68</v>
      </c>
      <c r="AX74" s="60" t="s">
        <v>68</v>
      </c>
      <c r="AY74" s="60" t="s">
        <v>68</v>
      </c>
    </row>
    <row r="75" customFormat="false" ht="15" hidden="false" customHeight="true" outlineLevel="0" collapsed="false">
      <c r="A75" s="186" t="s">
        <v>424</v>
      </c>
      <c r="B75" s="60" t="n">
        <v>104</v>
      </c>
      <c r="C75" s="60" t="n">
        <v>1898</v>
      </c>
      <c r="D75" s="60" t="n">
        <v>1786</v>
      </c>
      <c r="E75" s="60" t="n">
        <v>69099</v>
      </c>
      <c r="F75" s="60" t="n">
        <v>62180</v>
      </c>
      <c r="G75" s="60" t="n">
        <v>908</v>
      </c>
      <c r="H75" s="60" t="n">
        <v>7</v>
      </c>
      <c r="I75" s="60" t="n">
        <v>37</v>
      </c>
      <c r="J75" s="60" t="n">
        <v>37</v>
      </c>
      <c r="K75" s="60" t="n">
        <v>306</v>
      </c>
      <c r="L75" s="60" t="n">
        <v>280</v>
      </c>
      <c r="M75" s="60" t="s">
        <v>68</v>
      </c>
      <c r="N75" s="60" t="n">
        <v>7</v>
      </c>
      <c r="O75" s="60" t="n">
        <v>34</v>
      </c>
      <c r="P75" s="60" t="n">
        <v>34</v>
      </c>
      <c r="Q75" s="60" t="n">
        <v>393</v>
      </c>
      <c r="R75" s="186" t="s">
        <v>424</v>
      </c>
      <c r="S75" s="60" t="n">
        <v>364</v>
      </c>
      <c r="T75" s="60" t="s">
        <v>68</v>
      </c>
      <c r="U75" s="60" t="n">
        <v>43</v>
      </c>
      <c r="V75" s="60" t="n">
        <v>737</v>
      </c>
      <c r="W75" s="60" t="n">
        <v>677</v>
      </c>
      <c r="X75" s="60" t="n">
        <v>17384</v>
      </c>
      <c r="Y75" s="60" t="n">
        <v>16074</v>
      </c>
      <c r="Z75" s="60" t="n">
        <v>408</v>
      </c>
      <c r="AA75" s="60" t="n">
        <v>14</v>
      </c>
      <c r="AB75" s="60" t="n">
        <v>378</v>
      </c>
      <c r="AC75" s="60" t="n">
        <v>325</v>
      </c>
      <c r="AD75" s="60" t="n">
        <v>12921</v>
      </c>
      <c r="AE75" s="60" t="n">
        <v>10017</v>
      </c>
      <c r="AF75" s="60" t="n">
        <v>257</v>
      </c>
      <c r="AG75" s="60" t="n">
        <v>14</v>
      </c>
      <c r="AH75" s="60" t="n">
        <v>492</v>
      </c>
      <c r="AI75" s="186" t="s">
        <v>424</v>
      </c>
      <c r="AJ75" s="60" t="n">
        <v>496</v>
      </c>
      <c r="AK75" s="60" t="n">
        <v>27798</v>
      </c>
      <c r="AL75" s="60" t="n">
        <v>26256</v>
      </c>
      <c r="AM75" s="60" t="s">
        <v>68</v>
      </c>
      <c r="AN75" s="60" t="n">
        <v>19</v>
      </c>
      <c r="AO75" s="60" t="n">
        <v>220</v>
      </c>
      <c r="AP75" s="60" t="n">
        <v>217</v>
      </c>
      <c r="AQ75" s="60" t="n">
        <v>10296</v>
      </c>
      <c r="AR75" s="60" t="n">
        <v>9188</v>
      </c>
      <c r="AS75" s="60" t="n">
        <v>243</v>
      </c>
      <c r="AT75" s="60" t="s">
        <v>68</v>
      </c>
      <c r="AU75" s="60" t="s">
        <v>68</v>
      </c>
      <c r="AV75" s="60" t="s">
        <v>68</v>
      </c>
      <c r="AW75" s="60" t="s">
        <v>68</v>
      </c>
      <c r="AX75" s="60" t="s">
        <v>68</v>
      </c>
      <c r="AY75" s="60" t="s">
        <v>68</v>
      </c>
    </row>
    <row r="76" customFormat="false" ht="15" hidden="false" customHeight="true" outlineLevel="0" collapsed="false">
      <c r="A76" s="186" t="s">
        <v>425</v>
      </c>
      <c r="B76" s="60" t="n">
        <v>31</v>
      </c>
      <c r="C76" s="60" t="n">
        <v>293</v>
      </c>
      <c r="D76" s="60" t="n">
        <v>300</v>
      </c>
      <c r="E76" s="60" t="n">
        <v>8508</v>
      </c>
      <c r="F76" s="60" t="n">
        <v>7605</v>
      </c>
      <c r="G76" s="88" t="s">
        <v>119</v>
      </c>
      <c r="H76" s="60" t="n">
        <v>3</v>
      </c>
      <c r="I76" s="60" t="n">
        <v>9</v>
      </c>
      <c r="J76" s="60" t="n">
        <v>8</v>
      </c>
      <c r="K76" s="60" t="n">
        <v>177</v>
      </c>
      <c r="L76" s="60" t="n">
        <v>116</v>
      </c>
      <c r="M76" s="60" t="s">
        <v>68</v>
      </c>
      <c r="N76" s="60" t="s">
        <v>68</v>
      </c>
      <c r="O76" s="60" t="s">
        <v>68</v>
      </c>
      <c r="P76" s="60" t="s">
        <v>68</v>
      </c>
      <c r="Q76" s="60" t="s">
        <v>68</v>
      </c>
      <c r="R76" s="186" t="s">
        <v>425</v>
      </c>
      <c r="S76" s="60" t="s">
        <v>68</v>
      </c>
      <c r="T76" s="60" t="s">
        <v>68</v>
      </c>
      <c r="U76" s="60" t="n">
        <v>9</v>
      </c>
      <c r="V76" s="60" t="n">
        <v>89</v>
      </c>
      <c r="W76" s="60" t="n">
        <v>94</v>
      </c>
      <c r="X76" s="60" t="n">
        <v>2762</v>
      </c>
      <c r="Y76" s="60" t="n">
        <v>2398</v>
      </c>
      <c r="Z76" s="60" t="n">
        <v>829</v>
      </c>
      <c r="AA76" s="60" t="n">
        <v>1</v>
      </c>
      <c r="AB76" s="60" t="n">
        <v>3</v>
      </c>
      <c r="AC76" s="60" t="n">
        <v>3</v>
      </c>
      <c r="AD76" s="88" t="s">
        <v>119</v>
      </c>
      <c r="AE76" s="88" t="s">
        <v>119</v>
      </c>
      <c r="AF76" s="60" t="s">
        <v>68</v>
      </c>
      <c r="AG76" s="60" t="n">
        <v>6</v>
      </c>
      <c r="AH76" s="60" t="n">
        <v>105</v>
      </c>
      <c r="AI76" s="186" t="s">
        <v>425</v>
      </c>
      <c r="AJ76" s="60" t="n">
        <v>104</v>
      </c>
      <c r="AK76" s="60" t="n">
        <v>1828</v>
      </c>
      <c r="AL76" s="60" t="n">
        <v>1815</v>
      </c>
      <c r="AM76" s="88" t="s">
        <v>119</v>
      </c>
      <c r="AN76" s="60" t="n">
        <v>10</v>
      </c>
      <c r="AO76" s="60" t="n">
        <v>84</v>
      </c>
      <c r="AP76" s="60" t="n">
        <v>89</v>
      </c>
      <c r="AQ76" s="60" t="n">
        <v>3524</v>
      </c>
      <c r="AR76" s="60" t="n">
        <v>3059</v>
      </c>
      <c r="AS76" s="60" t="s">
        <v>68</v>
      </c>
      <c r="AT76" s="60" t="n">
        <v>2</v>
      </c>
      <c r="AU76" s="60" t="n">
        <v>3</v>
      </c>
      <c r="AV76" s="60" t="n">
        <v>2</v>
      </c>
      <c r="AW76" s="88" t="s">
        <v>119</v>
      </c>
      <c r="AX76" s="88" t="s">
        <v>119</v>
      </c>
      <c r="AY76" s="60" t="s">
        <v>68</v>
      </c>
    </row>
    <row r="77" customFormat="false" ht="15" hidden="false" customHeight="true" outlineLevel="0" collapsed="false">
      <c r="A77" s="187" t="s">
        <v>28</v>
      </c>
      <c r="B77" s="60"/>
      <c r="C77" s="60"/>
      <c r="D77" s="60"/>
      <c r="E77" s="60"/>
      <c r="F77" s="60"/>
      <c r="G77" s="60"/>
      <c r="H77" s="60"/>
      <c r="I77" s="60"/>
      <c r="J77" s="60"/>
      <c r="K77" s="60"/>
      <c r="L77" s="60"/>
      <c r="M77" s="60"/>
      <c r="N77" s="60"/>
      <c r="O77" s="60"/>
      <c r="P77" s="60"/>
      <c r="Q77" s="60"/>
      <c r="R77" s="187" t="s">
        <v>28</v>
      </c>
      <c r="S77" s="60"/>
      <c r="T77" s="60"/>
      <c r="U77" s="60"/>
      <c r="V77" s="60"/>
      <c r="W77" s="60"/>
      <c r="X77" s="60"/>
      <c r="Y77" s="60"/>
      <c r="Z77" s="60"/>
      <c r="AA77" s="60"/>
      <c r="AB77" s="60"/>
      <c r="AC77" s="60"/>
      <c r="AD77" s="60"/>
      <c r="AE77" s="60"/>
      <c r="AF77" s="60"/>
      <c r="AG77" s="60"/>
      <c r="AH77" s="60"/>
      <c r="AI77" s="187" t="s">
        <v>28</v>
      </c>
      <c r="AJ77" s="60"/>
      <c r="AK77" s="60"/>
      <c r="AL77" s="60"/>
      <c r="AM77" s="60"/>
      <c r="AN77" s="60"/>
      <c r="AO77" s="60"/>
      <c r="AP77" s="60"/>
      <c r="AQ77" s="60"/>
      <c r="AR77" s="60"/>
      <c r="AS77" s="60"/>
      <c r="AT77" s="60"/>
      <c r="AU77" s="60"/>
      <c r="AV77" s="60"/>
      <c r="AW77" s="60"/>
      <c r="AX77" s="60"/>
      <c r="AY77" s="60"/>
    </row>
    <row r="78" customFormat="false" ht="15" hidden="false" customHeight="true" outlineLevel="0" collapsed="false">
      <c r="A78" s="186" t="s">
        <v>426</v>
      </c>
      <c r="B78" s="60" t="n">
        <v>122</v>
      </c>
      <c r="C78" s="60" t="n">
        <v>2124</v>
      </c>
      <c r="D78" s="60" t="n">
        <v>1749</v>
      </c>
      <c r="E78" s="60" t="n">
        <v>69834</v>
      </c>
      <c r="F78" s="60" t="n">
        <v>59405</v>
      </c>
      <c r="G78" s="60" t="n">
        <v>5699</v>
      </c>
      <c r="H78" s="60" t="n">
        <v>10</v>
      </c>
      <c r="I78" s="60" t="n">
        <v>56</v>
      </c>
      <c r="J78" s="60" t="n">
        <v>56</v>
      </c>
      <c r="K78" s="60" t="n">
        <v>776</v>
      </c>
      <c r="L78" s="60" t="n">
        <v>676</v>
      </c>
      <c r="M78" s="60" t="s">
        <v>68</v>
      </c>
      <c r="N78" s="60" t="n">
        <v>2</v>
      </c>
      <c r="O78" s="60" t="n">
        <v>21</v>
      </c>
      <c r="P78" s="60" t="n">
        <v>21</v>
      </c>
      <c r="Q78" s="88" t="s">
        <v>119</v>
      </c>
      <c r="R78" s="186" t="s">
        <v>426</v>
      </c>
      <c r="S78" s="88" t="s">
        <v>119</v>
      </c>
      <c r="T78" s="60" t="s">
        <v>68</v>
      </c>
      <c r="U78" s="60" t="n">
        <v>70</v>
      </c>
      <c r="V78" s="60" t="n">
        <v>1310</v>
      </c>
      <c r="W78" s="60" t="n">
        <v>953</v>
      </c>
      <c r="X78" s="60" t="n">
        <v>30595</v>
      </c>
      <c r="Y78" s="60" t="n">
        <v>23981</v>
      </c>
      <c r="Z78" s="60" t="n">
        <v>2175</v>
      </c>
      <c r="AA78" s="60" t="n">
        <v>8</v>
      </c>
      <c r="AB78" s="60" t="n">
        <v>260</v>
      </c>
      <c r="AC78" s="60" t="n">
        <v>237</v>
      </c>
      <c r="AD78" s="60" t="n">
        <v>10410</v>
      </c>
      <c r="AE78" s="60" t="n">
        <v>8107</v>
      </c>
      <c r="AF78" s="60" t="s">
        <v>68</v>
      </c>
      <c r="AG78" s="60" t="n">
        <v>20</v>
      </c>
      <c r="AH78" s="60" t="n">
        <v>326</v>
      </c>
      <c r="AI78" s="186" t="s">
        <v>426</v>
      </c>
      <c r="AJ78" s="60" t="n">
        <v>329</v>
      </c>
      <c r="AK78" s="60" t="n">
        <v>16520</v>
      </c>
      <c r="AL78" s="60" t="n">
        <v>15310</v>
      </c>
      <c r="AM78" s="60" t="n">
        <v>2503</v>
      </c>
      <c r="AN78" s="60" t="n">
        <v>10</v>
      </c>
      <c r="AO78" s="60" t="n">
        <v>147</v>
      </c>
      <c r="AP78" s="60" t="n">
        <v>149</v>
      </c>
      <c r="AQ78" s="60" t="n">
        <v>11283</v>
      </c>
      <c r="AR78" s="60" t="n">
        <v>11080</v>
      </c>
      <c r="AS78" s="60" t="n">
        <v>1020</v>
      </c>
      <c r="AT78" s="60" t="n">
        <v>2</v>
      </c>
      <c r="AU78" s="60" t="n">
        <v>4</v>
      </c>
      <c r="AV78" s="60" t="n">
        <v>4</v>
      </c>
      <c r="AW78" s="88" t="s">
        <v>119</v>
      </c>
      <c r="AX78" s="88" t="s">
        <v>119</v>
      </c>
      <c r="AY78" s="60" t="s">
        <v>68</v>
      </c>
    </row>
    <row r="79" customFormat="false" ht="15" hidden="false" customHeight="true" outlineLevel="0" collapsed="false">
      <c r="A79" s="186" t="s">
        <v>427</v>
      </c>
      <c r="B79" s="60" t="n">
        <v>33</v>
      </c>
      <c r="C79" s="60" t="n">
        <v>969</v>
      </c>
      <c r="D79" s="60" t="n">
        <v>881</v>
      </c>
      <c r="E79" s="60" t="n">
        <v>13661</v>
      </c>
      <c r="F79" s="60" t="n">
        <v>10308</v>
      </c>
      <c r="G79" s="60" t="n">
        <v>456</v>
      </c>
      <c r="H79" s="60" t="n">
        <v>3</v>
      </c>
      <c r="I79" s="60" t="n">
        <v>369</v>
      </c>
      <c r="J79" s="60" t="n">
        <v>368</v>
      </c>
      <c r="K79" s="60" t="n">
        <v>85</v>
      </c>
      <c r="L79" s="60" t="n">
        <v>85</v>
      </c>
      <c r="M79" s="60" t="s">
        <v>68</v>
      </c>
      <c r="N79" s="60" t="n">
        <v>1</v>
      </c>
      <c r="O79" s="60" t="n">
        <v>3</v>
      </c>
      <c r="P79" s="60" t="n">
        <v>3</v>
      </c>
      <c r="Q79" s="88" t="s">
        <v>119</v>
      </c>
      <c r="R79" s="186" t="s">
        <v>427</v>
      </c>
      <c r="S79" s="88" t="s">
        <v>119</v>
      </c>
      <c r="T79" s="60" t="s">
        <v>68</v>
      </c>
      <c r="U79" s="60" t="n">
        <v>19</v>
      </c>
      <c r="V79" s="60" t="n">
        <v>513</v>
      </c>
      <c r="W79" s="60" t="n">
        <v>428</v>
      </c>
      <c r="X79" s="60" t="n">
        <v>10179</v>
      </c>
      <c r="Y79" s="60" t="n">
        <v>7137</v>
      </c>
      <c r="Z79" s="60" t="n">
        <v>156</v>
      </c>
      <c r="AA79" s="60" t="s">
        <v>68</v>
      </c>
      <c r="AB79" s="60" t="s">
        <v>68</v>
      </c>
      <c r="AC79" s="60" t="s">
        <v>68</v>
      </c>
      <c r="AD79" s="60" t="s">
        <v>68</v>
      </c>
      <c r="AE79" s="60" t="s">
        <v>68</v>
      </c>
      <c r="AF79" s="60" t="s">
        <v>68</v>
      </c>
      <c r="AG79" s="60" t="n">
        <v>2</v>
      </c>
      <c r="AH79" s="60" t="n">
        <v>23</v>
      </c>
      <c r="AI79" s="186" t="s">
        <v>427</v>
      </c>
      <c r="AJ79" s="60" t="n">
        <v>25</v>
      </c>
      <c r="AK79" s="88" t="s">
        <v>119</v>
      </c>
      <c r="AL79" s="88" t="s">
        <v>119</v>
      </c>
      <c r="AM79" s="60" t="s">
        <v>68</v>
      </c>
      <c r="AN79" s="60" t="n">
        <v>5</v>
      </c>
      <c r="AO79" s="60" t="n">
        <v>54</v>
      </c>
      <c r="AP79" s="60" t="n">
        <v>52</v>
      </c>
      <c r="AQ79" s="60" t="n">
        <v>1856</v>
      </c>
      <c r="AR79" s="60" t="n">
        <v>1724</v>
      </c>
      <c r="AS79" s="60" t="n">
        <v>300</v>
      </c>
      <c r="AT79" s="60" t="n">
        <v>3</v>
      </c>
      <c r="AU79" s="60" t="n">
        <v>7</v>
      </c>
      <c r="AV79" s="60" t="n">
        <v>5</v>
      </c>
      <c r="AW79" s="60" t="n">
        <v>52</v>
      </c>
      <c r="AX79" s="60" t="n">
        <v>51</v>
      </c>
      <c r="AY79" s="60" t="s">
        <v>68</v>
      </c>
    </row>
    <row r="80" customFormat="false" ht="15" hidden="false" customHeight="true" outlineLevel="0" collapsed="false">
      <c r="A80" s="186" t="s">
        <v>428</v>
      </c>
      <c r="B80" s="60" t="n">
        <v>146</v>
      </c>
      <c r="C80" s="60" t="n">
        <v>2894</v>
      </c>
      <c r="D80" s="60" t="n">
        <v>2724</v>
      </c>
      <c r="E80" s="60" t="n">
        <v>126840</v>
      </c>
      <c r="F80" s="60" t="n">
        <v>109759</v>
      </c>
      <c r="G80" s="60" t="n">
        <v>12854</v>
      </c>
      <c r="H80" s="60" t="n">
        <v>7</v>
      </c>
      <c r="I80" s="60" t="n">
        <v>29</v>
      </c>
      <c r="J80" s="60" t="n">
        <v>29</v>
      </c>
      <c r="K80" s="88" t="s">
        <v>119</v>
      </c>
      <c r="L80" s="88" t="s">
        <v>119</v>
      </c>
      <c r="M80" s="60" t="s">
        <v>68</v>
      </c>
      <c r="N80" s="60" t="n">
        <v>2</v>
      </c>
      <c r="O80" s="60" t="n">
        <v>19</v>
      </c>
      <c r="P80" s="60" t="n">
        <v>19</v>
      </c>
      <c r="Q80" s="88" t="s">
        <v>119</v>
      </c>
      <c r="R80" s="186" t="s">
        <v>428</v>
      </c>
      <c r="S80" s="88" t="s">
        <v>119</v>
      </c>
      <c r="T80" s="60" t="s">
        <v>68</v>
      </c>
      <c r="U80" s="60" t="n">
        <v>86</v>
      </c>
      <c r="V80" s="60" t="n">
        <v>1271</v>
      </c>
      <c r="W80" s="60" t="n">
        <v>1216</v>
      </c>
      <c r="X80" s="60" t="n">
        <v>28727</v>
      </c>
      <c r="Y80" s="60" t="n">
        <v>25134</v>
      </c>
      <c r="Z80" s="60" t="n">
        <v>907</v>
      </c>
      <c r="AA80" s="60" t="n">
        <v>10</v>
      </c>
      <c r="AB80" s="60" t="n">
        <v>384</v>
      </c>
      <c r="AC80" s="60" t="n">
        <v>384</v>
      </c>
      <c r="AD80" s="60" t="n">
        <v>13096</v>
      </c>
      <c r="AE80" s="60" t="n">
        <v>11507</v>
      </c>
      <c r="AF80" s="60" t="s">
        <v>68</v>
      </c>
      <c r="AG80" s="60" t="n">
        <v>16</v>
      </c>
      <c r="AH80" s="60" t="n">
        <v>563</v>
      </c>
      <c r="AI80" s="186" t="s">
        <v>428</v>
      </c>
      <c r="AJ80" s="60" t="n">
        <v>593</v>
      </c>
      <c r="AK80" s="60" t="n">
        <v>41746</v>
      </c>
      <c r="AL80" s="60" t="n">
        <v>37593</v>
      </c>
      <c r="AM80" s="60" t="n">
        <v>6708</v>
      </c>
      <c r="AN80" s="60" t="n">
        <v>20</v>
      </c>
      <c r="AO80" s="60" t="n">
        <v>605</v>
      </c>
      <c r="AP80" s="60" t="n">
        <v>461</v>
      </c>
      <c r="AQ80" s="60" t="n">
        <v>42144</v>
      </c>
      <c r="AR80" s="60" t="n">
        <v>34444</v>
      </c>
      <c r="AS80" s="60" t="n">
        <v>5239</v>
      </c>
      <c r="AT80" s="60" t="n">
        <v>5</v>
      </c>
      <c r="AU80" s="60" t="n">
        <v>23</v>
      </c>
      <c r="AV80" s="60" t="n">
        <v>22</v>
      </c>
      <c r="AW80" s="60" t="n">
        <v>535</v>
      </c>
      <c r="AX80" s="60" t="n">
        <v>535</v>
      </c>
      <c r="AY80" s="60" t="s">
        <v>68</v>
      </c>
    </row>
    <row r="81" customFormat="false" ht="15" hidden="false" customHeight="true" outlineLevel="0" collapsed="false">
      <c r="A81" s="186" t="s">
        <v>429</v>
      </c>
      <c r="B81" s="60" t="n">
        <v>25</v>
      </c>
      <c r="C81" s="60" t="n">
        <v>256</v>
      </c>
      <c r="D81" s="60" t="n">
        <v>243</v>
      </c>
      <c r="E81" s="60" t="n">
        <v>7894</v>
      </c>
      <c r="F81" s="60" t="n">
        <v>7648</v>
      </c>
      <c r="G81" s="88" t="s">
        <v>119</v>
      </c>
      <c r="H81" s="60" t="n">
        <v>1</v>
      </c>
      <c r="I81" s="60" t="n">
        <v>4</v>
      </c>
      <c r="J81" s="60" t="n">
        <v>4</v>
      </c>
      <c r="K81" s="88" t="s">
        <v>119</v>
      </c>
      <c r="L81" s="88" t="s">
        <v>119</v>
      </c>
      <c r="M81" s="60" t="s">
        <v>68</v>
      </c>
      <c r="N81" s="60" t="s">
        <v>68</v>
      </c>
      <c r="O81" s="60" t="s">
        <v>68</v>
      </c>
      <c r="P81" s="60" t="s">
        <v>68</v>
      </c>
      <c r="Q81" s="60" t="s">
        <v>68</v>
      </c>
      <c r="R81" s="186" t="s">
        <v>429</v>
      </c>
      <c r="S81" s="60" t="s">
        <v>68</v>
      </c>
      <c r="T81" s="60" t="s">
        <v>68</v>
      </c>
      <c r="U81" s="60" t="n">
        <v>15</v>
      </c>
      <c r="V81" s="60" t="n">
        <v>159</v>
      </c>
      <c r="W81" s="60" t="n">
        <v>147</v>
      </c>
      <c r="X81" s="60" t="n">
        <v>3631</v>
      </c>
      <c r="Y81" s="60" t="n">
        <v>3510</v>
      </c>
      <c r="Z81" s="60" t="n">
        <v>108</v>
      </c>
      <c r="AA81" s="60" t="n">
        <v>1</v>
      </c>
      <c r="AB81" s="60" t="n">
        <v>6</v>
      </c>
      <c r="AC81" s="60" t="n">
        <v>6</v>
      </c>
      <c r="AD81" s="88" t="s">
        <v>119</v>
      </c>
      <c r="AE81" s="88" t="s">
        <v>119</v>
      </c>
      <c r="AF81" s="60" t="s">
        <v>68</v>
      </c>
      <c r="AG81" s="60" t="n">
        <v>4</v>
      </c>
      <c r="AH81" s="60" t="n">
        <v>57</v>
      </c>
      <c r="AI81" s="186" t="s">
        <v>429</v>
      </c>
      <c r="AJ81" s="60" t="n">
        <v>56</v>
      </c>
      <c r="AK81" s="60" t="n">
        <v>2977</v>
      </c>
      <c r="AL81" s="60" t="n">
        <v>2893</v>
      </c>
      <c r="AM81" s="88" t="s">
        <v>119</v>
      </c>
      <c r="AN81" s="60" t="n">
        <v>3</v>
      </c>
      <c r="AO81" s="60" t="n">
        <v>29</v>
      </c>
      <c r="AP81" s="60" t="n">
        <v>29</v>
      </c>
      <c r="AQ81" s="60" t="n">
        <v>1031</v>
      </c>
      <c r="AR81" s="60" t="n">
        <v>1031</v>
      </c>
      <c r="AS81" s="60" t="s">
        <v>68</v>
      </c>
      <c r="AT81" s="60" t="n">
        <v>1</v>
      </c>
      <c r="AU81" s="60" t="n">
        <v>1</v>
      </c>
      <c r="AV81" s="60" t="n">
        <v>1</v>
      </c>
      <c r="AW81" s="88" t="s">
        <v>119</v>
      </c>
      <c r="AX81" s="88" t="s">
        <v>119</v>
      </c>
      <c r="AY81" s="60" t="s">
        <v>68</v>
      </c>
    </row>
    <row r="82" customFormat="false" ht="15" hidden="false" customHeight="true" outlineLevel="0" collapsed="false">
      <c r="A82" s="186" t="s">
        <v>430</v>
      </c>
      <c r="B82" s="60" t="n">
        <v>50</v>
      </c>
      <c r="C82" s="60" t="n">
        <v>595</v>
      </c>
      <c r="D82" s="60" t="n">
        <v>579</v>
      </c>
      <c r="E82" s="60" t="n">
        <v>15573</v>
      </c>
      <c r="F82" s="60" t="n">
        <v>13883</v>
      </c>
      <c r="G82" s="60" t="n">
        <v>1587</v>
      </c>
      <c r="H82" s="60" t="n">
        <v>2</v>
      </c>
      <c r="I82" s="60" t="n">
        <v>7</v>
      </c>
      <c r="J82" s="60" t="n">
        <v>7</v>
      </c>
      <c r="K82" s="88" t="s">
        <v>119</v>
      </c>
      <c r="L82" s="88" t="s">
        <v>119</v>
      </c>
      <c r="M82" s="60" t="s">
        <v>68</v>
      </c>
      <c r="N82" s="60" t="n">
        <v>1</v>
      </c>
      <c r="O82" s="60" t="n">
        <v>8</v>
      </c>
      <c r="P82" s="60" t="n">
        <v>7</v>
      </c>
      <c r="Q82" s="88" t="s">
        <v>119</v>
      </c>
      <c r="R82" s="186" t="s">
        <v>430</v>
      </c>
      <c r="S82" s="88" t="s">
        <v>119</v>
      </c>
      <c r="T82" s="60" t="s">
        <v>68</v>
      </c>
      <c r="U82" s="60" t="n">
        <v>17</v>
      </c>
      <c r="V82" s="60" t="n">
        <v>171</v>
      </c>
      <c r="W82" s="60" t="n">
        <v>166</v>
      </c>
      <c r="X82" s="60" t="n">
        <v>4238</v>
      </c>
      <c r="Y82" s="60" t="n">
        <v>3674</v>
      </c>
      <c r="Z82" s="60" t="n">
        <v>829</v>
      </c>
      <c r="AA82" s="60" t="n">
        <v>5</v>
      </c>
      <c r="AB82" s="60" t="n">
        <v>65</v>
      </c>
      <c r="AC82" s="60" t="n">
        <v>64</v>
      </c>
      <c r="AD82" s="60" t="n">
        <v>1402</v>
      </c>
      <c r="AE82" s="60" t="n">
        <v>997</v>
      </c>
      <c r="AF82" s="60" t="s">
        <v>68</v>
      </c>
      <c r="AG82" s="60" t="n">
        <v>10</v>
      </c>
      <c r="AH82" s="60" t="n">
        <v>185</v>
      </c>
      <c r="AI82" s="186" t="s">
        <v>430</v>
      </c>
      <c r="AJ82" s="60" t="n">
        <v>186</v>
      </c>
      <c r="AK82" s="60" t="n">
        <v>3182</v>
      </c>
      <c r="AL82" s="60" t="n">
        <v>2887</v>
      </c>
      <c r="AM82" s="60" t="n">
        <v>717</v>
      </c>
      <c r="AN82" s="60" t="n">
        <v>10</v>
      </c>
      <c r="AO82" s="60" t="n">
        <v>142</v>
      </c>
      <c r="AP82" s="60" t="n">
        <v>144</v>
      </c>
      <c r="AQ82" s="60" t="n">
        <v>6476</v>
      </c>
      <c r="AR82" s="60" t="n">
        <v>6067</v>
      </c>
      <c r="AS82" s="60" t="s">
        <v>68</v>
      </c>
      <c r="AT82" s="60" t="n">
        <v>5</v>
      </c>
      <c r="AU82" s="60" t="n">
        <v>17</v>
      </c>
      <c r="AV82" s="60" t="n">
        <v>5</v>
      </c>
      <c r="AW82" s="60" t="n">
        <v>139</v>
      </c>
      <c r="AX82" s="60" t="n">
        <v>124</v>
      </c>
      <c r="AY82" s="60" t="n">
        <v>40</v>
      </c>
    </row>
    <row r="83" customFormat="false" ht="15" hidden="false" customHeight="true" outlineLevel="0" collapsed="false">
      <c r="A83" s="186" t="s">
        <v>431</v>
      </c>
      <c r="B83" s="60" t="n">
        <v>65</v>
      </c>
      <c r="C83" s="60" t="n">
        <v>874</v>
      </c>
      <c r="D83" s="60" t="n">
        <v>869</v>
      </c>
      <c r="E83" s="60" t="n">
        <v>27941</v>
      </c>
      <c r="F83" s="60" t="n">
        <v>25342</v>
      </c>
      <c r="G83" s="60" t="n">
        <v>2969</v>
      </c>
      <c r="H83" s="60" t="n">
        <v>5</v>
      </c>
      <c r="I83" s="60" t="n">
        <v>35</v>
      </c>
      <c r="J83" s="60" t="n">
        <v>32</v>
      </c>
      <c r="K83" s="60" t="n">
        <v>576</v>
      </c>
      <c r="L83" s="60" t="n">
        <v>574</v>
      </c>
      <c r="M83" s="60" t="s">
        <v>68</v>
      </c>
      <c r="N83" s="60" t="n">
        <v>4</v>
      </c>
      <c r="O83" s="60" t="n">
        <v>30</v>
      </c>
      <c r="P83" s="60" t="n">
        <v>29</v>
      </c>
      <c r="Q83" s="60" t="n">
        <v>357</v>
      </c>
      <c r="R83" s="186" t="s">
        <v>431</v>
      </c>
      <c r="S83" s="60" t="n">
        <v>354</v>
      </c>
      <c r="T83" s="60" t="s">
        <v>68</v>
      </c>
      <c r="U83" s="60" t="n">
        <v>28</v>
      </c>
      <c r="V83" s="60" t="n">
        <v>375</v>
      </c>
      <c r="W83" s="60" t="n">
        <v>353</v>
      </c>
      <c r="X83" s="60" t="n">
        <v>7549</v>
      </c>
      <c r="Y83" s="60" t="n">
        <v>6592</v>
      </c>
      <c r="Z83" s="60" t="n">
        <v>881</v>
      </c>
      <c r="AA83" s="60" t="n">
        <v>3</v>
      </c>
      <c r="AB83" s="60" t="n">
        <v>12</v>
      </c>
      <c r="AC83" s="60" t="n">
        <v>12</v>
      </c>
      <c r="AD83" s="88" t="s">
        <v>119</v>
      </c>
      <c r="AE83" s="88" t="s">
        <v>119</v>
      </c>
      <c r="AF83" s="60" t="n">
        <v>1</v>
      </c>
      <c r="AG83" s="60" t="n">
        <v>14</v>
      </c>
      <c r="AH83" s="60" t="n">
        <v>244</v>
      </c>
      <c r="AI83" s="186" t="s">
        <v>431</v>
      </c>
      <c r="AJ83" s="60" t="n">
        <v>266</v>
      </c>
      <c r="AK83" s="60" t="n">
        <v>13096</v>
      </c>
      <c r="AL83" s="60" t="n">
        <v>12145</v>
      </c>
      <c r="AM83" s="60" t="n">
        <v>925</v>
      </c>
      <c r="AN83" s="60" t="n">
        <v>10</v>
      </c>
      <c r="AO83" s="60" t="n">
        <v>176</v>
      </c>
      <c r="AP83" s="60" t="n">
        <v>176</v>
      </c>
      <c r="AQ83" s="60" t="n">
        <v>6207</v>
      </c>
      <c r="AR83" s="60" t="n">
        <v>5520</v>
      </c>
      <c r="AS83" s="60" t="n">
        <v>1162</v>
      </c>
      <c r="AT83" s="60" t="n">
        <v>1</v>
      </c>
      <c r="AU83" s="60" t="n">
        <v>2</v>
      </c>
      <c r="AV83" s="60" t="n">
        <v>1</v>
      </c>
      <c r="AW83" s="88" t="s">
        <v>119</v>
      </c>
      <c r="AX83" s="88" t="s">
        <v>119</v>
      </c>
      <c r="AY83" s="60" t="s">
        <v>68</v>
      </c>
    </row>
    <row r="84" customFormat="false" ht="15" hidden="false" customHeight="true" outlineLevel="0" collapsed="false">
      <c r="A84" s="186" t="s">
        <v>432</v>
      </c>
      <c r="B84" s="60" t="n">
        <v>83</v>
      </c>
      <c r="C84" s="60" t="n">
        <v>934</v>
      </c>
      <c r="D84" s="60" t="n">
        <v>900</v>
      </c>
      <c r="E84" s="60" t="n">
        <v>24865</v>
      </c>
      <c r="F84" s="60" t="n">
        <v>21980</v>
      </c>
      <c r="G84" s="60" t="n">
        <v>3218</v>
      </c>
      <c r="H84" s="60" t="n">
        <v>12</v>
      </c>
      <c r="I84" s="60" t="n">
        <v>131</v>
      </c>
      <c r="J84" s="60" t="n">
        <v>131</v>
      </c>
      <c r="K84" s="60" t="n">
        <v>1422</v>
      </c>
      <c r="L84" s="60" t="n">
        <v>1293</v>
      </c>
      <c r="M84" s="60" t="s">
        <v>68</v>
      </c>
      <c r="N84" s="60" t="n">
        <v>4</v>
      </c>
      <c r="O84" s="60" t="n">
        <v>19</v>
      </c>
      <c r="P84" s="60" t="n">
        <v>19</v>
      </c>
      <c r="Q84" s="60" t="n">
        <v>309</v>
      </c>
      <c r="R84" s="186" t="s">
        <v>432</v>
      </c>
      <c r="S84" s="60" t="n">
        <v>300</v>
      </c>
      <c r="T84" s="60" t="n">
        <v>153</v>
      </c>
      <c r="U84" s="60" t="n">
        <v>29</v>
      </c>
      <c r="V84" s="60" t="n">
        <v>412</v>
      </c>
      <c r="W84" s="60" t="n">
        <v>370</v>
      </c>
      <c r="X84" s="60" t="n">
        <v>6790</v>
      </c>
      <c r="Y84" s="60" t="n">
        <v>5878</v>
      </c>
      <c r="Z84" s="60" t="n">
        <v>608</v>
      </c>
      <c r="AA84" s="60" t="n">
        <v>12</v>
      </c>
      <c r="AB84" s="60" t="n">
        <v>134</v>
      </c>
      <c r="AC84" s="60" t="n">
        <v>133</v>
      </c>
      <c r="AD84" s="60" t="n">
        <v>4478</v>
      </c>
      <c r="AE84" s="60" t="n">
        <v>3693</v>
      </c>
      <c r="AF84" s="60" t="n">
        <v>408</v>
      </c>
      <c r="AG84" s="60" t="n">
        <v>15</v>
      </c>
      <c r="AH84" s="60" t="n">
        <v>121</v>
      </c>
      <c r="AI84" s="186" t="s">
        <v>432</v>
      </c>
      <c r="AJ84" s="60" t="n">
        <v>120</v>
      </c>
      <c r="AK84" s="60" t="n">
        <v>6267</v>
      </c>
      <c r="AL84" s="60" t="n">
        <v>5532</v>
      </c>
      <c r="AM84" s="60" t="n">
        <v>1960</v>
      </c>
      <c r="AN84" s="60" t="n">
        <v>8</v>
      </c>
      <c r="AO84" s="60" t="n">
        <v>114</v>
      </c>
      <c r="AP84" s="60" t="n">
        <v>124</v>
      </c>
      <c r="AQ84" s="60" t="n">
        <v>5581</v>
      </c>
      <c r="AR84" s="60" t="n">
        <v>5266</v>
      </c>
      <c r="AS84" s="60" t="n">
        <v>90</v>
      </c>
      <c r="AT84" s="60" t="n">
        <v>3</v>
      </c>
      <c r="AU84" s="60" t="n">
        <v>3</v>
      </c>
      <c r="AV84" s="60" t="n">
        <v>3</v>
      </c>
      <c r="AW84" s="60" t="n">
        <v>18</v>
      </c>
      <c r="AX84" s="60" t="n">
        <v>18</v>
      </c>
      <c r="AY84" s="60" t="s">
        <v>68</v>
      </c>
    </row>
    <row r="85" customFormat="false" ht="15" hidden="false" customHeight="true" outlineLevel="0" collapsed="false">
      <c r="A85" s="186" t="s">
        <v>433</v>
      </c>
      <c r="B85" s="60" t="n">
        <v>94</v>
      </c>
      <c r="C85" s="60" t="n">
        <v>1149</v>
      </c>
      <c r="D85" s="60" t="n">
        <v>1125</v>
      </c>
      <c r="E85" s="60" t="n">
        <v>50199</v>
      </c>
      <c r="F85" s="60" t="n">
        <v>38844</v>
      </c>
      <c r="G85" s="60" t="n">
        <v>7792</v>
      </c>
      <c r="H85" s="60" t="n">
        <v>3</v>
      </c>
      <c r="I85" s="60" t="n">
        <v>20</v>
      </c>
      <c r="J85" s="60" t="n">
        <v>20</v>
      </c>
      <c r="K85" s="88" t="s">
        <v>119</v>
      </c>
      <c r="L85" s="88" t="s">
        <v>119</v>
      </c>
      <c r="M85" s="60" t="s">
        <v>68</v>
      </c>
      <c r="N85" s="60" t="n">
        <v>3</v>
      </c>
      <c r="O85" s="60" t="n">
        <v>32</v>
      </c>
      <c r="P85" s="60" t="n">
        <v>32</v>
      </c>
      <c r="Q85" s="60" t="n">
        <v>302</v>
      </c>
      <c r="R85" s="186" t="s">
        <v>433</v>
      </c>
      <c r="S85" s="60" t="n">
        <v>302</v>
      </c>
      <c r="T85" s="60" t="s">
        <v>68</v>
      </c>
      <c r="U85" s="60" t="n">
        <v>36</v>
      </c>
      <c r="V85" s="60" t="n">
        <v>427</v>
      </c>
      <c r="W85" s="60" t="n">
        <v>413</v>
      </c>
      <c r="X85" s="60" t="n">
        <v>13955</v>
      </c>
      <c r="Y85" s="60" t="n">
        <v>11375</v>
      </c>
      <c r="Z85" s="60" t="n">
        <v>1973</v>
      </c>
      <c r="AA85" s="60" t="n">
        <v>17</v>
      </c>
      <c r="AB85" s="60" t="n">
        <v>264</v>
      </c>
      <c r="AC85" s="60" t="n">
        <v>261</v>
      </c>
      <c r="AD85" s="60" t="n">
        <v>6986</v>
      </c>
      <c r="AE85" s="60" t="n">
        <v>6167</v>
      </c>
      <c r="AF85" s="60" t="s">
        <v>68</v>
      </c>
      <c r="AG85" s="60" t="n">
        <v>22</v>
      </c>
      <c r="AH85" s="60" t="n">
        <v>215</v>
      </c>
      <c r="AI85" s="186" t="s">
        <v>433</v>
      </c>
      <c r="AJ85" s="60" t="n">
        <v>214</v>
      </c>
      <c r="AK85" s="60" t="n">
        <v>15262</v>
      </c>
      <c r="AL85" s="60" t="n">
        <v>13179</v>
      </c>
      <c r="AM85" s="60" t="n">
        <v>4920</v>
      </c>
      <c r="AN85" s="60" t="n">
        <v>11</v>
      </c>
      <c r="AO85" s="60" t="n">
        <v>187</v>
      </c>
      <c r="AP85" s="60" t="n">
        <v>182</v>
      </c>
      <c r="AQ85" s="60" t="n">
        <v>13439</v>
      </c>
      <c r="AR85" s="60" t="n">
        <v>7589</v>
      </c>
      <c r="AS85" s="60" t="n">
        <v>899</v>
      </c>
      <c r="AT85" s="60" t="n">
        <v>2</v>
      </c>
      <c r="AU85" s="60" t="n">
        <v>4</v>
      </c>
      <c r="AV85" s="60" t="n">
        <v>3</v>
      </c>
      <c r="AW85" s="88" t="s">
        <v>119</v>
      </c>
      <c r="AX85" s="88" t="s">
        <v>119</v>
      </c>
      <c r="AY85" s="60" t="s">
        <v>68</v>
      </c>
    </row>
    <row r="86" customFormat="false" ht="15" hidden="false" customHeight="true" outlineLevel="0" collapsed="false">
      <c r="A86" s="192"/>
      <c r="B86" s="26"/>
      <c r="C86" s="26"/>
      <c r="D86" s="26"/>
      <c r="E86" s="26"/>
      <c r="F86" s="26"/>
      <c r="G86" s="26"/>
      <c r="H86" s="26"/>
      <c r="I86" s="26"/>
      <c r="J86" s="26"/>
      <c r="K86" s="26"/>
      <c r="L86" s="26"/>
      <c r="M86" s="26"/>
      <c r="N86" s="26"/>
      <c r="O86" s="26"/>
      <c r="P86" s="26"/>
      <c r="Q86" s="26"/>
      <c r="R86" s="192"/>
      <c r="S86" s="26"/>
      <c r="T86" s="26"/>
      <c r="U86" s="26"/>
      <c r="V86" s="26"/>
      <c r="W86" s="26"/>
      <c r="X86" s="26"/>
      <c r="Y86" s="26"/>
      <c r="Z86" s="26"/>
      <c r="AA86" s="26"/>
      <c r="AB86" s="26"/>
      <c r="AC86" s="26"/>
      <c r="AD86" s="26"/>
      <c r="AE86" s="26"/>
      <c r="AF86" s="26"/>
      <c r="AG86" s="26"/>
      <c r="AH86" s="26"/>
      <c r="AI86" s="192"/>
      <c r="AJ86" s="26"/>
      <c r="AK86" s="26"/>
      <c r="AL86" s="26"/>
      <c r="AM86" s="26"/>
      <c r="AN86" s="26"/>
      <c r="AO86" s="26"/>
      <c r="AP86" s="26"/>
      <c r="AQ86" s="26"/>
      <c r="AR86" s="26"/>
      <c r="AS86" s="26"/>
      <c r="AT86" s="26"/>
      <c r="AU86" s="26"/>
      <c r="AV86" s="26"/>
      <c r="AW86" s="26"/>
      <c r="AX86" s="26"/>
      <c r="AY86" s="26"/>
    </row>
    <row r="87" customFormat="false" ht="14.25"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sheetData>
  <mergeCells count="86">
    <mergeCell ref="A2:H2"/>
    <mergeCell ref="I2:Q2"/>
    <mergeCell ref="R2:Y2"/>
    <mergeCell ref="Z2:AH2"/>
    <mergeCell ref="AI2:AP2"/>
    <mergeCell ref="AQ2:AY2"/>
    <mergeCell ref="A4:H4"/>
    <mergeCell ref="I4:Q4"/>
    <mergeCell ref="R4:Y4"/>
    <mergeCell ref="Z4:AH4"/>
    <mergeCell ref="AI4:AP4"/>
    <mergeCell ref="AQ4:AY4"/>
    <mergeCell ref="A6:A10"/>
    <mergeCell ref="B6:G7"/>
    <mergeCell ref="I6:Q6"/>
    <mergeCell ref="R6:R10"/>
    <mergeCell ref="S6:Y6"/>
    <mergeCell ref="Z6:AH6"/>
    <mergeCell ref="AI6:AI10"/>
    <mergeCell ref="AJ6:AP6"/>
    <mergeCell ref="AQ6:AY6"/>
    <mergeCell ref="I7:M7"/>
    <mergeCell ref="N7:Q7"/>
    <mergeCell ref="S7:T7"/>
    <mergeCell ref="U7:Y7"/>
    <mergeCell ref="AA7:AF7"/>
    <mergeCell ref="AG7:AH7"/>
    <mergeCell ref="AJ7:AM7"/>
    <mergeCell ref="AN7:AP7"/>
    <mergeCell ref="AQ7:AS7"/>
    <mergeCell ref="AT7:AY7"/>
    <mergeCell ref="B8:B9"/>
    <mergeCell ref="C8:C9"/>
    <mergeCell ref="D8:D9"/>
    <mergeCell ref="E8:F8"/>
    <mergeCell ref="G8:G9"/>
    <mergeCell ref="H8:H9"/>
    <mergeCell ref="I8:I9"/>
    <mergeCell ref="J8:J9"/>
    <mergeCell ref="K8:L8"/>
    <mergeCell ref="M8:M9"/>
    <mergeCell ref="N8:N9"/>
    <mergeCell ref="O8:O9"/>
    <mergeCell ref="P8:P9"/>
    <mergeCell ref="T8:T9"/>
    <mergeCell ref="U8:U9"/>
    <mergeCell ref="V8:V9"/>
    <mergeCell ref="W8:W9"/>
    <mergeCell ref="X8:Y8"/>
    <mergeCell ref="Z8:Z9"/>
    <mergeCell ref="AA8:AA9"/>
    <mergeCell ref="AB8:AB9"/>
    <mergeCell ref="AC8:AC9"/>
    <mergeCell ref="AD8:AE8"/>
    <mergeCell ref="AF8:AF9"/>
    <mergeCell ref="AG8:AG9"/>
    <mergeCell ref="AH8:AH9"/>
    <mergeCell ref="AJ8:AJ9"/>
    <mergeCell ref="AK8:AL8"/>
    <mergeCell ref="AM8:AM9"/>
    <mergeCell ref="AN8:AN9"/>
    <mergeCell ref="AO8:AO9"/>
    <mergeCell ref="AP8:AP9"/>
    <mergeCell ref="AQ8:AR8"/>
    <mergeCell ref="AS8:AS9"/>
    <mergeCell ref="AT8:AT9"/>
    <mergeCell ref="AU8:AU9"/>
    <mergeCell ref="AV8:AV9"/>
    <mergeCell ref="AW8:AX8"/>
    <mergeCell ref="AY8:AY9"/>
    <mergeCell ref="E9:E10"/>
    <mergeCell ref="F9:F10"/>
    <mergeCell ref="K9:K10"/>
    <mergeCell ref="L9:L10"/>
    <mergeCell ref="Q9:Q10"/>
    <mergeCell ref="S9:S10"/>
    <mergeCell ref="X9:X10"/>
    <mergeCell ref="Y9:Y10"/>
    <mergeCell ref="AD9:AD10"/>
    <mergeCell ref="AE9:AE10"/>
    <mergeCell ref="AK9:AK10"/>
    <mergeCell ref="AL9:AL10"/>
    <mergeCell ref="AQ9:AQ10"/>
    <mergeCell ref="AR9:AR10"/>
    <mergeCell ref="AW9:AW10"/>
    <mergeCell ref="AX9:AX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4" manualBreakCount="4">
    <brk id="8" man="true" max="65535" min="0"/>
    <brk id="25" man="true" max="65535" min="0"/>
    <brk id="34" man="true" max="65535" min="0"/>
    <brk id="42" man="true" max="65535" min="0"/>
  </col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V9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24" activeCellId="0" sqref="A24"/>
    </sheetView>
  </sheetViews>
  <sheetFormatPr defaultColWidth="14.3671875" defaultRowHeight="13.5" zeroHeight="false" outlineLevelRow="0" outlineLevelCol="0"/>
  <cols>
    <col collapsed="false" customWidth="true" hidden="false" outlineLevel="0" max="1" min="1" style="12" width="18.62"/>
    <col collapsed="false" customWidth="true" hidden="false" outlineLevel="0" max="2" min="2" style="12" width="12.62"/>
    <col collapsed="false" customWidth="true" hidden="false" outlineLevel="0" max="4" min="3" style="12" width="13.62"/>
    <col collapsed="false" customWidth="true" hidden="false" outlineLevel="0" max="5" min="5" style="12" width="15.37"/>
    <col collapsed="false" customWidth="true" hidden="false" outlineLevel="0" max="6" min="6" style="12" width="15.24"/>
    <col collapsed="false" customWidth="true" hidden="false" outlineLevel="0" max="7" min="7" style="12" width="14.62"/>
    <col collapsed="false" customWidth="true" hidden="false" outlineLevel="0" max="8" min="8" style="12" width="12.62"/>
    <col collapsed="false" customWidth="true" hidden="false" outlineLevel="0" max="9" min="9" style="12" width="13.12"/>
    <col collapsed="false" customWidth="true" hidden="false" outlineLevel="0" max="10" min="10" style="12" width="13.62"/>
    <col collapsed="false" customWidth="true" hidden="false" outlineLevel="0" max="12" min="11" style="12" width="16.62"/>
    <col collapsed="false" customWidth="true" hidden="false" outlineLevel="0" max="15" min="13" style="12" width="14.62"/>
    <col collapsed="false" customWidth="true" hidden="false" outlineLevel="0" max="16" min="16" style="12" width="15.62"/>
    <col collapsed="false" customWidth="true" hidden="false" outlineLevel="0" max="19" min="17" style="12" width="16.62"/>
    <col collapsed="false" customWidth="true" hidden="false" outlineLevel="0" max="20" min="20" style="12" width="18.62"/>
    <col collapsed="false" customWidth="true" hidden="false" outlineLevel="0" max="21" min="21" style="12" width="12.62"/>
    <col collapsed="false" customWidth="true" hidden="false" outlineLevel="0" max="22" min="22" style="12" width="13.12"/>
    <col collapsed="false" customWidth="true" hidden="false" outlineLevel="0" max="23" min="23" style="12" width="13.62"/>
    <col collapsed="false" customWidth="true" hidden="false" outlineLevel="0" max="24" min="24" style="12" width="14.74"/>
    <col collapsed="false" customWidth="true" hidden="false" outlineLevel="0" max="25" min="25" style="12" width="14.99"/>
    <col collapsed="false" customWidth="true" hidden="false" outlineLevel="0" max="26" min="26" style="12" width="15.12"/>
    <col collapsed="false" customWidth="true" hidden="false" outlineLevel="0" max="27" min="27" style="12" width="12.62"/>
    <col collapsed="false" customWidth="true" hidden="false" outlineLevel="0" max="29" min="28" style="12" width="13.62"/>
    <col collapsed="false" customWidth="true" hidden="false" outlineLevel="0" max="31" min="30" style="12" width="17.12"/>
    <col collapsed="false" customWidth="true" hidden="false" outlineLevel="0" max="32" min="32" style="12" width="15.12"/>
    <col collapsed="false" customWidth="true" hidden="false" outlineLevel="0" max="33" min="33" style="12" width="13.62"/>
    <col collapsed="false" customWidth="true" hidden="false" outlineLevel="0" max="35" min="34" style="12" width="15.12"/>
    <col collapsed="false" customWidth="true" hidden="false" outlineLevel="0" max="37" min="36" style="12" width="16.62"/>
    <col collapsed="false" customWidth="true" hidden="false" outlineLevel="0" max="38" min="38" style="12" width="16.86"/>
    <col collapsed="false" customWidth="true" hidden="false" outlineLevel="0" max="43" min="39" style="12" width="2.62"/>
    <col collapsed="false" customWidth="false" hidden="false" outlineLevel="0" max="257" min="44" style="12" width="14.37"/>
  </cols>
  <sheetData>
    <row r="1" customFormat="false" ht="30" hidden="false" customHeight="true" outlineLevel="0" collapsed="false">
      <c r="A1" s="13" t="s">
        <v>456</v>
      </c>
      <c r="R1" s="15"/>
      <c r="S1" s="15" t="s">
        <v>457</v>
      </c>
      <c r="T1" s="13" t="s">
        <v>458</v>
      </c>
      <c r="AA1" s="16"/>
      <c r="AB1" s="15"/>
      <c r="AC1" s="13"/>
      <c r="AL1" s="15" t="s">
        <v>459</v>
      </c>
    </row>
    <row r="2" s="21" customFormat="true" ht="34.5" hidden="false" customHeight="true" outlineLevel="0" collapsed="false">
      <c r="A2" s="17" t="s">
        <v>364</v>
      </c>
      <c r="B2" s="17"/>
      <c r="C2" s="17"/>
      <c r="D2" s="17"/>
      <c r="E2" s="17"/>
      <c r="F2" s="17"/>
      <c r="G2" s="17"/>
      <c r="H2" s="17"/>
      <c r="I2" s="17"/>
      <c r="J2" s="17"/>
      <c r="K2" s="18" t="s">
        <v>365</v>
      </c>
      <c r="L2" s="18"/>
      <c r="M2" s="18"/>
      <c r="N2" s="18"/>
      <c r="O2" s="18"/>
      <c r="P2" s="18"/>
      <c r="Q2" s="18"/>
      <c r="R2" s="18"/>
      <c r="S2" s="18"/>
      <c r="T2" s="17" t="s">
        <v>364</v>
      </c>
      <c r="U2" s="17"/>
      <c r="V2" s="17"/>
      <c r="W2" s="17"/>
      <c r="X2" s="17"/>
      <c r="Y2" s="17"/>
      <c r="Z2" s="17"/>
      <c r="AA2" s="17"/>
      <c r="AB2" s="17"/>
      <c r="AC2" s="17"/>
      <c r="AD2" s="18" t="s">
        <v>365</v>
      </c>
      <c r="AE2" s="18"/>
      <c r="AF2" s="18"/>
      <c r="AG2" s="18"/>
      <c r="AH2" s="18"/>
      <c r="AI2" s="18"/>
      <c r="AJ2" s="18"/>
      <c r="AK2" s="18"/>
      <c r="AL2" s="18"/>
      <c r="AM2" s="20"/>
      <c r="AN2" s="20"/>
      <c r="AO2" s="20"/>
      <c r="AP2" s="20"/>
      <c r="AQ2" s="20"/>
      <c r="AR2" s="20"/>
    </row>
    <row r="3" customFormat="false" ht="15" hidden="false" customHeight="true" outlineLevel="0" collapsed="false">
      <c r="A3" s="22"/>
      <c r="D3" s="23"/>
      <c r="E3" s="23"/>
      <c r="F3" s="23"/>
      <c r="G3" s="23"/>
      <c r="H3" s="23"/>
      <c r="I3" s="23"/>
      <c r="J3" s="23"/>
      <c r="K3" s="23"/>
      <c r="L3" s="23"/>
      <c r="M3" s="23"/>
      <c r="N3" s="23"/>
      <c r="O3" s="23"/>
      <c r="P3" s="23"/>
      <c r="Q3" s="23"/>
      <c r="R3" s="23"/>
      <c r="S3" s="22"/>
      <c r="T3" s="22"/>
      <c r="U3" s="23"/>
      <c r="V3" s="23"/>
      <c r="W3" s="23"/>
      <c r="X3" s="22"/>
      <c r="Y3" s="23"/>
      <c r="Z3" s="23"/>
    </row>
    <row r="4" customFormat="false" ht="21" hidden="false" customHeight="false" outlineLevel="0" collapsed="false">
      <c r="A4" s="71" t="s">
        <v>172</v>
      </c>
      <c r="B4" s="71"/>
      <c r="C4" s="71"/>
      <c r="D4" s="71"/>
      <c r="E4" s="71"/>
      <c r="F4" s="71"/>
      <c r="G4" s="71"/>
      <c r="H4" s="71"/>
      <c r="I4" s="71"/>
      <c r="J4" s="71"/>
      <c r="K4" s="72" t="s">
        <v>148</v>
      </c>
      <c r="L4" s="72"/>
      <c r="M4" s="72"/>
      <c r="N4" s="72"/>
      <c r="O4" s="72"/>
      <c r="P4" s="72"/>
      <c r="Q4" s="72"/>
      <c r="R4" s="72"/>
      <c r="S4" s="72"/>
      <c r="T4" s="71" t="s">
        <v>172</v>
      </c>
      <c r="U4" s="71"/>
      <c r="V4" s="71"/>
      <c r="W4" s="71"/>
      <c r="X4" s="71"/>
      <c r="Y4" s="71"/>
      <c r="Z4" s="71"/>
      <c r="AA4" s="71"/>
      <c r="AB4" s="71"/>
      <c r="AC4" s="71"/>
      <c r="AD4" s="72" t="s">
        <v>128</v>
      </c>
      <c r="AE4" s="72"/>
      <c r="AF4" s="72"/>
      <c r="AG4" s="72"/>
      <c r="AH4" s="72"/>
      <c r="AI4" s="72"/>
      <c r="AJ4" s="72"/>
      <c r="AK4" s="72"/>
      <c r="AL4" s="72"/>
    </row>
    <row r="5" customFormat="false" ht="15" hidden="false" customHeight="true" outlineLevel="0" collapsed="false"/>
    <row r="6" s="36" customFormat="true" ht="21" hidden="false" customHeight="true" outlineLevel="0" collapsed="false">
      <c r="A6" s="27" t="s">
        <v>34</v>
      </c>
      <c r="B6" s="103" t="s">
        <v>44</v>
      </c>
      <c r="C6" s="103"/>
      <c r="D6" s="103"/>
      <c r="E6" s="103"/>
      <c r="F6" s="103"/>
      <c r="G6" s="103"/>
      <c r="H6" s="104" t="s">
        <v>460</v>
      </c>
      <c r="I6" s="104"/>
      <c r="J6" s="104"/>
      <c r="K6" s="80" t="s">
        <v>174</v>
      </c>
      <c r="L6" s="80"/>
      <c r="M6" s="80"/>
      <c r="N6" s="80"/>
      <c r="O6" s="80"/>
      <c r="P6" s="80"/>
      <c r="Q6" s="80"/>
      <c r="R6" s="80"/>
      <c r="S6" s="80"/>
      <c r="T6" s="27" t="s">
        <v>34</v>
      </c>
      <c r="U6" s="94" t="s">
        <v>461</v>
      </c>
      <c r="V6" s="94"/>
      <c r="W6" s="94"/>
      <c r="X6" s="94"/>
      <c r="Y6" s="94"/>
      <c r="Z6" s="94"/>
      <c r="AA6" s="94"/>
      <c r="AB6" s="94"/>
      <c r="AC6" s="94"/>
      <c r="AD6" s="77" t="s">
        <v>462</v>
      </c>
      <c r="AE6" s="77"/>
      <c r="AF6" s="77"/>
      <c r="AG6" s="77"/>
      <c r="AH6" s="77"/>
      <c r="AI6" s="77"/>
      <c r="AJ6" s="77"/>
      <c r="AK6" s="77"/>
      <c r="AL6" s="77"/>
      <c r="AZ6" s="39"/>
      <c r="BA6" s="39"/>
      <c r="BB6" s="39"/>
      <c r="BC6" s="39"/>
      <c r="BD6" s="39"/>
      <c r="BE6" s="39"/>
      <c r="BF6" s="39"/>
      <c r="BG6" s="85"/>
      <c r="BH6" s="85"/>
      <c r="BI6" s="85"/>
      <c r="BJ6" s="85"/>
      <c r="BK6" s="85"/>
      <c r="BL6" s="85"/>
      <c r="BM6" s="85"/>
      <c r="BN6" s="85"/>
      <c r="BO6" s="85"/>
      <c r="BP6" s="85"/>
      <c r="BQ6" s="85"/>
      <c r="BR6" s="85"/>
      <c r="BS6" s="85"/>
      <c r="BT6" s="85"/>
      <c r="BU6" s="85"/>
      <c r="BV6" s="85"/>
    </row>
    <row r="7" s="36" customFormat="true" ht="21" hidden="false" customHeight="true" outlineLevel="0" collapsed="false">
      <c r="A7" s="27"/>
      <c r="B7" s="103"/>
      <c r="C7" s="103"/>
      <c r="D7" s="103"/>
      <c r="E7" s="103"/>
      <c r="F7" s="103"/>
      <c r="G7" s="103"/>
      <c r="H7" s="199" t="s">
        <v>177</v>
      </c>
      <c r="I7" s="199"/>
      <c r="J7" s="199"/>
      <c r="K7" s="115" t="s">
        <v>463</v>
      </c>
      <c r="L7" s="115"/>
      <c r="M7" s="115"/>
      <c r="N7" s="110" t="s">
        <v>179</v>
      </c>
      <c r="O7" s="110"/>
      <c r="P7" s="110"/>
      <c r="Q7" s="110"/>
      <c r="R7" s="110"/>
      <c r="S7" s="110"/>
      <c r="T7" s="27"/>
      <c r="U7" s="110" t="s">
        <v>180</v>
      </c>
      <c r="V7" s="110"/>
      <c r="W7" s="110"/>
      <c r="X7" s="110"/>
      <c r="Y7" s="110"/>
      <c r="Z7" s="110"/>
      <c r="AA7" s="105" t="s">
        <v>196</v>
      </c>
      <c r="AB7" s="105"/>
      <c r="AC7" s="105"/>
      <c r="AD7" s="77" t="s">
        <v>197</v>
      </c>
      <c r="AE7" s="77"/>
      <c r="AF7" s="77"/>
      <c r="AG7" s="110" t="s">
        <v>183</v>
      </c>
      <c r="AH7" s="110"/>
      <c r="AI7" s="110"/>
      <c r="AJ7" s="110"/>
      <c r="AK7" s="110"/>
      <c r="AL7" s="110"/>
      <c r="AZ7" s="51"/>
      <c r="BA7" s="51"/>
      <c r="BB7" s="51"/>
      <c r="BC7" s="51"/>
      <c r="BD7" s="51"/>
      <c r="BE7" s="51"/>
      <c r="BF7" s="51"/>
      <c r="BG7" s="85"/>
      <c r="BH7" s="85"/>
      <c r="BI7" s="85"/>
      <c r="BJ7" s="85"/>
      <c r="BK7" s="85"/>
      <c r="BL7" s="85"/>
      <c r="BM7" s="85"/>
      <c r="BN7" s="85"/>
      <c r="BO7" s="85"/>
      <c r="BP7" s="85"/>
      <c r="BQ7" s="85"/>
      <c r="BR7" s="85"/>
      <c r="BS7" s="85"/>
      <c r="BT7" s="85"/>
      <c r="BU7" s="85"/>
      <c r="BV7" s="85"/>
    </row>
    <row r="8" s="36" customFormat="true" ht="21" hidden="false" customHeight="true" outlineLevel="0" collapsed="false">
      <c r="A8" s="27"/>
      <c r="B8" s="116" t="s">
        <v>136</v>
      </c>
      <c r="C8" s="96" t="s">
        <v>36</v>
      </c>
      <c r="D8" s="111" t="s">
        <v>165</v>
      </c>
      <c r="E8" s="35" t="s">
        <v>138</v>
      </c>
      <c r="F8" s="35"/>
      <c r="G8" s="74" t="s">
        <v>139</v>
      </c>
      <c r="H8" s="116" t="s">
        <v>136</v>
      </c>
      <c r="I8" s="96" t="s">
        <v>36</v>
      </c>
      <c r="J8" s="111" t="s">
        <v>165</v>
      </c>
      <c r="K8" s="35" t="s">
        <v>138</v>
      </c>
      <c r="L8" s="35"/>
      <c r="M8" s="74" t="s">
        <v>139</v>
      </c>
      <c r="N8" s="116" t="s">
        <v>136</v>
      </c>
      <c r="O8" s="96" t="s">
        <v>36</v>
      </c>
      <c r="P8" s="111" t="s">
        <v>165</v>
      </c>
      <c r="Q8" s="35" t="s">
        <v>138</v>
      </c>
      <c r="R8" s="35"/>
      <c r="S8" s="74" t="s">
        <v>139</v>
      </c>
      <c r="T8" s="27"/>
      <c r="U8" s="116" t="s">
        <v>136</v>
      </c>
      <c r="V8" s="96" t="s">
        <v>36</v>
      </c>
      <c r="W8" s="111" t="s">
        <v>165</v>
      </c>
      <c r="X8" s="35" t="s">
        <v>138</v>
      </c>
      <c r="Y8" s="35"/>
      <c r="Z8" s="74" t="s">
        <v>139</v>
      </c>
      <c r="AA8" s="116" t="s">
        <v>136</v>
      </c>
      <c r="AB8" s="96" t="s">
        <v>36</v>
      </c>
      <c r="AC8" s="111" t="s">
        <v>165</v>
      </c>
      <c r="AD8" s="35" t="s">
        <v>138</v>
      </c>
      <c r="AE8" s="35"/>
      <c r="AF8" s="74" t="s">
        <v>139</v>
      </c>
      <c r="AG8" s="116" t="s">
        <v>136</v>
      </c>
      <c r="AH8" s="96" t="s">
        <v>36</v>
      </c>
      <c r="AI8" s="111" t="s">
        <v>165</v>
      </c>
      <c r="AJ8" s="35" t="s">
        <v>138</v>
      </c>
      <c r="AK8" s="35"/>
      <c r="AL8" s="74" t="s">
        <v>139</v>
      </c>
      <c r="AZ8" s="51"/>
      <c r="BA8" s="51"/>
      <c r="BB8" s="51"/>
      <c r="BC8" s="51"/>
      <c r="BD8" s="51"/>
      <c r="BE8" s="51"/>
      <c r="BF8" s="51"/>
      <c r="BG8" s="85"/>
      <c r="BH8" s="85"/>
      <c r="BI8" s="85"/>
      <c r="BJ8" s="85"/>
      <c r="BK8" s="85"/>
      <c r="BL8" s="85"/>
      <c r="BM8" s="85"/>
      <c r="BN8" s="85"/>
      <c r="BO8" s="85"/>
      <c r="BP8" s="85"/>
      <c r="BQ8" s="85"/>
      <c r="BR8" s="85"/>
      <c r="BS8" s="85"/>
      <c r="BT8" s="85"/>
      <c r="BU8" s="85"/>
      <c r="BV8" s="85"/>
    </row>
    <row r="9" s="36" customFormat="true" ht="21" hidden="false" customHeight="true" outlineLevel="0" collapsed="false">
      <c r="A9" s="27"/>
      <c r="B9" s="116"/>
      <c r="C9" s="96"/>
      <c r="D9" s="111"/>
      <c r="E9" s="98" t="s">
        <v>44</v>
      </c>
      <c r="F9" s="99" t="s">
        <v>166</v>
      </c>
      <c r="G9" s="74"/>
      <c r="H9" s="116"/>
      <c r="I9" s="96"/>
      <c r="J9" s="111"/>
      <c r="K9" s="98" t="s">
        <v>44</v>
      </c>
      <c r="L9" s="99" t="s">
        <v>166</v>
      </c>
      <c r="M9" s="74"/>
      <c r="N9" s="116"/>
      <c r="O9" s="96"/>
      <c r="P9" s="111"/>
      <c r="Q9" s="98" t="s">
        <v>44</v>
      </c>
      <c r="R9" s="99" t="s">
        <v>166</v>
      </c>
      <c r="S9" s="74"/>
      <c r="T9" s="27"/>
      <c r="U9" s="116"/>
      <c r="V9" s="96"/>
      <c r="W9" s="111"/>
      <c r="X9" s="98" t="s">
        <v>44</v>
      </c>
      <c r="Y9" s="99" t="s">
        <v>166</v>
      </c>
      <c r="Z9" s="74"/>
      <c r="AA9" s="116"/>
      <c r="AB9" s="96"/>
      <c r="AC9" s="111"/>
      <c r="AD9" s="98" t="s">
        <v>44</v>
      </c>
      <c r="AE9" s="99" t="s">
        <v>166</v>
      </c>
      <c r="AF9" s="74"/>
      <c r="AG9" s="116"/>
      <c r="AH9" s="96"/>
      <c r="AI9" s="111"/>
      <c r="AJ9" s="98" t="s">
        <v>44</v>
      </c>
      <c r="AK9" s="99" t="s">
        <v>166</v>
      </c>
      <c r="AL9" s="74"/>
      <c r="AZ9" s="51"/>
      <c r="BA9" s="51"/>
      <c r="BB9" s="51"/>
      <c r="BC9" s="51"/>
      <c r="BD9" s="51"/>
      <c r="BE9" s="51"/>
      <c r="BF9" s="51"/>
      <c r="BG9" s="85"/>
      <c r="BH9" s="85"/>
      <c r="BI9" s="85"/>
      <c r="BJ9" s="85"/>
      <c r="BK9" s="85"/>
      <c r="BL9" s="85"/>
      <c r="BM9" s="85"/>
      <c r="BN9" s="85"/>
      <c r="BO9" s="85"/>
      <c r="BP9" s="85"/>
      <c r="BQ9" s="85"/>
      <c r="BR9" s="85"/>
      <c r="BS9" s="85"/>
      <c r="BT9" s="85"/>
      <c r="BU9" s="85"/>
      <c r="BV9" s="85"/>
    </row>
    <row r="10" s="36" customFormat="true" ht="21" hidden="false" customHeight="true" outlineLevel="0" collapsed="false">
      <c r="A10" s="27"/>
      <c r="B10" s="102"/>
      <c r="C10" s="101" t="s">
        <v>62</v>
      </c>
      <c r="D10" s="101" t="s">
        <v>62</v>
      </c>
      <c r="E10" s="98"/>
      <c r="F10" s="99"/>
      <c r="G10" s="55" t="s">
        <v>184</v>
      </c>
      <c r="H10" s="102"/>
      <c r="I10" s="200" t="s">
        <v>62</v>
      </c>
      <c r="J10" s="101" t="s">
        <v>62</v>
      </c>
      <c r="K10" s="98"/>
      <c r="L10" s="99"/>
      <c r="M10" s="55" t="s">
        <v>184</v>
      </c>
      <c r="N10" s="102"/>
      <c r="O10" s="101" t="s">
        <v>62</v>
      </c>
      <c r="P10" s="101" t="s">
        <v>62</v>
      </c>
      <c r="Q10" s="98"/>
      <c r="R10" s="99"/>
      <c r="S10" s="55" t="s">
        <v>184</v>
      </c>
      <c r="T10" s="27"/>
      <c r="U10" s="102"/>
      <c r="V10" s="101" t="s">
        <v>62</v>
      </c>
      <c r="W10" s="101" t="s">
        <v>62</v>
      </c>
      <c r="X10" s="98"/>
      <c r="Y10" s="99"/>
      <c r="Z10" s="55" t="s">
        <v>184</v>
      </c>
      <c r="AA10" s="100"/>
      <c r="AB10" s="101" t="s">
        <v>62</v>
      </c>
      <c r="AC10" s="101" t="s">
        <v>62</v>
      </c>
      <c r="AD10" s="98"/>
      <c r="AE10" s="99"/>
      <c r="AF10" s="55" t="s">
        <v>184</v>
      </c>
      <c r="AG10" s="102"/>
      <c r="AH10" s="101" t="s">
        <v>62</v>
      </c>
      <c r="AI10" s="101" t="s">
        <v>62</v>
      </c>
      <c r="AJ10" s="98"/>
      <c r="AK10" s="99"/>
      <c r="AL10" s="55" t="s">
        <v>184</v>
      </c>
    </row>
    <row r="11" customFormat="false" ht="14.25" hidden="false" customHeight="true" outlineLevel="0" collapsed="false">
      <c r="A11" s="87" t="s">
        <v>28</v>
      </c>
      <c r="B11" s="60"/>
      <c r="C11" s="60"/>
      <c r="D11" s="60"/>
      <c r="E11" s="60"/>
      <c r="F11" s="60"/>
      <c r="G11" s="60"/>
      <c r="H11" s="60"/>
      <c r="I11" s="60"/>
      <c r="J11" s="60"/>
      <c r="K11" s="60"/>
      <c r="L11" s="60"/>
      <c r="M11" s="60"/>
      <c r="N11" s="60"/>
      <c r="O11" s="60"/>
      <c r="P11" s="60"/>
      <c r="Q11" s="60"/>
      <c r="R11" s="60"/>
      <c r="S11" s="60"/>
      <c r="T11" s="87" t="s">
        <v>28</v>
      </c>
      <c r="U11" s="60"/>
      <c r="V11" s="60"/>
      <c r="W11" s="60"/>
      <c r="X11" s="60"/>
      <c r="Y11" s="60"/>
      <c r="Z11" s="60"/>
      <c r="AA11" s="60"/>
      <c r="AB11" s="60"/>
      <c r="AC11" s="60"/>
      <c r="AD11" s="60"/>
      <c r="AE11" s="60"/>
      <c r="AF11" s="60"/>
      <c r="AG11" s="60"/>
      <c r="AH11" s="60"/>
      <c r="AI11" s="60"/>
      <c r="AJ11" s="60"/>
      <c r="AK11" s="60"/>
      <c r="AL11" s="60"/>
    </row>
    <row r="12" customFormat="false" ht="14.25" hidden="false" customHeight="true" outlineLevel="0" collapsed="false">
      <c r="A12" s="61" t="s">
        <v>369</v>
      </c>
      <c r="B12" s="62" t="n">
        <v>6004</v>
      </c>
      <c r="C12" s="62" t="n">
        <v>67171</v>
      </c>
      <c r="D12" s="62" t="n">
        <v>62578</v>
      </c>
      <c r="E12" s="62" t="n">
        <v>2079014</v>
      </c>
      <c r="F12" s="62" t="n">
        <v>1755700</v>
      </c>
      <c r="G12" s="62" t="n">
        <v>157477</v>
      </c>
      <c r="H12" s="62" t="n">
        <v>1856</v>
      </c>
      <c r="I12" s="62" t="n">
        <v>5245</v>
      </c>
      <c r="J12" s="62" t="n">
        <v>5226</v>
      </c>
      <c r="K12" s="62" t="n">
        <v>172651</v>
      </c>
      <c r="L12" s="62" t="n">
        <v>150382</v>
      </c>
      <c r="M12" s="62" t="n">
        <v>21338</v>
      </c>
      <c r="N12" s="62" t="n">
        <v>2166</v>
      </c>
      <c r="O12" s="62" t="n">
        <v>14597</v>
      </c>
      <c r="P12" s="62" t="n">
        <v>14143</v>
      </c>
      <c r="Q12" s="62" t="n">
        <v>483317</v>
      </c>
      <c r="R12" s="62" t="n">
        <v>412277</v>
      </c>
      <c r="S12" s="62" t="n">
        <v>28731</v>
      </c>
      <c r="T12" s="61" t="s">
        <v>369</v>
      </c>
      <c r="U12" s="62" t="n">
        <v>1574</v>
      </c>
      <c r="V12" s="62" t="n">
        <v>24035</v>
      </c>
      <c r="W12" s="62" t="n">
        <v>22943</v>
      </c>
      <c r="X12" s="62" t="n">
        <v>721396</v>
      </c>
      <c r="Y12" s="62" t="n">
        <v>625483</v>
      </c>
      <c r="Z12" s="62" t="n">
        <v>62217</v>
      </c>
      <c r="AA12" s="62" t="n">
        <v>248</v>
      </c>
      <c r="AB12" s="62" t="n">
        <v>9307</v>
      </c>
      <c r="AC12" s="62" t="n">
        <v>8483</v>
      </c>
      <c r="AD12" s="62" t="n">
        <v>256586</v>
      </c>
      <c r="AE12" s="62" t="n">
        <v>211345</v>
      </c>
      <c r="AF12" s="62" t="n">
        <v>10489</v>
      </c>
      <c r="AG12" s="62" t="n">
        <v>160</v>
      </c>
      <c r="AH12" s="62" t="n">
        <v>13987</v>
      </c>
      <c r="AI12" s="62" t="n">
        <v>11783</v>
      </c>
      <c r="AJ12" s="62" t="n">
        <v>445064</v>
      </c>
      <c r="AK12" s="62" t="n">
        <v>356214</v>
      </c>
      <c r="AL12" s="62" t="n">
        <v>34702</v>
      </c>
    </row>
    <row r="13" customFormat="false" ht="14.25" hidden="false" customHeight="true" outlineLevel="0" collapsed="false">
      <c r="A13" s="186" t="s">
        <v>370</v>
      </c>
      <c r="B13" s="60" t="n">
        <v>369</v>
      </c>
      <c r="C13" s="60" t="n">
        <v>3457</v>
      </c>
      <c r="D13" s="60" t="n">
        <v>3206</v>
      </c>
      <c r="E13" s="60" t="n">
        <v>100437</v>
      </c>
      <c r="F13" s="60" t="n">
        <v>83448</v>
      </c>
      <c r="G13" s="60" t="n">
        <v>6450</v>
      </c>
      <c r="H13" s="60" t="n">
        <v>113</v>
      </c>
      <c r="I13" s="60" t="n">
        <v>297</v>
      </c>
      <c r="J13" s="60" t="n">
        <v>298</v>
      </c>
      <c r="K13" s="60" t="n">
        <v>9254</v>
      </c>
      <c r="L13" s="60" t="n">
        <v>8196</v>
      </c>
      <c r="M13" s="60" t="n">
        <v>117</v>
      </c>
      <c r="N13" s="60" t="n">
        <v>145</v>
      </c>
      <c r="O13" s="60" t="n">
        <v>1007</v>
      </c>
      <c r="P13" s="60" t="n">
        <v>980</v>
      </c>
      <c r="Q13" s="60" t="n">
        <v>31977</v>
      </c>
      <c r="R13" s="60" t="n">
        <v>27192</v>
      </c>
      <c r="S13" s="60" t="n">
        <v>115</v>
      </c>
      <c r="T13" s="186" t="s">
        <v>370</v>
      </c>
      <c r="U13" s="60" t="n">
        <v>93</v>
      </c>
      <c r="V13" s="60" t="n">
        <v>1309</v>
      </c>
      <c r="W13" s="60" t="n">
        <v>1224</v>
      </c>
      <c r="X13" s="60" t="n">
        <v>36763</v>
      </c>
      <c r="Y13" s="60" t="n">
        <v>30168</v>
      </c>
      <c r="Z13" s="60" t="n">
        <v>347</v>
      </c>
      <c r="AA13" s="60" t="n">
        <v>12</v>
      </c>
      <c r="AB13" s="60" t="n">
        <v>439</v>
      </c>
      <c r="AC13" s="60" t="n">
        <v>446</v>
      </c>
      <c r="AD13" s="60" t="n">
        <v>15200</v>
      </c>
      <c r="AE13" s="60" t="n">
        <v>12841</v>
      </c>
      <c r="AF13" s="60" t="n">
        <v>5223</v>
      </c>
      <c r="AG13" s="60" t="n">
        <v>6</v>
      </c>
      <c r="AH13" s="60" t="n">
        <v>405</v>
      </c>
      <c r="AI13" s="60" t="n">
        <v>258</v>
      </c>
      <c r="AJ13" s="60" t="n">
        <v>7243</v>
      </c>
      <c r="AK13" s="60" t="n">
        <v>5051</v>
      </c>
      <c r="AL13" s="60" t="n">
        <v>649</v>
      </c>
    </row>
    <row r="14" customFormat="false" ht="14.25" hidden="false" customHeight="true" outlineLevel="0" collapsed="false">
      <c r="A14" s="186" t="s">
        <v>371</v>
      </c>
      <c r="B14" s="60" t="n">
        <v>75</v>
      </c>
      <c r="C14" s="60" t="n">
        <v>772</v>
      </c>
      <c r="D14" s="60" t="n">
        <v>719</v>
      </c>
      <c r="E14" s="60" t="n">
        <v>17747</v>
      </c>
      <c r="F14" s="60" t="n">
        <v>14355</v>
      </c>
      <c r="G14" s="60" t="n">
        <v>1775</v>
      </c>
      <c r="H14" s="60" t="n">
        <v>25</v>
      </c>
      <c r="I14" s="60" t="n">
        <v>72</v>
      </c>
      <c r="J14" s="60" t="n">
        <v>66</v>
      </c>
      <c r="K14" s="60" t="n">
        <v>2576</v>
      </c>
      <c r="L14" s="60" t="n">
        <v>2301</v>
      </c>
      <c r="M14" s="60" t="n">
        <v>808</v>
      </c>
      <c r="N14" s="60" t="n">
        <v>31</v>
      </c>
      <c r="O14" s="60" t="n">
        <v>210</v>
      </c>
      <c r="P14" s="60" t="n">
        <v>203</v>
      </c>
      <c r="Q14" s="60" t="n">
        <v>6507</v>
      </c>
      <c r="R14" s="60" t="n">
        <v>5514</v>
      </c>
      <c r="S14" s="60" t="n">
        <v>58</v>
      </c>
      <c r="T14" s="186" t="s">
        <v>371</v>
      </c>
      <c r="U14" s="60" t="n">
        <v>15</v>
      </c>
      <c r="V14" s="60" t="n">
        <v>231</v>
      </c>
      <c r="W14" s="60" t="n">
        <v>206</v>
      </c>
      <c r="X14" s="60" t="n">
        <v>6065</v>
      </c>
      <c r="Y14" s="60" t="n">
        <v>5141</v>
      </c>
      <c r="Z14" s="88" t="s">
        <v>119</v>
      </c>
      <c r="AA14" s="60" t="n">
        <v>3</v>
      </c>
      <c r="AB14" s="60" t="n">
        <v>107</v>
      </c>
      <c r="AC14" s="60" t="n">
        <v>92</v>
      </c>
      <c r="AD14" s="88" t="s">
        <v>119</v>
      </c>
      <c r="AE14" s="88" t="s">
        <v>119</v>
      </c>
      <c r="AF14" s="60" t="s">
        <v>68</v>
      </c>
      <c r="AG14" s="60" t="n">
        <v>1</v>
      </c>
      <c r="AH14" s="60" t="n">
        <v>152</v>
      </c>
      <c r="AI14" s="60" t="n">
        <v>152</v>
      </c>
      <c r="AJ14" s="88" t="s">
        <v>119</v>
      </c>
      <c r="AK14" s="88" t="s">
        <v>119</v>
      </c>
      <c r="AL14" s="88" t="s">
        <v>119</v>
      </c>
    </row>
    <row r="15" customFormat="false" ht="14.25" hidden="false" customHeight="true" outlineLevel="0" collapsed="false">
      <c r="A15" s="186" t="s">
        <v>372</v>
      </c>
      <c r="B15" s="60" t="n">
        <v>100</v>
      </c>
      <c r="C15" s="60" t="n">
        <v>822</v>
      </c>
      <c r="D15" s="60" t="n">
        <v>778</v>
      </c>
      <c r="E15" s="60" t="n">
        <v>28977</v>
      </c>
      <c r="F15" s="60" t="n">
        <v>24954</v>
      </c>
      <c r="G15" s="60" t="n">
        <v>2610</v>
      </c>
      <c r="H15" s="60" t="n">
        <v>46</v>
      </c>
      <c r="I15" s="60" t="n">
        <v>128</v>
      </c>
      <c r="J15" s="60" t="n">
        <v>131</v>
      </c>
      <c r="K15" s="60" t="n">
        <v>8290</v>
      </c>
      <c r="L15" s="60" t="n">
        <v>7248</v>
      </c>
      <c r="M15" s="60" t="n">
        <v>1146</v>
      </c>
      <c r="N15" s="60" t="n">
        <v>32</v>
      </c>
      <c r="O15" s="60" t="n">
        <v>220</v>
      </c>
      <c r="P15" s="60" t="n">
        <v>208</v>
      </c>
      <c r="Q15" s="60" t="n">
        <v>7660</v>
      </c>
      <c r="R15" s="60" t="n">
        <v>6105</v>
      </c>
      <c r="S15" s="60" t="n">
        <v>13</v>
      </c>
      <c r="T15" s="186" t="s">
        <v>372</v>
      </c>
      <c r="U15" s="60" t="n">
        <v>18</v>
      </c>
      <c r="V15" s="60" t="n">
        <v>282</v>
      </c>
      <c r="W15" s="60" t="n">
        <v>247</v>
      </c>
      <c r="X15" s="60" t="n">
        <v>9312</v>
      </c>
      <c r="Y15" s="60" t="n">
        <v>7885</v>
      </c>
      <c r="Z15" s="60" t="n">
        <v>1395</v>
      </c>
      <c r="AA15" s="60" t="n">
        <v>3</v>
      </c>
      <c r="AB15" s="60" t="n">
        <v>107</v>
      </c>
      <c r="AC15" s="60" t="n">
        <v>107</v>
      </c>
      <c r="AD15" s="88" t="s">
        <v>119</v>
      </c>
      <c r="AE15" s="88" t="s">
        <v>119</v>
      </c>
      <c r="AF15" s="60" t="n">
        <v>57</v>
      </c>
      <c r="AG15" s="60" t="n">
        <v>1</v>
      </c>
      <c r="AH15" s="60" t="n">
        <v>85</v>
      </c>
      <c r="AI15" s="60" t="n">
        <v>85</v>
      </c>
      <c r="AJ15" s="88" t="s">
        <v>119</v>
      </c>
      <c r="AK15" s="88" t="s">
        <v>119</v>
      </c>
      <c r="AL15" s="60" t="s">
        <v>68</v>
      </c>
    </row>
    <row r="16" customFormat="false" ht="14.25" hidden="false" customHeight="true" outlineLevel="0" collapsed="false">
      <c r="A16" s="186" t="s">
        <v>373</v>
      </c>
      <c r="B16" s="60" t="n">
        <v>143</v>
      </c>
      <c r="C16" s="60" t="n">
        <v>1697</v>
      </c>
      <c r="D16" s="60" t="n">
        <v>1560</v>
      </c>
      <c r="E16" s="60" t="n">
        <v>58218</v>
      </c>
      <c r="F16" s="60" t="n">
        <v>48483</v>
      </c>
      <c r="G16" s="60" t="n">
        <v>9854</v>
      </c>
      <c r="H16" s="60" t="n">
        <v>40</v>
      </c>
      <c r="I16" s="60" t="n">
        <v>116</v>
      </c>
      <c r="J16" s="60" t="n">
        <v>116</v>
      </c>
      <c r="K16" s="60" t="n">
        <v>5705</v>
      </c>
      <c r="L16" s="60" t="n">
        <v>5553</v>
      </c>
      <c r="M16" s="60" t="n">
        <v>2990</v>
      </c>
      <c r="N16" s="60" t="n">
        <v>48</v>
      </c>
      <c r="O16" s="60" t="n">
        <v>332</v>
      </c>
      <c r="P16" s="60" t="n">
        <v>317</v>
      </c>
      <c r="Q16" s="60" t="n">
        <v>15644</v>
      </c>
      <c r="R16" s="60" t="n">
        <v>14447</v>
      </c>
      <c r="S16" s="60" t="n">
        <v>5450</v>
      </c>
      <c r="T16" s="186" t="s">
        <v>373</v>
      </c>
      <c r="U16" s="60" t="n">
        <v>43</v>
      </c>
      <c r="V16" s="60" t="n">
        <v>659</v>
      </c>
      <c r="W16" s="60" t="n">
        <v>640</v>
      </c>
      <c r="X16" s="60" t="n">
        <v>21254</v>
      </c>
      <c r="Y16" s="60" t="n">
        <v>15680</v>
      </c>
      <c r="Z16" s="60" t="n">
        <v>1219</v>
      </c>
      <c r="AA16" s="60" t="n">
        <v>8</v>
      </c>
      <c r="AB16" s="60" t="n">
        <v>310</v>
      </c>
      <c r="AC16" s="60" t="n">
        <v>262</v>
      </c>
      <c r="AD16" s="60" t="n">
        <v>11303</v>
      </c>
      <c r="AE16" s="60" t="n">
        <v>9965</v>
      </c>
      <c r="AF16" s="60" t="n">
        <v>187</v>
      </c>
      <c r="AG16" s="60" t="n">
        <v>4</v>
      </c>
      <c r="AH16" s="60" t="n">
        <v>280</v>
      </c>
      <c r="AI16" s="60" t="n">
        <v>225</v>
      </c>
      <c r="AJ16" s="60" t="n">
        <v>4312</v>
      </c>
      <c r="AK16" s="60" t="n">
        <v>2837</v>
      </c>
      <c r="AL16" s="60" t="n">
        <v>8</v>
      </c>
    </row>
    <row r="17" customFormat="false" ht="14.25" hidden="false" customHeight="true" outlineLevel="0" collapsed="false">
      <c r="A17" s="186" t="s">
        <v>374</v>
      </c>
      <c r="B17" s="60" t="n">
        <v>85</v>
      </c>
      <c r="C17" s="60" t="n">
        <v>666</v>
      </c>
      <c r="D17" s="60" t="n">
        <v>648</v>
      </c>
      <c r="E17" s="60" t="n">
        <v>21711</v>
      </c>
      <c r="F17" s="60" t="n">
        <v>19047</v>
      </c>
      <c r="G17" s="60" t="n">
        <v>140</v>
      </c>
      <c r="H17" s="60" t="n">
        <v>34</v>
      </c>
      <c r="I17" s="60" t="n">
        <v>104</v>
      </c>
      <c r="J17" s="60" t="n">
        <v>97</v>
      </c>
      <c r="K17" s="60" t="n">
        <v>2859</v>
      </c>
      <c r="L17" s="60" t="n">
        <v>2433</v>
      </c>
      <c r="M17" s="60" t="n">
        <v>29</v>
      </c>
      <c r="N17" s="60" t="n">
        <v>33</v>
      </c>
      <c r="O17" s="60" t="n">
        <v>220</v>
      </c>
      <c r="P17" s="60" t="n">
        <v>211</v>
      </c>
      <c r="Q17" s="60" t="n">
        <v>10783</v>
      </c>
      <c r="R17" s="60" t="n">
        <v>9903</v>
      </c>
      <c r="S17" s="60" t="n">
        <v>64</v>
      </c>
      <c r="T17" s="186" t="s">
        <v>374</v>
      </c>
      <c r="U17" s="60" t="n">
        <v>16</v>
      </c>
      <c r="V17" s="60" t="n">
        <v>258</v>
      </c>
      <c r="W17" s="60" t="n">
        <v>256</v>
      </c>
      <c r="X17" s="88" t="s">
        <v>119</v>
      </c>
      <c r="Y17" s="88" t="s">
        <v>119</v>
      </c>
      <c r="Z17" s="60" t="n">
        <v>48</v>
      </c>
      <c r="AA17" s="60" t="n">
        <v>2</v>
      </c>
      <c r="AB17" s="60" t="n">
        <v>84</v>
      </c>
      <c r="AC17" s="60" t="n">
        <v>84</v>
      </c>
      <c r="AD17" s="88" t="s">
        <v>119</v>
      </c>
      <c r="AE17" s="88" t="s">
        <v>119</v>
      </c>
      <c r="AF17" s="60" t="s">
        <v>68</v>
      </c>
      <c r="AG17" s="60" t="s">
        <v>68</v>
      </c>
      <c r="AH17" s="60" t="s">
        <v>68</v>
      </c>
      <c r="AI17" s="60" t="s">
        <v>68</v>
      </c>
      <c r="AJ17" s="60" t="s">
        <v>68</v>
      </c>
      <c r="AK17" s="60" t="s">
        <v>68</v>
      </c>
      <c r="AL17" s="60" t="s">
        <v>68</v>
      </c>
    </row>
    <row r="18" customFormat="false" ht="14.25" hidden="false" customHeight="true" outlineLevel="0" collapsed="false">
      <c r="A18" s="186" t="s">
        <v>375</v>
      </c>
      <c r="B18" s="60" t="n">
        <v>79</v>
      </c>
      <c r="C18" s="60" t="n">
        <v>440</v>
      </c>
      <c r="D18" s="60" t="n">
        <v>412</v>
      </c>
      <c r="E18" s="60" t="n">
        <v>13938</v>
      </c>
      <c r="F18" s="60" t="n">
        <v>11598</v>
      </c>
      <c r="G18" s="88" t="s">
        <v>119</v>
      </c>
      <c r="H18" s="60" t="n">
        <v>44</v>
      </c>
      <c r="I18" s="60" t="n">
        <v>116</v>
      </c>
      <c r="J18" s="60" t="n">
        <v>110</v>
      </c>
      <c r="K18" s="60" t="n">
        <v>5194</v>
      </c>
      <c r="L18" s="60" t="n">
        <v>4340</v>
      </c>
      <c r="M18" s="88" t="s">
        <v>119</v>
      </c>
      <c r="N18" s="60" t="n">
        <v>24</v>
      </c>
      <c r="O18" s="60" t="n">
        <v>167</v>
      </c>
      <c r="P18" s="60" t="n">
        <v>157</v>
      </c>
      <c r="Q18" s="60" t="n">
        <v>5550</v>
      </c>
      <c r="R18" s="60" t="n">
        <v>4770</v>
      </c>
      <c r="S18" s="60" t="s">
        <v>68</v>
      </c>
      <c r="T18" s="186" t="s">
        <v>375</v>
      </c>
      <c r="U18" s="60" t="n">
        <v>10</v>
      </c>
      <c r="V18" s="60" t="n">
        <v>127</v>
      </c>
      <c r="W18" s="60" t="n">
        <v>115</v>
      </c>
      <c r="X18" s="88" t="s">
        <v>119</v>
      </c>
      <c r="Y18" s="88" t="s">
        <v>119</v>
      </c>
      <c r="Z18" s="60" t="s">
        <v>68</v>
      </c>
      <c r="AA18" s="60" t="n">
        <v>1</v>
      </c>
      <c r="AB18" s="60" t="n">
        <v>30</v>
      </c>
      <c r="AC18" s="60" t="n">
        <v>30</v>
      </c>
      <c r="AD18" s="88" t="s">
        <v>119</v>
      </c>
      <c r="AE18" s="88" t="s">
        <v>119</v>
      </c>
      <c r="AF18" s="60" t="s">
        <v>68</v>
      </c>
      <c r="AG18" s="60" t="s">
        <v>68</v>
      </c>
      <c r="AH18" s="60" t="s">
        <v>68</v>
      </c>
      <c r="AI18" s="60" t="s">
        <v>68</v>
      </c>
      <c r="AJ18" s="60" t="s">
        <v>68</v>
      </c>
      <c r="AK18" s="60" t="s">
        <v>68</v>
      </c>
      <c r="AL18" s="60" t="s">
        <v>68</v>
      </c>
    </row>
    <row r="19" customFormat="false" ht="14.25" hidden="false" customHeight="true" outlineLevel="0" collapsed="false">
      <c r="A19" s="187" t="s">
        <v>28</v>
      </c>
      <c r="B19" s="60"/>
      <c r="C19" s="60"/>
      <c r="D19" s="60"/>
      <c r="E19" s="60"/>
      <c r="F19" s="60"/>
      <c r="G19" s="60"/>
      <c r="H19" s="60"/>
      <c r="I19" s="60"/>
      <c r="J19" s="60"/>
      <c r="K19" s="60"/>
      <c r="L19" s="60"/>
      <c r="M19" s="60"/>
      <c r="N19" s="60"/>
      <c r="O19" s="60"/>
      <c r="P19" s="60"/>
      <c r="Q19" s="60"/>
      <c r="R19" s="60"/>
      <c r="S19" s="60"/>
      <c r="T19" s="187" t="s">
        <v>28</v>
      </c>
      <c r="U19" s="60"/>
      <c r="V19" s="60"/>
      <c r="W19" s="60"/>
      <c r="X19" s="60"/>
      <c r="Y19" s="60"/>
      <c r="Z19" s="60"/>
      <c r="AA19" s="60"/>
      <c r="AB19" s="60"/>
      <c r="AC19" s="60"/>
      <c r="AD19" s="60"/>
      <c r="AE19" s="60"/>
      <c r="AF19" s="60"/>
      <c r="AG19" s="60"/>
      <c r="AH19" s="60"/>
      <c r="AI19" s="60"/>
      <c r="AJ19" s="60"/>
      <c r="AK19" s="60"/>
      <c r="AL19" s="60"/>
    </row>
    <row r="20" customFormat="false" ht="14.25" hidden="false" customHeight="true" outlineLevel="0" collapsed="false">
      <c r="A20" s="186" t="s">
        <v>376</v>
      </c>
      <c r="B20" s="60" t="n">
        <v>96</v>
      </c>
      <c r="C20" s="60" t="n">
        <v>1015</v>
      </c>
      <c r="D20" s="60" t="n">
        <v>901</v>
      </c>
      <c r="E20" s="60" t="n">
        <v>27951</v>
      </c>
      <c r="F20" s="60" t="n">
        <v>22425</v>
      </c>
      <c r="G20" s="60" t="n">
        <v>1296</v>
      </c>
      <c r="H20" s="60" t="n">
        <v>27</v>
      </c>
      <c r="I20" s="60" t="n">
        <v>82</v>
      </c>
      <c r="J20" s="60" t="n">
        <v>80</v>
      </c>
      <c r="K20" s="60" t="n">
        <v>2838</v>
      </c>
      <c r="L20" s="60" t="n">
        <v>2230</v>
      </c>
      <c r="M20" s="60" t="s">
        <v>68</v>
      </c>
      <c r="N20" s="60" t="n">
        <v>38</v>
      </c>
      <c r="O20" s="60" t="n">
        <v>259</v>
      </c>
      <c r="P20" s="60" t="n">
        <v>243</v>
      </c>
      <c r="Q20" s="60" t="n">
        <v>8570</v>
      </c>
      <c r="R20" s="60" t="n">
        <v>6477</v>
      </c>
      <c r="S20" s="60" t="n">
        <v>104</v>
      </c>
      <c r="T20" s="186" t="s">
        <v>376</v>
      </c>
      <c r="U20" s="60" t="n">
        <v>24</v>
      </c>
      <c r="V20" s="60" t="n">
        <v>340</v>
      </c>
      <c r="W20" s="60" t="n">
        <v>337</v>
      </c>
      <c r="X20" s="60" t="n">
        <v>8486</v>
      </c>
      <c r="Y20" s="60" t="n">
        <v>7686</v>
      </c>
      <c r="Z20" s="60" t="s">
        <v>68</v>
      </c>
      <c r="AA20" s="60" t="n">
        <v>5</v>
      </c>
      <c r="AB20" s="60" t="n">
        <v>198</v>
      </c>
      <c r="AC20" s="60" t="n">
        <v>165</v>
      </c>
      <c r="AD20" s="88" t="s">
        <v>119</v>
      </c>
      <c r="AE20" s="88" t="s">
        <v>119</v>
      </c>
      <c r="AF20" s="88" t="s">
        <v>119</v>
      </c>
      <c r="AG20" s="60" t="n">
        <v>2</v>
      </c>
      <c r="AH20" s="60" t="n">
        <v>136</v>
      </c>
      <c r="AI20" s="60" t="n">
        <v>76</v>
      </c>
      <c r="AJ20" s="88" t="s">
        <v>119</v>
      </c>
      <c r="AK20" s="88" t="s">
        <v>119</v>
      </c>
      <c r="AL20" s="88" t="s">
        <v>119</v>
      </c>
    </row>
    <row r="21" customFormat="false" ht="14.25" hidden="false" customHeight="true" outlineLevel="0" collapsed="false">
      <c r="A21" s="186" t="s">
        <v>377</v>
      </c>
      <c r="B21" s="60" t="n">
        <v>161</v>
      </c>
      <c r="C21" s="60" t="n">
        <v>1411</v>
      </c>
      <c r="D21" s="60" t="n">
        <v>1397</v>
      </c>
      <c r="E21" s="60" t="n">
        <v>38348</v>
      </c>
      <c r="F21" s="60" t="n">
        <v>34504</v>
      </c>
      <c r="G21" s="60" t="n">
        <v>333</v>
      </c>
      <c r="H21" s="60" t="n">
        <v>60</v>
      </c>
      <c r="I21" s="60" t="n">
        <v>161</v>
      </c>
      <c r="J21" s="60" t="n">
        <v>160</v>
      </c>
      <c r="K21" s="60" t="n">
        <v>3035</v>
      </c>
      <c r="L21" s="60" t="n">
        <v>2692</v>
      </c>
      <c r="M21" s="60" t="n">
        <v>22</v>
      </c>
      <c r="N21" s="60" t="n">
        <v>56</v>
      </c>
      <c r="O21" s="60" t="n">
        <v>382</v>
      </c>
      <c r="P21" s="60" t="n">
        <v>380</v>
      </c>
      <c r="Q21" s="60" t="n">
        <v>12565</v>
      </c>
      <c r="R21" s="60" t="n">
        <v>11473</v>
      </c>
      <c r="S21" s="60" t="n">
        <v>44</v>
      </c>
      <c r="T21" s="186" t="s">
        <v>377</v>
      </c>
      <c r="U21" s="60" t="n">
        <v>38</v>
      </c>
      <c r="V21" s="60" t="n">
        <v>603</v>
      </c>
      <c r="W21" s="60" t="n">
        <v>592</v>
      </c>
      <c r="X21" s="88" t="s">
        <v>119</v>
      </c>
      <c r="Y21" s="88" t="s">
        <v>119</v>
      </c>
      <c r="Z21" s="60" t="n">
        <v>267</v>
      </c>
      <c r="AA21" s="60" t="n">
        <v>6</v>
      </c>
      <c r="AB21" s="60" t="n">
        <v>213</v>
      </c>
      <c r="AC21" s="60" t="n">
        <v>213</v>
      </c>
      <c r="AD21" s="60" t="n">
        <v>5701</v>
      </c>
      <c r="AE21" s="60" t="n">
        <v>5613</v>
      </c>
      <c r="AF21" s="60" t="s">
        <v>68</v>
      </c>
      <c r="AG21" s="60" t="n">
        <v>1</v>
      </c>
      <c r="AH21" s="60" t="n">
        <v>52</v>
      </c>
      <c r="AI21" s="60" t="n">
        <v>52</v>
      </c>
      <c r="AJ21" s="88" t="s">
        <v>119</v>
      </c>
      <c r="AK21" s="88" t="s">
        <v>119</v>
      </c>
      <c r="AL21" s="60" t="s">
        <v>68</v>
      </c>
    </row>
    <row r="22" customFormat="false" ht="14.25" hidden="false" customHeight="true" outlineLevel="0" collapsed="false">
      <c r="A22" s="186" t="s">
        <v>378</v>
      </c>
      <c r="B22" s="60" t="n">
        <v>97</v>
      </c>
      <c r="C22" s="60" t="n">
        <v>873</v>
      </c>
      <c r="D22" s="60" t="n">
        <v>821</v>
      </c>
      <c r="E22" s="60" t="n">
        <v>26595</v>
      </c>
      <c r="F22" s="60" t="n">
        <v>22129</v>
      </c>
      <c r="G22" s="60" t="n">
        <v>108</v>
      </c>
      <c r="H22" s="60" t="n">
        <v>33</v>
      </c>
      <c r="I22" s="60" t="n">
        <v>97</v>
      </c>
      <c r="J22" s="60" t="n">
        <v>96</v>
      </c>
      <c r="K22" s="60" t="n">
        <v>2812</v>
      </c>
      <c r="L22" s="60" t="n">
        <v>2334</v>
      </c>
      <c r="M22" s="60" t="n">
        <v>24</v>
      </c>
      <c r="N22" s="60" t="n">
        <v>40</v>
      </c>
      <c r="O22" s="60" t="n">
        <v>262</v>
      </c>
      <c r="P22" s="60" t="n">
        <v>245</v>
      </c>
      <c r="Q22" s="60" t="n">
        <v>8411</v>
      </c>
      <c r="R22" s="60" t="n">
        <v>6878</v>
      </c>
      <c r="S22" s="60" t="n">
        <v>54</v>
      </c>
      <c r="T22" s="186" t="s">
        <v>378</v>
      </c>
      <c r="U22" s="60" t="n">
        <v>18</v>
      </c>
      <c r="V22" s="60" t="n">
        <v>264</v>
      </c>
      <c r="W22" s="60" t="n">
        <v>251</v>
      </c>
      <c r="X22" s="60" t="n">
        <v>7353</v>
      </c>
      <c r="Y22" s="60" t="n">
        <v>6018</v>
      </c>
      <c r="Z22" s="60" t="n">
        <v>30</v>
      </c>
      <c r="AA22" s="60" t="n">
        <v>3</v>
      </c>
      <c r="AB22" s="60" t="n">
        <v>97</v>
      </c>
      <c r="AC22" s="60" t="n">
        <v>97</v>
      </c>
      <c r="AD22" s="60" t="n">
        <v>2382</v>
      </c>
      <c r="AE22" s="60" t="n">
        <v>2177</v>
      </c>
      <c r="AF22" s="60" t="s">
        <v>68</v>
      </c>
      <c r="AG22" s="60" t="n">
        <v>3</v>
      </c>
      <c r="AH22" s="60" t="n">
        <v>153</v>
      </c>
      <c r="AI22" s="60" t="n">
        <v>132</v>
      </c>
      <c r="AJ22" s="60" t="n">
        <v>5637</v>
      </c>
      <c r="AK22" s="60" t="n">
        <v>4724</v>
      </c>
      <c r="AL22" s="60" t="s">
        <v>68</v>
      </c>
    </row>
    <row r="23" customFormat="false" ht="14.25" hidden="false" customHeight="true" outlineLevel="0" collapsed="false">
      <c r="A23" s="186" t="s">
        <v>379</v>
      </c>
      <c r="B23" s="60" t="n">
        <v>93</v>
      </c>
      <c r="C23" s="60" t="n">
        <v>709</v>
      </c>
      <c r="D23" s="60" t="n">
        <v>641</v>
      </c>
      <c r="E23" s="60" t="n">
        <v>25953</v>
      </c>
      <c r="F23" s="60" t="n">
        <v>23031</v>
      </c>
      <c r="G23" s="60" t="n">
        <v>85</v>
      </c>
      <c r="H23" s="60" t="n">
        <v>47</v>
      </c>
      <c r="I23" s="60" t="n">
        <v>135</v>
      </c>
      <c r="J23" s="60" t="n">
        <v>132</v>
      </c>
      <c r="K23" s="60" t="n">
        <v>4873</v>
      </c>
      <c r="L23" s="60" t="n">
        <v>4481</v>
      </c>
      <c r="M23" s="60" t="n">
        <v>0</v>
      </c>
      <c r="N23" s="60" t="n">
        <v>27</v>
      </c>
      <c r="O23" s="60" t="n">
        <v>177</v>
      </c>
      <c r="P23" s="60" t="n">
        <v>168</v>
      </c>
      <c r="Q23" s="60" t="n">
        <v>11489</v>
      </c>
      <c r="R23" s="60" t="n">
        <v>10992</v>
      </c>
      <c r="S23" s="60" t="n">
        <v>0</v>
      </c>
      <c r="T23" s="186" t="s">
        <v>379</v>
      </c>
      <c r="U23" s="60" t="n">
        <v>16</v>
      </c>
      <c r="V23" s="60" t="n">
        <v>249</v>
      </c>
      <c r="W23" s="60" t="n">
        <v>232</v>
      </c>
      <c r="X23" s="60" t="n">
        <v>4379</v>
      </c>
      <c r="Y23" s="60" t="n">
        <v>3891</v>
      </c>
      <c r="Z23" s="88" t="s">
        <v>119</v>
      </c>
      <c r="AA23" s="60" t="n">
        <v>2</v>
      </c>
      <c r="AB23" s="60" t="n">
        <v>87</v>
      </c>
      <c r="AC23" s="60" t="n">
        <v>34</v>
      </c>
      <c r="AD23" s="88" t="s">
        <v>119</v>
      </c>
      <c r="AE23" s="88" t="s">
        <v>119</v>
      </c>
      <c r="AF23" s="88" t="s">
        <v>119</v>
      </c>
      <c r="AG23" s="60" t="n">
        <v>1</v>
      </c>
      <c r="AH23" s="60" t="n">
        <v>61</v>
      </c>
      <c r="AI23" s="60" t="n">
        <v>75</v>
      </c>
      <c r="AJ23" s="88" t="s">
        <v>119</v>
      </c>
      <c r="AK23" s="88" t="s">
        <v>119</v>
      </c>
      <c r="AL23" s="60" t="s">
        <v>68</v>
      </c>
    </row>
    <row r="24" customFormat="false" ht="14.25" hidden="false" customHeight="true" outlineLevel="0" collapsed="false">
      <c r="A24" s="186" t="s">
        <v>380</v>
      </c>
      <c r="B24" s="60" t="n">
        <v>262</v>
      </c>
      <c r="C24" s="60" t="n">
        <v>3283</v>
      </c>
      <c r="D24" s="60" t="n">
        <v>3140</v>
      </c>
      <c r="E24" s="60" t="n">
        <v>100945</v>
      </c>
      <c r="F24" s="60" t="n">
        <v>87885</v>
      </c>
      <c r="G24" s="60" t="n">
        <v>629</v>
      </c>
      <c r="H24" s="60" t="n">
        <v>61</v>
      </c>
      <c r="I24" s="60" t="n">
        <v>164</v>
      </c>
      <c r="J24" s="60" t="n">
        <v>171</v>
      </c>
      <c r="K24" s="60" t="n">
        <v>3708</v>
      </c>
      <c r="L24" s="60" t="n">
        <v>3539</v>
      </c>
      <c r="M24" s="60" t="n">
        <v>78</v>
      </c>
      <c r="N24" s="60" t="n">
        <v>112</v>
      </c>
      <c r="O24" s="60" t="n">
        <v>745</v>
      </c>
      <c r="P24" s="60" t="n">
        <v>752</v>
      </c>
      <c r="Q24" s="60" t="n">
        <v>31648</v>
      </c>
      <c r="R24" s="60" t="n">
        <v>27604</v>
      </c>
      <c r="S24" s="60" t="n">
        <v>409</v>
      </c>
      <c r="T24" s="186" t="s">
        <v>380</v>
      </c>
      <c r="U24" s="60" t="n">
        <v>64</v>
      </c>
      <c r="V24" s="60" t="n">
        <v>994</v>
      </c>
      <c r="W24" s="60" t="n">
        <v>992</v>
      </c>
      <c r="X24" s="60" t="n">
        <v>32158</v>
      </c>
      <c r="Y24" s="60" t="n">
        <v>27658</v>
      </c>
      <c r="Z24" s="60" t="n">
        <v>103</v>
      </c>
      <c r="AA24" s="60" t="n">
        <v>14</v>
      </c>
      <c r="AB24" s="60" t="n">
        <v>557</v>
      </c>
      <c r="AC24" s="60" t="n">
        <v>484</v>
      </c>
      <c r="AD24" s="60" t="n">
        <v>11224</v>
      </c>
      <c r="AE24" s="60" t="n">
        <v>8964</v>
      </c>
      <c r="AF24" s="60" t="n">
        <v>6</v>
      </c>
      <c r="AG24" s="60" t="n">
        <v>11</v>
      </c>
      <c r="AH24" s="60" t="n">
        <v>823</v>
      </c>
      <c r="AI24" s="60" t="n">
        <v>741</v>
      </c>
      <c r="AJ24" s="60" t="n">
        <v>22206</v>
      </c>
      <c r="AK24" s="60" t="n">
        <v>20120</v>
      </c>
      <c r="AL24" s="60" t="n">
        <v>33</v>
      </c>
    </row>
    <row r="25" customFormat="false" ht="14.25" hidden="false" customHeight="true" outlineLevel="0" collapsed="false">
      <c r="A25" s="186" t="s">
        <v>381</v>
      </c>
      <c r="B25" s="60" t="n">
        <v>245</v>
      </c>
      <c r="C25" s="60" t="n">
        <v>3599</v>
      </c>
      <c r="D25" s="60" t="n">
        <v>3428</v>
      </c>
      <c r="E25" s="60" t="n">
        <v>121192</v>
      </c>
      <c r="F25" s="60" t="n">
        <v>99342</v>
      </c>
      <c r="G25" s="60" t="n">
        <v>805</v>
      </c>
      <c r="H25" s="60" t="n">
        <v>54</v>
      </c>
      <c r="I25" s="60" t="n">
        <v>148</v>
      </c>
      <c r="J25" s="60" t="n">
        <v>141</v>
      </c>
      <c r="K25" s="60" t="n">
        <v>3814</v>
      </c>
      <c r="L25" s="60" t="n">
        <v>3517</v>
      </c>
      <c r="M25" s="60" t="n">
        <v>54</v>
      </c>
      <c r="N25" s="60" t="n">
        <v>85</v>
      </c>
      <c r="O25" s="60" t="n">
        <v>568</v>
      </c>
      <c r="P25" s="60" t="n">
        <v>556</v>
      </c>
      <c r="Q25" s="60" t="n">
        <v>20745</v>
      </c>
      <c r="R25" s="60" t="n">
        <v>18579</v>
      </c>
      <c r="S25" s="60" t="s">
        <v>68</v>
      </c>
      <c r="T25" s="186" t="s">
        <v>381</v>
      </c>
      <c r="U25" s="60" t="n">
        <v>78</v>
      </c>
      <c r="V25" s="60" t="n">
        <v>1247</v>
      </c>
      <c r="W25" s="60" t="n">
        <v>1182</v>
      </c>
      <c r="X25" s="60" t="n">
        <v>33356</v>
      </c>
      <c r="Y25" s="60" t="n">
        <v>30794</v>
      </c>
      <c r="Z25" s="60" t="n">
        <v>327</v>
      </c>
      <c r="AA25" s="60" t="n">
        <v>16</v>
      </c>
      <c r="AB25" s="60" t="n">
        <v>624</v>
      </c>
      <c r="AC25" s="60" t="n">
        <v>566</v>
      </c>
      <c r="AD25" s="60" t="n">
        <v>11764</v>
      </c>
      <c r="AE25" s="60" t="n">
        <v>7801</v>
      </c>
      <c r="AF25" s="60" t="n">
        <v>425</v>
      </c>
      <c r="AG25" s="60" t="n">
        <v>12</v>
      </c>
      <c r="AH25" s="60" t="n">
        <v>1012</v>
      </c>
      <c r="AI25" s="60" t="n">
        <v>983</v>
      </c>
      <c r="AJ25" s="60" t="n">
        <v>51514</v>
      </c>
      <c r="AK25" s="60" t="n">
        <v>38651</v>
      </c>
      <c r="AL25" s="60" t="s">
        <v>68</v>
      </c>
    </row>
    <row r="26" customFormat="false" ht="14.25" hidden="false" customHeight="true" outlineLevel="0" collapsed="false">
      <c r="A26" s="187" t="s">
        <v>28</v>
      </c>
      <c r="B26" s="60"/>
      <c r="C26" s="60"/>
      <c r="D26" s="60"/>
      <c r="E26" s="60"/>
      <c r="F26" s="60"/>
      <c r="G26" s="60"/>
      <c r="H26" s="60"/>
      <c r="I26" s="60"/>
      <c r="J26" s="60"/>
      <c r="K26" s="60"/>
      <c r="L26" s="60"/>
      <c r="M26" s="60"/>
      <c r="N26" s="60"/>
      <c r="O26" s="60"/>
      <c r="P26" s="60"/>
      <c r="Q26" s="60"/>
      <c r="R26" s="60"/>
      <c r="S26" s="60"/>
      <c r="T26" s="187" t="s">
        <v>28</v>
      </c>
      <c r="U26" s="60"/>
      <c r="V26" s="60"/>
      <c r="W26" s="60"/>
      <c r="X26" s="60"/>
      <c r="Y26" s="60"/>
      <c r="Z26" s="60"/>
      <c r="AA26" s="60"/>
      <c r="AB26" s="60"/>
      <c r="AC26" s="60"/>
      <c r="AD26" s="60"/>
      <c r="AE26" s="60"/>
      <c r="AF26" s="60"/>
      <c r="AG26" s="60"/>
      <c r="AH26" s="60"/>
      <c r="AI26" s="60"/>
      <c r="AJ26" s="60"/>
      <c r="AK26" s="60"/>
      <c r="AL26" s="60"/>
    </row>
    <row r="27" customFormat="false" ht="14.25" hidden="false" customHeight="true" outlineLevel="0" collapsed="false">
      <c r="A27" s="186" t="s">
        <v>382</v>
      </c>
      <c r="B27" s="60" t="n">
        <v>364</v>
      </c>
      <c r="C27" s="60" t="n">
        <v>7402</v>
      </c>
      <c r="D27" s="60" t="n">
        <v>6396</v>
      </c>
      <c r="E27" s="60" t="n">
        <v>313231</v>
      </c>
      <c r="F27" s="60" t="n">
        <v>255457</v>
      </c>
      <c r="G27" s="60" t="n">
        <v>62185</v>
      </c>
      <c r="H27" s="60" t="n">
        <v>94</v>
      </c>
      <c r="I27" s="60" t="n">
        <v>246</v>
      </c>
      <c r="J27" s="60" t="n">
        <v>245</v>
      </c>
      <c r="K27" s="60" t="n">
        <v>13875</v>
      </c>
      <c r="L27" s="60" t="n">
        <v>12716</v>
      </c>
      <c r="M27" s="60" t="n">
        <v>1507</v>
      </c>
      <c r="N27" s="60" t="n">
        <v>96</v>
      </c>
      <c r="O27" s="60" t="n">
        <v>686</v>
      </c>
      <c r="P27" s="60" t="n">
        <v>656</v>
      </c>
      <c r="Q27" s="60" t="n">
        <v>22884</v>
      </c>
      <c r="R27" s="60" t="n">
        <v>19090</v>
      </c>
      <c r="S27" s="60" t="n">
        <v>2417</v>
      </c>
      <c r="T27" s="186" t="s">
        <v>382</v>
      </c>
      <c r="U27" s="60" t="n">
        <v>114</v>
      </c>
      <c r="V27" s="60" t="n">
        <v>1932</v>
      </c>
      <c r="W27" s="60" t="n">
        <v>1869</v>
      </c>
      <c r="X27" s="60" t="n">
        <v>106799</v>
      </c>
      <c r="Y27" s="60" t="n">
        <v>92483</v>
      </c>
      <c r="Z27" s="60" t="n">
        <v>31813</v>
      </c>
      <c r="AA27" s="60" t="n">
        <v>29</v>
      </c>
      <c r="AB27" s="60" t="n">
        <v>1107</v>
      </c>
      <c r="AC27" s="60" t="n">
        <v>1084</v>
      </c>
      <c r="AD27" s="60" t="n">
        <v>36365</v>
      </c>
      <c r="AE27" s="60" t="n">
        <v>31037</v>
      </c>
      <c r="AF27" s="60" t="n">
        <v>954</v>
      </c>
      <c r="AG27" s="60" t="n">
        <v>31</v>
      </c>
      <c r="AH27" s="60" t="n">
        <v>3431</v>
      </c>
      <c r="AI27" s="60" t="n">
        <v>2542</v>
      </c>
      <c r="AJ27" s="60" t="n">
        <v>133308</v>
      </c>
      <c r="AK27" s="60" t="n">
        <v>100131</v>
      </c>
      <c r="AL27" s="60" t="n">
        <v>25494</v>
      </c>
    </row>
    <row r="28" customFormat="false" ht="14.25" hidden="false" customHeight="true" outlineLevel="0" collapsed="false">
      <c r="A28" s="186" t="s">
        <v>383</v>
      </c>
      <c r="B28" s="60" t="n">
        <v>229</v>
      </c>
      <c r="C28" s="60" t="n">
        <v>3379</v>
      </c>
      <c r="D28" s="60" t="n">
        <v>3212</v>
      </c>
      <c r="E28" s="60" t="n">
        <v>112824</v>
      </c>
      <c r="F28" s="60" t="n">
        <v>99738</v>
      </c>
      <c r="G28" s="60" t="n">
        <v>1269</v>
      </c>
      <c r="H28" s="60" t="n">
        <v>48</v>
      </c>
      <c r="I28" s="60" t="n">
        <v>140</v>
      </c>
      <c r="J28" s="60" t="n">
        <v>154</v>
      </c>
      <c r="K28" s="60" t="n">
        <v>4564</v>
      </c>
      <c r="L28" s="60" t="n">
        <v>3659</v>
      </c>
      <c r="M28" s="60" t="n">
        <v>257</v>
      </c>
      <c r="N28" s="60" t="n">
        <v>71</v>
      </c>
      <c r="O28" s="60" t="n">
        <v>493</v>
      </c>
      <c r="P28" s="60" t="n">
        <v>475</v>
      </c>
      <c r="Q28" s="60" t="n">
        <v>20436</v>
      </c>
      <c r="R28" s="60" t="n">
        <v>15466</v>
      </c>
      <c r="S28" s="60" t="n">
        <v>399</v>
      </c>
      <c r="T28" s="186" t="s">
        <v>383</v>
      </c>
      <c r="U28" s="60" t="n">
        <v>84</v>
      </c>
      <c r="V28" s="60" t="n">
        <v>1268</v>
      </c>
      <c r="W28" s="60" t="n">
        <v>1220</v>
      </c>
      <c r="X28" s="60" t="n">
        <v>40515</v>
      </c>
      <c r="Y28" s="60" t="n">
        <v>37437</v>
      </c>
      <c r="Z28" s="60" t="n">
        <v>564</v>
      </c>
      <c r="AA28" s="60" t="n">
        <v>17</v>
      </c>
      <c r="AB28" s="60" t="n">
        <v>644</v>
      </c>
      <c r="AC28" s="60" t="n">
        <v>601</v>
      </c>
      <c r="AD28" s="60" t="n">
        <v>22023</v>
      </c>
      <c r="AE28" s="60" t="n">
        <v>20070</v>
      </c>
      <c r="AF28" s="60" t="n">
        <v>9</v>
      </c>
      <c r="AG28" s="60" t="n">
        <v>9</v>
      </c>
      <c r="AH28" s="60" t="n">
        <v>834</v>
      </c>
      <c r="AI28" s="60" t="n">
        <v>762</v>
      </c>
      <c r="AJ28" s="60" t="n">
        <v>25286</v>
      </c>
      <c r="AK28" s="60" t="n">
        <v>23107</v>
      </c>
      <c r="AL28" s="60" t="n">
        <v>40</v>
      </c>
    </row>
    <row r="29" customFormat="false" ht="14.25" hidden="false" customHeight="true" outlineLevel="0" collapsed="false">
      <c r="A29" s="186" t="s">
        <v>384</v>
      </c>
      <c r="B29" s="60" t="n">
        <v>222</v>
      </c>
      <c r="C29" s="60" t="n">
        <v>2140</v>
      </c>
      <c r="D29" s="60" t="n">
        <v>1920</v>
      </c>
      <c r="E29" s="60" t="n">
        <v>60509</v>
      </c>
      <c r="F29" s="60" t="n">
        <v>51891</v>
      </c>
      <c r="G29" s="60" t="n">
        <v>1404</v>
      </c>
      <c r="H29" s="60" t="n">
        <v>81</v>
      </c>
      <c r="I29" s="60" t="n">
        <v>221</v>
      </c>
      <c r="J29" s="60" t="n">
        <v>209</v>
      </c>
      <c r="K29" s="60" t="n">
        <v>7827</v>
      </c>
      <c r="L29" s="60" t="n">
        <v>6616</v>
      </c>
      <c r="M29" s="60" t="n">
        <v>834</v>
      </c>
      <c r="N29" s="60" t="n">
        <v>78</v>
      </c>
      <c r="O29" s="60" t="n">
        <v>507</v>
      </c>
      <c r="P29" s="60" t="n">
        <v>496</v>
      </c>
      <c r="Q29" s="60" t="n">
        <v>17623</v>
      </c>
      <c r="R29" s="60" t="n">
        <v>14765</v>
      </c>
      <c r="S29" s="60" t="n">
        <v>10</v>
      </c>
      <c r="T29" s="186" t="s">
        <v>384</v>
      </c>
      <c r="U29" s="60" t="n">
        <v>47</v>
      </c>
      <c r="V29" s="60" t="n">
        <v>731</v>
      </c>
      <c r="W29" s="60" t="n">
        <v>724</v>
      </c>
      <c r="X29" s="60" t="n">
        <v>16107</v>
      </c>
      <c r="Y29" s="60" t="n">
        <v>14401</v>
      </c>
      <c r="Z29" s="60" t="n">
        <v>89</v>
      </c>
      <c r="AA29" s="60" t="n">
        <v>13</v>
      </c>
      <c r="AB29" s="60" t="n">
        <v>467</v>
      </c>
      <c r="AC29" s="60" t="n">
        <v>408</v>
      </c>
      <c r="AD29" s="60" t="n">
        <v>14896</v>
      </c>
      <c r="AE29" s="60" t="n">
        <v>12371</v>
      </c>
      <c r="AF29" s="60" t="n">
        <v>470</v>
      </c>
      <c r="AG29" s="60" t="n">
        <v>3</v>
      </c>
      <c r="AH29" s="60" t="n">
        <v>214</v>
      </c>
      <c r="AI29" s="60" t="n">
        <v>83</v>
      </c>
      <c r="AJ29" s="60" t="n">
        <v>4056</v>
      </c>
      <c r="AK29" s="60" t="n">
        <v>3738</v>
      </c>
      <c r="AL29" s="60" t="s">
        <v>68</v>
      </c>
    </row>
    <row r="30" customFormat="false" ht="14.25" hidden="false" customHeight="true" outlineLevel="0" collapsed="false">
      <c r="A30" s="186" t="s">
        <v>385</v>
      </c>
      <c r="B30" s="60" t="n">
        <v>89</v>
      </c>
      <c r="C30" s="60" t="n">
        <v>889</v>
      </c>
      <c r="D30" s="60" t="n">
        <v>873</v>
      </c>
      <c r="E30" s="60" t="n">
        <v>23604</v>
      </c>
      <c r="F30" s="60" t="n">
        <v>20329</v>
      </c>
      <c r="G30" s="60" t="n">
        <v>18</v>
      </c>
      <c r="H30" s="60" t="n">
        <v>37</v>
      </c>
      <c r="I30" s="60" t="n">
        <v>106</v>
      </c>
      <c r="J30" s="60" t="n">
        <v>102</v>
      </c>
      <c r="K30" s="60" t="n">
        <v>2515</v>
      </c>
      <c r="L30" s="60" t="n">
        <v>2036</v>
      </c>
      <c r="M30" s="60" t="n">
        <v>8</v>
      </c>
      <c r="N30" s="60" t="n">
        <v>29</v>
      </c>
      <c r="O30" s="60" t="n">
        <v>196</v>
      </c>
      <c r="P30" s="60" t="n">
        <v>187</v>
      </c>
      <c r="Q30" s="60" t="n">
        <v>4609</v>
      </c>
      <c r="R30" s="60" t="n">
        <v>3626</v>
      </c>
      <c r="S30" s="60" t="n">
        <v>10</v>
      </c>
      <c r="T30" s="186" t="s">
        <v>385</v>
      </c>
      <c r="U30" s="60" t="n">
        <v>15</v>
      </c>
      <c r="V30" s="60" t="n">
        <v>234</v>
      </c>
      <c r="W30" s="60" t="n">
        <v>227</v>
      </c>
      <c r="X30" s="60" t="n">
        <v>5364</v>
      </c>
      <c r="Y30" s="60" t="n">
        <v>4805</v>
      </c>
      <c r="Z30" s="60" t="s">
        <v>68</v>
      </c>
      <c r="AA30" s="60" t="n">
        <v>6</v>
      </c>
      <c r="AB30" s="60" t="n">
        <v>234</v>
      </c>
      <c r="AC30" s="60" t="n">
        <v>223</v>
      </c>
      <c r="AD30" s="88" t="s">
        <v>119</v>
      </c>
      <c r="AE30" s="88" t="s">
        <v>119</v>
      </c>
      <c r="AF30" s="60" t="s">
        <v>68</v>
      </c>
      <c r="AG30" s="60" t="n">
        <v>2</v>
      </c>
      <c r="AH30" s="60" t="n">
        <v>119</v>
      </c>
      <c r="AI30" s="60" t="n">
        <v>134</v>
      </c>
      <c r="AJ30" s="88" t="s">
        <v>119</v>
      </c>
      <c r="AK30" s="88" t="s">
        <v>119</v>
      </c>
      <c r="AL30" s="60" t="s">
        <v>68</v>
      </c>
    </row>
    <row r="31" customFormat="false" ht="14.25" hidden="false" customHeight="true" outlineLevel="0" collapsed="false">
      <c r="A31" s="186" t="s">
        <v>386</v>
      </c>
      <c r="B31" s="60" t="n">
        <v>103</v>
      </c>
      <c r="C31" s="60" t="n">
        <v>987</v>
      </c>
      <c r="D31" s="60" t="n">
        <v>927</v>
      </c>
      <c r="E31" s="60" t="n">
        <v>26075</v>
      </c>
      <c r="F31" s="60" t="n">
        <v>19087</v>
      </c>
      <c r="G31" s="60" t="n">
        <v>1714</v>
      </c>
      <c r="H31" s="60" t="n">
        <v>42</v>
      </c>
      <c r="I31" s="60" t="n">
        <v>120</v>
      </c>
      <c r="J31" s="60" t="n">
        <v>124</v>
      </c>
      <c r="K31" s="60" t="n">
        <v>4349</v>
      </c>
      <c r="L31" s="60" t="n">
        <v>3932</v>
      </c>
      <c r="M31" s="60" t="n">
        <v>1684</v>
      </c>
      <c r="N31" s="60" t="n">
        <v>30</v>
      </c>
      <c r="O31" s="60" t="n">
        <v>203</v>
      </c>
      <c r="P31" s="60" t="n">
        <v>188</v>
      </c>
      <c r="Q31" s="60" t="n">
        <v>5739</v>
      </c>
      <c r="R31" s="60" t="n">
        <v>4377</v>
      </c>
      <c r="S31" s="60" t="n">
        <v>27</v>
      </c>
      <c r="T31" s="186" t="s">
        <v>386</v>
      </c>
      <c r="U31" s="60" t="n">
        <v>25</v>
      </c>
      <c r="V31" s="60" t="n">
        <v>356</v>
      </c>
      <c r="W31" s="60" t="n">
        <v>307</v>
      </c>
      <c r="X31" s="60" t="n">
        <v>8675</v>
      </c>
      <c r="Y31" s="60" t="n">
        <v>5620</v>
      </c>
      <c r="Z31" s="60" t="n">
        <v>4</v>
      </c>
      <c r="AA31" s="60" t="n">
        <v>3</v>
      </c>
      <c r="AB31" s="60" t="n">
        <v>112</v>
      </c>
      <c r="AC31" s="60" t="n">
        <v>112</v>
      </c>
      <c r="AD31" s="60" t="n">
        <v>3018</v>
      </c>
      <c r="AE31" s="60" t="n">
        <v>1780</v>
      </c>
      <c r="AF31" s="60" t="s">
        <v>68</v>
      </c>
      <c r="AG31" s="60" t="n">
        <v>3</v>
      </c>
      <c r="AH31" s="60" t="n">
        <v>196</v>
      </c>
      <c r="AI31" s="60" t="n">
        <v>196</v>
      </c>
      <c r="AJ31" s="60" t="n">
        <v>4294</v>
      </c>
      <c r="AK31" s="60" t="n">
        <v>3378</v>
      </c>
      <c r="AL31" s="60" t="s">
        <v>68</v>
      </c>
    </row>
    <row r="32" customFormat="false" ht="14.25" hidden="false" customHeight="true" outlineLevel="0" collapsed="false">
      <c r="A32" s="186" t="s">
        <v>387</v>
      </c>
      <c r="B32" s="60" t="n">
        <v>46</v>
      </c>
      <c r="C32" s="60" t="n">
        <v>435</v>
      </c>
      <c r="D32" s="60" t="n">
        <v>320</v>
      </c>
      <c r="E32" s="60" t="n">
        <v>14504</v>
      </c>
      <c r="F32" s="60" t="n">
        <v>9021</v>
      </c>
      <c r="G32" s="88" t="s">
        <v>119</v>
      </c>
      <c r="H32" s="60" t="n">
        <v>21</v>
      </c>
      <c r="I32" s="60" t="n">
        <v>62</v>
      </c>
      <c r="J32" s="60" t="n">
        <v>58</v>
      </c>
      <c r="K32" s="60" t="n">
        <v>1776</v>
      </c>
      <c r="L32" s="60" t="n">
        <v>1364</v>
      </c>
      <c r="M32" s="60" t="s">
        <v>68</v>
      </c>
      <c r="N32" s="60" t="n">
        <v>14</v>
      </c>
      <c r="O32" s="60" t="n">
        <v>95</v>
      </c>
      <c r="P32" s="60" t="n">
        <v>92</v>
      </c>
      <c r="Q32" s="60" t="n">
        <v>2996</v>
      </c>
      <c r="R32" s="60" t="n">
        <v>2675</v>
      </c>
      <c r="S32" s="60" t="s">
        <v>68</v>
      </c>
      <c r="T32" s="186" t="s">
        <v>387</v>
      </c>
      <c r="U32" s="60" t="n">
        <v>9</v>
      </c>
      <c r="V32" s="60" t="n">
        <v>134</v>
      </c>
      <c r="W32" s="60" t="n">
        <v>120</v>
      </c>
      <c r="X32" s="88" t="s">
        <v>119</v>
      </c>
      <c r="Y32" s="88" t="s">
        <v>119</v>
      </c>
      <c r="Z32" s="88" t="s">
        <v>119</v>
      </c>
      <c r="AA32" s="60" t="n">
        <v>1</v>
      </c>
      <c r="AB32" s="60" t="n">
        <v>40</v>
      </c>
      <c r="AC32" s="60" t="n">
        <v>40</v>
      </c>
      <c r="AD32" s="88" t="s">
        <v>119</v>
      </c>
      <c r="AE32" s="88" t="s">
        <v>119</v>
      </c>
      <c r="AF32" s="60" t="s">
        <v>68</v>
      </c>
      <c r="AG32" s="60" t="n">
        <v>1</v>
      </c>
      <c r="AH32" s="60" t="n">
        <v>104</v>
      </c>
      <c r="AI32" s="60" t="n">
        <v>10</v>
      </c>
      <c r="AJ32" s="88" t="s">
        <v>119</v>
      </c>
      <c r="AK32" s="88" t="s">
        <v>119</v>
      </c>
      <c r="AL32" s="60" t="s">
        <v>68</v>
      </c>
    </row>
    <row r="33" customFormat="false" ht="14.25" hidden="false" customHeight="true" outlineLevel="0" collapsed="false">
      <c r="A33" s="187" t="s">
        <v>28</v>
      </c>
      <c r="B33" s="60"/>
      <c r="C33" s="60"/>
      <c r="D33" s="60"/>
      <c r="E33" s="60"/>
      <c r="F33" s="60"/>
      <c r="G33" s="60"/>
      <c r="H33" s="60"/>
      <c r="I33" s="60"/>
      <c r="J33" s="60"/>
      <c r="K33" s="60"/>
      <c r="L33" s="60"/>
      <c r="M33" s="60"/>
      <c r="N33" s="60"/>
      <c r="O33" s="60"/>
      <c r="P33" s="60"/>
      <c r="Q33" s="60"/>
      <c r="R33" s="60"/>
      <c r="S33" s="60"/>
      <c r="T33" s="187" t="s">
        <v>28</v>
      </c>
      <c r="U33" s="60"/>
      <c r="V33" s="60"/>
      <c r="W33" s="60"/>
      <c r="X33" s="60"/>
      <c r="Y33" s="60"/>
      <c r="Z33" s="60"/>
      <c r="AA33" s="60"/>
      <c r="AB33" s="60"/>
      <c r="AC33" s="60"/>
      <c r="AD33" s="60"/>
      <c r="AE33" s="60"/>
      <c r="AF33" s="60"/>
      <c r="AG33" s="60"/>
      <c r="AH33" s="60"/>
      <c r="AI33" s="60"/>
      <c r="AJ33" s="60"/>
      <c r="AK33" s="60"/>
      <c r="AL33" s="60"/>
    </row>
    <row r="34" customFormat="false" ht="14.25" hidden="false" customHeight="true" outlineLevel="0" collapsed="false">
      <c r="A34" s="186" t="s">
        <v>388</v>
      </c>
      <c r="B34" s="60" t="n">
        <v>39</v>
      </c>
      <c r="C34" s="60" t="n">
        <v>420</v>
      </c>
      <c r="D34" s="60" t="n">
        <v>404</v>
      </c>
      <c r="E34" s="60" t="n">
        <v>10856</v>
      </c>
      <c r="F34" s="60" t="n">
        <v>9703</v>
      </c>
      <c r="G34" s="60" t="n">
        <v>33</v>
      </c>
      <c r="H34" s="60" t="n">
        <v>10</v>
      </c>
      <c r="I34" s="60" t="n">
        <v>33</v>
      </c>
      <c r="J34" s="60" t="n">
        <v>32</v>
      </c>
      <c r="K34" s="60" t="n">
        <v>1339</v>
      </c>
      <c r="L34" s="60" t="n">
        <v>1166</v>
      </c>
      <c r="M34" s="60" t="n">
        <v>1</v>
      </c>
      <c r="N34" s="60" t="n">
        <v>14</v>
      </c>
      <c r="O34" s="60" t="n">
        <v>89</v>
      </c>
      <c r="P34" s="60" t="n">
        <v>86</v>
      </c>
      <c r="Q34" s="60" t="n">
        <v>2263</v>
      </c>
      <c r="R34" s="60" t="n">
        <v>1916</v>
      </c>
      <c r="S34" s="60" t="n">
        <v>20</v>
      </c>
      <c r="T34" s="186" t="s">
        <v>388</v>
      </c>
      <c r="U34" s="60" t="n">
        <v>13</v>
      </c>
      <c r="V34" s="60" t="n">
        <v>197</v>
      </c>
      <c r="W34" s="60" t="n">
        <v>187</v>
      </c>
      <c r="X34" s="88" t="s">
        <v>119</v>
      </c>
      <c r="Y34" s="88" t="s">
        <v>119</v>
      </c>
      <c r="Z34" s="60" t="n">
        <v>12</v>
      </c>
      <c r="AA34" s="60" t="n">
        <v>1</v>
      </c>
      <c r="AB34" s="60" t="n">
        <v>36</v>
      </c>
      <c r="AC34" s="60" t="n">
        <v>36</v>
      </c>
      <c r="AD34" s="88" t="s">
        <v>119</v>
      </c>
      <c r="AE34" s="88" t="s">
        <v>119</v>
      </c>
      <c r="AF34" s="60" t="s">
        <v>68</v>
      </c>
      <c r="AG34" s="60" t="n">
        <v>1</v>
      </c>
      <c r="AH34" s="60" t="n">
        <v>65</v>
      </c>
      <c r="AI34" s="60" t="n">
        <v>63</v>
      </c>
      <c r="AJ34" s="88" t="s">
        <v>119</v>
      </c>
      <c r="AK34" s="88" t="s">
        <v>119</v>
      </c>
      <c r="AL34" s="60" t="s">
        <v>68</v>
      </c>
    </row>
    <row r="35" customFormat="false" ht="14.25" hidden="false" customHeight="true" outlineLevel="0" collapsed="false">
      <c r="A35" s="186" t="s">
        <v>389</v>
      </c>
      <c r="B35" s="60" t="n">
        <v>115</v>
      </c>
      <c r="C35" s="60" t="n">
        <v>1029</v>
      </c>
      <c r="D35" s="60" t="n">
        <v>1002</v>
      </c>
      <c r="E35" s="60" t="n">
        <v>27328</v>
      </c>
      <c r="F35" s="60" t="n">
        <v>21164</v>
      </c>
      <c r="G35" s="60" t="n">
        <v>1234</v>
      </c>
      <c r="H35" s="60" t="n">
        <v>49</v>
      </c>
      <c r="I35" s="60" t="n">
        <v>145</v>
      </c>
      <c r="J35" s="60" t="n">
        <v>141</v>
      </c>
      <c r="K35" s="60" t="n">
        <v>4198</v>
      </c>
      <c r="L35" s="60" t="n">
        <v>3604</v>
      </c>
      <c r="M35" s="60" t="n">
        <v>77</v>
      </c>
      <c r="N35" s="60" t="n">
        <v>44</v>
      </c>
      <c r="O35" s="60" t="n">
        <v>280</v>
      </c>
      <c r="P35" s="60" t="n">
        <v>267</v>
      </c>
      <c r="Q35" s="60" t="n">
        <v>8915</v>
      </c>
      <c r="R35" s="60" t="n">
        <v>7725</v>
      </c>
      <c r="S35" s="60" t="n">
        <v>80</v>
      </c>
      <c r="T35" s="186" t="s">
        <v>389</v>
      </c>
      <c r="U35" s="60" t="n">
        <v>17</v>
      </c>
      <c r="V35" s="60" t="n">
        <v>288</v>
      </c>
      <c r="W35" s="60" t="n">
        <v>277</v>
      </c>
      <c r="X35" s="60" t="n">
        <v>7852</v>
      </c>
      <c r="Y35" s="60" t="n">
        <v>6043</v>
      </c>
      <c r="Z35" s="60" t="n">
        <v>752</v>
      </c>
      <c r="AA35" s="60" t="n">
        <v>2</v>
      </c>
      <c r="AB35" s="60" t="n">
        <v>76</v>
      </c>
      <c r="AC35" s="60" t="n">
        <v>76</v>
      </c>
      <c r="AD35" s="88" t="s">
        <v>119</v>
      </c>
      <c r="AE35" s="88" t="s">
        <v>119</v>
      </c>
      <c r="AF35" s="60" t="s">
        <v>68</v>
      </c>
      <c r="AG35" s="60" t="n">
        <v>3</v>
      </c>
      <c r="AH35" s="60" t="n">
        <v>240</v>
      </c>
      <c r="AI35" s="60" t="n">
        <v>241</v>
      </c>
      <c r="AJ35" s="88" t="s">
        <v>119</v>
      </c>
      <c r="AK35" s="88" t="s">
        <v>119</v>
      </c>
      <c r="AL35" s="60" t="n">
        <v>324</v>
      </c>
    </row>
    <row r="36" customFormat="false" ht="14.25" hidden="false" customHeight="true" outlineLevel="0" collapsed="false">
      <c r="A36" s="186" t="s">
        <v>390</v>
      </c>
      <c r="B36" s="60" t="n">
        <v>75</v>
      </c>
      <c r="C36" s="60" t="n">
        <v>676</v>
      </c>
      <c r="D36" s="60" t="n">
        <v>646</v>
      </c>
      <c r="E36" s="60" t="n">
        <v>16296</v>
      </c>
      <c r="F36" s="60" t="n">
        <v>13876</v>
      </c>
      <c r="G36" s="60" t="n">
        <v>395</v>
      </c>
      <c r="H36" s="60" t="n">
        <v>19</v>
      </c>
      <c r="I36" s="60" t="n">
        <v>49</v>
      </c>
      <c r="J36" s="60" t="n">
        <v>51</v>
      </c>
      <c r="K36" s="60" t="n">
        <v>1022</v>
      </c>
      <c r="L36" s="60" t="n">
        <v>973</v>
      </c>
      <c r="M36" s="60" t="n">
        <v>28</v>
      </c>
      <c r="N36" s="60" t="n">
        <v>32</v>
      </c>
      <c r="O36" s="60" t="n">
        <v>227</v>
      </c>
      <c r="P36" s="60" t="n">
        <v>213</v>
      </c>
      <c r="Q36" s="60" t="n">
        <v>6396</v>
      </c>
      <c r="R36" s="60" t="n">
        <v>5243</v>
      </c>
      <c r="S36" s="60" t="n">
        <v>86</v>
      </c>
      <c r="T36" s="186" t="s">
        <v>390</v>
      </c>
      <c r="U36" s="60" t="n">
        <v>22</v>
      </c>
      <c r="V36" s="60" t="n">
        <v>311</v>
      </c>
      <c r="W36" s="60" t="n">
        <v>293</v>
      </c>
      <c r="X36" s="88" t="s">
        <v>119</v>
      </c>
      <c r="Y36" s="88" t="s">
        <v>119</v>
      </c>
      <c r="Z36" s="60" t="n">
        <v>282</v>
      </c>
      <c r="AA36" s="60" t="n">
        <v>1</v>
      </c>
      <c r="AB36" s="60" t="n">
        <v>37</v>
      </c>
      <c r="AC36" s="60" t="n">
        <v>37</v>
      </c>
      <c r="AD36" s="88" t="s">
        <v>119</v>
      </c>
      <c r="AE36" s="88" t="s">
        <v>119</v>
      </c>
      <c r="AF36" s="60" t="s">
        <v>68</v>
      </c>
      <c r="AG36" s="60" t="n">
        <v>1</v>
      </c>
      <c r="AH36" s="60" t="n">
        <v>52</v>
      </c>
      <c r="AI36" s="60" t="n">
        <v>52</v>
      </c>
      <c r="AJ36" s="88" t="s">
        <v>119</v>
      </c>
      <c r="AK36" s="88" t="s">
        <v>119</v>
      </c>
      <c r="AL36" s="60" t="s">
        <v>68</v>
      </c>
    </row>
    <row r="37" customFormat="false" ht="14.25" hidden="false" customHeight="true" outlineLevel="0" collapsed="false">
      <c r="A37" s="186" t="s">
        <v>391</v>
      </c>
      <c r="B37" s="60" t="n">
        <v>155</v>
      </c>
      <c r="C37" s="60" t="n">
        <v>1551</v>
      </c>
      <c r="D37" s="60" t="n">
        <v>1509</v>
      </c>
      <c r="E37" s="60" t="n">
        <v>45300</v>
      </c>
      <c r="F37" s="60" t="n">
        <v>41230</v>
      </c>
      <c r="G37" s="60" t="n">
        <v>1282</v>
      </c>
      <c r="H37" s="60" t="n">
        <v>33</v>
      </c>
      <c r="I37" s="60" t="n">
        <v>91</v>
      </c>
      <c r="J37" s="60" t="n">
        <v>91</v>
      </c>
      <c r="K37" s="60" t="n">
        <v>5088</v>
      </c>
      <c r="L37" s="60" t="n">
        <v>3950</v>
      </c>
      <c r="M37" s="60" t="n">
        <v>1157</v>
      </c>
      <c r="N37" s="60" t="n">
        <v>72</v>
      </c>
      <c r="O37" s="60" t="n">
        <v>497</v>
      </c>
      <c r="P37" s="60" t="n">
        <v>476</v>
      </c>
      <c r="Q37" s="60" t="n">
        <v>14174</v>
      </c>
      <c r="R37" s="60" t="n">
        <v>12965</v>
      </c>
      <c r="S37" s="60" t="n">
        <v>114</v>
      </c>
      <c r="T37" s="186" t="s">
        <v>391</v>
      </c>
      <c r="U37" s="60" t="n">
        <v>44</v>
      </c>
      <c r="V37" s="60" t="n">
        <v>656</v>
      </c>
      <c r="W37" s="60" t="n">
        <v>626</v>
      </c>
      <c r="X37" s="60" t="n">
        <v>19561</v>
      </c>
      <c r="Y37" s="60" t="n">
        <v>18688</v>
      </c>
      <c r="Z37" s="60" t="n">
        <v>11</v>
      </c>
      <c r="AA37" s="60" t="n">
        <v>3</v>
      </c>
      <c r="AB37" s="60" t="n">
        <v>103</v>
      </c>
      <c r="AC37" s="60" t="n">
        <v>105</v>
      </c>
      <c r="AD37" s="60" t="n">
        <v>1642</v>
      </c>
      <c r="AE37" s="60" t="n">
        <v>1113</v>
      </c>
      <c r="AF37" s="60" t="s">
        <v>68</v>
      </c>
      <c r="AG37" s="60" t="n">
        <v>3</v>
      </c>
      <c r="AH37" s="60" t="n">
        <v>204</v>
      </c>
      <c r="AI37" s="60" t="n">
        <v>211</v>
      </c>
      <c r="AJ37" s="60" t="n">
        <v>4834</v>
      </c>
      <c r="AK37" s="60" t="n">
        <v>4514</v>
      </c>
      <c r="AL37" s="60" t="s">
        <v>68</v>
      </c>
    </row>
    <row r="38" customFormat="false" ht="14.25" hidden="false" customHeight="true" outlineLevel="0" collapsed="false">
      <c r="A38" s="186" t="s">
        <v>392</v>
      </c>
      <c r="B38" s="60" t="n">
        <v>273</v>
      </c>
      <c r="C38" s="60" t="n">
        <v>3742</v>
      </c>
      <c r="D38" s="60" t="n">
        <v>3330</v>
      </c>
      <c r="E38" s="60" t="n">
        <v>131208</v>
      </c>
      <c r="F38" s="60" t="n">
        <v>113173</v>
      </c>
      <c r="G38" s="60" t="n">
        <v>7852</v>
      </c>
      <c r="H38" s="60" t="n">
        <v>63</v>
      </c>
      <c r="I38" s="60" t="n">
        <v>175</v>
      </c>
      <c r="J38" s="60" t="n">
        <v>168</v>
      </c>
      <c r="K38" s="60" t="n">
        <v>6700</v>
      </c>
      <c r="L38" s="60" t="n">
        <v>5497</v>
      </c>
      <c r="M38" s="60" t="n">
        <v>1404</v>
      </c>
      <c r="N38" s="60" t="n">
        <v>86</v>
      </c>
      <c r="O38" s="60" t="n">
        <v>585</v>
      </c>
      <c r="P38" s="60" t="n">
        <v>563</v>
      </c>
      <c r="Q38" s="60" t="n">
        <v>21623</v>
      </c>
      <c r="R38" s="60" t="n">
        <v>19158</v>
      </c>
      <c r="S38" s="60" t="n">
        <v>3998</v>
      </c>
      <c r="T38" s="186" t="s">
        <v>392</v>
      </c>
      <c r="U38" s="60" t="n">
        <v>107</v>
      </c>
      <c r="V38" s="60" t="n">
        <v>1686</v>
      </c>
      <c r="W38" s="60" t="n">
        <v>1635</v>
      </c>
      <c r="X38" s="60" t="n">
        <v>62961</v>
      </c>
      <c r="Y38" s="60" t="n">
        <v>57185</v>
      </c>
      <c r="Z38" s="60" t="n">
        <v>1529</v>
      </c>
      <c r="AA38" s="60" t="n">
        <v>10</v>
      </c>
      <c r="AB38" s="60" t="n">
        <v>390</v>
      </c>
      <c r="AC38" s="60" t="n">
        <v>316</v>
      </c>
      <c r="AD38" s="60" t="n">
        <v>13958</v>
      </c>
      <c r="AE38" s="60" t="n">
        <v>11058</v>
      </c>
      <c r="AF38" s="60" t="n">
        <v>600</v>
      </c>
      <c r="AG38" s="60" t="n">
        <v>7</v>
      </c>
      <c r="AH38" s="60" t="n">
        <v>906</v>
      </c>
      <c r="AI38" s="60" t="n">
        <v>648</v>
      </c>
      <c r="AJ38" s="60" t="n">
        <v>25966</v>
      </c>
      <c r="AK38" s="60" t="n">
        <v>20274</v>
      </c>
      <c r="AL38" s="60" t="n">
        <v>322</v>
      </c>
    </row>
    <row r="39" customFormat="false" ht="14.25" hidden="false" customHeight="true" outlineLevel="0" collapsed="false">
      <c r="A39" s="186" t="s">
        <v>393</v>
      </c>
      <c r="B39" s="60" t="n">
        <v>78</v>
      </c>
      <c r="C39" s="60" t="n">
        <v>633</v>
      </c>
      <c r="D39" s="60" t="n">
        <v>601</v>
      </c>
      <c r="E39" s="60" t="n">
        <v>17722</v>
      </c>
      <c r="F39" s="60" t="n">
        <v>13915</v>
      </c>
      <c r="G39" s="60" t="n">
        <v>247</v>
      </c>
      <c r="H39" s="60" t="n">
        <v>24</v>
      </c>
      <c r="I39" s="60" t="n">
        <v>74</v>
      </c>
      <c r="J39" s="60" t="n">
        <v>66</v>
      </c>
      <c r="K39" s="60" t="n">
        <v>1944</v>
      </c>
      <c r="L39" s="60" t="n">
        <v>1625</v>
      </c>
      <c r="M39" s="60" t="n">
        <v>40</v>
      </c>
      <c r="N39" s="60" t="n">
        <v>31</v>
      </c>
      <c r="O39" s="60" t="n">
        <v>210</v>
      </c>
      <c r="P39" s="60" t="n">
        <v>200</v>
      </c>
      <c r="Q39" s="60" t="n">
        <v>5565</v>
      </c>
      <c r="R39" s="60" t="n">
        <v>4697</v>
      </c>
      <c r="S39" s="60" t="n">
        <v>132</v>
      </c>
      <c r="T39" s="186" t="s">
        <v>393</v>
      </c>
      <c r="U39" s="60" t="n">
        <v>23</v>
      </c>
      <c r="V39" s="60" t="n">
        <v>349</v>
      </c>
      <c r="W39" s="60" t="n">
        <v>335</v>
      </c>
      <c r="X39" s="60" t="n">
        <v>10212</v>
      </c>
      <c r="Y39" s="60" t="n">
        <v>7593</v>
      </c>
      <c r="Z39" s="60" t="n">
        <v>76</v>
      </c>
      <c r="AA39" s="60" t="s">
        <v>68</v>
      </c>
      <c r="AB39" s="60" t="s">
        <v>68</v>
      </c>
      <c r="AC39" s="60" t="s">
        <v>68</v>
      </c>
      <c r="AD39" s="60" t="s">
        <v>68</v>
      </c>
      <c r="AE39" s="60" t="s">
        <v>68</v>
      </c>
      <c r="AF39" s="60" t="s">
        <v>68</v>
      </c>
      <c r="AG39" s="60" t="s">
        <v>68</v>
      </c>
      <c r="AH39" s="60" t="s">
        <v>68</v>
      </c>
      <c r="AI39" s="60" t="s">
        <v>68</v>
      </c>
      <c r="AJ39" s="60" t="s">
        <v>68</v>
      </c>
      <c r="AK39" s="60" t="s">
        <v>68</v>
      </c>
      <c r="AL39" s="60" t="s">
        <v>68</v>
      </c>
    </row>
    <row r="40" customFormat="false" ht="14.25" hidden="false" customHeight="true" outlineLevel="0" collapsed="false">
      <c r="A40" s="187" t="s">
        <v>28</v>
      </c>
      <c r="B40" s="60"/>
      <c r="C40" s="60"/>
      <c r="D40" s="60"/>
      <c r="E40" s="60"/>
      <c r="F40" s="60"/>
      <c r="G40" s="60"/>
      <c r="H40" s="60"/>
      <c r="I40" s="60"/>
      <c r="J40" s="60"/>
      <c r="K40" s="60"/>
      <c r="L40" s="60"/>
      <c r="M40" s="60"/>
      <c r="N40" s="60"/>
      <c r="O40" s="60"/>
      <c r="P40" s="60"/>
      <c r="Q40" s="60"/>
      <c r="R40" s="60"/>
      <c r="S40" s="60"/>
      <c r="T40" s="187" t="s">
        <v>28</v>
      </c>
      <c r="U40" s="60"/>
      <c r="V40" s="60"/>
      <c r="W40" s="60"/>
      <c r="X40" s="60"/>
      <c r="Y40" s="60"/>
      <c r="Z40" s="60"/>
      <c r="AA40" s="60"/>
      <c r="AB40" s="60"/>
      <c r="AC40" s="60"/>
      <c r="AD40" s="60"/>
      <c r="AE40" s="60"/>
      <c r="AF40" s="60"/>
      <c r="AG40" s="60"/>
      <c r="AH40" s="60"/>
      <c r="AI40" s="60"/>
      <c r="AJ40" s="60"/>
      <c r="AK40" s="60"/>
      <c r="AL40" s="60"/>
    </row>
    <row r="41" customFormat="false" ht="14.25" hidden="false" customHeight="true" outlineLevel="0" collapsed="false">
      <c r="A41" s="186" t="s">
        <v>394</v>
      </c>
      <c r="B41" s="60" t="n">
        <v>48</v>
      </c>
      <c r="C41" s="60" t="n">
        <v>431</v>
      </c>
      <c r="D41" s="60" t="n">
        <v>383</v>
      </c>
      <c r="E41" s="60" t="n">
        <v>11600</v>
      </c>
      <c r="F41" s="60" t="n">
        <v>9770</v>
      </c>
      <c r="G41" s="60" t="n">
        <v>198</v>
      </c>
      <c r="H41" s="60" t="n">
        <v>19</v>
      </c>
      <c r="I41" s="60" t="n">
        <v>59</v>
      </c>
      <c r="J41" s="60" t="n">
        <v>60</v>
      </c>
      <c r="K41" s="60" t="n">
        <v>1396</v>
      </c>
      <c r="L41" s="60" t="n">
        <v>1152</v>
      </c>
      <c r="M41" s="60" t="n">
        <v>55</v>
      </c>
      <c r="N41" s="60" t="n">
        <v>14</v>
      </c>
      <c r="O41" s="60" t="n">
        <v>99</v>
      </c>
      <c r="P41" s="60" t="n">
        <v>85</v>
      </c>
      <c r="Q41" s="60" t="n">
        <v>2547</v>
      </c>
      <c r="R41" s="60" t="n">
        <v>1964</v>
      </c>
      <c r="S41" s="60" t="s">
        <v>68</v>
      </c>
      <c r="T41" s="186" t="s">
        <v>394</v>
      </c>
      <c r="U41" s="60" t="n">
        <v>13</v>
      </c>
      <c r="V41" s="60" t="n">
        <v>175</v>
      </c>
      <c r="W41" s="60" t="n">
        <v>163</v>
      </c>
      <c r="X41" s="88" t="s">
        <v>119</v>
      </c>
      <c r="Y41" s="88" t="s">
        <v>119</v>
      </c>
      <c r="Z41" s="60" t="n">
        <v>143</v>
      </c>
      <c r="AA41" s="60" t="n">
        <v>1</v>
      </c>
      <c r="AB41" s="60" t="n">
        <v>45</v>
      </c>
      <c r="AC41" s="60" t="n">
        <v>23</v>
      </c>
      <c r="AD41" s="88" t="s">
        <v>119</v>
      </c>
      <c r="AE41" s="88" t="s">
        <v>119</v>
      </c>
      <c r="AF41" s="60" t="s">
        <v>68</v>
      </c>
      <c r="AG41" s="60" t="n">
        <v>1</v>
      </c>
      <c r="AH41" s="60" t="n">
        <v>53</v>
      </c>
      <c r="AI41" s="60" t="n">
        <v>52</v>
      </c>
      <c r="AJ41" s="88" t="s">
        <v>119</v>
      </c>
      <c r="AK41" s="88" t="s">
        <v>119</v>
      </c>
      <c r="AL41" s="60" t="s">
        <v>68</v>
      </c>
    </row>
    <row r="42" customFormat="false" ht="14.25" hidden="false" customHeight="true" outlineLevel="0" collapsed="false">
      <c r="A42" s="186" t="s">
        <v>395</v>
      </c>
      <c r="B42" s="60" t="n">
        <v>77</v>
      </c>
      <c r="C42" s="60" t="n">
        <v>1458</v>
      </c>
      <c r="D42" s="60" t="n">
        <v>1298</v>
      </c>
      <c r="E42" s="60" t="n">
        <v>28617</v>
      </c>
      <c r="F42" s="60" t="n">
        <v>22678</v>
      </c>
      <c r="G42" s="60" t="n">
        <v>531</v>
      </c>
      <c r="H42" s="60" t="n">
        <v>17</v>
      </c>
      <c r="I42" s="60" t="n">
        <v>42</v>
      </c>
      <c r="J42" s="60" t="n">
        <v>35</v>
      </c>
      <c r="K42" s="60" t="n">
        <v>661</v>
      </c>
      <c r="L42" s="60" t="n">
        <v>591</v>
      </c>
      <c r="M42" s="60" t="n">
        <v>1</v>
      </c>
      <c r="N42" s="60" t="n">
        <v>27</v>
      </c>
      <c r="O42" s="60" t="n">
        <v>187</v>
      </c>
      <c r="P42" s="60" t="n">
        <v>182</v>
      </c>
      <c r="Q42" s="60" t="n">
        <v>6185</v>
      </c>
      <c r="R42" s="60" t="n">
        <v>5358</v>
      </c>
      <c r="S42" s="60" t="n">
        <v>74</v>
      </c>
      <c r="T42" s="186" t="s">
        <v>395</v>
      </c>
      <c r="U42" s="60" t="n">
        <v>25</v>
      </c>
      <c r="V42" s="60" t="n">
        <v>378</v>
      </c>
      <c r="W42" s="60" t="n">
        <v>372</v>
      </c>
      <c r="X42" s="60" t="n">
        <v>8614</v>
      </c>
      <c r="Y42" s="60" t="n">
        <v>7669</v>
      </c>
      <c r="Z42" s="88" t="s">
        <v>119</v>
      </c>
      <c r="AA42" s="60" t="n">
        <v>2</v>
      </c>
      <c r="AB42" s="60" t="n">
        <v>68</v>
      </c>
      <c r="AC42" s="60" t="n">
        <v>49</v>
      </c>
      <c r="AD42" s="88" t="s">
        <v>119</v>
      </c>
      <c r="AE42" s="88" t="s">
        <v>119</v>
      </c>
      <c r="AF42" s="88" t="s">
        <v>119</v>
      </c>
      <c r="AG42" s="60" t="n">
        <v>6</v>
      </c>
      <c r="AH42" s="60" t="n">
        <v>783</v>
      </c>
      <c r="AI42" s="60" t="n">
        <v>660</v>
      </c>
      <c r="AJ42" s="88" t="s">
        <v>119</v>
      </c>
      <c r="AK42" s="88" t="s">
        <v>119</v>
      </c>
      <c r="AL42" s="60" t="s">
        <v>68</v>
      </c>
    </row>
    <row r="43" customFormat="false" ht="14.25" hidden="false" customHeight="true" outlineLevel="0" collapsed="false">
      <c r="A43" s="186" t="s">
        <v>396</v>
      </c>
      <c r="B43" s="60" t="n">
        <v>320</v>
      </c>
      <c r="C43" s="60" t="n">
        <v>4844</v>
      </c>
      <c r="D43" s="60" t="n">
        <v>4611</v>
      </c>
      <c r="E43" s="60" t="n">
        <v>184811</v>
      </c>
      <c r="F43" s="60" t="n">
        <v>160979</v>
      </c>
      <c r="G43" s="60" t="n">
        <v>13629</v>
      </c>
      <c r="H43" s="60" t="n">
        <v>69</v>
      </c>
      <c r="I43" s="60" t="n">
        <v>204</v>
      </c>
      <c r="J43" s="60" t="n">
        <v>201</v>
      </c>
      <c r="K43" s="60" t="n">
        <v>6369</v>
      </c>
      <c r="L43" s="60" t="n">
        <v>5726</v>
      </c>
      <c r="M43" s="60" t="n">
        <v>206</v>
      </c>
      <c r="N43" s="60" t="n">
        <v>108</v>
      </c>
      <c r="O43" s="60" t="n">
        <v>745</v>
      </c>
      <c r="P43" s="60" t="n">
        <v>743</v>
      </c>
      <c r="Q43" s="60" t="n">
        <v>23856</v>
      </c>
      <c r="R43" s="60" t="n">
        <v>20126</v>
      </c>
      <c r="S43" s="60" t="n">
        <v>3368</v>
      </c>
      <c r="T43" s="186" t="s">
        <v>396</v>
      </c>
      <c r="U43" s="60" t="n">
        <v>102</v>
      </c>
      <c r="V43" s="60" t="n">
        <v>1588</v>
      </c>
      <c r="W43" s="60" t="n">
        <v>1496</v>
      </c>
      <c r="X43" s="60" t="n">
        <v>50659</v>
      </c>
      <c r="Y43" s="60" t="n">
        <v>45076</v>
      </c>
      <c r="Z43" s="60" t="n">
        <v>4821</v>
      </c>
      <c r="AA43" s="60" t="n">
        <v>26</v>
      </c>
      <c r="AB43" s="60" t="n">
        <v>949</v>
      </c>
      <c r="AC43" s="60" t="n">
        <v>943</v>
      </c>
      <c r="AD43" s="60" t="n">
        <v>38542</v>
      </c>
      <c r="AE43" s="60" t="n">
        <v>33263</v>
      </c>
      <c r="AF43" s="60" t="n">
        <v>35</v>
      </c>
      <c r="AG43" s="60" t="n">
        <v>15</v>
      </c>
      <c r="AH43" s="60" t="n">
        <v>1358</v>
      </c>
      <c r="AI43" s="60" t="n">
        <v>1228</v>
      </c>
      <c r="AJ43" s="60" t="n">
        <v>65385</v>
      </c>
      <c r="AK43" s="60" t="n">
        <v>56788</v>
      </c>
      <c r="AL43" s="60" t="n">
        <v>5200</v>
      </c>
    </row>
    <row r="44" customFormat="false" ht="14.25" hidden="false" customHeight="true" outlineLevel="0" collapsed="false">
      <c r="A44" s="186" t="s">
        <v>397</v>
      </c>
      <c r="B44" s="60" t="n">
        <v>182</v>
      </c>
      <c r="C44" s="60" t="n">
        <v>2044</v>
      </c>
      <c r="D44" s="60" t="n">
        <v>1886</v>
      </c>
      <c r="E44" s="60" t="n">
        <v>56861</v>
      </c>
      <c r="F44" s="60" t="n">
        <v>48948</v>
      </c>
      <c r="G44" s="60" t="n">
        <v>3567</v>
      </c>
      <c r="H44" s="60" t="n">
        <v>55</v>
      </c>
      <c r="I44" s="60" t="n">
        <v>165</v>
      </c>
      <c r="J44" s="60" t="n">
        <v>150</v>
      </c>
      <c r="K44" s="60" t="n">
        <v>3485</v>
      </c>
      <c r="L44" s="60" t="n">
        <v>3070</v>
      </c>
      <c r="M44" s="60" t="n">
        <v>673</v>
      </c>
      <c r="N44" s="60" t="n">
        <v>75</v>
      </c>
      <c r="O44" s="60" t="n">
        <v>485</v>
      </c>
      <c r="P44" s="60" t="n">
        <v>464</v>
      </c>
      <c r="Q44" s="60" t="n">
        <v>16735</v>
      </c>
      <c r="R44" s="60" t="n">
        <v>14873</v>
      </c>
      <c r="S44" s="60" t="n">
        <v>258</v>
      </c>
      <c r="T44" s="186" t="s">
        <v>397</v>
      </c>
      <c r="U44" s="60" t="n">
        <v>41</v>
      </c>
      <c r="V44" s="60" t="n">
        <v>640</v>
      </c>
      <c r="W44" s="60" t="n">
        <v>615</v>
      </c>
      <c r="X44" s="60" t="n">
        <v>15462</v>
      </c>
      <c r="Y44" s="60" t="n">
        <v>13791</v>
      </c>
      <c r="Z44" s="60" t="n">
        <v>1405</v>
      </c>
      <c r="AA44" s="60" t="n">
        <v>4</v>
      </c>
      <c r="AB44" s="60" t="n">
        <v>157</v>
      </c>
      <c r="AC44" s="60" t="n">
        <v>117</v>
      </c>
      <c r="AD44" s="60" t="n">
        <v>4940</v>
      </c>
      <c r="AE44" s="60" t="n">
        <v>4784</v>
      </c>
      <c r="AF44" s="60" t="s">
        <v>68</v>
      </c>
      <c r="AG44" s="60" t="n">
        <v>7</v>
      </c>
      <c r="AH44" s="60" t="n">
        <v>597</v>
      </c>
      <c r="AI44" s="60" t="n">
        <v>540</v>
      </c>
      <c r="AJ44" s="60" t="n">
        <v>16239</v>
      </c>
      <c r="AK44" s="60" t="n">
        <v>12430</v>
      </c>
      <c r="AL44" s="60" t="n">
        <v>1231</v>
      </c>
    </row>
    <row r="45" customFormat="false" ht="14.25" hidden="false" customHeight="true" outlineLevel="0" collapsed="false">
      <c r="A45" s="186" t="s">
        <v>398</v>
      </c>
      <c r="B45" s="60" t="n">
        <v>32</v>
      </c>
      <c r="C45" s="60" t="n">
        <v>419</v>
      </c>
      <c r="D45" s="60" t="n">
        <v>396</v>
      </c>
      <c r="E45" s="60" t="n">
        <v>8871</v>
      </c>
      <c r="F45" s="60" t="n">
        <v>7430</v>
      </c>
      <c r="G45" s="60" t="s">
        <v>68</v>
      </c>
      <c r="H45" s="60" t="n">
        <v>8</v>
      </c>
      <c r="I45" s="60" t="n">
        <v>27</v>
      </c>
      <c r="J45" s="60" t="n">
        <v>26</v>
      </c>
      <c r="K45" s="60" t="n">
        <v>653</v>
      </c>
      <c r="L45" s="60" t="n">
        <v>529</v>
      </c>
      <c r="M45" s="60" t="s">
        <v>68</v>
      </c>
      <c r="N45" s="60" t="n">
        <v>9</v>
      </c>
      <c r="O45" s="60" t="n">
        <v>61</v>
      </c>
      <c r="P45" s="60" t="n">
        <v>60</v>
      </c>
      <c r="Q45" s="60" t="n">
        <v>2173</v>
      </c>
      <c r="R45" s="60" t="n">
        <v>1802</v>
      </c>
      <c r="S45" s="60" t="s">
        <v>68</v>
      </c>
      <c r="T45" s="186" t="s">
        <v>398</v>
      </c>
      <c r="U45" s="60" t="n">
        <v>10</v>
      </c>
      <c r="V45" s="60" t="n">
        <v>130</v>
      </c>
      <c r="W45" s="60" t="n">
        <v>120</v>
      </c>
      <c r="X45" s="60" t="n">
        <v>2733</v>
      </c>
      <c r="Y45" s="60" t="n">
        <v>2344</v>
      </c>
      <c r="Z45" s="60" t="s">
        <v>68</v>
      </c>
      <c r="AA45" s="60" t="n">
        <v>4</v>
      </c>
      <c r="AB45" s="60" t="n">
        <v>151</v>
      </c>
      <c r="AC45" s="60" t="n">
        <v>150</v>
      </c>
      <c r="AD45" s="88" t="s">
        <v>119</v>
      </c>
      <c r="AE45" s="88" t="s">
        <v>119</v>
      </c>
      <c r="AF45" s="60" t="s">
        <v>68</v>
      </c>
      <c r="AG45" s="60" t="n">
        <v>1</v>
      </c>
      <c r="AH45" s="60" t="n">
        <v>50</v>
      </c>
      <c r="AI45" s="60" t="n">
        <v>40</v>
      </c>
      <c r="AJ45" s="88" t="s">
        <v>119</v>
      </c>
      <c r="AK45" s="88" t="s">
        <v>119</v>
      </c>
      <c r="AL45" s="60" t="s">
        <v>68</v>
      </c>
    </row>
    <row r="46" customFormat="false" ht="14.25" hidden="false" customHeight="true" outlineLevel="0" collapsed="false">
      <c r="A46" s="186" t="s">
        <v>399</v>
      </c>
      <c r="B46" s="60" t="n">
        <v>34</v>
      </c>
      <c r="C46" s="60" t="n">
        <v>299</v>
      </c>
      <c r="D46" s="60" t="n">
        <v>292</v>
      </c>
      <c r="E46" s="60" t="n">
        <v>7656</v>
      </c>
      <c r="F46" s="60" t="n">
        <v>6062</v>
      </c>
      <c r="G46" s="60" t="n">
        <v>96</v>
      </c>
      <c r="H46" s="60" t="n">
        <v>9</v>
      </c>
      <c r="I46" s="60" t="n">
        <v>33</v>
      </c>
      <c r="J46" s="60" t="n">
        <v>35</v>
      </c>
      <c r="K46" s="60" t="n">
        <v>769</v>
      </c>
      <c r="L46" s="60" t="n">
        <v>654</v>
      </c>
      <c r="M46" s="60" t="n">
        <v>34</v>
      </c>
      <c r="N46" s="60" t="n">
        <v>17</v>
      </c>
      <c r="O46" s="60" t="n">
        <v>103</v>
      </c>
      <c r="P46" s="60" t="n">
        <v>102</v>
      </c>
      <c r="Q46" s="60" t="n">
        <v>2990</v>
      </c>
      <c r="R46" s="60" t="n">
        <v>2535</v>
      </c>
      <c r="S46" s="60" t="n">
        <v>62</v>
      </c>
      <c r="T46" s="186" t="s">
        <v>399</v>
      </c>
      <c r="U46" s="60" t="n">
        <v>6</v>
      </c>
      <c r="V46" s="60" t="n">
        <v>74</v>
      </c>
      <c r="W46" s="60" t="n">
        <v>67</v>
      </c>
      <c r="X46" s="88" t="s">
        <v>119</v>
      </c>
      <c r="Y46" s="88" t="s">
        <v>119</v>
      </c>
      <c r="Z46" s="60" t="s">
        <v>68</v>
      </c>
      <c r="AA46" s="60" t="n">
        <v>1</v>
      </c>
      <c r="AB46" s="60" t="n">
        <v>38</v>
      </c>
      <c r="AC46" s="60" t="n">
        <v>37</v>
      </c>
      <c r="AD46" s="88" t="s">
        <v>119</v>
      </c>
      <c r="AE46" s="88" t="s">
        <v>119</v>
      </c>
      <c r="AF46" s="60" t="s">
        <v>68</v>
      </c>
      <c r="AG46" s="60" t="n">
        <v>1</v>
      </c>
      <c r="AH46" s="60" t="n">
        <v>51</v>
      </c>
      <c r="AI46" s="60" t="n">
        <v>51</v>
      </c>
      <c r="AJ46" s="88" t="s">
        <v>119</v>
      </c>
      <c r="AK46" s="88" t="s">
        <v>119</v>
      </c>
      <c r="AL46" s="60" t="s">
        <v>68</v>
      </c>
    </row>
    <row r="47" customFormat="false" ht="14.25" hidden="false" customHeight="true" outlineLevel="0" collapsed="false">
      <c r="A47" s="187" t="s">
        <v>28</v>
      </c>
      <c r="B47" s="60"/>
      <c r="C47" s="60"/>
      <c r="D47" s="60"/>
      <c r="E47" s="60"/>
      <c r="F47" s="60"/>
      <c r="G47" s="60"/>
      <c r="H47" s="60"/>
      <c r="I47" s="60"/>
      <c r="J47" s="60"/>
      <c r="K47" s="60"/>
      <c r="L47" s="60"/>
      <c r="M47" s="60"/>
      <c r="N47" s="60"/>
      <c r="O47" s="60"/>
      <c r="P47" s="60"/>
      <c r="Q47" s="60"/>
      <c r="R47" s="60"/>
      <c r="S47" s="60"/>
      <c r="T47" s="187" t="s">
        <v>28</v>
      </c>
      <c r="U47" s="60"/>
      <c r="V47" s="60"/>
      <c r="W47" s="60"/>
      <c r="X47" s="60"/>
      <c r="Y47" s="60"/>
      <c r="Z47" s="60"/>
      <c r="AA47" s="60"/>
      <c r="AB47" s="60"/>
      <c r="AC47" s="60"/>
      <c r="AD47" s="60"/>
      <c r="AE47" s="60"/>
      <c r="AF47" s="60"/>
      <c r="AG47" s="60"/>
      <c r="AH47" s="60"/>
      <c r="AI47" s="60"/>
      <c r="AJ47" s="60"/>
      <c r="AK47" s="60"/>
      <c r="AL47" s="60"/>
    </row>
    <row r="48" customFormat="false" ht="14.25" hidden="false" customHeight="true" outlineLevel="0" collapsed="false">
      <c r="A48" s="186" t="s">
        <v>400</v>
      </c>
      <c r="B48" s="60" t="n">
        <v>43</v>
      </c>
      <c r="C48" s="60" t="n">
        <v>359</v>
      </c>
      <c r="D48" s="60" t="n">
        <v>322</v>
      </c>
      <c r="E48" s="60" t="n">
        <v>6236</v>
      </c>
      <c r="F48" s="60" t="n">
        <v>5079</v>
      </c>
      <c r="G48" s="60" t="n">
        <v>92</v>
      </c>
      <c r="H48" s="60" t="n">
        <v>16</v>
      </c>
      <c r="I48" s="60" t="n">
        <v>35</v>
      </c>
      <c r="J48" s="60" t="n">
        <v>35</v>
      </c>
      <c r="K48" s="60" t="n">
        <v>730</v>
      </c>
      <c r="L48" s="60" t="n">
        <v>658</v>
      </c>
      <c r="M48" s="60" t="n">
        <v>15</v>
      </c>
      <c r="N48" s="60" t="n">
        <v>15</v>
      </c>
      <c r="O48" s="60" t="n">
        <v>105</v>
      </c>
      <c r="P48" s="60" t="n">
        <v>106</v>
      </c>
      <c r="Q48" s="60" t="n">
        <v>2424</v>
      </c>
      <c r="R48" s="60" t="n">
        <v>2133</v>
      </c>
      <c r="S48" s="60" t="n">
        <v>10</v>
      </c>
      <c r="T48" s="186" t="s">
        <v>400</v>
      </c>
      <c r="U48" s="60" t="n">
        <v>11</v>
      </c>
      <c r="V48" s="60" t="n">
        <v>161</v>
      </c>
      <c r="W48" s="60" t="n">
        <v>123</v>
      </c>
      <c r="X48" s="88" t="s">
        <v>119</v>
      </c>
      <c r="Y48" s="88" t="s">
        <v>119</v>
      </c>
      <c r="Z48" s="60" t="s">
        <v>68</v>
      </c>
      <c r="AA48" s="60" t="s">
        <v>68</v>
      </c>
      <c r="AB48" s="60" t="s">
        <v>68</v>
      </c>
      <c r="AC48" s="60" t="s">
        <v>68</v>
      </c>
      <c r="AD48" s="60" t="s">
        <v>68</v>
      </c>
      <c r="AE48" s="60" t="s">
        <v>68</v>
      </c>
      <c r="AF48" s="60" t="s">
        <v>68</v>
      </c>
      <c r="AG48" s="60" t="n">
        <v>1</v>
      </c>
      <c r="AH48" s="60" t="n">
        <v>58</v>
      </c>
      <c r="AI48" s="60" t="n">
        <v>58</v>
      </c>
      <c r="AJ48" s="88" t="s">
        <v>119</v>
      </c>
      <c r="AK48" s="88" t="s">
        <v>119</v>
      </c>
      <c r="AL48" s="88" t="s">
        <v>119</v>
      </c>
    </row>
    <row r="49" customFormat="false" ht="14.25" hidden="false" customHeight="true" outlineLevel="0" collapsed="false">
      <c r="A49" s="186" t="s">
        <v>401</v>
      </c>
      <c r="B49" s="60" t="n">
        <v>50</v>
      </c>
      <c r="C49" s="60" t="n">
        <v>362</v>
      </c>
      <c r="D49" s="60" t="n">
        <v>344</v>
      </c>
      <c r="E49" s="60" t="n">
        <v>9272</v>
      </c>
      <c r="F49" s="60" t="n">
        <v>7584</v>
      </c>
      <c r="G49" s="88" t="s">
        <v>119</v>
      </c>
      <c r="H49" s="60" t="n">
        <v>20</v>
      </c>
      <c r="I49" s="60" t="n">
        <v>60</v>
      </c>
      <c r="J49" s="60" t="n">
        <v>63</v>
      </c>
      <c r="K49" s="60" t="n">
        <v>1633</v>
      </c>
      <c r="L49" s="60" t="n">
        <v>1398</v>
      </c>
      <c r="M49" s="88" t="s">
        <v>119</v>
      </c>
      <c r="N49" s="60" t="n">
        <v>19</v>
      </c>
      <c r="O49" s="60" t="n">
        <v>128</v>
      </c>
      <c r="P49" s="60" t="n">
        <v>114</v>
      </c>
      <c r="Q49" s="60" t="n">
        <v>3372</v>
      </c>
      <c r="R49" s="60" t="n">
        <v>2788</v>
      </c>
      <c r="S49" s="60" t="s">
        <v>68</v>
      </c>
      <c r="T49" s="186" t="s">
        <v>401</v>
      </c>
      <c r="U49" s="60" t="n">
        <v>11</v>
      </c>
      <c r="V49" s="60" t="n">
        <v>174</v>
      </c>
      <c r="W49" s="60" t="n">
        <v>167</v>
      </c>
      <c r="X49" s="60" t="n">
        <v>4267</v>
      </c>
      <c r="Y49" s="60" t="n">
        <v>3397</v>
      </c>
      <c r="Z49" s="60" t="s">
        <v>68</v>
      </c>
      <c r="AA49" s="60" t="s">
        <v>68</v>
      </c>
      <c r="AB49" s="60" t="s">
        <v>68</v>
      </c>
      <c r="AC49" s="60" t="s">
        <v>68</v>
      </c>
      <c r="AD49" s="60" t="s">
        <v>68</v>
      </c>
      <c r="AE49" s="60" t="s">
        <v>68</v>
      </c>
      <c r="AF49" s="60" t="s">
        <v>68</v>
      </c>
      <c r="AG49" s="60" t="s">
        <v>68</v>
      </c>
      <c r="AH49" s="60" t="s">
        <v>68</v>
      </c>
      <c r="AI49" s="60" t="s">
        <v>68</v>
      </c>
      <c r="AJ49" s="60" t="s">
        <v>68</v>
      </c>
      <c r="AK49" s="60" t="s">
        <v>68</v>
      </c>
      <c r="AL49" s="60" t="s">
        <v>68</v>
      </c>
    </row>
    <row r="50" customFormat="false" ht="14.25" hidden="false" customHeight="true" outlineLevel="0" collapsed="false">
      <c r="A50" s="186" t="s">
        <v>402</v>
      </c>
      <c r="B50" s="60" t="n">
        <v>80</v>
      </c>
      <c r="C50" s="60" t="n">
        <v>840</v>
      </c>
      <c r="D50" s="60" t="n">
        <v>814</v>
      </c>
      <c r="E50" s="60" t="n">
        <v>19489</v>
      </c>
      <c r="F50" s="60" t="n">
        <v>17192</v>
      </c>
      <c r="G50" s="60" t="n">
        <v>1022</v>
      </c>
      <c r="H50" s="60" t="n">
        <v>18</v>
      </c>
      <c r="I50" s="60" t="n">
        <v>42</v>
      </c>
      <c r="J50" s="60" t="n">
        <v>43</v>
      </c>
      <c r="K50" s="60" t="n">
        <v>1224</v>
      </c>
      <c r="L50" s="60" t="n">
        <v>1183</v>
      </c>
      <c r="M50" s="60" t="n">
        <v>36</v>
      </c>
      <c r="N50" s="60" t="n">
        <v>28</v>
      </c>
      <c r="O50" s="60" t="n">
        <v>179</v>
      </c>
      <c r="P50" s="60" t="n">
        <v>172</v>
      </c>
      <c r="Q50" s="60" t="n">
        <v>5221</v>
      </c>
      <c r="R50" s="60" t="n">
        <v>4199</v>
      </c>
      <c r="S50" s="60" t="n">
        <v>45</v>
      </c>
      <c r="T50" s="186" t="s">
        <v>402</v>
      </c>
      <c r="U50" s="60" t="n">
        <v>29</v>
      </c>
      <c r="V50" s="60" t="n">
        <v>435</v>
      </c>
      <c r="W50" s="60" t="n">
        <v>414</v>
      </c>
      <c r="X50" s="60" t="n">
        <v>8227</v>
      </c>
      <c r="Y50" s="60" t="n">
        <v>7689</v>
      </c>
      <c r="Z50" s="60" t="n">
        <v>940</v>
      </c>
      <c r="AA50" s="60" t="n">
        <v>4</v>
      </c>
      <c r="AB50" s="60" t="n">
        <v>131</v>
      </c>
      <c r="AC50" s="60" t="n">
        <v>132</v>
      </c>
      <c r="AD50" s="88" t="s">
        <v>119</v>
      </c>
      <c r="AE50" s="88" t="s">
        <v>119</v>
      </c>
      <c r="AF50" s="60" t="s">
        <v>68</v>
      </c>
      <c r="AG50" s="60" t="n">
        <v>1</v>
      </c>
      <c r="AH50" s="60" t="n">
        <v>53</v>
      </c>
      <c r="AI50" s="60" t="n">
        <v>53</v>
      </c>
      <c r="AJ50" s="88" t="s">
        <v>119</v>
      </c>
      <c r="AK50" s="88" t="s">
        <v>119</v>
      </c>
      <c r="AL50" s="60" t="s">
        <v>68</v>
      </c>
    </row>
    <row r="51" customFormat="false" ht="14.25" hidden="false" customHeight="true" outlineLevel="0" collapsed="false">
      <c r="A51" s="186" t="s">
        <v>403</v>
      </c>
      <c r="B51" s="60" t="n">
        <v>148</v>
      </c>
      <c r="C51" s="60" t="n">
        <v>1897</v>
      </c>
      <c r="D51" s="60" t="n">
        <v>1757</v>
      </c>
      <c r="E51" s="60" t="n">
        <v>49625</v>
      </c>
      <c r="F51" s="60" t="n">
        <v>44411</v>
      </c>
      <c r="G51" s="60" t="n">
        <v>3932</v>
      </c>
      <c r="H51" s="60" t="n">
        <v>42</v>
      </c>
      <c r="I51" s="60" t="n">
        <v>127</v>
      </c>
      <c r="J51" s="60" t="n">
        <v>122</v>
      </c>
      <c r="K51" s="60" t="n">
        <v>5486</v>
      </c>
      <c r="L51" s="60" t="n">
        <v>4482</v>
      </c>
      <c r="M51" s="60" t="n">
        <v>1536</v>
      </c>
      <c r="N51" s="60" t="n">
        <v>50</v>
      </c>
      <c r="O51" s="60" t="n">
        <v>345</v>
      </c>
      <c r="P51" s="60" t="n">
        <v>336</v>
      </c>
      <c r="Q51" s="60" t="n">
        <v>10129</v>
      </c>
      <c r="R51" s="60" t="n">
        <v>9023</v>
      </c>
      <c r="S51" s="60" t="n">
        <v>105</v>
      </c>
      <c r="T51" s="186" t="s">
        <v>403</v>
      </c>
      <c r="U51" s="60" t="n">
        <v>41</v>
      </c>
      <c r="V51" s="60" t="n">
        <v>613</v>
      </c>
      <c r="W51" s="60" t="n">
        <v>584</v>
      </c>
      <c r="X51" s="60" t="n">
        <v>14617</v>
      </c>
      <c r="Y51" s="60" t="n">
        <v>13182</v>
      </c>
      <c r="Z51" s="60" t="n">
        <v>104</v>
      </c>
      <c r="AA51" s="60" t="n">
        <v>8</v>
      </c>
      <c r="AB51" s="60" t="n">
        <v>301</v>
      </c>
      <c r="AC51" s="60" t="n">
        <v>253</v>
      </c>
      <c r="AD51" s="60" t="n">
        <v>5769</v>
      </c>
      <c r="AE51" s="60" t="n">
        <v>4378</v>
      </c>
      <c r="AF51" s="60" t="n">
        <v>1436</v>
      </c>
      <c r="AG51" s="60" t="n">
        <v>7</v>
      </c>
      <c r="AH51" s="60" t="n">
        <v>511</v>
      </c>
      <c r="AI51" s="60" t="n">
        <v>462</v>
      </c>
      <c r="AJ51" s="60" t="n">
        <v>13624</v>
      </c>
      <c r="AK51" s="60" t="n">
        <v>13345</v>
      </c>
      <c r="AL51" s="60" t="n">
        <v>751</v>
      </c>
    </row>
    <row r="52" customFormat="false" ht="14.25" hidden="false" customHeight="true" outlineLevel="0" collapsed="false">
      <c r="A52" s="186" t="s">
        <v>404</v>
      </c>
      <c r="B52" s="60" t="n">
        <v>103</v>
      </c>
      <c r="C52" s="60" t="n">
        <v>908</v>
      </c>
      <c r="D52" s="60" t="n">
        <v>841</v>
      </c>
      <c r="E52" s="60" t="n">
        <v>21193</v>
      </c>
      <c r="F52" s="60" t="n">
        <v>18145</v>
      </c>
      <c r="G52" s="60" t="n">
        <v>1436</v>
      </c>
      <c r="H52" s="60" t="n">
        <v>40</v>
      </c>
      <c r="I52" s="60" t="n">
        <v>118</v>
      </c>
      <c r="J52" s="60" t="n">
        <v>119</v>
      </c>
      <c r="K52" s="60" t="n">
        <v>3996</v>
      </c>
      <c r="L52" s="60" t="n">
        <v>3595</v>
      </c>
      <c r="M52" s="60" t="n">
        <v>186</v>
      </c>
      <c r="N52" s="60" t="n">
        <v>37</v>
      </c>
      <c r="O52" s="60" t="n">
        <v>253</v>
      </c>
      <c r="P52" s="60" t="n">
        <v>254</v>
      </c>
      <c r="Q52" s="60" t="n">
        <v>6895</v>
      </c>
      <c r="R52" s="60" t="n">
        <v>6192</v>
      </c>
      <c r="S52" s="60" t="s">
        <v>68</v>
      </c>
      <c r="T52" s="186" t="s">
        <v>404</v>
      </c>
      <c r="U52" s="60" t="n">
        <v>22</v>
      </c>
      <c r="V52" s="60" t="n">
        <v>338</v>
      </c>
      <c r="W52" s="60" t="n">
        <v>304</v>
      </c>
      <c r="X52" s="60" t="n">
        <v>7519</v>
      </c>
      <c r="Y52" s="60" t="n">
        <v>6226</v>
      </c>
      <c r="Z52" s="60" t="n">
        <v>1250</v>
      </c>
      <c r="AA52" s="60" t="n">
        <v>2</v>
      </c>
      <c r="AB52" s="60" t="n">
        <v>74</v>
      </c>
      <c r="AC52" s="60" t="n">
        <v>38</v>
      </c>
      <c r="AD52" s="88" t="s">
        <v>119</v>
      </c>
      <c r="AE52" s="88" t="s">
        <v>119</v>
      </c>
      <c r="AF52" s="60" t="s">
        <v>68</v>
      </c>
      <c r="AG52" s="60" t="n">
        <v>2</v>
      </c>
      <c r="AH52" s="60" t="n">
        <v>125</v>
      </c>
      <c r="AI52" s="60" t="n">
        <v>126</v>
      </c>
      <c r="AJ52" s="88" t="s">
        <v>119</v>
      </c>
      <c r="AK52" s="88" t="s">
        <v>119</v>
      </c>
      <c r="AL52" s="60" t="s">
        <v>68</v>
      </c>
    </row>
    <row r="53" customFormat="false" ht="14.25" hidden="false" customHeight="true" outlineLevel="0" collapsed="false">
      <c r="A53" s="186" t="s">
        <v>405</v>
      </c>
      <c r="B53" s="60" t="n">
        <v>38</v>
      </c>
      <c r="C53" s="60" t="n">
        <v>297</v>
      </c>
      <c r="D53" s="60" t="n">
        <v>285</v>
      </c>
      <c r="E53" s="60" t="n">
        <v>5471</v>
      </c>
      <c r="F53" s="60" t="n">
        <v>4854</v>
      </c>
      <c r="G53" s="60" t="n">
        <v>330</v>
      </c>
      <c r="H53" s="60" t="n">
        <v>11</v>
      </c>
      <c r="I53" s="60" t="n">
        <v>26</v>
      </c>
      <c r="J53" s="60" t="n">
        <v>25</v>
      </c>
      <c r="K53" s="60" t="n">
        <v>538</v>
      </c>
      <c r="L53" s="60" t="n">
        <v>469</v>
      </c>
      <c r="M53" s="60" t="n">
        <v>125</v>
      </c>
      <c r="N53" s="60" t="n">
        <v>14</v>
      </c>
      <c r="O53" s="60" t="n">
        <v>94</v>
      </c>
      <c r="P53" s="60" t="n">
        <v>82</v>
      </c>
      <c r="Q53" s="60" t="n">
        <v>1884</v>
      </c>
      <c r="R53" s="60" t="n">
        <v>1523</v>
      </c>
      <c r="S53" s="60" t="n">
        <v>22</v>
      </c>
      <c r="T53" s="186" t="s">
        <v>405</v>
      </c>
      <c r="U53" s="60" t="n">
        <v>13</v>
      </c>
      <c r="V53" s="60" t="n">
        <v>177</v>
      </c>
      <c r="W53" s="60" t="n">
        <v>178</v>
      </c>
      <c r="X53" s="60" t="n">
        <v>3049</v>
      </c>
      <c r="Y53" s="60" t="n">
        <v>2862</v>
      </c>
      <c r="Z53" s="60" t="n">
        <v>183</v>
      </c>
      <c r="AA53" s="60" t="s">
        <v>68</v>
      </c>
      <c r="AB53" s="60" t="s">
        <v>68</v>
      </c>
      <c r="AC53" s="60" t="s">
        <v>68</v>
      </c>
      <c r="AD53" s="60" t="s">
        <v>68</v>
      </c>
      <c r="AE53" s="60" t="s">
        <v>68</v>
      </c>
      <c r="AF53" s="60" t="s">
        <v>68</v>
      </c>
      <c r="AG53" s="60" t="s">
        <v>68</v>
      </c>
      <c r="AH53" s="60" t="s">
        <v>68</v>
      </c>
      <c r="AI53" s="60" t="s">
        <v>68</v>
      </c>
      <c r="AJ53" s="60" t="s">
        <v>68</v>
      </c>
      <c r="AK53" s="60" t="s">
        <v>68</v>
      </c>
      <c r="AL53" s="60" t="s">
        <v>68</v>
      </c>
    </row>
    <row r="54" customFormat="false" ht="14.25" hidden="false" customHeight="true" outlineLevel="0" collapsed="false">
      <c r="A54" s="187" t="s">
        <v>28</v>
      </c>
      <c r="B54" s="60"/>
      <c r="C54" s="60"/>
      <c r="D54" s="60"/>
      <c r="E54" s="60"/>
      <c r="F54" s="60"/>
      <c r="G54" s="60"/>
      <c r="H54" s="60"/>
      <c r="I54" s="60"/>
      <c r="J54" s="60"/>
      <c r="K54" s="60"/>
      <c r="L54" s="60"/>
      <c r="M54" s="60"/>
      <c r="N54" s="60"/>
      <c r="O54" s="60"/>
      <c r="P54" s="60"/>
      <c r="Q54" s="60"/>
      <c r="R54" s="60"/>
      <c r="S54" s="60"/>
      <c r="T54" s="187" t="s">
        <v>28</v>
      </c>
      <c r="U54" s="60"/>
      <c r="V54" s="60"/>
      <c r="W54" s="60"/>
      <c r="X54" s="60"/>
      <c r="Y54" s="60"/>
      <c r="Z54" s="60"/>
      <c r="AA54" s="60"/>
      <c r="AB54" s="60"/>
      <c r="AC54" s="60"/>
      <c r="AD54" s="60"/>
      <c r="AE54" s="60"/>
      <c r="AF54" s="60"/>
      <c r="AG54" s="60"/>
      <c r="AH54" s="60"/>
      <c r="AI54" s="60"/>
      <c r="AJ54" s="60"/>
      <c r="AK54" s="60"/>
      <c r="AL54" s="60"/>
    </row>
    <row r="55" customFormat="false" ht="14.25" hidden="false" customHeight="true" outlineLevel="0" collapsed="false">
      <c r="A55" s="186" t="s">
        <v>406</v>
      </c>
      <c r="B55" s="60" t="n">
        <v>45</v>
      </c>
      <c r="C55" s="60" t="n">
        <v>362</v>
      </c>
      <c r="D55" s="60" t="n">
        <v>352</v>
      </c>
      <c r="E55" s="60" t="n">
        <v>10600</v>
      </c>
      <c r="F55" s="60" t="n">
        <v>8903</v>
      </c>
      <c r="G55" s="60" t="n">
        <v>1040</v>
      </c>
      <c r="H55" s="60" t="n">
        <v>14</v>
      </c>
      <c r="I55" s="60" t="n">
        <v>40</v>
      </c>
      <c r="J55" s="60" t="n">
        <v>39</v>
      </c>
      <c r="K55" s="60" t="n">
        <v>1392</v>
      </c>
      <c r="L55" s="60" t="n">
        <v>1174</v>
      </c>
      <c r="M55" s="60" t="n">
        <v>55</v>
      </c>
      <c r="N55" s="60" t="n">
        <v>17</v>
      </c>
      <c r="O55" s="60" t="n">
        <v>112</v>
      </c>
      <c r="P55" s="60" t="n">
        <v>109</v>
      </c>
      <c r="Q55" s="60" t="n">
        <v>4113</v>
      </c>
      <c r="R55" s="60" t="n">
        <v>3425</v>
      </c>
      <c r="S55" s="60" t="n">
        <v>451</v>
      </c>
      <c r="T55" s="186" t="s">
        <v>406</v>
      </c>
      <c r="U55" s="60" t="n">
        <v>14</v>
      </c>
      <c r="V55" s="60" t="n">
        <v>210</v>
      </c>
      <c r="W55" s="60" t="n">
        <v>204</v>
      </c>
      <c r="X55" s="60" t="n">
        <v>5096</v>
      </c>
      <c r="Y55" s="60" t="n">
        <v>4304</v>
      </c>
      <c r="Z55" s="60" t="n">
        <v>535</v>
      </c>
      <c r="AA55" s="60" t="s">
        <v>68</v>
      </c>
      <c r="AB55" s="60" t="s">
        <v>68</v>
      </c>
      <c r="AC55" s="60" t="s">
        <v>68</v>
      </c>
      <c r="AD55" s="60" t="s">
        <v>68</v>
      </c>
      <c r="AE55" s="60" t="s">
        <v>68</v>
      </c>
      <c r="AF55" s="60" t="s">
        <v>68</v>
      </c>
      <c r="AG55" s="60" t="s">
        <v>68</v>
      </c>
      <c r="AH55" s="60" t="s">
        <v>68</v>
      </c>
      <c r="AI55" s="60" t="s">
        <v>68</v>
      </c>
      <c r="AJ55" s="60" t="s">
        <v>68</v>
      </c>
      <c r="AK55" s="60" t="s">
        <v>68</v>
      </c>
      <c r="AL55" s="60" t="s">
        <v>68</v>
      </c>
    </row>
    <row r="56" customFormat="false" ht="14.25" hidden="false" customHeight="true" outlineLevel="0" collapsed="false">
      <c r="A56" s="186" t="s">
        <v>407</v>
      </c>
      <c r="B56" s="60" t="n">
        <v>69</v>
      </c>
      <c r="C56" s="60" t="n">
        <v>620</v>
      </c>
      <c r="D56" s="60" t="n">
        <v>505</v>
      </c>
      <c r="E56" s="60" t="n">
        <v>12474</v>
      </c>
      <c r="F56" s="60" t="n">
        <v>9830</v>
      </c>
      <c r="G56" s="60" t="n">
        <v>442</v>
      </c>
      <c r="H56" s="60" t="n">
        <v>19</v>
      </c>
      <c r="I56" s="60" t="n">
        <v>59</v>
      </c>
      <c r="J56" s="60" t="n">
        <v>59</v>
      </c>
      <c r="K56" s="60" t="n">
        <v>1592</v>
      </c>
      <c r="L56" s="60" t="n">
        <v>1381</v>
      </c>
      <c r="M56" s="60" t="n">
        <v>46</v>
      </c>
      <c r="N56" s="60" t="n">
        <v>34</v>
      </c>
      <c r="O56" s="60" t="n">
        <v>226</v>
      </c>
      <c r="P56" s="60" t="n">
        <v>212</v>
      </c>
      <c r="Q56" s="60" t="n">
        <v>6562</v>
      </c>
      <c r="R56" s="60" t="n">
        <v>5179</v>
      </c>
      <c r="S56" s="60" t="n">
        <v>193</v>
      </c>
      <c r="T56" s="186" t="s">
        <v>407</v>
      </c>
      <c r="U56" s="60" t="n">
        <v>14</v>
      </c>
      <c r="V56" s="60" t="n">
        <v>242</v>
      </c>
      <c r="W56" s="60" t="n">
        <v>221</v>
      </c>
      <c r="X56" s="88" t="s">
        <v>119</v>
      </c>
      <c r="Y56" s="88" t="s">
        <v>119</v>
      </c>
      <c r="Z56" s="60" t="n">
        <v>202</v>
      </c>
      <c r="AA56" s="60" t="n">
        <v>2</v>
      </c>
      <c r="AB56" s="60" t="n">
        <v>93</v>
      </c>
      <c r="AC56" s="60" t="n">
        <v>13</v>
      </c>
      <c r="AD56" s="88" t="s">
        <v>119</v>
      </c>
      <c r="AE56" s="88" t="s">
        <v>119</v>
      </c>
      <c r="AF56" s="60" t="s">
        <v>68</v>
      </c>
      <c r="AG56" s="60" t="s">
        <v>68</v>
      </c>
      <c r="AH56" s="60" t="s">
        <v>68</v>
      </c>
      <c r="AI56" s="60" t="s">
        <v>68</v>
      </c>
      <c r="AJ56" s="60" t="s">
        <v>68</v>
      </c>
      <c r="AK56" s="60" t="s">
        <v>68</v>
      </c>
      <c r="AL56" s="60" t="s">
        <v>68</v>
      </c>
    </row>
    <row r="57" customFormat="false" ht="14.25" hidden="false" customHeight="true" outlineLevel="0" collapsed="false">
      <c r="A57" s="186" t="s">
        <v>408</v>
      </c>
      <c r="B57" s="60" t="n">
        <v>57</v>
      </c>
      <c r="C57" s="60" t="n">
        <v>529</v>
      </c>
      <c r="D57" s="60" t="n">
        <v>456</v>
      </c>
      <c r="E57" s="60" t="n">
        <v>10032</v>
      </c>
      <c r="F57" s="60" t="n">
        <v>8102</v>
      </c>
      <c r="G57" s="60" t="n">
        <v>736</v>
      </c>
      <c r="H57" s="60" t="n">
        <v>20</v>
      </c>
      <c r="I57" s="60" t="n">
        <v>59</v>
      </c>
      <c r="J57" s="60" t="n">
        <v>52</v>
      </c>
      <c r="K57" s="60" t="n">
        <v>1130</v>
      </c>
      <c r="L57" s="60" t="n">
        <v>1036</v>
      </c>
      <c r="M57" s="60" t="n">
        <v>10</v>
      </c>
      <c r="N57" s="60" t="n">
        <v>24</v>
      </c>
      <c r="O57" s="60" t="n">
        <v>174</v>
      </c>
      <c r="P57" s="60" t="n">
        <v>161</v>
      </c>
      <c r="Q57" s="60" t="n">
        <v>4664</v>
      </c>
      <c r="R57" s="60" t="n">
        <v>3872</v>
      </c>
      <c r="S57" s="60" t="n">
        <v>643</v>
      </c>
      <c r="T57" s="186" t="s">
        <v>408</v>
      </c>
      <c r="U57" s="60" t="n">
        <v>10</v>
      </c>
      <c r="V57" s="60" t="n">
        <v>140</v>
      </c>
      <c r="W57" s="60" t="n">
        <v>130</v>
      </c>
      <c r="X57" s="60" t="n">
        <v>1853</v>
      </c>
      <c r="Y57" s="60" t="n">
        <v>1496</v>
      </c>
      <c r="Z57" s="60" t="n">
        <v>82</v>
      </c>
      <c r="AA57" s="60" t="n">
        <v>1</v>
      </c>
      <c r="AB57" s="60" t="n">
        <v>34</v>
      </c>
      <c r="AC57" s="60" t="n">
        <v>1</v>
      </c>
      <c r="AD57" s="88" t="s">
        <v>119</v>
      </c>
      <c r="AE57" s="88" t="s">
        <v>119</v>
      </c>
      <c r="AF57" s="60" t="s">
        <v>68</v>
      </c>
      <c r="AG57" s="60" t="n">
        <v>2</v>
      </c>
      <c r="AH57" s="60" t="n">
        <v>122</v>
      </c>
      <c r="AI57" s="60" t="n">
        <v>112</v>
      </c>
      <c r="AJ57" s="88" t="s">
        <v>119</v>
      </c>
      <c r="AK57" s="88" t="s">
        <v>119</v>
      </c>
      <c r="AL57" s="60" t="s">
        <v>68</v>
      </c>
    </row>
    <row r="58" customFormat="false" ht="14.25" hidden="false" customHeight="true" outlineLevel="0" collapsed="false">
      <c r="A58" s="186" t="s">
        <v>409</v>
      </c>
      <c r="B58" s="60" t="n">
        <v>335</v>
      </c>
      <c r="C58" s="60" t="n">
        <v>3413</v>
      </c>
      <c r="D58" s="60" t="n">
        <v>3337</v>
      </c>
      <c r="E58" s="60" t="n">
        <v>110861</v>
      </c>
      <c r="F58" s="60" t="n">
        <v>90428</v>
      </c>
      <c r="G58" s="60" t="n">
        <v>12735</v>
      </c>
      <c r="H58" s="60" t="n">
        <v>83</v>
      </c>
      <c r="I58" s="60" t="n">
        <v>249</v>
      </c>
      <c r="J58" s="60" t="n">
        <v>263</v>
      </c>
      <c r="K58" s="60" t="n">
        <v>10116</v>
      </c>
      <c r="L58" s="60" t="n">
        <v>9287</v>
      </c>
      <c r="M58" s="60" t="n">
        <v>3864</v>
      </c>
      <c r="N58" s="60" t="n">
        <v>129</v>
      </c>
      <c r="O58" s="60" t="n">
        <v>858</v>
      </c>
      <c r="P58" s="60" t="n">
        <v>850</v>
      </c>
      <c r="Q58" s="60" t="n">
        <v>27731</v>
      </c>
      <c r="R58" s="60" t="n">
        <v>21926</v>
      </c>
      <c r="S58" s="60" t="n">
        <v>1280</v>
      </c>
      <c r="T58" s="186" t="s">
        <v>409</v>
      </c>
      <c r="U58" s="60" t="n">
        <v>109</v>
      </c>
      <c r="V58" s="60" t="n">
        <v>1652</v>
      </c>
      <c r="W58" s="60" t="n">
        <v>1617</v>
      </c>
      <c r="X58" s="60" t="n">
        <v>55953</v>
      </c>
      <c r="Y58" s="60" t="n">
        <v>47553</v>
      </c>
      <c r="Z58" s="60" t="n">
        <v>7510</v>
      </c>
      <c r="AA58" s="60" t="n">
        <v>10</v>
      </c>
      <c r="AB58" s="60" t="n">
        <v>371</v>
      </c>
      <c r="AC58" s="60" t="n">
        <v>357</v>
      </c>
      <c r="AD58" s="60" t="n">
        <v>11313</v>
      </c>
      <c r="AE58" s="60" t="n">
        <v>6158</v>
      </c>
      <c r="AF58" s="60" t="n">
        <v>82</v>
      </c>
      <c r="AG58" s="60" t="n">
        <v>4</v>
      </c>
      <c r="AH58" s="60" t="n">
        <v>283</v>
      </c>
      <c r="AI58" s="60" t="n">
        <v>250</v>
      </c>
      <c r="AJ58" s="60" t="n">
        <v>5749</v>
      </c>
      <c r="AK58" s="60" t="n">
        <v>5504</v>
      </c>
      <c r="AL58" s="60" t="s">
        <v>68</v>
      </c>
    </row>
    <row r="59" customFormat="false" ht="14.25" hidden="false" customHeight="true" outlineLevel="0" collapsed="false">
      <c r="A59" s="186" t="s">
        <v>410</v>
      </c>
      <c r="B59" s="60" t="n">
        <v>50</v>
      </c>
      <c r="C59" s="60" t="n">
        <v>427</v>
      </c>
      <c r="D59" s="60" t="n">
        <v>430</v>
      </c>
      <c r="E59" s="60" t="n">
        <v>12880</v>
      </c>
      <c r="F59" s="60" t="n">
        <v>10140</v>
      </c>
      <c r="G59" s="60" t="n">
        <v>441</v>
      </c>
      <c r="H59" s="60" t="n">
        <v>18</v>
      </c>
      <c r="I59" s="60" t="n">
        <v>53</v>
      </c>
      <c r="J59" s="60" t="n">
        <v>56</v>
      </c>
      <c r="K59" s="60" t="n">
        <v>1563</v>
      </c>
      <c r="L59" s="60" t="n">
        <v>1231</v>
      </c>
      <c r="M59" s="60" t="n">
        <v>22</v>
      </c>
      <c r="N59" s="60" t="n">
        <v>20</v>
      </c>
      <c r="O59" s="60" t="n">
        <v>126</v>
      </c>
      <c r="P59" s="60" t="n">
        <v>134</v>
      </c>
      <c r="Q59" s="60" t="n">
        <v>4445</v>
      </c>
      <c r="R59" s="60" t="n">
        <v>3569</v>
      </c>
      <c r="S59" s="60" t="s">
        <v>68</v>
      </c>
      <c r="T59" s="186" t="s">
        <v>410</v>
      </c>
      <c r="U59" s="60" t="n">
        <v>11</v>
      </c>
      <c r="V59" s="60" t="n">
        <v>180</v>
      </c>
      <c r="W59" s="60" t="n">
        <v>172</v>
      </c>
      <c r="X59" s="88" t="s">
        <v>119</v>
      </c>
      <c r="Y59" s="88" t="s">
        <v>119</v>
      </c>
      <c r="Z59" s="88" t="s">
        <v>119</v>
      </c>
      <c r="AA59" s="60" t="s">
        <v>68</v>
      </c>
      <c r="AB59" s="60" t="s">
        <v>68</v>
      </c>
      <c r="AC59" s="60" t="s">
        <v>68</v>
      </c>
      <c r="AD59" s="60" t="s">
        <v>68</v>
      </c>
      <c r="AE59" s="60" t="s">
        <v>68</v>
      </c>
      <c r="AF59" s="60" t="s">
        <v>68</v>
      </c>
      <c r="AG59" s="60" t="n">
        <v>1</v>
      </c>
      <c r="AH59" s="60" t="n">
        <v>68</v>
      </c>
      <c r="AI59" s="60" t="n">
        <v>68</v>
      </c>
      <c r="AJ59" s="88" t="s">
        <v>119</v>
      </c>
      <c r="AK59" s="88" t="s">
        <v>119</v>
      </c>
      <c r="AL59" s="88" t="s">
        <v>119</v>
      </c>
    </row>
    <row r="60" customFormat="false" ht="14.25" hidden="false" customHeight="true" outlineLevel="0" collapsed="false">
      <c r="A60" s="186" t="s">
        <v>411</v>
      </c>
      <c r="B60" s="60" t="n">
        <v>89</v>
      </c>
      <c r="C60" s="60" t="n">
        <v>628</v>
      </c>
      <c r="D60" s="60" t="n">
        <v>636</v>
      </c>
      <c r="E60" s="60" t="n">
        <v>17046</v>
      </c>
      <c r="F60" s="60" t="n">
        <v>14681</v>
      </c>
      <c r="G60" s="60" t="n">
        <v>3184</v>
      </c>
      <c r="H60" s="60" t="n">
        <v>33</v>
      </c>
      <c r="I60" s="60" t="n">
        <v>88</v>
      </c>
      <c r="J60" s="60" t="n">
        <v>105</v>
      </c>
      <c r="K60" s="60" t="n">
        <v>2195</v>
      </c>
      <c r="L60" s="60" t="n">
        <v>1981</v>
      </c>
      <c r="M60" s="60" t="n">
        <v>51</v>
      </c>
      <c r="N60" s="60" t="n">
        <v>34</v>
      </c>
      <c r="O60" s="60" t="n">
        <v>221</v>
      </c>
      <c r="P60" s="60" t="n">
        <v>214</v>
      </c>
      <c r="Q60" s="60" t="n">
        <v>7610</v>
      </c>
      <c r="R60" s="60" t="n">
        <v>6772</v>
      </c>
      <c r="S60" s="60" t="n">
        <v>2440</v>
      </c>
      <c r="T60" s="186" t="s">
        <v>411</v>
      </c>
      <c r="U60" s="60" t="n">
        <v>21</v>
      </c>
      <c r="V60" s="60" t="n">
        <v>287</v>
      </c>
      <c r="W60" s="60" t="n">
        <v>285</v>
      </c>
      <c r="X60" s="88" t="s">
        <v>119</v>
      </c>
      <c r="Y60" s="88" t="s">
        <v>119</v>
      </c>
      <c r="Z60" s="60" t="n">
        <v>693</v>
      </c>
      <c r="AA60" s="60" t="n">
        <v>1</v>
      </c>
      <c r="AB60" s="60" t="n">
        <v>32</v>
      </c>
      <c r="AC60" s="60" t="n">
        <v>32</v>
      </c>
      <c r="AD60" s="88" t="s">
        <v>119</v>
      </c>
      <c r="AE60" s="88" t="s">
        <v>119</v>
      </c>
      <c r="AF60" s="60" t="s">
        <v>68</v>
      </c>
      <c r="AG60" s="60" t="s">
        <v>68</v>
      </c>
      <c r="AH60" s="60" t="s">
        <v>68</v>
      </c>
      <c r="AI60" s="60" t="s">
        <v>68</v>
      </c>
      <c r="AJ60" s="60" t="s">
        <v>68</v>
      </c>
      <c r="AK60" s="60" t="s">
        <v>68</v>
      </c>
      <c r="AL60" s="60" t="s">
        <v>68</v>
      </c>
    </row>
    <row r="61" customFormat="false" ht="14.25" hidden="false" customHeight="true" outlineLevel="0" collapsed="false">
      <c r="A61" s="187" t="s">
        <v>28</v>
      </c>
      <c r="B61" s="60"/>
      <c r="C61" s="60"/>
      <c r="D61" s="60"/>
      <c r="E61" s="60"/>
      <c r="F61" s="60"/>
      <c r="G61" s="60"/>
      <c r="H61" s="60"/>
      <c r="I61" s="60"/>
      <c r="J61" s="60"/>
      <c r="K61" s="60"/>
      <c r="L61" s="60"/>
      <c r="M61" s="60"/>
      <c r="N61" s="60"/>
      <c r="O61" s="60"/>
      <c r="P61" s="60"/>
      <c r="Q61" s="60"/>
      <c r="R61" s="60"/>
      <c r="S61" s="60"/>
      <c r="T61" s="187" t="s">
        <v>28</v>
      </c>
      <c r="U61" s="60"/>
      <c r="V61" s="60"/>
      <c r="W61" s="60"/>
      <c r="X61" s="60"/>
      <c r="Y61" s="60"/>
      <c r="Z61" s="60"/>
      <c r="AA61" s="60"/>
      <c r="AB61" s="60"/>
      <c r="AC61" s="60"/>
      <c r="AD61" s="60"/>
      <c r="AE61" s="60"/>
      <c r="AF61" s="60"/>
      <c r="AG61" s="60"/>
      <c r="AH61" s="60"/>
      <c r="AI61" s="60"/>
      <c r="AJ61" s="60"/>
      <c r="AK61" s="60"/>
      <c r="AL61" s="60"/>
    </row>
    <row r="62" customFormat="false" ht="14.25" hidden="false" customHeight="true" outlineLevel="0" collapsed="false">
      <c r="A62" s="186" t="s">
        <v>412</v>
      </c>
      <c r="B62" s="60" t="n">
        <v>124</v>
      </c>
      <c r="C62" s="60" t="n">
        <v>963</v>
      </c>
      <c r="D62" s="60" t="n">
        <v>958</v>
      </c>
      <c r="E62" s="60" t="n">
        <v>24602</v>
      </c>
      <c r="F62" s="60" t="n">
        <v>22556</v>
      </c>
      <c r="G62" s="60" t="n">
        <v>3309</v>
      </c>
      <c r="H62" s="60" t="n">
        <v>49</v>
      </c>
      <c r="I62" s="60" t="n">
        <v>139</v>
      </c>
      <c r="J62" s="60" t="n">
        <v>155</v>
      </c>
      <c r="K62" s="60" t="n">
        <v>3795</v>
      </c>
      <c r="L62" s="60" t="n">
        <v>3482</v>
      </c>
      <c r="M62" s="60" t="n">
        <v>108</v>
      </c>
      <c r="N62" s="60" t="n">
        <v>43</v>
      </c>
      <c r="O62" s="60" t="n">
        <v>289</v>
      </c>
      <c r="P62" s="60" t="n">
        <v>291</v>
      </c>
      <c r="Q62" s="60" t="n">
        <v>9453</v>
      </c>
      <c r="R62" s="60" t="n">
        <v>8409</v>
      </c>
      <c r="S62" s="60" t="n">
        <v>2862</v>
      </c>
      <c r="T62" s="186" t="s">
        <v>412</v>
      </c>
      <c r="U62" s="60" t="n">
        <v>30</v>
      </c>
      <c r="V62" s="60" t="n">
        <v>440</v>
      </c>
      <c r="W62" s="60" t="n">
        <v>406</v>
      </c>
      <c r="X62" s="88" t="s">
        <v>119</v>
      </c>
      <c r="Y62" s="88" t="s">
        <v>119</v>
      </c>
      <c r="Z62" s="60" t="n">
        <v>339</v>
      </c>
      <c r="AA62" s="60" t="n">
        <v>1</v>
      </c>
      <c r="AB62" s="60" t="n">
        <v>35</v>
      </c>
      <c r="AC62" s="60" t="n">
        <v>35</v>
      </c>
      <c r="AD62" s="88" t="s">
        <v>119</v>
      </c>
      <c r="AE62" s="88" t="s">
        <v>119</v>
      </c>
      <c r="AF62" s="60" t="s">
        <v>68</v>
      </c>
      <c r="AG62" s="60" t="n">
        <v>1</v>
      </c>
      <c r="AH62" s="60" t="n">
        <v>60</v>
      </c>
      <c r="AI62" s="60" t="n">
        <v>71</v>
      </c>
      <c r="AJ62" s="88" t="s">
        <v>119</v>
      </c>
      <c r="AK62" s="88" t="s">
        <v>119</v>
      </c>
      <c r="AL62" s="60" t="s">
        <v>68</v>
      </c>
    </row>
    <row r="63" customFormat="false" ht="14.25" hidden="false" customHeight="true" outlineLevel="0" collapsed="false">
      <c r="A63" s="186" t="s">
        <v>413</v>
      </c>
      <c r="B63" s="60" t="n">
        <v>101</v>
      </c>
      <c r="C63" s="60" t="n">
        <v>899</v>
      </c>
      <c r="D63" s="60" t="n">
        <v>874</v>
      </c>
      <c r="E63" s="60" t="n">
        <v>21957</v>
      </c>
      <c r="F63" s="60" t="n">
        <v>19638</v>
      </c>
      <c r="G63" s="60" t="n">
        <v>1772</v>
      </c>
      <c r="H63" s="60" t="n">
        <v>37</v>
      </c>
      <c r="I63" s="60" t="n">
        <v>108</v>
      </c>
      <c r="J63" s="60" t="n">
        <v>117</v>
      </c>
      <c r="K63" s="60" t="n">
        <v>3591</v>
      </c>
      <c r="L63" s="60" t="n">
        <v>3035</v>
      </c>
      <c r="M63" s="60" t="n">
        <v>604</v>
      </c>
      <c r="N63" s="60" t="n">
        <v>40</v>
      </c>
      <c r="O63" s="60" t="n">
        <v>266</v>
      </c>
      <c r="P63" s="60" t="n">
        <v>255</v>
      </c>
      <c r="Q63" s="60" t="n">
        <v>6364</v>
      </c>
      <c r="R63" s="60" t="n">
        <v>5512</v>
      </c>
      <c r="S63" s="60" t="n">
        <v>714</v>
      </c>
      <c r="T63" s="186" t="s">
        <v>413</v>
      </c>
      <c r="U63" s="60" t="n">
        <v>20</v>
      </c>
      <c r="V63" s="60" t="n">
        <v>313</v>
      </c>
      <c r="W63" s="60" t="n">
        <v>310</v>
      </c>
      <c r="X63" s="60" t="n">
        <v>7755</v>
      </c>
      <c r="Y63" s="60" t="n">
        <v>7160</v>
      </c>
      <c r="Z63" s="60" t="n">
        <v>454</v>
      </c>
      <c r="AA63" s="60" t="n">
        <v>3</v>
      </c>
      <c r="AB63" s="60" t="n">
        <v>116</v>
      </c>
      <c r="AC63" s="60" t="n">
        <v>96</v>
      </c>
      <c r="AD63" s="88" t="s">
        <v>119</v>
      </c>
      <c r="AE63" s="88" t="s">
        <v>119</v>
      </c>
      <c r="AF63" s="60" t="s">
        <v>68</v>
      </c>
      <c r="AG63" s="60" t="n">
        <v>1</v>
      </c>
      <c r="AH63" s="60" t="n">
        <v>96</v>
      </c>
      <c r="AI63" s="60" t="n">
        <v>96</v>
      </c>
      <c r="AJ63" s="88" t="s">
        <v>119</v>
      </c>
      <c r="AK63" s="88" t="s">
        <v>119</v>
      </c>
      <c r="AL63" s="60" t="s">
        <v>68</v>
      </c>
    </row>
    <row r="64" customFormat="false" ht="14.25" hidden="false" customHeight="true" outlineLevel="0" collapsed="false">
      <c r="A64" s="186" t="s">
        <v>414</v>
      </c>
      <c r="B64" s="60" t="n">
        <v>83</v>
      </c>
      <c r="C64" s="60" t="n">
        <v>811</v>
      </c>
      <c r="D64" s="60" t="n">
        <v>772</v>
      </c>
      <c r="E64" s="60" t="n">
        <v>23646</v>
      </c>
      <c r="F64" s="60" t="n">
        <v>20137</v>
      </c>
      <c r="G64" s="60" t="n">
        <v>2554</v>
      </c>
      <c r="H64" s="60" t="n">
        <v>30</v>
      </c>
      <c r="I64" s="60" t="n">
        <v>88</v>
      </c>
      <c r="J64" s="60" t="n">
        <v>95</v>
      </c>
      <c r="K64" s="60" t="n">
        <v>4118</v>
      </c>
      <c r="L64" s="60" t="n">
        <v>3427</v>
      </c>
      <c r="M64" s="60" t="n">
        <v>1338</v>
      </c>
      <c r="N64" s="60" t="n">
        <v>29</v>
      </c>
      <c r="O64" s="60" t="n">
        <v>188</v>
      </c>
      <c r="P64" s="60" t="n">
        <v>180</v>
      </c>
      <c r="Q64" s="60" t="n">
        <v>5895</v>
      </c>
      <c r="R64" s="60" t="n">
        <v>4360</v>
      </c>
      <c r="S64" s="60" t="n">
        <v>51</v>
      </c>
      <c r="T64" s="186" t="s">
        <v>414</v>
      </c>
      <c r="U64" s="60" t="n">
        <v>18</v>
      </c>
      <c r="V64" s="60" t="n">
        <v>305</v>
      </c>
      <c r="W64" s="60" t="n">
        <v>288</v>
      </c>
      <c r="X64" s="60" t="n">
        <v>7984</v>
      </c>
      <c r="Y64" s="60" t="n">
        <v>6790</v>
      </c>
      <c r="Z64" s="60" t="n">
        <v>1165</v>
      </c>
      <c r="AA64" s="60" t="n">
        <v>6</v>
      </c>
      <c r="AB64" s="60" t="n">
        <v>230</v>
      </c>
      <c r="AC64" s="60" t="n">
        <v>209</v>
      </c>
      <c r="AD64" s="60" t="n">
        <v>5649</v>
      </c>
      <c r="AE64" s="60" t="n">
        <v>5561</v>
      </c>
      <c r="AF64" s="60" t="s">
        <v>68</v>
      </c>
      <c r="AG64" s="60" t="s">
        <v>68</v>
      </c>
      <c r="AH64" s="60" t="s">
        <v>68</v>
      </c>
      <c r="AI64" s="60" t="s">
        <v>68</v>
      </c>
      <c r="AJ64" s="60" t="s">
        <v>68</v>
      </c>
      <c r="AK64" s="60" t="s">
        <v>68</v>
      </c>
      <c r="AL64" s="60" t="s">
        <v>68</v>
      </c>
    </row>
    <row r="65" customFormat="false" ht="14.25" hidden="false" customHeight="true" outlineLevel="0" collapsed="false">
      <c r="A65" s="186" t="s">
        <v>415</v>
      </c>
      <c r="B65" s="60" t="n">
        <v>155</v>
      </c>
      <c r="C65" s="60" t="n">
        <v>1169</v>
      </c>
      <c r="D65" s="60" t="n">
        <v>1122</v>
      </c>
      <c r="E65" s="60" t="n">
        <v>25715</v>
      </c>
      <c r="F65" s="60" t="n">
        <v>22049</v>
      </c>
      <c r="G65" s="60" t="n">
        <v>2455</v>
      </c>
      <c r="H65" s="60" t="n">
        <v>58</v>
      </c>
      <c r="I65" s="60" t="n">
        <v>165</v>
      </c>
      <c r="J65" s="60" t="n">
        <v>159</v>
      </c>
      <c r="K65" s="60" t="n">
        <v>4179</v>
      </c>
      <c r="L65" s="60" t="n">
        <v>3255</v>
      </c>
      <c r="M65" s="60" t="n">
        <v>58</v>
      </c>
      <c r="N65" s="60" t="n">
        <v>65</v>
      </c>
      <c r="O65" s="60" t="n">
        <v>414</v>
      </c>
      <c r="P65" s="60" t="n">
        <v>401</v>
      </c>
      <c r="Q65" s="60" t="n">
        <v>11935</v>
      </c>
      <c r="R65" s="60" t="n">
        <v>10371</v>
      </c>
      <c r="S65" s="60" t="n">
        <v>2390</v>
      </c>
      <c r="T65" s="186" t="s">
        <v>415</v>
      </c>
      <c r="U65" s="60" t="n">
        <v>26</v>
      </c>
      <c r="V65" s="60" t="n">
        <v>353</v>
      </c>
      <c r="W65" s="60" t="n">
        <v>327</v>
      </c>
      <c r="X65" s="60" t="n">
        <v>6680</v>
      </c>
      <c r="Y65" s="60" t="n">
        <v>6026</v>
      </c>
      <c r="Z65" s="60" t="n">
        <v>7</v>
      </c>
      <c r="AA65" s="60" t="n">
        <v>5</v>
      </c>
      <c r="AB65" s="60" t="n">
        <v>164</v>
      </c>
      <c r="AC65" s="60" t="n">
        <v>162</v>
      </c>
      <c r="AD65" s="88" t="s">
        <v>119</v>
      </c>
      <c r="AE65" s="88" t="s">
        <v>119</v>
      </c>
      <c r="AF65" s="60" t="s">
        <v>68</v>
      </c>
      <c r="AG65" s="60" t="n">
        <v>1</v>
      </c>
      <c r="AH65" s="60" t="n">
        <v>73</v>
      </c>
      <c r="AI65" s="60" t="n">
        <v>73</v>
      </c>
      <c r="AJ65" s="88" t="s">
        <v>119</v>
      </c>
      <c r="AK65" s="88" t="s">
        <v>119</v>
      </c>
      <c r="AL65" s="60" t="s">
        <v>68</v>
      </c>
    </row>
    <row r="66" customFormat="false" ht="14.25" hidden="false" customHeight="true" outlineLevel="0" collapsed="false">
      <c r="A66" s="186" t="s">
        <v>416</v>
      </c>
      <c r="B66" s="60" t="n">
        <v>148</v>
      </c>
      <c r="C66" s="60" t="n">
        <v>1165</v>
      </c>
      <c r="D66" s="60" t="n">
        <v>1116</v>
      </c>
      <c r="E66" s="60" t="n">
        <v>18034</v>
      </c>
      <c r="F66" s="60" t="n">
        <v>16320</v>
      </c>
      <c r="G66" s="60" t="n">
        <v>2232</v>
      </c>
      <c r="H66" s="60" t="n">
        <v>66</v>
      </c>
      <c r="I66" s="60" t="n">
        <v>177</v>
      </c>
      <c r="J66" s="60" t="n">
        <v>173</v>
      </c>
      <c r="K66" s="60" t="n">
        <v>1885</v>
      </c>
      <c r="L66" s="60" t="n">
        <v>1585</v>
      </c>
      <c r="M66" s="60" t="n">
        <v>45</v>
      </c>
      <c r="N66" s="60" t="n">
        <v>50</v>
      </c>
      <c r="O66" s="60" t="n">
        <v>322</v>
      </c>
      <c r="P66" s="60" t="n">
        <v>317</v>
      </c>
      <c r="Q66" s="60" t="n">
        <v>5364</v>
      </c>
      <c r="R66" s="60" t="n">
        <v>4728</v>
      </c>
      <c r="S66" s="60" t="n">
        <v>162</v>
      </c>
      <c r="T66" s="186" t="s">
        <v>416</v>
      </c>
      <c r="U66" s="60" t="n">
        <v>24</v>
      </c>
      <c r="V66" s="60" t="n">
        <v>325</v>
      </c>
      <c r="W66" s="60" t="n">
        <v>286</v>
      </c>
      <c r="X66" s="60" t="n">
        <v>6379</v>
      </c>
      <c r="Y66" s="60" t="n">
        <v>5615</v>
      </c>
      <c r="Z66" s="60" t="n">
        <v>2026</v>
      </c>
      <c r="AA66" s="60" t="n">
        <v>6</v>
      </c>
      <c r="AB66" s="60" t="n">
        <v>219</v>
      </c>
      <c r="AC66" s="60" t="n">
        <v>218</v>
      </c>
      <c r="AD66" s="88" t="s">
        <v>119</v>
      </c>
      <c r="AE66" s="88" t="s">
        <v>119</v>
      </c>
      <c r="AF66" s="60" t="s">
        <v>68</v>
      </c>
      <c r="AG66" s="60" t="n">
        <v>2</v>
      </c>
      <c r="AH66" s="60" t="n">
        <v>122</v>
      </c>
      <c r="AI66" s="60" t="n">
        <v>122</v>
      </c>
      <c r="AJ66" s="88" t="s">
        <v>119</v>
      </c>
      <c r="AK66" s="88" t="s">
        <v>119</v>
      </c>
      <c r="AL66" s="60" t="s">
        <v>68</v>
      </c>
    </row>
    <row r="67" customFormat="false" ht="6" hidden="false" customHeight="true" outlineLevel="0" collapsed="false">
      <c r="A67" s="187" t="s">
        <v>28</v>
      </c>
      <c r="B67" s="60"/>
      <c r="C67" s="60"/>
      <c r="D67" s="60"/>
      <c r="E67" s="60"/>
      <c r="F67" s="60"/>
      <c r="G67" s="60"/>
      <c r="H67" s="60"/>
      <c r="I67" s="60"/>
      <c r="J67" s="60"/>
      <c r="K67" s="60"/>
      <c r="L67" s="60"/>
      <c r="M67" s="60"/>
      <c r="N67" s="60"/>
      <c r="O67" s="60"/>
      <c r="P67" s="60"/>
      <c r="Q67" s="60"/>
      <c r="R67" s="60"/>
      <c r="S67" s="60"/>
      <c r="T67" s="187" t="s">
        <v>28</v>
      </c>
      <c r="U67" s="60"/>
      <c r="V67" s="60"/>
      <c r="W67" s="60"/>
      <c r="X67" s="60"/>
      <c r="Y67" s="60"/>
      <c r="Z67" s="60"/>
      <c r="AA67" s="60"/>
      <c r="AB67" s="60"/>
      <c r="AC67" s="60"/>
      <c r="AD67" s="60"/>
      <c r="AE67" s="60"/>
      <c r="AF67" s="60"/>
      <c r="AG67" s="60"/>
      <c r="AH67" s="60"/>
      <c r="AI67" s="60"/>
      <c r="AJ67" s="60"/>
      <c r="AK67" s="60"/>
      <c r="AL67" s="60"/>
    </row>
    <row r="68" customFormat="false" ht="30" hidden="false" customHeight="true" outlineLevel="0" collapsed="false">
      <c r="A68" s="67" t="s">
        <v>417</v>
      </c>
      <c r="B68" s="62"/>
      <c r="C68" s="62"/>
      <c r="D68" s="62"/>
      <c r="E68" s="62"/>
      <c r="F68" s="62"/>
      <c r="G68" s="62"/>
      <c r="H68" s="62"/>
      <c r="I68" s="62"/>
      <c r="J68" s="62"/>
      <c r="K68" s="62"/>
      <c r="L68" s="62"/>
      <c r="M68" s="62"/>
      <c r="N68" s="62"/>
      <c r="O68" s="62"/>
      <c r="P68" s="62"/>
      <c r="Q68" s="62"/>
      <c r="R68" s="62"/>
      <c r="S68" s="62"/>
      <c r="T68" s="67" t="s">
        <v>417</v>
      </c>
      <c r="U68" s="62"/>
      <c r="V68" s="62"/>
      <c r="W68" s="62"/>
      <c r="X68" s="62"/>
      <c r="Y68" s="62"/>
      <c r="Z68" s="62"/>
      <c r="AA68" s="62"/>
      <c r="AB68" s="62"/>
      <c r="AC68" s="62"/>
      <c r="AD68" s="62"/>
      <c r="AE68" s="62"/>
      <c r="AF68" s="62"/>
      <c r="AG68" s="62"/>
      <c r="AH68" s="62"/>
      <c r="AI68" s="62"/>
      <c r="AJ68" s="62"/>
      <c r="AK68" s="62"/>
      <c r="AL68" s="62"/>
    </row>
    <row r="69" customFormat="false" ht="15" hidden="false" customHeight="true" outlineLevel="0" collapsed="false">
      <c r="A69" s="186" t="s">
        <v>418</v>
      </c>
      <c r="B69" s="60" t="n">
        <v>71</v>
      </c>
      <c r="C69" s="60" t="n">
        <v>971</v>
      </c>
      <c r="D69" s="60" t="n">
        <v>826</v>
      </c>
      <c r="E69" s="60" t="n">
        <v>33750</v>
      </c>
      <c r="F69" s="60" t="n">
        <v>27982</v>
      </c>
      <c r="G69" s="60" t="n">
        <v>5599</v>
      </c>
      <c r="H69" s="60" t="n">
        <v>14</v>
      </c>
      <c r="I69" s="60" t="n">
        <v>39</v>
      </c>
      <c r="J69" s="60" t="n">
        <v>38</v>
      </c>
      <c r="K69" s="60" t="n">
        <v>1045</v>
      </c>
      <c r="L69" s="60" t="n">
        <v>965</v>
      </c>
      <c r="M69" s="60" t="n">
        <v>29</v>
      </c>
      <c r="N69" s="60" t="n">
        <v>27</v>
      </c>
      <c r="O69" s="60" t="n">
        <v>189</v>
      </c>
      <c r="P69" s="60" t="n">
        <v>181</v>
      </c>
      <c r="Q69" s="60" t="n">
        <v>8534</v>
      </c>
      <c r="R69" s="60" t="n">
        <v>7596</v>
      </c>
      <c r="S69" s="60" t="s">
        <v>68</v>
      </c>
      <c r="T69" s="186" t="s">
        <v>418</v>
      </c>
      <c r="U69" s="60" t="n">
        <v>22</v>
      </c>
      <c r="V69" s="60" t="n">
        <v>345</v>
      </c>
      <c r="W69" s="60" t="n">
        <v>301</v>
      </c>
      <c r="X69" s="60" t="n">
        <v>9897</v>
      </c>
      <c r="Y69" s="60" t="n">
        <v>8607</v>
      </c>
      <c r="Z69" s="60" t="n">
        <v>28</v>
      </c>
      <c r="AA69" s="60" t="n">
        <v>6</v>
      </c>
      <c r="AB69" s="60" t="n">
        <v>237</v>
      </c>
      <c r="AC69" s="60" t="n">
        <v>244</v>
      </c>
      <c r="AD69" s="88" t="s">
        <v>119</v>
      </c>
      <c r="AE69" s="88" t="s">
        <v>119</v>
      </c>
      <c r="AF69" s="88" t="s">
        <v>119</v>
      </c>
      <c r="AG69" s="60" t="n">
        <v>2</v>
      </c>
      <c r="AH69" s="60" t="n">
        <v>161</v>
      </c>
      <c r="AI69" s="60" t="n">
        <v>62</v>
      </c>
      <c r="AJ69" s="88" t="s">
        <v>119</v>
      </c>
      <c r="AK69" s="88" t="s">
        <v>119</v>
      </c>
      <c r="AL69" s="88" t="s">
        <v>119</v>
      </c>
    </row>
    <row r="70" customFormat="false" ht="15" hidden="false" customHeight="true" outlineLevel="0" collapsed="false">
      <c r="A70" s="186" t="s">
        <v>419</v>
      </c>
      <c r="B70" s="60" t="n">
        <v>79</v>
      </c>
      <c r="C70" s="60" t="n">
        <v>1012</v>
      </c>
      <c r="D70" s="60" t="n">
        <v>915</v>
      </c>
      <c r="E70" s="60" t="n">
        <v>43229</v>
      </c>
      <c r="F70" s="60" t="n">
        <v>36921</v>
      </c>
      <c r="G70" s="60" t="n">
        <v>9355</v>
      </c>
      <c r="H70" s="60" t="n">
        <v>17</v>
      </c>
      <c r="I70" s="60" t="n">
        <v>51</v>
      </c>
      <c r="J70" s="60" t="n">
        <v>52</v>
      </c>
      <c r="K70" s="60" t="n">
        <v>4238</v>
      </c>
      <c r="L70" s="60" t="n">
        <v>4213</v>
      </c>
      <c r="M70" s="60" t="n">
        <v>2986</v>
      </c>
      <c r="N70" s="60" t="n">
        <v>27</v>
      </c>
      <c r="O70" s="60" t="n">
        <v>192</v>
      </c>
      <c r="P70" s="60" t="n">
        <v>188</v>
      </c>
      <c r="Q70" s="60" t="n">
        <v>12122</v>
      </c>
      <c r="R70" s="60" t="n">
        <v>11493</v>
      </c>
      <c r="S70" s="60" t="n">
        <v>5390</v>
      </c>
      <c r="T70" s="186" t="s">
        <v>419</v>
      </c>
      <c r="U70" s="60" t="n">
        <v>26</v>
      </c>
      <c r="V70" s="60" t="n">
        <v>403</v>
      </c>
      <c r="W70" s="60" t="n">
        <v>377</v>
      </c>
      <c r="X70" s="60" t="n">
        <v>14389</v>
      </c>
      <c r="Y70" s="60" t="n">
        <v>10488</v>
      </c>
      <c r="Z70" s="60" t="n">
        <v>792</v>
      </c>
      <c r="AA70" s="60" t="n">
        <v>8</v>
      </c>
      <c r="AB70" s="60" t="n">
        <v>310</v>
      </c>
      <c r="AC70" s="60" t="n">
        <v>262</v>
      </c>
      <c r="AD70" s="88" t="s">
        <v>119</v>
      </c>
      <c r="AE70" s="88" t="s">
        <v>119</v>
      </c>
      <c r="AF70" s="60" t="n">
        <v>187</v>
      </c>
      <c r="AG70" s="60" t="n">
        <v>1</v>
      </c>
      <c r="AH70" s="60" t="n">
        <v>56</v>
      </c>
      <c r="AI70" s="60" t="n">
        <v>36</v>
      </c>
      <c r="AJ70" s="88" t="s">
        <v>119</v>
      </c>
      <c r="AK70" s="88" t="s">
        <v>119</v>
      </c>
      <c r="AL70" s="60" t="s">
        <v>68</v>
      </c>
    </row>
    <row r="71" customFormat="false" ht="15" hidden="false" customHeight="true" outlineLevel="0" collapsed="false">
      <c r="A71" s="186" t="s">
        <v>420</v>
      </c>
      <c r="B71" s="60" t="n">
        <v>45</v>
      </c>
      <c r="C71" s="60" t="n">
        <v>493</v>
      </c>
      <c r="D71" s="60" t="n">
        <v>451</v>
      </c>
      <c r="E71" s="60" t="n">
        <v>16508</v>
      </c>
      <c r="F71" s="60" t="n">
        <v>14404</v>
      </c>
      <c r="G71" s="88" t="s">
        <v>119</v>
      </c>
      <c r="H71" s="60" t="n">
        <v>10</v>
      </c>
      <c r="I71" s="60" t="n">
        <v>23</v>
      </c>
      <c r="J71" s="60" t="n">
        <v>23</v>
      </c>
      <c r="K71" s="60" t="n">
        <v>381</v>
      </c>
      <c r="L71" s="60" t="n">
        <v>365</v>
      </c>
      <c r="M71" s="88" t="s">
        <v>119</v>
      </c>
      <c r="N71" s="60" t="n">
        <v>20</v>
      </c>
      <c r="O71" s="60" t="n">
        <v>145</v>
      </c>
      <c r="P71" s="60" t="n">
        <v>138</v>
      </c>
      <c r="Q71" s="60" t="n">
        <v>5340</v>
      </c>
      <c r="R71" s="60" t="n">
        <v>4794</v>
      </c>
      <c r="S71" s="60" t="s">
        <v>68</v>
      </c>
      <c r="T71" s="186" t="s">
        <v>420</v>
      </c>
      <c r="U71" s="60" t="n">
        <v>12</v>
      </c>
      <c r="V71" s="60" t="n">
        <v>180</v>
      </c>
      <c r="W71" s="60" t="n">
        <v>177</v>
      </c>
      <c r="X71" s="60" t="n">
        <v>5055</v>
      </c>
      <c r="Y71" s="60" t="n">
        <v>3528</v>
      </c>
      <c r="Z71" s="60" t="s">
        <v>68</v>
      </c>
      <c r="AA71" s="60" t="n">
        <v>2</v>
      </c>
      <c r="AB71" s="60" t="n">
        <v>76</v>
      </c>
      <c r="AC71" s="60" t="n">
        <v>44</v>
      </c>
      <c r="AD71" s="88" t="s">
        <v>119</v>
      </c>
      <c r="AE71" s="88" t="s">
        <v>119</v>
      </c>
      <c r="AF71" s="60" t="s">
        <v>68</v>
      </c>
      <c r="AG71" s="60" t="n">
        <v>1</v>
      </c>
      <c r="AH71" s="60" t="n">
        <v>69</v>
      </c>
      <c r="AI71" s="60" t="n">
        <v>69</v>
      </c>
      <c r="AJ71" s="88" t="s">
        <v>119</v>
      </c>
      <c r="AK71" s="88" t="s">
        <v>119</v>
      </c>
      <c r="AL71" s="60" t="s">
        <v>68</v>
      </c>
    </row>
    <row r="72" customFormat="false" ht="15" hidden="false" customHeight="true" outlineLevel="0" collapsed="false">
      <c r="A72" s="186" t="s">
        <v>421</v>
      </c>
      <c r="B72" s="60" t="n">
        <v>49</v>
      </c>
      <c r="C72" s="60" t="n">
        <v>710</v>
      </c>
      <c r="D72" s="60" t="n">
        <v>698</v>
      </c>
      <c r="E72" s="60" t="n">
        <v>20629</v>
      </c>
      <c r="F72" s="60" t="n">
        <v>17709</v>
      </c>
      <c r="G72" s="88" t="s">
        <v>119</v>
      </c>
      <c r="H72" s="60" t="n">
        <v>8</v>
      </c>
      <c r="I72" s="60" t="n">
        <v>25</v>
      </c>
      <c r="J72" s="60" t="n">
        <v>25</v>
      </c>
      <c r="K72" s="60" t="n">
        <v>1251</v>
      </c>
      <c r="L72" s="60" t="n">
        <v>1006</v>
      </c>
      <c r="M72" s="88" t="s">
        <v>119</v>
      </c>
      <c r="N72" s="60" t="n">
        <v>15</v>
      </c>
      <c r="O72" s="60" t="n">
        <v>98</v>
      </c>
      <c r="P72" s="60" t="n">
        <v>97</v>
      </c>
      <c r="Q72" s="60" t="n">
        <v>3885</v>
      </c>
      <c r="R72" s="60" t="n">
        <v>3271</v>
      </c>
      <c r="S72" s="60" t="s">
        <v>68</v>
      </c>
      <c r="T72" s="186" t="s">
        <v>421</v>
      </c>
      <c r="U72" s="60" t="n">
        <v>20</v>
      </c>
      <c r="V72" s="60" t="n">
        <v>323</v>
      </c>
      <c r="W72" s="60" t="n">
        <v>312</v>
      </c>
      <c r="X72" s="60" t="n">
        <v>8256</v>
      </c>
      <c r="Y72" s="60" t="n">
        <v>7275</v>
      </c>
      <c r="Z72" s="60" t="s">
        <v>68</v>
      </c>
      <c r="AA72" s="60" t="n">
        <v>4</v>
      </c>
      <c r="AB72" s="60" t="n">
        <v>144</v>
      </c>
      <c r="AC72" s="60" t="n">
        <v>144</v>
      </c>
      <c r="AD72" s="88" t="s">
        <v>119</v>
      </c>
      <c r="AE72" s="88" t="s">
        <v>119</v>
      </c>
      <c r="AF72" s="60" t="s">
        <v>68</v>
      </c>
      <c r="AG72" s="60" t="n">
        <v>2</v>
      </c>
      <c r="AH72" s="60" t="n">
        <v>120</v>
      </c>
      <c r="AI72" s="60" t="n">
        <v>120</v>
      </c>
      <c r="AJ72" s="88" t="s">
        <v>119</v>
      </c>
      <c r="AK72" s="88" t="s">
        <v>119</v>
      </c>
      <c r="AL72" s="60" t="s">
        <v>68</v>
      </c>
    </row>
    <row r="73" customFormat="false" ht="15" hidden="false" customHeight="true" outlineLevel="0" collapsed="false">
      <c r="A73" s="186" t="s">
        <v>422</v>
      </c>
      <c r="B73" s="60" t="n">
        <v>300</v>
      </c>
      <c r="C73" s="60" t="n">
        <v>6535</v>
      </c>
      <c r="D73" s="60" t="n">
        <v>5641</v>
      </c>
      <c r="E73" s="60" t="n">
        <v>290347</v>
      </c>
      <c r="F73" s="60" t="n">
        <v>237562</v>
      </c>
      <c r="G73" s="60" t="n">
        <v>61551</v>
      </c>
      <c r="H73" s="60" t="n">
        <v>74</v>
      </c>
      <c r="I73" s="60" t="n">
        <v>195</v>
      </c>
      <c r="J73" s="60" t="n">
        <v>198</v>
      </c>
      <c r="K73" s="60" t="n">
        <v>13089</v>
      </c>
      <c r="L73" s="60" t="n">
        <v>11987</v>
      </c>
      <c r="M73" s="60" t="n">
        <v>1488</v>
      </c>
      <c r="N73" s="60" t="n">
        <v>72</v>
      </c>
      <c r="O73" s="60" t="n">
        <v>512</v>
      </c>
      <c r="P73" s="60" t="n">
        <v>494</v>
      </c>
      <c r="Q73" s="60" t="n">
        <v>17624</v>
      </c>
      <c r="R73" s="60" t="n">
        <v>14394</v>
      </c>
      <c r="S73" s="60" t="n">
        <v>2119</v>
      </c>
      <c r="T73" s="186" t="s">
        <v>422</v>
      </c>
      <c r="U73" s="60" t="n">
        <v>96</v>
      </c>
      <c r="V73" s="60" t="n">
        <v>1642</v>
      </c>
      <c r="W73" s="60" t="n">
        <v>1600</v>
      </c>
      <c r="X73" s="60" t="n">
        <v>99387</v>
      </c>
      <c r="Y73" s="60" t="n">
        <v>85622</v>
      </c>
      <c r="Z73" s="60" t="n">
        <v>31813</v>
      </c>
      <c r="AA73" s="60" t="n">
        <v>29</v>
      </c>
      <c r="AB73" s="60" t="n">
        <v>1107</v>
      </c>
      <c r="AC73" s="60" t="n">
        <v>1084</v>
      </c>
      <c r="AD73" s="60" t="n">
        <v>36365</v>
      </c>
      <c r="AE73" s="60" t="n">
        <v>31037</v>
      </c>
      <c r="AF73" s="60" t="n">
        <v>954</v>
      </c>
      <c r="AG73" s="60" t="n">
        <v>29</v>
      </c>
      <c r="AH73" s="60" t="n">
        <v>3079</v>
      </c>
      <c r="AI73" s="60" t="n">
        <v>2265</v>
      </c>
      <c r="AJ73" s="60" t="n">
        <v>123882</v>
      </c>
      <c r="AK73" s="60" t="n">
        <v>94521</v>
      </c>
      <c r="AL73" s="60" t="n">
        <v>25178</v>
      </c>
    </row>
    <row r="74" customFormat="false" ht="15" hidden="false" customHeight="true" outlineLevel="0" collapsed="false">
      <c r="A74" s="186" t="s">
        <v>423</v>
      </c>
      <c r="B74" s="60" t="n">
        <v>35</v>
      </c>
      <c r="C74" s="60" t="n">
        <v>521</v>
      </c>
      <c r="D74" s="60" t="n">
        <v>518</v>
      </c>
      <c r="E74" s="60" t="n">
        <v>15927</v>
      </c>
      <c r="F74" s="60" t="n">
        <v>14693</v>
      </c>
      <c r="G74" s="88" t="s">
        <v>119</v>
      </c>
      <c r="H74" s="60" t="n">
        <v>7</v>
      </c>
      <c r="I74" s="60" t="n">
        <v>20</v>
      </c>
      <c r="J74" s="60" t="n">
        <v>20</v>
      </c>
      <c r="K74" s="60" t="n">
        <v>255</v>
      </c>
      <c r="L74" s="60" t="n">
        <v>218</v>
      </c>
      <c r="M74" s="60" t="s">
        <v>68</v>
      </c>
      <c r="N74" s="60" t="n">
        <v>10</v>
      </c>
      <c r="O74" s="60" t="n">
        <v>68</v>
      </c>
      <c r="P74" s="60" t="n">
        <v>71</v>
      </c>
      <c r="Q74" s="60" t="n">
        <v>2848</v>
      </c>
      <c r="R74" s="60" t="n">
        <v>2815</v>
      </c>
      <c r="S74" s="60" t="s">
        <v>68</v>
      </c>
      <c r="T74" s="186" t="s">
        <v>423</v>
      </c>
      <c r="U74" s="60" t="n">
        <v>13</v>
      </c>
      <c r="V74" s="60" t="n">
        <v>182</v>
      </c>
      <c r="W74" s="60" t="n">
        <v>185</v>
      </c>
      <c r="X74" s="60" t="n">
        <v>8745</v>
      </c>
      <c r="Y74" s="60" t="n">
        <v>7980</v>
      </c>
      <c r="Z74" s="60" t="s">
        <v>68</v>
      </c>
      <c r="AA74" s="60" t="n">
        <v>3</v>
      </c>
      <c r="AB74" s="60" t="n">
        <v>105</v>
      </c>
      <c r="AC74" s="60" t="n">
        <v>101</v>
      </c>
      <c r="AD74" s="88" t="s">
        <v>119</v>
      </c>
      <c r="AE74" s="88" t="s">
        <v>119</v>
      </c>
      <c r="AF74" s="60" t="s">
        <v>68</v>
      </c>
      <c r="AG74" s="60" t="n">
        <v>2</v>
      </c>
      <c r="AH74" s="60" t="n">
        <v>146</v>
      </c>
      <c r="AI74" s="60" t="n">
        <v>141</v>
      </c>
      <c r="AJ74" s="88" t="s">
        <v>119</v>
      </c>
      <c r="AK74" s="88" t="s">
        <v>119</v>
      </c>
      <c r="AL74" s="88" t="s">
        <v>119</v>
      </c>
    </row>
    <row r="75" customFormat="false" ht="15" hidden="false" customHeight="true" outlineLevel="0" collapsed="false">
      <c r="A75" s="186" t="s">
        <v>424</v>
      </c>
      <c r="B75" s="60" t="n">
        <v>104</v>
      </c>
      <c r="C75" s="60" t="n">
        <v>1898</v>
      </c>
      <c r="D75" s="60" t="n">
        <v>1786</v>
      </c>
      <c r="E75" s="60" t="n">
        <v>69099</v>
      </c>
      <c r="F75" s="60" t="n">
        <v>62180</v>
      </c>
      <c r="G75" s="60" t="n">
        <v>908</v>
      </c>
      <c r="H75" s="60" t="n">
        <v>24</v>
      </c>
      <c r="I75" s="60" t="n">
        <v>75</v>
      </c>
      <c r="J75" s="60" t="n">
        <v>88</v>
      </c>
      <c r="K75" s="60" t="n">
        <v>3651</v>
      </c>
      <c r="L75" s="60" t="n">
        <v>2830</v>
      </c>
      <c r="M75" s="60" t="n">
        <v>257</v>
      </c>
      <c r="N75" s="60" t="n">
        <v>26</v>
      </c>
      <c r="O75" s="60" t="n">
        <v>185</v>
      </c>
      <c r="P75" s="60" t="n">
        <v>169</v>
      </c>
      <c r="Q75" s="60" t="n">
        <v>8674</v>
      </c>
      <c r="R75" s="60" t="n">
        <v>7317</v>
      </c>
      <c r="S75" s="60" t="n">
        <v>399</v>
      </c>
      <c r="T75" s="186" t="s">
        <v>424</v>
      </c>
      <c r="U75" s="60" t="n">
        <v>37</v>
      </c>
      <c r="V75" s="60" t="n">
        <v>549</v>
      </c>
      <c r="W75" s="60" t="n">
        <v>527</v>
      </c>
      <c r="X75" s="60" t="n">
        <v>17462</v>
      </c>
      <c r="Y75" s="60" t="n">
        <v>16069</v>
      </c>
      <c r="Z75" s="60" t="n">
        <v>243</v>
      </c>
      <c r="AA75" s="60" t="n">
        <v>10</v>
      </c>
      <c r="AB75" s="60" t="n">
        <v>401</v>
      </c>
      <c r="AC75" s="60" t="n">
        <v>381</v>
      </c>
      <c r="AD75" s="60" t="n">
        <v>16056</v>
      </c>
      <c r="AE75" s="60" t="n">
        <v>14570</v>
      </c>
      <c r="AF75" s="60" t="n">
        <v>9</v>
      </c>
      <c r="AG75" s="60" t="n">
        <v>7</v>
      </c>
      <c r="AH75" s="60" t="n">
        <v>688</v>
      </c>
      <c r="AI75" s="60" t="n">
        <v>621</v>
      </c>
      <c r="AJ75" s="60" t="n">
        <v>23256</v>
      </c>
      <c r="AK75" s="60" t="n">
        <v>21393</v>
      </c>
      <c r="AL75" s="60" t="s">
        <v>68</v>
      </c>
    </row>
    <row r="76" customFormat="false" ht="15" hidden="false" customHeight="true" outlineLevel="0" collapsed="false">
      <c r="A76" s="186" t="s">
        <v>425</v>
      </c>
      <c r="B76" s="60" t="n">
        <v>31</v>
      </c>
      <c r="C76" s="60" t="n">
        <v>293</v>
      </c>
      <c r="D76" s="60" t="n">
        <v>300</v>
      </c>
      <c r="E76" s="60" t="n">
        <v>8508</v>
      </c>
      <c r="F76" s="60" t="n">
        <v>7605</v>
      </c>
      <c r="G76" s="88" t="s">
        <v>119</v>
      </c>
      <c r="H76" s="60" t="n">
        <v>9</v>
      </c>
      <c r="I76" s="60" t="n">
        <v>19</v>
      </c>
      <c r="J76" s="60" t="n">
        <v>25</v>
      </c>
      <c r="K76" s="60" t="n">
        <v>2257</v>
      </c>
      <c r="L76" s="60" t="n">
        <v>1700</v>
      </c>
      <c r="M76" s="88" t="s">
        <v>119</v>
      </c>
      <c r="N76" s="60" t="n">
        <v>14</v>
      </c>
      <c r="O76" s="60" t="n">
        <v>97</v>
      </c>
      <c r="P76" s="60" t="n">
        <v>99</v>
      </c>
      <c r="Q76" s="60" t="n">
        <v>2659</v>
      </c>
      <c r="R76" s="60" t="n">
        <v>2331</v>
      </c>
      <c r="S76" s="60" t="n">
        <v>77</v>
      </c>
      <c r="T76" s="186" t="s">
        <v>425</v>
      </c>
      <c r="U76" s="60" t="n">
        <v>7</v>
      </c>
      <c r="V76" s="60" t="n">
        <v>127</v>
      </c>
      <c r="W76" s="60" t="n">
        <v>126</v>
      </c>
      <c r="X76" s="88" t="s">
        <v>119</v>
      </c>
      <c r="Y76" s="88" t="s">
        <v>119</v>
      </c>
      <c r="Z76" s="60" t="s">
        <v>68</v>
      </c>
      <c r="AA76" s="60" t="s">
        <v>68</v>
      </c>
      <c r="AB76" s="60" t="s">
        <v>68</v>
      </c>
      <c r="AC76" s="60" t="s">
        <v>68</v>
      </c>
      <c r="AD76" s="60" t="s">
        <v>68</v>
      </c>
      <c r="AE76" s="60" t="s">
        <v>68</v>
      </c>
      <c r="AF76" s="60" t="s">
        <v>68</v>
      </c>
      <c r="AG76" s="60" t="n">
        <v>1</v>
      </c>
      <c r="AH76" s="60" t="n">
        <v>50</v>
      </c>
      <c r="AI76" s="60" t="n">
        <v>50</v>
      </c>
      <c r="AJ76" s="88" t="s">
        <v>119</v>
      </c>
      <c r="AK76" s="88" t="s">
        <v>119</v>
      </c>
      <c r="AL76" s="60" t="s">
        <v>68</v>
      </c>
    </row>
    <row r="77" customFormat="false" ht="15" hidden="false" customHeight="true" outlineLevel="0" collapsed="false">
      <c r="A77" s="187" t="s">
        <v>28</v>
      </c>
      <c r="B77" s="60"/>
      <c r="C77" s="60"/>
      <c r="D77" s="60"/>
      <c r="E77" s="60"/>
      <c r="F77" s="60"/>
      <c r="G77" s="60"/>
      <c r="H77" s="60"/>
      <c r="I77" s="60"/>
      <c r="J77" s="60"/>
      <c r="K77" s="60"/>
      <c r="L77" s="60"/>
      <c r="M77" s="60"/>
      <c r="N77" s="60"/>
      <c r="O77" s="60"/>
      <c r="P77" s="60"/>
      <c r="Q77" s="60"/>
      <c r="R77" s="60"/>
      <c r="S77" s="60"/>
      <c r="T77" s="187" t="s">
        <v>28</v>
      </c>
      <c r="U77" s="60"/>
      <c r="V77" s="60"/>
      <c r="W77" s="60"/>
      <c r="X77" s="60"/>
      <c r="Y77" s="60"/>
      <c r="Z77" s="60"/>
      <c r="AA77" s="60"/>
      <c r="AB77" s="60"/>
      <c r="AC77" s="60"/>
      <c r="AD77" s="60"/>
      <c r="AE77" s="60"/>
      <c r="AF77" s="60"/>
      <c r="AG77" s="60"/>
      <c r="AH77" s="60"/>
      <c r="AI77" s="60"/>
      <c r="AJ77" s="60"/>
      <c r="AK77" s="60"/>
      <c r="AL77" s="60"/>
    </row>
    <row r="78" customFormat="false" ht="15" hidden="false" customHeight="true" outlineLevel="0" collapsed="false">
      <c r="A78" s="186" t="s">
        <v>426</v>
      </c>
      <c r="B78" s="60" t="n">
        <v>122</v>
      </c>
      <c r="C78" s="60" t="n">
        <v>2124</v>
      </c>
      <c r="D78" s="60" t="n">
        <v>1749</v>
      </c>
      <c r="E78" s="60" t="n">
        <v>69834</v>
      </c>
      <c r="F78" s="60" t="n">
        <v>59405</v>
      </c>
      <c r="G78" s="60" t="n">
        <v>5699</v>
      </c>
      <c r="H78" s="60" t="n">
        <v>29</v>
      </c>
      <c r="I78" s="60" t="n">
        <v>84</v>
      </c>
      <c r="J78" s="60" t="n">
        <v>78</v>
      </c>
      <c r="K78" s="60" t="n">
        <v>2887</v>
      </c>
      <c r="L78" s="60" t="n">
        <v>2721</v>
      </c>
      <c r="M78" s="60" t="n">
        <v>1080</v>
      </c>
      <c r="N78" s="60" t="n">
        <v>36</v>
      </c>
      <c r="O78" s="60" t="n">
        <v>238</v>
      </c>
      <c r="P78" s="60" t="n">
        <v>227</v>
      </c>
      <c r="Q78" s="60" t="n">
        <v>9806</v>
      </c>
      <c r="R78" s="60" t="n">
        <v>8562</v>
      </c>
      <c r="S78" s="60" t="n">
        <v>2676</v>
      </c>
      <c r="T78" s="186" t="s">
        <v>426</v>
      </c>
      <c r="U78" s="60" t="n">
        <v>45</v>
      </c>
      <c r="V78" s="60" t="n">
        <v>757</v>
      </c>
      <c r="W78" s="60" t="n">
        <v>729</v>
      </c>
      <c r="X78" s="60" t="n">
        <v>28716</v>
      </c>
      <c r="Y78" s="60" t="n">
        <v>26793</v>
      </c>
      <c r="Z78" s="60" t="n">
        <v>1020</v>
      </c>
      <c r="AA78" s="60" t="n">
        <v>7</v>
      </c>
      <c r="AB78" s="60" t="n">
        <v>274</v>
      </c>
      <c r="AC78" s="60" t="n">
        <v>201</v>
      </c>
      <c r="AD78" s="60" t="n">
        <v>10116</v>
      </c>
      <c r="AE78" s="60" t="n">
        <v>7511</v>
      </c>
      <c r="AF78" s="60" t="n">
        <v>600</v>
      </c>
      <c r="AG78" s="60" t="n">
        <v>5</v>
      </c>
      <c r="AH78" s="60" t="n">
        <v>771</v>
      </c>
      <c r="AI78" s="60" t="n">
        <v>514</v>
      </c>
      <c r="AJ78" s="60" t="n">
        <v>18310</v>
      </c>
      <c r="AK78" s="60" t="n">
        <v>13818</v>
      </c>
      <c r="AL78" s="60" t="n">
        <v>322</v>
      </c>
    </row>
    <row r="79" customFormat="false" ht="15" hidden="false" customHeight="true" outlineLevel="0" collapsed="false">
      <c r="A79" s="186" t="s">
        <v>427</v>
      </c>
      <c r="B79" s="60" t="n">
        <v>33</v>
      </c>
      <c r="C79" s="60" t="n">
        <v>969</v>
      </c>
      <c r="D79" s="60" t="n">
        <v>881</v>
      </c>
      <c r="E79" s="60" t="n">
        <v>13661</v>
      </c>
      <c r="F79" s="60" t="n">
        <v>10308</v>
      </c>
      <c r="G79" s="60" t="n">
        <v>456</v>
      </c>
      <c r="H79" s="60" t="n">
        <v>6</v>
      </c>
      <c r="I79" s="60" t="n">
        <v>15</v>
      </c>
      <c r="J79" s="60" t="n">
        <v>12</v>
      </c>
      <c r="K79" s="60" t="n">
        <v>151</v>
      </c>
      <c r="L79" s="60" t="n">
        <v>150</v>
      </c>
      <c r="M79" s="60" t="s">
        <v>68</v>
      </c>
      <c r="N79" s="60" t="n">
        <v>8</v>
      </c>
      <c r="O79" s="60" t="n">
        <v>61</v>
      </c>
      <c r="P79" s="60" t="n">
        <v>58</v>
      </c>
      <c r="Q79" s="60" t="n">
        <v>2043</v>
      </c>
      <c r="R79" s="60" t="n">
        <v>1773</v>
      </c>
      <c r="S79" s="60" t="s">
        <v>68</v>
      </c>
      <c r="T79" s="186" t="s">
        <v>427</v>
      </c>
      <c r="U79" s="60" t="n">
        <v>14</v>
      </c>
      <c r="V79" s="60" t="n">
        <v>210</v>
      </c>
      <c r="W79" s="60" t="n">
        <v>211</v>
      </c>
      <c r="X79" s="60" t="n">
        <v>4779</v>
      </c>
      <c r="Y79" s="60" t="n">
        <v>4173</v>
      </c>
      <c r="Z79" s="88" t="s">
        <v>119</v>
      </c>
      <c r="AA79" s="60" t="n">
        <v>1</v>
      </c>
      <c r="AB79" s="60" t="n">
        <v>35</v>
      </c>
      <c r="AC79" s="60" t="n">
        <v>16</v>
      </c>
      <c r="AD79" s="88" t="s">
        <v>119</v>
      </c>
      <c r="AE79" s="88" t="s">
        <v>119</v>
      </c>
      <c r="AF79" s="88" t="s">
        <v>119</v>
      </c>
      <c r="AG79" s="60" t="n">
        <v>4</v>
      </c>
      <c r="AH79" s="60" t="n">
        <v>648</v>
      </c>
      <c r="AI79" s="60" t="n">
        <v>584</v>
      </c>
      <c r="AJ79" s="88" t="s">
        <v>119</v>
      </c>
      <c r="AK79" s="88" t="s">
        <v>119</v>
      </c>
      <c r="AL79" s="60" t="s">
        <v>68</v>
      </c>
    </row>
    <row r="80" customFormat="false" ht="15" hidden="false" customHeight="true" outlineLevel="0" collapsed="false">
      <c r="A80" s="186" t="s">
        <v>428</v>
      </c>
      <c r="B80" s="60" t="n">
        <v>146</v>
      </c>
      <c r="C80" s="60" t="n">
        <v>2894</v>
      </c>
      <c r="D80" s="60" t="n">
        <v>2724</v>
      </c>
      <c r="E80" s="60" t="n">
        <v>126840</v>
      </c>
      <c r="F80" s="60" t="n">
        <v>109759</v>
      </c>
      <c r="G80" s="60" t="n">
        <v>12854</v>
      </c>
      <c r="H80" s="60" t="n">
        <v>27</v>
      </c>
      <c r="I80" s="60" t="n">
        <v>79</v>
      </c>
      <c r="J80" s="60" t="n">
        <v>73</v>
      </c>
      <c r="K80" s="60" t="n">
        <v>2117</v>
      </c>
      <c r="L80" s="60" t="n">
        <v>1982</v>
      </c>
      <c r="M80" s="60" t="s">
        <v>68</v>
      </c>
      <c r="N80" s="60" t="n">
        <v>43</v>
      </c>
      <c r="O80" s="60" t="n">
        <v>293</v>
      </c>
      <c r="P80" s="60" t="n">
        <v>283</v>
      </c>
      <c r="Q80" s="60" t="n">
        <v>10677</v>
      </c>
      <c r="R80" s="60" t="n">
        <v>9429</v>
      </c>
      <c r="S80" s="60" t="n">
        <v>2870</v>
      </c>
      <c r="T80" s="186" t="s">
        <v>428</v>
      </c>
      <c r="U80" s="60" t="n">
        <v>48</v>
      </c>
      <c r="V80" s="60" t="n">
        <v>767</v>
      </c>
      <c r="W80" s="60" t="n">
        <v>728</v>
      </c>
      <c r="X80" s="60" t="n">
        <v>27028</v>
      </c>
      <c r="Y80" s="60" t="n">
        <v>24530</v>
      </c>
      <c r="Z80" s="60" t="n">
        <v>4749</v>
      </c>
      <c r="AA80" s="60" t="n">
        <v>16</v>
      </c>
      <c r="AB80" s="60" t="n">
        <v>603</v>
      </c>
      <c r="AC80" s="60" t="n">
        <v>618</v>
      </c>
      <c r="AD80" s="60" t="n">
        <v>28911</v>
      </c>
      <c r="AE80" s="60" t="n">
        <v>24071</v>
      </c>
      <c r="AF80" s="60" t="n">
        <v>35</v>
      </c>
      <c r="AG80" s="60" t="n">
        <v>12</v>
      </c>
      <c r="AH80" s="60" t="n">
        <v>1152</v>
      </c>
      <c r="AI80" s="60" t="n">
        <v>1022</v>
      </c>
      <c r="AJ80" s="60" t="n">
        <v>58107</v>
      </c>
      <c r="AK80" s="60" t="n">
        <v>49748</v>
      </c>
      <c r="AL80" s="60" t="n">
        <v>5200</v>
      </c>
    </row>
    <row r="81" customFormat="false" ht="15" hidden="false" customHeight="true" outlineLevel="0" collapsed="false">
      <c r="A81" s="186" t="s">
        <v>429</v>
      </c>
      <c r="B81" s="60" t="n">
        <v>25</v>
      </c>
      <c r="C81" s="60" t="n">
        <v>256</v>
      </c>
      <c r="D81" s="60" t="n">
        <v>243</v>
      </c>
      <c r="E81" s="60" t="n">
        <v>7894</v>
      </c>
      <c r="F81" s="60" t="n">
        <v>7648</v>
      </c>
      <c r="G81" s="88" t="s">
        <v>119</v>
      </c>
      <c r="H81" s="60" t="n">
        <v>6</v>
      </c>
      <c r="I81" s="60" t="n">
        <v>19</v>
      </c>
      <c r="J81" s="60" t="n">
        <v>13</v>
      </c>
      <c r="K81" s="60" t="n">
        <v>325</v>
      </c>
      <c r="L81" s="60" t="n">
        <v>305</v>
      </c>
      <c r="M81" s="60" t="s">
        <v>68</v>
      </c>
      <c r="N81" s="60" t="n">
        <v>10</v>
      </c>
      <c r="O81" s="60" t="n">
        <v>65</v>
      </c>
      <c r="P81" s="60" t="n">
        <v>64</v>
      </c>
      <c r="Q81" s="60" t="n">
        <v>2120</v>
      </c>
      <c r="R81" s="60" t="n">
        <v>1894</v>
      </c>
      <c r="S81" s="88" t="s">
        <v>119</v>
      </c>
      <c r="T81" s="186" t="s">
        <v>429</v>
      </c>
      <c r="U81" s="60" t="n">
        <v>8</v>
      </c>
      <c r="V81" s="60" t="n">
        <v>123</v>
      </c>
      <c r="W81" s="60" t="n">
        <v>117</v>
      </c>
      <c r="X81" s="88" t="s">
        <v>119</v>
      </c>
      <c r="Y81" s="88" t="s">
        <v>119</v>
      </c>
      <c r="Z81" s="60" t="s">
        <v>68</v>
      </c>
      <c r="AA81" s="60" t="n">
        <v>1</v>
      </c>
      <c r="AB81" s="60" t="n">
        <v>49</v>
      </c>
      <c r="AC81" s="60" t="n">
        <v>49</v>
      </c>
      <c r="AD81" s="88" t="s">
        <v>119</v>
      </c>
      <c r="AE81" s="88" t="s">
        <v>119</v>
      </c>
      <c r="AF81" s="60" t="s">
        <v>68</v>
      </c>
      <c r="AG81" s="60" t="s">
        <v>68</v>
      </c>
      <c r="AH81" s="60" t="s">
        <v>68</v>
      </c>
      <c r="AI81" s="60" t="s">
        <v>68</v>
      </c>
      <c r="AJ81" s="60" t="s">
        <v>68</v>
      </c>
      <c r="AK81" s="60" t="s">
        <v>68</v>
      </c>
      <c r="AL81" s="60" t="s">
        <v>68</v>
      </c>
    </row>
    <row r="82" customFormat="false" ht="15" hidden="false" customHeight="true" outlineLevel="0" collapsed="false">
      <c r="A82" s="186" t="s">
        <v>430</v>
      </c>
      <c r="B82" s="60" t="n">
        <v>50</v>
      </c>
      <c r="C82" s="60" t="n">
        <v>595</v>
      </c>
      <c r="D82" s="60" t="n">
        <v>579</v>
      </c>
      <c r="E82" s="60" t="n">
        <v>15573</v>
      </c>
      <c r="F82" s="60" t="n">
        <v>13883</v>
      </c>
      <c r="G82" s="60" t="n">
        <v>1587</v>
      </c>
      <c r="H82" s="60" t="n">
        <v>14</v>
      </c>
      <c r="I82" s="60" t="n">
        <v>44</v>
      </c>
      <c r="J82" s="60" t="n">
        <v>36</v>
      </c>
      <c r="K82" s="60" t="n">
        <v>1325</v>
      </c>
      <c r="L82" s="60" t="n">
        <v>1017</v>
      </c>
      <c r="M82" s="60" t="n">
        <v>596</v>
      </c>
      <c r="N82" s="60" t="n">
        <v>20</v>
      </c>
      <c r="O82" s="60" t="n">
        <v>134</v>
      </c>
      <c r="P82" s="60" t="n">
        <v>130</v>
      </c>
      <c r="Q82" s="60" t="n">
        <v>4906</v>
      </c>
      <c r="R82" s="60" t="n">
        <v>4087</v>
      </c>
      <c r="S82" s="60" t="n">
        <v>66</v>
      </c>
      <c r="T82" s="186" t="s">
        <v>430</v>
      </c>
      <c r="U82" s="60" t="n">
        <v>12</v>
      </c>
      <c r="V82" s="60" t="n">
        <v>181</v>
      </c>
      <c r="W82" s="60" t="n">
        <v>176</v>
      </c>
      <c r="X82" s="60" t="n">
        <v>4628</v>
      </c>
      <c r="Y82" s="60" t="n">
        <v>4222</v>
      </c>
      <c r="Z82" s="60" t="n">
        <v>925</v>
      </c>
      <c r="AA82" s="60" t="n">
        <v>2</v>
      </c>
      <c r="AB82" s="60" t="n">
        <v>68</v>
      </c>
      <c r="AC82" s="60" t="n">
        <v>68</v>
      </c>
      <c r="AD82" s="88" t="s">
        <v>119</v>
      </c>
      <c r="AE82" s="88" t="s">
        <v>119</v>
      </c>
      <c r="AF82" s="60" t="s">
        <v>68</v>
      </c>
      <c r="AG82" s="60" t="n">
        <v>2</v>
      </c>
      <c r="AH82" s="60" t="n">
        <v>168</v>
      </c>
      <c r="AI82" s="60" t="n">
        <v>169</v>
      </c>
      <c r="AJ82" s="88" t="s">
        <v>119</v>
      </c>
      <c r="AK82" s="88" t="s">
        <v>119</v>
      </c>
      <c r="AL82" s="60" t="s">
        <v>68</v>
      </c>
    </row>
    <row r="83" customFormat="false" ht="15" hidden="false" customHeight="true" outlineLevel="0" collapsed="false">
      <c r="A83" s="186" t="s">
        <v>431</v>
      </c>
      <c r="B83" s="60" t="n">
        <v>65</v>
      </c>
      <c r="C83" s="60" t="n">
        <v>874</v>
      </c>
      <c r="D83" s="60" t="n">
        <v>869</v>
      </c>
      <c r="E83" s="60" t="n">
        <v>27941</v>
      </c>
      <c r="F83" s="60" t="n">
        <v>25342</v>
      </c>
      <c r="G83" s="60" t="n">
        <v>2969</v>
      </c>
      <c r="H83" s="60" t="n">
        <v>19</v>
      </c>
      <c r="I83" s="60" t="n">
        <v>57</v>
      </c>
      <c r="J83" s="60" t="n">
        <v>54</v>
      </c>
      <c r="K83" s="60" t="n">
        <v>3501</v>
      </c>
      <c r="L83" s="60" t="n">
        <v>2768</v>
      </c>
      <c r="M83" s="60" t="n">
        <v>1510</v>
      </c>
      <c r="N83" s="60" t="n">
        <v>17</v>
      </c>
      <c r="O83" s="60" t="n">
        <v>113</v>
      </c>
      <c r="P83" s="60" t="n">
        <v>106</v>
      </c>
      <c r="Q83" s="60" t="n">
        <v>2842</v>
      </c>
      <c r="R83" s="60" t="n">
        <v>2470</v>
      </c>
      <c r="S83" s="60" t="s">
        <v>68</v>
      </c>
      <c r="T83" s="186" t="s">
        <v>431</v>
      </c>
      <c r="U83" s="60" t="n">
        <v>20</v>
      </c>
      <c r="V83" s="60" t="n">
        <v>301</v>
      </c>
      <c r="W83" s="60" t="n">
        <v>303</v>
      </c>
      <c r="X83" s="60" t="n">
        <v>7762</v>
      </c>
      <c r="Y83" s="60" t="n">
        <v>7269</v>
      </c>
      <c r="Z83" s="60" t="n">
        <v>23</v>
      </c>
      <c r="AA83" s="60" t="n">
        <v>6</v>
      </c>
      <c r="AB83" s="60" t="n">
        <v>212</v>
      </c>
      <c r="AC83" s="60" t="n">
        <v>196</v>
      </c>
      <c r="AD83" s="60" t="n">
        <v>4422</v>
      </c>
      <c r="AE83" s="60" t="n">
        <v>3421</v>
      </c>
      <c r="AF83" s="60" t="n">
        <v>1436</v>
      </c>
      <c r="AG83" s="60" t="n">
        <v>3</v>
      </c>
      <c r="AH83" s="60" t="n">
        <v>191</v>
      </c>
      <c r="AI83" s="60" t="n">
        <v>210</v>
      </c>
      <c r="AJ83" s="60" t="n">
        <v>9413</v>
      </c>
      <c r="AK83" s="60" t="n">
        <v>9413</v>
      </c>
      <c r="AL83" s="60" t="s">
        <v>68</v>
      </c>
    </row>
    <row r="84" customFormat="false" ht="15" hidden="false" customHeight="true" outlineLevel="0" collapsed="false">
      <c r="A84" s="186" t="s">
        <v>432</v>
      </c>
      <c r="B84" s="60" t="n">
        <v>83</v>
      </c>
      <c r="C84" s="60" t="n">
        <v>934</v>
      </c>
      <c r="D84" s="60" t="n">
        <v>900</v>
      </c>
      <c r="E84" s="60" t="n">
        <v>24865</v>
      </c>
      <c r="F84" s="60" t="n">
        <v>21980</v>
      </c>
      <c r="G84" s="60" t="n">
        <v>3218</v>
      </c>
      <c r="H84" s="60" t="n">
        <v>23</v>
      </c>
      <c r="I84" s="60" t="n">
        <v>62</v>
      </c>
      <c r="J84" s="60" t="n">
        <v>63</v>
      </c>
      <c r="K84" s="60" t="n">
        <v>3124</v>
      </c>
      <c r="L84" s="60" t="n">
        <v>2918</v>
      </c>
      <c r="M84" s="60" t="n">
        <v>1920</v>
      </c>
      <c r="N84" s="60" t="n">
        <v>28</v>
      </c>
      <c r="O84" s="60" t="n">
        <v>189</v>
      </c>
      <c r="P84" s="60" t="n">
        <v>184</v>
      </c>
      <c r="Q84" s="60" t="n">
        <v>5041</v>
      </c>
      <c r="R84" s="60" t="n">
        <v>3919</v>
      </c>
      <c r="S84" s="60" t="n">
        <v>672</v>
      </c>
      <c r="T84" s="186" t="s">
        <v>432</v>
      </c>
      <c r="U84" s="60" t="n">
        <v>26</v>
      </c>
      <c r="V84" s="60" t="n">
        <v>408</v>
      </c>
      <c r="W84" s="60" t="n">
        <v>409</v>
      </c>
      <c r="X84" s="60" t="n">
        <v>12185</v>
      </c>
      <c r="Y84" s="60" t="n">
        <v>10873</v>
      </c>
      <c r="Z84" s="60" t="n">
        <v>626</v>
      </c>
      <c r="AA84" s="60" t="n">
        <v>4</v>
      </c>
      <c r="AB84" s="60" t="n">
        <v>148</v>
      </c>
      <c r="AC84" s="60" t="n">
        <v>148</v>
      </c>
      <c r="AD84" s="88" t="s">
        <v>119</v>
      </c>
      <c r="AE84" s="88" t="s">
        <v>119</v>
      </c>
      <c r="AF84" s="60" t="s">
        <v>68</v>
      </c>
      <c r="AG84" s="60" t="n">
        <v>2</v>
      </c>
      <c r="AH84" s="60" t="n">
        <v>127</v>
      </c>
      <c r="AI84" s="60" t="n">
        <v>96</v>
      </c>
      <c r="AJ84" s="88" t="s">
        <v>119</v>
      </c>
      <c r="AK84" s="88" t="s">
        <v>119</v>
      </c>
      <c r="AL84" s="60" t="s">
        <v>68</v>
      </c>
    </row>
    <row r="85" customFormat="false" ht="15" hidden="false" customHeight="true" outlineLevel="0" collapsed="false">
      <c r="A85" s="186" t="s">
        <v>433</v>
      </c>
      <c r="B85" s="60" t="n">
        <v>94</v>
      </c>
      <c r="C85" s="60" t="n">
        <v>1149</v>
      </c>
      <c r="D85" s="60" t="n">
        <v>1125</v>
      </c>
      <c r="E85" s="60" t="n">
        <v>50199</v>
      </c>
      <c r="F85" s="60" t="n">
        <v>38844</v>
      </c>
      <c r="G85" s="60" t="n">
        <v>7792</v>
      </c>
      <c r="H85" s="60" t="n">
        <v>17</v>
      </c>
      <c r="I85" s="60" t="n">
        <v>54</v>
      </c>
      <c r="J85" s="60" t="n">
        <v>55</v>
      </c>
      <c r="K85" s="60" t="n">
        <v>3175</v>
      </c>
      <c r="L85" s="60" t="n">
        <v>2929</v>
      </c>
      <c r="M85" s="60" t="n">
        <v>1630</v>
      </c>
      <c r="N85" s="60" t="n">
        <v>31</v>
      </c>
      <c r="O85" s="60" t="n">
        <v>194</v>
      </c>
      <c r="P85" s="60" t="n">
        <v>202</v>
      </c>
      <c r="Q85" s="60" t="n">
        <v>8734</v>
      </c>
      <c r="R85" s="60" t="n">
        <v>7438</v>
      </c>
      <c r="S85" s="60" t="n">
        <v>404</v>
      </c>
      <c r="T85" s="186" t="s">
        <v>433</v>
      </c>
      <c r="U85" s="60" t="n">
        <v>41</v>
      </c>
      <c r="V85" s="60" t="n">
        <v>635</v>
      </c>
      <c r="W85" s="60" t="n">
        <v>604</v>
      </c>
      <c r="X85" s="60" t="n">
        <v>27749</v>
      </c>
      <c r="Y85" s="60" t="n">
        <v>22687</v>
      </c>
      <c r="Z85" s="60" t="n">
        <v>5676</v>
      </c>
      <c r="AA85" s="60" t="n">
        <v>3</v>
      </c>
      <c r="AB85" s="60" t="n">
        <v>110</v>
      </c>
      <c r="AC85" s="60" t="n">
        <v>110</v>
      </c>
      <c r="AD85" s="88" t="s">
        <v>119</v>
      </c>
      <c r="AE85" s="88" t="s">
        <v>119</v>
      </c>
      <c r="AF85" s="60" t="n">
        <v>82</v>
      </c>
      <c r="AG85" s="60" t="n">
        <v>2</v>
      </c>
      <c r="AH85" s="60" t="n">
        <v>156</v>
      </c>
      <c r="AI85" s="60" t="n">
        <v>154</v>
      </c>
      <c r="AJ85" s="88" t="s">
        <v>119</v>
      </c>
      <c r="AK85" s="88" t="s">
        <v>119</v>
      </c>
      <c r="AL85" s="60" t="s">
        <v>68</v>
      </c>
    </row>
    <row r="86" customFormat="false" ht="15" hidden="false" customHeight="true" outlineLevel="0" collapsed="false">
      <c r="A86" s="192"/>
      <c r="B86" s="26"/>
      <c r="C86" s="26"/>
      <c r="D86" s="26"/>
      <c r="E86" s="26"/>
      <c r="F86" s="26"/>
      <c r="G86" s="26"/>
      <c r="H86" s="26"/>
      <c r="I86" s="26"/>
      <c r="J86" s="26"/>
      <c r="K86" s="26"/>
      <c r="L86" s="26"/>
      <c r="M86" s="26"/>
      <c r="N86" s="26"/>
      <c r="O86" s="26"/>
      <c r="P86" s="26"/>
      <c r="Q86" s="26"/>
      <c r="R86" s="26"/>
      <c r="S86" s="26"/>
      <c r="T86" s="192"/>
      <c r="U86" s="26"/>
      <c r="V86" s="26"/>
      <c r="W86" s="26"/>
      <c r="X86" s="26"/>
      <c r="Y86" s="26"/>
      <c r="Z86" s="26"/>
      <c r="AA86" s="26"/>
      <c r="AB86" s="26"/>
      <c r="AC86" s="26"/>
      <c r="AD86" s="26"/>
      <c r="AE86" s="26"/>
      <c r="AF86" s="26"/>
      <c r="AG86" s="26"/>
      <c r="AH86" s="26"/>
      <c r="AI86" s="26"/>
      <c r="AJ86" s="26"/>
      <c r="AK86" s="26"/>
      <c r="AL86" s="26"/>
    </row>
    <row r="87" customFormat="false" ht="14.25"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sheetData>
  <mergeCells count="64">
    <mergeCell ref="A2:J2"/>
    <mergeCell ref="K2:S2"/>
    <mergeCell ref="T2:AC2"/>
    <mergeCell ref="AD2:AL2"/>
    <mergeCell ref="A4:J4"/>
    <mergeCell ref="K4:S4"/>
    <mergeCell ref="T4:AC4"/>
    <mergeCell ref="AD4:AL4"/>
    <mergeCell ref="A6:A10"/>
    <mergeCell ref="B6:G7"/>
    <mergeCell ref="H6:J6"/>
    <mergeCell ref="K6:S6"/>
    <mergeCell ref="T6:T10"/>
    <mergeCell ref="U6:AC6"/>
    <mergeCell ref="AD6:AL6"/>
    <mergeCell ref="H7:J7"/>
    <mergeCell ref="K7:M7"/>
    <mergeCell ref="N7:S7"/>
    <mergeCell ref="U7:Z7"/>
    <mergeCell ref="AA7:AC7"/>
    <mergeCell ref="AD7:AF7"/>
    <mergeCell ref="AG7:AL7"/>
    <mergeCell ref="B8:B9"/>
    <mergeCell ref="C8:C9"/>
    <mergeCell ref="D8:D9"/>
    <mergeCell ref="E8:F8"/>
    <mergeCell ref="G8:G9"/>
    <mergeCell ref="H8:H9"/>
    <mergeCell ref="I8:I9"/>
    <mergeCell ref="J8:J9"/>
    <mergeCell ref="K8:L8"/>
    <mergeCell ref="M8:M9"/>
    <mergeCell ref="N8:N9"/>
    <mergeCell ref="O8:O9"/>
    <mergeCell ref="P8:P9"/>
    <mergeCell ref="Q8:R8"/>
    <mergeCell ref="S8:S9"/>
    <mergeCell ref="U8:U9"/>
    <mergeCell ref="V8:V9"/>
    <mergeCell ref="W8:W9"/>
    <mergeCell ref="X8:Y8"/>
    <mergeCell ref="Z8:Z9"/>
    <mergeCell ref="AA8:AA9"/>
    <mergeCell ref="AB8:AB9"/>
    <mergeCell ref="AC8:AC9"/>
    <mergeCell ref="AD8:AE8"/>
    <mergeCell ref="AF8:AF9"/>
    <mergeCell ref="AG8:AG9"/>
    <mergeCell ref="AH8:AH9"/>
    <mergeCell ref="AI8:AI9"/>
    <mergeCell ref="AJ8:AK8"/>
    <mergeCell ref="AL8:AL9"/>
    <mergeCell ref="E9:E10"/>
    <mergeCell ref="F9:F10"/>
    <mergeCell ref="K9:K10"/>
    <mergeCell ref="L9:L10"/>
    <mergeCell ref="Q9:Q10"/>
    <mergeCell ref="R9:R10"/>
    <mergeCell ref="X9:X10"/>
    <mergeCell ref="Y9:Y10"/>
    <mergeCell ref="AD9:AD10"/>
    <mergeCell ref="AE9:AE10"/>
    <mergeCell ref="AJ9:AJ10"/>
    <mergeCell ref="AK9:AK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V9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24" activeCellId="0" sqref="A24"/>
    </sheetView>
  </sheetViews>
  <sheetFormatPr defaultColWidth="14.3671875" defaultRowHeight="13.5" zeroHeight="false" outlineLevelRow="0" outlineLevelCol="0"/>
  <cols>
    <col collapsed="false" customWidth="true" hidden="false" outlineLevel="0" max="1" min="1" style="12" width="18.62"/>
    <col collapsed="false" customWidth="true" hidden="false" outlineLevel="0" max="2" min="2" style="12" width="12.62"/>
    <col collapsed="false" customWidth="true" hidden="false" outlineLevel="0" max="4" min="3" style="12" width="13.62"/>
    <col collapsed="false" customWidth="true" hidden="false" outlineLevel="0" max="5" min="5" style="12" width="15.37"/>
    <col collapsed="false" customWidth="true" hidden="false" outlineLevel="0" max="6" min="6" style="12" width="15.24"/>
    <col collapsed="false" customWidth="true" hidden="false" outlineLevel="0" max="7" min="7" style="12" width="14.62"/>
    <col collapsed="false" customWidth="true" hidden="false" outlineLevel="0" max="8" min="8" style="12" width="12.62"/>
    <col collapsed="false" customWidth="true" hidden="false" outlineLevel="0" max="9" min="9" style="12" width="13.12"/>
    <col collapsed="false" customWidth="true" hidden="false" outlineLevel="0" max="10" min="10" style="12" width="13.62"/>
    <col collapsed="false" customWidth="true" hidden="false" outlineLevel="0" max="12" min="11" style="12" width="16.62"/>
    <col collapsed="false" customWidth="true" hidden="false" outlineLevel="0" max="15" min="13" style="12" width="14.62"/>
    <col collapsed="false" customWidth="true" hidden="false" outlineLevel="0" max="16" min="16" style="12" width="15.62"/>
    <col collapsed="false" customWidth="true" hidden="false" outlineLevel="0" max="19" min="17" style="12" width="16.62"/>
    <col collapsed="false" customWidth="true" hidden="false" outlineLevel="0" max="20" min="20" style="12" width="18.62"/>
    <col collapsed="false" customWidth="true" hidden="false" outlineLevel="0" max="21" min="21" style="12" width="12.62"/>
    <col collapsed="false" customWidth="true" hidden="false" outlineLevel="0" max="22" min="22" style="12" width="13.12"/>
    <col collapsed="false" customWidth="true" hidden="false" outlineLevel="0" max="23" min="23" style="12" width="13.62"/>
    <col collapsed="false" customWidth="true" hidden="false" outlineLevel="0" max="24" min="24" style="12" width="14.74"/>
    <col collapsed="false" customWidth="true" hidden="false" outlineLevel="0" max="25" min="25" style="12" width="14.99"/>
    <col collapsed="false" customWidth="true" hidden="false" outlineLevel="0" max="26" min="26" style="12" width="15.12"/>
    <col collapsed="false" customWidth="true" hidden="false" outlineLevel="0" max="27" min="27" style="12" width="12.62"/>
    <col collapsed="false" customWidth="true" hidden="false" outlineLevel="0" max="29" min="28" style="12" width="13.62"/>
    <col collapsed="false" customWidth="true" hidden="false" outlineLevel="0" max="31" min="30" style="12" width="17.12"/>
    <col collapsed="false" customWidth="true" hidden="false" outlineLevel="0" max="32" min="32" style="12" width="15.12"/>
    <col collapsed="false" customWidth="true" hidden="false" outlineLevel="0" max="33" min="33" style="12" width="13.62"/>
    <col collapsed="false" customWidth="true" hidden="false" outlineLevel="0" max="35" min="34" style="12" width="15.12"/>
    <col collapsed="false" customWidth="true" hidden="false" outlineLevel="0" max="37" min="36" style="12" width="16.62"/>
    <col collapsed="false" customWidth="true" hidden="false" outlineLevel="0" max="38" min="38" style="12" width="16.86"/>
    <col collapsed="false" customWidth="true" hidden="false" outlineLevel="0" max="43" min="39" style="12" width="2.62"/>
    <col collapsed="false" customWidth="false" hidden="false" outlineLevel="0" max="257" min="44" style="12" width="14.37"/>
  </cols>
  <sheetData>
    <row r="1" customFormat="false" ht="30" hidden="false" customHeight="true" outlineLevel="0" collapsed="false">
      <c r="A1" s="13" t="s">
        <v>464</v>
      </c>
      <c r="R1" s="15"/>
      <c r="S1" s="15" t="s">
        <v>465</v>
      </c>
      <c r="T1" s="13" t="s">
        <v>466</v>
      </c>
      <c r="AA1" s="16"/>
      <c r="AB1" s="15"/>
      <c r="AC1" s="13"/>
      <c r="AL1" s="15" t="s">
        <v>467</v>
      </c>
    </row>
    <row r="2" s="21" customFormat="true" ht="34.5" hidden="false" customHeight="true" outlineLevel="0" collapsed="false">
      <c r="A2" s="17" t="s">
        <v>364</v>
      </c>
      <c r="B2" s="17"/>
      <c r="C2" s="17"/>
      <c r="D2" s="17"/>
      <c r="E2" s="17"/>
      <c r="F2" s="17"/>
      <c r="G2" s="17"/>
      <c r="H2" s="17"/>
      <c r="I2" s="17"/>
      <c r="J2" s="17"/>
      <c r="K2" s="18" t="s">
        <v>365</v>
      </c>
      <c r="L2" s="18"/>
      <c r="M2" s="18"/>
      <c r="N2" s="18"/>
      <c r="O2" s="18"/>
      <c r="P2" s="18"/>
      <c r="Q2" s="18"/>
      <c r="R2" s="18"/>
      <c r="S2" s="18"/>
      <c r="T2" s="17" t="s">
        <v>364</v>
      </c>
      <c r="U2" s="17"/>
      <c r="V2" s="17"/>
      <c r="W2" s="17"/>
      <c r="X2" s="17"/>
      <c r="Y2" s="17"/>
      <c r="Z2" s="17"/>
      <c r="AA2" s="17"/>
      <c r="AB2" s="17"/>
      <c r="AC2" s="17"/>
      <c r="AD2" s="18" t="s">
        <v>365</v>
      </c>
      <c r="AE2" s="18"/>
      <c r="AF2" s="18"/>
      <c r="AG2" s="18"/>
      <c r="AH2" s="18"/>
      <c r="AI2" s="18"/>
      <c r="AJ2" s="18"/>
      <c r="AK2" s="18"/>
      <c r="AL2" s="18"/>
      <c r="AM2" s="20"/>
      <c r="AN2" s="20"/>
      <c r="AO2" s="20"/>
      <c r="AP2" s="20"/>
      <c r="AQ2" s="20"/>
      <c r="AR2" s="20"/>
    </row>
    <row r="3" customFormat="false" ht="15" hidden="false" customHeight="true" outlineLevel="0" collapsed="false">
      <c r="A3" s="22"/>
      <c r="D3" s="23"/>
      <c r="E3" s="23"/>
      <c r="F3" s="23"/>
      <c r="G3" s="23"/>
      <c r="H3" s="23"/>
      <c r="I3" s="23"/>
      <c r="J3" s="23"/>
      <c r="K3" s="23"/>
      <c r="L3" s="23"/>
      <c r="M3" s="23"/>
      <c r="N3" s="23"/>
      <c r="O3" s="23"/>
      <c r="P3" s="23"/>
      <c r="Q3" s="23"/>
      <c r="R3" s="23"/>
      <c r="S3" s="22"/>
      <c r="T3" s="22"/>
      <c r="U3" s="23"/>
      <c r="V3" s="23"/>
      <c r="W3" s="23"/>
      <c r="X3" s="22"/>
      <c r="Y3" s="23"/>
      <c r="Z3" s="23"/>
    </row>
    <row r="4" customFormat="false" ht="21" hidden="false" customHeight="false" outlineLevel="0" collapsed="false">
      <c r="A4" s="71" t="s">
        <v>189</v>
      </c>
      <c r="B4" s="71"/>
      <c r="C4" s="71"/>
      <c r="D4" s="71"/>
      <c r="E4" s="71"/>
      <c r="F4" s="71"/>
      <c r="G4" s="71"/>
      <c r="H4" s="71"/>
      <c r="I4" s="71"/>
      <c r="J4" s="71"/>
      <c r="K4" s="72" t="s">
        <v>190</v>
      </c>
      <c r="L4" s="72"/>
      <c r="M4" s="72"/>
      <c r="N4" s="72"/>
      <c r="O4" s="72"/>
      <c r="P4" s="72"/>
      <c r="Q4" s="72"/>
      <c r="R4" s="72"/>
      <c r="S4" s="72"/>
      <c r="T4" s="71" t="s">
        <v>189</v>
      </c>
      <c r="U4" s="71"/>
      <c r="V4" s="71"/>
      <c r="W4" s="71"/>
      <c r="X4" s="71"/>
      <c r="Y4" s="71"/>
      <c r="Z4" s="71"/>
      <c r="AA4" s="71"/>
      <c r="AB4" s="71"/>
      <c r="AC4" s="71"/>
      <c r="AD4" s="72" t="s">
        <v>191</v>
      </c>
      <c r="AE4" s="72"/>
      <c r="AF4" s="72"/>
      <c r="AG4" s="72"/>
      <c r="AH4" s="72"/>
      <c r="AI4" s="72"/>
      <c r="AJ4" s="72"/>
      <c r="AK4" s="72"/>
      <c r="AL4" s="72"/>
    </row>
    <row r="5" customFormat="false" ht="15" hidden="false" customHeight="true" outlineLevel="0" collapsed="false"/>
    <row r="6" s="36" customFormat="true" ht="21" hidden="false" customHeight="true" outlineLevel="0" collapsed="false">
      <c r="A6" s="27" t="s">
        <v>34</v>
      </c>
      <c r="B6" s="103" t="s">
        <v>44</v>
      </c>
      <c r="C6" s="103"/>
      <c r="D6" s="103"/>
      <c r="E6" s="103"/>
      <c r="F6" s="103"/>
      <c r="G6" s="103"/>
      <c r="H6" s="201" t="s">
        <v>468</v>
      </c>
      <c r="I6" s="201"/>
      <c r="J6" s="201"/>
      <c r="K6" s="77" t="s">
        <v>469</v>
      </c>
      <c r="L6" s="77"/>
      <c r="M6" s="77"/>
      <c r="N6" s="77"/>
      <c r="O6" s="77"/>
      <c r="P6" s="77"/>
      <c r="Q6" s="77"/>
      <c r="R6" s="77"/>
      <c r="S6" s="77"/>
      <c r="T6" s="27" t="s">
        <v>34</v>
      </c>
      <c r="U6" s="105" t="s">
        <v>470</v>
      </c>
      <c r="V6" s="105"/>
      <c r="W6" s="105"/>
      <c r="X6" s="105"/>
      <c r="Y6" s="105"/>
      <c r="Z6" s="105"/>
      <c r="AA6" s="105"/>
      <c r="AB6" s="105"/>
      <c r="AC6" s="105"/>
      <c r="AD6" s="77" t="s">
        <v>471</v>
      </c>
      <c r="AE6" s="77"/>
      <c r="AF6" s="77"/>
      <c r="AG6" s="77"/>
      <c r="AH6" s="77"/>
      <c r="AI6" s="77"/>
      <c r="AJ6" s="77"/>
      <c r="AK6" s="77"/>
      <c r="AL6" s="77"/>
      <c r="AZ6" s="39"/>
      <c r="BA6" s="39"/>
      <c r="BB6" s="39"/>
      <c r="BC6" s="39"/>
      <c r="BD6" s="39"/>
      <c r="BE6" s="39"/>
      <c r="BF6" s="39"/>
      <c r="BG6" s="85"/>
      <c r="BH6" s="85"/>
      <c r="BI6" s="85"/>
      <c r="BJ6" s="85"/>
      <c r="BK6" s="85"/>
      <c r="BL6" s="85"/>
      <c r="BM6" s="85"/>
      <c r="BN6" s="85"/>
      <c r="BO6" s="85"/>
      <c r="BP6" s="85"/>
      <c r="BQ6" s="85"/>
      <c r="BR6" s="85"/>
      <c r="BS6" s="85"/>
      <c r="BT6" s="85"/>
      <c r="BU6" s="85"/>
      <c r="BV6" s="85"/>
    </row>
    <row r="7" s="36" customFormat="true" ht="21" hidden="false" customHeight="true" outlineLevel="0" collapsed="false">
      <c r="A7" s="27"/>
      <c r="B7" s="103"/>
      <c r="C7" s="103"/>
      <c r="D7" s="103"/>
      <c r="E7" s="103"/>
      <c r="F7" s="103"/>
      <c r="G7" s="103"/>
      <c r="H7" s="199" t="s">
        <v>177</v>
      </c>
      <c r="I7" s="199"/>
      <c r="J7" s="199"/>
      <c r="K7" s="115" t="s">
        <v>463</v>
      </c>
      <c r="L7" s="115"/>
      <c r="M7" s="115"/>
      <c r="N7" s="110" t="s">
        <v>179</v>
      </c>
      <c r="O7" s="110"/>
      <c r="P7" s="110"/>
      <c r="Q7" s="110"/>
      <c r="R7" s="110"/>
      <c r="S7" s="110"/>
      <c r="T7" s="27"/>
      <c r="U7" s="110" t="s">
        <v>180</v>
      </c>
      <c r="V7" s="110"/>
      <c r="W7" s="110"/>
      <c r="X7" s="110"/>
      <c r="Y7" s="110"/>
      <c r="Z7" s="110"/>
      <c r="AA7" s="105" t="s">
        <v>196</v>
      </c>
      <c r="AB7" s="105"/>
      <c r="AC7" s="105"/>
      <c r="AD7" s="77" t="s">
        <v>197</v>
      </c>
      <c r="AE7" s="77"/>
      <c r="AF7" s="77"/>
      <c r="AG7" s="110" t="s">
        <v>183</v>
      </c>
      <c r="AH7" s="110"/>
      <c r="AI7" s="110"/>
      <c r="AJ7" s="110"/>
      <c r="AK7" s="110"/>
      <c r="AL7" s="110"/>
      <c r="AZ7" s="51"/>
      <c r="BA7" s="51"/>
      <c r="BB7" s="51"/>
      <c r="BC7" s="51"/>
      <c r="BD7" s="51"/>
      <c r="BE7" s="51"/>
      <c r="BF7" s="51"/>
      <c r="BG7" s="85"/>
      <c r="BH7" s="85"/>
      <c r="BI7" s="85"/>
      <c r="BJ7" s="85"/>
      <c r="BK7" s="85"/>
      <c r="BL7" s="85"/>
      <c r="BM7" s="85"/>
      <c r="BN7" s="85"/>
      <c r="BO7" s="85"/>
      <c r="BP7" s="85"/>
      <c r="BQ7" s="85"/>
      <c r="BR7" s="85"/>
      <c r="BS7" s="85"/>
      <c r="BT7" s="85"/>
      <c r="BU7" s="85"/>
      <c r="BV7" s="85"/>
    </row>
    <row r="8" s="36" customFormat="true" ht="21" hidden="false" customHeight="true" outlineLevel="0" collapsed="false">
      <c r="A8" s="27"/>
      <c r="B8" s="116" t="s">
        <v>136</v>
      </c>
      <c r="C8" s="96" t="s">
        <v>36</v>
      </c>
      <c r="D8" s="111" t="s">
        <v>165</v>
      </c>
      <c r="E8" s="35" t="s">
        <v>138</v>
      </c>
      <c r="F8" s="35"/>
      <c r="G8" s="74" t="s">
        <v>139</v>
      </c>
      <c r="H8" s="116" t="s">
        <v>136</v>
      </c>
      <c r="I8" s="96" t="s">
        <v>36</v>
      </c>
      <c r="J8" s="111" t="s">
        <v>165</v>
      </c>
      <c r="K8" s="35" t="s">
        <v>138</v>
      </c>
      <c r="L8" s="35"/>
      <c r="M8" s="74" t="s">
        <v>139</v>
      </c>
      <c r="N8" s="116" t="s">
        <v>136</v>
      </c>
      <c r="O8" s="96" t="s">
        <v>36</v>
      </c>
      <c r="P8" s="111" t="s">
        <v>165</v>
      </c>
      <c r="Q8" s="35" t="s">
        <v>138</v>
      </c>
      <c r="R8" s="35"/>
      <c r="S8" s="74" t="s">
        <v>139</v>
      </c>
      <c r="T8" s="27"/>
      <c r="U8" s="116" t="s">
        <v>136</v>
      </c>
      <c r="V8" s="96" t="s">
        <v>36</v>
      </c>
      <c r="W8" s="111" t="s">
        <v>165</v>
      </c>
      <c r="X8" s="35" t="s">
        <v>138</v>
      </c>
      <c r="Y8" s="35"/>
      <c r="Z8" s="74" t="s">
        <v>139</v>
      </c>
      <c r="AA8" s="116" t="s">
        <v>136</v>
      </c>
      <c r="AB8" s="96" t="s">
        <v>36</v>
      </c>
      <c r="AC8" s="111" t="s">
        <v>165</v>
      </c>
      <c r="AD8" s="35" t="s">
        <v>138</v>
      </c>
      <c r="AE8" s="35"/>
      <c r="AF8" s="74" t="s">
        <v>139</v>
      </c>
      <c r="AG8" s="116" t="s">
        <v>136</v>
      </c>
      <c r="AH8" s="96" t="s">
        <v>36</v>
      </c>
      <c r="AI8" s="111" t="s">
        <v>165</v>
      </c>
      <c r="AJ8" s="35" t="s">
        <v>138</v>
      </c>
      <c r="AK8" s="35"/>
      <c r="AL8" s="74" t="s">
        <v>139</v>
      </c>
      <c r="AZ8" s="51"/>
      <c r="BA8" s="51"/>
      <c r="BB8" s="51"/>
      <c r="BC8" s="51"/>
      <c r="BD8" s="51"/>
      <c r="BE8" s="51"/>
      <c r="BF8" s="51"/>
      <c r="BG8" s="85"/>
      <c r="BH8" s="85"/>
      <c r="BI8" s="85"/>
      <c r="BJ8" s="85"/>
      <c r="BK8" s="85"/>
      <c r="BL8" s="85"/>
      <c r="BM8" s="85"/>
      <c r="BN8" s="85"/>
      <c r="BO8" s="85"/>
      <c r="BP8" s="85"/>
      <c r="BQ8" s="85"/>
      <c r="BR8" s="85"/>
      <c r="BS8" s="85"/>
      <c r="BT8" s="85"/>
      <c r="BU8" s="85"/>
      <c r="BV8" s="85"/>
    </row>
    <row r="9" s="36" customFormat="true" ht="21" hidden="false" customHeight="true" outlineLevel="0" collapsed="false">
      <c r="A9" s="27"/>
      <c r="B9" s="116"/>
      <c r="C9" s="96"/>
      <c r="D9" s="111"/>
      <c r="E9" s="98" t="s">
        <v>44</v>
      </c>
      <c r="F9" s="99" t="s">
        <v>166</v>
      </c>
      <c r="G9" s="74"/>
      <c r="H9" s="116"/>
      <c r="I9" s="96"/>
      <c r="J9" s="111"/>
      <c r="K9" s="98" t="s">
        <v>44</v>
      </c>
      <c r="L9" s="99" t="s">
        <v>166</v>
      </c>
      <c r="M9" s="74"/>
      <c r="N9" s="116"/>
      <c r="O9" s="96"/>
      <c r="P9" s="111"/>
      <c r="Q9" s="98" t="s">
        <v>44</v>
      </c>
      <c r="R9" s="99" t="s">
        <v>166</v>
      </c>
      <c r="S9" s="74"/>
      <c r="T9" s="27"/>
      <c r="U9" s="116"/>
      <c r="V9" s="96"/>
      <c r="W9" s="111"/>
      <c r="X9" s="98" t="s">
        <v>44</v>
      </c>
      <c r="Y9" s="99" t="s">
        <v>166</v>
      </c>
      <c r="Z9" s="74"/>
      <c r="AA9" s="116"/>
      <c r="AB9" s="96"/>
      <c r="AC9" s="111"/>
      <c r="AD9" s="98" t="s">
        <v>44</v>
      </c>
      <c r="AE9" s="99" t="s">
        <v>166</v>
      </c>
      <c r="AF9" s="74"/>
      <c r="AG9" s="116"/>
      <c r="AH9" s="96"/>
      <c r="AI9" s="111"/>
      <c r="AJ9" s="98" t="s">
        <v>44</v>
      </c>
      <c r="AK9" s="99" t="s">
        <v>166</v>
      </c>
      <c r="AL9" s="74"/>
      <c r="AZ9" s="51"/>
      <c r="BA9" s="51"/>
      <c r="BB9" s="51"/>
      <c r="BC9" s="51"/>
      <c r="BD9" s="51"/>
      <c r="BE9" s="51"/>
      <c r="BF9" s="51"/>
      <c r="BG9" s="85"/>
      <c r="BH9" s="85"/>
      <c r="BI9" s="85"/>
      <c r="BJ9" s="85"/>
      <c r="BK9" s="85"/>
      <c r="BL9" s="85"/>
      <c r="BM9" s="85"/>
      <c r="BN9" s="85"/>
      <c r="BO9" s="85"/>
      <c r="BP9" s="85"/>
      <c r="BQ9" s="85"/>
      <c r="BR9" s="85"/>
      <c r="BS9" s="85"/>
      <c r="BT9" s="85"/>
      <c r="BU9" s="85"/>
      <c r="BV9" s="85"/>
    </row>
    <row r="10" s="36" customFormat="true" ht="21" hidden="false" customHeight="true" outlineLevel="0" collapsed="false">
      <c r="A10" s="27"/>
      <c r="B10" s="102"/>
      <c r="C10" s="101" t="s">
        <v>62</v>
      </c>
      <c r="D10" s="101" t="s">
        <v>62</v>
      </c>
      <c r="E10" s="98"/>
      <c r="F10" s="99"/>
      <c r="G10" s="55" t="s">
        <v>184</v>
      </c>
      <c r="H10" s="102"/>
      <c r="I10" s="200" t="s">
        <v>62</v>
      </c>
      <c r="J10" s="101" t="s">
        <v>62</v>
      </c>
      <c r="K10" s="98"/>
      <c r="L10" s="99"/>
      <c r="M10" s="55" t="s">
        <v>184</v>
      </c>
      <c r="N10" s="102"/>
      <c r="O10" s="101" t="s">
        <v>62</v>
      </c>
      <c r="P10" s="101" t="s">
        <v>62</v>
      </c>
      <c r="Q10" s="98"/>
      <c r="R10" s="99"/>
      <c r="S10" s="55" t="s">
        <v>184</v>
      </c>
      <c r="T10" s="27"/>
      <c r="U10" s="102"/>
      <c r="V10" s="101" t="s">
        <v>62</v>
      </c>
      <c r="W10" s="101" t="s">
        <v>62</v>
      </c>
      <c r="X10" s="98"/>
      <c r="Y10" s="99"/>
      <c r="Z10" s="55" t="s">
        <v>184</v>
      </c>
      <c r="AA10" s="100"/>
      <c r="AB10" s="101" t="s">
        <v>62</v>
      </c>
      <c r="AC10" s="101" t="s">
        <v>62</v>
      </c>
      <c r="AD10" s="98"/>
      <c r="AE10" s="99"/>
      <c r="AF10" s="55" t="s">
        <v>184</v>
      </c>
      <c r="AG10" s="102"/>
      <c r="AH10" s="101" t="s">
        <v>62</v>
      </c>
      <c r="AI10" s="101" t="s">
        <v>62</v>
      </c>
      <c r="AJ10" s="98"/>
      <c r="AK10" s="99"/>
      <c r="AL10" s="55" t="s">
        <v>184</v>
      </c>
    </row>
    <row r="11" customFormat="false" ht="14.25" hidden="false" customHeight="true" outlineLevel="0" collapsed="false">
      <c r="A11" s="87" t="s">
        <v>28</v>
      </c>
      <c r="B11" s="60"/>
      <c r="C11" s="60"/>
      <c r="D11" s="60"/>
      <c r="E11" s="60"/>
      <c r="F11" s="60"/>
      <c r="G11" s="60"/>
      <c r="H11" s="60"/>
      <c r="I11" s="60"/>
      <c r="J11" s="60"/>
      <c r="K11" s="60"/>
      <c r="L11" s="60"/>
      <c r="M11" s="60"/>
      <c r="N11" s="60"/>
      <c r="O11" s="60"/>
      <c r="P11" s="60"/>
      <c r="Q11" s="60"/>
      <c r="R11" s="60"/>
      <c r="S11" s="60"/>
      <c r="T11" s="87" t="s">
        <v>28</v>
      </c>
      <c r="U11" s="60"/>
      <c r="V11" s="60"/>
      <c r="W11" s="60"/>
      <c r="X11" s="60"/>
      <c r="Y11" s="60"/>
      <c r="Z11" s="60"/>
      <c r="AA11" s="60"/>
      <c r="AB11" s="60"/>
      <c r="AC11" s="60"/>
      <c r="AD11" s="60"/>
      <c r="AE11" s="60"/>
      <c r="AF11" s="60"/>
      <c r="AG11" s="60"/>
      <c r="AH11" s="60"/>
      <c r="AI11" s="60"/>
      <c r="AJ11" s="60"/>
      <c r="AK11" s="60"/>
      <c r="AL11" s="60"/>
    </row>
    <row r="12" customFormat="false" ht="14.25" hidden="false" customHeight="true" outlineLevel="0" collapsed="false">
      <c r="A12" s="61" t="s">
        <v>369</v>
      </c>
      <c r="B12" s="62" t="n">
        <v>6004</v>
      </c>
      <c r="C12" s="62" t="n">
        <v>67171</v>
      </c>
      <c r="D12" s="62" t="n">
        <v>62578</v>
      </c>
      <c r="E12" s="62" t="n">
        <v>2079014</v>
      </c>
      <c r="F12" s="62" t="n">
        <v>1755700</v>
      </c>
      <c r="G12" s="62" t="n">
        <v>157477</v>
      </c>
      <c r="H12" s="62" t="n">
        <v>1991</v>
      </c>
      <c r="I12" s="62" t="n">
        <v>6437</v>
      </c>
      <c r="J12" s="62" t="n">
        <v>5491</v>
      </c>
      <c r="K12" s="62" t="n">
        <v>197639</v>
      </c>
      <c r="L12" s="62" t="n">
        <v>165887</v>
      </c>
      <c r="M12" s="62" t="n">
        <v>24582</v>
      </c>
      <c r="N12" s="62" t="n">
        <v>2126</v>
      </c>
      <c r="O12" s="62" t="n">
        <v>15473</v>
      </c>
      <c r="P12" s="62" t="n">
        <v>14247</v>
      </c>
      <c r="Q12" s="62" t="n">
        <v>499080</v>
      </c>
      <c r="R12" s="62" t="n">
        <v>422685</v>
      </c>
      <c r="S12" s="62" t="n">
        <v>28866</v>
      </c>
      <c r="T12" s="61" t="s">
        <v>369</v>
      </c>
      <c r="U12" s="62" t="n">
        <v>1524</v>
      </c>
      <c r="V12" s="62" t="n">
        <v>24979</v>
      </c>
      <c r="W12" s="62" t="n">
        <v>23101</v>
      </c>
      <c r="X12" s="62" t="n">
        <v>739345</v>
      </c>
      <c r="Y12" s="62" t="n">
        <v>628345</v>
      </c>
      <c r="Z12" s="62" t="n">
        <v>61549</v>
      </c>
      <c r="AA12" s="62" t="n">
        <v>227</v>
      </c>
      <c r="AB12" s="62" t="n">
        <v>8583</v>
      </c>
      <c r="AC12" s="62" t="n">
        <v>8426</v>
      </c>
      <c r="AD12" s="62" t="n">
        <v>252473</v>
      </c>
      <c r="AE12" s="62" t="n">
        <v>210535</v>
      </c>
      <c r="AF12" s="62" t="n">
        <v>22368</v>
      </c>
      <c r="AG12" s="62" t="n">
        <v>136</v>
      </c>
      <c r="AH12" s="62" t="n">
        <v>11699</v>
      </c>
      <c r="AI12" s="62" t="n">
        <v>11313</v>
      </c>
      <c r="AJ12" s="62" t="n">
        <v>390478</v>
      </c>
      <c r="AK12" s="62" t="n">
        <v>328248</v>
      </c>
      <c r="AL12" s="62" t="n">
        <v>20113</v>
      </c>
    </row>
    <row r="13" customFormat="false" ht="14.25" hidden="false" customHeight="true" outlineLevel="0" collapsed="false">
      <c r="A13" s="186" t="s">
        <v>370</v>
      </c>
      <c r="B13" s="60" t="n">
        <v>369</v>
      </c>
      <c r="C13" s="60" t="n">
        <v>3457</v>
      </c>
      <c r="D13" s="60" t="n">
        <v>3206</v>
      </c>
      <c r="E13" s="60" t="n">
        <v>100437</v>
      </c>
      <c r="F13" s="60" t="n">
        <v>83448</v>
      </c>
      <c r="G13" s="60" t="n">
        <v>6450</v>
      </c>
      <c r="H13" s="60" t="n">
        <v>120</v>
      </c>
      <c r="I13" s="60" t="n">
        <v>357</v>
      </c>
      <c r="J13" s="60" t="n">
        <v>318</v>
      </c>
      <c r="K13" s="60" t="n">
        <v>10314</v>
      </c>
      <c r="L13" s="60" t="n">
        <v>8885</v>
      </c>
      <c r="M13" s="60" t="n">
        <v>117</v>
      </c>
      <c r="N13" s="60" t="n">
        <v>148</v>
      </c>
      <c r="O13" s="60" t="n">
        <v>1074</v>
      </c>
      <c r="P13" s="60" t="n">
        <v>1018</v>
      </c>
      <c r="Q13" s="60" t="n">
        <v>34298</v>
      </c>
      <c r="R13" s="60" t="n">
        <v>28792</v>
      </c>
      <c r="S13" s="60" t="n">
        <v>115</v>
      </c>
      <c r="T13" s="186" t="s">
        <v>370</v>
      </c>
      <c r="U13" s="60" t="n">
        <v>85</v>
      </c>
      <c r="V13" s="60" t="n">
        <v>1336</v>
      </c>
      <c r="W13" s="60" t="n">
        <v>1211</v>
      </c>
      <c r="X13" s="60" t="n">
        <v>35640</v>
      </c>
      <c r="Y13" s="60" t="n">
        <v>29416</v>
      </c>
      <c r="Z13" s="60" t="n">
        <v>347</v>
      </c>
      <c r="AA13" s="60" t="n">
        <v>13</v>
      </c>
      <c r="AB13" s="60" t="n">
        <v>518</v>
      </c>
      <c r="AC13" s="60" t="n">
        <v>490</v>
      </c>
      <c r="AD13" s="60" t="n">
        <v>16964</v>
      </c>
      <c r="AE13" s="60" t="n">
        <v>13491</v>
      </c>
      <c r="AF13" s="60" t="n">
        <v>5872</v>
      </c>
      <c r="AG13" s="60" t="n">
        <v>3</v>
      </c>
      <c r="AH13" s="60" t="n">
        <v>172</v>
      </c>
      <c r="AI13" s="60" t="n">
        <v>169</v>
      </c>
      <c r="AJ13" s="60" t="n">
        <v>3221</v>
      </c>
      <c r="AK13" s="60" t="n">
        <v>2865</v>
      </c>
      <c r="AL13" s="60" t="s">
        <v>68</v>
      </c>
    </row>
    <row r="14" customFormat="false" ht="14.25" hidden="false" customHeight="true" outlineLevel="0" collapsed="false">
      <c r="A14" s="186" t="s">
        <v>371</v>
      </c>
      <c r="B14" s="60" t="n">
        <v>75</v>
      </c>
      <c r="C14" s="60" t="n">
        <v>772</v>
      </c>
      <c r="D14" s="60" t="n">
        <v>719</v>
      </c>
      <c r="E14" s="60" t="n">
        <v>17747</v>
      </c>
      <c r="F14" s="60" t="n">
        <v>14355</v>
      </c>
      <c r="G14" s="60" t="n">
        <v>1775</v>
      </c>
      <c r="H14" s="60" t="n">
        <v>29</v>
      </c>
      <c r="I14" s="60" t="n">
        <v>93</v>
      </c>
      <c r="J14" s="60" t="n">
        <v>82</v>
      </c>
      <c r="K14" s="60" t="n">
        <v>3334</v>
      </c>
      <c r="L14" s="60" t="n">
        <v>2778</v>
      </c>
      <c r="M14" s="60" t="n">
        <v>808</v>
      </c>
      <c r="N14" s="60" t="n">
        <v>28</v>
      </c>
      <c r="O14" s="60" t="n">
        <v>199</v>
      </c>
      <c r="P14" s="60" t="n">
        <v>195</v>
      </c>
      <c r="Q14" s="60" t="n">
        <v>6404</v>
      </c>
      <c r="R14" s="60" t="n">
        <v>5345</v>
      </c>
      <c r="S14" s="60" t="n">
        <v>58</v>
      </c>
      <c r="T14" s="186" t="s">
        <v>371</v>
      </c>
      <c r="U14" s="60" t="n">
        <v>15</v>
      </c>
      <c r="V14" s="60" t="n">
        <v>258</v>
      </c>
      <c r="W14" s="60" t="n">
        <v>220</v>
      </c>
      <c r="X14" s="60" t="n">
        <v>5833</v>
      </c>
      <c r="Y14" s="60" t="n">
        <v>5123</v>
      </c>
      <c r="Z14" s="88" t="s">
        <v>119</v>
      </c>
      <c r="AA14" s="60" t="n">
        <v>2</v>
      </c>
      <c r="AB14" s="60" t="n">
        <v>70</v>
      </c>
      <c r="AC14" s="60" t="n">
        <v>70</v>
      </c>
      <c r="AD14" s="88" t="s">
        <v>119</v>
      </c>
      <c r="AE14" s="88" t="s">
        <v>119</v>
      </c>
      <c r="AF14" s="60" t="s">
        <v>68</v>
      </c>
      <c r="AG14" s="60" t="n">
        <v>1</v>
      </c>
      <c r="AH14" s="60" t="n">
        <v>152</v>
      </c>
      <c r="AI14" s="60" t="n">
        <v>152</v>
      </c>
      <c r="AJ14" s="88" t="s">
        <v>119</v>
      </c>
      <c r="AK14" s="88" t="s">
        <v>119</v>
      </c>
      <c r="AL14" s="88" t="s">
        <v>119</v>
      </c>
    </row>
    <row r="15" customFormat="false" ht="14.25" hidden="false" customHeight="true" outlineLevel="0" collapsed="false">
      <c r="A15" s="186" t="s">
        <v>372</v>
      </c>
      <c r="B15" s="60" t="n">
        <v>100</v>
      </c>
      <c r="C15" s="60" t="n">
        <v>822</v>
      </c>
      <c r="D15" s="60" t="n">
        <v>778</v>
      </c>
      <c r="E15" s="60" t="n">
        <v>28977</v>
      </c>
      <c r="F15" s="60" t="n">
        <v>24954</v>
      </c>
      <c r="G15" s="60" t="n">
        <v>2610</v>
      </c>
      <c r="H15" s="60" t="n">
        <v>49</v>
      </c>
      <c r="I15" s="60" t="n">
        <v>166</v>
      </c>
      <c r="J15" s="60" t="n">
        <v>137</v>
      </c>
      <c r="K15" s="60" t="n">
        <v>14028</v>
      </c>
      <c r="L15" s="60" t="n">
        <v>12283</v>
      </c>
      <c r="M15" s="60" t="n">
        <v>2505</v>
      </c>
      <c r="N15" s="60" t="n">
        <v>32</v>
      </c>
      <c r="O15" s="60" t="n">
        <v>225</v>
      </c>
      <c r="P15" s="60" t="n">
        <v>220</v>
      </c>
      <c r="Q15" s="60" t="n">
        <v>6922</v>
      </c>
      <c r="R15" s="60" t="n">
        <v>5429</v>
      </c>
      <c r="S15" s="60" t="n">
        <v>13</v>
      </c>
      <c r="T15" s="186" t="s">
        <v>372</v>
      </c>
      <c r="U15" s="60" t="n">
        <v>15</v>
      </c>
      <c r="V15" s="60" t="n">
        <v>239</v>
      </c>
      <c r="W15" s="60" t="n">
        <v>229</v>
      </c>
      <c r="X15" s="60" t="n">
        <v>4311</v>
      </c>
      <c r="Y15" s="60" t="n">
        <v>3525</v>
      </c>
      <c r="Z15" s="60" t="n">
        <v>35</v>
      </c>
      <c r="AA15" s="60" t="n">
        <v>3</v>
      </c>
      <c r="AB15" s="60" t="n">
        <v>107</v>
      </c>
      <c r="AC15" s="60" t="n">
        <v>107</v>
      </c>
      <c r="AD15" s="88" t="s">
        <v>119</v>
      </c>
      <c r="AE15" s="88" t="s">
        <v>119</v>
      </c>
      <c r="AF15" s="60" t="n">
        <v>57</v>
      </c>
      <c r="AG15" s="60" t="n">
        <v>1</v>
      </c>
      <c r="AH15" s="60" t="n">
        <v>85</v>
      </c>
      <c r="AI15" s="60" t="n">
        <v>85</v>
      </c>
      <c r="AJ15" s="88" t="s">
        <v>119</v>
      </c>
      <c r="AK15" s="88" t="s">
        <v>119</v>
      </c>
      <c r="AL15" s="60" t="s">
        <v>68</v>
      </c>
    </row>
    <row r="16" customFormat="false" ht="14.25" hidden="false" customHeight="true" outlineLevel="0" collapsed="false">
      <c r="A16" s="186" t="s">
        <v>373</v>
      </c>
      <c r="B16" s="60" t="n">
        <v>143</v>
      </c>
      <c r="C16" s="60" t="n">
        <v>1697</v>
      </c>
      <c r="D16" s="60" t="n">
        <v>1560</v>
      </c>
      <c r="E16" s="60" t="n">
        <v>58218</v>
      </c>
      <c r="F16" s="60" t="n">
        <v>48483</v>
      </c>
      <c r="G16" s="60" t="n">
        <v>9854</v>
      </c>
      <c r="H16" s="60" t="n">
        <v>44</v>
      </c>
      <c r="I16" s="60" t="n">
        <v>146</v>
      </c>
      <c r="J16" s="60" t="n">
        <v>129</v>
      </c>
      <c r="K16" s="60" t="n">
        <v>6013</v>
      </c>
      <c r="L16" s="60" t="n">
        <v>5823</v>
      </c>
      <c r="M16" s="60" t="n">
        <v>2994</v>
      </c>
      <c r="N16" s="60" t="n">
        <v>48</v>
      </c>
      <c r="O16" s="60" t="n">
        <v>381</v>
      </c>
      <c r="P16" s="60" t="n">
        <v>328</v>
      </c>
      <c r="Q16" s="60" t="n">
        <v>16261</v>
      </c>
      <c r="R16" s="60" t="n">
        <v>14948</v>
      </c>
      <c r="S16" s="60" t="n">
        <v>5633</v>
      </c>
      <c r="T16" s="186" t="s">
        <v>373</v>
      </c>
      <c r="U16" s="60" t="n">
        <v>40</v>
      </c>
      <c r="V16" s="60" t="n">
        <v>642</v>
      </c>
      <c r="W16" s="60" t="n">
        <v>598</v>
      </c>
      <c r="X16" s="60" t="n">
        <v>21475</v>
      </c>
      <c r="Y16" s="60" t="n">
        <v>15912</v>
      </c>
      <c r="Z16" s="60" t="n">
        <v>1219</v>
      </c>
      <c r="AA16" s="60" t="n">
        <v>8</v>
      </c>
      <c r="AB16" s="60" t="n">
        <v>304</v>
      </c>
      <c r="AC16" s="60" t="n">
        <v>316</v>
      </c>
      <c r="AD16" s="60" t="n">
        <v>11334</v>
      </c>
      <c r="AE16" s="60" t="n">
        <v>9724</v>
      </c>
      <c r="AF16" s="60" t="s">
        <v>68</v>
      </c>
      <c r="AG16" s="60" t="n">
        <v>3</v>
      </c>
      <c r="AH16" s="60" t="n">
        <v>224</v>
      </c>
      <c r="AI16" s="60" t="n">
        <v>189</v>
      </c>
      <c r="AJ16" s="60" t="n">
        <v>3136</v>
      </c>
      <c r="AK16" s="60" t="n">
        <v>2076</v>
      </c>
      <c r="AL16" s="60" t="n">
        <v>8</v>
      </c>
    </row>
    <row r="17" customFormat="false" ht="14.25" hidden="false" customHeight="true" outlineLevel="0" collapsed="false">
      <c r="A17" s="186" t="s">
        <v>374</v>
      </c>
      <c r="B17" s="60" t="n">
        <v>85</v>
      </c>
      <c r="C17" s="60" t="n">
        <v>666</v>
      </c>
      <c r="D17" s="60" t="n">
        <v>648</v>
      </c>
      <c r="E17" s="60" t="n">
        <v>21711</v>
      </c>
      <c r="F17" s="60" t="n">
        <v>19047</v>
      </c>
      <c r="G17" s="60" t="n">
        <v>140</v>
      </c>
      <c r="H17" s="60" t="n">
        <v>36</v>
      </c>
      <c r="I17" s="60" t="n">
        <v>117</v>
      </c>
      <c r="J17" s="60" t="n">
        <v>104</v>
      </c>
      <c r="K17" s="60" t="n">
        <v>3122</v>
      </c>
      <c r="L17" s="60" t="n">
        <v>2618</v>
      </c>
      <c r="M17" s="60" t="n">
        <v>29</v>
      </c>
      <c r="N17" s="60" t="n">
        <v>31</v>
      </c>
      <c r="O17" s="60" t="n">
        <v>207</v>
      </c>
      <c r="P17" s="60" t="n">
        <v>204</v>
      </c>
      <c r="Q17" s="60" t="n">
        <v>10520</v>
      </c>
      <c r="R17" s="60" t="n">
        <v>9717</v>
      </c>
      <c r="S17" s="60" t="n">
        <v>64</v>
      </c>
      <c r="T17" s="186" t="s">
        <v>374</v>
      </c>
      <c r="U17" s="60" t="n">
        <v>15</v>
      </c>
      <c r="V17" s="60" t="n">
        <v>229</v>
      </c>
      <c r="W17" s="60" t="n">
        <v>223</v>
      </c>
      <c r="X17" s="60" t="n">
        <v>6230</v>
      </c>
      <c r="Y17" s="60" t="n">
        <v>5101</v>
      </c>
      <c r="Z17" s="60" t="n">
        <v>48</v>
      </c>
      <c r="AA17" s="60" t="n">
        <v>3</v>
      </c>
      <c r="AB17" s="60" t="n">
        <v>113</v>
      </c>
      <c r="AC17" s="60" t="n">
        <v>117</v>
      </c>
      <c r="AD17" s="60" t="n">
        <v>1838</v>
      </c>
      <c r="AE17" s="60" t="n">
        <v>1611</v>
      </c>
      <c r="AF17" s="60" t="s">
        <v>68</v>
      </c>
      <c r="AG17" s="60" t="s">
        <v>68</v>
      </c>
      <c r="AH17" s="60" t="s">
        <v>68</v>
      </c>
      <c r="AI17" s="60" t="s">
        <v>68</v>
      </c>
      <c r="AJ17" s="60" t="s">
        <v>68</v>
      </c>
      <c r="AK17" s="60" t="s">
        <v>68</v>
      </c>
      <c r="AL17" s="60" t="s">
        <v>68</v>
      </c>
    </row>
    <row r="18" customFormat="false" ht="14.25" hidden="false" customHeight="true" outlineLevel="0" collapsed="false">
      <c r="A18" s="186" t="s">
        <v>375</v>
      </c>
      <c r="B18" s="60" t="n">
        <v>79</v>
      </c>
      <c r="C18" s="60" t="n">
        <v>440</v>
      </c>
      <c r="D18" s="60" t="n">
        <v>412</v>
      </c>
      <c r="E18" s="60" t="n">
        <v>13938</v>
      </c>
      <c r="F18" s="60" t="n">
        <v>11598</v>
      </c>
      <c r="G18" s="88" t="s">
        <v>119</v>
      </c>
      <c r="H18" s="60" t="n">
        <v>48</v>
      </c>
      <c r="I18" s="60" t="n">
        <v>137</v>
      </c>
      <c r="J18" s="60" t="n">
        <v>126</v>
      </c>
      <c r="K18" s="60" t="n">
        <v>6005</v>
      </c>
      <c r="L18" s="60" t="n">
        <v>4866</v>
      </c>
      <c r="M18" s="88" t="s">
        <v>119</v>
      </c>
      <c r="N18" s="60" t="n">
        <v>22</v>
      </c>
      <c r="O18" s="60" t="n">
        <v>172</v>
      </c>
      <c r="P18" s="60" t="n">
        <v>158</v>
      </c>
      <c r="Q18" s="60" t="n">
        <v>5186</v>
      </c>
      <c r="R18" s="60" t="n">
        <v>4587</v>
      </c>
      <c r="S18" s="60" t="s">
        <v>68</v>
      </c>
      <c r="T18" s="186" t="s">
        <v>375</v>
      </c>
      <c r="U18" s="60" t="n">
        <v>8</v>
      </c>
      <c r="V18" s="60" t="n">
        <v>101</v>
      </c>
      <c r="W18" s="60" t="n">
        <v>98</v>
      </c>
      <c r="X18" s="88" t="s">
        <v>119</v>
      </c>
      <c r="Y18" s="88" t="s">
        <v>119</v>
      </c>
      <c r="Z18" s="60" t="s">
        <v>68</v>
      </c>
      <c r="AA18" s="60" t="n">
        <v>1</v>
      </c>
      <c r="AB18" s="60" t="n">
        <v>30</v>
      </c>
      <c r="AC18" s="60" t="n">
        <v>30</v>
      </c>
      <c r="AD18" s="88" t="s">
        <v>119</v>
      </c>
      <c r="AE18" s="88" t="s">
        <v>119</v>
      </c>
      <c r="AF18" s="60" t="s">
        <v>68</v>
      </c>
      <c r="AG18" s="60" t="s">
        <v>68</v>
      </c>
      <c r="AH18" s="60" t="s">
        <v>68</v>
      </c>
      <c r="AI18" s="60" t="s">
        <v>68</v>
      </c>
      <c r="AJ18" s="60" t="s">
        <v>68</v>
      </c>
      <c r="AK18" s="60" t="s">
        <v>68</v>
      </c>
      <c r="AL18" s="60" t="s">
        <v>68</v>
      </c>
    </row>
    <row r="19" customFormat="false" ht="14.25" hidden="false" customHeight="true" outlineLevel="0" collapsed="false">
      <c r="A19" s="187" t="s">
        <v>28</v>
      </c>
      <c r="B19" s="60"/>
      <c r="C19" s="60"/>
      <c r="D19" s="60"/>
      <c r="E19" s="60"/>
      <c r="F19" s="60"/>
      <c r="G19" s="60"/>
      <c r="H19" s="60"/>
      <c r="I19" s="60"/>
      <c r="J19" s="60"/>
      <c r="K19" s="60"/>
      <c r="L19" s="60"/>
      <c r="M19" s="60"/>
      <c r="N19" s="60"/>
      <c r="O19" s="60"/>
      <c r="P19" s="60"/>
      <c r="Q19" s="60"/>
      <c r="R19" s="60"/>
      <c r="S19" s="60"/>
      <c r="T19" s="187" t="s">
        <v>28</v>
      </c>
      <c r="U19" s="60"/>
      <c r="V19" s="60"/>
      <c r="W19" s="60"/>
      <c r="X19" s="60"/>
      <c r="Y19" s="60"/>
      <c r="Z19" s="60"/>
      <c r="AA19" s="60"/>
      <c r="AB19" s="60"/>
      <c r="AC19" s="60"/>
      <c r="AD19" s="60"/>
      <c r="AE19" s="60"/>
      <c r="AF19" s="60"/>
      <c r="AG19" s="60"/>
      <c r="AH19" s="60"/>
      <c r="AI19" s="60"/>
      <c r="AJ19" s="60"/>
      <c r="AK19" s="60"/>
      <c r="AL19" s="60"/>
    </row>
    <row r="20" customFormat="false" ht="14.25" hidden="false" customHeight="true" outlineLevel="0" collapsed="false">
      <c r="A20" s="186" t="s">
        <v>376</v>
      </c>
      <c r="B20" s="60" t="n">
        <v>96</v>
      </c>
      <c r="C20" s="60" t="n">
        <v>1015</v>
      </c>
      <c r="D20" s="60" t="n">
        <v>901</v>
      </c>
      <c r="E20" s="60" t="n">
        <v>27951</v>
      </c>
      <c r="F20" s="60" t="n">
        <v>22425</v>
      </c>
      <c r="G20" s="60" t="n">
        <v>1296</v>
      </c>
      <c r="H20" s="60" t="n">
        <v>29</v>
      </c>
      <c r="I20" s="60" t="n">
        <v>92</v>
      </c>
      <c r="J20" s="60" t="n">
        <v>88</v>
      </c>
      <c r="K20" s="60" t="n">
        <v>3064</v>
      </c>
      <c r="L20" s="60" t="n">
        <v>2398</v>
      </c>
      <c r="M20" s="60" t="s">
        <v>68</v>
      </c>
      <c r="N20" s="60" t="n">
        <v>38</v>
      </c>
      <c r="O20" s="60" t="n">
        <v>327</v>
      </c>
      <c r="P20" s="60" t="n">
        <v>250</v>
      </c>
      <c r="Q20" s="60" t="n">
        <v>10762</v>
      </c>
      <c r="R20" s="60" t="n">
        <v>7899</v>
      </c>
      <c r="S20" s="60" t="n">
        <v>304</v>
      </c>
      <c r="T20" s="186" t="s">
        <v>376</v>
      </c>
      <c r="U20" s="60" t="n">
        <v>24</v>
      </c>
      <c r="V20" s="60" t="n">
        <v>379</v>
      </c>
      <c r="W20" s="60" t="n">
        <v>346</v>
      </c>
      <c r="X20" s="60" t="n">
        <v>8467</v>
      </c>
      <c r="Y20" s="60" t="n">
        <v>7659</v>
      </c>
      <c r="Z20" s="60" t="s">
        <v>68</v>
      </c>
      <c r="AA20" s="60" t="n">
        <v>4</v>
      </c>
      <c r="AB20" s="60" t="n">
        <v>149</v>
      </c>
      <c r="AC20" s="60" t="n">
        <v>149</v>
      </c>
      <c r="AD20" s="88" t="s">
        <v>119</v>
      </c>
      <c r="AE20" s="88" t="s">
        <v>119</v>
      </c>
      <c r="AF20" s="60" t="n">
        <v>992</v>
      </c>
      <c r="AG20" s="60" t="n">
        <v>1</v>
      </c>
      <c r="AH20" s="60" t="n">
        <v>68</v>
      </c>
      <c r="AI20" s="60" t="n">
        <v>68</v>
      </c>
      <c r="AJ20" s="88" t="s">
        <v>119</v>
      </c>
      <c r="AK20" s="88" t="s">
        <v>119</v>
      </c>
      <c r="AL20" s="60" t="s">
        <v>68</v>
      </c>
    </row>
    <row r="21" customFormat="false" ht="14.25" hidden="false" customHeight="true" outlineLevel="0" collapsed="false">
      <c r="A21" s="186" t="s">
        <v>377</v>
      </c>
      <c r="B21" s="60" t="n">
        <v>161</v>
      </c>
      <c r="C21" s="60" t="n">
        <v>1411</v>
      </c>
      <c r="D21" s="60" t="n">
        <v>1397</v>
      </c>
      <c r="E21" s="60" t="n">
        <v>38348</v>
      </c>
      <c r="F21" s="60" t="n">
        <v>34504</v>
      </c>
      <c r="G21" s="60" t="n">
        <v>333</v>
      </c>
      <c r="H21" s="60" t="n">
        <v>61</v>
      </c>
      <c r="I21" s="60" t="n">
        <v>166</v>
      </c>
      <c r="J21" s="60" t="n">
        <v>162</v>
      </c>
      <c r="K21" s="60" t="n">
        <v>3396</v>
      </c>
      <c r="L21" s="60" t="n">
        <v>3053</v>
      </c>
      <c r="M21" s="60" t="n">
        <v>22</v>
      </c>
      <c r="N21" s="60" t="n">
        <v>53</v>
      </c>
      <c r="O21" s="60" t="n">
        <v>365</v>
      </c>
      <c r="P21" s="60" t="n">
        <v>354</v>
      </c>
      <c r="Q21" s="60" t="n">
        <v>11239</v>
      </c>
      <c r="R21" s="60" t="n">
        <v>10164</v>
      </c>
      <c r="S21" s="60" t="n">
        <v>44</v>
      </c>
      <c r="T21" s="186" t="s">
        <v>377</v>
      </c>
      <c r="U21" s="60" t="n">
        <v>40</v>
      </c>
      <c r="V21" s="60" t="n">
        <v>615</v>
      </c>
      <c r="W21" s="60" t="n">
        <v>616</v>
      </c>
      <c r="X21" s="60" t="n">
        <v>16996</v>
      </c>
      <c r="Y21" s="60" t="n">
        <v>14658</v>
      </c>
      <c r="Z21" s="60" t="n">
        <v>267</v>
      </c>
      <c r="AA21" s="60" t="n">
        <v>6</v>
      </c>
      <c r="AB21" s="60" t="n">
        <v>213</v>
      </c>
      <c r="AC21" s="60" t="n">
        <v>213</v>
      </c>
      <c r="AD21" s="88" t="s">
        <v>119</v>
      </c>
      <c r="AE21" s="88" t="s">
        <v>119</v>
      </c>
      <c r="AF21" s="60" t="s">
        <v>68</v>
      </c>
      <c r="AG21" s="60" t="n">
        <v>1</v>
      </c>
      <c r="AH21" s="60" t="n">
        <v>52</v>
      </c>
      <c r="AI21" s="60" t="n">
        <v>52</v>
      </c>
      <c r="AJ21" s="88" t="s">
        <v>119</v>
      </c>
      <c r="AK21" s="88" t="s">
        <v>119</v>
      </c>
      <c r="AL21" s="60" t="s">
        <v>68</v>
      </c>
    </row>
    <row r="22" customFormat="false" ht="14.25" hidden="false" customHeight="true" outlineLevel="0" collapsed="false">
      <c r="A22" s="186" t="s">
        <v>378</v>
      </c>
      <c r="B22" s="60" t="n">
        <v>97</v>
      </c>
      <c r="C22" s="60" t="n">
        <v>873</v>
      </c>
      <c r="D22" s="60" t="n">
        <v>821</v>
      </c>
      <c r="E22" s="60" t="n">
        <v>26595</v>
      </c>
      <c r="F22" s="60" t="n">
        <v>22129</v>
      </c>
      <c r="G22" s="60" t="n">
        <v>108</v>
      </c>
      <c r="H22" s="60" t="n">
        <v>35</v>
      </c>
      <c r="I22" s="60" t="n">
        <v>112</v>
      </c>
      <c r="J22" s="60" t="n">
        <v>101</v>
      </c>
      <c r="K22" s="60" t="n">
        <v>3135</v>
      </c>
      <c r="L22" s="60" t="n">
        <v>2642</v>
      </c>
      <c r="M22" s="60" t="n">
        <v>24</v>
      </c>
      <c r="N22" s="60" t="n">
        <v>39</v>
      </c>
      <c r="O22" s="60" t="n">
        <v>263</v>
      </c>
      <c r="P22" s="60" t="n">
        <v>249</v>
      </c>
      <c r="Q22" s="60" t="n">
        <v>8418</v>
      </c>
      <c r="R22" s="60" t="n">
        <v>6850</v>
      </c>
      <c r="S22" s="60" t="n">
        <v>54</v>
      </c>
      <c r="T22" s="186" t="s">
        <v>378</v>
      </c>
      <c r="U22" s="60" t="n">
        <v>17</v>
      </c>
      <c r="V22" s="60" t="n">
        <v>248</v>
      </c>
      <c r="W22" s="60" t="n">
        <v>242</v>
      </c>
      <c r="X22" s="60" t="n">
        <v>7023</v>
      </c>
      <c r="Y22" s="60" t="n">
        <v>5738</v>
      </c>
      <c r="Z22" s="60" t="n">
        <v>30</v>
      </c>
      <c r="AA22" s="60" t="n">
        <v>4</v>
      </c>
      <c r="AB22" s="60" t="n">
        <v>148</v>
      </c>
      <c r="AC22" s="60" t="n">
        <v>127</v>
      </c>
      <c r="AD22" s="88" t="s">
        <v>119</v>
      </c>
      <c r="AE22" s="88" t="s">
        <v>119</v>
      </c>
      <c r="AF22" s="60" t="s">
        <v>68</v>
      </c>
      <c r="AG22" s="60" t="n">
        <v>2</v>
      </c>
      <c r="AH22" s="60" t="n">
        <v>102</v>
      </c>
      <c r="AI22" s="60" t="n">
        <v>102</v>
      </c>
      <c r="AJ22" s="88" t="s">
        <v>119</v>
      </c>
      <c r="AK22" s="88" t="s">
        <v>119</v>
      </c>
      <c r="AL22" s="60" t="s">
        <v>68</v>
      </c>
    </row>
    <row r="23" customFormat="false" ht="14.25" hidden="false" customHeight="true" outlineLevel="0" collapsed="false">
      <c r="A23" s="186" t="s">
        <v>379</v>
      </c>
      <c r="B23" s="60" t="n">
        <v>93</v>
      </c>
      <c r="C23" s="60" t="n">
        <v>709</v>
      </c>
      <c r="D23" s="60" t="n">
        <v>641</v>
      </c>
      <c r="E23" s="60" t="n">
        <v>25953</v>
      </c>
      <c r="F23" s="60" t="n">
        <v>23031</v>
      </c>
      <c r="G23" s="60" t="n">
        <v>85</v>
      </c>
      <c r="H23" s="60" t="n">
        <v>51</v>
      </c>
      <c r="I23" s="60" t="n">
        <v>156</v>
      </c>
      <c r="J23" s="60" t="n">
        <v>146</v>
      </c>
      <c r="K23" s="60" t="n">
        <v>5142</v>
      </c>
      <c r="L23" s="60" t="n">
        <v>4659</v>
      </c>
      <c r="M23" s="60" t="n">
        <v>0</v>
      </c>
      <c r="N23" s="60" t="n">
        <v>25</v>
      </c>
      <c r="O23" s="60" t="n">
        <v>215</v>
      </c>
      <c r="P23" s="60" t="n">
        <v>170</v>
      </c>
      <c r="Q23" s="60" t="n">
        <v>12398</v>
      </c>
      <c r="R23" s="60" t="n">
        <v>11779</v>
      </c>
      <c r="S23" s="60" t="n">
        <v>0</v>
      </c>
      <c r="T23" s="186" t="s">
        <v>379</v>
      </c>
      <c r="U23" s="60" t="n">
        <v>16</v>
      </c>
      <c r="V23" s="60" t="n">
        <v>277</v>
      </c>
      <c r="W23" s="60" t="n">
        <v>250</v>
      </c>
      <c r="X23" s="88" t="s">
        <v>119</v>
      </c>
      <c r="Y23" s="88" t="s">
        <v>119</v>
      </c>
      <c r="Z23" s="60" t="n">
        <v>84</v>
      </c>
      <c r="AA23" s="60" t="s">
        <v>68</v>
      </c>
      <c r="AB23" s="60" t="s">
        <v>68</v>
      </c>
      <c r="AC23" s="60" t="s">
        <v>68</v>
      </c>
      <c r="AD23" s="60" t="s">
        <v>68</v>
      </c>
      <c r="AE23" s="60" t="s">
        <v>68</v>
      </c>
      <c r="AF23" s="60" t="s">
        <v>68</v>
      </c>
      <c r="AG23" s="60" t="n">
        <v>1</v>
      </c>
      <c r="AH23" s="60" t="n">
        <v>61</v>
      </c>
      <c r="AI23" s="60" t="n">
        <v>75</v>
      </c>
      <c r="AJ23" s="88" t="s">
        <v>119</v>
      </c>
      <c r="AK23" s="88" t="s">
        <v>119</v>
      </c>
      <c r="AL23" s="60" t="s">
        <v>68</v>
      </c>
    </row>
    <row r="24" customFormat="false" ht="14.25" hidden="false" customHeight="true" outlineLevel="0" collapsed="false">
      <c r="A24" s="186" t="s">
        <v>380</v>
      </c>
      <c r="B24" s="60" t="n">
        <v>262</v>
      </c>
      <c r="C24" s="60" t="n">
        <v>3283</v>
      </c>
      <c r="D24" s="60" t="n">
        <v>3140</v>
      </c>
      <c r="E24" s="60" t="n">
        <v>100945</v>
      </c>
      <c r="F24" s="60" t="n">
        <v>87885</v>
      </c>
      <c r="G24" s="60" t="n">
        <v>629</v>
      </c>
      <c r="H24" s="60" t="n">
        <v>67</v>
      </c>
      <c r="I24" s="60" t="n">
        <v>289</v>
      </c>
      <c r="J24" s="60" t="n">
        <v>178</v>
      </c>
      <c r="K24" s="60" t="n">
        <v>6769</v>
      </c>
      <c r="L24" s="60" t="n">
        <v>5312</v>
      </c>
      <c r="M24" s="60" t="n">
        <v>111</v>
      </c>
      <c r="N24" s="60" t="n">
        <v>105</v>
      </c>
      <c r="O24" s="60" t="n">
        <v>699</v>
      </c>
      <c r="P24" s="60" t="n">
        <v>694</v>
      </c>
      <c r="Q24" s="60" t="n">
        <v>30137</v>
      </c>
      <c r="R24" s="60" t="n">
        <v>26374</v>
      </c>
      <c r="S24" s="60" t="n">
        <v>409</v>
      </c>
      <c r="T24" s="186" t="s">
        <v>380</v>
      </c>
      <c r="U24" s="60" t="n">
        <v>69</v>
      </c>
      <c r="V24" s="60" t="n">
        <v>1154</v>
      </c>
      <c r="W24" s="60" t="n">
        <v>1097</v>
      </c>
      <c r="X24" s="60" t="n">
        <v>36048</v>
      </c>
      <c r="Y24" s="60" t="n">
        <v>30445</v>
      </c>
      <c r="Z24" s="60" t="n">
        <v>109</v>
      </c>
      <c r="AA24" s="60" t="n">
        <v>11</v>
      </c>
      <c r="AB24" s="60" t="n">
        <v>407</v>
      </c>
      <c r="AC24" s="60" t="n">
        <v>432</v>
      </c>
      <c r="AD24" s="60" t="n">
        <v>7950</v>
      </c>
      <c r="AE24" s="60" t="n">
        <v>6792</v>
      </c>
      <c r="AF24" s="60" t="s">
        <v>68</v>
      </c>
      <c r="AG24" s="60" t="n">
        <v>10</v>
      </c>
      <c r="AH24" s="60" t="n">
        <v>734</v>
      </c>
      <c r="AI24" s="60" t="n">
        <v>739</v>
      </c>
      <c r="AJ24" s="60" t="n">
        <v>20042</v>
      </c>
      <c r="AK24" s="60" t="n">
        <v>18961</v>
      </c>
      <c r="AL24" s="60" t="s">
        <v>68</v>
      </c>
    </row>
    <row r="25" customFormat="false" ht="14.25" hidden="false" customHeight="true" outlineLevel="0" collapsed="false">
      <c r="A25" s="186" t="s">
        <v>381</v>
      </c>
      <c r="B25" s="60" t="n">
        <v>245</v>
      </c>
      <c r="C25" s="60" t="n">
        <v>3599</v>
      </c>
      <c r="D25" s="60" t="n">
        <v>3428</v>
      </c>
      <c r="E25" s="60" t="n">
        <v>121192</v>
      </c>
      <c r="F25" s="60" t="n">
        <v>99342</v>
      </c>
      <c r="G25" s="60" t="n">
        <v>805</v>
      </c>
      <c r="H25" s="60" t="n">
        <v>60</v>
      </c>
      <c r="I25" s="60" t="n">
        <v>182</v>
      </c>
      <c r="J25" s="60" t="n">
        <v>159</v>
      </c>
      <c r="K25" s="60" t="n">
        <v>5015</v>
      </c>
      <c r="L25" s="60" t="n">
        <v>4266</v>
      </c>
      <c r="M25" s="60" t="n">
        <v>54</v>
      </c>
      <c r="N25" s="60" t="n">
        <v>83</v>
      </c>
      <c r="O25" s="60" t="n">
        <v>621</v>
      </c>
      <c r="P25" s="60" t="n">
        <v>553</v>
      </c>
      <c r="Q25" s="60" t="n">
        <v>19943</v>
      </c>
      <c r="R25" s="60" t="n">
        <v>17871</v>
      </c>
      <c r="S25" s="60" t="s">
        <v>68</v>
      </c>
      <c r="T25" s="186" t="s">
        <v>381</v>
      </c>
      <c r="U25" s="60" t="n">
        <v>77</v>
      </c>
      <c r="V25" s="60" t="n">
        <v>1291</v>
      </c>
      <c r="W25" s="60" t="n">
        <v>1231</v>
      </c>
      <c r="X25" s="60" t="n">
        <v>34735</v>
      </c>
      <c r="Y25" s="60" t="n">
        <v>31658</v>
      </c>
      <c r="Z25" s="60" t="n">
        <v>327</v>
      </c>
      <c r="AA25" s="60" t="n">
        <v>14</v>
      </c>
      <c r="AB25" s="60" t="n">
        <v>557</v>
      </c>
      <c r="AC25" s="60" t="n">
        <v>533</v>
      </c>
      <c r="AD25" s="60" t="n">
        <v>12798</v>
      </c>
      <c r="AE25" s="60" t="n">
        <v>8521</v>
      </c>
      <c r="AF25" s="60" t="n">
        <v>425</v>
      </c>
      <c r="AG25" s="60" t="n">
        <v>11</v>
      </c>
      <c r="AH25" s="60" t="n">
        <v>948</v>
      </c>
      <c r="AI25" s="60" t="n">
        <v>952</v>
      </c>
      <c r="AJ25" s="60" t="n">
        <v>48702</v>
      </c>
      <c r="AK25" s="60" t="n">
        <v>37027</v>
      </c>
      <c r="AL25" s="60" t="s">
        <v>68</v>
      </c>
    </row>
    <row r="26" customFormat="false" ht="14.25" hidden="false" customHeight="true" outlineLevel="0" collapsed="false">
      <c r="A26" s="187" t="s">
        <v>28</v>
      </c>
      <c r="B26" s="60"/>
      <c r="C26" s="60"/>
      <c r="D26" s="60"/>
      <c r="E26" s="60"/>
      <c r="F26" s="60"/>
      <c r="G26" s="60"/>
      <c r="H26" s="60"/>
      <c r="I26" s="60"/>
      <c r="J26" s="60"/>
      <c r="K26" s="60"/>
      <c r="L26" s="60"/>
      <c r="M26" s="60"/>
      <c r="N26" s="60"/>
      <c r="O26" s="60"/>
      <c r="P26" s="60"/>
      <c r="Q26" s="60"/>
      <c r="R26" s="60"/>
      <c r="S26" s="60"/>
      <c r="T26" s="187" t="s">
        <v>28</v>
      </c>
      <c r="U26" s="60"/>
      <c r="V26" s="60"/>
      <c r="W26" s="60"/>
      <c r="X26" s="60"/>
      <c r="Y26" s="60"/>
      <c r="Z26" s="60"/>
      <c r="AA26" s="60"/>
      <c r="AB26" s="60"/>
      <c r="AC26" s="60"/>
      <c r="AD26" s="60"/>
      <c r="AE26" s="60"/>
      <c r="AF26" s="60"/>
      <c r="AG26" s="60"/>
      <c r="AH26" s="60"/>
      <c r="AI26" s="60"/>
      <c r="AJ26" s="60"/>
      <c r="AK26" s="60"/>
      <c r="AL26" s="60"/>
    </row>
    <row r="27" customFormat="false" ht="14.25" hidden="false" customHeight="true" outlineLevel="0" collapsed="false">
      <c r="A27" s="186" t="s">
        <v>382</v>
      </c>
      <c r="B27" s="60" t="n">
        <v>364</v>
      </c>
      <c r="C27" s="60" t="n">
        <v>7402</v>
      </c>
      <c r="D27" s="60" t="n">
        <v>6396</v>
      </c>
      <c r="E27" s="60" t="n">
        <v>313231</v>
      </c>
      <c r="F27" s="60" t="n">
        <v>255457</v>
      </c>
      <c r="G27" s="60" t="n">
        <v>62185</v>
      </c>
      <c r="H27" s="60" t="n">
        <v>97</v>
      </c>
      <c r="I27" s="60" t="n">
        <v>286</v>
      </c>
      <c r="J27" s="60" t="n">
        <v>239</v>
      </c>
      <c r="K27" s="60" t="n">
        <v>12841</v>
      </c>
      <c r="L27" s="60" t="n">
        <v>11326</v>
      </c>
      <c r="M27" s="60" t="n">
        <v>1597</v>
      </c>
      <c r="N27" s="60" t="n">
        <v>101</v>
      </c>
      <c r="O27" s="60" t="n">
        <v>754</v>
      </c>
      <c r="P27" s="60" t="n">
        <v>706</v>
      </c>
      <c r="Q27" s="60" t="n">
        <v>25465</v>
      </c>
      <c r="R27" s="60" t="n">
        <v>21183</v>
      </c>
      <c r="S27" s="60" t="n">
        <v>2361</v>
      </c>
      <c r="T27" s="186" t="s">
        <v>382</v>
      </c>
      <c r="U27" s="60" t="n">
        <v>108</v>
      </c>
      <c r="V27" s="60" t="n">
        <v>2643</v>
      </c>
      <c r="W27" s="60" t="n">
        <v>1805</v>
      </c>
      <c r="X27" s="60" t="n">
        <v>109554</v>
      </c>
      <c r="Y27" s="60" t="n">
        <v>88924</v>
      </c>
      <c r="Z27" s="60" t="n">
        <v>33104</v>
      </c>
      <c r="AA27" s="60" t="n">
        <v>31</v>
      </c>
      <c r="AB27" s="60" t="n">
        <v>1142</v>
      </c>
      <c r="AC27" s="60" t="n">
        <v>1174</v>
      </c>
      <c r="AD27" s="60" t="n">
        <v>43670</v>
      </c>
      <c r="AE27" s="60" t="n">
        <v>40005</v>
      </c>
      <c r="AF27" s="60" t="n">
        <v>7898</v>
      </c>
      <c r="AG27" s="60" t="n">
        <v>27</v>
      </c>
      <c r="AH27" s="60" t="n">
        <v>2577</v>
      </c>
      <c r="AI27" s="60" t="n">
        <v>2472</v>
      </c>
      <c r="AJ27" s="60" t="n">
        <v>121701</v>
      </c>
      <c r="AK27" s="60" t="n">
        <v>94019</v>
      </c>
      <c r="AL27" s="60" t="n">
        <v>17226</v>
      </c>
    </row>
    <row r="28" customFormat="false" ht="14.25" hidden="false" customHeight="true" outlineLevel="0" collapsed="false">
      <c r="A28" s="186" t="s">
        <v>383</v>
      </c>
      <c r="B28" s="60" t="n">
        <v>229</v>
      </c>
      <c r="C28" s="60" t="n">
        <v>3379</v>
      </c>
      <c r="D28" s="60" t="n">
        <v>3212</v>
      </c>
      <c r="E28" s="60" t="n">
        <v>112824</v>
      </c>
      <c r="F28" s="60" t="n">
        <v>99738</v>
      </c>
      <c r="G28" s="60" t="n">
        <v>1269</v>
      </c>
      <c r="H28" s="60" t="n">
        <v>52</v>
      </c>
      <c r="I28" s="60" t="n">
        <v>179</v>
      </c>
      <c r="J28" s="60" t="n">
        <v>148</v>
      </c>
      <c r="K28" s="60" t="n">
        <v>5585</v>
      </c>
      <c r="L28" s="60" t="n">
        <v>4334</v>
      </c>
      <c r="M28" s="60" t="n">
        <v>797</v>
      </c>
      <c r="N28" s="60" t="n">
        <v>70</v>
      </c>
      <c r="O28" s="60" t="n">
        <v>522</v>
      </c>
      <c r="P28" s="60" t="n">
        <v>481</v>
      </c>
      <c r="Q28" s="60" t="n">
        <v>19550</v>
      </c>
      <c r="R28" s="60" t="n">
        <v>14499</v>
      </c>
      <c r="S28" s="60" t="n">
        <v>180</v>
      </c>
      <c r="T28" s="186" t="s">
        <v>383</v>
      </c>
      <c r="U28" s="60" t="n">
        <v>83</v>
      </c>
      <c r="V28" s="60" t="n">
        <v>1265</v>
      </c>
      <c r="W28" s="60" t="n">
        <v>1250</v>
      </c>
      <c r="X28" s="60" t="n">
        <v>42913</v>
      </c>
      <c r="Y28" s="60" t="n">
        <v>39674</v>
      </c>
      <c r="Z28" s="60" t="n">
        <v>252</v>
      </c>
      <c r="AA28" s="60" t="n">
        <v>15</v>
      </c>
      <c r="AB28" s="60" t="n">
        <v>579</v>
      </c>
      <c r="AC28" s="60" t="n">
        <v>571</v>
      </c>
      <c r="AD28" s="60" t="n">
        <v>19490</v>
      </c>
      <c r="AE28" s="60" t="n">
        <v>18124</v>
      </c>
      <c r="AF28" s="60" t="s">
        <v>68</v>
      </c>
      <c r="AG28" s="60" t="n">
        <v>9</v>
      </c>
      <c r="AH28" s="60" t="n">
        <v>834</v>
      </c>
      <c r="AI28" s="60" t="n">
        <v>762</v>
      </c>
      <c r="AJ28" s="60" t="n">
        <v>25286</v>
      </c>
      <c r="AK28" s="60" t="n">
        <v>23107</v>
      </c>
      <c r="AL28" s="60" t="n">
        <v>40</v>
      </c>
    </row>
    <row r="29" customFormat="false" ht="14.25" hidden="false" customHeight="true" outlineLevel="0" collapsed="false">
      <c r="A29" s="186" t="s">
        <v>384</v>
      </c>
      <c r="B29" s="60" t="n">
        <v>222</v>
      </c>
      <c r="C29" s="60" t="n">
        <v>2140</v>
      </c>
      <c r="D29" s="60" t="n">
        <v>1920</v>
      </c>
      <c r="E29" s="60" t="n">
        <v>60509</v>
      </c>
      <c r="F29" s="60" t="n">
        <v>51891</v>
      </c>
      <c r="G29" s="60" t="n">
        <v>1404</v>
      </c>
      <c r="H29" s="60" t="n">
        <v>86</v>
      </c>
      <c r="I29" s="60" t="n">
        <v>247</v>
      </c>
      <c r="J29" s="60" t="n">
        <v>229</v>
      </c>
      <c r="K29" s="60" t="n">
        <v>9624</v>
      </c>
      <c r="L29" s="60" t="n">
        <v>7818</v>
      </c>
      <c r="M29" s="60" t="n">
        <v>834</v>
      </c>
      <c r="N29" s="60" t="n">
        <v>75</v>
      </c>
      <c r="O29" s="60" t="n">
        <v>614</v>
      </c>
      <c r="P29" s="60" t="n">
        <v>486</v>
      </c>
      <c r="Q29" s="60" t="n">
        <v>17940</v>
      </c>
      <c r="R29" s="60" t="n">
        <v>15136</v>
      </c>
      <c r="S29" s="60" t="n">
        <v>347</v>
      </c>
      <c r="T29" s="186" t="s">
        <v>384</v>
      </c>
      <c r="U29" s="60" t="n">
        <v>49</v>
      </c>
      <c r="V29" s="60" t="n">
        <v>823</v>
      </c>
      <c r="W29" s="60" t="n">
        <v>761</v>
      </c>
      <c r="X29" s="60" t="n">
        <v>18049</v>
      </c>
      <c r="Y29" s="60" t="n">
        <v>16155</v>
      </c>
      <c r="Z29" s="60" t="n">
        <v>89</v>
      </c>
      <c r="AA29" s="60" t="n">
        <v>11</v>
      </c>
      <c r="AB29" s="60" t="n">
        <v>382</v>
      </c>
      <c r="AC29" s="60" t="n">
        <v>385</v>
      </c>
      <c r="AD29" s="88" t="s">
        <v>119</v>
      </c>
      <c r="AE29" s="88" t="s">
        <v>119</v>
      </c>
      <c r="AF29" s="60" t="n">
        <v>133</v>
      </c>
      <c r="AG29" s="60" t="n">
        <v>1</v>
      </c>
      <c r="AH29" s="60" t="n">
        <v>74</v>
      </c>
      <c r="AI29" s="60" t="n">
        <v>59</v>
      </c>
      <c r="AJ29" s="88" t="s">
        <v>119</v>
      </c>
      <c r="AK29" s="88" t="s">
        <v>119</v>
      </c>
      <c r="AL29" s="60" t="s">
        <v>68</v>
      </c>
    </row>
    <row r="30" customFormat="false" ht="14.25" hidden="false" customHeight="true" outlineLevel="0" collapsed="false">
      <c r="A30" s="186" t="s">
        <v>385</v>
      </c>
      <c r="B30" s="60" t="n">
        <v>89</v>
      </c>
      <c r="C30" s="60" t="n">
        <v>889</v>
      </c>
      <c r="D30" s="60" t="n">
        <v>873</v>
      </c>
      <c r="E30" s="60" t="n">
        <v>23604</v>
      </c>
      <c r="F30" s="60" t="n">
        <v>20329</v>
      </c>
      <c r="G30" s="60" t="n">
        <v>18</v>
      </c>
      <c r="H30" s="60" t="n">
        <v>39</v>
      </c>
      <c r="I30" s="60" t="n">
        <v>118</v>
      </c>
      <c r="J30" s="60" t="n">
        <v>109</v>
      </c>
      <c r="K30" s="60" t="n">
        <v>2949</v>
      </c>
      <c r="L30" s="60" t="n">
        <v>2331</v>
      </c>
      <c r="M30" s="60" t="n">
        <v>8</v>
      </c>
      <c r="N30" s="60" t="n">
        <v>30</v>
      </c>
      <c r="O30" s="60" t="n">
        <v>237</v>
      </c>
      <c r="P30" s="60" t="n">
        <v>204</v>
      </c>
      <c r="Q30" s="60" t="n">
        <v>5523</v>
      </c>
      <c r="R30" s="60" t="n">
        <v>4044</v>
      </c>
      <c r="S30" s="60" t="n">
        <v>10</v>
      </c>
      <c r="T30" s="186" t="s">
        <v>385</v>
      </c>
      <c r="U30" s="60" t="n">
        <v>13</v>
      </c>
      <c r="V30" s="60" t="n">
        <v>214</v>
      </c>
      <c r="W30" s="60" t="n">
        <v>211</v>
      </c>
      <c r="X30" s="60" t="n">
        <v>4745</v>
      </c>
      <c r="Y30" s="60" t="n">
        <v>4282</v>
      </c>
      <c r="Z30" s="60" t="s">
        <v>68</v>
      </c>
      <c r="AA30" s="60" t="n">
        <v>4</v>
      </c>
      <c r="AB30" s="60" t="n">
        <v>163</v>
      </c>
      <c r="AC30" s="60" t="n">
        <v>163</v>
      </c>
      <c r="AD30" s="60" t="n">
        <v>3235</v>
      </c>
      <c r="AE30" s="60" t="n">
        <v>2727</v>
      </c>
      <c r="AF30" s="60" t="s">
        <v>68</v>
      </c>
      <c r="AG30" s="60" t="n">
        <v>3</v>
      </c>
      <c r="AH30" s="60" t="n">
        <v>157</v>
      </c>
      <c r="AI30" s="60" t="n">
        <v>186</v>
      </c>
      <c r="AJ30" s="60" t="n">
        <v>7152</v>
      </c>
      <c r="AK30" s="60" t="n">
        <v>6944</v>
      </c>
      <c r="AL30" s="60" t="s">
        <v>68</v>
      </c>
    </row>
    <row r="31" customFormat="false" ht="14.25" hidden="false" customHeight="true" outlineLevel="0" collapsed="false">
      <c r="A31" s="186" t="s">
        <v>386</v>
      </c>
      <c r="B31" s="60" t="n">
        <v>103</v>
      </c>
      <c r="C31" s="60" t="n">
        <v>987</v>
      </c>
      <c r="D31" s="60" t="n">
        <v>927</v>
      </c>
      <c r="E31" s="60" t="n">
        <v>26075</v>
      </c>
      <c r="F31" s="60" t="n">
        <v>19087</v>
      </c>
      <c r="G31" s="60" t="n">
        <v>1714</v>
      </c>
      <c r="H31" s="60" t="n">
        <v>42</v>
      </c>
      <c r="I31" s="60" t="n">
        <v>133</v>
      </c>
      <c r="J31" s="60" t="n">
        <v>114</v>
      </c>
      <c r="K31" s="60" t="n">
        <v>4346</v>
      </c>
      <c r="L31" s="60" t="n">
        <v>3913</v>
      </c>
      <c r="M31" s="60" t="n">
        <v>1684</v>
      </c>
      <c r="N31" s="60" t="n">
        <v>36</v>
      </c>
      <c r="O31" s="60" t="n">
        <v>268</v>
      </c>
      <c r="P31" s="60" t="n">
        <v>243</v>
      </c>
      <c r="Q31" s="60" t="n">
        <v>8167</v>
      </c>
      <c r="R31" s="60" t="n">
        <v>5864</v>
      </c>
      <c r="S31" s="60" t="n">
        <v>31</v>
      </c>
      <c r="T31" s="186" t="s">
        <v>386</v>
      </c>
      <c r="U31" s="60" t="n">
        <v>19</v>
      </c>
      <c r="V31" s="60" t="n">
        <v>278</v>
      </c>
      <c r="W31" s="60" t="n">
        <v>262</v>
      </c>
      <c r="X31" s="60" t="n">
        <v>6250</v>
      </c>
      <c r="Y31" s="60" t="n">
        <v>4152</v>
      </c>
      <c r="Z31" s="60" t="s">
        <v>68</v>
      </c>
      <c r="AA31" s="60" t="n">
        <v>3</v>
      </c>
      <c r="AB31" s="60" t="n">
        <v>112</v>
      </c>
      <c r="AC31" s="60" t="n">
        <v>112</v>
      </c>
      <c r="AD31" s="60" t="n">
        <v>3018</v>
      </c>
      <c r="AE31" s="60" t="n">
        <v>1780</v>
      </c>
      <c r="AF31" s="60" t="s">
        <v>68</v>
      </c>
      <c r="AG31" s="60" t="n">
        <v>3</v>
      </c>
      <c r="AH31" s="60" t="n">
        <v>196</v>
      </c>
      <c r="AI31" s="60" t="n">
        <v>196</v>
      </c>
      <c r="AJ31" s="60" t="n">
        <v>4294</v>
      </c>
      <c r="AK31" s="60" t="n">
        <v>3378</v>
      </c>
      <c r="AL31" s="60" t="s">
        <v>68</v>
      </c>
    </row>
    <row r="32" customFormat="false" ht="14.25" hidden="false" customHeight="true" outlineLevel="0" collapsed="false">
      <c r="A32" s="186" t="s">
        <v>387</v>
      </c>
      <c r="B32" s="60" t="n">
        <v>46</v>
      </c>
      <c r="C32" s="60" t="n">
        <v>435</v>
      </c>
      <c r="D32" s="60" t="n">
        <v>320</v>
      </c>
      <c r="E32" s="60" t="n">
        <v>14504</v>
      </c>
      <c r="F32" s="60" t="n">
        <v>9021</v>
      </c>
      <c r="G32" s="88" t="s">
        <v>119</v>
      </c>
      <c r="H32" s="60" t="n">
        <v>22</v>
      </c>
      <c r="I32" s="60" t="n">
        <v>67</v>
      </c>
      <c r="J32" s="60" t="n">
        <v>62</v>
      </c>
      <c r="K32" s="60" t="n">
        <v>1861</v>
      </c>
      <c r="L32" s="60" t="n">
        <v>1448</v>
      </c>
      <c r="M32" s="60" t="s">
        <v>68</v>
      </c>
      <c r="N32" s="60" t="n">
        <v>14</v>
      </c>
      <c r="O32" s="60" t="n">
        <v>105</v>
      </c>
      <c r="P32" s="60" t="n">
        <v>96</v>
      </c>
      <c r="Q32" s="60" t="n">
        <v>3283</v>
      </c>
      <c r="R32" s="60" t="n">
        <v>2784</v>
      </c>
      <c r="S32" s="60" t="s">
        <v>68</v>
      </c>
      <c r="T32" s="186" t="s">
        <v>387</v>
      </c>
      <c r="U32" s="60" t="n">
        <v>9</v>
      </c>
      <c r="V32" s="60" t="n">
        <v>223</v>
      </c>
      <c r="W32" s="60" t="n">
        <v>122</v>
      </c>
      <c r="X32" s="88" t="s">
        <v>119</v>
      </c>
      <c r="Y32" s="88" t="s">
        <v>119</v>
      </c>
      <c r="Z32" s="88" t="s">
        <v>119</v>
      </c>
      <c r="AA32" s="60" t="n">
        <v>1</v>
      </c>
      <c r="AB32" s="60" t="n">
        <v>40</v>
      </c>
      <c r="AC32" s="60" t="n">
        <v>40</v>
      </c>
      <c r="AD32" s="88" t="s">
        <v>119</v>
      </c>
      <c r="AE32" s="88" t="s">
        <v>119</v>
      </c>
      <c r="AF32" s="60" t="s">
        <v>68</v>
      </c>
      <c r="AG32" s="60" t="s">
        <v>68</v>
      </c>
      <c r="AH32" s="60" t="s">
        <v>68</v>
      </c>
      <c r="AI32" s="60" t="s">
        <v>68</v>
      </c>
      <c r="AJ32" s="60" t="s">
        <v>68</v>
      </c>
      <c r="AK32" s="60" t="s">
        <v>68</v>
      </c>
      <c r="AL32" s="60" t="s">
        <v>68</v>
      </c>
    </row>
    <row r="33" customFormat="false" ht="14.25" hidden="false" customHeight="true" outlineLevel="0" collapsed="false">
      <c r="A33" s="187" t="s">
        <v>28</v>
      </c>
      <c r="B33" s="60"/>
      <c r="C33" s="60"/>
      <c r="D33" s="60"/>
      <c r="E33" s="60"/>
      <c r="F33" s="60"/>
      <c r="G33" s="60"/>
      <c r="H33" s="60"/>
      <c r="I33" s="60"/>
      <c r="J33" s="60"/>
      <c r="K33" s="60"/>
      <c r="L33" s="60"/>
      <c r="M33" s="60"/>
      <c r="N33" s="60"/>
      <c r="O33" s="60"/>
      <c r="P33" s="60"/>
      <c r="Q33" s="60"/>
      <c r="R33" s="60"/>
      <c r="S33" s="60"/>
      <c r="T33" s="187" t="s">
        <v>28</v>
      </c>
      <c r="U33" s="60"/>
      <c r="V33" s="60"/>
      <c r="W33" s="60"/>
      <c r="X33" s="60"/>
      <c r="Y33" s="60"/>
      <c r="Z33" s="60"/>
      <c r="AA33" s="60"/>
      <c r="AB33" s="60"/>
      <c r="AC33" s="60"/>
      <c r="AD33" s="60"/>
      <c r="AE33" s="60"/>
      <c r="AF33" s="60"/>
      <c r="AG33" s="60"/>
      <c r="AH33" s="60"/>
      <c r="AI33" s="60"/>
      <c r="AJ33" s="60"/>
      <c r="AK33" s="60"/>
      <c r="AL33" s="60"/>
    </row>
    <row r="34" customFormat="false" ht="14.25" hidden="false" customHeight="true" outlineLevel="0" collapsed="false">
      <c r="A34" s="186" t="s">
        <v>388</v>
      </c>
      <c r="B34" s="60" t="n">
        <v>39</v>
      </c>
      <c r="C34" s="60" t="n">
        <v>420</v>
      </c>
      <c r="D34" s="60" t="n">
        <v>404</v>
      </c>
      <c r="E34" s="60" t="n">
        <v>10856</v>
      </c>
      <c r="F34" s="60" t="n">
        <v>9703</v>
      </c>
      <c r="G34" s="60" t="n">
        <v>33</v>
      </c>
      <c r="H34" s="60" t="n">
        <v>12</v>
      </c>
      <c r="I34" s="60" t="n">
        <v>52</v>
      </c>
      <c r="J34" s="60" t="n">
        <v>40</v>
      </c>
      <c r="K34" s="60" t="n">
        <v>1607</v>
      </c>
      <c r="L34" s="60" t="n">
        <v>1357</v>
      </c>
      <c r="M34" s="60" t="n">
        <v>1</v>
      </c>
      <c r="N34" s="60" t="n">
        <v>13</v>
      </c>
      <c r="O34" s="60" t="n">
        <v>84</v>
      </c>
      <c r="P34" s="60" t="n">
        <v>82</v>
      </c>
      <c r="Q34" s="60" t="n">
        <v>2075</v>
      </c>
      <c r="R34" s="60" t="n">
        <v>1785</v>
      </c>
      <c r="S34" s="60" t="n">
        <v>20</v>
      </c>
      <c r="T34" s="186" t="s">
        <v>388</v>
      </c>
      <c r="U34" s="60" t="n">
        <v>12</v>
      </c>
      <c r="V34" s="60" t="n">
        <v>183</v>
      </c>
      <c r="W34" s="60" t="n">
        <v>183</v>
      </c>
      <c r="X34" s="88" t="s">
        <v>119</v>
      </c>
      <c r="Y34" s="88" t="s">
        <v>119</v>
      </c>
      <c r="Z34" s="60" t="n">
        <v>12</v>
      </c>
      <c r="AA34" s="60" t="n">
        <v>1</v>
      </c>
      <c r="AB34" s="60" t="n">
        <v>36</v>
      </c>
      <c r="AC34" s="60" t="n">
        <v>36</v>
      </c>
      <c r="AD34" s="88" t="s">
        <v>119</v>
      </c>
      <c r="AE34" s="88" t="s">
        <v>119</v>
      </c>
      <c r="AF34" s="60" t="s">
        <v>68</v>
      </c>
      <c r="AG34" s="60" t="n">
        <v>1</v>
      </c>
      <c r="AH34" s="60" t="n">
        <v>65</v>
      </c>
      <c r="AI34" s="60" t="n">
        <v>63</v>
      </c>
      <c r="AJ34" s="88" t="s">
        <v>119</v>
      </c>
      <c r="AK34" s="88" t="s">
        <v>119</v>
      </c>
      <c r="AL34" s="60" t="s">
        <v>68</v>
      </c>
    </row>
    <row r="35" customFormat="false" ht="14.25" hidden="false" customHeight="true" outlineLevel="0" collapsed="false">
      <c r="A35" s="186" t="s">
        <v>389</v>
      </c>
      <c r="B35" s="60" t="n">
        <v>115</v>
      </c>
      <c r="C35" s="60" t="n">
        <v>1029</v>
      </c>
      <c r="D35" s="60" t="n">
        <v>1002</v>
      </c>
      <c r="E35" s="60" t="n">
        <v>27328</v>
      </c>
      <c r="F35" s="60" t="n">
        <v>21164</v>
      </c>
      <c r="G35" s="60" t="n">
        <v>1234</v>
      </c>
      <c r="H35" s="60" t="n">
        <v>53</v>
      </c>
      <c r="I35" s="60" t="n">
        <v>166</v>
      </c>
      <c r="J35" s="60" t="n">
        <v>156</v>
      </c>
      <c r="K35" s="60" t="n">
        <v>4805</v>
      </c>
      <c r="L35" s="60" t="n">
        <v>4076</v>
      </c>
      <c r="M35" s="60" t="n">
        <v>77</v>
      </c>
      <c r="N35" s="60" t="n">
        <v>41</v>
      </c>
      <c r="O35" s="60" t="n">
        <v>274</v>
      </c>
      <c r="P35" s="60" t="n">
        <v>258</v>
      </c>
      <c r="Q35" s="60" t="n">
        <v>8396</v>
      </c>
      <c r="R35" s="60" t="n">
        <v>7262</v>
      </c>
      <c r="S35" s="60" t="n">
        <v>80</v>
      </c>
      <c r="T35" s="186" t="s">
        <v>389</v>
      </c>
      <c r="U35" s="60" t="n">
        <v>16</v>
      </c>
      <c r="V35" s="60" t="n">
        <v>273</v>
      </c>
      <c r="W35" s="60" t="n">
        <v>271</v>
      </c>
      <c r="X35" s="60" t="n">
        <v>7764</v>
      </c>
      <c r="Y35" s="60" t="n">
        <v>6033</v>
      </c>
      <c r="Z35" s="60" t="n">
        <v>752</v>
      </c>
      <c r="AA35" s="60" t="n">
        <v>2</v>
      </c>
      <c r="AB35" s="60" t="n">
        <v>76</v>
      </c>
      <c r="AC35" s="60" t="n">
        <v>76</v>
      </c>
      <c r="AD35" s="88" t="s">
        <v>119</v>
      </c>
      <c r="AE35" s="88" t="s">
        <v>119</v>
      </c>
      <c r="AF35" s="60" t="s">
        <v>68</v>
      </c>
      <c r="AG35" s="60" t="n">
        <v>3</v>
      </c>
      <c r="AH35" s="60" t="n">
        <v>240</v>
      </c>
      <c r="AI35" s="60" t="n">
        <v>241</v>
      </c>
      <c r="AJ35" s="88" t="s">
        <v>119</v>
      </c>
      <c r="AK35" s="88" t="s">
        <v>119</v>
      </c>
      <c r="AL35" s="60" t="n">
        <v>324</v>
      </c>
    </row>
    <row r="36" customFormat="false" ht="14.25" hidden="false" customHeight="true" outlineLevel="0" collapsed="false">
      <c r="A36" s="186" t="s">
        <v>390</v>
      </c>
      <c r="B36" s="60" t="n">
        <v>75</v>
      </c>
      <c r="C36" s="60" t="n">
        <v>676</v>
      </c>
      <c r="D36" s="60" t="n">
        <v>646</v>
      </c>
      <c r="E36" s="60" t="n">
        <v>16296</v>
      </c>
      <c r="F36" s="60" t="n">
        <v>13876</v>
      </c>
      <c r="G36" s="60" t="n">
        <v>395</v>
      </c>
      <c r="H36" s="60" t="n">
        <v>20</v>
      </c>
      <c r="I36" s="60" t="n">
        <v>68</v>
      </c>
      <c r="J36" s="60" t="n">
        <v>51</v>
      </c>
      <c r="K36" s="60" t="n">
        <v>1292</v>
      </c>
      <c r="L36" s="60" t="n">
        <v>971</v>
      </c>
      <c r="M36" s="60" t="n">
        <v>28</v>
      </c>
      <c r="N36" s="60" t="n">
        <v>32</v>
      </c>
      <c r="O36" s="60" t="n">
        <v>222</v>
      </c>
      <c r="P36" s="60" t="n">
        <v>217</v>
      </c>
      <c r="Q36" s="60" t="n">
        <v>6484</v>
      </c>
      <c r="R36" s="60" t="n">
        <v>5420</v>
      </c>
      <c r="S36" s="60" t="n">
        <v>86</v>
      </c>
      <c r="T36" s="186" t="s">
        <v>390</v>
      </c>
      <c r="U36" s="60" t="n">
        <v>21</v>
      </c>
      <c r="V36" s="60" t="n">
        <v>297</v>
      </c>
      <c r="W36" s="60" t="n">
        <v>289</v>
      </c>
      <c r="X36" s="88" t="s">
        <v>119</v>
      </c>
      <c r="Y36" s="88" t="s">
        <v>119</v>
      </c>
      <c r="Z36" s="60" t="n">
        <v>282</v>
      </c>
      <c r="AA36" s="60" t="n">
        <v>1</v>
      </c>
      <c r="AB36" s="60" t="n">
        <v>37</v>
      </c>
      <c r="AC36" s="60" t="n">
        <v>37</v>
      </c>
      <c r="AD36" s="88" t="s">
        <v>119</v>
      </c>
      <c r="AE36" s="88" t="s">
        <v>119</v>
      </c>
      <c r="AF36" s="60" t="s">
        <v>68</v>
      </c>
      <c r="AG36" s="60" t="n">
        <v>1</v>
      </c>
      <c r="AH36" s="60" t="n">
        <v>52</v>
      </c>
      <c r="AI36" s="60" t="n">
        <v>52</v>
      </c>
      <c r="AJ36" s="88" t="s">
        <v>119</v>
      </c>
      <c r="AK36" s="88" t="s">
        <v>119</v>
      </c>
      <c r="AL36" s="60" t="s">
        <v>68</v>
      </c>
    </row>
    <row r="37" customFormat="false" ht="14.25" hidden="false" customHeight="true" outlineLevel="0" collapsed="false">
      <c r="A37" s="186" t="s">
        <v>391</v>
      </c>
      <c r="B37" s="60" t="n">
        <v>155</v>
      </c>
      <c r="C37" s="60" t="n">
        <v>1551</v>
      </c>
      <c r="D37" s="60" t="n">
        <v>1509</v>
      </c>
      <c r="E37" s="60" t="n">
        <v>45300</v>
      </c>
      <c r="F37" s="60" t="n">
        <v>41230</v>
      </c>
      <c r="G37" s="60" t="n">
        <v>1282</v>
      </c>
      <c r="H37" s="60" t="n">
        <v>38</v>
      </c>
      <c r="I37" s="60" t="n">
        <v>130</v>
      </c>
      <c r="J37" s="60" t="n">
        <v>102</v>
      </c>
      <c r="K37" s="60" t="n">
        <v>4754</v>
      </c>
      <c r="L37" s="60" t="n">
        <v>3542</v>
      </c>
      <c r="M37" s="60" t="n">
        <v>339</v>
      </c>
      <c r="N37" s="60" t="n">
        <v>67</v>
      </c>
      <c r="O37" s="60" t="n">
        <v>461</v>
      </c>
      <c r="P37" s="60" t="n">
        <v>456</v>
      </c>
      <c r="Q37" s="60" t="n">
        <v>14205</v>
      </c>
      <c r="R37" s="60" t="n">
        <v>12907</v>
      </c>
      <c r="S37" s="60" t="n">
        <v>943</v>
      </c>
      <c r="T37" s="186" t="s">
        <v>391</v>
      </c>
      <c r="U37" s="60" t="n">
        <v>44</v>
      </c>
      <c r="V37" s="60" t="n">
        <v>653</v>
      </c>
      <c r="W37" s="60" t="n">
        <v>635</v>
      </c>
      <c r="X37" s="60" t="n">
        <v>19864</v>
      </c>
      <c r="Y37" s="60" t="n">
        <v>19154</v>
      </c>
      <c r="Z37" s="60" t="s">
        <v>68</v>
      </c>
      <c r="AA37" s="60" t="n">
        <v>3</v>
      </c>
      <c r="AB37" s="60" t="n">
        <v>103</v>
      </c>
      <c r="AC37" s="60" t="n">
        <v>105</v>
      </c>
      <c r="AD37" s="60" t="n">
        <v>1642</v>
      </c>
      <c r="AE37" s="60" t="n">
        <v>1113</v>
      </c>
      <c r="AF37" s="60" t="s">
        <v>68</v>
      </c>
      <c r="AG37" s="60" t="n">
        <v>3</v>
      </c>
      <c r="AH37" s="60" t="n">
        <v>204</v>
      </c>
      <c r="AI37" s="60" t="n">
        <v>211</v>
      </c>
      <c r="AJ37" s="60" t="n">
        <v>4834</v>
      </c>
      <c r="AK37" s="60" t="n">
        <v>4514</v>
      </c>
      <c r="AL37" s="60" t="s">
        <v>68</v>
      </c>
    </row>
    <row r="38" customFormat="false" ht="14.25" hidden="false" customHeight="true" outlineLevel="0" collapsed="false">
      <c r="A38" s="186" t="s">
        <v>392</v>
      </c>
      <c r="B38" s="60" t="n">
        <v>273</v>
      </c>
      <c r="C38" s="60" t="n">
        <v>3742</v>
      </c>
      <c r="D38" s="60" t="n">
        <v>3330</v>
      </c>
      <c r="E38" s="60" t="n">
        <v>131208</v>
      </c>
      <c r="F38" s="60" t="n">
        <v>113173</v>
      </c>
      <c r="G38" s="60" t="n">
        <v>7852</v>
      </c>
      <c r="H38" s="60" t="n">
        <v>70</v>
      </c>
      <c r="I38" s="60" t="n">
        <v>229</v>
      </c>
      <c r="J38" s="60" t="n">
        <v>182</v>
      </c>
      <c r="K38" s="60" t="n">
        <v>7973</v>
      </c>
      <c r="L38" s="60" t="n">
        <v>6368</v>
      </c>
      <c r="M38" s="60" t="n">
        <v>2371</v>
      </c>
      <c r="N38" s="60" t="n">
        <v>80</v>
      </c>
      <c r="O38" s="60" t="n">
        <v>556</v>
      </c>
      <c r="P38" s="60" t="n">
        <v>535</v>
      </c>
      <c r="Q38" s="60" t="n">
        <v>20369</v>
      </c>
      <c r="R38" s="60" t="n">
        <v>18080</v>
      </c>
      <c r="S38" s="60" t="n">
        <v>3031</v>
      </c>
      <c r="T38" s="186" t="s">
        <v>392</v>
      </c>
      <c r="U38" s="60" t="n">
        <v>109</v>
      </c>
      <c r="V38" s="60" t="n">
        <v>1786</v>
      </c>
      <c r="W38" s="60" t="n">
        <v>1701</v>
      </c>
      <c r="X38" s="60" t="n">
        <v>66819</v>
      </c>
      <c r="Y38" s="60" t="n">
        <v>59111</v>
      </c>
      <c r="Z38" s="60" t="n">
        <v>2129</v>
      </c>
      <c r="AA38" s="60" t="n">
        <v>7</v>
      </c>
      <c r="AB38" s="60" t="n">
        <v>265</v>
      </c>
      <c r="AC38" s="60" t="n">
        <v>264</v>
      </c>
      <c r="AD38" s="60" t="n">
        <v>10080</v>
      </c>
      <c r="AE38" s="60" t="n">
        <v>9339</v>
      </c>
      <c r="AF38" s="60" t="s">
        <v>68</v>
      </c>
      <c r="AG38" s="60" t="n">
        <v>7</v>
      </c>
      <c r="AH38" s="60" t="n">
        <v>906</v>
      </c>
      <c r="AI38" s="60" t="n">
        <v>648</v>
      </c>
      <c r="AJ38" s="60" t="n">
        <v>25966</v>
      </c>
      <c r="AK38" s="60" t="n">
        <v>20274</v>
      </c>
      <c r="AL38" s="60" t="n">
        <v>322</v>
      </c>
    </row>
    <row r="39" customFormat="false" ht="14.25" hidden="false" customHeight="true" outlineLevel="0" collapsed="false">
      <c r="A39" s="186" t="s">
        <v>393</v>
      </c>
      <c r="B39" s="60" t="n">
        <v>78</v>
      </c>
      <c r="C39" s="60" t="n">
        <v>633</v>
      </c>
      <c r="D39" s="60" t="n">
        <v>601</v>
      </c>
      <c r="E39" s="60" t="n">
        <v>17722</v>
      </c>
      <c r="F39" s="60" t="n">
        <v>13915</v>
      </c>
      <c r="G39" s="60" t="n">
        <v>247</v>
      </c>
      <c r="H39" s="60" t="n">
        <v>24</v>
      </c>
      <c r="I39" s="60" t="n">
        <v>74</v>
      </c>
      <c r="J39" s="60" t="n">
        <v>66</v>
      </c>
      <c r="K39" s="60" t="n">
        <v>1944</v>
      </c>
      <c r="L39" s="60" t="n">
        <v>1625</v>
      </c>
      <c r="M39" s="60" t="n">
        <v>40</v>
      </c>
      <c r="N39" s="60" t="n">
        <v>32</v>
      </c>
      <c r="O39" s="60" t="n">
        <v>231</v>
      </c>
      <c r="P39" s="60" t="n">
        <v>209</v>
      </c>
      <c r="Q39" s="60" t="n">
        <v>5765</v>
      </c>
      <c r="R39" s="60" t="n">
        <v>4897</v>
      </c>
      <c r="S39" s="60" t="n">
        <v>132</v>
      </c>
      <c r="T39" s="186" t="s">
        <v>393</v>
      </c>
      <c r="U39" s="60" t="n">
        <v>22</v>
      </c>
      <c r="V39" s="60" t="n">
        <v>328</v>
      </c>
      <c r="W39" s="60" t="n">
        <v>326</v>
      </c>
      <c r="X39" s="60" t="n">
        <v>10012</v>
      </c>
      <c r="Y39" s="60" t="n">
        <v>7393</v>
      </c>
      <c r="Z39" s="60" t="n">
        <v>76</v>
      </c>
      <c r="AA39" s="60" t="s">
        <v>68</v>
      </c>
      <c r="AB39" s="60" t="s">
        <v>68</v>
      </c>
      <c r="AC39" s="60" t="s">
        <v>68</v>
      </c>
      <c r="AD39" s="60" t="s">
        <v>68</v>
      </c>
      <c r="AE39" s="60" t="s">
        <v>68</v>
      </c>
      <c r="AF39" s="60" t="s">
        <v>68</v>
      </c>
      <c r="AG39" s="60" t="s">
        <v>68</v>
      </c>
      <c r="AH39" s="60" t="s">
        <v>68</v>
      </c>
      <c r="AI39" s="60" t="s">
        <v>68</v>
      </c>
      <c r="AJ39" s="60" t="s">
        <v>68</v>
      </c>
      <c r="AK39" s="60" t="s">
        <v>68</v>
      </c>
      <c r="AL39" s="60" t="s">
        <v>68</v>
      </c>
    </row>
    <row r="40" customFormat="false" ht="14.25" hidden="false" customHeight="true" outlineLevel="0" collapsed="false">
      <c r="A40" s="187" t="s">
        <v>28</v>
      </c>
      <c r="B40" s="60"/>
      <c r="C40" s="60"/>
      <c r="D40" s="60"/>
      <c r="E40" s="60"/>
      <c r="F40" s="60"/>
      <c r="G40" s="60"/>
      <c r="H40" s="60"/>
      <c r="I40" s="60"/>
      <c r="J40" s="60"/>
      <c r="K40" s="60"/>
      <c r="L40" s="60"/>
      <c r="M40" s="60"/>
      <c r="N40" s="60"/>
      <c r="O40" s="60"/>
      <c r="P40" s="60"/>
      <c r="Q40" s="60"/>
      <c r="R40" s="60"/>
      <c r="S40" s="60"/>
      <c r="T40" s="187" t="s">
        <v>28</v>
      </c>
      <c r="U40" s="60"/>
      <c r="V40" s="60"/>
      <c r="W40" s="60"/>
      <c r="X40" s="60"/>
      <c r="Y40" s="60"/>
      <c r="Z40" s="60"/>
      <c r="AA40" s="60"/>
      <c r="AB40" s="60"/>
      <c r="AC40" s="60"/>
      <c r="AD40" s="60"/>
      <c r="AE40" s="60"/>
      <c r="AF40" s="60"/>
      <c r="AG40" s="60"/>
      <c r="AH40" s="60"/>
      <c r="AI40" s="60"/>
      <c r="AJ40" s="60"/>
      <c r="AK40" s="60"/>
      <c r="AL40" s="60"/>
    </row>
    <row r="41" customFormat="false" ht="14.25" hidden="false" customHeight="true" outlineLevel="0" collapsed="false">
      <c r="A41" s="186" t="s">
        <v>394</v>
      </c>
      <c r="B41" s="60" t="n">
        <v>48</v>
      </c>
      <c r="C41" s="60" t="n">
        <v>431</v>
      </c>
      <c r="D41" s="60" t="n">
        <v>383</v>
      </c>
      <c r="E41" s="60" t="n">
        <v>11600</v>
      </c>
      <c r="F41" s="60" t="n">
        <v>9770</v>
      </c>
      <c r="G41" s="60" t="n">
        <v>198</v>
      </c>
      <c r="H41" s="60" t="n">
        <v>24</v>
      </c>
      <c r="I41" s="60" t="n">
        <v>95</v>
      </c>
      <c r="J41" s="60" t="n">
        <v>77</v>
      </c>
      <c r="K41" s="60" t="n">
        <v>2018</v>
      </c>
      <c r="L41" s="60" t="n">
        <v>1539</v>
      </c>
      <c r="M41" s="60" t="n">
        <v>55</v>
      </c>
      <c r="N41" s="60" t="n">
        <v>10</v>
      </c>
      <c r="O41" s="60" t="n">
        <v>73</v>
      </c>
      <c r="P41" s="60" t="n">
        <v>72</v>
      </c>
      <c r="Q41" s="60" t="n">
        <v>2091</v>
      </c>
      <c r="R41" s="60" t="n">
        <v>1710</v>
      </c>
      <c r="S41" s="60" t="s">
        <v>68</v>
      </c>
      <c r="T41" s="186" t="s">
        <v>394</v>
      </c>
      <c r="U41" s="60" t="n">
        <v>13</v>
      </c>
      <c r="V41" s="60" t="n">
        <v>210</v>
      </c>
      <c r="W41" s="60" t="n">
        <v>182</v>
      </c>
      <c r="X41" s="88" t="s">
        <v>119</v>
      </c>
      <c r="Y41" s="88" t="s">
        <v>119</v>
      </c>
      <c r="Z41" s="60" t="n">
        <v>143</v>
      </c>
      <c r="AA41" s="60" t="s">
        <v>68</v>
      </c>
      <c r="AB41" s="60" t="s">
        <v>68</v>
      </c>
      <c r="AC41" s="60" t="s">
        <v>68</v>
      </c>
      <c r="AD41" s="60" t="s">
        <v>68</v>
      </c>
      <c r="AE41" s="60" t="s">
        <v>68</v>
      </c>
      <c r="AF41" s="60" t="s">
        <v>68</v>
      </c>
      <c r="AG41" s="60" t="n">
        <v>1</v>
      </c>
      <c r="AH41" s="60" t="n">
        <v>53</v>
      </c>
      <c r="AI41" s="60" t="n">
        <v>52</v>
      </c>
      <c r="AJ41" s="88" t="s">
        <v>119</v>
      </c>
      <c r="AK41" s="88" t="s">
        <v>119</v>
      </c>
      <c r="AL41" s="60" t="s">
        <v>68</v>
      </c>
    </row>
    <row r="42" customFormat="false" ht="14.25" hidden="false" customHeight="true" outlineLevel="0" collapsed="false">
      <c r="A42" s="186" t="s">
        <v>395</v>
      </c>
      <c r="B42" s="60" t="n">
        <v>77</v>
      </c>
      <c r="C42" s="60" t="n">
        <v>1458</v>
      </c>
      <c r="D42" s="60" t="n">
        <v>1298</v>
      </c>
      <c r="E42" s="60" t="n">
        <v>28617</v>
      </c>
      <c r="F42" s="60" t="n">
        <v>22678</v>
      </c>
      <c r="G42" s="60" t="n">
        <v>531</v>
      </c>
      <c r="H42" s="60" t="n">
        <v>18</v>
      </c>
      <c r="I42" s="60" t="n">
        <v>50</v>
      </c>
      <c r="J42" s="60" t="n">
        <v>39</v>
      </c>
      <c r="K42" s="60" t="n">
        <v>774</v>
      </c>
      <c r="L42" s="60" t="n">
        <v>698</v>
      </c>
      <c r="M42" s="60" t="n">
        <v>1</v>
      </c>
      <c r="N42" s="60" t="n">
        <v>27</v>
      </c>
      <c r="O42" s="60" t="n">
        <v>191</v>
      </c>
      <c r="P42" s="60" t="n">
        <v>185</v>
      </c>
      <c r="Q42" s="60" t="n">
        <v>6082</v>
      </c>
      <c r="R42" s="60" t="n">
        <v>5177</v>
      </c>
      <c r="S42" s="60" t="n">
        <v>74</v>
      </c>
      <c r="T42" s="186" t="s">
        <v>395</v>
      </c>
      <c r="U42" s="60" t="n">
        <v>28</v>
      </c>
      <c r="V42" s="60" t="n">
        <v>590</v>
      </c>
      <c r="W42" s="60" t="n">
        <v>447</v>
      </c>
      <c r="X42" s="88" t="s">
        <v>119</v>
      </c>
      <c r="Y42" s="88" t="s">
        <v>119</v>
      </c>
      <c r="Z42" s="60" t="n">
        <v>456</v>
      </c>
      <c r="AA42" s="60" t="n">
        <v>1</v>
      </c>
      <c r="AB42" s="60" t="n">
        <v>33</v>
      </c>
      <c r="AC42" s="60" t="n">
        <v>33</v>
      </c>
      <c r="AD42" s="88" t="s">
        <v>119</v>
      </c>
      <c r="AE42" s="88" t="s">
        <v>119</v>
      </c>
      <c r="AF42" s="60" t="s">
        <v>68</v>
      </c>
      <c r="AG42" s="60" t="n">
        <v>3</v>
      </c>
      <c r="AH42" s="60" t="n">
        <v>594</v>
      </c>
      <c r="AI42" s="60" t="n">
        <v>594</v>
      </c>
      <c r="AJ42" s="60" t="n">
        <v>4909</v>
      </c>
      <c r="AK42" s="60" t="n">
        <v>4909</v>
      </c>
      <c r="AL42" s="60" t="s">
        <v>68</v>
      </c>
    </row>
    <row r="43" customFormat="false" ht="14.25" hidden="false" customHeight="true" outlineLevel="0" collapsed="false">
      <c r="A43" s="186" t="s">
        <v>396</v>
      </c>
      <c r="B43" s="60" t="n">
        <v>320</v>
      </c>
      <c r="C43" s="60" t="n">
        <v>4844</v>
      </c>
      <c r="D43" s="60" t="n">
        <v>4611</v>
      </c>
      <c r="E43" s="60" t="n">
        <v>184811</v>
      </c>
      <c r="F43" s="60" t="n">
        <v>160979</v>
      </c>
      <c r="G43" s="60" t="n">
        <v>13629</v>
      </c>
      <c r="H43" s="60" t="n">
        <v>74</v>
      </c>
      <c r="I43" s="60" t="n">
        <v>267</v>
      </c>
      <c r="J43" s="60" t="n">
        <v>198</v>
      </c>
      <c r="K43" s="60" t="n">
        <v>7261</v>
      </c>
      <c r="L43" s="60" t="n">
        <v>6502</v>
      </c>
      <c r="M43" s="60" t="n">
        <v>206</v>
      </c>
      <c r="N43" s="60" t="n">
        <v>111</v>
      </c>
      <c r="O43" s="60" t="n">
        <v>836</v>
      </c>
      <c r="P43" s="60" t="n">
        <v>768</v>
      </c>
      <c r="Q43" s="60" t="n">
        <v>31701</v>
      </c>
      <c r="R43" s="60" t="n">
        <v>25901</v>
      </c>
      <c r="S43" s="60" t="n">
        <v>3368</v>
      </c>
      <c r="T43" s="186" t="s">
        <v>396</v>
      </c>
      <c r="U43" s="60" t="n">
        <v>95</v>
      </c>
      <c r="V43" s="60" t="n">
        <v>1478</v>
      </c>
      <c r="W43" s="60" t="n">
        <v>1459</v>
      </c>
      <c r="X43" s="60" t="n">
        <v>48378</v>
      </c>
      <c r="Y43" s="60" t="n">
        <v>43014</v>
      </c>
      <c r="Z43" s="60" t="n">
        <v>4821</v>
      </c>
      <c r="AA43" s="60" t="n">
        <v>26</v>
      </c>
      <c r="AB43" s="60" t="n">
        <v>1050</v>
      </c>
      <c r="AC43" s="60" t="n">
        <v>947</v>
      </c>
      <c r="AD43" s="60" t="n">
        <v>40170</v>
      </c>
      <c r="AE43" s="60" t="n">
        <v>32423</v>
      </c>
      <c r="AF43" s="60" t="n">
        <v>5225</v>
      </c>
      <c r="AG43" s="60" t="n">
        <v>14</v>
      </c>
      <c r="AH43" s="60" t="n">
        <v>1213</v>
      </c>
      <c r="AI43" s="60" t="n">
        <v>1239</v>
      </c>
      <c r="AJ43" s="60" t="n">
        <v>57300</v>
      </c>
      <c r="AK43" s="60" t="n">
        <v>53139</v>
      </c>
      <c r="AL43" s="60" t="n">
        <v>10</v>
      </c>
    </row>
    <row r="44" customFormat="false" ht="14.25" hidden="false" customHeight="true" outlineLevel="0" collapsed="false">
      <c r="A44" s="186" t="s">
        <v>397</v>
      </c>
      <c r="B44" s="60" t="n">
        <v>182</v>
      </c>
      <c r="C44" s="60" t="n">
        <v>2044</v>
      </c>
      <c r="D44" s="60" t="n">
        <v>1886</v>
      </c>
      <c r="E44" s="60" t="n">
        <v>56861</v>
      </c>
      <c r="F44" s="60" t="n">
        <v>48948</v>
      </c>
      <c r="G44" s="60" t="n">
        <v>3567</v>
      </c>
      <c r="H44" s="60" t="n">
        <v>60</v>
      </c>
      <c r="I44" s="60" t="n">
        <v>202</v>
      </c>
      <c r="J44" s="60" t="n">
        <v>158</v>
      </c>
      <c r="K44" s="60" t="n">
        <v>3469</v>
      </c>
      <c r="L44" s="60" t="n">
        <v>3112</v>
      </c>
      <c r="M44" s="60" t="n">
        <v>335</v>
      </c>
      <c r="N44" s="60" t="n">
        <v>75</v>
      </c>
      <c r="O44" s="60" t="n">
        <v>581</v>
      </c>
      <c r="P44" s="60" t="n">
        <v>487</v>
      </c>
      <c r="Q44" s="60" t="n">
        <v>20560</v>
      </c>
      <c r="R44" s="60" t="n">
        <v>18050</v>
      </c>
      <c r="S44" s="60" t="n">
        <v>728</v>
      </c>
      <c r="T44" s="186" t="s">
        <v>397</v>
      </c>
      <c r="U44" s="60" t="n">
        <v>38</v>
      </c>
      <c r="V44" s="60" t="n">
        <v>604</v>
      </c>
      <c r="W44" s="60" t="n">
        <v>599</v>
      </c>
      <c r="X44" s="60" t="n">
        <v>15002</v>
      </c>
      <c r="Y44" s="60" t="n">
        <v>13418</v>
      </c>
      <c r="Z44" s="60" t="n">
        <v>1273</v>
      </c>
      <c r="AA44" s="60" t="n">
        <v>4</v>
      </c>
      <c r="AB44" s="60" t="n">
        <v>163</v>
      </c>
      <c r="AC44" s="60" t="n">
        <v>149</v>
      </c>
      <c r="AD44" s="60" t="n">
        <v>6952</v>
      </c>
      <c r="AE44" s="60" t="n">
        <v>4609</v>
      </c>
      <c r="AF44" s="60" t="n">
        <v>248</v>
      </c>
      <c r="AG44" s="60" t="n">
        <v>5</v>
      </c>
      <c r="AH44" s="60" t="n">
        <v>494</v>
      </c>
      <c r="AI44" s="60" t="n">
        <v>493</v>
      </c>
      <c r="AJ44" s="60" t="n">
        <v>10878</v>
      </c>
      <c r="AK44" s="60" t="n">
        <v>9759</v>
      </c>
      <c r="AL44" s="60" t="n">
        <v>983</v>
      </c>
    </row>
    <row r="45" customFormat="false" ht="14.25" hidden="false" customHeight="true" outlineLevel="0" collapsed="false">
      <c r="A45" s="186" t="s">
        <v>398</v>
      </c>
      <c r="B45" s="60" t="n">
        <v>32</v>
      </c>
      <c r="C45" s="60" t="n">
        <v>419</v>
      </c>
      <c r="D45" s="60" t="n">
        <v>396</v>
      </c>
      <c r="E45" s="60" t="n">
        <v>8871</v>
      </c>
      <c r="F45" s="60" t="n">
        <v>7430</v>
      </c>
      <c r="G45" s="60" t="s">
        <v>68</v>
      </c>
      <c r="H45" s="60" t="n">
        <v>8</v>
      </c>
      <c r="I45" s="60" t="n">
        <v>27</v>
      </c>
      <c r="J45" s="60" t="n">
        <v>26</v>
      </c>
      <c r="K45" s="60" t="n">
        <v>653</v>
      </c>
      <c r="L45" s="60" t="n">
        <v>529</v>
      </c>
      <c r="M45" s="60" t="s">
        <v>68</v>
      </c>
      <c r="N45" s="60" t="n">
        <v>9</v>
      </c>
      <c r="O45" s="60" t="n">
        <v>61</v>
      </c>
      <c r="P45" s="60" t="n">
        <v>60</v>
      </c>
      <c r="Q45" s="60" t="n">
        <v>2173</v>
      </c>
      <c r="R45" s="60" t="n">
        <v>1802</v>
      </c>
      <c r="S45" s="60" t="s">
        <v>68</v>
      </c>
      <c r="T45" s="186" t="s">
        <v>398</v>
      </c>
      <c r="U45" s="60" t="n">
        <v>10</v>
      </c>
      <c r="V45" s="60" t="n">
        <v>130</v>
      </c>
      <c r="W45" s="60" t="n">
        <v>120</v>
      </c>
      <c r="X45" s="60" t="n">
        <v>2733</v>
      </c>
      <c r="Y45" s="60" t="n">
        <v>2344</v>
      </c>
      <c r="Z45" s="60" t="s">
        <v>68</v>
      </c>
      <c r="AA45" s="60" t="n">
        <v>5</v>
      </c>
      <c r="AB45" s="60" t="n">
        <v>201</v>
      </c>
      <c r="AC45" s="60" t="n">
        <v>190</v>
      </c>
      <c r="AD45" s="60" t="n">
        <v>3312</v>
      </c>
      <c r="AE45" s="60" t="n">
        <v>2756</v>
      </c>
      <c r="AF45" s="60" t="s">
        <v>68</v>
      </c>
      <c r="AG45" s="60" t="s">
        <v>68</v>
      </c>
      <c r="AH45" s="60" t="s">
        <v>68</v>
      </c>
      <c r="AI45" s="60" t="s">
        <v>68</v>
      </c>
      <c r="AJ45" s="60" t="s">
        <v>68</v>
      </c>
      <c r="AK45" s="60" t="s">
        <v>68</v>
      </c>
      <c r="AL45" s="60" t="s">
        <v>68</v>
      </c>
    </row>
    <row r="46" customFormat="false" ht="14.25" hidden="false" customHeight="true" outlineLevel="0" collapsed="false">
      <c r="A46" s="186" t="s">
        <v>399</v>
      </c>
      <c r="B46" s="60" t="n">
        <v>34</v>
      </c>
      <c r="C46" s="60" t="n">
        <v>299</v>
      </c>
      <c r="D46" s="60" t="n">
        <v>292</v>
      </c>
      <c r="E46" s="60" t="n">
        <v>7656</v>
      </c>
      <c r="F46" s="60" t="n">
        <v>6062</v>
      </c>
      <c r="G46" s="60" t="n">
        <v>96</v>
      </c>
      <c r="H46" s="60" t="n">
        <v>9</v>
      </c>
      <c r="I46" s="60" t="n">
        <v>40</v>
      </c>
      <c r="J46" s="60" t="n">
        <v>32</v>
      </c>
      <c r="K46" s="60" t="n">
        <v>850</v>
      </c>
      <c r="L46" s="60" t="n">
        <v>649</v>
      </c>
      <c r="M46" s="60" t="n">
        <v>34</v>
      </c>
      <c r="N46" s="60" t="n">
        <v>18</v>
      </c>
      <c r="O46" s="60" t="n">
        <v>106</v>
      </c>
      <c r="P46" s="60" t="n">
        <v>108</v>
      </c>
      <c r="Q46" s="60" t="n">
        <v>3135</v>
      </c>
      <c r="R46" s="60" t="n">
        <v>2652</v>
      </c>
      <c r="S46" s="60" t="n">
        <v>62</v>
      </c>
      <c r="T46" s="186" t="s">
        <v>399</v>
      </c>
      <c r="U46" s="60" t="n">
        <v>5</v>
      </c>
      <c r="V46" s="60" t="n">
        <v>64</v>
      </c>
      <c r="W46" s="60" t="n">
        <v>64</v>
      </c>
      <c r="X46" s="88" t="s">
        <v>119</v>
      </c>
      <c r="Y46" s="88" t="s">
        <v>119</v>
      </c>
      <c r="Z46" s="60" t="s">
        <v>68</v>
      </c>
      <c r="AA46" s="60" t="n">
        <v>1</v>
      </c>
      <c r="AB46" s="60" t="n">
        <v>38</v>
      </c>
      <c r="AC46" s="60" t="n">
        <v>37</v>
      </c>
      <c r="AD46" s="88" t="s">
        <v>119</v>
      </c>
      <c r="AE46" s="88" t="s">
        <v>119</v>
      </c>
      <c r="AF46" s="60" t="s">
        <v>68</v>
      </c>
      <c r="AG46" s="60" t="n">
        <v>1</v>
      </c>
      <c r="AH46" s="60" t="n">
        <v>51</v>
      </c>
      <c r="AI46" s="60" t="n">
        <v>51</v>
      </c>
      <c r="AJ46" s="88" t="s">
        <v>119</v>
      </c>
      <c r="AK46" s="88" t="s">
        <v>119</v>
      </c>
      <c r="AL46" s="60" t="s">
        <v>68</v>
      </c>
    </row>
    <row r="47" customFormat="false" ht="14.25" hidden="false" customHeight="true" outlineLevel="0" collapsed="false">
      <c r="A47" s="187" t="s">
        <v>28</v>
      </c>
      <c r="B47" s="60"/>
      <c r="C47" s="60"/>
      <c r="D47" s="60"/>
      <c r="E47" s="60"/>
      <c r="F47" s="60"/>
      <c r="G47" s="60"/>
      <c r="H47" s="60"/>
      <c r="I47" s="60"/>
      <c r="J47" s="60"/>
      <c r="K47" s="60"/>
      <c r="L47" s="60"/>
      <c r="M47" s="60"/>
      <c r="N47" s="60"/>
      <c r="O47" s="60"/>
      <c r="P47" s="60"/>
      <c r="Q47" s="60"/>
      <c r="R47" s="60"/>
      <c r="S47" s="60"/>
      <c r="T47" s="187" t="s">
        <v>28</v>
      </c>
      <c r="U47" s="60"/>
      <c r="V47" s="60"/>
      <c r="W47" s="60"/>
      <c r="X47" s="60"/>
      <c r="Y47" s="60"/>
      <c r="Z47" s="60"/>
      <c r="AA47" s="60"/>
      <c r="AB47" s="60"/>
      <c r="AC47" s="60"/>
      <c r="AD47" s="60"/>
      <c r="AE47" s="60"/>
      <c r="AF47" s="60"/>
      <c r="AG47" s="60"/>
      <c r="AH47" s="60"/>
      <c r="AI47" s="60"/>
      <c r="AJ47" s="60"/>
      <c r="AK47" s="60"/>
      <c r="AL47" s="60"/>
    </row>
    <row r="48" customFormat="false" ht="14.25" hidden="false" customHeight="true" outlineLevel="0" collapsed="false">
      <c r="A48" s="186" t="s">
        <v>400</v>
      </c>
      <c r="B48" s="60" t="n">
        <v>43</v>
      </c>
      <c r="C48" s="60" t="n">
        <v>359</v>
      </c>
      <c r="D48" s="60" t="n">
        <v>322</v>
      </c>
      <c r="E48" s="60" t="n">
        <v>6236</v>
      </c>
      <c r="F48" s="60" t="n">
        <v>5079</v>
      </c>
      <c r="G48" s="60" t="n">
        <v>92</v>
      </c>
      <c r="H48" s="60" t="n">
        <v>17</v>
      </c>
      <c r="I48" s="60" t="n">
        <v>40</v>
      </c>
      <c r="J48" s="60" t="n">
        <v>39</v>
      </c>
      <c r="K48" s="60" t="n">
        <v>765</v>
      </c>
      <c r="L48" s="60" t="n">
        <v>668</v>
      </c>
      <c r="M48" s="88" t="s">
        <v>119</v>
      </c>
      <c r="N48" s="60" t="n">
        <v>16</v>
      </c>
      <c r="O48" s="60" t="n">
        <v>151</v>
      </c>
      <c r="P48" s="60" t="n">
        <v>113</v>
      </c>
      <c r="Q48" s="60" t="n">
        <v>2993</v>
      </c>
      <c r="R48" s="60" t="n">
        <v>2385</v>
      </c>
      <c r="S48" s="60" t="s">
        <v>68</v>
      </c>
      <c r="T48" s="186" t="s">
        <v>400</v>
      </c>
      <c r="U48" s="60" t="n">
        <v>9</v>
      </c>
      <c r="V48" s="60" t="n">
        <v>110</v>
      </c>
      <c r="W48" s="60" t="n">
        <v>112</v>
      </c>
      <c r="X48" s="88" t="s">
        <v>119</v>
      </c>
      <c r="Y48" s="88" t="s">
        <v>119</v>
      </c>
      <c r="Z48" s="60" t="s">
        <v>68</v>
      </c>
      <c r="AA48" s="60" t="s">
        <v>68</v>
      </c>
      <c r="AB48" s="60" t="s">
        <v>68</v>
      </c>
      <c r="AC48" s="60" t="s">
        <v>68</v>
      </c>
      <c r="AD48" s="60" t="s">
        <v>68</v>
      </c>
      <c r="AE48" s="60" t="s">
        <v>68</v>
      </c>
      <c r="AF48" s="60" t="s">
        <v>68</v>
      </c>
      <c r="AG48" s="60" t="n">
        <v>1</v>
      </c>
      <c r="AH48" s="60" t="n">
        <v>58</v>
      </c>
      <c r="AI48" s="60" t="n">
        <v>58</v>
      </c>
      <c r="AJ48" s="88" t="s">
        <v>119</v>
      </c>
      <c r="AK48" s="88" t="s">
        <v>119</v>
      </c>
      <c r="AL48" s="88" t="s">
        <v>119</v>
      </c>
    </row>
    <row r="49" customFormat="false" ht="14.25" hidden="false" customHeight="true" outlineLevel="0" collapsed="false">
      <c r="A49" s="186" t="s">
        <v>401</v>
      </c>
      <c r="B49" s="60" t="n">
        <v>50</v>
      </c>
      <c r="C49" s="60" t="n">
        <v>362</v>
      </c>
      <c r="D49" s="60" t="n">
        <v>344</v>
      </c>
      <c r="E49" s="60" t="n">
        <v>9272</v>
      </c>
      <c r="F49" s="60" t="n">
        <v>7584</v>
      </c>
      <c r="G49" s="88" t="s">
        <v>119</v>
      </c>
      <c r="H49" s="60" t="n">
        <v>22</v>
      </c>
      <c r="I49" s="60" t="n">
        <v>73</v>
      </c>
      <c r="J49" s="60" t="n">
        <v>62</v>
      </c>
      <c r="K49" s="60" t="n">
        <v>1771</v>
      </c>
      <c r="L49" s="60" t="n">
        <v>1307</v>
      </c>
      <c r="M49" s="88" t="s">
        <v>119</v>
      </c>
      <c r="N49" s="60" t="n">
        <v>18</v>
      </c>
      <c r="O49" s="60" t="n">
        <v>128</v>
      </c>
      <c r="P49" s="60" t="n">
        <v>124</v>
      </c>
      <c r="Q49" s="60" t="n">
        <v>3631</v>
      </c>
      <c r="R49" s="60" t="n">
        <v>3170</v>
      </c>
      <c r="S49" s="60" t="s">
        <v>68</v>
      </c>
      <c r="T49" s="186" t="s">
        <v>401</v>
      </c>
      <c r="U49" s="60" t="n">
        <v>10</v>
      </c>
      <c r="V49" s="60" t="n">
        <v>161</v>
      </c>
      <c r="W49" s="60" t="n">
        <v>158</v>
      </c>
      <c r="X49" s="60" t="n">
        <v>3870</v>
      </c>
      <c r="Y49" s="60" t="n">
        <v>3107</v>
      </c>
      <c r="Z49" s="60" t="s">
        <v>68</v>
      </c>
      <c r="AA49" s="60" t="s">
        <v>68</v>
      </c>
      <c r="AB49" s="60" t="s">
        <v>68</v>
      </c>
      <c r="AC49" s="60" t="s">
        <v>68</v>
      </c>
      <c r="AD49" s="60" t="s">
        <v>68</v>
      </c>
      <c r="AE49" s="60" t="s">
        <v>68</v>
      </c>
      <c r="AF49" s="60" t="s">
        <v>68</v>
      </c>
      <c r="AG49" s="60" t="s">
        <v>68</v>
      </c>
      <c r="AH49" s="60" t="s">
        <v>68</v>
      </c>
      <c r="AI49" s="60" t="s">
        <v>68</v>
      </c>
      <c r="AJ49" s="60" t="s">
        <v>68</v>
      </c>
      <c r="AK49" s="60" t="s">
        <v>68</v>
      </c>
      <c r="AL49" s="60" t="s">
        <v>68</v>
      </c>
    </row>
    <row r="50" customFormat="false" ht="14.25" hidden="false" customHeight="true" outlineLevel="0" collapsed="false">
      <c r="A50" s="186" t="s">
        <v>402</v>
      </c>
      <c r="B50" s="60" t="n">
        <v>80</v>
      </c>
      <c r="C50" s="60" t="n">
        <v>840</v>
      </c>
      <c r="D50" s="60" t="n">
        <v>814</v>
      </c>
      <c r="E50" s="60" t="n">
        <v>19489</v>
      </c>
      <c r="F50" s="60" t="n">
        <v>17192</v>
      </c>
      <c r="G50" s="60" t="n">
        <v>1022</v>
      </c>
      <c r="H50" s="60" t="n">
        <v>18</v>
      </c>
      <c r="I50" s="60" t="n">
        <v>45</v>
      </c>
      <c r="J50" s="60" t="n">
        <v>41</v>
      </c>
      <c r="K50" s="60" t="n">
        <v>1225</v>
      </c>
      <c r="L50" s="60" t="n">
        <v>1189</v>
      </c>
      <c r="M50" s="60" t="n">
        <v>36</v>
      </c>
      <c r="N50" s="60" t="n">
        <v>31</v>
      </c>
      <c r="O50" s="60" t="n">
        <v>220</v>
      </c>
      <c r="P50" s="60" t="n">
        <v>200</v>
      </c>
      <c r="Q50" s="60" t="n">
        <v>5658</v>
      </c>
      <c r="R50" s="60" t="n">
        <v>4433</v>
      </c>
      <c r="S50" s="60" t="n">
        <v>50</v>
      </c>
      <c r="T50" s="186" t="s">
        <v>402</v>
      </c>
      <c r="U50" s="60" t="n">
        <v>26</v>
      </c>
      <c r="V50" s="60" t="n">
        <v>391</v>
      </c>
      <c r="W50" s="60" t="n">
        <v>388</v>
      </c>
      <c r="X50" s="60" t="n">
        <v>7789</v>
      </c>
      <c r="Y50" s="60" t="n">
        <v>7448</v>
      </c>
      <c r="Z50" s="60" t="n">
        <v>936</v>
      </c>
      <c r="AA50" s="60" t="n">
        <v>4</v>
      </c>
      <c r="AB50" s="60" t="n">
        <v>131</v>
      </c>
      <c r="AC50" s="60" t="n">
        <v>132</v>
      </c>
      <c r="AD50" s="88" t="s">
        <v>119</v>
      </c>
      <c r="AE50" s="88" t="s">
        <v>119</v>
      </c>
      <c r="AF50" s="60" t="s">
        <v>68</v>
      </c>
      <c r="AG50" s="60" t="n">
        <v>1</v>
      </c>
      <c r="AH50" s="60" t="n">
        <v>53</v>
      </c>
      <c r="AI50" s="60" t="n">
        <v>53</v>
      </c>
      <c r="AJ50" s="88" t="s">
        <v>119</v>
      </c>
      <c r="AK50" s="88" t="s">
        <v>119</v>
      </c>
      <c r="AL50" s="60" t="s">
        <v>68</v>
      </c>
    </row>
    <row r="51" customFormat="false" ht="14.25" hidden="false" customHeight="true" outlineLevel="0" collapsed="false">
      <c r="A51" s="186" t="s">
        <v>403</v>
      </c>
      <c r="B51" s="60" t="n">
        <v>148</v>
      </c>
      <c r="C51" s="60" t="n">
        <v>1897</v>
      </c>
      <c r="D51" s="60" t="n">
        <v>1757</v>
      </c>
      <c r="E51" s="60" t="n">
        <v>49625</v>
      </c>
      <c r="F51" s="60" t="n">
        <v>44411</v>
      </c>
      <c r="G51" s="60" t="n">
        <v>3932</v>
      </c>
      <c r="H51" s="60" t="n">
        <v>45</v>
      </c>
      <c r="I51" s="60" t="n">
        <v>144</v>
      </c>
      <c r="J51" s="60" t="n">
        <v>132</v>
      </c>
      <c r="K51" s="60" t="n">
        <v>5848</v>
      </c>
      <c r="L51" s="60" t="n">
        <v>4694</v>
      </c>
      <c r="M51" s="60" t="n">
        <v>1536</v>
      </c>
      <c r="N51" s="60" t="n">
        <v>51</v>
      </c>
      <c r="O51" s="60" t="n">
        <v>472</v>
      </c>
      <c r="P51" s="60" t="n">
        <v>355</v>
      </c>
      <c r="Q51" s="60" t="n">
        <v>11192</v>
      </c>
      <c r="R51" s="60" t="n">
        <v>10037</v>
      </c>
      <c r="S51" s="60" t="n">
        <v>105</v>
      </c>
      <c r="T51" s="186" t="s">
        <v>403</v>
      </c>
      <c r="U51" s="60" t="n">
        <v>41</v>
      </c>
      <c r="V51" s="60" t="n">
        <v>637</v>
      </c>
      <c r="W51" s="60" t="n">
        <v>616</v>
      </c>
      <c r="X51" s="60" t="n">
        <v>15118</v>
      </c>
      <c r="Y51" s="60" t="n">
        <v>13464</v>
      </c>
      <c r="Z51" s="60" t="n">
        <v>104</v>
      </c>
      <c r="AA51" s="60" t="n">
        <v>5</v>
      </c>
      <c r="AB51" s="60" t="n">
        <v>197</v>
      </c>
      <c r="AC51" s="60" t="n">
        <v>197</v>
      </c>
      <c r="AD51" s="60" t="n">
        <v>3902</v>
      </c>
      <c r="AE51" s="60" t="n">
        <v>2922</v>
      </c>
      <c r="AF51" s="60" t="n">
        <v>1436</v>
      </c>
      <c r="AG51" s="60" t="n">
        <v>6</v>
      </c>
      <c r="AH51" s="60" t="n">
        <v>447</v>
      </c>
      <c r="AI51" s="60" t="n">
        <v>457</v>
      </c>
      <c r="AJ51" s="60" t="n">
        <v>13566</v>
      </c>
      <c r="AK51" s="60" t="n">
        <v>13295</v>
      </c>
      <c r="AL51" s="60" t="n">
        <v>751</v>
      </c>
    </row>
    <row r="52" customFormat="false" ht="14.25" hidden="false" customHeight="true" outlineLevel="0" collapsed="false">
      <c r="A52" s="186" t="s">
        <v>404</v>
      </c>
      <c r="B52" s="60" t="n">
        <v>103</v>
      </c>
      <c r="C52" s="60" t="n">
        <v>908</v>
      </c>
      <c r="D52" s="60" t="n">
        <v>841</v>
      </c>
      <c r="E52" s="60" t="n">
        <v>21193</v>
      </c>
      <c r="F52" s="60" t="n">
        <v>18145</v>
      </c>
      <c r="G52" s="60" t="n">
        <v>1436</v>
      </c>
      <c r="H52" s="60" t="n">
        <v>41</v>
      </c>
      <c r="I52" s="60" t="n">
        <v>124</v>
      </c>
      <c r="J52" s="60" t="n">
        <v>122</v>
      </c>
      <c r="K52" s="60" t="n">
        <v>4166</v>
      </c>
      <c r="L52" s="60" t="n">
        <v>3602</v>
      </c>
      <c r="M52" s="60" t="n">
        <v>186</v>
      </c>
      <c r="N52" s="60" t="n">
        <v>37</v>
      </c>
      <c r="O52" s="60" t="n">
        <v>279</v>
      </c>
      <c r="P52" s="60" t="n">
        <v>252</v>
      </c>
      <c r="Q52" s="60" t="n">
        <v>6914</v>
      </c>
      <c r="R52" s="60" t="n">
        <v>6078</v>
      </c>
      <c r="S52" s="60" t="n">
        <v>133</v>
      </c>
      <c r="T52" s="186" t="s">
        <v>404</v>
      </c>
      <c r="U52" s="60" t="n">
        <v>23</v>
      </c>
      <c r="V52" s="60" t="n">
        <v>380</v>
      </c>
      <c r="W52" s="60" t="n">
        <v>341</v>
      </c>
      <c r="X52" s="88" t="s">
        <v>119</v>
      </c>
      <c r="Y52" s="88" t="s">
        <v>119</v>
      </c>
      <c r="Z52" s="60" t="n">
        <v>1117</v>
      </c>
      <c r="AA52" s="60" t="s">
        <v>68</v>
      </c>
      <c r="AB52" s="60" t="s">
        <v>68</v>
      </c>
      <c r="AC52" s="60" t="s">
        <v>68</v>
      </c>
      <c r="AD52" s="60" t="s">
        <v>68</v>
      </c>
      <c r="AE52" s="60" t="s">
        <v>68</v>
      </c>
      <c r="AF52" s="60" t="s">
        <v>68</v>
      </c>
      <c r="AG52" s="60" t="n">
        <v>2</v>
      </c>
      <c r="AH52" s="60" t="n">
        <v>125</v>
      </c>
      <c r="AI52" s="60" t="n">
        <v>126</v>
      </c>
      <c r="AJ52" s="88" t="s">
        <v>119</v>
      </c>
      <c r="AK52" s="88" t="s">
        <v>119</v>
      </c>
      <c r="AL52" s="60" t="s">
        <v>68</v>
      </c>
    </row>
    <row r="53" customFormat="false" ht="14.25" hidden="false" customHeight="true" outlineLevel="0" collapsed="false">
      <c r="A53" s="186" t="s">
        <v>405</v>
      </c>
      <c r="B53" s="60" t="n">
        <v>38</v>
      </c>
      <c r="C53" s="60" t="n">
        <v>297</v>
      </c>
      <c r="D53" s="60" t="n">
        <v>285</v>
      </c>
      <c r="E53" s="60" t="n">
        <v>5471</v>
      </c>
      <c r="F53" s="60" t="n">
        <v>4854</v>
      </c>
      <c r="G53" s="60" t="n">
        <v>330</v>
      </c>
      <c r="H53" s="60" t="n">
        <v>13</v>
      </c>
      <c r="I53" s="60" t="n">
        <v>41</v>
      </c>
      <c r="J53" s="60" t="n">
        <v>30</v>
      </c>
      <c r="K53" s="60" t="n">
        <v>930</v>
      </c>
      <c r="L53" s="60" t="n">
        <v>761</v>
      </c>
      <c r="M53" s="60" t="n">
        <v>125</v>
      </c>
      <c r="N53" s="60" t="n">
        <v>12</v>
      </c>
      <c r="O53" s="60" t="n">
        <v>79</v>
      </c>
      <c r="P53" s="60" t="n">
        <v>77</v>
      </c>
      <c r="Q53" s="60" t="n">
        <v>1492</v>
      </c>
      <c r="R53" s="60" t="n">
        <v>1231</v>
      </c>
      <c r="S53" s="60" t="n">
        <v>22</v>
      </c>
      <c r="T53" s="186" t="s">
        <v>405</v>
      </c>
      <c r="U53" s="60" t="n">
        <v>13</v>
      </c>
      <c r="V53" s="60" t="n">
        <v>177</v>
      </c>
      <c r="W53" s="60" t="n">
        <v>178</v>
      </c>
      <c r="X53" s="60" t="n">
        <v>3049</v>
      </c>
      <c r="Y53" s="60" t="n">
        <v>2862</v>
      </c>
      <c r="Z53" s="60" t="n">
        <v>183</v>
      </c>
      <c r="AA53" s="60" t="s">
        <v>68</v>
      </c>
      <c r="AB53" s="60" t="s">
        <v>68</v>
      </c>
      <c r="AC53" s="60" t="s">
        <v>68</v>
      </c>
      <c r="AD53" s="60" t="s">
        <v>68</v>
      </c>
      <c r="AE53" s="60" t="s">
        <v>68</v>
      </c>
      <c r="AF53" s="60" t="s">
        <v>68</v>
      </c>
      <c r="AG53" s="60" t="s">
        <v>68</v>
      </c>
      <c r="AH53" s="60" t="s">
        <v>68</v>
      </c>
      <c r="AI53" s="60" t="s">
        <v>68</v>
      </c>
      <c r="AJ53" s="60" t="s">
        <v>68</v>
      </c>
      <c r="AK53" s="60" t="s">
        <v>68</v>
      </c>
      <c r="AL53" s="60" t="s">
        <v>68</v>
      </c>
    </row>
    <row r="54" customFormat="false" ht="14.25" hidden="false" customHeight="true" outlineLevel="0" collapsed="false">
      <c r="A54" s="187" t="s">
        <v>28</v>
      </c>
      <c r="B54" s="60"/>
      <c r="C54" s="60"/>
      <c r="D54" s="60"/>
      <c r="E54" s="60"/>
      <c r="F54" s="60"/>
      <c r="G54" s="60"/>
      <c r="H54" s="60"/>
      <c r="I54" s="60"/>
      <c r="J54" s="60"/>
      <c r="K54" s="60"/>
      <c r="L54" s="60"/>
      <c r="M54" s="60"/>
      <c r="N54" s="60"/>
      <c r="O54" s="60"/>
      <c r="P54" s="60"/>
      <c r="Q54" s="60"/>
      <c r="R54" s="60"/>
      <c r="S54" s="60"/>
      <c r="T54" s="187" t="s">
        <v>28</v>
      </c>
      <c r="U54" s="60"/>
      <c r="V54" s="60"/>
      <c r="W54" s="60"/>
      <c r="X54" s="60"/>
      <c r="Y54" s="60"/>
      <c r="Z54" s="60"/>
      <c r="AA54" s="60"/>
      <c r="AB54" s="60"/>
      <c r="AC54" s="60"/>
      <c r="AD54" s="60"/>
      <c r="AE54" s="60"/>
      <c r="AF54" s="60"/>
      <c r="AG54" s="60"/>
      <c r="AH54" s="60"/>
      <c r="AI54" s="60"/>
      <c r="AJ54" s="60"/>
      <c r="AK54" s="60"/>
      <c r="AL54" s="60"/>
    </row>
    <row r="55" customFormat="false" ht="14.25" hidden="false" customHeight="true" outlineLevel="0" collapsed="false">
      <c r="A55" s="186" t="s">
        <v>406</v>
      </c>
      <c r="B55" s="60" t="n">
        <v>45</v>
      </c>
      <c r="C55" s="60" t="n">
        <v>362</v>
      </c>
      <c r="D55" s="60" t="n">
        <v>352</v>
      </c>
      <c r="E55" s="60" t="n">
        <v>10600</v>
      </c>
      <c r="F55" s="60" t="n">
        <v>8903</v>
      </c>
      <c r="G55" s="60" t="n">
        <v>1040</v>
      </c>
      <c r="H55" s="60" t="n">
        <v>15</v>
      </c>
      <c r="I55" s="60" t="n">
        <v>48</v>
      </c>
      <c r="J55" s="60" t="n">
        <v>42</v>
      </c>
      <c r="K55" s="60" t="n">
        <v>1854</v>
      </c>
      <c r="L55" s="60" t="n">
        <v>1427</v>
      </c>
      <c r="M55" s="60" t="n">
        <v>463</v>
      </c>
      <c r="N55" s="60" t="n">
        <v>17</v>
      </c>
      <c r="O55" s="60" t="n">
        <v>114</v>
      </c>
      <c r="P55" s="60" t="n">
        <v>111</v>
      </c>
      <c r="Q55" s="60" t="n">
        <v>3796</v>
      </c>
      <c r="R55" s="60" t="n">
        <v>3309</v>
      </c>
      <c r="S55" s="60" t="n">
        <v>42</v>
      </c>
      <c r="T55" s="186" t="s">
        <v>406</v>
      </c>
      <c r="U55" s="60" t="n">
        <v>13</v>
      </c>
      <c r="V55" s="60" t="n">
        <v>200</v>
      </c>
      <c r="W55" s="60" t="n">
        <v>199</v>
      </c>
      <c r="X55" s="60" t="n">
        <v>4950</v>
      </c>
      <c r="Y55" s="60" t="n">
        <v>4167</v>
      </c>
      <c r="Z55" s="60" t="n">
        <v>535</v>
      </c>
      <c r="AA55" s="60" t="s">
        <v>68</v>
      </c>
      <c r="AB55" s="60" t="s">
        <v>68</v>
      </c>
      <c r="AC55" s="60" t="s">
        <v>68</v>
      </c>
      <c r="AD55" s="60" t="s">
        <v>68</v>
      </c>
      <c r="AE55" s="60" t="s">
        <v>68</v>
      </c>
      <c r="AF55" s="60" t="s">
        <v>68</v>
      </c>
      <c r="AG55" s="60" t="s">
        <v>68</v>
      </c>
      <c r="AH55" s="60" t="s">
        <v>68</v>
      </c>
      <c r="AI55" s="60" t="s">
        <v>68</v>
      </c>
      <c r="AJ55" s="60" t="s">
        <v>68</v>
      </c>
      <c r="AK55" s="60" t="s">
        <v>68</v>
      </c>
      <c r="AL55" s="60" t="s">
        <v>68</v>
      </c>
    </row>
    <row r="56" customFormat="false" ht="14.25" hidden="false" customHeight="true" outlineLevel="0" collapsed="false">
      <c r="A56" s="186" t="s">
        <v>407</v>
      </c>
      <c r="B56" s="60" t="n">
        <v>69</v>
      </c>
      <c r="C56" s="60" t="n">
        <v>620</v>
      </c>
      <c r="D56" s="60" t="n">
        <v>505</v>
      </c>
      <c r="E56" s="60" t="n">
        <v>12474</v>
      </c>
      <c r="F56" s="60" t="n">
        <v>9830</v>
      </c>
      <c r="G56" s="60" t="n">
        <v>442</v>
      </c>
      <c r="H56" s="60" t="n">
        <v>22</v>
      </c>
      <c r="I56" s="60" t="n">
        <v>80</v>
      </c>
      <c r="J56" s="60" t="n">
        <v>70</v>
      </c>
      <c r="K56" s="60" t="n">
        <v>1872</v>
      </c>
      <c r="L56" s="60" t="n">
        <v>1580</v>
      </c>
      <c r="M56" s="60" t="n">
        <v>97</v>
      </c>
      <c r="N56" s="60" t="n">
        <v>34</v>
      </c>
      <c r="O56" s="60" t="n">
        <v>314</v>
      </c>
      <c r="P56" s="60" t="n">
        <v>223</v>
      </c>
      <c r="Q56" s="60" t="n">
        <v>6797</v>
      </c>
      <c r="R56" s="60" t="n">
        <v>5237</v>
      </c>
      <c r="S56" s="60" t="n">
        <v>143</v>
      </c>
      <c r="T56" s="186" t="s">
        <v>407</v>
      </c>
      <c r="U56" s="60" t="n">
        <v>13</v>
      </c>
      <c r="V56" s="60" t="n">
        <v>226</v>
      </c>
      <c r="W56" s="60" t="n">
        <v>212</v>
      </c>
      <c r="X56" s="60" t="n">
        <v>3805</v>
      </c>
      <c r="Y56" s="60" t="n">
        <v>3013</v>
      </c>
      <c r="Z56" s="60" t="n">
        <v>202</v>
      </c>
      <c r="AA56" s="60" t="s">
        <v>68</v>
      </c>
      <c r="AB56" s="60" t="s">
        <v>68</v>
      </c>
      <c r="AC56" s="60" t="s">
        <v>68</v>
      </c>
      <c r="AD56" s="60" t="s">
        <v>68</v>
      </c>
      <c r="AE56" s="60" t="s">
        <v>68</v>
      </c>
      <c r="AF56" s="60" t="s">
        <v>68</v>
      </c>
      <c r="AG56" s="60" t="s">
        <v>68</v>
      </c>
      <c r="AH56" s="60" t="s">
        <v>68</v>
      </c>
      <c r="AI56" s="60" t="s">
        <v>68</v>
      </c>
      <c r="AJ56" s="60" t="s">
        <v>68</v>
      </c>
      <c r="AK56" s="60" t="s">
        <v>68</v>
      </c>
      <c r="AL56" s="60" t="s">
        <v>68</v>
      </c>
    </row>
    <row r="57" customFormat="false" ht="14.25" hidden="false" customHeight="true" outlineLevel="0" collapsed="false">
      <c r="A57" s="186" t="s">
        <v>408</v>
      </c>
      <c r="B57" s="60" t="n">
        <v>57</v>
      </c>
      <c r="C57" s="60" t="n">
        <v>529</v>
      </c>
      <c r="D57" s="60" t="n">
        <v>456</v>
      </c>
      <c r="E57" s="60" t="n">
        <v>10032</v>
      </c>
      <c r="F57" s="60" t="n">
        <v>8102</v>
      </c>
      <c r="G57" s="60" t="n">
        <v>736</v>
      </c>
      <c r="H57" s="60" t="n">
        <v>24</v>
      </c>
      <c r="I57" s="60" t="n">
        <v>124</v>
      </c>
      <c r="J57" s="60" t="n">
        <v>61</v>
      </c>
      <c r="K57" s="60" t="n">
        <v>1929</v>
      </c>
      <c r="L57" s="60" t="n">
        <v>1140</v>
      </c>
      <c r="M57" s="60" t="n">
        <v>50</v>
      </c>
      <c r="N57" s="60" t="n">
        <v>22</v>
      </c>
      <c r="O57" s="60" t="n">
        <v>155</v>
      </c>
      <c r="P57" s="60" t="n">
        <v>154</v>
      </c>
      <c r="Q57" s="60" t="n">
        <v>4660</v>
      </c>
      <c r="R57" s="60" t="n">
        <v>3886</v>
      </c>
      <c r="S57" s="60" t="n">
        <v>603</v>
      </c>
      <c r="T57" s="186" t="s">
        <v>408</v>
      </c>
      <c r="U57" s="60" t="n">
        <v>9</v>
      </c>
      <c r="V57" s="60" t="n">
        <v>128</v>
      </c>
      <c r="W57" s="60" t="n">
        <v>129</v>
      </c>
      <c r="X57" s="88" t="s">
        <v>119</v>
      </c>
      <c r="Y57" s="88" t="s">
        <v>119</v>
      </c>
      <c r="Z57" s="60" t="n">
        <v>82</v>
      </c>
      <c r="AA57" s="60" t="n">
        <v>1</v>
      </c>
      <c r="AB57" s="60" t="n">
        <v>52</v>
      </c>
      <c r="AC57" s="60" t="n">
        <v>42</v>
      </c>
      <c r="AD57" s="88" t="s">
        <v>119</v>
      </c>
      <c r="AE57" s="88" t="s">
        <v>119</v>
      </c>
      <c r="AF57" s="60" t="s">
        <v>68</v>
      </c>
      <c r="AG57" s="60" t="n">
        <v>1</v>
      </c>
      <c r="AH57" s="60" t="n">
        <v>70</v>
      </c>
      <c r="AI57" s="60" t="n">
        <v>70</v>
      </c>
      <c r="AJ57" s="88" t="s">
        <v>119</v>
      </c>
      <c r="AK57" s="88" t="s">
        <v>119</v>
      </c>
      <c r="AL57" s="60" t="s">
        <v>68</v>
      </c>
    </row>
    <row r="58" customFormat="false" ht="14.25" hidden="false" customHeight="true" outlineLevel="0" collapsed="false">
      <c r="A58" s="186" t="s">
        <v>409</v>
      </c>
      <c r="B58" s="60" t="n">
        <v>335</v>
      </c>
      <c r="C58" s="60" t="n">
        <v>3413</v>
      </c>
      <c r="D58" s="60" t="n">
        <v>3337</v>
      </c>
      <c r="E58" s="60" t="n">
        <v>110861</v>
      </c>
      <c r="F58" s="60" t="n">
        <v>90428</v>
      </c>
      <c r="G58" s="60" t="n">
        <v>12735</v>
      </c>
      <c r="H58" s="60" t="n">
        <v>85</v>
      </c>
      <c r="I58" s="60" t="n">
        <v>281</v>
      </c>
      <c r="J58" s="60" t="n">
        <v>253</v>
      </c>
      <c r="K58" s="60" t="n">
        <v>10454</v>
      </c>
      <c r="L58" s="60" t="n">
        <v>9289</v>
      </c>
      <c r="M58" s="60" t="n">
        <v>4418</v>
      </c>
      <c r="N58" s="60" t="n">
        <v>132</v>
      </c>
      <c r="O58" s="60" t="n">
        <v>894</v>
      </c>
      <c r="P58" s="60" t="n">
        <v>876</v>
      </c>
      <c r="Q58" s="60" t="n">
        <v>30023</v>
      </c>
      <c r="R58" s="60" t="n">
        <v>23599</v>
      </c>
      <c r="S58" s="60" t="n">
        <v>918</v>
      </c>
      <c r="T58" s="186" t="s">
        <v>409</v>
      </c>
      <c r="U58" s="60" t="n">
        <v>103</v>
      </c>
      <c r="V58" s="60" t="n">
        <v>1582</v>
      </c>
      <c r="W58" s="60" t="n">
        <v>1552</v>
      </c>
      <c r="X58" s="60" t="n">
        <v>51446</v>
      </c>
      <c r="Y58" s="60" t="n">
        <v>44146</v>
      </c>
      <c r="Z58" s="60" t="n">
        <v>7317</v>
      </c>
      <c r="AA58" s="60" t="n">
        <v>12</v>
      </c>
      <c r="AB58" s="60" t="n">
        <v>437</v>
      </c>
      <c r="AC58" s="60" t="n">
        <v>439</v>
      </c>
      <c r="AD58" s="60" t="n">
        <v>14036</v>
      </c>
      <c r="AE58" s="60" t="n">
        <v>8573</v>
      </c>
      <c r="AF58" s="60" t="n">
        <v>82</v>
      </c>
      <c r="AG58" s="60" t="n">
        <v>3</v>
      </c>
      <c r="AH58" s="60" t="n">
        <v>219</v>
      </c>
      <c r="AI58" s="60" t="n">
        <v>217</v>
      </c>
      <c r="AJ58" s="60" t="n">
        <v>4902</v>
      </c>
      <c r="AK58" s="60" t="n">
        <v>4822</v>
      </c>
      <c r="AL58" s="60" t="s">
        <v>68</v>
      </c>
    </row>
    <row r="59" customFormat="false" ht="14.25" hidden="false" customHeight="true" outlineLevel="0" collapsed="false">
      <c r="A59" s="186" t="s">
        <v>410</v>
      </c>
      <c r="B59" s="60" t="n">
        <v>50</v>
      </c>
      <c r="C59" s="60" t="n">
        <v>427</v>
      </c>
      <c r="D59" s="60" t="n">
        <v>430</v>
      </c>
      <c r="E59" s="60" t="n">
        <v>12880</v>
      </c>
      <c r="F59" s="60" t="n">
        <v>10140</v>
      </c>
      <c r="G59" s="60" t="n">
        <v>441</v>
      </c>
      <c r="H59" s="60" t="n">
        <v>17</v>
      </c>
      <c r="I59" s="60" t="n">
        <v>50</v>
      </c>
      <c r="J59" s="60" t="n">
        <v>51</v>
      </c>
      <c r="K59" s="60" t="n">
        <v>1393</v>
      </c>
      <c r="L59" s="60" t="n">
        <v>1061</v>
      </c>
      <c r="M59" s="60" t="n">
        <v>22</v>
      </c>
      <c r="N59" s="60" t="n">
        <v>21</v>
      </c>
      <c r="O59" s="60" t="n">
        <v>132</v>
      </c>
      <c r="P59" s="60" t="n">
        <v>133</v>
      </c>
      <c r="Q59" s="60" t="n">
        <v>4464</v>
      </c>
      <c r="R59" s="60" t="n">
        <v>3588</v>
      </c>
      <c r="S59" s="60" t="n">
        <v>187</v>
      </c>
      <c r="T59" s="186" t="s">
        <v>410</v>
      </c>
      <c r="U59" s="60" t="n">
        <v>11</v>
      </c>
      <c r="V59" s="60" t="n">
        <v>177</v>
      </c>
      <c r="W59" s="60" t="n">
        <v>178</v>
      </c>
      <c r="X59" s="88" t="s">
        <v>119</v>
      </c>
      <c r="Y59" s="88" t="s">
        <v>119</v>
      </c>
      <c r="Z59" s="88" t="s">
        <v>119</v>
      </c>
      <c r="AA59" s="60" t="s">
        <v>68</v>
      </c>
      <c r="AB59" s="60" t="s">
        <v>68</v>
      </c>
      <c r="AC59" s="60" t="s">
        <v>68</v>
      </c>
      <c r="AD59" s="60" t="s">
        <v>68</v>
      </c>
      <c r="AE59" s="60" t="s">
        <v>68</v>
      </c>
      <c r="AF59" s="60" t="s">
        <v>68</v>
      </c>
      <c r="AG59" s="60" t="n">
        <v>1</v>
      </c>
      <c r="AH59" s="60" t="n">
        <v>68</v>
      </c>
      <c r="AI59" s="60" t="n">
        <v>68</v>
      </c>
      <c r="AJ59" s="88" t="s">
        <v>119</v>
      </c>
      <c r="AK59" s="88" t="s">
        <v>119</v>
      </c>
      <c r="AL59" s="88" t="s">
        <v>119</v>
      </c>
    </row>
    <row r="60" customFormat="false" ht="14.25" hidden="false" customHeight="true" outlineLevel="0" collapsed="false">
      <c r="A60" s="186" t="s">
        <v>411</v>
      </c>
      <c r="B60" s="60" t="n">
        <v>89</v>
      </c>
      <c r="C60" s="60" t="n">
        <v>628</v>
      </c>
      <c r="D60" s="60" t="n">
        <v>636</v>
      </c>
      <c r="E60" s="60" t="n">
        <v>17046</v>
      </c>
      <c r="F60" s="60" t="n">
        <v>14681</v>
      </c>
      <c r="G60" s="60" t="n">
        <v>3184</v>
      </c>
      <c r="H60" s="60" t="n">
        <v>34</v>
      </c>
      <c r="I60" s="60" t="n">
        <v>97</v>
      </c>
      <c r="J60" s="60" t="n">
        <v>92</v>
      </c>
      <c r="K60" s="60" t="n">
        <v>2056</v>
      </c>
      <c r="L60" s="60" t="n">
        <v>1695</v>
      </c>
      <c r="M60" s="60" t="n">
        <v>51</v>
      </c>
      <c r="N60" s="60" t="n">
        <v>32</v>
      </c>
      <c r="O60" s="60" t="n">
        <v>209</v>
      </c>
      <c r="P60" s="60" t="n">
        <v>207</v>
      </c>
      <c r="Q60" s="60" t="n">
        <v>7158</v>
      </c>
      <c r="R60" s="60" t="n">
        <v>6476</v>
      </c>
      <c r="S60" s="60" t="n">
        <v>2440</v>
      </c>
      <c r="T60" s="186" t="s">
        <v>411</v>
      </c>
      <c r="U60" s="60" t="n">
        <v>22</v>
      </c>
      <c r="V60" s="60" t="n">
        <v>290</v>
      </c>
      <c r="W60" s="60" t="n">
        <v>305</v>
      </c>
      <c r="X60" s="88" t="s">
        <v>119</v>
      </c>
      <c r="Y60" s="88" t="s">
        <v>119</v>
      </c>
      <c r="Z60" s="60" t="n">
        <v>693</v>
      </c>
      <c r="AA60" s="60" t="n">
        <v>1</v>
      </c>
      <c r="AB60" s="60" t="n">
        <v>32</v>
      </c>
      <c r="AC60" s="60" t="n">
        <v>32</v>
      </c>
      <c r="AD60" s="88" t="s">
        <v>119</v>
      </c>
      <c r="AE60" s="88" t="s">
        <v>119</v>
      </c>
      <c r="AF60" s="60" t="s">
        <v>68</v>
      </c>
      <c r="AG60" s="60" t="s">
        <v>68</v>
      </c>
      <c r="AH60" s="60" t="s">
        <v>68</v>
      </c>
      <c r="AI60" s="60" t="s">
        <v>68</v>
      </c>
      <c r="AJ60" s="60" t="s">
        <v>68</v>
      </c>
      <c r="AK60" s="60" t="s">
        <v>68</v>
      </c>
      <c r="AL60" s="60" t="s">
        <v>68</v>
      </c>
    </row>
    <row r="61" customFormat="false" ht="14.25" hidden="false" customHeight="true" outlineLevel="0" collapsed="false">
      <c r="A61" s="187" t="s">
        <v>28</v>
      </c>
      <c r="B61" s="60"/>
      <c r="C61" s="60"/>
      <c r="D61" s="60"/>
      <c r="E61" s="60"/>
      <c r="F61" s="60"/>
      <c r="G61" s="60"/>
      <c r="H61" s="60"/>
      <c r="I61" s="60"/>
      <c r="J61" s="60"/>
      <c r="K61" s="60"/>
      <c r="L61" s="60"/>
      <c r="M61" s="60"/>
      <c r="N61" s="60"/>
      <c r="O61" s="60"/>
      <c r="P61" s="60"/>
      <c r="Q61" s="60"/>
      <c r="R61" s="60"/>
      <c r="S61" s="60"/>
      <c r="T61" s="187" t="s">
        <v>28</v>
      </c>
      <c r="U61" s="60"/>
      <c r="V61" s="60"/>
      <c r="W61" s="60"/>
      <c r="X61" s="60"/>
      <c r="Y61" s="60"/>
      <c r="Z61" s="60"/>
      <c r="AA61" s="60"/>
      <c r="AB61" s="60"/>
      <c r="AC61" s="60"/>
      <c r="AD61" s="60"/>
      <c r="AE61" s="60"/>
      <c r="AF61" s="60"/>
      <c r="AG61" s="60"/>
      <c r="AH61" s="60"/>
      <c r="AI61" s="60"/>
      <c r="AJ61" s="60"/>
      <c r="AK61" s="60"/>
      <c r="AL61" s="60"/>
    </row>
    <row r="62" customFormat="false" ht="14.25" hidden="false" customHeight="true" outlineLevel="0" collapsed="false">
      <c r="A62" s="186" t="s">
        <v>412</v>
      </c>
      <c r="B62" s="60" t="n">
        <v>124</v>
      </c>
      <c r="C62" s="60" t="n">
        <v>963</v>
      </c>
      <c r="D62" s="60" t="n">
        <v>958</v>
      </c>
      <c r="E62" s="60" t="n">
        <v>24602</v>
      </c>
      <c r="F62" s="60" t="n">
        <v>22556</v>
      </c>
      <c r="G62" s="60" t="n">
        <v>3309</v>
      </c>
      <c r="H62" s="60" t="n">
        <v>50</v>
      </c>
      <c r="I62" s="60" t="n">
        <v>158</v>
      </c>
      <c r="J62" s="60" t="n">
        <v>147</v>
      </c>
      <c r="K62" s="60" t="n">
        <v>3435</v>
      </c>
      <c r="L62" s="60" t="n">
        <v>2860</v>
      </c>
      <c r="M62" s="60" t="n">
        <v>161</v>
      </c>
      <c r="N62" s="60" t="n">
        <v>43</v>
      </c>
      <c r="O62" s="60" t="n">
        <v>298</v>
      </c>
      <c r="P62" s="60" t="n">
        <v>287</v>
      </c>
      <c r="Q62" s="60" t="n">
        <v>8759</v>
      </c>
      <c r="R62" s="60" t="n">
        <v>8051</v>
      </c>
      <c r="S62" s="60" t="n">
        <v>2912</v>
      </c>
      <c r="T62" s="186" t="s">
        <v>412</v>
      </c>
      <c r="U62" s="60" t="n">
        <v>29</v>
      </c>
      <c r="V62" s="60" t="n">
        <v>412</v>
      </c>
      <c r="W62" s="60" t="n">
        <v>418</v>
      </c>
      <c r="X62" s="88" t="s">
        <v>119</v>
      </c>
      <c r="Y62" s="88" t="s">
        <v>119</v>
      </c>
      <c r="Z62" s="60" t="n">
        <v>236</v>
      </c>
      <c r="AA62" s="60" t="n">
        <v>1</v>
      </c>
      <c r="AB62" s="60" t="n">
        <v>35</v>
      </c>
      <c r="AC62" s="60" t="n">
        <v>35</v>
      </c>
      <c r="AD62" s="88" t="s">
        <v>119</v>
      </c>
      <c r="AE62" s="88" t="s">
        <v>119</v>
      </c>
      <c r="AF62" s="60" t="s">
        <v>68</v>
      </c>
      <c r="AG62" s="60" t="n">
        <v>1</v>
      </c>
      <c r="AH62" s="60" t="n">
        <v>60</v>
      </c>
      <c r="AI62" s="60" t="n">
        <v>71</v>
      </c>
      <c r="AJ62" s="88" t="s">
        <v>119</v>
      </c>
      <c r="AK62" s="88" t="s">
        <v>119</v>
      </c>
      <c r="AL62" s="60" t="s">
        <v>68</v>
      </c>
    </row>
    <row r="63" customFormat="false" ht="14.25" hidden="false" customHeight="true" outlineLevel="0" collapsed="false">
      <c r="A63" s="186" t="s">
        <v>413</v>
      </c>
      <c r="B63" s="60" t="n">
        <v>101</v>
      </c>
      <c r="C63" s="60" t="n">
        <v>899</v>
      </c>
      <c r="D63" s="60" t="n">
        <v>874</v>
      </c>
      <c r="E63" s="60" t="n">
        <v>21957</v>
      </c>
      <c r="F63" s="60" t="n">
        <v>19638</v>
      </c>
      <c r="G63" s="60" t="n">
        <v>1772</v>
      </c>
      <c r="H63" s="60" t="n">
        <v>39</v>
      </c>
      <c r="I63" s="60" t="n">
        <v>127</v>
      </c>
      <c r="J63" s="60" t="n">
        <v>117</v>
      </c>
      <c r="K63" s="60" t="n">
        <v>3836</v>
      </c>
      <c r="L63" s="60" t="n">
        <v>3108</v>
      </c>
      <c r="M63" s="60" t="n">
        <v>702</v>
      </c>
      <c r="N63" s="60" t="n">
        <v>37</v>
      </c>
      <c r="O63" s="60" t="n">
        <v>239</v>
      </c>
      <c r="P63" s="60" t="n">
        <v>245</v>
      </c>
      <c r="Q63" s="60" t="n">
        <v>5445</v>
      </c>
      <c r="R63" s="60" t="n">
        <v>4909</v>
      </c>
      <c r="S63" s="60" t="n">
        <v>617</v>
      </c>
      <c r="T63" s="186" t="s">
        <v>413</v>
      </c>
      <c r="U63" s="60" t="n">
        <v>22</v>
      </c>
      <c r="V63" s="60" t="n">
        <v>353</v>
      </c>
      <c r="W63" s="60" t="n">
        <v>346</v>
      </c>
      <c r="X63" s="60" t="n">
        <v>8960</v>
      </c>
      <c r="Y63" s="60" t="n">
        <v>8146</v>
      </c>
      <c r="Z63" s="60" t="n">
        <v>454</v>
      </c>
      <c r="AA63" s="60" t="n">
        <v>2</v>
      </c>
      <c r="AB63" s="60" t="n">
        <v>84</v>
      </c>
      <c r="AC63" s="60" t="n">
        <v>70</v>
      </c>
      <c r="AD63" s="88" t="s">
        <v>119</v>
      </c>
      <c r="AE63" s="88" t="s">
        <v>119</v>
      </c>
      <c r="AF63" s="60" t="s">
        <v>68</v>
      </c>
      <c r="AG63" s="60" t="n">
        <v>1</v>
      </c>
      <c r="AH63" s="60" t="n">
        <v>96</v>
      </c>
      <c r="AI63" s="60" t="n">
        <v>96</v>
      </c>
      <c r="AJ63" s="88" t="s">
        <v>119</v>
      </c>
      <c r="AK63" s="88" t="s">
        <v>119</v>
      </c>
      <c r="AL63" s="60" t="s">
        <v>68</v>
      </c>
    </row>
    <row r="64" customFormat="false" ht="14.25" hidden="false" customHeight="true" outlineLevel="0" collapsed="false">
      <c r="A64" s="186" t="s">
        <v>414</v>
      </c>
      <c r="B64" s="60" t="n">
        <v>83</v>
      </c>
      <c r="C64" s="60" t="n">
        <v>811</v>
      </c>
      <c r="D64" s="60" t="n">
        <v>772</v>
      </c>
      <c r="E64" s="60" t="n">
        <v>23646</v>
      </c>
      <c r="F64" s="60" t="n">
        <v>20137</v>
      </c>
      <c r="G64" s="60" t="n">
        <v>2554</v>
      </c>
      <c r="H64" s="60" t="n">
        <v>32</v>
      </c>
      <c r="I64" s="60" t="n">
        <v>101</v>
      </c>
      <c r="J64" s="60" t="n">
        <v>92</v>
      </c>
      <c r="K64" s="60" t="n">
        <v>4090</v>
      </c>
      <c r="L64" s="60" t="n">
        <v>3305</v>
      </c>
      <c r="M64" s="60" t="n">
        <v>1338</v>
      </c>
      <c r="N64" s="60" t="n">
        <v>26</v>
      </c>
      <c r="O64" s="60" t="n">
        <v>172</v>
      </c>
      <c r="P64" s="60" t="n">
        <v>172</v>
      </c>
      <c r="Q64" s="60" t="n">
        <v>5576</v>
      </c>
      <c r="R64" s="60" t="n">
        <v>4141</v>
      </c>
      <c r="S64" s="60" t="n">
        <v>51</v>
      </c>
      <c r="T64" s="186" t="s">
        <v>414</v>
      </c>
      <c r="U64" s="60" t="n">
        <v>20</v>
      </c>
      <c r="V64" s="60" t="n">
        <v>342</v>
      </c>
      <c r="W64" s="60" t="n">
        <v>312</v>
      </c>
      <c r="X64" s="60" t="n">
        <v>8656</v>
      </c>
      <c r="Y64" s="60" t="n">
        <v>7369</v>
      </c>
      <c r="Z64" s="60" t="n">
        <v>1165</v>
      </c>
      <c r="AA64" s="60" t="n">
        <v>5</v>
      </c>
      <c r="AB64" s="60" t="n">
        <v>196</v>
      </c>
      <c r="AC64" s="60" t="n">
        <v>196</v>
      </c>
      <c r="AD64" s="60" t="n">
        <v>5323</v>
      </c>
      <c r="AE64" s="60" t="n">
        <v>5323</v>
      </c>
      <c r="AF64" s="60" t="s">
        <v>68</v>
      </c>
      <c r="AG64" s="60" t="s">
        <v>68</v>
      </c>
      <c r="AH64" s="60" t="s">
        <v>68</v>
      </c>
      <c r="AI64" s="60" t="s">
        <v>68</v>
      </c>
      <c r="AJ64" s="60" t="s">
        <v>68</v>
      </c>
      <c r="AK64" s="60" t="s">
        <v>68</v>
      </c>
      <c r="AL64" s="60" t="s">
        <v>68</v>
      </c>
    </row>
    <row r="65" customFormat="false" ht="14.25" hidden="false" customHeight="true" outlineLevel="0" collapsed="false">
      <c r="A65" s="186" t="s">
        <v>415</v>
      </c>
      <c r="B65" s="60" t="n">
        <v>155</v>
      </c>
      <c r="C65" s="60" t="n">
        <v>1169</v>
      </c>
      <c r="D65" s="60" t="n">
        <v>1122</v>
      </c>
      <c r="E65" s="60" t="n">
        <v>25715</v>
      </c>
      <c r="F65" s="60" t="n">
        <v>22049</v>
      </c>
      <c r="G65" s="60" t="n">
        <v>2455</v>
      </c>
      <c r="H65" s="60" t="n">
        <v>69</v>
      </c>
      <c r="I65" s="60" t="n">
        <v>244</v>
      </c>
      <c r="J65" s="60" t="n">
        <v>194</v>
      </c>
      <c r="K65" s="60" t="n">
        <v>5915</v>
      </c>
      <c r="L65" s="60" t="n">
        <v>4670</v>
      </c>
      <c r="M65" s="60" t="n">
        <v>162</v>
      </c>
      <c r="N65" s="60" t="n">
        <v>55</v>
      </c>
      <c r="O65" s="60" t="n">
        <v>359</v>
      </c>
      <c r="P65" s="60" t="n">
        <v>353</v>
      </c>
      <c r="Q65" s="60" t="n">
        <v>10033</v>
      </c>
      <c r="R65" s="60" t="n">
        <v>8865</v>
      </c>
      <c r="S65" s="60" t="n">
        <v>2265</v>
      </c>
      <c r="T65" s="186" t="s">
        <v>415</v>
      </c>
      <c r="U65" s="60" t="n">
        <v>25</v>
      </c>
      <c r="V65" s="60" t="n">
        <v>329</v>
      </c>
      <c r="W65" s="60" t="n">
        <v>340</v>
      </c>
      <c r="X65" s="60" t="n">
        <v>6845</v>
      </c>
      <c r="Y65" s="60" t="n">
        <v>6116</v>
      </c>
      <c r="Z65" s="60" t="n">
        <v>27</v>
      </c>
      <c r="AA65" s="60" t="n">
        <v>5</v>
      </c>
      <c r="AB65" s="60" t="n">
        <v>164</v>
      </c>
      <c r="AC65" s="60" t="n">
        <v>162</v>
      </c>
      <c r="AD65" s="88" t="s">
        <v>119</v>
      </c>
      <c r="AE65" s="88" t="s">
        <v>119</v>
      </c>
      <c r="AF65" s="60" t="s">
        <v>68</v>
      </c>
      <c r="AG65" s="60" t="n">
        <v>1</v>
      </c>
      <c r="AH65" s="60" t="n">
        <v>73</v>
      </c>
      <c r="AI65" s="60" t="n">
        <v>73</v>
      </c>
      <c r="AJ65" s="88" t="s">
        <v>119</v>
      </c>
      <c r="AK65" s="88" t="s">
        <v>119</v>
      </c>
      <c r="AL65" s="60" t="s">
        <v>68</v>
      </c>
    </row>
    <row r="66" customFormat="false" ht="14.25" hidden="false" customHeight="true" outlineLevel="0" collapsed="false">
      <c r="A66" s="186" t="s">
        <v>416</v>
      </c>
      <c r="B66" s="60" t="n">
        <v>148</v>
      </c>
      <c r="C66" s="60" t="n">
        <v>1165</v>
      </c>
      <c r="D66" s="60" t="n">
        <v>1116</v>
      </c>
      <c r="E66" s="60" t="n">
        <v>18034</v>
      </c>
      <c r="F66" s="60" t="n">
        <v>16320</v>
      </c>
      <c r="G66" s="60" t="n">
        <v>2232</v>
      </c>
      <c r="H66" s="60" t="n">
        <v>71</v>
      </c>
      <c r="I66" s="60" t="n">
        <v>217</v>
      </c>
      <c r="J66" s="60" t="n">
        <v>188</v>
      </c>
      <c r="K66" s="60" t="n">
        <v>2157</v>
      </c>
      <c r="L66" s="60" t="n">
        <v>1809</v>
      </c>
      <c r="M66" s="60" t="n">
        <v>133</v>
      </c>
      <c r="N66" s="60" t="n">
        <v>49</v>
      </c>
      <c r="O66" s="60" t="n">
        <v>334</v>
      </c>
      <c r="P66" s="60" t="n">
        <v>319</v>
      </c>
      <c r="Q66" s="60" t="n">
        <v>5037</v>
      </c>
      <c r="R66" s="60" t="n">
        <v>4381</v>
      </c>
      <c r="S66" s="60" t="n">
        <v>237</v>
      </c>
      <c r="T66" s="186" t="s">
        <v>416</v>
      </c>
      <c r="U66" s="60" t="n">
        <v>20</v>
      </c>
      <c r="V66" s="60" t="n">
        <v>273</v>
      </c>
      <c r="W66" s="60" t="n">
        <v>269</v>
      </c>
      <c r="X66" s="60" t="n">
        <v>6433</v>
      </c>
      <c r="Y66" s="60" t="n">
        <v>5738</v>
      </c>
      <c r="Z66" s="60" t="n">
        <v>1863</v>
      </c>
      <c r="AA66" s="60" t="n">
        <v>6</v>
      </c>
      <c r="AB66" s="60" t="n">
        <v>219</v>
      </c>
      <c r="AC66" s="60" t="n">
        <v>218</v>
      </c>
      <c r="AD66" s="88" t="s">
        <v>119</v>
      </c>
      <c r="AE66" s="88" t="s">
        <v>119</v>
      </c>
      <c r="AF66" s="60" t="s">
        <v>68</v>
      </c>
      <c r="AG66" s="60" t="n">
        <v>2</v>
      </c>
      <c r="AH66" s="60" t="n">
        <v>122</v>
      </c>
      <c r="AI66" s="60" t="n">
        <v>122</v>
      </c>
      <c r="AJ66" s="88" t="s">
        <v>119</v>
      </c>
      <c r="AK66" s="88" t="s">
        <v>119</v>
      </c>
      <c r="AL66" s="60" t="s">
        <v>68</v>
      </c>
    </row>
    <row r="67" customFormat="false" ht="6" hidden="false" customHeight="true" outlineLevel="0" collapsed="false">
      <c r="A67" s="187" t="s">
        <v>28</v>
      </c>
      <c r="B67" s="60"/>
      <c r="C67" s="60"/>
      <c r="D67" s="60"/>
      <c r="E67" s="60"/>
      <c r="F67" s="60"/>
      <c r="G67" s="60"/>
      <c r="H67" s="60"/>
      <c r="I67" s="60"/>
      <c r="J67" s="60"/>
      <c r="K67" s="60"/>
      <c r="L67" s="60"/>
      <c r="M67" s="60"/>
      <c r="N67" s="60"/>
      <c r="O67" s="60"/>
      <c r="P67" s="60"/>
      <c r="Q67" s="60"/>
      <c r="R67" s="60"/>
      <c r="S67" s="60"/>
      <c r="T67" s="187" t="s">
        <v>28</v>
      </c>
      <c r="U67" s="60"/>
      <c r="V67" s="60"/>
      <c r="W67" s="60"/>
      <c r="X67" s="60"/>
      <c r="Y67" s="60"/>
      <c r="Z67" s="60"/>
      <c r="AA67" s="60"/>
      <c r="AB67" s="60"/>
      <c r="AC67" s="60"/>
      <c r="AD67" s="60"/>
      <c r="AE67" s="60"/>
      <c r="AF67" s="60"/>
      <c r="AG67" s="60"/>
      <c r="AH67" s="60"/>
      <c r="AI67" s="60"/>
      <c r="AJ67" s="60"/>
      <c r="AK67" s="60"/>
      <c r="AL67" s="60"/>
    </row>
    <row r="68" customFormat="false" ht="30" hidden="false" customHeight="true" outlineLevel="0" collapsed="false">
      <c r="A68" s="67" t="s">
        <v>417</v>
      </c>
      <c r="B68" s="62"/>
      <c r="C68" s="62"/>
      <c r="D68" s="62"/>
      <c r="E68" s="62"/>
      <c r="F68" s="62"/>
      <c r="G68" s="62"/>
      <c r="H68" s="62"/>
      <c r="I68" s="62"/>
      <c r="J68" s="62"/>
      <c r="K68" s="62"/>
      <c r="L68" s="62"/>
      <c r="M68" s="62"/>
      <c r="N68" s="62"/>
      <c r="O68" s="62"/>
      <c r="P68" s="62"/>
      <c r="Q68" s="62"/>
      <c r="R68" s="62"/>
      <c r="S68" s="62"/>
      <c r="T68" s="67" t="s">
        <v>417</v>
      </c>
      <c r="U68" s="62"/>
      <c r="V68" s="62"/>
      <c r="W68" s="62"/>
      <c r="X68" s="62"/>
      <c r="Y68" s="62"/>
      <c r="Z68" s="62"/>
      <c r="AA68" s="62"/>
      <c r="AB68" s="62"/>
      <c r="AC68" s="62"/>
      <c r="AD68" s="62"/>
      <c r="AE68" s="62"/>
      <c r="AF68" s="62"/>
      <c r="AG68" s="62"/>
      <c r="AH68" s="62"/>
      <c r="AI68" s="62"/>
      <c r="AJ68" s="62"/>
      <c r="AK68" s="62"/>
      <c r="AL68" s="62"/>
    </row>
    <row r="69" customFormat="false" ht="15" hidden="false" customHeight="true" outlineLevel="0" collapsed="false">
      <c r="A69" s="186" t="s">
        <v>418</v>
      </c>
      <c r="B69" s="60" t="n">
        <v>71</v>
      </c>
      <c r="C69" s="60" t="n">
        <v>971</v>
      </c>
      <c r="D69" s="60" t="n">
        <v>826</v>
      </c>
      <c r="E69" s="60" t="n">
        <v>33750</v>
      </c>
      <c r="F69" s="60" t="n">
        <v>27982</v>
      </c>
      <c r="G69" s="60" t="n">
        <v>5599</v>
      </c>
      <c r="H69" s="60" t="n">
        <v>17</v>
      </c>
      <c r="I69" s="60" t="n">
        <v>63</v>
      </c>
      <c r="J69" s="60" t="n">
        <v>46</v>
      </c>
      <c r="K69" s="60" t="n">
        <v>1270</v>
      </c>
      <c r="L69" s="60" t="n">
        <v>1147</v>
      </c>
      <c r="M69" s="60" t="n">
        <v>29</v>
      </c>
      <c r="N69" s="60" t="n">
        <v>29</v>
      </c>
      <c r="O69" s="60" t="n">
        <v>234</v>
      </c>
      <c r="P69" s="60" t="n">
        <v>204</v>
      </c>
      <c r="Q69" s="60" t="n">
        <v>10226</v>
      </c>
      <c r="R69" s="60" t="n">
        <v>8731</v>
      </c>
      <c r="S69" s="60" t="s">
        <v>68</v>
      </c>
      <c r="T69" s="186" t="s">
        <v>418</v>
      </c>
      <c r="U69" s="60" t="n">
        <v>18</v>
      </c>
      <c r="V69" s="60" t="n">
        <v>358</v>
      </c>
      <c r="W69" s="60" t="n">
        <v>288</v>
      </c>
      <c r="X69" s="60" t="n">
        <v>8249</v>
      </c>
      <c r="Y69" s="60" t="n">
        <v>7305</v>
      </c>
      <c r="Z69" s="60" t="n">
        <v>28</v>
      </c>
      <c r="AA69" s="60" t="n">
        <v>7</v>
      </c>
      <c r="AB69" s="60" t="n">
        <v>316</v>
      </c>
      <c r="AC69" s="60" t="n">
        <v>288</v>
      </c>
      <c r="AD69" s="60" t="n">
        <v>14005</v>
      </c>
      <c r="AE69" s="60" t="n">
        <v>10799</v>
      </c>
      <c r="AF69" s="60" t="n">
        <v>5542</v>
      </c>
      <c r="AG69" s="60" t="s">
        <v>68</v>
      </c>
      <c r="AH69" s="60" t="s">
        <v>68</v>
      </c>
      <c r="AI69" s="60" t="s">
        <v>68</v>
      </c>
      <c r="AJ69" s="60" t="s">
        <v>68</v>
      </c>
      <c r="AK69" s="60" t="s">
        <v>68</v>
      </c>
      <c r="AL69" s="60" t="s">
        <v>68</v>
      </c>
    </row>
    <row r="70" customFormat="false" ht="15" hidden="false" customHeight="true" outlineLevel="0" collapsed="false">
      <c r="A70" s="186" t="s">
        <v>419</v>
      </c>
      <c r="B70" s="60" t="n">
        <v>79</v>
      </c>
      <c r="C70" s="60" t="n">
        <v>1012</v>
      </c>
      <c r="D70" s="60" t="n">
        <v>915</v>
      </c>
      <c r="E70" s="60" t="n">
        <v>43229</v>
      </c>
      <c r="F70" s="60" t="n">
        <v>36921</v>
      </c>
      <c r="G70" s="60" t="n">
        <v>9355</v>
      </c>
      <c r="H70" s="60" t="n">
        <v>18</v>
      </c>
      <c r="I70" s="60" t="n">
        <v>57</v>
      </c>
      <c r="J70" s="60" t="n">
        <v>56</v>
      </c>
      <c r="K70" s="60" t="n">
        <v>4329</v>
      </c>
      <c r="L70" s="60" t="n">
        <v>4303</v>
      </c>
      <c r="M70" s="60" t="n">
        <v>2990</v>
      </c>
      <c r="N70" s="60" t="n">
        <v>27</v>
      </c>
      <c r="O70" s="60" t="n">
        <v>230</v>
      </c>
      <c r="P70" s="60" t="n">
        <v>190</v>
      </c>
      <c r="Q70" s="60" t="n">
        <v>12011</v>
      </c>
      <c r="R70" s="60" t="n">
        <v>11475</v>
      </c>
      <c r="S70" s="60" t="n">
        <v>5573</v>
      </c>
      <c r="T70" s="186" t="s">
        <v>419</v>
      </c>
      <c r="U70" s="60" t="n">
        <v>27</v>
      </c>
      <c r="V70" s="60" t="n">
        <v>432</v>
      </c>
      <c r="W70" s="60" t="n">
        <v>396</v>
      </c>
      <c r="X70" s="60" t="n">
        <v>15983</v>
      </c>
      <c r="Y70" s="60" t="n">
        <v>11835</v>
      </c>
      <c r="Z70" s="60" t="n">
        <v>792</v>
      </c>
      <c r="AA70" s="60" t="n">
        <v>7</v>
      </c>
      <c r="AB70" s="60" t="n">
        <v>293</v>
      </c>
      <c r="AC70" s="60" t="n">
        <v>273</v>
      </c>
      <c r="AD70" s="60" t="n">
        <v>10906</v>
      </c>
      <c r="AE70" s="60" t="n">
        <v>9307</v>
      </c>
      <c r="AF70" s="60" t="s">
        <v>68</v>
      </c>
      <c r="AG70" s="60" t="s">
        <v>68</v>
      </c>
      <c r="AH70" s="60" t="s">
        <v>68</v>
      </c>
      <c r="AI70" s="60" t="s">
        <v>68</v>
      </c>
      <c r="AJ70" s="60" t="s">
        <v>68</v>
      </c>
      <c r="AK70" s="60" t="s">
        <v>68</v>
      </c>
      <c r="AL70" s="60" t="s">
        <v>68</v>
      </c>
    </row>
    <row r="71" customFormat="false" ht="15" hidden="false" customHeight="true" outlineLevel="0" collapsed="false">
      <c r="A71" s="186" t="s">
        <v>420</v>
      </c>
      <c r="B71" s="60" t="n">
        <v>45</v>
      </c>
      <c r="C71" s="60" t="n">
        <v>493</v>
      </c>
      <c r="D71" s="60" t="n">
        <v>451</v>
      </c>
      <c r="E71" s="60" t="n">
        <v>16508</v>
      </c>
      <c r="F71" s="60" t="n">
        <v>14404</v>
      </c>
      <c r="G71" s="88" t="s">
        <v>119</v>
      </c>
      <c r="H71" s="60" t="n">
        <v>11</v>
      </c>
      <c r="I71" s="60" t="n">
        <v>30</v>
      </c>
      <c r="J71" s="60" t="n">
        <v>26</v>
      </c>
      <c r="K71" s="60" t="n">
        <v>441</v>
      </c>
      <c r="L71" s="60" t="n">
        <v>425</v>
      </c>
      <c r="M71" s="88" t="s">
        <v>119</v>
      </c>
      <c r="N71" s="60" t="n">
        <v>19</v>
      </c>
      <c r="O71" s="60" t="n">
        <v>138</v>
      </c>
      <c r="P71" s="60" t="n">
        <v>135</v>
      </c>
      <c r="Q71" s="60" t="n">
        <v>5280</v>
      </c>
      <c r="R71" s="60" t="n">
        <v>4734</v>
      </c>
      <c r="S71" s="60" t="s">
        <v>68</v>
      </c>
      <c r="T71" s="186" t="s">
        <v>420</v>
      </c>
      <c r="U71" s="60" t="n">
        <v>14</v>
      </c>
      <c r="V71" s="60" t="n">
        <v>256</v>
      </c>
      <c r="W71" s="60" t="n">
        <v>221</v>
      </c>
      <c r="X71" s="88" t="s">
        <v>119</v>
      </c>
      <c r="Y71" s="88" t="s">
        <v>119</v>
      </c>
      <c r="Z71" s="60" t="s">
        <v>68</v>
      </c>
      <c r="AA71" s="60" t="s">
        <v>68</v>
      </c>
      <c r="AB71" s="60" t="s">
        <v>68</v>
      </c>
      <c r="AC71" s="60" t="s">
        <v>68</v>
      </c>
      <c r="AD71" s="60" t="s">
        <v>68</v>
      </c>
      <c r="AE71" s="60" t="s">
        <v>68</v>
      </c>
      <c r="AF71" s="60" t="s">
        <v>68</v>
      </c>
      <c r="AG71" s="60" t="n">
        <v>1</v>
      </c>
      <c r="AH71" s="60" t="n">
        <v>69</v>
      </c>
      <c r="AI71" s="60" t="n">
        <v>69</v>
      </c>
      <c r="AJ71" s="88" t="s">
        <v>119</v>
      </c>
      <c r="AK71" s="88" t="s">
        <v>119</v>
      </c>
      <c r="AL71" s="60" t="s">
        <v>68</v>
      </c>
    </row>
    <row r="72" customFormat="false" ht="15" hidden="false" customHeight="true" outlineLevel="0" collapsed="false">
      <c r="A72" s="186" t="s">
        <v>421</v>
      </c>
      <c r="B72" s="60" t="n">
        <v>49</v>
      </c>
      <c r="C72" s="60" t="n">
        <v>710</v>
      </c>
      <c r="D72" s="60" t="n">
        <v>698</v>
      </c>
      <c r="E72" s="60" t="n">
        <v>20629</v>
      </c>
      <c r="F72" s="60" t="n">
        <v>17709</v>
      </c>
      <c r="G72" s="88" t="s">
        <v>119</v>
      </c>
      <c r="H72" s="60" t="n">
        <v>9</v>
      </c>
      <c r="I72" s="60" t="n">
        <v>30</v>
      </c>
      <c r="J72" s="60" t="n">
        <v>29</v>
      </c>
      <c r="K72" s="60" t="n">
        <v>1616</v>
      </c>
      <c r="L72" s="60" t="n">
        <v>1243</v>
      </c>
      <c r="M72" s="88" t="s">
        <v>119</v>
      </c>
      <c r="N72" s="60" t="n">
        <v>15</v>
      </c>
      <c r="O72" s="60" t="n">
        <v>110</v>
      </c>
      <c r="P72" s="60" t="n">
        <v>100</v>
      </c>
      <c r="Q72" s="60" t="n">
        <v>3848</v>
      </c>
      <c r="R72" s="60" t="n">
        <v>3346</v>
      </c>
      <c r="S72" s="60" t="s">
        <v>68</v>
      </c>
      <c r="T72" s="186" t="s">
        <v>421</v>
      </c>
      <c r="U72" s="60" t="n">
        <v>19</v>
      </c>
      <c r="V72" s="60" t="n">
        <v>306</v>
      </c>
      <c r="W72" s="60" t="n">
        <v>305</v>
      </c>
      <c r="X72" s="60" t="n">
        <v>7928</v>
      </c>
      <c r="Y72" s="60" t="n">
        <v>6963</v>
      </c>
      <c r="Z72" s="60" t="s">
        <v>68</v>
      </c>
      <c r="AA72" s="60" t="n">
        <v>4</v>
      </c>
      <c r="AB72" s="60" t="n">
        <v>144</v>
      </c>
      <c r="AC72" s="60" t="n">
        <v>144</v>
      </c>
      <c r="AD72" s="88" t="s">
        <v>119</v>
      </c>
      <c r="AE72" s="88" t="s">
        <v>119</v>
      </c>
      <c r="AF72" s="60" t="s">
        <v>68</v>
      </c>
      <c r="AG72" s="60" t="n">
        <v>2</v>
      </c>
      <c r="AH72" s="60" t="n">
        <v>120</v>
      </c>
      <c r="AI72" s="60" t="n">
        <v>120</v>
      </c>
      <c r="AJ72" s="88" t="s">
        <v>119</v>
      </c>
      <c r="AK72" s="88" t="s">
        <v>119</v>
      </c>
      <c r="AL72" s="60" t="s">
        <v>68</v>
      </c>
    </row>
    <row r="73" customFormat="false" ht="15" hidden="false" customHeight="true" outlineLevel="0" collapsed="false">
      <c r="A73" s="186" t="s">
        <v>422</v>
      </c>
      <c r="B73" s="60" t="n">
        <v>300</v>
      </c>
      <c r="C73" s="60" t="n">
        <v>6535</v>
      </c>
      <c r="D73" s="60" t="n">
        <v>5641</v>
      </c>
      <c r="E73" s="60" t="n">
        <v>290347</v>
      </c>
      <c r="F73" s="60" t="n">
        <v>237562</v>
      </c>
      <c r="G73" s="60" t="n">
        <v>61551</v>
      </c>
      <c r="H73" s="60" t="n">
        <v>75</v>
      </c>
      <c r="I73" s="60" t="n">
        <v>225</v>
      </c>
      <c r="J73" s="60" t="n">
        <v>187</v>
      </c>
      <c r="K73" s="60" t="n">
        <v>11805</v>
      </c>
      <c r="L73" s="60" t="n">
        <v>10426</v>
      </c>
      <c r="M73" s="60" t="n">
        <v>1577</v>
      </c>
      <c r="N73" s="60" t="n">
        <v>78</v>
      </c>
      <c r="O73" s="60" t="n">
        <v>579</v>
      </c>
      <c r="P73" s="60" t="n">
        <v>541</v>
      </c>
      <c r="Q73" s="60" t="n">
        <v>20201</v>
      </c>
      <c r="R73" s="60" t="n">
        <v>16405</v>
      </c>
      <c r="S73" s="60" t="n">
        <v>2062</v>
      </c>
      <c r="T73" s="186" t="s">
        <v>422</v>
      </c>
      <c r="U73" s="60" t="n">
        <v>91</v>
      </c>
      <c r="V73" s="60" t="n">
        <v>2364</v>
      </c>
      <c r="W73" s="60" t="n">
        <v>1544</v>
      </c>
      <c r="X73" s="60" t="n">
        <v>102396</v>
      </c>
      <c r="Y73" s="60" t="n">
        <v>82316</v>
      </c>
      <c r="Z73" s="60" t="n">
        <v>33104</v>
      </c>
      <c r="AA73" s="60" t="n">
        <v>31</v>
      </c>
      <c r="AB73" s="60" t="n">
        <v>1142</v>
      </c>
      <c r="AC73" s="60" t="n">
        <v>1174</v>
      </c>
      <c r="AD73" s="60" t="n">
        <v>43670</v>
      </c>
      <c r="AE73" s="60" t="n">
        <v>40005</v>
      </c>
      <c r="AF73" s="60" t="n">
        <v>7898</v>
      </c>
      <c r="AG73" s="60" t="n">
        <v>25</v>
      </c>
      <c r="AH73" s="60" t="n">
        <v>2225</v>
      </c>
      <c r="AI73" s="60" t="n">
        <v>2195</v>
      </c>
      <c r="AJ73" s="60" t="n">
        <v>112275</v>
      </c>
      <c r="AK73" s="60" t="n">
        <v>88409</v>
      </c>
      <c r="AL73" s="60" t="n">
        <v>16910</v>
      </c>
    </row>
    <row r="74" customFormat="false" ht="15" hidden="false" customHeight="true" outlineLevel="0" collapsed="false">
      <c r="A74" s="186" t="s">
        <v>423</v>
      </c>
      <c r="B74" s="60" t="n">
        <v>35</v>
      </c>
      <c r="C74" s="60" t="n">
        <v>521</v>
      </c>
      <c r="D74" s="60" t="n">
        <v>518</v>
      </c>
      <c r="E74" s="60" t="n">
        <v>15927</v>
      </c>
      <c r="F74" s="60" t="n">
        <v>14693</v>
      </c>
      <c r="G74" s="88" t="s">
        <v>119</v>
      </c>
      <c r="H74" s="60" t="n">
        <v>7</v>
      </c>
      <c r="I74" s="60" t="n">
        <v>20</v>
      </c>
      <c r="J74" s="60" t="n">
        <v>20</v>
      </c>
      <c r="K74" s="60" t="n">
        <v>255</v>
      </c>
      <c r="L74" s="60" t="n">
        <v>218</v>
      </c>
      <c r="M74" s="60" t="s">
        <v>68</v>
      </c>
      <c r="N74" s="60" t="n">
        <v>10</v>
      </c>
      <c r="O74" s="60" t="n">
        <v>70</v>
      </c>
      <c r="P74" s="60" t="n">
        <v>67</v>
      </c>
      <c r="Q74" s="60" t="n">
        <v>2665</v>
      </c>
      <c r="R74" s="60" t="n">
        <v>2330</v>
      </c>
      <c r="S74" s="60" t="s">
        <v>68</v>
      </c>
      <c r="T74" s="186" t="s">
        <v>423</v>
      </c>
      <c r="U74" s="60" t="n">
        <v>13</v>
      </c>
      <c r="V74" s="60" t="n">
        <v>180</v>
      </c>
      <c r="W74" s="60" t="n">
        <v>189</v>
      </c>
      <c r="X74" s="60" t="n">
        <v>8928</v>
      </c>
      <c r="Y74" s="60" t="n">
        <v>8465</v>
      </c>
      <c r="Z74" s="60" t="s">
        <v>68</v>
      </c>
      <c r="AA74" s="60" t="n">
        <v>3</v>
      </c>
      <c r="AB74" s="60" t="n">
        <v>105</v>
      </c>
      <c r="AC74" s="60" t="n">
        <v>101</v>
      </c>
      <c r="AD74" s="88" t="s">
        <v>119</v>
      </c>
      <c r="AE74" s="88" t="s">
        <v>119</v>
      </c>
      <c r="AF74" s="60" t="s">
        <v>68</v>
      </c>
      <c r="AG74" s="60" t="n">
        <v>2</v>
      </c>
      <c r="AH74" s="60" t="n">
        <v>146</v>
      </c>
      <c r="AI74" s="60" t="n">
        <v>141</v>
      </c>
      <c r="AJ74" s="88" t="s">
        <v>119</v>
      </c>
      <c r="AK74" s="88" t="s">
        <v>119</v>
      </c>
      <c r="AL74" s="88" t="s">
        <v>119</v>
      </c>
    </row>
    <row r="75" customFormat="false" ht="15" hidden="false" customHeight="true" outlineLevel="0" collapsed="false">
      <c r="A75" s="186" t="s">
        <v>424</v>
      </c>
      <c r="B75" s="60" t="n">
        <v>104</v>
      </c>
      <c r="C75" s="60" t="n">
        <v>1898</v>
      </c>
      <c r="D75" s="60" t="n">
        <v>1786</v>
      </c>
      <c r="E75" s="60" t="n">
        <v>69099</v>
      </c>
      <c r="F75" s="60" t="n">
        <v>62180</v>
      </c>
      <c r="G75" s="60" t="n">
        <v>908</v>
      </c>
      <c r="H75" s="60" t="n">
        <v>25</v>
      </c>
      <c r="I75" s="60" t="n">
        <v>86</v>
      </c>
      <c r="J75" s="60" t="n">
        <v>73</v>
      </c>
      <c r="K75" s="60" t="n">
        <v>3838</v>
      </c>
      <c r="L75" s="60" t="n">
        <v>2929</v>
      </c>
      <c r="M75" s="60" t="n">
        <v>656</v>
      </c>
      <c r="N75" s="60" t="n">
        <v>26</v>
      </c>
      <c r="O75" s="60" t="n">
        <v>196</v>
      </c>
      <c r="P75" s="60" t="n">
        <v>183</v>
      </c>
      <c r="Q75" s="60" t="n">
        <v>8404</v>
      </c>
      <c r="R75" s="60" t="n">
        <v>7114</v>
      </c>
      <c r="S75" s="60" t="s">
        <v>68</v>
      </c>
      <c r="T75" s="186" t="s">
        <v>424</v>
      </c>
      <c r="U75" s="60" t="n">
        <v>37</v>
      </c>
      <c r="V75" s="60" t="n">
        <v>561</v>
      </c>
      <c r="W75" s="60" t="n">
        <v>546</v>
      </c>
      <c r="X75" s="60" t="n">
        <v>18170</v>
      </c>
      <c r="Y75" s="60" t="n">
        <v>16554</v>
      </c>
      <c r="Z75" s="60" t="n">
        <v>252</v>
      </c>
      <c r="AA75" s="60" t="n">
        <v>9</v>
      </c>
      <c r="AB75" s="60" t="n">
        <v>367</v>
      </c>
      <c r="AC75" s="60" t="n">
        <v>363</v>
      </c>
      <c r="AD75" s="60" t="n">
        <v>15431</v>
      </c>
      <c r="AE75" s="60" t="n">
        <v>14190</v>
      </c>
      <c r="AF75" s="60" t="s">
        <v>68</v>
      </c>
      <c r="AG75" s="60" t="n">
        <v>7</v>
      </c>
      <c r="AH75" s="60" t="n">
        <v>688</v>
      </c>
      <c r="AI75" s="60" t="n">
        <v>621</v>
      </c>
      <c r="AJ75" s="60" t="n">
        <v>23256</v>
      </c>
      <c r="AK75" s="60" t="n">
        <v>21393</v>
      </c>
      <c r="AL75" s="60" t="s">
        <v>68</v>
      </c>
    </row>
    <row r="76" customFormat="false" ht="15" hidden="false" customHeight="true" outlineLevel="0" collapsed="false">
      <c r="A76" s="186" t="s">
        <v>425</v>
      </c>
      <c r="B76" s="60" t="n">
        <v>31</v>
      </c>
      <c r="C76" s="60" t="n">
        <v>293</v>
      </c>
      <c r="D76" s="60" t="n">
        <v>300</v>
      </c>
      <c r="E76" s="60" t="n">
        <v>8508</v>
      </c>
      <c r="F76" s="60" t="n">
        <v>7605</v>
      </c>
      <c r="G76" s="88" t="s">
        <v>119</v>
      </c>
      <c r="H76" s="60" t="n">
        <v>10</v>
      </c>
      <c r="I76" s="60" t="n">
        <v>27</v>
      </c>
      <c r="J76" s="60" t="n">
        <v>27</v>
      </c>
      <c r="K76" s="60" t="n">
        <v>1594</v>
      </c>
      <c r="L76" s="60" t="n">
        <v>1161</v>
      </c>
      <c r="M76" s="60" t="s">
        <v>68</v>
      </c>
      <c r="N76" s="60" t="n">
        <v>11</v>
      </c>
      <c r="O76" s="60" t="n">
        <v>71</v>
      </c>
      <c r="P76" s="60" t="n">
        <v>77</v>
      </c>
      <c r="Q76" s="60" t="n">
        <v>2745</v>
      </c>
      <c r="R76" s="60" t="n">
        <v>2293</v>
      </c>
      <c r="S76" s="88" t="s">
        <v>119</v>
      </c>
      <c r="T76" s="186" t="s">
        <v>425</v>
      </c>
      <c r="U76" s="60" t="n">
        <v>9</v>
      </c>
      <c r="V76" s="60" t="n">
        <v>145</v>
      </c>
      <c r="W76" s="60" t="n">
        <v>146</v>
      </c>
      <c r="X76" s="88" t="s">
        <v>119</v>
      </c>
      <c r="Y76" s="88" t="s">
        <v>119</v>
      </c>
      <c r="Z76" s="60" t="s">
        <v>68</v>
      </c>
      <c r="AA76" s="60" t="s">
        <v>68</v>
      </c>
      <c r="AB76" s="60" t="s">
        <v>68</v>
      </c>
      <c r="AC76" s="60" t="s">
        <v>68</v>
      </c>
      <c r="AD76" s="60" t="s">
        <v>68</v>
      </c>
      <c r="AE76" s="60" t="s">
        <v>68</v>
      </c>
      <c r="AF76" s="60" t="s">
        <v>68</v>
      </c>
      <c r="AG76" s="60" t="n">
        <v>1</v>
      </c>
      <c r="AH76" s="60" t="n">
        <v>50</v>
      </c>
      <c r="AI76" s="60" t="n">
        <v>50</v>
      </c>
      <c r="AJ76" s="88" t="s">
        <v>119</v>
      </c>
      <c r="AK76" s="88" t="s">
        <v>119</v>
      </c>
      <c r="AL76" s="60" t="s">
        <v>68</v>
      </c>
    </row>
    <row r="77" customFormat="false" ht="15" hidden="false" customHeight="true" outlineLevel="0" collapsed="false">
      <c r="A77" s="187" t="s">
        <v>28</v>
      </c>
      <c r="B77" s="60"/>
      <c r="C77" s="60"/>
      <c r="D77" s="60"/>
      <c r="E77" s="60"/>
      <c r="F77" s="60"/>
      <c r="G77" s="60"/>
      <c r="H77" s="60"/>
      <c r="I77" s="60"/>
      <c r="J77" s="60"/>
      <c r="K77" s="60"/>
      <c r="L77" s="60"/>
      <c r="M77" s="60"/>
      <c r="N77" s="60"/>
      <c r="O77" s="60"/>
      <c r="P77" s="60"/>
      <c r="Q77" s="60"/>
      <c r="R77" s="60"/>
      <c r="S77" s="60"/>
      <c r="T77" s="187" t="s">
        <v>28</v>
      </c>
      <c r="U77" s="60"/>
      <c r="V77" s="60"/>
      <c r="W77" s="60"/>
      <c r="X77" s="60"/>
      <c r="Y77" s="60"/>
      <c r="Z77" s="60"/>
      <c r="AA77" s="60"/>
      <c r="AB77" s="60"/>
      <c r="AC77" s="60"/>
      <c r="AD77" s="60"/>
      <c r="AE77" s="60"/>
      <c r="AF77" s="60"/>
      <c r="AG77" s="60"/>
      <c r="AH77" s="60"/>
      <c r="AI77" s="60"/>
      <c r="AJ77" s="60"/>
      <c r="AK77" s="60"/>
      <c r="AL77" s="60"/>
    </row>
    <row r="78" customFormat="false" ht="15" hidden="false" customHeight="true" outlineLevel="0" collapsed="false">
      <c r="A78" s="186" t="s">
        <v>426</v>
      </c>
      <c r="B78" s="60" t="n">
        <v>122</v>
      </c>
      <c r="C78" s="60" t="n">
        <v>2124</v>
      </c>
      <c r="D78" s="60" t="n">
        <v>1749</v>
      </c>
      <c r="E78" s="60" t="n">
        <v>69834</v>
      </c>
      <c r="F78" s="60" t="n">
        <v>59405</v>
      </c>
      <c r="G78" s="60" t="n">
        <v>5699</v>
      </c>
      <c r="H78" s="60" t="n">
        <v>34</v>
      </c>
      <c r="I78" s="60" t="n">
        <v>116</v>
      </c>
      <c r="J78" s="60" t="n">
        <v>92</v>
      </c>
      <c r="K78" s="60" t="n">
        <v>3294</v>
      </c>
      <c r="L78" s="60" t="n">
        <v>3053</v>
      </c>
      <c r="M78" s="60" t="n">
        <v>1198</v>
      </c>
      <c r="N78" s="60" t="n">
        <v>31</v>
      </c>
      <c r="O78" s="60" t="n">
        <v>215</v>
      </c>
      <c r="P78" s="60" t="n">
        <v>204</v>
      </c>
      <c r="Q78" s="60" t="n">
        <v>9287</v>
      </c>
      <c r="R78" s="60" t="n">
        <v>8159</v>
      </c>
      <c r="S78" s="60" t="n">
        <v>2558</v>
      </c>
      <c r="T78" s="186" t="s">
        <v>426</v>
      </c>
      <c r="U78" s="60" t="n">
        <v>48</v>
      </c>
      <c r="V78" s="60" t="n">
        <v>873</v>
      </c>
      <c r="W78" s="60" t="n">
        <v>790</v>
      </c>
      <c r="X78" s="60" t="n">
        <v>32705</v>
      </c>
      <c r="Y78" s="60" t="n">
        <v>28582</v>
      </c>
      <c r="Z78" s="60" t="n">
        <v>1621</v>
      </c>
      <c r="AA78" s="60" t="n">
        <v>4</v>
      </c>
      <c r="AB78" s="60" t="n">
        <v>149</v>
      </c>
      <c r="AC78" s="60" t="n">
        <v>149</v>
      </c>
      <c r="AD78" s="60" t="n">
        <v>6238</v>
      </c>
      <c r="AE78" s="60" t="n">
        <v>5792</v>
      </c>
      <c r="AF78" s="60" t="s">
        <v>68</v>
      </c>
      <c r="AG78" s="60" t="n">
        <v>5</v>
      </c>
      <c r="AH78" s="60" t="n">
        <v>771</v>
      </c>
      <c r="AI78" s="60" t="n">
        <v>514</v>
      </c>
      <c r="AJ78" s="60" t="n">
        <v>18310</v>
      </c>
      <c r="AK78" s="60" t="n">
        <v>13818</v>
      </c>
      <c r="AL78" s="60" t="n">
        <v>322</v>
      </c>
    </row>
    <row r="79" customFormat="false" ht="15" hidden="false" customHeight="true" outlineLevel="0" collapsed="false">
      <c r="A79" s="186" t="s">
        <v>427</v>
      </c>
      <c r="B79" s="60" t="n">
        <v>33</v>
      </c>
      <c r="C79" s="60" t="n">
        <v>969</v>
      </c>
      <c r="D79" s="60" t="n">
        <v>881</v>
      </c>
      <c r="E79" s="60" t="n">
        <v>13661</v>
      </c>
      <c r="F79" s="60" t="n">
        <v>10308</v>
      </c>
      <c r="G79" s="60" t="n">
        <v>456</v>
      </c>
      <c r="H79" s="60" t="n">
        <v>6</v>
      </c>
      <c r="I79" s="60" t="n">
        <v>15</v>
      </c>
      <c r="J79" s="60" t="n">
        <v>12</v>
      </c>
      <c r="K79" s="60" t="n">
        <v>151</v>
      </c>
      <c r="L79" s="60" t="n">
        <v>150</v>
      </c>
      <c r="M79" s="60" t="s">
        <v>68</v>
      </c>
      <c r="N79" s="60" t="n">
        <v>9</v>
      </c>
      <c r="O79" s="60" t="n">
        <v>71</v>
      </c>
      <c r="P79" s="60" t="n">
        <v>67</v>
      </c>
      <c r="Q79" s="60" t="n">
        <v>2200</v>
      </c>
      <c r="R79" s="60" t="n">
        <v>1906</v>
      </c>
      <c r="S79" s="60" t="s">
        <v>68</v>
      </c>
      <c r="T79" s="186" t="s">
        <v>427</v>
      </c>
      <c r="U79" s="60" t="n">
        <v>16</v>
      </c>
      <c r="V79" s="60" t="n">
        <v>349</v>
      </c>
      <c r="W79" s="60" t="n">
        <v>268</v>
      </c>
      <c r="X79" s="88" t="s">
        <v>119</v>
      </c>
      <c r="Y79" s="88" t="s">
        <v>119</v>
      </c>
      <c r="Z79" s="60" t="n">
        <v>456</v>
      </c>
      <c r="AA79" s="60" t="s">
        <v>68</v>
      </c>
      <c r="AB79" s="60" t="s">
        <v>68</v>
      </c>
      <c r="AC79" s="60" t="s">
        <v>68</v>
      </c>
      <c r="AD79" s="60" t="s">
        <v>68</v>
      </c>
      <c r="AE79" s="60" t="s">
        <v>68</v>
      </c>
      <c r="AF79" s="60" t="s">
        <v>68</v>
      </c>
      <c r="AG79" s="60" t="n">
        <v>2</v>
      </c>
      <c r="AH79" s="60" t="n">
        <v>534</v>
      </c>
      <c r="AI79" s="60" t="n">
        <v>534</v>
      </c>
      <c r="AJ79" s="88" t="s">
        <v>119</v>
      </c>
      <c r="AK79" s="88" t="s">
        <v>119</v>
      </c>
      <c r="AL79" s="60" t="s">
        <v>68</v>
      </c>
    </row>
    <row r="80" customFormat="false" ht="15" hidden="false" customHeight="true" outlineLevel="0" collapsed="false">
      <c r="A80" s="186" t="s">
        <v>428</v>
      </c>
      <c r="B80" s="60" t="n">
        <v>146</v>
      </c>
      <c r="C80" s="60" t="n">
        <v>2894</v>
      </c>
      <c r="D80" s="60" t="n">
        <v>2724</v>
      </c>
      <c r="E80" s="60" t="n">
        <v>126840</v>
      </c>
      <c r="F80" s="60" t="n">
        <v>109759</v>
      </c>
      <c r="G80" s="60" t="n">
        <v>12854</v>
      </c>
      <c r="H80" s="60" t="n">
        <v>30</v>
      </c>
      <c r="I80" s="60" t="n">
        <v>101</v>
      </c>
      <c r="J80" s="60" t="n">
        <v>82</v>
      </c>
      <c r="K80" s="60" t="n">
        <v>2600</v>
      </c>
      <c r="L80" s="60" t="n">
        <v>2413</v>
      </c>
      <c r="M80" s="60" t="s">
        <v>68</v>
      </c>
      <c r="N80" s="60" t="n">
        <v>44</v>
      </c>
      <c r="O80" s="60" t="n">
        <v>341</v>
      </c>
      <c r="P80" s="60" t="n">
        <v>300</v>
      </c>
      <c r="Q80" s="60" t="n">
        <v>17872</v>
      </c>
      <c r="R80" s="60" t="n">
        <v>14624</v>
      </c>
      <c r="S80" s="60" t="n">
        <v>2870</v>
      </c>
      <c r="T80" s="186" t="s">
        <v>428</v>
      </c>
      <c r="U80" s="60" t="n">
        <v>45</v>
      </c>
      <c r="V80" s="60" t="n">
        <v>730</v>
      </c>
      <c r="W80" s="60" t="n">
        <v>710</v>
      </c>
      <c r="X80" s="60" t="n">
        <v>25906</v>
      </c>
      <c r="Y80" s="60" t="n">
        <v>23672</v>
      </c>
      <c r="Z80" s="60" t="n">
        <v>4749</v>
      </c>
      <c r="AA80" s="60" t="n">
        <v>16</v>
      </c>
      <c r="AB80" s="60" t="n">
        <v>715</v>
      </c>
      <c r="AC80" s="60" t="n">
        <v>599</v>
      </c>
      <c r="AD80" s="60" t="n">
        <v>30440</v>
      </c>
      <c r="AE80" s="60" t="n">
        <v>22951</v>
      </c>
      <c r="AF80" s="60" t="n">
        <v>5225</v>
      </c>
      <c r="AG80" s="60" t="n">
        <v>11</v>
      </c>
      <c r="AH80" s="60" t="n">
        <v>1007</v>
      </c>
      <c r="AI80" s="60" t="n">
        <v>1033</v>
      </c>
      <c r="AJ80" s="60" t="n">
        <v>50022</v>
      </c>
      <c r="AK80" s="60" t="n">
        <v>46099</v>
      </c>
      <c r="AL80" s="60" t="n">
        <v>10</v>
      </c>
    </row>
    <row r="81" customFormat="false" ht="15" hidden="false" customHeight="true" outlineLevel="0" collapsed="false">
      <c r="A81" s="186" t="s">
        <v>429</v>
      </c>
      <c r="B81" s="60" t="n">
        <v>25</v>
      </c>
      <c r="C81" s="60" t="n">
        <v>256</v>
      </c>
      <c r="D81" s="60" t="n">
        <v>243</v>
      </c>
      <c r="E81" s="60" t="n">
        <v>7894</v>
      </c>
      <c r="F81" s="60" t="n">
        <v>7648</v>
      </c>
      <c r="G81" s="88" t="s">
        <v>119</v>
      </c>
      <c r="H81" s="60" t="n">
        <v>6</v>
      </c>
      <c r="I81" s="60" t="n">
        <v>19</v>
      </c>
      <c r="J81" s="60" t="n">
        <v>13</v>
      </c>
      <c r="K81" s="60" t="n">
        <v>325</v>
      </c>
      <c r="L81" s="60" t="n">
        <v>305</v>
      </c>
      <c r="M81" s="60" t="s">
        <v>68</v>
      </c>
      <c r="N81" s="60" t="n">
        <v>11</v>
      </c>
      <c r="O81" s="60" t="n">
        <v>76</v>
      </c>
      <c r="P81" s="60" t="n">
        <v>69</v>
      </c>
      <c r="Q81" s="60" t="n">
        <v>2240</v>
      </c>
      <c r="R81" s="60" t="n">
        <v>2014</v>
      </c>
      <c r="S81" s="88" t="s">
        <v>119</v>
      </c>
      <c r="T81" s="186" t="s">
        <v>429</v>
      </c>
      <c r="U81" s="60" t="n">
        <v>7</v>
      </c>
      <c r="V81" s="60" t="n">
        <v>112</v>
      </c>
      <c r="W81" s="60" t="n">
        <v>112</v>
      </c>
      <c r="X81" s="88" t="s">
        <v>119</v>
      </c>
      <c r="Y81" s="88" t="s">
        <v>119</v>
      </c>
      <c r="Z81" s="60" t="s">
        <v>68</v>
      </c>
      <c r="AA81" s="60" t="n">
        <v>1</v>
      </c>
      <c r="AB81" s="60" t="n">
        <v>49</v>
      </c>
      <c r="AC81" s="60" t="n">
        <v>49</v>
      </c>
      <c r="AD81" s="88" t="s">
        <v>119</v>
      </c>
      <c r="AE81" s="88" t="s">
        <v>119</v>
      </c>
      <c r="AF81" s="60" t="s">
        <v>68</v>
      </c>
      <c r="AG81" s="60" t="s">
        <v>68</v>
      </c>
      <c r="AH81" s="60" t="s">
        <v>68</v>
      </c>
      <c r="AI81" s="60" t="s">
        <v>68</v>
      </c>
      <c r="AJ81" s="60" t="s">
        <v>68</v>
      </c>
      <c r="AK81" s="60" t="s">
        <v>68</v>
      </c>
      <c r="AL81" s="60" t="s">
        <v>68</v>
      </c>
    </row>
    <row r="82" customFormat="false" ht="15" hidden="false" customHeight="true" outlineLevel="0" collapsed="false">
      <c r="A82" s="186" t="s">
        <v>430</v>
      </c>
      <c r="B82" s="60" t="n">
        <v>50</v>
      </c>
      <c r="C82" s="60" t="n">
        <v>595</v>
      </c>
      <c r="D82" s="60" t="n">
        <v>579</v>
      </c>
      <c r="E82" s="60" t="n">
        <v>15573</v>
      </c>
      <c r="F82" s="60" t="n">
        <v>13883</v>
      </c>
      <c r="G82" s="60" t="n">
        <v>1587</v>
      </c>
      <c r="H82" s="60" t="n">
        <v>14</v>
      </c>
      <c r="I82" s="60" t="n">
        <v>46</v>
      </c>
      <c r="J82" s="60" t="n">
        <v>32</v>
      </c>
      <c r="K82" s="60" t="n">
        <v>614</v>
      </c>
      <c r="L82" s="60" t="n">
        <v>557</v>
      </c>
      <c r="M82" s="60" t="n">
        <v>169</v>
      </c>
      <c r="N82" s="60" t="n">
        <v>21</v>
      </c>
      <c r="O82" s="60" t="n">
        <v>145</v>
      </c>
      <c r="P82" s="60" t="n">
        <v>142</v>
      </c>
      <c r="Q82" s="60" t="n">
        <v>5834</v>
      </c>
      <c r="R82" s="60" t="n">
        <v>4763</v>
      </c>
      <c r="S82" s="60" t="n">
        <v>493</v>
      </c>
      <c r="T82" s="186" t="s">
        <v>430</v>
      </c>
      <c r="U82" s="60" t="n">
        <v>11</v>
      </c>
      <c r="V82" s="60" t="n">
        <v>168</v>
      </c>
      <c r="W82" s="60" t="n">
        <v>168</v>
      </c>
      <c r="X82" s="60" t="n">
        <v>4412</v>
      </c>
      <c r="Y82" s="60" t="n">
        <v>4006</v>
      </c>
      <c r="Z82" s="60" t="n">
        <v>925</v>
      </c>
      <c r="AA82" s="60" t="n">
        <v>2</v>
      </c>
      <c r="AB82" s="60" t="n">
        <v>68</v>
      </c>
      <c r="AC82" s="60" t="n">
        <v>68</v>
      </c>
      <c r="AD82" s="88" t="s">
        <v>119</v>
      </c>
      <c r="AE82" s="88" t="s">
        <v>119</v>
      </c>
      <c r="AF82" s="60" t="s">
        <v>68</v>
      </c>
      <c r="AG82" s="60" t="n">
        <v>2</v>
      </c>
      <c r="AH82" s="60" t="n">
        <v>168</v>
      </c>
      <c r="AI82" s="60" t="n">
        <v>169</v>
      </c>
      <c r="AJ82" s="88" t="s">
        <v>119</v>
      </c>
      <c r="AK82" s="88" t="s">
        <v>119</v>
      </c>
      <c r="AL82" s="60" t="s">
        <v>68</v>
      </c>
    </row>
    <row r="83" customFormat="false" ht="15" hidden="false" customHeight="true" outlineLevel="0" collapsed="false">
      <c r="A83" s="186" t="s">
        <v>431</v>
      </c>
      <c r="B83" s="60" t="n">
        <v>65</v>
      </c>
      <c r="C83" s="60" t="n">
        <v>874</v>
      </c>
      <c r="D83" s="60" t="n">
        <v>869</v>
      </c>
      <c r="E83" s="60" t="n">
        <v>27941</v>
      </c>
      <c r="F83" s="60" t="n">
        <v>25342</v>
      </c>
      <c r="G83" s="60" t="n">
        <v>2969</v>
      </c>
      <c r="H83" s="60" t="n">
        <v>21</v>
      </c>
      <c r="I83" s="60" t="n">
        <v>69</v>
      </c>
      <c r="J83" s="60" t="n">
        <v>60</v>
      </c>
      <c r="K83" s="60" t="n">
        <v>3834</v>
      </c>
      <c r="L83" s="60" t="n">
        <v>2951</v>
      </c>
      <c r="M83" s="60" t="n">
        <v>1510</v>
      </c>
      <c r="N83" s="60" t="n">
        <v>16</v>
      </c>
      <c r="O83" s="60" t="n">
        <v>111</v>
      </c>
      <c r="P83" s="60" t="n">
        <v>109</v>
      </c>
      <c r="Q83" s="60" t="n">
        <v>2750</v>
      </c>
      <c r="R83" s="60" t="n">
        <v>2527</v>
      </c>
      <c r="S83" s="60" t="s">
        <v>68</v>
      </c>
      <c r="T83" s="186" t="s">
        <v>431</v>
      </c>
      <c r="U83" s="60" t="n">
        <v>21</v>
      </c>
      <c r="V83" s="60" t="n">
        <v>355</v>
      </c>
      <c r="W83" s="60" t="n">
        <v>342</v>
      </c>
      <c r="X83" s="60" t="n">
        <v>8643</v>
      </c>
      <c r="Y83" s="60" t="n">
        <v>7739</v>
      </c>
      <c r="Z83" s="60" t="n">
        <v>23</v>
      </c>
      <c r="AA83" s="60" t="n">
        <v>4</v>
      </c>
      <c r="AB83" s="60" t="n">
        <v>148</v>
      </c>
      <c r="AC83" s="60" t="n">
        <v>148</v>
      </c>
      <c r="AD83" s="60" t="n">
        <v>3302</v>
      </c>
      <c r="AE83" s="60" t="n">
        <v>2712</v>
      </c>
      <c r="AF83" s="60" t="n">
        <v>1436</v>
      </c>
      <c r="AG83" s="60" t="n">
        <v>3</v>
      </c>
      <c r="AH83" s="60" t="n">
        <v>191</v>
      </c>
      <c r="AI83" s="60" t="n">
        <v>210</v>
      </c>
      <c r="AJ83" s="60" t="n">
        <v>9413</v>
      </c>
      <c r="AK83" s="60" t="n">
        <v>9413</v>
      </c>
      <c r="AL83" s="60" t="s">
        <v>68</v>
      </c>
    </row>
    <row r="84" customFormat="false" ht="15" hidden="false" customHeight="true" outlineLevel="0" collapsed="false">
      <c r="A84" s="186" t="s">
        <v>432</v>
      </c>
      <c r="B84" s="60" t="n">
        <v>83</v>
      </c>
      <c r="C84" s="60" t="n">
        <v>934</v>
      </c>
      <c r="D84" s="60" t="n">
        <v>900</v>
      </c>
      <c r="E84" s="60" t="n">
        <v>24865</v>
      </c>
      <c r="F84" s="60" t="n">
        <v>21980</v>
      </c>
      <c r="G84" s="60" t="n">
        <v>3218</v>
      </c>
      <c r="H84" s="60" t="n">
        <v>22</v>
      </c>
      <c r="I84" s="60" t="n">
        <v>58</v>
      </c>
      <c r="J84" s="60" t="n">
        <v>58</v>
      </c>
      <c r="K84" s="60" t="n">
        <v>2916</v>
      </c>
      <c r="L84" s="60" t="n">
        <v>2710</v>
      </c>
      <c r="M84" s="60" t="n">
        <v>1920</v>
      </c>
      <c r="N84" s="60" t="n">
        <v>29</v>
      </c>
      <c r="O84" s="60" t="n">
        <v>193</v>
      </c>
      <c r="P84" s="60" t="n">
        <v>189</v>
      </c>
      <c r="Q84" s="60" t="n">
        <v>5249</v>
      </c>
      <c r="R84" s="60" t="n">
        <v>4127</v>
      </c>
      <c r="S84" s="60" t="n">
        <v>672</v>
      </c>
      <c r="T84" s="186" t="s">
        <v>432</v>
      </c>
      <c r="U84" s="60" t="n">
        <v>25</v>
      </c>
      <c r="V84" s="60" t="n">
        <v>386</v>
      </c>
      <c r="W84" s="60" t="n">
        <v>374</v>
      </c>
      <c r="X84" s="60" t="n">
        <v>10474</v>
      </c>
      <c r="Y84" s="60" t="n">
        <v>9189</v>
      </c>
      <c r="Z84" s="60" t="n">
        <v>626</v>
      </c>
      <c r="AA84" s="60" t="n">
        <v>6</v>
      </c>
      <c r="AB84" s="60" t="n">
        <v>234</v>
      </c>
      <c r="AC84" s="60" t="n">
        <v>216</v>
      </c>
      <c r="AD84" s="88" t="s">
        <v>119</v>
      </c>
      <c r="AE84" s="88" t="s">
        <v>119</v>
      </c>
      <c r="AF84" s="60" t="s">
        <v>68</v>
      </c>
      <c r="AG84" s="60" t="n">
        <v>1</v>
      </c>
      <c r="AH84" s="60" t="n">
        <v>63</v>
      </c>
      <c r="AI84" s="60" t="n">
        <v>63</v>
      </c>
      <c r="AJ84" s="88" t="s">
        <v>119</v>
      </c>
      <c r="AK84" s="88" t="s">
        <v>119</v>
      </c>
      <c r="AL84" s="60" t="s">
        <v>68</v>
      </c>
    </row>
    <row r="85" customFormat="false" ht="15" hidden="false" customHeight="true" outlineLevel="0" collapsed="false">
      <c r="A85" s="186" t="s">
        <v>433</v>
      </c>
      <c r="B85" s="60" t="n">
        <v>94</v>
      </c>
      <c r="C85" s="60" t="n">
        <v>1149</v>
      </c>
      <c r="D85" s="60" t="n">
        <v>1125</v>
      </c>
      <c r="E85" s="60" t="n">
        <v>50199</v>
      </c>
      <c r="F85" s="60" t="n">
        <v>38844</v>
      </c>
      <c r="G85" s="60" t="n">
        <v>7792</v>
      </c>
      <c r="H85" s="60" t="n">
        <v>22</v>
      </c>
      <c r="I85" s="60" t="n">
        <v>84</v>
      </c>
      <c r="J85" s="60" t="n">
        <v>72</v>
      </c>
      <c r="K85" s="60" t="n">
        <v>4296</v>
      </c>
      <c r="L85" s="60" t="n">
        <v>3697</v>
      </c>
      <c r="M85" s="60" t="n">
        <v>1998</v>
      </c>
      <c r="N85" s="60" t="n">
        <v>28</v>
      </c>
      <c r="O85" s="60" t="n">
        <v>193</v>
      </c>
      <c r="P85" s="60" t="n">
        <v>184</v>
      </c>
      <c r="Q85" s="60" t="n">
        <v>9081</v>
      </c>
      <c r="R85" s="60" t="n">
        <v>7368</v>
      </c>
      <c r="S85" s="60" t="n">
        <v>228</v>
      </c>
      <c r="T85" s="186" t="s">
        <v>433</v>
      </c>
      <c r="U85" s="60" t="n">
        <v>39</v>
      </c>
      <c r="V85" s="60" t="n">
        <v>606</v>
      </c>
      <c r="W85" s="60" t="n">
        <v>605</v>
      </c>
      <c r="X85" s="60" t="n">
        <v>26282</v>
      </c>
      <c r="Y85" s="60" t="n">
        <v>21989</v>
      </c>
      <c r="Z85" s="60" t="n">
        <v>5484</v>
      </c>
      <c r="AA85" s="60" t="n">
        <v>3</v>
      </c>
      <c r="AB85" s="60" t="n">
        <v>110</v>
      </c>
      <c r="AC85" s="60" t="n">
        <v>110</v>
      </c>
      <c r="AD85" s="88" t="s">
        <v>119</v>
      </c>
      <c r="AE85" s="88" t="s">
        <v>119</v>
      </c>
      <c r="AF85" s="60" t="n">
        <v>82</v>
      </c>
      <c r="AG85" s="60" t="n">
        <v>2</v>
      </c>
      <c r="AH85" s="60" t="n">
        <v>156</v>
      </c>
      <c r="AI85" s="60" t="n">
        <v>154</v>
      </c>
      <c r="AJ85" s="88" t="s">
        <v>119</v>
      </c>
      <c r="AK85" s="88" t="s">
        <v>119</v>
      </c>
      <c r="AL85" s="60" t="s">
        <v>68</v>
      </c>
    </row>
    <row r="86" customFormat="false" ht="15" hidden="false" customHeight="true" outlineLevel="0" collapsed="false">
      <c r="A86" s="192"/>
      <c r="B86" s="26"/>
      <c r="C86" s="26"/>
      <c r="D86" s="26"/>
      <c r="E86" s="26"/>
      <c r="F86" s="26"/>
      <c r="G86" s="26"/>
      <c r="H86" s="26"/>
      <c r="I86" s="26"/>
      <c r="J86" s="26"/>
      <c r="K86" s="26"/>
      <c r="L86" s="26"/>
      <c r="M86" s="26"/>
      <c r="N86" s="26"/>
      <c r="O86" s="26"/>
      <c r="P86" s="26"/>
      <c r="Q86" s="26"/>
      <c r="R86" s="26"/>
      <c r="S86" s="26"/>
      <c r="T86" s="192"/>
      <c r="U86" s="26"/>
      <c r="V86" s="26"/>
      <c r="W86" s="26"/>
      <c r="X86" s="26"/>
      <c r="Y86" s="26"/>
      <c r="Z86" s="26"/>
      <c r="AA86" s="26"/>
      <c r="AB86" s="26"/>
      <c r="AC86" s="26"/>
      <c r="AD86" s="26"/>
      <c r="AE86" s="26"/>
      <c r="AF86" s="26"/>
      <c r="AG86" s="26"/>
      <c r="AH86" s="26"/>
      <c r="AI86" s="26"/>
      <c r="AJ86" s="26"/>
      <c r="AK86" s="26"/>
      <c r="AL86" s="26"/>
    </row>
    <row r="87" customFormat="false" ht="14.25"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sheetData>
  <mergeCells count="64">
    <mergeCell ref="A2:J2"/>
    <mergeCell ref="K2:S2"/>
    <mergeCell ref="T2:AC2"/>
    <mergeCell ref="AD2:AL2"/>
    <mergeCell ref="A4:J4"/>
    <mergeCell ref="K4:S4"/>
    <mergeCell ref="T4:AC4"/>
    <mergeCell ref="AD4:AL4"/>
    <mergeCell ref="A6:A10"/>
    <mergeCell ref="B6:G7"/>
    <mergeCell ref="H6:J6"/>
    <mergeCell ref="K6:S6"/>
    <mergeCell ref="T6:T10"/>
    <mergeCell ref="U6:AC6"/>
    <mergeCell ref="AD6:AL6"/>
    <mergeCell ref="H7:J7"/>
    <mergeCell ref="K7:M7"/>
    <mergeCell ref="N7:S7"/>
    <mergeCell ref="U7:Z7"/>
    <mergeCell ref="AA7:AC7"/>
    <mergeCell ref="AD7:AF7"/>
    <mergeCell ref="AG7:AL7"/>
    <mergeCell ref="B8:B9"/>
    <mergeCell ref="C8:C9"/>
    <mergeCell ref="D8:D9"/>
    <mergeCell ref="E8:F8"/>
    <mergeCell ref="G8:G9"/>
    <mergeCell ref="H8:H9"/>
    <mergeCell ref="I8:I9"/>
    <mergeCell ref="J8:J9"/>
    <mergeCell ref="K8:L8"/>
    <mergeCell ref="M8:M9"/>
    <mergeCell ref="N8:N9"/>
    <mergeCell ref="O8:O9"/>
    <mergeCell ref="P8:P9"/>
    <mergeCell ref="Q8:R8"/>
    <mergeCell ref="S8:S9"/>
    <mergeCell ref="U8:U9"/>
    <mergeCell ref="V8:V9"/>
    <mergeCell ref="W8:W9"/>
    <mergeCell ref="X8:Y8"/>
    <mergeCell ref="Z8:Z9"/>
    <mergeCell ref="AA8:AA9"/>
    <mergeCell ref="AB8:AB9"/>
    <mergeCell ref="AC8:AC9"/>
    <mergeCell ref="AD8:AE8"/>
    <mergeCell ref="AF8:AF9"/>
    <mergeCell ref="AG8:AG9"/>
    <mergeCell ref="AH8:AH9"/>
    <mergeCell ref="AI8:AI9"/>
    <mergeCell ref="AJ8:AK8"/>
    <mergeCell ref="AL8:AL9"/>
    <mergeCell ref="E9:E10"/>
    <mergeCell ref="F9:F10"/>
    <mergeCell ref="K9:K10"/>
    <mergeCell ref="L9:L10"/>
    <mergeCell ref="Q9:Q10"/>
    <mergeCell ref="R9:R10"/>
    <mergeCell ref="X9:X10"/>
    <mergeCell ref="Y9:Y10"/>
    <mergeCell ref="AD9:AD10"/>
    <mergeCell ref="AE9:AE10"/>
    <mergeCell ref="AJ9:AJ10"/>
    <mergeCell ref="AK9:AK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B9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27" activeCellId="0" sqref="A27"/>
    </sheetView>
  </sheetViews>
  <sheetFormatPr defaultColWidth="14.8671875" defaultRowHeight="13.5" zeroHeight="false" outlineLevelRow="0" outlineLevelCol="0"/>
  <cols>
    <col collapsed="false" customWidth="true" hidden="false" outlineLevel="0" max="1" min="1" style="12" width="18.62"/>
    <col collapsed="false" customWidth="true" hidden="false" outlineLevel="0" max="4" min="2" style="12" width="20.12"/>
    <col collapsed="false" customWidth="true" hidden="false" outlineLevel="0" max="5" min="5" style="12" width="21.62"/>
    <col collapsed="false" customWidth="true" hidden="false" outlineLevel="0" max="6" min="6" style="12" width="21.49"/>
    <col collapsed="false" customWidth="true" hidden="false" outlineLevel="0" max="7" min="7" style="12" width="20.99"/>
    <col collapsed="false" customWidth="true" hidden="false" outlineLevel="0" max="10" min="8" style="12" width="23.62"/>
    <col collapsed="false" customWidth="true" hidden="false" outlineLevel="0" max="12" min="11" style="12" width="24.12"/>
    <col collapsed="false" customWidth="true" hidden="false" outlineLevel="0" max="13" min="13" style="12" width="23.62"/>
    <col collapsed="false" customWidth="true" hidden="false" outlineLevel="0" max="14" min="14" style="12" width="18.49"/>
    <col collapsed="false" customWidth="true" hidden="false" outlineLevel="0" max="17" min="15" style="12" width="20.12"/>
    <col collapsed="false" customWidth="true" hidden="false" outlineLevel="0" max="19" min="18" style="12" width="21.62"/>
    <col collapsed="false" customWidth="true" hidden="false" outlineLevel="0" max="20" min="20" style="12" width="20.75"/>
    <col collapsed="false" customWidth="true" hidden="false" outlineLevel="0" max="23" min="21" style="12" width="23.62"/>
    <col collapsed="false" customWidth="true" hidden="false" outlineLevel="0" max="25" min="24" style="12" width="24.12"/>
    <col collapsed="false" customWidth="true" hidden="false" outlineLevel="0" max="26" min="26" style="12" width="23.62"/>
    <col collapsed="false" customWidth="true" hidden="false" outlineLevel="0" max="37" min="27" style="12" width="2.62"/>
    <col collapsed="false" customWidth="false" hidden="false" outlineLevel="0" max="257" min="38" style="12" width="14.87"/>
  </cols>
  <sheetData>
    <row r="1" customFormat="false" ht="30" hidden="false" customHeight="true" outlineLevel="0" collapsed="false">
      <c r="A1" s="13" t="s">
        <v>472</v>
      </c>
      <c r="M1" s="15" t="s">
        <v>473</v>
      </c>
      <c r="N1" s="13" t="s">
        <v>474</v>
      </c>
      <c r="Z1" s="15" t="s">
        <v>475</v>
      </c>
      <c r="AB1" s="16"/>
      <c r="AC1" s="15"/>
      <c r="AD1" s="13"/>
    </row>
    <row r="2" s="21" customFormat="true" ht="34.5" hidden="false" customHeight="true" outlineLevel="0" collapsed="false">
      <c r="A2" s="17" t="s">
        <v>364</v>
      </c>
      <c r="B2" s="17"/>
      <c r="C2" s="17"/>
      <c r="D2" s="17"/>
      <c r="E2" s="17"/>
      <c r="F2" s="17"/>
      <c r="G2" s="17"/>
      <c r="H2" s="18" t="s">
        <v>365</v>
      </c>
      <c r="I2" s="18"/>
      <c r="J2" s="18"/>
      <c r="K2" s="18"/>
      <c r="L2" s="18"/>
      <c r="M2" s="18"/>
      <c r="N2" s="17" t="s">
        <v>364</v>
      </c>
      <c r="O2" s="17"/>
      <c r="P2" s="17"/>
      <c r="Q2" s="17"/>
      <c r="R2" s="17"/>
      <c r="S2" s="17"/>
      <c r="T2" s="17"/>
      <c r="U2" s="18" t="s">
        <v>365</v>
      </c>
      <c r="V2" s="18"/>
      <c r="W2" s="18"/>
      <c r="X2" s="18"/>
      <c r="Y2" s="18"/>
      <c r="Z2" s="18"/>
      <c r="AA2" s="19"/>
      <c r="AB2" s="20"/>
      <c r="AC2" s="20"/>
      <c r="AD2" s="20"/>
      <c r="AE2" s="20"/>
      <c r="AF2" s="20"/>
      <c r="AG2" s="20"/>
      <c r="AH2" s="20"/>
      <c r="AI2" s="20"/>
      <c r="AJ2" s="20"/>
      <c r="AK2" s="20"/>
    </row>
    <row r="3" customFormat="false" ht="15" hidden="false" customHeight="true" outlineLevel="0" collapsed="false">
      <c r="A3" s="22"/>
      <c r="D3" s="23"/>
      <c r="E3" s="23"/>
      <c r="F3" s="23"/>
      <c r="G3" s="23"/>
      <c r="H3" s="23"/>
      <c r="I3" s="23"/>
      <c r="J3" s="23"/>
      <c r="K3" s="23"/>
      <c r="L3" s="23"/>
      <c r="M3" s="23"/>
      <c r="N3" s="23"/>
      <c r="O3" s="23"/>
      <c r="P3" s="23"/>
      <c r="Q3" s="23"/>
      <c r="R3" s="23"/>
      <c r="S3" s="23"/>
      <c r="T3" s="22"/>
      <c r="U3" s="22"/>
      <c r="V3" s="23"/>
      <c r="W3" s="23"/>
      <c r="X3" s="23"/>
      <c r="Y3" s="22"/>
      <c r="Z3" s="23"/>
      <c r="AA3" s="23"/>
    </row>
    <row r="4" customFormat="false" ht="21" hidden="false" customHeight="false" outlineLevel="0" collapsed="false">
      <c r="A4" s="71" t="s">
        <v>202</v>
      </c>
      <c r="B4" s="71"/>
      <c r="C4" s="71"/>
      <c r="D4" s="71"/>
      <c r="E4" s="71"/>
      <c r="F4" s="71"/>
      <c r="G4" s="71"/>
      <c r="H4" s="72" t="s">
        <v>203</v>
      </c>
      <c r="I4" s="72"/>
      <c r="J4" s="72"/>
      <c r="K4" s="72"/>
      <c r="L4" s="72"/>
      <c r="M4" s="72"/>
      <c r="N4" s="71" t="s">
        <v>202</v>
      </c>
      <c r="O4" s="71"/>
      <c r="P4" s="71"/>
      <c r="Q4" s="71"/>
      <c r="R4" s="71"/>
      <c r="S4" s="71"/>
      <c r="T4" s="71"/>
      <c r="U4" s="72" t="s">
        <v>204</v>
      </c>
      <c r="V4" s="72"/>
      <c r="W4" s="72"/>
      <c r="X4" s="72"/>
      <c r="Y4" s="72"/>
      <c r="Z4" s="72"/>
      <c r="AA4" s="122"/>
      <c r="AB4" s="122"/>
      <c r="AC4" s="123"/>
      <c r="AD4" s="123"/>
      <c r="AE4" s="123"/>
      <c r="AF4" s="123"/>
      <c r="AG4" s="123"/>
      <c r="AH4" s="123"/>
      <c r="AI4" s="123"/>
      <c r="AJ4" s="123"/>
      <c r="AK4" s="123"/>
    </row>
    <row r="5" customFormat="false" ht="15" hidden="false" customHeight="true" outlineLevel="0" collapsed="false"/>
    <row r="6" s="36" customFormat="true" ht="21" hidden="false" customHeight="true" outlineLevel="0" collapsed="false">
      <c r="A6" s="27" t="s">
        <v>34</v>
      </c>
      <c r="B6" s="82" t="s">
        <v>44</v>
      </c>
      <c r="C6" s="82"/>
      <c r="D6" s="82"/>
      <c r="E6" s="82"/>
      <c r="F6" s="82"/>
      <c r="G6" s="82"/>
      <c r="H6" s="106" t="s">
        <v>205</v>
      </c>
      <c r="I6" s="106"/>
      <c r="J6" s="106"/>
      <c r="K6" s="106"/>
      <c r="L6" s="106"/>
      <c r="M6" s="106"/>
      <c r="N6" s="27" t="s">
        <v>34</v>
      </c>
      <c r="O6" s="91" t="s">
        <v>476</v>
      </c>
      <c r="P6" s="91"/>
      <c r="Q6" s="91"/>
      <c r="R6" s="91"/>
      <c r="S6" s="91"/>
      <c r="T6" s="91"/>
      <c r="U6" s="77" t="s">
        <v>131</v>
      </c>
      <c r="V6" s="77"/>
      <c r="W6" s="77"/>
      <c r="X6" s="77"/>
      <c r="Y6" s="77"/>
      <c r="Z6" s="77"/>
      <c r="AA6" s="51"/>
      <c r="AB6" s="51"/>
      <c r="AC6" s="51"/>
      <c r="AD6" s="51"/>
      <c r="AE6" s="51"/>
      <c r="AF6" s="51"/>
      <c r="AG6" s="51"/>
      <c r="AH6" s="51"/>
      <c r="AL6" s="39"/>
      <c r="AM6" s="85"/>
      <c r="AN6" s="85"/>
      <c r="AO6" s="85"/>
      <c r="AP6" s="85"/>
      <c r="AQ6" s="85"/>
      <c r="AR6" s="85"/>
      <c r="AS6" s="85"/>
      <c r="AT6" s="85"/>
      <c r="AU6" s="85"/>
      <c r="AV6" s="85"/>
      <c r="AW6" s="85"/>
      <c r="AX6" s="85"/>
      <c r="AY6" s="85"/>
      <c r="AZ6" s="85"/>
      <c r="BA6" s="85"/>
      <c r="BB6" s="85"/>
    </row>
    <row r="7" s="36" customFormat="true" ht="21" hidden="false" customHeight="true" outlineLevel="0" collapsed="false">
      <c r="A7" s="27"/>
      <c r="B7" s="82"/>
      <c r="C7" s="82"/>
      <c r="D7" s="82"/>
      <c r="E7" s="82"/>
      <c r="F7" s="82"/>
      <c r="G7" s="82"/>
      <c r="H7" s="80" t="s">
        <v>208</v>
      </c>
      <c r="I7" s="80"/>
      <c r="J7" s="80"/>
      <c r="K7" s="80"/>
      <c r="L7" s="80"/>
      <c r="M7" s="80"/>
      <c r="N7" s="27"/>
      <c r="O7" s="110" t="s">
        <v>477</v>
      </c>
      <c r="P7" s="110"/>
      <c r="Q7" s="110"/>
      <c r="R7" s="110"/>
      <c r="S7" s="110"/>
      <c r="T7" s="110"/>
      <c r="U7" s="202" t="s">
        <v>478</v>
      </c>
      <c r="V7" s="202"/>
      <c r="W7" s="202"/>
      <c r="X7" s="202"/>
      <c r="Y7" s="202"/>
      <c r="Z7" s="202"/>
      <c r="AA7" s="51"/>
      <c r="AB7" s="51"/>
      <c r="AC7" s="40"/>
      <c r="AD7" s="40"/>
      <c r="AE7" s="40"/>
      <c r="AF7" s="40"/>
      <c r="AG7" s="40"/>
      <c r="AH7" s="40"/>
      <c r="AL7" s="51"/>
      <c r="AM7" s="85"/>
      <c r="AN7" s="85"/>
      <c r="AO7" s="85"/>
      <c r="AP7" s="85"/>
      <c r="AQ7" s="85"/>
      <c r="AR7" s="85"/>
      <c r="AS7" s="85"/>
      <c r="AT7" s="85"/>
      <c r="AU7" s="85"/>
      <c r="AV7" s="85"/>
      <c r="AW7" s="85"/>
      <c r="AX7" s="85"/>
      <c r="AY7" s="85"/>
      <c r="AZ7" s="85"/>
      <c r="BA7" s="85"/>
      <c r="BB7" s="85"/>
    </row>
    <row r="8" s="36" customFormat="true" ht="21" hidden="false" customHeight="true" outlineLevel="0" collapsed="false">
      <c r="A8" s="27"/>
      <c r="B8" s="98" t="s">
        <v>104</v>
      </c>
      <c r="C8" s="96" t="s">
        <v>36</v>
      </c>
      <c r="D8" s="97" t="s">
        <v>137</v>
      </c>
      <c r="E8" s="35" t="s">
        <v>138</v>
      </c>
      <c r="F8" s="35"/>
      <c r="G8" s="133" t="s">
        <v>139</v>
      </c>
      <c r="H8" s="82" t="s">
        <v>104</v>
      </c>
      <c r="I8" s="96" t="s">
        <v>36</v>
      </c>
      <c r="J8" s="97" t="s">
        <v>137</v>
      </c>
      <c r="K8" s="35" t="s">
        <v>138</v>
      </c>
      <c r="L8" s="35"/>
      <c r="M8" s="133" t="s">
        <v>139</v>
      </c>
      <c r="N8" s="27"/>
      <c r="O8" s="82" t="s">
        <v>104</v>
      </c>
      <c r="P8" s="96" t="s">
        <v>36</v>
      </c>
      <c r="Q8" s="97" t="s">
        <v>137</v>
      </c>
      <c r="R8" s="35" t="s">
        <v>138</v>
      </c>
      <c r="S8" s="35"/>
      <c r="T8" s="133" t="s">
        <v>139</v>
      </c>
      <c r="U8" s="82" t="s">
        <v>104</v>
      </c>
      <c r="V8" s="96" t="s">
        <v>36</v>
      </c>
      <c r="W8" s="97" t="s">
        <v>137</v>
      </c>
      <c r="X8" s="35" t="s">
        <v>138</v>
      </c>
      <c r="Y8" s="35"/>
      <c r="Z8" s="133" t="s">
        <v>139</v>
      </c>
      <c r="AA8" s="127"/>
      <c r="AB8" s="127"/>
      <c r="AC8" s="127"/>
      <c r="AD8" s="127"/>
      <c r="AE8" s="127"/>
      <c r="AF8" s="127"/>
      <c r="AG8" s="127"/>
      <c r="AH8" s="127"/>
      <c r="AL8" s="51"/>
      <c r="AM8" s="85"/>
      <c r="AN8" s="85"/>
      <c r="AO8" s="85"/>
      <c r="AP8" s="85"/>
      <c r="AQ8" s="85"/>
      <c r="AR8" s="85"/>
      <c r="AS8" s="85"/>
      <c r="AT8" s="85"/>
      <c r="AU8" s="85"/>
      <c r="AV8" s="85"/>
      <c r="AW8" s="85"/>
      <c r="AX8" s="85"/>
      <c r="AY8" s="85"/>
      <c r="AZ8" s="85"/>
      <c r="BA8" s="85"/>
      <c r="BB8" s="85"/>
    </row>
    <row r="9" s="36" customFormat="true" ht="21" hidden="false" customHeight="true" outlineLevel="0" collapsed="false">
      <c r="A9" s="27"/>
      <c r="B9" s="98"/>
      <c r="C9" s="98"/>
      <c r="D9" s="97"/>
      <c r="E9" s="98" t="s">
        <v>44</v>
      </c>
      <c r="F9" s="99" t="s">
        <v>140</v>
      </c>
      <c r="G9" s="133"/>
      <c r="H9" s="82"/>
      <c r="I9" s="82"/>
      <c r="J9" s="97"/>
      <c r="K9" s="98" t="s">
        <v>44</v>
      </c>
      <c r="L9" s="99" t="s">
        <v>140</v>
      </c>
      <c r="M9" s="133"/>
      <c r="N9" s="27"/>
      <c r="O9" s="82"/>
      <c r="P9" s="82"/>
      <c r="Q9" s="97"/>
      <c r="R9" s="98" t="s">
        <v>44</v>
      </c>
      <c r="S9" s="99" t="s">
        <v>140</v>
      </c>
      <c r="T9" s="133"/>
      <c r="U9" s="82"/>
      <c r="V9" s="82"/>
      <c r="W9" s="97"/>
      <c r="X9" s="98" t="s">
        <v>44</v>
      </c>
      <c r="Y9" s="99" t="s">
        <v>140</v>
      </c>
      <c r="Z9" s="133"/>
      <c r="AA9" s="127"/>
      <c r="AB9" s="127"/>
      <c r="AC9" s="127"/>
      <c r="AD9" s="127"/>
      <c r="AE9" s="127"/>
      <c r="AF9" s="127"/>
      <c r="AG9" s="127"/>
      <c r="AH9" s="127"/>
      <c r="AL9" s="51"/>
      <c r="AM9" s="85"/>
      <c r="AN9" s="85"/>
      <c r="AO9" s="85"/>
      <c r="AP9" s="85"/>
      <c r="AQ9" s="85"/>
      <c r="AR9" s="85"/>
      <c r="AS9" s="85"/>
      <c r="AT9" s="85"/>
      <c r="AU9" s="85"/>
      <c r="AV9" s="85"/>
      <c r="AW9" s="85"/>
      <c r="AX9" s="85"/>
      <c r="AY9" s="85"/>
      <c r="AZ9" s="85"/>
      <c r="BA9" s="85"/>
      <c r="BB9" s="85"/>
    </row>
    <row r="10" s="36" customFormat="true" ht="21" hidden="false" customHeight="true" outlineLevel="0" collapsed="false">
      <c r="A10" s="27"/>
      <c r="B10" s="98"/>
      <c r="C10" s="101" t="s">
        <v>62</v>
      </c>
      <c r="D10" s="101" t="s">
        <v>62</v>
      </c>
      <c r="E10" s="98"/>
      <c r="F10" s="99"/>
      <c r="G10" s="55" t="s">
        <v>184</v>
      </c>
      <c r="H10" s="82"/>
      <c r="I10" s="101" t="s">
        <v>62</v>
      </c>
      <c r="J10" s="101" t="s">
        <v>62</v>
      </c>
      <c r="K10" s="98"/>
      <c r="L10" s="99"/>
      <c r="M10" s="55" t="s">
        <v>184</v>
      </c>
      <c r="N10" s="27"/>
      <c r="O10" s="82"/>
      <c r="P10" s="101" t="s">
        <v>62</v>
      </c>
      <c r="Q10" s="101" t="s">
        <v>62</v>
      </c>
      <c r="R10" s="98"/>
      <c r="S10" s="99"/>
      <c r="T10" s="55" t="s">
        <v>184</v>
      </c>
      <c r="U10" s="82"/>
      <c r="V10" s="101" t="s">
        <v>62</v>
      </c>
      <c r="W10" s="101" t="s">
        <v>62</v>
      </c>
      <c r="X10" s="98"/>
      <c r="Y10" s="99"/>
      <c r="Z10" s="55" t="s">
        <v>184</v>
      </c>
      <c r="AA10" s="128"/>
      <c r="AB10" s="128"/>
      <c r="AC10" s="37"/>
      <c r="AD10" s="128"/>
      <c r="AE10" s="128"/>
      <c r="AF10" s="37"/>
      <c r="AG10" s="128"/>
      <c r="AH10" s="128"/>
      <c r="AI10" s="51"/>
      <c r="AJ10" s="51"/>
      <c r="AK10" s="51"/>
    </row>
    <row r="11" customFormat="false" ht="14.25" hidden="false" customHeight="true" outlineLevel="0" collapsed="false">
      <c r="A11" s="87" t="s">
        <v>28</v>
      </c>
      <c r="B11" s="60"/>
      <c r="C11" s="60"/>
      <c r="D11" s="60"/>
      <c r="E11" s="60"/>
      <c r="F11" s="60"/>
      <c r="G11" s="60"/>
      <c r="H11" s="60"/>
      <c r="I11" s="60"/>
      <c r="J11" s="60"/>
      <c r="K11" s="60"/>
      <c r="L11" s="60"/>
      <c r="M11" s="60"/>
      <c r="N11" s="87" t="s">
        <v>28</v>
      </c>
      <c r="O11" s="60"/>
      <c r="P11" s="60"/>
      <c r="Q11" s="60"/>
      <c r="R11" s="60"/>
      <c r="S11" s="60"/>
      <c r="T11" s="60"/>
      <c r="U11" s="60"/>
      <c r="V11" s="60"/>
      <c r="W11" s="60"/>
      <c r="X11" s="60"/>
      <c r="Y11" s="60"/>
      <c r="Z11" s="60"/>
    </row>
    <row r="12" customFormat="false" ht="14.25" hidden="false" customHeight="true" outlineLevel="0" collapsed="false">
      <c r="A12" s="61" t="s">
        <v>369</v>
      </c>
      <c r="B12" s="62" t="n">
        <v>6004</v>
      </c>
      <c r="C12" s="62" t="n">
        <v>67171</v>
      </c>
      <c r="D12" s="62" t="n">
        <v>62578</v>
      </c>
      <c r="E12" s="62" t="n">
        <v>2079014</v>
      </c>
      <c r="F12" s="62" t="n">
        <v>1755700</v>
      </c>
      <c r="G12" s="62" t="n">
        <v>157477</v>
      </c>
      <c r="H12" s="62" t="n">
        <v>218</v>
      </c>
      <c r="I12" s="62" t="n">
        <v>4382</v>
      </c>
      <c r="J12" s="62" t="n">
        <v>3152</v>
      </c>
      <c r="K12" s="62" t="n">
        <v>122121</v>
      </c>
      <c r="L12" s="62" t="n">
        <v>43949</v>
      </c>
      <c r="M12" s="62" t="n">
        <v>5853</v>
      </c>
      <c r="N12" s="61" t="s">
        <v>369</v>
      </c>
      <c r="O12" s="62" t="n">
        <v>2521</v>
      </c>
      <c r="P12" s="62" t="n">
        <v>29392</v>
      </c>
      <c r="Q12" s="62" t="n">
        <v>26438</v>
      </c>
      <c r="R12" s="62" t="n">
        <v>1011195</v>
      </c>
      <c r="S12" s="62" t="n">
        <v>766053</v>
      </c>
      <c r="T12" s="62" t="n">
        <v>80322</v>
      </c>
      <c r="U12" s="62" t="n">
        <v>3265</v>
      </c>
      <c r="V12" s="62" t="n">
        <v>33397</v>
      </c>
      <c r="W12" s="62" t="n">
        <v>32988</v>
      </c>
      <c r="X12" s="62" t="n">
        <v>945698</v>
      </c>
      <c r="Y12" s="62" t="n">
        <v>945698</v>
      </c>
      <c r="Z12" s="62" t="n">
        <v>71302</v>
      </c>
    </row>
    <row r="13" customFormat="false" ht="14.25" hidden="false" customHeight="true" outlineLevel="0" collapsed="false">
      <c r="A13" s="186" t="s">
        <v>370</v>
      </c>
      <c r="B13" s="60" t="n">
        <v>369</v>
      </c>
      <c r="C13" s="60" t="n">
        <v>3457</v>
      </c>
      <c r="D13" s="60" t="n">
        <v>3206</v>
      </c>
      <c r="E13" s="60" t="n">
        <v>100437</v>
      </c>
      <c r="F13" s="60" t="n">
        <v>83448</v>
      </c>
      <c r="G13" s="60" t="n">
        <v>6450</v>
      </c>
      <c r="H13" s="60" t="n">
        <v>7</v>
      </c>
      <c r="I13" s="60" t="n">
        <v>216</v>
      </c>
      <c r="J13" s="60" t="n">
        <v>108</v>
      </c>
      <c r="K13" s="60" t="n">
        <v>2597</v>
      </c>
      <c r="L13" s="60" t="n">
        <v>797</v>
      </c>
      <c r="M13" s="60" t="n">
        <v>649</v>
      </c>
      <c r="N13" s="186" t="s">
        <v>370</v>
      </c>
      <c r="O13" s="60" t="n">
        <v>185</v>
      </c>
      <c r="P13" s="60" t="n">
        <v>1746</v>
      </c>
      <c r="Q13" s="60" t="n">
        <v>1609</v>
      </c>
      <c r="R13" s="60" t="n">
        <v>59203</v>
      </c>
      <c r="S13" s="60" t="n">
        <v>44014</v>
      </c>
      <c r="T13" s="60" t="n">
        <v>5270</v>
      </c>
      <c r="U13" s="60" t="n">
        <v>177</v>
      </c>
      <c r="V13" s="60" t="n">
        <v>1495</v>
      </c>
      <c r="W13" s="60" t="n">
        <v>1489</v>
      </c>
      <c r="X13" s="60" t="n">
        <v>38638</v>
      </c>
      <c r="Y13" s="60" t="n">
        <v>38638</v>
      </c>
      <c r="Z13" s="60" t="n">
        <v>531</v>
      </c>
    </row>
    <row r="14" customFormat="false" ht="14.25" hidden="false" customHeight="true" outlineLevel="0" collapsed="false">
      <c r="A14" s="186" t="s">
        <v>371</v>
      </c>
      <c r="B14" s="60" t="n">
        <v>75</v>
      </c>
      <c r="C14" s="60" t="n">
        <v>772</v>
      </c>
      <c r="D14" s="60" t="n">
        <v>719</v>
      </c>
      <c r="E14" s="60" t="n">
        <v>17747</v>
      </c>
      <c r="F14" s="60" t="n">
        <v>14355</v>
      </c>
      <c r="G14" s="60" t="n">
        <v>1775</v>
      </c>
      <c r="H14" s="60" t="n">
        <v>4</v>
      </c>
      <c r="I14" s="60" t="n">
        <v>172</v>
      </c>
      <c r="J14" s="60" t="n">
        <v>168</v>
      </c>
      <c r="K14" s="60" t="n">
        <v>2219</v>
      </c>
      <c r="L14" s="60" t="n">
        <v>786</v>
      </c>
      <c r="M14" s="60" t="n">
        <v>325</v>
      </c>
      <c r="N14" s="186" t="s">
        <v>371</v>
      </c>
      <c r="O14" s="60" t="n">
        <v>32</v>
      </c>
      <c r="P14" s="60" t="n">
        <v>299</v>
      </c>
      <c r="Q14" s="60" t="n">
        <v>256</v>
      </c>
      <c r="R14" s="60" t="n">
        <v>8234</v>
      </c>
      <c r="S14" s="60" t="n">
        <v>6276</v>
      </c>
      <c r="T14" s="60" t="n">
        <v>286</v>
      </c>
      <c r="U14" s="60" t="n">
        <v>39</v>
      </c>
      <c r="V14" s="60" t="n">
        <v>301</v>
      </c>
      <c r="W14" s="60" t="n">
        <v>295</v>
      </c>
      <c r="X14" s="60" t="n">
        <v>7293</v>
      </c>
      <c r="Y14" s="60" t="n">
        <v>7293</v>
      </c>
      <c r="Z14" s="60" t="n">
        <v>1164</v>
      </c>
    </row>
    <row r="15" customFormat="false" ht="14.25" hidden="false" customHeight="true" outlineLevel="0" collapsed="false">
      <c r="A15" s="186" t="s">
        <v>372</v>
      </c>
      <c r="B15" s="60" t="n">
        <v>100</v>
      </c>
      <c r="C15" s="60" t="n">
        <v>822</v>
      </c>
      <c r="D15" s="60" t="n">
        <v>778</v>
      </c>
      <c r="E15" s="60" t="n">
        <v>28977</v>
      </c>
      <c r="F15" s="60" t="n">
        <v>24954</v>
      </c>
      <c r="G15" s="60" t="n">
        <v>2610</v>
      </c>
      <c r="H15" s="60" t="n">
        <v>2</v>
      </c>
      <c r="I15" s="60" t="n">
        <v>17</v>
      </c>
      <c r="J15" s="60" t="n">
        <v>14</v>
      </c>
      <c r="K15" s="88" t="s">
        <v>119</v>
      </c>
      <c r="L15" s="88" t="s">
        <v>119</v>
      </c>
      <c r="M15" s="88" t="s">
        <v>119</v>
      </c>
      <c r="N15" s="186" t="s">
        <v>372</v>
      </c>
      <c r="O15" s="60" t="n">
        <v>49</v>
      </c>
      <c r="P15" s="60" t="n">
        <v>350</v>
      </c>
      <c r="Q15" s="60" t="n">
        <v>311</v>
      </c>
      <c r="R15" s="88" t="s">
        <v>119</v>
      </c>
      <c r="S15" s="88" t="s">
        <v>119</v>
      </c>
      <c r="T15" s="88" t="s">
        <v>119</v>
      </c>
      <c r="U15" s="60" t="n">
        <v>49</v>
      </c>
      <c r="V15" s="60" t="n">
        <v>455</v>
      </c>
      <c r="W15" s="60" t="n">
        <v>453</v>
      </c>
      <c r="X15" s="60" t="n">
        <v>13436</v>
      </c>
      <c r="Y15" s="60" t="n">
        <v>13436</v>
      </c>
      <c r="Z15" s="60" t="n">
        <v>1238</v>
      </c>
    </row>
    <row r="16" customFormat="false" ht="14.25" hidden="false" customHeight="true" outlineLevel="0" collapsed="false">
      <c r="A16" s="186" t="s">
        <v>373</v>
      </c>
      <c r="B16" s="60" t="n">
        <v>143</v>
      </c>
      <c r="C16" s="60" t="n">
        <v>1697</v>
      </c>
      <c r="D16" s="60" t="n">
        <v>1560</v>
      </c>
      <c r="E16" s="60" t="n">
        <v>58218</v>
      </c>
      <c r="F16" s="60" t="n">
        <v>48483</v>
      </c>
      <c r="G16" s="60" t="n">
        <v>9854</v>
      </c>
      <c r="H16" s="60" t="n">
        <v>4</v>
      </c>
      <c r="I16" s="60" t="n">
        <v>92</v>
      </c>
      <c r="J16" s="60" t="n">
        <v>82</v>
      </c>
      <c r="K16" s="60" t="n">
        <v>4330</v>
      </c>
      <c r="L16" s="60" t="n">
        <v>1627</v>
      </c>
      <c r="M16" s="60" t="n">
        <v>16</v>
      </c>
      <c r="N16" s="186" t="s">
        <v>373</v>
      </c>
      <c r="O16" s="60" t="n">
        <v>53</v>
      </c>
      <c r="P16" s="60" t="n">
        <v>763</v>
      </c>
      <c r="Q16" s="60" t="n">
        <v>656</v>
      </c>
      <c r="R16" s="60" t="n">
        <v>25767</v>
      </c>
      <c r="S16" s="60" t="n">
        <v>18735</v>
      </c>
      <c r="T16" s="60" t="n">
        <v>1161</v>
      </c>
      <c r="U16" s="60" t="n">
        <v>86</v>
      </c>
      <c r="V16" s="60" t="n">
        <v>842</v>
      </c>
      <c r="W16" s="60" t="n">
        <v>822</v>
      </c>
      <c r="X16" s="60" t="n">
        <v>28121</v>
      </c>
      <c r="Y16" s="60" t="n">
        <v>28121</v>
      </c>
      <c r="Z16" s="60" t="n">
        <v>8677</v>
      </c>
    </row>
    <row r="17" customFormat="false" ht="14.25" hidden="false" customHeight="true" outlineLevel="0" collapsed="false">
      <c r="A17" s="186" t="s">
        <v>374</v>
      </c>
      <c r="B17" s="60" t="n">
        <v>85</v>
      </c>
      <c r="C17" s="60" t="n">
        <v>666</v>
      </c>
      <c r="D17" s="60" t="n">
        <v>648</v>
      </c>
      <c r="E17" s="60" t="n">
        <v>21711</v>
      </c>
      <c r="F17" s="60" t="n">
        <v>19047</v>
      </c>
      <c r="G17" s="60" t="n">
        <v>140</v>
      </c>
      <c r="H17" s="60" t="n">
        <v>3</v>
      </c>
      <c r="I17" s="60" t="n">
        <v>34</v>
      </c>
      <c r="J17" s="60" t="n">
        <v>33</v>
      </c>
      <c r="K17" s="60" t="n">
        <v>461</v>
      </c>
      <c r="L17" s="60" t="n">
        <v>179</v>
      </c>
      <c r="M17" s="60" t="n">
        <v>1</v>
      </c>
      <c r="N17" s="186" t="s">
        <v>374</v>
      </c>
      <c r="O17" s="60" t="n">
        <v>53</v>
      </c>
      <c r="P17" s="60" t="n">
        <v>425</v>
      </c>
      <c r="Q17" s="60" t="n">
        <v>415</v>
      </c>
      <c r="R17" s="60" t="n">
        <v>11954</v>
      </c>
      <c r="S17" s="60" t="n">
        <v>9572</v>
      </c>
      <c r="T17" s="60" t="n">
        <v>90</v>
      </c>
      <c r="U17" s="60" t="n">
        <v>29</v>
      </c>
      <c r="V17" s="60" t="n">
        <v>207</v>
      </c>
      <c r="W17" s="60" t="n">
        <v>200</v>
      </c>
      <c r="X17" s="60" t="n">
        <v>9296</v>
      </c>
      <c r="Y17" s="60" t="n">
        <v>9296</v>
      </c>
      <c r="Z17" s="60" t="n">
        <v>49</v>
      </c>
    </row>
    <row r="18" customFormat="false" ht="14.25" hidden="false" customHeight="true" outlineLevel="0" collapsed="false">
      <c r="A18" s="186" t="s">
        <v>375</v>
      </c>
      <c r="B18" s="60" t="n">
        <v>79</v>
      </c>
      <c r="C18" s="60" t="n">
        <v>440</v>
      </c>
      <c r="D18" s="60" t="n">
        <v>412</v>
      </c>
      <c r="E18" s="60" t="n">
        <v>13938</v>
      </c>
      <c r="F18" s="60" t="n">
        <v>11598</v>
      </c>
      <c r="G18" s="88" t="s">
        <v>119</v>
      </c>
      <c r="H18" s="60" t="n">
        <v>1</v>
      </c>
      <c r="I18" s="60" t="n">
        <v>13</v>
      </c>
      <c r="J18" s="60" t="n">
        <v>8</v>
      </c>
      <c r="K18" s="88" t="s">
        <v>119</v>
      </c>
      <c r="L18" s="88" t="s">
        <v>119</v>
      </c>
      <c r="M18" s="60" t="s">
        <v>68</v>
      </c>
      <c r="N18" s="186" t="s">
        <v>375</v>
      </c>
      <c r="O18" s="60" t="n">
        <v>46</v>
      </c>
      <c r="P18" s="60" t="n">
        <v>247</v>
      </c>
      <c r="Q18" s="60" t="n">
        <v>235</v>
      </c>
      <c r="R18" s="88" t="s">
        <v>119</v>
      </c>
      <c r="S18" s="88" t="s">
        <v>119</v>
      </c>
      <c r="T18" s="60" t="s">
        <v>68</v>
      </c>
      <c r="U18" s="60" t="n">
        <v>32</v>
      </c>
      <c r="V18" s="60" t="n">
        <v>180</v>
      </c>
      <c r="W18" s="60" t="n">
        <v>169</v>
      </c>
      <c r="X18" s="60" t="n">
        <v>3454</v>
      </c>
      <c r="Y18" s="60" t="n">
        <v>3454</v>
      </c>
      <c r="Z18" s="88" t="s">
        <v>119</v>
      </c>
    </row>
    <row r="19" customFormat="false" ht="14.25" hidden="false" customHeight="true" outlineLevel="0" collapsed="false">
      <c r="A19" s="187" t="s">
        <v>28</v>
      </c>
      <c r="B19" s="60"/>
      <c r="C19" s="60"/>
      <c r="D19" s="60"/>
      <c r="E19" s="60"/>
      <c r="F19" s="60"/>
      <c r="G19" s="60"/>
      <c r="H19" s="60"/>
      <c r="I19" s="60"/>
      <c r="J19" s="60"/>
      <c r="K19" s="60"/>
      <c r="L19" s="60"/>
      <c r="M19" s="60"/>
      <c r="N19" s="187" t="s">
        <v>28</v>
      </c>
      <c r="O19" s="60"/>
      <c r="P19" s="60"/>
      <c r="Q19" s="60"/>
      <c r="R19" s="60"/>
      <c r="S19" s="60"/>
      <c r="T19" s="60"/>
      <c r="U19" s="60"/>
      <c r="V19" s="60"/>
      <c r="W19" s="60"/>
      <c r="X19" s="60"/>
      <c r="Y19" s="60"/>
      <c r="Z19" s="60"/>
    </row>
    <row r="20" customFormat="false" ht="14.25" hidden="false" customHeight="true" outlineLevel="0" collapsed="false">
      <c r="A20" s="186" t="s">
        <v>376</v>
      </c>
      <c r="B20" s="60" t="n">
        <v>96</v>
      </c>
      <c r="C20" s="60" t="n">
        <v>1015</v>
      </c>
      <c r="D20" s="60" t="n">
        <v>901</v>
      </c>
      <c r="E20" s="60" t="n">
        <v>27951</v>
      </c>
      <c r="F20" s="60" t="n">
        <v>22425</v>
      </c>
      <c r="G20" s="60" t="n">
        <v>1296</v>
      </c>
      <c r="H20" s="60" t="n">
        <v>3</v>
      </c>
      <c r="I20" s="60" t="n">
        <v>116</v>
      </c>
      <c r="J20" s="60" t="n">
        <v>116</v>
      </c>
      <c r="K20" s="60" t="n">
        <v>2823</v>
      </c>
      <c r="L20" s="60" t="n">
        <v>1178</v>
      </c>
      <c r="M20" s="60" t="n">
        <v>271</v>
      </c>
      <c r="N20" s="186" t="s">
        <v>376</v>
      </c>
      <c r="O20" s="60" t="n">
        <v>51</v>
      </c>
      <c r="P20" s="60" t="n">
        <v>444</v>
      </c>
      <c r="Q20" s="60" t="n">
        <v>332</v>
      </c>
      <c r="R20" s="60" t="n">
        <v>14472</v>
      </c>
      <c r="S20" s="60" t="n">
        <v>10591</v>
      </c>
      <c r="T20" s="60" t="n">
        <v>304</v>
      </c>
      <c r="U20" s="60" t="n">
        <v>42</v>
      </c>
      <c r="V20" s="60" t="n">
        <v>455</v>
      </c>
      <c r="W20" s="60" t="n">
        <v>453</v>
      </c>
      <c r="X20" s="60" t="n">
        <v>10656</v>
      </c>
      <c r="Y20" s="60" t="n">
        <v>10656</v>
      </c>
      <c r="Z20" s="60" t="n">
        <v>720</v>
      </c>
    </row>
    <row r="21" customFormat="false" ht="14.25" hidden="false" customHeight="true" outlineLevel="0" collapsed="false">
      <c r="A21" s="186" t="s">
        <v>377</v>
      </c>
      <c r="B21" s="60" t="n">
        <v>161</v>
      </c>
      <c r="C21" s="60" t="n">
        <v>1411</v>
      </c>
      <c r="D21" s="60" t="n">
        <v>1397</v>
      </c>
      <c r="E21" s="60" t="n">
        <v>38348</v>
      </c>
      <c r="F21" s="60" t="n">
        <v>34504</v>
      </c>
      <c r="G21" s="60" t="n">
        <v>333</v>
      </c>
      <c r="H21" s="60" t="n">
        <v>1</v>
      </c>
      <c r="I21" s="60" t="n">
        <v>22</v>
      </c>
      <c r="J21" s="60" t="n">
        <v>22</v>
      </c>
      <c r="K21" s="88" t="s">
        <v>119</v>
      </c>
      <c r="L21" s="88" t="s">
        <v>119</v>
      </c>
      <c r="M21" s="88" t="s">
        <v>119</v>
      </c>
      <c r="N21" s="186" t="s">
        <v>377</v>
      </c>
      <c r="O21" s="60" t="n">
        <v>50</v>
      </c>
      <c r="P21" s="60" t="n">
        <v>493</v>
      </c>
      <c r="Q21" s="60" t="n">
        <v>478</v>
      </c>
      <c r="R21" s="88" t="s">
        <v>119</v>
      </c>
      <c r="S21" s="88" t="s">
        <v>119</v>
      </c>
      <c r="T21" s="88" t="s">
        <v>119</v>
      </c>
      <c r="U21" s="60" t="n">
        <v>110</v>
      </c>
      <c r="V21" s="60" t="n">
        <v>896</v>
      </c>
      <c r="W21" s="60" t="n">
        <v>897</v>
      </c>
      <c r="X21" s="60" t="n">
        <v>22079</v>
      </c>
      <c r="Y21" s="60" t="n">
        <v>22079</v>
      </c>
      <c r="Z21" s="60" t="n">
        <v>260</v>
      </c>
    </row>
    <row r="22" customFormat="false" ht="14.25" hidden="false" customHeight="true" outlineLevel="0" collapsed="false">
      <c r="A22" s="186" t="s">
        <v>378</v>
      </c>
      <c r="B22" s="60" t="n">
        <v>97</v>
      </c>
      <c r="C22" s="60" t="n">
        <v>873</v>
      </c>
      <c r="D22" s="60" t="n">
        <v>821</v>
      </c>
      <c r="E22" s="60" t="n">
        <v>26595</v>
      </c>
      <c r="F22" s="60" t="n">
        <v>22129</v>
      </c>
      <c r="G22" s="60" t="n">
        <v>108</v>
      </c>
      <c r="H22" s="60" t="n">
        <v>3</v>
      </c>
      <c r="I22" s="60" t="n">
        <v>31</v>
      </c>
      <c r="J22" s="60" t="n">
        <v>31</v>
      </c>
      <c r="K22" s="60" t="n">
        <v>747</v>
      </c>
      <c r="L22" s="60" t="n">
        <v>239</v>
      </c>
      <c r="M22" s="60" t="s">
        <v>68</v>
      </c>
      <c r="N22" s="186" t="s">
        <v>378</v>
      </c>
      <c r="O22" s="60" t="n">
        <v>49</v>
      </c>
      <c r="P22" s="60" t="n">
        <v>403</v>
      </c>
      <c r="Q22" s="60" t="n">
        <v>360</v>
      </c>
      <c r="R22" s="60" t="n">
        <v>13796</v>
      </c>
      <c r="S22" s="60" t="n">
        <v>9838</v>
      </c>
      <c r="T22" s="60" t="n">
        <v>9</v>
      </c>
      <c r="U22" s="60" t="n">
        <v>45</v>
      </c>
      <c r="V22" s="60" t="n">
        <v>439</v>
      </c>
      <c r="W22" s="60" t="n">
        <v>430</v>
      </c>
      <c r="X22" s="60" t="n">
        <v>12052</v>
      </c>
      <c r="Y22" s="60" t="n">
        <v>12052</v>
      </c>
      <c r="Z22" s="60" t="n">
        <v>100</v>
      </c>
    </row>
    <row r="23" customFormat="false" ht="14.25" hidden="false" customHeight="true" outlineLevel="0" collapsed="false">
      <c r="A23" s="186" t="s">
        <v>379</v>
      </c>
      <c r="B23" s="60" t="n">
        <v>93</v>
      </c>
      <c r="C23" s="60" t="n">
        <v>709</v>
      </c>
      <c r="D23" s="60" t="n">
        <v>641</v>
      </c>
      <c r="E23" s="60" t="n">
        <v>25953</v>
      </c>
      <c r="F23" s="60" t="n">
        <v>23031</v>
      </c>
      <c r="G23" s="60" t="n">
        <v>85</v>
      </c>
      <c r="H23" s="60" t="n">
        <v>2</v>
      </c>
      <c r="I23" s="60" t="n">
        <v>24</v>
      </c>
      <c r="J23" s="60" t="n">
        <v>10</v>
      </c>
      <c r="K23" s="88" t="s">
        <v>119</v>
      </c>
      <c r="L23" s="88" t="s">
        <v>119</v>
      </c>
      <c r="M23" s="60" t="s">
        <v>68</v>
      </c>
      <c r="N23" s="186" t="s">
        <v>379</v>
      </c>
      <c r="O23" s="60" t="n">
        <v>31</v>
      </c>
      <c r="P23" s="60" t="n">
        <v>343</v>
      </c>
      <c r="Q23" s="60" t="n">
        <v>294</v>
      </c>
      <c r="R23" s="88" t="s">
        <v>119</v>
      </c>
      <c r="S23" s="88" t="s">
        <v>119</v>
      </c>
      <c r="T23" s="60" t="n">
        <v>84</v>
      </c>
      <c r="U23" s="60" t="n">
        <v>60</v>
      </c>
      <c r="V23" s="60" t="n">
        <v>342</v>
      </c>
      <c r="W23" s="60" t="n">
        <v>337</v>
      </c>
      <c r="X23" s="60" t="n">
        <v>15074</v>
      </c>
      <c r="Y23" s="60" t="n">
        <v>15074</v>
      </c>
      <c r="Z23" s="60" t="n">
        <v>1</v>
      </c>
    </row>
    <row r="24" customFormat="false" ht="14.25" hidden="false" customHeight="true" outlineLevel="0" collapsed="false">
      <c r="A24" s="186" t="s">
        <v>380</v>
      </c>
      <c r="B24" s="60" t="n">
        <v>262</v>
      </c>
      <c r="C24" s="60" t="n">
        <v>3283</v>
      </c>
      <c r="D24" s="60" t="n">
        <v>3140</v>
      </c>
      <c r="E24" s="60" t="n">
        <v>100945</v>
      </c>
      <c r="F24" s="60" t="n">
        <v>87885</v>
      </c>
      <c r="G24" s="60" t="n">
        <v>629</v>
      </c>
      <c r="H24" s="60" t="n">
        <v>10</v>
      </c>
      <c r="I24" s="60" t="n">
        <v>155</v>
      </c>
      <c r="J24" s="60" t="n">
        <v>154</v>
      </c>
      <c r="K24" s="60" t="n">
        <v>5182</v>
      </c>
      <c r="L24" s="60" t="n">
        <v>2242</v>
      </c>
      <c r="M24" s="60" t="s">
        <v>68</v>
      </c>
      <c r="N24" s="186" t="s">
        <v>380</v>
      </c>
      <c r="O24" s="60" t="n">
        <v>74</v>
      </c>
      <c r="P24" s="60" t="n">
        <v>1109</v>
      </c>
      <c r="Q24" s="60" t="n">
        <v>953</v>
      </c>
      <c r="R24" s="60" t="n">
        <v>39874</v>
      </c>
      <c r="S24" s="60" t="n">
        <v>29754</v>
      </c>
      <c r="T24" s="60" t="n">
        <v>533</v>
      </c>
      <c r="U24" s="60" t="n">
        <v>178</v>
      </c>
      <c r="V24" s="60" t="n">
        <v>2019</v>
      </c>
      <c r="W24" s="60" t="n">
        <v>2033</v>
      </c>
      <c r="X24" s="60" t="n">
        <v>55889</v>
      </c>
      <c r="Y24" s="60" t="n">
        <v>55889</v>
      </c>
      <c r="Z24" s="60" t="n">
        <v>96</v>
      </c>
    </row>
    <row r="25" customFormat="false" ht="14.25" hidden="false" customHeight="true" outlineLevel="0" collapsed="false">
      <c r="A25" s="186" t="s">
        <v>381</v>
      </c>
      <c r="B25" s="60" t="n">
        <v>245</v>
      </c>
      <c r="C25" s="60" t="n">
        <v>3599</v>
      </c>
      <c r="D25" s="60" t="n">
        <v>3428</v>
      </c>
      <c r="E25" s="60" t="n">
        <v>121192</v>
      </c>
      <c r="F25" s="60" t="n">
        <v>99342</v>
      </c>
      <c r="G25" s="60" t="n">
        <v>805</v>
      </c>
      <c r="H25" s="60" t="n">
        <v>6</v>
      </c>
      <c r="I25" s="60" t="n">
        <v>150</v>
      </c>
      <c r="J25" s="60" t="n">
        <v>125</v>
      </c>
      <c r="K25" s="60" t="n">
        <v>4100</v>
      </c>
      <c r="L25" s="60" t="n">
        <v>1467</v>
      </c>
      <c r="M25" s="60" t="n">
        <v>482</v>
      </c>
      <c r="N25" s="186" t="s">
        <v>381</v>
      </c>
      <c r="O25" s="60" t="n">
        <v>80</v>
      </c>
      <c r="P25" s="60" t="n">
        <v>1765</v>
      </c>
      <c r="Q25" s="60" t="n">
        <v>1648</v>
      </c>
      <c r="R25" s="60" t="n">
        <v>74021</v>
      </c>
      <c r="S25" s="60" t="n">
        <v>54804</v>
      </c>
      <c r="T25" s="60" t="n">
        <v>12</v>
      </c>
      <c r="U25" s="60" t="n">
        <v>159</v>
      </c>
      <c r="V25" s="60" t="n">
        <v>1684</v>
      </c>
      <c r="W25" s="60" t="n">
        <v>1655</v>
      </c>
      <c r="X25" s="60" t="n">
        <v>43071</v>
      </c>
      <c r="Y25" s="60" t="n">
        <v>43071</v>
      </c>
      <c r="Z25" s="60" t="n">
        <v>312</v>
      </c>
    </row>
    <row r="26" customFormat="false" ht="14.25" hidden="false" customHeight="true" outlineLevel="0" collapsed="false">
      <c r="A26" s="187" t="s">
        <v>28</v>
      </c>
      <c r="B26" s="60"/>
      <c r="C26" s="60"/>
      <c r="D26" s="60"/>
      <c r="E26" s="60"/>
      <c r="F26" s="60"/>
      <c r="G26" s="60"/>
      <c r="H26" s="60"/>
      <c r="I26" s="60"/>
      <c r="J26" s="60"/>
      <c r="K26" s="60"/>
      <c r="L26" s="60"/>
      <c r="M26" s="60"/>
      <c r="N26" s="187" t="s">
        <v>28</v>
      </c>
      <c r="O26" s="60"/>
      <c r="P26" s="60"/>
      <c r="Q26" s="60"/>
      <c r="R26" s="60"/>
      <c r="S26" s="60"/>
      <c r="T26" s="60"/>
      <c r="U26" s="60"/>
      <c r="V26" s="60"/>
      <c r="W26" s="60"/>
      <c r="X26" s="60"/>
      <c r="Y26" s="60"/>
      <c r="Z26" s="60"/>
    </row>
    <row r="27" customFormat="false" ht="14.25" hidden="false" customHeight="true" outlineLevel="0" collapsed="false">
      <c r="A27" s="186" t="s">
        <v>382</v>
      </c>
      <c r="B27" s="60" t="n">
        <v>364</v>
      </c>
      <c r="C27" s="60" t="n">
        <v>7402</v>
      </c>
      <c r="D27" s="60" t="n">
        <v>6396</v>
      </c>
      <c r="E27" s="60" t="n">
        <v>313231</v>
      </c>
      <c r="F27" s="60" t="n">
        <v>255457</v>
      </c>
      <c r="G27" s="60" t="n">
        <v>62185</v>
      </c>
      <c r="H27" s="60" t="n">
        <v>18</v>
      </c>
      <c r="I27" s="60" t="n">
        <v>749</v>
      </c>
      <c r="J27" s="60" t="n">
        <v>486</v>
      </c>
      <c r="K27" s="60" t="n">
        <v>20871</v>
      </c>
      <c r="L27" s="60" t="n">
        <v>8188</v>
      </c>
      <c r="M27" s="60" t="n">
        <v>843</v>
      </c>
      <c r="N27" s="186" t="s">
        <v>382</v>
      </c>
      <c r="O27" s="60" t="n">
        <v>143</v>
      </c>
      <c r="P27" s="60" t="n">
        <v>3803</v>
      </c>
      <c r="Q27" s="60" t="n">
        <v>3049</v>
      </c>
      <c r="R27" s="60" t="n">
        <v>183959</v>
      </c>
      <c r="S27" s="60" t="n">
        <v>138868</v>
      </c>
      <c r="T27" s="60" t="n">
        <v>45270</v>
      </c>
      <c r="U27" s="60" t="n">
        <v>203</v>
      </c>
      <c r="V27" s="60" t="n">
        <v>2850</v>
      </c>
      <c r="W27" s="60" t="n">
        <v>2861</v>
      </c>
      <c r="X27" s="60" t="n">
        <v>108401</v>
      </c>
      <c r="Y27" s="60" t="n">
        <v>108401</v>
      </c>
      <c r="Z27" s="60" t="n">
        <v>16073</v>
      </c>
    </row>
    <row r="28" customFormat="false" ht="14.25" hidden="false" customHeight="true" outlineLevel="0" collapsed="false">
      <c r="A28" s="186" t="s">
        <v>383</v>
      </c>
      <c r="B28" s="60" t="n">
        <v>229</v>
      </c>
      <c r="C28" s="60" t="n">
        <v>3379</v>
      </c>
      <c r="D28" s="60" t="n">
        <v>3212</v>
      </c>
      <c r="E28" s="60" t="n">
        <v>112824</v>
      </c>
      <c r="F28" s="60" t="n">
        <v>99738</v>
      </c>
      <c r="G28" s="60" t="n">
        <v>1269</v>
      </c>
      <c r="H28" s="60" t="n">
        <v>6</v>
      </c>
      <c r="I28" s="60" t="n">
        <v>40</v>
      </c>
      <c r="J28" s="60" t="n">
        <v>35</v>
      </c>
      <c r="K28" s="60" t="n">
        <v>4690</v>
      </c>
      <c r="L28" s="60" t="n">
        <v>891</v>
      </c>
      <c r="M28" s="60" t="n">
        <v>257</v>
      </c>
      <c r="N28" s="186" t="s">
        <v>383</v>
      </c>
      <c r="O28" s="60" t="n">
        <v>93</v>
      </c>
      <c r="P28" s="60" t="n">
        <v>1639</v>
      </c>
      <c r="Q28" s="60" t="n">
        <v>1441</v>
      </c>
      <c r="R28" s="60" t="n">
        <v>43756</v>
      </c>
      <c r="S28" s="60" t="n">
        <v>34469</v>
      </c>
      <c r="T28" s="60" t="n">
        <v>1012</v>
      </c>
      <c r="U28" s="60" t="n">
        <v>130</v>
      </c>
      <c r="V28" s="60" t="n">
        <v>1700</v>
      </c>
      <c r="W28" s="60" t="n">
        <v>1736</v>
      </c>
      <c r="X28" s="60" t="n">
        <v>64378</v>
      </c>
      <c r="Y28" s="60" t="n">
        <v>64378</v>
      </c>
      <c r="Z28" s="60" t="s">
        <v>68</v>
      </c>
    </row>
    <row r="29" customFormat="false" ht="14.25" hidden="false" customHeight="true" outlineLevel="0" collapsed="false">
      <c r="A29" s="186" t="s">
        <v>384</v>
      </c>
      <c r="B29" s="60" t="n">
        <v>222</v>
      </c>
      <c r="C29" s="60" t="n">
        <v>2140</v>
      </c>
      <c r="D29" s="60" t="n">
        <v>1920</v>
      </c>
      <c r="E29" s="60" t="n">
        <v>60509</v>
      </c>
      <c r="F29" s="60" t="n">
        <v>51891</v>
      </c>
      <c r="G29" s="60" t="n">
        <v>1404</v>
      </c>
      <c r="H29" s="60" t="n">
        <v>4</v>
      </c>
      <c r="I29" s="60" t="n">
        <v>35</v>
      </c>
      <c r="J29" s="60" t="n">
        <v>32</v>
      </c>
      <c r="K29" s="60" t="n">
        <v>845</v>
      </c>
      <c r="L29" s="60" t="n">
        <v>289</v>
      </c>
      <c r="M29" s="60" t="s">
        <v>68</v>
      </c>
      <c r="N29" s="186" t="s">
        <v>384</v>
      </c>
      <c r="O29" s="60" t="n">
        <v>88</v>
      </c>
      <c r="P29" s="60" t="n">
        <v>1024</v>
      </c>
      <c r="Q29" s="60" t="n">
        <v>921</v>
      </c>
      <c r="R29" s="60" t="n">
        <v>36071</v>
      </c>
      <c r="S29" s="60" t="n">
        <v>28010</v>
      </c>
      <c r="T29" s="60" t="n">
        <v>557</v>
      </c>
      <c r="U29" s="60" t="n">
        <v>130</v>
      </c>
      <c r="V29" s="60" t="n">
        <v>1081</v>
      </c>
      <c r="W29" s="60" t="n">
        <v>967</v>
      </c>
      <c r="X29" s="60" t="n">
        <v>23593</v>
      </c>
      <c r="Y29" s="60" t="n">
        <v>23593</v>
      </c>
      <c r="Z29" s="60" t="n">
        <v>846</v>
      </c>
    </row>
    <row r="30" customFormat="false" ht="14.25" hidden="false" customHeight="true" outlineLevel="0" collapsed="false">
      <c r="A30" s="186" t="s">
        <v>385</v>
      </c>
      <c r="B30" s="60" t="n">
        <v>89</v>
      </c>
      <c r="C30" s="60" t="n">
        <v>889</v>
      </c>
      <c r="D30" s="60" t="n">
        <v>873</v>
      </c>
      <c r="E30" s="60" t="n">
        <v>23604</v>
      </c>
      <c r="F30" s="60" t="n">
        <v>20329</v>
      </c>
      <c r="G30" s="60" t="n">
        <v>18</v>
      </c>
      <c r="H30" s="60" t="n">
        <v>2</v>
      </c>
      <c r="I30" s="60" t="n">
        <v>42</v>
      </c>
      <c r="J30" s="60" t="n">
        <v>17</v>
      </c>
      <c r="K30" s="88" t="s">
        <v>119</v>
      </c>
      <c r="L30" s="88" t="s">
        <v>119</v>
      </c>
      <c r="M30" s="60" t="s">
        <v>68</v>
      </c>
      <c r="N30" s="186" t="s">
        <v>385</v>
      </c>
      <c r="O30" s="60" t="n">
        <v>50</v>
      </c>
      <c r="P30" s="60" t="n">
        <v>551</v>
      </c>
      <c r="Q30" s="60" t="n">
        <v>531</v>
      </c>
      <c r="R30" s="88" t="s">
        <v>119</v>
      </c>
      <c r="S30" s="88" t="s">
        <v>119</v>
      </c>
      <c r="T30" s="60" t="n">
        <v>16</v>
      </c>
      <c r="U30" s="60" t="n">
        <v>37</v>
      </c>
      <c r="V30" s="60" t="n">
        <v>296</v>
      </c>
      <c r="W30" s="60" t="n">
        <v>325</v>
      </c>
      <c r="X30" s="60" t="n">
        <v>10642</v>
      </c>
      <c r="Y30" s="60" t="n">
        <v>10642</v>
      </c>
      <c r="Z30" s="60" t="n">
        <v>2</v>
      </c>
    </row>
    <row r="31" customFormat="false" ht="14.25" hidden="false" customHeight="true" outlineLevel="0" collapsed="false">
      <c r="A31" s="186" t="s">
        <v>386</v>
      </c>
      <c r="B31" s="60" t="n">
        <v>103</v>
      </c>
      <c r="C31" s="60" t="n">
        <v>987</v>
      </c>
      <c r="D31" s="60" t="n">
        <v>927</v>
      </c>
      <c r="E31" s="60" t="n">
        <v>26075</v>
      </c>
      <c r="F31" s="60" t="n">
        <v>19087</v>
      </c>
      <c r="G31" s="60" t="n">
        <v>1714</v>
      </c>
      <c r="H31" s="60" t="n">
        <v>5</v>
      </c>
      <c r="I31" s="60" t="n">
        <v>94</v>
      </c>
      <c r="J31" s="60" t="n">
        <v>73</v>
      </c>
      <c r="K31" s="60" t="n">
        <v>3149</v>
      </c>
      <c r="L31" s="60" t="n">
        <v>1014</v>
      </c>
      <c r="M31" s="60" t="s">
        <v>68</v>
      </c>
      <c r="N31" s="186" t="s">
        <v>386</v>
      </c>
      <c r="O31" s="60" t="n">
        <v>57</v>
      </c>
      <c r="P31" s="60" t="n">
        <v>587</v>
      </c>
      <c r="Q31" s="60" t="n">
        <v>544</v>
      </c>
      <c r="R31" s="60" t="n">
        <v>14943</v>
      </c>
      <c r="S31" s="60" t="n">
        <v>10090</v>
      </c>
      <c r="T31" s="60" t="n">
        <v>37</v>
      </c>
      <c r="U31" s="60" t="n">
        <v>41</v>
      </c>
      <c r="V31" s="60" t="n">
        <v>306</v>
      </c>
      <c r="W31" s="60" t="n">
        <v>310</v>
      </c>
      <c r="X31" s="60" t="n">
        <v>7983</v>
      </c>
      <c r="Y31" s="60" t="n">
        <v>7983</v>
      </c>
      <c r="Z31" s="60" t="n">
        <v>1678</v>
      </c>
    </row>
    <row r="32" customFormat="false" ht="14.25" hidden="false" customHeight="true" outlineLevel="0" collapsed="false">
      <c r="A32" s="186" t="s">
        <v>387</v>
      </c>
      <c r="B32" s="60" t="n">
        <v>46</v>
      </c>
      <c r="C32" s="60" t="n">
        <v>435</v>
      </c>
      <c r="D32" s="60" t="n">
        <v>320</v>
      </c>
      <c r="E32" s="60" t="n">
        <v>14504</v>
      </c>
      <c r="F32" s="60" t="n">
        <v>9021</v>
      </c>
      <c r="G32" s="88" t="s">
        <v>119</v>
      </c>
      <c r="H32" s="60" t="n">
        <v>3</v>
      </c>
      <c r="I32" s="60" t="n">
        <v>127</v>
      </c>
      <c r="J32" s="60" t="n">
        <v>26</v>
      </c>
      <c r="K32" s="60" t="n">
        <v>5717</v>
      </c>
      <c r="L32" s="60" t="n">
        <v>1306</v>
      </c>
      <c r="M32" s="88" t="s">
        <v>119</v>
      </c>
      <c r="N32" s="186" t="s">
        <v>387</v>
      </c>
      <c r="O32" s="60" t="n">
        <v>19</v>
      </c>
      <c r="P32" s="60" t="n">
        <v>157</v>
      </c>
      <c r="Q32" s="60" t="n">
        <v>144</v>
      </c>
      <c r="R32" s="60" t="n">
        <v>4743</v>
      </c>
      <c r="S32" s="60" t="n">
        <v>3671</v>
      </c>
      <c r="T32" s="60" t="s">
        <v>68</v>
      </c>
      <c r="U32" s="60" t="n">
        <v>24</v>
      </c>
      <c r="V32" s="60" t="n">
        <v>151</v>
      </c>
      <c r="W32" s="60" t="n">
        <v>150</v>
      </c>
      <c r="X32" s="60" t="n">
        <v>4044</v>
      </c>
      <c r="Y32" s="60" t="n">
        <v>4044</v>
      </c>
      <c r="Z32" s="60" t="s">
        <v>68</v>
      </c>
    </row>
    <row r="33" customFormat="false" ht="14.25" hidden="false" customHeight="true" outlineLevel="0" collapsed="false">
      <c r="A33" s="187" t="s">
        <v>28</v>
      </c>
      <c r="B33" s="60"/>
      <c r="C33" s="60"/>
      <c r="D33" s="60"/>
      <c r="E33" s="60"/>
      <c r="F33" s="60"/>
      <c r="G33" s="60"/>
      <c r="H33" s="60"/>
      <c r="I33" s="60"/>
      <c r="J33" s="60"/>
      <c r="K33" s="60"/>
      <c r="L33" s="60"/>
      <c r="M33" s="60"/>
      <c r="N33" s="187" t="s">
        <v>28</v>
      </c>
      <c r="O33" s="60"/>
      <c r="P33" s="60"/>
      <c r="Q33" s="60"/>
      <c r="R33" s="60"/>
      <c r="S33" s="60"/>
      <c r="T33" s="60"/>
      <c r="U33" s="60"/>
      <c r="V33" s="60"/>
      <c r="W33" s="60"/>
      <c r="X33" s="60"/>
      <c r="Y33" s="60"/>
      <c r="Z33" s="60"/>
    </row>
    <row r="34" customFormat="false" ht="14.25" hidden="false" customHeight="true" outlineLevel="0" collapsed="false">
      <c r="A34" s="186" t="s">
        <v>388</v>
      </c>
      <c r="B34" s="60" t="n">
        <v>39</v>
      </c>
      <c r="C34" s="60" t="n">
        <v>420</v>
      </c>
      <c r="D34" s="60" t="n">
        <v>404</v>
      </c>
      <c r="E34" s="60" t="n">
        <v>10856</v>
      </c>
      <c r="F34" s="60" t="n">
        <v>9703</v>
      </c>
      <c r="G34" s="60" t="n">
        <v>33</v>
      </c>
      <c r="H34" s="60" t="s">
        <v>68</v>
      </c>
      <c r="I34" s="60" t="s">
        <v>68</v>
      </c>
      <c r="J34" s="60" t="s">
        <v>68</v>
      </c>
      <c r="K34" s="60" t="s">
        <v>68</v>
      </c>
      <c r="L34" s="60" t="s">
        <v>68</v>
      </c>
      <c r="M34" s="60" t="s">
        <v>68</v>
      </c>
      <c r="N34" s="186" t="s">
        <v>388</v>
      </c>
      <c r="O34" s="60" t="n">
        <v>18</v>
      </c>
      <c r="P34" s="60" t="n">
        <v>210</v>
      </c>
      <c r="Q34" s="60" t="n">
        <v>194</v>
      </c>
      <c r="R34" s="60" t="n">
        <v>6266</v>
      </c>
      <c r="S34" s="60" t="n">
        <v>5114</v>
      </c>
      <c r="T34" s="60" t="n">
        <v>33</v>
      </c>
      <c r="U34" s="60" t="n">
        <v>21</v>
      </c>
      <c r="V34" s="60" t="n">
        <v>210</v>
      </c>
      <c r="W34" s="60" t="n">
        <v>210</v>
      </c>
      <c r="X34" s="60" t="n">
        <v>4590</v>
      </c>
      <c r="Y34" s="60" t="n">
        <v>4590</v>
      </c>
      <c r="Z34" s="60" t="s">
        <v>68</v>
      </c>
    </row>
    <row r="35" customFormat="false" ht="14.25" hidden="false" customHeight="true" outlineLevel="0" collapsed="false">
      <c r="A35" s="186" t="s">
        <v>389</v>
      </c>
      <c r="B35" s="60" t="n">
        <v>115</v>
      </c>
      <c r="C35" s="60" t="n">
        <v>1029</v>
      </c>
      <c r="D35" s="60" t="n">
        <v>1002</v>
      </c>
      <c r="E35" s="60" t="n">
        <v>27328</v>
      </c>
      <c r="F35" s="60" t="n">
        <v>21164</v>
      </c>
      <c r="G35" s="60" t="n">
        <v>1234</v>
      </c>
      <c r="H35" s="60" t="n">
        <v>6</v>
      </c>
      <c r="I35" s="60" t="n">
        <v>147</v>
      </c>
      <c r="J35" s="60" t="n">
        <v>139</v>
      </c>
      <c r="K35" s="60" t="n">
        <v>3364</v>
      </c>
      <c r="L35" s="60" t="n">
        <v>871</v>
      </c>
      <c r="M35" s="60" t="n">
        <v>327</v>
      </c>
      <c r="N35" s="186" t="s">
        <v>389</v>
      </c>
      <c r="O35" s="60" t="n">
        <v>62</v>
      </c>
      <c r="P35" s="60" t="n">
        <v>589</v>
      </c>
      <c r="Q35" s="60" t="n">
        <v>572</v>
      </c>
      <c r="R35" s="60" t="n">
        <v>14954</v>
      </c>
      <c r="S35" s="60" t="n">
        <v>11283</v>
      </c>
      <c r="T35" s="60" t="n">
        <v>892</v>
      </c>
      <c r="U35" s="60" t="n">
        <v>47</v>
      </c>
      <c r="V35" s="60" t="n">
        <v>293</v>
      </c>
      <c r="W35" s="60" t="n">
        <v>291</v>
      </c>
      <c r="X35" s="60" t="n">
        <v>9010</v>
      </c>
      <c r="Y35" s="60" t="n">
        <v>9010</v>
      </c>
      <c r="Z35" s="60" t="n">
        <v>14</v>
      </c>
    </row>
    <row r="36" customFormat="false" ht="14.25" hidden="false" customHeight="true" outlineLevel="0" collapsed="false">
      <c r="A36" s="186" t="s">
        <v>390</v>
      </c>
      <c r="B36" s="60" t="n">
        <v>75</v>
      </c>
      <c r="C36" s="60" t="n">
        <v>676</v>
      </c>
      <c r="D36" s="60" t="n">
        <v>646</v>
      </c>
      <c r="E36" s="60" t="n">
        <v>16296</v>
      </c>
      <c r="F36" s="60" t="n">
        <v>13876</v>
      </c>
      <c r="G36" s="60" t="n">
        <v>395</v>
      </c>
      <c r="H36" s="60" t="n">
        <v>2</v>
      </c>
      <c r="I36" s="60" t="n">
        <v>22</v>
      </c>
      <c r="J36" s="60" t="n">
        <v>8</v>
      </c>
      <c r="K36" s="88" t="s">
        <v>119</v>
      </c>
      <c r="L36" s="88" t="s">
        <v>119</v>
      </c>
      <c r="M36" s="60" t="s">
        <v>68</v>
      </c>
      <c r="N36" s="186" t="s">
        <v>390</v>
      </c>
      <c r="O36" s="60" t="n">
        <v>33</v>
      </c>
      <c r="P36" s="60" t="n">
        <v>335</v>
      </c>
      <c r="Q36" s="60" t="n">
        <v>322</v>
      </c>
      <c r="R36" s="88" t="s">
        <v>119</v>
      </c>
      <c r="S36" s="88" t="s">
        <v>119</v>
      </c>
      <c r="T36" s="60" t="n">
        <v>319</v>
      </c>
      <c r="U36" s="60" t="n">
        <v>40</v>
      </c>
      <c r="V36" s="60" t="n">
        <v>319</v>
      </c>
      <c r="W36" s="60" t="n">
        <v>316</v>
      </c>
      <c r="X36" s="60" t="n">
        <v>6618</v>
      </c>
      <c r="Y36" s="60" t="n">
        <v>6618</v>
      </c>
      <c r="Z36" s="60" t="n">
        <v>76</v>
      </c>
    </row>
    <row r="37" customFormat="false" ht="14.25" hidden="false" customHeight="true" outlineLevel="0" collapsed="false">
      <c r="A37" s="186" t="s">
        <v>391</v>
      </c>
      <c r="B37" s="60" t="n">
        <v>155</v>
      </c>
      <c r="C37" s="60" t="n">
        <v>1551</v>
      </c>
      <c r="D37" s="60" t="n">
        <v>1509</v>
      </c>
      <c r="E37" s="60" t="n">
        <v>45300</v>
      </c>
      <c r="F37" s="60" t="n">
        <v>41230</v>
      </c>
      <c r="G37" s="60" t="n">
        <v>1282</v>
      </c>
      <c r="H37" s="60" t="n">
        <v>4</v>
      </c>
      <c r="I37" s="60" t="n">
        <v>24</v>
      </c>
      <c r="J37" s="60" t="n">
        <v>11</v>
      </c>
      <c r="K37" s="60" t="n">
        <v>809</v>
      </c>
      <c r="L37" s="60" t="n">
        <v>267</v>
      </c>
      <c r="M37" s="60" t="n">
        <v>320</v>
      </c>
      <c r="N37" s="186" t="s">
        <v>391</v>
      </c>
      <c r="O37" s="60" t="n">
        <v>51</v>
      </c>
      <c r="P37" s="60" t="n">
        <v>579</v>
      </c>
      <c r="Q37" s="60" t="n">
        <v>558</v>
      </c>
      <c r="R37" s="60" t="n">
        <v>15858</v>
      </c>
      <c r="S37" s="60" t="n">
        <v>12331</v>
      </c>
      <c r="T37" s="60" t="n">
        <v>962</v>
      </c>
      <c r="U37" s="60" t="n">
        <v>100</v>
      </c>
      <c r="V37" s="60" t="n">
        <v>948</v>
      </c>
      <c r="W37" s="60" t="n">
        <v>940</v>
      </c>
      <c r="X37" s="60" t="n">
        <v>28632</v>
      </c>
      <c r="Y37" s="60" t="n">
        <v>28632</v>
      </c>
      <c r="Z37" s="60" t="s">
        <v>68</v>
      </c>
    </row>
    <row r="38" customFormat="false" ht="14.25" hidden="false" customHeight="true" outlineLevel="0" collapsed="false">
      <c r="A38" s="186" t="s">
        <v>392</v>
      </c>
      <c r="B38" s="60" t="n">
        <v>273</v>
      </c>
      <c r="C38" s="60" t="n">
        <v>3742</v>
      </c>
      <c r="D38" s="60" t="n">
        <v>3330</v>
      </c>
      <c r="E38" s="60" t="n">
        <v>131208</v>
      </c>
      <c r="F38" s="60" t="n">
        <v>113173</v>
      </c>
      <c r="G38" s="60" t="n">
        <v>7852</v>
      </c>
      <c r="H38" s="60" t="n">
        <v>13</v>
      </c>
      <c r="I38" s="60" t="n">
        <v>478</v>
      </c>
      <c r="J38" s="60" t="n">
        <v>209</v>
      </c>
      <c r="K38" s="60" t="n">
        <v>6988</v>
      </c>
      <c r="L38" s="60" t="n">
        <v>2519</v>
      </c>
      <c r="M38" s="60" t="n">
        <v>1465</v>
      </c>
      <c r="N38" s="186" t="s">
        <v>392</v>
      </c>
      <c r="O38" s="60" t="n">
        <v>99</v>
      </c>
      <c r="P38" s="60" t="n">
        <v>1484</v>
      </c>
      <c r="Q38" s="60" t="n">
        <v>1324</v>
      </c>
      <c r="R38" s="60" t="n">
        <v>51300</v>
      </c>
      <c r="S38" s="60" t="n">
        <v>37734</v>
      </c>
      <c r="T38" s="60" t="n">
        <v>1829</v>
      </c>
      <c r="U38" s="60" t="n">
        <v>161</v>
      </c>
      <c r="V38" s="60" t="n">
        <v>1780</v>
      </c>
      <c r="W38" s="60" t="n">
        <v>1797</v>
      </c>
      <c r="X38" s="60" t="n">
        <v>72920</v>
      </c>
      <c r="Y38" s="60" t="n">
        <v>72920</v>
      </c>
      <c r="Z38" s="60" t="n">
        <v>4558</v>
      </c>
    </row>
    <row r="39" customFormat="false" ht="14.25" hidden="false" customHeight="true" outlineLevel="0" collapsed="false">
      <c r="A39" s="186" t="s">
        <v>393</v>
      </c>
      <c r="B39" s="60" t="n">
        <v>78</v>
      </c>
      <c r="C39" s="60" t="n">
        <v>633</v>
      </c>
      <c r="D39" s="60" t="n">
        <v>601</v>
      </c>
      <c r="E39" s="60" t="n">
        <v>17722</v>
      </c>
      <c r="F39" s="60" t="n">
        <v>13915</v>
      </c>
      <c r="G39" s="60" t="n">
        <v>247</v>
      </c>
      <c r="H39" s="60" t="n">
        <v>3</v>
      </c>
      <c r="I39" s="60" t="n">
        <v>40</v>
      </c>
      <c r="J39" s="60" t="n">
        <v>38</v>
      </c>
      <c r="K39" s="60" t="n">
        <v>1046</v>
      </c>
      <c r="L39" s="60" t="n">
        <v>438</v>
      </c>
      <c r="M39" s="60" t="n">
        <v>4</v>
      </c>
      <c r="N39" s="186" t="s">
        <v>393</v>
      </c>
      <c r="O39" s="60" t="n">
        <v>35</v>
      </c>
      <c r="P39" s="60" t="n">
        <v>295</v>
      </c>
      <c r="Q39" s="60" t="n">
        <v>279</v>
      </c>
      <c r="R39" s="60" t="n">
        <v>10965</v>
      </c>
      <c r="S39" s="60" t="n">
        <v>7766</v>
      </c>
      <c r="T39" s="60" t="n">
        <v>132</v>
      </c>
      <c r="U39" s="60" t="n">
        <v>40</v>
      </c>
      <c r="V39" s="60" t="n">
        <v>298</v>
      </c>
      <c r="W39" s="60" t="n">
        <v>284</v>
      </c>
      <c r="X39" s="60" t="n">
        <v>5711</v>
      </c>
      <c r="Y39" s="60" t="n">
        <v>5711</v>
      </c>
      <c r="Z39" s="60" t="n">
        <v>112</v>
      </c>
    </row>
    <row r="40" customFormat="false" ht="14.25" hidden="false" customHeight="true" outlineLevel="0" collapsed="false">
      <c r="A40" s="187" t="s">
        <v>28</v>
      </c>
      <c r="B40" s="60"/>
      <c r="C40" s="60"/>
      <c r="D40" s="60"/>
      <c r="E40" s="60"/>
      <c r="F40" s="60"/>
      <c r="G40" s="60"/>
      <c r="H40" s="60"/>
      <c r="I40" s="60"/>
      <c r="J40" s="60"/>
      <c r="K40" s="60"/>
      <c r="L40" s="60"/>
      <c r="M40" s="60"/>
      <c r="N40" s="187" t="s">
        <v>28</v>
      </c>
      <c r="O40" s="60"/>
      <c r="P40" s="60"/>
      <c r="Q40" s="60"/>
      <c r="R40" s="60"/>
      <c r="S40" s="60"/>
      <c r="T40" s="60"/>
      <c r="U40" s="60"/>
      <c r="V40" s="60"/>
      <c r="W40" s="60"/>
      <c r="X40" s="60"/>
      <c r="Y40" s="60"/>
      <c r="Z40" s="60"/>
    </row>
    <row r="41" customFormat="false" ht="14.25" hidden="false" customHeight="true" outlineLevel="0" collapsed="false">
      <c r="A41" s="186" t="s">
        <v>394</v>
      </c>
      <c r="B41" s="60" t="n">
        <v>48</v>
      </c>
      <c r="C41" s="60" t="n">
        <v>431</v>
      </c>
      <c r="D41" s="60" t="n">
        <v>383</v>
      </c>
      <c r="E41" s="60" t="n">
        <v>11600</v>
      </c>
      <c r="F41" s="60" t="n">
        <v>9770</v>
      </c>
      <c r="G41" s="60" t="n">
        <v>198</v>
      </c>
      <c r="H41" s="60" t="n">
        <v>6</v>
      </c>
      <c r="I41" s="60" t="n">
        <v>77</v>
      </c>
      <c r="J41" s="60" t="n">
        <v>47</v>
      </c>
      <c r="K41" s="60" t="n">
        <v>1956</v>
      </c>
      <c r="L41" s="60" t="n">
        <v>868</v>
      </c>
      <c r="M41" s="60" t="s">
        <v>68</v>
      </c>
      <c r="N41" s="186" t="s">
        <v>394</v>
      </c>
      <c r="O41" s="60" t="n">
        <v>21</v>
      </c>
      <c r="P41" s="60" t="n">
        <v>136</v>
      </c>
      <c r="Q41" s="60" t="n">
        <v>117</v>
      </c>
      <c r="R41" s="60" t="n">
        <v>3383</v>
      </c>
      <c r="S41" s="60" t="n">
        <v>2642</v>
      </c>
      <c r="T41" s="60" t="n">
        <v>170</v>
      </c>
      <c r="U41" s="60" t="n">
        <v>21</v>
      </c>
      <c r="V41" s="60" t="n">
        <v>218</v>
      </c>
      <c r="W41" s="60" t="n">
        <v>219</v>
      </c>
      <c r="X41" s="60" t="n">
        <v>6261</v>
      </c>
      <c r="Y41" s="60" t="n">
        <v>6261</v>
      </c>
      <c r="Z41" s="60" t="n">
        <v>28</v>
      </c>
    </row>
    <row r="42" customFormat="false" ht="14.25" hidden="false" customHeight="true" outlineLevel="0" collapsed="false">
      <c r="A42" s="186" t="s">
        <v>395</v>
      </c>
      <c r="B42" s="60" t="n">
        <v>77</v>
      </c>
      <c r="C42" s="60" t="n">
        <v>1458</v>
      </c>
      <c r="D42" s="60" t="n">
        <v>1298</v>
      </c>
      <c r="E42" s="60" t="n">
        <v>28617</v>
      </c>
      <c r="F42" s="60" t="n">
        <v>22678</v>
      </c>
      <c r="G42" s="60" t="n">
        <v>531</v>
      </c>
      <c r="H42" s="60" t="n">
        <v>3</v>
      </c>
      <c r="I42" s="60" t="n">
        <v>149</v>
      </c>
      <c r="J42" s="60" t="n">
        <v>66</v>
      </c>
      <c r="K42" s="60" t="n">
        <v>4259</v>
      </c>
      <c r="L42" s="60" t="n">
        <v>1782</v>
      </c>
      <c r="M42" s="60" t="n">
        <v>8</v>
      </c>
      <c r="N42" s="186" t="s">
        <v>395</v>
      </c>
      <c r="O42" s="60" t="n">
        <v>29</v>
      </c>
      <c r="P42" s="60" t="n">
        <v>328</v>
      </c>
      <c r="Q42" s="60" t="n">
        <v>255</v>
      </c>
      <c r="R42" s="60" t="n">
        <v>10927</v>
      </c>
      <c r="S42" s="60" t="n">
        <v>7465</v>
      </c>
      <c r="T42" s="60" t="n">
        <v>72</v>
      </c>
      <c r="U42" s="60" t="n">
        <v>45</v>
      </c>
      <c r="V42" s="60" t="n">
        <v>981</v>
      </c>
      <c r="W42" s="60" t="n">
        <v>977</v>
      </c>
      <c r="X42" s="60" t="n">
        <v>13431</v>
      </c>
      <c r="Y42" s="60" t="n">
        <v>13431</v>
      </c>
      <c r="Z42" s="60" t="n">
        <v>451</v>
      </c>
    </row>
    <row r="43" customFormat="false" ht="14.25" hidden="false" customHeight="true" outlineLevel="0" collapsed="false">
      <c r="A43" s="186" t="s">
        <v>396</v>
      </c>
      <c r="B43" s="60" t="n">
        <v>320</v>
      </c>
      <c r="C43" s="60" t="n">
        <v>4844</v>
      </c>
      <c r="D43" s="60" t="n">
        <v>4611</v>
      </c>
      <c r="E43" s="60" t="n">
        <v>184811</v>
      </c>
      <c r="F43" s="60" t="n">
        <v>160979</v>
      </c>
      <c r="G43" s="60" t="n">
        <v>13629</v>
      </c>
      <c r="H43" s="60" t="n">
        <v>16</v>
      </c>
      <c r="I43" s="60" t="n">
        <v>245</v>
      </c>
      <c r="J43" s="60" t="n">
        <v>249</v>
      </c>
      <c r="K43" s="60" t="n">
        <v>9717</v>
      </c>
      <c r="L43" s="60" t="n">
        <v>3902</v>
      </c>
      <c r="M43" s="60" t="n">
        <v>71</v>
      </c>
      <c r="N43" s="186" t="s">
        <v>396</v>
      </c>
      <c r="O43" s="60" t="n">
        <v>116</v>
      </c>
      <c r="P43" s="60" t="n">
        <v>1784</v>
      </c>
      <c r="Q43" s="60" t="n">
        <v>1615</v>
      </c>
      <c r="R43" s="60" t="n">
        <v>83294</v>
      </c>
      <c r="S43" s="60" t="n">
        <v>65277</v>
      </c>
      <c r="T43" s="60" t="n">
        <v>9563</v>
      </c>
      <c r="U43" s="60" t="n">
        <v>188</v>
      </c>
      <c r="V43" s="60" t="n">
        <v>2815</v>
      </c>
      <c r="W43" s="60" t="n">
        <v>2747</v>
      </c>
      <c r="X43" s="60" t="n">
        <v>91800</v>
      </c>
      <c r="Y43" s="60" t="n">
        <v>91800</v>
      </c>
      <c r="Z43" s="60" t="n">
        <v>3994</v>
      </c>
    </row>
    <row r="44" customFormat="false" ht="14.25" hidden="false" customHeight="true" outlineLevel="0" collapsed="false">
      <c r="A44" s="186" t="s">
        <v>397</v>
      </c>
      <c r="B44" s="60" t="n">
        <v>182</v>
      </c>
      <c r="C44" s="60" t="n">
        <v>2044</v>
      </c>
      <c r="D44" s="60" t="n">
        <v>1886</v>
      </c>
      <c r="E44" s="60" t="n">
        <v>56861</v>
      </c>
      <c r="F44" s="60" t="n">
        <v>48948</v>
      </c>
      <c r="G44" s="60" t="n">
        <v>3567</v>
      </c>
      <c r="H44" s="60" t="n">
        <v>6</v>
      </c>
      <c r="I44" s="60" t="n">
        <v>132</v>
      </c>
      <c r="J44" s="60" t="n">
        <v>88</v>
      </c>
      <c r="K44" s="60" t="n">
        <v>4040</v>
      </c>
      <c r="L44" s="60" t="n">
        <v>1700</v>
      </c>
      <c r="M44" s="60" t="n">
        <v>21</v>
      </c>
      <c r="N44" s="186" t="s">
        <v>397</v>
      </c>
      <c r="O44" s="60" t="n">
        <v>52</v>
      </c>
      <c r="P44" s="60" t="n">
        <v>414</v>
      </c>
      <c r="Q44" s="60" t="n">
        <v>378</v>
      </c>
      <c r="R44" s="60" t="n">
        <v>16823</v>
      </c>
      <c r="S44" s="60" t="n">
        <v>11251</v>
      </c>
      <c r="T44" s="60" t="n">
        <v>985</v>
      </c>
      <c r="U44" s="60" t="n">
        <v>124</v>
      </c>
      <c r="V44" s="60" t="n">
        <v>1498</v>
      </c>
      <c r="W44" s="60" t="n">
        <v>1420</v>
      </c>
      <c r="X44" s="60" t="n">
        <v>35997</v>
      </c>
      <c r="Y44" s="60" t="n">
        <v>35997</v>
      </c>
      <c r="Z44" s="60" t="n">
        <v>2561</v>
      </c>
    </row>
    <row r="45" customFormat="false" ht="14.25" hidden="false" customHeight="true" outlineLevel="0" collapsed="false">
      <c r="A45" s="186" t="s">
        <v>398</v>
      </c>
      <c r="B45" s="60" t="n">
        <v>32</v>
      </c>
      <c r="C45" s="60" t="n">
        <v>419</v>
      </c>
      <c r="D45" s="60" t="n">
        <v>396</v>
      </c>
      <c r="E45" s="60" t="n">
        <v>8871</v>
      </c>
      <c r="F45" s="60" t="n">
        <v>7430</v>
      </c>
      <c r="G45" s="60" t="s">
        <v>68</v>
      </c>
      <c r="H45" s="60" t="s">
        <v>68</v>
      </c>
      <c r="I45" s="60" t="s">
        <v>68</v>
      </c>
      <c r="J45" s="60" t="s">
        <v>68</v>
      </c>
      <c r="K45" s="60" t="s">
        <v>68</v>
      </c>
      <c r="L45" s="60" t="s">
        <v>68</v>
      </c>
      <c r="M45" s="60" t="s">
        <v>68</v>
      </c>
      <c r="N45" s="186" t="s">
        <v>398</v>
      </c>
      <c r="O45" s="60" t="n">
        <v>16</v>
      </c>
      <c r="P45" s="60" t="n">
        <v>232</v>
      </c>
      <c r="Q45" s="60" t="n">
        <v>216</v>
      </c>
      <c r="R45" s="60" t="n">
        <v>5889</v>
      </c>
      <c r="S45" s="60" t="n">
        <v>4448</v>
      </c>
      <c r="T45" s="60" t="s">
        <v>68</v>
      </c>
      <c r="U45" s="60" t="n">
        <v>16</v>
      </c>
      <c r="V45" s="60" t="n">
        <v>187</v>
      </c>
      <c r="W45" s="60" t="n">
        <v>180</v>
      </c>
      <c r="X45" s="60" t="n">
        <v>2983</v>
      </c>
      <c r="Y45" s="60" t="n">
        <v>2983</v>
      </c>
      <c r="Z45" s="60" t="s">
        <v>68</v>
      </c>
    </row>
    <row r="46" customFormat="false" ht="14.25" hidden="false" customHeight="true" outlineLevel="0" collapsed="false">
      <c r="A46" s="186" t="s">
        <v>399</v>
      </c>
      <c r="B46" s="60" t="n">
        <v>34</v>
      </c>
      <c r="C46" s="60" t="n">
        <v>299</v>
      </c>
      <c r="D46" s="60" t="n">
        <v>292</v>
      </c>
      <c r="E46" s="60" t="n">
        <v>7656</v>
      </c>
      <c r="F46" s="60" t="n">
        <v>6062</v>
      </c>
      <c r="G46" s="60" t="n">
        <v>96</v>
      </c>
      <c r="H46" s="60" t="n">
        <v>3</v>
      </c>
      <c r="I46" s="60" t="n">
        <v>31</v>
      </c>
      <c r="J46" s="60" t="n">
        <v>24</v>
      </c>
      <c r="K46" s="60" t="n">
        <v>884</v>
      </c>
      <c r="L46" s="60" t="n">
        <v>298</v>
      </c>
      <c r="M46" s="60" t="s">
        <v>68</v>
      </c>
      <c r="N46" s="186" t="s">
        <v>399</v>
      </c>
      <c r="O46" s="60" t="n">
        <v>17</v>
      </c>
      <c r="P46" s="60" t="n">
        <v>188</v>
      </c>
      <c r="Q46" s="60" t="n">
        <v>189</v>
      </c>
      <c r="R46" s="60" t="n">
        <v>4772</v>
      </c>
      <c r="S46" s="60" t="n">
        <v>3763</v>
      </c>
      <c r="T46" s="60" t="n">
        <v>37</v>
      </c>
      <c r="U46" s="60" t="n">
        <v>14</v>
      </c>
      <c r="V46" s="60" t="n">
        <v>80</v>
      </c>
      <c r="W46" s="60" t="n">
        <v>79</v>
      </c>
      <c r="X46" s="60" t="n">
        <v>2000</v>
      </c>
      <c r="Y46" s="60" t="n">
        <v>2000</v>
      </c>
      <c r="Z46" s="60" t="n">
        <v>59</v>
      </c>
    </row>
    <row r="47" customFormat="false" ht="14.25" hidden="false" customHeight="true" outlineLevel="0" collapsed="false">
      <c r="A47" s="187" t="s">
        <v>28</v>
      </c>
      <c r="B47" s="60"/>
      <c r="C47" s="60"/>
      <c r="D47" s="60"/>
      <c r="E47" s="60"/>
      <c r="F47" s="60"/>
      <c r="G47" s="60"/>
      <c r="H47" s="60"/>
      <c r="I47" s="60"/>
      <c r="J47" s="60"/>
      <c r="K47" s="60"/>
      <c r="L47" s="60"/>
      <c r="M47" s="60"/>
      <c r="N47" s="187" t="s">
        <v>28</v>
      </c>
      <c r="O47" s="60"/>
      <c r="P47" s="60"/>
      <c r="Q47" s="60"/>
      <c r="R47" s="60"/>
      <c r="S47" s="60"/>
      <c r="T47" s="60"/>
      <c r="U47" s="60"/>
      <c r="V47" s="60"/>
      <c r="W47" s="60"/>
      <c r="X47" s="60"/>
      <c r="Y47" s="60"/>
      <c r="Z47" s="60"/>
    </row>
    <row r="48" customFormat="false" ht="14.25" hidden="false" customHeight="true" outlineLevel="0" collapsed="false">
      <c r="A48" s="186" t="s">
        <v>400</v>
      </c>
      <c r="B48" s="60" t="n">
        <v>43</v>
      </c>
      <c r="C48" s="60" t="n">
        <v>359</v>
      </c>
      <c r="D48" s="60" t="n">
        <v>322</v>
      </c>
      <c r="E48" s="60" t="n">
        <v>6236</v>
      </c>
      <c r="F48" s="60" t="n">
        <v>5079</v>
      </c>
      <c r="G48" s="60" t="n">
        <v>92</v>
      </c>
      <c r="H48" s="60" t="n">
        <v>2</v>
      </c>
      <c r="I48" s="60" t="n">
        <v>22</v>
      </c>
      <c r="J48" s="60" t="n">
        <v>10</v>
      </c>
      <c r="K48" s="88" t="s">
        <v>119</v>
      </c>
      <c r="L48" s="88" t="s">
        <v>119</v>
      </c>
      <c r="M48" s="88" t="s">
        <v>119</v>
      </c>
      <c r="N48" s="186" t="s">
        <v>400</v>
      </c>
      <c r="O48" s="60" t="n">
        <v>22</v>
      </c>
      <c r="P48" s="60" t="n">
        <v>171</v>
      </c>
      <c r="Q48" s="60" t="n">
        <v>147</v>
      </c>
      <c r="R48" s="88" t="s">
        <v>119</v>
      </c>
      <c r="S48" s="88" t="s">
        <v>119</v>
      </c>
      <c r="T48" s="88" t="s">
        <v>119</v>
      </c>
      <c r="U48" s="60" t="n">
        <v>19</v>
      </c>
      <c r="V48" s="60" t="n">
        <v>166</v>
      </c>
      <c r="W48" s="60" t="n">
        <v>165</v>
      </c>
      <c r="X48" s="60" t="n">
        <v>2163</v>
      </c>
      <c r="Y48" s="60" t="n">
        <v>2163</v>
      </c>
      <c r="Z48" s="60" t="n">
        <v>66</v>
      </c>
    </row>
    <row r="49" customFormat="false" ht="14.25" hidden="false" customHeight="true" outlineLevel="0" collapsed="false">
      <c r="A49" s="186" t="s">
        <v>401</v>
      </c>
      <c r="B49" s="60" t="n">
        <v>50</v>
      </c>
      <c r="C49" s="60" t="n">
        <v>362</v>
      </c>
      <c r="D49" s="60" t="n">
        <v>344</v>
      </c>
      <c r="E49" s="60" t="n">
        <v>9272</v>
      </c>
      <c r="F49" s="60" t="n">
        <v>7584</v>
      </c>
      <c r="G49" s="88" t="s">
        <v>119</v>
      </c>
      <c r="H49" s="60" t="n">
        <v>3</v>
      </c>
      <c r="I49" s="60" t="n">
        <v>27</v>
      </c>
      <c r="J49" s="60" t="n">
        <v>19</v>
      </c>
      <c r="K49" s="60" t="n">
        <v>842</v>
      </c>
      <c r="L49" s="60" t="n">
        <v>357</v>
      </c>
      <c r="M49" s="60" t="s">
        <v>68</v>
      </c>
      <c r="N49" s="186" t="s">
        <v>401</v>
      </c>
      <c r="O49" s="60" t="n">
        <v>22</v>
      </c>
      <c r="P49" s="60" t="n">
        <v>170</v>
      </c>
      <c r="Q49" s="60" t="n">
        <v>157</v>
      </c>
      <c r="R49" s="60" t="n">
        <v>4878</v>
      </c>
      <c r="S49" s="60" t="n">
        <v>3674</v>
      </c>
      <c r="T49" s="88" t="s">
        <v>119</v>
      </c>
      <c r="U49" s="60" t="n">
        <v>25</v>
      </c>
      <c r="V49" s="60" t="n">
        <v>165</v>
      </c>
      <c r="W49" s="60" t="n">
        <v>168</v>
      </c>
      <c r="X49" s="60" t="n">
        <v>3553</v>
      </c>
      <c r="Y49" s="60" t="n">
        <v>3553</v>
      </c>
      <c r="Z49" s="60" t="s">
        <v>68</v>
      </c>
    </row>
    <row r="50" customFormat="false" ht="14.25" hidden="false" customHeight="true" outlineLevel="0" collapsed="false">
      <c r="A50" s="186" t="s">
        <v>402</v>
      </c>
      <c r="B50" s="60" t="n">
        <v>80</v>
      </c>
      <c r="C50" s="60" t="n">
        <v>840</v>
      </c>
      <c r="D50" s="60" t="n">
        <v>814</v>
      </c>
      <c r="E50" s="60" t="n">
        <v>19489</v>
      </c>
      <c r="F50" s="60" t="n">
        <v>17192</v>
      </c>
      <c r="G50" s="60" t="n">
        <v>1022</v>
      </c>
      <c r="H50" s="60" t="n">
        <v>4</v>
      </c>
      <c r="I50" s="60" t="n">
        <v>52</v>
      </c>
      <c r="J50" s="60" t="n">
        <v>49</v>
      </c>
      <c r="K50" s="60" t="n">
        <v>1306</v>
      </c>
      <c r="L50" s="60" t="n">
        <v>426</v>
      </c>
      <c r="M50" s="60" t="n">
        <v>42</v>
      </c>
      <c r="N50" s="186" t="s">
        <v>402</v>
      </c>
      <c r="O50" s="60" t="n">
        <v>30</v>
      </c>
      <c r="P50" s="60" t="n">
        <v>295</v>
      </c>
      <c r="Q50" s="60" t="n">
        <v>277</v>
      </c>
      <c r="R50" s="60" t="n">
        <v>7006</v>
      </c>
      <c r="S50" s="60" t="n">
        <v>5588</v>
      </c>
      <c r="T50" s="60" t="n">
        <v>580</v>
      </c>
      <c r="U50" s="60" t="n">
        <v>46</v>
      </c>
      <c r="V50" s="60" t="n">
        <v>493</v>
      </c>
      <c r="W50" s="60" t="n">
        <v>488</v>
      </c>
      <c r="X50" s="60" t="n">
        <v>11178</v>
      </c>
      <c r="Y50" s="60" t="n">
        <v>11178</v>
      </c>
      <c r="Z50" s="60" t="n">
        <v>400</v>
      </c>
    </row>
    <row r="51" customFormat="false" ht="14.25" hidden="false" customHeight="true" outlineLevel="0" collapsed="false">
      <c r="A51" s="186" t="s">
        <v>403</v>
      </c>
      <c r="B51" s="60" t="n">
        <v>148</v>
      </c>
      <c r="C51" s="60" t="n">
        <v>1897</v>
      </c>
      <c r="D51" s="60" t="n">
        <v>1757</v>
      </c>
      <c r="E51" s="60" t="n">
        <v>49625</v>
      </c>
      <c r="F51" s="60" t="n">
        <v>44411</v>
      </c>
      <c r="G51" s="60" t="n">
        <v>3932</v>
      </c>
      <c r="H51" s="60" t="n">
        <v>6</v>
      </c>
      <c r="I51" s="60" t="n">
        <v>85</v>
      </c>
      <c r="J51" s="60" t="n">
        <v>79</v>
      </c>
      <c r="K51" s="60" t="n">
        <v>2633</v>
      </c>
      <c r="L51" s="60" t="n">
        <v>1079</v>
      </c>
      <c r="M51" s="60" t="s">
        <v>68</v>
      </c>
      <c r="N51" s="186" t="s">
        <v>403</v>
      </c>
      <c r="O51" s="60" t="n">
        <v>73</v>
      </c>
      <c r="P51" s="60" t="n">
        <v>856</v>
      </c>
      <c r="Q51" s="60" t="n">
        <v>754</v>
      </c>
      <c r="R51" s="60" t="n">
        <v>19752</v>
      </c>
      <c r="S51" s="60" t="n">
        <v>16091</v>
      </c>
      <c r="T51" s="60" t="n">
        <v>2811</v>
      </c>
      <c r="U51" s="60" t="n">
        <v>69</v>
      </c>
      <c r="V51" s="60" t="n">
        <v>956</v>
      </c>
      <c r="W51" s="60" t="n">
        <v>924</v>
      </c>
      <c r="X51" s="60" t="n">
        <v>27241</v>
      </c>
      <c r="Y51" s="60" t="n">
        <v>27241</v>
      </c>
      <c r="Z51" s="60" t="n">
        <v>1122</v>
      </c>
    </row>
    <row r="52" customFormat="false" ht="14.25" hidden="false" customHeight="true" outlineLevel="0" collapsed="false">
      <c r="A52" s="186" t="s">
        <v>404</v>
      </c>
      <c r="B52" s="60" t="n">
        <v>103</v>
      </c>
      <c r="C52" s="60" t="n">
        <v>908</v>
      </c>
      <c r="D52" s="60" t="n">
        <v>841</v>
      </c>
      <c r="E52" s="60" t="n">
        <v>21193</v>
      </c>
      <c r="F52" s="60" t="n">
        <v>18145</v>
      </c>
      <c r="G52" s="60" t="n">
        <v>1436</v>
      </c>
      <c r="H52" s="60" t="n">
        <v>6</v>
      </c>
      <c r="I52" s="60" t="n">
        <v>100</v>
      </c>
      <c r="J52" s="60" t="n">
        <v>76</v>
      </c>
      <c r="K52" s="60" t="n">
        <v>1150</v>
      </c>
      <c r="L52" s="60" t="n">
        <v>320</v>
      </c>
      <c r="M52" s="60" t="n">
        <v>136</v>
      </c>
      <c r="N52" s="186" t="s">
        <v>404</v>
      </c>
      <c r="O52" s="60" t="n">
        <v>53</v>
      </c>
      <c r="P52" s="60" t="n">
        <v>444</v>
      </c>
      <c r="Q52" s="60" t="n">
        <v>395</v>
      </c>
      <c r="R52" s="60" t="n">
        <v>10569</v>
      </c>
      <c r="S52" s="60" t="n">
        <v>8352</v>
      </c>
      <c r="T52" s="60" t="n">
        <v>581</v>
      </c>
      <c r="U52" s="60" t="n">
        <v>44</v>
      </c>
      <c r="V52" s="60" t="n">
        <v>364</v>
      </c>
      <c r="W52" s="60" t="n">
        <v>370</v>
      </c>
      <c r="X52" s="60" t="n">
        <v>9473</v>
      </c>
      <c r="Y52" s="60" t="n">
        <v>9473</v>
      </c>
      <c r="Z52" s="60" t="n">
        <v>719</v>
      </c>
    </row>
    <row r="53" customFormat="false" ht="14.25" hidden="false" customHeight="true" outlineLevel="0" collapsed="false">
      <c r="A53" s="186" t="s">
        <v>405</v>
      </c>
      <c r="B53" s="60" t="n">
        <v>38</v>
      </c>
      <c r="C53" s="60" t="n">
        <v>297</v>
      </c>
      <c r="D53" s="60" t="n">
        <v>285</v>
      </c>
      <c r="E53" s="60" t="n">
        <v>5471</v>
      </c>
      <c r="F53" s="60" t="n">
        <v>4854</v>
      </c>
      <c r="G53" s="60" t="n">
        <v>330</v>
      </c>
      <c r="H53" s="60" t="s">
        <v>68</v>
      </c>
      <c r="I53" s="60" t="s">
        <v>68</v>
      </c>
      <c r="J53" s="60" t="s">
        <v>68</v>
      </c>
      <c r="K53" s="60" t="s">
        <v>68</v>
      </c>
      <c r="L53" s="60" t="s">
        <v>68</v>
      </c>
      <c r="M53" s="60" t="s">
        <v>68</v>
      </c>
      <c r="N53" s="186" t="s">
        <v>405</v>
      </c>
      <c r="O53" s="60" t="n">
        <v>16</v>
      </c>
      <c r="P53" s="60" t="n">
        <v>151</v>
      </c>
      <c r="Q53" s="60" t="n">
        <v>147</v>
      </c>
      <c r="R53" s="60" t="n">
        <v>3459</v>
      </c>
      <c r="S53" s="60" t="n">
        <v>2842</v>
      </c>
      <c r="T53" s="60" t="n">
        <v>229</v>
      </c>
      <c r="U53" s="60" t="n">
        <v>22</v>
      </c>
      <c r="V53" s="60" t="n">
        <v>146</v>
      </c>
      <c r="W53" s="60" t="n">
        <v>138</v>
      </c>
      <c r="X53" s="60" t="n">
        <v>2012</v>
      </c>
      <c r="Y53" s="60" t="n">
        <v>2012</v>
      </c>
      <c r="Z53" s="60" t="n">
        <v>101</v>
      </c>
    </row>
    <row r="54" customFormat="false" ht="14.25" hidden="false" customHeight="true" outlineLevel="0" collapsed="false">
      <c r="A54" s="187" t="s">
        <v>28</v>
      </c>
      <c r="B54" s="60"/>
      <c r="C54" s="60"/>
      <c r="D54" s="60"/>
      <c r="E54" s="60"/>
      <c r="F54" s="60"/>
      <c r="G54" s="60"/>
      <c r="H54" s="60"/>
      <c r="I54" s="60"/>
      <c r="J54" s="60"/>
      <c r="K54" s="60"/>
      <c r="L54" s="60"/>
      <c r="M54" s="60"/>
      <c r="N54" s="187" t="s">
        <v>28</v>
      </c>
      <c r="O54" s="60"/>
      <c r="P54" s="60"/>
      <c r="Q54" s="60"/>
      <c r="R54" s="60"/>
      <c r="S54" s="60"/>
      <c r="T54" s="60"/>
      <c r="U54" s="60"/>
      <c r="V54" s="60"/>
      <c r="W54" s="60"/>
      <c r="X54" s="60"/>
      <c r="Y54" s="60"/>
      <c r="Z54" s="60"/>
    </row>
    <row r="55" customFormat="false" ht="14.25" hidden="false" customHeight="true" outlineLevel="0" collapsed="false">
      <c r="A55" s="186" t="s">
        <v>406</v>
      </c>
      <c r="B55" s="60" t="n">
        <v>45</v>
      </c>
      <c r="C55" s="60" t="n">
        <v>362</v>
      </c>
      <c r="D55" s="60" t="n">
        <v>352</v>
      </c>
      <c r="E55" s="60" t="n">
        <v>10600</v>
      </c>
      <c r="F55" s="60" t="n">
        <v>8903</v>
      </c>
      <c r="G55" s="60" t="n">
        <v>1040</v>
      </c>
      <c r="H55" s="60" t="n">
        <v>3</v>
      </c>
      <c r="I55" s="60" t="n">
        <v>27</v>
      </c>
      <c r="J55" s="60" t="n">
        <v>27</v>
      </c>
      <c r="K55" s="60" t="n">
        <v>1118</v>
      </c>
      <c r="L55" s="60" t="n">
        <v>404</v>
      </c>
      <c r="M55" s="60" t="n">
        <v>240</v>
      </c>
      <c r="N55" s="186" t="s">
        <v>406</v>
      </c>
      <c r="O55" s="60" t="n">
        <v>16</v>
      </c>
      <c r="P55" s="60" t="n">
        <v>131</v>
      </c>
      <c r="Q55" s="60" t="n">
        <v>121</v>
      </c>
      <c r="R55" s="60" t="n">
        <v>4705</v>
      </c>
      <c r="S55" s="60" t="n">
        <v>3722</v>
      </c>
      <c r="T55" s="60" t="n">
        <v>451</v>
      </c>
      <c r="U55" s="60" t="n">
        <v>26</v>
      </c>
      <c r="V55" s="60" t="n">
        <v>204</v>
      </c>
      <c r="W55" s="60" t="n">
        <v>204</v>
      </c>
      <c r="X55" s="60" t="n">
        <v>4777</v>
      </c>
      <c r="Y55" s="60" t="n">
        <v>4777</v>
      </c>
      <c r="Z55" s="60" t="n">
        <v>350</v>
      </c>
    </row>
    <row r="56" customFormat="false" ht="14.25" hidden="false" customHeight="true" outlineLevel="0" collapsed="false">
      <c r="A56" s="186" t="s">
        <v>407</v>
      </c>
      <c r="B56" s="60" t="n">
        <v>69</v>
      </c>
      <c r="C56" s="60" t="n">
        <v>620</v>
      </c>
      <c r="D56" s="60" t="n">
        <v>505</v>
      </c>
      <c r="E56" s="60" t="n">
        <v>12474</v>
      </c>
      <c r="F56" s="60" t="n">
        <v>9830</v>
      </c>
      <c r="G56" s="60" t="n">
        <v>442</v>
      </c>
      <c r="H56" s="60" t="n">
        <v>9</v>
      </c>
      <c r="I56" s="60" t="n">
        <v>144</v>
      </c>
      <c r="J56" s="60" t="n">
        <v>91</v>
      </c>
      <c r="K56" s="60" t="n">
        <v>2504</v>
      </c>
      <c r="L56" s="60" t="n">
        <v>993</v>
      </c>
      <c r="M56" s="60" t="n">
        <v>143</v>
      </c>
      <c r="N56" s="186" t="s">
        <v>407</v>
      </c>
      <c r="O56" s="60" t="n">
        <v>26</v>
      </c>
      <c r="P56" s="60" t="n">
        <v>192</v>
      </c>
      <c r="Q56" s="60" t="n">
        <v>173</v>
      </c>
      <c r="R56" s="60" t="n">
        <v>5334</v>
      </c>
      <c r="S56" s="60" t="n">
        <v>4201</v>
      </c>
      <c r="T56" s="60" t="n">
        <v>146</v>
      </c>
      <c r="U56" s="60" t="n">
        <v>34</v>
      </c>
      <c r="V56" s="60" t="n">
        <v>284</v>
      </c>
      <c r="W56" s="60" t="n">
        <v>241</v>
      </c>
      <c r="X56" s="60" t="n">
        <v>4635</v>
      </c>
      <c r="Y56" s="60" t="n">
        <v>4635</v>
      </c>
      <c r="Z56" s="60" t="n">
        <v>153</v>
      </c>
    </row>
    <row r="57" customFormat="false" ht="14.25" hidden="false" customHeight="true" outlineLevel="0" collapsed="false">
      <c r="A57" s="186" t="s">
        <v>408</v>
      </c>
      <c r="B57" s="60" t="n">
        <v>57</v>
      </c>
      <c r="C57" s="60" t="n">
        <v>529</v>
      </c>
      <c r="D57" s="60" t="n">
        <v>456</v>
      </c>
      <c r="E57" s="60" t="n">
        <v>10032</v>
      </c>
      <c r="F57" s="60" t="n">
        <v>8102</v>
      </c>
      <c r="G57" s="60" t="n">
        <v>736</v>
      </c>
      <c r="H57" s="60" t="n">
        <v>6</v>
      </c>
      <c r="I57" s="60" t="n">
        <v>76</v>
      </c>
      <c r="J57" s="60" t="n">
        <v>27</v>
      </c>
      <c r="K57" s="60" t="n">
        <v>1545</v>
      </c>
      <c r="L57" s="60" t="n">
        <v>379</v>
      </c>
      <c r="M57" s="60" t="s">
        <v>68</v>
      </c>
      <c r="N57" s="186" t="s">
        <v>408</v>
      </c>
      <c r="O57" s="60" t="n">
        <v>12</v>
      </c>
      <c r="P57" s="60" t="n">
        <v>109</v>
      </c>
      <c r="Q57" s="60" t="n">
        <v>99</v>
      </c>
      <c r="R57" s="60" t="n">
        <v>3140</v>
      </c>
      <c r="S57" s="60" t="n">
        <v>2376</v>
      </c>
      <c r="T57" s="60" t="n">
        <v>582</v>
      </c>
      <c r="U57" s="60" t="n">
        <v>39</v>
      </c>
      <c r="V57" s="60" t="n">
        <v>344</v>
      </c>
      <c r="W57" s="60" t="n">
        <v>330</v>
      </c>
      <c r="X57" s="60" t="n">
        <v>5347</v>
      </c>
      <c r="Y57" s="60" t="n">
        <v>5347</v>
      </c>
      <c r="Z57" s="60" t="n">
        <v>153</v>
      </c>
    </row>
    <row r="58" customFormat="false" ht="14.25" hidden="false" customHeight="true" outlineLevel="0" collapsed="false">
      <c r="A58" s="186" t="s">
        <v>409</v>
      </c>
      <c r="B58" s="60" t="n">
        <v>335</v>
      </c>
      <c r="C58" s="60" t="n">
        <v>3413</v>
      </c>
      <c r="D58" s="60" t="n">
        <v>3337</v>
      </c>
      <c r="E58" s="60" t="n">
        <v>110861</v>
      </c>
      <c r="F58" s="60" t="n">
        <v>90428</v>
      </c>
      <c r="G58" s="60" t="n">
        <v>12735</v>
      </c>
      <c r="H58" s="60" t="n">
        <v>15</v>
      </c>
      <c r="I58" s="60" t="n">
        <v>224</v>
      </c>
      <c r="J58" s="60" t="n">
        <v>214</v>
      </c>
      <c r="K58" s="60" t="n">
        <v>12802</v>
      </c>
      <c r="L58" s="60" t="n">
        <v>4270</v>
      </c>
      <c r="M58" s="60" t="n">
        <v>134</v>
      </c>
      <c r="N58" s="186" t="s">
        <v>409</v>
      </c>
      <c r="O58" s="60" t="n">
        <v>157</v>
      </c>
      <c r="P58" s="60" t="n">
        <v>1526</v>
      </c>
      <c r="Q58" s="60" t="n">
        <v>1478</v>
      </c>
      <c r="R58" s="60" t="n">
        <v>50584</v>
      </c>
      <c r="S58" s="60" t="n">
        <v>38683</v>
      </c>
      <c r="T58" s="60" t="n">
        <v>1866</v>
      </c>
      <c r="U58" s="60" t="n">
        <v>163</v>
      </c>
      <c r="V58" s="60" t="n">
        <v>1663</v>
      </c>
      <c r="W58" s="60" t="n">
        <v>1645</v>
      </c>
      <c r="X58" s="60" t="n">
        <v>47475</v>
      </c>
      <c r="Y58" s="60" t="n">
        <v>47475</v>
      </c>
      <c r="Z58" s="60" t="n">
        <v>10735</v>
      </c>
    </row>
    <row r="59" customFormat="false" ht="14.25" hidden="false" customHeight="true" outlineLevel="0" collapsed="false">
      <c r="A59" s="186" t="s">
        <v>410</v>
      </c>
      <c r="B59" s="60" t="n">
        <v>50</v>
      </c>
      <c r="C59" s="60" t="n">
        <v>427</v>
      </c>
      <c r="D59" s="60" t="n">
        <v>430</v>
      </c>
      <c r="E59" s="60" t="n">
        <v>12880</v>
      </c>
      <c r="F59" s="60" t="n">
        <v>10140</v>
      </c>
      <c r="G59" s="60" t="n">
        <v>441</v>
      </c>
      <c r="H59" s="60" t="n">
        <v>3</v>
      </c>
      <c r="I59" s="60" t="n">
        <v>36</v>
      </c>
      <c r="J59" s="60" t="n">
        <v>42</v>
      </c>
      <c r="K59" s="60" t="n">
        <v>1924</v>
      </c>
      <c r="L59" s="60" t="n">
        <v>750</v>
      </c>
      <c r="M59" s="60" t="s">
        <v>68</v>
      </c>
      <c r="N59" s="186" t="s">
        <v>410</v>
      </c>
      <c r="O59" s="60" t="n">
        <v>28</v>
      </c>
      <c r="P59" s="60" t="n">
        <v>218</v>
      </c>
      <c r="Q59" s="60" t="n">
        <v>208</v>
      </c>
      <c r="R59" s="60" t="n">
        <v>6410</v>
      </c>
      <c r="S59" s="60" t="n">
        <v>4844</v>
      </c>
      <c r="T59" s="60" t="n">
        <v>175</v>
      </c>
      <c r="U59" s="60" t="n">
        <v>19</v>
      </c>
      <c r="V59" s="60" t="n">
        <v>173</v>
      </c>
      <c r="W59" s="60" t="n">
        <v>180</v>
      </c>
      <c r="X59" s="60" t="n">
        <v>4545</v>
      </c>
      <c r="Y59" s="60" t="n">
        <v>4545</v>
      </c>
      <c r="Z59" s="60" t="n">
        <v>267</v>
      </c>
    </row>
    <row r="60" customFormat="false" ht="14.25" hidden="false" customHeight="true" outlineLevel="0" collapsed="false">
      <c r="A60" s="186" t="s">
        <v>411</v>
      </c>
      <c r="B60" s="60" t="n">
        <v>89</v>
      </c>
      <c r="C60" s="60" t="n">
        <v>628</v>
      </c>
      <c r="D60" s="60" t="n">
        <v>636</v>
      </c>
      <c r="E60" s="60" t="n">
        <v>17046</v>
      </c>
      <c r="F60" s="60" t="n">
        <v>14681</v>
      </c>
      <c r="G60" s="60" t="n">
        <v>3184</v>
      </c>
      <c r="H60" s="60" t="n">
        <v>6</v>
      </c>
      <c r="I60" s="60" t="n">
        <v>45</v>
      </c>
      <c r="J60" s="60" t="n">
        <v>45</v>
      </c>
      <c r="K60" s="60" t="n">
        <v>1051</v>
      </c>
      <c r="L60" s="60" t="n">
        <v>380</v>
      </c>
      <c r="M60" s="60" t="s">
        <v>68</v>
      </c>
      <c r="N60" s="186" t="s">
        <v>411</v>
      </c>
      <c r="O60" s="60" t="n">
        <v>46</v>
      </c>
      <c r="P60" s="60" t="n">
        <v>355</v>
      </c>
      <c r="Q60" s="60" t="n">
        <v>366</v>
      </c>
      <c r="R60" s="60" t="n">
        <v>9689</v>
      </c>
      <c r="S60" s="60" t="n">
        <v>7995</v>
      </c>
      <c r="T60" s="60" t="n">
        <v>609</v>
      </c>
      <c r="U60" s="60" t="n">
        <v>37</v>
      </c>
      <c r="V60" s="60" t="n">
        <v>228</v>
      </c>
      <c r="W60" s="60" t="n">
        <v>225</v>
      </c>
      <c r="X60" s="60" t="n">
        <v>6306</v>
      </c>
      <c r="Y60" s="60" t="n">
        <v>6306</v>
      </c>
      <c r="Z60" s="60" t="n">
        <v>2575</v>
      </c>
    </row>
    <row r="61" customFormat="false" ht="14.25" hidden="false" customHeight="true" outlineLevel="0" collapsed="false">
      <c r="A61" s="187" t="s">
        <v>28</v>
      </c>
      <c r="B61" s="60"/>
      <c r="C61" s="60"/>
      <c r="D61" s="60"/>
      <c r="E61" s="60"/>
      <c r="F61" s="60"/>
      <c r="G61" s="60"/>
      <c r="H61" s="60"/>
      <c r="I61" s="60"/>
      <c r="J61" s="60"/>
      <c r="K61" s="60"/>
      <c r="L61" s="60"/>
      <c r="M61" s="60"/>
      <c r="N61" s="187" t="s">
        <v>28</v>
      </c>
      <c r="O61" s="60"/>
      <c r="P61" s="60"/>
      <c r="Q61" s="60"/>
      <c r="R61" s="60"/>
      <c r="S61" s="60"/>
      <c r="T61" s="60"/>
      <c r="U61" s="60"/>
      <c r="V61" s="60"/>
      <c r="W61" s="60"/>
      <c r="X61" s="60"/>
      <c r="Y61" s="60"/>
      <c r="Z61" s="60"/>
    </row>
    <row r="62" customFormat="false" ht="14.25" hidden="false" customHeight="true" outlineLevel="0" collapsed="false">
      <c r="A62" s="186" t="s">
        <v>412</v>
      </c>
      <c r="B62" s="60" t="n">
        <v>124</v>
      </c>
      <c r="C62" s="60" t="n">
        <v>963</v>
      </c>
      <c r="D62" s="60" t="n">
        <v>958</v>
      </c>
      <c r="E62" s="60" t="n">
        <v>24602</v>
      </c>
      <c r="F62" s="60" t="n">
        <v>22556</v>
      </c>
      <c r="G62" s="60" t="n">
        <v>3309</v>
      </c>
      <c r="H62" s="60" t="n">
        <v>1</v>
      </c>
      <c r="I62" s="60" t="n">
        <v>11</v>
      </c>
      <c r="J62" s="60" t="n">
        <v>4</v>
      </c>
      <c r="K62" s="88" t="s">
        <v>119</v>
      </c>
      <c r="L62" s="88" t="s">
        <v>119</v>
      </c>
      <c r="M62" s="88" t="s">
        <v>119</v>
      </c>
      <c r="N62" s="186" t="s">
        <v>412</v>
      </c>
      <c r="O62" s="60" t="n">
        <v>57</v>
      </c>
      <c r="P62" s="60" t="n">
        <v>380</v>
      </c>
      <c r="Q62" s="60" t="n">
        <v>376</v>
      </c>
      <c r="R62" s="88" t="s">
        <v>119</v>
      </c>
      <c r="S62" s="88" t="s">
        <v>119</v>
      </c>
      <c r="T62" s="88" t="s">
        <v>119</v>
      </c>
      <c r="U62" s="60" t="n">
        <v>66</v>
      </c>
      <c r="V62" s="60" t="n">
        <v>572</v>
      </c>
      <c r="W62" s="60" t="n">
        <v>578</v>
      </c>
      <c r="X62" s="60" t="n">
        <v>13898</v>
      </c>
      <c r="Y62" s="60" t="n">
        <v>13898</v>
      </c>
      <c r="Z62" s="60" t="n">
        <v>2901</v>
      </c>
    </row>
    <row r="63" customFormat="false" ht="14.25" hidden="false" customHeight="true" outlineLevel="0" collapsed="false">
      <c r="A63" s="186" t="s">
        <v>413</v>
      </c>
      <c r="B63" s="60" t="n">
        <v>101</v>
      </c>
      <c r="C63" s="60" t="n">
        <v>899</v>
      </c>
      <c r="D63" s="60" t="n">
        <v>874</v>
      </c>
      <c r="E63" s="60" t="n">
        <v>21957</v>
      </c>
      <c r="F63" s="60" t="n">
        <v>19638</v>
      </c>
      <c r="G63" s="60" t="n">
        <v>1772</v>
      </c>
      <c r="H63" s="60" t="n">
        <v>2</v>
      </c>
      <c r="I63" s="60" t="n">
        <v>7</v>
      </c>
      <c r="J63" s="60" t="n">
        <v>7</v>
      </c>
      <c r="K63" s="88" t="s">
        <v>119</v>
      </c>
      <c r="L63" s="88" t="s">
        <v>119</v>
      </c>
      <c r="M63" s="88" t="s">
        <v>119</v>
      </c>
      <c r="N63" s="186" t="s">
        <v>413</v>
      </c>
      <c r="O63" s="60" t="n">
        <v>42</v>
      </c>
      <c r="P63" s="60" t="n">
        <v>345</v>
      </c>
      <c r="Q63" s="60" t="n">
        <v>314</v>
      </c>
      <c r="R63" s="88" t="s">
        <v>119</v>
      </c>
      <c r="S63" s="88" t="s">
        <v>119</v>
      </c>
      <c r="T63" s="88" t="s">
        <v>119</v>
      </c>
      <c r="U63" s="60" t="n">
        <v>57</v>
      </c>
      <c r="V63" s="60" t="n">
        <v>547</v>
      </c>
      <c r="W63" s="60" t="n">
        <v>553</v>
      </c>
      <c r="X63" s="60" t="n">
        <v>12360</v>
      </c>
      <c r="Y63" s="60" t="n">
        <v>12360</v>
      </c>
      <c r="Z63" s="60" t="n">
        <v>1490</v>
      </c>
    </row>
    <row r="64" customFormat="false" ht="14.25" hidden="false" customHeight="true" outlineLevel="0" collapsed="false">
      <c r="A64" s="186" t="s">
        <v>414</v>
      </c>
      <c r="B64" s="60" t="n">
        <v>83</v>
      </c>
      <c r="C64" s="60" t="n">
        <v>811</v>
      </c>
      <c r="D64" s="60" t="n">
        <v>772</v>
      </c>
      <c r="E64" s="60" t="n">
        <v>23646</v>
      </c>
      <c r="F64" s="60" t="n">
        <v>20137</v>
      </c>
      <c r="G64" s="60" t="n">
        <v>2554</v>
      </c>
      <c r="H64" s="60" t="n">
        <v>2</v>
      </c>
      <c r="I64" s="60" t="n">
        <v>26</v>
      </c>
      <c r="J64" s="60" t="n">
        <v>17</v>
      </c>
      <c r="K64" s="88" t="s">
        <v>119</v>
      </c>
      <c r="L64" s="88" t="s">
        <v>119</v>
      </c>
      <c r="M64" s="88" t="s">
        <v>119</v>
      </c>
      <c r="N64" s="186" t="s">
        <v>414</v>
      </c>
      <c r="O64" s="60" t="n">
        <v>39</v>
      </c>
      <c r="P64" s="60" t="n">
        <v>295</v>
      </c>
      <c r="Q64" s="60" t="n">
        <v>265</v>
      </c>
      <c r="R64" s="88" t="s">
        <v>119</v>
      </c>
      <c r="S64" s="88" t="s">
        <v>119</v>
      </c>
      <c r="T64" s="88" t="s">
        <v>119</v>
      </c>
      <c r="U64" s="60" t="n">
        <v>42</v>
      </c>
      <c r="V64" s="60" t="n">
        <v>490</v>
      </c>
      <c r="W64" s="60" t="n">
        <v>490</v>
      </c>
      <c r="X64" s="60" t="n">
        <v>13340</v>
      </c>
      <c r="Y64" s="60" t="n">
        <v>13340</v>
      </c>
      <c r="Z64" s="60" t="n">
        <v>2496</v>
      </c>
    </row>
    <row r="65" customFormat="false" ht="14.25" hidden="false" customHeight="true" outlineLevel="0" collapsed="false">
      <c r="A65" s="186" t="s">
        <v>415</v>
      </c>
      <c r="B65" s="60" t="n">
        <v>155</v>
      </c>
      <c r="C65" s="60" t="n">
        <v>1169</v>
      </c>
      <c r="D65" s="60" t="n">
        <v>1122</v>
      </c>
      <c r="E65" s="60" t="n">
        <v>25715</v>
      </c>
      <c r="F65" s="60" t="n">
        <v>22049</v>
      </c>
      <c r="G65" s="60" t="n">
        <v>2455</v>
      </c>
      <c r="H65" s="60" t="n">
        <v>2</v>
      </c>
      <c r="I65" s="60" t="n">
        <v>17</v>
      </c>
      <c r="J65" s="60" t="n">
        <v>17</v>
      </c>
      <c r="K65" s="88" t="s">
        <v>119</v>
      </c>
      <c r="L65" s="88" t="s">
        <v>119</v>
      </c>
      <c r="M65" s="60" t="s">
        <v>68</v>
      </c>
      <c r="N65" s="186" t="s">
        <v>415</v>
      </c>
      <c r="O65" s="60" t="n">
        <v>82</v>
      </c>
      <c r="P65" s="60" t="n">
        <v>596</v>
      </c>
      <c r="Q65" s="60" t="n">
        <v>574</v>
      </c>
      <c r="R65" s="88" t="s">
        <v>119</v>
      </c>
      <c r="S65" s="88" t="s">
        <v>119</v>
      </c>
      <c r="T65" s="60" t="n">
        <v>24</v>
      </c>
      <c r="U65" s="60" t="n">
        <v>71</v>
      </c>
      <c r="V65" s="60" t="n">
        <v>556</v>
      </c>
      <c r="W65" s="60" t="n">
        <v>531</v>
      </c>
      <c r="X65" s="60" t="n">
        <v>11131</v>
      </c>
      <c r="Y65" s="60" t="n">
        <v>11131</v>
      </c>
      <c r="Z65" s="60" t="n">
        <v>2431</v>
      </c>
    </row>
    <row r="66" customFormat="false" ht="14.25" hidden="false" customHeight="true" outlineLevel="0" collapsed="false">
      <c r="A66" s="186" t="s">
        <v>416</v>
      </c>
      <c r="B66" s="60" t="n">
        <v>148</v>
      </c>
      <c r="C66" s="60" t="n">
        <v>1165</v>
      </c>
      <c r="D66" s="60" t="n">
        <v>1116</v>
      </c>
      <c r="E66" s="60" t="n">
        <v>18034</v>
      </c>
      <c r="F66" s="60" t="n">
        <v>16320</v>
      </c>
      <c r="G66" s="60" t="n">
        <v>2232</v>
      </c>
      <c r="H66" s="60" t="n">
        <v>2</v>
      </c>
      <c r="I66" s="60" t="n">
        <v>9</v>
      </c>
      <c r="J66" s="60" t="n">
        <v>9</v>
      </c>
      <c r="K66" s="88" t="s">
        <v>119</v>
      </c>
      <c r="L66" s="88" t="s">
        <v>119</v>
      </c>
      <c r="M66" s="60" t="s">
        <v>68</v>
      </c>
      <c r="N66" s="186" t="s">
        <v>416</v>
      </c>
      <c r="O66" s="60" t="n">
        <v>48</v>
      </c>
      <c r="P66" s="60" t="n">
        <v>436</v>
      </c>
      <c r="Q66" s="60" t="n">
        <v>391</v>
      </c>
      <c r="R66" s="88" t="s">
        <v>119</v>
      </c>
      <c r="S66" s="88" t="s">
        <v>119</v>
      </c>
      <c r="T66" s="60" t="n">
        <v>490</v>
      </c>
      <c r="U66" s="60" t="n">
        <v>98</v>
      </c>
      <c r="V66" s="60" t="n">
        <v>720</v>
      </c>
      <c r="W66" s="60" t="n">
        <v>716</v>
      </c>
      <c r="X66" s="60" t="n">
        <v>8212</v>
      </c>
      <c r="Y66" s="60" t="n">
        <v>8212</v>
      </c>
      <c r="Z66" s="60" t="n">
        <v>1743</v>
      </c>
    </row>
    <row r="67" customFormat="false" ht="6" hidden="false" customHeight="true" outlineLevel="0" collapsed="false">
      <c r="A67" s="187" t="s">
        <v>28</v>
      </c>
      <c r="B67" s="60"/>
      <c r="C67" s="60"/>
      <c r="D67" s="60"/>
      <c r="E67" s="60"/>
      <c r="F67" s="60"/>
      <c r="G67" s="60"/>
      <c r="H67" s="60"/>
      <c r="I67" s="60"/>
      <c r="J67" s="60"/>
      <c r="K67" s="60"/>
      <c r="L67" s="60"/>
      <c r="M67" s="60"/>
      <c r="N67" s="187" t="s">
        <v>28</v>
      </c>
      <c r="O67" s="60"/>
      <c r="P67" s="60"/>
      <c r="Q67" s="60"/>
      <c r="R67" s="60"/>
      <c r="S67" s="60"/>
      <c r="T67" s="60"/>
      <c r="U67" s="60"/>
      <c r="V67" s="60"/>
      <c r="W67" s="60"/>
      <c r="X67" s="60"/>
      <c r="Y67" s="60"/>
      <c r="Z67" s="60"/>
    </row>
    <row r="68" customFormat="false" ht="30" hidden="false" customHeight="true" outlineLevel="0" collapsed="false">
      <c r="A68" s="67" t="s">
        <v>417</v>
      </c>
      <c r="B68" s="62"/>
      <c r="C68" s="62"/>
      <c r="D68" s="62"/>
      <c r="E68" s="62"/>
      <c r="F68" s="62"/>
      <c r="G68" s="62"/>
      <c r="H68" s="62"/>
      <c r="I68" s="62"/>
      <c r="J68" s="62"/>
      <c r="K68" s="62"/>
      <c r="L68" s="62"/>
      <c r="M68" s="62"/>
      <c r="N68" s="67" t="s">
        <v>417</v>
      </c>
      <c r="O68" s="62"/>
      <c r="P68" s="62"/>
      <c r="Q68" s="62"/>
      <c r="R68" s="62"/>
      <c r="S68" s="62"/>
      <c r="T68" s="62"/>
      <c r="U68" s="62"/>
      <c r="V68" s="62"/>
      <c r="W68" s="62"/>
      <c r="X68" s="62"/>
      <c r="Y68" s="62"/>
      <c r="Z68" s="62"/>
    </row>
    <row r="69" customFormat="false" ht="15" hidden="false" customHeight="true" outlineLevel="0" collapsed="false">
      <c r="A69" s="186" t="s">
        <v>418</v>
      </c>
      <c r="B69" s="60" t="n">
        <v>71</v>
      </c>
      <c r="C69" s="60" t="n">
        <v>971</v>
      </c>
      <c r="D69" s="60" t="n">
        <v>826</v>
      </c>
      <c r="E69" s="60" t="n">
        <v>33750</v>
      </c>
      <c r="F69" s="60" t="n">
        <v>27982</v>
      </c>
      <c r="G69" s="60" t="n">
        <v>5599</v>
      </c>
      <c r="H69" s="60" t="n">
        <v>4</v>
      </c>
      <c r="I69" s="60" t="n">
        <v>177</v>
      </c>
      <c r="J69" s="60" t="n">
        <v>70</v>
      </c>
      <c r="K69" s="60" t="n">
        <v>2108</v>
      </c>
      <c r="L69" s="60" t="n">
        <v>697</v>
      </c>
      <c r="M69" s="60" t="n">
        <v>649</v>
      </c>
      <c r="N69" s="186" t="s">
        <v>418</v>
      </c>
      <c r="O69" s="60" t="n">
        <v>33</v>
      </c>
      <c r="P69" s="60" t="n">
        <v>403</v>
      </c>
      <c r="Q69" s="60" t="n">
        <v>371</v>
      </c>
      <c r="R69" s="60" t="n">
        <v>16766</v>
      </c>
      <c r="S69" s="60" t="n">
        <v>12408</v>
      </c>
      <c r="T69" s="60" t="n">
        <v>4921</v>
      </c>
      <c r="U69" s="60" t="n">
        <v>34</v>
      </c>
      <c r="V69" s="60" t="n">
        <v>391</v>
      </c>
      <c r="W69" s="60" t="n">
        <v>385</v>
      </c>
      <c r="X69" s="60" t="n">
        <v>14877</v>
      </c>
      <c r="Y69" s="60" t="n">
        <v>14877</v>
      </c>
      <c r="Z69" s="60" t="n">
        <v>29</v>
      </c>
    </row>
    <row r="70" customFormat="false" ht="15" hidden="false" customHeight="true" outlineLevel="0" collapsed="false">
      <c r="A70" s="186" t="s">
        <v>419</v>
      </c>
      <c r="B70" s="60" t="n">
        <v>79</v>
      </c>
      <c r="C70" s="60" t="n">
        <v>1012</v>
      </c>
      <c r="D70" s="60" t="n">
        <v>915</v>
      </c>
      <c r="E70" s="60" t="n">
        <v>43229</v>
      </c>
      <c r="F70" s="60" t="n">
        <v>36921</v>
      </c>
      <c r="G70" s="60" t="n">
        <v>9355</v>
      </c>
      <c r="H70" s="60" t="n">
        <v>3</v>
      </c>
      <c r="I70" s="60" t="n">
        <v>64</v>
      </c>
      <c r="J70" s="60" t="n">
        <v>54</v>
      </c>
      <c r="K70" s="60" t="n">
        <v>3749</v>
      </c>
      <c r="L70" s="60" t="n">
        <v>1404</v>
      </c>
      <c r="M70" s="60" t="s">
        <v>68</v>
      </c>
      <c r="N70" s="186" t="s">
        <v>419</v>
      </c>
      <c r="O70" s="60" t="n">
        <v>29</v>
      </c>
      <c r="P70" s="60" t="n">
        <v>424</v>
      </c>
      <c r="Q70" s="60" t="n">
        <v>340</v>
      </c>
      <c r="R70" s="60" t="n">
        <v>16814</v>
      </c>
      <c r="S70" s="60" t="n">
        <v>12851</v>
      </c>
      <c r="T70" s="60" t="n">
        <v>1088</v>
      </c>
      <c r="U70" s="60" t="n">
        <v>47</v>
      </c>
      <c r="V70" s="60" t="n">
        <v>524</v>
      </c>
      <c r="W70" s="60" t="n">
        <v>521</v>
      </c>
      <c r="X70" s="60" t="n">
        <v>22665</v>
      </c>
      <c r="Y70" s="60" t="n">
        <v>22665</v>
      </c>
      <c r="Z70" s="60" t="n">
        <v>8266</v>
      </c>
    </row>
    <row r="71" customFormat="false" ht="15" hidden="false" customHeight="true" outlineLevel="0" collapsed="false">
      <c r="A71" s="186" t="s">
        <v>420</v>
      </c>
      <c r="B71" s="60" t="n">
        <v>45</v>
      </c>
      <c r="C71" s="60" t="n">
        <v>493</v>
      </c>
      <c r="D71" s="60" t="n">
        <v>451</v>
      </c>
      <c r="E71" s="60" t="n">
        <v>16508</v>
      </c>
      <c r="F71" s="60" t="n">
        <v>14404</v>
      </c>
      <c r="G71" s="88" t="s">
        <v>119</v>
      </c>
      <c r="H71" s="60" t="n">
        <v>4</v>
      </c>
      <c r="I71" s="60" t="n">
        <v>53</v>
      </c>
      <c r="J71" s="60" t="n">
        <v>52</v>
      </c>
      <c r="K71" s="60" t="n">
        <v>3115</v>
      </c>
      <c r="L71" s="60" t="n">
        <v>1425</v>
      </c>
      <c r="M71" s="60" t="s">
        <v>68</v>
      </c>
      <c r="N71" s="186" t="s">
        <v>420</v>
      </c>
      <c r="O71" s="60" t="n">
        <v>12</v>
      </c>
      <c r="P71" s="60" t="n">
        <v>147</v>
      </c>
      <c r="Q71" s="60" t="n">
        <v>120</v>
      </c>
      <c r="R71" s="60" t="n">
        <v>2854</v>
      </c>
      <c r="S71" s="60" t="n">
        <v>2439</v>
      </c>
      <c r="T71" s="88" t="s">
        <v>119</v>
      </c>
      <c r="U71" s="60" t="n">
        <v>29</v>
      </c>
      <c r="V71" s="60" t="n">
        <v>293</v>
      </c>
      <c r="W71" s="60" t="n">
        <v>279</v>
      </c>
      <c r="X71" s="60" t="n">
        <v>10539</v>
      </c>
      <c r="Y71" s="60" t="n">
        <v>10539</v>
      </c>
      <c r="Z71" s="60" t="s">
        <v>68</v>
      </c>
    </row>
    <row r="72" customFormat="false" ht="15" hidden="false" customHeight="true" outlineLevel="0" collapsed="false">
      <c r="A72" s="186" t="s">
        <v>421</v>
      </c>
      <c r="B72" s="60" t="n">
        <v>49</v>
      </c>
      <c r="C72" s="60" t="n">
        <v>710</v>
      </c>
      <c r="D72" s="60" t="n">
        <v>698</v>
      </c>
      <c r="E72" s="60" t="n">
        <v>20629</v>
      </c>
      <c r="F72" s="60" t="n">
        <v>17709</v>
      </c>
      <c r="G72" s="88" t="s">
        <v>119</v>
      </c>
      <c r="H72" s="60" t="n">
        <v>2</v>
      </c>
      <c r="I72" s="60" t="n">
        <v>44</v>
      </c>
      <c r="J72" s="60" t="n">
        <v>48</v>
      </c>
      <c r="K72" s="88" t="s">
        <v>119</v>
      </c>
      <c r="L72" s="88" t="s">
        <v>119</v>
      </c>
      <c r="M72" s="60" t="s">
        <v>68</v>
      </c>
      <c r="N72" s="186" t="s">
        <v>421</v>
      </c>
      <c r="O72" s="60" t="n">
        <v>17</v>
      </c>
      <c r="P72" s="60" t="n">
        <v>267</v>
      </c>
      <c r="Q72" s="60" t="n">
        <v>249</v>
      </c>
      <c r="R72" s="88" t="s">
        <v>119</v>
      </c>
      <c r="S72" s="88" t="s">
        <v>119</v>
      </c>
      <c r="T72" s="88" t="s">
        <v>119</v>
      </c>
      <c r="U72" s="60" t="n">
        <v>30</v>
      </c>
      <c r="V72" s="60" t="n">
        <v>399</v>
      </c>
      <c r="W72" s="60" t="n">
        <v>401</v>
      </c>
      <c r="X72" s="60" t="n">
        <v>11078</v>
      </c>
      <c r="Y72" s="60" t="n">
        <v>11078</v>
      </c>
      <c r="Z72" s="60" t="s">
        <v>68</v>
      </c>
    </row>
    <row r="73" customFormat="false" ht="15" hidden="false" customHeight="true" outlineLevel="0" collapsed="false">
      <c r="A73" s="186" t="s">
        <v>422</v>
      </c>
      <c r="B73" s="60" t="n">
        <v>300</v>
      </c>
      <c r="C73" s="60" t="n">
        <v>6535</v>
      </c>
      <c r="D73" s="60" t="n">
        <v>5641</v>
      </c>
      <c r="E73" s="60" t="n">
        <v>290347</v>
      </c>
      <c r="F73" s="60" t="n">
        <v>237562</v>
      </c>
      <c r="G73" s="60" t="n">
        <v>61551</v>
      </c>
      <c r="H73" s="60" t="n">
        <v>17</v>
      </c>
      <c r="I73" s="60" t="n">
        <v>502</v>
      </c>
      <c r="J73" s="60" t="n">
        <v>314</v>
      </c>
      <c r="K73" s="60" t="n">
        <v>15577</v>
      </c>
      <c r="L73" s="60" t="n">
        <v>5810</v>
      </c>
      <c r="M73" s="60" t="n">
        <v>843</v>
      </c>
      <c r="N73" s="186" t="s">
        <v>422</v>
      </c>
      <c r="O73" s="60" t="n">
        <v>124</v>
      </c>
      <c r="P73" s="60" t="n">
        <v>3519</v>
      </c>
      <c r="Q73" s="60" t="n">
        <v>2789</v>
      </c>
      <c r="R73" s="60" t="n">
        <v>175163</v>
      </c>
      <c r="S73" s="60" t="n">
        <v>132145</v>
      </c>
      <c r="T73" s="60" t="n">
        <v>44944</v>
      </c>
      <c r="U73" s="60" t="n">
        <v>159</v>
      </c>
      <c r="V73" s="60" t="n">
        <v>2514</v>
      </c>
      <c r="W73" s="60" t="n">
        <v>2538</v>
      </c>
      <c r="X73" s="60" t="n">
        <v>99606</v>
      </c>
      <c r="Y73" s="60" t="n">
        <v>99606</v>
      </c>
      <c r="Z73" s="60" t="n">
        <v>15764</v>
      </c>
    </row>
    <row r="74" customFormat="false" ht="15" hidden="false" customHeight="true" outlineLevel="0" collapsed="false">
      <c r="A74" s="186" t="s">
        <v>423</v>
      </c>
      <c r="B74" s="60" t="n">
        <v>35</v>
      </c>
      <c r="C74" s="60" t="n">
        <v>521</v>
      </c>
      <c r="D74" s="60" t="n">
        <v>518</v>
      </c>
      <c r="E74" s="60" t="n">
        <v>15927</v>
      </c>
      <c r="F74" s="60" t="n">
        <v>14693</v>
      </c>
      <c r="G74" s="88" t="s">
        <v>119</v>
      </c>
      <c r="H74" s="60" t="s">
        <v>68</v>
      </c>
      <c r="I74" s="60" t="s">
        <v>68</v>
      </c>
      <c r="J74" s="60" t="s">
        <v>68</v>
      </c>
      <c r="K74" s="60" t="s">
        <v>68</v>
      </c>
      <c r="L74" s="60" t="s">
        <v>68</v>
      </c>
      <c r="M74" s="60" t="s">
        <v>68</v>
      </c>
      <c r="N74" s="186" t="s">
        <v>423</v>
      </c>
      <c r="O74" s="60" t="n">
        <v>12</v>
      </c>
      <c r="P74" s="60" t="n">
        <v>289</v>
      </c>
      <c r="Q74" s="60" t="n">
        <v>276</v>
      </c>
      <c r="R74" s="60" t="n">
        <v>6270</v>
      </c>
      <c r="S74" s="60" t="n">
        <v>5036</v>
      </c>
      <c r="T74" s="88" t="s">
        <v>119</v>
      </c>
      <c r="U74" s="60" t="n">
        <v>23</v>
      </c>
      <c r="V74" s="60" t="n">
        <v>232</v>
      </c>
      <c r="W74" s="60" t="n">
        <v>242</v>
      </c>
      <c r="X74" s="60" t="n">
        <v>9657</v>
      </c>
      <c r="Y74" s="60" t="n">
        <v>9657</v>
      </c>
      <c r="Z74" s="60" t="s">
        <v>68</v>
      </c>
    </row>
    <row r="75" customFormat="false" ht="15" hidden="false" customHeight="true" outlineLevel="0" collapsed="false">
      <c r="A75" s="186" t="s">
        <v>424</v>
      </c>
      <c r="B75" s="60" t="n">
        <v>104</v>
      </c>
      <c r="C75" s="60" t="n">
        <v>1898</v>
      </c>
      <c r="D75" s="60" t="n">
        <v>1786</v>
      </c>
      <c r="E75" s="60" t="n">
        <v>69099</v>
      </c>
      <c r="F75" s="60" t="n">
        <v>62180</v>
      </c>
      <c r="G75" s="60" t="n">
        <v>908</v>
      </c>
      <c r="H75" s="60" t="n">
        <v>4</v>
      </c>
      <c r="I75" s="60" t="n">
        <v>28</v>
      </c>
      <c r="J75" s="60" t="n">
        <v>23</v>
      </c>
      <c r="K75" s="60" t="n">
        <v>2035</v>
      </c>
      <c r="L75" s="60" t="n">
        <v>851</v>
      </c>
      <c r="M75" s="60" t="n">
        <v>257</v>
      </c>
      <c r="N75" s="186" t="s">
        <v>424</v>
      </c>
      <c r="O75" s="60" t="n">
        <v>48</v>
      </c>
      <c r="P75" s="60" t="n">
        <v>1002</v>
      </c>
      <c r="Q75" s="60" t="n">
        <v>877</v>
      </c>
      <c r="R75" s="60" t="n">
        <v>27503</v>
      </c>
      <c r="S75" s="60" t="n">
        <v>21769</v>
      </c>
      <c r="T75" s="60" t="n">
        <v>651</v>
      </c>
      <c r="U75" s="60" t="n">
        <v>52</v>
      </c>
      <c r="V75" s="60" t="n">
        <v>868</v>
      </c>
      <c r="W75" s="60" t="n">
        <v>886</v>
      </c>
      <c r="X75" s="60" t="n">
        <v>39560</v>
      </c>
      <c r="Y75" s="60" t="n">
        <v>39560</v>
      </c>
      <c r="Z75" s="60" t="s">
        <v>68</v>
      </c>
    </row>
    <row r="76" customFormat="false" ht="15" hidden="false" customHeight="true" outlineLevel="0" collapsed="false">
      <c r="A76" s="186" t="s">
        <v>425</v>
      </c>
      <c r="B76" s="60" t="n">
        <v>31</v>
      </c>
      <c r="C76" s="60" t="n">
        <v>293</v>
      </c>
      <c r="D76" s="60" t="n">
        <v>300</v>
      </c>
      <c r="E76" s="60" t="n">
        <v>8508</v>
      </c>
      <c r="F76" s="60" t="n">
        <v>7605</v>
      </c>
      <c r="G76" s="88" t="s">
        <v>119</v>
      </c>
      <c r="H76" s="60" t="s">
        <v>68</v>
      </c>
      <c r="I76" s="60" t="s">
        <v>68</v>
      </c>
      <c r="J76" s="60" t="s">
        <v>68</v>
      </c>
      <c r="K76" s="60" t="s">
        <v>68</v>
      </c>
      <c r="L76" s="60" t="s">
        <v>68</v>
      </c>
      <c r="M76" s="60" t="s">
        <v>68</v>
      </c>
      <c r="N76" s="186" t="s">
        <v>425</v>
      </c>
      <c r="O76" s="60" t="n">
        <v>12</v>
      </c>
      <c r="P76" s="60" t="n">
        <v>73</v>
      </c>
      <c r="Q76" s="60" t="n">
        <v>75</v>
      </c>
      <c r="R76" s="60" t="n">
        <v>3388</v>
      </c>
      <c r="S76" s="60" t="n">
        <v>2485</v>
      </c>
      <c r="T76" s="88" t="s">
        <v>119</v>
      </c>
      <c r="U76" s="60" t="n">
        <v>19</v>
      </c>
      <c r="V76" s="60" t="n">
        <v>220</v>
      </c>
      <c r="W76" s="60" t="n">
        <v>225</v>
      </c>
      <c r="X76" s="60" t="n">
        <v>5120</v>
      </c>
      <c r="Y76" s="60" t="n">
        <v>5120</v>
      </c>
      <c r="Z76" s="60" t="s">
        <v>68</v>
      </c>
    </row>
    <row r="77" customFormat="false" ht="15" hidden="false" customHeight="true" outlineLevel="0" collapsed="false">
      <c r="A77" s="187" t="s">
        <v>28</v>
      </c>
      <c r="B77" s="60"/>
      <c r="C77" s="60"/>
      <c r="D77" s="60"/>
      <c r="E77" s="60"/>
      <c r="F77" s="60"/>
      <c r="G77" s="60"/>
      <c r="H77" s="60"/>
      <c r="I77" s="60"/>
      <c r="J77" s="60"/>
      <c r="K77" s="60"/>
      <c r="L77" s="60"/>
      <c r="M77" s="60"/>
      <c r="N77" s="187" t="s">
        <v>28</v>
      </c>
      <c r="O77" s="60"/>
      <c r="P77" s="60"/>
      <c r="Q77" s="60"/>
      <c r="R77" s="60"/>
      <c r="S77" s="60"/>
      <c r="T77" s="60"/>
      <c r="U77" s="60"/>
      <c r="V77" s="60"/>
      <c r="W77" s="60"/>
      <c r="X77" s="60"/>
      <c r="Y77" s="60"/>
      <c r="Z77" s="60"/>
    </row>
    <row r="78" customFormat="false" ht="15" hidden="false" customHeight="true" outlineLevel="0" collapsed="false">
      <c r="A78" s="186" t="s">
        <v>426</v>
      </c>
      <c r="B78" s="60" t="n">
        <v>122</v>
      </c>
      <c r="C78" s="60" t="n">
        <v>2124</v>
      </c>
      <c r="D78" s="60" t="n">
        <v>1749</v>
      </c>
      <c r="E78" s="60" t="n">
        <v>69834</v>
      </c>
      <c r="F78" s="60" t="n">
        <v>59405</v>
      </c>
      <c r="G78" s="60" t="n">
        <v>5699</v>
      </c>
      <c r="H78" s="60" t="n">
        <v>6</v>
      </c>
      <c r="I78" s="60" t="n">
        <v>429</v>
      </c>
      <c r="J78" s="60" t="n">
        <v>176</v>
      </c>
      <c r="K78" s="60" t="n">
        <v>4519</v>
      </c>
      <c r="L78" s="60" t="n">
        <v>1615</v>
      </c>
      <c r="M78" s="60" t="n">
        <v>922</v>
      </c>
      <c r="N78" s="186" t="s">
        <v>426</v>
      </c>
      <c r="O78" s="60" t="n">
        <v>55</v>
      </c>
      <c r="P78" s="60" t="n">
        <v>943</v>
      </c>
      <c r="Q78" s="60" t="n">
        <v>823</v>
      </c>
      <c r="R78" s="60" t="n">
        <v>31272</v>
      </c>
      <c r="S78" s="60" t="n">
        <v>23746</v>
      </c>
      <c r="T78" s="60" t="n">
        <v>613</v>
      </c>
      <c r="U78" s="60" t="n">
        <v>61</v>
      </c>
      <c r="V78" s="60" t="n">
        <v>752</v>
      </c>
      <c r="W78" s="60" t="n">
        <v>750</v>
      </c>
      <c r="X78" s="60" t="n">
        <v>34044</v>
      </c>
      <c r="Y78" s="60" t="n">
        <v>34044</v>
      </c>
      <c r="Z78" s="60" t="n">
        <v>4164</v>
      </c>
    </row>
    <row r="79" customFormat="false" ht="15" hidden="false" customHeight="true" outlineLevel="0" collapsed="false">
      <c r="A79" s="186" t="s">
        <v>427</v>
      </c>
      <c r="B79" s="60" t="n">
        <v>33</v>
      </c>
      <c r="C79" s="60" t="n">
        <v>969</v>
      </c>
      <c r="D79" s="60" t="n">
        <v>881</v>
      </c>
      <c r="E79" s="60" t="n">
        <v>13661</v>
      </c>
      <c r="F79" s="60" t="n">
        <v>10308</v>
      </c>
      <c r="G79" s="60" t="n">
        <v>456</v>
      </c>
      <c r="H79" s="60" t="n">
        <v>3</v>
      </c>
      <c r="I79" s="60" t="n">
        <v>149</v>
      </c>
      <c r="J79" s="60" t="n">
        <v>66</v>
      </c>
      <c r="K79" s="60" t="n">
        <v>4259</v>
      </c>
      <c r="L79" s="60" t="n">
        <v>1782</v>
      </c>
      <c r="M79" s="60" t="n">
        <v>8</v>
      </c>
      <c r="N79" s="186" t="s">
        <v>427</v>
      </c>
      <c r="O79" s="60" t="n">
        <v>10</v>
      </c>
      <c r="P79" s="60" t="n">
        <v>108</v>
      </c>
      <c r="Q79" s="60" t="n">
        <v>106</v>
      </c>
      <c r="R79" s="60" t="n">
        <v>3676</v>
      </c>
      <c r="S79" s="60" t="n">
        <v>2799</v>
      </c>
      <c r="T79" s="60" t="s">
        <v>68</v>
      </c>
      <c r="U79" s="60" t="n">
        <v>20</v>
      </c>
      <c r="V79" s="60" t="n">
        <v>712</v>
      </c>
      <c r="W79" s="60" t="n">
        <v>709</v>
      </c>
      <c r="X79" s="60" t="n">
        <v>5726</v>
      </c>
      <c r="Y79" s="60" t="n">
        <v>5726</v>
      </c>
      <c r="Z79" s="60" t="n">
        <v>448</v>
      </c>
    </row>
    <row r="80" customFormat="false" ht="15" hidden="false" customHeight="true" outlineLevel="0" collapsed="false">
      <c r="A80" s="186" t="s">
        <v>428</v>
      </c>
      <c r="B80" s="60" t="n">
        <v>146</v>
      </c>
      <c r="C80" s="60" t="n">
        <v>2894</v>
      </c>
      <c r="D80" s="60" t="n">
        <v>2724</v>
      </c>
      <c r="E80" s="60" t="n">
        <v>126840</v>
      </c>
      <c r="F80" s="60" t="n">
        <v>109759</v>
      </c>
      <c r="G80" s="60" t="n">
        <v>12854</v>
      </c>
      <c r="H80" s="60" t="n">
        <v>6</v>
      </c>
      <c r="I80" s="60" t="n">
        <v>140</v>
      </c>
      <c r="J80" s="60" t="n">
        <v>143</v>
      </c>
      <c r="K80" s="60" t="n">
        <v>6133</v>
      </c>
      <c r="L80" s="60" t="n">
        <v>2671</v>
      </c>
      <c r="M80" s="60" t="s">
        <v>68</v>
      </c>
      <c r="N80" s="186" t="s">
        <v>428</v>
      </c>
      <c r="O80" s="60" t="n">
        <v>51</v>
      </c>
      <c r="P80" s="60" t="n">
        <v>1082</v>
      </c>
      <c r="Q80" s="60" t="n">
        <v>943</v>
      </c>
      <c r="R80" s="60" t="n">
        <v>59457</v>
      </c>
      <c r="S80" s="60" t="n">
        <v>45838</v>
      </c>
      <c r="T80" s="60" t="n">
        <v>9293</v>
      </c>
      <c r="U80" s="60" t="n">
        <v>89</v>
      </c>
      <c r="V80" s="60" t="n">
        <v>1672</v>
      </c>
      <c r="W80" s="60" t="n">
        <v>1638</v>
      </c>
      <c r="X80" s="60" t="n">
        <v>61250</v>
      </c>
      <c r="Y80" s="60" t="n">
        <v>61250</v>
      </c>
      <c r="Z80" s="60" t="n">
        <v>3561</v>
      </c>
    </row>
    <row r="81" customFormat="false" ht="15" hidden="false" customHeight="true" outlineLevel="0" collapsed="false">
      <c r="A81" s="186" t="s">
        <v>429</v>
      </c>
      <c r="B81" s="60" t="n">
        <v>25</v>
      </c>
      <c r="C81" s="60" t="n">
        <v>256</v>
      </c>
      <c r="D81" s="60" t="n">
        <v>243</v>
      </c>
      <c r="E81" s="60" t="n">
        <v>7894</v>
      </c>
      <c r="F81" s="60" t="n">
        <v>7648</v>
      </c>
      <c r="G81" s="88" t="s">
        <v>119</v>
      </c>
      <c r="H81" s="60" t="s">
        <v>68</v>
      </c>
      <c r="I81" s="60" t="s">
        <v>68</v>
      </c>
      <c r="J81" s="60" t="s">
        <v>68</v>
      </c>
      <c r="K81" s="60" t="s">
        <v>68</v>
      </c>
      <c r="L81" s="60" t="s">
        <v>68</v>
      </c>
      <c r="M81" s="60" t="s">
        <v>68</v>
      </c>
      <c r="N81" s="186" t="s">
        <v>429</v>
      </c>
      <c r="O81" s="60" t="n">
        <v>5</v>
      </c>
      <c r="P81" s="60" t="n">
        <v>28</v>
      </c>
      <c r="Q81" s="60" t="n">
        <v>25</v>
      </c>
      <c r="R81" s="60" t="n">
        <v>899</v>
      </c>
      <c r="S81" s="60" t="n">
        <v>652</v>
      </c>
      <c r="T81" s="60" t="s">
        <v>68</v>
      </c>
      <c r="U81" s="60" t="n">
        <v>20</v>
      </c>
      <c r="V81" s="60" t="n">
        <v>228</v>
      </c>
      <c r="W81" s="60" t="n">
        <v>218</v>
      </c>
      <c r="X81" s="60" t="n">
        <v>6996</v>
      </c>
      <c r="Y81" s="60" t="n">
        <v>6996</v>
      </c>
      <c r="Z81" s="88" t="s">
        <v>119</v>
      </c>
    </row>
    <row r="82" customFormat="false" ht="15" hidden="false" customHeight="true" outlineLevel="0" collapsed="false">
      <c r="A82" s="186" t="s">
        <v>430</v>
      </c>
      <c r="B82" s="60" t="n">
        <v>50</v>
      </c>
      <c r="C82" s="60" t="n">
        <v>595</v>
      </c>
      <c r="D82" s="60" t="n">
        <v>579</v>
      </c>
      <c r="E82" s="60" t="n">
        <v>15573</v>
      </c>
      <c r="F82" s="60" t="n">
        <v>13883</v>
      </c>
      <c r="G82" s="60" t="n">
        <v>1587</v>
      </c>
      <c r="H82" s="60" t="n">
        <v>1</v>
      </c>
      <c r="I82" s="60" t="n">
        <v>16</v>
      </c>
      <c r="J82" s="60" t="n">
        <v>16</v>
      </c>
      <c r="K82" s="88" t="s">
        <v>119</v>
      </c>
      <c r="L82" s="88" t="s">
        <v>119</v>
      </c>
      <c r="M82" s="60" t="s">
        <v>68</v>
      </c>
      <c r="N82" s="186" t="s">
        <v>430</v>
      </c>
      <c r="O82" s="60" t="n">
        <v>18</v>
      </c>
      <c r="P82" s="60" t="n">
        <v>124</v>
      </c>
      <c r="Q82" s="60" t="n">
        <v>122</v>
      </c>
      <c r="R82" s="88" t="s">
        <v>119</v>
      </c>
      <c r="S82" s="88" t="s">
        <v>119</v>
      </c>
      <c r="T82" s="60" t="n">
        <v>626</v>
      </c>
      <c r="U82" s="60" t="n">
        <v>31</v>
      </c>
      <c r="V82" s="60" t="n">
        <v>455</v>
      </c>
      <c r="W82" s="60" t="n">
        <v>441</v>
      </c>
      <c r="X82" s="60" t="n">
        <v>9684</v>
      </c>
      <c r="Y82" s="60" t="n">
        <v>9684</v>
      </c>
      <c r="Z82" s="60" t="n">
        <v>960</v>
      </c>
    </row>
    <row r="83" customFormat="false" ht="15" hidden="false" customHeight="true" outlineLevel="0" collapsed="false">
      <c r="A83" s="186" t="s">
        <v>431</v>
      </c>
      <c r="B83" s="60" t="n">
        <v>65</v>
      </c>
      <c r="C83" s="60" t="n">
        <v>874</v>
      </c>
      <c r="D83" s="60" t="n">
        <v>869</v>
      </c>
      <c r="E83" s="60" t="n">
        <v>27941</v>
      </c>
      <c r="F83" s="60" t="n">
        <v>25342</v>
      </c>
      <c r="G83" s="60" t="n">
        <v>2969</v>
      </c>
      <c r="H83" s="60" t="n">
        <v>3</v>
      </c>
      <c r="I83" s="60" t="n">
        <v>12</v>
      </c>
      <c r="J83" s="60" t="n">
        <v>6</v>
      </c>
      <c r="K83" s="60" t="n">
        <v>1233</v>
      </c>
      <c r="L83" s="60" t="n">
        <v>567</v>
      </c>
      <c r="M83" s="60" t="s">
        <v>68</v>
      </c>
      <c r="N83" s="186" t="s">
        <v>431</v>
      </c>
      <c r="O83" s="60" t="n">
        <v>31</v>
      </c>
      <c r="P83" s="60" t="n">
        <v>381</v>
      </c>
      <c r="Q83" s="60" t="n">
        <v>367</v>
      </c>
      <c r="R83" s="60" t="n">
        <v>10452</v>
      </c>
      <c r="S83" s="60" t="n">
        <v>8518</v>
      </c>
      <c r="T83" s="60" t="n">
        <v>2033</v>
      </c>
      <c r="U83" s="60" t="n">
        <v>31</v>
      </c>
      <c r="V83" s="60" t="n">
        <v>481</v>
      </c>
      <c r="W83" s="60" t="n">
        <v>496</v>
      </c>
      <c r="X83" s="60" t="n">
        <v>16256</v>
      </c>
      <c r="Y83" s="60" t="n">
        <v>16256</v>
      </c>
      <c r="Z83" s="60" t="n">
        <v>936</v>
      </c>
    </row>
    <row r="84" customFormat="false" ht="15" hidden="false" customHeight="true" outlineLevel="0" collapsed="false">
      <c r="A84" s="186" t="s">
        <v>432</v>
      </c>
      <c r="B84" s="60" t="n">
        <v>83</v>
      </c>
      <c r="C84" s="60" t="n">
        <v>934</v>
      </c>
      <c r="D84" s="60" t="n">
        <v>900</v>
      </c>
      <c r="E84" s="60" t="n">
        <v>24865</v>
      </c>
      <c r="F84" s="60" t="n">
        <v>21980</v>
      </c>
      <c r="G84" s="60" t="n">
        <v>3218</v>
      </c>
      <c r="H84" s="60" t="n">
        <v>4</v>
      </c>
      <c r="I84" s="60" t="n">
        <v>75</v>
      </c>
      <c r="J84" s="60" t="n">
        <v>69</v>
      </c>
      <c r="K84" s="60" t="n">
        <v>1650</v>
      </c>
      <c r="L84" s="60" t="n">
        <v>674</v>
      </c>
      <c r="M84" s="60" t="n">
        <v>77</v>
      </c>
      <c r="N84" s="186" t="s">
        <v>432</v>
      </c>
      <c r="O84" s="60" t="n">
        <v>36</v>
      </c>
      <c r="P84" s="60" t="n">
        <v>348</v>
      </c>
      <c r="Q84" s="60" t="n">
        <v>325</v>
      </c>
      <c r="R84" s="60" t="n">
        <v>10535</v>
      </c>
      <c r="S84" s="60" t="n">
        <v>8626</v>
      </c>
      <c r="T84" s="60" t="n">
        <v>254</v>
      </c>
      <c r="U84" s="60" t="n">
        <v>43</v>
      </c>
      <c r="V84" s="60" t="n">
        <v>511</v>
      </c>
      <c r="W84" s="60" t="n">
        <v>506</v>
      </c>
      <c r="X84" s="60" t="n">
        <v>12679</v>
      </c>
      <c r="Y84" s="60" t="n">
        <v>12679</v>
      </c>
      <c r="Z84" s="60" t="n">
        <v>2887</v>
      </c>
    </row>
    <row r="85" customFormat="false" ht="15" hidden="false" customHeight="true" outlineLevel="0" collapsed="false">
      <c r="A85" s="186" t="s">
        <v>433</v>
      </c>
      <c r="B85" s="60" t="n">
        <v>94</v>
      </c>
      <c r="C85" s="60" t="n">
        <v>1149</v>
      </c>
      <c r="D85" s="60" t="n">
        <v>1125</v>
      </c>
      <c r="E85" s="60" t="n">
        <v>50199</v>
      </c>
      <c r="F85" s="60" t="n">
        <v>38844</v>
      </c>
      <c r="G85" s="60" t="n">
        <v>7792</v>
      </c>
      <c r="H85" s="60" t="n">
        <v>6</v>
      </c>
      <c r="I85" s="60" t="n">
        <v>106</v>
      </c>
      <c r="J85" s="60" t="n">
        <v>104</v>
      </c>
      <c r="K85" s="60" t="n">
        <v>9389</v>
      </c>
      <c r="L85" s="60" t="n">
        <v>2957</v>
      </c>
      <c r="M85" s="60" t="s">
        <v>68</v>
      </c>
      <c r="N85" s="186" t="s">
        <v>433</v>
      </c>
      <c r="O85" s="60" t="n">
        <v>47</v>
      </c>
      <c r="P85" s="60" t="n">
        <v>583</v>
      </c>
      <c r="Q85" s="60" t="n">
        <v>560</v>
      </c>
      <c r="R85" s="60" t="n">
        <v>21673</v>
      </c>
      <c r="S85" s="60" t="n">
        <v>16750</v>
      </c>
      <c r="T85" s="60" t="n">
        <v>1513</v>
      </c>
      <c r="U85" s="60" t="n">
        <v>41</v>
      </c>
      <c r="V85" s="60" t="n">
        <v>460</v>
      </c>
      <c r="W85" s="60" t="n">
        <v>461</v>
      </c>
      <c r="X85" s="60" t="n">
        <v>19137</v>
      </c>
      <c r="Y85" s="60" t="n">
        <v>19137</v>
      </c>
      <c r="Z85" s="60" t="n">
        <v>6279</v>
      </c>
    </row>
    <row r="86" customFormat="false" ht="15" hidden="false" customHeight="true" outlineLevel="0" collapsed="false">
      <c r="A86" s="192"/>
      <c r="B86" s="26"/>
      <c r="C86" s="26"/>
      <c r="D86" s="26"/>
      <c r="E86" s="26"/>
      <c r="F86" s="26"/>
      <c r="G86" s="26"/>
      <c r="H86" s="26"/>
      <c r="I86" s="26"/>
      <c r="J86" s="26"/>
      <c r="K86" s="26"/>
      <c r="L86" s="26"/>
      <c r="M86" s="26"/>
      <c r="N86" s="192"/>
      <c r="O86" s="26"/>
      <c r="P86" s="26"/>
      <c r="Q86" s="26"/>
      <c r="R86" s="26"/>
      <c r="S86" s="26"/>
      <c r="T86" s="26"/>
      <c r="U86" s="26"/>
      <c r="V86" s="26"/>
      <c r="W86" s="26"/>
      <c r="X86" s="26"/>
      <c r="Y86" s="26"/>
      <c r="Z86" s="26"/>
    </row>
    <row r="87" customFormat="false" ht="14.25"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row r="96" customFormat="false" ht="5.1" hidden="false" customHeight="true" outlineLevel="0" collapsed="false"/>
    <row r="97" customFormat="false" ht="5.1" hidden="false" customHeight="true" outlineLevel="0" collapsed="false"/>
  </sheetData>
  <mergeCells count="55">
    <mergeCell ref="A2:G2"/>
    <mergeCell ref="H2:M2"/>
    <mergeCell ref="N2:T2"/>
    <mergeCell ref="U2:Z2"/>
    <mergeCell ref="A4:G4"/>
    <mergeCell ref="H4:M4"/>
    <mergeCell ref="N4:T4"/>
    <mergeCell ref="U4:Z4"/>
    <mergeCell ref="A6:A10"/>
    <mergeCell ref="B6:G7"/>
    <mergeCell ref="H6:M6"/>
    <mergeCell ref="N6:N10"/>
    <mergeCell ref="O6:T6"/>
    <mergeCell ref="U6:Z6"/>
    <mergeCell ref="H7:M7"/>
    <mergeCell ref="O7:T7"/>
    <mergeCell ref="U7:Z7"/>
    <mergeCell ref="AC7:AE7"/>
    <mergeCell ref="AF7:AH7"/>
    <mergeCell ref="B8:B10"/>
    <mergeCell ref="C8:C9"/>
    <mergeCell ref="D8:D9"/>
    <mergeCell ref="E8:F8"/>
    <mergeCell ref="G8:G9"/>
    <mergeCell ref="H8:H10"/>
    <mergeCell ref="I8:I9"/>
    <mergeCell ref="J8:J9"/>
    <mergeCell ref="K8:L8"/>
    <mergeCell ref="M8:M9"/>
    <mergeCell ref="O8:O10"/>
    <mergeCell ref="P8:P9"/>
    <mergeCell ref="Q8:Q9"/>
    <mergeCell ref="R8:S8"/>
    <mergeCell ref="T8:T9"/>
    <mergeCell ref="U8:U10"/>
    <mergeCell ref="V8:V9"/>
    <mergeCell ref="W8:W9"/>
    <mergeCell ref="X8:Y8"/>
    <mergeCell ref="Z8:Z9"/>
    <mergeCell ref="AA8:AA9"/>
    <mergeCell ref="AB8:AB9"/>
    <mergeCell ref="AC8:AC9"/>
    <mergeCell ref="AD8:AD9"/>
    <mergeCell ref="AE8:AE9"/>
    <mergeCell ref="AF8:AF9"/>
    <mergeCell ref="AG8:AG9"/>
    <mergeCell ref="AH8:AH9"/>
    <mergeCell ref="E9:E10"/>
    <mergeCell ref="F9:F10"/>
    <mergeCell ref="K9:K10"/>
    <mergeCell ref="L9:L10"/>
    <mergeCell ref="R9:R10"/>
    <mergeCell ref="S9:S10"/>
    <mergeCell ref="X9:X10"/>
    <mergeCell ref="Y9:Y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W9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6" activeCellId="0" sqref="A6:A10"/>
    </sheetView>
  </sheetViews>
  <sheetFormatPr defaultColWidth="14.9921875" defaultRowHeight="13.5" zeroHeight="false" outlineLevelRow="0" outlineLevelCol="0"/>
  <cols>
    <col collapsed="false" customWidth="true" hidden="false" outlineLevel="0" max="1" min="1" style="12" width="18.62"/>
    <col collapsed="false" customWidth="true" hidden="false" outlineLevel="0" max="2" min="2" style="12" width="12.62"/>
    <col collapsed="false" customWidth="true" hidden="false" outlineLevel="0" max="4" min="3" style="12" width="14.12"/>
    <col collapsed="false" customWidth="true" hidden="false" outlineLevel="0" max="6" min="5" style="12" width="16.62"/>
    <col collapsed="false" customWidth="true" hidden="false" outlineLevel="0" max="7" min="7" style="12" width="15.12"/>
    <col collapsed="false" customWidth="true" hidden="false" outlineLevel="0" max="9" min="8" style="12" width="11.12"/>
    <col collapsed="false" customWidth="true" hidden="false" outlineLevel="0" max="10" min="10" style="12" width="12.86"/>
    <col collapsed="false" customWidth="true" hidden="false" outlineLevel="0" max="11" min="11" style="12" width="11.62"/>
    <col collapsed="false" customWidth="true" hidden="false" outlineLevel="0" max="12" min="12" style="12" width="11.99"/>
    <col collapsed="false" customWidth="true" hidden="false" outlineLevel="0" max="15" min="13" style="12" width="11.62"/>
    <col collapsed="false" customWidth="true" hidden="false" outlineLevel="0" max="16" min="16" style="12" width="12.75"/>
    <col collapsed="false" customWidth="true" hidden="false" outlineLevel="0" max="21" min="17" style="12" width="11.62"/>
    <col collapsed="false" customWidth="true" hidden="false" outlineLevel="0" max="22" min="22" style="12" width="13.12"/>
    <col collapsed="false" customWidth="true" hidden="false" outlineLevel="0" max="23" min="23" style="12" width="18.62"/>
    <col collapsed="false" customWidth="true" hidden="false" outlineLevel="0" max="24" min="24" style="12" width="12.62"/>
    <col collapsed="false" customWidth="true" hidden="false" outlineLevel="0" max="25" min="25" style="12" width="14.62"/>
    <col collapsed="false" customWidth="true" hidden="false" outlineLevel="0" max="27" min="26" style="12" width="11.12"/>
    <col collapsed="false" customWidth="true" hidden="false" outlineLevel="0" max="28" min="28" style="12" width="14.12"/>
    <col collapsed="false" customWidth="true" hidden="false" outlineLevel="0" max="29" min="29" style="12" width="14.25"/>
    <col collapsed="false" customWidth="true" hidden="false" outlineLevel="0" max="30" min="30" style="12" width="16.62"/>
    <col collapsed="false" customWidth="true" hidden="false" outlineLevel="0" max="31" min="31" style="12" width="15.75"/>
    <col collapsed="false" customWidth="true" hidden="false" outlineLevel="0" max="32" min="32" style="12" width="14.12"/>
    <col collapsed="false" customWidth="true" hidden="false" outlineLevel="0" max="33" min="33" style="12" width="11.12"/>
    <col collapsed="false" customWidth="true" hidden="false" outlineLevel="0" max="34" min="34" style="12" width="11.62"/>
    <col collapsed="false" customWidth="true" hidden="false" outlineLevel="0" max="35" min="35" style="12" width="12.86"/>
    <col collapsed="false" customWidth="true" hidden="false" outlineLevel="0" max="38" min="36" style="12" width="11.62"/>
    <col collapsed="false" customWidth="true" hidden="false" outlineLevel="0" max="39" min="39" style="12" width="11.12"/>
    <col collapsed="false" customWidth="true" hidden="false" outlineLevel="0" max="40" min="40" style="12" width="11.62"/>
    <col collapsed="false" customWidth="true" hidden="false" outlineLevel="0" max="41" min="41" style="12" width="12.75"/>
    <col collapsed="false" customWidth="true" hidden="false" outlineLevel="0" max="42" min="42" style="12" width="12.12"/>
    <col collapsed="false" customWidth="true" hidden="false" outlineLevel="0" max="43" min="43" style="12" width="12.25"/>
    <col collapsed="false" customWidth="true" hidden="false" outlineLevel="0" max="44" min="44" style="12" width="12.12"/>
    <col collapsed="false" customWidth="true" hidden="false" outlineLevel="0" max="50" min="45" style="12" width="2.62"/>
    <col collapsed="false" customWidth="false" hidden="false" outlineLevel="0" max="257" min="51" style="12" width="14.99"/>
  </cols>
  <sheetData>
    <row r="1" customFormat="false" ht="30" hidden="false" customHeight="true" outlineLevel="0" collapsed="false">
      <c r="A1" s="13" t="s">
        <v>479</v>
      </c>
      <c r="V1" s="15" t="s">
        <v>480</v>
      </c>
      <c r="W1" s="13" t="s">
        <v>481</v>
      </c>
      <c r="AC1" s="16"/>
      <c r="AD1" s="15"/>
      <c r="AE1" s="13"/>
      <c r="AR1" s="15" t="s">
        <v>482</v>
      </c>
    </row>
    <row r="2" s="21" customFormat="true" ht="34.5" hidden="false" customHeight="true" outlineLevel="0" collapsed="false">
      <c r="A2" s="17" t="s">
        <v>364</v>
      </c>
      <c r="B2" s="17"/>
      <c r="C2" s="17"/>
      <c r="D2" s="17"/>
      <c r="E2" s="17"/>
      <c r="F2" s="17"/>
      <c r="G2" s="17"/>
      <c r="H2" s="17"/>
      <c r="I2" s="17"/>
      <c r="J2" s="17"/>
      <c r="K2" s="18" t="s">
        <v>365</v>
      </c>
      <c r="L2" s="18"/>
      <c r="M2" s="18"/>
      <c r="N2" s="18"/>
      <c r="O2" s="18"/>
      <c r="P2" s="18"/>
      <c r="Q2" s="18"/>
      <c r="R2" s="18"/>
      <c r="S2" s="18"/>
      <c r="T2" s="18"/>
      <c r="U2" s="18"/>
      <c r="V2" s="18"/>
      <c r="W2" s="17" t="s">
        <v>364</v>
      </c>
      <c r="X2" s="17"/>
      <c r="Y2" s="17"/>
      <c r="Z2" s="17"/>
      <c r="AA2" s="17"/>
      <c r="AB2" s="17"/>
      <c r="AC2" s="17"/>
      <c r="AD2" s="17"/>
      <c r="AE2" s="17"/>
      <c r="AF2" s="17"/>
      <c r="AG2" s="18" t="s">
        <v>365</v>
      </c>
      <c r="AH2" s="18"/>
      <c r="AI2" s="18"/>
      <c r="AJ2" s="18"/>
      <c r="AK2" s="18"/>
      <c r="AL2" s="18"/>
      <c r="AM2" s="18"/>
      <c r="AN2" s="18"/>
      <c r="AO2" s="18"/>
      <c r="AP2" s="18"/>
      <c r="AQ2" s="18"/>
      <c r="AR2" s="18"/>
    </row>
    <row r="3" customFormat="false" ht="15" hidden="false" customHeight="true" outlineLevel="0" collapsed="false">
      <c r="A3" s="22"/>
      <c r="D3" s="23"/>
      <c r="E3" s="23"/>
      <c r="F3" s="23"/>
      <c r="G3" s="23"/>
      <c r="H3" s="23"/>
      <c r="I3" s="23"/>
      <c r="J3" s="23"/>
      <c r="K3" s="23"/>
      <c r="L3" s="23"/>
      <c r="M3" s="23"/>
      <c r="N3" s="23"/>
      <c r="O3" s="23"/>
      <c r="P3" s="23"/>
      <c r="Q3" s="23"/>
      <c r="R3" s="23"/>
      <c r="S3" s="23"/>
      <c r="T3" s="22"/>
      <c r="U3" s="22"/>
      <c r="V3" s="23"/>
      <c r="W3" s="23"/>
      <c r="X3" s="23"/>
      <c r="Y3" s="23"/>
      <c r="Z3" s="22"/>
      <c r="AA3" s="23"/>
      <c r="AB3" s="23"/>
    </row>
    <row r="4" customFormat="false" ht="21" hidden="false" customHeight="false" outlineLevel="0" collapsed="false">
      <c r="A4" s="71" t="s">
        <v>216</v>
      </c>
      <c r="B4" s="71"/>
      <c r="C4" s="71"/>
      <c r="D4" s="71"/>
      <c r="E4" s="71"/>
      <c r="F4" s="71"/>
      <c r="G4" s="71"/>
      <c r="H4" s="71"/>
      <c r="I4" s="71"/>
      <c r="J4" s="71"/>
      <c r="K4" s="72" t="s">
        <v>126</v>
      </c>
      <c r="L4" s="72"/>
      <c r="M4" s="72"/>
      <c r="N4" s="72"/>
      <c r="O4" s="72"/>
      <c r="P4" s="72"/>
      <c r="Q4" s="72"/>
      <c r="R4" s="72"/>
      <c r="S4" s="72"/>
      <c r="T4" s="72"/>
      <c r="U4" s="72"/>
      <c r="V4" s="72"/>
      <c r="W4" s="71" t="s">
        <v>217</v>
      </c>
      <c r="X4" s="71"/>
      <c r="Y4" s="71"/>
      <c r="Z4" s="71"/>
      <c r="AA4" s="71"/>
      <c r="AB4" s="71"/>
      <c r="AC4" s="71"/>
      <c r="AD4" s="71"/>
      <c r="AE4" s="71"/>
      <c r="AF4" s="71"/>
      <c r="AG4" s="72" t="s">
        <v>128</v>
      </c>
      <c r="AH4" s="72"/>
      <c r="AI4" s="72"/>
      <c r="AJ4" s="72"/>
      <c r="AK4" s="72"/>
      <c r="AL4" s="72"/>
      <c r="AM4" s="72"/>
      <c r="AN4" s="72"/>
      <c r="AO4" s="72"/>
      <c r="AP4" s="72"/>
      <c r="AQ4" s="72"/>
      <c r="AR4" s="72"/>
    </row>
    <row r="5" customFormat="false" ht="15" hidden="false" customHeight="true" outlineLevel="0" collapsed="false"/>
    <row r="6" s="36" customFormat="true" ht="21" hidden="false" customHeight="true" outlineLevel="0" collapsed="false">
      <c r="A6" s="27" t="s">
        <v>34</v>
      </c>
      <c r="B6" s="103" t="s">
        <v>44</v>
      </c>
      <c r="C6" s="103"/>
      <c r="D6" s="103"/>
      <c r="E6" s="103"/>
      <c r="F6" s="103"/>
      <c r="G6" s="103"/>
      <c r="H6" s="129" t="s">
        <v>218</v>
      </c>
      <c r="I6" s="129"/>
      <c r="J6" s="129"/>
      <c r="K6" s="77" t="s">
        <v>219</v>
      </c>
      <c r="L6" s="77"/>
      <c r="M6" s="77"/>
      <c r="N6" s="77"/>
      <c r="O6" s="77"/>
      <c r="P6" s="77"/>
      <c r="Q6" s="77"/>
      <c r="R6" s="77"/>
      <c r="S6" s="77"/>
      <c r="T6" s="77"/>
      <c r="U6" s="77"/>
      <c r="V6" s="77"/>
      <c r="W6" s="27" t="s">
        <v>34</v>
      </c>
      <c r="X6" s="105" t="s">
        <v>220</v>
      </c>
      <c r="Y6" s="105"/>
      <c r="Z6" s="105"/>
      <c r="AA6" s="105"/>
      <c r="AB6" s="105"/>
      <c r="AC6" s="105"/>
      <c r="AD6" s="105"/>
      <c r="AE6" s="105"/>
      <c r="AF6" s="105"/>
      <c r="AG6" s="77" t="s">
        <v>221</v>
      </c>
      <c r="AH6" s="77"/>
      <c r="AI6" s="77"/>
      <c r="AJ6" s="77"/>
      <c r="AK6" s="77"/>
      <c r="AL6" s="77"/>
      <c r="AM6" s="77"/>
      <c r="AN6" s="77"/>
      <c r="AO6" s="77"/>
      <c r="AP6" s="77"/>
      <c r="AQ6" s="77"/>
      <c r="AR6" s="77"/>
      <c r="BA6" s="39"/>
      <c r="BB6" s="39"/>
      <c r="BC6" s="39"/>
      <c r="BD6" s="39"/>
      <c r="BE6" s="39"/>
      <c r="BF6" s="39"/>
      <c r="BG6" s="39"/>
      <c r="BH6" s="85"/>
      <c r="BI6" s="85"/>
      <c r="BJ6" s="85"/>
      <c r="BK6" s="85"/>
      <c r="BL6" s="85"/>
      <c r="BM6" s="85"/>
      <c r="BN6" s="85"/>
      <c r="BO6" s="85"/>
      <c r="BP6" s="85"/>
      <c r="BQ6" s="85"/>
      <c r="BR6" s="85"/>
      <c r="BS6" s="85"/>
      <c r="BT6" s="85"/>
      <c r="BU6" s="85"/>
      <c r="BV6" s="85"/>
      <c r="BW6" s="85"/>
    </row>
    <row r="7" s="36" customFormat="true" ht="21" hidden="false" customHeight="true" outlineLevel="0" collapsed="false">
      <c r="A7" s="27"/>
      <c r="B7" s="103"/>
      <c r="C7" s="103"/>
      <c r="D7" s="103"/>
      <c r="E7" s="103"/>
      <c r="F7" s="103"/>
      <c r="G7" s="103"/>
      <c r="H7" s="130" t="s">
        <v>222</v>
      </c>
      <c r="I7" s="130"/>
      <c r="J7" s="130"/>
      <c r="K7" s="115" t="s">
        <v>223</v>
      </c>
      <c r="L7" s="115"/>
      <c r="M7" s="115"/>
      <c r="N7" s="131" t="s">
        <v>224</v>
      </c>
      <c r="O7" s="131"/>
      <c r="P7" s="131"/>
      <c r="Q7" s="131"/>
      <c r="R7" s="131"/>
      <c r="S7" s="131"/>
      <c r="T7" s="132" t="s">
        <v>225</v>
      </c>
      <c r="U7" s="132"/>
      <c r="V7" s="132"/>
      <c r="W7" s="27"/>
      <c r="X7" s="132" t="s">
        <v>226</v>
      </c>
      <c r="Y7" s="132"/>
      <c r="Z7" s="132"/>
      <c r="AA7" s="110" t="s">
        <v>227</v>
      </c>
      <c r="AB7" s="110"/>
      <c r="AC7" s="110"/>
      <c r="AD7" s="110"/>
      <c r="AE7" s="110"/>
      <c r="AF7" s="110"/>
      <c r="AG7" s="131" t="s">
        <v>228</v>
      </c>
      <c r="AH7" s="131"/>
      <c r="AI7" s="131"/>
      <c r="AJ7" s="131"/>
      <c r="AK7" s="131"/>
      <c r="AL7" s="131"/>
      <c r="AM7" s="110" t="s">
        <v>229</v>
      </c>
      <c r="AN7" s="110"/>
      <c r="AO7" s="110"/>
      <c r="AP7" s="110"/>
      <c r="AQ7" s="110"/>
      <c r="AR7" s="110"/>
      <c r="BA7" s="51"/>
      <c r="BB7" s="51"/>
      <c r="BC7" s="51"/>
      <c r="BD7" s="51"/>
      <c r="BE7" s="51"/>
      <c r="BF7" s="51"/>
      <c r="BG7" s="51"/>
      <c r="BH7" s="85"/>
      <c r="BI7" s="85"/>
      <c r="BJ7" s="85"/>
      <c r="BK7" s="85"/>
      <c r="BL7" s="85"/>
      <c r="BM7" s="85"/>
      <c r="BN7" s="85"/>
      <c r="BO7" s="85"/>
      <c r="BP7" s="85"/>
      <c r="BQ7" s="85"/>
      <c r="BR7" s="85"/>
      <c r="BS7" s="85"/>
      <c r="BT7" s="85"/>
      <c r="BU7" s="85"/>
      <c r="BV7" s="85"/>
      <c r="BW7" s="85"/>
    </row>
    <row r="8" s="36" customFormat="true" ht="21" hidden="false" customHeight="true" outlineLevel="0" collapsed="false">
      <c r="A8" s="27"/>
      <c r="B8" s="116" t="s">
        <v>136</v>
      </c>
      <c r="C8" s="96" t="s">
        <v>36</v>
      </c>
      <c r="D8" s="111" t="s">
        <v>165</v>
      </c>
      <c r="E8" s="35" t="s">
        <v>138</v>
      </c>
      <c r="F8" s="35"/>
      <c r="G8" s="133" t="s">
        <v>139</v>
      </c>
      <c r="H8" s="116" t="s">
        <v>136</v>
      </c>
      <c r="I8" s="96" t="s">
        <v>36</v>
      </c>
      <c r="J8" s="111" t="s">
        <v>165</v>
      </c>
      <c r="K8" s="35" t="s">
        <v>138</v>
      </c>
      <c r="L8" s="35"/>
      <c r="M8" s="133" t="s">
        <v>139</v>
      </c>
      <c r="N8" s="116" t="s">
        <v>136</v>
      </c>
      <c r="O8" s="96" t="s">
        <v>36</v>
      </c>
      <c r="P8" s="111" t="s">
        <v>165</v>
      </c>
      <c r="Q8" s="35" t="s">
        <v>138</v>
      </c>
      <c r="R8" s="35"/>
      <c r="S8" s="133" t="s">
        <v>139</v>
      </c>
      <c r="T8" s="116" t="s">
        <v>136</v>
      </c>
      <c r="U8" s="96" t="s">
        <v>36</v>
      </c>
      <c r="V8" s="111" t="s">
        <v>165</v>
      </c>
      <c r="W8" s="27"/>
      <c r="X8" s="35" t="s">
        <v>138</v>
      </c>
      <c r="Y8" s="35"/>
      <c r="Z8" s="133" t="s">
        <v>139</v>
      </c>
      <c r="AA8" s="116" t="s">
        <v>136</v>
      </c>
      <c r="AB8" s="96" t="s">
        <v>36</v>
      </c>
      <c r="AC8" s="111" t="s">
        <v>165</v>
      </c>
      <c r="AD8" s="35" t="s">
        <v>138</v>
      </c>
      <c r="AE8" s="35"/>
      <c r="AF8" s="133" t="s">
        <v>139</v>
      </c>
      <c r="AG8" s="116" t="s">
        <v>136</v>
      </c>
      <c r="AH8" s="96" t="s">
        <v>36</v>
      </c>
      <c r="AI8" s="111" t="s">
        <v>165</v>
      </c>
      <c r="AJ8" s="35" t="s">
        <v>138</v>
      </c>
      <c r="AK8" s="35"/>
      <c r="AL8" s="133" t="s">
        <v>139</v>
      </c>
      <c r="AM8" s="116" t="s">
        <v>136</v>
      </c>
      <c r="AN8" s="96" t="s">
        <v>36</v>
      </c>
      <c r="AO8" s="111" t="s">
        <v>165</v>
      </c>
      <c r="AP8" s="35" t="s">
        <v>138</v>
      </c>
      <c r="AQ8" s="35"/>
      <c r="AR8" s="133" t="s">
        <v>139</v>
      </c>
      <c r="BA8" s="51"/>
      <c r="BB8" s="51"/>
      <c r="BC8" s="51"/>
      <c r="BD8" s="51"/>
      <c r="BE8" s="51"/>
      <c r="BF8" s="51"/>
      <c r="BG8" s="51"/>
      <c r="BH8" s="85"/>
      <c r="BI8" s="85"/>
      <c r="BJ8" s="85"/>
      <c r="BK8" s="85"/>
      <c r="BL8" s="85"/>
      <c r="BM8" s="85"/>
      <c r="BN8" s="85"/>
      <c r="BO8" s="85"/>
      <c r="BP8" s="85"/>
      <c r="BQ8" s="85"/>
      <c r="BR8" s="85"/>
      <c r="BS8" s="85"/>
      <c r="BT8" s="85"/>
      <c r="BU8" s="85"/>
      <c r="BV8" s="85"/>
      <c r="BW8" s="85"/>
    </row>
    <row r="9" s="36" customFormat="true" ht="21" hidden="false" customHeight="true" outlineLevel="0" collapsed="false">
      <c r="A9" s="27"/>
      <c r="B9" s="116"/>
      <c r="C9" s="96"/>
      <c r="D9" s="111"/>
      <c r="E9" s="98" t="s">
        <v>44</v>
      </c>
      <c r="F9" s="99" t="s">
        <v>230</v>
      </c>
      <c r="G9" s="133"/>
      <c r="H9" s="116"/>
      <c r="I9" s="96"/>
      <c r="J9" s="111"/>
      <c r="K9" s="98" t="s">
        <v>44</v>
      </c>
      <c r="L9" s="99" t="s">
        <v>230</v>
      </c>
      <c r="M9" s="133"/>
      <c r="N9" s="116"/>
      <c r="O9" s="96"/>
      <c r="P9" s="111"/>
      <c r="Q9" s="98" t="s">
        <v>44</v>
      </c>
      <c r="R9" s="99" t="s">
        <v>230</v>
      </c>
      <c r="S9" s="133"/>
      <c r="T9" s="116"/>
      <c r="U9" s="96"/>
      <c r="V9" s="111"/>
      <c r="W9" s="27"/>
      <c r="X9" s="98" t="s">
        <v>44</v>
      </c>
      <c r="Y9" s="99" t="s">
        <v>230</v>
      </c>
      <c r="Z9" s="133"/>
      <c r="AA9" s="116"/>
      <c r="AB9" s="96"/>
      <c r="AC9" s="111"/>
      <c r="AD9" s="98" t="s">
        <v>44</v>
      </c>
      <c r="AE9" s="99" t="s">
        <v>230</v>
      </c>
      <c r="AF9" s="133"/>
      <c r="AG9" s="116"/>
      <c r="AH9" s="96"/>
      <c r="AI9" s="111"/>
      <c r="AJ9" s="98" t="s">
        <v>44</v>
      </c>
      <c r="AK9" s="99" t="s">
        <v>230</v>
      </c>
      <c r="AL9" s="133"/>
      <c r="AM9" s="116"/>
      <c r="AN9" s="96"/>
      <c r="AO9" s="111"/>
      <c r="AP9" s="98" t="s">
        <v>44</v>
      </c>
      <c r="AQ9" s="99" t="s">
        <v>230</v>
      </c>
      <c r="AR9" s="133"/>
      <c r="BA9" s="51"/>
      <c r="BB9" s="51"/>
      <c r="BC9" s="51"/>
      <c r="BD9" s="51"/>
      <c r="BE9" s="51"/>
      <c r="BF9" s="51"/>
      <c r="BG9" s="51"/>
      <c r="BH9" s="85"/>
      <c r="BI9" s="85"/>
      <c r="BJ9" s="85"/>
      <c r="BK9" s="85"/>
      <c r="BL9" s="85"/>
      <c r="BM9" s="85"/>
      <c r="BN9" s="85"/>
      <c r="BO9" s="85"/>
      <c r="BP9" s="85"/>
      <c r="BQ9" s="85"/>
      <c r="BR9" s="85"/>
      <c r="BS9" s="85"/>
      <c r="BT9" s="85"/>
      <c r="BU9" s="85"/>
      <c r="BV9" s="85"/>
      <c r="BW9" s="85"/>
    </row>
    <row r="10" s="36" customFormat="true" ht="21" hidden="false" customHeight="true" outlineLevel="0" collapsed="false">
      <c r="A10" s="27"/>
      <c r="B10" s="102"/>
      <c r="C10" s="101" t="s">
        <v>62</v>
      </c>
      <c r="D10" s="101" t="s">
        <v>62</v>
      </c>
      <c r="E10" s="98"/>
      <c r="F10" s="99"/>
      <c r="G10" s="57" t="s">
        <v>63</v>
      </c>
      <c r="H10" s="102"/>
      <c r="I10" s="101" t="s">
        <v>62</v>
      </c>
      <c r="J10" s="101" t="s">
        <v>62</v>
      </c>
      <c r="K10" s="98"/>
      <c r="L10" s="99"/>
      <c r="M10" s="57" t="s">
        <v>63</v>
      </c>
      <c r="N10" s="102"/>
      <c r="O10" s="101" t="s">
        <v>62</v>
      </c>
      <c r="P10" s="101" t="s">
        <v>62</v>
      </c>
      <c r="Q10" s="98"/>
      <c r="R10" s="99"/>
      <c r="S10" s="57" t="s">
        <v>63</v>
      </c>
      <c r="T10" s="102"/>
      <c r="U10" s="101" t="s">
        <v>62</v>
      </c>
      <c r="V10" s="101" t="s">
        <v>62</v>
      </c>
      <c r="W10" s="27"/>
      <c r="X10" s="98"/>
      <c r="Y10" s="99"/>
      <c r="Z10" s="57" t="s">
        <v>63</v>
      </c>
      <c r="AA10" s="100"/>
      <c r="AB10" s="101" t="s">
        <v>62</v>
      </c>
      <c r="AC10" s="101" t="s">
        <v>62</v>
      </c>
      <c r="AD10" s="98"/>
      <c r="AE10" s="99"/>
      <c r="AF10" s="57" t="s">
        <v>63</v>
      </c>
      <c r="AG10" s="100"/>
      <c r="AH10" s="101" t="s">
        <v>62</v>
      </c>
      <c r="AI10" s="101" t="s">
        <v>62</v>
      </c>
      <c r="AJ10" s="98"/>
      <c r="AK10" s="99"/>
      <c r="AL10" s="57" t="s">
        <v>63</v>
      </c>
      <c r="AM10" s="102"/>
      <c r="AN10" s="101" t="s">
        <v>62</v>
      </c>
      <c r="AO10" s="101" t="s">
        <v>62</v>
      </c>
      <c r="AP10" s="98"/>
      <c r="AQ10" s="99"/>
      <c r="AR10" s="57" t="s">
        <v>63</v>
      </c>
    </row>
    <row r="11" customFormat="false" ht="14.25" hidden="false" customHeight="true" outlineLevel="0" collapsed="false">
      <c r="A11" s="87" t="s">
        <v>28</v>
      </c>
      <c r="B11" s="60"/>
      <c r="C11" s="60"/>
      <c r="D11" s="60"/>
      <c r="E11" s="60"/>
      <c r="F11" s="60"/>
      <c r="G11" s="60"/>
      <c r="H11" s="60"/>
      <c r="I11" s="60"/>
      <c r="J11" s="60"/>
      <c r="K11" s="60"/>
      <c r="L11" s="60"/>
      <c r="M11" s="60"/>
      <c r="N11" s="60"/>
      <c r="O11" s="60"/>
      <c r="P11" s="60"/>
      <c r="Q11" s="60"/>
      <c r="R11" s="60"/>
      <c r="S11" s="60"/>
      <c r="T11" s="60"/>
      <c r="U11" s="60"/>
      <c r="V11" s="60"/>
      <c r="W11" s="87" t="s">
        <v>28</v>
      </c>
      <c r="X11" s="60"/>
      <c r="Y11" s="60"/>
      <c r="Z11" s="60"/>
      <c r="AA11" s="60"/>
      <c r="AB11" s="60"/>
      <c r="AC11" s="60"/>
      <c r="AD11" s="60"/>
      <c r="AE11" s="60"/>
      <c r="AF11" s="60"/>
      <c r="AG11" s="60"/>
      <c r="AH11" s="60"/>
      <c r="AI11" s="60"/>
      <c r="AJ11" s="60"/>
      <c r="AK11" s="60"/>
      <c r="AL11" s="60"/>
      <c r="AM11" s="60"/>
      <c r="AN11" s="60"/>
      <c r="AO11" s="60"/>
      <c r="AP11" s="60"/>
      <c r="AQ11" s="60"/>
      <c r="AR11" s="60"/>
    </row>
    <row r="12" customFormat="false" ht="14.25" hidden="false" customHeight="true" outlineLevel="0" collapsed="false">
      <c r="A12" s="61" t="s">
        <v>369</v>
      </c>
      <c r="B12" s="62" t="n">
        <v>6004</v>
      </c>
      <c r="C12" s="62" t="n">
        <v>67171</v>
      </c>
      <c r="D12" s="62" t="n">
        <v>62578</v>
      </c>
      <c r="E12" s="62" t="n">
        <v>2079014</v>
      </c>
      <c r="F12" s="62" t="n">
        <v>1755700</v>
      </c>
      <c r="G12" s="62" t="n">
        <v>157477</v>
      </c>
      <c r="H12" s="62" t="n">
        <v>314</v>
      </c>
      <c r="I12" s="62" t="n">
        <v>666</v>
      </c>
      <c r="J12" s="62" t="n">
        <v>628</v>
      </c>
      <c r="K12" s="62" t="n">
        <v>1745</v>
      </c>
      <c r="L12" s="62" t="n">
        <v>1692</v>
      </c>
      <c r="M12" s="62" t="n">
        <v>185</v>
      </c>
      <c r="N12" s="62" t="n">
        <v>489</v>
      </c>
      <c r="O12" s="62" t="n">
        <v>1642</v>
      </c>
      <c r="P12" s="62" t="n">
        <v>1542</v>
      </c>
      <c r="Q12" s="62" t="n">
        <v>9312</v>
      </c>
      <c r="R12" s="62" t="n">
        <v>8631</v>
      </c>
      <c r="S12" s="62" t="n">
        <v>698</v>
      </c>
      <c r="T12" s="62" t="n">
        <v>1199</v>
      </c>
      <c r="U12" s="62" t="n">
        <v>6643</v>
      </c>
      <c r="V12" s="62" t="n">
        <v>6231</v>
      </c>
      <c r="W12" s="61" t="s">
        <v>369</v>
      </c>
      <c r="X12" s="62" t="n">
        <v>75239</v>
      </c>
      <c r="Y12" s="62" t="n">
        <v>67434</v>
      </c>
      <c r="Z12" s="62" t="n">
        <v>3202</v>
      </c>
      <c r="AA12" s="62" t="n">
        <v>3666</v>
      </c>
      <c r="AB12" s="62" t="n">
        <v>42194</v>
      </c>
      <c r="AC12" s="62" t="n">
        <v>40009</v>
      </c>
      <c r="AD12" s="62" t="n">
        <v>1141255</v>
      </c>
      <c r="AE12" s="62" t="n">
        <v>980543</v>
      </c>
      <c r="AF12" s="62" t="n">
        <v>33389</v>
      </c>
      <c r="AG12" s="62" t="n">
        <v>327</v>
      </c>
      <c r="AH12" s="62" t="n">
        <v>14814</v>
      </c>
      <c r="AI12" s="62" t="n">
        <v>13062</v>
      </c>
      <c r="AJ12" s="62" t="n">
        <v>720719</v>
      </c>
      <c r="AK12" s="62" t="n">
        <v>596794</v>
      </c>
      <c r="AL12" s="62" t="n">
        <v>89478</v>
      </c>
      <c r="AM12" s="62" t="n">
        <v>9</v>
      </c>
      <c r="AN12" s="62" t="n">
        <v>1212</v>
      </c>
      <c r="AO12" s="62" t="n">
        <v>1106</v>
      </c>
      <c r="AP12" s="62" t="n">
        <v>130743</v>
      </c>
      <c r="AQ12" s="62" t="n">
        <v>100606</v>
      </c>
      <c r="AR12" s="62" t="n">
        <v>30524</v>
      </c>
    </row>
    <row r="13" customFormat="false" ht="14.25" hidden="false" customHeight="true" outlineLevel="0" collapsed="false">
      <c r="A13" s="186" t="s">
        <v>370</v>
      </c>
      <c r="B13" s="60" t="n">
        <v>369</v>
      </c>
      <c r="C13" s="60" t="n">
        <v>3457</v>
      </c>
      <c r="D13" s="60" t="n">
        <v>3206</v>
      </c>
      <c r="E13" s="60" t="n">
        <v>100437</v>
      </c>
      <c r="F13" s="60" t="n">
        <v>83448</v>
      </c>
      <c r="G13" s="60" t="n">
        <v>6450</v>
      </c>
      <c r="H13" s="60" t="n">
        <v>15</v>
      </c>
      <c r="I13" s="60" t="n">
        <v>26</v>
      </c>
      <c r="J13" s="60" t="n">
        <v>26</v>
      </c>
      <c r="K13" s="60" t="n">
        <v>73</v>
      </c>
      <c r="L13" s="60" t="n">
        <v>70</v>
      </c>
      <c r="M13" s="60" t="n">
        <v>24</v>
      </c>
      <c r="N13" s="60" t="n">
        <v>18</v>
      </c>
      <c r="O13" s="60" t="n">
        <v>67</v>
      </c>
      <c r="P13" s="60" t="n">
        <v>66</v>
      </c>
      <c r="Q13" s="60" t="n">
        <v>394</v>
      </c>
      <c r="R13" s="60" t="n">
        <v>356</v>
      </c>
      <c r="S13" s="60" t="n">
        <v>53</v>
      </c>
      <c r="T13" s="60" t="n">
        <v>85</v>
      </c>
      <c r="U13" s="60" t="n">
        <v>389</v>
      </c>
      <c r="V13" s="60" t="n">
        <v>378</v>
      </c>
      <c r="W13" s="186" t="s">
        <v>370</v>
      </c>
      <c r="X13" s="60" t="n">
        <v>5492</v>
      </c>
      <c r="Y13" s="60" t="n">
        <v>5022</v>
      </c>
      <c r="Z13" s="60" t="n">
        <v>166</v>
      </c>
      <c r="AA13" s="60" t="n">
        <v>237</v>
      </c>
      <c r="AB13" s="60" t="n">
        <v>2418</v>
      </c>
      <c r="AC13" s="60" t="n">
        <v>2253</v>
      </c>
      <c r="AD13" s="60" t="n">
        <v>70389</v>
      </c>
      <c r="AE13" s="60" t="n">
        <v>57810</v>
      </c>
      <c r="AF13" s="60" t="n">
        <v>665</v>
      </c>
      <c r="AG13" s="60" t="n">
        <v>14</v>
      </c>
      <c r="AH13" s="60" t="n">
        <v>557</v>
      </c>
      <c r="AI13" s="60" t="n">
        <v>483</v>
      </c>
      <c r="AJ13" s="60" t="n">
        <v>24089</v>
      </c>
      <c r="AK13" s="60" t="n">
        <v>20189</v>
      </c>
      <c r="AL13" s="60" t="n">
        <v>5542</v>
      </c>
      <c r="AM13" s="60" t="s">
        <v>68</v>
      </c>
      <c r="AN13" s="60" t="s">
        <v>68</v>
      </c>
      <c r="AO13" s="60" t="s">
        <v>68</v>
      </c>
      <c r="AP13" s="60" t="s">
        <v>68</v>
      </c>
      <c r="AQ13" s="60" t="s">
        <v>68</v>
      </c>
      <c r="AR13" s="60" t="s">
        <v>68</v>
      </c>
    </row>
    <row r="14" customFormat="false" ht="14.25" hidden="false" customHeight="true" outlineLevel="0" collapsed="false">
      <c r="A14" s="186" t="s">
        <v>371</v>
      </c>
      <c r="B14" s="60" t="n">
        <v>75</v>
      </c>
      <c r="C14" s="60" t="n">
        <v>772</v>
      </c>
      <c r="D14" s="60" t="n">
        <v>719</v>
      </c>
      <c r="E14" s="60" t="n">
        <v>17747</v>
      </c>
      <c r="F14" s="60" t="n">
        <v>14355</v>
      </c>
      <c r="G14" s="60" t="n">
        <v>1775</v>
      </c>
      <c r="H14" s="60" t="n">
        <v>4</v>
      </c>
      <c r="I14" s="60" t="n">
        <v>7</v>
      </c>
      <c r="J14" s="60" t="n">
        <v>7</v>
      </c>
      <c r="K14" s="60" t="n">
        <v>24</v>
      </c>
      <c r="L14" s="60" t="n">
        <v>23</v>
      </c>
      <c r="M14" s="60" t="s">
        <v>68</v>
      </c>
      <c r="N14" s="60" t="n">
        <v>2</v>
      </c>
      <c r="O14" s="60" t="n">
        <v>8</v>
      </c>
      <c r="P14" s="60" t="n">
        <v>8</v>
      </c>
      <c r="Q14" s="88" t="s">
        <v>119</v>
      </c>
      <c r="R14" s="88" t="s">
        <v>119</v>
      </c>
      <c r="S14" s="60" t="s">
        <v>68</v>
      </c>
      <c r="T14" s="60" t="n">
        <v>18</v>
      </c>
      <c r="U14" s="60" t="n">
        <v>91</v>
      </c>
      <c r="V14" s="60" t="n">
        <v>86</v>
      </c>
      <c r="W14" s="186" t="s">
        <v>371</v>
      </c>
      <c r="X14" s="60" t="n">
        <v>1007</v>
      </c>
      <c r="Y14" s="60" t="n">
        <v>968</v>
      </c>
      <c r="Z14" s="60" t="n">
        <v>170</v>
      </c>
      <c r="AA14" s="60" t="n">
        <v>50</v>
      </c>
      <c r="AB14" s="60" t="n">
        <v>514</v>
      </c>
      <c r="AC14" s="60" t="n">
        <v>466</v>
      </c>
      <c r="AD14" s="60" t="n">
        <v>15429</v>
      </c>
      <c r="AE14" s="60" t="n">
        <v>12993</v>
      </c>
      <c r="AF14" s="88" t="s">
        <v>119</v>
      </c>
      <c r="AG14" s="60" t="n">
        <v>1</v>
      </c>
      <c r="AH14" s="60" t="n">
        <v>152</v>
      </c>
      <c r="AI14" s="60" t="n">
        <v>152</v>
      </c>
      <c r="AJ14" s="88" t="s">
        <v>119</v>
      </c>
      <c r="AK14" s="88" t="s">
        <v>119</v>
      </c>
      <c r="AL14" s="88" t="s">
        <v>119</v>
      </c>
      <c r="AM14" s="60" t="s">
        <v>68</v>
      </c>
      <c r="AN14" s="60" t="s">
        <v>68</v>
      </c>
      <c r="AO14" s="60" t="s">
        <v>68</v>
      </c>
      <c r="AP14" s="60" t="s">
        <v>68</v>
      </c>
      <c r="AQ14" s="60" t="s">
        <v>68</v>
      </c>
      <c r="AR14" s="60" t="s">
        <v>68</v>
      </c>
    </row>
    <row r="15" customFormat="false" ht="14.25" hidden="false" customHeight="true" outlineLevel="0" collapsed="false">
      <c r="A15" s="186" t="s">
        <v>372</v>
      </c>
      <c r="B15" s="60" t="n">
        <v>100</v>
      </c>
      <c r="C15" s="60" t="n">
        <v>822</v>
      </c>
      <c r="D15" s="60" t="n">
        <v>778</v>
      </c>
      <c r="E15" s="60" t="n">
        <v>28977</v>
      </c>
      <c r="F15" s="60" t="n">
        <v>24954</v>
      </c>
      <c r="G15" s="60" t="n">
        <v>2610</v>
      </c>
      <c r="H15" s="60" t="n">
        <v>6</v>
      </c>
      <c r="I15" s="60" t="n">
        <v>9</v>
      </c>
      <c r="J15" s="60" t="n">
        <v>9</v>
      </c>
      <c r="K15" s="60" t="n">
        <v>27</v>
      </c>
      <c r="L15" s="60" t="n">
        <v>27</v>
      </c>
      <c r="M15" s="60" t="n">
        <v>1</v>
      </c>
      <c r="N15" s="60" t="n">
        <v>8</v>
      </c>
      <c r="O15" s="60" t="n">
        <v>19</v>
      </c>
      <c r="P15" s="60" t="n">
        <v>19</v>
      </c>
      <c r="Q15" s="60" t="n">
        <v>171</v>
      </c>
      <c r="R15" s="60" t="n">
        <v>164</v>
      </c>
      <c r="S15" s="60" t="s">
        <v>68</v>
      </c>
      <c r="T15" s="60" t="n">
        <v>15</v>
      </c>
      <c r="U15" s="60" t="n">
        <v>76</v>
      </c>
      <c r="V15" s="60" t="n">
        <v>81</v>
      </c>
      <c r="W15" s="186" t="s">
        <v>372</v>
      </c>
      <c r="X15" s="60" t="n">
        <v>1062</v>
      </c>
      <c r="Y15" s="60" t="n">
        <v>912</v>
      </c>
      <c r="Z15" s="60" t="n">
        <v>3</v>
      </c>
      <c r="AA15" s="60" t="n">
        <v>66</v>
      </c>
      <c r="AB15" s="60" t="n">
        <v>562</v>
      </c>
      <c r="AC15" s="60" t="n">
        <v>530</v>
      </c>
      <c r="AD15" s="60" t="n">
        <v>17104</v>
      </c>
      <c r="AE15" s="60" t="n">
        <v>13787</v>
      </c>
      <c r="AF15" s="60" t="n">
        <v>105</v>
      </c>
      <c r="AG15" s="60" t="n">
        <v>5</v>
      </c>
      <c r="AH15" s="60" t="n">
        <v>156</v>
      </c>
      <c r="AI15" s="60" t="n">
        <v>139</v>
      </c>
      <c r="AJ15" s="60" t="n">
        <v>10613</v>
      </c>
      <c r="AK15" s="60" t="n">
        <v>10064</v>
      </c>
      <c r="AL15" s="60" t="n">
        <v>2501</v>
      </c>
      <c r="AM15" s="60" t="s">
        <v>68</v>
      </c>
      <c r="AN15" s="60" t="s">
        <v>68</v>
      </c>
      <c r="AO15" s="60" t="s">
        <v>68</v>
      </c>
      <c r="AP15" s="60" t="s">
        <v>68</v>
      </c>
      <c r="AQ15" s="60" t="s">
        <v>68</v>
      </c>
      <c r="AR15" s="60" t="s">
        <v>68</v>
      </c>
    </row>
    <row r="16" customFormat="false" ht="14.25" hidden="false" customHeight="true" outlineLevel="0" collapsed="false">
      <c r="A16" s="186" t="s">
        <v>373</v>
      </c>
      <c r="B16" s="60" t="n">
        <v>143</v>
      </c>
      <c r="C16" s="60" t="n">
        <v>1697</v>
      </c>
      <c r="D16" s="60" t="n">
        <v>1560</v>
      </c>
      <c r="E16" s="60" t="n">
        <v>58218</v>
      </c>
      <c r="F16" s="60" t="n">
        <v>48483</v>
      </c>
      <c r="G16" s="60" t="n">
        <v>9854</v>
      </c>
      <c r="H16" s="60" t="n">
        <v>7</v>
      </c>
      <c r="I16" s="60" t="n">
        <v>11</v>
      </c>
      <c r="J16" s="60" t="n">
        <v>11</v>
      </c>
      <c r="K16" s="60" t="n">
        <v>44</v>
      </c>
      <c r="L16" s="60" t="n">
        <v>41</v>
      </c>
      <c r="M16" s="60" t="n">
        <v>4</v>
      </c>
      <c r="N16" s="60" t="n">
        <v>12</v>
      </c>
      <c r="O16" s="60" t="n">
        <v>48</v>
      </c>
      <c r="P16" s="60" t="n">
        <v>46</v>
      </c>
      <c r="Q16" s="60" t="n">
        <v>225</v>
      </c>
      <c r="R16" s="60" t="n">
        <v>223</v>
      </c>
      <c r="S16" s="60" t="s">
        <v>68</v>
      </c>
      <c r="T16" s="60" t="n">
        <v>23</v>
      </c>
      <c r="U16" s="60" t="n">
        <v>122</v>
      </c>
      <c r="V16" s="60" t="n">
        <v>108</v>
      </c>
      <c r="W16" s="186" t="s">
        <v>373</v>
      </c>
      <c r="X16" s="60" t="n">
        <v>1576</v>
      </c>
      <c r="Y16" s="60" t="n">
        <v>1451</v>
      </c>
      <c r="Z16" s="60" t="n">
        <v>117</v>
      </c>
      <c r="AA16" s="60" t="n">
        <v>88</v>
      </c>
      <c r="AB16" s="60" t="n">
        <v>1135</v>
      </c>
      <c r="AC16" s="60" t="n">
        <v>1080</v>
      </c>
      <c r="AD16" s="60" t="n">
        <v>30179</v>
      </c>
      <c r="AE16" s="60" t="n">
        <v>25395</v>
      </c>
      <c r="AF16" s="60" t="n">
        <v>1542</v>
      </c>
      <c r="AG16" s="60" t="n">
        <v>13</v>
      </c>
      <c r="AH16" s="60" t="n">
        <v>381</v>
      </c>
      <c r="AI16" s="60" t="n">
        <v>315</v>
      </c>
      <c r="AJ16" s="60" t="n">
        <v>26194</v>
      </c>
      <c r="AK16" s="60" t="n">
        <v>21374</v>
      </c>
      <c r="AL16" s="60" t="n">
        <v>8190</v>
      </c>
      <c r="AM16" s="60" t="s">
        <v>68</v>
      </c>
      <c r="AN16" s="60" t="s">
        <v>68</v>
      </c>
      <c r="AO16" s="60" t="s">
        <v>68</v>
      </c>
      <c r="AP16" s="60" t="s">
        <v>68</v>
      </c>
      <c r="AQ16" s="60" t="s">
        <v>68</v>
      </c>
      <c r="AR16" s="60" t="s">
        <v>68</v>
      </c>
    </row>
    <row r="17" customFormat="false" ht="14.25" hidden="false" customHeight="true" outlineLevel="0" collapsed="false">
      <c r="A17" s="186" t="s">
        <v>374</v>
      </c>
      <c r="B17" s="60" t="n">
        <v>85</v>
      </c>
      <c r="C17" s="60" t="n">
        <v>666</v>
      </c>
      <c r="D17" s="60" t="n">
        <v>648</v>
      </c>
      <c r="E17" s="60" t="n">
        <v>21711</v>
      </c>
      <c r="F17" s="60" t="n">
        <v>19047</v>
      </c>
      <c r="G17" s="60" t="n">
        <v>140</v>
      </c>
      <c r="H17" s="60" t="n">
        <v>3</v>
      </c>
      <c r="I17" s="60" t="n">
        <v>8</v>
      </c>
      <c r="J17" s="60" t="n">
        <v>8</v>
      </c>
      <c r="K17" s="60" t="n">
        <v>13</v>
      </c>
      <c r="L17" s="60" t="n">
        <v>13</v>
      </c>
      <c r="M17" s="60" t="n">
        <v>9</v>
      </c>
      <c r="N17" s="60" t="n">
        <v>6</v>
      </c>
      <c r="O17" s="60" t="n">
        <v>14</v>
      </c>
      <c r="P17" s="60" t="n">
        <v>10</v>
      </c>
      <c r="Q17" s="60" t="n">
        <v>101</v>
      </c>
      <c r="R17" s="60" t="n">
        <v>91</v>
      </c>
      <c r="S17" s="60" t="n">
        <v>19</v>
      </c>
      <c r="T17" s="60" t="n">
        <v>22</v>
      </c>
      <c r="U17" s="60" t="n">
        <v>114</v>
      </c>
      <c r="V17" s="60" t="n">
        <v>105</v>
      </c>
      <c r="W17" s="186" t="s">
        <v>374</v>
      </c>
      <c r="X17" s="60" t="n">
        <v>1466</v>
      </c>
      <c r="Y17" s="60" t="n">
        <v>1315</v>
      </c>
      <c r="Z17" s="60" t="n">
        <v>58</v>
      </c>
      <c r="AA17" s="60" t="n">
        <v>50</v>
      </c>
      <c r="AB17" s="60" t="n">
        <v>443</v>
      </c>
      <c r="AC17" s="60" t="n">
        <v>438</v>
      </c>
      <c r="AD17" s="60" t="n">
        <v>13083</v>
      </c>
      <c r="AE17" s="60" t="n">
        <v>11264</v>
      </c>
      <c r="AF17" s="60" t="n">
        <v>6</v>
      </c>
      <c r="AG17" s="60" t="n">
        <v>4</v>
      </c>
      <c r="AH17" s="60" t="n">
        <v>87</v>
      </c>
      <c r="AI17" s="60" t="n">
        <v>87</v>
      </c>
      <c r="AJ17" s="60" t="n">
        <v>7049</v>
      </c>
      <c r="AK17" s="60" t="n">
        <v>6365</v>
      </c>
      <c r="AL17" s="60" t="n">
        <v>48</v>
      </c>
      <c r="AM17" s="60" t="s">
        <v>68</v>
      </c>
      <c r="AN17" s="60" t="s">
        <v>68</v>
      </c>
      <c r="AO17" s="60" t="s">
        <v>68</v>
      </c>
      <c r="AP17" s="60" t="s">
        <v>68</v>
      </c>
      <c r="AQ17" s="60" t="s">
        <v>68</v>
      </c>
      <c r="AR17" s="60" t="s">
        <v>68</v>
      </c>
    </row>
    <row r="18" customFormat="false" ht="14.25" hidden="false" customHeight="true" outlineLevel="0" collapsed="false">
      <c r="A18" s="186" t="s">
        <v>375</v>
      </c>
      <c r="B18" s="60" t="n">
        <v>79</v>
      </c>
      <c r="C18" s="60" t="n">
        <v>440</v>
      </c>
      <c r="D18" s="60" t="n">
        <v>412</v>
      </c>
      <c r="E18" s="60" t="n">
        <v>13938</v>
      </c>
      <c r="F18" s="60" t="n">
        <v>11598</v>
      </c>
      <c r="G18" s="88" t="s">
        <v>119</v>
      </c>
      <c r="H18" s="60" t="n">
        <v>7</v>
      </c>
      <c r="I18" s="60" t="n">
        <v>17</v>
      </c>
      <c r="J18" s="60" t="n">
        <v>15</v>
      </c>
      <c r="K18" s="60" t="n">
        <v>40</v>
      </c>
      <c r="L18" s="60" t="n">
        <v>40</v>
      </c>
      <c r="M18" s="88" t="s">
        <v>119</v>
      </c>
      <c r="N18" s="60" t="n">
        <v>7</v>
      </c>
      <c r="O18" s="60" t="n">
        <v>23</v>
      </c>
      <c r="P18" s="60" t="n">
        <v>23</v>
      </c>
      <c r="Q18" s="60" t="n">
        <v>131</v>
      </c>
      <c r="R18" s="60" t="n">
        <v>116</v>
      </c>
      <c r="S18" s="60" t="s">
        <v>68</v>
      </c>
      <c r="T18" s="60" t="n">
        <v>13</v>
      </c>
      <c r="U18" s="60" t="n">
        <v>60</v>
      </c>
      <c r="V18" s="60" t="n">
        <v>58</v>
      </c>
      <c r="W18" s="186" t="s">
        <v>375</v>
      </c>
      <c r="X18" s="60" t="n">
        <v>948</v>
      </c>
      <c r="Y18" s="60" t="n">
        <v>821</v>
      </c>
      <c r="Z18" s="60" t="s">
        <v>68</v>
      </c>
      <c r="AA18" s="60" t="n">
        <v>51</v>
      </c>
      <c r="AB18" s="60" t="n">
        <v>332</v>
      </c>
      <c r="AC18" s="60" t="n">
        <v>308</v>
      </c>
      <c r="AD18" s="88" t="s">
        <v>119</v>
      </c>
      <c r="AE18" s="88" t="s">
        <v>119</v>
      </c>
      <c r="AF18" s="60" t="s">
        <v>68</v>
      </c>
      <c r="AG18" s="60" t="n">
        <v>1</v>
      </c>
      <c r="AH18" s="60" t="n">
        <v>8</v>
      </c>
      <c r="AI18" s="60" t="n">
        <v>8</v>
      </c>
      <c r="AJ18" s="88" t="s">
        <v>119</v>
      </c>
      <c r="AK18" s="88" t="s">
        <v>119</v>
      </c>
      <c r="AL18" s="60" t="s">
        <v>68</v>
      </c>
      <c r="AM18" s="60" t="s">
        <v>68</v>
      </c>
      <c r="AN18" s="60" t="s">
        <v>68</v>
      </c>
      <c r="AO18" s="60" t="s">
        <v>68</v>
      </c>
      <c r="AP18" s="60" t="s">
        <v>68</v>
      </c>
      <c r="AQ18" s="60" t="s">
        <v>68</v>
      </c>
      <c r="AR18" s="60" t="s">
        <v>68</v>
      </c>
    </row>
    <row r="19" customFormat="false" ht="14.25" hidden="false" customHeight="true" outlineLevel="0" collapsed="false">
      <c r="A19" s="187" t="s">
        <v>28</v>
      </c>
      <c r="B19" s="60"/>
      <c r="C19" s="60"/>
      <c r="D19" s="60"/>
      <c r="E19" s="60"/>
      <c r="F19" s="60"/>
      <c r="G19" s="60"/>
      <c r="H19" s="60"/>
      <c r="I19" s="60"/>
      <c r="J19" s="60"/>
      <c r="K19" s="60"/>
      <c r="L19" s="60"/>
      <c r="M19" s="60"/>
      <c r="N19" s="60"/>
      <c r="O19" s="60"/>
      <c r="P19" s="60"/>
      <c r="Q19" s="60"/>
      <c r="R19" s="60"/>
      <c r="S19" s="60"/>
      <c r="T19" s="60"/>
      <c r="U19" s="60"/>
      <c r="V19" s="60"/>
      <c r="W19" s="187" t="s">
        <v>28</v>
      </c>
      <c r="X19" s="60"/>
      <c r="Y19" s="60"/>
      <c r="Z19" s="60"/>
      <c r="AA19" s="60"/>
      <c r="AB19" s="60"/>
      <c r="AC19" s="60"/>
      <c r="AD19" s="60"/>
      <c r="AE19" s="60"/>
      <c r="AF19" s="60"/>
      <c r="AG19" s="60"/>
      <c r="AH19" s="60"/>
      <c r="AI19" s="60"/>
      <c r="AJ19" s="60"/>
      <c r="AK19" s="60"/>
      <c r="AL19" s="60"/>
      <c r="AM19" s="60"/>
      <c r="AN19" s="60"/>
      <c r="AO19" s="60"/>
      <c r="AP19" s="60"/>
      <c r="AQ19" s="60"/>
      <c r="AR19" s="60"/>
    </row>
    <row r="20" customFormat="false" ht="14.25" hidden="false" customHeight="true" outlineLevel="0" collapsed="false">
      <c r="A20" s="186" t="s">
        <v>376</v>
      </c>
      <c r="B20" s="60" t="n">
        <v>96</v>
      </c>
      <c r="C20" s="60" t="n">
        <v>1015</v>
      </c>
      <c r="D20" s="60" t="n">
        <v>901</v>
      </c>
      <c r="E20" s="60" t="n">
        <v>27951</v>
      </c>
      <c r="F20" s="60" t="n">
        <v>22425</v>
      </c>
      <c r="G20" s="60" t="n">
        <v>1296</v>
      </c>
      <c r="H20" s="60" t="n">
        <v>2</v>
      </c>
      <c r="I20" s="60" t="n">
        <v>9</v>
      </c>
      <c r="J20" s="60" t="n">
        <v>9</v>
      </c>
      <c r="K20" s="88" t="s">
        <v>119</v>
      </c>
      <c r="L20" s="88" t="s">
        <v>119</v>
      </c>
      <c r="M20" s="60" t="s">
        <v>68</v>
      </c>
      <c r="N20" s="60" t="n">
        <v>3</v>
      </c>
      <c r="O20" s="60" t="n">
        <v>10</v>
      </c>
      <c r="P20" s="60" t="n">
        <v>9</v>
      </c>
      <c r="Q20" s="88" t="s">
        <v>119</v>
      </c>
      <c r="R20" s="88" t="s">
        <v>119</v>
      </c>
      <c r="S20" s="60" t="s">
        <v>68</v>
      </c>
      <c r="T20" s="60" t="n">
        <v>24</v>
      </c>
      <c r="U20" s="60" t="n">
        <v>120</v>
      </c>
      <c r="V20" s="60" t="n">
        <v>116</v>
      </c>
      <c r="W20" s="186" t="s">
        <v>376</v>
      </c>
      <c r="X20" s="60" t="n">
        <v>1606</v>
      </c>
      <c r="Y20" s="60" t="n">
        <v>1417</v>
      </c>
      <c r="Z20" s="60" t="s">
        <v>68</v>
      </c>
      <c r="AA20" s="60" t="n">
        <v>62</v>
      </c>
      <c r="AB20" s="60" t="n">
        <v>652</v>
      </c>
      <c r="AC20" s="60" t="n">
        <v>603</v>
      </c>
      <c r="AD20" s="60" t="n">
        <v>18531</v>
      </c>
      <c r="AE20" s="60" t="n">
        <v>14569</v>
      </c>
      <c r="AF20" s="60" t="n">
        <v>375</v>
      </c>
      <c r="AG20" s="60" t="n">
        <v>5</v>
      </c>
      <c r="AH20" s="60" t="n">
        <v>224</v>
      </c>
      <c r="AI20" s="60" t="n">
        <v>164</v>
      </c>
      <c r="AJ20" s="60" t="n">
        <v>7748</v>
      </c>
      <c r="AK20" s="60" t="n">
        <v>6378</v>
      </c>
      <c r="AL20" s="60" t="n">
        <v>921</v>
      </c>
      <c r="AM20" s="60" t="s">
        <v>68</v>
      </c>
      <c r="AN20" s="60" t="s">
        <v>68</v>
      </c>
      <c r="AO20" s="60" t="s">
        <v>68</v>
      </c>
      <c r="AP20" s="60" t="s">
        <v>68</v>
      </c>
      <c r="AQ20" s="60" t="s">
        <v>68</v>
      </c>
      <c r="AR20" s="60" t="s">
        <v>68</v>
      </c>
    </row>
    <row r="21" customFormat="false" ht="14.25" hidden="false" customHeight="true" outlineLevel="0" collapsed="false">
      <c r="A21" s="186" t="s">
        <v>377</v>
      </c>
      <c r="B21" s="60" t="n">
        <v>161</v>
      </c>
      <c r="C21" s="60" t="n">
        <v>1411</v>
      </c>
      <c r="D21" s="60" t="n">
        <v>1397</v>
      </c>
      <c r="E21" s="60" t="n">
        <v>38348</v>
      </c>
      <c r="F21" s="60" t="n">
        <v>34504</v>
      </c>
      <c r="G21" s="60" t="n">
        <v>333</v>
      </c>
      <c r="H21" s="60" t="n">
        <v>13</v>
      </c>
      <c r="I21" s="60" t="n">
        <v>25</v>
      </c>
      <c r="J21" s="60" t="n">
        <v>25</v>
      </c>
      <c r="K21" s="60" t="n">
        <v>74</v>
      </c>
      <c r="L21" s="60" t="n">
        <v>73</v>
      </c>
      <c r="M21" s="60" t="s">
        <v>68</v>
      </c>
      <c r="N21" s="60" t="n">
        <v>21</v>
      </c>
      <c r="O21" s="60" t="n">
        <v>61</v>
      </c>
      <c r="P21" s="60" t="n">
        <v>61</v>
      </c>
      <c r="Q21" s="60" t="n">
        <v>369</v>
      </c>
      <c r="R21" s="60" t="n">
        <v>353</v>
      </c>
      <c r="S21" s="60" t="n">
        <v>13</v>
      </c>
      <c r="T21" s="60" t="n">
        <v>29</v>
      </c>
      <c r="U21" s="60" t="n">
        <v>153</v>
      </c>
      <c r="V21" s="60" t="n">
        <v>151</v>
      </c>
      <c r="W21" s="186" t="s">
        <v>377</v>
      </c>
      <c r="X21" s="60" t="n">
        <v>1698</v>
      </c>
      <c r="Y21" s="60" t="n">
        <v>1533</v>
      </c>
      <c r="Z21" s="60" t="n">
        <v>56</v>
      </c>
      <c r="AA21" s="60" t="n">
        <v>93</v>
      </c>
      <c r="AB21" s="60" t="n">
        <v>998</v>
      </c>
      <c r="AC21" s="60" t="n">
        <v>986</v>
      </c>
      <c r="AD21" s="60" t="n">
        <v>28105</v>
      </c>
      <c r="AE21" s="60" t="n">
        <v>25229</v>
      </c>
      <c r="AF21" s="60" t="n">
        <v>264</v>
      </c>
      <c r="AG21" s="60" t="n">
        <v>5</v>
      </c>
      <c r="AH21" s="60" t="n">
        <v>174</v>
      </c>
      <c r="AI21" s="60" t="n">
        <v>174</v>
      </c>
      <c r="AJ21" s="60" t="n">
        <v>8102</v>
      </c>
      <c r="AK21" s="60" t="n">
        <v>7316</v>
      </c>
      <c r="AL21" s="60" t="s">
        <v>68</v>
      </c>
      <c r="AM21" s="60" t="s">
        <v>68</v>
      </c>
      <c r="AN21" s="60" t="s">
        <v>68</v>
      </c>
      <c r="AO21" s="60" t="s">
        <v>68</v>
      </c>
      <c r="AP21" s="60" t="s">
        <v>68</v>
      </c>
      <c r="AQ21" s="60" t="s">
        <v>68</v>
      </c>
      <c r="AR21" s="60" t="s">
        <v>68</v>
      </c>
    </row>
    <row r="22" customFormat="false" ht="14.25" hidden="false" customHeight="true" outlineLevel="0" collapsed="false">
      <c r="A22" s="186" t="s">
        <v>378</v>
      </c>
      <c r="B22" s="60" t="n">
        <v>97</v>
      </c>
      <c r="C22" s="60" t="n">
        <v>873</v>
      </c>
      <c r="D22" s="60" t="n">
        <v>821</v>
      </c>
      <c r="E22" s="60" t="n">
        <v>26595</v>
      </c>
      <c r="F22" s="60" t="n">
        <v>22129</v>
      </c>
      <c r="G22" s="60" t="n">
        <v>108</v>
      </c>
      <c r="H22" s="60" t="n">
        <v>4</v>
      </c>
      <c r="I22" s="60" t="n">
        <v>13</v>
      </c>
      <c r="J22" s="60" t="n">
        <v>12</v>
      </c>
      <c r="K22" s="60" t="n">
        <v>19</v>
      </c>
      <c r="L22" s="60" t="n">
        <v>19</v>
      </c>
      <c r="M22" s="60" t="n">
        <v>5</v>
      </c>
      <c r="N22" s="60" t="n">
        <v>7</v>
      </c>
      <c r="O22" s="60" t="n">
        <v>23</v>
      </c>
      <c r="P22" s="60" t="n">
        <v>22</v>
      </c>
      <c r="Q22" s="60" t="n">
        <v>114</v>
      </c>
      <c r="R22" s="60" t="n">
        <v>112</v>
      </c>
      <c r="S22" s="60" t="n">
        <v>9</v>
      </c>
      <c r="T22" s="60" t="n">
        <v>20</v>
      </c>
      <c r="U22" s="60" t="n">
        <v>91</v>
      </c>
      <c r="V22" s="60" t="n">
        <v>84</v>
      </c>
      <c r="W22" s="186" t="s">
        <v>378</v>
      </c>
      <c r="X22" s="60" t="n">
        <v>1240</v>
      </c>
      <c r="Y22" s="60" t="n">
        <v>1084</v>
      </c>
      <c r="Z22" s="60" t="n">
        <v>65</v>
      </c>
      <c r="AA22" s="60" t="n">
        <v>62</v>
      </c>
      <c r="AB22" s="60" t="n">
        <v>575</v>
      </c>
      <c r="AC22" s="60" t="n">
        <v>554</v>
      </c>
      <c r="AD22" s="60" t="n">
        <v>18151</v>
      </c>
      <c r="AE22" s="60" t="n">
        <v>15044</v>
      </c>
      <c r="AF22" s="60" t="n">
        <v>30</v>
      </c>
      <c r="AG22" s="60" t="n">
        <v>4</v>
      </c>
      <c r="AH22" s="60" t="n">
        <v>171</v>
      </c>
      <c r="AI22" s="60" t="n">
        <v>149</v>
      </c>
      <c r="AJ22" s="60" t="n">
        <v>7070</v>
      </c>
      <c r="AK22" s="60" t="n">
        <v>5870</v>
      </c>
      <c r="AL22" s="60" t="s">
        <v>68</v>
      </c>
      <c r="AM22" s="60" t="s">
        <v>68</v>
      </c>
      <c r="AN22" s="60" t="s">
        <v>68</v>
      </c>
      <c r="AO22" s="60" t="s">
        <v>68</v>
      </c>
      <c r="AP22" s="60" t="s">
        <v>68</v>
      </c>
      <c r="AQ22" s="60" t="s">
        <v>68</v>
      </c>
      <c r="AR22" s="60" t="s">
        <v>68</v>
      </c>
    </row>
    <row r="23" customFormat="false" ht="14.25" hidden="false" customHeight="true" outlineLevel="0" collapsed="false">
      <c r="A23" s="186" t="s">
        <v>379</v>
      </c>
      <c r="B23" s="60" t="n">
        <v>93</v>
      </c>
      <c r="C23" s="60" t="n">
        <v>709</v>
      </c>
      <c r="D23" s="60" t="n">
        <v>641</v>
      </c>
      <c r="E23" s="60" t="n">
        <v>25953</v>
      </c>
      <c r="F23" s="60" t="n">
        <v>23031</v>
      </c>
      <c r="G23" s="60" t="n">
        <v>85</v>
      </c>
      <c r="H23" s="60" t="n">
        <v>9</v>
      </c>
      <c r="I23" s="60" t="n">
        <v>13</v>
      </c>
      <c r="J23" s="60" t="n">
        <v>14</v>
      </c>
      <c r="K23" s="60" t="n">
        <v>49</v>
      </c>
      <c r="L23" s="60" t="n">
        <v>49</v>
      </c>
      <c r="M23" s="60" t="n">
        <v>0</v>
      </c>
      <c r="N23" s="60" t="n">
        <v>7</v>
      </c>
      <c r="O23" s="60" t="n">
        <v>23</v>
      </c>
      <c r="P23" s="60" t="n">
        <v>22</v>
      </c>
      <c r="Q23" s="60" t="n">
        <v>113</v>
      </c>
      <c r="R23" s="60" t="n">
        <v>113</v>
      </c>
      <c r="S23" s="60" t="n">
        <v>0</v>
      </c>
      <c r="T23" s="60" t="n">
        <v>21</v>
      </c>
      <c r="U23" s="60" t="n">
        <v>94</v>
      </c>
      <c r="V23" s="60" t="n">
        <v>90</v>
      </c>
      <c r="W23" s="186" t="s">
        <v>379</v>
      </c>
      <c r="X23" s="60" t="n">
        <v>1298</v>
      </c>
      <c r="Y23" s="60" t="n">
        <v>1203</v>
      </c>
      <c r="Z23" s="60" t="s">
        <v>68</v>
      </c>
      <c r="AA23" s="60" t="n">
        <v>52</v>
      </c>
      <c r="AB23" s="60" t="n">
        <v>461</v>
      </c>
      <c r="AC23" s="60" t="n">
        <v>407</v>
      </c>
      <c r="AD23" s="60" t="n">
        <v>11987</v>
      </c>
      <c r="AE23" s="60" t="n">
        <v>10672</v>
      </c>
      <c r="AF23" s="60" t="n">
        <v>78</v>
      </c>
      <c r="AG23" s="60" t="n">
        <v>4</v>
      </c>
      <c r="AH23" s="60" t="n">
        <v>118</v>
      </c>
      <c r="AI23" s="60" t="n">
        <v>108</v>
      </c>
      <c r="AJ23" s="60" t="n">
        <v>12506</v>
      </c>
      <c r="AK23" s="60" t="n">
        <v>10994</v>
      </c>
      <c r="AL23" s="60" t="n">
        <v>6</v>
      </c>
      <c r="AM23" s="60" t="s">
        <v>68</v>
      </c>
      <c r="AN23" s="60" t="s">
        <v>68</v>
      </c>
      <c r="AO23" s="60" t="s">
        <v>68</v>
      </c>
      <c r="AP23" s="60" t="s">
        <v>68</v>
      </c>
      <c r="AQ23" s="60" t="s">
        <v>68</v>
      </c>
      <c r="AR23" s="60" t="s">
        <v>68</v>
      </c>
    </row>
    <row r="24" customFormat="false" ht="14.25" hidden="false" customHeight="true" outlineLevel="0" collapsed="false">
      <c r="A24" s="186" t="s">
        <v>380</v>
      </c>
      <c r="B24" s="60" t="n">
        <v>262</v>
      </c>
      <c r="C24" s="60" t="n">
        <v>3283</v>
      </c>
      <c r="D24" s="60" t="n">
        <v>3140</v>
      </c>
      <c r="E24" s="60" t="n">
        <v>100945</v>
      </c>
      <c r="F24" s="60" t="n">
        <v>87885</v>
      </c>
      <c r="G24" s="60" t="n">
        <v>629</v>
      </c>
      <c r="H24" s="60" t="n">
        <v>17</v>
      </c>
      <c r="I24" s="60" t="n">
        <v>33</v>
      </c>
      <c r="J24" s="60" t="n">
        <v>31</v>
      </c>
      <c r="K24" s="60" t="n">
        <v>93</v>
      </c>
      <c r="L24" s="60" t="n">
        <v>87</v>
      </c>
      <c r="M24" s="60" t="n">
        <v>8</v>
      </c>
      <c r="N24" s="60" t="n">
        <v>19</v>
      </c>
      <c r="O24" s="60" t="n">
        <v>68</v>
      </c>
      <c r="P24" s="60" t="n">
        <v>67</v>
      </c>
      <c r="Q24" s="60" t="n">
        <v>349</v>
      </c>
      <c r="R24" s="60" t="n">
        <v>333</v>
      </c>
      <c r="S24" s="60" t="n">
        <v>16</v>
      </c>
      <c r="T24" s="60" t="n">
        <v>31</v>
      </c>
      <c r="U24" s="60" t="n">
        <v>154</v>
      </c>
      <c r="V24" s="60" t="n">
        <v>153</v>
      </c>
      <c r="W24" s="186" t="s">
        <v>380</v>
      </c>
      <c r="X24" s="60" t="n">
        <v>1915</v>
      </c>
      <c r="Y24" s="60" t="n">
        <v>1808</v>
      </c>
      <c r="Z24" s="60" t="n">
        <v>54</v>
      </c>
      <c r="AA24" s="60" t="n">
        <v>179</v>
      </c>
      <c r="AB24" s="60" t="n">
        <v>2256</v>
      </c>
      <c r="AC24" s="60" t="n">
        <v>2223</v>
      </c>
      <c r="AD24" s="60" t="n">
        <v>57342</v>
      </c>
      <c r="AE24" s="60" t="n">
        <v>51562</v>
      </c>
      <c r="AF24" s="60" t="n">
        <v>512</v>
      </c>
      <c r="AG24" s="60" t="n">
        <v>16</v>
      </c>
      <c r="AH24" s="60" t="n">
        <v>772</v>
      </c>
      <c r="AI24" s="60" t="n">
        <v>666</v>
      </c>
      <c r="AJ24" s="60" t="n">
        <v>41247</v>
      </c>
      <c r="AK24" s="60" t="n">
        <v>34096</v>
      </c>
      <c r="AL24" s="60" t="n">
        <v>39</v>
      </c>
      <c r="AM24" s="60" t="s">
        <v>68</v>
      </c>
      <c r="AN24" s="60" t="s">
        <v>68</v>
      </c>
      <c r="AO24" s="60" t="s">
        <v>68</v>
      </c>
      <c r="AP24" s="60" t="s">
        <v>68</v>
      </c>
      <c r="AQ24" s="60" t="s">
        <v>68</v>
      </c>
      <c r="AR24" s="60" t="s">
        <v>68</v>
      </c>
    </row>
    <row r="25" customFormat="false" ht="14.25" hidden="false" customHeight="true" outlineLevel="0" collapsed="false">
      <c r="A25" s="186" t="s">
        <v>381</v>
      </c>
      <c r="B25" s="60" t="n">
        <v>245</v>
      </c>
      <c r="C25" s="60" t="n">
        <v>3599</v>
      </c>
      <c r="D25" s="60" t="n">
        <v>3428</v>
      </c>
      <c r="E25" s="60" t="n">
        <v>121192</v>
      </c>
      <c r="F25" s="60" t="n">
        <v>99342</v>
      </c>
      <c r="G25" s="60" t="n">
        <v>805</v>
      </c>
      <c r="H25" s="60" t="n">
        <v>14</v>
      </c>
      <c r="I25" s="60" t="n">
        <v>31</v>
      </c>
      <c r="J25" s="60" t="n">
        <v>32</v>
      </c>
      <c r="K25" s="60" t="n">
        <v>78</v>
      </c>
      <c r="L25" s="60" t="n">
        <v>78</v>
      </c>
      <c r="M25" s="60" t="n">
        <v>3</v>
      </c>
      <c r="N25" s="60" t="n">
        <v>18</v>
      </c>
      <c r="O25" s="60" t="n">
        <v>69</v>
      </c>
      <c r="P25" s="60" t="n">
        <v>64</v>
      </c>
      <c r="Q25" s="60" t="n">
        <v>377</v>
      </c>
      <c r="R25" s="60" t="n">
        <v>363</v>
      </c>
      <c r="S25" s="60" t="n">
        <v>7</v>
      </c>
      <c r="T25" s="60" t="n">
        <v>47</v>
      </c>
      <c r="U25" s="60" t="n">
        <v>237</v>
      </c>
      <c r="V25" s="60" t="n">
        <v>224</v>
      </c>
      <c r="W25" s="186" t="s">
        <v>381</v>
      </c>
      <c r="X25" s="60" t="n">
        <v>3134</v>
      </c>
      <c r="Y25" s="60" t="n">
        <v>2970</v>
      </c>
      <c r="Z25" s="60" t="n">
        <v>44</v>
      </c>
      <c r="AA25" s="60" t="n">
        <v>145</v>
      </c>
      <c r="AB25" s="60" t="n">
        <v>2144</v>
      </c>
      <c r="AC25" s="60" t="n">
        <v>2006</v>
      </c>
      <c r="AD25" s="60" t="n">
        <v>51780</v>
      </c>
      <c r="AE25" s="60" t="n">
        <v>45694</v>
      </c>
      <c r="AF25" s="60" t="n">
        <v>327</v>
      </c>
      <c r="AG25" s="60" t="n">
        <v>20</v>
      </c>
      <c r="AH25" s="60" t="n">
        <v>1001</v>
      </c>
      <c r="AI25" s="60" t="n">
        <v>985</v>
      </c>
      <c r="AJ25" s="88" t="s">
        <v>119</v>
      </c>
      <c r="AK25" s="88" t="s">
        <v>119</v>
      </c>
      <c r="AL25" s="60" t="n">
        <v>425</v>
      </c>
      <c r="AM25" s="60" t="n">
        <v>1</v>
      </c>
      <c r="AN25" s="60" t="n">
        <v>117</v>
      </c>
      <c r="AO25" s="60" t="n">
        <v>117</v>
      </c>
      <c r="AP25" s="88" t="s">
        <v>119</v>
      </c>
      <c r="AQ25" s="88" t="s">
        <v>119</v>
      </c>
      <c r="AR25" s="60" t="s">
        <v>68</v>
      </c>
    </row>
    <row r="26" customFormat="false" ht="14.25" hidden="false" customHeight="true" outlineLevel="0" collapsed="false">
      <c r="A26" s="187" t="s">
        <v>28</v>
      </c>
      <c r="B26" s="60"/>
      <c r="C26" s="60"/>
      <c r="D26" s="60"/>
      <c r="E26" s="60"/>
      <c r="F26" s="60"/>
      <c r="G26" s="60"/>
      <c r="H26" s="60"/>
      <c r="I26" s="60"/>
      <c r="J26" s="60"/>
      <c r="K26" s="60"/>
      <c r="L26" s="60"/>
      <c r="M26" s="60"/>
      <c r="N26" s="60"/>
      <c r="O26" s="60"/>
      <c r="P26" s="60"/>
      <c r="Q26" s="60"/>
      <c r="R26" s="60"/>
      <c r="S26" s="60"/>
      <c r="T26" s="60"/>
      <c r="U26" s="60"/>
      <c r="V26" s="60"/>
      <c r="W26" s="187" t="s">
        <v>28</v>
      </c>
      <c r="X26" s="60"/>
      <c r="Y26" s="60"/>
      <c r="Z26" s="60"/>
      <c r="AA26" s="60"/>
      <c r="AB26" s="60"/>
      <c r="AC26" s="60"/>
      <c r="AD26" s="60"/>
      <c r="AE26" s="60"/>
      <c r="AF26" s="60"/>
      <c r="AG26" s="60"/>
      <c r="AH26" s="60"/>
      <c r="AI26" s="60"/>
      <c r="AJ26" s="60"/>
      <c r="AK26" s="60"/>
      <c r="AL26" s="60"/>
      <c r="AM26" s="60"/>
      <c r="AN26" s="60"/>
      <c r="AO26" s="60"/>
      <c r="AP26" s="60"/>
      <c r="AQ26" s="60"/>
      <c r="AR26" s="60"/>
    </row>
    <row r="27" customFormat="false" ht="14.25" hidden="false" customHeight="true" outlineLevel="0" collapsed="false">
      <c r="A27" s="186" t="s">
        <v>382</v>
      </c>
      <c r="B27" s="60" t="n">
        <v>364</v>
      </c>
      <c r="C27" s="60" t="n">
        <v>7402</v>
      </c>
      <c r="D27" s="60" t="n">
        <v>6396</v>
      </c>
      <c r="E27" s="60" t="n">
        <v>313231</v>
      </c>
      <c r="F27" s="60" t="n">
        <v>255457</v>
      </c>
      <c r="G27" s="60" t="n">
        <v>62185</v>
      </c>
      <c r="H27" s="60" t="n">
        <v>14</v>
      </c>
      <c r="I27" s="60" t="n">
        <v>28</v>
      </c>
      <c r="J27" s="60" t="n">
        <v>26</v>
      </c>
      <c r="K27" s="60" t="n">
        <v>67</v>
      </c>
      <c r="L27" s="60" t="n">
        <v>66</v>
      </c>
      <c r="M27" s="60" t="n">
        <v>11</v>
      </c>
      <c r="N27" s="60" t="n">
        <v>33</v>
      </c>
      <c r="O27" s="60" t="n">
        <v>100</v>
      </c>
      <c r="P27" s="60" t="n">
        <v>75</v>
      </c>
      <c r="Q27" s="60" t="n">
        <v>644</v>
      </c>
      <c r="R27" s="60" t="n">
        <v>571</v>
      </c>
      <c r="S27" s="60" t="n">
        <v>80</v>
      </c>
      <c r="T27" s="60" t="n">
        <v>53</v>
      </c>
      <c r="U27" s="60" t="n">
        <v>303</v>
      </c>
      <c r="V27" s="60" t="n">
        <v>282</v>
      </c>
      <c r="W27" s="186" t="s">
        <v>382</v>
      </c>
      <c r="X27" s="60" t="n">
        <v>3324</v>
      </c>
      <c r="Y27" s="60" t="n">
        <v>3010</v>
      </c>
      <c r="Z27" s="60" t="n">
        <v>89</v>
      </c>
      <c r="AA27" s="60" t="n">
        <v>196</v>
      </c>
      <c r="AB27" s="60" t="n">
        <v>2956</v>
      </c>
      <c r="AC27" s="60" t="n">
        <v>2593</v>
      </c>
      <c r="AD27" s="60" t="n">
        <v>72606</v>
      </c>
      <c r="AE27" s="60" t="n">
        <v>63539</v>
      </c>
      <c r="AF27" s="60" t="n">
        <v>3249</v>
      </c>
      <c r="AG27" s="60" t="n">
        <v>64</v>
      </c>
      <c r="AH27" s="60" t="n">
        <v>3542</v>
      </c>
      <c r="AI27" s="60" t="n">
        <v>2944</v>
      </c>
      <c r="AJ27" s="60" t="n">
        <v>174700</v>
      </c>
      <c r="AK27" s="60" t="n">
        <v>144028</v>
      </c>
      <c r="AL27" s="60" t="n">
        <v>33431</v>
      </c>
      <c r="AM27" s="60" t="n">
        <v>4</v>
      </c>
      <c r="AN27" s="60" t="n">
        <v>473</v>
      </c>
      <c r="AO27" s="60" t="n">
        <v>476</v>
      </c>
      <c r="AP27" s="60" t="n">
        <v>61890</v>
      </c>
      <c r="AQ27" s="60" t="n">
        <v>44242</v>
      </c>
      <c r="AR27" s="60" t="n">
        <v>25324</v>
      </c>
    </row>
    <row r="28" customFormat="false" ht="14.25" hidden="false" customHeight="true" outlineLevel="0" collapsed="false">
      <c r="A28" s="186" t="s">
        <v>383</v>
      </c>
      <c r="B28" s="60" t="n">
        <v>229</v>
      </c>
      <c r="C28" s="60" t="n">
        <v>3379</v>
      </c>
      <c r="D28" s="60" t="n">
        <v>3212</v>
      </c>
      <c r="E28" s="60" t="n">
        <v>112824</v>
      </c>
      <c r="F28" s="60" t="n">
        <v>99738</v>
      </c>
      <c r="G28" s="60" t="n">
        <v>1269</v>
      </c>
      <c r="H28" s="60" t="n">
        <v>7</v>
      </c>
      <c r="I28" s="60" t="n">
        <v>27</v>
      </c>
      <c r="J28" s="60" t="n">
        <v>26</v>
      </c>
      <c r="K28" s="60" t="n">
        <v>51</v>
      </c>
      <c r="L28" s="60" t="n">
        <v>47</v>
      </c>
      <c r="M28" s="60" t="s">
        <v>68</v>
      </c>
      <c r="N28" s="60" t="n">
        <v>16</v>
      </c>
      <c r="O28" s="60" t="n">
        <v>47</v>
      </c>
      <c r="P28" s="60" t="n">
        <v>43</v>
      </c>
      <c r="Q28" s="60" t="n">
        <v>313</v>
      </c>
      <c r="R28" s="60" t="n">
        <v>284</v>
      </c>
      <c r="S28" s="60" t="s">
        <v>68</v>
      </c>
      <c r="T28" s="60" t="n">
        <v>34</v>
      </c>
      <c r="U28" s="60" t="n">
        <v>165</v>
      </c>
      <c r="V28" s="60" t="n">
        <v>168</v>
      </c>
      <c r="W28" s="186" t="s">
        <v>383</v>
      </c>
      <c r="X28" s="60" t="n">
        <v>1989</v>
      </c>
      <c r="Y28" s="60" t="n">
        <v>1817</v>
      </c>
      <c r="Z28" s="60" t="s">
        <v>68</v>
      </c>
      <c r="AA28" s="60" t="n">
        <v>150</v>
      </c>
      <c r="AB28" s="60" t="n">
        <v>2081</v>
      </c>
      <c r="AC28" s="60" t="n">
        <v>1977</v>
      </c>
      <c r="AD28" s="60" t="n">
        <v>58832</v>
      </c>
      <c r="AE28" s="60" t="n">
        <v>52835</v>
      </c>
      <c r="AF28" s="60" t="n">
        <v>1012</v>
      </c>
      <c r="AG28" s="60" t="n">
        <v>21</v>
      </c>
      <c r="AH28" s="60" t="n">
        <v>835</v>
      </c>
      <c r="AI28" s="60" t="n">
        <v>769</v>
      </c>
      <c r="AJ28" s="88" t="s">
        <v>119</v>
      </c>
      <c r="AK28" s="88" t="s">
        <v>119</v>
      </c>
      <c r="AL28" s="60" t="n">
        <v>257</v>
      </c>
      <c r="AM28" s="60" t="n">
        <v>1</v>
      </c>
      <c r="AN28" s="60" t="n">
        <v>224</v>
      </c>
      <c r="AO28" s="60" t="n">
        <v>229</v>
      </c>
      <c r="AP28" s="88" t="s">
        <v>119</v>
      </c>
      <c r="AQ28" s="88" t="s">
        <v>119</v>
      </c>
      <c r="AR28" s="60" t="s">
        <v>68</v>
      </c>
    </row>
    <row r="29" customFormat="false" ht="14.25" hidden="false" customHeight="true" outlineLevel="0" collapsed="false">
      <c r="A29" s="186" t="s">
        <v>384</v>
      </c>
      <c r="B29" s="60" t="n">
        <v>222</v>
      </c>
      <c r="C29" s="60" t="n">
        <v>2140</v>
      </c>
      <c r="D29" s="60" t="n">
        <v>1920</v>
      </c>
      <c r="E29" s="60" t="n">
        <v>60509</v>
      </c>
      <c r="F29" s="60" t="n">
        <v>51891</v>
      </c>
      <c r="G29" s="60" t="n">
        <v>1404</v>
      </c>
      <c r="H29" s="60" t="n">
        <v>21</v>
      </c>
      <c r="I29" s="60" t="n">
        <v>33</v>
      </c>
      <c r="J29" s="60" t="n">
        <v>32</v>
      </c>
      <c r="K29" s="60" t="n">
        <v>110</v>
      </c>
      <c r="L29" s="60" t="n">
        <v>109</v>
      </c>
      <c r="M29" s="60" t="n">
        <v>1</v>
      </c>
      <c r="N29" s="60" t="n">
        <v>16</v>
      </c>
      <c r="O29" s="60" t="n">
        <v>50</v>
      </c>
      <c r="P29" s="60" t="n">
        <v>50</v>
      </c>
      <c r="Q29" s="60" t="n">
        <v>281</v>
      </c>
      <c r="R29" s="60" t="n">
        <v>276</v>
      </c>
      <c r="S29" s="60" t="s">
        <v>68</v>
      </c>
      <c r="T29" s="60" t="n">
        <v>38</v>
      </c>
      <c r="U29" s="60" t="n">
        <v>208</v>
      </c>
      <c r="V29" s="60" t="n">
        <v>208</v>
      </c>
      <c r="W29" s="186" t="s">
        <v>384</v>
      </c>
      <c r="X29" s="60" t="n">
        <v>2273</v>
      </c>
      <c r="Y29" s="60" t="n">
        <v>2163</v>
      </c>
      <c r="Z29" s="60" t="n">
        <v>47</v>
      </c>
      <c r="AA29" s="60" t="n">
        <v>138</v>
      </c>
      <c r="AB29" s="60" t="n">
        <v>1514</v>
      </c>
      <c r="AC29" s="60" t="n">
        <v>1407</v>
      </c>
      <c r="AD29" s="60" t="n">
        <v>42873</v>
      </c>
      <c r="AE29" s="60" t="n">
        <v>36459</v>
      </c>
      <c r="AF29" s="60" t="n">
        <v>1018</v>
      </c>
      <c r="AG29" s="60" t="n">
        <v>9</v>
      </c>
      <c r="AH29" s="60" t="n">
        <v>335</v>
      </c>
      <c r="AI29" s="60" t="n">
        <v>223</v>
      </c>
      <c r="AJ29" s="60" t="n">
        <v>14972</v>
      </c>
      <c r="AK29" s="60" t="n">
        <v>12884</v>
      </c>
      <c r="AL29" s="60" t="n">
        <v>337</v>
      </c>
      <c r="AM29" s="60" t="s">
        <v>68</v>
      </c>
      <c r="AN29" s="60" t="s">
        <v>68</v>
      </c>
      <c r="AO29" s="60" t="s">
        <v>68</v>
      </c>
      <c r="AP29" s="60" t="s">
        <v>68</v>
      </c>
      <c r="AQ29" s="60" t="s">
        <v>68</v>
      </c>
      <c r="AR29" s="60" t="s">
        <v>68</v>
      </c>
    </row>
    <row r="30" customFormat="false" ht="14.25" hidden="false" customHeight="true" outlineLevel="0" collapsed="false">
      <c r="A30" s="186" t="s">
        <v>385</v>
      </c>
      <c r="B30" s="60" t="n">
        <v>89</v>
      </c>
      <c r="C30" s="60" t="n">
        <v>889</v>
      </c>
      <c r="D30" s="60" t="n">
        <v>873</v>
      </c>
      <c r="E30" s="60" t="n">
        <v>23604</v>
      </c>
      <c r="F30" s="60" t="n">
        <v>20329</v>
      </c>
      <c r="G30" s="60" t="n">
        <v>18</v>
      </c>
      <c r="H30" s="60" t="n">
        <v>6</v>
      </c>
      <c r="I30" s="60" t="n">
        <v>10</v>
      </c>
      <c r="J30" s="60" t="n">
        <v>10</v>
      </c>
      <c r="K30" s="60" t="n">
        <v>38</v>
      </c>
      <c r="L30" s="60" t="n">
        <v>35</v>
      </c>
      <c r="M30" s="60" t="n">
        <v>8</v>
      </c>
      <c r="N30" s="60" t="n">
        <v>10</v>
      </c>
      <c r="O30" s="60" t="n">
        <v>25</v>
      </c>
      <c r="P30" s="60" t="n">
        <v>25</v>
      </c>
      <c r="Q30" s="60" t="n">
        <v>209</v>
      </c>
      <c r="R30" s="60" t="n">
        <v>195</v>
      </c>
      <c r="S30" s="60" t="s">
        <v>68</v>
      </c>
      <c r="T30" s="60" t="n">
        <v>26</v>
      </c>
      <c r="U30" s="60" t="n">
        <v>133</v>
      </c>
      <c r="V30" s="60" t="n">
        <v>132</v>
      </c>
      <c r="W30" s="186" t="s">
        <v>385</v>
      </c>
      <c r="X30" s="60" t="n">
        <v>1643</v>
      </c>
      <c r="Y30" s="60" t="n">
        <v>1438</v>
      </c>
      <c r="Z30" s="60" t="n">
        <v>10</v>
      </c>
      <c r="AA30" s="60" t="n">
        <v>46</v>
      </c>
      <c r="AB30" s="60" t="n">
        <v>666</v>
      </c>
      <c r="AC30" s="60" t="n">
        <v>636</v>
      </c>
      <c r="AD30" s="88" t="s">
        <v>119</v>
      </c>
      <c r="AE30" s="88" t="s">
        <v>119</v>
      </c>
      <c r="AF30" s="60" t="s">
        <v>68</v>
      </c>
      <c r="AG30" s="60" t="n">
        <v>1</v>
      </c>
      <c r="AH30" s="60" t="n">
        <v>55</v>
      </c>
      <c r="AI30" s="60" t="n">
        <v>70</v>
      </c>
      <c r="AJ30" s="88" t="s">
        <v>119</v>
      </c>
      <c r="AK30" s="88" t="s">
        <v>119</v>
      </c>
      <c r="AL30" s="60" t="s">
        <v>68</v>
      </c>
      <c r="AM30" s="60" t="s">
        <v>68</v>
      </c>
      <c r="AN30" s="60" t="s">
        <v>68</v>
      </c>
      <c r="AO30" s="60" t="s">
        <v>68</v>
      </c>
      <c r="AP30" s="60" t="s">
        <v>68</v>
      </c>
      <c r="AQ30" s="60" t="s">
        <v>68</v>
      </c>
      <c r="AR30" s="60" t="s">
        <v>68</v>
      </c>
    </row>
    <row r="31" customFormat="false" ht="14.25" hidden="false" customHeight="true" outlineLevel="0" collapsed="false">
      <c r="A31" s="186" t="s">
        <v>386</v>
      </c>
      <c r="B31" s="60" t="n">
        <v>103</v>
      </c>
      <c r="C31" s="60" t="n">
        <v>987</v>
      </c>
      <c r="D31" s="60" t="n">
        <v>927</v>
      </c>
      <c r="E31" s="60" t="n">
        <v>26075</v>
      </c>
      <c r="F31" s="60" t="n">
        <v>19087</v>
      </c>
      <c r="G31" s="60" t="n">
        <v>1714</v>
      </c>
      <c r="H31" s="60" t="n">
        <v>7</v>
      </c>
      <c r="I31" s="60" t="n">
        <v>19</v>
      </c>
      <c r="J31" s="60" t="n">
        <v>10</v>
      </c>
      <c r="K31" s="60" t="n">
        <v>47</v>
      </c>
      <c r="L31" s="60" t="n">
        <v>47</v>
      </c>
      <c r="M31" s="60" t="s">
        <v>68</v>
      </c>
      <c r="N31" s="60" t="n">
        <v>10</v>
      </c>
      <c r="O31" s="60" t="n">
        <v>32</v>
      </c>
      <c r="P31" s="60" t="n">
        <v>30</v>
      </c>
      <c r="Q31" s="60" t="n">
        <v>179</v>
      </c>
      <c r="R31" s="60" t="n">
        <v>169</v>
      </c>
      <c r="S31" s="60" t="n">
        <v>11</v>
      </c>
      <c r="T31" s="60" t="n">
        <v>21</v>
      </c>
      <c r="U31" s="60" t="n">
        <v>96</v>
      </c>
      <c r="V31" s="60" t="n">
        <v>103</v>
      </c>
      <c r="W31" s="186" t="s">
        <v>386</v>
      </c>
      <c r="X31" s="60" t="n">
        <v>1327</v>
      </c>
      <c r="Y31" s="60" t="n">
        <v>1109</v>
      </c>
      <c r="Z31" s="60" t="n">
        <v>5</v>
      </c>
      <c r="AA31" s="60" t="n">
        <v>59</v>
      </c>
      <c r="AB31" s="60" t="n">
        <v>589</v>
      </c>
      <c r="AC31" s="60" t="n">
        <v>544</v>
      </c>
      <c r="AD31" s="60" t="n">
        <v>16193</v>
      </c>
      <c r="AE31" s="60" t="n">
        <v>12267</v>
      </c>
      <c r="AF31" s="60" t="n">
        <v>174</v>
      </c>
      <c r="AG31" s="60" t="n">
        <v>6</v>
      </c>
      <c r="AH31" s="60" t="n">
        <v>251</v>
      </c>
      <c r="AI31" s="60" t="n">
        <v>240</v>
      </c>
      <c r="AJ31" s="60" t="n">
        <v>8329</v>
      </c>
      <c r="AK31" s="60" t="n">
        <v>5496</v>
      </c>
      <c r="AL31" s="60" t="n">
        <v>1524</v>
      </c>
      <c r="AM31" s="60" t="s">
        <v>68</v>
      </c>
      <c r="AN31" s="60" t="s">
        <v>68</v>
      </c>
      <c r="AO31" s="60" t="s">
        <v>68</v>
      </c>
      <c r="AP31" s="60" t="s">
        <v>68</v>
      </c>
      <c r="AQ31" s="60" t="s">
        <v>68</v>
      </c>
      <c r="AR31" s="60" t="s">
        <v>68</v>
      </c>
    </row>
    <row r="32" customFormat="false" ht="14.25" hidden="false" customHeight="true" outlineLevel="0" collapsed="false">
      <c r="A32" s="186" t="s">
        <v>387</v>
      </c>
      <c r="B32" s="60" t="n">
        <v>46</v>
      </c>
      <c r="C32" s="60" t="n">
        <v>435</v>
      </c>
      <c r="D32" s="60" t="n">
        <v>320</v>
      </c>
      <c r="E32" s="60" t="n">
        <v>14504</v>
      </c>
      <c r="F32" s="60" t="n">
        <v>9021</v>
      </c>
      <c r="G32" s="88" t="s">
        <v>119</v>
      </c>
      <c r="H32" s="60" t="n">
        <v>2</v>
      </c>
      <c r="I32" s="60" t="n">
        <v>2</v>
      </c>
      <c r="J32" s="60" t="n">
        <v>2</v>
      </c>
      <c r="K32" s="88" t="s">
        <v>119</v>
      </c>
      <c r="L32" s="88" t="s">
        <v>119</v>
      </c>
      <c r="M32" s="60" t="s">
        <v>68</v>
      </c>
      <c r="N32" s="60" t="n">
        <v>5</v>
      </c>
      <c r="O32" s="60" t="n">
        <v>13</v>
      </c>
      <c r="P32" s="60" t="n">
        <v>13</v>
      </c>
      <c r="Q32" s="60" t="n">
        <v>83</v>
      </c>
      <c r="R32" s="60" t="n">
        <v>75</v>
      </c>
      <c r="S32" s="60" t="s">
        <v>68</v>
      </c>
      <c r="T32" s="60" t="n">
        <v>9</v>
      </c>
      <c r="U32" s="60" t="n">
        <v>33</v>
      </c>
      <c r="V32" s="60" t="n">
        <v>31</v>
      </c>
      <c r="W32" s="186" t="s">
        <v>387</v>
      </c>
      <c r="X32" s="60" t="n">
        <v>556</v>
      </c>
      <c r="Y32" s="60" t="n">
        <v>515</v>
      </c>
      <c r="Z32" s="60" t="s">
        <v>68</v>
      </c>
      <c r="AA32" s="60" t="n">
        <v>28</v>
      </c>
      <c r="AB32" s="60" t="n">
        <v>243</v>
      </c>
      <c r="AC32" s="60" t="n">
        <v>224</v>
      </c>
      <c r="AD32" s="60" t="n">
        <v>7351</v>
      </c>
      <c r="AE32" s="60" t="n">
        <v>6203</v>
      </c>
      <c r="AF32" s="88" t="s">
        <v>119</v>
      </c>
      <c r="AG32" s="60" t="n">
        <v>2</v>
      </c>
      <c r="AH32" s="60" t="n">
        <v>144</v>
      </c>
      <c r="AI32" s="60" t="n">
        <v>50</v>
      </c>
      <c r="AJ32" s="88" t="s">
        <v>119</v>
      </c>
      <c r="AK32" s="88" t="s">
        <v>119</v>
      </c>
      <c r="AL32" s="60" t="s">
        <v>68</v>
      </c>
      <c r="AM32" s="60" t="s">
        <v>68</v>
      </c>
      <c r="AN32" s="60" t="s">
        <v>68</v>
      </c>
      <c r="AO32" s="60" t="s">
        <v>68</v>
      </c>
      <c r="AP32" s="60" t="s">
        <v>68</v>
      </c>
      <c r="AQ32" s="60" t="s">
        <v>68</v>
      </c>
      <c r="AR32" s="60" t="s">
        <v>68</v>
      </c>
    </row>
    <row r="33" customFormat="false" ht="14.25" hidden="false" customHeight="true" outlineLevel="0" collapsed="false">
      <c r="A33" s="187" t="s">
        <v>28</v>
      </c>
      <c r="B33" s="60"/>
      <c r="C33" s="60"/>
      <c r="D33" s="60"/>
      <c r="E33" s="60"/>
      <c r="F33" s="60"/>
      <c r="G33" s="60"/>
      <c r="H33" s="60"/>
      <c r="I33" s="60"/>
      <c r="J33" s="60"/>
      <c r="K33" s="60"/>
      <c r="L33" s="60"/>
      <c r="M33" s="60"/>
      <c r="N33" s="60"/>
      <c r="O33" s="60"/>
      <c r="P33" s="60"/>
      <c r="Q33" s="60"/>
      <c r="R33" s="60"/>
      <c r="S33" s="60"/>
      <c r="T33" s="60"/>
      <c r="U33" s="60"/>
      <c r="V33" s="60"/>
      <c r="W33" s="187" t="s">
        <v>28</v>
      </c>
      <c r="X33" s="60"/>
      <c r="Y33" s="60"/>
      <c r="Z33" s="60"/>
      <c r="AA33" s="60"/>
      <c r="AB33" s="60"/>
      <c r="AC33" s="60"/>
      <c r="AD33" s="60"/>
      <c r="AE33" s="60"/>
      <c r="AF33" s="60"/>
      <c r="AG33" s="60"/>
      <c r="AH33" s="60"/>
      <c r="AI33" s="60"/>
      <c r="AJ33" s="60"/>
      <c r="AK33" s="60"/>
      <c r="AL33" s="60"/>
      <c r="AM33" s="60"/>
      <c r="AN33" s="60"/>
      <c r="AO33" s="60"/>
      <c r="AP33" s="60"/>
      <c r="AQ33" s="60"/>
      <c r="AR33" s="60"/>
    </row>
    <row r="34" customFormat="false" ht="14.25" hidden="false" customHeight="true" outlineLevel="0" collapsed="false">
      <c r="A34" s="186" t="s">
        <v>388</v>
      </c>
      <c r="B34" s="60" t="n">
        <v>39</v>
      </c>
      <c r="C34" s="60" t="n">
        <v>420</v>
      </c>
      <c r="D34" s="60" t="n">
        <v>404</v>
      </c>
      <c r="E34" s="60" t="n">
        <v>10856</v>
      </c>
      <c r="F34" s="60" t="n">
        <v>9703</v>
      </c>
      <c r="G34" s="60" t="n">
        <v>33</v>
      </c>
      <c r="H34" s="60" t="n">
        <v>1</v>
      </c>
      <c r="I34" s="60" t="n">
        <v>2</v>
      </c>
      <c r="J34" s="60" t="n">
        <v>2</v>
      </c>
      <c r="K34" s="88" t="s">
        <v>119</v>
      </c>
      <c r="L34" s="88" t="s">
        <v>119</v>
      </c>
      <c r="M34" s="60" t="s">
        <v>68</v>
      </c>
      <c r="N34" s="60" t="n">
        <v>1</v>
      </c>
      <c r="O34" s="60" t="n">
        <v>2</v>
      </c>
      <c r="P34" s="60" t="n">
        <v>2</v>
      </c>
      <c r="Q34" s="88" t="s">
        <v>119</v>
      </c>
      <c r="R34" s="88" t="s">
        <v>119</v>
      </c>
      <c r="S34" s="60" t="s">
        <v>68</v>
      </c>
      <c r="T34" s="60" t="n">
        <v>9</v>
      </c>
      <c r="U34" s="60" t="n">
        <v>61</v>
      </c>
      <c r="V34" s="60" t="n">
        <v>51</v>
      </c>
      <c r="W34" s="186" t="s">
        <v>388</v>
      </c>
      <c r="X34" s="60" t="n">
        <v>684</v>
      </c>
      <c r="Y34" s="60" t="n">
        <v>592</v>
      </c>
      <c r="Z34" s="60" t="n">
        <v>1</v>
      </c>
      <c r="AA34" s="60" t="n">
        <v>27</v>
      </c>
      <c r="AB34" s="60" t="n">
        <v>290</v>
      </c>
      <c r="AC34" s="60" t="n">
        <v>286</v>
      </c>
      <c r="AD34" s="60" t="n">
        <v>7594</v>
      </c>
      <c r="AE34" s="60" t="n">
        <v>6611</v>
      </c>
      <c r="AF34" s="60" t="n">
        <v>32</v>
      </c>
      <c r="AG34" s="60" t="n">
        <v>1</v>
      </c>
      <c r="AH34" s="60" t="n">
        <v>65</v>
      </c>
      <c r="AI34" s="60" t="n">
        <v>63</v>
      </c>
      <c r="AJ34" s="88" t="s">
        <v>119</v>
      </c>
      <c r="AK34" s="88" t="s">
        <v>119</v>
      </c>
      <c r="AL34" s="60" t="s">
        <v>68</v>
      </c>
      <c r="AM34" s="60" t="s">
        <v>68</v>
      </c>
      <c r="AN34" s="60" t="s">
        <v>68</v>
      </c>
      <c r="AO34" s="60" t="s">
        <v>68</v>
      </c>
      <c r="AP34" s="60" t="s">
        <v>68</v>
      </c>
      <c r="AQ34" s="60" t="s">
        <v>68</v>
      </c>
      <c r="AR34" s="60" t="s">
        <v>68</v>
      </c>
    </row>
    <row r="35" customFormat="false" ht="14.25" hidden="false" customHeight="true" outlineLevel="0" collapsed="false">
      <c r="A35" s="186" t="s">
        <v>389</v>
      </c>
      <c r="B35" s="60" t="n">
        <v>115</v>
      </c>
      <c r="C35" s="60" t="n">
        <v>1029</v>
      </c>
      <c r="D35" s="60" t="n">
        <v>1002</v>
      </c>
      <c r="E35" s="60" t="n">
        <v>27328</v>
      </c>
      <c r="F35" s="60" t="n">
        <v>21164</v>
      </c>
      <c r="G35" s="60" t="n">
        <v>1234</v>
      </c>
      <c r="H35" s="60" t="n">
        <v>6</v>
      </c>
      <c r="I35" s="60" t="n">
        <v>8</v>
      </c>
      <c r="J35" s="60" t="n">
        <v>7</v>
      </c>
      <c r="K35" s="60" t="n">
        <v>25</v>
      </c>
      <c r="L35" s="60" t="n">
        <v>25</v>
      </c>
      <c r="M35" s="60" t="s">
        <v>68</v>
      </c>
      <c r="N35" s="60" t="n">
        <v>11</v>
      </c>
      <c r="O35" s="60" t="n">
        <v>26</v>
      </c>
      <c r="P35" s="60" t="n">
        <v>24</v>
      </c>
      <c r="Q35" s="60" t="n">
        <v>209</v>
      </c>
      <c r="R35" s="60" t="n">
        <v>179</v>
      </c>
      <c r="S35" s="60" t="n">
        <v>17</v>
      </c>
      <c r="T35" s="60" t="n">
        <v>19</v>
      </c>
      <c r="U35" s="60" t="n">
        <v>82</v>
      </c>
      <c r="V35" s="60" t="n">
        <v>73</v>
      </c>
      <c r="W35" s="186" t="s">
        <v>389</v>
      </c>
      <c r="X35" s="60" t="n">
        <v>1146</v>
      </c>
      <c r="Y35" s="60" t="n">
        <v>940</v>
      </c>
      <c r="Z35" s="60" t="s">
        <v>68</v>
      </c>
      <c r="AA35" s="60" t="n">
        <v>76</v>
      </c>
      <c r="AB35" s="60" t="n">
        <v>673</v>
      </c>
      <c r="AC35" s="60" t="n">
        <v>657</v>
      </c>
      <c r="AD35" s="60" t="n">
        <v>20442</v>
      </c>
      <c r="AE35" s="60" t="n">
        <v>16926</v>
      </c>
      <c r="AF35" s="60" t="n">
        <v>892</v>
      </c>
      <c r="AG35" s="60" t="n">
        <v>3</v>
      </c>
      <c r="AH35" s="60" t="n">
        <v>240</v>
      </c>
      <c r="AI35" s="60" t="n">
        <v>241</v>
      </c>
      <c r="AJ35" s="60" t="n">
        <v>5505</v>
      </c>
      <c r="AK35" s="60" t="n">
        <v>3094</v>
      </c>
      <c r="AL35" s="60" t="n">
        <v>324</v>
      </c>
      <c r="AM35" s="60" t="s">
        <v>68</v>
      </c>
      <c r="AN35" s="60" t="s">
        <v>68</v>
      </c>
      <c r="AO35" s="60" t="s">
        <v>68</v>
      </c>
      <c r="AP35" s="60" t="s">
        <v>68</v>
      </c>
      <c r="AQ35" s="60" t="s">
        <v>68</v>
      </c>
      <c r="AR35" s="60" t="s">
        <v>68</v>
      </c>
    </row>
    <row r="36" customFormat="false" ht="14.25" hidden="false" customHeight="true" outlineLevel="0" collapsed="false">
      <c r="A36" s="186" t="s">
        <v>390</v>
      </c>
      <c r="B36" s="60" t="n">
        <v>75</v>
      </c>
      <c r="C36" s="60" t="n">
        <v>676</v>
      </c>
      <c r="D36" s="60" t="n">
        <v>646</v>
      </c>
      <c r="E36" s="60" t="n">
        <v>16296</v>
      </c>
      <c r="F36" s="60" t="n">
        <v>13876</v>
      </c>
      <c r="G36" s="60" t="n">
        <v>395</v>
      </c>
      <c r="H36" s="60" t="n">
        <v>8</v>
      </c>
      <c r="I36" s="60" t="n">
        <v>22</v>
      </c>
      <c r="J36" s="60" t="n">
        <v>22</v>
      </c>
      <c r="K36" s="60" t="n">
        <v>51</v>
      </c>
      <c r="L36" s="60" t="n">
        <v>51</v>
      </c>
      <c r="M36" s="60" t="n">
        <v>8</v>
      </c>
      <c r="N36" s="60" t="n">
        <v>5</v>
      </c>
      <c r="O36" s="60" t="n">
        <v>17</v>
      </c>
      <c r="P36" s="60" t="n">
        <v>14</v>
      </c>
      <c r="Q36" s="60" t="n">
        <v>112</v>
      </c>
      <c r="R36" s="60" t="n">
        <v>98</v>
      </c>
      <c r="S36" s="60" t="n">
        <v>37</v>
      </c>
      <c r="T36" s="60" t="n">
        <v>12</v>
      </c>
      <c r="U36" s="60" t="n">
        <v>56</v>
      </c>
      <c r="V36" s="60" t="n">
        <v>56</v>
      </c>
      <c r="W36" s="186" t="s">
        <v>390</v>
      </c>
      <c r="X36" s="60" t="n">
        <v>720</v>
      </c>
      <c r="Y36" s="60" t="n">
        <v>681</v>
      </c>
      <c r="Z36" s="60" t="n">
        <v>68</v>
      </c>
      <c r="AA36" s="60" t="n">
        <v>50</v>
      </c>
      <c r="AB36" s="60" t="n">
        <v>581</v>
      </c>
      <c r="AC36" s="60" t="n">
        <v>554</v>
      </c>
      <c r="AD36" s="60" t="n">
        <v>15413</v>
      </c>
      <c r="AE36" s="60" t="n">
        <v>13047</v>
      </c>
      <c r="AF36" s="60" t="n">
        <v>282</v>
      </c>
      <c r="AG36" s="60" t="s">
        <v>68</v>
      </c>
      <c r="AH36" s="60" t="s">
        <v>68</v>
      </c>
      <c r="AI36" s="60" t="s">
        <v>68</v>
      </c>
      <c r="AJ36" s="60" t="s">
        <v>68</v>
      </c>
      <c r="AK36" s="60" t="s">
        <v>68</v>
      </c>
      <c r="AL36" s="60" t="s">
        <v>68</v>
      </c>
      <c r="AM36" s="60" t="s">
        <v>68</v>
      </c>
      <c r="AN36" s="60" t="s">
        <v>68</v>
      </c>
      <c r="AO36" s="60" t="s">
        <v>68</v>
      </c>
      <c r="AP36" s="60" t="s">
        <v>68</v>
      </c>
      <c r="AQ36" s="60" t="s">
        <v>68</v>
      </c>
      <c r="AR36" s="60" t="s">
        <v>68</v>
      </c>
    </row>
    <row r="37" customFormat="false" ht="14.25" hidden="false" customHeight="true" outlineLevel="0" collapsed="false">
      <c r="A37" s="186" t="s">
        <v>391</v>
      </c>
      <c r="B37" s="60" t="n">
        <v>155</v>
      </c>
      <c r="C37" s="60" t="n">
        <v>1551</v>
      </c>
      <c r="D37" s="60" t="n">
        <v>1509</v>
      </c>
      <c r="E37" s="60" t="n">
        <v>45300</v>
      </c>
      <c r="F37" s="60" t="n">
        <v>41230</v>
      </c>
      <c r="G37" s="60" t="n">
        <v>1282</v>
      </c>
      <c r="H37" s="60" t="n">
        <v>6</v>
      </c>
      <c r="I37" s="60" t="n">
        <v>14</v>
      </c>
      <c r="J37" s="60" t="n">
        <v>11</v>
      </c>
      <c r="K37" s="60" t="n">
        <v>41</v>
      </c>
      <c r="L37" s="60" t="n">
        <v>38</v>
      </c>
      <c r="M37" s="60" t="s">
        <v>68</v>
      </c>
      <c r="N37" s="60" t="n">
        <v>11</v>
      </c>
      <c r="O37" s="60" t="n">
        <v>79</v>
      </c>
      <c r="P37" s="60" t="n">
        <v>79</v>
      </c>
      <c r="Q37" s="60" t="n">
        <v>210</v>
      </c>
      <c r="R37" s="60" t="n">
        <v>196</v>
      </c>
      <c r="S37" s="60" t="n">
        <v>19</v>
      </c>
      <c r="T37" s="60" t="n">
        <v>22</v>
      </c>
      <c r="U37" s="60" t="n">
        <v>115</v>
      </c>
      <c r="V37" s="60" t="n">
        <v>100</v>
      </c>
      <c r="W37" s="186" t="s">
        <v>391</v>
      </c>
      <c r="X37" s="60" t="n">
        <v>1196</v>
      </c>
      <c r="Y37" s="60" t="n">
        <v>978</v>
      </c>
      <c r="Z37" s="60" t="n">
        <v>48</v>
      </c>
      <c r="AA37" s="60" t="n">
        <v>112</v>
      </c>
      <c r="AB37" s="60" t="n">
        <v>1220</v>
      </c>
      <c r="AC37" s="60" t="n">
        <v>1186</v>
      </c>
      <c r="AD37" s="60" t="n">
        <v>36742</v>
      </c>
      <c r="AE37" s="60" t="n">
        <v>33519</v>
      </c>
      <c r="AF37" s="60" t="n">
        <v>386</v>
      </c>
      <c r="AG37" s="60" t="n">
        <v>4</v>
      </c>
      <c r="AH37" s="60" t="n">
        <v>123</v>
      </c>
      <c r="AI37" s="60" t="n">
        <v>133</v>
      </c>
      <c r="AJ37" s="60" t="n">
        <v>7111</v>
      </c>
      <c r="AK37" s="60" t="n">
        <v>6499</v>
      </c>
      <c r="AL37" s="60" t="n">
        <v>829</v>
      </c>
      <c r="AM37" s="60" t="s">
        <v>68</v>
      </c>
      <c r="AN37" s="60" t="s">
        <v>68</v>
      </c>
      <c r="AO37" s="60" t="s">
        <v>68</v>
      </c>
      <c r="AP37" s="60" t="s">
        <v>68</v>
      </c>
      <c r="AQ37" s="60" t="s">
        <v>68</v>
      </c>
      <c r="AR37" s="60" t="s">
        <v>68</v>
      </c>
    </row>
    <row r="38" customFormat="false" ht="14.25" hidden="false" customHeight="true" outlineLevel="0" collapsed="false">
      <c r="A38" s="186" t="s">
        <v>392</v>
      </c>
      <c r="B38" s="60" t="n">
        <v>273</v>
      </c>
      <c r="C38" s="60" t="n">
        <v>3742</v>
      </c>
      <c r="D38" s="60" t="n">
        <v>3330</v>
      </c>
      <c r="E38" s="60" t="n">
        <v>131208</v>
      </c>
      <c r="F38" s="60" t="n">
        <v>113173</v>
      </c>
      <c r="G38" s="60" t="n">
        <v>7852</v>
      </c>
      <c r="H38" s="60" t="n">
        <v>14</v>
      </c>
      <c r="I38" s="60" t="n">
        <v>32</v>
      </c>
      <c r="J38" s="60" t="n">
        <v>32</v>
      </c>
      <c r="K38" s="60" t="n">
        <v>93</v>
      </c>
      <c r="L38" s="60" t="n">
        <v>92</v>
      </c>
      <c r="M38" s="60" t="n">
        <v>8</v>
      </c>
      <c r="N38" s="60" t="n">
        <v>19</v>
      </c>
      <c r="O38" s="60" t="n">
        <v>82</v>
      </c>
      <c r="P38" s="60" t="n">
        <v>81</v>
      </c>
      <c r="Q38" s="60" t="n">
        <v>379</v>
      </c>
      <c r="R38" s="60" t="n">
        <v>337</v>
      </c>
      <c r="S38" s="60" t="n">
        <v>18</v>
      </c>
      <c r="T38" s="60" t="n">
        <v>41</v>
      </c>
      <c r="U38" s="60" t="n">
        <v>212</v>
      </c>
      <c r="V38" s="60" t="n">
        <v>194</v>
      </c>
      <c r="W38" s="186" t="s">
        <v>392</v>
      </c>
      <c r="X38" s="60" t="n">
        <v>2655</v>
      </c>
      <c r="Y38" s="60" t="n">
        <v>2350</v>
      </c>
      <c r="Z38" s="60" t="n">
        <v>173</v>
      </c>
      <c r="AA38" s="60" t="n">
        <v>174</v>
      </c>
      <c r="AB38" s="60" t="n">
        <v>2053</v>
      </c>
      <c r="AC38" s="60" t="n">
        <v>1983</v>
      </c>
      <c r="AD38" s="60" t="n">
        <v>67718</v>
      </c>
      <c r="AE38" s="60" t="n">
        <v>59621</v>
      </c>
      <c r="AF38" s="60" t="n">
        <v>2624</v>
      </c>
      <c r="AG38" s="60" t="n">
        <v>25</v>
      </c>
      <c r="AH38" s="60" t="n">
        <v>1363</v>
      </c>
      <c r="AI38" s="60" t="n">
        <v>1040</v>
      </c>
      <c r="AJ38" s="60" t="n">
        <v>60363</v>
      </c>
      <c r="AK38" s="60" t="n">
        <v>50772</v>
      </c>
      <c r="AL38" s="60" t="n">
        <v>5028</v>
      </c>
      <c r="AM38" s="60" t="s">
        <v>68</v>
      </c>
      <c r="AN38" s="60" t="s">
        <v>68</v>
      </c>
      <c r="AO38" s="60" t="s">
        <v>68</v>
      </c>
      <c r="AP38" s="60" t="s">
        <v>68</v>
      </c>
      <c r="AQ38" s="60" t="s">
        <v>68</v>
      </c>
      <c r="AR38" s="60" t="s">
        <v>68</v>
      </c>
    </row>
    <row r="39" customFormat="false" ht="14.25" hidden="false" customHeight="true" outlineLevel="0" collapsed="false">
      <c r="A39" s="186" t="s">
        <v>393</v>
      </c>
      <c r="B39" s="60" t="n">
        <v>78</v>
      </c>
      <c r="C39" s="60" t="n">
        <v>633</v>
      </c>
      <c r="D39" s="60" t="n">
        <v>601</v>
      </c>
      <c r="E39" s="60" t="n">
        <v>17722</v>
      </c>
      <c r="F39" s="60" t="n">
        <v>13915</v>
      </c>
      <c r="G39" s="60" t="n">
        <v>247</v>
      </c>
      <c r="H39" s="60" t="n">
        <v>4</v>
      </c>
      <c r="I39" s="60" t="n">
        <v>29</v>
      </c>
      <c r="J39" s="60" t="n">
        <v>28</v>
      </c>
      <c r="K39" s="60" t="n">
        <v>14</v>
      </c>
      <c r="L39" s="60" t="n">
        <v>10</v>
      </c>
      <c r="M39" s="60" t="n">
        <v>4</v>
      </c>
      <c r="N39" s="60" t="n">
        <v>6</v>
      </c>
      <c r="O39" s="60" t="n">
        <v>18</v>
      </c>
      <c r="P39" s="60" t="n">
        <v>12</v>
      </c>
      <c r="Q39" s="60" t="n">
        <v>102</v>
      </c>
      <c r="R39" s="60" t="n">
        <v>69</v>
      </c>
      <c r="S39" s="60" t="n">
        <v>4</v>
      </c>
      <c r="T39" s="60" t="n">
        <v>17</v>
      </c>
      <c r="U39" s="60" t="n">
        <v>86</v>
      </c>
      <c r="V39" s="60" t="n">
        <v>81</v>
      </c>
      <c r="W39" s="186" t="s">
        <v>393</v>
      </c>
      <c r="X39" s="60" t="n">
        <v>1006</v>
      </c>
      <c r="Y39" s="60" t="n">
        <v>970</v>
      </c>
      <c r="Z39" s="60" t="n">
        <v>32</v>
      </c>
      <c r="AA39" s="60" t="n">
        <v>47</v>
      </c>
      <c r="AB39" s="60" t="n">
        <v>429</v>
      </c>
      <c r="AC39" s="60" t="n">
        <v>409</v>
      </c>
      <c r="AD39" s="60" t="n">
        <v>12288</v>
      </c>
      <c r="AE39" s="60" t="n">
        <v>10554</v>
      </c>
      <c r="AF39" s="60" t="n">
        <v>207</v>
      </c>
      <c r="AG39" s="60" t="n">
        <v>4</v>
      </c>
      <c r="AH39" s="60" t="n">
        <v>71</v>
      </c>
      <c r="AI39" s="60" t="n">
        <v>71</v>
      </c>
      <c r="AJ39" s="60" t="n">
        <v>4312</v>
      </c>
      <c r="AK39" s="60" t="n">
        <v>2311</v>
      </c>
      <c r="AL39" s="60" t="s">
        <v>68</v>
      </c>
      <c r="AM39" s="60" t="s">
        <v>68</v>
      </c>
      <c r="AN39" s="60" t="s">
        <v>68</v>
      </c>
      <c r="AO39" s="60" t="s">
        <v>68</v>
      </c>
      <c r="AP39" s="60" t="s">
        <v>68</v>
      </c>
      <c r="AQ39" s="60" t="s">
        <v>68</v>
      </c>
      <c r="AR39" s="60" t="s">
        <v>68</v>
      </c>
    </row>
    <row r="40" customFormat="false" ht="14.25" hidden="false" customHeight="true" outlineLevel="0" collapsed="false">
      <c r="A40" s="187" t="s">
        <v>28</v>
      </c>
      <c r="B40" s="60"/>
      <c r="C40" s="60"/>
      <c r="D40" s="60"/>
      <c r="E40" s="60"/>
      <c r="F40" s="60"/>
      <c r="G40" s="60"/>
      <c r="H40" s="60"/>
      <c r="I40" s="60"/>
      <c r="J40" s="60"/>
      <c r="K40" s="60"/>
      <c r="L40" s="60"/>
      <c r="M40" s="60"/>
      <c r="N40" s="60"/>
      <c r="O40" s="60"/>
      <c r="P40" s="60"/>
      <c r="Q40" s="60"/>
      <c r="R40" s="60"/>
      <c r="S40" s="60"/>
      <c r="T40" s="60"/>
      <c r="U40" s="60"/>
      <c r="V40" s="60"/>
      <c r="W40" s="187" t="s">
        <v>28</v>
      </c>
      <c r="X40" s="60"/>
      <c r="Y40" s="60"/>
      <c r="Z40" s="60"/>
      <c r="AA40" s="60"/>
      <c r="AB40" s="60"/>
      <c r="AC40" s="60"/>
      <c r="AD40" s="60"/>
      <c r="AE40" s="60"/>
      <c r="AF40" s="60"/>
      <c r="AG40" s="60"/>
      <c r="AH40" s="60"/>
      <c r="AI40" s="60"/>
      <c r="AJ40" s="60"/>
      <c r="AK40" s="60"/>
      <c r="AL40" s="60"/>
      <c r="AM40" s="60"/>
      <c r="AN40" s="60"/>
      <c r="AO40" s="60"/>
      <c r="AP40" s="60"/>
      <c r="AQ40" s="60"/>
      <c r="AR40" s="60"/>
    </row>
    <row r="41" customFormat="false" ht="14.25" hidden="false" customHeight="true" outlineLevel="0" collapsed="false">
      <c r="A41" s="186" t="s">
        <v>394</v>
      </c>
      <c r="B41" s="60" t="n">
        <v>48</v>
      </c>
      <c r="C41" s="60" t="n">
        <v>431</v>
      </c>
      <c r="D41" s="60" t="n">
        <v>383</v>
      </c>
      <c r="E41" s="60" t="n">
        <v>11600</v>
      </c>
      <c r="F41" s="60" t="n">
        <v>9770</v>
      </c>
      <c r="G41" s="60" t="n">
        <v>198</v>
      </c>
      <c r="H41" s="60" t="s">
        <v>68</v>
      </c>
      <c r="I41" s="60" t="s">
        <v>68</v>
      </c>
      <c r="J41" s="60" t="s">
        <v>68</v>
      </c>
      <c r="K41" s="60" t="s">
        <v>68</v>
      </c>
      <c r="L41" s="60" t="s">
        <v>68</v>
      </c>
      <c r="M41" s="60" t="s">
        <v>68</v>
      </c>
      <c r="N41" s="60" t="n">
        <v>9</v>
      </c>
      <c r="O41" s="60" t="n">
        <v>27</v>
      </c>
      <c r="P41" s="60" t="n">
        <v>26</v>
      </c>
      <c r="Q41" s="60" t="n">
        <v>160</v>
      </c>
      <c r="R41" s="60" t="n">
        <v>142</v>
      </c>
      <c r="S41" s="60" t="n">
        <v>21</v>
      </c>
      <c r="T41" s="60" t="n">
        <v>11</v>
      </c>
      <c r="U41" s="60" t="n">
        <v>51</v>
      </c>
      <c r="V41" s="60" t="n">
        <v>47</v>
      </c>
      <c r="W41" s="186" t="s">
        <v>394</v>
      </c>
      <c r="X41" s="60" t="n">
        <v>680</v>
      </c>
      <c r="Y41" s="60" t="n">
        <v>505</v>
      </c>
      <c r="Z41" s="60" t="n">
        <v>33</v>
      </c>
      <c r="AA41" s="60" t="n">
        <v>26</v>
      </c>
      <c r="AB41" s="60" t="n">
        <v>289</v>
      </c>
      <c r="AC41" s="60" t="n">
        <v>268</v>
      </c>
      <c r="AD41" s="88" t="s">
        <v>119</v>
      </c>
      <c r="AE41" s="88" t="s">
        <v>119</v>
      </c>
      <c r="AF41" s="60" t="n">
        <v>143</v>
      </c>
      <c r="AG41" s="60" t="n">
        <v>2</v>
      </c>
      <c r="AH41" s="60" t="n">
        <v>64</v>
      </c>
      <c r="AI41" s="60" t="n">
        <v>42</v>
      </c>
      <c r="AJ41" s="88" t="s">
        <v>119</v>
      </c>
      <c r="AK41" s="88" t="s">
        <v>119</v>
      </c>
      <c r="AL41" s="60" t="s">
        <v>68</v>
      </c>
      <c r="AM41" s="60" t="s">
        <v>68</v>
      </c>
      <c r="AN41" s="60" t="s">
        <v>68</v>
      </c>
      <c r="AO41" s="60" t="s">
        <v>68</v>
      </c>
      <c r="AP41" s="60" t="s">
        <v>68</v>
      </c>
      <c r="AQ41" s="60" t="s">
        <v>68</v>
      </c>
      <c r="AR41" s="60" t="s">
        <v>68</v>
      </c>
    </row>
    <row r="42" customFormat="false" ht="14.25" hidden="false" customHeight="true" outlineLevel="0" collapsed="false">
      <c r="A42" s="186" t="s">
        <v>395</v>
      </c>
      <c r="B42" s="60" t="n">
        <v>77</v>
      </c>
      <c r="C42" s="60" t="n">
        <v>1458</v>
      </c>
      <c r="D42" s="60" t="n">
        <v>1298</v>
      </c>
      <c r="E42" s="60" t="n">
        <v>28617</v>
      </c>
      <c r="F42" s="60" t="n">
        <v>22678</v>
      </c>
      <c r="G42" s="60" t="n">
        <v>531</v>
      </c>
      <c r="H42" s="60" t="n">
        <v>5</v>
      </c>
      <c r="I42" s="60" t="n">
        <v>8</v>
      </c>
      <c r="J42" s="60" t="n">
        <v>6</v>
      </c>
      <c r="K42" s="60" t="n">
        <v>18</v>
      </c>
      <c r="L42" s="60" t="n">
        <v>18</v>
      </c>
      <c r="M42" s="60" t="s">
        <v>68</v>
      </c>
      <c r="N42" s="60" t="n">
        <v>6</v>
      </c>
      <c r="O42" s="60" t="n">
        <v>19</v>
      </c>
      <c r="P42" s="60" t="n">
        <v>15</v>
      </c>
      <c r="Q42" s="60" t="n">
        <v>116</v>
      </c>
      <c r="R42" s="60" t="n">
        <v>112</v>
      </c>
      <c r="S42" s="60" t="s">
        <v>68</v>
      </c>
      <c r="T42" s="60" t="n">
        <v>9</v>
      </c>
      <c r="U42" s="60" t="n">
        <v>401</v>
      </c>
      <c r="V42" s="60" t="n">
        <v>401</v>
      </c>
      <c r="W42" s="186" t="s">
        <v>395</v>
      </c>
      <c r="X42" s="60" t="n">
        <v>458</v>
      </c>
      <c r="Y42" s="60" t="n">
        <v>419</v>
      </c>
      <c r="Z42" s="60" t="n">
        <v>70</v>
      </c>
      <c r="AA42" s="60" t="n">
        <v>50</v>
      </c>
      <c r="AB42" s="60" t="n">
        <v>554</v>
      </c>
      <c r="AC42" s="60" t="n">
        <v>542</v>
      </c>
      <c r="AD42" s="60" t="n">
        <v>14333</v>
      </c>
      <c r="AE42" s="60" t="n">
        <v>12532</v>
      </c>
      <c r="AF42" s="60" t="n">
        <v>453</v>
      </c>
      <c r="AG42" s="60" t="n">
        <v>7</v>
      </c>
      <c r="AH42" s="60" t="n">
        <v>476</v>
      </c>
      <c r="AI42" s="60" t="n">
        <v>334</v>
      </c>
      <c r="AJ42" s="60" t="n">
        <v>13692</v>
      </c>
      <c r="AK42" s="60" t="n">
        <v>9596</v>
      </c>
      <c r="AL42" s="60" t="n">
        <v>8</v>
      </c>
      <c r="AM42" s="60" t="s">
        <v>68</v>
      </c>
      <c r="AN42" s="60" t="s">
        <v>68</v>
      </c>
      <c r="AO42" s="60" t="s">
        <v>68</v>
      </c>
      <c r="AP42" s="60" t="s">
        <v>68</v>
      </c>
      <c r="AQ42" s="60" t="s">
        <v>68</v>
      </c>
      <c r="AR42" s="60" t="s">
        <v>68</v>
      </c>
    </row>
    <row r="43" customFormat="false" ht="14.25" hidden="false" customHeight="true" outlineLevel="0" collapsed="false">
      <c r="A43" s="186" t="s">
        <v>396</v>
      </c>
      <c r="B43" s="60" t="n">
        <v>320</v>
      </c>
      <c r="C43" s="60" t="n">
        <v>4844</v>
      </c>
      <c r="D43" s="60" t="n">
        <v>4611</v>
      </c>
      <c r="E43" s="60" t="n">
        <v>184811</v>
      </c>
      <c r="F43" s="60" t="n">
        <v>160979</v>
      </c>
      <c r="G43" s="60" t="n">
        <v>13629</v>
      </c>
      <c r="H43" s="60" t="n">
        <v>4</v>
      </c>
      <c r="I43" s="60" t="n">
        <v>8</v>
      </c>
      <c r="J43" s="60" t="n">
        <v>7</v>
      </c>
      <c r="K43" s="60" t="n">
        <v>19</v>
      </c>
      <c r="L43" s="60" t="n">
        <v>17</v>
      </c>
      <c r="M43" s="60" t="s">
        <v>68</v>
      </c>
      <c r="N43" s="60" t="n">
        <v>22</v>
      </c>
      <c r="O43" s="60" t="n">
        <v>71</v>
      </c>
      <c r="P43" s="60" t="n">
        <v>67</v>
      </c>
      <c r="Q43" s="60" t="n">
        <v>413</v>
      </c>
      <c r="R43" s="60" t="n">
        <v>395</v>
      </c>
      <c r="S43" s="60" t="n">
        <v>67</v>
      </c>
      <c r="T43" s="60" t="n">
        <v>61</v>
      </c>
      <c r="U43" s="60" t="n">
        <v>362</v>
      </c>
      <c r="V43" s="60" t="n">
        <v>342</v>
      </c>
      <c r="W43" s="186" t="s">
        <v>396</v>
      </c>
      <c r="X43" s="60" t="n">
        <v>4017</v>
      </c>
      <c r="Y43" s="60" t="n">
        <v>3705</v>
      </c>
      <c r="Z43" s="60" t="n">
        <v>161</v>
      </c>
      <c r="AA43" s="60" t="n">
        <v>198</v>
      </c>
      <c r="AB43" s="60" t="n">
        <v>2553</v>
      </c>
      <c r="AC43" s="60" t="n">
        <v>2445</v>
      </c>
      <c r="AD43" s="60" t="n">
        <v>66386</v>
      </c>
      <c r="AE43" s="60" t="n">
        <v>58008</v>
      </c>
      <c r="AF43" s="60" t="n">
        <v>1187</v>
      </c>
      <c r="AG43" s="60" t="n">
        <v>32</v>
      </c>
      <c r="AH43" s="60" t="n">
        <v>1452</v>
      </c>
      <c r="AI43" s="60" t="n">
        <v>1466</v>
      </c>
      <c r="AJ43" s="60" t="n">
        <v>78084</v>
      </c>
      <c r="AK43" s="60" t="n">
        <v>69563</v>
      </c>
      <c r="AL43" s="60" t="n">
        <v>7014</v>
      </c>
      <c r="AM43" s="60" t="n">
        <v>3</v>
      </c>
      <c r="AN43" s="60" t="n">
        <v>398</v>
      </c>
      <c r="AO43" s="60" t="n">
        <v>284</v>
      </c>
      <c r="AP43" s="60" t="n">
        <v>35892</v>
      </c>
      <c r="AQ43" s="60" t="n">
        <v>29291</v>
      </c>
      <c r="AR43" s="60" t="n">
        <v>5200</v>
      </c>
    </row>
    <row r="44" customFormat="false" ht="14.25" hidden="false" customHeight="true" outlineLevel="0" collapsed="false">
      <c r="A44" s="186" t="s">
        <v>397</v>
      </c>
      <c r="B44" s="60" t="n">
        <v>182</v>
      </c>
      <c r="C44" s="60" t="n">
        <v>2044</v>
      </c>
      <c r="D44" s="60" t="n">
        <v>1886</v>
      </c>
      <c r="E44" s="60" t="n">
        <v>56861</v>
      </c>
      <c r="F44" s="60" t="n">
        <v>48948</v>
      </c>
      <c r="G44" s="60" t="n">
        <v>3567</v>
      </c>
      <c r="H44" s="60" t="n">
        <v>10</v>
      </c>
      <c r="I44" s="60" t="n">
        <v>21</v>
      </c>
      <c r="J44" s="60" t="n">
        <v>17</v>
      </c>
      <c r="K44" s="60" t="n">
        <v>52</v>
      </c>
      <c r="L44" s="60" t="n">
        <v>52</v>
      </c>
      <c r="M44" s="60" t="n">
        <v>4</v>
      </c>
      <c r="N44" s="60" t="n">
        <v>14</v>
      </c>
      <c r="O44" s="60" t="n">
        <v>42</v>
      </c>
      <c r="P44" s="60" t="n">
        <v>39</v>
      </c>
      <c r="Q44" s="60" t="n">
        <v>274</v>
      </c>
      <c r="R44" s="60" t="n">
        <v>262</v>
      </c>
      <c r="S44" s="60" t="n">
        <v>39</v>
      </c>
      <c r="T44" s="60" t="n">
        <v>50</v>
      </c>
      <c r="U44" s="60" t="n">
        <v>274</v>
      </c>
      <c r="V44" s="60" t="n">
        <v>247</v>
      </c>
      <c r="W44" s="186" t="s">
        <v>397</v>
      </c>
      <c r="X44" s="60" t="n">
        <v>2959</v>
      </c>
      <c r="Y44" s="60" t="n">
        <v>2702</v>
      </c>
      <c r="Z44" s="60" t="n">
        <v>204</v>
      </c>
      <c r="AA44" s="60" t="n">
        <v>100</v>
      </c>
      <c r="AB44" s="60" t="n">
        <v>1248</v>
      </c>
      <c r="AC44" s="60" t="n">
        <v>1183</v>
      </c>
      <c r="AD44" s="60" t="n">
        <v>32179</v>
      </c>
      <c r="AE44" s="60" t="n">
        <v>28266</v>
      </c>
      <c r="AF44" s="60" t="n">
        <v>2089</v>
      </c>
      <c r="AG44" s="60" t="n">
        <v>8</v>
      </c>
      <c r="AH44" s="60" t="n">
        <v>459</v>
      </c>
      <c r="AI44" s="60" t="n">
        <v>400</v>
      </c>
      <c r="AJ44" s="60" t="n">
        <v>21397</v>
      </c>
      <c r="AK44" s="60" t="n">
        <v>17666</v>
      </c>
      <c r="AL44" s="60" t="n">
        <v>1231</v>
      </c>
      <c r="AM44" s="60" t="s">
        <v>68</v>
      </c>
      <c r="AN44" s="60" t="s">
        <v>68</v>
      </c>
      <c r="AO44" s="60" t="s">
        <v>68</v>
      </c>
      <c r="AP44" s="60" t="s">
        <v>68</v>
      </c>
      <c r="AQ44" s="60" t="s">
        <v>68</v>
      </c>
      <c r="AR44" s="60" t="s">
        <v>68</v>
      </c>
    </row>
    <row r="45" customFormat="false" ht="14.25" hidden="false" customHeight="true" outlineLevel="0" collapsed="false">
      <c r="A45" s="186" t="s">
        <v>398</v>
      </c>
      <c r="B45" s="60" t="n">
        <v>32</v>
      </c>
      <c r="C45" s="60" t="n">
        <v>419</v>
      </c>
      <c r="D45" s="60" t="n">
        <v>396</v>
      </c>
      <c r="E45" s="60" t="n">
        <v>8871</v>
      </c>
      <c r="F45" s="60" t="n">
        <v>7430</v>
      </c>
      <c r="G45" s="60" t="s">
        <v>68</v>
      </c>
      <c r="H45" s="60" t="n">
        <v>2</v>
      </c>
      <c r="I45" s="60" t="n">
        <v>4</v>
      </c>
      <c r="J45" s="60" t="n">
        <v>4</v>
      </c>
      <c r="K45" s="88" t="s">
        <v>119</v>
      </c>
      <c r="L45" s="88" t="s">
        <v>119</v>
      </c>
      <c r="M45" s="60" t="s">
        <v>68</v>
      </c>
      <c r="N45" s="60" t="s">
        <v>68</v>
      </c>
      <c r="O45" s="60" t="s">
        <v>68</v>
      </c>
      <c r="P45" s="60" t="s">
        <v>68</v>
      </c>
      <c r="Q45" s="60" t="s">
        <v>68</v>
      </c>
      <c r="R45" s="60" t="s">
        <v>68</v>
      </c>
      <c r="S45" s="60" t="s">
        <v>68</v>
      </c>
      <c r="T45" s="60" t="n">
        <v>4</v>
      </c>
      <c r="U45" s="60" t="n">
        <v>19</v>
      </c>
      <c r="V45" s="60" t="n">
        <v>18</v>
      </c>
      <c r="W45" s="186" t="s">
        <v>398</v>
      </c>
      <c r="X45" s="60" t="n">
        <v>267</v>
      </c>
      <c r="Y45" s="60" t="n">
        <v>232</v>
      </c>
      <c r="Z45" s="60" t="s">
        <v>68</v>
      </c>
      <c r="AA45" s="60" t="n">
        <v>25</v>
      </c>
      <c r="AB45" s="60" t="n">
        <v>348</v>
      </c>
      <c r="AC45" s="60" t="n">
        <v>327</v>
      </c>
      <c r="AD45" s="60" t="n">
        <v>7137</v>
      </c>
      <c r="AE45" s="60" t="n">
        <v>6141</v>
      </c>
      <c r="AF45" s="60" t="s">
        <v>68</v>
      </c>
      <c r="AG45" s="60" t="n">
        <v>1</v>
      </c>
      <c r="AH45" s="60" t="n">
        <v>48</v>
      </c>
      <c r="AI45" s="60" t="n">
        <v>47</v>
      </c>
      <c r="AJ45" s="88" t="s">
        <v>119</v>
      </c>
      <c r="AK45" s="88" t="s">
        <v>119</v>
      </c>
      <c r="AL45" s="60" t="s">
        <v>68</v>
      </c>
      <c r="AM45" s="60" t="s">
        <v>68</v>
      </c>
      <c r="AN45" s="60" t="s">
        <v>68</v>
      </c>
      <c r="AO45" s="60" t="s">
        <v>68</v>
      </c>
      <c r="AP45" s="60" t="s">
        <v>68</v>
      </c>
      <c r="AQ45" s="60" t="s">
        <v>68</v>
      </c>
      <c r="AR45" s="60" t="s">
        <v>68</v>
      </c>
    </row>
    <row r="46" customFormat="false" ht="14.25" hidden="false" customHeight="true" outlineLevel="0" collapsed="false">
      <c r="A46" s="186" t="s">
        <v>399</v>
      </c>
      <c r="B46" s="60" t="n">
        <v>34</v>
      </c>
      <c r="C46" s="60" t="n">
        <v>299</v>
      </c>
      <c r="D46" s="60" t="n">
        <v>292</v>
      </c>
      <c r="E46" s="60" t="n">
        <v>7656</v>
      </c>
      <c r="F46" s="60" t="n">
        <v>6062</v>
      </c>
      <c r="G46" s="60" t="n">
        <v>96</v>
      </c>
      <c r="H46" s="60" t="s">
        <v>68</v>
      </c>
      <c r="I46" s="60" t="s">
        <v>68</v>
      </c>
      <c r="J46" s="60" t="s">
        <v>68</v>
      </c>
      <c r="K46" s="60" t="s">
        <v>68</v>
      </c>
      <c r="L46" s="60" t="s">
        <v>68</v>
      </c>
      <c r="M46" s="60" t="s">
        <v>68</v>
      </c>
      <c r="N46" s="60" t="s">
        <v>68</v>
      </c>
      <c r="O46" s="60" t="s">
        <v>68</v>
      </c>
      <c r="P46" s="60" t="s">
        <v>68</v>
      </c>
      <c r="Q46" s="60" t="s">
        <v>68</v>
      </c>
      <c r="R46" s="60" t="s">
        <v>68</v>
      </c>
      <c r="S46" s="60" t="s">
        <v>68</v>
      </c>
      <c r="T46" s="60" t="n">
        <v>10</v>
      </c>
      <c r="U46" s="60" t="n">
        <v>45</v>
      </c>
      <c r="V46" s="60" t="n">
        <v>45</v>
      </c>
      <c r="W46" s="186" t="s">
        <v>399</v>
      </c>
      <c r="X46" s="60" t="n">
        <v>593</v>
      </c>
      <c r="Y46" s="60" t="n">
        <v>536</v>
      </c>
      <c r="Z46" s="60" t="n">
        <v>92</v>
      </c>
      <c r="AA46" s="60" t="n">
        <v>24</v>
      </c>
      <c r="AB46" s="60" t="n">
        <v>254</v>
      </c>
      <c r="AC46" s="60" t="n">
        <v>247</v>
      </c>
      <c r="AD46" s="60" t="n">
        <v>7063</v>
      </c>
      <c r="AE46" s="60" t="n">
        <v>5526</v>
      </c>
      <c r="AF46" s="60" t="n">
        <v>4</v>
      </c>
      <c r="AG46" s="60" t="s">
        <v>68</v>
      </c>
      <c r="AH46" s="60" t="s">
        <v>68</v>
      </c>
      <c r="AI46" s="60" t="s">
        <v>68</v>
      </c>
      <c r="AJ46" s="60" t="s">
        <v>68</v>
      </c>
      <c r="AK46" s="60" t="s">
        <v>68</v>
      </c>
      <c r="AL46" s="60" t="s">
        <v>68</v>
      </c>
      <c r="AM46" s="60" t="s">
        <v>68</v>
      </c>
      <c r="AN46" s="60" t="s">
        <v>68</v>
      </c>
      <c r="AO46" s="60" t="s">
        <v>68</v>
      </c>
      <c r="AP46" s="60" t="s">
        <v>68</v>
      </c>
      <c r="AQ46" s="60" t="s">
        <v>68</v>
      </c>
      <c r="AR46" s="60" t="s">
        <v>68</v>
      </c>
    </row>
    <row r="47" customFormat="false" ht="14.25" hidden="false" customHeight="true" outlineLevel="0" collapsed="false">
      <c r="A47" s="187" t="s">
        <v>28</v>
      </c>
      <c r="B47" s="60"/>
      <c r="C47" s="60"/>
      <c r="D47" s="60"/>
      <c r="E47" s="60"/>
      <c r="F47" s="60"/>
      <c r="G47" s="60"/>
      <c r="H47" s="60"/>
      <c r="I47" s="60"/>
      <c r="J47" s="60"/>
      <c r="K47" s="60"/>
      <c r="L47" s="60"/>
      <c r="M47" s="60"/>
      <c r="N47" s="60"/>
      <c r="O47" s="60"/>
      <c r="P47" s="60"/>
      <c r="Q47" s="60"/>
      <c r="R47" s="60"/>
      <c r="S47" s="60"/>
      <c r="T47" s="60"/>
      <c r="U47" s="60"/>
      <c r="V47" s="60"/>
      <c r="W47" s="187" t="s">
        <v>28</v>
      </c>
      <c r="X47" s="60"/>
      <c r="Y47" s="60"/>
      <c r="Z47" s="60"/>
      <c r="AA47" s="60"/>
      <c r="AB47" s="60"/>
      <c r="AC47" s="60"/>
      <c r="AD47" s="60"/>
      <c r="AE47" s="60"/>
      <c r="AF47" s="60"/>
      <c r="AG47" s="60"/>
      <c r="AH47" s="60"/>
      <c r="AI47" s="60"/>
      <c r="AJ47" s="60"/>
      <c r="AK47" s="60"/>
      <c r="AL47" s="60"/>
      <c r="AM47" s="60"/>
      <c r="AN47" s="60"/>
      <c r="AO47" s="60"/>
      <c r="AP47" s="60"/>
      <c r="AQ47" s="60"/>
      <c r="AR47" s="60"/>
    </row>
    <row r="48" customFormat="false" ht="14.25" hidden="false" customHeight="true" outlineLevel="0" collapsed="false">
      <c r="A48" s="186" t="s">
        <v>400</v>
      </c>
      <c r="B48" s="60" t="n">
        <v>43</v>
      </c>
      <c r="C48" s="60" t="n">
        <v>359</v>
      </c>
      <c r="D48" s="60" t="n">
        <v>322</v>
      </c>
      <c r="E48" s="60" t="n">
        <v>6236</v>
      </c>
      <c r="F48" s="60" t="n">
        <v>5079</v>
      </c>
      <c r="G48" s="60" t="n">
        <v>92</v>
      </c>
      <c r="H48" s="60" t="n">
        <v>3</v>
      </c>
      <c r="I48" s="60" t="n">
        <v>9</v>
      </c>
      <c r="J48" s="60" t="n">
        <v>8</v>
      </c>
      <c r="K48" s="60" t="n">
        <v>21</v>
      </c>
      <c r="L48" s="60" t="n">
        <v>18</v>
      </c>
      <c r="M48" s="60" t="s">
        <v>68</v>
      </c>
      <c r="N48" s="60" t="n">
        <v>5</v>
      </c>
      <c r="O48" s="60" t="n">
        <v>13</v>
      </c>
      <c r="P48" s="60" t="n">
        <v>13</v>
      </c>
      <c r="Q48" s="60" t="n">
        <v>100</v>
      </c>
      <c r="R48" s="60" t="n">
        <v>86</v>
      </c>
      <c r="S48" s="60" t="n">
        <v>15</v>
      </c>
      <c r="T48" s="60" t="n">
        <v>14</v>
      </c>
      <c r="U48" s="60" t="n">
        <v>66</v>
      </c>
      <c r="V48" s="60" t="n">
        <v>61</v>
      </c>
      <c r="W48" s="186" t="s">
        <v>400</v>
      </c>
      <c r="X48" s="60" t="n">
        <v>814</v>
      </c>
      <c r="Y48" s="60" t="n">
        <v>695</v>
      </c>
      <c r="Z48" s="60" t="n">
        <v>10</v>
      </c>
      <c r="AA48" s="60" t="n">
        <v>21</v>
      </c>
      <c r="AB48" s="60" t="n">
        <v>271</v>
      </c>
      <c r="AC48" s="60" t="n">
        <v>240</v>
      </c>
      <c r="AD48" s="60" t="n">
        <v>5300</v>
      </c>
      <c r="AE48" s="60" t="n">
        <v>4281</v>
      </c>
      <c r="AF48" s="60" t="n">
        <v>66</v>
      </c>
      <c r="AG48" s="60" t="s">
        <v>68</v>
      </c>
      <c r="AH48" s="60" t="s">
        <v>68</v>
      </c>
      <c r="AI48" s="60" t="s">
        <v>68</v>
      </c>
      <c r="AJ48" s="60" t="s">
        <v>68</v>
      </c>
      <c r="AK48" s="60" t="s">
        <v>68</v>
      </c>
      <c r="AL48" s="60" t="s">
        <v>68</v>
      </c>
      <c r="AM48" s="60" t="s">
        <v>68</v>
      </c>
      <c r="AN48" s="60" t="s">
        <v>68</v>
      </c>
      <c r="AO48" s="60" t="s">
        <v>68</v>
      </c>
      <c r="AP48" s="60" t="s">
        <v>68</v>
      </c>
      <c r="AQ48" s="60" t="s">
        <v>68</v>
      </c>
      <c r="AR48" s="60" t="s">
        <v>68</v>
      </c>
    </row>
    <row r="49" customFormat="false" ht="14.25" hidden="false" customHeight="true" outlineLevel="0" collapsed="false">
      <c r="A49" s="186" t="s">
        <v>401</v>
      </c>
      <c r="B49" s="60" t="n">
        <v>50</v>
      </c>
      <c r="C49" s="60" t="n">
        <v>362</v>
      </c>
      <c r="D49" s="60" t="n">
        <v>344</v>
      </c>
      <c r="E49" s="60" t="n">
        <v>9272</v>
      </c>
      <c r="F49" s="60" t="n">
        <v>7584</v>
      </c>
      <c r="G49" s="88" t="s">
        <v>119</v>
      </c>
      <c r="H49" s="60" t="n">
        <v>5</v>
      </c>
      <c r="I49" s="60" t="n">
        <v>12</v>
      </c>
      <c r="J49" s="60" t="n">
        <v>8</v>
      </c>
      <c r="K49" s="60" t="n">
        <v>33</v>
      </c>
      <c r="L49" s="60" t="n">
        <v>28</v>
      </c>
      <c r="M49" s="88" t="s">
        <v>119</v>
      </c>
      <c r="N49" s="60" t="n">
        <v>7</v>
      </c>
      <c r="O49" s="60" t="n">
        <v>24</v>
      </c>
      <c r="P49" s="60" t="n">
        <v>25</v>
      </c>
      <c r="Q49" s="60" t="n">
        <v>127</v>
      </c>
      <c r="R49" s="60" t="n">
        <v>119</v>
      </c>
      <c r="S49" s="60" t="s">
        <v>68</v>
      </c>
      <c r="T49" s="60" t="n">
        <v>7</v>
      </c>
      <c r="U49" s="60" t="n">
        <v>31</v>
      </c>
      <c r="V49" s="60" t="n">
        <v>31</v>
      </c>
      <c r="W49" s="186" t="s">
        <v>401</v>
      </c>
      <c r="X49" s="60" t="n">
        <v>419</v>
      </c>
      <c r="Y49" s="60" t="n">
        <v>389</v>
      </c>
      <c r="Z49" s="60" t="s">
        <v>68</v>
      </c>
      <c r="AA49" s="60" t="n">
        <v>31</v>
      </c>
      <c r="AB49" s="60" t="n">
        <v>295</v>
      </c>
      <c r="AC49" s="60" t="n">
        <v>280</v>
      </c>
      <c r="AD49" s="60" t="n">
        <v>8693</v>
      </c>
      <c r="AE49" s="60" t="n">
        <v>7048</v>
      </c>
      <c r="AF49" s="60" t="s">
        <v>68</v>
      </c>
      <c r="AG49" s="60" t="s">
        <v>68</v>
      </c>
      <c r="AH49" s="60" t="s">
        <v>68</v>
      </c>
      <c r="AI49" s="60" t="s">
        <v>68</v>
      </c>
      <c r="AJ49" s="60" t="s">
        <v>68</v>
      </c>
      <c r="AK49" s="60" t="s">
        <v>68</v>
      </c>
      <c r="AL49" s="60" t="s">
        <v>68</v>
      </c>
      <c r="AM49" s="60" t="s">
        <v>68</v>
      </c>
      <c r="AN49" s="60" t="s">
        <v>68</v>
      </c>
      <c r="AO49" s="60" t="s">
        <v>68</v>
      </c>
      <c r="AP49" s="60" t="s">
        <v>68</v>
      </c>
      <c r="AQ49" s="60" t="s">
        <v>68</v>
      </c>
      <c r="AR49" s="60" t="s">
        <v>68</v>
      </c>
    </row>
    <row r="50" customFormat="false" ht="14.25" hidden="false" customHeight="true" outlineLevel="0" collapsed="false">
      <c r="A50" s="186" t="s">
        <v>402</v>
      </c>
      <c r="B50" s="60" t="n">
        <v>80</v>
      </c>
      <c r="C50" s="60" t="n">
        <v>840</v>
      </c>
      <c r="D50" s="60" t="n">
        <v>814</v>
      </c>
      <c r="E50" s="60" t="n">
        <v>19489</v>
      </c>
      <c r="F50" s="60" t="n">
        <v>17192</v>
      </c>
      <c r="G50" s="60" t="n">
        <v>1022</v>
      </c>
      <c r="H50" s="60" t="n">
        <v>4</v>
      </c>
      <c r="I50" s="60" t="n">
        <v>9</v>
      </c>
      <c r="J50" s="60" t="n">
        <v>8</v>
      </c>
      <c r="K50" s="60" t="n">
        <v>26</v>
      </c>
      <c r="L50" s="60" t="n">
        <v>26</v>
      </c>
      <c r="M50" s="60" t="n">
        <v>16</v>
      </c>
      <c r="N50" s="60" t="n">
        <v>6</v>
      </c>
      <c r="O50" s="60" t="n">
        <v>18</v>
      </c>
      <c r="P50" s="60" t="n">
        <v>18</v>
      </c>
      <c r="Q50" s="60" t="n">
        <v>91</v>
      </c>
      <c r="R50" s="60" t="n">
        <v>81</v>
      </c>
      <c r="S50" s="60" t="n">
        <v>9</v>
      </c>
      <c r="T50" s="60" t="n">
        <v>14</v>
      </c>
      <c r="U50" s="60" t="n">
        <v>90</v>
      </c>
      <c r="V50" s="60" t="n">
        <v>86</v>
      </c>
      <c r="W50" s="186" t="s">
        <v>402</v>
      </c>
      <c r="X50" s="60" t="n">
        <v>847</v>
      </c>
      <c r="Y50" s="60" t="n">
        <v>748</v>
      </c>
      <c r="Z50" s="60" t="n">
        <v>86</v>
      </c>
      <c r="AA50" s="60" t="n">
        <v>54</v>
      </c>
      <c r="AB50" s="60" t="n">
        <v>638</v>
      </c>
      <c r="AC50" s="60" t="n">
        <v>617</v>
      </c>
      <c r="AD50" s="88" t="s">
        <v>119</v>
      </c>
      <c r="AE50" s="88" t="s">
        <v>119</v>
      </c>
      <c r="AF50" s="60" t="n">
        <v>911</v>
      </c>
      <c r="AG50" s="60" t="n">
        <v>2</v>
      </c>
      <c r="AH50" s="60" t="n">
        <v>85</v>
      </c>
      <c r="AI50" s="60" t="n">
        <v>85</v>
      </c>
      <c r="AJ50" s="88" t="s">
        <v>119</v>
      </c>
      <c r="AK50" s="88" t="s">
        <v>119</v>
      </c>
      <c r="AL50" s="60" t="s">
        <v>68</v>
      </c>
      <c r="AM50" s="60" t="s">
        <v>68</v>
      </c>
      <c r="AN50" s="60" t="s">
        <v>68</v>
      </c>
      <c r="AO50" s="60" t="s">
        <v>68</v>
      </c>
      <c r="AP50" s="60" t="s">
        <v>68</v>
      </c>
      <c r="AQ50" s="60" t="s">
        <v>68</v>
      </c>
      <c r="AR50" s="60" t="s">
        <v>68</v>
      </c>
    </row>
    <row r="51" customFormat="false" ht="14.25" hidden="false" customHeight="true" outlineLevel="0" collapsed="false">
      <c r="A51" s="186" t="s">
        <v>403</v>
      </c>
      <c r="B51" s="60" t="n">
        <v>148</v>
      </c>
      <c r="C51" s="60" t="n">
        <v>1897</v>
      </c>
      <c r="D51" s="60" t="n">
        <v>1757</v>
      </c>
      <c r="E51" s="60" t="n">
        <v>49625</v>
      </c>
      <c r="F51" s="60" t="n">
        <v>44411</v>
      </c>
      <c r="G51" s="60" t="n">
        <v>3932</v>
      </c>
      <c r="H51" s="60" t="n">
        <v>2</v>
      </c>
      <c r="I51" s="60" t="n">
        <v>5</v>
      </c>
      <c r="J51" s="60" t="n">
        <v>4</v>
      </c>
      <c r="K51" s="88" t="s">
        <v>119</v>
      </c>
      <c r="L51" s="88" t="s">
        <v>119</v>
      </c>
      <c r="M51" s="60" t="s">
        <v>68</v>
      </c>
      <c r="N51" s="60" t="n">
        <v>8</v>
      </c>
      <c r="O51" s="60" t="n">
        <v>29</v>
      </c>
      <c r="P51" s="60" t="n">
        <v>28</v>
      </c>
      <c r="Q51" s="88" t="s">
        <v>119</v>
      </c>
      <c r="R51" s="88" t="s">
        <v>119</v>
      </c>
      <c r="S51" s="60" t="n">
        <v>3</v>
      </c>
      <c r="T51" s="60" t="n">
        <v>36</v>
      </c>
      <c r="U51" s="60" t="n">
        <v>219</v>
      </c>
      <c r="V51" s="60" t="n">
        <v>150</v>
      </c>
      <c r="W51" s="186" t="s">
        <v>403</v>
      </c>
      <c r="X51" s="60" t="n">
        <v>2252</v>
      </c>
      <c r="Y51" s="60" t="n">
        <v>1989</v>
      </c>
      <c r="Z51" s="60" t="n">
        <v>35</v>
      </c>
      <c r="AA51" s="60" t="n">
        <v>95</v>
      </c>
      <c r="AB51" s="60" t="n">
        <v>1215</v>
      </c>
      <c r="AC51" s="60" t="n">
        <v>1137</v>
      </c>
      <c r="AD51" s="60" t="n">
        <v>32196</v>
      </c>
      <c r="AE51" s="60" t="n">
        <v>28079</v>
      </c>
      <c r="AF51" s="60" t="n">
        <v>3023</v>
      </c>
      <c r="AG51" s="60" t="n">
        <v>7</v>
      </c>
      <c r="AH51" s="60" t="n">
        <v>429</v>
      </c>
      <c r="AI51" s="60" t="n">
        <v>438</v>
      </c>
      <c r="AJ51" s="60" t="n">
        <v>14977</v>
      </c>
      <c r="AK51" s="60" t="n">
        <v>14161</v>
      </c>
      <c r="AL51" s="60" t="n">
        <v>871</v>
      </c>
      <c r="AM51" s="60" t="s">
        <v>68</v>
      </c>
      <c r="AN51" s="60" t="s">
        <v>68</v>
      </c>
      <c r="AO51" s="60" t="s">
        <v>68</v>
      </c>
      <c r="AP51" s="60" t="s">
        <v>68</v>
      </c>
      <c r="AQ51" s="60" t="s">
        <v>68</v>
      </c>
      <c r="AR51" s="60" t="s">
        <v>68</v>
      </c>
    </row>
    <row r="52" customFormat="false" ht="14.25" hidden="false" customHeight="true" outlineLevel="0" collapsed="false">
      <c r="A52" s="186" t="s">
        <v>404</v>
      </c>
      <c r="B52" s="60" t="n">
        <v>103</v>
      </c>
      <c r="C52" s="60" t="n">
        <v>908</v>
      </c>
      <c r="D52" s="60" t="n">
        <v>841</v>
      </c>
      <c r="E52" s="60" t="n">
        <v>21193</v>
      </c>
      <c r="F52" s="60" t="n">
        <v>18145</v>
      </c>
      <c r="G52" s="60" t="n">
        <v>1436</v>
      </c>
      <c r="H52" s="60" t="n">
        <v>6</v>
      </c>
      <c r="I52" s="60" t="n">
        <v>10</v>
      </c>
      <c r="J52" s="60" t="n">
        <v>11</v>
      </c>
      <c r="K52" s="60" t="n">
        <v>46</v>
      </c>
      <c r="L52" s="60" t="n">
        <v>40</v>
      </c>
      <c r="M52" s="60" t="n">
        <v>8</v>
      </c>
      <c r="N52" s="60" t="n">
        <v>5</v>
      </c>
      <c r="O52" s="60" t="n">
        <v>14</v>
      </c>
      <c r="P52" s="60" t="n">
        <v>14</v>
      </c>
      <c r="Q52" s="60" t="n">
        <v>84</v>
      </c>
      <c r="R52" s="60" t="n">
        <v>65</v>
      </c>
      <c r="S52" s="60" t="n">
        <v>11</v>
      </c>
      <c r="T52" s="60" t="n">
        <v>21</v>
      </c>
      <c r="U52" s="60" t="n">
        <v>96</v>
      </c>
      <c r="V52" s="60" t="n">
        <v>96</v>
      </c>
      <c r="W52" s="186" t="s">
        <v>404</v>
      </c>
      <c r="X52" s="60" t="n">
        <v>1535</v>
      </c>
      <c r="Y52" s="60" t="n">
        <v>1327</v>
      </c>
      <c r="Z52" s="60" t="n">
        <v>25</v>
      </c>
      <c r="AA52" s="60" t="n">
        <v>70</v>
      </c>
      <c r="AB52" s="60" t="n">
        <v>719</v>
      </c>
      <c r="AC52" s="60" t="n">
        <v>650</v>
      </c>
      <c r="AD52" s="88" t="s">
        <v>119</v>
      </c>
      <c r="AE52" s="88" t="s">
        <v>119</v>
      </c>
      <c r="AF52" s="60" t="n">
        <v>1392</v>
      </c>
      <c r="AG52" s="60" t="n">
        <v>1</v>
      </c>
      <c r="AH52" s="60" t="n">
        <v>69</v>
      </c>
      <c r="AI52" s="60" t="n">
        <v>70</v>
      </c>
      <c r="AJ52" s="88" t="s">
        <v>119</v>
      </c>
      <c r="AK52" s="88" t="s">
        <v>119</v>
      </c>
      <c r="AL52" s="60" t="s">
        <v>68</v>
      </c>
      <c r="AM52" s="60" t="s">
        <v>68</v>
      </c>
      <c r="AN52" s="60" t="s">
        <v>68</v>
      </c>
      <c r="AO52" s="60" t="s">
        <v>68</v>
      </c>
      <c r="AP52" s="60" t="s">
        <v>68</v>
      </c>
      <c r="AQ52" s="60" t="s">
        <v>68</v>
      </c>
      <c r="AR52" s="60" t="s">
        <v>68</v>
      </c>
    </row>
    <row r="53" customFormat="false" ht="14.25" hidden="false" customHeight="true" outlineLevel="0" collapsed="false">
      <c r="A53" s="186" t="s">
        <v>405</v>
      </c>
      <c r="B53" s="60" t="n">
        <v>38</v>
      </c>
      <c r="C53" s="60" t="n">
        <v>297</v>
      </c>
      <c r="D53" s="60" t="n">
        <v>285</v>
      </c>
      <c r="E53" s="60" t="n">
        <v>5471</v>
      </c>
      <c r="F53" s="60" t="n">
        <v>4854</v>
      </c>
      <c r="G53" s="60" t="n">
        <v>330</v>
      </c>
      <c r="H53" s="60" t="n">
        <v>4</v>
      </c>
      <c r="I53" s="60" t="n">
        <v>6</v>
      </c>
      <c r="J53" s="60" t="n">
        <v>6</v>
      </c>
      <c r="K53" s="60" t="n">
        <v>17</v>
      </c>
      <c r="L53" s="60" t="n">
        <v>17</v>
      </c>
      <c r="M53" s="60" t="n">
        <v>3</v>
      </c>
      <c r="N53" s="60" t="n">
        <v>6</v>
      </c>
      <c r="O53" s="60" t="n">
        <v>29</v>
      </c>
      <c r="P53" s="60" t="n">
        <v>28</v>
      </c>
      <c r="Q53" s="60" t="n">
        <v>122</v>
      </c>
      <c r="R53" s="60" t="n">
        <v>120</v>
      </c>
      <c r="S53" s="60" t="n">
        <v>22</v>
      </c>
      <c r="T53" s="60" t="n">
        <v>9</v>
      </c>
      <c r="U53" s="60" t="n">
        <v>60</v>
      </c>
      <c r="V53" s="60" t="n">
        <v>53</v>
      </c>
      <c r="W53" s="186" t="s">
        <v>405</v>
      </c>
      <c r="X53" s="60" t="n">
        <v>588</v>
      </c>
      <c r="Y53" s="60" t="n">
        <v>533</v>
      </c>
      <c r="Z53" s="60" t="n">
        <v>122</v>
      </c>
      <c r="AA53" s="60" t="n">
        <v>19</v>
      </c>
      <c r="AB53" s="60" t="n">
        <v>202</v>
      </c>
      <c r="AC53" s="60" t="n">
        <v>198</v>
      </c>
      <c r="AD53" s="60" t="n">
        <v>4743</v>
      </c>
      <c r="AE53" s="60" t="n">
        <v>4185</v>
      </c>
      <c r="AF53" s="60" t="n">
        <v>183</v>
      </c>
      <c r="AG53" s="60" t="s">
        <v>68</v>
      </c>
      <c r="AH53" s="60" t="s">
        <v>68</v>
      </c>
      <c r="AI53" s="60" t="s">
        <v>68</v>
      </c>
      <c r="AJ53" s="60" t="s">
        <v>68</v>
      </c>
      <c r="AK53" s="60" t="s">
        <v>68</v>
      </c>
      <c r="AL53" s="60" t="s">
        <v>68</v>
      </c>
      <c r="AM53" s="60" t="s">
        <v>68</v>
      </c>
      <c r="AN53" s="60" t="s">
        <v>68</v>
      </c>
      <c r="AO53" s="60" t="s">
        <v>68</v>
      </c>
      <c r="AP53" s="60" t="s">
        <v>68</v>
      </c>
      <c r="AQ53" s="60" t="s">
        <v>68</v>
      </c>
      <c r="AR53" s="60" t="s">
        <v>68</v>
      </c>
    </row>
    <row r="54" customFormat="false" ht="14.25" hidden="false" customHeight="true" outlineLevel="0" collapsed="false">
      <c r="A54" s="187" t="s">
        <v>28</v>
      </c>
      <c r="B54" s="60"/>
      <c r="C54" s="60"/>
      <c r="D54" s="60"/>
      <c r="E54" s="60"/>
      <c r="F54" s="60"/>
      <c r="G54" s="60"/>
      <c r="H54" s="60"/>
      <c r="I54" s="60"/>
      <c r="J54" s="60"/>
      <c r="K54" s="60"/>
      <c r="L54" s="60"/>
      <c r="M54" s="60"/>
      <c r="N54" s="60"/>
      <c r="O54" s="60"/>
      <c r="P54" s="60"/>
      <c r="Q54" s="60"/>
      <c r="R54" s="60"/>
      <c r="S54" s="60"/>
      <c r="T54" s="60"/>
      <c r="U54" s="60"/>
      <c r="V54" s="60"/>
      <c r="W54" s="187" t="s">
        <v>28</v>
      </c>
      <c r="X54" s="60"/>
      <c r="Y54" s="60"/>
      <c r="Z54" s="60"/>
      <c r="AA54" s="60"/>
      <c r="AB54" s="60"/>
      <c r="AC54" s="60"/>
      <c r="AD54" s="60"/>
      <c r="AE54" s="60"/>
      <c r="AF54" s="60"/>
      <c r="AG54" s="60"/>
      <c r="AH54" s="60"/>
      <c r="AI54" s="60"/>
      <c r="AJ54" s="60"/>
      <c r="AK54" s="60"/>
      <c r="AL54" s="60"/>
      <c r="AM54" s="60"/>
      <c r="AN54" s="60"/>
      <c r="AO54" s="60"/>
      <c r="AP54" s="60"/>
      <c r="AQ54" s="60"/>
      <c r="AR54" s="60"/>
    </row>
    <row r="55" customFormat="false" ht="14.25" hidden="false" customHeight="true" outlineLevel="0" collapsed="false">
      <c r="A55" s="186" t="s">
        <v>406</v>
      </c>
      <c r="B55" s="60" t="n">
        <v>45</v>
      </c>
      <c r="C55" s="60" t="n">
        <v>362</v>
      </c>
      <c r="D55" s="60" t="n">
        <v>352</v>
      </c>
      <c r="E55" s="60" t="n">
        <v>10600</v>
      </c>
      <c r="F55" s="60" t="n">
        <v>8903</v>
      </c>
      <c r="G55" s="60" t="n">
        <v>1040</v>
      </c>
      <c r="H55" s="60" t="n">
        <v>2</v>
      </c>
      <c r="I55" s="60" t="n">
        <v>2</v>
      </c>
      <c r="J55" s="60" t="n">
        <v>2</v>
      </c>
      <c r="K55" s="88" t="s">
        <v>119</v>
      </c>
      <c r="L55" s="88" t="s">
        <v>119</v>
      </c>
      <c r="M55" s="60" t="s">
        <v>68</v>
      </c>
      <c r="N55" s="60" t="n">
        <v>4</v>
      </c>
      <c r="O55" s="60" t="n">
        <v>13</v>
      </c>
      <c r="P55" s="60" t="n">
        <v>12</v>
      </c>
      <c r="Q55" s="88" t="s">
        <v>119</v>
      </c>
      <c r="R55" s="88" t="s">
        <v>119</v>
      </c>
      <c r="S55" s="60" t="s">
        <v>68</v>
      </c>
      <c r="T55" s="60" t="n">
        <v>8</v>
      </c>
      <c r="U55" s="60" t="n">
        <v>44</v>
      </c>
      <c r="V55" s="60" t="n">
        <v>44</v>
      </c>
      <c r="W55" s="186" t="s">
        <v>406</v>
      </c>
      <c r="X55" s="60" t="n">
        <v>401</v>
      </c>
      <c r="Y55" s="60" t="n">
        <v>354</v>
      </c>
      <c r="Z55" s="60" t="s">
        <v>68</v>
      </c>
      <c r="AA55" s="60" t="n">
        <v>31</v>
      </c>
      <c r="AB55" s="60" t="n">
        <v>303</v>
      </c>
      <c r="AC55" s="60" t="n">
        <v>294</v>
      </c>
      <c r="AD55" s="60" t="n">
        <v>10104</v>
      </c>
      <c r="AE55" s="60" t="n">
        <v>8454</v>
      </c>
      <c r="AF55" s="60" t="n">
        <v>1040</v>
      </c>
      <c r="AG55" s="60" t="s">
        <v>68</v>
      </c>
      <c r="AH55" s="60" t="s">
        <v>68</v>
      </c>
      <c r="AI55" s="60" t="s">
        <v>68</v>
      </c>
      <c r="AJ55" s="60" t="s">
        <v>68</v>
      </c>
      <c r="AK55" s="60" t="s">
        <v>68</v>
      </c>
      <c r="AL55" s="60" t="s">
        <v>68</v>
      </c>
      <c r="AM55" s="60" t="s">
        <v>68</v>
      </c>
      <c r="AN55" s="60" t="s">
        <v>68</v>
      </c>
      <c r="AO55" s="60" t="s">
        <v>68</v>
      </c>
      <c r="AP55" s="60" t="s">
        <v>68</v>
      </c>
      <c r="AQ55" s="60" t="s">
        <v>68</v>
      </c>
      <c r="AR55" s="60" t="s">
        <v>68</v>
      </c>
    </row>
    <row r="56" customFormat="false" ht="14.25" hidden="false" customHeight="true" outlineLevel="0" collapsed="false">
      <c r="A56" s="186" t="s">
        <v>407</v>
      </c>
      <c r="B56" s="60" t="n">
        <v>69</v>
      </c>
      <c r="C56" s="60" t="n">
        <v>620</v>
      </c>
      <c r="D56" s="60" t="n">
        <v>505</v>
      </c>
      <c r="E56" s="60" t="n">
        <v>12474</v>
      </c>
      <c r="F56" s="60" t="n">
        <v>9830</v>
      </c>
      <c r="G56" s="60" t="n">
        <v>442</v>
      </c>
      <c r="H56" s="60" t="n">
        <v>2</v>
      </c>
      <c r="I56" s="60" t="n">
        <v>8</v>
      </c>
      <c r="J56" s="60" t="n">
        <v>8</v>
      </c>
      <c r="K56" s="88" t="s">
        <v>119</v>
      </c>
      <c r="L56" s="88" t="s">
        <v>119</v>
      </c>
      <c r="M56" s="60" t="s">
        <v>68</v>
      </c>
      <c r="N56" s="60" t="n">
        <v>9</v>
      </c>
      <c r="O56" s="60" t="n">
        <v>41</v>
      </c>
      <c r="P56" s="60" t="n">
        <v>41</v>
      </c>
      <c r="Q56" s="88" t="s">
        <v>119</v>
      </c>
      <c r="R56" s="88" t="s">
        <v>119</v>
      </c>
      <c r="S56" s="60" t="n">
        <v>24</v>
      </c>
      <c r="T56" s="60" t="n">
        <v>17</v>
      </c>
      <c r="U56" s="60" t="n">
        <v>137</v>
      </c>
      <c r="V56" s="60" t="n">
        <v>86</v>
      </c>
      <c r="W56" s="186" t="s">
        <v>407</v>
      </c>
      <c r="X56" s="60" t="n">
        <v>1085</v>
      </c>
      <c r="Y56" s="60" t="n">
        <v>930</v>
      </c>
      <c r="Z56" s="60" t="n">
        <v>141</v>
      </c>
      <c r="AA56" s="60" t="n">
        <v>41</v>
      </c>
      <c r="AB56" s="60" t="n">
        <v>434</v>
      </c>
      <c r="AC56" s="60" t="n">
        <v>370</v>
      </c>
      <c r="AD56" s="60" t="n">
        <v>11183</v>
      </c>
      <c r="AE56" s="60" t="n">
        <v>8717</v>
      </c>
      <c r="AF56" s="60" t="n">
        <v>277</v>
      </c>
      <c r="AG56" s="60" t="s">
        <v>68</v>
      </c>
      <c r="AH56" s="60" t="s">
        <v>68</v>
      </c>
      <c r="AI56" s="60" t="s">
        <v>68</v>
      </c>
      <c r="AJ56" s="60" t="s">
        <v>68</v>
      </c>
      <c r="AK56" s="60" t="s">
        <v>68</v>
      </c>
      <c r="AL56" s="60" t="s">
        <v>68</v>
      </c>
      <c r="AM56" s="60" t="s">
        <v>68</v>
      </c>
      <c r="AN56" s="60" t="s">
        <v>68</v>
      </c>
      <c r="AO56" s="60" t="s">
        <v>68</v>
      </c>
      <c r="AP56" s="60" t="s">
        <v>68</v>
      </c>
      <c r="AQ56" s="60" t="s">
        <v>68</v>
      </c>
      <c r="AR56" s="60" t="s">
        <v>68</v>
      </c>
    </row>
    <row r="57" customFormat="false" ht="14.25" hidden="false" customHeight="true" outlineLevel="0" collapsed="false">
      <c r="A57" s="186" t="s">
        <v>408</v>
      </c>
      <c r="B57" s="60" t="n">
        <v>57</v>
      </c>
      <c r="C57" s="60" t="n">
        <v>529</v>
      </c>
      <c r="D57" s="60" t="n">
        <v>456</v>
      </c>
      <c r="E57" s="60" t="n">
        <v>10032</v>
      </c>
      <c r="F57" s="60" t="n">
        <v>8102</v>
      </c>
      <c r="G57" s="60" t="n">
        <v>736</v>
      </c>
      <c r="H57" s="60" t="n">
        <v>4</v>
      </c>
      <c r="I57" s="60" t="n">
        <v>8</v>
      </c>
      <c r="J57" s="60" t="n">
        <v>5</v>
      </c>
      <c r="K57" s="60" t="n">
        <v>26</v>
      </c>
      <c r="L57" s="60" t="n">
        <v>26</v>
      </c>
      <c r="M57" s="60" t="s">
        <v>68</v>
      </c>
      <c r="N57" s="60" t="n">
        <v>10</v>
      </c>
      <c r="O57" s="60" t="n">
        <v>41</v>
      </c>
      <c r="P57" s="60" t="n">
        <v>34</v>
      </c>
      <c r="Q57" s="60" t="n">
        <v>174</v>
      </c>
      <c r="R57" s="60" t="n">
        <v>142</v>
      </c>
      <c r="S57" s="60" t="n">
        <v>25</v>
      </c>
      <c r="T57" s="60" t="n">
        <v>14</v>
      </c>
      <c r="U57" s="60" t="n">
        <v>91</v>
      </c>
      <c r="V57" s="60" t="n">
        <v>86</v>
      </c>
      <c r="W57" s="186" t="s">
        <v>408</v>
      </c>
      <c r="X57" s="60" t="n">
        <v>792</v>
      </c>
      <c r="Y57" s="60" t="n">
        <v>750</v>
      </c>
      <c r="Z57" s="60" t="n">
        <v>82</v>
      </c>
      <c r="AA57" s="60" t="n">
        <v>29</v>
      </c>
      <c r="AB57" s="60" t="n">
        <v>389</v>
      </c>
      <c r="AC57" s="60" t="n">
        <v>331</v>
      </c>
      <c r="AD57" s="60" t="n">
        <v>9040</v>
      </c>
      <c r="AE57" s="60" t="n">
        <v>7184</v>
      </c>
      <c r="AF57" s="60" t="n">
        <v>629</v>
      </c>
      <c r="AG57" s="60" t="s">
        <v>68</v>
      </c>
      <c r="AH57" s="60" t="s">
        <v>68</v>
      </c>
      <c r="AI57" s="60" t="s">
        <v>68</v>
      </c>
      <c r="AJ57" s="60" t="s">
        <v>68</v>
      </c>
      <c r="AK57" s="60" t="s">
        <v>68</v>
      </c>
      <c r="AL57" s="60" t="s">
        <v>68</v>
      </c>
      <c r="AM57" s="60" t="s">
        <v>68</v>
      </c>
      <c r="AN57" s="60" t="s">
        <v>68</v>
      </c>
      <c r="AO57" s="60" t="s">
        <v>68</v>
      </c>
      <c r="AP57" s="60" t="s">
        <v>68</v>
      </c>
      <c r="AQ57" s="60" t="s">
        <v>68</v>
      </c>
      <c r="AR57" s="60" t="s">
        <v>68</v>
      </c>
    </row>
    <row r="58" customFormat="false" ht="14.25" hidden="false" customHeight="true" outlineLevel="0" collapsed="false">
      <c r="A58" s="186" t="s">
        <v>409</v>
      </c>
      <c r="B58" s="60" t="n">
        <v>335</v>
      </c>
      <c r="C58" s="60" t="n">
        <v>3413</v>
      </c>
      <c r="D58" s="60" t="n">
        <v>3337</v>
      </c>
      <c r="E58" s="60" t="n">
        <v>110861</v>
      </c>
      <c r="F58" s="60" t="n">
        <v>90428</v>
      </c>
      <c r="G58" s="60" t="n">
        <v>12735</v>
      </c>
      <c r="H58" s="60" t="n">
        <v>11</v>
      </c>
      <c r="I58" s="60" t="n">
        <v>28</v>
      </c>
      <c r="J58" s="60" t="n">
        <v>28</v>
      </c>
      <c r="K58" s="60" t="n">
        <v>61</v>
      </c>
      <c r="L58" s="60" t="n">
        <v>60</v>
      </c>
      <c r="M58" s="60" t="n">
        <v>12</v>
      </c>
      <c r="N58" s="60" t="n">
        <v>19</v>
      </c>
      <c r="O58" s="60" t="n">
        <v>63</v>
      </c>
      <c r="P58" s="60" t="n">
        <v>57</v>
      </c>
      <c r="Q58" s="60" t="n">
        <v>372</v>
      </c>
      <c r="R58" s="60" t="n">
        <v>363</v>
      </c>
      <c r="S58" s="60" t="n">
        <v>34</v>
      </c>
      <c r="T58" s="60" t="n">
        <v>64</v>
      </c>
      <c r="U58" s="60" t="n">
        <v>315</v>
      </c>
      <c r="V58" s="60" t="n">
        <v>305</v>
      </c>
      <c r="W58" s="186" t="s">
        <v>409</v>
      </c>
      <c r="X58" s="60" t="n">
        <v>4301</v>
      </c>
      <c r="Y58" s="60" t="n">
        <v>3715</v>
      </c>
      <c r="Z58" s="60" t="s">
        <v>68</v>
      </c>
      <c r="AA58" s="60" t="n">
        <v>219</v>
      </c>
      <c r="AB58" s="60" t="n">
        <v>2476</v>
      </c>
      <c r="AC58" s="60" t="n">
        <v>2417</v>
      </c>
      <c r="AD58" s="60" t="n">
        <v>67030</v>
      </c>
      <c r="AE58" s="60" t="n">
        <v>56601</v>
      </c>
      <c r="AF58" s="60" t="n">
        <v>3976</v>
      </c>
      <c r="AG58" s="60" t="n">
        <v>22</v>
      </c>
      <c r="AH58" s="60" t="n">
        <v>531</v>
      </c>
      <c r="AI58" s="60" t="n">
        <v>530</v>
      </c>
      <c r="AJ58" s="60" t="n">
        <v>39097</v>
      </c>
      <c r="AK58" s="60" t="n">
        <v>29690</v>
      </c>
      <c r="AL58" s="60" t="n">
        <v>8713</v>
      </c>
      <c r="AM58" s="60" t="s">
        <v>68</v>
      </c>
      <c r="AN58" s="60" t="s">
        <v>68</v>
      </c>
      <c r="AO58" s="60" t="s">
        <v>68</v>
      </c>
      <c r="AP58" s="60" t="s">
        <v>68</v>
      </c>
      <c r="AQ58" s="60" t="s">
        <v>68</v>
      </c>
      <c r="AR58" s="60" t="s">
        <v>68</v>
      </c>
    </row>
    <row r="59" customFormat="false" ht="14.25" hidden="false" customHeight="true" outlineLevel="0" collapsed="false">
      <c r="A59" s="186" t="s">
        <v>410</v>
      </c>
      <c r="B59" s="60" t="n">
        <v>50</v>
      </c>
      <c r="C59" s="60" t="n">
        <v>427</v>
      </c>
      <c r="D59" s="60" t="n">
        <v>430</v>
      </c>
      <c r="E59" s="60" t="n">
        <v>12880</v>
      </c>
      <c r="F59" s="60" t="n">
        <v>10140</v>
      </c>
      <c r="G59" s="60" t="n">
        <v>441</v>
      </c>
      <c r="H59" s="60" t="n">
        <v>2</v>
      </c>
      <c r="I59" s="60" t="n">
        <v>5</v>
      </c>
      <c r="J59" s="60" t="n">
        <v>5</v>
      </c>
      <c r="K59" s="88" t="s">
        <v>119</v>
      </c>
      <c r="L59" s="88" t="s">
        <v>119</v>
      </c>
      <c r="M59" s="60" t="s">
        <v>68</v>
      </c>
      <c r="N59" s="60" t="n">
        <v>4</v>
      </c>
      <c r="O59" s="60" t="n">
        <v>7</v>
      </c>
      <c r="P59" s="60" t="n">
        <v>7</v>
      </c>
      <c r="Q59" s="60" t="n">
        <v>65</v>
      </c>
      <c r="R59" s="60" t="n">
        <v>62</v>
      </c>
      <c r="S59" s="60" t="n">
        <v>22</v>
      </c>
      <c r="T59" s="60" t="n">
        <v>6</v>
      </c>
      <c r="U59" s="60" t="n">
        <v>27</v>
      </c>
      <c r="V59" s="60" t="n">
        <v>27</v>
      </c>
      <c r="W59" s="186" t="s">
        <v>410</v>
      </c>
      <c r="X59" s="60" t="n">
        <v>406</v>
      </c>
      <c r="Y59" s="60" t="n">
        <v>369</v>
      </c>
      <c r="Z59" s="60" t="s">
        <v>68</v>
      </c>
      <c r="AA59" s="60" t="n">
        <v>36</v>
      </c>
      <c r="AB59" s="60" t="n">
        <v>303</v>
      </c>
      <c r="AC59" s="60" t="n">
        <v>300</v>
      </c>
      <c r="AD59" s="60" t="n">
        <v>9496</v>
      </c>
      <c r="AE59" s="60" t="n">
        <v>7497</v>
      </c>
      <c r="AF59" s="88" t="s">
        <v>119</v>
      </c>
      <c r="AG59" s="60" t="n">
        <v>2</v>
      </c>
      <c r="AH59" s="60" t="n">
        <v>85</v>
      </c>
      <c r="AI59" s="60" t="n">
        <v>91</v>
      </c>
      <c r="AJ59" s="88" t="s">
        <v>119</v>
      </c>
      <c r="AK59" s="88" t="s">
        <v>119</v>
      </c>
      <c r="AL59" s="88" t="s">
        <v>119</v>
      </c>
      <c r="AM59" s="60" t="s">
        <v>68</v>
      </c>
      <c r="AN59" s="60" t="s">
        <v>68</v>
      </c>
      <c r="AO59" s="60" t="s">
        <v>68</v>
      </c>
      <c r="AP59" s="60" t="s">
        <v>68</v>
      </c>
      <c r="AQ59" s="60" t="s">
        <v>68</v>
      </c>
      <c r="AR59" s="60" t="s">
        <v>68</v>
      </c>
    </row>
    <row r="60" customFormat="false" ht="14.25" hidden="false" customHeight="true" outlineLevel="0" collapsed="false">
      <c r="A60" s="186" t="s">
        <v>411</v>
      </c>
      <c r="B60" s="60" t="n">
        <v>89</v>
      </c>
      <c r="C60" s="60" t="n">
        <v>628</v>
      </c>
      <c r="D60" s="60" t="n">
        <v>636</v>
      </c>
      <c r="E60" s="60" t="n">
        <v>17046</v>
      </c>
      <c r="F60" s="60" t="n">
        <v>14681</v>
      </c>
      <c r="G60" s="60" t="n">
        <v>3184</v>
      </c>
      <c r="H60" s="60" t="n">
        <v>5</v>
      </c>
      <c r="I60" s="60" t="n">
        <v>8</v>
      </c>
      <c r="J60" s="60" t="n">
        <v>8</v>
      </c>
      <c r="K60" s="60" t="n">
        <v>32</v>
      </c>
      <c r="L60" s="60" t="n">
        <v>32</v>
      </c>
      <c r="M60" s="60" t="n">
        <v>6</v>
      </c>
      <c r="N60" s="60" t="n">
        <v>9</v>
      </c>
      <c r="O60" s="60" t="n">
        <v>21</v>
      </c>
      <c r="P60" s="60" t="n">
        <v>21</v>
      </c>
      <c r="Q60" s="60" t="n">
        <v>167</v>
      </c>
      <c r="R60" s="60" t="n">
        <v>158</v>
      </c>
      <c r="S60" s="60" t="n">
        <v>12</v>
      </c>
      <c r="T60" s="60" t="n">
        <v>29</v>
      </c>
      <c r="U60" s="60" t="n">
        <v>163</v>
      </c>
      <c r="V60" s="60" t="n">
        <v>158</v>
      </c>
      <c r="W60" s="186" t="s">
        <v>411</v>
      </c>
      <c r="X60" s="60" t="n">
        <v>1978</v>
      </c>
      <c r="Y60" s="60" t="n">
        <v>1686</v>
      </c>
      <c r="Z60" s="60" t="n">
        <v>117</v>
      </c>
      <c r="AA60" s="60" t="n">
        <v>44</v>
      </c>
      <c r="AB60" s="60" t="n">
        <v>413</v>
      </c>
      <c r="AC60" s="60" t="n">
        <v>426</v>
      </c>
      <c r="AD60" s="88" t="s">
        <v>119</v>
      </c>
      <c r="AE60" s="88" t="s">
        <v>119</v>
      </c>
      <c r="AF60" s="88" t="s">
        <v>119</v>
      </c>
      <c r="AG60" s="60" t="n">
        <v>2</v>
      </c>
      <c r="AH60" s="60" t="n">
        <v>23</v>
      </c>
      <c r="AI60" s="60" t="n">
        <v>23</v>
      </c>
      <c r="AJ60" s="88" t="s">
        <v>119</v>
      </c>
      <c r="AK60" s="88" t="s">
        <v>119</v>
      </c>
      <c r="AL60" s="88" t="s">
        <v>119</v>
      </c>
      <c r="AM60" s="60" t="s">
        <v>68</v>
      </c>
      <c r="AN60" s="60" t="s">
        <v>68</v>
      </c>
      <c r="AO60" s="60" t="s">
        <v>68</v>
      </c>
      <c r="AP60" s="60" t="s">
        <v>68</v>
      </c>
      <c r="AQ60" s="60" t="s">
        <v>68</v>
      </c>
      <c r="AR60" s="60" t="s">
        <v>68</v>
      </c>
    </row>
    <row r="61" customFormat="false" ht="14.25" hidden="false" customHeight="true" outlineLevel="0" collapsed="false">
      <c r="A61" s="187" t="s">
        <v>28</v>
      </c>
      <c r="B61" s="60"/>
      <c r="C61" s="60"/>
      <c r="D61" s="60"/>
      <c r="E61" s="60"/>
      <c r="F61" s="60"/>
      <c r="G61" s="60"/>
      <c r="H61" s="60"/>
      <c r="I61" s="60"/>
      <c r="J61" s="60"/>
      <c r="K61" s="60"/>
      <c r="L61" s="60"/>
      <c r="M61" s="60"/>
      <c r="N61" s="60"/>
      <c r="O61" s="60"/>
      <c r="P61" s="60"/>
      <c r="Q61" s="60"/>
      <c r="R61" s="60"/>
      <c r="S61" s="60"/>
      <c r="T61" s="60"/>
      <c r="U61" s="60"/>
      <c r="V61" s="60"/>
      <c r="W61" s="187" t="s">
        <v>28</v>
      </c>
      <c r="X61" s="60"/>
      <c r="Y61" s="60"/>
      <c r="Z61" s="60"/>
      <c r="AA61" s="60"/>
      <c r="AB61" s="60"/>
      <c r="AC61" s="60"/>
      <c r="AD61" s="60"/>
      <c r="AE61" s="60"/>
      <c r="AF61" s="60"/>
      <c r="AG61" s="60"/>
      <c r="AH61" s="60"/>
      <c r="AI61" s="60"/>
      <c r="AJ61" s="60"/>
      <c r="AK61" s="60"/>
      <c r="AL61" s="60"/>
      <c r="AM61" s="60"/>
      <c r="AN61" s="60"/>
      <c r="AO61" s="60"/>
      <c r="AP61" s="60"/>
      <c r="AQ61" s="60"/>
      <c r="AR61" s="60"/>
    </row>
    <row r="62" customFormat="false" ht="14.25" hidden="false" customHeight="true" outlineLevel="0" collapsed="false">
      <c r="A62" s="186" t="s">
        <v>412</v>
      </c>
      <c r="B62" s="60" t="n">
        <v>124</v>
      </c>
      <c r="C62" s="60" t="n">
        <v>963</v>
      </c>
      <c r="D62" s="60" t="n">
        <v>958</v>
      </c>
      <c r="E62" s="60" t="n">
        <v>24602</v>
      </c>
      <c r="F62" s="60" t="n">
        <v>22556</v>
      </c>
      <c r="G62" s="60" t="n">
        <v>3309</v>
      </c>
      <c r="H62" s="60" t="n">
        <v>9</v>
      </c>
      <c r="I62" s="60" t="n">
        <v>13</v>
      </c>
      <c r="J62" s="60" t="n">
        <v>13</v>
      </c>
      <c r="K62" s="60" t="n">
        <v>39</v>
      </c>
      <c r="L62" s="60" t="n">
        <v>39</v>
      </c>
      <c r="M62" s="60" t="s">
        <v>68</v>
      </c>
      <c r="N62" s="60" t="n">
        <v>9</v>
      </c>
      <c r="O62" s="60" t="n">
        <v>27</v>
      </c>
      <c r="P62" s="60" t="n">
        <v>25</v>
      </c>
      <c r="Q62" s="60" t="n">
        <v>151</v>
      </c>
      <c r="R62" s="60" t="n">
        <v>141</v>
      </c>
      <c r="S62" s="60" t="n">
        <v>7</v>
      </c>
      <c r="T62" s="60" t="n">
        <v>37</v>
      </c>
      <c r="U62" s="60" t="n">
        <v>190</v>
      </c>
      <c r="V62" s="60" t="n">
        <v>182</v>
      </c>
      <c r="W62" s="186" t="s">
        <v>412</v>
      </c>
      <c r="X62" s="60" t="n">
        <v>2397</v>
      </c>
      <c r="Y62" s="60" t="n">
        <v>2163</v>
      </c>
      <c r="Z62" s="60" t="n">
        <v>191</v>
      </c>
      <c r="AA62" s="60" t="n">
        <v>68</v>
      </c>
      <c r="AB62" s="60" t="n">
        <v>726</v>
      </c>
      <c r="AC62" s="60" t="n">
        <v>731</v>
      </c>
      <c r="AD62" s="88" t="s">
        <v>119</v>
      </c>
      <c r="AE62" s="88" t="s">
        <v>119</v>
      </c>
      <c r="AF62" s="88" t="s">
        <v>119</v>
      </c>
      <c r="AG62" s="60" t="n">
        <v>1</v>
      </c>
      <c r="AH62" s="60" t="n">
        <v>7</v>
      </c>
      <c r="AI62" s="60" t="n">
        <v>7</v>
      </c>
      <c r="AJ62" s="88" t="s">
        <v>119</v>
      </c>
      <c r="AK62" s="88" t="s">
        <v>119</v>
      </c>
      <c r="AL62" s="88" t="s">
        <v>119</v>
      </c>
      <c r="AM62" s="60" t="s">
        <v>68</v>
      </c>
      <c r="AN62" s="60" t="s">
        <v>68</v>
      </c>
      <c r="AO62" s="60" t="s">
        <v>68</v>
      </c>
      <c r="AP62" s="60" t="s">
        <v>68</v>
      </c>
      <c r="AQ62" s="60" t="s">
        <v>68</v>
      </c>
      <c r="AR62" s="60" t="s">
        <v>68</v>
      </c>
    </row>
    <row r="63" customFormat="false" ht="14.25" hidden="false" customHeight="true" outlineLevel="0" collapsed="false">
      <c r="A63" s="186" t="s">
        <v>413</v>
      </c>
      <c r="B63" s="60" t="n">
        <v>101</v>
      </c>
      <c r="C63" s="60" t="n">
        <v>899</v>
      </c>
      <c r="D63" s="60" t="n">
        <v>874</v>
      </c>
      <c r="E63" s="60" t="n">
        <v>21957</v>
      </c>
      <c r="F63" s="60" t="n">
        <v>19638</v>
      </c>
      <c r="G63" s="60" t="n">
        <v>1772</v>
      </c>
      <c r="H63" s="60" t="n">
        <v>5</v>
      </c>
      <c r="I63" s="60" t="n">
        <v>10</v>
      </c>
      <c r="J63" s="60" t="n">
        <v>12</v>
      </c>
      <c r="K63" s="60" t="n">
        <v>35</v>
      </c>
      <c r="L63" s="60" t="n">
        <v>33</v>
      </c>
      <c r="M63" s="60" t="n">
        <v>17</v>
      </c>
      <c r="N63" s="60" t="n">
        <v>9</v>
      </c>
      <c r="O63" s="60" t="n">
        <v>35</v>
      </c>
      <c r="P63" s="60" t="n">
        <v>34</v>
      </c>
      <c r="Q63" s="60" t="n">
        <v>182</v>
      </c>
      <c r="R63" s="60" t="n">
        <v>177</v>
      </c>
      <c r="S63" s="60" t="n">
        <v>14</v>
      </c>
      <c r="T63" s="60" t="n">
        <v>20</v>
      </c>
      <c r="U63" s="60" t="n">
        <v>108</v>
      </c>
      <c r="V63" s="60" t="n">
        <v>102</v>
      </c>
      <c r="W63" s="186" t="s">
        <v>413</v>
      </c>
      <c r="X63" s="60" t="n">
        <v>1243</v>
      </c>
      <c r="Y63" s="60" t="n">
        <v>1173</v>
      </c>
      <c r="Z63" s="60" t="n">
        <v>331</v>
      </c>
      <c r="AA63" s="60" t="n">
        <v>66</v>
      </c>
      <c r="AB63" s="60" t="n">
        <v>650</v>
      </c>
      <c r="AC63" s="60" t="n">
        <v>630</v>
      </c>
      <c r="AD63" s="88" t="s">
        <v>119</v>
      </c>
      <c r="AE63" s="88" t="s">
        <v>119</v>
      </c>
      <c r="AF63" s="60" t="n">
        <v>1410</v>
      </c>
      <c r="AG63" s="60" t="n">
        <v>1</v>
      </c>
      <c r="AH63" s="60" t="n">
        <v>96</v>
      </c>
      <c r="AI63" s="60" t="n">
        <v>96</v>
      </c>
      <c r="AJ63" s="88" t="s">
        <v>119</v>
      </c>
      <c r="AK63" s="88" t="s">
        <v>119</v>
      </c>
      <c r="AL63" s="60" t="s">
        <v>68</v>
      </c>
      <c r="AM63" s="60" t="s">
        <v>68</v>
      </c>
      <c r="AN63" s="60" t="s">
        <v>68</v>
      </c>
      <c r="AO63" s="60" t="s">
        <v>68</v>
      </c>
      <c r="AP63" s="60" t="s">
        <v>68</v>
      </c>
      <c r="AQ63" s="60" t="s">
        <v>68</v>
      </c>
      <c r="AR63" s="60" t="s">
        <v>68</v>
      </c>
    </row>
    <row r="64" customFormat="false" ht="14.25" hidden="false" customHeight="true" outlineLevel="0" collapsed="false">
      <c r="A64" s="186" t="s">
        <v>414</v>
      </c>
      <c r="B64" s="60" t="n">
        <v>83</v>
      </c>
      <c r="C64" s="60" t="n">
        <v>811</v>
      </c>
      <c r="D64" s="60" t="n">
        <v>772</v>
      </c>
      <c r="E64" s="60" t="n">
        <v>23646</v>
      </c>
      <c r="F64" s="60" t="n">
        <v>20137</v>
      </c>
      <c r="G64" s="60" t="n">
        <v>2554</v>
      </c>
      <c r="H64" s="60" t="n">
        <v>3</v>
      </c>
      <c r="I64" s="60" t="n">
        <v>5</v>
      </c>
      <c r="J64" s="60" t="n">
        <v>5</v>
      </c>
      <c r="K64" s="60" t="n">
        <v>19</v>
      </c>
      <c r="L64" s="60" t="n">
        <v>19</v>
      </c>
      <c r="M64" s="60" t="s">
        <v>68</v>
      </c>
      <c r="N64" s="60" t="n">
        <v>9</v>
      </c>
      <c r="O64" s="60" t="n">
        <v>26</v>
      </c>
      <c r="P64" s="60" t="n">
        <v>23</v>
      </c>
      <c r="Q64" s="60" t="n">
        <v>163</v>
      </c>
      <c r="R64" s="60" t="n">
        <v>153</v>
      </c>
      <c r="S64" s="60" t="s">
        <v>68</v>
      </c>
      <c r="T64" s="60" t="n">
        <v>14</v>
      </c>
      <c r="U64" s="60" t="n">
        <v>75</v>
      </c>
      <c r="V64" s="60" t="n">
        <v>70</v>
      </c>
      <c r="W64" s="186" t="s">
        <v>414</v>
      </c>
      <c r="X64" s="60" t="n">
        <v>851</v>
      </c>
      <c r="Y64" s="60" t="n">
        <v>697</v>
      </c>
      <c r="Z64" s="60" t="s">
        <v>68</v>
      </c>
      <c r="AA64" s="60" t="n">
        <v>53</v>
      </c>
      <c r="AB64" s="60" t="n">
        <v>613</v>
      </c>
      <c r="AC64" s="60" t="n">
        <v>582</v>
      </c>
      <c r="AD64" s="60" t="n">
        <v>16956</v>
      </c>
      <c r="AE64" s="60" t="n">
        <v>14171</v>
      </c>
      <c r="AF64" s="60" t="n">
        <v>210</v>
      </c>
      <c r="AG64" s="60" t="n">
        <v>4</v>
      </c>
      <c r="AH64" s="60" t="n">
        <v>92</v>
      </c>
      <c r="AI64" s="60" t="n">
        <v>92</v>
      </c>
      <c r="AJ64" s="60" t="n">
        <v>5657</v>
      </c>
      <c r="AK64" s="60" t="n">
        <v>5097</v>
      </c>
      <c r="AL64" s="60" t="n">
        <v>2344</v>
      </c>
      <c r="AM64" s="60" t="s">
        <v>68</v>
      </c>
      <c r="AN64" s="60" t="s">
        <v>68</v>
      </c>
      <c r="AO64" s="60" t="s">
        <v>68</v>
      </c>
      <c r="AP64" s="60" t="s">
        <v>68</v>
      </c>
      <c r="AQ64" s="60" t="s">
        <v>68</v>
      </c>
      <c r="AR64" s="60" t="s">
        <v>68</v>
      </c>
    </row>
    <row r="65" customFormat="false" ht="14.25" hidden="false" customHeight="true" outlineLevel="0" collapsed="false">
      <c r="A65" s="186" t="s">
        <v>415</v>
      </c>
      <c r="B65" s="60" t="n">
        <v>155</v>
      </c>
      <c r="C65" s="60" t="n">
        <v>1169</v>
      </c>
      <c r="D65" s="60" t="n">
        <v>1122</v>
      </c>
      <c r="E65" s="60" t="n">
        <v>25715</v>
      </c>
      <c r="F65" s="60" t="n">
        <v>22049</v>
      </c>
      <c r="G65" s="60" t="n">
        <v>2455</v>
      </c>
      <c r="H65" s="60" t="n">
        <v>6</v>
      </c>
      <c r="I65" s="60" t="n">
        <v>10</v>
      </c>
      <c r="J65" s="60" t="n">
        <v>9</v>
      </c>
      <c r="K65" s="60" t="n">
        <v>33</v>
      </c>
      <c r="L65" s="60" t="n">
        <v>33</v>
      </c>
      <c r="M65" s="60" t="n">
        <v>8</v>
      </c>
      <c r="N65" s="60" t="n">
        <v>17</v>
      </c>
      <c r="O65" s="60" t="n">
        <v>47</v>
      </c>
      <c r="P65" s="60" t="n">
        <v>41</v>
      </c>
      <c r="Q65" s="60" t="n">
        <v>364</v>
      </c>
      <c r="R65" s="60" t="n">
        <v>326</v>
      </c>
      <c r="S65" s="60" t="n">
        <v>29</v>
      </c>
      <c r="T65" s="60" t="n">
        <v>48</v>
      </c>
      <c r="U65" s="60" t="n">
        <v>243</v>
      </c>
      <c r="V65" s="60" t="n">
        <v>222</v>
      </c>
      <c r="W65" s="186" t="s">
        <v>415</v>
      </c>
      <c r="X65" s="60" t="n">
        <v>2824</v>
      </c>
      <c r="Y65" s="60" t="n">
        <v>2451</v>
      </c>
      <c r="Z65" s="60" t="n">
        <v>126</v>
      </c>
      <c r="AA65" s="60" t="n">
        <v>83</v>
      </c>
      <c r="AB65" s="60" t="n">
        <v>862</v>
      </c>
      <c r="AC65" s="60" t="n">
        <v>843</v>
      </c>
      <c r="AD65" s="88" t="s">
        <v>119</v>
      </c>
      <c r="AE65" s="88" t="s">
        <v>119</v>
      </c>
      <c r="AF65" s="88" t="s">
        <v>119</v>
      </c>
      <c r="AG65" s="60" t="n">
        <v>1</v>
      </c>
      <c r="AH65" s="60" t="n">
        <v>7</v>
      </c>
      <c r="AI65" s="60" t="n">
        <v>7</v>
      </c>
      <c r="AJ65" s="88" t="s">
        <v>119</v>
      </c>
      <c r="AK65" s="88" t="s">
        <v>119</v>
      </c>
      <c r="AL65" s="88" t="s">
        <v>119</v>
      </c>
      <c r="AM65" s="60" t="s">
        <v>68</v>
      </c>
      <c r="AN65" s="60" t="s">
        <v>68</v>
      </c>
      <c r="AO65" s="60" t="s">
        <v>68</v>
      </c>
      <c r="AP65" s="60" t="s">
        <v>68</v>
      </c>
      <c r="AQ65" s="60" t="s">
        <v>68</v>
      </c>
      <c r="AR65" s="60" t="s">
        <v>68</v>
      </c>
    </row>
    <row r="66" customFormat="false" ht="14.25" hidden="false" customHeight="true" outlineLevel="0" collapsed="false">
      <c r="A66" s="186" t="s">
        <v>416</v>
      </c>
      <c r="B66" s="60" t="n">
        <v>148</v>
      </c>
      <c r="C66" s="60" t="n">
        <v>1165</v>
      </c>
      <c r="D66" s="60" t="n">
        <v>1116</v>
      </c>
      <c r="E66" s="60" t="n">
        <v>18034</v>
      </c>
      <c r="F66" s="60" t="n">
        <v>16320</v>
      </c>
      <c r="G66" s="60" t="n">
        <v>2232</v>
      </c>
      <c r="H66" s="60" t="n">
        <v>23</v>
      </c>
      <c r="I66" s="60" t="n">
        <v>49</v>
      </c>
      <c r="J66" s="60" t="n">
        <v>47</v>
      </c>
      <c r="K66" s="60" t="n">
        <v>119</v>
      </c>
      <c r="L66" s="60" t="n">
        <v>119</v>
      </c>
      <c r="M66" s="60" t="n">
        <v>11</v>
      </c>
      <c r="N66" s="60" t="n">
        <v>31</v>
      </c>
      <c r="O66" s="60" t="n">
        <v>111</v>
      </c>
      <c r="P66" s="60" t="n">
        <v>109</v>
      </c>
      <c r="Q66" s="60" t="n">
        <v>538</v>
      </c>
      <c r="R66" s="60" t="n">
        <v>519</v>
      </c>
      <c r="S66" s="60" t="n">
        <v>41</v>
      </c>
      <c r="T66" s="60" t="n">
        <v>47</v>
      </c>
      <c r="U66" s="60" t="n">
        <v>285</v>
      </c>
      <c r="V66" s="60" t="n">
        <v>259</v>
      </c>
      <c r="W66" s="186" t="s">
        <v>416</v>
      </c>
      <c r="X66" s="60" t="n">
        <v>2571</v>
      </c>
      <c r="Y66" s="60" t="n">
        <v>2299</v>
      </c>
      <c r="Z66" s="60" t="n">
        <v>168</v>
      </c>
      <c r="AA66" s="60" t="n">
        <v>45</v>
      </c>
      <c r="AB66" s="60" t="n">
        <v>654</v>
      </c>
      <c r="AC66" s="60" t="n">
        <v>641</v>
      </c>
      <c r="AD66" s="88" t="s">
        <v>119</v>
      </c>
      <c r="AE66" s="88" t="s">
        <v>119</v>
      </c>
      <c r="AF66" s="88" t="s">
        <v>119</v>
      </c>
      <c r="AG66" s="60" t="n">
        <v>2</v>
      </c>
      <c r="AH66" s="60" t="n">
        <v>66</v>
      </c>
      <c r="AI66" s="60" t="n">
        <v>60</v>
      </c>
      <c r="AJ66" s="88" t="s">
        <v>119</v>
      </c>
      <c r="AK66" s="88" t="s">
        <v>119</v>
      </c>
      <c r="AL66" s="88" t="s">
        <v>119</v>
      </c>
      <c r="AM66" s="60" t="s">
        <v>68</v>
      </c>
      <c r="AN66" s="60" t="s">
        <v>68</v>
      </c>
      <c r="AO66" s="60" t="s">
        <v>68</v>
      </c>
      <c r="AP66" s="60" t="s">
        <v>68</v>
      </c>
      <c r="AQ66" s="60" t="s">
        <v>68</v>
      </c>
      <c r="AR66" s="60" t="s">
        <v>68</v>
      </c>
    </row>
    <row r="67" customFormat="false" ht="14.25" hidden="false" customHeight="true" outlineLevel="0" collapsed="false">
      <c r="A67" s="187" t="s">
        <v>28</v>
      </c>
      <c r="B67" s="60"/>
      <c r="C67" s="60"/>
      <c r="D67" s="60"/>
      <c r="E67" s="60"/>
      <c r="F67" s="60"/>
      <c r="G67" s="60"/>
      <c r="H67" s="60"/>
      <c r="I67" s="60"/>
      <c r="J67" s="60"/>
      <c r="K67" s="60"/>
      <c r="L67" s="60"/>
      <c r="M67" s="60"/>
      <c r="N67" s="60"/>
      <c r="O67" s="60"/>
      <c r="P67" s="60"/>
      <c r="Q67" s="60"/>
      <c r="R67" s="60"/>
      <c r="S67" s="60"/>
      <c r="T67" s="60"/>
      <c r="U67" s="60"/>
      <c r="V67" s="60"/>
      <c r="W67" s="187" t="s">
        <v>28</v>
      </c>
      <c r="X67" s="60"/>
      <c r="Y67" s="60"/>
      <c r="Z67" s="60"/>
      <c r="AA67" s="60"/>
      <c r="AB67" s="60"/>
      <c r="AC67" s="60"/>
      <c r="AD67" s="60"/>
      <c r="AE67" s="60"/>
      <c r="AF67" s="60"/>
      <c r="AG67" s="60"/>
      <c r="AH67" s="60"/>
      <c r="AI67" s="60"/>
      <c r="AJ67" s="60"/>
      <c r="AK67" s="60"/>
      <c r="AL67" s="60"/>
      <c r="AM67" s="60"/>
      <c r="AN67" s="60"/>
      <c r="AO67" s="60"/>
      <c r="AP67" s="60"/>
      <c r="AQ67" s="60"/>
      <c r="AR67" s="60"/>
    </row>
    <row r="68" customFormat="false" ht="30" hidden="false" customHeight="true" outlineLevel="0" collapsed="false">
      <c r="A68" s="67" t="s">
        <v>417</v>
      </c>
      <c r="B68" s="62"/>
      <c r="C68" s="62"/>
      <c r="D68" s="62"/>
      <c r="E68" s="62"/>
      <c r="F68" s="62"/>
      <c r="G68" s="62"/>
      <c r="H68" s="62"/>
      <c r="I68" s="62"/>
      <c r="J68" s="62"/>
      <c r="K68" s="62"/>
      <c r="L68" s="62"/>
      <c r="M68" s="62"/>
      <c r="N68" s="62"/>
      <c r="O68" s="62"/>
      <c r="P68" s="62"/>
      <c r="Q68" s="62"/>
      <c r="R68" s="62"/>
      <c r="S68" s="62"/>
      <c r="T68" s="62"/>
      <c r="U68" s="62"/>
      <c r="V68" s="62"/>
      <c r="W68" s="67" t="s">
        <v>417</v>
      </c>
      <c r="X68" s="62"/>
      <c r="Y68" s="62"/>
      <c r="Z68" s="62"/>
      <c r="AA68" s="62"/>
      <c r="AB68" s="62"/>
      <c r="AC68" s="62"/>
      <c r="AD68" s="62"/>
      <c r="AE68" s="62"/>
      <c r="AF68" s="62"/>
      <c r="AG68" s="62"/>
      <c r="AH68" s="62"/>
      <c r="AI68" s="62"/>
      <c r="AJ68" s="62"/>
      <c r="AK68" s="62"/>
      <c r="AL68" s="62"/>
      <c r="AM68" s="62"/>
      <c r="AN68" s="62"/>
      <c r="AO68" s="62"/>
      <c r="AP68" s="62"/>
      <c r="AQ68" s="62"/>
      <c r="AR68" s="62"/>
    </row>
    <row r="69" customFormat="false" ht="15" hidden="false" customHeight="true" outlineLevel="0" collapsed="false">
      <c r="A69" s="186" t="s">
        <v>418</v>
      </c>
      <c r="B69" s="60" t="n">
        <v>71</v>
      </c>
      <c r="C69" s="60" t="n">
        <v>971</v>
      </c>
      <c r="D69" s="60" t="n">
        <v>826</v>
      </c>
      <c r="E69" s="60" t="n">
        <v>33750</v>
      </c>
      <c r="F69" s="60" t="n">
        <v>27982</v>
      </c>
      <c r="G69" s="60" t="n">
        <v>5599</v>
      </c>
      <c r="H69" s="60" t="n">
        <v>2</v>
      </c>
      <c r="I69" s="60" t="n">
        <v>3</v>
      </c>
      <c r="J69" s="60" t="n">
        <v>3</v>
      </c>
      <c r="K69" s="88" t="s">
        <v>119</v>
      </c>
      <c r="L69" s="88" t="s">
        <v>119</v>
      </c>
      <c r="M69" s="88" t="s">
        <v>119</v>
      </c>
      <c r="N69" s="60" t="n">
        <v>6</v>
      </c>
      <c r="O69" s="60" t="n">
        <v>19</v>
      </c>
      <c r="P69" s="60" t="n">
        <v>18</v>
      </c>
      <c r="Q69" s="88" t="s">
        <v>119</v>
      </c>
      <c r="R69" s="88" t="s">
        <v>119</v>
      </c>
      <c r="S69" s="88" t="s">
        <v>119</v>
      </c>
      <c r="T69" s="60" t="n">
        <v>11</v>
      </c>
      <c r="U69" s="60" t="n">
        <v>58</v>
      </c>
      <c r="V69" s="60" t="n">
        <v>47</v>
      </c>
      <c r="W69" s="186" t="s">
        <v>418</v>
      </c>
      <c r="X69" s="60" t="n">
        <v>551</v>
      </c>
      <c r="Y69" s="60" t="n">
        <v>478</v>
      </c>
      <c r="Z69" s="60" t="s">
        <v>68</v>
      </c>
      <c r="AA69" s="60" t="n">
        <v>43</v>
      </c>
      <c r="AB69" s="60" t="n">
        <v>568</v>
      </c>
      <c r="AC69" s="60" t="n">
        <v>464</v>
      </c>
      <c r="AD69" s="60" t="n">
        <v>16030</v>
      </c>
      <c r="AE69" s="60" t="n">
        <v>13553</v>
      </c>
      <c r="AF69" s="60" t="n">
        <v>28</v>
      </c>
      <c r="AG69" s="60" t="n">
        <v>9</v>
      </c>
      <c r="AH69" s="60" t="n">
        <v>323</v>
      </c>
      <c r="AI69" s="60" t="n">
        <v>294</v>
      </c>
      <c r="AJ69" s="60" t="n">
        <v>17032</v>
      </c>
      <c r="AK69" s="60" t="n">
        <v>13826</v>
      </c>
      <c r="AL69" s="60" t="n">
        <v>5542</v>
      </c>
      <c r="AM69" s="60" t="s">
        <v>68</v>
      </c>
      <c r="AN69" s="60" t="s">
        <v>68</v>
      </c>
      <c r="AO69" s="60" t="s">
        <v>68</v>
      </c>
      <c r="AP69" s="60" t="s">
        <v>68</v>
      </c>
      <c r="AQ69" s="60" t="s">
        <v>68</v>
      </c>
      <c r="AR69" s="60" t="s">
        <v>68</v>
      </c>
    </row>
    <row r="70" customFormat="false" ht="15" hidden="false" customHeight="true" outlineLevel="0" collapsed="false">
      <c r="A70" s="186" t="s">
        <v>419</v>
      </c>
      <c r="B70" s="60" t="n">
        <v>79</v>
      </c>
      <c r="C70" s="60" t="n">
        <v>1012</v>
      </c>
      <c r="D70" s="60" t="n">
        <v>915</v>
      </c>
      <c r="E70" s="60" t="n">
        <v>43229</v>
      </c>
      <c r="F70" s="60" t="n">
        <v>36921</v>
      </c>
      <c r="G70" s="60" t="n">
        <v>9355</v>
      </c>
      <c r="H70" s="60" t="n">
        <v>2</v>
      </c>
      <c r="I70" s="60" t="n">
        <v>3</v>
      </c>
      <c r="J70" s="60" t="n">
        <v>3</v>
      </c>
      <c r="K70" s="88" t="s">
        <v>119</v>
      </c>
      <c r="L70" s="88" t="s">
        <v>119</v>
      </c>
      <c r="M70" s="60" t="s">
        <v>68</v>
      </c>
      <c r="N70" s="60" t="n">
        <v>4</v>
      </c>
      <c r="O70" s="60" t="n">
        <v>12</v>
      </c>
      <c r="P70" s="60" t="n">
        <v>12</v>
      </c>
      <c r="Q70" s="88" t="s">
        <v>119</v>
      </c>
      <c r="R70" s="88" t="s">
        <v>119</v>
      </c>
      <c r="S70" s="60" t="s">
        <v>68</v>
      </c>
      <c r="T70" s="60" t="n">
        <v>9</v>
      </c>
      <c r="U70" s="60" t="n">
        <v>47</v>
      </c>
      <c r="V70" s="60" t="n">
        <v>44</v>
      </c>
      <c r="W70" s="186" t="s">
        <v>419</v>
      </c>
      <c r="X70" s="60" t="n">
        <v>612</v>
      </c>
      <c r="Y70" s="60" t="n">
        <v>594</v>
      </c>
      <c r="Z70" s="60" t="n">
        <v>57</v>
      </c>
      <c r="AA70" s="60" t="n">
        <v>53</v>
      </c>
      <c r="AB70" s="60" t="n">
        <v>673</v>
      </c>
      <c r="AC70" s="60" t="n">
        <v>610</v>
      </c>
      <c r="AD70" s="60" t="n">
        <v>19667</v>
      </c>
      <c r="AE70" s="60" t="n">
        <v>16699</v>
      </c>
      <c r="AF70" s="60" t="n">
        <v>1108</v>
      </c>
      <c r="AG70" s="60" t="n">
        <v>11</v>
      </c>
      <c r="AH70" s="60" t="n">
        <v>277</v>
      </c>
      <c r="AI70" s="60" t="n">
        <v>246</v>
      </c>
      <c r="AJ70" s="60" t="n">
        <v>22873</v>
      </c>
      <c r="AK70" s="60" t="n">
        <v>19555</v>
      </c>
      <c r="AL70" s="60" t="n">
        <v>8190</v>
      </c>
      <c r="AM70" s="60" t="s">
        <v>68</v>
      </c>
      <c r="AN70" s="60" t="s">
        <v>68</v>
      </c>
      <c r="AO70" s="60" t="s">
        <v>68</v>
      </c>
      <c r="AP70" s="60" t="s">
        <v>68</v>
      </c>
      <c r="AQ70" s="60" t="s">
        <v>68</v>
      </c>
      <c r="AR70" s="60" t="s">
        <v>68</v>
      </c>
    </row>
    <row r="71" customFormat="false" ht="15" hidden="false" customHeight="true" outlineLevel="0" collapsed="false">
      <c r="A71" s="186" t="s">
        <v>420</v>
      </c>
      <c r="B71" s="60" t="n">
        <v>45</v>
      </c>
      <c r="C71" s="60" t="n">
        <v>493</v>
      </c>
      <c r="D71" s="60" t="n">
        <v>451</v>
      </c>
      <c r="E71" s="60" t="n">
        <v>16508</v>
      </c>
      <c r="F71" s="60" t="n">
        <v>14404</v>
      </c>
      <c r="G71" s="88" t="s">
        <v>119</v>
      </c>
      <c r="H71" s="60" t="n">
        <v>3</v>
      </c>
      <c r="I71" s="60" t="n">
        <v>5</v>
      </c>
      <c r="J71" s="60" t="n">
        <v>5</v>
      </c>
      <c r="K71" s="60" t="n">
        <v>18</v>
      </c>
      <c r="L71" s="60" t="n">
        <v>18</v>
      </c>
      <c r="M71" s="60" t="s">
        <v>68</v>
      </c>
      <c r="N71" s="60" t="n">
        <v>4</v>
      </c>
      <c r="O71" s="60" t="n">
        <v>14</v>
      </c>
      <c r="P71" s="60" t="n">
        <v>14</v>
      </c>
      <c r="Q71" s="60" t="n">
        <v>93</v>
      </c>
      <c r="R71" s="60" t="n">
        <v>86</v>
      </c>
      <c r="S71" s="60" t="s">
        <v>68</v>
      </c>
      <c r="T71" s="60" t="n">
        <v>4</v>
      </c>
      <c r="U71" s="60" t="n">
        <v>21</v>
      </c>
      <c r="V71" s="60" t="n">
        <v>16</v>
      </c>
      <c r="W71" s="186" t="s">
        <v>420</v>
      </c>
      <c r="X71" s="60" t="n">
        <v>230</v>
      </c>
      <c r="Y71" s="60" t="n">
        <v>219</v>
      </c>
      <c r="Z71" s="88" t="s">
        <v>119</v>
      </c>
      <c r="AA71" s="60" t="n">
        <v>32</v>
      </c>
      <c r="AB71" s="60" t="n">
        <v>371</v>
      </c>
      <c r="AC71" s="60" t="n">
        <v>334</v>
      </c>
      <c r="AD71" s="88" t="s">
        <v>119</v>
      </c>
      <c r="AE71" s="88" t="s">
        <v>119</v>
      </c>
      <c r="AF71" s="60" t="s">
        <v>68</v>
      </c>
      <c r="AG71" s="60" t="n">
        <v>2</v>
      </c>
      <c r="AH71" s="60" t="n">
        <v>82</v>
      </c>
      <c r="AI71" s="60" t="n">
        <v>82</v>
      </c>
      <c r="AJ71" s="88" t="s">
        <v>119</v>
      </c>
      <c r="AK71" s="88" t="s">
        <v>119</v>
      </c>
      <c r="AL71" s="60" t="s">
        <v>68</v>
      </c>
      <c r="AM71" s="60" t="s">
        <v>68</v>
      </c>
      <c r="AN71" s="60" t="s">
        <v>68</v>
      </c>
      <c r="AO71" s="60" t="s">
        <v>68</v>
      </c>
      <c r="AP71" s="60" t="s">
        <v>68</v>
      </c>
      <c r="AQ71" s="60" t="s">
        <v>68</v>
      </c>
      <c r="AR71" s="60" t="s">
        <v>68</v>
      </c>
    </row>
    <row r="72" customFormat="false" ht="15" hidden="false" customHeight="true" outlineLevel="0" collapsed="false">
      <c r="A72" s="186" t="s">
        <v>421</v>
      </c>
      <c r="B72" s="60" t="n">
        <v>49</v>
      </c>
      <c r="C72" s="60" t="n">
        <v>710</v>
      </c>
      <c r="D72" s="60" t="n">
        <v>698</v>
      </c>
      <c r="E72" s="60" t="n">
        <v>20629</v>
      </c>
      <c r="F72" s="60" t="n">
        <v>17709</v>
      </c>
      <c r="G72" s="88" t="s">
        <v>119</v>
      </c>
      <c r="H72" s="60" t="n">
        <v>3</v>
      </c>
      <c r="I72" s="60" t="n">
        <v>8</v>
      </c>
      <c r="J72" s="60" t="n">
        <v>8</v>
      </c>
      <c r="K72" s="60" t="n">
        <v>17</v>
      </c>
      <c r="L72" s="60" t="n">
        <v>17</v>
      </c>
      <c r="M72" s="60" t="s">
        <v>68</v>
      </c>
      <c r="N72" s="60" t="s">
        <v>68</v>
      </c>
      <c r="O72" s="60" t="s">
        <v>68</v>
      </c>
      <c r="P72" s="60" t="s">
        <v>68</v>
      </c>
      <c r="Q72" s="60" t="s">
        <v>68</v>
      </c>
      <c r="R72" s="60" t="s">
        <v>68</v>
      </c>
      <c r="S72" s="60" t="s">
        <v>68</v>
      </c>
      <c r="T72" s="60" t="n">
        <v>8</v>
      </c>
      <c r="U72" s="60" t="n">
        <v>48</v>
      </c>
      <c r="V72" s="60" t="n">
        <v>49</v>
      </c>
      <c r="W72" s="186" t="s">
        <v>421</v>
      </c>
      <c r="X72" s="60" t="n">
        <v>480</v>
      </c>
      <c r="Y72" s="60" t="n">
        <v>421</v>
      </c>
      <c r="Z72" s="88" t="s">
        <v>119</v>
      </c>
      <c r="AA72" s="60" t="n">
        <v>34</v>
      </c>
      <c r="AB72" s="60" t="n">
        <v>519</v>
      </c>
      <c r="AC72" s="60" t="n">
        <v>506</v>
      </c>
      <c r="AD72" s="60" t="n">
        <v>13076</v>
      </c>
      <c r="AE72" s="60" t="n">
        <v>11521</v>
      </c>
      <c r="AF72" s="60" t="s">
        <v>68</v>
      </c>
      <c r="AG72" s="60" t="n">
        <v>4</v>
      </c>
      <c r="AH72" s="60" t="n">
        <v>135</v>
      </c>
      <c r="AI72" s="60" t="n">
        <v>135</v>
      </c>
      <c r="AJ72" s="60" t="n">
        <v>7056</v>
      </c>
      <c r="AK72" s="60" t="n">
        <v>5750</v>
      </c>
      <c r="AL72" s="60" t="s">
        <v>68</v>
      </c>
      <c r="AM72" s="60" t="s">
        <v>68</v>
      </c>
      <c r="AN72" s="60" t="s">
        <v>68</v>
      </c>
      <c r="AO72" s="60" t="s">
        <v>68</v>
      </c>
      <c r="AP72" s="60" t="s">
        <v>68</v>
      </c>
      <c r="AQ72" s="60" t="s">
        <v>68</v>
      </c>
      <c r="AR72" s="60" t="s">
        <v>68</v>
      </c>
    </row>
    <row r="73" customFormat="false" ht="15" hidden="false" customHeight="true" outlineLevel="0" collapsed="false">
      <c r="A73" s="186" t="s">
        <v>422</v>
      </c>
      <c r="B73" s="60" t="n">
        <v>300</v>
      </c>
      <c r="C73" s="60" t="n">
        <v>6535</v>
      </c>
      <c r="D73" s="60" t="n">
        <v>5641</v>
      </c>
      <c r="E73" s="60" t="n">
        <v>290347</v>
      </c>
      <c r="F73" s="60" t="n">
        <v>237562</v>
      </c>
      <c r="G73" s="60" t="n">
        <v>61551</v>
      </c>
      <c r="H73" s="60" t="n">
        <v>9</v>
      </c>
      <c r="I73" s="60" t="n">
        <v>16</v>
      </c>
      <c r="J73" s="60" t="n">
        <v>14</v>
      </c>
      <c r="K73" s="60" t="n">
        <v>49</v>
      </c>
      <c r="L73" s="60" t="n">
        <v>48</v>
      </c>
      <c r="M73" s="60" t="n">
        <v>2</v>
      </c>
      <c r="N73" s="60" t="n">
        <v>25</v>
      </c>
      <c r="O73" s="60" t="n">
        <v>77</v>
      </c>
      <c r="P73" s="60" t="n">
        <v>60</v>
      </c>
      <c r="Q73" s="60" t="n">
        <v>497</v>
      </c>
      <c r="R73" s="60" t="n">
        <v>435</v>
      </c>
      <c r="S73" s="60" t="n">
        <v>70</v>
      </c>
      <c r="T73" s="60"/>
      <c r="U73" s="60" t="n">
        <v>245</v>
      </c>
      <c r="V73" s="60" t="n">
        <v>224</v>
      </c>
      <c r="W73" s="186" t="s">
        <v>422</v>
      </c>
      <c r="X73" s="60" t="n">
        <v>2386</v>
      </c>
      <c r="Y73" s="60" t="n">
        <v>2127</v>
      </c>
      <c r="Z73" s="60" t="n">
        <v>89</v>
      </c>
      <c r="AA73" s="60" t="n">
        <v>160</v>
      </c>
      <c r="AB73" s="60" t="n">
        <v>2534</v>
      </c>
      <c r="AC73" s="60" t="n">
        <v>2200</v>
      </c>
      <c r="AD73" s="60" t="n">
        <v>60252</v>
      </c>
      <c r="AE73" s="60" t="n">
        <v>52290</v>
      </c>
      <c r="AF73" s="60" t="n">
        <v>2951</v>
      </c>
      <c r="AG73" s="60" t="n">
        <v>62</v>
      </c>
      <c r="AH73" s="60" t="n">
        <v>3190</v>
      </c>
      <c r="AI73" s="60" t="n">
        <v>2667</v>
      </c>
      <c r="AJ73" s="60" t="n">
        <v>165274</v>
      </c>
      <c r="AK73" s="60" t="n">
        <v>138418</v>
      </c>
      <c r="AL73" s="60" t="n">
        <v>33115</v>
      </c>
      <c r="AM73" s="60" t="n">
        <v>4</v>
      </c>
      <c r="AN73" s="60" t="n">
        <v>473</v>
      </c>
      <c r="AO73" s="60" t="n">
        <v>476</v>
      </c>
      <c r="AP73" s="60" t="n">
        <v>61890</v>
      </c>
      <c r="AQ73" s="60" t="n">
        <v>44242</v>
      </c>
      <c r="AR73" s="60" t="n">
        <v>25324</v>
      </c>
    </row>
    <row r="74" customFormat="false" ht="15" hidden="false" customHeight="true" outlineLevel="0" collapsed="false">
      <c r="A74" s="186" t="s">
        <v>423</v>
      </c>
      <c r="B74" s="60" t="n">
        <v>35</v>
      </c>
      <c r="C74" s="60" t="n">
        <v>521</v>
      </c>
      <c r="D74" s="60" t="n">
        <v>518</v>
      </c>
      <c r="E74" s="60" t="n">
        <v>15927</v>
      </c>
      <c r="F74" s="60" t="n">
        <v>14693</v>
      </c>
      <c r="G74" s="88" t="s">
        <v>119</v>
      </c>
      <c r="H74" s="60" t="n">
        <v>2</v>
      </c>
      <c r="I74" s="60" t="n">
        <v>7</v>
      </c>
      <c r="J74" s="60" t="n">
        <v>7</v>
      </c>
      <c r="K74" s="88" t="s">
        <v>119</v>
      </c>
      <c r="L74" s="88" t="s">
        <v>119</v>
      </c>
      <c r="M74" s="60" t="s">
        <v>68</v>
      </c>
      <c r="N74" s="60" t="n">
        <v>3</v>
      </c>
      <c r="O74" s="60" t="n">
        <v>10</v>
      </c>
      <c r="P74" s="60" t="n">
        <v>10</v>
      </c>
      <c r="Q74" s="88" t="s">
        <v>119</v>
      </c>
      <c r="R74" s="88" t="s">
        <v>119</v>
      </c>
      <c r="S74" s="60" t="s">
        <v>68</v>
      </c>
      <c r="T74" s="60" t="n">
        <v>6</v>
      </c>
      <c r="U74" s="60" t="n">
        <v>31</v>
      </c>
      <c r="V74" s="60" t="n">
        <v>31</v>
      </c>
      <c r="W74" s="186" t="s">
        <v>423</v>
      </c>
      <c r="X74" s="60" t="n">
        <v>444</v>
      </c>
      <c r="Y74" s="60" t="n">
        <v>410</v>
      </c>
      <c r="Z74" s="60" t="s">
        <v>68</v>
      </c>
      <c r="AA74" s="60" t="n">
        <v>21</v>
      </c>
      <c r="AB74" s="60" t="n">
        <v>362</v>
      </c>
      <c r="AC74" s="60" t="n">
        <v>355</v>
      </c>
      <c r="AD74" s="60" t="n">
        <v>9853</v>
      </c>
      <c r="AE74" s="60" t="n">
        <v>8806</v>
      </c>
      <c r="AF74" s="88" t="s">
        <v>119</v>
      </c>
      <c r="AG74" s="60" t="n">
        <v>3</v>
      </c>
      <c r="AH74" s="60" t="n">
        <v>111</v>
      </c>
      <c r="AI74" s="60" t="n">
        <v>115</v>
      </c>
      <c r="AJ74" s="60" t="n">
        <v>5558</v>
      </c>
      <c r="AK74" s="60" t="n">
        <v>5408</v>
      </c>
      <c r="AL74" s="60" t="s">
        <v>68</v>
      </c>
      <c r="AM74" s="60" t="s">
        <v>68</v>
      </c>
      <c r="AN74" s="60" t="s">
        <v>68</v>
      </c>
      <c r="AO74" s="60" t="s">
        <v>68</v>
      </c>
      <c r="AP74" s="60" t="s">
        <v>68</v>
      </c>
      <c r="AQ74" s="60" t="s">
        <v>68</v>
      </c>
      <c r="AR74" s="60" t="s">
        <v>68</v>
      </c>
    </row>
    <row r="75" customFormat="false" ht="15" hidden="false" customHeight="true" outlineLevel="0" collapsed="false">
      <c r="A75" s="186" t="s">
        <v>424</v>
      </c>
      <c r="B75" s="60" t="n">
        <v>104</v>
      </c>
      <c r="C75" s="60" t="n">
        <v>1898</v>
      </c>
      <c r="D75" s="60" t="n">
        <v>1786</v>
      </c>
      <c r="E75" s="60" t="n">
        <v>69099</v>
      </c>
      <c r="F75" s="60" t="n">
        <v>62180</v>
      </c>
      <c r="G75" s="60" t="n">
        <v>908</v>
      </c>
      <c r="H75" s="60" t="n">
        <v>2</v>
      </c>
      <c r="I75" s="60" t="n">
        <v>4</v>
      </c>
      <c r="J75" s="60" t="n">
        <v>4</v>
      </c>
      <c r="K75" s="88" t="s">
        <v>119</v>
      </c>
      <c r="L75" s="88" t="s">
        <v>119</v>
      </c>
      <c r="M75" s="60" t="s">
        <v>68</v>
      </c>
      <c r="N75" s="60" t="n">
        <v>4</v>
      </c>
      <c r="O75" s="60" t="n">
        <v>14</v>
      </c>
      <c r="P75" s="60" t="n">
        <v>10</v>
      </c>
      <c r="Q75" s="60" t="n">
        <v>75</v>
      </c>
      <c r="R75" s="60" t="n">
        <v>52</v>
      </c>
      <c r="S75" s="60" t="s">
        <v>68</v>
      </c>
      <c r="T75" s="60" t="n">
        <v>17</v>
      </c>
      <c r="U75" s="60" t="n">
        <v>79</v>
      </c>
      <c r="V75" s="60" t="n">
        <v>78</v>
      </c>
      <c r="W75" s="186" t="s">
        <v>424</v>
      </c>
      <c r="X75" s="60" t="n">
        <v>1021</v>
      </c>
      <c r="Y75" s="60" t="n">
        <v>924</v>
      </c>
      <c r="Z75" s="60" t="s">
        <v>68</v>
      </c>
      <c r="AA75" s="60" t="n">
        <v>65</v>
      </c>
      <c r="AB75" s="60" t="n">
        <v>919</v>
      </c>
      <c r="AC75" s="60" t="n">
        <v>858</v>
      </c>
      <c r="AD75" s="60" t="n">
        <v>27514</v>
      </c>
      <c r="AE75" s="60" t="n">
        <v>24525</v>
      </c>
      <c r="AF75" s="60" t="n">
        <v>651</v>
      </c>
      <c r="AG75" s="60" t="n">
        <v>15</v>
      </c>
      <c r="AH75" s="60" t="n">
        <v>658</v>
      </c>
      <c r="AI75" s="60" t="n">
        <v>607</v>
      </c>
      <c r="AJ75" s="60" t="n">
        <v>24991</v>
      </c>
      <c r="AK75" s="60" t="n">
        <v>21183</v>
      </c>
      <c r="AL75" s="60" t="n">
        <v>257</v>
      </c>
      <c r="AM75" s="60" t="n">
        <v>1</v>
      </c>
      <c r="AN75" s="60" t="n">
        <v>224</v>
      </c>
      <c r="AO75" s="60" t="n">
        <v>229</v>
      </c>
      <c r="AP75" s="88" t="s">
        <v>119</v>
      </c>
      <c r="AQ75" s="88" t="s">
        <v>119</v>
      </c>
      <c r="AR75" s="60" t="s">
        <v>68</v>
      </c>
    </row>
    <row r="76" customFormat="false" ht="15" hidden="false" customHeight="true" outlineLevel="0" collapsed="false">
      <c r="A76" s="186" t="s">
        <v>425</v>
      </c>
      <c r="B76" s="60" t="n">
        <v>31</v>
      </c>
      <c r="C76" s="60" t="n">
        <v>293</v>
      </c>
      <c r="D76" s="60" t="n">
        <v>300</v>
      </c>
      <c r="E76" s="60" t="n">
        <v>8508</v>
      </c>
      <c r="F76" s="60" t="n">
        <v>7605</v>
      </c>
      <c r="G76" s="88" t="s">
        <v>119</v>
      </c>
      <c r="H76" s="60" t="n">
        <v>3</v>
      </c>
      <c r="I76" s="60" t="n">
        <v>5</v>
      </c>
      <c r="J76" s="60" t="n">
        <v>4</v>
      </c>
      <c r="K76" s="60" t="n">
        <v>17</v>
      </c>
      <c r="L76" s="60" t="n">
        <v>16</v>
      </c>
      <c r="M76" s="60" t="s">
        <v>68</v>
      </c>
      <c r="N76" s="60" t="n">
        <v>2</v>
      </c>
      <c r="O76" s="60" t="n">
        <v>51</v>
      </c>
      <c r="P76" s="60" t="n">
        <v>51</v>
      </c>
      <c r="Q76" s="88" t="s">
        <v>119</v>
      </c>
      <c r="R76" s="88" t="s">
        <v>119</v>
      </c>
      <c r="S76" s="60" t="s">
        <v>68</v>
      </c>
      <c r="T76" s="60" t="n">
        <v>4</v>
      </c>
      <c r="U76" s="60" t="n">
        <v>21</v>
      </c>
      <c r="V76" s="60" t="n">
        <v>21</v>
      </c>
      <c r="W76" s="186" t="s">
        <v>425</v>
      </c>
      <c r="X76" s="60" t="n">
        <v>196</v>
      </c>
      <c r="Y76" s="60" t="n">
        <v>191</v>
      </c>
      <c r="Z76" s="60" t="s">
        <v>68</v>
      </c>
      <c r="AA76" s="60" t="n">
        <v>21</v>
      </c>
      <c r="AB76" s="60" t="n">
        <v>213</v>
      </c>
      <c r="AC76" s="60" t="n">
        <v>218</v>
      </c>
      <c r="AD76" s="60" t="n">
        <v>7141</v>
      </c>
      <c r="AE76" s="60" t="n">
        <v>6541</v>
      </c>
      <c r="AF76" s="88" t="s">
        <v>119</v>
      </c>
      <c r="AG76" s="60" t="n">
        <v>1</v>
      </c>
      <c r="AH76" s="60" t="n">
        <v>3</v>
      </c>
      <c r="AI76" s="60" t="n">
        <v>6</v>
      </c>
      <c r="AJ76" s="88" t="s">
        <v>119</v>
      </c>
      <c r="AK76" s="88" t="s">
        <v>119</v>
      </c>
      <c r="AL76" s="88" t="s">
        <v>119</v>
      </c>
      <c r="AM76" s="60" t="s">
        <v>68</v>
      </c>
      <c r="AN76" s="60" t="s">
        <v>68</v>
      </c>
      <c r="AO76" s="60" t="s">
        <v>68</v>
      </c>
      <c r="AP76" s="60" t="s">
        <v>68</v>
      </c>
      <c r="AQ76" s="60" t="s">
        <v>68</v>
      </c>
      <c r="AR76" s="60" t="s">
        <v>68</v>
      </c>
    </row>
    <row r="77" customFormat="false" ht="15" hidden="false" customHeight="true" outlineLevel="0" collapsed="false">
      <c r="A77" s="187" t="s">
        <v>28</v>
      </c>
      <c r="B77" s="60"/>
      <c r="C77" s="60"/>
      <c r="D77" s="60"/>
      <c r="E77" s="60"/>
      <c r="F77" s="60"/>
      <c r="G77" s="60"/>
      <c r="H77" s="60"/>
      <c r="I77" s="60"/>
      <c r="J77" s="60"/>
      <c r="K77" s="60"/>
      <c r="L77" s="60"/>
      <c r="M77" s="60"/>
      <c r="N77" s="60"/>
      <c r="O77" s="60"/>
      <c r="P77" s="60"/>
      <c r="Q77" s="60"/>
      <c r="R77" s="60"/>
      <c r="S77" s="60"/>
      <c r="T77" s="60"/>
      <c r="U77" s="60"/>
      <c r="V77" s="60"/>
      <c r="W77" s="187" t="s">
        <v>28</v>
      </c>
      <c r="X77" s="60"/>
      <c r="Y77" s="60"/>
      <c r="Z77" s="60"/>
      <c r="AA77" s="60"/>
      <c r="AB77" s="60"/>
      <c r="AC77" s="60"/>
      <c r="AD77" s="60"/>
      <c r="AE77" s="60"/>
      <c r="AF77" s="60"/>
      <c r="AG77" s="60"/>
      <c r="AH77" s="60"/>
      <c r="AI77" s="60"/>
      <c r="AJ77" s="60"/>
      <c r="AK77" s="60"/>
      <c r="AL77" s="60"/>
      <c r="AM77" s="60"/>
      <c r="AN77" s="60"/>
      <c r="AO77" s="60"/>
      <c r="AP77" s="60"/>
      <c r="AQ77" s="60"/>
      <c r="AR77" s="60"/>
    </row>
    <row r="78" customFormat="false" ht="15" hidden="false" customHeight="true" outlineLevel="0" collapsed="false">
      <c r="A78" s="186" t="s">
        <v>426</v>
      </c>
      <c r="B78" s="60" t="n">
        <v>122</v>
      </c>
      <c r="C78" s="60" t="n">
        <v>2124</v>
      </c>
      <c r="D78" s="60" t="n">
        <v>1749</v>
      </c>
      <c r="E78" s="60" t="n">
        <v>69834</v>
      </c>
      <c r="F78" s="60" t="n">
        <v>59405</v>
      </c>
      <c r="G78" s="60" t="n">
        <v>5699</v>
      </c>
      <c r="H78" s="60" t="n">
        <v>7</v>
      </c>
      <c r="I78" s="60" t="n">
        <v>12</v>
      </c>
      <c r="J78" s="60" t="n">
        <v>12</v>
      </c>
      <c r="K78" s="60" t="n">
        <v>51</v>
      </c>
      <c r="L78" s="60" t="n">
        <v>50</v>
      </c>
      <c r="M78" s="60" t="n">
        <v>6</v>
      </c>
      <c r="N78" s="60" t="n">
        <v>7</v>
      </c>
      <c r="O78" s="60" t="n">
        <v>26</v>
      </c>
      <c r="P78" s="60" t="n">
        <v>24</v>
      </c>
      <c r="Q78" s="60" t="n">
        <v>158</v>
      </c>
      <c r="R78" s="60" t="n">
        <v>140</v>
      </c>
      <c r="S78" s="60" t="n">
        <v>0</v>
      </c>
      <c r="T78" s="60" t="n">
        <v>20</v>
      </c>
      <c r="U78" s="60" t="n">
        <v>93</v>
      </c>
      <c r="V78" s="60" t="n">
        <v>81</v>
      </c>
      <c r="W78" s="186" t="s">
        <v>426</v>
      </c>
      <c r="X78" s="60" t="n">
        <v>1240</v>
      </c>
      <c r="Y78" s="60" t="n">
        <v>1144</v>
      </c>
      <c r="Z78" s="60" t="n">
        <v>173</v>
      </c>
      <c r="AA78" s="60" t="n">
        <v>70</v>
      </c>
      <c r="AB78" s="60" t="n">
        <v>878</v>
      </c>
      <c r="AC78" s="60" t="n">
        <v>847</v>
      </c>
      <c r="AD78" s="60" t="n">
        <v>26672</v>
      </c>
      <c r="AE78" s="60" t="n">
        <v>23448</v>
      </c>
      <c r="AF78" s="60" t="n">
        <v>491</v>
      </c>
      <c r="AG78" s="60" t="n">
        <v>18</v>
      </c>
      <c r="AH78" s="60" t="n">
        <v>1115</v>
      </c>
      <c r="AI78" s="60" t="n">
        <v>785</v>
      </c>
      <c r="AJ78" s="60" t="n">
        <v>41713</v>
      </c>
      <c r="AK78" s="60" t="n">
        <v>34622</v>
      </c>
      <c r="AL78" s="60" t="n">
        <v>5028</v>
      </c>
      <c r="AM78" s="60" t="s">
        <v>68</v>
      </c>
      <c r="AN78" s="60" t="s">
        <v>68</v>
      </c>
      <c r="AO78" s="60" t="s">
        <v>68</v>
      </c>
      <c r="AP78" s="60" t="s">
        <v>68</v>
      </c>
      <c r="AQ78" s="60" t="s">
        <v>68</v>
      </c>
      <c r="AR78" s="60" t="s">
        <v>68</v>
      </c>
    </row>
    <row r="79" customFormat="false" ht="15" hidden="false" customHeight="true" outlineLevel="0" collapsed="false">
      <c r="A79" s="186" t="s">
        <v>427</v>
      </c>
      <c r="B79" s="60" t="n">
        <v>33</v>
      </c>
      <c r="C79" s="60" t="n">
        <v>969</v>
      </c>
      <c r="D79" s="60" t="n">
        <v>881</v>
      </c>
      <c r="E79" s="60" t="n">
        <v>13661</v>
      </c>
      <c r="F79" s="60" t="n">
        <v>10308</v>
      </c>
      <c r="G79" s="60" t="n">
        <v>456</v>
      </c>
      <c r="H79" s="60" t="n">
        <v>1</v>
      </c>
      <c r="I79" s="60" t="n">
        <v>2</v>
      </c>
      <c r="J79" s="60" t="n">
        <v>1</v>
      </c>
      <c r="K79" s="88" t="s">
        <v>119</v>
      </c>
      <c r="L79" s="88" t="s">
        <v>119</v>
      </c>
      <c r="M79" s="60" t="s">
        <v>68</v>
      </c>
      <c r="N79" s="60" t="n">
        <v>4</v>
      </c>
      <c r="O79" s="60" t="n">
        <v>13</v>
      </c>
      <c r="P79" s="60" t="n">
        <v>11</v>
      </c>
      <c r="Q79" s="88" t="s">
        <v>119</v>
      </c>
      <c r="R79" s="88" t="s">
        <v>119</v>
      </c>
      <c r="S79" s="60" t="s">
        <v>68</v>
      </c>
      <c r="T79" s="60" t="n">
        <v>4</v>
      </c>
      <c r="U79" s="60" t="n">
        <v>378</v>
      </c>
      <c r="V79" s="60" t="n">
        <v>378</v>
      </c>
      <c r="W79" s="186" t="s">
        <v>427</v>
      </c>
      <c r="X79" s="60" t="n">
        <v>218</v>
      </c>
      <c r="Y79" s="60" t="n">
        <v>218</v>
      </c>
      <c r="Z79" s="60" t="s">
        <v>68</v>
      </c>
      <c r="AA79" s="60" t="n">
        <v>20</v>
      </c>
      <c r="AB79" s="60" t="n">
        <v>257</v>
      </c>
      <c r="AC79" s="60" t="n">
        <v>255</v>
      </c>
      <c r="AD79" s="60" t="n">
        <v>6728</v>
      </c>
      <c r="AE79" s="60" t="n">
        <v>5852</v>
      </c>
      <c r="AF79" s="60" t="n">
        <v>448</v>
      </c>
      <c r="AG79" s="60" t="n">
        <v>4</v>
      </c>
      <c r="AH79" s="60" t="n">
        <v>319</v>
      </c>
      <c r="AI79" s="60" t="n">
        <v>236</v>
      </c>
      <c r="AJ79" s="60" t="n">
        <v>6652</v>
      </c>
      <c r="AK79" s="60" t="n">
        <v>4176</v>
      </c>
      <c r="AL79" s="60" t="n">
        <v>8</v>
      </c>
      <c r="AM79" s="60" t="s">
        <v>68</v>
      </c>
      <c r="AN79" s="60" t="s">
        <v>68</v>
      </c>
      <c r="AO79" s="60" t="s">
        <v>68</v>
      </c>
      <c r="AP79" s="60" t="s">
        <v>68</v>
      </c>
      <c r="AQ79" s="60" t="s">
        <v>68</v>
      </c>
      <c r="AR79" s="60" t="s">
        <v>68</v>
      </c>
    </row>
    <row r="80" customFormat="false" ht="15" hidden="false" customHeight="true" outlineLevel="0" collapsed="false">
      <c r="A80" s="186" t="s">
        <v>428</v>
      </c>
      <c r="B80" s="60" t="n">
        <v>146</v>
      </c>
      <c r="C80" s="60" t="n">
        <v>2894</v>
      </c>
      <c r="D80" s="60" t="n">
        <v>2724</v>
      </c>
      <c r="E80" s="60" t="n">
        <v>126840</v>
      </c>
      <c r="F80" s="60" t="n">
        <v>109759</v>
      </c>
      <c r="G80" s="60" t="n">
        <v>12854</v>
      </c>
      <c r="H80" s="60" t="n">
        <v>2</v>
      </c>
      <c r="I80" s="60" t="n">
        <v>5</v>
      </c>
      <c r="J80" s="60" t="n">
        <v>4</v>
      </c>
      <c r="K80" s="88" t="s">
        <v>119</v>
      </c>
      <c r="L80" s="88" t="s">
        <v>119</v>
      </c>
      <c r="M80" s="60" t="s">
        <v>68</v>
      </c>
      <c r="N80" s="60" t="n">
        <v>9</v>
      </c>
      <c r="O80" s="60" t="n">
        <v>35</v>
      </c>
      <c r="P80" s="60" t="n">
        <v>33</v>
      </c>
      <c r="Q80" s="88" t="s">
        <v>119</v>
      </c>
      <c r="R80" s="88" t="s">
        <v>119</v>
      </c>
      <c r="S80" s="60" t="s">
        <v>68</v>
      </c>
      <c r="T80" s="60" t="n">
        <v>29</v>
      </c>
      <c r="U80" s="60" t="n">
        <v>185</v>
      </c>
      <c r="V80" s="60" t="n">
        <v>177</v>
      </c>
      <c r="W80" s="186" t="s">
        <v>428</v>
      </c>
      <c r="X80" s="60" t="n">
        <v>2001</v>
      </c>
      <c r="Y80" s="60" t="n">
        <v>1864</v>
      </c>
      <c r="Z80" s="60" t="n">
        <v>25</v>
      </c>
      <c r="AA80" s="60" t="n">
        <v>80</v>
      </c>
      <c r="AB80" s="60" t="n">
        <v>1121</v>
      </c>
      <c r="AC80" s="60" t="n">
        <v>1060</v>
      </c>
      <c r="AD80" s="60" t="n">
        <v>28890</v>
      </c>
      <c r="AE80" s="60" t="n">
        <v>25754</v>
      </c>
      <c r="AF80" s="60" t="n">
        <v>615</v>
      </c>
      <c r="AG80" s="60" t="n">
        <v>23</v>
      </c>
      <c r="AH80" s="60" t="n">
        <v>1150</v>
      </c>
      <c r="AI80" s="60" t="n">
        <v>1166</v>
      </c>
      <c r="AJ80" s="60" t="n">
        <v>59871</v>
      </c>
      <c r="AK80" s="60" t="n">
        <v>52673</v>
      </c>
      <c r="AL80" s="60" t="n">
        <v>7014</v>
      </c>
      <c r="AM80" s="60" t="n">
        <v>3</v>
      </c>
      <c r="AN80" s="60" t="n">
        <v>398</v>
      </c>
      <c r="AO80" s="60" t="n">
        <v>284</v>
      </c>
      <c r="AP80" s="60" t="n">
        <v>35892</v>
      </c>
      <c r="AQ80" s="60" t="n">
        <v>29291</v>
      </c>
      <c r="AR80" s="60" t="n">
        <v>5200</v>
      </c>
    </row>
    <row r="81" customFormat="false" ht="15" hidden="false" customHeight="true" outlineLevel="0" collapsed="false">
      <c r="A81" s="186" t="s">
        <v>429</v>
      </c>
      <c r="B81" s="60" t="n">
        <v>25</v>
      </c>
      <c r="C81" s="60" t="n">
        <v>256</v>
      </c>
      <c r="D81" s="60" t="n">
        <v>243</v>
      </c>
      <c r="E81" s="60" t="n">
        <v>7894</v>
      </c>
      <c r="F81" s="60" t="n">
        <v>7648</v>
      </c>
      <c r="G81" s="88" t="s">
        <v>119</v>
      </c>
      <c r="H81" s="60" t="s">
        <v>68</v>
      </c>
      <c r="I81" s="60" t="s">
        <v>68</v>
      </c>
      <c r="J81" s="60" t="s">
        <v>68</v>
      </c>
      <c r="K81" s="60" t="s">
        <v>68</v>
      </c>
      <c r="L81" s="60" t="s">
        <v>68</v>
      </c>
      <c r="M81" s="60" t="s">
        <v>68</v>
      </c>
      <c r="N81" s="60" t="n">
        <v>1</v>
      </c>
      <c r="O81" s="60" t="n">
        <v>4</v>
      </c>
      <c r="P81" s="60" t="n">
        <v>3</v>
      </c>
      <c r="Q81" s="88" t="s">
        <v>119</v>
      </c>
      <c r="R81" s="88" t="s">
        <v>119</v>
      </c>
      <c r="S81" s="60" t="s">
        <v>68</v>
      </c>
      <c r="T81" s="60" t="n">
        <v>6</v>
      </c>
      <c r="U81" s="60" t="n">
        <v>22</v>
      </c>
      <c r="V81" s="60" t="n">
        <v>17</v>
      </c>
      <c r="W81" s="186" t="s">
        <v>429</v>
      </c>
      <c r="X81" s="88" t="s">
        <v>119</v>
      </c>
      <c r="Y81" s="88" t="s">
        <v>119</v>
      </c>
      <c r="Z81" s="60" t="s">
        <v>68</v>
      </c>
      <c r="AA81" s="60" t="n">
        <v>17</v>
      </c>
      <c r="AB81" s="60" t="n">
        <v>205</v>
      </c>
      <c r="AC81" s="60" t="n">
        <v>198</v>
      </c>
      <c r="AD81" s="60" t="n">
        <v>5827</v>
      </c>
      <c r="AE81" s="60" t="n">
        <v>5600</v>
      </c>
      <c r="AF81" s="88" t="s">
        <v>119</v>
      </c>
      <c r="AG81" s="60" t="n">
        <v>1</v>
      </c>
      <c r="AH81" s="60" t="n">
        <v>25</v>
      </c>
      <c r="AI81" s="60" t="n">
        <v>25</v>
      </c>
      <c r="AJ81" s="88" t="s">
        <v>119</v>
      </c>
      <c r="AK81" s="88" t="s">
        <v>119</v>
      </c>
      <c r="AL81" s="60" t="s">
        <v>68</v>
      </c>
      <c r="AM81" s="60" t="s">
        <v>68</v>
      </c>
      <c r="AN81" s="60" t="s">
        <v>68</v>
      </c>
      <c r="AO81" s="60" t="s">
        <v>68</v>
      </c>
      <c r="AP81" s="60" t="s">
        <v>68</v>
      </c>
      <c r="AQ81" s="60" t="s">
        <v>68</v>
      </c>
      <c r="AR81" s="60" t="s">
        <v>68</v>
      </c>
    </row>
    <row r="82" customFormat="false" ht="15" hidden="false" customHeight="true" outlineLevel="0" collapsed="false">
      <c r="A82" s="186" t="s">
        <v>430</v>
      </c>
      <c r="B82" s="60" t="n">
        <v>50</v>
      </c>
      <c r="C82" s="60" t="n">
        <v>595</v>
      </c>
      <c r="D82" s="60" t="n">
        <v>579</v>
      </c>
      <c r="E82" s="60" t="n">
        <v>15573</v>
      </c>
      <c r="F82" s="60" t="n">
        <v>13883</v>
      </c>
      <c r="G82" s="60" t="n">
        <v>1587</v>
      </c>
      <c r="H82" s="60" t="n">
        <v>4</v>
      </c>
      <c r="I82" s="60" t="n">
        <v>9</v>
      </c>
      <c r="J82" s="60" t="n">
        <v>7</v>
      </c>
      <c r="K82" s="88" t="s">
        <v>119</v>
      </c>
      <c r="L82" s="88" t="s">
        <v>119</v>
      </c>
      <c r="M82" s="60" t="s">
        <v>68</v>
      </c>
      <c r="N82" s="60" t="n">
        <v>1</v>
      </c>
      <c r="O82" s="60" t="n">
        <v>3</v>
      </c>
      <c r="P82" s="60" t="n">
        <v>3</v>
      </c>
      <c r="Q82" s="88" t="s">
        <v>119</v>
      </c>
      <c r="R82" s="88" t="s">
        <v>119</v>
      </c>
      <c r="S82" s="60" t="s">
        <v>68</v>
      </c>
      <c r="T82" s="60" t="n">
        <v>10</v>
      </c>
      <c r="U82" s="60" t="n">
        <v>48</v>
      </c>
      <c r="V82" s="60" t="n">
        <v>37</v>
      </c>
      <c r="W82" s="186" t="s">
        <v>430</v>
      </c>
      <c r="X82" s="60" t="n">
        <v>502</v>
      </c>
      <c r="Y82" s="60" t="n">
        <v>470</v>
      </c>
      <c r="Z82" s="60" t="n">
        <v>76</v>
      </c>
      <c r="AA82" s="60" t="n">
        <v>34</v>
      </c>
      <c r="AB82" s="60" t="n">
        <v>474</v>
      </c>
      <c r="AC82" s="60" t="n">
        <v>471</v>
      </c>
      <c r="AD82" s="60" t="n">
        <v>12012</v>
      </c>
      <c r="AE82" s="60" t="n">
        <v>10359</v>
      </c>
      <c r="AF82" s="60" t="n">
        <v>1511</v>
      </c>
      <c r="AG82" s="60" t="n">
        <v>1</v>
      </c>
      <c r="AH82" s="60" t="n">
        <v>61</v>
      </c>
      <c r="AI82" s="60" t="n">
        <v>61</v>
      </c>
      <c r="AJ82" s="88" t="s">
        <v>119</v>
      </c>
      <c r="AK82" s="88" t="s">
        <v>119</v>
      </c>
      <c r="AL82" s="60" t="s">
        <v>68</v>
      </c>
      <c r="AM82" s="60" t="s">
        <v>68</v>
      </c>
      <c r="AN82" s="60" t="s">
        <v>68</v>
      </c>
      <c r="AO82" s="60" t="s">
        <v>68</v>
      </c>
      <c r="AP82" s="60" t="s">
        <v>68</v>
      </c>
      <c r="AQ82" s="60" t="s">
        <v>68</v>
      </c>
      <c r="AR82" s="60" t="s">
        <v>68</v>
      </c>
    </row>
    <row r="83" customFormat="false" ht="15" hidden="false" customHeight="true" outlineLevel="0" collapsed="false">
      <c r="A83" s="186" t="s">
        <v>431</v>
      </c>
      <c r="B83" s="60" t="n">
        <v>65</v>
      </c>
      <c r="C83" s="60" t="n">
        <v>874</v>
      </c>
      <c r="D83" s="60" t="n">
        <v>869</v>
      </c>
      <c r="E83" s="60" t="n">
        <v>27941</v>
      </c>
      <c r="F83" s="60" t="n">
        <v>25342</v>
      </c>
      <c r="G83" s="60" t="n">
        <v>2969</v>
      </c>
      <c r="H83" s="60" t="n">
        <v>2</v>
      </c>
      <c r="I83" s="60" t="n">
        <v>5</v>
      </c>
      <c r="J83" s="60" t="n">
        <v>4</v>
      </c>
      <c r="K83" s="88" t="s">
        <v>119</v>
      </c>
      <c r="L83" s="88" t="s">
        <v>119</v>
      </c>
      <c r="M83" s="60" t="s">
        <v>68</v>
      </c>
      <c r="N83" s="60" t="s">
        <v>68</v>
      </c>
      <c r="O83" s="60" t="s">
        <v>68</v>
      </c>
      <c r="P83" s="60" t="s">
        <v>68</v>
      </c>
      <c r="Q83" s="60" t="s">
        <v>68</v>
      </c>
      <c r="R83" s="60" t="s">
        <v>68</v>
      </c>
      <c r="S83" s="60" t="s">
        <v>68</v>
      </c>
      <c r="T83" s="60" t="n">
        <v>20</v>
      </c>
      <c r="U83" s="60" t="n">
        <v>94</v>
      </c>
      <c r="V83" s="60" t="n">
        <v>86</v>
      </c>
      <c r="W83" s="186" t="s">
        <v>431</v>
      </c>
      <c r="X83" s="88" t="s">
        <v>119</v>
      </c>
      <c r="Y83" s="88" t="s">
        <v>119</v>
      </c>
      <c r="Z83" s="60" t="n">
        <v>11</v>
      </c>
      <c r="AA83" s="60" t="n">
        <v>38</v>
      </c>
      <c r="AB83" s="60" t="n">
        <v>544</v>
      </c>
      <c r="AC83" s="60" t="n">
        <v>529</v>
      </c>
      <c r="AD83" s="60" t="n">
        <v>14933</v>
      </c>
      <c r="AE83" s="60" t="n">
        <v>13246</v>
      </c>
      <c r="AF83" s="60" t="n">
        <v>2087</v>
      </c>
      <c r="AG83" s="60" t="n">
        <v>5</v>
      </c>
      <c r="AH83" s="60" t="n">
        <v>231</v>
      </c>
      <c r="AI83" s="60" t="n">
        <v>250</v>
      </c>
      <c r="AJ83" s="60" t="n">
        <v>11810</v>
      </c>
      <c r="AK83" s="60" t="n">
        <v>11030</v>
      </c>
      <c r="AL83" s="60" t="n">
        <v>871</v>
      </c>
      <c r="AM83" s="60" t="s">
        <v>68</v>
      </c>
      <c r="AN83" s="60" t="s">
        <v>68</v>
      </c>
      <c r="AO83" s="60" t="s">
        <v>68</v>
      </c>
      <c r="AP83" s="60" t="s">
        <v>68</v>
      </c>
      <c r="AQ83" s="60" t="s">
        <v>68</v>
      </c>
      <c r="AR83" s="60" t="s">
        <v>68</v>
      </c>
    </row>
    <row r="84" customFormat="false" ht="15" hidden="false" customHeight="true" outlineLevel="0" collapsed="false">
      <c r="A84" s="186" t="s">
        <v>432</v>
      </c>
      <c r="B84" s="60" t="n">
        <v>83</v>
      </c>
      <c r="C84" s="60" t="n">
        <v>934</v>
      </c>
      <c r="D84" s="60" t="n">
        <v>900</v>
      </c>
      <c r="E84" s="60" t="n">
        <v>24865</v>
      </c>
      <c r="F84" s="60" t="n">
        <v>21980</v>
      </c>
      <c r="G84" s="60" t="n">
        <v>3218</v>
      </c>
      <c r="H84" s="60" t="n">
        <v>4</v>
      </c>
      <c r="I84" s="60" t="n">
        <v>6</v>
      </c>
      <c r="J84" s="60" t="n">
        <v>7</v>
      </c>
      <c r="K84" s="60" t="n">
        <v>22</v>
      </c>
      <c r="L84" s="60" t="n">
        <v>20</v>
      </c>
      <c r="M84" s="60" t="n">
        <v>3</v>
      </c>
      <c r="N84" s="60" t="n">
        <v>8</v>
      </c>
      <c r="O84" s="60" t="n">
        <v>21</v>
      </c>
      <c r="P84" s="60" t="n">
        <v>21</v>
      </c>
      <c r="Q84" s="60" t="n">
        <v>155</v>
      </c>
      <c r="R84" s="60" t="n">
        <v>145</v>
      </c>
      <c r="S84" s="60" t="n">
        <v>9</v>
      </c>
      <c r="T84" s="60" t="n">
        <v>12</v>
      </c>
      <c r="U84" s="60" t="n">
        <v>48</v>
      </c>
      <c r="V84" s="60" t="n">
        <v>48</v>
      </c>
      <c r="W84" s="186" t="s">
        <v>432</v>
      </c>
      <c r="X84" s="60" t="n">
        <v>741</v>
      </c>
      <c r="Y84" s="60" t="n">
        <v>647</v>
      </c>
      <c r="Z84" s="60" t="s">
        <v>68</v>
      </c>
      <c r="AA84" s="60" t="n">
        <v>55</v>
      </c>
      <c r="AB84" s="60" t="n">
        <v>748</v>
      </c>
      <c r="AC84" s="60" t="n">
        <v>706</v>
      </c>
      <c r="AD84" s="60" t="n">
        <v>17342</v>
      </c>
      <c r="AE84" s="60" t="n">
        <v>15201</v>
      </c>
      <c r="AF84" s="60" t="n">
        <v>1297</v>
      </c>
      <c r="AG84" s="60" t="n">
        <v>4</v>
      </c>
      <c r="AH84" s="60" t="n">
        <v>111</v>
      </c>
      <c r="AI84" s="60" t="n">
        <v>118</v>
      </c>
      <c r="AJ84" s="60" t="n">
        <v>6605</v>
      </c>
      <c r="AK84" s="60" t="n">
        <v>5966</v>
      </c>
      <c r="AL84" s="60" t="n">
        <v>1909</v>
      </c>
      <c r="AM84" s="60" t="s">
        <v>68</v>
      </c>
      <c r="AN84" s="60" t="s">
        <v>68</v>
      </c>
      <c r="AO84" s="60" t="s">
        <v>68</v>
      </c>
      <c r="AP84" s="60" t="s">
        <v>68</v>
      </c>
      <c r="AQ84" s="60" t="s">
        <v>68</v>
      </c>
      <c r="AR84" s="60" t="s">
        <v>68</v>
      </c>
    </row>
    <row r="85" customFormat="false" ht="15" hidden="false" customHeight="true" outlineLevel="0" collapsed="false">
      <c r="A85" s="186" t="s">
        <v>433</v>
      </c>
      <c r="B85" s="60" t="n">
        <v>94</v>
      </c>
      <c r="C85" s="60" t="n">
        <v>1149</v>
      </c>
      <c r="D85" s="60" t="n">
        <v>1125</v>
      </c>
      <c r="E85" s="60" t="n">
        <v>50199</v>
      </c>
      <c r="F85" s="60" t="n">
        <v>38844</v>
      </c>
      <c r="G85" s="60" t="n">
        <v>7792</v>
      </c>
      <c r="H85" s="60" t="n">
        <v>2</v>
      </c>
      <c r="I85" s="60" t="n">
        <v>13</v>
      </c>
      <c r="J85" s="60" t="n">
        <v>13</v>
      </c>
      <c r="K85" s="88" t="s">
        <v>119</v>
      </c>
      <c r="L85" s="88" t="s">
        <v>119</v>
      </c>
      <c r="M85" s="60" t="s">
        <v>68</v>
      </c>
      <c r="N85" s="60" t="n">
        <v>2</v>
      </c>
      <c r="O85" s="60" t="n">
        <v>9</v>
      </c>
      <c r="P85" s="60" t="n">
        <v>8</v>
      </c>
      <c r="Q85" s="88" t="s">
        <v>119</v>
      </c>
      <c r="R85" s="88" t="s">
        <v>119</v>
      </c>
      <c r="S85" s="60" t="s">
        <v>68</v>
      </c>
      <c r="T85" s="60" t="n">
        <v>16</v>
      </c>
      <c r="U85" s="60" t="n">
        <v>73</v>
      </c>
      <c r="V85" s="60" t="n">
        <v>73</v>
      </c>
      <c r="W85" s="186" t="s">
        <v>433</v>
      </c>
      <c r="X85" s="60" t="n">
        <v>1117</v>
      </c>
      <c r="Y85" s="60" t="n">
        <v>970</v>
      </c>
      <c r="Z85" s="60" t="s">
        <v>68</v>
      </c>
      <c r="AA85" s="60" t="n">
        <v>60</v>
      </c>
      <c r="AB85" s="60" t="n">
        <v>719</v>
      </c>
      <c r="AC85" s="60" t="n">
        <v>700</v>
      </c>
      <c r="AD85" s="60" t="n">
        <v>21696</v>
      </c>
      <c r="AE85" s="60" t="n">
        <v>18327</v>
      </c>
      <c r="AF85" s="60" t="n">
        <v>987</v>
      </c>
      <c r="AG85" s="60" t="n">
        <v>14</v>
      </c>
      <c r="AH85" s="60" t="n">
        <v>335</v>
      </c>
      <c r="AI85" s="60" t="n">
        <v>331</v>
      </c>
      <c r="AJ85" s="60" t="n">
        <v>27343</v>
      </c>
      <c r="AK85" s="60" t="n">
        <v>19504</v>
      </c>
      <c r="AL85" s="60" t="n">
        <v>6804</v>
      </c>
      <c r="AM85" s="60" t="s">
        <v>68</v>
      </c>
      <c r="AN85" s="60" t="s">
        <v>68</v>
      </c>
      <c r="AO85" s="60" t="s">
        <v>68</v>
      </c>
      <c r="AP85" s="60" t="s">
        <v>68</v>
      </c>
      <c r="AQ85" s="60" t="s">
        <v>68</v>
      </c>
      <c r="AR85" s="60" t="s">
        <v>68</v>
      </c>
    </row>
    <row r="86" customFormat="false" ht="15" hidden="false" customHeight="true" outlineLevel="0" collapsed="false">
      <c r="A86" s="192"/>
      <c r="B86" s="26"/>
      <c r="C86" s="26"/>
      <c r="D86" s="26"/>
      <c r="E86" s="26"/>
      <c r="F86" s="26"/>
      <c r="G86" s="26"/>
      <c r="H86" s="26"/>
      <c r="I86" s="26"/>
      <c r="J86" s="26"/>
      <c r="K86" s="26"/>
      <c r="L86" s="26"/>
      <c r="M86" s="26"/>
      <c r="N86" s="26"/>
      <c r="O86" s="26"/>
      <c r="P86" s="26"/>
      <c r="Q86" s="26"/>
      <c r="R86" s="26"/>
      <c r="S86" s="26"/>
      <c r="T86" s="26"/>
      <c r="U86" s="26"/>
      <c r="V86" s="26"/>
      <c r="W86" s="192"/>
      <c r="X86" s="26"/>
      <c r="Y86" s="26"/>
      <c r="Z86" s="26"/>
      <c r="AA86" s="26"/>
      <c r="AB86" s="26"/>
      <c r="AC86" s="26"/>
      <c r="AD86" s="26"/>
      <c r="AE86" s="26"/>
      <c r="AF86" s="26"/>
      <c r="AG86" s="26"/>
      <c r="AH86" s="26"/>
      <c r="AI86" s="26"/>
      <c r="AJ86" s="26"/>
      <c r="AK86" s="26"/>
      <c r="AL86" s="26"/>
      <c r="AM86" s="26"/>
      <c r="AN86" s="26"/>
      <c r="AO86" s="26"/>
      <c r="AP86" s="26"/>
      <c r="AQ86" s="26"/>
      <c r="AR86" s="26"/>
      <c r="AS86" s="26"/>
    </row>
    <row r="87" customFormat="false" ht="14.25"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sheetData>
  <mergeCells count="72">
    <mergeCell ref="A2:J2"/>
    <mergeCell ref="K2:V2"/>
    <mergeCell ref="W2:AF2"/>
    <mergeCell ref="AG2:AR2"/>
    <mergeCell ref="A4:J4"/>
    <mergeCell ref="K4:V4"/>
    <mergeCell ref="W4:AF4"/>
    <mergeCell ref="AG4:AR4"/>
    <mergeCell ref="A6:A10"/>
    <mergeCell ref="B6:G7"/>
    <mergeCell ref="H6:J6"/>
    <mergeCell ref="K6:V6"/>
    <mergeCell ref="W6:W10"/>
    <mergeCell ref="X6:AF6"/>
    <mergeCell ref="AG6:AR6"/>
    <mergeCell ref="H7:J7"/>
    <mergeCell ref="K7:M7"/>
    <mergeCell ref="N7:S7"/>
    <mergeCell ref="T7:V7"/>
    <mergeCell ref="X7:Z7"/>
    <mergeCell ref="AA7:AF7"/>
    <mergeCell ref="AG7:AL7"/>
    <mergeCell ref="AM7:AR7"/>
    <mergeCell ref="B8:B9"/>
    <mergeCell ref="C8:C9"/>
    <mergeCell ref="D8:D9"/>
    <mergeCell ref="E8:F8"/>
    <mergeCell ref="G8:G9"/>
    <mergeCell ref="H8:H9"/>
    <mergeCell ref="I8:I9"/>
    <mergeCell ref="J8:J9"/>
    <mergeCell ref="K8:L8"/>
    <mergeCell ref="M8:M9"/>
    <mergeCell ref="N8:N9"/>
    <mergeCell ref="O8:O9"/>
    <mergeCell ref="P8:P9"/>
    <mergeCell ref="Q8:R8"/>
    <mergeCell ref="S8:S9"/>
    <mergeCell ref="T8:T9"/>
    <mergeCell ref="U8:U9"/>
    <mergeCell ref="V8:V9"/>
    <mergeCell ref="X8:Y8"/>
    <mergeCell ref="Z8:Z9"/>
    <mergeCell ref="AA8:AA9"/>
    <mergeCell ref="AB8:AB9"/>
    <mergeCell ref="AC8:AC9"/>
    <mergeCell ref="AD8:AE8"/>
    <mergeCell ref="AF8:AF9"/>
    <mergeCell ref="AG8:AG9"/>
    <mergeCell ref="AH8:AH9"/>
    <mergeCell ref="AI8:AI9"/>
    <mergeCell ref="AJ8:AK8"/>
    <mergeCell ref="AL8:AL9"/>
    <mergeCell ref="AM8:AM9"/>
    <mergeCell ref="AN8:AN9"/>
    <mergeCell ref="AO8:AO9"/>
    <mergeCell ref="AP8:AQ8"/>
    <mergeCell ref="AR8:AR9"/>
    <mergeCell ref="E9:E10"/>
    <mergeCell ref="F9:F10"/>
    <mergeCell ref="K9:K10"/>
    <mergeCell ref="L9:L10"/>
    <mergeCell ref="Q9:Q10"/>
    <mergeCell ref="R9:R10"/>
    <mergeCell ref="X9:X10"/>
    <mergeCell ref="Y9:Y10"/>
    <mergeCell ref="AD9:AD10"/>
    <mergeCell ref="AE9:AE10"/>
    <mergeCell ref="AJ9:AJ10"/>
    <mergeCell ref="AK9:AK10"/>
    <mergeCell ref="AP9:AP10"/>
    <mergeCell ref="AQ9:AQ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2"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W9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6" activeCellId="0" sqref="A6:A10"/>
    </sheetView>
  </sheetViews>
  <sheetFormatPr defaultColWidth="13.3671875" defaultRowHeight="13.5" zeroHeight="false" outlineLevelRow="0" outlineLevelCol="0"/>
  <cols>
    <col collapsed="false" customWidth="true" hidden="false" outlineLevel="0" max="1" min="1" style="12" width="18.62"/>
    <col collapsed="false" customWidth="true" hidden="false" outlineLevel="0" max="2" min="2" style="12" width="12.36"/>
    <col collapsed="false" customWidth="true" hidden="false" outlineLevel="0" max="3" min="3" style="12" width="12.75"/>
    <col collapsed="false" customWidth="true" hidden="false" outlineLevel="0" max="4" min="4" style="12" width="12.62"/>
    <col collapsed="false" customWidth="true" hidden="false" outlineLevel="0" max="11" min="5" style="12" width="12.36"/>
    <col collapsed="false" customWidth="true" hidden="false" outlineLevel="0" max="19" min="12" style="12" width="11.62"/>
    <col collapsed="false" customWidth="true" hidden="false" outlineLevel="0" max="22" min="20" style="12" width="12.62"/>
    <col collapsed="false" customWidth="true" hidden="false" outlineLevel="0" max="23" min="23" style="12" width="11.62"/>
    <col collapsed="false" customWidth="true" hidden="false" outlineLevel="0" max="38" min="24" style="12" width="2.62"/>
    <col collapsed="false" customWidth="false" hidden="false" outlineLevel="0" max="257" min="39" style="12" width="13.36"/>
  </cols>
  <sheetData>
    <row r="1" customFormat="false" ht="30" hidden="false" customHeight="true" outlineLevel="0" collapsed="false">
      <c r="A1" s="13" t="s">
        <v>483</v>
      </c>
      <c r="W1" s="15" t="s">
        <v>484</v>
      </c>
    </row>
    <row r="2" s="21" customFormat="true" ht="34.5" hidden="false" customHeight="true" outlineLevel="0" collapsed="false">
      <c r="A2" s="17" t="s">
        <v>364</v>
      </c>
      <c r="B2" s="17"/>
      <c r="C2" s="17"/>
      <c r="D2" s="17"/>
      <c r="E2" s="17"/>
      <c r="F2" s="17"/>
      <c r="G2" s="17"/>
      <c r="H2" s="17"/>
      <c r="I2" s="17"/>
      <c r="J2" s="17"/>
      <c r="K2" s="17"/>
      <c r="L2" s="18" t="s">
        <v>365</v>
      </c>
      <c r="M2" s="18"/>
      <c r="N2" s="18"/>
      <c r="O2" s="18"/>
      <c r="P2" s="18"/>
      <c r="Q2" s="18"/>
      <c r="R2" s="18"/>
      <c r="S2" s="18"/>
      <c r="T2" s="18"/>
      <c r="U2" s="18"/>
      <c r="V2" s="18"/>
      <c r="W2" s="18"/>
      <c r="X2" s="19"/>
      <c r="Y2" s="20"/>
      <c r="Z2" s="20"/>
      <c r="AA2" s="20"/>
      <c r="AB2" s="20"/>
      <c r="AC2" s="20"/>
      <c r="AD2" s="20"/>
      <c r="AE2" s="20"/>
      <c r="AF2" s="20"/>
      <c r="AG2" s="20"/>
      <c r="AH2" s="20"/>
    </row>
    <row r="3" customFormat="false" ht="15" hidden="false" customHeight="true" outlineLevel="0" collapsed="false">
      <c r="A3" s="22"/>
      <c r="D3" s="23"/>
      <c r="E3" s="23"/>
      <c r="F3" s="23"/>
      <c r="G3" s="23"/>
      <c r="H3" s="23"/>
      <c r="I3" s="23"/>
      <c r="J3" s="23"/>
      <c r="K3" s="23"/>
      <c r="L3" s="23"/>
      <c r="M3" s="23"/>
      <c r="N3" s="23"/>
      <c r="O3" s="23"/>
      <c r="P3" s="23"/>
      <c r="Q3" s="23"/>
      <c r="R3" s="23"/>
      <c r="S3" s="23"/>
      <c r="T3" s="22"/>
      <c r="U3" s="22"/>
      <c r="V3" s="23"/>
      <c r="W3" s="23"/>
      <c r="X3" s="23"/>
      <c r="Y3" s="23"/>
      <c r="Z3" s="22"/>
      <c r="AA3" s="22"/>
      <c r="AB3" s="22"/>
      <c r="AC3" s="22"/>
      <c r="AD3" s="22"/>
      <c r="AE3" s="22"/>
      <c r="AF3" s="22"/>
      <c r="AG3" s="22"/>
    </row>
    <row r="4" customFormat="false" ht="21" hidden="false" customHeight="false" outlineLevel="0" collapsed="false">
      <c r="A4" s="71" t="s">
        <v>233</v>
      </c>
      <c r="B4" s="71"/>
      <c r="C4" s="71"/>
      <c r="D4" s="71"/>
      <c r="E4" s="71"/>
      <c r="F4" s="71"/>
      <c r="G4" s="71"/>
      <c r="H4" s="71"/>
      <c r="I4" s="71"/>
      <c r="J4" s="71"/>
      <c r="K4" s="71"/>
      <c r="L4" s="72" t="s">
        <v>234</v>
      </c>
      <c r="M4" s="72"/>
      <c r="N4" s="72"/>
      <c r="O4" s="72"/>
      <c r="P4" s="72"/>
      <c r="Q4" s="72"/>
      <c r="R4" s="72"/>
      <c r="S4" s="72"/>
      <c r="T4" s="72"/>
      <c r="U4" s="72"/>
      <c r="V4" s="72"/>
      <c r="W4" s="72"/>
      <c r="X4" s="123"/>
      <c r="Y4" s="123"/>
      <c r="Z4" s="123"/>
      <c r="AA4" s="123"/>
      <c r="AB4" s="123"/>
      <c r="AC4" s="123"/>
      <c r="AD4" s="123"/>
      <c r="AE4" s="123"/>
      <c r="AF4" s="123"/>
      <c r="AG4" s="123"/>
    </row>
    <row r="5" customFormat="false" ht="15" hidden="false" customHeight="true" outlineLevel="0" collapsed="false"/>
    <row r="6" customFormat="false" ht="20.25" hidden="false" customHeight="true" outlineLevel="0" collapsed="false">
      <c r="A6" s="27" t="s">
        <v>34</v>
      </c>
      <c r="B6" s="27" t="s">
        <v>104</v>
      </c>
      <c r="C6" s="134" t="s">
        <v>235</v>
      </c>
      <c r="D6" s="134"/>
      <c r="E6" s="134"/>
      <c r="F6" s="135" t="s">
        <v>236</v>
      </c>
      <c r="G6" s="135"/>
      <c r="H6" s="135"/>
      <c r="I6" s="135"/>
      <c r="J6" s="135"/>
      <c r="K6" s="135"/>
      <c r="L6" s="135" t="s">
        <v>237</v>
      </c>
      <c r="M6" s="135"/>
      <c r="N6" s="135"/>
      <c r="O6" s="135"/>
      <c r="P6" s="136"/>
      <c r="Q6" s="137"/>
      <c r="R6" s="34" t="s">
        <v>238</v>
      </c>
      <c r="S6" s="34"/>
      <c r="T6" s="138" t="s">
        <v>239</v>
      </c>
      <c r="U6" s="138"/>
      <c r="V6" s="138"/>
      <c r="W6" s="138"/>
      <c r="X6" s="139"/>
      <c r="Y6" s="139"/>
      <c r="Z6" s="139"/>
      <c r="AA6" s="139"/>
      <c r="AB6" s="139"/>
      <c r="AC6" s="139"/>
      <c r="AD6" s="139"/>
      <c r="AE6" s="139"/>
      <c r="AF6" s="139"/>
      <c r="AG6" s="139"/>
      <c r="AH6" s="140"/>
      <c r="AI6" s="140"/>
      <c r="AJ6" s="140"/>
      <c r="AK6" s="140"/>
      <c r="AL6" s="140"/>
      <c r="AM6" s="140"/>
      <c r="AN6" s="14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27"/>
      <c r="B7" s="27"/>
      <c r="C7" s="134"/>
      <c r="D7" s="134"/>
      <c r="E7" s="134"/>
      <c r="F7" s="141"/>
      <c r="G7" s="141"/>
      <c r="H7" s="141"/>
      <c r="I7" s="141"/>
      <c r="J7" s="141"/>
      <c r="K7" s="141"/>
      <c r="L7" s="141"/>
      <c r="M7" s="141"/>
      <c r="N7" s="141"/>
      <c r="O7" s="141"/>
      <c r="P7" s="42" t="s">
        <v>240</v>
      </c>
      <c r="Q7" s="42"/>
      <c r="R7" s="34"/>
      <c r="S7" s="34"/>
      <c r="T7" s="138"/>
      <c r="U7" s="138"/>
      <c r="V7" s="138"/>
      <c r="W7" s="138"/>
      <c r="X7" s="139"/>
      <c r="Y7" s="139"/>
      <c r="Z7" s="139"/>
      <c r="AA7" s="139"/>
      <c r="AB7" s="139"/>
      <c r="AC7" s="139"/>
      <c r="AD7" s="139"/>
      <c r="AE7" s="139"/>
      <c r="AF7" s="139"/>
      <c r="AG7" s="139"/>
      <c r="AH7" s="140"/>
      <c r="AI7" s="140"/>
      <c r="AJ7" s="140"/>
      <c r="AK7" s="140"/>
      <c r="AL7" s="140"/>
      <c r="AM7" s="140"/>
      <c r="AN7" s="14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1" hidden="false" customHeight="true" outlineLevel="0" collapsed="false">
      <c r="A8" s="27"/>
      <c r="B8" s="27"/>
      <c r="C8" s="134"/>
      <c r="D8" s="134"/>
      <c r="E8" s="134"/>
      <c r="F8" s="42" t="s">
        <v>241</v>
      </c>
      <c r="G8" s="42"/>
      <c r="H8" s="142" t="s">
        <v>242</v>
      </c>
      <c r="I8" s="142"/>
      <c r="J8" s="75" t="s">
        <v>243</v>
      </c>
      <c r="K8" s="75"/>
      <c r="L8" s="109" t="s">
        <v>244</v>
      </c>
      <c r="M8" s="109"/>
      <c r="N8" s="143" t="s">
        <v>245</v>
      </c>
      <c r="O8" s="143"/>
      <c r="P8" s="42"/>
      <c r="Q8" s="42"/>
      <c r="R8" s="34"/>
      <c r="S8" s="34"/>
      <c r="T8" s="138"/>
      <c r="U8" s="138"/>
      <c r="V8" s="138"/>
      <c r="W8" s="138"/>
      <c r="X8" s="139"/>
      <c r="Y8" s="139"/>
      <c r="Z8" s="139"/>
      <c r="AA8" s="139"/>
      <c r="AB8" s="139"/>
      <c r="AC8" s="139"/>
      <c r="AD8" s="139"/>
      <c r="AE8" s="139"/>
      <c r="AF8" s="139"/>
      <c r="AG8" s="139"/>
      <c r="AH8" s="140"/>
      <c r="AI8" s="140"/>
      <c r="AJ8" s="140"/>
      <c r="AK8" s="140"/>
      <c r="AL8" s="140"/>
      <c r="AM8" s="140"/>
      <c r="AN8" s="14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0" hidden="false" customHeight="true" outlineLevel="0" collapsed="false">
      <c r="A9" s="27"/>
      <c r="B9" s="27"/>
      <c r="C9" s="134"/>
      <c r="D9" s="134"/>
      <c r="E9" s="134"/>
      <c r="F9" s="42"/>
      <c r="G9" s="42"/>
      <c r="H9" s="142"/>
      <c r="I9" s="142"/>
      <c r="J9" s="42" t="s">
        <v>246</v>
      </c>
      <c r="K9" s="42"/>
      <c r="L9" s="27" t="s">
        <v>247</v>
      </c>
      <c r="M9" s="27"/>
      <c r="N9" s="143"/>
      <c r="O9" s="143"/>
      <c r="P9" s="42"/>
      <c r="Q9" s="42"/>
      <c r="R9" s="144"/>
      <c r="S9" s="145" t="s">
        <v>62</v>
      </c>
      <c r="T9" s="44" t="s">
        <v>248</v>
      </c>
      <c r="U9" s="42" t="s">
        <v>249</v>
      </c>
      <c r="V9" s="42" t="s">
        <v>250</v>
      </c>
      <c r="W9" s="27" t="s">
        <v>251</v>
      </c>
      <c r="X9" s="139"/>
      <c r="Y9" s="139"/>
      <c r="Z9" s="139"/>
      <c r="AA9" s="139"/>
      <c r="AB9" s="139"/>
      <c r="AC9" s="139"/>
      <c r="AD9" s="139"/>
      <c r="AE9" s="139"/>
      <c r="AF9" s="139"/>
      <c r="AG9" s="139"/>
      <c r="AH9" s="140"/>
      <c r="AI9" s="140"/>
      <c r="AJ9" s="140"/>
      <c r="AK9" s="140"/>
      <c r="AL9" s="140"/>
      <c r="AM9" s="140"/>
      <c r="AN9" s="14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0.25" hidden="false" customHeight="true" outlineLevel="0" collapsed="false">
      <c r="A10" s="27"/>
      <c r="B10" s="27"/>
      <c r="C10" s="27" t="s">
        <v>44</v>
      </c>
      <c r="D10" s="27" t="s">
        <v>252</v>
      </c>
      <c r="E10" s="27" t="s">
        <v>253</v>
      </c>
      <c r="F10" s="27" t="s">
        <v>252</v>
      </c>
      <c r="G10" s="27" t="s">
        <v>253</v>
      </c>
      <c r="H10" s="27" t="s">
        <v>252</v>
      </c>
      <c r="I10" s="27" t="s">
        <v>253</v>
      </c>
      <c r="J10" s="27" t="s">
        <v>252</v>
      </c>
      <c r="K10" s="27" t="s">
        <v>253</v>
      </c>
      <c r="L10" s="27" t="s">
        <v>252</v>
      </c>
      <c r="M10" s="27" t="s">
        <v>253</v>
      </c>
      <c r="N10" s="27" t="s">
        <v>252</v>
      </c>
      <c r="O10" s="27" t="s">
        <v>253</v>
      </c>
      <c r="P10" s="27" t="s">
        <v>252</v>
      </c>
      <c r="Q10" s="27" t="s">
        <v>253</v>
      </c>
      <c r="R10" s="27" t="s">
        <v>252</v>
      </c>
      <c r="S10" s="27" t="s">
        <v>253</v>
      </c>
      <c r="T10" s="44"/>
      <c r="U10" s="42"/>
      <c r="V10" s="42"/>
      <c r="W10" s="27"/>
      <c r="X10" s="139"/>
      <c r="Y10" s="139"/>
      <c r="Z10" s="139"/>
      <c r="AA10" s="139"/>
      <c r="AB10" s="139"/>
      <c r="AC10" s="139"/>
      <c r="AD10" s="139"/>
      <c r="AE10" s="139"/>
      <c r="AF10" s="139"/>
      <c r="AG10" s="139"/>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4.25" hidden="false" customHeight="true" outlineLevel="0" collapsed="false">
      <c r="A11" s="87" t="s">
        <v>28</v>
      </c>
      <c r="B11" s="60"/>
      <c r="C11" s="60"/>
      <c r="D11" s="60"/>
      <c r="E11" s="60"/>
      <c r="F11" s="60"/>
      <c r="G11" s="60"/>
      <c r="H11" s="60"/>
      <c r="I11" s="60"/>
      <c r="J11" s="60"/>
      <c r="K11" s="60"/>
      <c r="L11" s="60"/>
      <c r="M11" s="60"/>
      <c r="N11" s="60"/>
      <c r="O11" s="60"/>
      <c r="P11" s="60"/>
      <c r="Q11" s="60"/>
      <c r="R11" s="60"/>
      <c r="S11" s="60"/>
      <c r="T11" s="60"/>
      <c r="U11" s="60"/>
      <c r="V11" s="60"/>
      <c r="W11" s="60"/>
    </row>
    <row r="12" customFormat="false" ht="14.25" hidden="false" customHeight="true" outlineLevel="0" collapsed="false">
      <c r="A12" s="61" t="s">
        <v>369</v>
      </c>
      <c r="B12" s="62" t="n">
        <v>6004</v>
      </c>
      <c r="C12" s="62" t="n">
        <v>67171</v>
      </c>
      <c r="D12" s="62" t="n">
        <v>52780</v>
      </c>
      <c r="E12" s="62" t="n">
        <v>14391</v>
      </c>
      <c r="F12" s="62" t="n">
        <v>363</v>
      </c>
      <c r="G12" s="62" t="n">
        <v>158</v>
      </c>
      <c r="H12" s="62" t="n">
        <v>4658</v>
      </c>
      <c r="I12" s="62" t="n">
        <v>1586</v>
      </c>
      <c r="J12" s="62" t="n">
        <v>41854</v>
      </c>
      <c r="K12" s="62" t="n">
        <v>9440</v>
      </c>
      <c r="L12" s="62" t="n">
        <v>4512</v>
      </c>
      <c r="M12" s="62" t="n">
        <v>3012</v>
      </c>
      <c r="N12" s="62" t="n">
        <v>1393</v>
      </c>
      <c r="O12" s="62" t="n">
        <v>195</v>
      </c>
      <c r="P12" s="62" t="n">
        <v>382</v>
      </c>
      <c r="Q12" s="62" t="n">
        <v>78</v>
      </c>
      <c r="R12" s="62" t="n">
        <v>1062</v>
      </c>
      <c r="S12" s="62" t="n">
        <v>431</v>
      </c>
      <c r="T12" s="62" t="n">
        <v>62578</v>
      </c>
      <c r="U12" s="62" t="n">
        <v>32259</v>
      </c>
      <c r="V12" s="62" t="n">
        <v>23116</v>
      </c>
      <c r="W12" s="62" t="n">
        <v>7203</v>
      </c>
    </row>
    <row r="13" customFormat="false" ht="14.25" hidden="false" customHeight="true" outlineLevel="0" collapsed="false">
      <c r="A13" s="186" t="s">
        <v>370</v>
      </c>
      <c r="B13" s="60" t="n">
        <v>369</v>
      </c>
      <c r="C13" s="60" t="n">
        <v>3457</v>
      </c>
      <c r="D13" s="60" t="n">
        <v>2779</v>
      </c>
      <c r="E13" s="60" t="n">
        <v>678</v>
      </c>
      <c r="F13" s="60" t="n">
        <v>6</v>
      </c>
      <c r="G13" s="60" t="n">
        <v>4</v>
      </c>
      <c r="H13" s="60" t="n">
        <v>197</v>
      </c>
      <c r="I13" s="60" t="n">
        <v>67</v>
      </c>
      <c r="J13" s="60" t="n">
        <v>2310</v>
      </c>
      <c r="K13" s="60" t="n">
        <v>459</v>
      </c>
      <c r="L13" s="60" t="n">
        <v>158</v>
      </c>
      <c r="M13" s="60" t="n">
        <v>140</v>
      </c>
      <c r="N13" s="60" t="n">
        <v>108</v>
      </c>
      <c r="O13" s="60" t="n">
        <v>8</v>
      </c>
      <c r="P13" s="60" t="n">
        <v>34</v>
      </c>
      <c r="Q13" s="60" t="n">
        <v>10</v>
      </c>
      <c r="R13" s="60" t="n">
        <v>27</v>
      </c>
      <c r="S13" s="60" t="n">
        <v>15</v>
      </c>
      <c r="T13" s="60" t="n">
        <v>3206</v>
      </c>
      <c r="U13" s="60" t="n">
        <v>1706</v>
      </c>
      <c r="V13" s="60" t="n">
        <v>1163</v>
      </c>
      <c r="W13" s="60" t="n">
        <v>337</v>
      </c>
    </row>
    <row r="14" customFormat="false" ht="14.25" hidden="false" customHeight="true" outlineLevel="0" collapsed="false">
      <c r="A14" s="186" t="s">
        <v>371</v>
      </c>
      <c r="B14" s="60" t="n">
        <v>75</v>
      </c>
      <c r="C14" s="60" t="n">
        <v>772</v>
      </c>
      <c r="D14" s="60" t="n">
        <v>560</v>
      </c>
      <c r="E14" s="60" t="n">
        <v>212</v>
      </c>
      <c r="F14" s="60" t="n">
        <v>1</v>
      </c>
      <c r="G14" s="60" t="s">
        <v>68</v>
      </c>
      <c r="H14" s="60" t="n">
        <v>48</v>
      </c>
      <c r="I14" s="60" t="n">
        <v>24</v>
      </c>
      <c r="J14" s="60" t="n">
        <v>457</v>
      </c>
      <c r="K14" s="60" t="n">
        <v>85</v>
      </c>
      <c r="L14" s="60" t="n">
        <v>54</v>
      </c>
      <c r="M14" s="60" t="n">
        <v>102</v>
      </c>
      <c r="N14" s="60" t="s">
        <v>68</v>
      </c>
      <c r="O14" s="60" t="n">
        <v>1</v>
      </c>
      <c r="P14" s="60" t="n">
        <v>2</v>
      </c>
      <c r="Q14" s="60" t="s">
        <v>68</v>
      </c>
      <c r="R14" s="60" t="n">
        <v>10</v>
      </c>
      <c r="S14" s="60" t="n">
        <v>2</v>
      </c>
      <c r="T14" s="60" t="n">
        <v>719</v>
      </c>
      <c r="U14" s="60" t="n">
        <v>313</v>
      </c>
      <c r="V14" s="60" t="n">
        <v>178</v>
      </c>
      <c r="W14" s="60" t="n">
        <v>228</v>
      </c>
    </row>
    <row r="15" customFormat="false" ht="14.25" hidden="false" customHeight="true" outlineLevel="0" collapsed="false">
      <c r="A15" s="186" t="s">
        <v>372</v>
      </c>
      <c r="B15" s="60" t="n">
        <v>100</v>
      </c>
      <c r="C15" s="60" t="n">
        <v>822</v>
      </c>
      <c r="D15" s="60" t="n">
        <v>634</v>
      </c>
      <c r="E15" s="60" t="n">
        <v>188</v>
      </c>
      <c r="F15" s="60" t="n">
        <v>5</v>
      </c>
      <c r="G15" s="60" t="s">
        <v>68</v>
      </c>
      <c r="H15" s="60" t="n">
        <v>50</v>
      </c>
      <c r="I15" s="60" t="n">
        <v>18</v>
      </c>
      <c r="J15" s="60" t="n">
        <v>554</v>
      </c>
      <c r="K15" s="60" t="n">
        <v>126</v>
      </c>
      <c r="L15" s="60" t="n">
        <v>18</v>
      </c>
      <c r="M15" s="60" t="n">
        <v>44</v>
      </c>
      <c r="N15" s="60" t="n">
        <v>7</v>
      </c>
      <c r="O15" s="60" t="s">
        <v>68</v>
      </c>
      <c r="P15" s="60" t="s">
        <v>68</v>
      </c>
      <c r="Q15" s="60" t="s">
        <v>68</v>
      </c>
      <c r="R15" s="60" t="n">
        <v>8</v>
      </c>
      <c r="S15" s="60" t="n">
        <v>1</v>
      </c>
      <c r="T15" s="60" t="n">
        <v>778</v>
      </c>
      <c r="U15" s="60" t="n">
        <v>448</v>
      </c>
      <c r="V15" s="60" t="n">
        <v>256</v>
      </c>
      <c r="W15" s="60" t="n">
        <v>74</v>
      </c>
    </row>
    <row r="16" customFormat="false" ht="14.25" hidden="false" customHeight="true" outlineLevel="0" collapsed="false">
      <c r="A16" s="186" t="s">
        <v>373</v>
      </c>
      <c r="B16" s="60" t="n">
        <v>143</v>
      </c>
      <c r="C16" s="60" t="n">
        <v>1697</v>
      </c>
      <c r="D16" s="60" t="n">
        <v>1346</v>
      </c>
      <c r="E16" s="60" t="n">
        <v>351</v>
      </c>
      <c r="F16" s="60" t="n">
        <v>7</v>
      </c>
      <c r="G16" s="60" t="n">
        <v>4</v>
      </c>
      <c r="H16" s="60" t="n">
        <v>91</v>
      </c>
      <c r="I16" s="60" t="n">
        <v>30</v>
      </c>
      <c r="J16" s="60" t="n">
        <v>1129</v>
      </c>
      <c r="K16" s="60" t="n">
        <v>243</v>
      </c>
      <c r="L16" s="60" t="n">
        <v>108</v>
      </c>
      <c r="M16" s="60" t="n">
        <v>70</v>
      </c>
      <c r="N16" s="60" t="n">
        <v>11</v>
      </c>
      <c r="O16" s="60" t="n">
        <v>4</v>
      </c>
      <c r="P16" s="60" t="n">
        <v>2</v>
      </c>
      <c r="Q16" s="60" t="n">
        <v>2</v>
      </c>
      <c r="R16" s="60" t="n">
        <v>41</v>
      </c>
      <c r="S16" s="60" t="n">
        <v>1</v>
      </c>
      <c r="T16" s="60" t="n">
        <v>1560</v>
      </c>
      <c r="U16" s="60" t="n">
        <v>840</v>
      </c>
      <c r="V16" s="60" t="n">
        <v>510</v>
      </c>
      <c r="W16" s="60" t="n">
        <v>210</v>
      </c>
    </row>
    <row r="17" customFormat="false" ht="14.25" hidden="false" customHeight="true" outlineLevel="0" collapsed="false">
      <c r="A17" s="186" t="s">
        <v>374</v>
      </c>
      <c r="B17" s="60" t="n">
        <v>85</v>
      </c>
      <c r="C17" s="60" t="n">
        <v>666</v>
      </c>
      <c r="D17" s="60" t="n">
        <v>515</v>
      </c>
      <c r="E17" s="60" t="n">
        <v>151</v>
      </c>
      <c r="F17" s="60" t="n">
        <v>3</v>
      </c>
      <c r="G17" s="60" t="n">
        <v>1</v>
      </c>
      <c r="H17" s="60" t="n">
        <v>50</v>
      </c>
      <c r="I17" s="60" t="n">
        <v>11</v>
      </c>
      <c r="J17" s="60" t="n">
        <v>439</v>
      </c>
      <c r="K17" s="60" t="n">
        <v>113</v>
      </c>
      <c r="L17" s="60" t="n">
        <v>13</v>
      </c>
      <c r="M17" s="60" t="n">
        <v>24</v>
      </c>
      <c r="N17" s="60" t="n">
        <v>10</v>
      </c>
      <c r="O17" s="60" t="n">
        <v>2</v>
      </c>
      <c r="P17" s="60" t="s">
        <v>68</v>
      </c>
      <c r="Q17" s="60" t="n">
        <v>4</v>
      </c>
      <c r="R17" s="60" t="n">
        <v>4</v>
      </c>
      <c r="S17" s="60" t="s">
        <v>68</v>
      </c>
      <c r="T17" s="60" t="n">
        <v>648</v>
      </c>
      <c r="U17" s="60" t="n">
        <v>344</v>
      </c>
      <c r="V17" s="60" t="n">
        <v>211</v>
      </c>
      <c r="W17" s="60" t="n">
        <v>93</v>
      </c>
    </row>
    <row r="18" customFormat="false" ht="14.25" hidden="false" customHeight="true" outlineLevel="0" collapsed="false">
      <c r="A18" s="186" t="s">
        <v>375</v>
      </c>
      <c r="B18" s="60" t="n">
        <v>79</v>
      </c>
      <c r="C18" s="60" t="n">
        <v>440</v>
      </c>
      <c r="D18" s="60" t="n">
        <v>332</v>
      </c>
      <c r="E18" s="60" t="n">
        <v>108</v>
      </c>
      <c r="F18" s="60" t="n">
        <v>5</v>
      </c>
      <c r="G18" s="60" t="n">
        <v>4</v>
      </c>
      <c r="H18" s="60" t="n">
        <v>29</v>
      </c>
      <c r="I18" s="60" t="n">
        <v>9</v>
      </c>
      <c r="J18" s="60" t="n">
        <v>265</v>
      </c>
      <c r="K18" s="60" t="n">
        <v>85</v>
      </c>
      <c r="L18" s="60" t="n">
        <v>31</v>
      </c>
      <c r="M18" s="60" t="n">
        <v>10</v>
      </c>
      <c r="N18" s="60" t="n">
        <v>2</v>
      </c>
      <c r="O18" s="60" t="s">
        <v>68</v>
      </c>
      <c r="P18" s="60" t="s">
        <v>68</v>
      </c>
      <c r="Q18" s="60" t="s">
        <v>68</v>
      </c>
      <c r="R18" s="60" t="n">
        <v>17</v>
      </c>
      <c r="S18" s="60" t="n">
        <v>7</v>
      </c>
      <c r="T18" s="60" t="n">
        <v>412</v>
      </c>
      <c r="U18" s="60" t="n">
        <v>241</v>
      </c>
      <c r="V18" s="60" t="n">
        <v>123</v>
      </c>
      <c r="W18" s="60" t="n">
        <v>48</v>
      </c>
    </row>
    <row r="19" customFormat="false" ht="14.25" hidden="false" customHeight="true" outlineLevel="0" collapsed="false">
      <c r="A19" s="187" t="s">
        <v>28</v>
      </c>
      <c r="B19" s="60"/>
      <c r="C19" s="60"/>
      <c r="D19" s="60"/>
      <c r="E19" s="60"/>
      <c r="F19" s="60"/>
      <c r="G19" s="60"/>
      <c r="H19" s="60"/>
      <c r="I19" s="60"/>
      <c r="J19" s="60"/>
      <c r="K19" s="60"/>
      <c r="L19" s="60"/>
      <c r="M19" s="60"/>
      <c r="N19" s="60"/>
      <c r="O19" s="60"/>
      <c r="P19" s="60"/>
      <c r="Q19" s="60"/>
      <c r="R19" s="60"/>
      <c r="S19" s="60"/>
      <c r="T19" s="60"/>
      <c r="U19" s="60"/>
      <c r="V19" s="60"/>
      <c r="W19" s="60"/>
    </row>
    <row r="20" customFormat="false" ht="14.25" hidden="false" customHeight="true" outlineLevel="0" collapsed="false">
      <c r="A20" s="186" t="s">
        <v>376</v>
      </c>
      <c r="B20" s="60" t="n">
        <v>96</v>
      </c>
      <c r="C20" s="60" t="n">
        <v>1015</v>
      </c>
      <c r="D20" s="60" t="n">
        <v>822</v>
      </c>
      <c r="E20" s="60" t="n">
        <v>193</v>
      </c>
      <c r="F20" s="60" t="n">
        <v>3</v>
      </c>
      <c r="G20" s="60" t="n">
        <v>2</v>
      </c>
      <c r="H20" s="60" t="n">
        <v>65</v>
      </c>
      <c r="I20" s="60" t="n">
        <v>24</v>
      </c>
      <c r="J20" s="60" t="n">
        <v>691</v>
      </c>
      <c r="K20" s="60" t="n">
        <v>121</v>
      </c>
      <c r="L20" s="60" t="n">
        <v>56</v>
      </c>
      <c r="M20" s="60" t="n">
        <v>45</v>
      </c>
      <c r="N20" s="60" t="n">
        <v>7</v>
      </c>
      <c r="O20" s="60" t="n">
        <v>1</v>
      </c>
      <c r="P20" s="60" t="s">
        <v>68</v>
      </c>
      <c r="Q20" s="60" t="s">
        <v>68</v>
      </c>
      <c r="R20" s="60" t="s">
        <v>68</v>
      </c>
      <c r="S20" s="60" t="s">
        <v>68</v>
      </c>
      <c r="T20" s="60" t="n">
        <v>901</v>
      </c>
      <c r="U20" s="60" t="n">
        <v>470</v>
      </c>
      <c r="V20" s="60" t="n">
        <v>363</v>
      </c>
      <c r="W20" s="60" t="n">
        <v>68</v>
      </c>
    </row>
    <row r="21" customFormat="false" ht="14.25" hidden="false" customHeight="true" outlineLevel="0" collapsed="false">
      <c r="A21" s="186" t="s">
        <v>377</v>
      </c>
      <c r="B21" s="60" t="n">
        <v>161</v>
      </c>
      <c r="C21" s="60" t="n">
        <v>1411</v>
      </c>
      <c r="D21" s="60" t="n">
        <v>1113</v>
      </c>
      <c r="E21" s="60" t="n">
        <v>298</v>
      </c>
      <c r="F21" s="60" t="n">
        <v>18</v>
      </c>
      <c r="G21" s="60" t="n">
        <v>7</v>
      </c>
      <c r="H21" s="60" t="n">
        <v>104</v>
      </c>
      <c r="I21" s="60" t="n">
        <v>58</v>
      </c>
      <c r="J21" s="60" t="n">
        <v>909</v>
      </c>
      <c r="K21" s="60" t="n">
        <v>187</v>
      </c>
      <c r="L21" s="60" t="n">
        <v>77</v>
      </c>
      <c r="M21" s="60" t="n">
        <v>46</v>
      </c>
      <c r="N21" s="60" t="n">
        <v>5</v>
      </c>
      <c r="O21" s="60" t="s">
        <v>68</v>
      </c>
      <c r="P21" s="60" t="s">
        <v>68</v>
      </c>
      <c r="Q21" s="60" t="s">
        <v>68</v>
      </c>
      <c r="R21" s="60" t="n">
        <v>12</v>
      </c>
      <c r="S21" s="60" t="n">
        <v>8</v>
      </c>
      <c r="T21" s="60" t="n">
        <v>1397</v>
      </c>
      <c r="U21" s="60" t="n">
        <v>590</v>
      </c>
      <c r="V21" s="60" t="n">
        <v>751</v>
      </c>
      <c r="W21" s="60" t="n">
        <v>56</v>
      </c>
    </row>
    <row r="22" customFormat="false" ht="14.25" hidden="false" customHeight="true" outlineLevel="0" collapsed="false">
      <c r="A22" s="186" t="s">
        <v>378</v>
      </c>
      <c r="B22" s="60" t="n">
        <v>97</v>
      </c>
      <c r="C22" s="60" t="n">
        <v>873</v>
      </c>
      <c r="D22" s="60" t="n">
        <v>653</v>
      </c>
      <c r="E22" s="60" t="n">
        <v>220</v>
      </c>
      <c r="F22" s="60" t="n">
        <v>2</v>
      </c>
      <c r="G22" s="60" t="s">
        <v>68</v>
      </c>
      <c r="H22" s="60" t="n">
        <v>57</v>
      </c>
      <c r="I22" s="60" t="n">
        <v>19</v>
      </c>
      <c r="J22" s="60" t="n">
        <v>566</v>
      </c>
      <c r="K22" s="60" t="n">
        <v>167</v>
      </c>
      <c r="L22" s="60" t="n">
        <v>23</v>
      </c>
      <c r="M22" s="60" t="n">
        <v>34</v>
      </c>
      <c r="N22" s="60" t="n">
        <v>5</v>
      </c>
      <c r="O22" s="60" t="s">
        <v>68</v>
      </c>
      <c r="P22" s="60" t="n">
        <v>1</v>
      </c>
      <c r="Q22" s="60" t="s">
        <v>68</v>
      </c>
      <c r="R22" s="60" t="n">
        <v>6</v>
      </c>
      <c r="S22" s="60" t="s">
        <v>68</v>
      </c>
      <c r="T22" s="60" t="n">
        <v>821</v>
      </c>
      <c r="U22" s="60" t="n">
        <v>455</v>
      </c>
      <c r="V22" s="60" t="n">
        <v>305</v>
      </c>
      <c r="W22" s="60" t="n">
        <v>61</v>
      </c>
    </row>
    <row r="23" customFormat="false" ht="14.25" hidden="false" customHeight="true" outlineLevel="0" collapsed="false">
      <c r="A23" s="186" t="s">
        <v>379</v>
      </c>
      <c r="B23" s="60" t="n">
        <v>93</v>
      </c>
      <c r="C23" s="60" t="n">
        <v>709</v>
      </c>
      <c r="D23" s="60" t="n">
        <v>538</v>
      </c>
      <c r="E23" s="60" t="n">
        <v>171</v>
      </c>
      <c r="F23" s="60" t="n">
        <v>10</v>
      </c>
      <c r="G23" s="60" t="n">
        <v>1</v>
      </c>
      <c r="H23" s="60" t="n">
        <v>56</v>
      </c>
      <c r="I23" s="60" t="n">
        <v>19</v>
      </c>
      <c r="J23" s="60" t="n">
        <v>413</v>
      </c>
      <c r="K23" s="60" t="n">
        <v>112</v>
      </c>
      <c r="L23" s="60" t="n">
        <v>42</v>
      </c>
      <c r="M23" s="60" t="n">
        <v>38</v>
      </c>
      <c r="N23" s="60" t="n">
        <v>17</v>
      </c>
      <c r="O23" s="60" t="n">
        <v>1</v>
      </c>
      <c r="P23" s="60" t="s">
        <v>68</v>
      </c>
      <c r="Q23" s="60" t="s">
        <v>68</v>
      </c>
      <c r="R23" s="60" t="n">
        <v>14</v>
      </c>
      <c r="S23" s="60" t="n">
        <v>3</v>
      </c>
      <c r="T23" s="60" t="n">
        <v>641</v>
      </c>
      <c r="U23" s="60" t="n">
        <v>332</v>
      </c>
      <c r="V23" s="60" t="n">
        <v>209</v>
      </c>
      <c r="W23" s="60" t="n">
        <v>100</v>
      </c>
    </row>
    <row r="24" customFormat="false" ht="14.25" hidden="false" customHeight="true" outlineLevel="0" collapsed="false">
      <c r="A24" s="186" t="s">
        <v>380</v>
      </c>
      <c r="B24" s="60" t="n">
        <v>262</v>
      </c>
      <c r="C24" s="60" t="n">
        <v>3283</v>
      </c>
      <c r="D24" s="60" t="n">
        <v>2591</v>
      </c>
      <c r="E24" s="60" t="n">
        <v>692</v>
      </c>
      <c r="F24" s="60" t="n">
        <v>16</v>
      </c>
      <c r="G24" s="60" t="n">
        <v>11</v>
      </c>
      <c r="H24" s="60" t="n">
        <v>180</v>
      </c>
      <c r="I24" s="60" t="n">
        <v>61</v>
      </c>
      <c r="J24" s="60" t="n">
        <v>2026</v>
      </c>
      <c r="K24" s="60" t="n">
        <v>431</v>
      </c>
      <c r="L24" s="60" t="n">
        <v>276</v>
      </c>
      <c r="M24" s="60" t="n">
        <v>181</v>
      </c>
      <c r="N24" s="60" t="n">
        <v>93</v>
      </c>
      <c r="O24" s="60" t="n">
        <v>8</v>
      </c>
      <c r="P24" s="60" t="n">
        <v>23</v>
      </c>
      <c r="Q24" s="60" t="n">
        <v>2</v>
      </c>
      <c r="R24" s="60" t="n">
        <v>66</v>
      </c>
      <c r="S24" s="60" t="n">
        <v>32</v>
      </c>
      <c r="T24" s="60" t="n">
        <v>3140</v>
      </c>
      <c r="U24" s="60" t="n">
        <v>1522</v>
      </c>
      <c r="V24" s="60" t="n">
        <v>1321</v>
      </c>
      <c r="W24" s="60" t="n">
        <v>297</v>
      </c>
    </row>
    <row r="25" customFormat="false" ht="14.25" hidden="false" customHeight="true" outlineLevel="0" collapsed="false">
      <c r="A25" s="186" t="s">
        <v>381</v>
      </c>
      <c r="B25" s="60" t="n">
        <v>245</v>
      </c>
      <c r="C25" s="60" t="n">
        <v>3599</v>
      </c>
      <c r="D25" s="60" t="n">
        <v>2920</v>
      </c>
      <c r="E25" s="60" t="n">
        <v>679</v>
      </c>
      <c r="F25" s="60" t="n">
        <v>12</v>
      </c>
      <c r="G25" s="60" t="n">
        <v>6</v>
      </c>
      <c r="H25" s="60" t="n">
        <v>206</v>
      </c>
      <c r="I25" s="60" t="n">
        <v>56</v>
      </c>
      <c r="J25" s="60" t="n">
        <v>2368</v>
      </c>
      <c r="K25" s="60" t="n">
        <v>496</v>
      </c>
      <c r="L25" s="60" t="n">
        <v>257</v>
      </c>
      <c r="M25" s="60" t="n">
        <v>109</v>
      </c>
      <c r="N25" s="60" t="n">
        <v>77</v>
      </c>
      <c r="O25" s="60" t="n">
        <v>12</v>
      </c>
      <c r="P25" s="60" t="n">
        <v>38</v>
      </c>
      <c r="Q25" s="60" t="n">
        <v>8</v>
      </c>
      <c r="R25" s="60" t="n">
        <v>92</v>
      </c>
      <c r="S25" s="60" t="n">
        <v>26</v>
      </c>
      <c r="T25" s="60" t="n">
        <v>3428</v>
      </c>
      <c r="U25" s="60" t="n">
        <v>1570</v>
      </c>
      <c r="V25" s="60" t="n">
        <v>1415</v>
      </c>
      <c r="W25" s="60" t="n">
        <v>443</v>
      </c>
    </row>
    <row r="26" customFormat="false" ht="14.25" hidden="false" customHeight="true" outlineLevel="0" collapsed="false">
      <c r="A26" s="187" t="s">
        <v>28</v>
      </c>
      <c r="B26" s="60"/>
      <c r="C26" s="60"/>
      <c r="D26" s="60"/>
      <c r="E26" s="60"/>
      <c r="F26" s="60"/>
      <c r="G26" s="60"/>
      <c r="H26" s="60"/>
      <c r="I26" s="60"/>
      <c r="J26" s="60"/>
      <c r="K26" s="60"/>
      <c r="L26" s="60"/>
      <c r="M26" s="60"/>
      <c r="N26" s="60"/>
      <c r="O26" s="60"/>
      <c r="P26" s="60"/>
      <c r="Q26" s="60"/>
      <c r="R26" s="60"/>
      <c r="S26" s="60"/>
      <c r="T26" s="60"/>
      <c r="U26" s="60"/>
      <c r="V26" s="60"/>
      <c r="W26" s="60"/>
    </row>
    <row r="27" customFormat="false" ht="14.25" hidden="false" customHeight="true" outlineLevel="0" collapsed="false">
      <c r="A27" s="186" t="s">
        <v>382</v>
      </c>
      <c r="B27" s="60" t="n">
        <v>364</v>
      </c>
      <c r="C27" s="60" t="n">
        <v>7402</v>
      </c>
      <c r="D27" s="60" t="n">
        <v>5835</v>
      </c>
      <c r="E27" s="60" t="n">
        <v>1567</v>
      </c>
      <c r="F27" s="60" t="n">
        <v>10</v>
      </c>
      <c r="G27" s="60" t="n">
        <v>8</v>
      </c>
      <c r="H27" s="60" t="n">
        <v>556</v>
      </c>
      <c r="I27" s="60" t="n">
        <v>156</v>
      </c>
      <c r="J27" s="60" t="n">
        <v>4400</v>
      </c>
      <c r="K27" s="60" t="n">
        <v>1034</v>
      </c>
      <c r="L27" s="60" t="n">
        <v>480</v>
      </c>
      <c r="M27" s="60" t="n">
        <v>324</v>
      </c>
      <c r="N27" s="60" t="n">
        <v>389</v>
      </c>
      <c r="O27" s="60" t="n">
        <v>45</v>
      </c>
      <c r="P27" s="60" t="n">
        <v>89</v>
      </c>
      <c r="Q27" s="60" t="n">
        <v>20</v>
      </c>
      <c r="R27" s="60" t="n">
        <v>103</v>
      </c>
      <c r="S27" s="60" t="n">
        <v>94</v>
      </c>
      <c r="T27" s="60" t="n">
        <v>6396</v>
      </c>
      <c r="U27" s="60" t="n">
        <v>3739</v>
      </c>
      <c r="V27" s="60" t="n">
        <v>2103</v>
      </c>
      <c r="W27" s="60" t="n">
        <v>554</v>
      </c>
    </row>
    <row r="28" customFormat="false" ht="14.25" hidden="false" customHeight="true" outlineLevel="0" collapsed="false">
      <c r="A28" s="186" t="s">
        <v>383</v>
      </c>
      <c r="B28" s="60" t="n">
        <v>229</v>
      </c>
      <c r="C28" s="60" t="n">
        <v>3379</v>
      </c>
      <c r="D28" s="60" t="n">
        <v>2647</v>
      </c>
      <c r="E28" s="60" t="n">
        <v>732</v>
      </c>
      <c r="F28" s="60" t="n">
        <v>3</v>
      </c>
      <c r="G28" s="60" t="n">
        <v>1</v>
      </c>
      <c r="H28" s="60" t="n">
        <v>257</v>
      </c>
      <c r="I28" s="60" t="n">
        <v>99</v>
      </c>
      <c r="J28" s="60" t="n">
        <v>2118</v>
      </c>
      <c r="K28" s="60" t="n">
        <v>457</v>
      </c>
      <c r="L28" s="60" t="n">
        <v>248</v>
      </c>
      <c r="M28" s="60" t="n">
        <v>163</v>
      </c>
      <c r="N28" s="60" t="n">
        <v>21</v>
      </c>
      <c r="O28" s="60" t="n">
        <v>12</v>
      </c>
      <c r="P28" s="60" t="n">
        <v>15</v>
      </c>
      <c r="Q28" s="60" t="n">
        <v>2</v>
      </c>
      <c r="R28" s="60" t="n">
        <v>41</v>
      </c>
      <c r="S28" s="60" t="n">
        <v>23</v>
      </c>
      <c r="T28" s="60" t="n">
        <v>3212</v>
      </c>
      <c r="U28" s="60" t="n">
        <v>1552</v>
      </c>
      <c r="V28" s="60" t="n">
        <v>1248</v>
      </c>
      <c r="W28" s="60" t="n">
        <v>412</v>
      </c>
    </row>
    <row r="29" customFormat="false" ht="14.25" hidden="false" customHeight="true" outlineLevel="0" collapsed="false">
      <c r="A29" s="186" t="s">
        <v>384</v>
      </c>
      <c r="B29" s="60" t="n">
        <v>222</v>
      </c>
      <c r="C29" s="60" t="n">
        <v>2140</v>
      </c>
      <c r="D29" s="60" t="n">
        <v>1693</v>
      </c>
      <c r="E29" s="60" t="n">
        <v>447</v>
      </c>
      <c r="F29" s="60" t="n">
        <v>29</v>
      </c>
      <c r="G29" s="60" t="n">
        <v>10</v>
      </c>
      <c r="H29" s="60" t="n">
        <v>153</v>
      </c>
      <c r="I29" s="60" t="n">
        <v>46</v>
      </c>
      <c r="J29" s="60" t="n">
        <v>1362</v>
      </c>
      <c r="K29" s="60" t="n">
        <v>334</v>
      </c>
      <c r="L29" s="60" t="n">
        <v>125</v>
      </c>
      <c r="M29" s="60" t="n">
        <v>53</v>
      </c>
      <c r="N29" s="60" t="n">
        <v>24</v>
      </c>
      <c r="O29" s="60" t="n">
        <v>4</v>
      </c>
      <c r="P29" s="60" t="s">
        <v>68</v>
      </c>
      <c r="Q29" s="60" t="s">
        <v>68</v>
      </c>
      <c r="R29" s="60" t="n">
        <v>46</v>
      </c>
      <c r="S29" s="60" t="n">
        <v>11</v>
      </c>
      <c r="T29" s="60" t="n">
        <v>1920</v>
      </c>
      <c r="U29" s="60" t="n">
        <v>967</v>
      </c>
      <c r="V29" s="60" t="n">
        <v>695</v>
      </c>
      <c r="W29" s="60" t="n">
        <v>258</v>
      </c>
    </row>
    <row r="30" customFormat="false" ht="14.25" hidden="false" customHeight="true" outlineLevel="0" collapsed="false">
      <c r="A30" s="186" t="s">
        <v>385</v>
      </c>
      <c r="B30" s="60" t="n">
        <v>89</v>
      </c>
      <c r="C30" s="60" t="n">
        <v>889</v>
      </c>
      <c r="D30" s="60" t="n">
        <v>729</v>
      </c>
      <c r="E30" s="60" t="n">
        <v>160</v>
      </c>
      <c r="F30" s="60" t="n">
        <v>6</v>
      </c>
      <c r="G30" s="60" t="n">
        <v>2</v>
      </c>
      <c r="H30" s="60" t="n">
        <v>75</v>
      </c>
      <c r="I30" s="60" t="n">
        <v>26</v>
      </c>
      <c r="J30" s="60" t="n">
        <v>608</v>
      </c>
      <c r="K30" s="60" t="n">
        <v>117</v>
      </c>
      <c r="L30" s="60" t="n">
        <v>29</v>
      </c>
      <c r="M30" s="60" t="n">
        <v>11</v>
      </c>
      <c r="N30" s="60" t="n">
        <v>11</v>
      </c>
      <c r="O30" s="60" t="n">
        <v>4</v>
      </c>
      <c r="P30" s="60" t="s">
        <v>68</v>
      </c>
      <c r="Q30" s="60" t="s">
        <v>68</v>
      </c>
      <c r="R30" s="60" t="n">
        <v>27</v>
      </c>
      <c r="S30" s="60" t="n">
        <v>5</v>
      </c>
      <c r="T30" s="60" t="n">
        <v>873</v>
      </c>
      <c r="U30" s="60" t="n">
        <v>487</v>
      </c>
      <c r="V30" s="60" t="n">
        <v>299</v>
      </c>
      <c r="W30" s="60" t="n">
        <v>87</v>
      </c>
    </row>
    <row r="31" customFormat="false" ht="14.25" hidden="false" customHeight="true" outlineLevel="0" collapsed="false">
      <c r="A31" s="186" t="s">
        <v>386</v>
      </c>
      <c r="B31" s="60" t="n">
        <v>103</v>
      </c>
      <c r="C31" s="60" t="n">
        <v>987</v>
      </c>
      <c r="D31" s="60" t="n">
        <v>758</v>
      </c>
      <c r="E31" s="60" t="n">
        <v>229</v>
      </c>
      <c r="F31" s="60" t="n">
        <v>9</v>
      </c>
      <c r="G31" s="60" t="n">
        <v>2</v>
      </c>
      <c r="H31" s="60" t="n">
        <v>71</v>
      </c>
      <c r="I31" s="60" t="n">
        <v>18</v>
      </c>
      <c r="J31" s="60" t="n">
        <v>627</v>
      </c>
      <c r="K31" s="60" t="n">
        <v>176</v>
      </c>
      <c r="L31" s="60" t="n">
        <v>34</v>
      </c>
      <c r="M31" s="60" t="n">
        <v>27</v>
      </c>
      <c r="N31" s="60" t="n">
        <v>17</v>
      </c>
      <c r="O31" s="60" t="n">
        <v>6</v>
      </c>
      <c r="P31" s="60" t="n">
        <v>3</v>
      </c>
      <c r="Q31" s="60" t="s">
        <v>68</v>
      </c>
      <c r="R31" s="60" t="n">
        <v>19</v>
      </c>
      <c r="S31" s="60" t="n">
        <v>4</v>
      </c>
      <c r="T31" s="60" t="n">
        <v>927</v>
      </c>
      <c r="U31" s="60" t="n">
        <v>475</v>
      </c>
      <c r="V31" s="60" t="n">
        <v>330</v>
      </c>
      <c r="W31" s="60" t="n">
        <v>122</v>
      </c>
    </row>
    <row r="32" customFormat="false" ht="14.25" hidden="false" customHeight="true" outlineLevel="0" collapsed="false">
      <c r="A32" s="186" t="s">
        <v>387</v>
      </c>
      <c r="B32" s="60" t="n">
        <v>46</v>
      </c>
      <c r="C32" s="60" t="n">
        <v>435</v>
      </c>
      <c r="D32" s="60" t="n">
        <v>356</v>
      </c>
      <c r="E32" s="60" t="n">
        <v>79</v>
      </c>
      <c r="F32" s="60" t="n">
        <v>5</v>
      </c>
      <c r="G32" s="60" t="n">
        <v>2</v>
      </c>
      <c r="H32" s="60" t="n">
        <v>37</v>
      </c>
      <c r="I32" s="60" t="n">
        <v>12</v>
      </c>
      <c r="J32" s="60" t="n">
        <v>292</v>
      </c>
      <c r="K32" s="60" t="n">
        <v>48</v>
      </c>
      <c r="L32" s="60" t="n">
        <v>16</v>
      </c>
      <c r="M32" s="60" t="n">
        <v>17</v>
      </c>
      <c r="N32" s="60" t="n">
        <v>6</v>
      </c>
      <c r="O32" s="60" t="s">
        <v>68</v>
      </c>
      <c r="P32" s="60" t="s">
        <v>68</v>
      </c>
      <c r="Q32" s="60" t="s">
        <v>68</v>
      </c>
      <c r="R32" s="60" t="n">
        <v>1</v>
      </c>
      <c r="S32" s="60" t="n">
        <v>2</v>
      </c>
      <c r="T32" s="60" t="n">
        <v>320</v>
      </c>
      <c r="U32" s="60" t="n">
        <v>170</v>
      </c>
      <c r="V32" s="60" t="n">
        <v>100</v>
      </c>
      <c r="W32" s="60" t="n">
        <v>50</v>
      </c>
    </row>
    <row r="33" customFormat="false" ht="14.25" hidden="false" customHeight="true" outlineLevel="0" collapsed="false">
      <c r="A33" s="187" t="s">
        <v>28</v>
      </c>
      <c r="B33" s="60"/>
      <c r="C33" s="60"/>
      <c r="D33" s="60"/>
      <c r="E33" s="60"/>
      <c r="F33" s="60"/>
      <c r="G33" s="60"/>
      <c r="H33" s="60"/>
      <c r="I33" s="60"/>
      <c r="J33" s="60"/>
      <c r="K33" s="60"/>
      <c r="L33" s="60"/>
      <c r="M33" s="60"/>
      <c r="N33" s="60"/>
      <c r="O33" s="60"/>
      <c r="P33" s="60"/>
      <c r="Q33" s="60"/>
      <c r="R33" s="60"/>
      <c r="S33" s="60"/>
      <c r="T33" s="60"/>
      <c r="U33" s="60"/>
      <c r="V33" s="60"/>
      <c r="W33" s="60"/>
    </row>
    <row r="34" customFormat="false" ht="14.25" hidden="false" customHeight="true" outlineLevel="0" collapsed="false">
      <c r="A34" s="186" t="s">
        <v>388</v>
      </c>
      <c r="B34" s="60" t="n">
        <v>39</v>
      </c>
      <c r="C34" s="60" t="n">
        <v>420</v>
      </c>
      <c r="D34" s="60" t="n">
        <v>320</v>
      </c>
      <c r="E34" s="60" t="n">
        <v>100</v>
      </c>
      <c r="F34" s="60" t="n">
        <v>3</v>
      </c>
      <c r="G34" s="60" t="n">
        <v>2</v>
      </c>
      <c r="H34" s="60" t="n">
        <v>16</v>
      </c>
      <c r="I34" s="60" t="n">
        <v>9</v>
      </c>
      <c r="J34" s="60" t="n">
        <v>266</v>
      </c>
      <c r="K34" s="60" t="n">
        <v>67</v>
      </c>
      <c r="L34" s="60" t="n">
        <v>35</v>
      </c>
      <c r="M34" s="60" t="n">
        <v>22</v>
      </c>
      <c r="N34" s="60" t="s">
        <v>68</v>
      </c>
      <c r="O34" s="60" t="s">
        <v>68</v>
      </c>
      <c r="P34" s="60" t="n">
        <v>19</v>
      </c>
      <c r="Q34" s="60" t="n">
        <v>2</v>
      </c>
      <c r="R34" s="60" t="s">
        <v>68</v>
      </c>
      <c r="S34" s="60" t="s">
        <v>68</v>
      </c>
      <c r="T34" s="60" t="n">
        <v>404</v>
      </c>
      <c r="U34" s="60" t="n">
        <v>208</v>
      </c>
      <c r="V34" s="60" t="n">
        <v>188</v>
      </c>
      <c r="W34" s="60" t="n">
        <v>8</v>
      </c>
    </row>
    <row r="35" customFormat="false" ht="14.25" hidden="false" customHeight="true" outlineLevel="0" collapsed="false">
      <c r="A35" s="186" t="s">
        <v>389</v>
      </c>
      <c r="B35" s="60" t="n">
        <v>115</v>
      </c>
      <c r="C35" s="60" t="n">
        <v>1029</v>
      </c>
      <c r="D35" s="60" t="n">
        <v>773</v>
      </c>
      <c r="E35" s="60" t="n">
        <v>256</v>
      </c>
      <c r="F35" s="60" t="n">
        <v>8</v>
      </c>
      <c r="G35" s="60" t="n">
        <v>2</v>
      </c>
      <c r="H35" s="60" t="n">
        <v>63</v>
      </c>
      <c r="I35" s="60" t="n">
        <v>28</v>
      </c>
      <c r="J35" s="60" t="n">
        <v>671</v>
      </c>
      <c r="K35" s="60" t="n">
        <v>149</v>
      </c>
      <c r="L35" s="60" t="n">
        <v>21</v>
      </c>
      <c r="M35" s="60" t="n">
        <v>75</v>
      </c>
      <c r="N35" s="60" t="n">
        <v>10</v>
      </c>
      <c r="O35" s="60" t="n">
        <v>2</v>
      </c>
      <c r="P35" s="60" t="n">
        <v>1</v>
      </c>
      <c r="Q35" s="60" t="s">
        <v>68</v>
      </c>
      <c r="R35" s="60" t="n">
        <v>1</v>
      </c>
      <c r="S35" s="60" t="n">
        <v>4</v>
      </c>
      <c r="T35" s="60" t="n">
        <v>1002</v>
      </c>
      <c r="U35" s="60" t="n">
        <v>585</v>
      </c>
      <c r="V35" s="60" t="n">
        <v>315</v>
      </c>
      <c r="W35" s="60" t="n">
        <v>102</v>
      </c>
    </row>
    <row r="36" customFormat="false" ht="14.25" hidden="false" customHeight="true" outlineLevel="0" collapsed="false">
      <c r="A36" s="186" t="s">
        <v>390</v>
      </c>
      <c r="B36" s="60" t="n">
        <v>75</v>
      </c>
      <c r="C36" s="60" t="n">
        <v>676</v>
      </c>
      <c r="D36" s="60" t="n">
        <v>544</v>
      </c>
      <c r="E36" s="60" t="n">
        <v>132</v>
      </c>
      <c r="F36" s="60" t="n">
        <v>5</v>
      </c>
      <c r="G36" s="60" t="n">
        <v>2</v>
      </c>
      <c r="H36" s="60" t="n">
        <v>65</v>
      </c>
      <c r="I36" s="60" t="n">
        <v>27</v>
      </c>
      <c r="J36" s="60" t="n">
        <v>429</v>
      </c>
      <c r="K36" s="60" t="n">
        <v>84</v>
      </c>
      <c r="L36" s="60" t="n">
        <v>37</v>
      </c>
      <c r="M36" s="60" t="n">
        <v>19</v>
      </c>
      <c r="N36" s="60" t="n">
        <v>8</v>
      </c>
      <c r="O36" s="60" t="s">
        <v>68</v>
      </c>
      <c r="P36" s="60" t="n">
        <v>2</v>
      </c>
      <c r="Q36" s="60" t="n">
        <v>1</v>
      </c>
      <c r="R36" s="60" t="n">
        <v>4</v>
      </c>
      <c r="S36" s="60" t="n">
        <v>1</v>
      </c>
      <c r="T36" s="60" t="n">
        <v>646</v>
      </c>
      <c r="U36" s="60" t="n">
        <v>319</v>
      </c>
      <c r="V36" s="60" t="n">
        <v>266</v>
      </c>
      <c r="W36" s="60" t="n">
        <v>61</v>
      </c>
    </row>
    <row r="37" customFormat="false" ht="14.25" hidden="false" customHeight="true" outlineLevel="0" collapsed="false">
      <c r="A37" s="186" t="s">
        <v>391</v>
      </c>
      <c r="B37" s="60" t="n">
        <v>155</v>
      </c>
      <c r="C37" s="60" t="n">
        <v>1551</v>
      </c>
      <c r="D37" s="60" t="n">
        <v>1214</v>
      </c>
      <c r="E37" s="60" t="n">
        <v>337</v>
      </c>
      <c r="F37" s="60" t="n">
        <v>6</v>
      </c>
      <c r="G37" s="60" t="n">
        <v>2</v>
      </c>
      <c r="H37" s="60" t="n">
        <v>84</v>
      </c>
      <c r="I37" s="60" t="n">
        <v>31</v>
      </c>
      <c r="J37" s="60" t="n">
        <v>988</v>
      </c>
      <c r="K37" s="60" t="n">
        <v>237</v>
      </c>
      <c r="L37" s="60" t="n">
        <v>127</v>
      </c>
      <c r="M37" s="60" t="n">
        <v>67</v>
      </c>
      <c r="N37" s="60" t="n">
        <v>9</v>
      </c>
      <c r="O37" s="60" t="s">
        <v>68</v>
      </c>
      <c r="P37" s="60" t="n">
        <v>2</v>
      </c>
      <c r="Q37" s="60" t="n">
        <v>1</v>
      </c>
      <c r="R37" s="60" t="n">
        <v>15</v>
      </c>
      <c r="S37" s="60" t="n">
        <v>12</v>
      </c>
      <c r="T37" s="60" t="n">
        <v>1509</v>
      </c>
      <c r="U37" s="60" t="n">
        <v>861</v>
      </c>
      <c r="V37" s="60" t="n">
        <v>551</v>
      </c>
      <c r="W37" s="60" t="n">
        <v>97</v>
      </c>
    </row>
    <row r="38" customFormat="false" ht="14.25" hidden="false" customHeight="true" outlineLevel="0" collapsed="false">
      <c r="A38" s="186" t="s">
        <v>392</v>
      </c>
      <c r="B38" s="60" t="n">
        <v>273</v>
      </c>
      <c r="C38" s="60" t="n">
        <v>3742</v>
      </c>
      <c r="D38" s="60" t="n">
        <v>2858</v>
      </c>
      <c r="E38" s="60" t="n">
        <v>884</v>
      </c>
      <c r="F38" s="60" t="n">
        <v>12</v>
      </c>
      <c r="G38" s="60" t="n">
        <v>1</v>
      </c>
      <c r="H38" s="60" t="n">
        <v>276</v>
      </c>
      <c r="I38" s="60" t="n">
        <v>99</v>
      </c>
      <c r="J38" s="60" t="n">
        <v>2161</v>
      </c>
      <c r="K38" s="60" t="n">
        <v>527</v>
      </c>
      <c r="L38" s="60" t="n">
        <v>287</v>
      </c>
      <c r="M38" s="60" t="n">
        <v>253</v>
      </c>
      <c r="N38" s="60" t="n">
        <v>122</v>
      </c>
      <c r="O38" s="60" t="n">
        <v>4</v>
      </c>
      <c r="P38" s="60" t="n">
        <v>10</v>
      </c>
      <c r="Q38" s="60" t="n">
        <v>1</v>
      </c>
      <c r="R38" s="60" t="n">
        <v>55</v>
      </c>
      <c r="S38" s="60" t="n">
        <v>28</v>
      </c>
      <c r="T38" s="60" t="n">
        <v>3330</v>
      </c>
      <c r="U38" s="60" t="n">
        <v>1648</v>
      </c>
      <c r="V38" s="60" t="n">
        <v>1210</v>
      </c>
      <c r="W38" s="60" t="n">
        <v>472</v>
      </c>
    </row>
    <row r="39" customFormat="false" ht="14.25" hidden="false" customHeight="true" outlineLevel="0" collapsed="false">
      <c r="A39" s="186" t="s">
        <v>393</v>
      </c>
      <c r="B39" s="60" t="n">
        <v>78</v>
      </c>
      <c r="C39" s="60" t="n">
        <v>633</v>
      </c>
      <c r="D39" s="60" t="n">
        <v>488</v>
      </c>
      <c r="E39" s="60" t="n">
        <v>145</v>
      </c>
      <c r="F39" s="60" t="n">
        <v>4</v>
      </c>
      <c r="G39" s="60" t="n">
        <v>2</v>
      </c>
      <c r="H39" s="60" t="n">
        <v>45</v>
      </c>
      <c r="I39" s="60" t="n">
        <v>17</v>
      </c>
      <c r="J39" s="60" t="n">
        <v>397</v>
      </c>
      <c r="K39" s="60" t="n">
        <v>100</v>
      </c>
      <c r="L39" s="60" t="n">
        <v>34</v>
      </c>
      <c r="M39" s="60" t="n">
        <v>25</v>
      </c>
      <c r="N39" s="60" t="n">
        <v>8</v>
      </c>
      <c r="O39" s="60" t="n">
        <v>1</v>
      </c>
      <c r="P39" s="60" t="s">
        <v>68</v>
      </c>
      <c r="Q39" s="60" t="s">
        <v>68</v>
      </c>
      <c r="R39" s="60" t="n">
        <v>18</v>
      </c>
      <c r="S39" s="60" t="n">
        <v>4</v>
      </c>
      <c r="T39" s="60" t="n">
        <v>601</v>
      </c>
      <c r="U39" s="60" t="n">
        <v>312</v>
      </c>
      <c r="V39" s="60" t="n">
        <v>249</v>
      </c>
      <c r="W39" s="60" t="n">
        <v>40</v>
      </c>
    </row>
    <row r="40" customFormat="false" ht="14.25" hidden="false" customHeight="true" outlineLevel="0" collapsed="false">
      <c r="A40" s="187" t="s">
        <v>28</v>
      </c>
      <c r="B40" s="60"/>
      <c r="C40" s="60"/>
      <c r="D40" s="60"/>
      <c r="E40" s="60"/>
      <c r="F40" s="60"/>
      <c r="G40" s="60"/>
      <c r="H40" s="60"/>
      <c r="I40" s="60"/>
      <c r="J40" s="60"/>
      <c r="K40" s="60"/>
      <c r="L40" s="60"/>
      <c r="M40" s="60"/>
      <c r="N40" s="60"/>
      <c r="O40" s="60"/>
      <c r="P40" s="60"/>
      <c r="Q40" s="60"/>
      <c r="R40" s="60"/>
      <c r="S40" s="60"/>
      <c r="T40" s="60"/>
      <c r="U40" s="60"/>
      <c r="V40" s="60"/>
      <c r="W40" s="60"/>
    </row>
    <row r="41" customFormat="false" ht="14.25" hidden="false" customHeight="true" outlineLevel="0" collapsed="false">
      <c r="A41" s="186" t="s">
        <v>394</v>
      </c>
      <c r="B41" s="60" t="n">
        <v>48</v>
      </c>
      <c r="C41" s="60" t="n">
        <v>431</v>
      </c>
      <c r="D41" s="60" t="n">
        <v>348</v>
      </c>
      <c r="E41" s="60" t="n">
        <v>83</v>
      </c>
      <c r="F41" s="60" t="n">
        <v>3</v>
      </c>
      <c r="G41" s="60" t="n">
        <v>2</v>
      </c>
      <c r="H41" s="60" t="n">
        <v>29</v>
      </c>
      <c r="I41" s="60" t="n">
        <v>6</v>
      </c>
      <c r="J41" s="60" t="n">
        <v>278</v>
      </c>
      <c r="K41" s="60" t="n">
        <v>45</v>
      </c>
      <c r="L41" s="60" t="n">
        <v>28</v>
      </c>
      <c r="M41" s="60" t="n">
        <v>30</v>
      </c>
      <c r="N41" s="60" t="n">
        <v>10</v>
      </c>
      <c r="O41" s="60" t="s">
        <v>68</v>
      </c>
      <c r="P41" s="60" t="n">
        <v>6</v>
      </c>
      <c r="Q41" s="60" t="s">
        <v>68</v>
      </c>
      <c r="R41" s="60" t="n">
        <v>4</v>
      </c>
      <c r="S41" s="60" t="s">
        <v>68</v>
      </c>
      <c r="T41" s="60" t="n">
        <v>383</v>
      </c>
      <c r="U41" s="60" t="n">
        <v>171</v>
      </c>
      <c r="V41" s="60" t="n">
        <v>176</v>
      </c>
      <c r="W41" s="60" t="n">
        <v>36</v>
      </c>
    </row>
    <row r="42" customFormat="false" ht="14.25" hidden="false" customHeight="true" outlineLevel="0" collapsed="false">
      <c r="A42" s="186" t="s">
        <v>395</v>
      </c>
      <c r="B42" s="60" t="n">
        <v>77</v>
      </c>
      <c r="C42" s="60" t="n">
        <v>1458</v>
      </c>
      <c r="D42" s="60" t="n">
        <v>1253</v>
      </c>
      <c r="E42" s="60" t="n">
        <v>205</v>
      </c>
      <c r="F42" s="60" t="n">
        <v>5</v>
      </c>
      <c r="G42" s="60" t="n">
        <v>3</v>
      </c>
      <c r="H42" s="60" t="n">
        <v>68</v>
      </c>
      <c r="I42" s="60" t="n">
        <v>17</v>
      </c>
      <c r="J42" s="60" t="n">
        <v>686</v>
      </c>
      <c r="K42" s="60" t="n">
        <v>126</v>
      </c>
      <c r="L42" s="60" t="n">
        <v>488</v>
      </c>
      <c r="M42" s="60" t="n">
        <v>58</v>
      </c>
      <c r="N42" s="60" t="n">
        <v>6</v>
      </c>
      <c r="O42" s="60" t="n">
        <v>1</v>
      </c>
      <c r="P42" s="60" t="s">
        <v>68</v>
      </c>
      <c r="Q42" s="60" t="s">
        <v>68</v>
      </c>
      <c r="R42" s="60" t="n">
        <v>7</v>
      </c>
      <c r="S42" s="60" t="n">
        <v>3</v>
      </c>
      <c r="T42" s="60" t="n">
        <v>1298</v>
      </c>
      <c r="U42" s="60" t="n">
        <v>718</v>
      </c>
      <c r="V42" s="60" t="n">
        <v>424</v>
      </c>
      <c r="W42" s="60" t="n">
        <v>156</v>
      </c>
    </row>
    <row r="43" customFormat="false" ht="14.25" hidden="false" customHeight="true" outlineLevel="0" collapsed="false">
      <c r="A43" s="186" t="s">
        <v>396</v>
      </c>
      <c r="B43" s="60" t="n">
        <v>320</v>
      </c>
      <c r="C43" s="60" t="n">
        <v>4844</v>
      </c>
      <c r="D43" s="60" t="n">
        <v>3678</v>
      </c>
      <c r="E43" s="60" t="n">
        <v>1166</v>
      </c>
      <c r="F43" s="60" t="n">
        <v>13</v>
      </c>
      <c r="G43" s="60" t="n">
        <v>9</v>
      </c>
      <c r="H43" s="60" t="n">
        <v>388</v>
      </c>
      <c r="I43" s="60" t="n">
        <v>118</v>
      </c>
      <c r="J43" s="60" t="n">
        <v>2933</v>
      </c>
      <c r="K43" s="60" t="n">
        <v>806</v>
      </c>
      <c r="L43" s="60" t="n">
        <v>280</v>
      </c>
      <c r="M43" s="60" t="n">
        <v>220</v>
      </c>
      <c r="N43" s="60" t="n">
        <v>64</v>
      </c>
      <c r="O43" s="60" t="n">
        <v>13</v>
      </c>
      <c r="P43" s="60" t="n">
        <v>48</v>
      </c>
      <c r="Q43" s="60" t="n">
        <v>6</v>
      </c>
      <c r="R43" s="60" t="n">
        <v>104</v>
      </c>
      <c r="S43" s="60" t="n">
        <v>20</v>
      </c>
      <c r="T43" s="60" t="n">
        <v>4611</v>
      </c>
      <c r="U43" s="60" t="n">
        <v>2669</v>
      </c>
      <c r="V43" s="60" t="n">
        <v>1435</v>
      </c>
      <c r="W43" s="60" t="n">
        <v>507</v>
      </c>
    </row>
    <row r="44" customFormat="false" ht="14.25" hidden="false" customHeight="true" outlineLevel="0" collapsed="false">
      <c r="A44" s="186" t="s">
        <v>397</v>
      </c>
      <c r="B44" s="60" t="n">
        <v>182</v>
      </c>
      <c r="C44" s="60" t="n">
        <v>2044</v>
      </c>
      <c r="D44" s="60" t="n">
        <v>1606</v>
      </c>
      <c r="E44" s="60" t="n">
        <v>438</v>
      </c>
      <c r="F44" s="60" t="n">
        <v>15</v>
      </c>
      <c r="G44" s="60" t="n">
        <v>8</v>
      </c>
      <c r="H44" s="60" t="n">
        <v>160</v>
      </c>
      <c r="I44" s="60" t="n">
        <v>51</v>
      </c>
      <c r="J44" s="60" t="n">
        <v>1244</v>
      </c>
      <c r="K44" s="60" t="n">
        <v>277</v>
      </c>
      <c r="L44" s="60" t="n">
        <v>145</v>
      </c>
      <c r="M44" s="60" t="n">
        <v>100</v>
      </c>
      <c r="N44" s="60" t="n">
        <v>42</v>
      </c>
      <c r="O44" s="60" t="n">
        <v>2</v>
      </c>
      <c r="P44" s="60" t="n">
        <v>9</v>
      </c>
      <c r="Q44" s="60" t="n">
        <v>7</v>
      </c>
      <c r="R44" s="60" t="n">
        <v>20</v>
      </c>
      <c r="S44" s="60" t="n">
        <v>6</v>
      </c>
      <c r="T44" s="60" t="n">
        <v>1886</v>
      </c>
      <c r="U44" s="60" t="n">
        <v>940</v>
      </c>
      <c r="V44" s="60" t="n">
        <v>644</v>
      </c>
      <c r="W44" s="60" t="n">
        <v>302</v>
      </c>
    </row>
    <row r="45" customFormat="false" ht="14.25" hidden="false" customHeight="true" outlineLevel="0" collapsed="false">
      <c r="A45" s="186" t="s">
        <v>398</v>
      </c>
      <c r="B45" s="60" t="n">
        <v>32</v>
      </c>
      <c r="C45" s="60" t="n">
        <v>419</v>
      </c>
      <c r="D45" s="60" t="n">
        <v>341</v>
      </c>
      <c r="E45" s="60" t="n">
        <v>78</v>
      </c>
      <c r="F45" s="60" t="n">
        <v>2</v>
      </c>
      <c r="G45" s="60" t="n">
        <v>2</v>
      </c>
      <c r="H45" s="60" t="n">
        <v>32</v>
      </c>
      <c r="I45" s="60" t="n">
        <v>19</v>
      </c>
      <c r="J45" s="60" t="n">
        <v>284</v>
      </c>
      <c r="K45" s="60" t="n">
        <v>46</v>
      </c>
      <c r="L45" s="60" t="n">
        <v>21</v>
      </c>
      <c r="M45" s="60" t="n">
        <v>11</v>
      </c>
      <c r="N45" s="60" t="n">
        <v>2</v>
      </c>
      <c r="O45" s="60" t="s">
        <v>68</v>
      </c>
      <c r="P45" s="60" t="n">
        <v>20</v>
      </c>
      <c r="Q45" s="60" t="n">
        <v>1</v>
      </c>
      <c r="R45" s="60" t="n">
        <v>4</v>
      </c>
      <c r="S45" s="60" t="n">
        <v>6</v>
      </c>
      <c r="T45" s="60" t="n">
        <v>396</v>
      </c>
      <c r="U45" s="60" t="n">
        <v>170</v>
      </c>
      <c r="V45" s="60" t="n">
        <v>152</v>
      </c>
      <c r="W45" s="60" t="n">
        <v>74</v>
      </c>
    </row>
    <row r="46" customFormat="false" ht="14.25" hidden="false" customHeight="true" outlineLevel="0" collapsed="false">
      <c r="A46" s="186" t="s">
        <v>399</v>
      </c>
      <c r="B46" s="60" t="n">
        <v>34</v>
      </c>
      <c r="C46" s="60" t="n">
        <v>299</v>
      </c>
      <c r="D46" s="60" t="n">
        <v>218</v>
      </c>
      <c r="E46" s="60" t="n">
        <v>81</v>
      </c>
      <c r="F46" s="60" t="n">
        <v>1</v>
      </c>
      <c r="G46" s="60" t="s">
        <v>68</v>
      </c>
      <c r="H46" s="60" t="n">
        <v>31</v>
      </c>
      <c r="I46" s="60" t="n">
        <v>9</v>
      </c>
      <c r="J46" s="60" t="n">
        <v>163</v>
      </c>
      <c r="K46" s="60" t="n">
        <v>42</v>
      </c>
      <c r="L46" s="60" t="n">
        <v>16</v>
      </c>
      <c r="M46" s="60" t="n">
        <v>30</v>
      </c>
      <c r="N46" s="60" t="n">
        <v>7</v>
      </c>
      <c r="O46" s="60" t="s">
        <v>68</v>
      </c>
      <c r="P46" s="60" t="n">
        <v>4</v>
      </c>
      <c r="Q46" s="60" t="s">
        <v>68</v>
      </c>
      <c r="R46" s="60" t="n">
        <v>8</v>
      </c>
      <c r="S46" s="60" t="s">
        <v>68</v>
      </c>
      <c r="T46" s="60" t="n">
        <v>292</v>
      </c>
      <c r="U46" s="60" t="n">
        <v>147</v>
      </c>
      <c r="V46" s="60" t="n">
        <v>97</v>
      </c>
      <c r="W46" s="60" t="n">
        <v>48</v>
      </c>
    </row>
    <row r="47" customFormat="false" ht="14.25" hidden="false" customHeight="true" outlineLevel="0" collapsed="false">
      <c r="A47" s="187" t="s">
        <v>28</v>
      </c>
      <c r="B47" s="60"/>
      <c r="C47" s="60"/>
      <c r="D47" s="60"/>
      <c r="E47" s="60"/>
      <c r="F47" s="60"/>
      <c r="G47" s="60"/>
      <c r="H47" s="60"/>
      <c r="I47" s="60"/>
      <c r="J47" s="60"/>
      <c r="K47" s="60"/>
      <c r="L47" s="60"/>
      <c r="M47" s="60"/>
      <c r="N47" s="60"/>
      <c r="O47" s="60"/>
      <c r="P47" s="60"/>
      <c r="Q47" s="60"/>
      <c r="R47" s="60"/>
      <c r="S47" s="60"/>
      <c r="T47" s="60"/>
      <c r="U47" s="60"/>
      <c r="V47" s="60"/>
      <c r="W47" s="60"/>
    </row>
    <row r="48" customFormat="false" ht="14.25" hidden="false" customHeight="true" outlineLevel="0" collapsed="false">
      <c r="A48" s="186" t="s">
        <v>400</v>
      </c>
      <c r="B48" s="60" t="n">
        <v>43</v>
      </c>
      <c r="C48" s="60" t="n">
        <v>359</v>
      </c>
      <c r="D48" s="60" t="n">
        <v>275</v>
      </c>
      <c r="E48" s="60" t="n">
        <v>84</v>
      </c>
      <c r="F48" s="60" t="n">
        <v>4</v>
      </c>
      <c r="G48" s="60" t="s">
        <v>68</v>
      </c>
      <c r="H48" s="60" t="n">
        <v>32</v>
      </c>
      <c r="I48" s="60" t="n">
        <v>9</v>
      </c>
      <c r="J48" s="60" t="n">
        <v>213</v>
      </c>
      <c r="K48" s="60" t="n">
        <v>61</v>
      </c>
      <c r="L48" s="60" t="n">
        <v>21</v>
      </c>
      <c r="M48" s="60" t="n">
        <v>14</v>
      </c>
      <c r="N48" s="60" t="n">
        <v>5</v>
      </c>
      <c r="O48" s="60" t="s">
        <v>68</v>
      </c>
      <c r="P48" s="60" t="s">
        <v>68</v>
      </c>
      <c r="Q48" s="60" t="s">
        <v>68</v>
      </c>
      <c r="R48" s="60" t="n">
        <v>13</v>
      </c>
      <c r="S48" s="60" t="s">
        <v>68</v>
      </c>
      <c r="T48" s="60" t="n">
        <v>322</v>
      </c>
      <c r="U48" s="60" t="n">
        <v>142</v>
      </c>
      <c r="V48" s="60" t="n">
        <v>115</v>
      </c>
      <c r="W48" s="60" t="n">
        <v>65</v>
      </c>
    </row>
    <row r="49" customFormat="false" ht="14.25" hidden="false" customHeight="true" outlineLevel="0" collapsed="false">
      <c r="A49" s="186" t="s">
        <v>401</v>
      </c>
      <c r="B49" s="60" t="n">
        <v>50</v>
      </c>
      <c r="C49" s="60" t="n">
        <v>362</v>
      </c>
      <c r="D49" s="60" t="n">
        <v>288</v>
      </c>
      <c r="E49" s="60" t="n">
        <v>74</v>
      </c>
      <c r="F49" s="60" t="n">
        <v>8</v>
      </c>
      <c r="G49" s="60" t="n">
        <v>5</v>
      </c>
      <c r="H49" s="60" t="n">
        <v>23</v>
      </c>
      <c r="I49" s="60" t="n">
        <v>5</v>
      </c>
      <c r="J49" s="60" t="n">
        <v>221</v>
      </c>
      <c r="K49" s="60" t="n">
        <v>52</v>
      </c>
      <c r="L49" s="60" t="n">
        <v>30</v>
      </c>
      <c r="M49" s="60" t="n">
        <v>12</v>
      </c>
      <c r="N49" s="60" t="n">
        <v>6</v>
      </c>
      <c r="O49" s="60" t="s">
        <v>68</v>
      </c>
      <c r="P49" s="60" t="n">
        <v>2</v>
      </c>
      <c r="Q49" s="60" t="n">
        <v>2</v>
      </c>
      <c r="R49" s="60" t="n">
        <v>3</v>
      </c>
      <c r="S49" s="60" t="n">
        <v>3</v>
      </c>
      <c r="T49" s="60" t="n">
        <v>344</v>
      </c>
      <c r="U49" s="60" t="n">
        <v>172</v>
      </c>
      <c r="V49" s="60" t="n">
        <v>145</v>
      </c>
      <c r="W49" s="60" t="n">
        <v>27</v>
      </c>
    </row>
    <row r="50" customFormat="false" ht="14.25" hidden="false" customHeight="true" outlineLevel="0" collapsed="false">
      <c r="A50" s="186" t="s">
        <v>402</v>
      </c>
      <c r="B50" s="60" t="n">
        <v>80</v>
      </c>
      <c r="C50" s="60" t="n">
        <v>840</v>
      </c>
      <c r="D50" s="60" t="n">
        <v>676</v>
      </c>
      <c r="E50" s="60" t="n">
        <v>164</v>
      </c>
      <c r="F50" s="60" t="n">
        <v>1</v>
      </c>
      <c r="G50" s="60" t="n">
        <v>1</v>
      </c>
      <c r="H50" s="60" t="n">
        <v>81</v>
      </c>
      <c r="I50" s="60" t="n">
        <v>21</v>
      </c>
      <c r="J50" s="60" t="n">
        <v>510</v>
      </c>
      <c r="K50" s="60" t="n">
        <v>91</v>
      </c>
      <c r="L50" s="60" t="n">
        <v>73</v>
      </c>
      <c r="M50" s="60" t="n">
        <v>51</v>
      </c>
      <c r="N50" s="60" t="n">
        <v>11</v>
      </c>
      <c r="O50" s="60" t="s">
        <v>68</v>
      </c>
      <c r="P50" s="60" t="n">
        <v>2</v>
      </c>
      <c r="Q50" s="60" t="s">
        <v>68</v>
      </c>
      <c r="R50" s="60" t="n">
        <v>7</v>
      </c>
      <c r="S50" s="60" t="n">
        <v>1</v>
      </c>
      <c r="T50" s="60" t="n">
        <v>814</v>
      </c>
      <c r="U50" s="60" t="n">
        <v>437</v>
      </c>
      <c r="V50" s="60" t="n">
        <v>322</v>
      </c>
      <c r="W50" s="60" t="n">
        <v>55</v>
      </c>
    </row>
    <row r="51" customFormat="false" ht="14.25" hidden="false" customHeight="true" outlineLevel="0" collapsed="false">
      <c r="A51" s="186" t="s">
        <v>403</v>
      </c>
      <c r="B51" s="60" t="n">
        <v>148</v>
      </c>
      <c r="C51" s="60" t="n">
        <v>1897</v>
      </c>
      <c r="D51" s="60" t="n">
        <v>1527</v>
      </c>
      <c r="E51" s="60" t="n">
        <v>370</v>
      </c>
      <c r="F51" s="60" t="n">
        <v>2</v>
      </c>
      <c r="G51" s="60" t="n">
        <v>1</v>
      </c>
      <c r="H51" s="60" t="n">
        <v>126</v>
      </c>
      <c r="I51" s="60" t="n">
        <v>47</v>
      </c>
      <c r="J51" s="60" t="n">
        <v>1204</v>
      </c>
      <c r="K51" s="60" t="n">
        <v>253</v>
      </c>
      <c r="L51" s="60" t="n">
        <v>117</v>
      </c>
      <c r="M51" s="60" t="n">
        <v>67</v>
      </c>
      <c r="N51" s="60" t="n">
        <v>78</v>
      </c>
      <c r="O51" s="60" t="n">
        <v>2</v>
      </c>
      <c r="P51" s="60" t="n">
        <v>2</v>
      </c>
      <c r="Q51" s="60" t="s">
        <v>68</v>
      </c>
      <c r="R51" s="60" t="n">
        <v>62</v>
      </c>
      <c r="S51" s="60" t="n">
        <v>23</v>
      </c>
      <c r="T51" s="60" t="n">
        <v>1757</v>
      </c>
      <c r="U51" s="60" t="n">
        <v>845</v>
      </c>
      <c r="V51" s="60" t="n">
        <v>698</v>
      </c>
      <c r="W51" s="60" t="n">
        <v>214</v>
      </c>
    </row>
    <row r="52" customFormat="false" ht="14.25" hidden="false" customHeight="true" outlineLevel="0" collapsed="false">
      <c r="A52" s="186" t="s">
        <v>404</v>
      </c>
      <c r="B52" s="60" t="n">
        <v>103</v>
      </c>
      <c r="C52" s="60" t="n">
        <v>908</v>
      </c>
      <c r="D52" s="60" t="n">
        <v>742</v>
      </c>
      <c r="E52" s="60" t="n">
        <v>166</v>
      </c>
      <c r="F52" s="60" t="n">
        <v>4</v>
      </c>
      <c r="G52" s="60" t="n">
        <v>2</v>
      </c>
      <c r="H52" s="60" t="n">
        <v>53</v>
      </c>
      <c r="I52" s="60" t="n">
        <v>19</v>
      </c>
      <c r="J52" s="60" t="n">
        <v>610</v>
      </c>
      <c r="K52" s="60" t="n">
        <v>111</v>
      </c>
      <c r="L52" s="60" t="n">
        <v>71</v>
      </c>
      <c r="M52" s="60" t="n">
        <v>34</v>
      </c>
      <c r="N52" s="60" t="n">
        <v>4</v>
      </c>
      <c r="O52" s="60" t="s">
        <v>68</v>
      </c>
      <c r="P52" s="60" t="s">
        <v>68</v>
      </c>
      <c r="Q52" s="60" t="s">
        <v>68</v>
      </c>
      <c r="R52" s="60" t="n">
        <v>9</v>
      </c>
      <c r="S52" s="60" t="n">
        <v>3</v>
      </c>
      <c r="T52" s="60" t="n">
        <v>841</v>
      </c>
      <c r="U52" s="60" t="n">
        <v>391</v>
      </c>
      <c r="V52" s="60" t="n">
        <v>341</v>
      </c>
      <c r="W52" s="60" t="n">
        <v>109</v>
      </c>
    </row>
    <row r="53" customFormat="false" ht="14.25" hidden="false" customHeight="true" outlineLevel="0" collapsed="false">
      <c r="A53" s="186" t="s">
        <v>405</v>
      </c>
      <c r="B53" s="60" t="n">
        <v>38</v>
      </c>
      <c r="C53" s="60" t="n">
        <v>297</v>
      </c>
      <c r="D53" s="60" t="n">
        <v>231</v>
      </c>
      <c r="E53" s="60" t="n">
        <v>66</v>
      </c>
      <c r="F53" s="60" t="n">
        <v>7</v>
      </c>
      <c r="G53" s="60" t="n">
        <v>2</v>
      </c>
      <c r="H53" s="60" t="n">
        <v>20</v>
      </c>
      <c r="I53" s="60" t="n">
        <v>15</v>
      </c>
      <c r="J53" s="60" t="n">
        <v>165</v>
      </c>
      <c r="K53" s="60" t="n">
        <v>38</v>
      </c>
      <c r="L53" s="60" t="n">
        <v>33</v>
      </c>
      <c r="M53" s="60" t="n">
        <v>11</v>
      </c>
      <c r="N53" s="60" t="n">
        <v>6</v>
      </c>
      <c r="O53" s="60" t="s">
        <v>68</v>
      </c>
      <c r="P53" s="60" t="s">
        <v>68</v>
      </c>
      <c r="Q53" s="60" t="s">
        <v>68</v>
      </c>
      <c r="R53" s="60" t="n">
        <v>3</v>
      </c>
      <c r="S53" s="60" t="s">
        <v>68</v>
      </c>
      <c r="T53" s="60" t="n">
        <v>285</v>
      </c>
      <c r="U53" s="60" t="n">
        <v>125</v>
      </c>
      <c r="V53" s="60" t="n">
        <v>83</v>
      </c>
      <c r="W53" s="60" t="n">
        <v>77</v>
      </c>
    </row>
    <row r="54" customFormat="false" ht="14.25" hidden="false" customHeight="true" outlineLevel="0" collapsed="false">
      <c r="A54" s="187" t="s">
        <v>28</v>
      </c>
      <c r="B54" s="60"/>
      <c r="C54" s="60"/>
      <c r="D54" s="60"/>
      <c r="E54" s="60"/>
      <c r="F54" s="60"/>
      <c r="G54" s="60"/>
      <c r="H54" s="60"/>
      <c r="I54" s="60"/>
      <c r="J54" s="60"/>
      <c r="K54" s="60"/>
      <c r="L54" s="60"/>
      <c r="M54" s="60"/>
      <c r="N54" s="60"/>
      <c r="O54" s="60"/>
      <c r="P54" s="60"/>
      <c r="Q54" s="60"/>
      <c r="R54" s="60"/>
      <c r="S54" s="60"/>
      <c r="T54" s="60"/>
      <c r="U54" s="60"/>
      <c r="V54" s="60"/>
      <c r="W54" s="60"/>
    </row>
    <row r="55" customFormat="false" ht="14.25" hidden="false" customHeight="true" outlineLevel="0" collapsed="false">
      <c r="A55" s="186" t="s">
        <v>406</v>
      </c>
      <c r="B55" s="60" t="n">
        <v>45</v>
      </c>
      <c r="C55" s="60" t="n">
        <v>362</v>
      </c>
      <c r="D55" s="60" t="n">
        <v>286</v>
      </c>
      <c r="E55" s="60" t="n">
        <v>76</v>
      </c>
      <c r="F55" s="60" t="n">
        <v>3</v>
      </c>
      <c r="G55" s="60" t="n">
        <v>1</v>
      </c>
      <c r="H55" s="60" t="n">
        <v>33</v>
      </c>
      <c r="I55" s="60" t="n">
        <v>10</v>
      </c>
      <c r="J55" s="60" t="n">
        <v>214</v>
      </c>
      <c r="K55" s="60" t="n">
        <v>52</v>
      </c>
      <c r="L55" s="60" t="n">
        <v>33</v>
      </c>
      <c r="M55" s="60" t="n">
        <v>13</v>
      </c>
      <c r="N55" s="60" t="n">
        <v>3</v>
      </c>
      <c r="O55" s="60" t="s">
        <v>68</v>
      </c>
      <c r="P55" s="60" t="s">
        <v>68</v>
      </c>
      <c r="Q55" s="60" t="n">
        <v>1</v>
      </c>
      <c r="R55" s="60" t="n">
        <v>6</v>
      </c>
      <c r="S55" s="60" t="n">
        <v>2</v>
      </c>
      <c r="T55" s="60" t="n">
        <v>352</v>
      </c>
      <c r="U55" s="60" t="n">
        <v>196</v>
      </c>
      <c r="V55" s="60" t="n">
        <v>124</v>
      </c>
      <c r="W55" s="60" t="n">
        <v>32</v>
      </c>
    </row>
    <row r="56" customFormat="false" ht="14.25" hidden="false" customHeight="true" outlineLevel="0" collapsed="false">
      <c r="A56" s="186" t="s">
        <v>407</v>
      </c>
      <c r="B56" s="60" t="n">
        <v>69</v>
      </c>
      <c r="C56" s="60" t="n">
        <v>620</v>
      </c>
      <c r="D56" s="60" t="n">
        <v>446</v>
      </c>
      <c r="E56" s="60" t="n">
        <v>174</v>
      </c>
      <c r="F56" s="60" t="n">
        <v>3</v>
      </c>
      <c r="G56" s="60" t="n">
        <v>2</v>
      </c>
      <c r="H56" s="60" t="n">
        <v>44</v>
      </c>
      <c r="I56" s="60" t="n">
        <v>23</v>
      </c>
      <c r="J56" s="60" t="n">
        <v>352</v>
      </c>
      <c r="K56" s="60" t="n">
        <v>88</v>
      </c>
      <c r="L56" s="60" t="n">
        <v>39</v>
      </c>
      <c r="M56" s="60" t="n">
        <v>48</v>
      </c>
      <c r="N56" s="60" t="n">
        <v>8</v>
      </c>
      <c r="O56" s="60" t="n">
        <v>13</v>
      </c>
      <c r="P56" s="60" t="n">
        <v>5</v>
      </c>
      <c r="Q56" s="60" t="n">
        <v>2</v>
      </c>
      <c r="R56" s="60" t="n">
        <v>1</v>
      </c>
      <c r="S56" s="60" t="s">
        <v>68</v>
      </c>
      <c r="T56" s="60" t="n">
        <v>505</v>
      </c>
      <c r="U56" s="60" t="n">
        <v>260</v>
      </c>
      <c r="V56" s="60" t="n">
        <v>173</v>
      </c>
      <c r="W56" s="60" t="n">
        <v>72</v>
      </c>
    </row>
    <row r="57" customFormat="false" ht="14.25" hidden="false" customHeight="true" outlineLevel="0" collapsed="false">
      <c r="A57" s="186" t="s">
        <v>408</v>
      </c>
      <c r="B57" s="60" t="n">
        <v>57</v>
      </c>
      <c r="C57" s="60" t="n">
        <v>529</v>
      </c>
      <c r="D57" s="60" t="n">
        <v>425</v>
      </c>
      <c r="E57" s="60" t="n">
        <v>104</v>
      </c>
      <c r="F57" s="60" t="n">
        <v>7</v>
      </c>
      <c r="G57" s="60" t="n">
        <v>6</v>
      </c>
      <c r="H57" s="60" t="n">
        <v>55</v>
      </c>
      <c r="I57" s="60" t="n">
        <v>25</v>
      </c>
      <c r="J57" s="60" t="n">
        <v>351</v>
      </c>
      <c r="K57" s="60" t="n">
        <v>60</v>
      </c>
      <c r="L57" s="60" t="n">
        <v>10</v>
      </c>
      <c r="M57" s="60" t="n">
        <v>12</v>
      </c>
      <c r="N57" s="60" t="n">
        <v>2</v>
      </c>
      <c r="O57" s="60" t="n">
        <v>1</v>
      </c>
      <c r="P57" s="60" t="n">
        <v>2</v>
      </c>
      <c r="Q57" s="60" t="s">
        <v>68</v>
      </c>
      <c r="R57" s="60" t="n">
        <v>4</v>
      </c>
      <c r="S57" s="60" t="n">
        <v>1</v>
      </c>
      <c r="T57" s="60" t="n">
        <v>456</v>
      </c>
      <c r="U57" s="60" t="n">
        <v>199</v>
      </c>
      <c r="V57" s="60" t="n">
        <v>186</v>
      </c>
      <c r="W57" s="60" t="n">
        <v>71</v>
      </c>
    </row>
    <row r="58" customFormat="false" ht="14.25" hidden="false" customHeight="true" outlineLevel="0" collapsed="false">
      <c r="A58" s="186" t="s">
        <v>409</v>
      </c>
      <c r="B58" s="60" t="n">
        <v>335</v>
      </c>
      <c r="C58" s="60" t="n">
        <v>3413</v>
      </c>
      <c r="D58" s="60" t="n">
        <v>2681</v>
      </c>
      <c r="E58" s="60" t="n">
        <v>732</v>
      </c>
      <c r="F58" s="60" t="n">
        <v>14</v>
      </c>
      <c r="G58" s="60" t="n">
        <v>6</v>
      </c>
      <c r="H58" s="60" t="n">
        <v>203</v>
      </c>
      <c r="I58" s="60" t="n">
        <v>61</v>
      </c>
      <c r="J58" s="60" t="n">
        <v>2182</v>
      </c>
      <c r="K58" s="60" t="n">
        <v>479</v>
      </c>
      <c r="L58" s="60" t="n">
        <v>213</v>
      </c>
      <c r="M58" s="60" t="n">
        <v>162</v>
      </c>
      <c r="N58" s="60" t="n">
        <v>69</v>
      </c>
      <c r="O58" s="60" t="n">
        <v>24</v>
      </c>
      <c r="P58" s="60" t="n">
        <v>11</v>
      </c>
      <c r="Q58" s="60" t="n">
        <v>1</v>
      </c>
      <c r="R58" s="60" t="n">
        <v>85</v>
      </c>
      <c r="S58" s="60" t="n">
        <v>37</v>
      </c>
      <c r="T58" s="60" t="n">
        <v>3337</v>
      </c>
      <c r="U58" s="60" t="n">
        <v>1841</v>
      </c>
      <c r="V58" s="60" t="n">
        <v>1087</v>
      </c>
      <c r="W58" s="60" t="n">
        <v>409</v>
      </c>
    </row>
    <row r="59" customFormat="false" ht="14.25" hidden="false" customHeight="true" outlineLevel="0" collapsed="false">
      <c r="A59" s="186" t="s">
        <v>410</v>
      </c>
      <c r="B59" s="60" t="n">
        <v>50</v>
      </c>
      <c r="C59" s="60" t="n">
        <v>427</v>
      </c>
      <c r="D59" s="60" t="n">
        <v>347</v>
      </c>
      <c r="E59" s="60" t="n">
        <v>80</v>
      </c>
      <c r="F59" s="60" t="n">
        <v>3</v>
      </c>
      <c r="G59" s="60" t="n">
        <v>1</v>
      </c>
      <c r="H59" s="60" t="n">
        <v>16</v>
      </c>
      <c r="I59" s="60" t="n">
        <v>1</v>
      </c>
      <c r="J59" s="60" t="n">
        <v>317</v>
      </c>
      <c r="K59" s="60" t="n">
        <v>65</v>
      </c>
      <c r="L59" s="60" t="n">
        <v>8</v>
      </c>
      <c r="M59" s="60" t="n">
        <v>13</v>
      </c>
      <c r="N59" s="60" t="n">
        <v>3</v>
      </c>
      <c r="O59" s="60" t="s">
        <v>68</v>
      </c>
      <c r="P59" s="60" t="n">
        <v>18</v>
      </c>
      <c r="Q59" s="60" t="n">
        <v>5</v>
      </c>
      <c r="R59" s="60" t="n">
        <v>11</v>
      </c>
      <c r="S59" s="60" t="n">
        <v>11</v>
      </c>
      <c r="T59" s="60" t="n">
        <v>430</v>
      </c>
      <c r="U59" s="60" t="n">
        <v>247</v>
      </c>
      <c r="V59" s="60" t="n">
        <v>140</v>
      </c>
      <c r="W59" s="60" t="n">
        <v>43</v>
      </c>
    </row>
    <row r="60" customFormat="false" ht="14.25" hidden="false" customHeight="true" outlineLevel="0" collapsed="false">
      <c r="A60" s="186" t="s">
        <v>411</v>
      </c>
      <c r="B60" s="60" t="n">
        <v>89</v>
      </c>
      <c r="C60" s="60" t="n">
        <v>628</v>
      </c>
      <c r="D60" s="60" t="n">
        <v>480</v>
      </c>
      <c r="E60" s="60" t="n">
        <v>148</v>
      </c>
      <c r="F60" s="60" t="n">
        <v>8</v>
      </c>
      <c r="G60" s="60" t="n">
        <v>3</v>
      </c>
      <c r="H60" s="60" t="n">
        <v>46</v>
      </c>
      <c r="I60" s="60" t="n">
        <v>20</v>
      </c>
      <c r="J60" s="60" t="n">
        <v>394</v>
      </c>
      <c r="K60" s="60" t="n">
        <v>92</v>
      </c>
      <c r="L60" s="60" t="n">
        <v>28</v>
      </c>
      <c r="M60" s="60" t="n">
        <v>29</v>
      </c>
      <c r="N60" s="60" t="n">
        <v>4</v>
      </c>
      <c r="O60" s="60" t="n">
        <v>4</v>
      </c>
      <c r="P60" s="60" t="s">
        <v>68</v>
      </c>
      <c r="Q60" s="60" t="s">
        <v>68</v>
      </c>
      <c r="R60" s="60" t="n">
        <v>14</v>
      </c>
      <c r="S60" s="60" t="n">
        <v>8</v>
      </c>
      <c r="T60" s="60" t="n">
        <v>636</v>
      </c>
      <c r="U60" s="60" t="n">
        <v>294</v>
      </c>
      <c r="V60" s="60" t="n">
        <v>240</v>
      </c>
      <c r="W60" s="60" t="n">
        <v>102</v>
      </c>
    </row>
    <row r="61" customFormat="false" ht="14.25" hidden="false" customHeight="true" outlineLevel="0" collapsed="false">
      <c r="A61" s="187" t="s">
        <v>28</v>
      </c>
      <c r="B61" s="60"/>
      <c r="C61" s="60"/>
      <c r="D61" s="60"/>
      <c r="E61" s="60"/>
      <c r="F61" s="60"/>
      <c r="G61" s="60"/>
      <c r="H61" s="60"/>
      <c r="I61" s="60"/>
      <c r="J61" s="60"/>
      <c r="K61" s="60"/>
      <c r="L61" s="60"/>
      <c r="M61" s="60"/>
      <c r="N61" s="60"/>
      <c r="O61" s="60"/>
      <c r="P61" s="60"/>
      <c r="Q61" s="60"/>
      <c r="R61" s="60"/>
      <c r="S61" s="60"/>
      <c r="T61" s="60"/>
      <c r="U61" s="60"/>
      <c r="V61" s="60"/>
      <c r="W61" s="60"/>
    </row>
    <row r="62" customFormat="false" ht="14.25" hidden="false" customHeight="true" outlineLevel="0" collapsed="false">
      <c r="A62" s="186" t="s">
        <v>412</v>
      </c>
      <c r="B62" s="60" t="n">
        <v>124</v>
      </c>
      <c r="C62" s="60" t="n">
        <v>963</v>
      </c>
      <c r="D62" s="60" t="n">
        <v>771</v>
      </c>
      <c r="E62" s="60" t="n">
        <v>192</v>
      </c>
      <c r="F62" s="60" t="n">
        <v>11</v>
      </c>
      <c r="G62" s="60" t="n">
        <v>2</v>
      </c>
      <c r="H62" s="60" t="n">
        <v>73</v>
      </c>
      <c r="I62" s="60" t="n">
        <v>17</v>
      </c>
      <c r="J62" s="60" t="n">
        <v>630</v>
      </c>
      <c r="K62" s="60" t="n">
        <v>143</v>
      </c>
      <c r="L62" s="60" t="n">
        <v>37</v>
      </c>
      <c r="M62" s="60" t="n">
        <v>29</v>
      </c>
      <c r="N62" s="60" t="n">
        <v>20</v>
      </c>
      <c r="O62" s="60" t="n">
        <v>1</v>
      </c>
      <c r="P62" s="60" t="s">
        <v>68</v>
      </c>
      <c r="Q62" s="60" t="s">
        <v>68</v>
      </c>
      <c r="R62" s="60" t="n">
        <v>35</v>
      </c>
      <c r="S62" s="60" t="n">
        <v>6</v>
      </c>
      <c r="T62" s="60" t="n">
        <v>958</v>
      </c>
      <c r="U62" s="60" t="n">
        <v>465</v>
      </c>
      <c r="V62" s="60" t="n">
        <v>378</v>
      </c>
      <c r="W62" s="60" t="n">
        <v>115</v>
      </c>
    </row>
    <row r="63" customFormat="false" ht="14.25" hidden="false" customHeight="true" outlineLevel="0" collapsed="false">
      <c r="A63" s="186" t="s">
        <v>413</v>
      </c>
      <c r="B63" s="60" t="n">
        <v>101</v>
      </c>
      <c r="C63" s="60" t="n">
        <v>899</v>
      </c>
      <c r="D63" s="60" t="n">
        <v>729</v>
      </c>
      <c r="E63" s="60" t="n">
        <v>170</v>
      </c>
      <c r="F63" s="60" t="n">
        <v>6</v>
      </c>
      <c r="G63" s="60" t="n">
        <v>2</v>
      </c>
      <c r="H63" s="60" t="n">
        <v>74</v>
      </c>
      <c r="I63" s="60" t="n">
        <v>27</v>
      </c>
      <c r="J63" s="60" t="n">
        <v>596</v>
      </c>
      <c r="K63" s="60" t="n">
        <v>122</v>
      </c>
      <c r="L63" s="60" t="n">
        <v>43</v>
      </c>
      <c r="M63" s="60" t="n">
        <v>19</v>
      </c>
      <c r="N63" s="60" t="n">
        <v>10</v>
      </c>
      <c r="O63" s="60" t="s">
        <v>68</v>
      </c>
      <c r="P63" s="60" t="n">
        <v>2</v>
      </c>
      <c r="Q63" s="60" t="s">
        <v>68</v>
      </c>
      <c r="R63" s="60" t="n">
        <v>12</v>
      </c>
      <c r="S63" s="60" t="n">
        <v>1</v>
      </c>
      <c r="T63" s="60" t="n">
        <v>874</v>
      </c>
      <c r="U63" s="60" t="n">
        <v>392</v>
      </c>
      <c r="V63" s="60" t="n">
        <v>411</v>
      </c>
      <c r="W63" s="60" t="n">
        <v>71</v>
      </c>
    </row>
    <row r="64" customFormat="false" ht="14.25" hidden="false" customHeight="true" outlineLevel="0" collapsed="false">
      <c r="A64" s="186" t="s">
        <v>414</v>
      </c>
      <c r="B64" s="60" t="n">
        <v>83</v>
      </c>
      <c r="C64" s="60" t="n">
        <v>811</v>
      </c>
      <c r="D64" s="60" t="n">
        <v>589</v>
      </c>
      <c r="E64" s="60" t="n">
        <v>222</v>
      </c>
      <c r="F64" s="60" t="n">
        <v>6</v>
      </c>
      <c r="G64" s="60" t="n">
        <v>1</v>
      </c>
      <c r="H64" s="60" t="n">
        <v>49</v>
      </c>
      <c r="I64" s="60" t="n">
        <v>27</v>
      </c>
      <c r="J64" s="60" t="n">
        <v>511</v>
      </c>
      <c r="K64" s="60" t="n">
        <v>164</v>
      </c>
      <c r="L64" s="60" t="n">
        <v>20</v>
      </c>
      <c r="M64" s="60" t="n">
        <v>29</v>
      </c>
      <c r="N64" s="60" t="n">
        <v>3</v>
      </c>
      <c r="O64" s="60" t="n">
        <v>1</v>
      </c>
      <c r="P64" s="60" t="n">
        <v>2</v>
      </c>
      <c r="Q64" s="60" t="s">
        <v>68</v>
      </c>
      <c r="R64" s="60" t="n">
        <v>5</v>
      </c>
      <c r="S64" s="60" t="n">
        <v>4</v>
      </c>
      <c r="T64" s="60" t="n">
        <v>772</v>
      </c>
      <c r="U64" s="60" t="n">
        <v>322</v>
      </c>
      <c r="V64" s="60" t="n">
        <v>397</v>
      </c>
      <c r="W64" s="60" t="n">
        <v>53</v>
      </c>
    </row>
    <row r="65" customFormat="false" ht="14.25" hidden="false" customHeight="true" outlineLevel="0" collapsed="false">
      <c r="A65" s="186" t="s">
        <v>415</v>
      </c>
      <c r="B65" s="60" t="n">
        <v>155</v>
      </c>
      <c r="C65" s="60" t="n">
        <v>1169</v>
      </c>
      <c r="D65" s="60" t="n">
        <v>912</v>
      </c>
      <c r="E65" s="60" t="n">
        <v>257</v>
      </c>
      <c r="F65" s="60" t="n">
        <v>5</v>
      </c>
      <c r="G65" s="60" t="n">
        <v>2</v>
      </c>
      <c r="H65" s="60" t="n">
        <v>87</v>
      </c>
      <c r="I65" s="60" t="n">
        <v>45</v>
      </c>
      <c r="J65" s="60" t="n">
        <v>745</v>
      </c>
      <c r="K65" s="60" t="n">
        <v>153</v>
      </c>
      <c r="L65" s="60" t="n">
        <v>52</v>
      </c>
      <c r="M65" s="60" t="n">
        <v>40</v>
      </c>
      <c r="N65" s="60" t="n">
        <v>23</v>
      </c>
      <c r="O65" s="60" t="n">
        <v>17</v>
      </c>
      <c r="P65" s="60" t="n">
        <v>5</v>
      </c>
      <c r="Q65" s="60" t="s">
        <v>68</v>
      </c>
      <c r="R65" s="60" t="n">
        <v>7</v>
      </c>
      <c r="S65" s="60" t="n">
        <v>7</v>
      </c>
      <c r="T65" s="60" t="n">
        <v>1122</v>
      </c>
      <c r="U65" s="60" t="n">
        <v>472</v>
      </c>
      <c r="V65" s="60" t="n">
        <v>508</v>
      </c>
      <c r="W65" s="60" t="n">
        <v>142</v>
      </c>
    </row>
    <row r="66" customFormat="false" ht="14.25" hidden="false" customHeight="true" outlineLevel="0" collapsed="false">
      <c r="A66" s="186" t="s">
        <v>416</v>
      </c>
      <c r="B66" s="60" t="n">
        <v>148</v>
      </c>
      <c r="C66" s="60" t="n">
        <v>1165</v>
      </c>
      <c r="D66" s="60" t="n">
        <v>913</v>
      </c>
      <c r="E66" s="60" t="n">
        <v>252</v>
      </c>
      <c r="F66" s="60" t="n">
        <v>44</v>
      </c>
      <c r="G66" s="60" t="n">
        <v>21</v>
      </c>
      <c r="H66" s="60" t="n">
        <v>104</v>
      </c>
      <c r="I66" s="60" t="n">
        <v>30</v>
      </c>
      <c r="J66" s="60" t="n">
        <v>605</v>
      </c>
      <c r="K66" s="60" t="n">
        <v>119</v>
      </c>
      <c r="L66" s="60" t="n">
        <v>120</v>
      </c>
      <c r="M66" s="60" t="n">
        <v>81</v>
      </c>
      <c r="N66" s="60" t="n">
        <v>40</v>
      </c>
      <c r="O66" s="60" t="n">
        <v>1</v>
      </c>
      <c r="P66" s="60" t="n">
        <v>3</v>
      </c>
      <c r="Q66" s="60" t="s">
        <v>68</v>
      </c>
      <c r="R66" s="60" t="n">
        <v>11</v>
      </c>
      <c r="S66" s="60" t="n">
        <v>6</v>
      </c>
      <c r="T66" s="60" t="n">
        <v>1116</v>
      </c>
      <c r="U66" s="60" t="n">
        <v>490</v>
      </c>
      <c r="V66" s="60" t="n">
        <v>481</v>
      </c>
      <c r="W66" s="60" t="n">
        <v>145</v>
      </c>
    </row>
    <row r="67" customFormat="false" ht="6" hidden="false" customHeight="true" outlineLevel="0" collapsed="false">
      <c r="A67" s="187" t="s">
        <v>28</v>
      </c>
      <c r="B67" s="60"/>
      <c r="C67" s="60"/>
      <c r="D67" s="60"/>
      <c r="E67" s="60"/>
      <c r="F67" s="60"/>
      <c r="G67" s="60"/>
      <c r="H67" s="60"/>
      <c r="I67" s="60"/>
      <c r="J67" s="60"/>
      <c r="K67" s="60"/>
      <c r="L67" s="60"/>
      <c r="M67" s="60"/>
      <c r="N67" s="60"/>
      <c r="O67" s="60"/>
      <c r="P67" s="60"/>
      <c r="Q67" s="60"/>
      <c r="R67" s="60"/>
      <c r="S67" s="60"/>
      <c r="T67" s="60"/>
      <c r="U67" s="60"/>
      <c r="V67" s="60"/>
      <c r="W67" s="60"/>
    </row>
    <row r="68" customFormat="false" ht="30" hidden="false" customHeight="true" outlineLevel="0" collapsed="false">
      <c r="A68" s="67" t="s">
        <v>417</v>
      </c>
      <c r="B68" s="62"/>
      <c r="C68" s="62"/>
      <c r="D68" s="62"/>
      <c r="E68" s="62"/>
      <c r="F68" s="62"/>
      <c r="G68" s="62"/>
      <c r="H68" s="62"/>
      <c r="I68" s="62"/>
      <c r="J68" s="62"/>
      <c r="K68" s="62"/>
      <c r="L68" s="62"/>
      <c r="M68" s="62"/>
      <c r="N68" s="62"/>
      <c r="O68" s="62"/>
      <c r="P68" s="62"/>
      <c r="Q68" s="62"/>
      <c r="R68" s="62"/>
      <c r="S68" s="62"/>
      <c r="T68" s="62"/>
      <c r="U68" s="62"/>
      <c r="V68" s="62"/>
      <c r="W68" s="62"/>
    </row>
    <row r="69" customFormat="false" ht="15" hidden="false" customHeight="true" outlineLevel="0" collapsed="false">
      <c r="A69" s="186" t="s">
        <v>418</v>
      </c>
      <c r="B69" s="60" t="n">
        <v>71</v>
      </c>
      <c r="C69" s="60" t="n">
        <v>971</v>
      </c>
      <c r="D69" s="60" t="n">
        <v>779</v>
      </c>
      <c r="E69" s="60" t="n">
        <v>192</v>
      </c>
      <c r="F69" s="60" t="n">
        <v>3</v>
      </c>
      <c r="G69" s="60" t="n">
        <v>2</v>
      </c>
      <c r="H69" s="60" t="n">
        <v>44</v>
      </c>
      <c r="I69" s="60" t="n">
        <v>13</v>
      </c>
      <c r="J69" s="60" t="n">
        <v>617</v>
      </c>
      <c r="K69" s="60" t="n">
        <v>133</v>
      </c>
      <c r="L69" s="60" t="n">
        <v>42</v>
      </c>
      <c r="M69" s="60" t="n">
        <v>40</v>
      </c>
      <c r="N69" s="60" t="n">
        <v>73</v>
      </c>
      <c r="O69" s="60" t="n">
        <v>4</v>
      </c>
      <c r="P69" s="60" t="n">
        <v>32</v>
      </c>
      <c r="Q69" s="60" t="n">
        <v>10</v>
      </c>
      <c r="R69" s="60" t="n">
        <v>21</v>
      </c>
      <c r="S69" s="60" t="n">
        <v>12</v>
      </c>
      <c r="T69" s="60" t="n">
        <v>826</v>
      </c>
      <c r="U69" s="60" t="n">
        <v>558</v>
      </c>
      <c r="V69" s="60" t="n">
        <v>202</v>
      </c>
      <c r="W69" s="60" t="n">
        <v>66</v>
      </c>
    </row>
    <row r="70" customFormat="false" ht="15" hidden="false" customHeight="true" outlineLevel="0" collapsed="false">
      <c r="A70" s="186" t="s">
        <v>419</v>
      </c>
      <c r="B70" s="60" t="n">
        <v>79</v>
      </c>
      <c r="C70" s="60" t="n">
        <v>1012</v>
      </c>
      <c r="D70" s="60" t="n">
        <v>790</v>
      </c>
      <c r="E70" s="60" t="n">
        <v>222</v>
      </c>
      <c r="F70" s="60" t="n">
        <v>1</v>
      </c>
      <c r="G70" s="60" t="n">
        <v>1</v>
      </c>
      <c r="H70" s="60" t="n">
        <v>51</v>
      </c>
      <c r="I70" s="60" t="n">
        <v>10</v>
      </c>
      <c r="J70" s="60" t="n">
        <v>663</v>
      </c>
      <c r="K70" s="60" t="n">
        <v>157</v>
      </c>
      <c r="L70" s="60" t="n">
        <v>67</v>
      </c>
      <c r="M70" s="60" t="n">
        <v>50</v>
      </c>
      <c r="N70" s="60" t="n">
        <v>8</v>
      </c>
      <c r="O70" s="60" t="n">
        <v>4</v>
      </c>
      <c r="P70" s="60" t="s">
        <v>68</v>
      </c>
      <c r="Q70" s="60" t="s">
        <v>68</v>
      </c>
      <c r="R70" s="60" t="n">
        <v>9</v>
      </c>
      <c r="S70" s="60" t="n">
        <v>1</v>
      </c>
      <c r="T70" s="60" t="n">
        <v>915</v>
      </c>
      <c r="U70" s="60" t="n">
        <v>561</v>
      </c>
      <c r="V70" s="60" t="n">
        <v>252</v>
      </c>
      <c r="W70" s="60" t="n">
        <v>102</v>
      </c>
    </row>
    <row r="71" customFormat="false" ht="15" hidden="false" customHeight="true" outlineLevel="0" collapsed="false">
      <c r="A71" s="186" t="s">
        <v>420</v>
      </c>
      <c r="B71" s="60" t="n">
        <v>45</v>
      </c>
      <c r="C71" s="60" t="n">
        <v>493</v>
      </c>
      <c r="D71" s="60" t="n">
        <v>393</v>
      </c>
      <c r="E71" s="60" t="n">
        <v>100</v>
      </c>
      <c r="F71" s="60" t="n">
        <v>2</v>
      </c>
      <c r="G71" s="60" t="n">
        <v>2</v>
      </c>
      <c r="H71" s="60" t="n">
        <v>26</v>
      </c>
      <c r="I71" s="60" t="n">
        <v>8</v>
      </c>
      <c r="J71" s="60" t="n">
        <v>328</v>
      </c>
      <c r="K71" s="60" t="n">
        <v>67</v>
      </c>
      <c r="L71" s="60" t="n">
        <v>15</v>
      </c>
      <c r="M71" s="60" t="n">
        <v>18</v>
      </c>
      <c r="N71" s="60" t="n">
        <v>22</v>
      </c>
      <c r="O71" s="60" t="n">
        <v>5</v>
      </c>
      <c r="P71" s="60" t="n">
        <v>23</v>
      </c>
      <c r="Q71" s="60" t="n">
        <v>1</v>
      </c>
      <c r="R71" s="60" t="s">
        <v>68</v>
      </c>
      <c r="S71" s="60" t="n">
        <v>2</v>
      </c>
      <c r="T71" s="60" t="n">
        <v>451</v>
      </c>
      <c r="U71" s="60" t="n">
        <v>202</v>
      </c>
      <c r="V71" s="60" t="n">
        <v>218</v>
      </c>
      <c r="W71" s="60" t="n">
        <v>31</v>
      </c>
    </row>
    <row r="72" customFormat="false" ht="15" hidden="false" customHeight="true" outlineLevel="0" collapsed="false">
      <c r="A72" s="186" t="s">
        <v>421</v>
      </c>
      <c r="B72" s="60" t="n">
        <v>49</v>
      </c>
      <c r="C72" s="60" t="n">
        <v>710</v>
      </c>
      <c r="D72" s="60" t="n">
        <v>564</v>
      </c>
      <c r="E72" s="60" t="n">
        <v>146</v>
      </c>
      <c r="F72" s="60" t="s">
        <v>68</v>
      </c>
      <c r="G72" s="60" t="s">
        <v>68</v>
      </c>
      <c r="H72" s="60" t="n">
        <v>44</v>
      </c>
      <c r="I72" s="60" t="n">
        <v>12</v>
      </c>
      <c r="J72" s="60" t="n">
        <v>462</v>
      </c>
      <c r="K72" s="60" t="n">
        <v>100</v>
      </c>
      <c r="L72" s="60" t="n">
        <v>48</v>
      </c>
      <c r="M72" s="60" t="n">
        <v>26</v>
      </c>
      <c r="N72" s="60" t="n">
        <v>10</v>
      </c>
      <c r="O72" s="60" t="n">
        <v>8</v>
      </c>
      <c r="P72" s="60" t="n">
        <v>3</v>
      </c>
      <c r="Q72" s="60" t="s">
        <v>68</v>
      </c>
      <c r="R72" s="60" t="n">
        <v>5</v>
      </c>
      <c r="S72" s="60" t="n">
        <v>1</v>
      </c>
      <c r="T72" s="60" t="n">
        <v>698</v>
      </c>
      <c r="U72" s="60" t="n">
        <v>351</v>
      </c>
      <c r="V72" s="60" t="n">
        <v>256</v>
      </c>
      <c r="W72" s="60" t="n">
        <v>91</v>
      </c>
    </row>
    <row r="73" customFormat="false" ht="15" hidden="false" customHeight="true" outlineLevel="0" collapsed="false">
      <c r="A73" s="186" t="s">
        <v>422</v>
      </c>
      <c r="B73" s="60" t="n">
        <v>300</v>
      </c>
      <c r="C73" s="60" t="n">
        <v>6535</v>
      </c>
      <c r="D73" s="60" t="n">
        <v>5194</v>
      </c>
      <c r="E73" s="60" t="n">
        <v>1341</v>
      </c>
      <c r="F73" s="60" t="n">
        <v>4</v>
      </c>
      <c r="G73" s="60" t="n">
        <v>4</v>
      </c>
      <c r="H73" s="60" t="n">
        <v>507</v>
      </c>
      <c r="I73" s="60" t="n">
        <v>139</v>
      </c>
      <c r="J73" s="60" t="n">
        <v>3910</v>
      </c>
      <c r="K73" s="60" t="n">
        <v>873</v>
      </c>
      <c r="L73" s="60" t="n">
        <v>389</v>
      </c>
      <c r="M73" s="60" t="n">
        <v>280</v>
      </c>
      <c r="N73" s="60" t="n">
        <v>384</v>
      </c>
      <c r="O73" s="60" t="n">
        <v>45</v>
      </c>
      <c r="P73" s="60" t="n">
        <v>58</v>
      </c>
      <c r="Q73" s="60" t="n">
        <v>9</v>
      </c>
      <c r="R73" s="60" t="n">
        <v>100</v>
      </c>
      <c r="S73" s="60" t="n">
        <v>94</v>
      </c>
      <c r="T73" s="60" t="n">
        <v>5641</v>
      </c>
      <c r="U73" s="60" t="n">
        <v>3284</v>
      </c>
      <c r="V73" s="60" t="n">
        <v>1861</v>
      </c>
      <c r="W73" s="60" t="n">
        <v>496</v>
      </c>
    </row>
    <row r="74" customFormat="false" ht="15" hidden="false" customHeight="true" outlineLevel="0" collapsed="false">
      <c r="A74" s="186" t="s">
        <v>423</v>
      </c>
      <c r="B74" s="60" t="n">
        <v>35</v>
      </c>
      <c r="C74" s="60" t="n">
        <v>521</v>
      </c>
      <c r="D74" s="60" t="n">
        <v>417</v>
      </c>
      <c r="E74" s="60" t="n">
        <v>104</v>
      </c>
      <c r="F74" s="60" t="s">
        <v>68</v>
      </c>
      <c r="G74" s="60" t="s">
        <v>68</v>
      </c>
      <c r="H74" s="60" t="n">
        <v>36</v>
      </c>
      <c r="I74" s="60" t="n">
        <v>17</v>
      </c>
      <c r="J74" s="60" t="n">
        <v>308</v>
      </c>
      <c r="K74" s="60" t="n">
        <v>70</v>
      </c>
      <c r="L74" s="60" t="n">
        <v>70</v>
      </c>
      <c r="M74" s="60" t="n">
        <v>17</v>
      </c>
      <c r="N74" s="60" t="n">
        <v>3</v>
      </c>
      <c r="O74" s="60" t="s">
        <v>68</v>
      </c>
      <c r="P74" s="60" t="s">
        <v>68</v>
      </c>
      <c r="Q74" s="60" t="s">
        <v>68</v>
      </c>
      <c r="R74" s="60" t="n">
        <v>2</v>
      </c>
      <c r="S74" s="60" t="n">
        <v>8</v>
      </c>
      <c r="T74" s="60" t="n">
        <v>518</v>
      </c>
      <c r="U74" s="60" t="n">
        <v>192</v>
      </c>
      <c r="V74" s="60" t="n">
        <v>245</v>
      </c>
      <c r="W74" s="60" t="n">
        <v>81</v>
      </c>
    </row>
    <row r="75" customFormat="false" ht="15" hidden="false" customHeight="true" outlineLevel="0" collapsed="false">
      <c r="A75" s="186" t="s">
        <v>424</v>
      </c>
      <c r="B75" s="60" t="n">
        <v>104</v>
      </c>
      <c r="C75" s="60" t="n">
        <v>1898</v>
      </c>
      <c r="D75" s="60" t="n">
        <v>1481</v>
      </c>
      <c r="E75" s="60" t="n">
        <v>417</v>
      </c>
      <c r="F75" s="60" t="s">
        <v>68</v>
      </c>
      <c r="G75" s="60" t="s">
        <v>68</v>
      </c>
      <c r="H75" s="60" t="n">
        <v>124</v>
      </c>
      <c r="I75" s="60" t="n">
        <v>39</v>
      </c>
      <c r="J75" s="60" t="n">
        <v>1208</v>
      </c>
      <c r="K75" s="60" t="n">
        <v>281</v>
      </c>
      <c r="L75" s="60" t="n">
        <v>134</v>
      </c>
      <c r="M75" s="60" t="n">
        <v>85</v>
      </c>
      <c r="N75" s="60" t="n">
        <v>15</v>
      </c>
      <c r="O75" s="60" t="n">
        <v>12</v>
      </c>
      <c r="P75" s="60" t="n">
        <v>5</v>
      </c>
      <c r="Q75" s="60" t="n">
        <v>1</v>
      </c>
      <c r="R75" s="60" t="n">
        <v>23</v>
      </c>
      <c r="S75" s="60" t="n">
        <v>8</v>
      </c>
      <c r="T75" s="60" t="n">
        <v>1786</v>
      </c>
      <c r="U75" s="60" t="n">
        <v>961</v>
      </c>
      <c r="V75" s="60" t="n">
        <v>620</v>
      </c>
      <c r="W75" s="60" t="n">
        <v>205</v>
      </c>
    </row>
    <row r="76" customFormat="false" ht="15" hidden="false" customHeight="true" outlineLevel="0" collapsed="false">
      <c r="A76" s="186" t="s">
        <v>425</v>
      </c>
      <c r="B76" s="60" t="n">
        <v>31</v>
      </c>
      <c r="C76" s="60" t="n">
        <v>293</v>
      </c>
      <c r="D76" s="60" t="n">
        <v>224</v>
      </c>
      <c r="E76" s="60" t="n">
        <v>69</v>
      </c>
      <c r="F76" s="60" t="n">
        <v>2</v>
      </c>
      <c r="G76" s="60" t="n">
        <v>1</v>
      </c>
      <c r="H76" s="60" t="n">
        <v>16</v>
      </c>
      <c r="I76" s="60" t="n">
        <v>3</v>
      </c>
      <c r="J76" s="60" t="n">
        <v>190</v>
      </c>
      <c r="K76" s="60" t="n">
        <v>52</v>
      </c>
      <c r="L76" s="60" t="n">
        <v>16</v>
      </c>
      <c r="M76" s="60" t="n">
        <v>13</v>
      </c>
      <c r="N76" s="60" t="s">
        <v>68</v>
      </c>
      <c r="O76" s="60" t="s">
        <v>68</v>
      </c>
      <c r="P76" s="60" t="s">
        <v>68</v>
      </c>
      <c r="Q76" s="60" t="s">
        <v>68</v>
      </c>
      <c r="R76" s="60" t="n">
        <v>12</v>
      </c>
      <c r="S76" s="60" t="n">
        <v>2</v>
      </c>
      <c r="T76" s="60" t="n">
        <v>300</v>
      </c>
      <c r="U76" s="60" t="n">
        <v>209</v>
      </c>
      <c r="V76" s="60" t="n">
        <v>85</v>
      </c>
      <c r="W76" s="60" t="n">
        <v>6</v>
      </c>
    </row>
    <row r="77" customFormat="false" ht="15" hidden="false" customHeight="true" outlineLevel="0" collapsed="false">
      <c r="A77" s="187" t="s">
        <v>28</v>
      </c>
      <c r="B77" s="60"/>
      <c r="C77" s="60"/>
      <c r="D77" s="60"/>
      <c r="E77" s="60"/>
      <c r="F77" s="60"/>
      <c r="G77" s="60"/>
      <c r="H77" s="60"/>
      <c r="I77" s="60"/>
      <c r="J77" s="60"/>
      <c r="K77" s="60"/>
      <c r="L77" s="60"/>
      <c r="M77" s="60"/>
      <c r="N77" s="60"/>
      <c r="O77" s="60"/>
      <c r="P77" s="60"/>
      <c r="Q77" s="60"/>
      <c r="R77" s="60"/>
      <c r="S77" s="60"/>
      <c r="T77" s="60"/>
      <c r="U77" s="60"/>
      <c r="V77" s="60"/>
      <c r="W77" s="60"/>
    </row>
    <row r="78" customFormat="false" ht="15" hidden="false" customHeight="true" outlineLevel="0" collapsed="false">
      <c r="A78" s="186" t="s">
        <v>426</v>
      </c>
      <c r="B78" s="60" t="n">
        <v>122</v>
      </c>
      <c r="C78" s="60" t="n">
        <v>2124</v>
      </c>
      <c r="D78" s="60" t="n">
        <v>1579</v>
      </c>
      <c r="E78" s="60" t="n">
        <v>545</v>
      </c>
      <c r="F78" s="60" t="n">
        <v>2</v>
      </c>
      <c r="G78" s="60" t="s">
        <v>68</v>
      </c>
      <c r="H78" s="60" t="n">
        <v>175</v>
      </c>
      <c r="I78" s="60" t="n">
        <v>61</v>
      </c>
      <c r="J78" s="60" t="n">
        <v>1137</v>
      </c>
      <c r="K78" s="60" t="n">
        <v>292</v>
      </c>
      <c r="L78" s="60" t="n">
        <v>154</v>
      </c>
      <c r="M78" s="60" t="n">
        <v>188</v>
      </c>
      <c r="N78" s="60" t="n">
        <v>111</v>
      </c>
      <c r="O78" s="60" t="n">
        <v>4</v>
      </c>
      <c r="P78" s="60" t="n">
        <v>2</v>
      </c>
      <c r="Q78" s="60" t="n">
        <v>1</v>
      </c>
      <c r="R78" s="60" t="n">
        <v>18</v>
      </c>
      <c r="S78" s="60" t="n">
        <v>7</v>
      </c>
      <c r="T78" s="60" t="n">
        <v>1749</v>
      </c>
      <c r="U78" s="60" t="n">
        <v>892</v>
      </c>
      <c r="V78" s="60" t="n">
        <v>621</v>
      </c>
      <c r="W78" s="60" t="n">
        <v>236</v>
      </c>
    </row>
    <row r="79" customFormat="false" ht="15" hidden="false" customHeight="true" outlineLevel="0" collapsed="false">
      <c r="A79" s="186" t="s">
        <v>427</v>
      </c>
      <c r="B79" s="60" t="n">
        <v>33</v>
      </c>
      <c r="C79" s="60" t="n">
        <v>969</v>
      </c>
      <c r="D79" s="60" t="n">
        <v>872</v>
      </c>
      <c r="E79" s="60" t="n">
        <v>97</v>
      </c>
      <c r="F79" s="60" t="n">
        <v>1</v>
      </c>
      <c r="G79" s="60" t="n">
        <v>2</v>
      </c>
      <c r="H79" s="60" t="n">
        <v>36</v>
      </c>
      <c r="I79" s="60" t="n">
        <v>7</v>
      </c>
      <c r="J79" s="60" t="n">
        <v>387</v>
      </c>
      <c r="K79" s="60" t="n">
        <v>55</v>
      </c>
      <c r="L79" s="60" t="n">
        <v>445</v>
      </c>
      <c r="M79" s="60" t="n">
        <v>33</v>
      </c>
      <c r="N79" s="60" t="n">
        <v>3</v>
      </c>
      <c r="O79" s="60" t="s">
        <v>68</v>
      </c>
      <c r="P79" s="60" t="s">
        <v>68</v>
      </c>
      <c r="Q79" s="60" t="s">
        <v>68</v>
      </c>
      <c r="R79" s="60" t="n">
        <v>2</v>
      </c>
      <c r="S79" s="60" t="s">
        <v>68</v>
      </c>
      <c r="T79" s="60" t="n">
        <v>881</v>
      </c>
      <c r="U79" s="60" t="n">
        <v>547</v>
      </c>
      <c r="V79" s="60" t="n">
        <v>252</v>
      </c>
      <c r="W79" s="60" t="n">
        <v>82</v>
      </c>
    </row>
    <row r="80" customFormat="false" ht="15" hidden="false" customHeight="true" outlineLevel="0" collapsed="false">
      <c r="A80" s="186" t="s">
        <v>428</v>
      </c>
      <c r="B80" s="60" t="n">
        <v>146</v>
      </c>
      <c r="C80" s="60" t="n">
        <v>2894</v>
      </c>
      <c r="D80" s="60" t="n">
        <v>2175</v>
      </c>
      <c r="E80" s="60" t="n">
        <v>719</v>
      </c>
      <c r="F80" s="60" t="n">
        <v>4</v>
      </c>
      <c r="G80" s="60" t="n">
        <v>2</v>
      </c>
      <c r="H80" s="60" t="n">
        <v>212</v>
      </c>
      <c r="I80" s="60" t="n">
        <v>62</v>
      </c>
      <c r="J80" s="60" t="n">
        <v>1816</v>
      </c>
      <c r="K80" s="60" t="n">
        <v>558</v>
      </c>
      <c r="L80" s="60" t="n">
        <v>123</v>
      </c>
      <c r="M80" s="60" t="n">
        <v>89</v>
      </c>
      <c r="N80" s="60" t="n">
        <v>20</v>
      </c>
      <c r="O80" s="60" t="n">
        <v>8</v>
      </c>
      <c r="P80" s="60" t="n">
        <v>21</v>
      </c>
      <c r="Q80" s="60" t="n">
        <v>3</v>
      </c>
      <c r="R80" s="60" t="n">
        <v>51</v>
      </c>
      <c r="S80" s="60" t="n">
        <v>9</v>
      </c>
      <c r="T80" s="60" t="n">
        <v>2724</v>
      </c>
      <c r="U80" s="60" t="n">
        <v>1672</v>
      </c>
      <c r="V80" s="60" t="n">
        <v>820</v>
      </c>
      <c r="W80" s="60" t="n">
        <v>232</v>
      </c>
    </row>
    <row r="81" customFormat="false" ht="15" hidden="false" customHeight="true" outlineLevel="0" collapsed="false">
      <c r="A81" s="186" t="s">
        <v>429</v>
      </c>
      <c r="B81" s="60" t="n">
        <v>25</v>
      </c>
      <c r="C81" s="60" t="n">
        <v>256</v>
      </c>
      <c r="D81" s="60" t="n">
        <v>214</v>
      </c>
      <c r="E81" s="60" t="n">
        <v>42</v>
      </c>
      <c r="F81" s="60" t="s">
        <v>68</v>
      </c>
      <c r="G81" s="60" t="s">
        <v>68</v>
      </c>
      <c r="H81" s="60" t="n">
        <v>17</v>
      </c>
      <c r="I81" s="60" t="n">
        <v>7</v>
      </c>
      <c r="J81" s="60" t="n">
        <v>184</v>
      </c>
      <c r="K81" s="60" t="n">
        <v>32</v>
      </c>
      <c r="L81" s="60" t="n">
        <v>10</v>
      </c>
      <c r="M81" s="60" t="n">
        <v>3</v>
      </c>
      <c r="N81" s="60" t="n">
        <v>3</v>
      </c>
      <c r="O81" s="60" t="s">
        <v>68</v>
      </c>
      <c r="P81" s="60" t="s">
        <v>68</v>
      </c>
      <c r="Q81" s="60" t="s">
        <v>68</v>
      </c>
      <c r="R81" s="60" t="n">
        <v>1</v>
      </c>
      <c r="S81" s="60" t="s">
        <v>68</v>
      </c>
      <c r="T81" s="60" t="n">
        <v>243</v>
      </c>
      <c r="U81" s="60" t="n">
        <v>113</v>
      </c>
      <c r="V81" s="60" t="n">
        <v>107</v>
      </c>
      <c r="W81" s="60" t="n">
        <v>23</v>
      </c>
    </row>
    <row r="82" customFormat="false" ht="15" hidden="false" customHeight="true" outlineLevel="0" collapsed="false">
      <c r="A82" s="186" t="s">
        <v>430</v>
      </c>
      <c r="B82" s="60" t="n">
        <v>50</v>
      </c>
      <c r="C82" s="60" t="n">
        <v>595</v>
      </c>
      <c r="D82" s="60" t="n">
        <v>460</v>
      </c>
      <c r="E82" s="60" t="n">
        <v>135</v>
      </c>
      <c r="F82" s="60" t="n">
        <v>5</v>
      </c>
      <c r="G82" s="60" t="n">
        <v>1</v>
      </c>
      <c r="H82" s="60" t="n">
        <v>23</v>
      </c>
      <c r="I82" s="60" t="n">
        <v>11</v>
      </c>
      <c r="J82" s="60" t="n">
        <v>358</v>
      </c>
      <c r="K82" s="60" t="n">
        <v>95</v>
      </c>
      <c r="L82" s="60" t="n">
        <v>50</v>
      </c>
      <c r="M82" s="60" t="n">
        <v>26</v>
      </c>
      <c r="N82" s="60" t="n">
        <v>24</v>
      </c>
      <c r="O82" s="60" t="n">
        <v>2</v>
      </c>
      <c r="P82" s="60" t="s">
        <v>68</v>
      </c>
      <c r="Q82" s="60" t="n">
        <v>2</v>
      </c>
      <c r="R82" s="60" t="n">
        <v>10</v>
      </c>
      <c r="S82" s="60" t="n">
        <v>3</v>
      </c>
      <c r="T82" s="60" t="n">
        <v>579</v>
      </c>
      <c r="U82" s="60" t="n">
        <v>362</v>
      </c>
      <c r="V82" s="60" t="n">
        <v>184</v>
      </c>
      <c r="W82" s="60" t="n">
        <v>33</v>
      </c>
    </row>
    <row r="83" customFormat="false" ht="15" hidden="false" customHeight="true" outlineLevel="0" collapsed="false">
      <c r="A83" s="186" t="s">
        <v>431</v>
      </c>
      <c r="B83" s="60" t="n">
        <v>65</v>
      </c>
      <c r="C83" s="60" t="n">
        <v>874</v>
      </c>
      <c r="D83" s="60" t="n">
        <v>674</v>
      </c>
      <c r="E83" s="60" t="n">
        <v>200</v>
      </c>
      <c r="F83" s="60" t="n">
        <v>1</v>
      </c>
      <c r="G83" s="60" t="n">
        <v>1</v>
      </c>
      <c r="H83" s="60" t="n">
        <v>48</v>
      </c>
      <c r="I83" s="60" t="n">
        <v>22</v>
      </c>
      <c r="J83" s="60" t="n">
        <v>561</v>
      </c>
      <c r="K83" s="60" t="n">
        <v>139</v>
      </c>
      <c r="L83" s="60" t="n">
        <v>61</v>
      </c>
      <c r="M83" s="60" t="n">
        <v>36</v>
      </c>
      <c r="N83" s="60" t="n">
        <v>3</v>
      </c>
      <c r="O83" s="60" t="n">
        <v>2</v>
      </c>
      <c r="P83" s="60" t="n">
        <v>2</v>
      </c>
      <c r="Q83" s="60" t="s">
        <v>68</v>
      </c>
      <c r="R83" s="60" t="n">
        <v>10</v>
      </c>
      <c r="S83" s="60" t="n">
        <v>18</v>
      </c>
      <c r="T83" s="60" t="n">
        <v>869</v>
      </c>
      <c r="U83" s="60" t="n">
        <v>468</v>
      </c>
      <c r="V83" s="60" t="n">
        <v>292</v>
      </c>
      <c r="W83" s="60" t="n">
        <v>109</v>
      </c>
    </row>
    <row r="84" customFormat="false" ht="15" hidden="false" customHeight="true" outlineLevel="0" collapsed="false">
      <c r="A84" s="186" t="s">
        <v>432</v>
      </c>
      <c r="B84" s="60" t="n">
        <v>83</v>
      </c>
      <c r="C84" s="60" t="n">
        <v>934</v>
      </c>
      <c r="D84" s="60" t="n">
        <v>746</v>
      </c>
      <c r="E84" s="60" t="n">
        <v>188</v>
      </c>
      <c r="F84" s="60" t="n">
        <v>2</v>
      </c>
      <c r="G84" s="60" t="n">
        <v>1</v>
      </c>
      <c r="H84" s="60" t="n">
        <v>56</v>
      </c>
      <c r="I84" s="60" t="n">
        <v>17</v>
      </c>
      <c r="J84" s="60" t="n">
        <v>611</v>
      </c>
      <c r="K84" s="60" t="n">
        <v>110</v>
      </c>
      <c r="L84" s="60" t="n">
        <v>63</v>
      </c>
      <c r="M84" s="60" t="n">
        <v>43</v>
      </c>
      <c r="N84" s="60" t="n">
        <v>14</v>
      </c>
      <c r="O84" s="60" t="n">
        <v>17</v>
      </c>
      <c r="P84" s="60" t="n">
        <v>1</v>
      </c>
      <c r="Q84" s="60" t="s">
        <v>68</v>
      </c>
      <c r="R84" s="60" t="n">
        <v>12</v>
      </c>
      <c r="S84" s="60" t="n">
        <v>11</v>
      </c>
      <c r="T84" s="60" t="n">
        <v>900</v>
      </c>
      <c r="U84" s="60" t="n">
        <v>448</v>
      </c>
      <c r="V84" s="60" t="n">
        <v>334</v>
      </c>
      <c r="W84" s="60" t="n">
        <v>118</v>
      </c>
    </row>
    <row r="85" customFormat="false" ht="15" hidden="false" customHeight="true" outlineLevel="0" collapsed="false">
      <c r="A85" s="186" t="s">
        <v>433</v>
      </c>
      <c r="B85" s="60" t="n">
        <v>94</v>
      </c>
      <c r="C85" s="60" t="n">
        <v>1149</v>
      </c>
      <c r="D85" s="60" t="n">
        <v>895</v>
      </c>
      <c r="E85" s="60" t="n">
        <v>254</v>
      </c>
      <c r="F85" s="60" t="n">
        <v>1</v>
      </c>
      <c r="G85" s="60" t="s">
        <v>68</v>
      </c>
      <c r="H85" s="60" t="n">
        <v>45</v>
      </c>
      <c r="I85" s="60" t="n">
        <v>10</v>
      </c>
      <c r="J85" s="60" t="n">
        <v>741</v>
      </c>
      <c r="K85" s="60" t="n">
        <v>171</v>
      </c>
      <c r="L85" s="60" t="n">
        <v>71</v>
      </c>
      <c r="M85" s="60" t="n">
        <v>68</v>
      </c>
      <c r="N85" s="60" t="n">
        <v>37</v>
      </c>
      <c r="O85" s="60" t="n">
        <v>5</v>
      </c>
      <c r="P85" s="60" t="n">
        <v>7</v>
      </c>
      <c r="Q85" s="60" t="n">
        <v>1</v>
      </c>
      <c r="R85" s="60" t="n">
        <v>28</v>
      </c>
      <c r="S85" s="60" t="n">
        <v>15</v>
      </c>
      <c r="T85" s="60" t="n">
        <v>1125</v>
      </c>
      <c r="U85" s="60" t="n">
        <v>757</v>
      </c>
      <c r="V85" s="60" t="n">
        <v>312</v>
      </c>
      <c r="W85" s="60" t="n">
        <v>56</v>
      </c>
    </row>
    <row r="86" customFormat="false" ht="15" hidden="false" customHeight="true" outlineLevel="0" collapsed="false">
      <c r="A86" s="192"/>
      <c r="B86" s="26"/>
      <c r="C86" s="26"/>
      <c r="D86" s="26"/>
      <c r="E86" s="26"/>
      <c r="F86" s="26"/>
      <c r="G86" s="26"/>
      <c r="H86" s="26"/>
      <c r="I86" s="26"/>
      <c r="J86" s="26"/>
      <c r="K86" s="26"/>
      <c r="L86" s="26"/>
      <c r="M86" s="26"/>
      <c r="N86" s="26"/>
      <c r="O86" s="26"/>
      <c r="P86" s="26"/>
      <c r="Q86" s="26"/>
      <c r="R86" s="26"/>
      <c r="S86" s="26"/>
      <c r="T86" s="26"/>
      <c r="U86" s="26"/>
      <c r="V86" s="26"/>
      <c r="W86" s="26"/>
    </row>
    <row r="87" customFormat="false" ht="14.25"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sheetData>
  <mergeCells count="23">
    <mergeCell ref="A2:K2"/>
    <mergeCell ref="L2:W2"/>
    <mergeCell ref="A4:K4"/>
    <mergeCell ref="L4:W4"/>
    <mergeCell ref="A6:A10"/>
    <mergeCell ref="B6:B10"/>
    <mergeCell ref="C6:E9"/>
    <mergeCell ref="F6:K6"/>
    <mergeCell ref="L6:O6"/>
    <mergeCell ref="R6:S8"/>
    <mergeCell ref="T6:W8"/>
    <mergeCell ref="P7:Q9"/>
    <mergeCell ref="F8:G9"/>
    <mergeCell ref="H8:I9"/>
    <mergeCell ref="J8:K8"/>
    <mergeCell ref="L8:M8"/>
    <mergeCell ref="N8:O9"/>
    <mergeCell ref="J9:K9"/>
    <mergeCell ref="L9:M9"/>
    <mergeCell ref="T9:T10"/>
    <mergeCell ref="U9:U10"/>
    <mergeCell ref="V9:V10"/>
    <mergeCell ref="W9:W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G8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30" activeCellId="0" sqref="A30"/>
    </sheetView>
  </sheetViews>
  <sheetFormatPr defaultColWidth="15.62109375" defaultRowHeight="13.5" zeroHeight="false" outlineLevelRow="0" outlineLevelCol="0"/>
  <cols>
    <col collapsed="false" customWidth="true" hidden="false" outlineLevel="0" max="1" min="1" style="12" width="18.62"/>
    <col collapsed="false" customWidth="true" hidden="false" outlineLevel="0" max="2" min="2" style="12" width="14.12"/>
    <col collapsed="false" customWidth="true" hidden="false" outlineLevel="0" max="3" min="3" style="12" width="17.12"/>
    <col collapsed="false" customWidth="true" hidden="false" outlineLevel="0" max="4" min="4" style="12" width="14.12"/>
    <col collapsed="false" customWidth="true" hidden="false" outlineLevel="0" max="5" min="5" style="12" width="17.12"/>
    <col collapsed="false" customWidth="true" hidden="false" outlineLevel="0" max="6" min="6" style="12" width="14.12"/>
    <col collapsed="false" customWidth="true" hidden="false" outlineLevel="0" max="7" min="7" style="12" width="17.12"/>
    <col collapsed="false" customWidth="true" hidden="false" outlineLevel="0" max="8" min="8" style="12" width="14.12"/>
    <col collapsed="false" customWidth="true" hidden="false" outlineLevel="0" max="9" min="9" style="12" width="16.36"/>
    <col collapsed="false" customWidth="true" hidden="false" outlineLevel="0" max="10" min="10" style="12" width="13.62"/>
    <col collapsed="false" customWidth="true" hidden="false" outlineLevel="0" max="11" min="11" style="12" width="15.12"/>
    <col collapsed="false" customWidth="true" hidden="false" outlineLevel="0" max="12" min="12" style="12" width="13.62"/>
    <col collapsed="false" customWidth="true" hidden="false" outlineLevel="0" max="13" min="13" style="12" width="14.62"/>
    <col collapsed="false" customWidth="true" hidden="false" outlineLevel="0" max="14" min="14" style="12" width="13.62"/>
    <col collapsed="false" customWidth="true" hidden="false" outlineLevel="0" max="15" min="15" style="12" width="14.62"/>
    <col collapsed="false" customWidth="true" hidden="false" outlineLevel="0" max="16" min="16" style="12" width="13.62"/>
    <col collapsed="false" customWidth="true" hidden="false" outlineLevel="0" max="17" min="17" style="12" width="14.62"/>
    <col collapsed="false" customWidth="true" hidden="false" outlineLevel="0" max="18" min="18" style="12" width="14.12"/>
    <col collapsed="false" customWidth="true" hidden="false" outlineLevel="0" max="19" min="19" style="12" width="15.12"/>
    <col collapsed="false" customWidth="true" hidden="false" outlineLevel="0" max="23" min="20" style="12" width="2.62"/>
    <col collapsed="false" customWidth="false" hidden="false" outlineLevel="0" max="257" min="24" style="12" width="15.62"/>
  </cols>
  <sheetData>
    <row r="1" customFormat="false" ht="30" hidden="false" customHeight="true" outlineLevel="0" collapsed="false">
      <c r="A1" s="13" t="s">
        <v>485</v>
      </c>
      <c r="S1" s="15" t="s">
        <v>486</v>
      </c>
    </row>
    <row r="2" s="21" customFormat="true" ht="34.5" hidden="false" customHeight="true" outlineLevel="0" collapsed="false">
      <c r="A2" s="17" t="s">
        <v>364</v>
      </c>
      <c r="B2" s="17"/>
      <c r="C2" s="17"/>
      <c r="D2" s="17"/>
      <c r="E2" s="17"/>
      <c r="F2" s="17"/>
      <c r="G2" s="17"/>
      <c r="H2" s="17"/>
      <c r="I2" s="17"/>
      <c r="J2" s="18" t="s">
        <v>365</v>
      </c>
      <c r="K2" s="18"/>
      <c r="L2" s="18"/>
      <c r="M2" s="18"/>
      <c r="N2" s="18"/>
      <c r="O2" s="18"/>
      <c r="P2" s="18"/>
      <c r="Q2" s="18"/>
      <c r="R2" s="18"/>
      <c r="S2" s="18"/>
      <c r="V2" s="19"/>
      <c r="W2" s="20"/>
      <c r="X2" s="20"/>
      <c r="Y2" s="20"/>
      <c r="Z2" s="20"/>
      <c r="AA2" s="20"/>
      <c r="AB2" s="20"/>
      <c r="AC2" s="20"/>
      <c r="AD2" s="20"/>
      <c r="AE2" s="20"/>
      <c r="AF2" s="20"/>
    </row>
    <row r="3" customFormat="false" ht="15" hidden="false" customHeight="true" outlineLevel="0" collapsed="false">
      <c r="A3" s="22"/>
      <c r="D3" s="23"/>
      <c r="E3" s="23"/>
      <c r="F3" s="23"/>
      <c r="G3" s="23"/>
      <c r="H3" s="23"/>
      <c r="I3" s="23"/>
      <c r="J3" s="23"/>
      <c r="K3" s="23"/>
      <c r="L3" s="23"/>
      <c r="M3" s="23"/>
      <c r="N3" s="23"/>
      <c r="O3" s="23"/>
      <c r="P3" s="23"/>
      <c r="Q3" s="23"/>
      <c r="R3" s="23"/>
      <c r="S3" s="23"/>
      <c r="T3" s="22"/>
      <c r="U3" s="22"/>
      <c r="V3" s="23"/>
      <c r="W3" s="23"/>
      <c r="X3" s="23"/>
      <c r="Y3" s="23"/>
      <c r="Z3" s="22"/>
      <c r="AA3" s="22"/>
      <c r="AB3" s="22"/>
      <c r="AC3" s="22"/>
      <c r="AD3" s="22"/>
      <c r="AE3" s="22"/>
      <c r="AF3" s="22"/>
      <c r="AG3" s="22"/>
    </row>
    <row r="4" customFormat="false" ht="21" hidden="false" customHeight="false" outlineLevel="0" collapsed="false">
      <c r="A4" s="71" t="s">
        <v>256</v>
      </c>
      <c r="B4" s="71"/>
      <c r="C4" s="71"/>
      <c r="D4" s="71"/>
      <c r="E4" s="71"/>
      <c r="F4" s="71"/>
      <c r="G4" s="71"/>
      <c r="H4" s="71"/>
      <c r="I4" s="71"/>
      <c r="J4" s="72" t="s">
        <v>257</v>
      </c>
      <c r="K4" s="72"/>
      <c r="L4" s="72"/>
      <c r="M4" s="72"/>
      <c r="N4" s="72"/>
      <c r="O4" s="72"/>
      <c r="P4" s="72"/>
      <c r="Q4" s="72"/>
      <c r="R4" s="72"/>
      <c r="S4" s="72"/>
      <c r="T4" s="123"/>
      <c r="U4" s="123"/>
      <c r="V4" s="123"/>
      <c r="W4" s="146"/>
      <c r="X4" s="123"/>
      <c r="Y4" s="123"/>
      <c r="Z4" s="123"/>
      <c r="AA4" s="123"/>
      <c r="AB4" s="123"/>
      <c r="AC4" s="123"/>
      <c r="AD4" s="123"/>
      <c r="AE4" s="123"/>
      <c r="AF4" s="123"/>
      <c r="AG4" s="123"/>
    </row>
    <row r="5" customFormat="false" ht="15" hidden="false" customHeight="true" outlineLevel="0" collapsed="false"/>
    <row r="6" s="36" customFormat="true" ht="21" hidden="false" customHeight="true" outlineLevel="0" collapsed="false">
      <c r="A6" s="27" t="s">
        <v>34</v>
      </c>
      <c r="B6" s="27" t="s">
        <v>44</v>
      </c>
      <c r="C6" s="27"/>
      <c r="D6" s="105" t="s">
        <v>258</v>
      </c>
      <c r="E6" s="105"/>
      <c r="F6" s="105"/>
      <c r="G6" s="105"/>
      <c r="H6" s="105"/>
      <c r="I6" s="105"/>
      <c r="J6" s="77" t="s">
        <v>259</v>
      </c>
      <c r="K6" s="77"/>
      <c r="L6" s="77"/>
      <c r="M6" s="77"/>
      <c r="N6" s="77"/>
      <c r="O6" s="77"/>
      <c r="P6" s="77"/>
      <c r="Q6" s="77"/>
      <c r="R6" s="77"/>
      <c r="S6" s="77"/>
    </row>
    <row r="7" s="36" customFormat="true" ht="21" hidden="false" customHeight="true" outlineLevel="0" collapsed="false">
      <c r="A7" s="27"/>
      <c r="B7" s="27"/>
      <c r="C7" s="27"/>
      <c r="D7" s="109" t="s">
        <v>260</v>
      </c>
      <c r="E7" s="109"/>
      <c r="F7" s="44" t="s">
        <v>261</v>
      </c>
      <c r="G7" s="44"/>
      <c r="H7" s="44" t="s">
        <v>262</v>
      </c>
      <c r="I7" s="44"/>
      <c r="J7" s="44" t="s">
        <v>263</v>
      </c>
      <c r="K7" s="44"/>
      <c r="L7" s="44" t="s">
        <v>264</v>
      </c>
      <c r="M7" s="44"/>
      <c r="N7" s="82" t="s">
        <v>265</v>
      </c>
      <c r="O7" s="82"/>
      <c r="P7" s="98" t="s">
        <v>266</v>
      </c>
      <c r="Q7" s="98"/>
      <c r="R7" s="98" t="s">
        <v>267</v>
      </c>
      <c r="S7" s="98"/>
    </row>
    <row r="8" s="36" customFormat="true" ht="21" hidden="false" customHeight="true" outlineLevel="0" collapsed="false">
      <c r="A8" s="27"/>
      <c r="B8" s="27"/>
      <c r="C8" s="27"/>
      <c r="D8" s="109"/>
      <c r="E8" s="109"/>
      <c r="F8" s="44"/>
      <c r="G8" s="44"/>
      <c r="H8" s="44"/>
      <c r="I8" s="44"/>
      <c r="J8" s="44"/>
      <c r="K8" s="44"/>
      <c r="L8" s="44"/>
      <c r="M8" s="44"/>
      <c r="N8" s="82"/>
      <c r="O8" s="82"/>
      <c r="P8" s="98"/>
      <c r="Q8" s="98"/>
      <c r="R8" s="98"/>
      <c r="S8" s="98"/>
    </row>
    <row r="9" s="36" customFormat="true" ht="21" hidden="false" customHeight="true" outlineLevel="0" collapsed="false">
      <c r="A9" s="27"/>
      <c r="B9" s="27" t="s">
        <v>104</v>
      </c>
      <c r="C9" s="147" t="s">
        <v>268</v>
      </c>
      <c r="D9" s="84" t="s">
        <v>116</v>
      </c>
      <c r="E9" s="148" t="s">
        <v>268</v>
      </c>
      <c r="F9" s="84" t="s">
        <v>116</v>
      </c>
      <c r="G9" s="148" t="s">
        <v>268</v>
      </c>
      <c r="H9" s="84" t="s">
        <v>116</v>
      </c>
      <c r="I9" s="148" t="s">
        <v>268</v>
      </c>
      <c r="J9" s="84" t="s">
        <v>116</v>
      </c>
      <c r="K9" s="148" t="s">
        <v>268</v>
      </c>
      <c r="L9" s="84" t="s">
        <v>116</v>
      </c>
      <c r="M9" s="148" t="s">
        <v>268</v>
      </c>
      <c r="N9" s="84" t="s">
        <v>116</v>
      </c>
      <c r="O9" s="148" t="s">
        <v>268</v>
      </c>
      <c r="P9" s="84" t="s">
        <v>116</v>
      </c>
      <c r="Q9" s="148" t="s">
        <v>268</v>
      </c>
      <c r="R9" s="84" t="s">
        <v>116</v>
      </c>
      <c r="S9" s="148" t="s">
        <v>268</v>
      </c>
    </row>
    <row r="10" s="36" customFormat="true" ht="21" hidden="false" customHeight="true" outlineLevel="0" collapsed="false">
      <c r="A10" s="27"/>
      <c r="B10" s="27"/>
      <c r="C10" s="55" t="s">
        <v>184</v>
      </c>
      <c r="D10" s="84"/>
      <c r="E10" s="55" t="s">
        <v>184</v>
      </c>
      <c r="F10" s="84"/>
      <c r="G10" s="55" t="s">
        <v>184</v>
      </c>
      <c r="H10" s="84"/>
      <c r="I10" s="55" t="s">
        <v>184</v>
      </c>
      <c r="J10" s="84"/>
      <c r="K10" s="55" t="s">
        <v>184</v>
      </c>
      <c r="L10" s="84"/>
      <c r="M10" s="55" t="s">
        <v>184</v>
      </c>
      <c r="N10" s="84"/>
      <c r="O10" s="55" t="s">
        <v>184</v>
      </c>
      <c r="P10" s="84"/>
      <c r="Q10" s="55" t="s">
        <v>184</v>
      </c>
      <c r="R10" s="84"/>
      <c r="S10" s="55" t="s">
        <v>184</v>
      </c>
    </row>
    <row r="11" customFormat="false" ht="14.25" hidden="false" customHeight="true" outlineLevel="0" collapsed="false">
      <c r="A11" s="87" t="s">
        <v>28</v>
      </c>
      <c r="B11" s="60"/>
      <c r="C11" s="60"/>
      <c r="D11" s="60"/>
      <c r="E11" s="60"/>
      <c r="F11" s="60"/>
      <c r="G11" s="60"/>
      <c r="H11" s="60"/>
      <c r="I11" s="60"/>
      <c r="J11" s="60"/>
      <c r="K11" s="60"/>
      <c r="L11" s="60"/>
      <c r="M11" s="60"/>
      <c r="N11" s="60"/>
      <c r="O11" s="60"/>
      <c r="P11" s="60"/>
      <c r="Q11" s="60"/>
      <c r="R11" s="60"/>
      <c r="S11" s="60"/>
    </row>
    <row r="12" customFormat="false" ht="14.25" hidden="false" customHeight="true" outlineLevel="0" collapsed="false">
      <c r="A12" s="61" t="s">
        <v>369</v>
      </c>
      <c r="B12" s="62" t="n">
        <v>492</v>
      </c>
      <c r="C12" s="62" t="n">
        <v>157477</v>
      </c>
      <c r="D12" s="62" t="n">
        <v>49</v>
      </c>
      <c r="E12" s="62" t="n">
        <v>23702</v>
      </c>
      <c r="F12" s="62" t="n">
        <v>35</v>
      </c>
      <c r="G12" s="62" t="n">
        <v>1637</v>
      </c>
      <c r="H12" s="62" t="n">
        <v>252</v>
      </c>
      <c r="I12" s="62" t="n">
        <v>27942</v>
      </c>
      <c r="J12" s="62" t="n">
        <v>50</v>
      </c>
      <c r="K12" s="62" t="n">
        <v>49216</v>
      </c>
      <c r="L12" s="62" t="n">
        <v>25</v>
      </c>
      <c r="M12" s="62" t="n">
        <v>1471</v>
      </c>
      <c r="N12" s="62" t="n">
        <v>31</v>
      </c>
      <c r="O12" s="62" t="n">
        <v>2904</v>
      </c>
      <c r="P12" s="62" t="n">
        <v>75</v>
      </c>
      <c r="Q12" s="62" t="n">
        <v>14624</v>
      </c>
      <c r="R12" s="62" t="n">
        <v>154</v>
      </c>
      <c r="S12" s="62" t="n">
        <v>35980</v>
      </c>
    </row>
    <row r="13" customFormat="false" ht="14.25" hidden="false" customHeight="true" outlineLevel="0" collapsed="false">
      <c r="A13" s="186" t="s">
        <v>370</v>
      </c>
      <c r="B13" s="60" t="n">
        <v>22</v>
      </c>
      <c r="C13" s="60" t="n">
        <v>6450</v>
      </c>
      <c r="D13" s="60" t="n">
        <v>1</v>
      </c>
      <c r="E13" s="88" t="s">
        <v>119</v>
      </c>
      <c r="F13" s="60" t="s">
        <v>68</v>
      </c>
      <c r="G13" s="60" t="s">
        <v>68</v>
      </c>
      <c r="H13" s="60" t="n">
        <v>14</v>
      </c>
      <c r="I13" s="60" t="n">
        <v>626</v>
      </c>
      <c r="J13" s="60" t="s">
        <v>68</v>
      </c>
      <c r="K13" s="60" t="s">
        <v>68</v>
      </c>
      <c r="L13" s="60" t="s">
        <v>68</v>
      </c>
      <c r="M13" s="60" t="s">
        <v>68</v>
      </c>
      <c r="N13" s="60" t="n">
        <v>2</v>
      </c>
      <c r="O13" s="88" t="s">
        <v>119</v>
      </c>
      <c r="P13" s="60" t="n">
        <v>3</v>
      </c>
      <c r="Q13" s="60" t="n">
        <v>714</v>
      </c>
      <c r="R13" s="60" t="n">
        <v>6</v>
      </c>
      <c r="S13" s="60" t="n">
        <v>5048</v>
      </c>
    </row>
    <row r="14" customFormat="false" ht="14.25" hidden="false" customHeight="true" outlineLevel="0" collapsed="false">
      <c r="A14" s="186" t="s">
        <v>371</v>
      </c>
      <c r="B14" s="60" t="n">
        <v>9</v>
      </c>
      <c r="C14" s="60" t="n">
        <v>1775</v>
      </c>
      <c r="D14" s="60" t="s">
        <v>68</v>
      </c>
      <c r="E14" s="60" t="s">
        <v>68</v>
      </c>
      <c r="F14" s="60" t="s">
        <v>68</v>
      </c>
      <c r="G14" s="60" t="s">
        <v>68</v>
      </c>
      <c r="H14" s="60" t="n">
        <v>5</v>
      </c>
      <c r="I14" s="60" t="n">
        <v>356</v>
      </c>
      <c r="J14" s="60" t="n">
        <v>1</v>
      </c>
      <c r="K14" s="88" t="s">
        <v>119</v>
      </c>
      <c r="L14" s="60" t="s">
        <v>68</v>
      </c>
      <c r="M14" s="60" t="s">
        <v>68</v>
      </c>
      <c r="N14" s="60" t="n">
        <v>2</v>
      </c>
      <c r="O14" s="88" t="s">
        <v>119</v>
      </c>
      <c r="P14" s="60" t="n">
        <v>3</v>
      </c>
      <c r="Q14" s="60" t="n">
        <v>695</v>
      </c>
      <c r="R14" s="60" t="n">
        <v>2</v>
      </c>
      <c r="S14" s="88" t="s">
        <v>119</v>
      </c>
    </row>
    <row r="15" customFormat="false" ht="14.25" hidden="false" customHeight="true" outlineLevel="0" collapsed="false">
      <c r="A15" s="186" t="s">
        <v>372</v>
      </c>
      <c r="B15" s="60" t="n">
        <v>8</v>
      </c>
      <c r="C15" s="60" t="n">
        <v>2610</v>
      </c>
      <c r="D15" s="60" t="s">
        <v>68</v>
      </c>
      <c r="E15" s="60" t="s">
        <v>68</v>
      </c>
      <c r="F15" s="60" t="s">
        <v>68</v>
      </c>
      <c r="G15" s="60" t="s">
        <v>68</v>
      </c>
      <c r="H15" s="60" t="n">
        <v>4</v>
      </c>
      <c r="I15" s="60" t="n">
        <v>107</v>
      </c>
      <c r="J15" s="60" t="n">
        <v>1</v>
      </c>
      <c r="K15" s="88" t="s">
        <v>119</v>
      </c>
      <c r="L15" s="60" t="n">
        <v>1</v>
      </c>
      <c r="M15" s="88" t="s">
        <v>119</v>
      </c>
      <c r="N15" s="60" t="n">
        <v>1</v>
      </c>
      <c r="O15" s="88" t="s">
        <v>119</v>
      </c>
      <c r="P15" s="60" t="n">
        <v>1</v>
      </c>
      <c r="Q15" s="88" t="s">
        <v>119</v>
      </c>
      <c r="R15" s="60" t="n">
        <v>3</v>
      </c>
      <c r="S15" s="60" t="n">
        <v>366</v>
      </c>
    </row>
    <row r="16" customFormat="false" ht="14.25" hidden="false" customHeight="true" outlineLevel="0" collapsed="false">
      <c r="A16" s="186" t="s">
        <v>373</v>
      </c>
      <c r="B16" s="60" t="n">
        <v>15</v>
      </c>
      <c r="C16" s="60" t="n">
        <v>9854</v>
      </c>
      <c r="D16" s="60" t="n">
        <v>1</v>
      </c>
      <c r="E16" s="88" t="s">
        <v>119</v>
      </c>
      <c r="F16" s="60" t="n">
        <v>2</v>
      </c>
      <c r="G16" s="88" t="s">
        <v>119</v>
      </c>
      <c r="H16" s="60" t="n">
        <v>8</v>
      </c>
      <c r="I16" s="60" t="n">
        <v>3951</v>
      </c>
      <c r="J16" s="60" t="n">
        <v>5</v>
      </c>
      <c r="K16" s="60" t="n">
        <v>2416</v>
      </c>
      <c r="L16" s="60" t="s">
        <v>68</v>
      </c>
      <c r="M16" s="60" t="s">
        <v>68</v>
      </c>
      <c r="N16" s="60" t="s">
        <v>68</v>
      </c>
      <c r="O16" s="60" t="s">
        <v>68</v>
      </c>
      <c r="P16" s="60" t="n">
        <v>1</v>
      </c>
      <c r="Q16" s="88" t="s">
        <v>119</v>
      </c>
      <c r="R16" s="60" t="n">
        <v>5</v>
      </c>
      <c r="S16" s="60" t="n">
        <v>199</v>
      </c>
    </row>
    <row r="17" customFormat="false" ht="14.25" hidden="false" customHeight="true" outlineLevel="0" collapsed="false">
      <c r="A17" s="186" t="s">
        <v>374</v>
      </c>
      <c r="B17" s="60" t="n">
        <v>8</v>
      </c>
      <c r="C17" s="60" t="n">
        <v>140</v>
      </c>
      <c r="D17" s="60" t="n">
        <v>2</v>
      </c>
      <c r="E17" s="88" t="s">
        <v>119</v>
      </c>
      <c r="F17" s="60" t="s">
        <v>68</v>
      </c>
      <c r="G17" s="60" t="s">
        <v>68</v>
      </c>
      <c r="H17" s="60" t="n">
        <v>4</v>
      </c>
      <c r="I17" s="60" t="n">
        <v>37</v>
      </c>
      <c r="J17" s="60" t="s">
        <v>68</v>
      </c>
      <c r="K17" s="60" t="s">
        <v>68</v>
      </c>
      <c r="L17" s="60" t="s">
        <v>68</v>
      </c>
      <c r="M17" s="60" t="s">
        <v>68</v>
      </c>
      <c r="N17" s="60" t="s">
        <v>68</v>
      </c>
      <c r="O17" s="60" t="s">
        <v>68</v>
      </c>
      <c r="P17" s="60" t="n">
        <v>1</v>
      </c>
      <c r="Q17" s="88" t="s">
        <v>119</v>
      </c>
      <c r="R17" s="60" t="n">
        <v>5</v>
      </c>
      <c r="S17" s="60" t="n">
        <v>93</v>
      </c>
    </row>
    <row r="18" customFormat="false" ht="14.25" hidden="false" customHeight="true" outlineLevel="0" collapsed="false">
      <c r="A18" s="186" t="s">
        <v>375</v>
      </c>
      <c r="B18" s="60" t="n">
        <v>1</v>
      </c>
      <c r="C18" s="88" t="s">
        <v>119</v>
      </c>
      <c r="D18" s="60" t="s">
        <v>68</v>
      </c>
      <c r="E18" s="60" t="s">
        <v>68</v>
      </c>
      <c r="F18" s="60" t="s">
        <v>68</v>
      </c>
      <c r="G18" s="60" t="s">
        <v>68</v>
      </c>
      <c r="H18" s="60" t="n">
        <v>1</v>
      </c>
      <c r="I18" s="88" t="s">
        <v>119</v>
      </c>
      <c r="J18" s="60" t="s">
        <v>68</v>
      </c>
      <c r="K18" s="60" t="s">
        <v>68</v>
      </c>
      <c r="L18" s="60" t="s">
        <v>68</v>
      </c>
      <c r="M18" s="60" t="s">
        <v>68</v>
      </c>
      <c r="N18" s="60" t="s">
        <v>68</v>
      </c>
      <c r="O18" s="60" t="s">
        <v>68</v>
      </c>
      <c r="P18" s="60" t="s">
        <v>68</v>
      </c>
      <c r="Q18" s="60" t="s">
        <v>68</v>
      </c>
      <c r="R18" s="60" t="s">
        <v>68</v>
      </c>
      <c r="S18" s="60" t="s">
        <v>68</v>
      </c>
    </row>
    <row r="19" customFormat="false" ht="14.25" hidden="false" customHeight="true" outlineLevel="0" collapsed="false">
      <c r="A19" s="187" t="s">
        <v>28</v>
      </c>
      <c r="B19" s="60"/>
      <c r="C19" s="60"/>
      <c r="D19" s="60"/>
      <c r="E19" s="60"/>
      <c r="F19" s="60"/>
      <c r="G19" s="60"/>
      <c r="H19" s="60"/>
      <c r="I19" s="60"/>
      <c r="J19" s="60"/>
      <c r="K19" s="60"/>
      <c r="L19" s="60"/>
      <c r="M19" s="60"/>
      <c r="N19" s="60"/>
      <c r="O19" s="60"/>
      <c r="P19" s="60"/>
      <c r="Q19" s="60"/>
      <c r="R19" s="60"/>
      <c r="S19" s="60"/>
    </row>
    <row r="20" customFormat="false" ht="14.25" hidden="false" customHeight="true" outlineLevel="0" collapsed="false">
      <c r="A20" s="186" t="s">
        <v>376</v>
      </c>
      <c r="B20" s="60" t="n">
        <v>4</v>
      </c>
      <c r="C20" s="60" t="n">
        <v>1296</v>
      </c>
      <c r="D20" s="60" t="n">
        <v>1</v>
      </c>
      <c r="E20" s="88" t="s">
        <v>119</v>
      </c>
      <c r="F20" s="60" t="s">
        <v>68</v>
      </c>
      <c r="G20" s="60" t="s">
        <v>68</v>
      </c>
      <c r="H20" s="60" t="n">
        <v>1</v>
      </c>
      <c r="I20" s="88" t="s">
        <v>119</v>
      </c>
      <c r="J20" s="60" t="s">
        <v>68</v>
      </c>
      <c r="K20" s="60" t="s">
        <v>68</v>
      </c>
      <c r="L20" s="60" t="s">
        <v>68</v>
      </c>
      <c r="M20" s="60" t="s">
        <v>68</v>
      </c>
      <c r="N20" s="60" t="n">
        <v>1</v>
      </c>
      <c r="O20" s="88" t="s">
        <v>119</v>
      </c>
      <c r="P20" s="60" t="s">
        <v>68</v>
      </c>
      <c r="Q20" s="60" t="s">
        <v>68</v>
      </c>
      <c r="R20" s="60" t="n">
        <v>3</v>
      </c>
      <c r="S20" s="60" t="n">
        <v>966</v>
      </c>
    </row>
    <row r="21" customFormat="false" ht="14.25" hidden="false" customHeight="true" outlineLevel="0" collapsed="false">
      <c r="A21" s="186" t="s">
        <v>377</v>
      </c>
      <c r="B21" s="60" t="n">
        <v>9</v>
      </c>
      <c r="C21" s="60" t="n">
        <v>333</v>
      </c>
      <c r="D21" s="60" t="s">
        <v>68</v>
      </c>
      <c r="E21" s="60" t="s">
        <v>68</v>
      </c>
      <c r="F21" s="60" t="s">
        <v>68</v>
      </c>
      <c r="G21" s="60" t="s">
        <v>68</v>
      </c>
      <c r="H21" s="60" t="n">
        <v>7</v>
      </c>
      <c r="I21" s="60" t="n">
        <v>244</v>
      </c>
      <c r="J21" s="60" t="n">
        <v>1</v>
      </c>
      <c r="K21" s="88" t="s">
        <v>119</v>
      </c>
      <c r="L21" s="60" t="s">
        <v>68</v>
      </c>
      <c r="M21" s="60" t="s">
        <v>68</v>
      </c>
      <c r="N21" s="60" t="s">
        <v>68</v>
      </c>
      <c r="O21" s="60" t="s">
        <v>68</v>
      </c>
      <c r="P21" s="60" t="s">
        <v>68</v>
      </c>
      <c r="Q21" s="60" t="s">
        <v>68</v>
      </c>
      <c r="R21" s="60" t="n">
        <v>4</v>
      </c>
      <c r="S21" s="88" t="s">
        <v>119</v>
      </c>
    </row>
    <row r="22" customFormat="false" ht="14.25" hidden="false" customHeight="true" outlineLevel="0" collapsed="false">
      <c r="A22" s="186" t="s">
        <v>378</v>
      </c>
      <c r="B22" s="60" t="n">
        <v>5</v>
      </c>
      <c r="C22" s="60" t="n">
        <v>108</v>
      </c>
      <c r="D22" s="60" t="n">
        <v>2</v>
      </c>
      <c r="E22" s="88" t="s">
        <v>119</v>
      </c>
      <c r="F22" s="60" t="s">
        <v>68</v>
      </c>
      <c r="G22" s="60" t="s">
        <v>68</v>
      </c>
      <c r="H22" s="60" t="n">
        <v>4</v>
      </c>
      <c r="I22" s="88" t="s">
        <v>119</v>
      </c>
      <c r="J22" s="60" t="s">
        <v>68</v>
      </c>
      <c r="K22" s="60" t="s">
        <v>68</v>
      </c>
      <c r="L22" s="60" t="s">
        <v>68</v>
      </c>
      <c r="M22" s="60" t="s">
        <v>68</v>
      </c>
      <c r="N22" s="60" t="s">
        <v>68</v>
      </c>
      <c r="O22" s="60" t="s">
        <v>68</v>
      </c>
      <c r="P22" s="60" t="s">
        <v>68</v>
      </c>
      <c r="Q22" s="60" t="s">
        <v>68</v>
      </c>
      <c r="R22" s="60" t="s">
        <v>68</v>
      </c>
      <c r="S22" s="60" t="s">
        <v>68</v>
      </c>
    </row>
    <row r="23" customFormat="false" ht="14.25" hidden="false" customHeight="true" outlineLevel="0" collapsed="false">
      <c r="A23" s="186" t="s">
        <v>379</v>
      </c>
      <c r="B23" s="60" t="n">
        <v>4</v>
      </c>
      <c r="C23" s="60" t="n">
        <v>85</v>
      </c>
      <c r="D23" s="60" t="s">
        <v>68</v>
      </c>
      <c r="E23" s="60" t="s">
        <v>68</v>
      </c>
      <c r="F23" s="60" t="s">
        <v>68</v>
      </c>
      <c r="G23" s="60" t="s">
        <v>68</v>
      </c>
      <c r="H23" s="60" t="n">
        <v>1</v>
      </c>
      <c r="I23" s="88" t="s">
        <v>119</v>
      </c>
      <c r="J23" s="60" t="s">
        <v>68</v>
      </c>
      <c r="K23" s="60" t="s">
        <v>68</v>
      </c>
      <c r="L23" s="60" t="s">
        <v>68</v>
      </c>
      <c r="M23" s="60" t="s">
        <v>68</v>
      </c>
      <c r="N23" s="60" t="n">
        <v>1</v>
      </c>
      <c r="O23" s="88" t="s">
        <v>119</v>
      </c>
      <c r="P23" s="60" t="n">
        <v>1</v>
      </c>
      <c r="Q23" s="88" t="s">
        <v>119</v>
      </c>
      <c r="R23" s="60" t="n">
        <v>1</v>
      </c>
      <c r="S23" s="88" t="s">
        <v>119</v>
      </c>
    </row>
    <row r="24" customFormat="false" ht="14.25" hidden="false" customHeight="true" outlineLevel="0" collapsed="false">
      <c r="A24" s="186" t="s">
        <v>380</v>
      </c>
      <c r="B24" s="60" t="n">
        <v>10</v>
      </c>
      <c r="C24" s="60" t="n">
        <v>629</v>
      </c>
      <c r="D24" s="60" t="s">
        <v>68</v>
      </c>
      <c r="E24" s="60" t="s">
        <v>68</v>
      </c>
      <c r="F24" s="60" t="s">
        <v>68</v>
      </c>
      <c r="G24" s="60" t="s">
        <v>68</v>
      </c>
      <c r="H24" s="60" t="n">
        <v>4</v>
      </c>
      <c r="I24" s="60" t="n">
        <v>494</v>
      </c>
      <c r="J24" s="60" t="s">
        <v>68</v>
      </c>
      <c r="K24" s="60" t="s">
        <v>68</v>
      </c>
      <c r="L24" s="60" t="n">
        <v>1</v>
      </c>
      <c r="M24" s="88" t="s">
        <v>119</v>
      </c>
      <c r="N24" s="60" t="s">
        <v>68</v>
      </c>
      <c r="O24" s="60" t="s">
        <v>68</v>
      </c>
      <c r="P24" s="60" t="n">
        <v>3</v>
      </c>
      <c r="Q24" s="88" t="s">
        <v>119</v>
      </c>
      <c r="R24" s="60" t="n">
        <v>4</v>
      </c>
      <c r="S24" s="60" t="n">
        <v>69</v>
      </c>
    </row>
    <row r="25" customFormat="false" ht="14.25" hidden="false" customHeight="true" outlineLevel="0" collapsed="false">
      <c r="A25" s="186" t="s">
        <v>381</v>
      </c>
      <c r="B25" s="60" t="n">
        <v>7</v>
      </c>
      <c r="C25" s="60" t="n">
        <v>805</v>
      </c>
      <c r="D25" s="60" t="s">
        <v>68</v>
      </c>
      <c r="E25" s="60" t="s">
        <v>68</v>
      </c>
      <c r="F25" s="60" t="n">
        <v>1</v>
      </c>
      <c r="G25" s="88" t="s">
        <v>119</v>
      </c>
      <c r="H25" s="60" t="s">
        <v>68</v>
      </c>
      <c r="I25" s="60" t="s">
        <v>68</v>
      </c>
      <c r="J25" s="60" t="n">
        <v>1</v>
      </c>
      <c r="K25" s="88" t="s">
        <v>119</v>
      </c>
      <c r="L25" s="60" t="n">
        <v>1</v>
      </c>
      <c r="M25" s="88" t="s">
        <v>119</v>
      </c>
      <c r="N25" s="60" t="s">
        <v>68</v>
      </c>
      <c r="O25" s="60" t="s">
        <v>68</v>
      </c>
      <c r="P25" s="60" t="n">
        <v>1</v>
      </c>
      <c r="Q25" s="88" t="s">
        <v>119</v>
      </c>
      <c r="R25" s="60" t="n">
        <v>3</v>
      </c>
      <c r="S25" s="60" t="n">
        <v>367</v>
      </c>
    </row>
    <row r="26" customFormat="false" ht="14.25" hidden="false" customHeight="true" outlineLevel="0" collapsed="false">
      <c r="A26" s="187" t="s">
        <v>28</v>
      </c>
      <c r="B26" s="60"/>
      <c r="C26" s="60"/>
      <c r="D26" s="60"/>
      <c r="E26" s="60"/>
      <c r="F26" s="60"/>
      <c r="G26" s="60"/>
      <c r="H26" s="60"/>
      <c r="I26" s="60"/>
      <c r="J26" s="60"/>
      <c r="K26" s="60"/>
      <c r="L26" s="60"/>
      <c r="M26" s="60"/>
      <c r="N26" s="60"/>
      <c r="O26" s="60"/>
      <c r="P26" s="60"/>
      <c r="Q26" s="60"/>
      <c r="R26" s="60"/>
      <c r="S26" s="60"/>
    </row>
    <row r="27" customFormat="false" ht="14.25" hidden="false" customHeight="true" outlineLevel="0" collapsed="false">
      <c r="A27" s="186" t="s">
        <v>382</v>
      </c>
      <c r="B27" s="60" t="n">
        <v>43</v>
      </c>
      <c r="C27" s="60" t="n">
        <v>62185</v>
      </c>
      <c r="D27" s="60" t="n">
        <v>9</v>
      </c>
      <c r="E27" s="60" t="n">
        <v>17399</v>
      </c>
      <c r="F27" s="60" t="n">
        <v>4</v>
      </c>
      <c r="G27" s="88" t="s">
        <v>119</v>
      </c>
      <c r="H27" s="60" t="n">
        <v>13</v>
      </c>
      <c r="I27" s="60" t="n">
        <v>5132</v>
      </c>
      <c r="J27" s="60" t="n">
        <v>5</v>
      </c>
      <c r="K27" s="60" t="n">
        <v>19923</v>
      </c>
      <c r="L27" s="60" t="n">
        <v>2</v>
      </c>
      <c r="M27" s="88" t="s">
        <v>119</v>
      </c>
      <c r="N27" s="60" t="n">
        <v>5</v>
      </c>
      <c r="O27" s="60" t="n">
        <v>995</v>
      </c>
      <c r="P27" s="60" t="n">
        <v>3</v>
      </c>
      <c r="Q27" s="60" t="n">
        <v>3681</v>
      </c>
      <c r="R27" s="60" t="n">
        <v>20</v>
      </c>
      <c r="S27" s="60" t="n">
        <v>14574</v>
      </c>
    </row>
    <row r="28" customFormat="false" ht="14.25" hidden="false" customHeight="true" outlineLevel="0" collapsed="false">
      <c r="A28" s="186" t="s">
        <v>383</v>
      </c>
      <c r="B28" s="60" t="n">
        <v>7</v>
      </c>
      <c r="C28" s="60" t="n">
        <v>1269</v>
      </c>
      <c r="D28" s="60" t="n">
        <v>2</v>
      </c>
      <c r="E28" s="88" t="s">
        <v>119</v>
      </c>
      <c r="F28" s="60" t="n">
        <v>2</v>
      </c>
      <c r="G28" s="88" t="s">
        <v>119</v>
      </c>
      <c r="H28" s="60" t="n">
        <v>1</v>
      </c>
      <c r="I28" s="88" t="s">
        <v>119</v>
      </c>
      <c r="J28" s="60" t="n">
        <v>1</v>
      </c>
      <c r="K28" s="88" t="s">
        <v>119</v>
      </c>
      <c r="L28" s="60" t="s">
        <v>68</v>
      </c>
      <c r="M28" s="60" t="s">
        <v>68</v>
      </c>
      <c r="N28" s="60" t="s">
        <v>68</v>
      </c>
      <c r="O28" s="60" t="s">
        <v>68</v>
      </c>
      <c r="P28" s="60" t="n">
        <v>1</v>
      </c>
      <c r="Q28" s="88" t="s">
        <v>119</v>
      </c>
      <c r="R28" s="60" t="s">
        <v>68</v>
      </c>
      <c r="S28" s="60" t="s">
        <v>68</v>
      </c>
    </row>
    <row r="29" customFormat="false" ht="14.25" hidden="false" customHeight="true" outlineLevel="0" collapsed="false">
      <c r="A29" s="186" t="s">
        <v>384</v>
      </c>
      <c r="B29" s="60" t="n">
        <v>9</v>
      </c>
      <c r="C29" s="60" t="n">
        <v>1404</v>
      </c>
      <c r="D29" s="60" t="s">
        <v>68</v>
      </c>
      <c r="E29" s="60" t="s">
        <v>68</v>
      </c>
      <c r="F29" s="60" t="s">
        <v>68</v>
      </c>
      <c r="G29" s="60" t="s">
        <v>68</v>
      </c>
      <c r="H29" s="60" t="n">
        <v>4</v>
      </c>
      <c r="I29" s="88" t="s">
        <v>119</v>
      </c>
      <c r="J29" s="60" t="n">
        <v>1</v>
      </c>
      <c r="K29" s="88" t="s">
        <v>119</v>
      </c>
      <c r="L29" s="60" t="s">
        <v>68</v>
      </c>
      <c r="M29" s="60" t="s">
        <v>68</v>
      </c>
      <c r="N29" s="60" t="s">
        <v>68</v>
      </c>
      <c r="O29" s="60" t="s">
        <v>68</v>
      </c>
      <c r="P29" s="60" t="n">
        <v>1</v>
      </c>
      <c r="Q29" s="88" t="s">
        <v>119</v>
      </c>
      <c r="R29" s="60" t="n">
        <v>5</v>
      </c>
      <c r="S29" s="60" t="n">
        <v>443</v>
      </c>
    </row>
    <row r="30" customFormat="false" ht="14.25" hidden="false" customHeight="true" outlineLevel="0" collapsed="false">
      <c r="A30" s="186" t="s">
        <v>385</v>
      </c>
      <c r="B30" s="60" t="n">
        <v>3</v>
      </c>
      <c r="C30" s="60" t="n">
        <v>18</v>
      </c>
      <c r="D30" s="60" t="n">
        <v>1</v>
      </c>
      <c r="E30" s="88" t="s">
        <v>119</v>
      </c>
      <c r="F30" s="60" t="n">
        <v>1</v>
      </c>
      <c r="G30" s="88" t="s">
        <v>119</v>
      </c>
      <c r="H30" s="60" t="n">
        <v>2</v>
      </c>
      <c r="I30" s="88" t="s">
        <v>119</v>
      </c>
      <c r="J30" s="60" t="s">
        <v>68</v>
      </c>
      <c r="K30" s="60" t="s">
        <v>68</v>
      </c>
      <c r="L30" s="60" t="n">
        <v>1</v>
      </c>
      <c r="M30" s="88" t="s">
        <v>119</v>
      </c>
      <c r="N30" s="60" t="n">
        <v>1</v>
      </c>
      <c r="O30" s="88" t="s">
        <v>119</v>
      </c>
      <c r="P30" s="60" t="n">
        <v>1</v>
      </c>
      <c r="Q30" s="88" t="s">
        <v>119</v>
      </c>
      <c r="R30" s="60" t="n">
        <v>1</v>
      </c>
      <c r="S30" s="88" t="s">
        <v>119</v>
      </c>
    </row>
    <row r="31" customFormat="false" ht="14.25" hidden="false" customHeight="true" outlineLevel="0" collapsed="false">
      <c r="A31" s="186" t="s">
        <v>386</v>
      </c>
      <c r="B31" s="60" t="n">
        <v>9</v>
      </c>
      <c r="C31" s="60" t="n">
        <v>1714</v>
      </c>
      <c r="D31" s="60" t="n">
        <v>1</v>
      </c>
      <c r="E31" s="88" t="s">
        <v>119</v>
      </c>
      <c r="F31" s="60" t="s">
        <v>68</v>
      </c>
      <c r="G31" s="60" t="s">
        <v>68</v>
      </c>
      <c r="H31" s="60" t="n">
        <v>5</v>
      </c>
      <c r="I31" s="60" t="n">
        <v>23</v>
      </c>
      <c r="J31" s="60" t="n">
        <v>1</v>
      </c>
      <c r="K31" s="88" t="s">
        <v>119</v>
      </c>
      <c r="L31" s="60" t="s">
        <v>68</v>
      </c>
      <c r="M31" s="60" t="s">
        <v>68</v>
      </c>
      <c r="N31" s="60" t="s">
        <v>68</v>
      </c>
      <c r="O31" s="60" t="s">
        <v>68</v>
      </c>
      <c r="P31" s="60" t="n">
        <v>2</v>
      </c>
      <c r="Q31" s="88" t="s">
        <v>119</v>
      </c>
      <c r="R31" s="60" t="n">
        <v>3</v>
      </c>
      <c r="S31" s="60" t="n">
        <v>113</v>
      </c>
    </row>
    <row r="32" customFormat="false" ht="14.25" hidden="false" customHeight="true" outlineLevel="0" collapsed="false">
      <c r="A32" s="186" t="s">
        <v>387</v>
      </c>
      <c r="B32" s="60" t="n">
        <v>1</v>
      </c>
      <c r="C32" s="88" t="s">
        <v>119</v>
      </c>
      <c r="D32" s="60" t="s">
        <v>68</v>
      </c>
      <c r="E32" s="60" t="s">
        <v>68</v>
      </c>
      <c r="F32" s="60" t="s">
        <v>68</v>
      </c>
      <c r="G32" s="60" t="s">
        <v>68</v>
      </c>
      <c r="H32" s="60" t="n">
        <v>1</v>
      </c>
      <c r="I32" s="88" t="s">
        <v>119</v>
      </c>
      <c r="J32" s="60" t="s">
        <v>68</v>
      </c>
      <c r="K32" s="60" t="s">
        <v>68</v>
      </c>
      <c r="L32" s="60" t="s">
        <v>68</v>
      </c>
      <c r="M32" s="60" t="s">
        <v>68</v>
      </c>
      <c r="N32" s="60" t="s">
        <v>68</v>
      </c>
      <c r="O32" s="60" t="s">
        <v>68</v>
      </c>
      <c r="P32" s="60" t="s">
        <v>68</v>
      </c>
      <c r="Q32" s="60" t="s">
        <v>68</v>
      </c>
      <c r="R32" s="60" t="s">
        <v>68</v>
      </c>
      <c r="S32" s="60" t="s">
        <v>68</v>
      </c>
    </row>
    <row r="33" customFormat="false" ht="14.25" hidden="false" customHeight="true" outlineLevel="0" collapsed="false">
      <c r="A33" s="187" t="s">
        <v>28</v>
      </c>
      <c r="B33" s="60"/>
      <c r="C33" s="60"/>
      <c r="D33" s="60"/>
      <c r="E33" s="60"/>
      <c r="F33" s="60"/>
      <c r="G33" s="60"/>
      <c r="H33" s="60"/>
      <c r="I33" s="60"/>
      <c r="J33" s="60"/>
      <c r="K33" s="60"/>
      <c r="L33" s="60"/>
      <c r="M33" s="60"/>
      <c r="N33" s="60"/>
      <c r="O33" s="60"/>
      <c r="P33" s="60"/>
      <c r="Q33" s="60"/>
      <c r="R33" s="60"/>
      <c r="S33" s="60"/>
    </row>
    <row r="34" customFormat="false" ht="14.25" hidden="false" customHeight="true" outlineLevel="0" collapsed="false">
      <c r="A34" s="186" t="s">
        <v>388</v>
      </c>
      <c r="B34" s="60" t="n">
        <v>4</v>
      </c>
      <c r="C34" s="60" t="n">
        <v>33</v>
      </c>
      <c r="D34" s="60" t="s">
        <v>68</v>
      </c>
      <c r="E34" s="60" t="s">
        <v>68</v>
      </c>
      <c r="F34" s="60" t="s">
        <v>68</v>
      </c>
      <c r="G34" s="60" t="s">
        <v>68</v>
      </c>
      <c r="H34" s="60" t="n">
        <v>4</v>
      </c>
      <c r="I34" s="60" t="n">
        <v>33</v>
      </c>
      <c r="J34" s="60" t="s">
        <v>68</v>
      </c>
      <c r="K34" s="60" t="s">
        <v>68</v>
      </c>
      <c r="L34" s="60" t="s">
        <v>68</v>
      </c>
      <c r="M34" s="60" t="s">
        <v>68</v>
      </c>
      <c r="N34" s="60" t="s">
        <v>68</v>
      </c>
      <c r="O34" s="60" t="s">
        <v>68</v>
      </c>
      <c r="P34" s="60" t="s">
        <v>68</v>
      </c>
      <c r="Q34" s="60" t="s">
        <v>68</v>
      </c>
      <c r="R34" s="60" t="s">
        <v>68</v>
      </c>
      <c r="S34" s="60" t="s">
        <v>68</v>
      </c>
    </row>
    <row r="35" customFormat="false" ht="14.25" hidden="false" customHeight="true" outlineLevel="0" collapsed="false">
      <c r="A35" s="186" t="s">
        <v>389</v>
      </c>
      <c r="B35" s="60" t="n">
        <v>9</v>
      </c>
      <c r="C35" s="60" t="n">
        <v>1234</v>
      </c>
      <c r="D35" s="60" t="s">
        <v>68</v>
      </c>
      <c r="E35" s="60" t="s">
        <v>68</v>
      </c>
      <c r="F35" s="60" t="s">
        <v>68</v>
      </c>
      <c r="G35" s="60" t="s">
        <v>68</v>
      </c>
      <c r="H35" s="60" t="n">
        <v>1</v>
      </c>
      <c r="I35" s="88" t="s">
        <v>119</v>
      </c>
      <c r="J35" s="60" t="n">
        <v>2</v>
      </c>
      <c r="K35" s="88" t="s">
        <v>119</v>
      </c>
      <c r="L35" s="60" t="s">
        <v>68</v>
      </c>
      <c r="M35" s="60" t="s">
        <v>68</v>
      </c>
      <c r="N35" s="60" t="s">
        <v>68</v>
      </c>
      <c r="O35" s="60" t="s">
        <v>68</v>
      </c>
      <c r="P35" s="60" t="n">
        <v>4</v>
      </c>
      <c r="Q35" s="60" t="n">
        <v>140</v>
      </c>
      <c r="R35" s="60" t="n">
        <v>2</v>
      </c>
      <c r="S35" s="88" t="s">
        <v>119</v>
      </c>
    </row>
    <row r="36" customFormat="false" ht="14.25" hidden="false" customHeight="true" outlineLevel="0" collapsed="false">
      <c r="A36" s="186" t="s">
        <v>390</v>
      </c>
      <c r="B36" s="60" t="n">
        <v>7</v>
      </c>
      <c r="C36" s="60" t="n">
        <v>395</v>
      </c>
      <c r="D36" s="60" t="n">
        <v>1</v>
      </c>
      <c r="E36" s="88" t="s">
        <v>119</v>
      </c>
      <c r="F36" s="60" t="n">
        <v>3</v>
      </c>
      <c r="G36" s="88" t="s">
        <v>119</v>
      </c>
      <c r="H36" s="60" t="n">
        <v>4</v>
      </c>
      <c r="I36" s="60" t="n">
        <v>223</v>
      </c>
      <c r="J36" s="60" t="s">
        <v>68</v>
      </c>
      <c r="K36" s="60" t="s">
        <v>68</v>
      </c>
      <c r="L36" s="60" t="s">
        <v>68</v>
      </c>
      <c r="M36" s="60" t="s">
        <v>68</v>
      </c>
      <c r="N36" s="60" t="n">
        <v>1</v>
      </c>
      <c r="O36" s="88" t="s">
        <v>119</v>
      </c>
      <c r="P36" s="60" t="s">
        <v>68</v>
      </c>
      <c r="Q36" s="60" t="s">
        <v>68</v>
      </c>
      <c r="R36" s="60" t="n">
        <v>3</v>
      </c>
      <c r="S36" s="60" t="n">
        <v>81</v>
      </c>
    </row>
    <row r="37" customFormat="false" ht="14.25" hidden="false" customHeight="true" outlineLevel="0" collapsed="false">
      <c r="A37" s="186" t="s">
        <v>391</v>
      </c>
      <c r="B37" s="60" t="n">
        <v>7</v>
      </c>
      <c r="C37" s="60" t="n">
        <v>1282</v>
      </c>
      <c r="D37" s="60" t="n">
        <v>1</v>
      </c>
      <c r="E37" s="88" t="s">
        <v>119</v>
      </c>
      <c r="F37" s="60" t="n">
        <v>1</v>
      </c>
      <c r="G37" s="88" t="s">
        <v>119</v>
      </c>
      <c r="H37" s="60" t="n">
        <v>2</v>
      </c>
      <c r="I37" s="88" t="s">
        <v>119</v>
      </c>
      <c r="J37" s="60" t="n">
        <v>1</v>
      </c>
      <c r="K37" s="88" t="s">
        <v>119</v>
      </c>
      <c r="L37" s="60" t="n">
        <v>1</v>
      </c>
      <c r="M37" s="88" t="s">
        <v>119</v>
      </c>
      <c r="N37" s="60" t="n">
        <v>4</v>
      </c>
      <c r="O37" s="60" t="n">
        <v>189</v>
      </c>
      <c r="P37" s="60" t="n">
        <v>1</v>
      </c>
      <c r="Q37" s="88" t="s">
        <v>119</v>
      </c>
      <c r="R37" s="60" t="s">
        <v>68</v>
      </c>
      <c r="S37" s="60" t="s">
        <v>68</v>
      </c>
    </row>
    <row r="38" customFormat="false" ht="14.25" hidden="false" customHeight="true" outlineLevel="0" collapsed="false">
      <c r="A38" s="186" t="s">
        <v>392</v>
      </c>
      <c r="B38" s="60" t="n">
        <v>28</v>
      </c>
      <c r="C38" s="60" t="n">
        <v>7852</v>
      </c>
      <c r="D38" s="60" t="n">
        <v>4</v>
      </c>
      <c r="E38" s="60" t="n">
        <v>502</v>
      </c>
      <c r="F38" s="60" t="n">
        <v>1</v>
      </c>
      <c r="G38" s="88" t="s">
        <v>119</v>
      </c>
      <c r="H38" s="60" t="n">
        <v>10</v>
      </c>
      <c r="I38" s="60" t="n">
        <v>2453</v>
      </c>
      <c r="J38" s="60" t="n">
        <v>4</v>
      </c>
      <c r="K38" s="60" t="n">
        <v>2832</v>
      </c>
      <c r="L38" s="60" t="n">
        <v>3</v>
      </c>
      <c r="M38" s="60" t="n">
        <v>99</v>
      </c>
      <c r="N38" s="60" t="n">
        <v>2</v>
      </c>
      <c r="O38" s="88" t="s">
        <v>119</v>
      </c>
      <c r="P38" s="60" t="n">
        <v>7</v>
      </c>
      <c r="Q38" s="60" t="n">
        <v>568</v>
      </c>
      <c r="R38" s="60" t="n">
        <v>7</v>
      </c>
      <c r="S38" s="60" t="n">
        <v>969</v>
      </c>
    </row>
    <row r="39" customFormat="false" ht="14.25" hidden="false" customHeight="true" outlineLevel="0" collapsed="false">
      <c r="A39" s="186" t="s">
        <v>393</v>
      </c>
      <c r="B39" s="60" t="n">
        <v>5</v>
      </c>
      <c r="C39" s="60" t="n">
        <v>247</v>
      </c>
      <c r="D39" s="60" t="n">
        <v>1</v>
      </c>
      <c r="E39" s="88" t="s">
        <v>119</v>
      </c>
      <c r="F39" s="60" t="s">
        <v>68</v>
      </c>
      <c r="G39" s="60" t="s">
        <v>68</v>
      </c>
      <c r="H39" s="60" t="n">
        <v>2</v>
      </c>
      <c r="I39" s="88" t="s">
        <v>119</v>
      </c>
      <c r="J39" s="60" t="s">
        <v>68</v>
      </c>
      <c r="K39" s="60" t="s">
        <v>68</v>
      </c>
      <c r="L39" s="60" t="s">
        <v>68</v>
      </c>
      <c r="M39" s="60" t="s">
        <v>68</v>
      </c>
      <c r="N39" s="60" t="s">
        <v>68</v>
      </c>
      <c r="O39" s="60" t="s">
        <v>68</v>
      </c>
      <c r="P39" s="60" t="n">
        <v>1</v>
      </c>
      <c r="Q39" s="88" t="s">
        <v>119</v>
      </c>
      <c r="R39" s="60" t="n">
        <v>2</v>
      </c>
      <c r="S39" s="88" t="s">
        <v>119</v>
      </c>
    </row>
    <row r="40" customFormat="false" ht="14.25" hidden="false" customHeight="true" outlineLevel="0" collapsed="false">
      <c r="A40" s="187" t="s">
        <v>28</v>
      </c>
      <c r="B40" s="60"/>
      <c r="C40" s="60"/>
      <c r="D40" s="60"/>
      <c r="E40" s="60"/>
      <c r="F40" s="60"/>
      <c r="G40" s="60"/>
      <c r="H40" s="60"/>
      <c r="I40" s="60"/>
      <c r="J40" s="60"/>
      <c r="K40" s="60"/>
      <c r="L40" s="60"/>
      <c r="M40" s="60"/>
      <c r="N40" s="60"/>
      <c r="O40" s="60"/>
      <c r="P40" s="60"/>
      <c r="Q40" s="60"/>
      <c r="R40" s="60"/>
      <c r="S40" s="60"/>
    </row>
    <row r="41" customFormat="false" ht="14.25" hidden="false" customHeight="true" outlineLevel="0" collapsed="false">
      <c r="A41" s="186" t="s">
        <v>394</v>
      </c>
      <c r="B41" s="60" t="n">
        <v>4</v>
      </c>
      <c r="C41" s="60" t="n">
        <v>198</v>
      </c>
      <c r="D41" s="60" t="s">
        <v>68</v>
      </c>
      <c r="E41" s="60" t="s">
        <v>68</v>
      </c>
      <c r="F41" s="60" t="s">
        <v>68</v>
      </c>
      <c r="G41" s="60" t="s">
        <v>68</v>
      </c>
      <c r="H41" s="60" t="n">
        <v>3</v>
      </c>
      <c r="I41" s="88" t="s">
        <v>119</v>
      </c>
      <c r="J41" s="60" t="s">
        <v>68</v>
      </c>
      <c r="K41" s="60" t="s">
        <v>68</v>
      </c>
      <c r="L41" s="60" t="s">
        <v>68</v>
      </c>
      <c r="M41" s="60" t="s">
        <v>68</v>
      </c>
      <c r="N41" s="60" t="n">
        <v>1</v>
      </c>
      <c r="O41" s="88" t="s">
        <v>119</v>
      </c>
      <c r="P41" s="60" t="s">
        <v>68</v>
      </c>
      <c r="Q41" s="60" t="s">
        <v>68</v>
      </c>
      <c r="R41" s="60" t="s">
        <v>68</v>
      </c>
      <c r="S41" s="60" t="s">
        <v>68</v>
      </c>
    </row>
    <row r="42" customFormat="false" ht="14.25" hidden="false" customHeight="true" outlineLevel="0" collapsed="false">
      <c r="A42" s="186" t="s">
        <v>395</v>
      </c>
      <c r="B42" s="60" t="n">
        <v>7</v>
      </c>
      <c r="C42" s="60" t="n">
        <v>531</v>
      </c>
      <c r="D42" s="60" t="s">
        <v>68</v>
      </c>
      <c r="E42" s="60" t="s">
        <v>68</v>
      </c>
      <c r="F42" s="60" t="s">
        <v>68</v>
      </c>
      <c r="G42" s="60" t="s">
        <v>68</v>
      </c>
      <c r="H42" s="60" t="n">
        <v>4</v>
      </c>
      <c r="I42" s="60" t="n">
        <v>452</v>
      </c>
      <c r="J42" s="60" t="s">
        <v>68</v>
      </c>
      <c r="K42" s="60" t="s">
        <v>68</v>
      </c>
      <c r="L42" s="60" t="s">
        <v>68</v>
      </c>
      <c r="M42" s="60" t="s">
        <v>68</v>
      </c>
      <c r="N42" s="60" t="n">
        <v>2</v>
      </c>
      <c r="O42" s="88" t="s">
        <v>119</v>
      </c>
      <c r="P42" s="60" t="s">
        <v>68</v>
      </c>
      <c r="Q42" s="60" t="s">
        <v>68</v>
      </c>
      <c r="R42" s="60" t="n">
        <v>1</v>
      </c>
      <c r="S42" s="88" t="s">
        <v>119</v>
      </c>
    </row>
    <row r="43" customFormat="false" ht="14.25" hidden="false" customHeight="true" outlineLevel="0" collapsed="false">
      <c r="A43" s="186" t="s">
        <v>396</v>
      </c>
      <c r="B43" s="60" t="n">
        <v>23</v>
      </c>
      <c r="C43" s="60" t="n">
        <v>13629</v>
      </c>
      <c r="D43" s="60" t="n">
        <v>2</v>
      </c>
      <c r="E43" s="88" t="s">
        <v>119</v>
      </c>
      <c r="F43" s="60" t="n">
        <v>1</v>
      </c>
      <c r="G43" s="88" t="s">
        <v>119</v>
      </c>
      <c r="H43" s="60" t="n">
        <v>13</v>
      </c>
      <c r="I43" s="60" t="n">
        <v>1524</v>
      </c>
      <c r="J43" s="60" t="n">
        <v>2</v>
      </c>
      <c r="K43" s="88" t="s">
        <v>119</v>
      </c>
      <c r="L43" s="60" t="s">
        <v>68</v>
      </c>
      <c r="M43" s="60" t="s">
        <v>68</v>
      </c>
      <c r="N43" s="60" t="n">
        <v>2</v>
      </c>
      <c r="O43" s="88" t="s">
        <v>119</v>
      </c>
      <c r="P43" s="60" t="n">
        <v>2</v>
      </c>
      <c r="Q43" s="88" t="s">
        <v>119</v>
      </c>
      <c r="R43" s="60" t="n">
        <v>6</v>
      </c>
      <c r="S43" s="60" t="n">
        <v>5461</v>
      </c>
    </row>
    <row r="44" customFormat="false" ht="14.25" hidden="false" customHeight="true" outlineLevel="0" collapsed="false">
      <c r="A44" s="186" t="s">
        <v>397</v>
      </c>
      <c r="B44" s="60" t="n">
        <v>23</v>
      </c>
      <c r="C44" s="60" t="n">
        <v>3567</v>
      </c>
      <c r="D44" s="60" t="n">
        <v>1</v>
      </c>
      <c r="E44" s="88" t="s">
        <v>119</v>
      </c>
      <c r="F44" s="60" t="n">
        <v>2</v>
      </c>
      <c r="G44" s="88" t="s">
        <v>119</v>
      </c>
      <c r="H44" s="60" t="n">
        <v>10</v>
      </c>
      <c r="I44" s="60" t="n">
        <v>911</v>
      </c>
      <c r="J44" s="60" t="n">
        <v>5</v>
      </c>
      <c r="K44" s="60" t="n">
        <v>134</v>
      </c>
      <c r="L44" s="60" t="n">
        <v>2</v>
      </c>
      <c r="M44" s="88" t="s">
        <v>119</v>
      </c>
      <c r="N44" s="60" t="n">
        <v>2</v>
      </c>
      <c r="O44" s="88" t="s">
        <v>119</v>
      </c>
      <c r="P44" s="60" t="n">
        <v>5</v>
      </c>
      <c r="Q44" s="60" t="n">
        <v>253</v>
      </c>
      <c r="R44" s="60" t="n">
        <v>12</v>
      </c>
      <c r="S44" s="60" t="n">
        <v>1809</v>
      </c>
    </row>
    <row r="45" customFormat="false" ht="14.25" hidden="false" customHeight="true" outlineLevel="0" collapsed="false">
      <c r="A45" s="186" t="s">
        <v>398</v>
      </c>
      <c r="B45" s="60" t="s">
        <v>68</v>
      </c>
      <c r="C45" s="60" t="s">
        <v>68</v>
      </c>
      <c r="D45" s="60" t="s">
        <v>68</v>
      </c>
      <c r="E45" s="60" t="s">
        <v>68</v>
      </c>
      <c r="F45" s="60" t="s">
        <v>68</v>
      </c>
      <c r="G45" s="60" t="s">
        <v>68</v>
      </c>
      <c r="H45" s="60" t="s">
        <v>68</v>
      </c>
      <c r="I45" s="60" t="s">
        <v>68</v>
      </c>
      <c r="J45" s="60" t="s">
        <v>68</v>
      </c>
      <c r="K45" s="60" t="s">
        <v>68</v>
      </c>
      <c r="L45" s="60" t="s">
        <v>68</v>
      </c>
      <c r="M45" s="60" t="s">
        <v>68</v>
      </c>
      <c r="N45" s="60" t="s">
        <v>68</v>
      </c>
      <c r="O45" s="60" t="s">
        <v>68</v>
      </c>
      <c r="P45" s="60" t="s">
        <v>68</v>
      </c>
      <c r="Q45" s="60" t="s">
        <v>68</v>
      </c>
      <c r="R45" s="60" t="s">
        <v>68</v>
      </c>
      <c r="S45" s="60" t="s">
        <v>68</v>
      </c>
    </row>
    <row r="46" customFormat="false" ht="14.25" hidden="false" customHeight="true" outlineLevel="0" collapsed="false">
      <c r="A46" s="186" t="s">
        <v>399</v>
      </c>
      <c r="B46" s="60" t="n">
        <v>3</v>
      </c>
      <c r="C46" s="60" t="n">
        <v>96</v>
      </c>
      <c r="D46" s="60" t="s">
        <v>68</v>
      </c>
      <c r="E46" s="60" t="s">
        <v>68</v>
      </c>
      <c r="F46" s="60" t="s">
        <v>68</v>
      </c>
      <c r="G46" s="60" t="s">
        <v>68</v>
      </c>
      <c r="H46" s="60" t="n">
        <v>2</v>
      </c>
      <c r="I46" s="88" t="s">
        <v>119</v>
      </c>
      <c r="J46" s="60" t="s">
        <v>68</v>
      </c>
      <c r="K46" s="60" t="s">
        <v>68</v>
      </c>
      <c r="L46" s="60" t="s">
        <v>68</v>
      </c>
      <c r="M46" s="60" t="s">
        <v>68</v>
      </c>
      <c r="N46" s="60" t="n">
        <v>1</v>
      </c>
      <c r="O46" s="88" t="s">
        <v>119</v>
      </c>
      <c r="P46" s="60" t="s">
        <v>68</v>
      </c>
      <c r="Q46" s="60" t="s">
        <v>68</v>
      </c>
      <c r="R46" s="60" t="s">
        <v>68</v>
      </c>
      <c r="S46" s="60" t="s">
        <v>68</v>
      </c>
    </row>
    <row r="47" customFormat="false" ht="14.25" hidden="false" customHeight="true" outlineLevel="0" collapsed="false">
      <c r="A47" s="187" t="s">
        <v>28</v>
      </c>
      <c r="B47" s="60"/>
      <c r="C47" s="60"/>
      <c r="D47" s="60"/>
      <c r="E47" s="60"/>
      <c r="F47" s="60"/>
      <c r="G47" s="60"/>
      <c r="H47" s="60"/>
      <c r="I47" s="60"/>
      <c r="J47" s="60"/>
      <c r="K47" s="60"/>
      <c r="L47" s="60"/>
      <c r="M47" s="60"/>
      <c r="N47" s="60"/>
      <c r="O47" s="60"/>
      <c r="P47" s="60"/>
      <c r="Q47" s="60"/>
      <c r="R47" s="60"/>
      <c r="S47" s="60"/>
    </row>
    <row r="48" customFormat="false" ht="14.25" hidden="false" customHeight="true" outlineLevel="0" collapsed="false">
      <c r="A48" s="186" t="s">
        <v>400</v>
      </c>
      <c r="B48" s="60" t="n">
        <v>3</v>
      </c>
      <c r="C48" s="60" t="n">
        <v>92</v>
      </c>
      <c r="D48" s="60" t="n">
        <v>1</v>
      </c>
      <c r="E48" s="88" t="s">
        <v>119</v>
      </c>
      <c r="F48" s="60" t="n">
        <v>1</v>
      </c>
      <c r="G48" s="88" t="s">
        <v>119</v>
      </c>
      <c r="H48" s="60" t="n">
        <v>1</v>
      </c>
      <c r="I48" s="88" t="s">
        <v>119</v>
      </c>
      <c r="J48" s="60" t="n">
        <v>1</v>
      </c>
      <c r="K48" s="88" t="s">
        <v>119</v>
      </c>
      <c r="L48" s="60" t="n">
        <v>1</v>
      </c>
      <c r="M48" s="88" t="s">
        <v>119</v>
      </c>
      <c r="N48" s="60" t="s">
        <v>68</v>
      </c>
      <c r="O48" s="60" t="s">
        <v>68</v>
      </c>
      <c r="P48" s="60" t="s">
        <v>68</v>
      </c>
      <c r="Q48" s="60" t="s">
        <v>68</v>
      </c>
      <c r="R48" s="60" t="n">
        <v>1</v>
      </c>
      <c r="S48" s="88" t="s">
        <v>119</v>
      </c>
    </row>
    <row r="49" customFormat="false" ht="14.25" hidden="false" customHeight="true" outlineLevel="0" collapsed="false">
      <c r="A49" s="186" t="s">
        <v>401</v>
      </c>
      <c r="B49" s="60" t="n">
        <v>1</v>
      </c>
      <c r="C49" s="88" t="s">
        <v>119</v>
      </c>
      <c r="D49" s="60" t="s">
        <v>68</v>
      </c>
      <c r="E49" s="60" t="s">
        <v>68</v>
      </c>
      <c r="F49" s="60" t="s">
        <v>68</v>
      </c>
      <c r="G49" s="60" t="s">
        <v>68</v>
      </c>
      <c r="H49" s="60" t="n">
        <v>1</v>
      </c>
      <c r="I49" s="88" t="s">
        <v>119</v>
      </c>
      <c r="J49" s="60" t="s">
        <v>68</v>
      </c>
      <c r="K49" s="60" t="s">
        <v>68</v>
      </c>
      <c r="L49" s="60" t="s">
        <v>68</v>
      </c>
      <c r="M49" s="60" t="s">
        <v>68</v>
      </c>
      <c r="N49" s="60" t="s">
        <v>68</v>
      </c>
      <c r="O49" s="60" t="s">
        <v>68</v>
      </c>
      <c r="P49" s="60" t="s">
        <v>68</v>
      </c>
      <c r="Q49" s="60" t="s">
        <v>68</v>
      </c>
      <c r="R49" s="60" t="s">
        <v>68</v>
      </c>
      <c r="S49" s="60" t="s">
        <v>68</v>
      </c>
    </row>
    <row r="50" customFormat="false" ht="14.25" hidden="false" customHeight="true" outlineLevel="0" collapsed="false">
      <c r="A50" s="186" t="s">
        <v>402</v>
      </c>
      <c r="B50" s="60" t="n">
        <v>15</v>
      </c>
      <c r="C50" s="60" t="n">
        <v>1022</v>
      </c>
      <c r="D50" s="60" t="n">
        <v>2</v>
      </c>
      <c r="E50" s="88" t="s">
        <v>119</v>
      </c>
      <c r="F50" s="60" t="n">
        <v>2</v>
      </c>
      <c r="G50" s="88" t="s">
        <v>119</v>
      </c>
      <c r="H50" s="60" t="n">
        <v>9</v>
      </c>
      <c r="I50" s="60" t="n">
        <v>586</v>
      </c>
      <c r="J50" s="60" t="n">
        <v>1</v>
      </c>
      <c r="K50" s="88" t="s">
        <v>119</v>
      </c>
      <c r="L50" s="60" t="n">
        <v>1</v>
      </c>
      <c r="M50" s="88" t="s">
        <v>119</v>
      </c>
      <c r="N50" s="60" t="s">
        <v>68</v>
      </c>
      <c r="O50" s="60" t="s">
        <v>68</v>
      </c>
      <c r="P50" s="60" t="n">
        <v>2</v>
      </c>
      <c r="Q50" s="88" t="s">
        <v>119</v>
      </c>
      <c r="R50" s="60" t="n">
        <v>1</v>
      </c>
      <c r="S50" s="88" t="s">
        <v>119</v>
      </c>
    </row>
    <row r="51" customFormat="false" ht="14.25" hidden="false" customHeight="true" outlineLevel="0" collapsed="false">
      <c r="A51" s="186" t="s">
        <v>403</v>
      </c>
      <c r="B51" s="60" t="n">
        <v>16</v>
      </c>
      <c r="C51" s="60" t="n">
        <v>3932</v>
      </c>
      <c r="D51" s="60" t="s">
        <v>68</v>
      </c>
      <c r="E51" s="60" t="s">
        <v>68</v>
      </c>
      <c r="F51" s="60" t="s">
        <v>68</v>
      </c>
      <c r="G51" s="60" t="s">
        <v>68</v>
      </c>
      <c r="H51" s="60" t="n">
        <v>12</v>
      </c>
      <c r="I51" s="60" t="n">
        <v>1828</v>
      </c>
      <c r="J51" s="60" t="n">
        <v>2</v>
      </c>
      <c r="K51" s="88" t="s">
        <v>119</v>
      </c>
      <c r="L51" s="60" t="n">
        <v>1</v>
      </c>
      <c r="M51" s="88" t="s">
        <v>119</v>
      </c>
      <c r="N51" s="60" t="s">
        <v>68</v>
      </c>
      <c r="O51" s="60" t="s">
        <v>68</v>
      </c>
      <c r="P51" s="60" t="n">
        <v>2</v>
      </c>
      <c r="Q51" s="88" t="s">
        <v>119</v>
      </c>
      <c r="R51" s="60" t="n">
        <v>7</v>
      </c>
      <c r="S51" s="60" t="n">
        <v>581</v>
      </c>
    </row>
    <row r="52" customFormat="false" ht="14.25" hidden="false" customHeight="true" outlineLevel="0" collapsed="false">
      <c r="A52" s="186" t="s">
        <v>404</v>
      </c>
      <c r="B52" s="60" t="n">
        <v>9</v>
      </c>
      <c r="C52" s="60" t="n">
        <v>1436</v>
      </c>
      <c r="D52" s="60" t="n">
        <v>3</v>
      </c>
      <c r="E52" s="60" t="n">
        <v>464</v>
      </c>
      <c r="F52" s="60" t="s">
        <v>68</v>
      </c>
      <c r="G52" s="60" t="s">
        <v>68</v>
      </c>
      <c r="H52" s="60" t="n">
        <v>5</v>
      </c>
      <c r="I52" s="60" t="n">
        <v>282</v>
      </c>
      <c r="J52" s="60" t="n">
        <v>1</v>
      </c>
      <c r="K52" s="88" t="s">
        <v>119</v>
      </c>
      <c r="L52" s="60" t="n">
        <v>3</v>
      </c>
      <c r="M52" s="88" t="s">
        <v>119</v>
      </c>
      <c r="N52" s="60" t="s">
        <v>68</v>
      </c>
      <c r="O52" s="60" t="s">
        <v>68</v>
      </c>
      <c r="P52" s="60" t="s">
        <v>68</v>
      </c>
      <c r="Q52" s="60" t="s">
        <v>68</v>
      </c>
      <c r="R52" s="60" t="n">
        <v>3</v>
      </c>
      <c r="S52" s="60" t="n">
        <v>557</v>
      </c>
    </row>
    <row r="53" customFormat="false" ht="14.25" hidden="false" customHeight="true" outlineLevel="0" collapsed="false">
      <c r="A53" s="186" t="s">
        <v>405</v>
      </c>
      <c r="B53" s="60" t="n">
        <v>5</v>
      </c>
      <c r="C53" s="60" t="n">
        <v>330</v>
      </c>
      <c r="D53" s="60" t="s">
        <v>68</v>
      </c>
      <c r="E53" s="60" t="s">
        <v>68</v>
      </c>
      <c r="F53" s="60" t="s">
        <v>68</v>
      </c>
      <c r="G53" s="60" t="s">
        <v>68</v>
      </c>
      <c r="H53" s="60" t="n">
        <v>2</v>
      </c>
      <c r="I53" s="88" t="s">
        <v>119</v>
      </c>
      <c r="J53" s="60" t="s">
        <v>68</v>
      </c>
      <c r="K53" s="60" t="s">
        <v>68</v>
      </c>
      <c r="L53" s="60" t="n">
        <v>1</v>
      </c>
      <c r="M53" s="88" t="s">
        <v>119</v>
      </c>
      <c r="N53" s="60" t="n">
        <v>1</v>
      </c>
      <c r="O53" s="88" t="s">
        <v>119</v>
      </c>
      <c r="P53" s="60" t="n">
        <v>1</v>
      </c>
      <c r="Q53" s="88" t="s">
        <v>119</v>
      </c>
      <c r="R53" s="60" t="n">
        <v>1</v>
      </c>
      <c r="S53" s="88" t="s">
        <v>119</v>
      </c>
    </row>
    <row r="54" customFormat="false" ht="14.25" hidden="false" customHeight="true" outlineLevel="0" collapsed="false">
      <c r="A54" s="187" t="s">
        <v>28</v>
      </c>
      <c r="B54" s="60"/>
      <c r="C54" s="60"/>
      <c r="D54" s="60"/>
      <c r="E54" s="60"/>
      <c r="F54" s="60"/>
      <c r="G54" s="60"/>
      <c r="H54" s="60"/>
      <c r="I54" s="60"/>
      <c r="J54" s="60"/>
      <c r="K54" s="60"/>
      <c r="L54" s="60"/>
      <c r="M54" s="60"/>
      <c r="N54" s="60"/>
      <c r="O54" s="60"/>
      <c r="P54" s="60"/>
      <c r="Q54" s="60"/>
      <c r="R54" s="60"/>
      <c r="S54" s="60"/>
    </row>
    <row r="55" customFormat="false" ht="14.25" hidden="false" customHeight="true" outlineLevel="0" collapsed="false">
      <c r="A55" s="186" t="s">
        <v>406</v>
      </c>
      <c r="B55" s="60" t="n">
        <v>6</v>
      </c>
      <c r="C55" s="60" t="n">
        <v>1040</v>
      </c>
      <c r="D55" s="60" t="n">
        <v>1</v>
      </c>
      <c r="E55" s="88" t="s">
        <v>119</v>
      </c>
      <c r="F55" s="60" t="s">
        <v>68</v>
      </c>
      <c r="G55" s="60" t="s">
        <v>68</v>
      </c>
      <c r="H55" s="60" t="n">
        <v>3</v>
      </c>
      <c r="I55" s="60" t="n">
        <v>94</v>
      </c>
      <c r="J55" s="60" t="s">
        <v>68</v>
      </c>
      <c r="K55" s="60" t="s">
        <v>68</v>
      </c>
      <c r="L55" s="60" t="s">
        <v>68</v>
      </c>
      <c r="M55" s="60" t="s">
        <v>68</v>
      </c>
      <c r="N55" s="60" t="s">
        <v>68</v>
      </c>
      <c r="O55" s="60" t="s">
        <v>68</v>
      </c>
      <c r="P55" s="60" t="n">
        <v>2</v>
      </c>
      <c r="Q55" s="88" t="s">
        <v>119</v>
      </c>
      <c r="R55" s="60" t="n">
        <v>1</v>
      </c>
      <c r="S55" s="88" t="s">
        <v>119</v>
      </c>
    </row>
    <row r="56" customFormat="false" ht="14.25" hidden="false" customHeight="true" outlineLevel="0" collapsed="false">
      <c r="A56" s="186" t="s">
        <v>407</v>
      </c>
      <c r="B56" s="60" t="n">
        <v>14</v>
      </c>
      <c r="C56" s="60" t="n">
        <v>442</v>
      </c>
      <c r="D56" s="60" t="n">
        <v>1</v>
      </c>
      <c r="E56" s="88" t="s">
        <v>119</v>
      </c>
      <c r="F56" s="60" t="n">
        <v>1</v>
      </c>
      <c r="G56" s="88" t="s">
        <v>119</v>
      </c>
      <c r="H56" s="60" t="n">
        <v>10</v>
      </c>
      <c r="I56" s="60" t="n">
        <v>352</v>
      </c>
      <c r="J56" s="60" t="s">
        <v>68</v>
      </c>
      <c r="K56" s="60" t="s">
        <v>68</v>
      </c>
      <c r="L56" s="60" t="s">
        <v>68</v>
      </c>
      <c r="M56" s="60" t="s">
        <v>68</v>
      </c>
      <c r="N56" s="60" t="n">
        <v>1</v>
      </c>
      <c r="O56" s="88" t="s">
        <v>119</v>
      </c>
      <c r="P56" s="60" t="n">
        <v>3</v>
      </c>
      <c r="Q56" s="60" t="n">
        <v>37</v>
      </c>
      <c r="R56" s="60" t="n">
        <v>3</v>
      </c>
      <c r="S56" s="60" t="n">
        <v>2</v>
      </c>
    </row>
    <row r="57" customFormat="false" ht="14.25" hidden="false" customHeight="true" outlineLevel="0" collapsed="false">
      <c r="A57" s="186" t="s">
        <v>408</v>
      </c>
      <c r="B57" s="60" t="n">
        <v>11</v>
      </c>
      <c r="C57" s="60" t="n">
        <v>736</v>
      </c>
      <c r="D57" s="60" t="n">
        <v>3</v>
      </c>
      <c r="E57" s="60" t="n">
        <v>48</v>
      </c>
      <c r="F57" s="60" t="s">
        <v>68</v>
      </c>
      <c r="G57" s="60" t="s">
        <v>68</v>
      </c>
      <c r="H57" s="60" t="n">
        <v>7</v>
      </c>
      <c r="I57" s="60" t="n">
        <v>380</v>
      </c>
      <c r="J57" s="60" t="n">
        <v>1</v>
      </c>
      <c r="K57" s="88" t="s">
        <v>119</v>
      </c>
      <c r="L57" s="60" t="n">
        <v>2</v>
      </c>
      <c r="M57" s="88" t="s">
        <v>119</v>
      </c>
      <c r="N57" s="60" t="s">
        <v>68</v>
      </c>
      <c r="O57" s="60" t="s">
        <v>68</v>
      </c>
      <c r="P57" s="60" t="n">
        <v>1</v>
      </c>
      <c r="Q57" s="88" t="s">
        <v>119</v>
      </c>
      <c r="R57" s="60" t="n">
        <v>2</v>
      </c>
      <c r="S57" s="88" t="s">
        <v>119</v>
      </c>
    </row>
    <row r="58" customFormat="false" ht="14.25" hidden="false" customHeight="true" outlineLevel="0" collapsed="false">
      <c r="A58" s="186" t="s">
        <v>409</v>
      </c>
      <c r="B58" s="60" t="n">
        <v>35</v>
      </c>
      <c r="C58" s="60" t="n">
        <v>12735</v>
      </c>
      <c r="D58" s="60" t="n">
        <v>5</v>
      </c>
      <c r="E58" s="60" t="n">
        <v>614</v>
      </c>
      <c r="F58" s="60" t="n">
        <v>2</v>
      </c>
      <c r="G58" s="88" t="s">
        <v>119</v>
      </c>
      <c r="H58" s="60" t="n">
        <v>17</v>
      </c>
      <c r="I58" s="60" t="n">
        <v>3472</v>
      </c>
      <c r="J58" s="60" t="n">
        <v>6</v>
      </c>
      <c r="K58" s="60" t="n">
        <v>6871</v>
      </c>
      <c r="L58" s="60" t="n">
        <v>2</v>
      </c>
      <c r="M58" s="88" t="s">
        <v>119</v>
      </c>
      <c r="N58" s="60" t="n">
        <v>1</v>
      </c>
      <c r="O58" s="88" t="s">
        <v>119</v>
      </c>
      <c r="P58" s="60" t="n">
        <v>6</v>
      </c>
      <c r="Q58" s="60" t="n">
        <v>533</v>
      </c>
      <c r="R58" s="60" t="n">
        <v>11</v>
      </c>
      <c r="S58" s="60" t="n">
        <v>944</v>
      </c>
    </row>
    <row r="59" customFormat="false" ht="14.25" hidden="false" customHeight="true" outlineLevel="0" collapsed="false">
      <c r="A59" s="186" t="s">
        <v>410</v>
      </c>
      <c r="B59" s="60" t="n">
        <v>4</v>
      </c>
      <c r="C59" s="60" t="n">
        <v>441</v>
      </c>
      <c r="D59" s="60" t="s">
        <v>68</v>
      </c>
      <c r="E59" s="60" t="s">
        <v>68</v>
      </c>
      <c r="F59" s="60" t="s">
        <v>68</v>
      </c>
      <c r="G59" s="60" t="s">
        <v>68</v>
      </c>
      <c r="H59" s="60" t="n">
        <v>1</v>
      </c>
      <c r="I59" s="88" t="s">
        <v>119</v>
      </c>
      <c r="J59" s="60" t="s">
        <v>68</v>
      </c>
      <c r="K59" s="60" t="s">
        <v>68</v>
      </c>
      <c r="L59" s="60" t="n">
        <v>1</v>
      </c>
      <c r="M59" s="88" t="s">
        <v>119</v>
      </c>
      <c r="N59" s="60" t="s">
        <v>68</v>
      </c>
      <c r="O59" s="60" t="s">
        <v>68</v>
      </c>
      <c r="P59" s="60" t="n">
        <v>1</v>
      </c>
      <c r="Q59" s="88" t="s">
        <v>119</v>
      </c>
      <c r="R59" s="60" t="n">
        <v>2</v>
      </c>
      <c r="S59" s="88" t="s">
        <v>119</v>
      </c>
    </row>
    <row r="60" customFormat="false" ht="14.25" hidden="false" customHeight="true" outlineLevel="0" collapsed="false">
      <c r="A60" s="186" t="s">
        <v>411</v>
      </c>
      <c r="B60" s="60" t="n">
        <v>8</v>
      </c>
      <c r="C60" s="60" t="n">
        <v>3184</v>
      </c>
      <c r="D60" s="60" t="s">
        <v>68</v>
      </c>
      <c r="E60" s="60" t="s">
        <v>68</v>
      </c>
      <c r="F60" s="60" t="s">
        <v>68</v>
      </c>
      <c r="G60" s="60" t="s">
        <v>68</v>
      </c>
      <c r="H60" s="60" t="n">
        <v>4</v>
      </c>
      <c r="I60" s="60" t="n">
        <v>311</v>
      </c>
      <c r="J60" s="60" t="n">
        <v>2</v>
      </c>
      <c r="K60" s="88" t="s">
        <v>119</v>
      </c>
      <c r="L60" s="60" t="s">
        <v>68</v>
      </c>
      <c r="M60" s="60" t="s">
        <v>68</v>
      </c>
      <c r="N60" s="60" t="s">
        <v>68</v>
      </c>
      <c r="O60" s="60" t="s">
        <v>68</v>
      </c>
      <c r="P60" s="60" t="s">
        <v>68</v>
      </c>
      <c r="Q60" s="60" t="s">
        <v>68</v>
      </c>
      <c r="R60" s="60" t="n">
        <v>3</v>
      </c>
      <c r="S60" s="88" t="s">
        <v>119</v>
      </c>
    </row>
    <row r="61" customFormat="false" ht="14.25" hidden="false" customHeight="true" outlineLevel="0" collapsed="false">
      <c r="A61" s="187" t="s">
        <v>28</v>
      </c>
      <c r="B61" s="60"/>
      <c r="C61" s="60"/>
      <c r="D61" s="60"/>
      <c r="E61" s="60"/>
      <c r="F61" s="60"/>
      <c r="G61" s="60"/>
      <c r="H61" s="60"/>
      <c r="I61" s="60"/>
      <c r="J61" s="60"/>
      <c r="K61" s="60"/>
      <c r="L61" s="60"/>
      <c r="M61" s="60"/>
      <c r="N61" s="60"/>
      <c r="O61" s="60"/>
      <c r="P61" s="60"/>
      <c r="Q61" s="60"/>
      <c r="R61" s="60"/>
      <c r="S61" s="60"/>
    </row>
    <row r="62" customFormat="false" ht="14.25" hidden="false" customHeight="true" outlineLevel="0" collapsed="false">
      <c r="A62" s="186" t="s">
        <v>412</v>
      </c>
      <c r="B62" s="60" t="n">
        <v>11</v>
      </c>
      <c r="C62" s="60" t="n">
        <v>3309</v>
      </c>
      <c r="D62" s="60" t="n">
        <v>1</v>
      </c>
      <c r="E62" s="88" t="s">
        <v>119</v>
      </c>
      <c r="F62" s="60" t="s">
        <v>68</v>
      </c>
      <c r="G62" s="60" t="s">
        <v>68</v>
      </c>
      <c r="H62" s="60" t="n">
        <v>3</v>
      </c>
      <c r="I62" s="60" t="n">
        <v>68</v>
      </c>
      <c r="J62" s="60" t="n">
        <v>2</v>
      </c>
      <c r="K62" s="88" t="s">
        <v>119</v>
      </c>
      <c r="L62" s="60" t="n">
        <v>1</v>
      </c>
      <c r="M62" s="88" t="s">
        <v>119</v>
      </c>
      <c r="N62" s="60" t="s">
        <v>68</v>
      </c>
      <c r="O62" s="60" t="s">
        <v>68</v>
      </c>
      <c r="P62" s="60" t="n">
        <v>2</v>
      </c>
      <c r="Q62" s="88" t="s">
        <v>119</v>
      </c>
      <c r="R62" s="60" t="n">
        <v>6</v>
      </c>
      <c r="S62" s="60" t="n">
        <v>294</v>
      </c>
    </row>
    <row r="63" customFormat="false" ht="14.25" hidden="false" customHeight="true" outlineLevel="0" collapsed="false">
      <c r="A63" s="186" t="s">
        <v>413</v>
      </c>
      <c r="B63" s="60" t="n">
        <v>15</v>
      </c>
      <c r="C63" s="60" t="n">
        <v>1772</v>
      </c>
      <c r="D63" s="60" t="s">
        <v>68</v>
      </c>
      <c r="E63" s="60" t="s">
        <v>68</v>
      </c>
      <c r="F63" s="60" t="s">
        <v>68</v>
      </c>
      <c r="G63" s="60" t="s">
        <v>68</v>
      </c>
      <c r="H63" s="60" t="n">
        <v>11</v>
      </c>
      <c r="I63" s="60" t="n">
        <v>1443</v>
      </c>
      <c r="J63" s="60" t="s">
        <v>68</v>
      </c>
      <c r="K63" s="60" t="s">
        <v>68</v>
      </c>
      <c r="L63" s="60" t="s">
        <v>68</v>
      </c>
      <c r="M63" s="60" t="s">
        <v>68</v>
      </c>
      <c r="N63" s="60" t="s">
        <v>68</v>
      </c>
      <c r="O63" s="60" t="s">
        <v>68</v>
      </c>
      <c r="P63" s="60" t="n">
        <v>3</v>
      </c>
      <c r="Q63" s="88" t="s">
        <v>119</v>
      </c>
      <c r="R63" s="60" t="n">
        <v>1</v>
      </c>
      <c r="S63" s="88" t="s">
        <v>119</v>
      </c>
    </row>
    <row r="64" customFormat="false" ht="14.25" hidden="false" customHeight="true" outlineLevel="0" collapsed="false">
      <c r="A64" s="186" t="s">
        <v>414</v>
      </c>
      <c r="B64" s="60" t="n">
        <v>12</v>
      </c>
      <c r="C64" s="60" t="n">
        <v>2554</v>
      </c>
      <c r="D64" s="60" t="s">
        <v>68</v>
      </c>
      <c r="E64" s="60" t="s">
        <v>68</v>
      </c>
      <c r="F64" s="60" t="s">
        <v>68</v>
      </c>
      <c r="G64" s="60" t="s">
        <v>68</v>
      </c>
      <c r="H64" s="60" t="n">
        <v>10</v>
      </c>
      <c r="I64" s="60" t="n">
        <v>209</v>
      </c>
      <c r="J64" s="60" t="n">
        <v>1</v>
      </c>
      <c r="K64" s="88" t="s">
        <v>119</v>
      </c>
      <c r="L64" s="60" t="s">
        <v>68</v>
      </c>
      <c r="M64" s="60" t="s">
        <v>68</v>
      </c>
      <c r="N64" s="60" t="s">
        <v>68</v>
      </c>
      <c r="O64" s="60" t="s">
        <v>68</v>
      </c>
      <c r="P64" s="60" t="n">
        <v>2</v>
      </c>
      <c r="Q64" s="88" t="s">
        <v>119</v>
      </c>
      <c r="R64" s="60" t="n">
        <v>1</v>
      </c>
      <c r="S64" s="88" t="s">
        <v>119</v>
      </c>
    </row>
    <row r="65" customFormat="false" ht="14.25" hidden="false" customHeight="true" outlineLevel="0" collapsed="false">
      <c r="A65" s="186" t="s">
        <v>415</v>
      </c>
      <c r="B65" s="60" t="n">
        <v>10</v>
      </c>
      <c r="C65" s="60" t="n">
        <v>2455</v>
      </c>
      <c r="D65" s="60" t="n">
        <v>1</v>
      </c>
      <c r="E65" s="88" t="s">
        <v>119</v>
      </c>
      <c r="F65" s="60" t="s">
        <v>68</v>
      </c>
      <c r="G65" s="60" t="s">
        <v>68</v>
      </c>
      <c r="H65" s="60" t="n">
        <v>8</v>
      </c>
      <c r="I65" s="60" t="n">
        <v>117</v>
      </c>
      <c r="J65" s="60" t="n">
        <v>1</v>
      </c>
      <c r="K65" s="88" t="s">
        <v>119</v>
      </c>
      <c r="L65" s="60" t="s">
        <v>68</v>
      </c>
      <c r="M65" s="60" t="s">
        <v>68</v>
      </c>
      <c r="N65" s="60" t="s">
        <v>68</v>
      </c>
      <c r="O65" s="60" t="s">
        <v>68</v>
      </c>
      <c r="P65" s="60" t="n">
        <v>1</v>
      </c>
      <c r="Q65" s="88" t="s">
        <v>119</v>
      </c>
      <c r="R65" s="60" t="n">
        <v>2</v>
      </c>
      <c r="S65" s="88" t="s">
        <v>119</v>
      </c>
    </row>
    <row r="66" customFormat="false" ht="14.25" hidden="false" customHeight="true" outlineLevel="0" collapsed="false">
      <c r="A66" s="186" t="s">
        <v>416</v>
      </c>
      <c r="B66" s="60" t="n">
        <v>23</v>
      </c>
      <c r="C66" s="60" t="n">
        <v>2232</v>
      </c>
      <c r="D66" s="60" t="n">
        <v>1</v>
      </c>
      <c r="E66" s="88" t="s">
        <v>119</v>
      </c>
      <c r="F66" s="60" t="n">
        <v>11</v>
      </c>
      <c r="G66" s="88" t="s">
        <v>119</v>
      </c>
      <c r="H66" s="60" t="n">
        <v>14</v>
      </c>
      <c r="I66" s="60" t="n">
        <v>236</v>
      </c>
      <c r="J66" s="60" t="n">
        <v>1</v>
      </c>
      <c r="K66" s="88" t="s">
        <v>119</v>
      </c>
      <c r="L66" s="60" t="s">
        <v>68</v>
      </c>
      <c r="M66" s="60" t="s">
        <v>68</v>
      </c>
      <c r="N66" s="60" t="s">
        <v>68</v>
      </c>
      <c r="O66" s="60" t="s">
        <v>68</v>
      </c>
      <c r="P66" s="60" t="n">
        <v>7</v>
      </c>
      <c r="Q66" s="60" t="n">
        <v>207</v>
      </c>
      <c r="R66" s="60" t="n">
        <v>11</v>
      </c>
      <c r="S66" s="60" t="n">
        <v>1611</v>
      </c>
    </row>
    <row r="67" customFormat="false" ht="14.25" hidden="false" customHeight="true" outlineLevel="0" collapsed="false">
      <c r="A67" s="187" t="s">
        <v>28</v>
      </c>
      <c r="B67" s="60"/>
      <c r="C67" s="60"/>
      <c r="D67" s="60"/>
      <c r="E67" s="60"/>
      <c r="F67" s="60"/>
      <c r="G67" s="60"/>
      <c r="H67" s="60"/>
      <c r="I67" s="60"/>
      <c r="J67" s="60"/>
      <c r="K67" s="60"/>
      <c r="L67" s="60"/>
      <c r="M67" s="60"/>
      <c r="N67" s="60"/>
      <c r="O67" s="60"/>
      <c r="P67" s="60"/>
      <c r="Q67" s="60"/>
      <c r="R67" s="60"/>
      <c r="S67" s="60"/>
    </row>
    <row r="68" customFormat="false" ht="30" hidden="false" customHeight="true" outlineLevel="0" collapsed="false">
      <c r="A68" s="67" t="s">
        <v>417</v>
      </c>
      <c r="B68" s="62"/>
      <c r="C68" s="62"/>
      <c r="D68" s="62"/>
      <c r="E68" s="62"/>
      <c r="F68" s="62"/>
      <c r="G68" s="62"/>
      <c r="H68" s="62"/>
      <c r="I68" s="62"/>
      <c r="J68" s="62"/>
      <c r="K68" s="62"/>
      <c r="L68" s="62"/>
      <c r="M68" s="62"/>
      <c r="N68" s="62"/>
      <c r="O68" s="62"/>
      <c r="P68" s="62"/>
      <c r="Q68" s="62"/>
      <c r="R68" s="62"/>
      <c r="S68" s="62"/>
    </row>
    <row r="69" customFormat="false" ht="14.25" hidden="false" customHeight="true" outlineLevel="0" collapsed="false">
      <c r="A69" s="186" t="s">
        <v>418</v>
      </c>
      <c r="B69" s="60" t="n">
        <v>5</v>
      </c>
      <c r="C69" s="60" t="n">
        <v>5599</v>
      </c>
      <c r="D69" s="60" t="s">
        <v>68</v>
      </c>
      <c r="E69" s="60" t="s">
        <v>68</v>
      </c>
      <c r="F69" s="60" t="s">
        <v>68</v>
      </c>
      <c r="G69" s="60" t="s">
        <v>68</v>
      </c>
      <c r="H69" s="60" t="n">
        <v>3</v>
      </c>
      <c r="I69" s="88" t="s">
        <v>119</v>
      </c>
      <c r="J69" s="60" t="s">
        <v>68</v>
      </c>
      <c r="K69" s="60" t="s">
        <v>68</v>
      </c>
      <c r="L69" s="60" t="s">
        <v>68</v>
      </c>
      <c r="M69" s="60" t="s">
        <v>68</v>
      </c>
      <c r="N69" s="60" t="s">
        <v>68</v>
      </c>
      <c r="O69" s="60" t="s">
        <v>68</v>
      </c>
      <c r="P69" s="60" t="n">
        <v>1</v>
      </c>
      <c r="Q69" s="88" t="s">
        <v>119</v>
      </c>
      <c r="R69" s="60" t="n">
        <v>1</v>
      </c>
      <c r="S69" s="88" t="s">
        <v>119</v>
      </c>
    </row>
    <row r="70" customFormat="false" ht="14.25" hidden="false" customHeight="true" outlineLevel="0" collapsed="false">
      <c r="A70" s="186" t="s">
        <v>419</v>
      </c>
      <c r="B70" s="60" t="n">
        <v>10</v>
      </c>
      <c r="C70" s="60" t="n">
        <v>9355</v>
      </c>
      <c r="D70" s="60" t="n">
        <v>1</v>
      </c>
      <c r="E70" s="88" t="s">
        <v>119</v>
      </c>
      <c r="F70" s="60" t="n">
        <v>2</v>
      </c>
      <c r="G70" s="88" t="s">
        <v>119</v>
      </c>
      <c r="H70" s="60" t="n">
        <v>4</v>
      </c>
      <c r="I70" s="60" t="n">
        <v>3457</v>
      </c>
      <c r="J70" s="60" t="n">
        <v>4</v>
      </c>
      <c r="K70" s="60" t="n">
        <v>2412</v>
      </c>
      <c r="L70" s="60" t="s">
        <v>68</v>
      </c>
      <c r="M70" s="60" t="s">
        <v>68</v>
      </c>
      <c r="N70" s="60" t="s">
        <v>68</v>
      </c>
      <c r="O70" s="60" t="s">
        <v>68</v>
      </c>
      <c r="P70" s="60" t="n">
        <v>1</v>
      </c>
      <c r="Q70" s="88" t="s">
        <v>119</v>
      </c>
      <c r="R70" s="60" t="n">
        <v>4</v>
      </c>
      <c r="S70" s="60" t="n">
        <v>198</v>
      </c>
    </row>
    <row r="71" customFormat="false" ht="14.25" hidden="false" customHeight="true" outlineLevel="0" collapsed="false">
      <c r="A71" s="186" t="s">
        <v>420</v>
      </c>
      <c r="B71" s="60" t="n">
        <v>1</v>
      </c>
      <c r="C71" s="88" t="s">
        <v>119</v>
      </c>
      <c r="D71" s="60" t="s">
        <v>68</v>
      </c>
      <c r="E71" s="60" t="s">
        <v>68</v>
      </c>
      <c r="F71" s="60" t="s">
        <v>68</v>
      </c>
      <c r="G71" s="60" t="s">
        <v>68</v>
      </c>
      <c r="H71" s="60" t="s">
        <v>68</v>
      </c>
      <c r="I71" s="60" t="s">
        <v>68</v>
      </c>
      <c r="J71" s="60" t="s">
        <v>68</v>
      </c>
      <c r="K71" s="60" t="s">
        <v>68</v>
      </c>
      <c r="L71" s="60" t="s">
        <v>68</v>
      </c>
      <c r="M71" s="60" t="s">
        <v>68</v>
      </c>
      <c r="N71" s="60" t="s">
        <v>68</v>
      </c>
      <c r="O71" s="60" t="s">
        <v>68</v>
      </c>
      <c r="P71" s="60" t="s">
        <v>68</v>
      </c>
      <c r="Q71" s="60" t="s">
        <v>68</v>
      </c>
      <c r="R71" s="60" t="n">
        <v>1</v>
      </c>
      <c r="S71" s="88" t="s">
        <v>119</v>
      </c>
    </row>
    <row r="72" customFormat="false" ht="14.25" hidden="false" customHeight="true" outlineLevel="0" collapsed="false">
      <c r="A72" s="186" t="s">
        <v>421</v>
      </c>
      <c r="B72" s="60" t="n">
        <v>1</v>
      </c>
      <c r="C72" s="88" t="s">
        <v>119</v>
      </c>
      <c r="D72" s="60" t="s">
        <v>68</v>
      </c>
      <c r="E72" s="60" t="s">
        <v>68</v>
      </c>
      <c r="F72" s="60" t="n">
        <v>1</v>
      </c>
      <c r="G72" s="88" t="s">
        <v>119</v>
      </c>
      <c r="H72" s="60" t="s">
        <v>68</v>
      </c>
      <c r="I72" s="60" t="s">
        <v>68</v>
      </c>
      <c r="J72" s="60" t="s">
        <v>68</v>
      </c>
      <c r="K72" s="60" t="s">
        <v>68</v>
      </c>
      <c r="L72" s="60" t="s">
        <v>68</v>
      </c>
      <c r="M72" s="60" t="s">
        <v>68</v>
      </c>
      <c r="N72" s="60" t="s">
        <v>68</v>
      </c>
      <c r="O72" s="60" t="s">
        <v>68</v>
      </c>
      <c r="P72" s="60" t="s">
        <v>68</v>
      </c>
      <c r="Q72" s="60" t="s">
        <v>68</v>
      </c>
      <c r="R72" s="60" t="s">
        <v>68</v>
      </c>
      <c r="S72" s="60" t="s">
        <v>68</v>
      </c>
    </row>
    <row r="73" customFormat="false" ht="14.25" hidden="false" customHeight="true" outlineLevel="0" collapsed="false">
      <c r="A73" s="186" t="s">
        <v>422</v>
      </c>
      <c r="B73" s="60" t="n">
        <v>39</v>
      </c>
      <c r="C73" s="60" t="n">
        <v>61551</v>
      </c>
      <c r="D73" s="60" t="n">
        <v>8</v>
      </c>
      <c r="E73" s="60" t="n">
        <v>17257</v>
      </c>
      <c r="F73" s="60" t="n">
        <v>4</v>
      </c>
      <c r="G73" s="88" t="s">
        <v>119</v>
      </c>
      <c r="H73" s="60" t="n">
        <v>10</v>
      </c>
      <c r="I73" s="60" t="n">
        <v>4814</v>
      </c>
      <c r="J73" s="60" t="n">
        <v>5</v>
      </c>
      <c r="K73" s="60" t="n">
        <v>19923</v>
      </c>
      <c r="L73" s="60" t="n">
        <v>2</v>
      </c>
      <c r="M73" s="88" t="s">
        <v>119</v>
      </c>
      <c r="N73" s="60" t="n">
        <v>4</v>
      </c>
      <c r="O73" s="60" t="n">
        <v>963</v>
      </c>
      <c r="P73" s="60" t="n">
        <v>3</v>
      </c>
      <c r="Q73" s="60" t="n">
        <v>3681</v>
      </c>
      <c r="R73" s="60" t="n">
        <v>19</v>
      </c>
      <c r="S73" s="60" t="n">
        <v>14431</v>
      </c>
    </row>
    <row r="74" customFormat="false" ht="14.25" hidden="false" customHeight="true" outlineLevel="0" collapsed="false">
      <c r="A74" s="186" t="s">
        <v>423</v>
      </c>
      <c r="B74" s="60" t="n">
        <v>1</v>
      </c>
      <c r="C74" s="88" t="s">
        <v>119</v>
      </c>
      <c r="D74" s="60" t="n">
        <v>1</v>
      </c>
      <c r="E74" s="88" t="s">
        <v>119</v>
      </c>
      <c r="F74" s="60" t="s">
        <v>68</v>
      </c>
      <c r="G74" s="60" t="s">
        <v>68</v>
      </c>
      <c r="H74" s="60" t="s">
        <v>68</v>
      </c>
      <c r="I74" s="60" t="s">
        <v>68</v>
      </c>
      <c r="J74" s="60" t="s">
        <v>68</v>
      </c>
      <c r="K74" s="60" t="s">
        <v>68</v>
      </c>
      <c r="L74" s="60" t="s">
        <v>68</v>
      </c>
      <c r="M74" s="60" t="s">
        <v>68</v>
      </c>
      <c r="N74" s="60" t="s">
        <v>68</v>
      </c>
      <c r="O74" s="60" t="s">
        <v>68</v>
      </c>
      <c r="P74" s="60" t="s">
        <v>68</v>
      </c>
      <c r="Q74" s="60" t="s">
        <v>68</v>
      </c>
      <c r="R74" s="60" t="s">
        <v>68</v>
      </c>
      <c r="S74" s="60" t="s">
        <v>68</v>
      </c>
    </row>
    <row r="75" customFormat="false" ht="14.25" hidden="false" customHeight="true" outlineLevel="0" collapsed="false">
      <c r="A75" s="186" t="s">
        <v>424</v>
      </c>
      <c r="B75" s="60" t="n">
        <v>4</v>
      </c>
      <c r="C75" s="60" t="n">
        <v>908</v>
      </c>
      <c r="D75" s="60" t="s">
        <v>68</v>
      </c>
      <c r="E75" s="60" t="s">
        <v>68</v>
      </c>
      <c r="F75" s="60" t="n">
        <v>2</v>
      </c>
      <c r="G75" s="88" t="s">
        <v>119</v>
      </c>
      <c r="H75" s="60" t="s">
        <v>68</v>
      </c>
      <c r="I75" s="60" t="s">
        <v>68</v>
      </c>
      <c r="J75" s="60" t="n">
        <v>1</v>
      </c>
      <c r="K75" s="88" t="s">
        <v>119</v>
      </c>
      <c r="L75" s="60" t="s">
        <v>68</v>
      </c>
      <c r="M75" s="60" t="s">
        <v>68</v>
      </c>
      <c r="N75" s="60" t="s">
        <v>68</v>
      </c>
      <c r="O75" s="60" t="s">
        <v>68</v>
      </c>
      <c r="P75" s="60" t="n">
        <v>1</v>
      </c>
      <c r="Q75" s="88" t="s">
        <v>119</v>
      </c>
      <c r="R75" s="60" t="s">
        <v>68</v>
      </c>
      <c r="S75" s="60" t="s">
        <v>68</v>
      </c>
    </row>
    <row r="76" customFormat="false" ht="14.25" hidden="false" customHeight="true" outlineLevel="0" collapsed="false">
      <c r="A76" s="186" t="s">
        <v>425</v>
      </c>
      <c r="B76" s="60" t="n">
        <v>2</v>
      </c>
      <c r="C76" s="88" t="s">
        <v>119</v>
      </c>
      <c r="D76" s="60" t="n">
        <v>1</v>
      </c>
      <c r="E76" s="88" t="s">
        <v>119</v>
      </c>
      <c r="F76" s="60" t="n">
        <v>1</v>
      </c>
      <c r="G76" s="88" t="s">
        <v>119</v>
      </c>
      <c r="H76" s="60" t="n">
        <v>1</v>
      </c>
      <c r="I76" s="88" t="s">
        <v>119</v>
      </c>
      <c r="J76" s="60" t="s">
        <v>68</v>
      </c>
      <c r="K76" s="60" t="s">
        <v>68</v>
      </c>
      <c r="L76" s="60" t="n">
        <v>1</v>
      </c>
      <c r="M76" s="88" t="s">
        <v>119</v>
      </c>
      <c r="N76" s="60" t="n">
        <v>1</v>
      </c>
      <c r="O76" s="88" t="s">
        <v>119</v>
      </c>
      <c r="P76" s="60" t="s">
        <v>68</v>
      </c>
      <c r="Q76" s="60" t="s">
        <v>68</v>
      </c>
      <c r="R76" s="60" t="s">
        <v>68</v>
      </c>
      <c r="S76" s="60" t="s">
        <v>68</v>
      </c>
    </row>
    <row r="77" customFormat="false" ht="14.25" hidden="false" customHeight="true" outlineLevel="0" collapsed="false">
      <c r="A77" s="187" t="s">
        <v>28</v>
      </c>
      <c r="B77" s="60"/>
      <c r="C77" s="60"/>
      <c r="D77" s="60"/>
      <c r="E77" s="60"/>
      <c r="F77" s="60"/>
      <c r="G77" s="60"/>
      <c r="H77" s="60"/>
      <c r="I77" s="60"/>
      <c r="J77" s="60"/>
      <c r="K77" s="60"/>
      <c r="L77" s="60"/>
      <c r="M77" s="60"/>
      <c r="N77" s="60"/>
      <c r="O77" s="60"/>
      <c r="P77" s="60"/>
      <c r="Q77" s="60"/>
      <c r="R77" s="60"/>
      <c r="S77" s="60"/>
    </row>
    <row r="78" customFormat="false" ht="14.25" hidden="false" customHeight="true" outlineLevel="0" collapsed="false">
      <c r="A78" s="186" t="s">
        <v>426</v>
      </c>
      <c r="B78" s="60" t="n">
        <v>17</v>
      </c>
      <c r="C78" s="60" t="n">
        <v>5699</v>
      </c>
      <c r="D78" s="60" t="n">
        <v>1</v>
      </c>
      <c r="E78" s="88" t="s">
        <v>119</v>
      </c>
      <c r="F78" s="60" t="s">
        <v>68</v>
      </c>
      <c r="G78" s="60" t="s">
        <v>68</v>
      </c>
      <c r="H78" s="60" t="n">
        <v>6</v>
      </c>
      <c r="I78" s="60" t="n">
        <v>2182</v>
      </c>
      <c r="J78" s="60" t="n">
        <v>3</v>
      </c>
      <c r="K78" s="60" t="n">
        <v>2789</v>
      </c>
      <c r="L78" s="60" t="n">
        <v>1</v>
      </c>
      <c r="M78" s="88" t="s">
        <v>119</v>
      </c>
      <c r="N78" s="60" t="n">
        <v>1</v>
      </c>
      <c r="O78" s="88" t="s">
        <v>119</v>
      </c>
      <c r="P78" s="60" t="n">
        <v>4</v>
      </c>
      <c r="Q78" s="60" t="n">
        <v>409</v>
      </c>
      <c r="R78" s="60" t="n">
        <v>3</v>
      </c>
      <c r="S78" s="60" t="n">
        <v>221</v>
      </c>
    </row>
    <row r="79" customFormat="false" ht="14.25" hidden="false" customHeight="true" outlineLevel="0" collapsed="false">
      <c r="A79" s="186" t="s">
        <v>427</v>
      </c>
      <c r="B79" s="60" t="n">
        <v>3</v>
      </c>
      <c r="C79" s="60" t="n">
        <v>456</v>
      </c>
      <c r="D79" s="60" t="s">
        <v>68</v>
      </c>
      <c r="E79" s="60" t="s">
        <v>68</v>
      </c>
      <c r="F79" s="60" t="s">
        <v>68</v>
      </c>
      <c r="G79" s="60" t="s">
        <v>68</v>
      </c>
      <c r="H79" s="60" t="n">
        <v>2</v>
      </c>
      <c r="I79" s="88" t="s">
        <v>119</v>
      </c>
      <c r="J79" s="60" t="s">
        <v>68</v>
      </c>
      <c r="K79" s="60" t="s">
        <v>68</v>
      </c>
      <c r="L79" s="60" t="s">
        <v>68</v>
      </c>
      <c r="M79" s="60" t="s">
        <v>68</v>
      </c>
      <c r="N79" s="60" t="n">
        <v>1</v>
      </c>
      <c r="O79" s="88" t="s">
        <v>119</v>
      </c>
      <c r="P79" s="60" t="s">
        <v>68</v>
      </c>
      <c r="Q79" s="60" t="s">
        <v>68</v>
      </c>
      <c r="R79" s="60" t="s">
        <v>68</v>
      </c>
      <c r="S79" s="60" t="s">
        <v>68</v>
      </c>
    </row>
    <row r="80" customFormat="false" ht="14.25" hidden="false" customHeight="true" outlineLevel="0" collapsed="false">
      <c r="A80" s="186" t="s">
        <v>428</v>
      </c>
      <c r="B80" s="60" t="n">
        <v>12</v>
      </c>
      <c r="C80" s="60" t="n">
        <v>12854</v>
      </c>
      <c r="D80" s="60" t="n">
        <v>2</v>
      </c>
      <c r="E80" s="88" t="s">
        <v>119</v>
      </c>
      <c r="F80" s="60" t="n">
        <v>1</v>
      </c>
      <c r="G80" s="88" t="s">
        <v>119</v>
      </c>
      <c r="H80" s="60" t="n">
        <v>6</v>
      </c>
      <c r="I80" s="60" t="n">
        <v>924</v>
      </c>
      <c r="J80" s="60" t="n">
        <v>1</v>
      </c>
      <c r="K80" s="88" t="s">
        <v>119</v>
      </c>
      <c r="L80" s="60" t="s">
        <v>68</v>
      </c>
      <c r="M80" s="60" t="s">
        <v>68</v>
      </c>
      <c r="N80" s="60" t="n">
        <v>2</v>
      </c>
      <c r="O80" s="88" t="s">
        <v>119</v>
      </c>
      <c r="P80" s="60" t="s">
        <v>68</v>
      </c>
      <c r="Q80" s="60" t="s">
        <v>68</v>
      </c>
      <c r="R80" s="60" t="n">
        <v>5</v>
      </c>
      <c r="S80" s="60" t="n">
        <v>5446</v>
      </c>
    </row>
    <row r="81" customFormat="false" ht="14.25" hidden="false" customHeight="true" outlineLevel="0" collapsed="false">
      <c r="A81" s="186" t="s">
        <v>429</v>
      </c>
      <c r="B81" s="60" t="n">
        <v>2</v>
      </c>
      <c r="C81" s="88" t="s">
        <v>119</v>
      </c>
      <c r="D81" s="60" t="s">
        <v>68</v>
      </c>
      <c r="E81" s="60" t="s">
        <v>68</v>
      </c>
      <c r="F81" s="60" t="s">
        <v>68</v>
      </c>
      <c r="G81" s="60" t="s">
        <v>68</v>
      </c>
      <c r="H81" s="60" t="n">
        <v>2</v>
      </c>
      <c r="I81" s="88" t="s">
        <v>119</v>
      </c>
      <c r="J81" s="60" t="s">
        <v>68</v>
      </c>
      <c r="K81" s="60" t="s">
        <v>68</v>
      </c>
      <c r="L81" s="60" t="s">
        <v>68</v>
      </c>
      <c r="M81" s="60" t="s">
        <v>68</v>
      </c>
      <c r="N81" s="60" t="s">
        <v>68</v>
      </c>
      <c r="O81" s="60" t="s">
        <v>68</v>
      </c>
      <c r="P81" s="60" t="s">
        <v>68</v>
      </c>
      <c r="Q81" s="60" t="s">
        <v>68</v>
      </c>
      <c r="R81" s="60" t="n">
        <v>1</v>
      </c>
      <c r="S81" s="88" t="s">
        <v>119</v>
      </c>
    </row>
    <row r="82" customFormat="false" ht="14.25" hidden="false" customHeight="true" outlineLevel="0" collapsed="false">
      <c r="A82" s="186" t="s">
        <v>430</v>
      </c>
      <c r="B82" s="60" t="n">
        <v>8</v>
      </c>
      <c r="C82" s="60" t="n">
        <v>1587</v>
      </c>
      <c r="D82" s="60" t="n">
        <v>1</v>
      </c>
      <c r="E82" s="88" t="s">
        <v>119</v>
      </c>
      <c r="F82" s="60" t="n">
        <v>1</v>
      </c>
      <c r="G82" s="88" t="s">
        <v>119</v>
      </c>
      <c r="H82" s="60" t="n">
        <v>2</v>
      </c>
      <c r="I82" s="88" t="s">
        <v>119</v>
      </c>
      <c r="J82" s="60" t="n">
        <v>2</v>
      </c>
      <c r="K82" s="88" t="s">
        <v>119</v>
      </c>
      <c r="L82" s="60" t="n">
        <v>1</v>
      </c>
      <c r="M82" s="88" t="s">
        <v>119</v>
      </c>
      <c r="N82" s="60" t="n">
        <v>1</v>
      </c>
      <c r="O82" s="88" t="s">
        <v>119</v>
      </c>
      <c r="P82" s="60" t="n">
        <v>2</v>
      </c>
      <c r="Q82" s="88" t="s">
        <v>119</v>
      </c>
      <c r="R82" s="60" t="n">
        <v>5</v>
      </c>
      <c r="S82" s="60" t="n">
        <v>749</v>
      </c>
    </row>
    <row r="83" customFormat="false" ht="14.25" hidden="false" customHeight="true" outlineLevel="0" collapsed="false">
      <c r="A83" s="186" t="s">
        <v>431</v>
      </c>
      <c r="B83" s="60" t="n">
        <v>7</v>
      </c>
      <c r="C83" s="60" t="n">
        <v>2969</v>
      </c>
      <c r="D83" s="60" t="s">
        <v>68</v>
      </c>
      <c r="E83" s="60" t="s">
        <v>68</v>
      </c>
      <c r="F83" s="60" t="s">
        <v>68</v>
      </c>
      <c r="G83" s="60" t="s">
        <v>68</v>
      </c>
      <c r="H83" s="60" t="n">
        <v>3</v>
      </c>
      <c r="I83" s="60" t="n">
        <v>882</v>
      </c>
      <c r="J83" s="60" t="n">
        <v>2</v>
      </c>
      <c r="K83" s="88" t="s">
        <v>119</v>
      </c>
      <c r="L83" s="60" t="n">
        <v>1</v>
      </c>
      <c r="M83" s="88" t="s">
        <v>119</v>
      </c>
      <c r="N83" s="60" t="s">
        <v>68</v>
      </c>
      <c r="O83" s="60" t="s">
        <v>68</v>
      </c>
      <c r="P83" s="60" t="n">
        <v>1</v>
      </c>
      <c r="Q83" s="88" t="s">
        <v>119</v>
      </c>
      <c r="R83" s="60" t="n">
        <v>1</v>
      </c>
      <c r="S83" s="88" t="s">
        <v>119</v>
      </c>
    </row>
    <row r="84" customFormat="false" ht="14.25" hidden="false" customHeight="true" outlineLevel="0" collapsed="false">
      <c r="A84" s="186" t="s">
        <v>432</v>
      </c>
      <c r="B84" s="60" t="n">
        <v>12</v>
      </c>
      <c r="C84" s="60" t="n">
        <v>3218</v>
      </c>
      <c r="D84" s="60" t="n">
        <v>2</v>
      </c>
      <c r="E84" s="88" t="s">
        <v>119</v>
      </c>
      <c r="F84" s="60" t="n">
        <v>1</v>
      </c>
      <c r="G84" s="88" t="s">
        <v>119</v>
      </c>
      <c r="H84" s="60" t="n">
        <v>6</v>
      </c>
      <c r="I84" s="60" t="n">
        <v>481</v>
      </c>
      <c r="J84" s="60" t="n">
        <v>3</v>
      </c>
      <c r="K84" s="60" t="n">
        <v>1868</v>
      </c>
      <c r="L84" s="60" t="s">
        <v>68</v>
      </c>
      <c r="M84" s="60" t="s">
        <v>68</v>
      </c>
      <c r="N84" s="60" t="s">
        <v>68</v>
      </c>
      <c r="O84" s="60" t="s">
        <v>68</v>
      </c>
      <c r="P84" s="60" t="n">
        <v>3</v>
      </c>
      <c r="Q84" s="60" t="n">
        <v>217</v>
      </c>
      <c r="R84" s="60" t="n">
        <v>2</v>
      </c>
      <c r="S84" s="88" t="s">
        <v>119</v>
      </c>
    </row>
    <row r="85" customFormat="false" ht="14.25" hidden="false" customHeight="true" outlineLevel="0" collapsed="false">
      <c r="A85" s="186" t="s">
        <v>433</v>
      </c>
      <c r="B85" s="60" t="n">
        <v>12</v>
      </c>
      <c r="C85" s="60" t="n">
        <v>7792</v>
      </c>
      <c r="D85" s="60" t="n">
        <v>3</v>
      </c>
      <c r="E85" s="60" t="n">
        <v>95</v>
      </c>
      <c r="F85" s="60" t="s">
        <v>68</v>
      </c>
      <c r="G85" s="60" t="s">
        <v>68</v>
      </c>
      <c r="H85" s="60" t="n">
        <v>5</v>
      </c>
      <c r="I85" s="60" t="n">
        <v>1752</v>
      </c>
      <c r="J85" s="60" t="n">
        <v>2</v>
      </c>
      <c r="K85" s="88" t="s">
        <v>119</v>
      </c>
      <c r="L85" s="60" t="n">
        <v>2</v>
      </c>
      <c r="M85" s="88" t="s">
        <v>119</v>
      </c>
      <c r="N85" s="60" t="s">
        <v>68</v>
      </c>
      <c r="O85" s="60" t="s">
        <v>68</v>
      </c>
      <c r="P85" s="60" t="n">
        <v>2</v>
      </c>
      <c r="Q85" s="88" t="s">
        <v>119</v>
      </c>
      <c r="R85" s="60" t="n">
        <v>6</v>
      </c>
      <c r="S85" s="60" t="n">
        <v>798</v>
      </c>
    </row>
    <row r="86" customFormat="false" ht="14.25" hidden="false" customHeight="true" outlineLevel="0" collapsed="false">
      <c r="A86" s="192"/>
      <c r="B86" s="26"/>
      <c r="C86" s="26"/>
      <c r="D86" s="26"/>
      <c r="E86" s="26"/>
      <c r="F86" s="26"/>
      <c r="G86" s="26"/>
      <c r="H86" s="26"/>
      <c r="I86" s="26"/>
      <c r="J86" s="26"/>
      <c r="K86" s="26"/>
      <c r="L86" s="26"/>
      <c r="M86" s="26"/>
      <c r="N86" s="26"/>
      <c r="O86" s="26"/>
      <c r="P86" s="26"/>
      <c r="Q86" s="26"/>
      <c r="R86" s="26"/>
      <c r="S86" s="26"/>
    </row>
    <row r="87" customFormat="false" ht="14.25" hidden="false" customHeight="true" outlineLevel="0" collapsed="false"/>
  </sheetData>
  <mergeCells count="25">
    <mergeCell ref="A2:I2"/>
    <mergeCell ref="J2:S2"/>
    <mergeCell ref="A4:I4"/>
    <mergeCell ref="J4:S4"/>
    <mergeCell ref="A6:A10"/>
    <mergeCell ref="B6:C8"/>
    <mergeCell ref="D6:I6"/>
    <mergeCell ref="J6:S6"/>
    <mergeCell ref="D7:E8"/>
    <mergeCell ref="F7:G8"/>
    <mergeCell ref="H7:I8"/>
    <mergeCell ref="J7:K8"/>
    <mergeCell ref="L7:M8"/>
    <mergeCell ref="N7:O8"/>
    <mergeCell ref="P7:Q8"/>
    <mergeCell ref="R7:S8"/>
    <mergeCell ref="B9:B10"/>
    <mergeCell ref="D9:D10"/>
    <mergeCell ref="F9:F10"/>
    <mergeCell ref="H9:H10"/>
    <mergeCell ref="J9:J10"/>
    <mergeCell ref="L9:L10"/>
    <mergeCell ref="N9:N10"/>
    <mergeCell ref="P9:P10"/>
    <mergeCell ref="R9:R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G8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5.62109375" defaultRowHeight="13.5" zeroHeight="false" outlineLevelRow="0" outlineLevelCol="0"/>
  <cols>
    <col collapsed="false" customWidth="true" hidden="false" outlineLevel="0" max="1" min="1" style="12" width="18.62"/>
    <col collapsed="false" customWidth="true" hidden="false" outlineLevel="0" max="2" min="2" style="12" width="14.12"/>
    <col collapsed="false" customWidth="true" hidden="false" outlineLevel="0" max="3" min="3" style="12" width="17.12"/>
    <col collapsed="false" customWidth="true" hidden="false" outlineLevel="0" max="4" min="4" style="12" width="14.12"/>
    <col collapsed="false" customWidth="true" hidden="false" outlineLevel="0" max="5" min="5" style="12" width="17.12"/>
    <col collapsed="false" customWidth="true" hidden="false" outlineLevel="0" max="6" min="6" style="12" width="14.12"/>
    <col collapsed="false" customWidth="true" hidden="false" outlineLevel="0" max="7" min="7" style="12" width="17.12"/>
    <col collapsed="false" customWidth="true" hidden="false" outlineLevel="0" max="8" min="8" style="12" width="14.12"/>
    <col collapsed="false" customWidth="true" hidden="false" outlineLevel="0" max="9" min="9" style="12" width="16.36"/>
    <col collapsed="false" customWidth="true" hidden="false" outlineLevel="0" max="10" min="10" style="12" width="13.62"/>
    <col collapsed="false" customWidth="true" hidden="false" outlineLevel="0" max="11" min="11" style="12" width="15.12"/>
    <col collapsed="false" customWidth="true" hidden="false" outlineLevel="0" max="12" min="12" style="12" width="13.62"/>
    <col collapsed="false" customWidth="true" hidden="false" outlineLevel="0" max="13" min="13" style="12" width="14.62"/>
    <col collapsed="false" customWidth="true" hidden="false" outlineLevel="0" max="14" min="14" style="12" width="13.62"/>
    <col collapsed="false" customWidth="true" hidden="false" outlineLevel="0" max="15" min="15" style="12" width="14.62"/>
    <col collapsed="false" customWidth="true" hidden="false" outlineLevel="0" max="16" min="16" style="12" width="13.62"/>
    <col collapsed="false" customWidth="true" hidden="false" outlineLevel="0" max="17" min="17" style="12" width="14.62"/>
    <col collapsed="false" customWidth="true" hidden="false" outlineLevel="0" max="18" min="18" style="12" width="14.12"/>
    <col collapsed="false" customWidth="true" hidden="false" outlineLevel="0" max="19" min="19" style="12" width="15.12"/>
    <col collapsed="false" customWidth="true" hidden="false" outlineLevel="0" max="23" min="20" style="12" width="2.62"/>
    <col collapsed="false" customWidth="false" hidden="false" outlineLevel="0" max="257" min="24" style="12" width="15.62"/>
  </cols>
  <sheetData>
    <row r="1" customFormat="false" ht="30" hidden="false" customHeight="true" outlineLevel="0" collapsed="false">
      <c r="A1" s="13" t="s">
        <v>487</v>
      </c>
      <c r="S1" s="15" t="s">
        <v>488</v>
      </c>
    </row>
    <row r="2" s="21" customFormat="true" ht="34.5" hidden="false" customHeight="true" outlineLevel="0" collapsed="false">
      <c r="A2" s="17" t="s">
        <v>364</v>
      </c>
      <c r="B2" s="17"/>
      <c r="C2" s="17"/>
      <c r="D2" s="17"/>
      <c r="E2" s="17"/>
      <c r="F2" s="17"/>
      <c r="G2" s="17"/>
      <c r="H2" s="17"/>
      <c r="I2" s="17"/>
      <c r="J2" s="18" t="s">
        <v>365</v>
      </c>
      <c r="K2" s="18"/>
      <c r="L2" s="18"/>
      <c r="M2" s="18"/>
      <c r="N2" s="18"/>
      <c r="O2" s="18"/>
      <c r="P2" s="18"/>
      <c r="Q2" s="18"/>
      <c r="R2" s="18"/>
      <c r="S2" s="18"/>
      <c r="V2" s="19"/>
      <c r="W2" s="20"/>
      <c r="X2" s="20"/>
      <c r="Y2" s="20"/>
      <c r="Z2" s="20"/>
      <c r="AA2" s="20"/>
      <c r="AB2" s="20"/>
      <c r="AC2" s="20"/>
      <c r="AD2" s="20"/>
      <c r="AE2" s="20"/>
      <c r="AF2" s="20"/>
    </row>
    <row r="3" customFormat="false" ht="15" hidden="false" customHeight="true" outlineLevel="0" collapsed="false">
      <c r="A3" s="22"/>
      <c r="D3" s="23"/>
      <c r="E3" s="23"/>
      <c r="F3" s="23"/>
      <c r="G3" s="23"/>
      <c r="H3" s="23"/>
      <c r="I3" s="23"/>
      <c r="J3" s="23"/>
      <c r="K3" s="23"/>
      <c r="L3" s="23"/>
      <c r="M3" s="23"/>
      <c r="N3" s="23"/>
      <c r="O3" s="23"/>
      <c r="P3" s="23"/>
      <c r="Q3" s="23"/>
      <c r="R3" s="23"/>
      <c r="S3" s="23"/>
      <c r="T3" s="22"/>
      <c r="U3" s="22"/>
      <c r="V3" s="23"/>
      <c r="W3" s="23"/>
      <c r="X3" s="23"/>
      <c r="Y3" s="23"/>
      <c r="Z3" s="22"/>
      <c r="AA3" s="22"/>
      <c r="AB3" s="22"/>
      <c r="AC3" s="22"/>
      <c r="AD3" s="22"/>
      <c r="AE3" s="22"/>
      <c r="AF3" s="22"/>
      <c r="AG3" s="22"/>
    </row>
    <row r="4" customFormat="false" ht="21" hidden="false" customHeight="false" outlineLevel="0" collapsed="false">
      <c r="A4" s="71" t="s">
        <v>271</v>
      </c>
      <c r="B4" s="71"/>
      <c r="C4" s="71"/>
      <c r="D4" s="71"/>
      <c r="E4" s="71"/>
      <c r="F4" s="71"/>
      <c r="G4" s="71"/>
      <c r="H4" s="71"/>
      <c r="I4" s="71"/>
      <c r="J4" s="72" t="s">
        <v>272</v>
      </c>
      <c r="K4" s="72"/>
      <c r="L4" s="72"/>
      <c r="M4" s="72"/>
      <c r="N4" s="72"/>
      <c r="O4" s="72"/>
      <c r="P4" s="72"/>
      <c r="Q4" s="72"/>
      <c r="R4" s="72"/>
      <c r="S4" s="72"/>
      <c r="T4" s="123"/>
      <c r="U4" s="123"/>
      <c r="V4" s="123"/>
      <c r="W4" s="146"/>
      <c r="X4" s="123"/>
      <c r="Y4" s="123"/>
      <c r="Z4" s="123"/>
      <c r="AA4" s="123"/>
      <c r="AB4" s="123"/>
      <c r="AC4" s="123"/>
      <c r="AD4" s="123"/>
      <c r="AE4" s="123"/>
      <c r="AF4" s="123"/>
      <c r="AG4" s="123"/>
    </row>
    <row r="5" customFormat="false" ht="15" hidden="false" customHeight="true" outlineLevel="0" collapsed="false"/>
    <row r="6" s="36" customFormat="true" ht="21" hidden="false" customHeight="true" outlineLevel="0" collapsed="false">
      <c r="A6" s="27" t="s">
        <v>34</v>
      </c>
      <c r="B6" s="27" t="s">
        <v>44</v>
      </c>
      <c r="C6" s="27"/>
      <c r="D6" s="105" t="s">
        <v>258</v>
      </c>
      <c r="E6" s="105"/>
      <c r="F6" s="105"/>
      <c r="G6" s="105"/>
      <c r="H6" s="105"/>
      <c r="I6" s="105"/>
      <c r="J6" s="77" t="s">
        <v>273</v>
      </c>
      <c r="K6" s="77"/>
      <c r="L6" s="77"/>
      <c r="M6" s="77"/>
      <c r="N6" s="77"/>
      <c r="O6" s="77"/>
      <c r="P6" s="77"/>
      <c r="Q6" s="77"/>
      <c r="R6" s="77"/>
      <c r="S6" s="77"/>
    </row>
    <row r="7" s="36" customFormat="true" ht="21" hidden="false" customHeight="true" outlineLevel="0" collapsed="false">
      <c r="A7" s="27"/>
      <c r="B7" s="27"/>
      <c r="C7" s="27"/>
      <c r="D7" s="109" t="s">
        <v>260</v>
      </c>
      <c r="E7" s="109"/>
      <c r="F7" s="44" t="s">
        <v>261</v>
      </c>
      <c r="G7" s="44"/>
      <c r="H7" s="44" t="s">
        <v>262</v>
      </c>
      <c r="I7" s="44"/>
      <c r="J7" s="44" t="s">
        <v>263</v>
      </c>
      <c r="K7" s="44"/>
      <c r="L7" s="44" t="s">
        <v>264</v>
      </c>
      <c r="M7" s="44"/>
      <c r="N7" s="82" t="s">
        <v>265</v>
      </c>
      <c r="O7" s="82"/>
      <c r="P7" s="98" t="s">
        <v>266</v>
      </c>
      <c r="Q7" s="98"/>
      <c r="R7" s="98" t="s">
        <v>267</v>
      </c>
      <c r="S7" s="98"/>
    </row>
    <row r="8" s="36" customFormat="true" ht="21" hidden="false" customHeight="true" outlineLevel="0" collapsed="false">
      <c r="A8" s="27"/>
      <c r="B8" s="27"/>
      <c r="C8" s="27"/>
      <c r="D8" s="109"/>
      <c r="E8" s="109"/>
      <c r="F8" s="44"/>
      <c r="G8" s="44"/>
      <c r="H8" s="44"/>
      <c r="I8" s="44"/>
      <c r="J8" s="44"/>
      <c r="K8" s="44"/>
      <c r="L8" s="44"/>
      <c r="M8" s="44"/>
      <c r="N8" s="82"/>
      <c r="O8" s="82"/>
      <c r="P8" s="98"/>
      <c r="Q8" s="98"/>
      <c r="R8" s="98"/>
      <c r="S8" s="98"/>
    </row>
    <row r="9" s="36" customFormat="true" ht="21" hidden="false" customHeight="true" outlineLevel="0" collapsed="false">
      <c r="A9" s="27"/>
      <c r="B9" s="27" t="s">
        <v>104</v>
      </c>
      <c r="C9" s="147" t="s">
        <v>117</v>
      </c>
      <c r="D9" s="84" t="s">
        <v>116</v>
      </c>
      <c r="E9" s="147" t="s">
        <v>117</v>
      </c>
      <c r="F9" s="84" t="s">
        <v>116</v>
      </c>
      <c r="G9" s="147" t="s">
        <v>117</v>
      </c>
      <c r="H9" s="84" t="s">
        <v>116</v>
      </c>
      <c r="I9" s="147" t="s">
        <v>117</v>
      </c>
      <c r="J9" s="84" t="s">
        <v>116</v>
      </c>
      <c r="K9" s="147" t="s">
        <v>117</v>
      </c>
      <c r="L9" s="84" t="s">
        <v>116</v>
      </c>
      <c r="M9" s="147" t="s">
        <v>117</v>
      </c>
      <c r="N9" s="84" t="s">
        <v>116</v>
      </c>
      <c r="O9" s="147" t="s">
        <v>117</v>
      </c>
      <c r="P9" s="84" t="s">
        <v>116</v>
      </c>
      <c r="Q9" s="147" t="s">
        <v>117</v>
      </c>
      <c r="R9" s="84" t="s">
        <v>116</v>
      </c>
      <c r="S9" s="147" t="s">
        <v>117</v>
      </c>
    </row>
    <row r="10" s="36" customFormat="true" ht="21" hidden="false" customHeight="true" outlineLevel="0" collapsed="false">
      <c r="A10" s="27"/>
      <c r="B10" s="27"/>
      <c r="C10" s="55" t="s">
        <v>184</v>
      </c>
      <c r="D10" s="84"/>
      <c r="E10" s="55" t="s">
        <v>184</v>
      </c>
      <c r="F10" s="84"/>
      <c r="G10" s="55" t="s">
        <v>184</v>
      </c>
      <c r="H10" s="84"/>
      <c r="I10" s="55" t="s">
        <v>184</v>
      </c>
      <c r="J10" s="84"/>
      <c r="K10" s="55" t="s">
        <v>184</v>
      </c>
      <c r="L10" s="84"/>
      <c r="M10" s="55" t="s">
        <v>184</v>
      </c>
      <c r="N10" s="84"/>
      <c r="O10" s="55" t="s">
        <v>184</v>
      </c>
      <c r="P10" s="84"/>
      <c r="Q10" s="55" t="s">
        <v>184</v>
      </c>
      <c r="R10" s="84"/>
      <c r="S10" s="55" t="s">
        <v>184</v>
      </c>
    </row>
    <row r="11" customFormat="false" ht="14.25" hidden="false" customHeight="true" outlineLevel="0" collapsed="false">
      <c r="A11" s="87" t="s">
        <v>28</v>
      </c>
      <c r="B11" s="60"/>
      <c r="C11" s="60"/>
      <c r="D11" s="60"/>
      <c r="E11" s="60"/>
      <c r="F11" s="60"/>
      <c r="G11" s="60"/>
      <c r="H11" s="60"/>
      <c r="I11" s="60"/>
      <c r="J11" s="60"/>
      <c r="K11" s="60"/>
      <c r="L11" s="60"/>
      <c r="M11" s="60"/>
      <c r="N11" s="60"/>
      <c r="O11" s="60"/>
      <c r="P11" s="60"/>
      <c r="Q11" s="60"/>
      <c r="R11" s="60"/>
      <c r="S11" s="60"/>
    </row>
    <row r="12" customFormat="false" ht="14.25" hidden="false" customHeight="true" outlineLevel="0" collapsed="false">
      <c r="A12" s="61" t="s">
        <v>369</v>
      </c>
      <c r="B12" s="62" t="n">
        <v>5744</v>
      </c>
      <c r="C12" s="62" t="n">
        <v>1573995</v>
      </c>
      <c r="D12" s="62" t="n">
        <v>394</v>
      </c>
      <c r="E12" s="62" t="n">
        <v>59289</v>
      </c>
      <c r="F12" s="62" t="n">
        <v>152</v>
      </c>
      <c r="G12" s="62" t="n">
        <v>9979</v>
      </c>
      <c r="H12" s="62" t="n">
        <v>4701</v>
      </c>
      <c r="I12" s="62" t="n">
        <v>1125971</v>
      </c>
      <c r="J12" s="62" t="n">
        <v>94</v>
      </c>
      <c r="K12" s="62" t="n">
        <v>47941</v>
      </c>
      <c r="L12" s="62" t="n">
        <v>121</v>
      </c>
      <c r="M12" s="62" t="n">
        <v>28389</v>
      </c>
      <c r="N12" s="62" t="n">
        <v>70</v>
      </c>
      <c r="O12" s="62" t="n">
        <v>23097</v>
      </c>
      <c r="P12" s="62" t="n">
        <v>303</v>
      </c>
      <c r="Q12" s="62" t="n">
        <v>49095</v>
      </c>
      <c r="R12" s="62" t="n">
        <v>1493</v>
      </c>
      <c r="S12" s="62" t="n">
        <v>230235</v>
      </c>
    </row>
    <row r="13" customFormat="false" ht="14.25" hidden="false" customHeight="true" outlineLevel="0" collapsed="false">
      <c r="A13" s="186" t="s">
        <v>370</v>
      </c>
      <c r="B13" s="60" t="n">
        <v>357</v>
      </c>
      <c r="C13" s="60" t="n">
        <v>79889</v>
      </c>
      <c r="D13" s="60" t="n">
        <v>9</v>
      </c>
      <c r="E13" s="60" t="n">
        <v>598</v>
      </c>
      <c r="F13" s="60" t="n">
        <v>15</v>
      </c>
      <c r="G13" s="60" t="n">
        <v>205</v>
      </c>
      <c r="H13" s="60" t="n">
        <v>314</v>
      </c>
      <c r="I13" s="60" t="n">
        <v>68834</v>
      </c>
      <c r="J13" s="60" t="s">
        <v>68</v>
      </c>
      <c r="K13" s="60" t="s">
        <v>68</v>
      </c>
      <c r="L13" s="60" t="n">
        <v>5</v>
      </c>
      <c r="M13" s="60" t="n">
        <v>403</v>
      </c>
      <c r="N13" s="60" t="n">
        <v>5</v>
      </c>
      <c r="O13" s="60" t="n">
        <v>41</v>
      </c>
      <c r="P13" s="60" t="n">
        <v>15</v>
      </c>
      <c r="Q13" s="60" t="n">
        <v>2209</v>
      </c>
      <c r="R13" s="60" t="n">
        <v>114</v>
      </c>
      <c r="S13" s="60" t="n">
        <v>7599</v>
      </c>
    </row>
    <row r="14" customFormat="false" ht="14.25" hidden="false" customHeight="true" outlineLevel="0" collapsed="false">
      <c r="A14" s="186" t="s">
        <v>371</v>
      </c>
      <c r="B14" s="60" t="n">
        <v>69</v>
      </c>
      <c r="C14" s="60" t="n">
        <v>12636</v>
      </c>
      <c r="D14" s="60" t="n">
        <v>7</v>
      </c>
      <c r="E14" s="60" t="n">
        <v>741</v>
      </c>
      <c r="F14" s="60" t="n">
        <v>3</v>
      </c>
      <c r="G14" s="60" t="n">
        <v>110</v>
      </c>
      <c r="H14" s="60" t="n">
        <v>60</v>
      </c>
      <c r="I14" s="60" t="n">
        <v>9987</v>
      </c>
      <c r="J14" s="60" t="n">
        <v>1</v>
      </c>
      <c r="K14" s="88" t="s">
        <v>119</v>
      </c>
      <c r="L14" s="60" t="s">
        <v>68</v>
      </c>
      <c r="M14" s="60" t="s">
        <v>68</v>
      </c>
      <c r="N14" s="60" t="s">
        <v>68</v>
      </c>
      <c r="O14" s="60" t="s">
        <v>68</v>
      </c>
      <c r="P14" s="60" t="n">
        <v>2</v>
      </c>
      <c r="Q14" s="88" t="s">
        <v>119</v>
      </c>
      <c r="R14" s="60" t="n">
        <v>28</v>
      </c>
      <c r="S14" s="60" t="n">
        <v>1443</v>
      </c>
    </row>
    <row r="15" customFormat="false" ht="14.25" hidden="false" customHeight="true" outlineLevel="0" collapsed="false">
      <c r="A15" s="186" t="s">
        <v>372</v>
      </c>
      <c r="B15" s="60" t="n">
        <v>97</v>
      </c>
      <c r="C15" s="60" t="n">
        <v>19748</v>
      </c>
      <c r="D15" s="60" t="n">
        <v>5</v>
      </c>
      <c r="E15" s="60" t="n">
        <v>681</v>
      </c>
      <c r="F15" s="60" t="s">
        <v>68</v>
      </c>
      <c r="G15" s="60" t="s">
        <v>68</v>
      </c>
      <c r="H15" s="60" t="n">
        <v>89</v>
      </c>
      <c r="I15" s="60" t="n">
        <v>16776</v>
      </c>
      <c r="J15" s="60" t="s">
        <v>68</v>
      </c>
      <c r="K15" s="60" t="s">
        <v>68</v>
      </c>
      <c r="L15" s="60" t="n">
        <v>1</v>
      </c>
      <c r="M15" s="88" t="s">
        <v>119</v>
      </c>
      <c r="N15" s="60" t="n">
        <v>1</v>
      </c>
      <c r="O15" s="88" t="s">
        <v>119</v>
      </c>
      <c r="P15" s="60" t="n">
        <v>1</v>
      </c>
      <c r="Q15" s="88" t="s">
        <v>119</v>
      </c>
      <c r="R15" s="60" t="n">
        <v>28</v>
      </c>
      <c r="S15" s="60" t="n">
        <v>2182</v>
      </c>
    </row>
    <row r="16" customFormat="false" ht="14.25" hidden="false" customHeight="true" outlineLevel="0" collapsed="false">
      <c r="A16" s="186" t="s">
        <v>373</v>
      </c>
      <c r="B16" s="60" t="n">
        <v>135</v>
      </c>
      <c r="C16" s="60" t="n">
        <v>38410</v>
      </c>
      <c r="D16" s="60" t="n">
        <v>7</v>
      </c>
      <c r="E16" s="60" t="n">
        <v>1415</v>
      </c>
      <c r="F16" s="60" t="n">
        <v>3</v>
      </c>
      <c r="G16" s="60" t="n">
        <v>418</v>
      </c>
      <c r="H16" s="60" t="n">
        <v>107</v>
      </c>
      <c r="I16" s="60" t="n">
        <v>28280</v>
      </c>
      <c r="J16" s="60" t="n">
        <v>3</v>
      </c>
      <c r="K16" s="60" t="n">
        <v>1366</v>
      </c>
      <c r="L16" s="60" t="n">
        <v>2</v>
      </c>
      <c r="M16" s="88" t="s">
        <v>119</v>
      </c>
      <c r="N16" s="60" t="n">
        <v>1</v>
      </c>
      <c r="O16" s="88" t="s">
        <v>119</v>
      </c>
      <c r="P16" s="60" t="n">
        <v>7</v>
      </c>
      <c r="Q16" s="60" t="n">
        <v>530</v>
      </c>
      <c r="R16" s="60" t="n">
        <v>41</v>
      </c>
      <c r="S16" s="60" t="n">
        <v>5294</v>
      </c>
    </row>
    <row r="17" customFormat="false" ht="14.25" hidden="false" customHeight="true" outlineLevel="0" collapsed="false">
      <c r="A17" s="186" t="s">
        <v>374</v>
      </c>
      <c r="B17" s="60" t="n">
        <v>83</v>
      </c>
      <c r="C17" s="60" t="n">
        <v>18615</v>
      </c>
      <c r="D17" s="60" t="n">
        <v>8</v>
      </c>
      <c r="E17" s="60" t="n">
        <v>540</v>
      </c>
      <c r="F17" s="60" t="n">
        <v>2</v>
      </c>
      <c r="G17" s="88" t="s">
        <v>119</v>
      </c>
      <c r="H17" s="60" t="n">
        <v>68</v>
      </c>
      <c r="I17" s="60" t="n">
        <v>12182</v>
      </c>
      <c r="J17" s="60" t="n">
        <v>2</v>
      </c>
      <c r="K17" s="88" t="s">
        <v>119</v>
      </c>
      <c r="L17" s="60" t="n">
        <v>2</v>
      </c>
      <c r="M17" s="88" t="s">
        <v>119</v>
      </c>
      <c r="N17" s="60" t="s">
        <v>68</v>
      </c>
      <c r="O17" s="60" t="s">
        <v>68</v>
      </c>
      <c r="P17" s="60" t="n">
        <v>7</v>
      </c>
      <c r="Q17" s="60" t="n">
        <v>3762</v>
      </c>
      <c r="R17" s="60" t="n">
        <v>35</v>
      </c>
      <c r="S17" s="60" t="n">
        <v>1106</v>
      </c>
    </row>
    <row r="18" customFormat="false" ht="14.25" hidden="false" customHeight="true" outlineLevel="0" collapsed="false">
      <c r="A18" s="186" t="s">
        <v>375</v>
      </c>
      <c r="B18" s="60" t="n">
        <v>79</v>
      </c>
      <c r="C18" s="60" t="n">
        <v>11431</v>
      </c>
      <c r="D18" s="60" t="n">
        <v>5</v>
      </c>
      <c r="E18" s="60" t="n">
        <v>410</v>
      </c>
      <c r="F18" s="60" t="s">
        <v>68</v>
      </c>
      <c r="G18" s="60" t="s">
        <v>68</v>
      </c>
      <c r="H18" s="60" t="n">
        <v>67</v>
      </c>
      <c r="I18" s="60" t="n">
        <v>8414</v>
      </c>
      <c r="J18" s="60" t="n">
        <v>2</v>
      </c>
      <c r="K18" s="88" t="s">
        <v>119</v>
      </c>
      <c r="L18" s="60" t="n">
        <v>1</v>
      </c>
      <c r="M18" s="88" t="s">
        <v>119</v>
      </c>
      <c r="N18" s="60" t="s">
        <v>68</v>
      </c>
      <c r="O18" s="60" t="s">
        <v>68</v>
      </c>
      <c r="P18" s="60" t="n">
        <v>1</v>
      </c>
      <c r="Q18" s="88" t="s">
        <v>119</v>
      </c>
      <c r="R18" s="60" t="n">
        <v>21</v>
      </c>
      <c r="S18" s="60" t="n">
        <v>737</v>
      </c>
    </row>
    <row r="19" customFormat="false" ht="14.25" hidden="false" customHeight="true" outlineLevel="0" collapsed="false">
      <c r="A19" s="187" t="s">
        <v>28</v>
      </c>
      <c r="B19" s="60"/>
      <c r="C19" s="60"/>
      <c r="D19" s="60"/>
      <c r="E19" s="60"/>
      <c r="F19" s="60"/>
      <c r="G19" s="60"/>
      <c r="H19" s="60"/>
      <c r="I19" s="60"/>
      <c r="J19" s="60"/>
      <c r="K19" s="60"/>
      <c r="L19" s="60"/>
      <c r="M19" s="60"/>
      <c r="N19" s="60"/>
      <c r="O19" s="60"/>
      <c r="P19" s="60"/>
      <c r="Q19" s="60"/>
      <c r="R19" s="60"/>
      <c r="S19" s="60"/>
    </row>
    <row r="20" customFormat="false" ht="14.25" hidden="false" customHeight="true" outlineLevel="0" collapsed="false">
      <c r="A20" s="186" t="s">
        <v>376</v>
      </c>
      <c r="B20" s="60" t="n">
        <v>93</v>
      </c>
      <c r="C20" s="60" t="n">
        <v>18636</v>
      </c>
      <c r="D20" s="60" t="n">
        <v>3</v>
      </c>
      <c r="E20" s="88" t="s">
        <v>119</v>
      </c>
      <c r="F20" s="60" t="n">
        <v>1</v>
      </c>
      <c r="G20" s="88" t="s">
        <v>119</v>
      </c>
      <c r="H20" s="60" t="n">
        <v>88</v>
      </c>
      <c r="I20" s="60" t="n">
        <v>16515</v>
      </c>
      <c r="J20" s="60" t="s">
        <v>68</v>
      </c>
      <c r="K20" s="60" t="s">
        <v>68</v>
      </c>
      <c r="L20" s="60" t="s">
        <v>68</v>
      </c>
      <c r="M20" s="60" t="s">
        <v>68</v>
      </c>
      <c r="N20" s="60" t="s">
        <v>68</v>
      </c>
      <c r="O20" s="60" t="s">
        <v>68</v>
      </c>
      <c r="P20" s="60" t="n">
        <v>1</v>
      </c>
      <c r="Q20" s="88" t="s">
        <v>119</v>
      </c>
      <c r="R20" s="60" t="n">
        <v>29</v>
      </c>
      <c r="S20" s="60" t="n">
        <v>1942</v>
      </c>
    </row>
    <row r="21" customFormat="false" ht="14.25" hidden="false" customHeight="true" outlineLevel="0" collapsed="false">
      <c r="A21" s="186" t="s">
        <v>377</v>
      </c>
      <c r="B21" s="60" t="n">
        <v>156</v>
      </c>
      <c r="C21" s="60" t="n">
        <v>33712</v>
      </c>
      <c r="D21" s="60" t="n">
        <v>16</v>
      </c>
      <c r="E21" s="60" t="n">
        <v>2869</v>
      </c>
      <c r="F21" s="60" t="n">
        <v>1</v>
      </c>
      <c r="G21" s="88" t="s">
        <v>119</v>
      </c>
      <c r="H21" s="60" t="n">
        <v>138</v>
      </c>
      <c r="I21" s="60" t="n">
        <v>26114</v>
      </c>
      <c r="J21" s="60" t="n">
        <v>2</v>
      </c>
      <c r="K21" s="88" t="s">
        <v>119</v>
      </c>
      <c r="L21" s="60" t="n">
        <v>2</v>
      </c>
      <c r="M21" s="88" t="s">
        <v>119</v>
      </c>
      <c r="N21" s="60" t="n">
        <v>1</v>
      </c>
      <c r="O21" s="88" t="s">
        <v>119</v>
      </c>
      <c r="P21" s="60" t="n">
        <v>2</v>
      </c>
      <c r="Q21" s="88" t="s">
        <v>119</v>
      </c>
      <c r="R21" s="60" t="n">
        <v>31</v>
      </c>
      <c r="S21" s="60" t="n">
        <v>2005</v>
      </c>
    </row>
    <row r="22" customFormat="false" ht="14.25" hidden="false" customHeight="true" outlineLevel="0" collapsed="false">
      <c r="A22" s="186" t="s">
        <v>378</v>
      </c>
      <c r="B22" s="60" t="n">
        <v>94</v>
      </c>
      <c r="C22" s="60" t="n">
        <v>21734</v>
      </c>
      <c r="D22" s="60" t="n">
        <v>5</v>
      </c>
      <c r="E22" s="60" t="n">
        <v>420</v>
      </c>
      <c r="F22" s="60" t="n">
        <v>3</v>
      </c>
      <c r="G22" s="88" t="s">
        <v>119</v>
      </c>
      <c r="H22" s="60" t="n">
        <v>78</v>
      </c>
      <c r="I22" s="60" t="n">
        <v>18888</v>
      </c>
      <c r="J22" s="60" t="s">
        <v>68</v>
      </c>
      <c r="K22" s="60" t="s">
        <v>68</v>
      </c>
      <c r="L22" s="60" t="n">
        <v>2</v>
      </c>
      <c r="M22" s="88" t="s">
        <v>119</v>
      </c>
      <c r="N22" s="60" t="s">
        <v>68</v>
      </c>
      <c r="O22" s="60" t="s">
        <v>68</v>
      </c>
      <c r="P22" s="60" t="n">
        <v>6</v>
      </c>
      <c r="Q22" s="60" t="n">
        <v>221</v>
      </c>
      <c r="R22" s="60" t="n">
        <v>26</v>
      </c>
      <c r="S22" s="60" t="n">
        <v>1807</v>
      </c>
    </row>
    <row r="23" customFormat="false" ht="14.25" hidden="false" customHeight="true" outlineLevel="0" collapsed="false">
      <c r="A23" s="186" t="s">
        <v>379</v>
      </c>
      <c r="B23" s="60" t="n">
        <v>92</v>
      </c>
      <c r="C23" s="60" t="n">
        <v>22890</v>
      </c>
      <c r="D23" s="60" t="n">
        <v>4</v>
      </c>
      <c r="E23" s="60" t="n">
        <v>224</v>
      </c>
      <c r="F23" s="60" t="n">
        <v>1</v>
      </c>
      <c r="G23" s="88" t="s">
        <v>119</v>
      </c>
      <c r="H23" s="60" t="n">
        <v>77</v>
      </c>
      <c r="I23" s="60" t="n">
        <v>13050</v>
      </c>
      <c r="J23" s="60" t="n">
        <v>4</v>
      </c>
      <c r="K23" s="60" t="n">
        <v>7914</v>
      </c>
      <c r="L23" s="60" t="n">
        <v>2</v>
      </c>
      <c r="M23" s="88" t="s">
        <v>119</v>
      </c>
      <c r="N23" s="60" t="n">
        <v>2</v>
      </c>
      <c r="O23" s="88" t="s">
        <v>119</v>
      </c>
      <c r="P23" s="60" t="n">
        <v>4</v>
      </c>
      <c r="Q23" s="60" t="n">
        <v>134</v>
      </c>
      <c r="R23" s="60" t="n">
        <v>28</v>
      </c>
      <c r="S23" s="60" t="n">
        <v>1492</v>
      </c>
    </row>
    <row r="24" customFormat="false" ht="14.25" hidden="false" customHeight="true" outlineLevel="0" collapsed="false">
      <c r="A24" s="186" t="s">
        <v>380</v>
      </c>
      <c r="B24" s="60" t="n">
        <v>258</v>
      </c>
      <c r="C24" s="60" t="n">
        <v>85372</v>
      </c>
      <c r="D24" s="60" t="n">
        <v>31</v>
      </c>
      <c r="E24" s="60" t="n">
        <v>3562</v>
      </c>
      <c r="F24" s="60" t="n">
        <v>16</v>
      </c>
      <c r="G24" s="60" t="n">
        <v>610</v>
      </c>
      <c r="H24" s="60" t="n">
        <v>217</v>
      </c>
      <c r="I24" s="60" t="n">
        <v>63603</v>
      </c>
      <c r="J24" s="60" t="n">
        <v>3</v>
      </c>
      <c r="K24" s="60" t="n">
        <v>4902</v>
      </c>
      <c r="L24" s="60" t="n">
        <v>8</v>
      </c>
      <c r="M24" s="60" t="n">
        <v>1744</v>
      </c>
      <c r="N24" s="60" t="n">
        <v>4</v>
      </c>
      <c r="O24" s="60" t="n">
        <v>812</v>
      </c>
      <c r="P24" s="60" t="n">
        <v>11</v>
      </c>
      <c r="Q24" s="60" t="n">
        <v>2324</v>
      </c>
      <c r="R24" s="60" t="n">
        <v>60</v>
      </c>
      <c r="S24" s="60" t="n">
        <v>7815</v>
      </c>
    </row>
    <row r="25" customFormat="false" ht="14.25" hidden="false" customHeight="true" outlineLevel="0" collapsed="false">
      <c r="A25" s="186" t="s">
        <v>381</v>
      </c>
      <c r="B25" s="60" t="n">
        <v>239</v>
      </c>
      <c r="C25" s="60" t="n">
        <v>94983</v>
      </c>
      <c r="D25" s="60" t="n">
        <v>22</v>
      </c>
      <c r="E25" s="60" t="n">
        <v>6204</v>
      </c>
      <c r="F25" s="60" t="n">
        <v>3</v>
      </c>
      <c r="G25" s="60" t="n">
        <v>3598</v>
      </c>
      <c r="H25" s="60" t="n">
        <v>196</v>
      </c>
      <c r="I25" s="60" t="n">
        <v>55721</v>
      </c>
      <c r="J25" s="60" t="n">
        <v>3</v>
      </c>
      <c r="K25" s="60" t="n">
        <v>958</v>
      </c>
      <c r="L25" s="60" t="n">
        <v>5</v>
      </c>
      <c r="M25" s="60" t="n">
        <v>476</v>
      </c>
      <c r="N25" s="60" t="n">
        <v>1</v>
      </c>
      <c r="O25" s="88" t="s">
        <v>119</v>
      </c>
      <c r="P25" s="60" t="n">
        <v>6</v>
      </c>
      <c r="Q25" s="88" t="s">
        <v>119</v>
      </c>
      <c r="R25" s="60" t="n">
        <v>57</v>
      </c>
      <c r="S25" s="60" t="n">
        <v>27065</v>
      </c>
    </row>
    <row r="26" customFormat="false" ht="14.25" hidden="false" customHeight="true" outlineLevel="0" collapsed="false">
      <c r="A26" s="187" t="s">
        <v>28</v>
      </c>
      <c r="B26" s="60"/>
      <c r="C26" s="60"/>
      <c r="D26" s="60"/>
      <c r="E26" s="60"/>
      <c r="F26" s="60"/>
      <c r="G26" s="60"/>
      <c r="H26" s="60"/>
      <c r="I26" s="60"/>
      <c r="J26" s="60"/>
      <c r="K26" s="60"/>
      <c r="L26" s="60"/>
      <c r="M26" s="60"/>
      <c r="N26" s="60"/>
      <c r="O26" s="60"/>
      <c r="P26" s="60"/>
      <c r="Q26" s="60"/>
      <c r="R26" s="60"/>
      <c r="S26" s="60"/>
    </row>
    <row r="27" customFormat="false" ht="14.25" hidden="false" customHeight="true" outlineLevel="0" collapsed="false">
      <c r="A27" s="186" t="s">
        <v>382</v>
      </c>
      <c r="B27" s="60" t="n">
        <v>335</v>
      </c>
      <c r="C27" s="60" t="n">
        <v>193907</v>
      </c>
      <c r="D27" s="60" t="n">
        <v>20</v>
      </c>
      <c r="E27" s="60" t="n">
        <v>4180</v>
      </c>
      <c r="F27" s="60" t="n">
        <v>9</v>
      </c>
      <c r="G27" s="60" t="n">
        <v>702</v>
      </c>
      <c r="H27" s="60" t="n">
        <v>235</v>
      </c>
      <c r="I27" s="60" t="n">
        <v>108618</v>
      </c>
      <c r="J27" s="60" t="n">
        <v>4</v>
      </c>
      <c r="K27" s="60" t="n">
        <v>2224</v>
      </c>
      <c r="L27" s="60" t="n">
        <v>17</v>
      </c>
      <c r="M27" s="60" t="n">
        <v>13881</v>
      </c>
      <c r="N27" s="60" t="n">
        <v>14</v>
      </c>
      <c r="O27" s="60" t="n">
        <v>7532</v>
      </c>
      <c r="P27" s="60" t="n">
        <v>20</v>
      </c>
      <c r="Q27" s="60" t="n">
        <v>9702</v>
      </c>
      <c r="R27" s="60" t="n">
        <v>91</v>
      </c>
      <c r="S27" s="60" t="n">
        <v>47068</v>
      </c>
    </row>
    <row r="28" customFormat="false" ht="14.25" hidden="false" customHeight="true" outlineLevel="0" collapsed="false">
      <c r="A28" s="186" t="s">
        <v>383</v>
      </c>
      <c r="B28" s="60" t="n">
        <v>226</v>
      </c>
      <c r="C28" s="60" t="n">
        <v>97710</v>
      </c>
      <c r="D28" s="60" t="n">
        <v>22</v>
      </c>
      <c r="E28" s="60" t="n">
        <v>3373</v>
      </c>
      <c r="F28" s="60" t="n">
        <v>14</v>
      </c>
      <c r="G28" s="60" t="n">
        <v>1481</v>
      </c>
      <c r="H28" s="60" t="n">
        <v>181</v>
      </c>
      <c r="I28" s="60" t="n">
        <v>77185</v>
      </c>
      <c r="J28" s="60" t="n">
        <v>3</v>
      </c>
      <c r="K28" s="60" t="n">
        <v>905</v>
      </c>
      <c r="L28" s="60" t="n">
        <v>5</v>
      </c>
      <c r="M28" s="60" t="n">
        <v>2157</v>
      </c>
      <c r="N28" s="60" t="n">
        <v>6</v>
      </c>
      <c r="O28" s="60" t="n">
        <v>3007</v>
      </c>
      <c r="P28" s="60" t="n">
        <v>6</v>
      </c>
      <c r="Q28" s="60" t="n">
        <v>1414</v>
      </c>
      <c r="R28" s="60" t="n">
        <v>47</v>
      </c>
      <c r="S28" s="60" t="n">
        <v>8188</v>
      </c>
    </row>
    <row r="29" customFormat="false" ht="14.25" hidden="false" customHeight="true" outlineLevel="0" collapsed="false">
      <c r="A29" s="186" t="s">
        <v>384</v>
      </c>
      <c r="B29" s="60" t="n">
        <v>218</v>
      </c>
      <c r="C29" s="60" t="n">
        <v>47452</v>
      </c>
      <c r="D29" s="60" t="n">
        <v>18</v>
      </c>
      <c r="E29" s="60" t="n">
        <v>818</v>
      </c>
      <c r="F29" s="60" t="s">
        <v>68</v>
      </c>
      <c r="G29" s="60" t="s">
        <v>68</v>
      </c>
      <c r="H29" s="60" t="n">
        <v>186</v>
      </c>
      <c r="I29" s="60" t="n">
        <v>39280</v>
      </c>
      <c r="J29" s="60" t="n">
        <v>2</v>
      </c>
      <c r="K29" s="88" t="s">
        <v>119</v>
      </c>
      <c r="L29" s="60" t="n">
        <v>2</v>
      </c>
      <c r="M29" s="88" t="s">
        <v>119</v>
      </c>
      <c r="N29" s="60" t="s">
        <v>68</v>
      </c>
      <c r="O29" s="60" t="s">
        <v>68</v>
      </c>
      <c r="P29" s="60" t="n">
        <v>11</v>
      </c>
      <c r="Q29" s="60" t="n">
        <v>1150</v>
      </c>
      <c r="R29" s="60" t="n">
        <v>68</v>
      </c>
      <c r="S29" s="60" t="n">
        <v>5499</v>
      </c>
    </row>
    <row r="30" customFormat="false" ht="14.25" hidden="false" customHeight="true" outlineLevel="0" collapsed="false">
      <c r="A30" s="186" t="s">
        <v>385</v>
      </c>
      <c r="B30" s="60" t="n">
        <v>87</v>
      </c>
      <c r="C30" s="60" t="n">
        <v>19092</v>
      </c>
      <c r="D30" s="60" t="n">
        <v>2</v>
      </c>
      <c r="E30" s="88" t="s">
        <v>119</v>
      </c>
      <c r="F30" s="60" t="s">
        <v>68</v>
      </c>
      <c r="G30" s="60" t="s">
        <v>68</v>
      </c>
      <c r="H30" s="60" t="n">
        <v>81</v>
      </c>
      <c r="I30" s="60" t="n">
        <v>11488</v>
      </c>
      <c r="J30" s="60" t="n">
        <v>2</v>
      </c>
      <c r="K30" s="88" t="s">
        <v>119</v>
      </c>
      <c r="L30" s="60" t="s">
        <v>68</v>
      </c>
      <c r="M30" s="60" t="s">
        <v>68</v>
      </c>
      <c r="N30" s="60" t="s">
        <v>68</v>
      </c>
      <c r="O30" s="60" t="s">
        <v>68</v>
      </c>
      <c r="P30" s="60" t="n">
        <v>4</v>
      </c>
      <c r="Q30" s="60" t="n">
        <v>276</v>
      </c>
      <c r="R30" s="60" t="n">
        <v>18</v>
      </c>
      <c r="S30" s="60" t="n">
        <v>525</v>
      </c>
    </row>
    <row r="31" customFormat="false" ht="14.25" hidden="false" customHeight="true" outlineLevel="0" collapsed="false">
      <c r="A31" s="186" t="s">
        <v>386</v>
      </c>
      <c r="B31" s="60" t="n">
        <v>100</v>
      </c>
      <c r="C31" s="60" t="n">
        <v>16572</v>
      </c>
      <c r="D31" s="60" t="n">
        <v>4</v>
      </c>
      <c r="E31" s="60" t="n">
        <v>108</v>
      </c>
      <c r="F31" s="60" t="n">
        <v>5</v>
      </c>
      <c r="G31" s="60" t="n">
        <v>117</v>
      </c>
      <c r="H31" s="60" t="n">
        <v>84</v>
      </c>
      <c r="I31" s="60" t="n">
        <v>13032</v>
      </c>
      <c r="J31" s="60" t="s">
        <v>68</v>
      </c>
      <c r="K31" s="60" t="s">
        <v>68</v>
      </c>
      <c r="L31" s="60" t="n">
        <v>2</v>
      </c>
      <c r="M31" s="88" t="s">
        <v>119</v>
      </c>
      <c r="N31" s="60" t="n">
        <v>1</v>
      </c>
      <c r="O31" s="88" t="s">
        <v>119</v>
      </c>
      <c r="P31" s="60" t="n">
        <v>7</v>
      </c>
      <c r="Q31" s="60" t="n">
        <v>629</v>
      </c>
      <c r="R31" s="60" t="n">
        <v>27</v>
      </c>
      <c r="S31" s="60" t="n">
        <v>2592</v>
      </c>
    </row>
    <row r="32" customFormat="false" ht="14.25" hidden="false" customHeight="true" outlineLevel="0" collapsed="false">
      <c r="A32" s="186" t="s">
        <v>387</v>
      </c>
      <c r="B32" s="60" t="n">
        <v>45</v>
      </c>
      <c r="C32" s="60" t="n">
        <v>8609</v>
      </c>
      <c r="D32" s="60" t="n">
        <v>1</v>
      </c>
      <c r="E32" s="88" t="s">
        <v>119</v>
      </c>
      <c r="F32" s="60" t="s">
        <v>68</v>
      </c>
      <c r="G32" s="60" t="s">
        <v>68</v>
      </c>
      <c r="H32" s="60" t="n">
        <v>42</v>
      </c>
      <c r="I32" s="60" t="n">
        <v>6933</v>
      </c>
      <c r="J32" s="60" t="s">
        <v>68</v>
      </c>
      <c r="K32" s="60" t="s">
        <v>68</v>
      </c>
      <c r="L32" s="60" t="n">
        <v>1</v>
      </c>
      <c r="M32" s="88" t="s">
        <v>119</v>
      </c>
      <c r="N32" s="60" t="s">
        <v>68</v>
      </c>
      <c r="O32" s="60" t="s">
        <v>68</v>
      </c>
      <c r="P32" s="60" t="n">
        <v>1</v>
      </c>
      <c r="Q32" s="88" t="s">
        <v>119</v>
      </c>
      <c r="R32" s="60" t="n">
        <v>19</v>
      </c>
      <c r="S32" s="60" t="n">
        <v>1362</v>
      </c>
    </row>
    <row r="33" customFormat="false" ht="14.25" hidden="false" customHeight="true" outlineLevel="0" collapsed="false">
      <c r="A33" s="187" t="s">
        <v>28</v>
      </c>
      <c r="B33" s="60"/>
      <c r="C33" s="60"/>
      <c r="D33" s="60"/>
      <c r="E33" s="60"/>
      <c r="F33" s="60"/>
      <c r="G33" s="60"/>
      <c r="H33" s="60"/>
      <c r="I33" s="60"/>
      <c r="J33" s="60"/>
      <c r="K33" s="60"/>
      <c r="L33" s="60"/>
      <c r="M33" s="60"/>
      <c r="N33" s="60"/>
      <c r="O33" s="60"/>
      <c r="P33" s="60"/>
      <c r="Q33" s="60"/>
      <c r="R33" s="60"/>
      <c r="S33" s="60"/>
    </row>
    <row r="34" customFormat="false" ht="14.25" hidden="false" customHeight="true" outlineLevel="0" collapsed="false">
      <c r="A34" s="186" t="s">
        <v>388</v>
      </c>
      <c r="B34" s="60" t="n">
        <v>39</v>
      </c>
      <c r="C34" s="60" t="n">
        <v>9650</v>
      </c>
      <c r="D34" s="60" t="s">
        <v>68</v>
      </c>
      <c r="E34" s="60" t="s">
        <v>68</v>
      </c>
      <c r="F34" s="60" t="s">
        <v>68</v>
      </c>
      <c r="G34" s="60" t="s">
        <v>68</v>
      </c>
      <c r="H34" s="60" t="n">
        <v>35</v>
      </c>
      <c r="I34" s="60" t="n">
        <v>8926</v>
      </c>
      <c r="J34" s="60" t="n">
        <v>1</v>
      </c>
      <c r="K34" s="88" t="s">
        <v>119</v>
      </c>
      <c r="L34" s="60" t="s">
        <v>68</v>
      </c>
      <c r="M34" s="60" t="s">
        <v>68</v>
      </c>
      <c r="N34" s="60" t="n">
        <v>1</v>
      </c>
      <c r="O34" s="88" t="s">
        <v>119</v>
      </c>
      <c r="P34" s="60" t="s">
        <v>68</v>
      </c>
      <c r="Q34" s="60" t="s">
        <v>68</v>
      </c>
      <c r="R34" s="60" t="n">
        <v>7</v>
      </c>
      <c r="S34" s="88" t="s">
        <v>119</v>
      </c>
    </row>
    <row r="35" customFormat="false" ht="14.25" hidden="false" customHeight="true" outlineLevel="0" collapsed="false">
      <c r="A35" s="186" t="s">
        <v>389</v>
      </c>
      <c r="B35" s="60" t="n">
        <v>113</v>
      </c>
      <c r="C35" s="60" t="n">
        <v>20445</v>
      </c>
      <c r="D35" s="60" t="n">
        <v>4</v>
      </c>
      <c r="E35" s="88" t="s">
        <v>119</v>
      </c>
      <c r="F35" s="60" t="s">
        <v>68</v>
      </c>
      <c r="G35" s="60" t="s">
        <v>68</v>
      </c>
      <c r="H35" s="60" t="n">
        <v>90</v>
      </c>
      <c r="I35" s="60" t="n">
        <v>15566</v>
      </c>
      <c r="J35" s="60" t="n">
        <v>2</v>
      </c>
      <c r="K35" s="88" t="s">
        <v>119</v>
      </c>
      <c r="L35" s="60" t="s">
        <v>68</v>
      </c>
      <c r="M35" s="60" t="s">
        <v>68</v>
      </c>
      <c r="N35" s="60" t="s">
        <v>68</v>
      </c>
      <c r="O35" s="60" t="s">
        <v>68</v>
      </c>
      <c r="P35" s="60" t="n">
        <v>8</v>
      </c>
      <c r="Q35" s="60" t="n">
        <v>394</v>
      </c>
      <c r="R35" s="60" t="n">
        <v>36</v>
      </c>
      <c r="S35" s="60" t="n">
        <v>3453</v>
      </c>
    </row>
    <row r="36" customFormat="false" ht="14.25" hidden="false" customHeight="true" outlineLevel="0" collapsed="false">
      <c r="A36" s="186" t="s">
        <v>390</v>
      </c>
      <c r="B36" s="60" t="n">
        <v>72</v>
      </c>
      <c r="C36" s="60" t="n">
        <v>13482</v>
      </c>
      <c r="D36" s="60" t="n">
        <v>4</v>
      </c>
      <c r="E36" s="60" t="n">
        <v>316</v>
      </c>
      <c r="F36" s="60" t="n">
        <v>1</v>
      </c>
      <c r="G36" s="88" t="s">
        <v>119</v>
      </c>
      <c r="H36" s="60" t="n">
        <v>65</v>
      </c>
      <c r="I36" s="60" t="n">
        <v>12427</v>
      </c>
      <c r="J36" s="60" t="n">
        <v>1</v>
      </c>
      <c r="K36" s="88" t="s">
        <v>119</v>
      </c>
      <c r="L36" s="60" t="n">
        <v>3</v>
      </c>
      <c r="M36" s="60" t="n">
        <v>45</v>
      </c>
      <c r="N36" s="60" t="s">
        <v>68</v>
      </c>
      <c r="O36" s="60" t="s">
        <v>68</v>
      </c>
      <c r="P36" s="60" t="n">
        <v>2</v>
      </c>
      <c r="Q36" s="88" t="s">
        <v>119</v>
      </c>
      <c r="R36" s="60" t="n">
        <v>11</v>
      </c>
      <c r="S36" s="60" t="n">
        <v>425</v>
      </c>
    </row>
    <row r="37" customFormat="false" ht="14.25" hidden="false" customHeight="true" outlineLevel="0" collapsed="false">
      <c r="A37" s="186" t="s">
        <v>391</v>
      </c>
      <c r="B37" s="60" t="n">
        <v>151</v>
      </c>
      <c r="C37" s="60" t="n">
        <v>39933</v>
      </c>
      <c r="D37" s="60" t="n">
        <v>17</v>
      </c>
      <c r="E37" s="60" t="n">
        <v>1663</v>
      </c>
      <c r="F37" s="60" t="n">
        <v>3</v>
      </c>
      <c r="G37" s="60" t="n">
        <v>414</v>
      </c>
      <c r="H37" s="60" t="n">
        <v>121</v>
      </c>
      <c r="I37" s="60" t="n">
        <v>28670</v>
      </c>
      <c r="J37" s="60" t="n">
        <v>2</v>
      </c>
      <c r="K37" s="88" t="s">
        <v>119</v>
      </c>
      <c r="L37" s="60" t="n">
        <v>1</v>
      </c>
      <c r="M37" s="88" t="s">
        <v>119</v>
      </c>
      <c r="N37" s="60" t="n">
        <v>2</v>
      </c>
      <c r="O37" s="88" t="s">
        <v>119</v>
      </c>
      <c r="P37" s="60" t="n">
        <v>7</v>
      </c>
      <c r="Q37" s="60" t="n">
        <v>262</v>
      </c>
      <c r="R37" s="60" t="n">
        <v>36</v>
      </c>
      <c r="S37" s="60" t="n">
        <v>7893</v>
      </c>
    </row>
    <row r="38" customFormat="false" ht="14.25" hidden="false" customHeight="true" outlineLevel="0" collapsed="false">
      <c r="A38" s="186" t="s">
        <v>392</v>
      </c>
      <c r="B38" s="60" t="n">
        <v>256</v>
      </c>
      <c r="C38" s="60" t="n">
        <v>98270</v>
      </c>
      <c r="D38" s="60" t="n">
        <v>30</v>
      </c>
      <c r="E38" s="60" t="n">
        <v>3145</v>
      </c>
      <c r="F38" s="60" t="n">
        <v>2</v>
      </c>
      <c r="G38" s="88" t="s">
        <v>119</v>
      </c>
      <c r="H38" s="60" t="n">
        <v>196</v>
      </c>
      <c r="I38" s="60" t="n">
        <v>73302</v>
      </c>
      <c r="J38" s="60" t="n">
        <v>2</v>
      </c>
      <c r="K38" s="88" t="s">
        <v>119</v>
      </c>
      <c r="L38" s="60" t="n">
        <v>11</v>
      </c>
      <c r="M38" s="60" t="n">
        <v>1110</v>
      </c>
      <c r="N38" s="60" t="n">
        <v>4</v>
      </c>
      <c r="O38" s="60" t="n">
        <v>1029</v>
      </c>
      <c r="P38" s="60" t="n">
        <v>14</v>
      </c>
      <c r="Q38" s="60" t="n">
        <v>1499</v>
      </c>
      <c r="R38" s="60" t="n">
        <v>56</v>
      </c>
      <c r="S38" s="60" t="n">
        <v>17455</v>
      </c>
    </row>
    <row r="39" customFormat="false" ht="14.25" hidden="false" customHeight="true" outlineLevel="0" collapsed="false">
      <c r="A39" s="186" t="s">
        <v>393</v>
      </c>
      <c r="B39" s="60" t="n">
        <v>76</v>
      </c>
      <c r="C39" s="60" t="n">
        <v>13656</v>
      </c>
      <c r="D39" s="60" t="n">
        <v>12</v>
      </c>
      <c r="E39" s="60" t="n">
        <v>1158</v>
      </c>
      <c r="F39" s="60" t="n">
        <v>3</v>
      </c>
      <c r="G39" s="88" t="s">
        <v>119</v>
      </c>
      <c r="H39" s="60" t="n">
        <v>67</v>
      </c>
      <c r="I39" s="60" t="n">
        <v>9909</v>
      </c>
      <c r="J39" s="60" t="s">
        <v>68</v>
      </c>
      <c r="K39" s="60" t="s">
        <v>68</v>
      </c>
      <c r="L39" s="60" t="s">
        <v>68</v>
      </c>
      <c r="M39" s="60" t="s">
        <v>68</v>
      </c>
      <c r="N39" s="60" t="s">
        <v>68</v>
      </c>
      <c r="O39" s="60" t="s">
        <v>68</v>
      </c>
      <c r="P39" s="60" t="n">
        <v>1</v>
      </c>
      <c r="Q39" s="88" t="s">
        <v>119</v>
      </c>
      <c r="R39" s="60" t="n">
        <v>34</v>
      </c>
      <c r="S39" s="60" t="n">
        <v>2264</v>
      </c>
    </row>
    <row r="40" customFormat="false" ht="14.25" hidden="false" customHeight="true" outlineLevel="0" collapsed="false">
      <c r="A40" s="187" t="s">
        <v>28</v>
      </c>
      <c r="B40" s="60"/>
      <c r="C40" s="60"/>
      <c r="D40" s="60"/>
      <c r="E40" s="60"/>
      <c r="F40" s="60"/>
      <c r="G40" s="60"/>
      <c r="H40" s="60"/>
      <c r="I40" s="60"/>
      <c r="J40" s="60"/>
      <c r="K40" s="60"/>
      <c r="L40" s="60"/>
      <c r="M40" s="60"/>
      <c r="N40" s="60"/>
      <c r="O40" s="60"/>
      <c r="P40" s="60"/>
      <c r="Q40" s="60"/>
      <c r="R40" s="60"/>
      <c r="S40" s="60"/>
    </row>
    <row r="41" customFormat="false" ht="14.25" hidden="false" customHeight="true" outlineLevel="0" collapsed="false">
      <c r="A41" s="186" t="s">
        <v>394</v>
      </c>
      <c r="B41" s="60" t="n">
        <v>45</v>
      </c>
      <c r="C41" s="60" t="n">
        <v>9536</v>
      </c>
      <c r="D41" s="60" t="s">
        <v>68</v>
      </c>
      <c r="E41" s="60" t="s">
        <v>68</v>
      </c>
      <c r="F41" s="60" t="s">
        <v>68</v>
      </c>
      <c r="G41" s="60" t="s">
        <v>68</v>
      </c>
      <c r="H41" s="60" t="n">
        <v>44</v>
      </c>
      <c r="I41" s="60" t="n">
        <v>9359</v>
      </c>
      <c r="J41" s="60" t="s">
        <v>68</v>
      </c>
      <c r="K41" s="60" t="s">
        <v>68</v>
      </c>
      <c r="L41" s="60" t="s">
        <v>68</v>
      </c>
      <c r="M41" s="60" t="s">
        <v>68</v>
      </c>
      <c r="N41" s="60" t="s">
        <v>68</v>
      </c>
      <c r="O41" s="60" t="s">
        <v>68</v>
      </c>
      <c r="P41" s="60" t="n">
        <v>1</v>
      </c>
      <c r="Q41" s="88" t="s">
        <v>119</v>
      </c>
      <c r="R41" s="60" t="n">
        <v>5</v>
      </c>
      <c r="S41" s="88" t="s">
        <v>119</v>
      </c>
    </row>
    <row r="42" customFormat="false" ht="14.25" hidden="false" customHeight="true" outlineLevel="0" collapsed="false">
      <c r="A42" s="186" t="s">
        <v>395</v>
      </c>
      <c r="B42" s="60" t="n">
        <v>74</v>
      </c>
      <c r="C42" s="60" t="n">
        <v>21731</v>
      </c>
      <c r="D42" s="60" t="n">
        <v>5</v>
      </c>
      <c r="E42" s="60" t="n">
        <v>1435</v>
      </c>
      <c r="F42" s="60" t="n">
        <v>1</v>
      </c>
      <c r="G42" s="88" t="s">
        <v>119</v>
      </c>
      <c r="H42" s="60" t="n">
        <v>54</v>
      </c>
      <c r="I42" s="60" t="n">
        <v>16216</v>
      </c>
      <c r="J42" s="60" t="n">
        <v>3</v>
      </c>
      <c r="K42" s="60" t="n">
        <v>435</v>
      </c>
      <c r="L42" s="60" t="n">
        <v>3</v>
      </c>
      <c r="M42" s="60" t="n">
        <v>329</v>
      </c>
      <c r="N42" s="60" t="n">
        <v>3</v>
      </c>
      <c r="O42" s="88" t="s">
        <v>119</v>
      </c>
      <c r="P42" s="60" t="n">
        <v>8</v>
      </c>
      <c r="Q42" s="60" t="n">
        <v>826</v>
      </c>
      <c r="R42" s="60" t="n">
        <v>21</v>
      </c>
      <c r="S42" s="60" t="n">
        <v>2355</v>
      </c>
    </row>
    <row r="43" customFormat="false" ht="14.25" hidden="false" customHeight="true" outlineLevel="0" collapsed="false">
      <c r="A43" s="186" t="s">
        <v>396</v>
      </c>
      <c r="B43" s="60" t="n">
        <v>309</v>
      </c>
      <c r="C43" s="60" t="n">
        <v>146455</v>
      </c>
      <c r="D43" s="60" t="n">
        <v>25</v>
      </c>
      <c r="E43" s="60" t="n">
        <v>6631</v>
      </c>
      <c r="F43" s="60" t="n">
        <v>7</v>
      </c>
      <c r="G43" s="60" t="n">
        <v>306</v>
      </c>
      <c r="H43" s="60" t="n">
        <v>226</v>
      </c>
      <c r="I43" s="60" t="n">
        <v>86872</v>
      </c>
      <c r="J43" s="60" t="n">
        <v>5</v>
      </c>
      <c r="K43" s="60" t="n">
        <v>2574</v>
      </c>
      <c r="L43" s="60" t="n">
        <v>9</v>
      </c>
      <c r="M43" s="60" t="n">
        <v>4908</v>
      </c>
      <c r="N43" s="60" t="n">
        <v>11</v>
      </c>
      <c r="O43" s="60" t="n">
        <v>5192</v>
      </c>
      <c r="P43" s="60" t="n">
        <v>21</v>
      </c>
      <c r="Q43" s="60" t="n">
        <v>4834</v>
      </c>
      <c r="R43" s="60" t="n">
        <v>74</v>
      </c>
      <c r="S43" s="60" t="n">
        <v>35139</v>
      </c>
    </row>
    <row r="44" customFormat="false" ht="14.25" hidden="false" customHeight="true" outlineLevel="0" collapsed="false">
      <c r="A44" s="186" t="s">
        <v>397</v>
      </c>
      <c r="B44" s="60" t="n">
        <v>168</v>
      </c>
      <c r="C44" s="60" t="n">
        <v>42461</v>
      </c>
      <c r="D44" s="60" t="n">
        <v>11</v>
      </c>
      <c r="E44" s="60" t="n">
        <v>521</v>
      </c>
      <c r="F44" s="60" t="n">
        <v>5</v>
      </c>
      <c r="G44" s="88" t="s">
        <v>119</v>
      </c>
      <c r="H44" s="60" t="n">
        <v>125</v>
      </c>
      <c r="I44" s="60" t="n">
        <v>29305</v>
      </c>
      <c r="J44" s="60" t="n">
        <v>2</v>
      </c>
      <c r="K44" s="88" t="s">
        <v>119</v>
      </c>
      <c r="L44" s="60" t="n">
        <v>4</v>
      </c>
      <c r="M44" s="60" t="n">
        <v>554</v>
      </c>
      <c r="N44" s="60" t="s">
        <v>68</v>
      </c>
      <c r="O44" s="60" t="s">
        <v>68</v>
      </c>
      <c r="P44" s="60" t="n">
        <v>18</v>
      </c>
      <c r="Q44" s="60" t="n">
        <v>3076</v>
      </c>
      <c r="R44" s="60" t="n">
        <v>52</v>
      </c>
      <c r="S44" s="60" t="n">
        <v>7912</v>
      </c>
    </row>
    <row r="45" customFormat="false" ht="14.25" hidden="false" customHeight="true" outlineLevel="0" collapsed="false">
      <c r="A45" s="186" t="s">
        <v>398</v>
      </c>
      <c r="B45" s="60" t="n">
        <v>32</v>
      </c>
      <c r="C45" s="60" t="n">
        <v>7415</v>
      </c>
      <c r="D45" s="60" t="n">
        <v>1</v>
      </c>
      <c r="E45" s="88" t="s">
        <v>119</v>
      </c>
      <c r="F45" s="60" t="s">
        <v>68</v>
      </c>
      <c r="G45" s="60" t="s">
        <v>68</v>
      </c>
      <c r="H45" s="60" t="n">
        <v>26</v>
      </c>
      <c r="I45" s="60" t="n">
        <v>5536</v>
      </c>
      <c r="J45" s="60" t="n">
        <v>2</v>
      </c>
      <c r="K45" s="88" t="s">
        <v>119</v>
      </c>
      <c r="L45" s="60" t="s">
        <v>68</v>
      </c>
      <c r="M45" s="60" t="s">
        <v>68</v>
      </c>
      <c r="N45" s="60" t="s">
        <v>68</v>
      </c>
      <c r="O45" s="60" t="s">
        <v>68</v>
      </c>
      <c r="P45" s="60" t="n">
        <v>3</v>
      </c>
      <c r="Q45" s="60" t="n">
        <v>198</v>
      </c>
      <c r="R45" s="60" t="n">
        <v>10</v>
      </c>
      <c r="S45" s="60" t="n">
        <v>1036</v>
      </c>
    </row>
    <row r="46" customFormat="false" ht="14.25" hidden="false" customHeight="true" outlineLevel="0" collapsed="false">
      <c r="A46" s="186" t="s">
        <v>399</v>
      </c>
      <c r="B46" s="60" t="n">
        <v>32</v>
      </c>
      <c r="C46" s="60" t="n">
        <v>5966</v>
      </c>
      <c r="D46" s="60" t="n">
        <v>6</v>
      </c>
      <c r="E46" s="60" t="n">
        <v>453</v>
      </c>
      <c r="F46" s="60" t="s">
        <v>68</v>
      </c>
      <c r="G46" s="60" t="s">
        <v>68</v>
      </c>
      <c r="H46" s="60" t="n">
        <v>25</v>
      </c>
      <c r="I46" s="60" t="n">
        <v>3816</v>
      </c>
      <c r="J46" s="60" t="s">
        <v>68</v>
      </c>
      <c r="K46" s="60" t="s">
        <v>68</v>
      </c>
      <c r="L46" s="60" t="n">
        <v>1</v>
      </c>
      <c r="M46" s="88" t="s">
        <v>119</v>
      </c>
      <c r="N46" s="60" t="n">
        <v>1</v>
      </c>
      <c r="O46" s="88" t="s">
        <v>119</v>
      </c>
      <c r="P46" s="60" t="n">
        <v>4</v>
      </c>
      <c r="Q46" s="60" t="n">
        <v>488</v>
      </c>
      <c r="R46" s="60" t="n">
        <v>12</v>
      </c>
      <c r="S46" s="88" t="s">
        <v>119</v>
      </c>
    </row>
    <row r="47" customFormat="false" ht="14.25" hidden="false" customHeight="true" outlineLevel="0" collapsed="false">
      <c r="A47" s="187" t="s">
        <v>28</v>
      </c>
      <c r="B47" s="60"/>
      <c r="C47" s="60"/>
      <c r="D47" s="60"/>
      <c r="E47" s="60"/>
      <c r="F47" s="60"/>
      <c r="G47" s="60"/>
      <c r="H47" s="60"/>
      <c r="I47" s="60"/>
      <c r="J47" s="60"/>
      <c r="K47" s="60"/>
      <c r="L47" s="60"/>
      <c r="M47" s="60"/>
      <c r="N47" s="60"/>
      <c r="O47" s="60"/>
      <c r="P47" s="60"/>
      <c r="Q47" s="60"/>
      <c r="R47" s="60"/>
      <c r="S47" s="60"/>
    </row>
    <row r="48" customFormat="false" ht="14.25" hidden="false" customHeight="true" outlineLevel="0" collapsed="false">
      <c r="A48" s="186" t="s">
        <v>400</v>
      </c>
      <c r="B48" s="60" t="n">
        <v>41</v>
      </c>
      <c r="C48" s="60" t="n">
        <v>4988</v>
      </c>
      <c r="D48" s="60" t="n">
        <v>5</v>
      </c>
      <c r="E48" s="60" t="n">
        <v>328</v>
      </c>
      <c r="F48" s="60" t="s">
        <v>68</v>
      </c>
      <c r="G48" s="60" t="s">
        <v>68</v>
      </c>
      <c r="H48" s="60" t="n">
        <v>32</v>
      </c>
      <c r="I48" s="60" t="n">
        <v>3696</v>
      </c>
      <c r="J48" s="60" t="n">
        <v>1</v>
      </c>
      <c r="K48" s="88" t="s">
        <v>119</v>
      </c>
      <c r="L48" s="60" t="n">
        <v>3</v>
      </c>
      <c r="M48" s="88" t="s">
        <v>119</v>
      </c>
      <c r="N48" s="60" t="s">
        <v>68</v>
      </c>
      <c r="O48" s="60" t="s">
        <v>68</v>
      </c>
      <c r="P48" s="60" t="n">
        <v>6</v>
      </c>
      <c r="Q48" s="60" t="n">
        <v>316</v>
      </c>
      <c r="R48" s="60" t="n">
        <v>14</v>
      </c>
      <c r="S48" s="60" t="n">
        <v>389</v>
      </c>
    </row>
    <row r="49" customFormat="false" ht="14.25" hidden="false" customHeight="true" outlineLevel="0" collapsed="false">
      <c r="A49" s="186" t="s">
        <v>401</v>
      </c>
      <c r="B49" s="60" t="n">
        <v>49</v>
      </c>
      <c r="C49" s="60" t="n">
        <v>7548</v>
      </c>
      <c r="D49" s="60" t="n">
        <v>4</v>
      </c>
      <c r="E49" s="60" t="n">
        <v>82</v>
      </c>
      <c r="F49" s="60" t="n">
        <v>1</v>
      </c>
      <c r="G49" s="88" t="s">
        <v>119</v>
      </c>
      <c r="H49" s="60" t="n">
        <v>36</v>
      </c>
      <c r="I49" s="60" t="n">
        <v>5487</v>
      </c>
      <c r="J49" s="60" t="n">
        <v>4</v>
      </c>
      <c r="K49" s="60" t="n">
        <v>740</v>
      </c>
      <c r="L49" s="60" t="s">
        <v>68</v>
      </c>
      <c r="M49" s="60" t="s">
        <v>68</v>
      </c>
      <c r="N49" s="60" t="n">
        <v>2</v>
      </c>
      <c r="O49" s="88" t="s">
        <v>119</v>
      </c>
      <c r="P49" s="60" t="n">
        <v>2</v>
      </c>
      <c r="Q49" s="88" t="s">
        <v>119</v>
      </c>
      <c r="R49" s="60" t="n">
        <v>22</v>
      </c>
      <c r="S49" s="60" t="n">
        <v>1108</v>
      </c>
    </row>
    <row r="50" customFormat="false" ht="14.25" hidden="false" customHeight="true" outlineLevel="0" collapsed="false">
      <c r="A50" s="186" t="s">
        <v>402</v>
      </c>
      <c r="B50" s="60" t="n">
        <v>71</v>
      </c>
      <c r="C50" s="60" t="n">
        <v>16313</v>
      </c>
      <c r="D50" s="60" t="n">
        <v>1</v>
      </c>
      <c r="E50" s="88" t="s">
        <v>119</v>
      </c>
      <c r="F50" s="60" t="s">
        <v>68</v>
      </c>
      <c r="G50" s="60" t="s">
        <v>68</v>
      </c>
      <c r="H50" s="60" t="n">
        <v>55</v>
      </c>
      <c r="I50" s="60" t="n">
        <v>12118</v>
      </c>
      <c r="J50" s="60" t="n">
        <v>1</v>
      </c>
      <c r="K50" s="88" t="s">
        <v>119</v>
      </c>
      <c r="L50" s="60" t="n">
        <v>1</v>
      </c>
      <c r="M50" s="88" t="s">
        <v>119</v>
      </c>
      <c r="N50" s="60" t="s">
        <v>68</v>
      </c>
      <c r="O50" s="60" t="s">
        <v>68</v>
      </c>
      <c r="P50" s="60" t="n">
        <v>4</v>
      </c>
      <c r="Q50" s="60" t="n">
        <v>527</v>
      </c>
      <c r="R50" s="60" t="n">
        <v>21</v>
      </c>
      <c r="S50" s="60" t="n">
        <v>2988</v>
      </c>
    </row>
    <row r="51" customFormat="false" ht="14.25" hidden="false" customHeight="true" outlineLevel="0" collapsed="false">
      <c r="A51" s="186" t="s">
        <v>403</v>
      </c>
      <c r="B51" s="60" t="n">
        <v>143</v>
      </c>
      <c r="C51" s="60" t="n">
        <v>40425</v>
      </c>
      <c r="D51" s="60" t="n">
        <v>11</v>
      </c>
      <c r="E51" s="60" t="n">
        <v>1062</v>
      </c>
      <c r="F51" s="60" t="n">
        <v>9</v>
      </c>
      <c r="G51" s="88" t="s">
        <v>119</v>
      </c>
      <c r="H51" s="60" t="n">
        <v>112</v>
      </c>
      <c r="I51" s="60" t="n">
        <v>27064</v>
      </c>
      <c r="J51" s="60" t="n">
        <v>6</v>
      </c>
      <c r="K51" s="60" t="n">
        <v>5931</v>
      </c>
      <c r="L51" s="60" t="n">
        <v>2</v>
      </c>
      <c r="M51" s="88" t="s">
        <v>119</v>
      </c>
      <c r="N51" s="60" t="s">
        <v>68</v>
      </c>
      <c r="O51" s="60" t="s">
        <v>68</v>
      </c>
      <c r="P51" s="60" t="n">
        <v>9</v>
      </c>
      <c r="Q51" s="60" t="n">
        <v>2301</v>
      </c>
      <c r="R51" s="60" t="n">
        <v>26</v>
      </c>
      <c r="S51" s="60" t="n">
        <v>3597</v>
      </c>
    </row>
    <row r="52" customFormat="false" ht="14.25" hidden="false" customHeight="true" outlineLevel="0" collapsed="false">
      <c r="A52" s="186" t="s">
        <v>404</v>
      </c>
      <c r="B52" s="60" t="n">
        <v>95</v>
      </c>
      <c r="C52" s="60" t="n">
        <v>16708</v>
      </c>
      <c r="D52" s="60" t="n">
        <v>5</v>
      </c>
      <c r="E52" s="60" t="n">
        <v>517</v>
      </c>
      <c r="F52" s="60" t="n">
        <v>14</v>
      </c>
      <c r="G52" s="88" t="s">
        <v>119</v>
      </c>
      <c r="H52" s="60" t="n">
        <v>85</v>
      </c>
      <c r="I52" s="60" t="n">
        <v>14777</v>
      </c>
      <c r="J52" s="60" t="n">
        <v>2</v>
      </c>
      <c r="K52" s="88" t="s">
        <v>119</v>
      </c>
      <c r="L52" s="60" t="s">
        <v>68</v>
      </c>
      <c r="M52" s="60" t="s">
        <v>68</v>
      </c>
      <c r="N52" s="60" t="s">
        <v>68</v>
      </c>
      <c r="O52" s="60" t="s">
        <v>68</v>
      </c>
      <c r="P52" s="60" t="n">
        <v>5</v>
      </c>
      <c r="Q52" s="60" t="n">
        <v>353</v>
      </c>
      <c r="R52" s="60" t="n">
        <v>18</v>
      </c>
      <c r="S52" s="60" t="n">
        <v>603</v>
      </c>
    </row>
    <row r="53" customFormat="false" ht="14.25" hidden="false" customHeight="true" outlineLevel="0" collapsed="false">
      <c r="A53" s="186" t="s">
        <v>405</v>
      </c>
      <c r="B53" s="60" t="n">
        <v>33</v>
      </c>
      <c r="C53" s="60" t="n">
        <v>4486</v>
      </c>
      <c r="D53" s="60" t="s">
        <v>68</v>
      </c>
      <c r="E53" s="60" t="s">
        <v>68</v>
      </c>
      <c r="F53" s="60" t="s">
        <v>68</v>
      </c>
      <c r="G53" s="60" t="s">
        <v>68</v>
      </c>
      <c r="H53" s="60" t="n">
        <v>30</v>
      </c>
      <c r="I53" s="60" t="n">
        <v>3425</v>
      </c>
      <c r="J53" s="60" t="n">
        <v>1</v>
      </c>
      <c r="K53" s="88" t="s">
        <v>119</v>
      </c>
      <c r="L53" s="60" t="n">
        <v>1</v>
      </c>
      <c r="M53" s="88" t="s">
        <v>119</v>
      </c>
      <c r="N53" s="60" t="s">
        <v>68</v>
      </c>
      <c r="O53" s="60" t="s">
        <v>68</v>
      </c>
      <c r="P53" s="60" t="n">
        <v>1</v>
      </c>
      <c r="Q53" s="88" t="s">
        <v>119</v>
      </c>
      <c r="R53" s="60" t="n">
        <v>8</v>
      </c>
      <c r="S53" s="60" t="n">
        <v>536</v>
      </c>
    </row>
    <row r="54" customFormat="false" ht="14.25" hidden="false" customHeight="true" outlineLevel="0" collapsed="false">
      <c r="A54" s="187" t="s">
        <v>28</v>
      </c>
      <c r="B54" s="60"/>
      <c r="C54" s="60"/>
      <c r="D54" s="60"/>
      <c r="E54" s="60"/>
      <c r="F54" s="60"/>
      <c r="G54" s="60"/>
      <c r="H54" s="60"/>
      <c r="I54" s="60"/>
      <c r="J54" s="60"/>
      <c r="K54" s="60"/>
      <c r="L54" s="60"/>
      <c r="M54" s="60"/>
      <c r="N54" s="60"/>
      <c r="O54" s="60"/>
      <c r="P54" s="60"/>
      <c r="Q54" s="60"/>
      <c r="R54" s="60"/>
      <c r="S54" s="60"/>
    </row>
    <row r="55" customFormat="false" ht="14.25" hidden="false" customHeight="true" outlineLevel="0" collapsed="false">
      <c r="A55" s="186" t="s">
        <v>406</v>
      </c>
      <c r="B55" s="60" t="n">
        <v>44</v>
      </c>
      <c r="C55" s="60" t="n">
        <v>8281</v>
      </c>
      <c r="D55" s="60" t="n">
        <v>3</v>
      </c>
      <c r="E55" s="60" t="n">
        <v>461</v>
      </c>
      <c r="F55" s="60" t="s">
        <v>68</v>
      </c>
      <c r="G55" s="60" t="s">
        <v>68</v>
      </c>
      <c r="H55" s="60" t="n">
        <v>36</v>
      </c>
      <c r="I55" s="60" t="n">
        <v>6596</v>
      </c>
      <c r="J55" s="60" t="n">
        <v>1</v>
      </c>
      <c r="K55" s="88" t="s">
        <v>119</v>
      </c>
      <c r="L55" s="60" t="n">
        <v>2</v>
      </c>
      <c r="M55" s="88" t="s">
        <v>119</v>
      </c>
      <c r="N55" s="60" t="s">
        <v>68</v>
      </c>
      <c r="O55" s="60" t="s">
        <v>68</v>
      </c>
      <c r="P55" s="60" t="n">
        <v>3</v>
      </c>
      <c r="Q55" s="60" t="n">
        <v>466</v>
      </c>
      <c r="R55" s="60" t="n">
        <v>9</v>
      </c>
      <c r="S55" s="60" t="n">
        <v>486</v>
      </c>
    </row>
    <row r="56" customFormat="false" ht="14.25" hidden="false" customHeight="true" outlineLevel="0" collapsed="false">
      <c r="A56" s="186" t="s">
        <v>407</v>
      </c>
      <c r="B56" s="60" t="n">
        <v>63</v>
      </c>
      <c r="C56" s="60" t="n">
        <v>8890</v>
      </c>
      <c r="D56" s="60" t="n">
        <v>4</v>
      </c>
      <c r="E56" s="60" t="n">
        <v>453</v>
      </c>
      <c r="F56" s="60" t="n">
        <v>3</v>
      </c>
      <c r="G56" s="60" t="n">
        <v>28</v>
      </c>
      <c r="H56" s="60" t="n">
        <v>51</v>
      </c>
      <c r="I56" s="60" t="n">
        <v>7338</v>
      </c>
      <c r="J56" s="60" t="n">
        <v>2</v>
      </c>
      <c r="K56" s="88" t="s">
        <v>119</v>
      </c>
      <c r="L56" s="60" t="n">
        <v>1</v>
      </c>
      <c r="M56" s="88" t="s">
        <v>119</v>
      </c>
      <c r="N56" s="60" t="n">
        <v>1</v>
      </c>
      <c r="O56" s="88" t="s">
        <v>119</v>
      </c>
      <c r="P56" s="60" t="n">
        <v>7</v>
      </c>
      <c r="Q56" s="60" t="n">
        <v>370</v>
      </c>
      <c r="R56" s="60" t="n">
        <v>15</v>
      </c>
      <c r="S56" s="60" t="n">
        <v>377</v>
      </c>
    </row>
    <row r="57" customFormat="false" ht="14.25" hidden="false" customHeight="true" outlineLevel="0" collapsed="false">
      <c r="A57" s="186" t="s">
        <v>408</v>
      </c>
      <c r="B57" s="60" t="n">
        <v>52</v>
      </c>
      <c r="C57" s="60" t="n">
        <v>7319</v>
      </c>
      <c r="D57" s="60" t="s">
        <v>68</v>
      </c>
      <c r="E57" s="60" t="s">
        <v>68</v>
      </c>
      <c r="F57" s="60" t="s">
        <v>68</v>
      </c>
      <c r="G57" s="60" t="s">
        <v>68</v>
      </c>
      <c r="H57" s="60" t="n">
        <v>46</v>
      </c>
      <c r="I57" s="60" t="n">
        <v>5755</v>
      </c>
      <c r="J57" s="60" t="n">
        <v>2</v>
      </c>
      <c r="K57" s="88" t="s">
        <v>119</v>
      </c>
      <c r="L57" s="60" t="n">
        <v>1</v>
      </c>
      <c r="M57" s="88" t="s">
        <v>119</v>
      </c>
      <c r="N57" s="60" t="n">
        <v>1</v>
      </c>
      <c r="O57" s="88" t="s">
        <v>119</v>
      </c>
      <c r="P57" s="60" t="s">
        <v>68</v>
      </c>
      <c r="Q57" s="60" t="s">
        <v>68</v>
      </c>
      <c r="R57" s="60" t="n">
        <v>10</v>
      </c>
      <c r="S57" s="60" t="n">
        <v>839</v>
      </c>
    </row>
    <row r="58" customFormat="false" ht="14.25" hidden="false" customHeight="true" outlineLevel="0" collapsed="false">
      <c r="A58" s="186" t="s">
        <v>409</v>
      </c>
      <c r="B58" s="60" t="n">
        <v>316</v>
      </c>
      <c r="C58" s="60" t="n">
        <v>77790</v>
      </c>
      <c r="D58" s="60" t="n">
        <v>25</v>
      </c>
      <c r="E58" s="60" t="n">
        <v>4256</v>
      </c>
      <c r="F58" s="60" t="n">
        <v>7</v>
      </c>
      <c r="G58" s="60" t="n">
        <v>444</v>
      </c>
      <c r="H58" s="60" t="n">
        <v>254</v>
      </c>
      <c r="I58" s="60" t="n">
        <v>55806</v>
      </c>
      <c r="J58" s="60" t="n">
        <v>8</v>
      </c>
      <c r="K58" s="60" t="n">
        <v>4467</v>
      </c>
      <c r="L58" s="60" t="n">
        <v>7</v>
      </c>
      <c r="M58" s="60" t="n">
        <v>417</v>
      </c>
      <c r="N58" s="60" t="n">
        <v>3</v>
      </c>
      <c r="O58" s="60" t="n">
        <v>1313</v>
      </c>
      <c r="P58" s="60" t="n">
        <v>20</v>
      </c>
      <c r="Q58" s="60" t="n">
        <v>3946</v>
      </c>
      <c r="R58" s="60" t="n">
        <v>67</v>
      </c>
      <c r="S58" s="60" t="n">
        <v>7140</v>
      </c>
    </row>
    <row r="59" customFormat="false" ht="14.25" hidden="false" customHeight="true" outlineLevel="0" collapsed="false">
      <c r="A59" s="186" t="s">
        <v>410</v>
      </c>
      <c r="B59" s="60" t="n">
        <v>48</v>
      </c>
      <c r="C59" s="60" t="n">
        <v>9689</v>
      </c>
      <c r="D59" s="60" t="n">
        <v>2</v>
      </c>
      <c r="E59" s="88" t="s">
        <v>119</v>
      </c>
      <c r="F59" s="60" t="n">
        <v>1</v>
      </c>
      <c r="G59" s="88" t="s">
        <v>119</v>
      </c>
      <c r="H59" s="60" t="n">
        <v>41</v>
      </c>
      <c r="I59" s="60" t="n">
        <v>8709</v>
      </c>
      <c r="J59" s="60" t="n">
        <v>2</v>
      </c>
      <c r="K59" s="88" t="s">
        <v>119</v>
      </c>
      <c r="L59" s="60" t="n">
        <v>2</v>
      </c>
      <c r="M59" s="88" t="s">
        <v>119</v>
      </c>
      <c r="N59" s="60" t="s">
        <v>68</v>
      </c>
      <c r="O59" s="60" t="s">
        <v>68</v>
      </c>
      <c r="P59" s="60" t="n">
        <v>3</v>
      </c>
      <c r="Q59" s="60" t="n">
        <v>95</v>
      </c>
      <c r="R59" s="60" t="n">
        <v>13</v>
      </c>
      <c r="S59" s="60" t="n">
        <v>403</v>
      </c>
    </row>
    <row r="60" customFormat="false" ht="14.25" hidden="false" customHeight="true" outlineLevel="0" collapsed="false">
      <c r="A60" s="186" t="s">
        <v>411</v>
      </c>
      <c r="B60" s="60" t="n">
        <v>83</v>
      </c>
      <c r="C60" s="60" t="n">
        <v>11724</v>
      </c>
      <c r="D60" s="60" t="n">
        <v>7</v>
      </c>
      <c r="E60" s="60" t="n">
        <v>507</v>
      </c>
      <c r="F60" s="60" t="n">
        <v>3</v>
      </c>
      <c r="G60" s="60" t="n">
        <v>28</v>
      </c>
      <c r="H60" s="60" t="n">
        <v>65</v>
      </c>
      <c r="I60" s="60" t="n">
        <v>8752</v>
      </c>
      <c r="J60" s="60" t="n">
        <v>2</v>
      </c>
      <c r="K60" s="88" t="s">
        <v>119</v>
      </c>
      <c r="L60" s="60" t="s">
        <v>68</v>
      </c>
      <c r="M60" s="60" t="s">
        <v>68</v>
      </c>
      <c r="N60" s="60" t="n">
        <v>2</v>
      </c>
      <c r="O60" s="88" t="s">
        <v>119</v>
      </c>
      <c r="P60" s="60" t="n">
        <v>8</v>
      </c>
      <c r="Q60" s="60" t="n">
        <v>1096</v>
      </c>
      <c r="R60" s="60" t="n">
        <v>20</v>
      </c>
      <c r="S60" s="60" t="n">
        <v>554</v>
      </c>
    </row>
    <row r="61" customFormat="false" ht="14.25" hidden="false" customHeight="true" outlineLevel="0" collapsed="false">
      <c r="A61" s="187" t="s">
        <v>28</v>
      </c>
      <c r="B61" s="60"/>
      <c r="C61" s="60"/>
      <c r="D61" s="60"/>
      <c r="E61" s="60"/>
      <c r="F61" s="60"/>
      <c r="G61" s="60"/>
      <c r="H61" s="60"/>
      <c r="I61" s="60"/>
      <c r="J61" s="60"/>
      <c r="K61" s="60"/>
      <c r="L61" s="60"/>
      <c r="M61" s="60"/>
      <c r="N61" s="60"/>
      <c r="O61" s="60"/>
      <c r="P61" s="60"/>
      <c r="Q61" s="60"/>
      <c r="R61" s="60"/>
      <c r="S61" s="60"/>
    </row>
    <row r="62" customFormat="false" ht="14.25" hidden="false" customHeight="true" outlineLevel="0" collapsed="false">
      <c r="A62" s="186" t="s">
        <v>412</v>
      </c>
      <c r="B62" s="60" t="n">
        <v>120</v>
      </c>
      <c r="C62" s="60" t="n">
        <v>19626</v>
      </c>
      <c r="D62" s="60" t="n">
        <v>3</v>
      </c>
      <c r="E62" s="60" t="n">
        <v>25</v>
      </c>
      <c r="F62" s="60" t="n">
        <v>8</v>
      </c>
      <c r="G62" s="60" t="n">
        <v>48</v>
      </c>
      <c r="H62" s="60" t="n">
        <v>99</v>
      </c>
      <c r="I62" s="60" t="n">
        <v>16281</v>
      </c>
      <c r="J62" s="60" t="n">
        <v>4</v>
      </c>
      <c r="K62" s="60" t="n">
        <v>1179</v>
      </c>
      <c r="L62" s="60" t="n">
        <v>4</v>
      </c>
      <c r="M62" s="60" t="n">
        <v>49</v>
      </c>
      <c r="N62" s="60" t="s">
        <v>68</v>
      </c>
      <c r="O62" s="60" t="s">
        <v>68</v>
      </c>
      <c r="P62" s="60" t="n">
        <v>10</v>
      </c>
      <c r="Q62" s="60" t="n">
        <v>918</v>
      </c>
      <c r="R62" s="60" t="n">
        <v>38</v>
      </c>
      <c r="S62" s="60" t="n">
        <v>1126</v>
      </c>
    </row>
    <row r="63" customFormat="false" ht="14.25" hidden="false" customHeight="true" outlineLevel="0" collapsed="false">
      <c r="A63" s="186" t="s">
        <v>413</v>
      </c>
      <c r="B63" s="60" t="n">
        <v>88</v>
      </c>
      <c r="C63" s="60" t="n">
        <v>17866</v>
      </c>
      <c r="D63" s="60" t="n">
        <v>5</v>
      </c>
      <c r="E63" s="60" t="n">
        <v>1535</v>
      </c>
      <c r="F63" s="60" t="s">
        <v>68</v>
      </c>
      <c r="G63" s="60" t="s">
        <v>68</v>
      </c>
      <c r="H63" s="60" t="n">
        <v>72</v>
      </c>
      <c r="I63" s="60" t="n">
        <v>13819</v>
      </c>
      <c r="J63" s="60" t="s">
        <v>68</v>
      </c>
      <c r="K63" s="60" t="s">
        <v>68</v>
      </c>
      <c r="L63" s="60" t="s">
        <v>68</v>
      </c>
      <c r="M63" s="60" t="s">
        <v>68</v>
      </c>
      <c r="N63" s="60" t="n">
        <v>2</v>
      </c>
      <c r="O63" s="88" t="s">
        <v>119</v>
      </c>
      <c r="P63" s="60" t="n">
        <v>5</v>
      </c>
      <c r="Q63" s="60" t="n">
        <v>1456</v>
      </c>
      <c r="R63" s="60" t="n">
        <v>10</v>
      </c>
      <c r="S63" s="88" t="s">
        <v>119</v>
      </c>
    </row>
    <row r="64" customFormat="false" ht="14.25" hidden="false" customHeight="true" outlineLevel="0" collapsed="false">
      <c r="A64" s="186" t="s">
        <v>414</v>
      </c>
      <c r="B64" s="60" t="n">
        <v>80</v>
      </c>
      <c r="C64" s="60" t="n">
        <v>17685</v>
      </c>
      <c r="D64" s="60" t="n">
        <v>2</v>
      </c>
      <c r="E64" s="88" t="s">
        <v>119</v>
      </c>
      <c r="F64" s="60" t="n">
        <v>2</v>
      </c>
      <c r="G64" s="88" t="s">
        <v>119</v>
      </c>
      <c r="H64" s="60" t="n">
        <v>64</v>
      </c>
      <c r="I64" s="60" t="n">
        <v>15618</v>
      </c>
      <c r="J64" s="60" t="n">
        <v>3</v>
      </c>
      <c r="K64" s="60" t="n">
        <v>641</v>
      </c>
      <c r="L64" s="60" t="n">
        <v>2</v>
      </c>
      <c r="M64" s="88" t="s">
        <v>119</v>
      </c>
      <c r="N64" s="60" t="s">
        <v>68</v>
      </c>
      <c r="O64" s="60" t="s">
        <v>68</v>
      </c>
      <c r="P64" s="60" t="n">
        <v>5</v>
      </c>
      <c r="Q64" s="60" t="n">
        <v>457</v>
      </c>
      <c r="R64" s="60" t="n">
        <v>13</v>
      </c>
      <c r="S64" s="60" t="n">
        <v>760</v>
      </c>
    </row>
    <row r="65" customFormat="false" ht="14.25" hidden="false" customHeight="true" outlineLevel="0" collapsed="false">
      <c r="A65" s="186" t="s">
        <v>415</v>
      </c>
      <c r="B65" s="60" t="n">
        <v>150</v>
      </c>
      <c r="C65" s="60" t="n">
        <v>19673</v>
      </c>
      <c r="D65" s="60" t="n">
        <v>8</v>
      </c>
      <c r="E65" s="60" t="n">
        <v>1019</v>
      </c>
      <c r="F65" s="60" t="n">
        <v>3</v>
      </c>
      <c r="G65" s="60" t="n">
        <v>2</v>
      </c>
      <c r="H65" s="60" t="n">
        <v>129</v>
      </c>
      <c r="I65" s="60" t="n">
        <v>14218</v>
      </c>
      <c r="J65" s="60" t="n">
        <v>3</v>
      </c>
      <c r="K65" s="60" t="n">
        <v>775</v>
      </c>
      <c r="L65" s="60" t="n">
        <v>4</v>
      </c>
      <c r="M65" s="60" t="n">
        <v>281</v>
      </c>
      <c r="N65" s="60" t="s">
        <v>68</v>
      </c>
      <c r="O65" s="60" t="s">
        <v>68</v>
      </c>
      <c r="P65" s="60" t="n">
        <v>7</v>
      </c>
      <c r="Q65" s="60" t="n">
        <v>751</v>
      </c>
      <c r="R65" s="60" t="n">
        <v>43</v>
      </c>
      <c r="S65" s="60" t="n">
        <v>2627</v>
      </c>
    </row>
    <row r="66" customFormat="false" ht="14.25" hidden="false" customHeight="true" outlineLevel="0" collapsed="false">
      <c r="A66" s="186" t="s">
        <v>416</v>
      </c>
      <c r="B66" s="60" t="n">
        <v>138</v>
      </c>
      <c r="C66" s="60" t="n">
        <v>14584</v>
      </c>
      <c r="D66" s="60" t="n">
        <v>5</v>
      </c>
      <c r="E66" s="60" t="n">
        <v>605</v>
      </c>
      <c r="F66" s="60" t="n">
        <v>3</v>
      </c>
      <c r="G66" s="60" t="n">
        <v>211</v>
      </c>
      <c r="H66" s="60" t="n">
        <v>112</v>
      </c>
      <c r="I66" s="60" t="n">
        <v>11708</v>
      </c>
      <c r="J66" s="60" t="n">
        <v>1</v>
      </c>
      <c r="K66" s="88" t="s">
        <v>119</v>
      </c>
      <c r="L66" s="60" t="n">
        <v>2</v>
      </c>
      <c r="M66" s="88" t="s">
        <v>119</v>
      </c>
      <c r="N66" s="60" t="n">
        <v>1</v>
      </c>
      <c r="O66" s="88" t="s">
        <v>119</v>
      </c>
      <c r="P66" s="60" t="n">
        <v>9</v>
      </c>
      <c r="Q66" s="60" t="n">
        <v>892</v>
      </c>
      <c r="R66" s="60" t="n">
        <v>24</v>
      </c>
      <c r="S66" s="60" t="n">
        <v>878</v>
      </c>
    </row>
    <row r="67" customFormat="false" ht="6" hidden="false" customHeight="true" outlineLevel="0" collapsed="false">
      <c r="A67" s="187" t="s">
        <v>28</v>
      </c>
      <c r="B67" s="60"/>
      <c r="C67" s="60"/>
      <c r="D67" s="60"/>
      <c r="E67" s="60"/>
      <c r="F67" s="60"/>
      <c r="G67" s="60"/>
      <c r="H67" s="60"/>
      <c r="I67" s="60"/>
      <c r="J67" s="60"/>
      <c r="K67" s="60"/>
      <c r="L67" s="60"/>
      <c r="M67" s="60"/>
      <c r="N67" s="60"/>
      <c r="O67" s="60"/>
      <c r="P67" s="60"/>
      <c r="Q67" s="60"/>
      <c r="R67" s="60"/>
      <c r="S67" s="60"/>
    </row>
    <row r="68" customFormat="false" ht="30" hidden="false" customHeight="true" outlineLevel="0" collapsed="false">
      <c r="A68" s="67" t="s">
        <v>417</v>
      </c>
      <c r="B68" s="62"/>
      <c r="C68" s="62"/>
      <c r="D68" s="62"/>
      <c r="E68" s="62"/>
      <c r="F68" s="62"/>
      <c r="G68" s="62"/>
      <c r="H68" s="62"/>
      <c r="I68" s="62"/>
      <c r="J68" s="62"/>
      <c r="K68" s="62"/>
      <c r="L68" s="62"/>
      <c r="M68" s="62"/>
      <c r="N68" s="62"/>
      <c r="O68" s="62"/>
      <c r="P68" s="62"/>
      <c r="Q68" s="62"/>
      <c r="R68" s="62"/>
      <c r="S68" s="62"/>
    </row>
    <row r="69" customFormat="false" ht="15" hidden="false" customHeight="true" outlineLevel="0" collapsed="false">
      <c r="A69" s="186" t="s">
        <v>418</v>
      </c>
      <c r="B69" s="60" t="n">
        <v>68</v>
      </c>
      <c r="C69" s="60" t="n">
        <v>25367</v>
      </c>
      <c r="D69" s="60" t="n">
        <v>2</v>
      </c>
      <c r="E69" s="88" t="s">
        <v>119</v>
      </c>
      <c r="F69" s="60" t="n">
        <v>2</v>
      </c>
      <c r="G69" s="88" t="s">
        <v>119</v>
      </c>
      <c r="H69" s="60" t="n">
        <v>47</v>
      </c>
      <c r="I69" s="60" t="n">
        <v>19548</v>
      </c>
      <c r="J69" s="60" t="s">
        <v>68</v>
      </c>
      <c r="K69" s="60" t="s">
        <v>68</v>
      </c>
      <c r="L69" s="60" t="n">
        <v>3</v>
      </c>
      <c r="M69" s="60" t="n">
        <v>396</v>
      </c>
      <c r="N69" s="60" t="n">
        <v>2</v>
      </c>
      <c r="O69" s="88" t="s">
        <v>119</v>
      </c>
      <c r="P69" s="60" t="n">
        <v>6</v>
      </c>
      <c r="Q69" s="60" t="n">
        <v>1513</v>
      </c>
      <c r="R69" s="60" t="n">
        <v>21</v>
      </c>
      <c r="S69" s="60" t="n">
        <v>3581</v>
      </c>
    </row>
    <row r="70" customFormat="false" ht="15" hidden="false" customHeight="true" outlineLevel="0" collapsed="false">
      <c r="A70" s="186" t="s">
        <v>419</v>
      </c>
      <c r="B70" s="60" t="n">
        <v>74</v>
      </c>
      <c r="C70" s="60" t="n">
        <v>27374</v>
      </c>
      <c r="D70" s="60" t="n">
        <v>3</v>
      </c>
      <c r="E70" s="60" t="n">
        <v>342</v>
      </c>
      <c r="F70" s="60" t="n">
        <v>2</v>
      </c>
      <c r="G70" s="88" t="s">
        <v>119</v>
      </c>
      <c r="H70" s="60" t="n">
        <v>53</v>
      </c>
      <c r="I70" s="60" t="n">
        <v>19727</v>
      </c>
      <c r="J70" s="60" t="n">
        <v>3</v>
      </c>
      <c r="K70" s="60" t="n">
        <v>1366</v>
      </c>
      <c r="L70" s="60" t="n">
        <v>2</v>
      </c>
      <c r="M70" s="88" t="s">
        <v>119</v>
      </c>
      <c r="N70" s="60" t="n">
        <v>1</v>
      </c>
      <c r="O70" s="88" t="s">
        <v>119</v>
      </c>
      <c r="P70" s="60" t="n">
        <v>3</v>
      </c>
      <c r="Q70" s="60" t="n">
        <v>170</v>
      </c>
      <c r="R70" s="60" t="n">
        <v>23</v>
      </c>
      <c r="S70" s="60" t="n">
        <v>4319</v>
      </c>
    </row>
    <row r="71" customFormat="false" ht="15" hidden="false" customHeight="true" outlineLevel="0" collapsed="false">
      <c r="A71" s="186" t="s">
        <v>420</v>
      </c>
      <c r="B71" s="60" t="n">
        <v>45</v>
      </c>
      <c r="C71" s="60" t="n">
        <v>14085</v>
      </c>
      <c r="D71" s="60" t="n">
        <v>7</v>
      </c>
      <c r="E71" s="60" t="n">
        <v>331</v>
      </c>
      <c r="F71" s="60" t="n">
        <v>4</v>
      </c>
      <c r="G71" s="60" t="n">
        <v>139</v>
      </c>
      <c r="H71" s="60" t="n">
        <v>36</v>
      </c>
      <c r="I71" s="60" t="n">
        <v>6534</v>
      </c>
      <c r="J71" s="60" t="n">
        <v>1</v>
      </c>
      <c r="K71" s="88" t="s">
        <v>119</v>
      </c>
      <c r="L71" s="60" t="n">
        <v>2</v>
      </c>
      <c r="M71" s="88" t="s">
        <v>119</v>
      </c>
      <c r="N71" s="60" t="n">
        <v>3</v>
      </c>
      <c r="O71" s="60" t="n">
        <v>805</v>
      </c>
      <c r="P71" s="60" t="n">
        <v>2</v>
      </c>
      <c r="Q71" s="88" t="s">
        <v>119</v>
      </c>
      <c r="R71" s="60" t="n">
        <v>15</v>
      </c>
      <c r="S71" s="60" t="n">
        <v>1105</v>
      </c>
    </row>
    <row r="72" customFormat="false" ht="15" hidden="false" customHeight="true" outlineLevel="0" collapsed="false">
      <c r="A72" s="186" t="s">
        <v>421</v>
      </c>
      <c r="B72" s="60" t="n">
        <v>49</v>
      </c>
      <c r="C72" s="60" t="n">
        <v>17504</v>
      </c>
      <c r="D72" s="60" t="n">
        <v>5</v>
      </c>
      <c r="E72" s="60" t="n">
        <v>845</v>
      </c>
      <c r="F72" s="60" t="n">
        <v>1</v>
      </c>
      <c r="G72" s="88" t="s">
        <v>119</v>
      </c>
      <c r="H72" s="60" t="n">
        <v>37</v>
      </c>
      <c r="I72" s="60" t="n">
        <v>13476</v>
      </c>
      <c r="J72" s="60" t="n">
        <v>1</v>
      </c>
      <c r="K72" s="88" t="s">
        <v>119</v>
      </c>
      <c r="L72" s="60" t="n">
        <v>2</v>
      </c>
      <c r="M72" s="88" t="s">
        <v>119</v>
      </c>
      <c r="N72" s="60" t="n">
        <v>1</v>
      </c>
      <c r="O72" s="88" t="s">
        <v>119</v>
      </c>
      <c r="P72" s="60" t="n">
        <v>1</v>
      </c>
      <c r="Q72" s="88" t="s">
        <v>119</v>
      </c>
      <c r="R72" s="60" t="n">
        <v>13</v>
      </c>
      <c r="S72" s="60" t="n">
        <v>1587</v>
      </c>
    </row>
    <row r="73" customFormat="false" ht="15" hidden="false" customHeight="true" outlineLevel="0" collapsed="false">
      <c r="A73" s="186" t="s">
        <v>422</v>
      </c>
      <c r="B73" s="60" t="n">
        <v>274</v>
      </c>
      <c r="C73" s="60" t="n">
        <v>176651</v>
      </c>
      <c r="D73" s="60" t="n">
        <v>15</v>
      </c>
      <c r="E73" s="60" t="n">
        <v>3213</v>
      </c>
      <c r="F73" s="60" t="n">
        <v>9</v>
      </c>
      <c r="G73" s="60" t="n">
        <v>702</v>
      </c>
      <c r="H73" s="60" t="n">
        <v>191</v>
      </c>
      <c r="I73" s="60" t="n">
        <v>98854</v>
      </c>
      <c r="J73" s="60" t="n">
        <v>3</v>
      </c>
      <c r="K73" s="60" t="n">
        <v>2222</v>
      </c>
      <c r="L73" s="60" t="n">
        <v>15</v>
      </c>
      <c r="M73" s="60" t="n">
        <v>13675</v>
      </c>
      <c r="N73" s="60" t="n">
        <v>8</v>
      </c>
      <c r="O73" s="60" t="n">
        <v>2966</v>
      </c>
      <c r="P73" s="60" t="n">
        <v>16</v>
      </c>
      <c r="Q73" s="60" t="n">
        <v>9642</v>
      </c>
      <c r="R73" s="60" t="n">
        <v>71</v>
      </c>
      <c r="S73" s="60" t="n">
        <v>45377</v>
      </c>
    </row>
    <row r="74" customFormat="false" ht="15" hidden="false" customHeight="true" outlineLevel="0" collapsed="false">
      <c r="A74" s="186" t="s">
        <v>423</v>
      </c>
      <c r="B74" s="60" t="n">
        <v>35</v>
      </c>
      <c r="C74" s="60" t="n">
        <v>14506</v>
      </c>
      <c r="D74" s="60" t="n">
        <v>4</v>
      </c>
      <c r="E74" s="60" t="n">
        <v>47</v>
      </c>
      <c r="F74" s="60" t="n">
        <v>2</v>
      </c>
      <c r="G74" s="88" t="s">
        <v>119</v>
      </c>
      <c r="H74" s="60" t="n">
        <v>29</v>
      </c>
      <c r="I74" s="60" t="n">
        <v>12545</v>
      </c>
      <c r="J74" s="60" t="s">
        <v>68</v>
      </c>
      <c r="K74" s="60" t="s">
        <v>68</v>
      </c>
      <c r="L74" s="60" t="n">
        <v>1</v>
      </c>
      <c r="M74" s="88" t="s">
        <v>119</v>
      </c>
      <c r="N74" s="60" t="n">
        <v>2</v>
      </c>
      <c r="O74" s="88" t="s">
        <v>119</v>
      </c>
      <c r="P74" s="60" t="n">
        <v>1</v>
      </c>
      <c r="Q74" s="88" t="s">
        <v>119</v>
      </c>
      <c r="R74" s="60" t="n">
        <v>6</v>
      </c>
      <c r="S74" s="60" t="n">
        <v>289</v>
      </c>
    </row>
    <row r="75" customFormat="false" ht="15" hidden="false" customHeight="true" outlineLevel="0" collapsed="false">
      <c r="A75" s="186" t="s">
        <v>424</v>
      </c>
      <c r="B75" s="60" t="n">
        <v>103</v>
      </c>
      <c r="C75" s="60" t="n">
        <v>60880</v>
      </c>
      <c r="D75" s="60" t="n">
        <v>11</v>
      </c>
      <c r="E75" s="60" t="n">
        <v>2896</v>
      </c>
      <c r="F75" s="60" t="n">
        <v>7</v>
      </c>
      <c r="G75" s="60" t="n">
        <v>531</v>
      </c>
      <c r="H75" s="60" t="n">
        <v>76</v>
      </c>
      <c r="I75" s="60" t="n">
        <v>45042</v>
      </c>
      <c r="J75" s="60" t="n">
        <v>2</v>
      </c>
      <c r="K75" s="88" t="s">
        <v>119</v>
      </c>
      <c r="L75" s="60" t="n">
        <v>2</v>
      </c>
      <c r="M75" s="88" t="s">
        <v>119</v>
      </c>
      <c r="N75" s="60" t="n">
        <v>3</v>
      </c>
      <c r="O75" s="60" t="n">
        <v>2940</v>
      </c>
      <c r="P75" s="60" t="n">
        <v>2</v>
      </c>
      <c r="Q75" s="88" t="s">
        <v>119</v>
      </c>
      <c r="R75" s="60" t="n">
        <v>25</v>
      </c>
      <c r="S75" s="60" t="n">
        <v>6607</v>
      </c>
    </row>
    <row r="76" customFormat="false" ht="15" hidden="false" customHeight="true" outlineLevel="0" collapsed="false">
      <c r="A76" s="186" t="s">
        <v>425</v>
      </c>
      <c r="B76" s="60" t="n">
        <v>30</v>
      </c>
      <c r="C76" s="60" t="n">
        <v>6628</v>
      </c>
      <c r="D76" s="60" t="n">
        <v>6</v>
      </c>
      <c r="E76" s="60" t="n">
        <v>205</v>
      </c>
      <c r="F76" s="60" t="s">
        <v>68</v>
      </c>
      <c r="G76" s="60" t="s">
        <v>68</v>
      </c>
      <c r="H76" s="60" t="n">
        <v>20</v>
      </c>
      <c r="I76" s="60" t="n">
        <v>5440</v>
      </c>
      <c r="J76" s="60" t="n">
        <v>1</v>
      </c>
      <c r="K76" s="88" t="s">
        <v>119</v>
      </c>
      <c r="L76" s="60" t="n">
        <v>1</v>
      </c>
      <c r="M76" s="88" t="s">
        <v>119</v>
      </c>
      <c r="N76" s="60" t="s">
        <v>68</v>
      </c>
      <c r="O76" s="60" t="s">
        <v>68</v>
      </c>
      <c r="P76" s="60" t="n">
        <v>2</v>
      </c>
      <c r="Q76" s="88" t="s">
        <v>119</v>
      </c>
      <c r="R76" s="60" t="n">
        <v>5</v>
      </c>
      <c r="S76" s="60" t="n">
        <v>554</v>
      </c>
    </row>
    <row r="77" customFormat="false" ht="15" hidden="false" customHeight="true" outlineLevel="0" collapsed="false">
      <c r="A77" s="187" t="s">
        <v>28</v>
      </c>
      <c r="B77" s="60"/>
      <c r="C77" s="60"/>
      <c r="D77" s="60"/>
      <c r="E77" s="60"/>
      <c r="F77" s="60"/>
      <c r="G77" s="60"/>
      <c r="H77" s="60"/>
      <c r="I77" s="60"/>
      <c r="J77" s="60"/>
      <c r="K77" s="60"/>
      <c r="L77" s="60"/>
      <c r="M77" s="60"/>
      <c r="N77" s="60"/>
      <c r="O77" s="60"/>
      <c r="P77" s="60"/>
      <c r="Q77" s="60"/>
      <c r="R77" s="60"/>
      <c r="S77" s="60"/>
    </row>
    <row r="78" customFormat="false" ht="15" hidden="false" customHeight="true" outlineLevel="0" collapsed="false">
      <c r="A78" s="186" t="s">
        <v>426</v>
      </c>
      <c r="B78" s="60" t="n">
        <v>113</v>
      </c>
      <c r="C78" s="60" t="n">
        <v>47256</v>
      </c>
      <c r="D78" s="60" t="n">
        <v>8</v>
      </c>
      <c r="E78" s="60" t="n">
        <v>1012</v>
      </c>
      <c r="F78" s="60" t="s">
        <v>68</v>
      </c>
      <c r="G78" s="60" t="s">
        <v>68</v>
      </c>
      <c r="H78" s="60" t="n">
        <v>77</v>
      </c>
      <c r="I78" s="60" t="n">
        <v>33908</v>
      </c>
      <c r="J78" s="60" t="n">
        <v>1</v>
      </c>
      <c r="K78" s="88" t="s">
        <v>119</v>
      </c>
      <c r="L78" s="60" t="n">
        <v>8</v>
      </c>
      <c r="M78" s="88" t="s">
        <v>119</v>
      </c>
      <c r="N78" s="60" t="n">
        <v>3</v>
      </c>
      <c r="O78" s="60" t="n">
        <v>1028</v>
      </c>
      <c r="P78" s="60" t="n">
        <v>9</v>
      </c>
      <c r="Q78" s="60" t="n">
        <v>1444</v>
      </c>
      <c r="R78" s="60" t="n">
        <v>23</v>
      </c>
      <c r="S78" s="60" t="n">
        <v>8732</v>
      </c>
    </row>
    <row r="79" customFormat="false" ht="15" hidden="false" customHeight="true" outlineLevel="0" collapsed="false">
      <c r="A79" s="186" t="s">
        <v>427</v>
      </c>
      <c r="B79" s="60" t="n">
        <v>31</v>
      </c>
      <c r="C79" s="60" t="n">
        <v>9752</v>
      </c>
      <c r="D79" s="60" t="n">
        <v>3</v>
      </c>
      <c r="E79" s="60" t="n">
        <v>1151</v>
      </c>
      <c r="F79" s="60" t="s">
        <v>68</v>
      </c>
      <c r="G79" s="60" t="s">
        <v>68</v>
      </c>
      <c r="H79" s="60" t="n">
        <v>17</v>
      </c>
      <c r="I79" s="60" t="n">
        <v>6951</v>
      </c>
      <c r="J79" s="60" t="n">
        <v>1</v>
      </c>
      <c r="K79" s="88" t="s">
        <v>119</v>
      </c>
      <c r="L79" s="60" t="n">
        <v>2</v>
      </c>
      <c r="M79" s="88" t="s">
        <v>119</v>
      </c>
      <c r="N79" s="60" t="n">
        <v>2</v>
      </c>
      <c r="O79" s="88" t="s">
        <v>119</v>
      </c>
      <c r="P79" s="60" t="n">
        <v>6</v>
      </c>
      <c r="Q79" s="60" t="n">
        <v>564</v>
      </c>
      <c r="R79" s="60" t="n">
        <v>6</v>
      </c>
      <c r="S79" s="60" t="n">
        <v>621</v>
      </c>
    </row>
    <row r="80" customFormat="false" ht="15" hidden="false" customHeight="true" outlineLevel="0" collapsed="false">
      <c r="A80" s="186" t="s">
        <v>428</v>
      </c>
      <c r="B80" s="60" t="n">
        <v>142</v>
      </c>
      <c r="C80" s="60" t="n">
        <v>96635</v>
      </c>
      <c r="D80" s="60" t="n">
        <v>10</v>
      </c>
      <c r="E80" s="60" t="n">
        <v>2354</v>
      </c>
      <c r="F80" s="60" t="n">
        <v>4</v>
      </c>
      <c r="G80" s="88" t="s">
        <v>119</v>
      </c>
      <c r="H80" s="60" t="n">
        <v>99</v>
      </c>
      <c r="I80" s="60" t="n">
        <v>53291</v>
      </c>
      <c r="J80" s="60" t="n">
        <v>2</v>
      </c>
      <c r="K80" s="88" t="s">
        <v>119</v>
      </c>
      <c r="L80" s="60" t="n">
        <v>5</v>
      </c>
      <c r="M80" s="60" t="n">
        <v>2356</v>
      </c>
      <c r="N80" s="60" t="n">
        <v>8</v>
      </c>
      <c r="O80" s="60" t="n">
        <v>4360</v>
      </c>
      <c r="P80" s="60" t="n">
        <v>13</v>
      </c>
      <c r="Q80" s="60" t="n">
        <v>3734</v>
      </c>
      <c r="R80" s="60" t="n">
        <v>36</v>
      </c>
      <c r="S80" s="60" t="n">
        <v>28651</v>
      </c>
    </row>
    <row r="81" customFormat="false" ht="15" hidden="false" customHeight="true" outlineLevel="0" collapsed="false">
      <c r="A81" s="186" t="s">
        <v>429</v>
      </c>
      <c r="B81" s="60" t="n">
        <v>24</v>
      </c>
      <c r="C81" s="60" t="n">
        <v>7514</v>
      </c>
      <c r="D81" s="60" t="n">
        <v>2</v>
      </c>
      <c r="E81" s="88" t="s">
        <v>119</v>
      </c>
      <c r="F81" s="60" t="s">
        <v>68</v>
      </c>
      <c r="G81" s="60" t="s">
        <v>68</v>
      </c>
      <c r="H81" s="60" t="n">
        <v>21</v>
      </c>
      <c r="I81" s="60" t="n">
        <v>5415</v>
      </c>
      <c r="J81" s="60" t="n">
        <v>1</v>
      </c>
      <c r="K81" s="88" t="s">
        <v>119</v>
      </c>
      <c r="L81" s="60" t="s">
        <v>68</v>
      </c>
      <c r="M81" s="60" t="s">
        <v>68</v>
      </c>
      <c r="N81" s="60" t="n">
        <v>1</v>
      </c>
      <c r="O81" s="88" t="s">
        <v>119</v>
      </c>
      <c r="P81" s="60" t="s">
        <v>68</v>
      </c>
      <c r="Q81" s="60" t="s">
        <v>68</v>
      </c>
      <c r="R81" s="60" t="n">
        <v>5</v>
      </c>
      <c r="S81" s="60" t="n">
        <v>124</v>
      </c>
    </row>
    <row r="82" customFormat="false" ht="15" hidden="false" customHeight="true" outlineLevel="0" collapsed="false">
      <c r="A82" s="186" t="s">
        <v>430</v>
      </c>
      <c r="B82" s="60" t="n">
        <v>44</v>
      </c>
      <c r="C82" s="60" t="n">
        <v>12074</v>
      </c>
      <c r="D82" s="60" t="n">
        <v>2</v>
      </c>
      <c r="E82" s="88" t="s">
        <v>119</v>
      </c>
      <c r="F82" s="60" t="n">
        <v>2</v>
      </c>
      <c r="G82" s="88" t="s">
        <v>119</v>
      </c>
      <c r="H82" s="60" t="n">
        <v>27</v>
      </c>
      <c r="I82" s="60" t="n">
        <v>8140</v>
      </c>
      <c r="J82" s="60" t="n">
        <v>1</v>
      </c>
      <c r="K82" s="88" t="s">
        <v>119</v>
      </c>
      <c r="L82" s="60" t="n">
        <v>2</v>
      </c>
      <c r="M82" s="88" t="s">
        <v>119</v>
      </c>
      <c r="N82" s="60" t="s">
        <v>68</v>
      </c>
      <c r="O82" s="60" t="s">
        <v>68</v>
      </c>
      <c r="P82" s="60" t="n">
        <v>7</v>
      </c>
      <c r="Q82" s="60" t="n">
        <v>1132</v>
      </c>
      <c r="R82" s="60" t="n">
        <v>12</v>
      </c>
      <c r="S82" s="60" t="n">
        <v>1168</v>
      </c>
    </row>
    <row r="83" customFormat="false" ht="15" hidden="false" customHeight="true" outlineLevel="0" collapsed="false">
      <c r="A83" s="186" t="s">
        <v>431</v>
      </c>
      <c r="B83" s="60" t="n">
        <v>62</v>
      </c>
      <c r="C83" s="60" t="n">
        <v>22467</v>
      </c>
      <c r="D83" s="60" t="n">
        <v>6</v>
      </c>
      <c r="E83" s="88" t="s">
        <v>119</v>
      </c>
      <c r="F83" s="60" t="n">
        <v>1</v>
      </c>
      <c r="G83" s="88" t="s">
        <v>119</v>
      </c>
      <c r="H83" s="60" t="n">
        <v>49</v>
      </c>
      <c r="I83" s="60" t="n">
        <v>13832</v>
      </c>
      <c r="J83" s="60" t="n">
        <v>4</v>
      </c>
      <c r="K83" s="60" t="n">
        <v>5372</v>
      </c>
      <c r="L83" s="60" t="n">
        <v>1</v>
      </c>
      <c r="M83" s="88" t="s">
        <v>119</v>
      </c>
      <c r="N83" s="60" t="s">
        <v>68</v>
      </c>
      <c r="O83" s="60" t="s">
        <v>68</v>
      </c>
      <c r="P83" s="60" t="n">
        <v>5</v>
      </c>
      <c r="Q83" s="60" t="n">
        <v>1922</v>
      </c>
      <c r="R83" s="60" t="n">
        <v>6</v>
      </c>
      <c r="S83" s="60" t="n">
        <v>847</v>
      </c>
    </row>
    <row r="84" customFormat="false" ht="15" hidden="false" customHeight="true" outlineLevel="0" collapsed="false">
      <c r="A84" s="186" t="s">
        <v>432</v>
      </c>
      <c r="B84" s="60" t="n">
        <v>76</v>
      </c>
      <c r="C84" s="60" t="n">
        <v>18754</v>
      </c>
      <c r="D84" s="60" t="n">
        <v>6</v>
      </c>
      <c r="E84" s="60" t="n">
        <v>446</v>
      </c>
      <c r="F84" s="60" t="n">
        <v>4</v>
      </c>
      <c r="G84" s="88" t="s">
        <v>119</v>
      </c>
      <c r="H84" s="60" t="n">
        <v>60</v>
      </c>
      <c r="I84" s="60" t="n">
        <v>15065</v>
      </c>
      <c r="J84" s="60" t="n">
        <v>2</v>
      </c>
      <c r="K84" s="88" t="s">
        <v>119</v>
      </c>
      <c r="L84" s="60" t="s">
        <v>68</v>
      </c>
      <c r="M84" s="60" t="s">
        <v>68</v>
      </c>
      <c r="N84" s="60" t="s">
        <v>68</v>
      </c>
      <c r="O84" s="60" t="s">
        <v>68</v>
      </c>
      <c r="P84" s="60" t="n">
        <v>8</v>
      </c>
      <c r="Q84" s="60" t="n">
        <v>1217</v>
      </c>
      <c r="R84" s="60" t="n">
        <v>15</v>
      </c>
      <c r="S84" s="60" t="n">
        <v>1148</v>
      </c>
    </row>
    <row r="85" customFormat="false" ht="15" hidden="false" customHeight="true" outlineLevel="0" collapsed="false">
      <c r="A85" s="186" t="s">
        <v>433</v>
      </c>
      <c r="B85" s="60" t="n">
        <v>89</v>
      </c>
      <c r="C85" s="60" t="n">
        <v>31204</v>
      </c>
      <c r="D85" s="60" t="n">
        <v>10</v>
      </c>
      <c r="E85" s="60" t="n">
        <v>1829</v>
      </c>
      <c r="F85" s="60" t="n">
        <v>2</v>
      </c>
      <c r="G85" s="88" t="s">
        <v>119</v>
      </c>
      <c r="H85" s="60" t="n">
        <v>65</v>
      </c>
      <c r="I85" s="60" t="n">
        <v>20313</v>
      </c>
      <c r="J85" s="60" t="n">
        <v>4</v>
      </c>
      <c r="K85" s="60" t="n">
        <v>3311</v>
      </c>
      <c r="L85" s="60" t="n">
        <v>3</v>
      </c>
      <c r="M85" s="60" t="n">
        <v>238</v>
      </c>
      <c r="N85" s="60" t="n">
        <v>1</v>
      </c>
      <c r="O85" s="88" t="s">
        <v>119</v>
      </c>
      <c r="P85" s="60" t="n">
        <v>7</v>
      </c>
      <c r="Q85" s="60" t="n">
        <v>2499</v>
      </c>
      <c r="R85" s="60" t="n">
        <v>19</v>
      </c>
      <c r="S85" s="60" t="n">
        <v>2497</v>
      </c>
    </row>
    <row r="86" customFormat="false" ht="15" hidden="false" customHeight="true" outlineLevel="0" collapsed="false">
      <c r="A86" s="192"/>
      <c r="B86" s="26"/>
      <c r="C86" s="26"/>
      <c r="D86" s="26"/>
      <c r="E86" s="26"/>
      <c r="F86" s="26"/>
      <c r="G86" s="26"/>
      <c r="H86" s="26"/>
      <c r="I86" s="26"/>
      <c r="J86" s="26"/>
      <c r="K86" s="26"/>
      <c r="L86" s="26"/>
      <c r="M86" s="26"/>
      <c r="N86" s="26"/>
      <c r="O86" s="26"/>
      <c r="P86" s="26"/>
      <c r="Q86" s="26"/>
      <c r="R86" s="26"/>
      <c r="S86" s="26"/>
    </row>
    <row r="87" customFormat="false" ht="15" hidden="false" customHeight="true" outlineLevel="0" collapsed="false"/>
  </sheetData>
  <mergeCells count="25">
    <mergeCell ref="A2:I2"/>
    <mergeCell ref="J2:S2"/>
    <mergeCell ref="A4:I4"/>
    <mergeCell ref="J4:S4"/>
    <mergeCell ref="A6:A10"/>
    <mergeCell ref="B6:C8"/>
    <mergeCell ref="D6:I6"/>
    <mergeCell ref="J6:S6"/>
    <mergeCell ref="D7:E8"/>
    <mergeCell ref="F7:G8"/>
    <mergeCell ref="H7:I8"/>
    <mergeCell ref="J7:K8"/>
    <mergeCell ref="L7:M8"/>
    <mergeCell ref="N7:O8"/>
    <mergeCell ref="P7:Q8"/>
    <mergeCell ref="R7:S8"/>
    <mergeCell ref="B9:B10"/>
    <mergeCell ref="D9:D10"/>
    <mergeCell ref="F9:F10"/>
    <mergeCell ref="H9:H10"/>
    <mergeCell ref="J9:J10"/>
    <mergeCell ref="L9:L10"/>
    <mergeCell ref="N9:N10"/>
    <mergeCell ref="P9:P10"/>
    <mergeCell ref="R9:R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99"/>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13.9921875" defaultRowHeight="13.5" zeroHeight="false" outlineLevelRow="0" outlineLevelCol="0"/>
  <cols>
    <col collapsed="false" customWidth="true" hidden="false" outlineLevel="0" max="1" min="1" style="12" width="18.62"/>
    <col collapsed="false" customWidth="true" hidden="false" outlineLevel="0" max="6" min="2" style="12" width="20.62"/>
    <col collapsed="false" customWidth="true" hidden="false" outlineLevel="0" max="7" min="7" style="12" width="20.99"/>
    <col collapsed="false" customWidth="true" hidden="false" outlineLevel="0" max="8" min="8" style="12" width="16.99"/>
    <col collapsed="false" customWidth="true" hidden="false" outlineLevel="0" max="9" min="9" style="12" width="18.62"/>
    <col collapsed="false" customWidth="true" hidden="false" outlineLevel="0" max="10" min="10" style="12" width="16.99"/>
    <col collapsed="false" customWidth="true" hidden="false" outlineLevel="0" max="11" min="11" style="12" width="18.62"/>
    <col collapsed="false" customWidth="true" hidden="false" outlineLevel="0" max="12" min="12" style="12" width="16.99"/>
    <col collapsed="false" customWidth="true" hidden="false" outlineLevel="0" max="13" min="13" style="12" width="18.62"/>
    <col collapsed="false" customWidth="true" hidden="false" outlineLevel="0" max="14" min="14" style="12" width="16.99"/>
    <col collapsed="false" customWidth="true" hidden="false" outlineLevel="0" max="15" min="15" style="12" width="18.99"/>
    <col collapsed="false" customWidth="true" hidden="false" outlineLevel="0" max="16" min="16" style="12" width="18.62"/>
    <col collapsed="false" customWidth="true" hidden="false" outlineLevel="0" max="21" min="17" style="12" width="20.62"/>
    <col collapsed="false" customWidth="true" hidden="false" outlineLevel="0" max="22" min="22" style="12" width="20.99"/>
    <col collapsed="false" customWidth="true" hidden="false" outlineLevel="0" max="23" min="23" style="12" width="16.62"/>
    <col collapsed="false" customWidth="true" hidden="false" outlineLevel="0" max="24" min="24" style="12" width="19.24"/>
    <col collapsed="false" customWidth="true" hidden="false" outlineLevel="0" max="25" min="25" style="12" width="16.62"/>
    <col collapsed="false" customWidth="true" hidden="false" outlineLevel="0" max="26" min="26" style="12" width="19.24"/>
    <col collapsed="false" customWidth="true" hidden="false" outlineLevel="0" max="27" min="27" style="12" width="16.62"/>
    <col collapsed="false" customWidth="true" hidden="false" outlineLevel="0" max="28" min="28" style="12" width="19.24"/>
    <col collapsed="false" customWidth="true" hidden="false" outlineLevel="0" max="29" min="29" style="12" width="16.62"/>
    <col collapsed="false" customWidth="true" hidden="false" outlineLevel="0" max="30" min="30" style="12" width="19.24"/>
    <col collapsed="false" customWidth="false" hidden="false" outlineLevel="0" max="257" min="31" style="12" width="13.99"/>
  </cols>
  <sheetData>
    <row r="1" customFormat="false" ht="30" hidden="false" customHeight="true" outlineLevel="0" collapsed="false">
      <c r="A1" s="13" t="s">
        <v>489</v>
      </c>
      <c r="O1" s="15" t="s">
        <v>490</v>
      </c>
      <c r="P1" s="13" t="s">
        <v>491</v>
      </c>
      <c r="AD1" s="15" t="s">
        <v>492</v>
      </c>
    </row>
    <row r="2" s="21" customFormat="true" ht="34.5" hidden="false" customHeight="true" outlineLevel="0" collapsed="false">
      <c r="A2" s="17" t="s">
        <v>364</v>
      </c>
      <c r="B2" s="17"/>
      <c r="C2" s="17"/>
      <c r="D2" s="17"/>
      <c r="E2" s="17"/>
      <c r="F2" s="17"/>
      <c r="G2" s="17"/>
      <c r="H2" s="18" t="s">
        <v>365</v>
      </c>
      <c r="I2" s="18"/>
      <c r="J2" s="18"/>
      <c r="K2" s="18"/>
      <c r="L2" s="18"/>
      <c r="M2" s="18"/>
      <c r="N2" s="18"/>
      <c r="O2" s="18"/>
      <c r="P2" s="17" t="s">
        <v>364</v>
      </c>
      <c r="Q2" s="17"/>
      <c r="R2" s="17"/>
      <c r="S2" s="17"/>
      <c r="T2" s="17"/>
      <c r="U2" s="17"/>
      <c r="V2" s="17"/>
      <c r="W2" s="18" t="s">
        <v>365</v>
      </c>
      <c r="X2" s="18"/>
      <c r="Y2" s="18"/>
      <c r="Z2" s="18"/>
      <c r="AA2" s="18"/>
      <c r="AB2" s="18"/>
      <c r="AC2" s="18"/>
      <c r="AD2" s="18"/>
      <c r="AE2" s="20"/>
      <c r="AF2" s="20"/>
      <c r="AG2" s="20"/>
    </row>
    <row r="3" customFormat="false" ht="15" hidden="false" customHeight="true" outlineLevel="0" collapsed="false">
      <c r="A3" s="22"/>
      <c r="D3" s="23"/>
      <c r="E3" s="23"/>
      <c r="F3" s="23"/>
      <c r="G3" s="23"/>
      <c r="H3" s="23"/>
      <c r="I3" s="23"/>
      <c r="J3" s="23"/>
      <c r="K3" s="23"/>
      <c r="L3" s="23"/>
      <c r="M3" s="23"/>
      <c r="N3" s="23"/>
      <c r="O3" s="23"/>
      <c r="P3" s="23"/>
      <c r="Q3" s="23"/>
      <c r="R3" s="23"/>
      <c r="S3" s="23"/>
      <c r="T3" s="23"/>
      <c r="U3" s="22"/>
      <c r="V3" s="22"/>
      <c r="W3" s="23"/>
      <c r="X3" s="23"/>
      <c r="Y3" s="23"/>
      <c r="Z3" s="23"/>
      <c r="AA3" s="22"/>
      <c r="AB3" s="22"/>
      <c r="AC3" s="22"/>
      <c r="AD3" s="22"/>
      <c r="AE3" s="22"/>
      <c r="AF3" s="22"/>
      <c r="AG3" s="22"/>
      <c r="AH3" s="22"/>
    </row>
    <row r="4" customFormat="false" ht="21" hidden="false" customHeight="false" outlineLevel="0" collapsed="false">
      <c r="A4" s="71" t="s">
        <v>278</v>
      </c>
      <c r="B4" s="71"/>
      <c r="C4" s="71"/>
      <c r="D4" s="71"/>
      <c r="E4" s="71"/>
      <c r="F4" s="71"/>
      <c r="G4" s="71"/>
      <c r="H4" s="72" t="s">
        <v>279</v>
      </c>
      <c r="I4" s="72"/>
      <c r="J4" s="72"/>
      <c r="K4" s="72"/>
      <c r="L4" s="72"/>
      <c r="M4" s="72"/>
      <c r="N4" s="72"/>
      <c r="O4" s="72"/>
      <c r="P4" s="71" t="s">
        <v>278</v>
      </c>
      <c r="Q4" s="71"/>
      <c r="R4" s="71"/>
      <c r="S4" s="71"/>
      <c r="T4" s="71"/>
      <c r="U4" s="71"/>
      <c r="V4" s="71"/>
      <c r="W4" s="72" t="s">
        <v>280</v>
      </c>
      <c r="X4" s="72"/>
      <c r="Y4" s="72"/>
      <c r="Z4" s="72"/>
      <c r="AA4" s="72"/>
      <c r="AB4" s="72"/>
      <c r="AC4" s="72"/>
      <c r="AD4" s="72"/>
      <c r="AE4" s="123"/>
      <c r="AF4" s="123"/>
      <c r="AG4" s="123"/>
      <c r="AH4" s="123"/>
    </row>
    <row r="5" customFormat="false" ht="15" hidden="false" customHeight="true" outlineLevel="0" collapsed="false"/>
    <row r="6" s="36" customFormat="true" ht="26.25" hidden="false" customHeight="true" outlineLevel="0" collapsed="false">
      <c r="A6" s="27" t="s">
        <v>34</v>
      </c>
      <c r="B6" s="27" t="s">
        <v>44</v>
      </c>
      <c r="C6" s="27"/>
      <c r="D6" s="105" t="s">
        <v>281</v>
      </c>
      <c r="E6" s="105"/>
      <c r="F6" s="105"/>
      <c r="G6" s="105"/>
      <c r="H6" s="77" t="s">
        <v>282</v>
      </c>
      <c r="I6" s="77"/>
      <c r="J6" s="77"/>
      <c r="K6" s="77"/>
      <c r="L6" s="77"/>
      <c r="M6" s="77"/>
      <c r="N6" s="77"/>
      <c r="O6" s="77"/>
      <c r="P6" s="27" t="s">
        <v>34</v>
      </c>
      <c r="Q6" s="105" t="s">
        <v>283</v>
      </c>
      <c r="R6" s="105"/>
      <c r="S6" s="105"/>
      <c r="T6" s="105"/>
      <c r="U6" s="105"/>
      <c r="V6" s="105"/>
      <c r="W6" s="77" t="s">
        <v>284</v>
      </c>
      <c r="X6" s="77"/>
      <c r="Y6" s="77"/>
      <c r="Z6" s="77"/>
      <c r="AA6" s="77"/>
      <c r="AB6" s="77"/>
      <c r="AC6" s="77"/>
      <c r="AD6" s="77"/>
    </row>
    <row r="7" s="36" customFormat="true" ht="26.25" hidden="false" customHeight="true" outlineLevel="0" collapsed="false">
      <c r="A7" s="27"/>
      <c r="B7" s="27"/>
      <c r="C7" s="27"/>
      <c r="D7" s="109" t="s">
        <v>285</v>
      </c>
      <c r="E7" s="109"/>
      <c r="F7" s="82" t="s">
        <v>286</v>
      </c>
      <c r="G7" s="82"/>
      <c r="H7" s="27" t="s">
        <v>287</v>
      </c>
      <c r="I7" s="27"/>
      <c r="J7" s="27" t="s">
        <v>288</v>
      </c>
      <c r="K7" s="27"/>
      <c r="L7" s="27" t="s">
        <v>289</v>
      </c>
      <c r="M7" s="27"/>
      <c r="N7" s="82" t="s">
        <v>290</v>
      </c>
      <c r="O7" s="82"/>
      <c r="P7" s="27"/>
      <c r="Q7" s="27" t="s">
        <v>291</v>
      </c>
      <c r="R7" s="27"/>
      <c r="S7" s="27" t="s">
        <v>292</v>
      </c>
      <c r="T7" s="27"/>
      <c r="U7" s="27" t="s">
        <v>293</v>
      </c>
      <c r="V7" s="27"/>
      <c r="W7" s="27" t="s">
        <v>294</v>
      </c>
      <c r="X7" s="27"/>
      <c r="Y7" s="27" t="s">
        <v>295</v>
      </c>
      <c r="Z7" s="27"/>
      <c r="AA7" s="27" t="s">
        <v>296</v>
      </c>
      <c r="AB7" s="27"/>
      <c r="AC7" s="27" t="s">
        <v>297</v>
      </c>
      <c r="AD7" s="27"/>
    </row>
    <row r="8" s="36" customFormat="true" ht="26.25" hidden="false" customHeight="true" outlineLevel="0" collapsed="false">
      <c r="A8" s="27"/>
      <c r="B8" s="27" t="s">
        <v>104</v>
      </c>
      <c r="C8" s="203" t="s">
        <v>268</v>
      </c>
      <c r="D8" s="42" t="s">
        <v>299</v>
      </c>
      <c r="E8" s="203" t="s">
        <v>268</v>
      </c>
      <c r="F8" s="42" t="s">
        <v>299</v>
      </c>
      <c r="G8" s="203" t="s">
        <v>268</v>
      </c>
      <c r="H8" s="42" t="s">
        <v>299</v>
      </c>
      <c r="I8" s="203" t="s">
        <v>268</v>
      </c>
      <c r="J8" s="42" t="s">
        <v>299</v>
      </c>
      <c r="K8" s="203" t="s">
        <v>268</v>
      </c>
      <c r="L8" s="42" t="s">
        <v>299</v>
      </c>
      <c r="M8" s="203" t="s">
        <v>268</v>
      </c>
      <c r="N8" s="42" t="s">
        <v>299</v>
      </c>
      <c r="O8" s="203" t="s">
        <v>268</v>
      </c>
      <c r="P8" s="27"/>
      <c r="Q8" s="42" t="s">
        <v>299</v>
      </c>
      <c r="R8" s="203" t="s">
        <v>268</v>
      </c>
      <c r="S8" s="42" t="s">
        <v>299</v>
      </c>
      <c r="T8" s="203" t="s">
        <v>268</v>
      </c>
      <c r="U8" s="42" t="s">
        <v>299</v>
      </c>
      <c r="V8" s="203" t="s">
        <v>268</v>
      </c>
      <c r="W8" s="42" t="s">
        <v>299</v>
      </c>
      <c r="X8" s="203" t="s">
        <v>268</v>
      </c>
      <c r="Y8" s="42" t="s">
        <v>299</v>
      </c>
      <c r="Z8" s="203" t="s">
        <v>268</v>
      </c>
      <c r="AA8" s="42" t="s">
        <v>299</v>
      </c>
      <c r="AB8" s="203" t="s">
        <v>268</v>
      </c>
      <c r="AC8" s="42" t="s">
        <v>299</v>
      </c>
      <c r="AD8" s="203" t="s">
        <v>268</v>
      </c>
    </row>
    <row r="9" s="36" customFormat="true" ht="26.25" hidden="false" customHeight="true" outlineLevel="0" collapsed="false">
      <c r="A9" s="27"/>
      <c r="B9" s="27"/>
      <c r="C9" s="55" t="s">
        <v>184</v>
      </c>
      <c r="D9" s="42"/>
      <c r="E9" s="55" t="s">
        <v>184</v>
      </c>
      <c r="F9" s="42"/>
      <c r="G9" s="55" t="s">
        <v>184</v>
      </c>
      <c r="H9" s="42"/>
      <c r="I9" s="55" t="s">
        <v>184</v>
      </c>
      <c r="J9" s="42"/>
      <c r="K9" s="55" t="s">
        <v>184</v>
      </c>
      <c r="L9" s="42"/>
      <c r="M9" s="55" t="s">
        <v>184</v>
      </c>
      <c r="N9" s="42"/>
      <c r="O9" s="55" t="s">
        <v>184</v>
      </c>
      <c r="P9" s="27"/>
      <c r="Q9" s="42"/>
      <c r="R9" s="55" t="s">
        <v>184</v>
      </c>
      <c r="S9" s="42"/>
      <c r="T9" s="55" t="s">
        <v>184</v>
      </c>
      <c r="U9" s="42"/>
      <c r="V9" s="55" t="s">
        <v>184</v>
      </c>
      <c r="W9" s="42"/>
      <c r="X9" s="55" t="s">
        <v>184</v>
      </c>
      <c r="Y9" s="42"/>
      <c r="Z9" s="55" t="s">
        <v>184</v>
      </c>
      <c r="AA9" s="42"/>
      <c r="AB9" s="55" t="s">
        <v>184</v>
      </c>
      <c r="AC9" s="42"/>
      <c r="AD9" s="55" t="s">
        <v>184</v>
      </c>
    </row>
    <row r="10" customFormat="false" ht="14.25" hidden="false" customHeight="true" outlineLevel="0" collapsed="false">
      <c r="A10" s="87" t="s">
        <v>28</v>
      </c>
      <c r="B10" s="60"/>
      <c r="C10" s="60"/>
      <c r="D10" s="60"/>
      <c r="E10" s="60"/>
      <c r="F10" s="60"/>
      <c r="G10" s="60"/>
      <c r="H10" s="60"/>
      <c r="I10" s="60"/>
      <c r="J10" s="60"/>
      <c r="K10" s="60"/>
      <c r="L10" s="60"/>
      <c r="M10" s="60"/>
      <c r="N10" s="60"/>
      <c r="O10" s="60"/>
      <c r="P10" s="87" t="s">
        <v>28</v>
      </c>
      <c r="Q10" s="60"/>
      <c r="R10" s="60"/>
      <c r="S10" s="60"/>
      <c r="T10" s="60"/>
      <c r="U10" s="60"/>
      <c r="V10" s="60"/>
      <c r="W10" s="60"/>
      <c r="X10" s="60"/>
      <c r="Y10" s="60"/>
      <c r="Z10" s="60"/>
      <c r="AA10" s="60"/>
      <c r="AB10" s="60"/>
      <c r="AC10" s="60"/>
      <c r="AD10" s="60"/>
    </row>
    <row r="11" customFormat="false" ht="14.25" hidden="false" customHeight="true" outlineLevel="0" collapsed="false">
      <c r="A11" s="61" t="s">
        <v>369</v>
      </c>
      <c r="B11" s="62" t="n">
        <v>492</v>
      </c>
      <c r="C11" s="62" t="n">
        <v>157477</v>
      </c>
      <c r="D11" s="62" t="n">
        <v>277</v>
      </c>
      <c r="E11" s="62" t="n">
        <v>33282</v>
      </c>
      <c r="F11" s="62" t="n">
        <v>71</v>
      </c>
      <c r="G11" s="62" t="n">
        <v>16433</v>
      </c>
      <c r="H11" s="62" t="n">
        <v>31</v>
      </c>
      <c r="I11" s="62" t="n">
        <v>8915</v>
      </c>
      <c r="J11" s="62" t="n">
        <v>13</v>
      </c>
      <c r="K11" s="62" t="n">
        <v>2865</v>
      </c>
      <c r="L11" s="62" t="n">
        <v>32</v>
      </c>
      <c r="M11" s="62" t="n">
        <v>1332</v>
      </c>
      <c r="N11" s="62" t="n">
        <v>43</v>
      </c>
      <c r="O11" s="62" t="n">
        <v>4324</v>
      </c>
      <c r="P11" s="61" t="s">
        <v>369</v>
      </c>
      <c r="Q11" s="62" t="n">
        <v>5</v>
      </c>
      <c r="R11" s="62" t="n">
        <v>892</v>
      </c>
      <c r="S11" s="62" t="n">
        <v>6</v>
      </c>
      <c r="T11" s="62" t="n">
        <v>651</v>
      </c>
      <c r="U11" s="62" t="n">
        <v>46</v>
      </c>
      <c r="V11" s="62" t="n">
        <v>4951</v>
      </c>
      <c r="W11" s="62" t="n">
        <v>92</v>
      </c>
      <c r="X11" s="62" t="n">
        <v>55877</v>
      </c>
      <c r="Y11" s="62" t="n">
        <v>31</v>
      </c>
      <c r="Z11" s="62" t="n">
        <v>4203</v>
      </c>
      <c r="AA11" s="62" t="n">
        <v>80</v>
      </c>
      <c r="AB11" s="62" t="n">
        <v>2843</v>
      </c>
      <c r="AC11" s="62" t="n">
        <v>96</v>
      </c>
      <c r="AD11" s="62" t="n">
        <v>20909</v>
      </c>
    </row>
    <row r="12" customFormat="false" ht="14.25" hidden="false" customHeight="true" outlineLevel="0" collapsed="false">
      <c r="A12" s="186" t="s">
        <v>370</v>
      </c>
      <c r="B12" s="60" t="n">
        <v>22</v>
      </c>
      <c r="C12" s="60" t="n">
        <v>6450</v>
      </c>
      <c r="D12" s="60" t="n">
        <v>18</v>
      </c>
      <c r="E12" s="60" t="n">
        <v>3105</v>
      </c>
      <c r="F12" s="60" t="s">
        <v>68</v>
      </c>
      <c r="G12" s="60" t="s">
        <v>68</v>
      </c>
      <c r="H12" s="60" t="s">
        <v>68</v>
      </c>
      <c r="I12" s="60" t="s">
        <v>68</v>
      </c>
      <c r="J12" s="60" t="n">
        <v>1</v>
      </c>
      <c r="K12" s="88" t="s">
        <v>119</v>
      </c>
      <c r="L12" s="60" t="n">
        <v>1</v>
      </c>
      <c r="M12" s="88" t="s">
        <v>119</v>
      </c>
      <c r="N12" s="60" t="s">
        <v>68</v>
      </c>
      <c r="O12" s="60" t="s">
        <v>68</v>
      </c>
      <c r="P12" s="186" t="s">
        <v>370</v>
      </c>
      <c r="Q12" s="60" t="s">
        <v>68</v>
      </c>
      <c r="R12" s="60" t="s">
        <v>68</v>
      </c>
      <c r="S12" s="60" t="s">
        <v>68</v>
      </c>
      <c r="T12" s="60" t="s">
        <v>68</v>
      </c>
      <c r="U12" s="60" t="n">
        <v>1</v>
      </c>
      <c r="V12" s="88" t="s">
        <v>119</v>
      </c>
      <c r="W12" s="60" t="n">
        <v>3</v>
      </c>
      <c r="X12" s="60" t="n">
        <v>659</v>
      </c>
      <c r="Y12" s="60" t="n">
        <v>1</v>
      </c>
      <c r="Z12" s="88" t="s">
        <v>119</v>
      </c>
      <c r="AA12" s="60" t="n">
        <v>2</v>
      </c>
      <c r="AB12" s="88" t="s">
        <v>119</v>
      </c>
      <c r="AC12" s="60" t="n">
        <v>4</v>
      </c>
      <c r="AD12" s="60" t="n">
        <v>39</v>
      </c>
    </row>
    <row r="13" customFormat="false" ht="14.25" hidden="false" customHeight="true" outlineLevel="0" collapsed="false">
      <c r="A13" s="186" t="s">
        <v>371</v>
      </c>
      <c r="B13" s="60" t="n">
        <v>9</v>
      </c>
      <c r="C13" s="60" t="n">
        <v>1775</v>
      </c>
      <c r="D13" s="60" t="n">
        <v>5</v>
      </c>
      <c r="E13" s="60" t="n">
        <v>339</v>
      </c>
      <c r="F13" s="60" t="s">
        <v>68</v>
      </c>
      <c r="G13" s="60" t="s">
        <v>68</v>
      </c>
      <c r="H13" s="60" t="s">
        <v>68</v>
      </c>
      <c r="I13" s="60" t="s">
        <v>68</v>
      </c>
      <c r="J13" s="60" t="s">
        <v>68</v>
      </c>
      <c r="K13" s="60" t="s">
        <v>68</v>
      </c>
      <c r="L13" s="60" t="s">
        <v>68</v>
      </c>
      <c r="M13" s="60" t="s">
        <v>68</v>
      </c>
      <c r="N13" s="60" t="s">
        <v>68</v>
      </c>
      <c r="O13" s="60" t="s">
        <v>68</v>
      </c>
      <c r="P13" s="186" t="s">
        <v>371</v>
      </c>
      <c r="Q13" s="60" t="s">
        <v>68</v>
      </c>
      <c r="R13" s="60" t="s">
        <v>68</v>
      </c>
      <c r="S13" s="60" t="s">
        <v>68</v>
      </c>
      <c r="T13" s="60" t="s">
        <v>68</v>
      </c>
      <c r="U13" s="60" t="n">
        <v>3</v>
      </c>
      <c r="V13" s="60" t="n">
        <v>723</v>
      </c>
      <c r="W13" s="60" t="n">
        <v>1</v>
      </c>
      <c r="X13" s="88" t="s">
        <v>119</v>
      </c>
      <c r="Y13" s="60" t="s">
        <v>68</v>
      </c>
      <c r="Z13" s="60" t="s">
        <v>68</v>
      </c>
      <c r="AA13" s="60" t="n">
        <v>1</v>
      </c>
      <c r="AB13" s="88" t="s">
        <v>119</v>
      </c>
      <c r="AC13" s="60" t="n">
        <v>1</v>
      </c>
      <c r="AD13" s="88" t="s">
        <v>119</v>
      </c>
    </row>
    <row r="14" customFormat="false" ht="14.25" hidden="false" customHeight="true" outlineLevel="0" collapsed="false">
      <c r="A14" s="186" t="s">
        <v>372</v>
      </c>
      <c r="B14" s="60" t="n">
        <v>8</v>
      </c>
      <c r="C14" s="60" t="n">
        <v>2610</v>
      </c>
      <c r="D14" s="60" t="n">
        <v>3</v>
      </c>
      <c r="E14" s="60" t="n">
        <v>95</v>
      </c>
      <c r="F14" s="60" t="n">
        <v>1</v>
      </c>
      <c r="G14" s="88" t="s">
        <v>119</v>
      </c>
      <c r="H14" s="60" t="s">
        <v>68</v>
      </c>
      <c r="I14" s="60" t="s">
        <v>68</v>
      </c>
      <c r="J14" s="60" t="n">
        <v>2</v>
      </c>
      <c r="K14" s="88" t="s">
        <v>119</v>
      </c>
      <c r="L14" s="60" t="s">
        <v>68</v>
      </c>
      <c r="M14" s="60" t="s">
        <v>68</v>
      </c>
      <c r="N14" s="60" t="n">
        <v>2</v>
      </c>
      <c r="O14" s="88" t="s">
        <v>119</v>
      </c>
      <c r="P14" s="186" t="s">
        <v>372</v>
      </c>
      <c r="Q14" s="60" t="s">
        <v>68</v>
      </c>
      <c r="R14" s="60" t="s">
        <v>68</v>
      </c>
      <c r="S14" s="60" t="s">
        <v>68</v>
      </c>
      <c r="T14" s="60" t="s">
        <v>68</v>
      </c>
      <c r="U14" s="60" t="s">
        <v>68</v>
      </c>
      <c r="V14" s="60" t="s">
        <v>68</v>
      </c>
      <c r="W14" s="60" t="n">
        <v>1</v>
      </c>
      <c r="X14" s="88" t="s">
        <v>119</v>
      </c>
      <c r="Y14" s="60" t="s">
        <v>68</v>
      </c>
      <c r="Z14" s="60" t="s">
        <v>68</v>
      </c>
      <c r="AA14" s="60" t="n">
        <v>1</v>
      </c>
      <c r="AB14" s="88" t="s">
        <v>119</v>
      </c>
      <c r="AC14" s="60" t="s">
        <v>68</v>
      </c>
      <c r="AD14" s="60" t="s">
        <v>68</v>
      </c>
    </row>
    <row r="15" customFormat="false" ht="14.25" hidden="false" customHeight="true" outlineLevel="0" collapsed="false">
      <c r="A15" s="186" t="s">
        <v>373</v>
      </c>
      <c r="B15" s="60" t="n">
        <v>15</v>
      </c>
      <c r="C15" s="60" t="n">
        <v>9854</v>
      </c>
      <c r="D15" s="60" t="n">
        <v>8</v>
      </c>
      <c r="E15" s="60" t="n">
        <v>3946</v>
      </c>
      <c r="F15" s="60" t="n">
        <v>4</v>
      </c>
      <c r="G15" s="60" t="n">
        <v>354</v>
      </c>
      <c r="H15" s="60" t="s">
        <v>68</v>
      </c>
      <c r="I15" s="60" t="s">
        <v>68</v>
      </c>
      <c r="J15" s="60" t="n">
        <v>1</v>
      </c>
      <c r="K15" s="88" t="s">
        <v>119</v>
      </c>
      <c r="L15" s="60" t="n">
        <v>3</v>
      </c>
      <c r="M15" s="60" t="n">
        <v>106</v>
      </c>
      <c r="N15" s="60" t="s">
        <v>68</v>
      </c>
      <c r="O15" s="60" t="s">
        <v>68</v>
      </c>
      <c r="P15" s="186" t="s">
        <v>373</v>
      </c>
      <c r="Q15" s="60" t="s">
        <v>68</v>
      </c>
      <c r="R15" s="60" t="s">
        <v>68</v>
      </c>
      <c r="S15" s="60" t="s">
        <v>68</v>
      </c>
      <c r="T15" s="60" t="s">
        <v>68</v>
      </c>
      <c r="U15" s="60" t="s">
        <v>68</v>
      </c>
      <c r="V15" s="60" t="s">
        <v>68</v>
      </c>
      <c r="W15" s="60" t="n">
        <v>5</v>
      </c>
      <c r="X15" s="60" t="n">
        <v>4883</v>
      </c>
      <c r="Y15" s="60" t="s">
        <v>68</v>
      </c>
      <c r="Z15" s="60" t="s">
        <v>68</v>
      </c>
      <c r="AA15" s="60" t="n">
        <v>2</v>
      </c>
      <c r="AB15" s="88" t="s">
        <v>119</v>
      </c>
      <c r="AC15" s="60" t="n">
        <v>3</v>
      </c>
      <c r="AD15" s="60" t="n">
        <v>550</v>
      </c>
    </row>
    <row r="16" customFormat="false" ht="14.25" hidden="false" customHeight="true" outlineLevel="0" collapsed="false">
      <c r="A16" s="186" t="s">
        <v>374</v>
      </c>
      <c r="B16" s="60" t="n">
        <v>8</v>
      </c>
      <c r="C16" s="60" t="n">
        <v>140</v>
      </c>
      <c r="D16" s="60" t="n">
        <v>3</v>
      </c>
      <c r="E16" s="60" t="n">
        <v>23</v>
      </c>
      <c r="F16" s="60" t="s">
        <v>68</v>
      </c>
      <c r="G16" s="60" t="s">
        <v>68</v>
      </c>
      <c r="H16" s="60" t="n">
        <v>1</v>
      </c>
      <c r="I16" s="88" t="s">
        <v>119</v>
      </c>
      <c r="J16" s="60" t="s">
        <v>68</v>
      </c>
      <c r="K16" s="60" t="s">
        <v>68</v>
      </c>
      <c r="L16" s="60" t="n">
        <v>1</v>
      </c>
      <c r="M16" s="88" t="s">
        <v>119</v>
      </c>
      <c r="N16" s="60" t="n">
        <v>1</v>
      </c>
      <c r="O16" s="88" t="s">
        <v>119</v>
      </c>
      <c r="P16" s="186" t="s">
        <v>374</v>
      </c>
      <c r="Q16" s="60" t="s">
        <v>68</v>
      </c>
      <c r="R16" s="60" t="s">
        <v>68</v>
      </c>
      <c r="S16" s="60" t="s">
        <v>68</v>
      </c>
      <c r="T16" s="60" t="s">
        <v>68</v>
      </c>
      <c r="U16" s="60" t="s">
        <v>68</v>
      </c>
      <c r="V16" s="60" t="s">
        <v>68</v>
      </c>
      <c r="W16" s="60" t="n">
        <v>3</v>
      </c>
      <c r="X16" s="60" t="n">
        <v>18</v>
      </c>
      <c r="Y16" s="60" t="n">
        <v>3</v>
      </c>
      <c r="Z16" s="60" t="n">
        <v>74</v>
      </c>
      <c r="AA16" s="60" t="n">
        <v>1</v>
      </c>
      <c r="AB16" s="88" t="s">
        <v>119</v>
      </c>
      <c r="AC16" s="60" t="n">
        <v>4</v>
      </c>
      <c r="AD16" s="60" t="n">
        <v>16</v>
      </c>
    </row>
    <row r="17" customFormat="false" ht="14.25" hidden="false" customHeight="true" outlineLevel="0" collapsed="false">
      <c r="A17" s="186" t="s">
        <v>375</v>
      </c>
      <c r="B17" s="60" t="n">
        <v>1</v>
      </c>
      <c r="C17" s="88" t="s">
        <v>119</v>
      </c>
      <c r="D17" s="60" t="n">
        <v>1</v>
      </c>
      <c r="E17" s="88" t="s">
        <v>119</v>
      </c>
      <c r="F17" s="60" t="s">
        <v>68</v>
      </c>
      <c r="G17" s="60" t="s">
        <v>68</v>
      </c>
      <c r="H17" s="60" t="s">
        <v>68</v>
      </c>
      <c r="I17" s="60" t="s">
        <v>68</v>
      </c>
      <c r="J17" s="60" t="s">
        <v>68</v>
      </c>
      <c r="K17" s="60" t="s">
        <v>68</v>
      </c>
      <c r="L17" s="60" t="s">
        <v>68</v>
      </c>
      <c r="M17" s="60" t="s">
        <v>68</v>
      </c>
      <c r="N17" s="60" t="s">
        <v>68</v>
      </c>
      <c r="O17" s="60" t="s">
        <v>68</v>
      </c>
      <c r="P17" s="186" t="s">
        <v>375</v>
      </c>
      <c r="Q17" s="60" t="s">
        <v>68</v>
      </c>
      <c r="R17" s="60" t="s">
        <v>68</v>
      </c>
      <c r="S17" s="60" t="s">
        <v>68</v>
      </c>
      <c r="T17" s="60" t="s">
        <v>68</v>
      </c>
      <c r="U17" s="60" t="s">
        <v>68</v>
      </c>
      <c r="V17" s="60" t="s">
        <v>68</v>
      </c>
      <c r="W17" s="60" t="s">
        <v>68</v>
      </c>
      <c r="X17" s="60" t="s">
        <v>68</v>
      </c>
      <c r="Y17" s="60" t="s">
        <v>68</v>
      </c>
      <c r="Z17" s="60" t="s">
        <v>68</v>
      </c>
      <c r="AA17" s="60" t="s">
        <v>68</v>
      </c>
      <c r="AB17" s="60" t="s">
        <v>68</v>
      </c>
      <c r="AC17" s="60" t="s">
        <v>68</v>
      </c>
      <c r="AD17" s="60" t="s">
        <v>68</v>
      </c>
    </row>
    <row r="18" customFormat="false" ht="14.25" hidden="false" customHeight="true" outlineLevel="0" collapsed="false">
      <c r="A18" s="187" t="s">
        <v>28</v>
      </c>
      <c r="B18" s="60"/>
      <c r="C18" s="60"/>
      <c r="D18" s="60"/>
      <c r="E18" s="60"/>
      <c r="F18" s="60"/>
      <c r="G18" s="60"/>
      <c r="H18" s="60"/>
      <c r="I18" s="60"/>
      <c r="J18" s="60"/>
      <c r="K18" s="60"/>
      <c r="L18" s="60"/>
      <c r="M18" s="60"/>
      <c r="N18" s="60"/>
      <c r="O18" s="60"/>
      <c r="P18" s="187" t="s">
        <v>28</v>
      </c>
      <c r="Q18" s="60"/>
      <c r="R18" s="60"/>
      <c r="S18" s="60"/>
      <c r="T18" s="60"/>
      <c r="U18" s="60"/>
      <c r="V18" s="60"/>
      <c r="W18" s="60"/>
      <c r="X18" s="60"/>
      <c r="Y18" s="60"/>
      <c r="Z18" s="60"/>
      <c r="AA18" s="60"/>
      <c r="AB18" s="60"/>
      <c r="AC18" s="60"/>
      <c r="AD18" s="60"/>
    </row>
    <row r="19" customFormat="false" ht="14.25" hidden="false" customHeight="true" outlineLevel="0" collapsed="false">
      <c r="A19" s="186" t="s">
        <v>376</v>
      </c>
      <c r="B19" s="60" t="n">
        <v>4</v>
      </c>
      <c r="C19" s="60" t="n">
        <v>1296</v>
      </c>
      <c r="D19" s="60" t="n">
        <v>1</v>
      </c>
      <c r="E19" s="88" t="s">
        <v>119</v>
      </c>
      <c r="F19" s="60" t="s">
        <v>68</v>
      </c>
      <c r="G19" s="60" t="s">
        <v>68</v>
      </c>
      <c r="H19" s="60" t="n">
        <v>1</v>
      </c>
      <c r="I19" s="88" t="s">
        <v>119</v>
      </c>
      <c r="J19" s="60" t="s">
        <v>68</v>
      </c>
      <c r="K19" s="60" t="s">
        <v>68</v>
      </c>
      <c r="L19" s="60" t="s">
        <v>68</v>
      </c>
      <c r="M19" s="60" t="s">
        <v>68</v>
      </c>
      <c r="N19" s="60" t="n">
        <v>1</v>
      </c>
      <c r="O19" s="88" t="s">
        <v>119</v>
      </c>
      <c r="P19" s="186" t="s">
        <v>376</v>
      </c>
      <c r="Q19" s="60" t="s">
        <v>68</v>
      </c>
      <c r="R19" s="60" t="s">
        <v>68</v>
      </c>
      <c r="S19" s="60" t="s">
        <v>68</v>
      </c>
      <c r="T19" s="60" t="s">
        <v>68</v>
      </c>
      <c r="U19" s="60" t="n">
        <v>1</v>
      </c>
      <c r="V19" s="88" t="s">
        <v>119</v>
      </c>
      <c r="W19" s="60" t="n">
        <v>2</v>
      </c>
      <c r="X19" s="88" t="s">
        <v>119</v>
      </c>
      <c r="Y19" s="60" t="s">
        <v>68</v>
      </c>
      <c r="Z19" s="60" t="s">
        <v>68</v>
      </c>
      <c r="AA19" s="60" t="s">
        <v>68</v>
      </c>
      <c r="AB19" s="60" t="s">
        <v>68</v>
      </c>
      <c r="AC19" s="60" t="n">
        <v>1</v>
      </c>
      <c r="AD19" s="88" t="s">
        <v>119</v>
      </c>
    </row>
    <row r="20" customFormat="false" ht="14.25" hidden="false" customHeight="true" outlineLevel="0" collapsed="false">
      <c r="A20" s="186" t="s">
        <v>377</v>
      </c>
      <c r="B20" s="60" t="n">
        <v>9</v>
      </c>
      <c r="C20" s="60" t="n">
        <v>333</v>
      </c>
      <c r="D20" s="60" t="n">
        <v>5</v>
      </c>
      <c r="E20" s="60" t="n">
        <v>148</v>
      </c>
      <c r="F20" s="60" t="n">
        <v>4</v>
      </c>
      <c r="G20" s="60" t="n">
        <v>116</v>
      </c>
      <c r="H20" s="60" t="s">
        <v>68</v>
      </c>
      <c r="I20" s="60" t="s">
        <v>68</v>
      </c>
      <c r="J20" s="60" t="s">
        <v>68</v>
      </c>
      <c r="K20" s="60" t="s">
        <v>68</v>
      </c>
      <c r="L20" s="60" t="n">
        <v>1</v>
      </c>
      <c r="M20" s="88" t="s">
        <v>119</v>
      </c>
      <c r="N20" s="60" t="n">
        <v>1</v>
      </c>
      <c r="O20" s="88" t="s">
        <v>119</v>
      </c>
      <c r="P20" s="186" t="s">
        <v>377</v>
      </c>
      <c r="Q20" s="60" t="s">
        <v>68</v>
      </c>
      <c r="R20" s="60" t="s">
        <v>68</v>
      </c>
      <c r="S20" s="60" t="s">
        <v>68</v>
      </c>
      <c r="T20" s="60" t="s">
        <v>68</v>
      </c>
      <c r="U20" s="60" t="s">
        <v>68</v>
      </c>
      <c r="V20" s="60" t="s">
        <v>68</v>
      </c>
      <c r="W20" s="60" t="s">
        <v>68</v>
      </c>
      <c r="X20" s="60" t="s">
        <v>68</v>
      </c>
      <c r="Y20" s="60" t="s">
        <v>68</v>
      </c>
      <c r="Z20" s="60" t="s">
        <v>68</v>
      </c>
      <c r="AA20" s="60" t="n">
        <v>2</v>
      </c>
      <c r="AB20" s="88" t="s">
        <v>119</v>
      </c>
      <c r="AC20" s="60" t="n">
        <v>3</v>
      </c>
      <c r="AD20" s="60" t="n">
        <v>36</v>
      </c>
    </row>
    <row r="21" customFormat="false" ht="14.25" hidden="false" customHeight="true" outlineLevel="0" collapsed="false">
      <c r="A21" s="186" t="s">
        <v>378</v>
      </c>
      <c r="B21" s="60" t="n">
        <v>5</v>
      </c>
      <c r="C21" s="60" t="n">
        <v>108</v>
      </c>
      <c r="D21" s="60" t="n">
        <v>4</v>
      </c>
      <c r="E21" s="60" t="n">
        <v>73</v>
      </c>
      <c r="F21" s="60" t="s">
        <v>68</v>
      </c>
      <c r="G21" s="60" t="s">
        <v>68</v>
      </c>
      <c r="H21" s="60" t="n">
        <v>1</v>
      </c>
      <c r="I21" s="88" t="s">
        <v>119</v>
      </c>
      <c r="J21" s="60" t="s">
        <v>68</v>
      </c>
      <c r="K21" s="60" t="s">
        <v>68</v>
      </c>
      <c r="L21" s="60" t="n">
        <v>1</v>
      </c>
      <c r="M21" s="88" t="s">
        <v>119</v>
      </c>
      <c r="N21" s="60" t="s">
        <v>68</v>
      </c>
      <c r="O21" s="60" t="s">
        <v>68</v>
      </c>
      <c r="P21" s="186" t="s">
        <v>378</v>
      </c>
      <c r="Q21" s="60" t="s">
        <v>68</v>
      </c>
      <c r="R21" s="60" t="s">
        <v>68</v>
      </c>
      <c r="S21" s="60" t="s">
        <v>68</v>
      </c>
      <c r="T21" s="60" t="s">
        <v>68</v>
      </c>
      <c r="U21" s="60" t="s">
        <v>68</v>
      </c>
      <c r="V21" s="60" t="s">
        <v>68</v>
      </c>
      <c r="W21" s="60" t="s">
        <v>68</v>
      </c>
      <c r="X21" s="60" t="s">
        <v>68</v>
      </c>
      <c r="Y21" s="60" t="s">
        <v>68</v>
      </c>
      <c r="Z21" s="60" t="s">
        <v>68</v>
      </c>
      <c r="AA21" s="60" t="n">
        <v>2</v>
      </c>
      <c r="AB21" s="88" t="s">
        <v>119</v>
      </c>
      <c r="AC21" s="60" t="n">
        <v>1</v>
      </c>
      <c r="AD21" s="88" t="s">
        <v>119</v>
      </c>
    </row>
    <row r="22" customFormat="false" ht="14.25" hidden="false" customHeight="true" outlineLevel="0" collapsed="false">
      <c r="A22" s="186" t="s">
        <v>379</v>
      </c>
      <c r="B22" s="60" t="n">
        <v>4</v>
      </c>
      <c r="C22" s="60" t="n">
        <v>85</v>
      </c>
      <c r="D22" s="60" t="n">
        <v>2</v>
      </c>
      <c r="E22" s="88" t="s">
        <v>119</v>
      </c>
      <c r="F22" s="60" t="s">
        <v>68</v>
      </c>
      <c r="G22" s="60" t="s">
        <v>68</v>
      </c>
      <c r="H22" s="60" t="s">
        <v>68</v>
      </c>
      <c r="I22" s="60" t="s">
        <v>68</v>
      </c>
      <c r="J22" s="60" t="n">
        <v>1</v>
      </c>
      <c r="K22" s="88" t="s">
        <v>119</v>
      </c>
      <c r="L22" s="60" t="s">
        <v>68</v>
      </c>
      <c r="M22" s="60" t="s">
        <v>68</v>
      </c>
      <c r="N22" s="60" t="s">
        <v>68</v>
      </c>
      <c r="O22" s="60" t="s">
        <v>68</v>
      </c>
      <c r="P22" s="186" t="s">
        <v>379</v>
      </c>
      <c r="Q22" s="60" t="s">
        <v>68</v>
      </c>
      <c r="R22" s="60" t="s">
        <v>68</v>
      </c>
      <c r="S22" s="60" t="s">
        <v>68</v>
      </c>
      <c r="T22" s="60" t="s">
        <v>68</v>
      </c>
      <c r="U22" s="60" t="s">
        <v>68</v>
      </c>
      <c r="V22" s="60" t="s">
        <v>68</v>
      </c>
      <c r="W22" s="60" t="n">
        <v>1</v>
      </c>
      <c r="X22" s="88" t="s">
        <v>119</v>
      </c>
      <c r="Y22" s="60" t="s">
        <v>68</v>
      </c>
      <c r="Z22" s="60" t="s">
        <v>68</v>
      </c>
      <c r="AA22" s="60" t="n">
        <v>1</v>
      </c>
      <c r="AB22" s="88" t="s">
        <v>119</v>
      </c>
      <c r="AC22" s="60" t="s">
        <v>68</v>
      </c>
      <c r="AD22" s="60" t="s">
        <v>68</v>
      </c>
    </row>
    <row r="23" customFormat="false" ht="14.25" hidden="false" customHeight="true" outlineLevel="0" collapsed="false">
      <c r="A23" s="186" t="s">
        <v>380</v>
      </c>
      <c r="B23" s="60" t="n">
        <v>10</v>
      </c>
      <c r="C23" s="60" t="n">
        <v>629</v>
      </c>
      <c r="D23" s="60" t="n">
        <v>6</v>
      </c>
      <c r="E23" s="60" t="n">
        <v>526</v>
      </c>
      <c r="F23" s="60" t="n">
        <v>2</v>
      </c>
      <c r="G23" s="88" t="s">
        <v>119</v>
      </c>
      <c r="H23" s="60" t="s">
        <v>68</v>
      </c>
      <c r="I23" s="60" t="s">
        <v>68</v>
      </c>
      <c r="J23" s="60" t="s">
        <v>68</v>
      </c>
      <c r="K23" s="60" t="s">
        <v>68</v>
      </c>
      <c r="L23" s="60" t="n">
        <v>1</v>
      </c>
      <c r="M23" s="88" t="s">
        <v>119</v>
      </c>
      <c r="N23" s="60" t="n">
        <v>1</v>
      </c>
      <c r="O23" s="88" t="s">
        <v>119</v>
      </c>
      <c r="P23" s="186" t="s">
        <v>380</v>
      </c>
      <c r="Q23" s="60" t="s">
        <v>68</v>
      </c>
      <c r="R23" s="60" t="s">
        <v>68</v>
      </c>
      <c r="S23" s="60" t="s">
        <v>68</v>
      </c>
      <c r="T23" s="60" t="s">
        <v>68</v>
      </c>
      <c r="U23" s="60" t="n">
        <v>2</v>
      </c>
      <c r="V23" s="88" t="s">
        <v>119</v>
      </c>
      <c r="W23" s="60" t="n">
        <v>4</v>
      </c>
      <c r="X23" s="60" t="n">
        <v>43</v>
      </c>
      <c r="Y23" s="60" t="s">
        <v>68</v>
      </c>
      <c r="Z23" s="60" t="s">
        <v>68</v>
      </c>
      <c r="AA23" s="60" t="n">
        <v>1</v>
      </c>
      <c r="AB23" s="88" t="s">
        <v>119</v>
      </c>
      <c r="AC23" s="60" t="n">
        <v>3</v>
      </c>
      <c r="AD23" s="60" t="n">
        <v>7</v>
      </c>
    </row>
    <row r="24" customFormat="false" ht="14.25" hidden="false" customHeight="true" outlineLevel="0" collapsed="false">
      <c r="A24" s="186" t="s">
        <v>381</v>
      </c>
      <c r="B24" s="60" t="n">
        <v>7</v>
      </c>
      <c r="C24" s="60" t="n">
        <v>805</v>
      </c>
      <c r="D24" s="60" t="n">
        <v>3</v>
      </c>
      <c r="E24" s="60" t="n">
        <v>183</v>
      </c>
      <c r="F24" s="60" t="n">
        <v>1</v>
      </c>
      <c r="G24" s="88" t="s">
        <v>119</v>
      </c>
      <c r="H24" s="60" t="s">
        <v>68</v>
      </c>
      <c r="I24" s="60" t="s">
        <v>68</v>
      </c>
      <c r="J24" s="60" t="s">
        <v>68</v>
      </c>
      <c r="K24" s="60" t="s">
        <v>68</v>
      </c>
      <c r="L24" s="60" t="n">
        <v>2</v>
      </c>
      <c r="M24" s="88" t="s">
        <v>119</v>
      </c>
      <c r="N24" s="60" t="n">
        <v>1</v>
      </c>
      <c r="O24" s="88" t="s">
        <v>119</v>
      </c>
      <c r="P24" s="186" t="s">
        <v>381</v>
      </c>
      <c r="Q24" s="60" t="s">
        <v>68</v>
      </c>
      <c r="R24" s="60" t="s">
        <v>68</v>
      </c>
      <c r="S24" s="60" t="n">
        <v>1</v>
      </c>
      <c r="T24" s="88" t="s">
        <v>119</v>
      </c>
      <c r="U24" s="60" t="n">
        <v>1</v>
      </c>
      <c r="V24" s="88" t="s">
        <v>119</v>
      </c>
      <c r="W24" s="60" t="n">
        <v>1</v>
      </c>
      <c r="X24" s="88" t="s">
        <v>119</v>
      </c>
      <c r="Y24" s="60" t="s">
        <v>68</v>
      </c>
      <c r="Z24" s="60" t="s">
        <v>68</v>
      </c>
      <c r="AA24" s="60" t="n">
        <v>1</v>
      </c>
      <c r="AB24" s="88" t="s">
        <v>119</v>
      </c>
      <c r="AC24" s="60" t="n">
        <v>1</v>
      </c>
      <c r="AD24" s="88" t="s">
        <v>119</v>
      </c>
    </row>
    <row r="25" customFormat="false" ht="14.25" hidden="false" customHeight="true" outlineLevel="0" collapsed="false">
      <c r="A25" s="187" t="s">
        <v>28</v>
      </c>
      <c r="B25" s="60"/>
      <c r="C25" s="60"/>
      <c r="D25" s="60"/>
      <c r="E25" s="60"/>
      <c r="F25" s="60"/>
      <c r="G25" s="60"/>
      <c r="H25" s="60"/>
      <c r="I25" s="60"/>
      <c r="J25" s="60"/>
      <c r="K25" s="60"/>
      <c r="L25" s="60"/>
      <c r="M25" s="60"/>
      <c r="N25" s="60"/>
      <c r="O25" s="60"/>
      <c r="P25" s="187" t="s">
        <v>28</v>
      </c>
      <c r="Q25" s="60"/>
      <c r="R25" s="60"/>
      <c r="S25" s="60"/>
      <c r="T25" s="60"/>
      <c r="U25" s="60"/>
      <c r="V25" s="60"/>
      <c r="W25" s="60"/>
      <c r="X25" s="60"/>
      <c r="Y25" s="60"/>
      <c r="Z25" s="60"/>
      <c r="AA25" s="60"/>
      <c r="AB25" s="60"/>
      <c r="AC25" s="60"/>
      <c r="AD25" s="60"/>
    </row>
    <row r="26" customFormat="false" ht="14.25" hidden="false" customHeight="true" outlineLevel="0" collapsed="false">
      <c r="A26" s="186" t="s">
        <v>382</v>
      </c>
      <c r="B26" s="60" t="n">
        <v>43</v>
      </c>
      <c r="C26" s="60" t="n">
        <v>62185</v>
      </c>
      <c r="D26" s="60" t="n">
        <v>18</v>
      </c>
      <c r="E26" s="60" t="n">
        <v>7750</v>
      </c>
      <c r="F26" s="60" t="n">
        <v>13</v>
      </c>
      <c r="G26" s="60" t="n">
        <v>9144</v>
      </c>
      <c r="H26" s="60" t="n">
        <v>1</v>
      </c>
      <c r="I26" s="88" t="s">
        <v>119</v>
      </c>
      <c r="J26" s="60" t="n">
        <v>2</v>
      </c>
      <c r="K26" s="88" t="s">
        <v>119</v>
      </c>
      <c r="L26" s="60" t="n">
        <v>7</v>
      </c>
      <c r="M26" s="60" t="n">
        <v>690</v>
      </c>
      <c r="N26" s="60" t="n">
        <v>7</v>
      </c>
      <c r="O26" s="60" t="n">
        <v>1304</v>
      </c>
      <c r="P26" s="186" t="s">
        <v>382</v>
      </c>
      <c r="Q26" s="60" t="n">
        <v>1</v>
      </c>
      <c r="R26" s="88" t="s">
        <v>119</v>
      </c>
      <c r="S26" s="60" t="n">
        <v>1</v>
      </c>
      <c r="T26" s="88" t="s">
        <v>119</v>
      </c>
      <c r="U26" s="60" t="n">
        <v>1</v>
      </c>
      <c r="V26" s="88" t="s">
        <v>119</v>
      </c>
      <c r="W26" s="60" t="n">
        <v>9</v>
      </c>
      <c r="X26" s="60" t="n">
        <v>20166</v>
      </c>
      <c r="Y26" s="60" t="n">
        <v>4</v>
      </c>
      <c r="Z26" s="60" t="n">
        <v>616</v>
      </c>
      <c r="AA26" s="60" t="n">
        <v>4</v>
      </c>
      <c r="AB26" s="60" t="n">
        <v>85</v>
      </c>
      <c r="AC26" s="60" t="n">
        <v>10</v>
      </c>
      <c r="AD26" s="60" t="n">
        <v>11299</v>
      </c>
    </row>
    <row r="27" customFormat="false" ht="14.25" hidden="false" customHeight="true" outlineLevel="0" collapsed="false">
      <c r="A27" s="186" t="s">
        <v>383</v>
      </c>
      <c r="B27" s="60" t="n">
        <v>7</v>
      </c>
      <c r="C27" s="60" t="n">
        <v>1269</v>
      </c>
      <c r="D27" s="60" t="n">
        <v>2</v>
      </c>
      <c r="E27" s="88" t="s">
        <v>119</v>
      </c>
      <c r="F27" s="60" t="n">
        <v>3</v>
      </c>
      <c r="G27" s="60" t="n">
        <v>438</v>
      </c>
      <c r="H27" s="60" t="s">
        <v>68</v>
      </c>
      <c r="I27" s="60" t="s">
        <v>68</v>
      </c>
      <c r="J27" s="60" t="n">
        <v>1</v>
      </c>
      <c r="K27" s="88" t="s">
        <v>119</v>
      </c>
      <c r="L27" s="60" t="s">
        <v>68</v>
      </c>
      <c r="M27" s="60" t="s">
        <v>68</v>
      </c>
      <c r="N27" s="60" t="n">
        <v>1</v>
      </c>
      <c r="O27" s="88" t="s">
        <v>119</v>
      </c>
      <c r="P27" s="186" t="s">
        <v>383</v>
      </c>
      <c r="Q27" s="60" t="s">
        <v>68</v>
      </c>
      <c r="R27" s="60" t="s">
        <v>68</v>
      </c>
      <c r="S27" s="60" t="s">
        <v>68</v>
      </c>
      <c r="T27" s="60" t="s">
        <v>68</v>
      </c>
      <c r="U27" s="60" t="s">
        <v>68</v>
      </c>
      <c r="V27" s="60" t="s">
        <v>68</v>
      </c>
      <c r="W27" s="60" t="n">
        <v>1</v>
      </c>
      <c r="X27" s="88" t="s">
        <v>119</v>
      </c>
      <c r="Y27" s="60" t="s">
        <v>68</v>
      </c>
      <c r="Z27" s="60" t="s">
        <v>68</v>
      </c>
      <c r="AA27" s="60" t="s">
        <v>68</v>
      </c>
      <c r="AB27" s="60" t="s">
        <v>68</v>
      </c>
      <c r="AC27" s="60" t="n">
        <v>2</v>
      </c>
      <c r="AD27" s="88" t="s">
        <v>119</v>
      </c>
    </row>
    <row r="28" customFormat="false" ht="14.25" hidden="false" customHeight="true" outlineLevel="0" collapsed="false">
      <c r="A28" s="186" t="s">
        <v>384</v>
      </c>
      <c r="B28" s="60" t="n">
        <v>9</v>
      </c>
      <c r="C28" s="60" t="n">
        <v>1404</v>
      </c>
      <c r="D28" s="60" t="n">
        <v>3</v>
      </c>
      <c r="E28" s="60" t="n">
        <v>99</v>
      </c>
      <c r="F28" s="60" t="s">
        <v>68</v>
      </c>
      <c r="G28" s="60" t="s">
        <v>68</v>
      </c>
      <c r="H28" s="60" t="n">
        <v>1</v>
      </c>
      <c r="I28" s="88" t="s">
        <v>119</v>
      </c>
      <c r="J28" s="60" t="s">
        <v>68</v>
      </c>
      <c r="K28" s="60" t="s">
        <v>68</v>
      </c>
      <c r="L28" s="60" t="s">
        <v>68</v>
      </c>
      <c r="M28" s="60" t="s">
        <v>68</v>
      </c>
      <c r="N28" s="60" t="n">
        <v>1</v>
      </c>
      <c r="O28" s="88" t="s">
        <v>119</v>
      </c>
      <c r="P28" s="186" t="s">
        <v>384</v>
      </c>
      <c r="Q28" s="60" t="s">
        <v>68</v>
      </c>
      <c r="R28" s="60" t="s">
        <v>68</v>
      </c>
      <c r="S28" s="60" t="s">
        <v>68</v>
      </c>
      <c r="T28" s="60" t="s">
        <v>68</v>
      </c>
      <c r="U28" s="60" t="s">
        <v>68</v>
      </c>
      <c r="V28" s="60" t="s">
        <v>68</v>
      </c>
      <c r="W28" s="60" t="n">
        <v>2</v>
      </c>
      <c r="X28" s="88" t="s">
        <v>119</v>
      </c>
      <c r="Y28" s="60" t="n">
        <v>1</v>
      </c>
      <c r="Z28" s="88" t="s">
        <v>119</v>
      </c>
      <c r="AA28" s="60" t="n">
        <v>1</v>
      </c>
      <c r="AB28" s="88" t="s">
        <v>119</v>
      </c>
      <c r="AC28" s="60" t="n">
        <v>1</v>
      </c>
      <c r="AD28" s="88" t="s">
        <v>119</v>
      </c>
    </row>
    <row r="29" customFormat="false" ht="14.25" hidden="false" customHeight="true" outlineLevel="0" collapsed="false">
      <c r="A29" s="186" t="s">
        <v>385</v>
      </c>
      <c r="B29" s="60" t="n">
        <v>3</v>
      </c>
      <c r="C29" s="60" t="n">
        <v>18</v>
      </c>
      <c r="D29" s="60" t="n">
        <v>2</v>
      </c>
      <c r="E29" s="88" t="s">
        <v>119</v>
      </c>
      <c r="F29" s="60" t="n">
        <v>2</v>
      </c>
      <c r="G29" s="88" t="s">
        <v>119</v>
      </c>
      <c r="H29" s="60" t="s">
        <v>68</v>
      </c>
      <c r="I29" s="60" t="s">
        <v>68</v>
      </c>
      <c r="J29" s="60" t="s">
        <v>68</v>
      </c>
      <c r="K29" s="60" t="s">
        <v>68</v>
      </c>
      <c r="L29" s="60" t="s">
        <v>68</v>
      </c>
      <c r="M29" s="60" t="s">
        <v>68</v>
      </c>
      <c r="N29" s="60" t="n">
        <v>1</v>
      </c>
      <c r="O29" s="88" t="s">
        <v>119</v>
      </c>
      <c r="P29" s="186" t="s">
        <v>385</v>
      </c>
      <c r="Q29" s="60" t="s">
        <v>68</v>
      </c>
      <c r="R29" s="60" t="s">
        <v>68</v>
      </c>
      <c r="S29" s="60" t="s">
        <v>68</v>
      </c>
      <c r="T29" s="60" t="s">
        <v>68</v>
      </c>
      <c r="U29" s="60" t="s">
        <v>68</v>
      </c>
      <c r="V29" s="60" t="s">
        <v>68</v>
      </c>
      <c r="W29" s="60" t="n">
        <v>1</v>
      </c>
      <c r="X29" s="88" t="s">
        <v>119</v>
      </c>
      <c r="Y29" s="60" t="s">
        <v>68</v>
      </c>
      <c r="Z29" s="60" t="s">
        <v>68</v>
      </c>
      <c r="AA29" s="60" t="s">
        <v>68</v>
      </c>
      <c r="AB29" s="60" t="s">
        <v>68</v>
      </c>
      <c r="AC29" s="60" t="n">
        <v>1</v>
      </c>
      <c r="AD29" s="88" t="s">
        <v>119</v>
      </c>
    </row>
    <row r="30" customFormat="false" ht="14.25" hidden="false" customHeight="true" outlineLevel="0" collapsed="false">
      <c r="A30" s="186" t="s">
        <v>386</v>
      </c>
      <c r="B30" s="60" t="n">
        <v>9</v>
      </c>
      <c r="C30" s="60" t="n">
        <v>1714</v>
      </c>
      <c r="D30" s="60" t="n">
        <v>7</v>
      </c>
      <c r="E30" s="60" t="n">
        <v>179</v>
      </c>
      <c r="F30" s="60" t="s">
        <v>68</v>
      </c>
      <c r="G30" s="60" t="s">
        <v>68</v>
      </c>
      <c r="H30" s="60" t="s">
        <v>68</v>
      </c>
      <c r="I30" s="60" t="s">
        <v>68</v>
      </c>
      <c r="J30" s="60" t="s">
        <v>68</v>
      </c>
      <c r="K30" s="60" t="s">
        <v>68</v>
      </c>
      <c r="L30" s="60" t="s">
        <v>68</v>
      </c>
      <c r="M30" s="60" t="s">
        <v>68</v>
      </c>
      <c r="N30" s="60" t="s">
        <v>68</v>
      </c>
      <c r="O30" s="60" t="s">
        <v>68</v>
      </c>
      <c r="P30" s="186" t="s">
        <v>386</v>
      </c>
      <c r="Q30" s="60" t="s">
        <v>68</v>
      </c>
      <c r="R30" s="60" t="s">
        <v>68</v>
      </c>
      <c r="S30" s="60" t="s">
        <v>68</v>
      </c>
      <c r="T30" s="60" t="s">
        <v>68</v>
      </c>
      <c r="U30" s="60" t="s">
        <v>68</v>
      </c>
      <c r="V30" s="60" t="s">
        <v>68</v>
      </c>
      <c r="W30" s="60" t="n">
        <v>2</v>
      </c>
      <c r="X30" s="88" t="s">
        <v>119</v>
      </c>
      <c r="Y30" s="60" t="s">
        <v>68</v>
      </c>
      <c r="Z30" s="60" t="s">
        <v>68</v>
      </c>
      <c r="AA30" s="60" t="s">
        <v>68</v>
      </c>
      <c r="AB30" s="60" t="s">
        <v>68</v>
      </c>
      <c r="AC30" s="60" t="n">
        <v>1</v>
      </c>
      <c r="AD30" s="88" t="s">
        <v>119</v>
      </c>
    </row>
    <row r="31" customFormat="false" ht="14.25" hidden="false" customHeight="true" outlineLevel="0" collapsed="false">
      <c r="A31" s="186" t="s">
        <v>387</v>
      </c>
      <c r="B31" s="60" t="n">
        <v>1</v>
      </c>
      <c r="C31" s="88" t="s">
        <v>119</v>
      </c>
      <c r="D31" s="60" t="n">
        <v>1</v>
      </c>
      <c r="E31" s="88" t="s">
        <v>119</v>
      </c>
      <c r="F31" s="60" t="s">
        <v>68</v>
      </c>
      <c r="G31" s="60" t="s">
        <v>68</v>
      </c>
      <c r="H31" s="60" t="s">
        <v>68</v>
      </c>
      <c r="I31" s="60" t="s">
        <v>68</v>
      </c>
      <c r="J31" s="60" t="s">
        <v>68</v>
      </c>
      <c r="K31" s="60" t="s">
        <v>68</v>
      </c>
      <c r="L31" s="60" t="s">
        <v>68</v>
      </c>
      <c r="M31" s="60" t="s">
        <v>68</v>
      </c>
      <c r="N31" s="60" t="s">
        <v>68</v>
      </c>
      <c r="O31" s="60" t="s">
        <v>68</v>
      </c>
      <c r="P31" s="186" t="s">
        <v>387</v>
      </c>
      <c r="Q31" s="60" t="s">
        <v>68</v>
      </c>
      <c r="R31" s="60" t="s">
        <v>68</v>
      </c>
      <c r="S31" s="60" t="s">
        <v>68</v>
      </c>
      <c r="T31" s="60" t="s">
        <v>68</v>
      </c>
      <c r="U31" s="60" t="s">
        <v>68</v>
      </c>
      <c r="V31" s="60" t="s">
        <v>68</v>
      </c>
      <c r="W31" s="60" t="s">
        <v>68</v>
      </c>
      <c r="X31" s="60" t="s">
        <v>68</v>
      </c>
      <c r="Y31" s="60" t="s">
        <v>68</v>
      </c>
      <c r="Z31" s="60" t="s">
        <v>68</v>
      </c>
      <c r="AA31" s="60" t="s">
        <v>68</v>
      </c>
      <c r="AB31" s="60" t="s">
        <v>68</v>
      </c>
      <c r="AC31" s="60" t="n">
        <v>1</v>
      </c>
      <c r="AD31" s="88" t="s">
        <v>119</v>
      </c>
    </row>
    <row r="32" customFormat="false" ht="14.25" hidden="false" customHeight="true" outlineLevel="0" collapsed="false">
      <c r="A32" s="187" t="s">
        <v>28</v>
      </c>
      <c r="B32" s="60"/>
      <c r="C32" s="60"/>
      <c r="D32" s="60"/>
      <c r="E32" s="60"/>
      <c r="F32" s="60"/>
      <c r="G32" s="60"/>
      <c r="H32" s="60"/>
      <c r="I32" s="60"/>
      <c r="J32" s="60"/>
      <c r="K32" s="60"/>
      <c r="L32" s="60"/>
      <c r="M32" s="60"/>
      <c r="N32" s="60"/>
      <c r="O32" s="60"/>
      <c r="P32" s="187" t="s">
        <v>28</v>
      </c>
      <c r="Q32" s="60"/>
      <c r="R32" s="60"/>
      <c r="S32" s="60"/>
      <c r="T32" s="60"/>
      <c r="U32" s="60"/>
      <c r="V32" s="60"/>
      <c r="W32" s="60"/>
      <c r="X32" s="60"/>
      <c r="Y32" s="60"/>
      <c r="Z32" s="60"/>
      <c r="AA32" s="60"/>
      <c r="AB32" s="60"/>
      <c r="AC32" s="60"/>
      <c r="AD32" s="60"/>
    </row>
    <row r="33" customFormat="false" ht="14.25" hidden="false" customHeight="true" outlineLevel="0" collapsed="false">
      <c r="A33" s="186" t="s">
        <v>388</v>
      </c>
      <c r="B33" s="60" t="n">
        <v>4</v>
      </c>
      <c r="C33" s="60" t="n">
        <v>33</v>
      </c>
      <c r="D33" s="60" t="n">
        <v>4</v>
      </c>
      <c r="E33" s="60" t="n">
        <v>33</v>
      </c>
      <c r="F33" s="60" t="s">
        <v>68</v>
      </c>
      <c r="G33" s="60" t="s">
        <v>68</v>
      </c>
      <c r="H33" s="60" t="s">
        <v>68</v>
      </c>
      <c r="I33" s="60" t="s">
        <v>68</v>
      </c>
      <c r="J33" s="60" t="s">
        <v>68</v>
      </c>
      <c r="K33" s="60" t="s">
        <v>68</v>
      </c>
      <c r="L33" s="60" t="s">
        <v>68</v>
      </c>
      <c r="M33" s="60" t="s">
        <v>68</v>
      </c>
      <c r="N33" s="60" t="s">
        <v>68</v>
      </c>
      <c r="O33" s="60" t="s">
        <v>68</v>
      </c>
      <c r="P33" s="186" t="s">
        <v>388</v>
      </c>
      <c r="Q33" s="60" t="s">
        <v>68</v>
      </c>
      <c r="R33" s="60" t="s">
        <v>68</v>
      </c>
      <c r="S33" s="60" t="s">
        <v>68</v>
      </c>
      <c r="T33" s="60" t="s">
        <v>68</v>
      </c>
      <c r="U33" s="60" t="s">
        <v>68</v>
      </c>
      <c r="V33" s="60" t="s">
        <v>68</v>
      </c>
      <c r="W33" s="60" t="s">
        <v>68</v>
      </c>
      <c r="X33" s="60" t="s">
        <v>68</v>
      </c>
      <c r="Y33" s="60" t="s">
        <v>68</v>
      </c>
      <c r="Z33" s="60" t="s">
        <v>68</v>
      </c>
      <c r="AA33" s="60" t="s">
        <v>68</v>
      </c>
      <c r="AB33" s="60" t="s">
        <v>68</v>
      </c>
      <c r="AC33" s="60" t="s">
        <v>68</v>
      </c>
      <c r="AD33" s="60" t="s">
        <v>68</v>
      </c>
    </row>
    <row r="34" customFormat="false" ht="14.25" hidden="false" customHeight="true" outlineLevel="0" collapsed="false">
      <c r="A34" s="186" t="s">
        <v>389</v>
      </c>
      <c r="B34" s="60" t="n">
        <v>9</v>
      </c>
      <c r="C34" s="60" t="n">
        <v>1234</v>
      </c>
      <c r="D34" s="60" t="n">
        <v>1</v>
      </c>
      <c r="E34" s="88" t="s">
        <v>119</v>
      </c>
      <c r="F34" s="60" t="n">
        <v>1</v>
      </c>
      <c r="G34" s="88" t="s">
        <v>119</v>
      </c>
      <c r="H34" s="60" t="s">
        <v>68</v>
      </c>
      <c r="I34" s="60" t="s">
        <v>68</v>
      </c>
      <c r="J34" s="60" t="n">
        <v>1</v>
      </c>
      <c r="K34" s="88" t="s">
        <v>119</v>
      </c>
      <c r="L34" s="60" t="s">
        <v>68</v>
      </c>
      <c r="M34" s="60" t="s">
        <v>68</v>
      </c>
      <c r="N34" s="60" t="n">
        <v>2</v>
      </c>
      <c r="O34" s="88" t="s">
        <v>119</v>
      </c>
      <c r="P34" s="186" t="s">
        <v>389</v>
      </c>
      <c r="Q34" s="60" t="n">
        <v>1</v>
      </c>
      <c r="R34" s="88" t="s">
        <v>119</v>
      </c>
      <c r="S34" s="60" t="s">
        <v>68</v>
      </c>
      <c r="T34" s="60" t="s">
        <v>68</v>
      </c>
      <c r="U34" s="60" t="n">
        <v>4</v>
      </c>
      <c r="V34" s="60" t="n">
        <v>86</v>
      </c>
      <c r="W34" s="60" t="n">
        <v>3</v>
      </c>
      <c r="X34" s="60" t="n">
        <v>110</v>
      </c>
      <c r="Y34" s="60" t="s">
        <v>68</v>
      </c>
      <c r="Z34" s="60" t="s">
        <v>68</v>
      </c>
      <c r="AA34" s="60" t="s">
        <v>68</v>
      </c>
      <c r="AB34" s="60" t="s">
        <v>68</v>
      </c>
      <c r="AC34" s="60" t="n">
        <v>4</v>
      </c>
      <c r="AD34" s="60" t="n">
        <v>202</v>
      </c>
    </row>
    <row r="35" customFormat="false" ht="14.25" hidden="false" customHeight="true" outlineLevel="0" collapsed="false">
      <c r="A35" s="186" t="s">
        <v>390</v>
      </c>
      <c r="B35" s="60" t="n">
        <v>7</v>
      </c>
      <c r="C35" s="60" t="n">
        <v>395</v>
      </c>
      <c r="D35" s="60" t="n">
        <v>5</v>
      </c>
      <c r="E35" s="60" t="n">
        <v>267</v>
      </c>
      <c r="F35" s="60" t="n">
        <v>2</v>
      </c>
      <c r="G35" s="88" t="s">
        <v>119</v>
      </c>
      <c r="H35" s="60" t="s">
        <v>68</v>
      </c>
      <c r="I35" s="60" t="s">
        <v>68</v>
      </c>
      <c r="J35" s="60" t="s">
        <v>68</v>
      </c>
      <c r="K35" s="60" t="s">
        <v>68</v>
      </c>
      <c r="L35" s="60" t="s">
        <v>68</v>
      </c>
      <c r="M35" s="60" t="s">
        <v>68</v>
      </c>
      <c r="N35" s="60" t="s">
        <v>68</v>
      </c>
      <c r="O35" s="60" t="s">
        <v>68</v>
      </c>
      <c r="P35" s="186" t="s">
        <v>390</v>
      </c>
      <c r="Q35" s="60" t="s">
        <v>68</v>
      </c>
      <c r="R35" s="60" t="s">
        <v>68</v>
      </c>
      <c r="S35" s="60" t="s">
        <v>68</v>
      </c>
      <c r="T35" s="60" t="s">
        <v>68</v>
      </c>
      <c r="U35" s="60" t="s">
        <v>68</v>
      </c>
      <c r="V35" s="60" t="s">
        <v>68</v>
      </c>
      <c r="W35" s="60" t="s">
        <v>68</v>
      </c>
      <c r="X35" s="60" t="s">
        <v>68</v>
      </c>
      <c r="Y35" s="60" t="s">
        <v>68</v>
      </c>
      <c r="Z35" s="60" t="s">
        <v>68</v>
      </c>
      <c r="AA35" s="60" t="n">
        <v>1</v>
      </c>
      <c r="AB35" s="88" t="s">
        <v>119</v>
      </c>
      <c r="AC35" s="60" t="n">
        <v>1</v>
      </c>
      <c r="AD35" s="88" t="s">
        <v>119</v>
      </c>
    </row>
    <row r="36" customFormat="false" ht="14.25" hidden="false" customHeight="true" outlineLevel="0" collapsed="false">
      <c r="A36" s="186" t="s">
        <v>391</v>
      </c>
      <c r="B36" s="60" t="n">
        <v>7</v>
      </c>
      <c r="C36" s="60" t="n">
        <v>1282</v>
      </c>
      <c r="D36" s="60" t="n">
        <v>2</v>
      </c>
      <c r="E36" s="88" t="s">
        <v>119</v>
      </c>
      <c r="F36" s="60" t="n">
        <v>2</v>
      </c>
      <c r="G36" s="88" t="s">
        <v>119</v>
      </c>
      <c r="H36" s="60" t="s">
        <v>68</v>
      </c>
      <c r="I36" s="60" t="s">
        <v>68</v>
      </c>
      <c r="J36" s="60" t="s">
        <v>68</v>
      </c>
      <c r="K36" s="60" t="s">
        <v>68</v>
      </c>
      <c r="L36" s="60" t="n">
        <v>1</v>
      </c>
      <c r="M36" s="88" t="s">
        <v>119</v>
      </c>
      <c r="N36" s="60" t="n">
        <v>3</v>
      </c>
      <c r="O36" s="60" t="n">
        <v>474</v>
      </c>
      <c r="P36" s="186" t="s">
        <v>391</v>
      </c>
      <c r="Q36" s="60" t="s">
        <v>68</v>
      </c>
      <c r="R36" s="60" t="s">
        <v>68</v>
      </c>
      <c r="S36" s="60" t="n">
        <v>1</v>
      </c>
      <c r="T36" s="88" t="s">
        <v>119</v>
      </c>
      <c r="U36" s="60" t="n">
        <v>4</v>
      </c>
      <c r="V36" s="60" t="n">
        <v>56</v>
      </c>
      <c r="W36" s="60" t="n">
        <v>2</v>
      </c>
      <c r="X36" s="88" t="s">
        <v>119</v>
      </c>
      <c r="Y36" s="60" t="n">
        <v>1</v>
      </c>
      <c r="Z36" s="88" t="s">
        <v>119</v>
      </c>
      <c r="AA36" s="60" t="s">
        <v>68</v>
      </c>
      <c r="AB36" s="60" t="s">
        <v>68</v>
      </c>
      <c r="AC36" s="60" t="s">
        <v>68</v>
      </c>
      <c r="AD36" s="60" t="s">
        <v>68</v>
      </c>
    </row>
    <row r="37" customFormat="false" ht="14.25" hidden="false" customHeight="true" outlineLevel="0" collapsed="false">
      <c r="A37" s="186" t="s">
        <v>392</v>
      </c>
      <c r="B37" s="60" t="n">
        <v>28</v>
      </c>
      <c r="C37" s="60" t="n">
        <v>7852</v>
      </c>
      <c r="D37" s="60" t="n">
        <v>11</v>
      </c>
      <c r="E37" s="60" t="n">
        <v>2507</v>
      </c>
      <c r="F37" s="60" t="n">
        <v>4</v>
      </c>
      <c r="G37" s="60" t="n">
        <v>1324</v>
      </c>
      <c r="H37" s="60" t="s">
        <v>68</v>
      </c>
      <c r="I37" s="60" t="s">
        <v>68</v>
      </c>
      <c r="J37" s="60" t="s">
        <v>68</v>
      </c>
      <c r="K37" s="60" t="s">
        <v>68</v>
      </c>
      <c r="L37" s="60" t="n">
        <v>2</v>
      </c>
      <c r="M37" s="88" t="s">
        <v>119</v>
      </c>
      <c r="N37" s="60" t="n">
        <v>3</v>
      </c>
      <c r="O37" s="60" t="n">
        <v>64</v>
      </c>
      <c r="P37" s="186" t="s">
        <v>392</v>
      </c>
      <c r="Q37" s="60" t="s">
        <v>68</v>
      </c>
      <c r="R37" s="60" t="s">
        <v>68</v>
      </c>
      <c r="S37" s="60" t="s">
        <v>68</v>
      </c>
      <c r="T37" s="60" t="s">
        <v>68</v>
      </c>
      <c r="U37" s="60" t="n">
        <v>6</v>
      </c>
      <c r="V37" s="60" t="n">
        <v>610</v>
      </c>
      <c r="W37" s="60" t="n">
        <v>8</v>
      </c>
      <c r="X37" s="60" t="n">
        <v>3200</v>
      </c>
      <c r="Y37" s="60" t="s">
        <v>68</v>
      </c>
      <c r="Z37" s="60" t="s">
        <v>68</v>
      </c>
      <c r="AA37" s="60" t="s">
        <v>68</v>
      </c>
      <c r="AB37" s="60" t="s">
        <v>68</v>
      </c>
      <c r="AC37" s="60" t="n">
        <v>2</v>
      </c>
      <c r="AD37" s="88" t="s">
        <v>119</v>
      </c>
    </row>
    <row r="38" customFormat="false" ht="14.25" hidden="false" customHeight="true" outlineLevel="0" collapsed="false">
      <c r="A38" s="186" t="s">
        <v>393</v>
      </c>
      <c r="B38" s="60" t="n">
        <v>5</v>
      </c>
      <c r="C38" s="60" t="n">
        <v>247</v>
      </c>
      <c r="D38" s="60" t="n">
        <v>2</v>
      </c>
      <c r="E38" s="88" t="s">
        <v>119</v>
      </c>
      <c r="F38" s="60" t="n">
        <v>1</v>
      </c>
      <c r="G38" s="88" t="s">
        <v>119</v>
      </c>
      <c r="H38" s="60" t="n">
        <v>1</v>
      </c>
      <c r="I38" s="88" t="s">
        <v>119</v>
      </c>
      <c r="J38" s="60" t="s">
        <v>68</v>
      </c>
      <c r="K38" s="60" t="s">
        <v>68</v>
      </c>
      <c r="L38" s="60" t="n">
        <v>1</v>
      </c>
      <c r="M38" s="88" t="s">
        <v>119</v>
      </c>
      <c r="N38" s="60" t="n">
        <v>1</v>
      </c>
      <c r="O38" s="88" t="s">
        <v>119</v>
      </c>
      <c r="P38" s="186" t="s">
        <v>393</v>
      </c>
      <c r="Q38" s="60" t="s">
        <v>68</v>
      </c>
      <c r="R38" s="60" t="s">
        <v>68</v>
      </c>
      <c r="S38" s="60" t="s">
        <v>68</v>
      </c>
      <c r="T38" s="60" t="s">
        <v>68</v>
      </c>
      <c r="U38" s="60" t="s">
        <v>68</v>
      </c>
      <c r="V38" s="60" t="s">
        <v>68</v>
      </c>
      <c r="W38" s="60" t="n">
        <v>1</v>
      </c>
      <c r="X38" s="88" t="s">
        <v>119</v>
      </c>
      <c r="Y38" s="60" t="s">
        <v>68</v>
      </c>
      <c r="Z38" s="60" t="s">
        <v>68</v>
      </c>
      <c r="AA38" s="60" t="n">
        <v>2</v>
      </c>
      <c r="AB38" s="88" t="s">
        <v>119</v>
      </c>
      <c r="AC38" s="60" t="s">
        <v>68</v>
      </c>
      <c r="AD38" s="60" t="s">
        <v>68</v>
      </c>
    </row>
    <row r="39" customFormat="false" ht="14.25" hidden="false" customHeight="true" outlineLevel="0" collapsed="false">
      <c r="A39" s="187" t="s">
        <v>28</v>
      </c>
      <c r="B39" s="60"/>
      <c r="C39" s="60"/>
      <c r="D39" s="60"/>
      <c r="E39" s="60"/>
      <c r="F39" s="60"/>
      <c r="G39" s="60"/>
      <c r="H39" s="60"/>
      <c r="I39" s="60"/>
      <c r="J39" s="60"/>
      <c r="K39" s="60"/>
      <c r="L39" s="60"/>
      <c r="M39" s="60"/>
      <c r="N39" s="60"/>
      <c r="O39" s="60"/>
      <c r="P39" s="187" t="s">
        <v>28</v>
      </c>
      <c r="Q39" s="60"/>
      <c r="R39" s="60"/>
      <c r="S39" s="60"/>
      <c r="T39" s="60"/>
      <c r="U39" s="60"/>
      <c r="V39" s="60"/>
      <c r="W39" s="60"/>
      <c r="X39" s="60"/>
      <c r="Y39" s="60"/>
      <c r="Z39" s="60"/>
      <c r="AA39" s="60"/>
      <c r="AB39" s="60"/>
      <c r="AC39" s="60"/>
      <c r="AD39" s="60"/>
    </row>
    <row r="40" customFormat="false" ht="14.25" hidden="false" customHeight="true" outlineLevel="0" collapsed="false">
      <c r="A40" s="186" t="s">
        <v>394</v>
      </c>
      <c r="B40" s="60" t="n">
        <v>4</v>
      </c>
      <c r="C40" s="60" t="n">
        <v>198</v>
      </c>
      <c r="D40" s="60" t="n">
        <v>2</v>
      </c>
      <c r="E40" s="88" t="s">
        <v>119</v>
      </c>
      <c r="F40" s="60" t="s">
        <v>68</v>
      </c>
      <c r="G40" s="60" t="s">
        <v>68</v>
      </c>
      <c r="H40" s="60" t="s">
        <v>68</v>
      </c>
      <c r="I40" s="60" t="s">
        <v>68</v>
      </c>
      <c r="J40" s="60" t="s">
        <v>68</v>
      </c>
      <c r="K40" s="60" t="s">
        <v>68</v>
      </c>
      <c r="L40" s="60" t="s">
        <v>68</v>
      </c>
      <c r="M40" s="60" t="s">
        <v>68</v>
      </c>
      <c r="N40" s="60" t="s">
        <v>68</v>
      </c>
      <c r="O40" s="60" t="s">
        <v>68</v>
      </c>
      <c r="P40" s="186" t="s">
        <v>394</v>
      </c>
      <c r="Q40" s="60" t="s">
        <v>68</v>
      </c>
      <c r="R40" s="60" t="s">
        <v>68</v>
      </c>
      <c r="S40" s="60" t="s">
        <v>68</v>
      </c>
      <c r="T40" s="60" t="s">
        <v>68</v>
      </c>
      <c r="U40" s="60" t="s">
        <v>68</v>
      </c>
      <c r="V40" s="60" t="s">
        <v>68</v>
      </c>
      <c r="W40" s="60" t="s">
        <v>68</v>
      </c>
      <c r="X40" s="60" t="s">
        <v>68</v>
      </c>
      <c r="Y40" s="60" t="n">
        <v>2</v>
      </c>
      <c r="Z40" s="88" t="s">
        <v>119</v>
      </c>
      <c r="AA40" s="60" t="s">
        <v>68</v>
      </c>
      <c r="AB40" s="60" t="s">
        <v>68</v>
      </c>
      <c r="AC40" s="60" t="s">
        <v>68</v>
      </c>
      <c r="AD40" s="60" t="s">
        <v>68</v>
      </c>
    </row>
    <row r="41" customFormat="false" ht="14.25" hidden="false" customHeight="true" outlineLevel="0" collapsed="false">
      <c r="A41" s="186" t="s">
        <v>395</v>
      </c>
      <c r="B41" s="60" t="n">
        <v>7</v>
      </c>
      <c r="C41" s="60" t="n">
        <v>531</v>
      </c>
      <c r="D41" s="60" t="n">
        <v>6</v>
      </c>
      <c r="E41" s="60" t="n">
        <v>467</v>
      </c>
      <c r="F41" s="60" t="s">
        <v>68</v>
      </c>
      <c r="G41" s="60" t="s">
        <v>68</v>
      </c>
      <c r="H41" s="60" t="s">
        <v>68</v>
      </c>
      <c r="I41" s="60" t="s">
        <v>68</v>
      </c>
      <c r="J41" s="60" t="s">
        <v>68</v>
      </c>
      <c r="K41" s="60" t="s">
        <v>68</v>
      </c>
      <c r="L41" s="60" t="s">
        <v>68</v>
      </c>
      <c r="M41" s="60" t="s">
        <v>68</v>
      </c>
      <c r="N41" s="60" t="n">
        <v>1</v>
      </c>
      <c r="O41" s="88" t="s">
        <v>119</v>
      </c>
      <c r="P41" s="186" t="s">
        <v>395</v>
      </c>
      <c r="Q41" s="60" t="s">
        <v>68</v>
      </c>
      <c r="R41" s="60" t="s">
        <v>68</v>
      </c>
      <c r="S41" s="60" t="n">
        <v>1</v>
      </c>
      <c r="T41" s="88" t="s">
        <v>119</v>
      </c>
      <c r="U41" s="60" t="n">
        <v>2</v>
      </c>
      <c r="V41" s="88" t="s">
        <v>119</v>
      </c>
      <c r="W41" s="60" t="s">
        <v>68</v>
      </c>
      <c r="X41" s="60" t="s">
        <v>68</v>
      </c>
      <c r="Y41" s="60" t="s">
        <v>68</v>
      </c>
      <c r="Z41" s="60" t="s">
        <v>68</v>
      </c>
      <c r="AA41" s="60" t="s">
        <v>68</v>
      </c>
      <c r="AB41" s="60" t="s">
        <v>68</v>
      </c>
      <c r="AC41" s="60" t="s">
        <v>68</v>
      </c>
      <c r="AD41" s="60" t="s">
        <v>68</v>
      </c>
    </row>
    <row r="42" customFormat="false" ht="14.25" hidden="false" customHeight="true" outlineLevel="0" collapsed="false">
      <c r="A42" s="186" t="s">
        <v>396</v>
      </c>
      <c r="B42" s="60" t="n">
        <v>23</v>
      </c>
      <c r="C42" s="60" t="n">
        <v>13629</v>
      </c>
      <c r="D42" s="60" t="n">
        <v>13</v>
      </c>
      <c r="E42" s="60" t="n">
        <v>1740</v>
      </c>
      <c r="F42" s="60" t="n">
        <v>2</v>
      </c>
      <c r="G42" s="88" t="s">
        <v>119</v>
      </c>
      <c r="H42" s="60" t="s">
        <v>68</v>
      </c>
      <c r="I42" s="60" t="s">
        <v>68</v>
      </c>
      <c r="J42" s="60" t="s">
        <v>68</v>
      </c>
      <c r="K42" s="60" t="s">
        <v>68</v>
      </c>
      <c r="L42" s="60" t="n">
        <v>2</v>
      </c>
      <c r="M42" s="88" t="s">
        <v>119</v>
      </c>
      <c r="N42" s="60" t="n">
        <v>1</v>
      </c>
      <c r="O42" s="88" t="s">
        <v>119</v>
      </c>
      <c r="P42" s="186" t="s">
        <v>396</v>
      </c>
      <c r="Q42" s="60" t="s">
        <v>68</v>
      </c>
      <c r="R42" s="60" t="s">
        <v>68</v>
      </c>
      <c r="S42" s="60" t="s">
        <v>68</v>
      </c>
      <c r="T42" s="60" t="s">
        <v>68</v>
      </c>
      <c r="U42" s="60" t="s">
        <v>68</v>
      </c>
      <c r="V42" s="60" t="s">
        <v>68</v>
      </c>
      <c r="W42" s="60" t="n">
        <v>5</v>
      </c>
      <c r="X42" s="60" t="n">
        <v>2941</v>
      </c>
      <c r="Y42" s="60" t="n">
        <v>1</v>
      </c>
      <c r="Z42" s="88" t="s">
        <v>119</v>
      </c>
      <c r="AA42" s="60" t="n">
        <v>2</v>
      </c>
      <c r="AB42" s="88" t="s">
        <v>119</v>
      </c>
      <c r="AC42" s="60" t="n">
        <v>3</v>
      </c>
      <c r="AD42" s="60" t="n">
        <v>5337</v>
      </c>
    </row>
    <row r="43" customFormat="false" ht="14.25" hidden="false" customHeight="true" outlineLevel="0" collapsed="false">
      <c r="A43" s="186" t="s">
        <v>397</v>
      </c>
      <c r="B43" s="60" t="n">
        <v>23</v>
      </c>
      <c r="C43" s="60" t="n">
        <v>3567</v>
      </c>
      <c r="D43" s="60" t="n">
        <v>13</v>
      </c>
      <c r="E43" s="60" t="n">
        <v>938</v>
      </c>
      <c r="F43" s="60" t="n">
        <v>2</v>
      </c>
      <c r="G43" s="88" t="s">
        <v>119</v>
      </c>
      <c r="H43" s="60" t="n">
        <v>1</v>
      </c>
      <c r="I43" s="88" t="s">
        <v>119</v>
      </c>
      <c r="J43" s="60" t="n">
        <v>1</v>
      </c>
      <c r="K43" s="88" t="s">
        <v>119</v>
      </c>
      <c r="L43" s="60" t="n">
        <v>3</v>
      </c>
      <c r="M43" s="60" t="n">
        <v>71</v>
      </c>
      <c r="N43" s="60" t="n">
        <v>4</v>
      </c>
      <c r="O43" s="60" t="n">
        <v>206</v>
      </c>
      <c r="P43" s="186" t="s">
        <v>397</v>
      </c>
      <c r="Q43" s="60" t="n">
        <v>2</v>
      </c>
      <c r="R43" s="88" t="s">
        <v>119</v>
      </c>
      <c r="S43" s="60" t="n">
        <v>1</v>
      </c>
      <c r="T43" s="88" t="s">
        <v>119</v>
      </c>
      <c r="U43" s="60" t="n">
        <v>2</v>
      </c>
      <c r="V43" s="88" t="s">
        <v>119</v>
      </c>
      <c r="W43" s="60" t="n">
        <v>3</v>
      </c>
      <c r="X43" s="60" t="n">
        <v>62</v>
      </c>
      <c r="Y43" s="60" t="s">
        <v>68</v>
      </c>
      <c r="Z43" s="60" t="s">
        <v>68</v>
      </c>
      <c r="AA43" s="60" t="n">
        <v>4</v>
      </c>
      <c r="AB43" s="60" t="n">
        <v>1069</v>
      </c>
      <c r="AC43" s="60" t="n">
        <v>7</v>
      </c>
      <c r="AD43" s="60" t="n">
        <v>832</v>
      </c>
    </row>
    <row r="44" customFormat="false" ht="14.25" hidden="false" customHeight="true" outlineLevel="0" collapsed="false">
      <c r="A44" s="186" t="s">
        <v>398</v>
      </c>
      <c r="B44" s="60" t="s">
        <v>68</v>
      </c>
      <c r="C44" s="60" t="s">
        <v>68</v>
      </c>
      <c r="D44" s="60" t="s">
        <v>68</v>
      </c>
      <c r="E44" s="60" t="s">
        <v>68</v>
      </c>
      <c r="F44" s="60" t="s">
        <v>68</v>
      </c>
      <c r="G44" s="60" t="s">
        <v>68</v>
      </c>
      <c r="H44" s="60" t="s">
        <v>68</v>
      </c>
      <c r="I44" s="60" t="s">
        <v>68</v>
      </c>
      <c r="J44" s="60" t="s">
        <v>68</v>
      </c>
      <c r="K44" s="60" t="s">
        <v>68</v>
      </c>
      <c r="L44" s="60" t="s">
        <v>68</v>
      </c>
      <c r="M44" s="60" t="s">
        <v>68</v>
      </c>
      <c r="N44" s="60" t="s">
        <v>68</v>
      </c>
      <c r="O44" s="60" t="s">
        <v>68</v>
      </c>
      <c r="P44" s="186" t="s">
        <v>398</v>
      </c>
      <c r="Q44" s="60" t="s">
        <v>68</v>
      </c>
      <c r="R44" s="60" t="s">
        <v>68</v>
      </c>
      <c r="S44" s="60" t="s">
        <v>68</v>
      </c>
      <c r="T44" s="60" t="s">
        <v>68</v>
      </c>
      <c r="U44" s="60" t="s">
        <v>68</v>
      </c>
      <c r="V44" s="60" t="s">
        <v>68</v>
      </c>
      <c r="W44" s="60" t="s">
        <v>68</v>
      </c>
      <c r="X44" s="60" t="s">
        <v>68</v>
      </c>
      <c r="Y44" s="60" t="s">
        <v>68</v>
      </c>
      <c r="Z44" s="60" t="s">
        <v>68</v>
      </c>
      <c r="AA44" s="60" t="s">
        <v>68</v>
      </c>
      <c r="AB44" s="60" t="s">
        <v>68</v>
      </c>
      <c r="AC44" s="60" t="s">
        <v>68</v>
      </c>
      <c r="AD44" s="60" t="s">
        <v>68</v>
      </c>
    </row>
    <row r="45" customFormat="false" ht="14.25" hidden="false" customHeight="true" outlineLevel="0" collapsed="false">
      <c r="A45" s="186" t="s">
        <v>399</v>
      </c>
      <c r="B45" s="60" t="n">
        <v>3</v>
      </c>
      <c r="C45" s="60" t="n">
        <v>96</v>
      </c>
      <c r="D45" s="60" t="n">
        <v>2</v>
      </c>
      <c r="E45" s="88" t="s">
        <v>119</v>
      </c>
      <c r="F45" s="60" t="s">
        <v>68</v>
      </c>
      <c r="G45" s="60" t="s">
        <v>68</v>
      </c>
      <c r="H45" s="60" t="s">
        <v>68</v>
      </c>
      <c r="I45" s="60" t="s">
        <v>68</v>
      </c>
      <c r="J45" s="60" t="s">
        <v>68</v>
      </c>
      <c r="K45" s="60" t="s">
        <v>68</v>
      </c>
      <c r="L45" s="60" t="s">
        <v>68</v>
      </c>
      <c r="M45" s="60" t="s">
        <v>68</v>
      </c>
      <c r="N45" s="60" t="s">
        <v>68</v>
      </c>
      <c r="O45" s="60" t="s">
        <v>68</v>
      </c>
      <c r="P45" s="186" t="s">
        <v>399</v>
      </c>
      <c r="Q45" s="60" t="s">
        <v>68</v>
      </c>
      <c r="R45" s="60" t="s">
        <v>68</v>
      </c>
      <c r="S45" s="60" t="s">
        <v>68</v>
      </c>
      <c r="T45" s="60" t="s">
        <v>68</v>
      </c>
      <c r="U45" s="60" t="n">
        <v>1</v>
      </c>
      <c r="V45" s="88" t="s">
        <v>119</v>
      </c>
      <c r="W45" s="60" t="s">
        <v>68</v>
      </c>
      <c r="X45" s="60" t="s">
        <v>68</v>
      </c>
      <c r="Y45" s="60" t="s">
        <v>68</v>
      </c>
      <c r="Z45" s="60" t="s">
        <v>68</v>
      </c>
      <c r="AA45" s="60" t="n">
        <v>1</v>
      </c>
      <c r="AB45" s="88" t="s">
        <v>119</v>
      </c>
      <c r="AC45" s="60" t="s">
        <v>68</v>
      </c>
      <c r="AD45" s="60" t="s">
        <v>68</v>
      </c>
    </row>
    <row r="46" customFormat="false" ht="14.25" hidden="false" customHeight="true" outlineLevel="0" collapsed="false">
      <c r="A46" s="187" t="s">
        <v>28</v>
      </c>
      <c r="B46" s="60"/>
      <c r="C46" s="60"/>
      <c r="D46" s="60"/>
      <c r="E46" s="60"/>
      <c r="F46" s="60"/>
      <c r="G46" s="60"/>
      <c r="H46" s="60"/>
      <c r="I46" s="60"/>
      <c r="J46" s="60"/>
      <c r="K46" s="60"/>
      <c r="L46" s="60"/>
      <c r="M46" s="60"/>
      <c r="N46" s="60"/>
      <c r="O46" s="60"/>
      <c r="P46" s="187" t="s">
        <v>28</v>
      </c>
      <c r="Q46" s="60"/>
      <c r="R46" s="60"/>
      <c r="S46" s="60"/>
      <c r="T46" s="60"/>
      <c r="U46" s="60"/>
      <c r="V46" s="60"/>
      <c r="W46" s="60"/>
      <c r="X46" s="60"/>
      <c r="Y46" s="60"/>
      <c r="Z46" s="60"/>
      <c r="AA46" s="60"/>
      <c r="AB46" s="60"/>
      <c r="AC46" s="60"/>
      <c r="AD46" s="60"/>
    </row>
    <row r="47" customFormat="false" ht="14.25" hidden="false" customHeight="true" outlineLevel="0" collapsed="false">
      <c r="A47" s="186" t="s">
        <v>400</v>
      </c>
      <c r="B47" s="60" t="n">
        <v>3</v>
      </c>
      <c r="C47" s="60" t="n">
        <v>92</v>
      </c>
      <c r="D47" s="60" t="n">
        <v>1</v>
      </c>
      <c r="E47" s="88" t="s">
        <v>119</v>
      </c>
      <c r="F47" s="60" t="n">
        <v>1</v>
      </c>
      <c r="G47" s="88" t="s">
        <v>119</v>
      </c>
      <c r="H47" s="60" t="s">
        <v>68</v>
      </c>
      <c r="I47" s="60" t="s">
        <v>68</v>
      </c>
      <c r="J47" s="60" t="s">
        <v>68</v>
      </c>
      <c r="K47" s="60" t="s">
        <v>68</v>
      </c>
      <c r="L47" s="60" t="s">
        <v>68</v>
      </c>
      <c r="M47" s="60" t="s">
        <v>68</v>
      </c>
      <c r="N47" s="60" t="n">
        <v>1</v>
      </c>
      <c r="O47" s="88" t="s">
        <v>119</v>
      </c>
      <c r="P47" s="186" t="s">
        <v>400</v>
      </c>
      <c r="Q47" s="60" t="s">
        <v>68</v>
      </c>
      <c r="R47" s="60" t="s">
        <v>68</v>
      </c>
      <c r="S47" s="60" t="s">
        <v>68</v>
      </c>
      <c r="T47" s="60" t="s">
        <v>68</v>
      </c>
      <c r="U47" s="60" t="s">
        <v>68</v>
      </c>
      <c r="V47" s="60" t="s">
        <v>68</v>
      </c>
      <c r="W47" s="60" t="s">
        <v>68</v>
      </c>
      <c r="X47" s="60" t="s">
        <v>68</v>
      </c>
      <c r="Y47" s="60" t="s">
        <v>68</v>
      </c>
      <c r="Z47" s="60" t="s">
        <v>68</v>
      </c>
      <c r="AA47" s="60" t="s">
        <v>68</v>
      </c>
      <c r="AB47" s="60" t="s">
        <v>68</v>
      </c>
      <c r="AC47" s="60" t="n">
        <v>1</v>
      </c>
      <c r="AD47" s="88" t="s">
        <v>119</v>
      </c>
    </row>
    <row r="48" customFormat="false" ht="14.25" hidden="false" customHeight="true" outlineLevel="0" collapsed="false">
      <c r="A48" s="186" t="s">
        <v>401</v>
      </c>
      <c r="B48" s="60" t="n">
        <v>1</v>
      </c>
      <c r="C48" s="88" t="s">
        <v>119</v>
      </c>
      <c r="D48" s="60" t="n">
        <v>1</v>
      </c>
      <c r="E48" s="88" t="s">
        <v>119</v>
      </c>
      <c r="F48" s="60" t="s">
        <v>68</v>
      </c>
      <c r="G48" s="60" t="s">
        <v>68</v>
      </c>
      <c r="H48" s="60" t="s">
        <v>68</v>
      </c>
      <c r="I48" s="60" t="s">
        <v>68</v>
      </c>
      <c r="J48" s="60" t="s">
        <v>68</v>
      </c>
      <c r="K48" s="60" t="s">
        <v>68</v>
      </c>
      <c r="L48" s="60" t="s">
        <v>68</v>
      </c>
      <c r="M48" s="60" t="s">
        <v>68</v>
      </c>
      <c r="N48" s="60" t="s">
        <v>68</v>
      </c>
      <c r="O48" s="60" t="s">
        <v>68</v>
      </c>
      <c r="P48" s="186" t="s">
        <v>401</v>
      </c>
      <c r="Q48" s="60" t="s">
        <v>68</v>
      </c>
      <c r="R48" s="60" t="s">
        <v>68</v>
      </c>
      <c r="S48" s="60" t="s">
        <v>68</v>
      </c>
      <c r="T48" s="60" t="s">
        <v>68</v>
      </c>
      <c r="U48" s="60" t="s">
        <v>68</v>
      </c>
      <c r="V48" s="60" t="s">
        <v>68</v>
      </c>
      <c r="W48" s="60" t="s">
        <v>68</v>
      </c>
      <c r="X48" s="60" t="s">
        <v>68</v>
      </c>
      <c r="Y48" s="60" t="s">
        <v>68</v>
      </c>
      <c r="Z48" s="60" t="s">
        <v>68</v>
      </c>
      <c r="AA48" s="60" t="s">
        <v>68</v>
      </c>
      <c r="AB48" s="60" t="s">
        <v>68</v>
      </c>
      <c r="AC48" s="60" t="s">
        <v>68</v>
      </c>
      <c r="AD48" s="60" t="s">
        <v>68</v>
      </c>
    </row>
    <row r="49" customFormat="false" ht="14.25" hidden="false" customHeight="true" outlineLevel="0" collapsed="false">
      <c r="A49" s="186" t="s">
        <v>402</v>
      </c>
      <c r="B49" s="60" t="n">
        <v>15</v>
      </c>
      <c r="C49" s="60" t="n">
        <v>1022</v>
      </c>
      <c r="D49" s="60" t="n">
        <v>11</v>
      </c>
      <c r="E49" s="60" t="n">
        <v>636</v>
      </c>
      <c r="F49" s="60" t="n">
        <v>2</v>
      </c>
      <c r="G49" s="88" t="s">
        <v>119</v>
      </c>
      <c r="H49" s="60" t="s">
        <v>68</v>
      </c>
      <c r="I49" s="60" t="s">
        <v>68</v>
      </c>
      <c r="J49" s="60" t="s">
        <v>68</v>
      </c>
      <c r="K49" s="60" t="s">
        <v>68</v>
      </c>
      <c r="L49" s="60" t="s">
        <v>68</v>
      </c>
      <c r="M49" s="60" t="s">
        <v>68</v>
      </c>
      <c r="N49" s="60" t="s">
        <v>68</v>
      </c>
      <c r="O49" s="60" t="s">
        <v>68</v>
      </c>
      <c r="P49" s="186" t="s">
        <v>402</v>
      </c>
      <c r="Q49" s="60" t="s">
        <v>68</v>
      </c>
      <c r="R49" s="60" t="s">
        <v>68</v>
      </c>
      <c r="S49" s="60" t="s">
        <v>68</v>
      </c>
      <c r="T49" s="60" t="s">
        <v>68</v>
      </c>
      <c r="U49" s="60" t="s">
        <v>68</v>
      </c>
      <c r="V49" s="60" t="s">
        <v>68</v>
      </c>
      <c r="W49" s="60" t="n">
        <v>2</v>
      </c>
      <c r="X49" s="88" t="s">
        <v>119</v>
      </c>
      <c r="Y49" s="60" t="s">
        <v>68</v>
      </c>
      <c r="Z49" s="60" t="s">
        <v>68</v>
      </c>
      <c r="AA49" s="60" t="n">
        <v>5</v>
      </c>
      <c r="AB49" s="60" t="n">
        <v>179</v>
      </c>
      <c r="AC49" s="60" t="n">
        <v>1</v>
      </c>
      <c r="AD49" s="88" t="s">
        <v>119</v>
      </c>
    </row>
    <row r="50" customFormat="false" ht="14.25" hidden="false" customHeight="true" outlineLevel="0" collapsed="false">
      <c r="A50" s="186" t="s">
        <v>403</v>
      </c>
      <c r="B50" s="60" t="n">
        <v>16</v>
      </c>
      <c r="C50" s="60" t="n">
        <v>3932</v>
      </c>
      <c r="D50" s="60" t="n">
        <v>10</v>
      </c>
      <c r="E50" s="60" t="n">
        <v>1467</v>
      </c>
      <c r="F50" s="60" t="n">
        <v>6</v>
      </c>
      <c r="G50" s="60" t="n">
        <v>189</v>
      </c>
      <c r="H50" s="60" t="n">
        <v>4</v>
      </c>
      <c r="I50" s="88" t="s">
        <v>119</v>
      </c>
      <c r="J50" s="60" t="s">
        <v>68</v>
      </c>
      <c r="K50" s="60" t="s">
        <v>68</v>
      </c>
      <c r="L50" s="60" t="s">
        <v>68</v>
      </c>
      <c r="M50" s="60" t="s">
        <v>68</v>
      </c>
      <c r="N50" s="60" t="n">
        <v>1</v>
      </c>
      <c r="O50" s="88" t="s">
        <v>119</v>
      </c>
      <c r="P50" s="186" t="s">
        <v>403</v>
      </c>
      <c r="Q50" s="60" t="s">
        <v>68</v>
      </c>
      <c r="R50" s="60" t="s">
        <v>68</v>
      </c>
      <c r="S50" s="60" t="s">
        <v>68</v>
      </c>
      <c r="T50" s="60" t="s">
        <v>68</v>
      </c>
      <c r="U50" s="60" t="s">
        <v>68</v>
      </c>
      <c r="V50" s="60" t="s">
        <v>68</v>
      </c>
      <c r="W50" s="60" t="n">
        <v>3</v>
      </c>
      <c r="X50" s="60" t="n">
        <v>1511</v>
      </c>
      <c r="Y50" s="60" t="n">
        <v>1</v>
      </c>
      <c r="Z50" s="88" t="s">
        <v>119</v>
      </c>
      <c r="AA50" s="60" t="n">
        <v>4</v>
      </c>
      <c r="AB50" s="60" t="n">
        <v>7</v>
      </c>
      <c r="AC50" s="60" t="n">
        <v>7</v>
      </c>
      <c r="AD50" s="60" t="n">
        <v>743</v>
      </c>
    </row>
    <row r="51" customFormat="false" ht="14.25" hidden="false" customHeight="true" outlineLevel="0" collapsed="false">
      <c r="A51" s="186" t="s">
        <v>404</v>
      </c>
      <c r="B51" s="60" t="n">
        <v>9</v>
      </c>
      <c r="C51" s="60" t="n">
        <v>1436</v>
      </c>
      <c r="D51" s="60" t="n">
        <v>5</v>
      </c>
      <c r="E51" s="60" t="n">
        <v>247</v>
      </c>
      <c r="F51" s="60" t="n">
        <v>3</v>
      </c>
      <c r="G51" s="60" t="n">
        <v>464</v>
      </c>
      <c r="H51" s="60" t="n">
        <v>1</v>
      </c>
      <c r="I51" s="88" t="s">
        <v>119</v>
      </c>
      <c r="J51" s="60" t="s">
        <v>68</v>
      </c>
      <c r="K51" s="60" t="s">
        <v>68</v>
      </c>
      <c r="L51" s="60" t="s">
        <v>68</v>
      </c>
      <c r="M51" s="60" t="s">
        <v>68</v>
      </c>
      <c r="N51" s="60" t="n">
        <v>3</v>
      </c>
      <c r="O51" s="60" t="n">
        <v>108</v>
      </c>
      <c r="P51" s="186" t="s">
        <v>404</v>
      </c>
      <c r="Q51" s="60" t="s">
        <v>68</v>
      </c>
      <c r="R51" s="60" t="s">
        <v>68</v>
      </c>
      <c r="S51" s="60" t="s">
        <v>68</v>
      </c>
      <c r="T51" s="60" t="s">
        <v>68</v>
      </c>
      <c r="U51" s="60" t="s">
        <v>68</v>
      </c>
      <c r="V51" s="60" t="s">
        <v>68</v>
      </c>
      <c r="W51" s="60" t="n">
        <v>1</v>
      </c>
      <c r="X51" s="88" t="s">
        <v>119</v>
      </c>
      <c r="Y51" s="60" t="s">
        <v>68</v>
      </c>
      <c r="Z51" s="60" t="s">
        <v>68</v>
      </c>
      <c r="AA51" s="60" t="n">
        <v>1</v>
      </c>
      <c r="AB51" s="88" t="s">
        <v>119</v>
      </c>
      <c r="AC51" s="60" t="n">
        <v>2</v>
      </c>
      <c r="AD51" s="88" t="s">
        <v>119</v>
      </c>
    </row>
    <row r="52" customFormat="false" ht="14.25" hidden="false" customHeight="true" outlineLevel="0" collapsed="false">
      <c r="A52" s="186" t="s">
        <v>405</v>
      </c>
      <c r="B52" s="60" t="n">
        <v>5</v>
      </c>
      <c r="C52" s="60" t="n">
        <v>330</v>
      </c>
      <c r="D52" s="60" t="n">
        <v>2</v>
      </c>
      <c r="E52" s="88" t="s">
        <v>119</v>
      </c>
      <c r="F52" s="60" t="s">
        <v>68</v>
      </c>
      <c r="G52" s="60" t="s">
        <v>68</v>
      </c>
      <c r="H52" s="60" t="n">
        <v>1</v>
      </c>
      <c r="I52" s="88" t="s">
        <v>119</v>
      </c>
      <c r="J52" s="60" t="s">
        <v>68</v>
      </c>
      <c r="K52" s="60" t="s">
        <v>68</v>
      </c>
      <c r="L52" s="60" t="s">
        <v>68</v>
      </c>
      <c r="M52" s="60" t="s">
        <v>68</v>
      </c>
      <c r="N52" s="60" t="s">
        <v>68</v>
      </c>
      <c r="O52" s="60" t="s">
        <v>68</v>
      </c>
      <c r="P52" s="186" t="s">
        <v>405</v>
      </c>
      <c r="Q52" s="60" t="s">
        <v>68</v>
      </c>
      <c r="R52" s="60" t="s">
        <v>68</v>
      </c>
      <c r="S52" s="60" t="s">
        <v>68</v>
      </c>
      <c r="T52" s="60" t="s">
        <v>68</v>
      </c>
      <c r="U52" s="60" t="n">
        <v>3</v>
      </c>
      <c r="V52" s="60" t="n">
        <v>232</v>
      </c>
      <c r="W52" s="60" t="s">
        <v>68</v>
      </c>
      <c r="X52" s="60" t="s">
        <v>68</v>
      </c>
      <c r="Y52" s="60" t="s">
        <v>68</v>
      </c>
      <c r="Z52" s="60" t="s">
        <v>68</v>
      </c>
      <c r="AA52" s="60" t="s">
        <v>68</v>
      </c>
      <c r="AB52" s="60" t="s">
        <v>68</v>
      </c>
      <c r="AC52" s="60" t="s">
        <v>68</v>
      </c>
      <c r="AD52" s="60" t="s">
        <v>68</v>
      </c>
    </row>
    <row r="53" customFormat="false" ht="14.25" hidden="false" customHeight="true" outlineLevel="0" collapsed="false">
      <c r="A53" s="187" t="s">
        <v>28</v>
      </c>
      <c r="B53" s="60"/>
      <c r="C53" s="60"/>
      <c r="D53" s="60"/>
      <c r="E53" s="60"/>
      <c r="F53" s="60"/>
      <c r="G53" s="60"/>
      <c r="H53" s="60"/>
      <c r="I53" s="60"/>
      <c r="J53" s="60"/>
      <c r="K53" s="60"/>
      <c r="L53" s="60"/>
      <c r="M53" s="60"/>
      <c r="N53" s="60"/>
      <c r="O53" s="60"/>
      <c r="P53" s="187" t="s">
        <v>28</v>
      </c>
      <c r="Q53" s="60"/>
      <c r="R53" s="60"/>
      <c r="S53" s="60"/>
      <c r="T53" s="60"/>
      <c r="U53" s="60"/>
      <c r="V53" s="60"/>
      <c r="W53" s="60"/>
      <c r="X53" s="60"/>
      <c r="Y53" s="60"/>
      <c r="Z53" s="60"/>
      <c r="AA53" s="60"/>
      <c r="AB53" s="60"/>
      <c r="AC53" s="60"/>
      <c r="AD53" s="60"/>
    </row>
    <row r="54" customFormat="false" ht="14.25" hidden="false" customHeight="true" outlineLevel="0" collapsed="false">
      <c r="A54" s="186" t="s">
        <v>406</v>
      </c>
      <c r="B54" s="60" t="n">
        <v>6</v>
      </c>
      <c r="C54" s="60" t="n">
        <v>1040</v>
      </c>
      <c r="D54" s="60" t="n">
        <v>4</v>
      </c>
      <c r="E54" s="88" t="s">
        <v>119</v>
      </c>
      <c r="F54" s="60" t="s">
        <v>68</v>
      </c>
      <c r="G54" s="60" t="s">
        <v>68</v>
      </c>
      <c r="H54" s="60" t="s">
        <v>68</v>
      </c>
      <c r="I54" s="60" t="s">
        <v>68</v>
      </c>
      <c r="J54" s="60" t="s">
        <v>68</v>
      </c>
      <c r="K54" s="60" t="s">
        <v>68</v>
      </c>
      <c r="L54" s="60" t="s">
        <v>68</v>
      </c>
      <c r="M54" s="60" t="s">
        <v>68</v>
      </c>
      <c r="N54" s="60" t="s">
        <v>68</v>
      </c>
      <c r="O54" s="60" t="s">
        <v>68</v>
      </c>
      <c r="P54" s="186" t="s">
        <v>406</v>
      </c>
      <c r="Q54" s="60" t="s">
        <v>68</v>
      </c>
      <c r="R54" s="60" t="s">
        <v>68</v>
      </c>
      <c r="S54" s="60" t="s">
        <v>68</v>
      </c>
      <c r="T54" s="60" t="s">
        <v>68</v>
      </c>
      <c r="U54" s="60" t="n">
        <v>1</v>
      </c>
      <c r="V54" s="88" t="s">
        <v>119</v>
      </c>
      <c r="W54" s="60" t="n">
        <v>1</v>
      </c>
      <c r="X54" s="88" t="s">
        <v>119</v>
      </c>
      <c r="Y54" s="60" t="s">
        <v>68</v>
      </c>
      <c r="Z54" s="60" t="s">
        <v>68</v>
      </c>
      <c r="AA54" s="60" t="s">
        <v>68</v>
      </c>
      <c r="AB54" s="60" t="s">
        <v>68</v>
      </c>
      <c r="AC54" s="60" t="s">
        <v>68</v>
      </c>
      <c r="AD54" s="60" t="s">
        <v>68</v>
      </c>
    </row>
    <row r="55" customFormat="false" ht="14.25" hidden="false" customHeight="true" outlineLevel="0" collapsed="false">
      <c r="A55" s="186" t="s">
        <v>407</v>
      </c>
      <c r="B55" s="60" t="n">
        <v>14</v>
      </c>
      <c r="C55" s="60" t="n">
        <v>442</v>
      </c>
      <c r="D55" s="60" t="n">
        <v>9</v>
      </c>
      <c r="E55" s="60" t="n">
        <v>339</v>
      </c>
      <c r="F55" s="60" t="n">
        <v>4</v>
      </c>
      <c r="G55" s="60" t="n">
        <v>49</v>
      </c>
      <c r="H55" s="60" t="n">
        <v>2</v>
      </c>
      <c r="I55" s="88" t="s">
        <v>119</v>
      </c>
      <c r="J55" s="60" t="s">
        <v>68</v>
      </c>
      <c r="K55" s="60" t="s">
        <v>68</v>
      </c>
      <c r="L55" s="60" t="s">
        <v>68</v>
      </c>
      <c r="M55" s="60" t="s">
        <v>68</v>
      </c>
      <c r="N55" s="60" t="n">
        <v>1</v>
      </c>
      <c r="O55" s="88" t="s">
        <v>119</v>
      </c>
      <c r="P55" s="186" t="s">
        <v>407</v>
      </c>
      <c r="Q55" s="60" t="s">
        <v>68</v>
      </c>
      <c r="R55" s="60" t="s">
        <v>68</v>
      </c>
      <c r="S55" s="60" t="s">
        <v>68</v>
      </c>
      <c r="T55" s="60" t="s">
        <v>68</v>
      </c>
      <c r="U55" s="60" t="n">
        <v>1</v>
      </c>
      <c r="V55" s="88" t="s">
        <v>119</v>
      </c>
      <c r="W55" s="60" t="n">
        <v>2</v>
      </c>
      <c r="X55" s="88" t="s">
        <v>119</v>
      </c>
      <c r="Y55" s="60" t="n">
        <v>1</v>
      </c>
      <c r="Z55" s="88" t="s">
        <v>119</v>
      </c>
      <c r="AA55" s="60" t="n">
        <v>3</v>
      </c>
      <c r="AB55" s="60" t="n">
        <v>4</v>
      </c>
      <c r="AC55" s="60" t="n">
        <v>5</v>
      </c>
      <c r="AD55" s="60" t="n">
        <v>7</v>
      </c>
    </row>
    <row r="56" customFormat="false" ht="14.25" hidden="false" customHeight="true" outlineLevel="0" collapsed="false">
      <c r="A56" s="186" t="s">
        <v>408</v>
      </c>
      <c r="B56" s="60" t="n">
        <v>11</v>
      </c>
      <c r="C56" s="60" t="n">
        <v>736</v>
      </c>
      <c r="D56" s="60" t="n">
        <v>6</v>
      </c>
      <c r="E56" s="60" t="n">
        <v>386</v>
      </c>
      <c r="F56" s="60" t="n">
        <v>2</v>
      </c>
      <c r="G56" s="88" t="s">
        <v>119</v>
      </c>
      <c r="H56" s="60" t="n">
        <v>1</v>
      </c>
      <c r="I56" s="88" t="s">
        <v>119</v>
      </c>
      <c r="J56" s="60" t="n">
        <v>3</v>
      </c>
      <c r="K56" s="60" t="n">
        <v>8</v>
      </c>
      <c r="L56" s="60" t="n">
        <v>1</v>
      </c>
      <c r="M56" s="88" t="s">
        <v>119</v>
      </c>
      <c r="N56" s="60" t="s">
        <v>68</v>
      </c>
      <c r="O56" s="60" t="s">
        <v>68</v>
      </c>
      <c r="P56" s="186" t="s">
        <v>408</v>
      </c>
      <c r="Q56" s="60" t="s">
        <v>68</v>
      </c>
      <c r="R56" s="60" t="s">
        <v>68</v>
      </c>
      <c r="S56" s="60" t="s">
        <v>68</v>
      </c>
      <c r="T56" s="60" t="s">
        <v>68</v>
      </c>
      <c r="U56" s="60" t="n">
        <v>1</v>
      </c>
      <c r="V56" s="88" t="s">
        <v>119</v>
      </c>
      <c r="W56" s="60" t="n">
        <v>2</v>
      </c>
      <c r="X56" s="88" t="s">
        <v>119</v>
      </c>
      <c r="Y56" s="60" t="s">
        <v>68</v>
      </c>
      <c r="Z56" s="60" t="s">
        <v>68</v>
      </c>
      <c r="AA56" s="60" t="n">
        <v>1</v>
      </c>
      <c r="AB56" s="88" t="s">
        <v>119</v>
      </c>
      <c r="AC56" s="60" t="n">
        <v>2</v>
      </c>
      <c r="AD56" s="88" t="s">
        <v>119</v>
      </c>
    </row>
    <row r="57" customFormat="false" ht="14.25" hidden="false" customHeight="true" outlineLevel="0" collapsed="false">
      <c r="A57" s="186" t="s">
        <v>409</v>
      </c>
      <c r="B57" s="60" t="n">
        <v>35</v>
      </c>
      <c r="C57" s="60" t="n">
        <v>12735</v>
      </c>
      <c r="D57" s="60" t="n">
        <v>20</v>
      </c>
      <c r="E57" s="60" t="n">
        <v>3449</v>
      </c>
      <c r="F57" s="60" t="n">
        <v>6</v>
      </c>
      <c r="G57" s="60" t="n">
        <v>118</v>
      </c>
      <c r="H57" s="60" t="n">
        <v>5</v>
      </c>
      <c r="I57" s="60" t="n">
        <v>324</v>
      </c>
      <c r="J57" s="60" t="s">
        <v>68</v>
      </c>
      <c r="K57" s="60" t="s">
        <v>68</v>
      </c>
      <c r="L57" s="60" t="n">
        <v>3</v>
      </c>
      <c r="M57" s="60" t="n">
        <v>285</v>
      </c>
      <c r="N57" s="60" t="n">
        <v>2</v>
      </c>
      <c r="O57" s="88" t="s">
        <v>119</v>
      </c>
      <c r="P57" s="186" t="s">
        <v>409</v>
      </c>
      <c r="Q57" s="60" t="s">
        <v>68</v>
      </c>
      <c r="R57" s="60" t="s">
        <v>68</v>
      </c>
      <c r="S57" s="60" t="n">
        <v>1</v>
      </c>
      <c r="T57" s="88" t="s">
        <v>119</v>
      </c>
      <c r="U57" s="60" t="n">
        <v>4</v>
      </c>
      <c r="V57" s="60" t="n">
        <v>413</v>
      </c>
      <c r="W57" s="60" t="n">
        <v>6</v>
      </c>
      <c r="X57" s="60" t="n">
        <v>7204</v>
      </c>
      <c r="Y57" s="60" t="n">
        <v>2</v>
      </c>
      <c r="Z57" s="88" t="s">
        <v>119</v>
      </c>
      <c r="AA57" s="60" t="n">
        <v>10</v>
      </c>
      <c r="AB57" s="60" t="n">
        <v>382</v>
      </c>
      <c r="AC57" s="60" t="n">
        <v>6</v>
      </c>
      <c r="AD57" s="60" t="n">
        <v>421</v>
      </c>
    </row>
    <row r="58" customFormat="false" ht="14.25" hidden="false" customHeight="true" outlineLevel="0" collapsed="false">
      <c r="A58" s="186" t="s">
        <v>410</v>
      </c>
      <c r="B58" s="60" t="n">
        <v>4</v>
      </c>
      <c r="C58" s="60" t="n">
        <v>441</v>
      </c>
      <c r="D58" s="60" t="n">
        <v>2</v>
      </c>
      <c r="E58" s="88" t="s">
        <v>119</v>
      </c>
      <c r="F58" s="60" t="n">
        <v>1</v>
      </c>
      <c r="G58" s="88" t="s">
        <v>119</v>
      </c>
      <c r="H58" s="60" t="s">
        <v>68</v>
      </c>
      <c r="I58" s="60" t="s">
        <v>68</v>
      </c>
      <c r="J58" s="60" t="s">
        <v>68</v>
      </c>
      <c r="K58" s="60" t="s">
        <v>68</v>
      </c>
      <c r="L58" s="60" t="s">
        <v>68</v>
      </c>
      <c r="M58" s="60" t="s">
        <v>68</v>
      </c>
      <c r="N58" s="60" t="s">
        <v>68</v>
      </c>
      <c r="O58" s="60" t="s">
        <v>68</v>
      </c>
      <c r="P58" s="186" t="s">
        <v>410</v>
      </c>
      <c r="Q58" s="60" t="n">
        <v>1</v>
      </c>
      <c r="R58" s="88" t="s">
        <v>119</v>
      </c>
      <c r="S58" s="60" t="s">
        <v>68</v>
      </c>
      <c r="T58" s="60" t="s">
        <v>68</v>
      </c>
      <c r="U58" s="60" t="n">
        <v>1</v>
      </c>
      <c r="V58" s="88" t="s">
        <v>119</v>
      </c>
      <c r="W58" s="60" t="s">
        <v>68</v>
      </c>
      <c r="X58" s="60" t="s">
        <v>68</v>
      </c>
      <c r="Y58" s="60" t="s">
        <v>68</v>
      </c>
      <c r="Z58" s="60" t="s">
        <v>68</v>
      </c>
      <c r="AA58" s="60" t="n">
        <v>1</v>
      </c>
      <c r="AB58" s="88" t="s">
        <v>119</v>
      </c>
      <c r="AC58" s="60" t="n">
        <v>1</v>
      </c>
      <c r="AD58" s="88" t="s">
        <v>119</v>
      </c>
    </row>
    <row r="59" customFormat="false" ht="14.25" hidden="false" customHeight="true" outlineLevel="0" collapsed="false">
      <c r="A59" s="186" t="s">
        <v>411</v>
      </c>
      <c r="B59" s="60" t="n">
        <v>8</v>
      </c>
      <c r="C59" s="60" t="n">
        <v>3184</v>
      </c>
      <c r="D59" s="60" t="n">
        <v>6</v>
      </c>
      <c r="E59" s="60" t="n">
        <v>318</v>
      </c>
      <c r="F59" s="60" t="s">
        <v>68</v>
      </c>
      <c r="G59" s="60" t="s">
        <v>68</v>
      </c>
      <c r="H59" s="60" t="s">
        <v>68</v>
      </c>
      <c r="I59" s="60" t="s">
        <v>68</v>
      </c>
      <c r="J59" s="60" t="s">
        <v>68</v>
      </c>
      <c r="K59" s="60" t="s">
        <v>68</v>
      </c>
      <c r="L59" s="60" t="s">
        <v>68</v>
      </c>
      <c r="M59" s="60" t="s">
        <v>68</v>
      </c>
      <c r="N59" s="60" t="s">
        <v>68</v>
      </c>
      <c r="O59" s="60" t="s">
        <v>68</v>
      </c>
      <c r="P59" s="186" t="s">
        <v>411</v>
      </c>
      <c r="Q59" s="60" t="s">
        <v>68</v>
      </c>
      <c r="R59" s="60" t="s">
        <v>68</v>
      </c>
      <c r="S59" s="60" t="s">
        <v>68</v>
      </c>
      <c r="T59" s="60" t="s">
        <v>68</v>
      </c>
      <c r="U59" s="60" t="s">
        <v>68</v>
      </c>
      <c r="V59" s="60" t="s">
        <v>68</v>
      </c>
      <c r="W59" s="60" t="n">
        <v>2</v>
      </c>
      <c r="X59" s="88" t="s">
        <v>119</v>
      </c>
      <c r="Y59" s="60" t="s">
        <v>68</v>
      </c>
      <c r="Z59" s="60" t="s">
        <v>68</v>
      </c>
      <c r="AA59" s="60" t="n">
        <v>1</v>
      </c>
      <c r="AB59" s="88" t="s">
        <v>119</v>
      </c>
      <c r="AC59" s="60" t="s">
        <v>68</v>
      </c>
      <c r="AD59" s="60" t="s">
        <v>68</v>
      </c>
    </row>
    <row r="60" customFormat="false" ht="14.25" hidden="false" customHeight="true" outlineLevel="0" collapsed="false">
      <c r="A60" s="187" t="s">
        <v>28</v>
      </c>
      <c r="B60" s="60"/>
      <c r="C60" s="60"/>
      <c r="D60" s="60"/>
      <c r="E60" s="60"/>
      <c r="F60" s="60"/>
      <c r="G60" s="60"/>
      <c r="H60" s="60"/>
      <c r="I60" s="60"/>
      <c r="J60" s="60"/>
      <c r="K60" s="60"/>
      <c r="L60" s="60"/>
      <c r="M60" s="60"/>
      <c r="N60" s="60"/>
      <c r="O60" s="60"/>
      <c r="P60" s="187" t="s">
        <v>28</v>
      </c>
      <c r="Q60" s="60"/>
      <c r="R60" s="60"/>
      <c r="S60" s="60"/>
      <c r="T60" s="60"/>
      <c r="U60" s="60"/>
      <c r="V60" s="60"/>
      <c r="W60" s="60"/>
      <c r="X60" s="60"/>
      <c r="Y60" s="60"/>
      <c r="Z60" s="60"/>
      <c r="AA60" s="60"/>
      <c r="AB60" s="60"/>
      <c r="AC60" s="60"/>
      <c r="AD60" s="60"/>
    </row>
    <row r="61" customFormat="false" ht="14.25" hidden="false" customHeight="true" outlineLevel="0" collapsed="false">
      <c r="A61" s="186" t="s">
        <v>412</v>
      </c>
      <c r="B61" s="60" t="n">
        <v>11</v>
      </c>
      <c r="C61" s="60" t="n">
        <v>3309</v>
      </c>
      <c r="D61" s="60" t="n">
        <v>3</v>
      </c>
      <c r="E61" s="60" t="n">
        <v>46</v>
      </c>
      <c r="F61" s="60" t="n">
        <v>1</v>
      </c>
      <c r="G61" s="88" t="s">
        <v>119</v>
      </c>
      <c r="H61" s="60" t="s">
        <v>68</v>
      </c>
      <c r="I61" s="60" t="s">
        <v>68</v>
      </c>
      <c r="J61" s="60" t="s">
        <v>68</v>
      </c>
      <c r="K61" s="60" t="s">
        <v>68</v>
      </c>
      <c r="L61" s="60" t="s">
        <v>68</v>
      </c>
      <c r="M61" s="60" t="s">
        <v>68</v>
      </c>
      <c r="N61" s="60" t="n">
        <v>1</v>
      </c>
      <c r="O61" s="88" t="s">
        <v>119</v>
      </c>
      <c r="P61" s="186" t="s">
        <v>412</v>
      </c>
      <c r="Q61" s="60" t="s">
        <v>68</v>
      </c>
      <c r="R61" s="60" t="s">
        <v>68</v>
      </c>
      <c r="S61" s="60" t="s">
        <v>68</v>
      </c>
      <c r="T61" s="60" t="s">
        <v>68</v>
      </c>
      <c r="U61" s="60" t="n">
        <v>2</v>
      </c>
      <c r="V61" s="88" t="s">
        <v>119</v>
      </c>
      <c r="W61" s="60" t="n">
        <v>4</v>
      </c>
      <c r="X61" s="60" t="n">
        <v>3086</v>
      </c>
      <c r="Y61" s="60" t="n">
        <v>1</v>
      </c>
      <c r="Z61" s="88" t="s">
        <v>119</v>
      </c>
      <c r="AA61" s="60" t="n">
        <v>1</v>
      </c>
      <c r="AB61" s="88" t="s">
        <v>119</v>
      </c>
      <c r="AC61" s="60" t="n">
        <v>3</v>
      </c>
      <c r="AD61" s="60" t="n">
        <v>24</v>
      </c>
    </row>
    <row r="62" customFormat="false" ht="14.25" hidden="false" customHeight="true" outlineLevel="0" collapsed="false">
      <c r="A62" s="186" t="s">
        <v>413</v>
      </c>
      <c r="B62" s="60" t="n">
        <v>15</v>
      </c>
      <c r="C62" s="60" t="n">
        <v>1772</v>
      </c>
      <c r="D62" s="60" t="n">
        <v>12</v>
      </c>
      <c r="E62" s="60" t="n">
        <v>1186</v>
      </c>
      <c r="F62" s="60" t="s">
        <v>68</v>
      </c>
      <c r="G62" s="60" t="s">
        <v>68</v>
      </c>
      <c r="H62" s="60" t="n">
        <v>9</v>
      </c>
      <c r="I62" s="60" t="n">
        <v>142</v>
      </c>
      <c r="J62" s="60" t="s">
        <v>68</v>
      </c>
      <c r="K62" s="60" t="s">
        <v>68</v>
      </c>
      <c r="L62" s="60" t="s">
        <v>68</v>
      </c>
      <c r="M62" s="60" t="s">
        <v>68</v>
      </c>
      <c r="N62" s="60" t="n">
        <v>1</v>
      </c>
      <c r="O62" s="88" t="s">
        <v>119</v>
      </c>
      <c r="P62" s="186" t="s">
        <v>413</v>
      </c>
      <c r="Q62" s="60" t="s">
        <v>68</v>
      </c>
      <c r="R62" s="60" t="s">
        <v>68</v>
      </c>
      <c r="S62" s="60" t="s">
        <v>68</v>
      </c>
      <c r="T62" s="60" t="s">
        <v>68</v>
      </c>
      <c r="U62" s="60" t="n">
        <v>2</v>
      </c>
      <c r="V62" s="88" t="s">
        <v>119</v>
      </c>
      <c r="W62" s="60" t="n">
        <v>2</v>
      </c>
      <c r="X62" s="88" t="s">
        <v>119</v>
      </c>
      <c r="Y62" s="60" t="s">
        <v>68</v>
      </c>
      <c r="Z62" s="60" t="s">
        <v>68</v>
      </c>
      <c r="AA62" s="60" t="n">
        <v>9</v>
      </c>
      <c r="AB62" s="60" t="n">
        <v>213</v>
      </c>
      <c r="AC62" s="60" t="s">
        <v>68</v>
      </c>
      <c r="AD62" s="60" t="s">
        <v>68</v>
      </c>
    </row>
    <row r="63" customFormat="false" ht="14.25" hidden="false" customHeight="true" outlineLevel="0" collapsed="false">
      <c r="A63" s="186" t="s">
        <v>414</v>
      </c>
      <c r="B63" s="60" t="n">
        <v>12</v>
      </c>
      <c r="C63" s="60" t="n">
        <v>2554</v>
      </c>
      <c r="D63" s="60" t="n">
        <v>10</v>
      </c>
      <c r="E63" s="60" t="n">
        <v>186</v>
      </c>
      <c r="F63" s="60" t="s">
        <v>68</v>
      </c>
      <c r="G63" s="60" t="s">
        <v>68</v>
      </c>
      <c r="H63" s="60" t="s">
        <v>68</v>
      </c>
      <c r="I63" s="60" t="s">
        <v>68</v>
      </c>
      <c r="J63" s="60" t="s">
        <v>68</v>
      </c>
      <c r="K63" s="60" t="s">
        <v>68</v>
      </c>
      <c r="L63" s="60" t="s">
        <v>68</v>
      </c>
      <c r="M63" s="60" t="s">
        <v>68</v>
      </c>
      <c r="N63" s="60" t="s">
        <v>68</v>
      </c>
      <c r="O63" s="60" t="s">
        <v>68</v>
      </c>
      <c r="P63" s="186" t="s">
        <v>414</v>
      </c>
      <c r="Q63" s="60" t="s">
        <v>68</v>
      </c>
      <c r="R63" s="60" t="s">
        <v>68</v>
      </c>
      <c r="S63" s="60" t="s">
        <v>68</v>
      </c>
      <c r="T63" s="60" t="s">
        <v>68</v>
      </c>
      <c r="U63" s="60" t="n">
        <v>1</v>
      </c>
      <c r="V63" s="88" t="s">
        <v>119</v>
      </c>
      <c r="W63" s="60" t="n">
        <v>2</v>
      </c>
      <c r="X63" s="88" t="s">
        <v>119</v>
      </c>
      <c r="Y63" s="60" t="s">
        <v>68</v>
      </c>
      <c r="Z63" s="60" t="s">
        <v>68</v>
      </c>
      <c r="AA63" s="60" t="n">
        <v>1</v>
      </c>
      <c r="AB63" s="88" t="s">
        <v>119</v>
      </c>
      <c r="AC63" s="60" t="s">
        <v>68</v>
      </c>
      <c r="AD63" s="60" t="s">
        <v>68</v>
      </c>
    </row>
    <row r="64" customFormat="false" ht="14.25" hidden="false" customHeight="true" outlineLevel="0" collapsed="false">
      <c r="A64" s="186" t="s">
        <v>415</v>
      </c>
      <c r="B64" s="60" t="n">
        <v>10</v>
      </c>
      <c r="C64" s="60" t="n">
        <v>2455</v>
      </c>
      <c r="D64" s="60" t="n">
        <v>7</v>
      </c>
      <c r="E64" s="60" t="n">
        <v>110</v>
      </c>
      <c r="F64" s="60" t="n">
        <v>1</v>
      </c>
      <c r="G64" s="88" t="s">
        <v>119</v>
      </c>
      <c r="H64" s="60" t="s">
        <v>68</v>
      </c>
      <c r="I64" s="60" t="s">
        <v>68</v>
      </c>
      <c r="J64" s="60" t="s">
        <v>68</v>
      </c>
      <c r="K64" s="60" t="s">
        <v>68</v>
      </c>
      <c r="L64" s="60" t="s">
        <v>68</v>
      </c>
      <c r="M64" s="60" t="s">
        <v>68</v>
      </c>
      <c r="N64" s="60" t="s">
        <v>68</v>
      </c>
      <c r="O64" s="60" t="s">
        <v>68</v>
      </c>
      <c r="P64" s="186" t="s">
        <v>415</v>
      </c>
      <c r="Q64" s="60" t="s">
        <v>68</v>
      </c>
      <c r="R64" s="60" t="s">
        <v>68</v>
      </c>
      <c r="S64" s="60" t="s">
        <v>68</v>
      </c>
      <c r="T64" s="60" t="s">
        <v>68</v>
      </c>
      <c r="U64" s="60" t="n">
        <v>1</v>
      </c>
      <c r="V64" s="88" t="s">
        <v>119</v>
      </c>
      <c r="W64" s="60" t="n">
        <v>1</v>
      </c>
      <c r="X64" s="88" t="s">
        <v>119</v>
      </c>
      <c r="Y64" s="60" t="n">
        <v>1</v>
      </c>
      <c r="Z64" s="88" t="s">
        <v>119</v>
      </c>
      <c r="AA64" s="60" t="n">
        <v>1</v>
      </c>
      <c r="AB64" s="88" t="s">
        <v>119</v>
      </c>
      <c r="AC64" s="60" t="n">
        <v>2</v>
      </c>
      <c r="AD64" s="88" t="s">
        <v>119</v>
      </c>
    </row>
    <row r="65" customFormat="false" ht="14.25" hidden="false" customHeight="true" outlineLevel="0" collapsed="false">
      <c r="A65" s="186" t="s">
        <v>416</v>
      </c>
      <c r="B65" s="60" t="n">
        <v>23</v>
      </c>
      <c r="C65" s="60" t="n">
        <v>2232</v>
      </c>
      <c r="D65" s="60" t="n">
        <v>15</v>
      </c>
      <c r="E65" s="60" t="n">
        <v>937</v>
      </c>
      <c r="F65" s="60" t="s">
        <v>68</v>
      </c>
      <c r="G65" s="60" t="s">
        <v>68</v>
      </c>
      <c r="H65" s="60" t="n">
        <v>1</v>
      </c>
      <c r="I65" s="88" t="s">
        <v>119</v>
      </c>
      <c r="J65" s="60" t="s">
        <v>68</v>
      </c>
      <c r="K65" s="60" t="s">
        <v>68</v>
      </c>
      <c r="L65" s="60" t="n">
        <v>2</v>
      </c>
      <c r="M65" s="88" t="s">
        <v>119</v>
      </c>
      <c r="N65" s="60" t="n">
        <v>1</v>
      </c>
      <c r="O65" s="88" t="s">
        <v>119</v>
      </c>
      <c r="P65" s="186" t="s">
        <v>416</v>
      </c>
      <c r="Q65" s="60" t="s">
        <v>68</v>
      </c>
      <c r="R65" s="60" t="s">
        <v>68</v>
      </c>
      <c r="S65" s="60" t="s">
        <v>68</v>
      </c>
      <c r="T65" s="60" t="s">
        <v>68</v>
      </c>
      <c r="U65" s="60" t="n">
        <v>1</v>
      </c>
      <c r="V65" s="88" t="s">
        <v>119</v>
      </c>
      <c r="W65" s="60" t="n">
        <v>6</v>
      </c>
      <c r="X65" s="60" t="n">
        <v>347</v>
      </c>
      <c r="Y65" s="60" t="n">
        <v>12</v>
      </c>
      <c r="Z65" s="60" t="n">
        <v>751</v>
      </c>
      <c r="AA65" s="60" t="n">
        <v>13</v>
      </c>
      <c r="AB65" s="60" t="n">
        <v>41</v>
      </c>
      <c r="AC65" s="60" t="n">
        <v>12</v>
      </c>
      <c r="AD65" s="60" t="n">
        <v>81</v>
      </c>
    </row>
    <row r="66" customFormat="false" ht="6" hidden="false" customHeight="true" outlineLevel="0" collapsed="false">
      <c r="A66" s="187" t="s">
        <v>28</v>
      </c>
      <c r="B66" s="60"/>
      <c r="C66" s="60"/>
      <c r="D66" s="60"/>
      <c r="E66" s="60"/>
      <c r="F66" s="60"/>
      <c r="G66" s="60"/>
      <c r="H66" s="60"/>
      <c r="I66" s="60"/>
      <c r="J66" s="60"/>
      <c r="K66" s="60"/>
      <c r="L66" s="60"/>
      <c r="M66" s="60"/>
      <c r="N66" s="60"/>
      <c r="O66" s="60"/>
      <c r="P66" s="187" t="s">
        <v>28</v>
      </c>
      <c r="Q66" s="60"/>
      <c r="R66" s="60"/>
      <c r="S66" s="60"/>
      <c r="T66" s="60"/>
      <c r="U66" s="60"/>
      <c r="V66" s="60"/>
      <c r="W66" s="60"/>
      <c r="X66" s="60"/>
      <c r="Y66" s="60"/>
      <c r="Z66" s="60"/>
      <c r="AA66" s="60"/>
      <c r="AB66" s="60"/>
      <c r="AC66" s="60"/>
      <c r="AD66" s="60"/>
    </row>
    <row r="67" customFormat="false" ht="30" hidden="false" customHeight="true" outlineLevel="0" collapsed="false">
      <c r="A67" s="67" t="s">
        <v>417</v>
      </c>
      <c r="B67" s="62"/>
      <c r="C67" s="62"/>
      <c r="D67" s="62"/>
      <c r="E67" s="62"/>
      <c r="F67" s="62"/>
      <c r="G67" s="62"/>
      <c r="H67" s="62"/>
      <c r="I67" s="62"/>
      <c r="J67" s="62"/>
      <c r="K67" s="62"/>
      <c r="L67" s="62"/>
      <c r="M67" s="62"/>
      <c r="N67" s="62"/>
      <c r="O67" s="62"/>
      <c r="P67" s="67" t="s">
        <v>417</v>
      </c>
      <c r="Q67" s="62"/>
      <c r="R67" s="62"/>
      <c r="S67" s="62"/>
      <c r="T67" s="62"/>
      <c r="U67" s="62"/>
      <c r="V67" s="62"/>
      <c r="W67" s="62"/>
      <c r="X67" s="62"/>
      <c r="Y67" s="62"/>
      <c r="Z67" s="62"/>
      <c r="AA67" s="62"/>
      <c r="AB67" s="62"/>
      <c r="AC67" s="62"/>
      <c r="AD67" s="62"/>
    </row>
    <row r="68" customFormat="false" ht="15" hidden="false" customHeight="true" outlineLevel="0" collapsed="false">
      <c r="A68" s="186" t="s">
        <v>418</v>
      </c>
      <c r="B68" s="60" t="n">
        <v>5</v>
      </c>
      <c r="C68" s="60" t="n">
        <v>5599</v>
      </c>
      <c r="D68" s="60" t="n">
        <v>4</v>
      </c>
      <c r="E68" s="60" t="n">
        <v>2488</v>
      </c>
      <c r="F68" s="60" t="s">
        <v>68</v>
      </c>
      <c r="G68" s="60" t="s">
        <v>68</v>
      </c>
      <c r="H68" s="60" t="s">
        <v>68</v>
      </c>
      <c r="I68" s="60" t="s">
        <v>68</v>
      </c>
      <c r="J68" s="60" t="s">
        <v>68</v>
      </c>
      <c r="K68" s="60" t="s">
        <v>68</v>
      </c>
      <c r="L68" s="60" t="s">
        <v>68</v>
      </c>
      <c r="M68" s="60" t="s">
        <v>68</v>
      </c>
      <c r="N68" s="60" t="s">
        <v>68</v>
      </c>
      <c r="O68" s="60" t="s">
        <v>68</v>
      </c>
      <c r="P68" s="186" t="s">
        <v>418</v>
      </c>
      <c r="Q68" s="60" t="s">
        <v>68</v>
      </c>
      <c r="R68" s="60" t="s">
        <v>68</v>
      </c>
      <c r="S68" s="60" t="s">
        <v>68</v>
      </c>
      <c r="T68" s="60" t="s">
        <v>68</v>
      </c>
      <c r="U68" s="60" t="s">
        <v>68</v>
      </c>
      <c r="V68" s="60" t="s">
        <v>68</v>
      </c>
      <c r="W68" s="60" t="n">
        <v>1</v>
      </c>
      <c r="X68" s="88" t="s">
        <v>119</v>
      </c>
      <c r="Y68" s="60" t="n">
        <v>1</v>
      </c>
      <c r="Z68" s="88" t="s">
        <v>119</v>
      </c>
      <c r="AA68" s="60" t="n">
        <v>1</v>
      </c>
      <c r="AB68" s="88" t="s">
        <v>119</v>
      </c>
      <c r="AC68" s="60" t="s">
        <v>68</v>
      </c>
      <c r="AD68" s="60" t="s">
        <v>68</v>
      </c>
    </row>
    <row r="69" customFormat="false" ht="15" hidden="false" customHeight="true" outlineLevel="0" collapsed="false">
      <c r="A69" s="186" t="s">
        <v>419</v>
      </c>
      <c r="B69" s="60" t="n">
        <v>10</v>
      </c>
      <c r="C69" s="60" t="n">
        <v>9355</v>
      </c>
      <c r="D69" s="60" t="n">
        <v>5</v>
      </c>
      <c r="E69" s="60" t="n">
        <v>3509</v>
      </c>
      <c r="F69" s="60" t="n">
        <v>3</v>
      </c>
      <c r="G69" s="60" t="n">
        <v>321</v>
      </c>
      <c r="H69" s="60" t="s">
        <v>68</v>
      </c>
      <c r="I69" s="60" t="s">
        <v>68</v>
      </c>
      <c r="J69" s="60" t="n">
        <v>1</v>
      </c>
      <c r="K69" s="88" t="s">
        <v>119</v>
      </c>
      <c r="L69" s="60" t="n">
        <v>2</v>
      </c>
      <c r="M69" s="88" t="s">
        <v>119</v>
      </c>
      <c r="N69" s="60" t="s">
        <v>68</v>
      </c>
      <c r="O69" s="60" t="s">
        <v>68</v>
      </c>
      <c r="P69" s="186" t="s">
        <v>419</v>
      </c>
      <c r="Q69" s="60" t="s">
        <v>68</v>
      </c>
      <c r="R69" s="60" t="s">
        <v>68</v>
      </c>
      <c r="S69" s="60" t="s">
        <v>68</v>
      </c>
      <c r="T69" s="60" t="s">
        <v>68</v>
      </c>
      <c r="U69" s="60" t="s">
        <v>68</v>
      </c>
      <c r="V69" s="60" t="s">
        <v>68</v>
      </c>
      <c r="W69" s="60" t="n">
        <v>4</v>
      </c>
      <c r="X69" s="60" t="n">
        <v>4867</v>
      </c>
      <c r="Y69" s="60" t="s">
        <v>68</v>
      </c>
      <c r="Z69" s="60" t="s">
        <v>68</v>
      </c>
      <c r="AA69" s="60" t="n">
        <v>1</v>
      </c>
      <c r="AB69" s="88" t="s">
        <v>119</v>
      </c>
      <c r="AC69" s="60" t="n">
        <v>2</v>
      </c>
      <c r="AD69" s="88" t="s">
        <v>119</v>
      </c>
    </row>
    <row r="70" customFormat="false" ht="15" hidden="false" customHeight="true" outlineLevel="0" collapsed="false">
      <c r="A70" s="186" t="s">
        <v>420</v>
      </c>
      <c r="B70" s="60" t="n">
        <v>1</v>
      </c>
      <c r="C70" s="88" t="s">
        <v>119</v>
      </c>
      <c r="D70" s="60" t="n">
        <v>1</v>
      </c>
      <c r="E70" s="88" t="s">
        <v>119</v>
      </c>
      <c r="F70" s="60" t="n">
        <v>1</v>
      </c>
      <c r="G70" s="88" t="s">
        <v>119</v>
      </c>
      <c r="H70" s="60" t="s">
        <v>68</v>
      </c>
      <c r="I70" s="60" t="s">
        <v>68</v>
      </c>
      <c r="J70" s="60" t="s">
        <v>68</v>
      </c>
      <c r="K70" s="60" t="s">
        <v>68</v>
      </c>
      <c r="L70" s="60" t="n">
        <v>1</v>
      </c>
      <c r="M70" s="88" t="s">
        <v>119</v>
      </c>
      <c r="N70" s="60" t="n">
        <v>1</v>
      </c>
      <c r="O70" s="88" t="s">
        <v>119</v>
      </c>
      <c r="P70" s="186" t="s">
        <v>420</v>
      </c>
      <c r="Q70" s="60" t="s">
        <v>68</v>
      </c>
      <c r="R70" s="60" t="s">
        <v>68</v>
      </c>
      <c r="S70" s="60" t="s">
        <v>68</v>
      </c>
      <c r="T70" s="60" t="s">
        <v>68</v>
      </c>
      <c r="U70" s="60" t="s">
        <v>68</v>
      </c>
      <c r="V70" s="60" t="s">
        <v>68</v>
      </c>
      <c r="W70" s="60" t="n">
        <v>1</v>
      </c>
      <c r="X70" s="88" t="s">
        <v>119</v>
      </c>
      <c r="Y70" s="60" t="s">
        <v>68</v>
      </c>
      <c r="Z70" s="60" t="s">
        <v>68</v>
      </c>
      <c r="AA70" s="60" t="n">
        <v>1</v>
      </c>
      <c r="AB70" s="88" t="s">
        <v>119</v>
      </c>
      <c r="AC70" s="60" t="n">
        <v>1</v>
      </c>
      <c r="AD70" s="88" t="s">
        <v>119</v>
      </c>
    </row>
    <row r="71" customFormat="false" ht="15" hidden="false" customHeight="true" outlineLevel="0" collapsed="false">
      <c r="A71" s="186" t="s">
        <v>421</v>
      </c>
      <c r="B71" s="60" t="n">
        <v>1</v>
      </c>
      <c r="C71" s="88" t="s">
        <v>119</v>
      </c>
      <c r="D71" s="60" t="n">
        <v>1</v>
      </c>
      <c r="E71" s="88" t="s">
        <v>119</v>
      </c>
      <c r="F71" s="60" t="s">
        <v>68</v>
      </c>
      <c r="G71" s="60" t="s">
        <v>68</v>
      </c>
      <c r="H71" s="60" t="s">
        <v>68</v>
      </c>
      <c r="I71" s="60" t="s">
        <v>68</v>
      </c>
      <c r="J71" s="60" t="s">
        <v>68</v>
      </c>
      <c r="K71" s="60" t="s">
        <v>68</v>
      </c>
      <c r="L71" s="60" t="s">
        <v>68</v>
      </c>
      <c r="M71" s="60" t="s">
        <v>68</v>
      </c>
      <c r="N71" s="60" t="s">
        <v>68</v>
      </c>
      <c r="O71" s="60" t="s">
        <v>68</v>
      </c>
      <c r="P71" s="186" t="s">
        <v>421</v>
      </c>
      <c r="Q71" s="60" t="s">
        <v>68</v>
      </c>
      <c r="R71" s="60" t="s">
        <v>68</v>
      </c>
      <c r="S71" s="60" t="s">
        <v>68</v>
      </c>
      <c r="T71" s="60" t="s">
        <v>68</v>
      </c>
      <c r="U71" s="60" t="s">
        <v>68</v>
      </c>
      <c r="V71" s="60" t="s">
        <v>68</v>
      </c>
      <c r="W71" s="60" t="s">
        <v>68</v>
      </c>
      <c r="X71" s="60" t="s">
        <v>68</v>
      </c>
      <c r="Y71" s="60" t="s">
        <v>68</v>
      </c>
      <c r="Z71" s="60" t="s">
        <v>68</v>
      </c>
      <c r="AA71" s="60" t="s">
        <v>68</v>
      </c>
      <c r="AB71" s="60" t="s">
        <v>68</v>
      </c>
      <c r="AC71" s="60" t="s">
        <v>68</v>
      </c>
      <c r="AD71" s="60" t="s">
        <v>68</v>
      </c>
    </row>
    <row r="72" customFormat="false" ht="15" hidden="false" customHeight="true" outlineLevel="0" collapsed="false">
      <c r="A72" s="186" t="s">
        <v>422</v>
      </c>
      <c r="B72" s="60" t="n">
        <v>39</v>
      </c>
      <c r="C72" s="60" t="n">
        <v>61551</v>
      </c>
      <c r="D72" s="60" t="n">
        <v>15</v>
      </c>
      <c r="E72" s="60" t="n">
        <v>7432</v>
      </c>
      <c r="F72" s="60" t="n">
        <v>12</v>
      </c>
      <c r="G72" s="60" t="n">
        <v>8860</v>
      </c>
      <c r="H72" s="60" t="n">
        <v>1</v>
      </c>
      <c r="I72" s="88" t="s">
        <v>119</v>
      </c>
      <c r="J72" s="60" t="n">
        <v>2</v>
      </c>
      <c r="K72" s="88" t="s">
        <v>119</v>
      </c>
      <c r="L72" s="60" t="n">
        <v>7</v>
      </c>
      <c r="M72" s="60" t="n">
        <v>690</v>
      </c>
      <c r="N72" s="60" t="n">
        <v>7</v>
      </c>
      <c r="O72" s="60" t="n">
        <v>1304</v>
      </c>
      <c r="P72" s="186" t="s">
        <v>422</v>
      </c>
      <c r="Q72" s="60" t="n">
        <v>1</v>
      </c>
      <c r="R72" s="88" t="s">
        <v>119</v>
      </c>
      <c r="S72" s="60" t="n">
        <v>1</v>
      </c>
      <c r="T72" s="88" t="s">
        <v>119</v>
      </c>
      <c r="U72" s="60" t="n">
        <v>1</v>
      </c>
      <c r="V72" s="88" t="s">
        <v>119</v>
      </c>
      <c r="W72" s="60" t="n">
        <v>8</v>
      </c>
      <c r="X72" s="60" t="n">
        <v>20147</v>
      </c>
      <c r="Y72" s="60" t="n">
        <v>3</v>
      </c>
      <c r="Z72" s="60" t="n">
        <v>604</v>
      </c>
      <c r="AA72" s="60" t="n">
        <v>4</v>
      </c>
      <c r="AB72" s="60" t="n">
        <v>85</v>
      </c>
      <c r="AC72" s="60" t="n">
        <v>10</v>
      </c>
      <c r="AD72" s="60" t="n">
        <v>11299</v>
      </c>
    </row>
    <row r="73" customFormat="false" ht="15" hidden="false" customHeight="true" outlineLevel="0" collapsed="false">
      <c r="A73" s="186" t="s">
        <v>423</v>
      </c>
      <c r="B73" s="60" t="n">
        <v>1</v>
      </c>
      <c r="C73" s="88" t="s">
        <v>119</v>
      </c>
      <c r="D73" s="60" t="s">
        <v>68</v>
      </c>
      <c r="E73" s="60" t="s">
        <v>68</v>
      </c>
      <c r="F73" s="60" t="n">
        <v>1</v>
      </c>
      <c r="G73" s="88" t="s">
        <v>119</v>
      </c>
      <c r="H73" s="60" t="s">
        <v>68</v>
      </c>
      <c r="I73" s="60" t="s">
        <v>68</v>
      </c>
      <c r="J73" s="60" t="s">
        <v>68</v>
      </c>
      <c r="K73" s="60" t="s">
        <v>68</v>
      </c>
      <c r="L73" s="60" t="s">
        <v>68</v>
      </c>
      <c r="M73" s="60" t="s">
        <v>68</v>
      </c>
      <c r="N73" s="60" t="s">
        <v>68</v>
      </c>
      <c r="O73" s="60" t="s">
        <v>68</v>
      </c>
      <c r="P73" s="186" t="s">
        <v>423</v>
      </c>
      <c r="Q73" s="60" t="s">
        <v>68</v>
      </c>
      <c r="R73" s="60" t="s">
        <v>68</v>
      </c>
      <c r="S73" s="60" t="s">
        <v>68</v>
      </c>
      <c r="T73" s="60" t="s">
        <v>68</v>
      </c>
      <c r="U73" s="60" t="s">
        <v>68</v>
      </c>
      <c r="V73" s="60" t="s">
        <v>68</v>
      </c>
      <c r="W73" s="60" t="s">
        <v>68</v>
      </c>
      <c r="X73" s="60" t="s">
        <v>68</v>
      </c>
      <c r="Y73" s="60" t="s">
        <v>68</v>
      </c>
      <c r="Z73" s="60" t="s">
        <v>68</v>
      </c>
      <c r="AA73" s="60" t="s">
        <v>68</v>
      </c>
      <c r="AB73" s="60" t="s">
        <v>68</v>
      </c>
      <c r="AC73" s="60" t="s">
        <v>68</v>
      </c>
      <c r="AD73" s="60" t="s">
        <v>68</v>
      </c>
    </row>
    <row r="74" customFormat="false" ht="15" hidden="false" customHeight="true" outlineLevel="0" collapsed="false">
      <c r="A74" s="186" t="s">
        <v>424</v>
      </c>
      <c r="B74" s="60" t="n">
        <v>4</v>
      </c>
      <c r="C74" s="60" t="n">
        <v>908</v>
      </c>
      <c r="D74" s="60" t="n">
        <v>1</v>
      </c>
      <c r="E74" s="88" t="s">
        <v>119</v>
      </c>
      <c r="F74" s="60" t="n">
        <v>1</v>
      </c>
      <c r="G74" s="88" t="s">
        <v>119</v>
      </c>
      <c r="H74" s="60" t="s">
        <v>68</v>
      </c>
      <c r="I74" s="60" t="s">
        <v>68</v>
      </c>
      <c r="J74" s="60" t="n">
        <v>1</v>
      </c>
      <c r="K74" s="88" t="s">
        <v>119</v>
      </c>
      <c r="L74" s="60" t="s">
        <v>68</v>
      </c>
      <c r="M74" s="60" t="s">
        <v>68</v>
      </c>
      <c r="N74" s="60" t="n">
        <v>1</v>
      </c>
      <c r="O74" s="88" t="s">
        <v>119</v>
      </c>
      <c r="P74" s="186" t="s">
        <v>424</v>
      </c>
      <c r="Q74" s="60" t="s">
        <v>68</v>
      </c>
      <c r="R74" s="60" t="s">
        <v>68</v>
      </c>
      <c r="S74" s="60" t="s">
        <v>68</v>
      </c>
      <c r="T74" s="60" t="s">
        <v>68</v>
      </c>
      <c r="U74" s="60" t="s">
        <v>68</v>
      </c>
      <c r="V74" s="60" t="s">
        <v>68</v>
      </c>
      <c r="W74" s="60" t="n">
        <v>1</v>
      </c>
      <c r="X74" s="88" t="s">
        <v>119</v>
      </c>
      <c r="Y74" s="60" t="s">
        <v>68</v>
      </c>
      <c r="Z74" s="60" t="s">
        <v>68</v>
      </c>
      <c r="AA74" s="60" t="s">
        <v>68</v>
      </c>
      <c r="AB74" s="60" t="s">
        <v>68</v>
      </c>
      <c r="AC74" s="60" t="n">
        <v>2</v>
      </c>
      <c r="AD74" s="88" t="s">
        <v>119</v>
      </c>
    </row>
    <row r="75" customFormat="false" ht="15" hidden="false" customHeight="true" outlineLevel="0" collapsed="false">
      <c r="A75" s="186" t="s">
        <v>425</v>
      </c>
      <c r="B75" s="60" t="n">
        <v>2</v>
      </c>
      <c r="C75" s="88" t="s">
        <v>119</v>
      </c>
      <c r="D75" s="60" t="s">
        <v>68</v>
      </c>
      <c r="E75" s="60" t="s">
        <v>68</v>
      </c>
      <c r="F75" s="60" t="n">
        <v>1</v>
      </c>
      <c r="G75" s="88" t="s">
        <v>119</v>
      </c>
      <c r="H75" s="60" t="s">
        <v>68</v>
      </c>
      <c r="I75" s="60" t="s">
        <v>68</v>
      </c>
      <c r="J75" s="60" t="s">
        <v>68</v>
      </c>
      <c r="K75" s="60" t="s">
        <v>68</v>
      </c>
      <c r="L75" s="60" t="s">
        <v>68</v>
      </c>
      <c r="M75" s="60" t="s">
        <v>68</v>
      </c>
      <c r="N75" s="60" t="n">
        <v>2</v>
      </c>
      <c r="O75" s="88" t="s">
        <v>119</v>
      </c>
      <c r="P75" s="186" t="s">
        <v>425</v>
      </c>
      <c r="Q75" s="60" t="s">
        <v>68</v>
      </c>
      <c r="R75" s="60" t="s">
        <v>68</v>
      </c>
      <c r="S75" s="60" t="s">
        <v>68</v>
      </c>
      <c r="T75" s="60" t="s">
        <v>68</v>
      </c>
      <c r="U75" s="60" t="n">
        <v>1</v>
      </c>
      <c r="V75" s="88" t="s">
        <v>119</v>
      </c>
      <c r="W75" s="60" t="s">
        <v>68</v>
      </c>
      <c r="X75" s="60" t="s">
        <v>68</v>
      </c>
      <c r="Y75" s="60" t="n">
        <v>1</v>
      </c>
      <c r="Z75" s="88" t="s">
        <v>119</v>
      </c>
      <c r="AA75" s="60" t="s">
        <v>68</v>
      </c>
      <c r="AB75" s="60" t="s">
        <v>68</v>
      </c>
      <c r="AC75" s="60" t="s">
        <v>68</v>
      </c>
      <c r="AD75" s="60" t="s">
        <v>68</v>
      </c>
    </row>
    <row r="76" customFormat="false" ht="15" hidden="false" customHeight="true" outlineLevel="0" collapsed="false">
      <c r="A76" s="187" t="s">
        <v>28</v>
      </c>
      <c r="B76" s="60"/>
      <c r="C76" s="60"/>
      <c r="D76" s="60"/>
      <c r="E76" s="60"/>
      <c r="F76" s="60"/>
      <c r="G76" s="60"/>
      <c r="H76" s="60"/>
      <c r="I76" s="60"/>
      <c r="J76" s="60"/>
      <c r="K76" s="60"/>
      <c r="L76" s="60"/>
      <c r="M76" s="60"/>
      <c r="N76" s="60"/>
      <c r="O76" s="60"/>
      <c r="P76" s="187" t="s">
        <v>28</v>
      </c>
      <c r="Q76" s="60"/>
      <c r="R76" s="60"/>
      <c r="S76" s="60"/>
      <c r="T76" s="60"/>
      <c r="U76" s="60"/>
      <c r="V76" s="60"/>
      <c r="W76" s="60"/>
      <c r="X76" s="60"/>
      <c r="Y76" s="60"/>
      <c r="Z76" s="60"/>
      <c r="AA76" s="60"/>
      <c r="AB76" s="60"/>
      <c r="AC76" s="60"/>
      <c r="AD76" s="60"/>
    </row>
    <row r="77" customFormat="false" ht="15" hidden="false" customHeight="true" outlineLevel="0" collapsed="false">
      <c r="A77" s="186" t="s">
        <v>426</v>
      </c>
      <c r="B77" s="60" t="n">
        <v>17</v>
      </c>
      <c r="C77" s="60" t="n">
        <v>5699</v>
      </c>
      <c r="D77" s="60" t="n">
        <v>6</v>
      </c>
      <c r="E77" s="60" t="n">
        <v>2228</v>
      </c>
      <c r="F77" s="60" t="n">
        <v>1</v>
      </c>
      <c r="G77" s="88" t="s">
        <v>119</v>
      </c>
      <c r="H77" s="60" t="s">
        <v>68</v>
      </c>
      <c r="I77" s="60" t="s">
        <v>68</v>
      </c>
      <c r="J77" s="60" t="s">
        <v>68</v>
      </c>
      <c r="K77" s="60" t="s">
        <v>68</v>
      </c>
      <c r="L77" s="60" t="n">
        <v>1</v>
      </c>
      <c r="M77" s="88" t="s">
        <v>119</v>
      </c>
      <c r="N77" s="60" t="n">
        <v>1</v>
      </c>
      <c r="O77" s="88" t="s">
        <v>119</v>
      </c>
      <c r="P77" s="186" t="s">
        <v>426</v>
      </c>
      <c r="Q77" s="60" t="s">
        <v>68</v>
      </c>
      <c r="R77" s="60" t="s">
        <v>68</v>
      </c>
      <c r="S77" s="60" t="s">
        <v>68</v>
      </c>
      <c r="T77" s="60" t="s">
        <v>68</v>
      </c>
      <c r="U77" s="60" t="n">
        <v>3</v>
      </c>
      <c r="V77" s="60" t="n">
        <v>322</v>
      </c>
      <c r="W77" s="60" t="n">
        <v>5</v>
      </c>
      <c r="X77" s="60" t="n">
        <v>3058</v>
      </c>
      <c r="Y77" s="60" t="s">
        <v>68</v>
      </c>
      <c r="Z77" s="60" t="s">
        <v>68</v>
      </c>
      <c r="AA77" s="60" t="s">
        <v>68</v>
      </c>
      <c r="AB77" s="60" t="s">
        <v>68</v>
      </c>
      <c r="AC77" s="60" t="n">
        <v>1</v>
      </c>
      <c r="AD77" s="88" t="s">
        <v>119</v>
      </c>
    </row>
    <row r="78" customFormat="false" ht="15" hidden="false" customHeight="true" outlineLevel="0" collapsed="false">
      <c r="A78" s="186" t="s">
        <v>427</v>
      </c>
      <c r="B78" s="60" t="n">
        <v>3</v>
      </c>
      <c r="C78" s="60" t="n">
        <v>456</v>
      </c>
      <c r="D78" s="60" t="n">
        <v>2</v>
      </c>
      <c r="E78" s="88" t="s">
        <v>119</v>
      </c>
      <c r="F78" s="60" t="s">
        <v>68</v>
      </c>
      <c r="G78" s="60" t="s">
        <v>68</v>
      </c>
      <c r="H78" s="60" t="s">
        <v>68</v>
      </c>
      <c r="I78" s="60" t="s">
        <v>68</v>
      </c>
      <c r="J78" s="60" t="s">
        <v>68</v>
      </c>
      <c r="K78" s="60" t="s">
        <v>68</v>
      </c>
      <c r="L78" s="60" t="s">
        <v>68</v>
      </c>
      <c r="M78" s="60" t="s">
        <v>68</v>
      </c>
      <c r="N78" s="60" t="s">
        <v>68</v>
      </c>
      <c r="O78" s="60" t="s">
        <v>68</v>
      </c>
      <c r="P78" s="186" t="s">
        <v>427</v>
      </c>
      <c r="Q78" s="60" t="s">
        <v>68</v>
      </c>
      <c r="R78" s="60" t="s">
        <v>68</v>
      </c>
      <c r="S78" s="60" t="s">
        <v>68</v>
      </c>
      <c r="T78" s="60" t="s">
        <v>68</v>
      </c>
      <c r="U78" s="60" t="n">
        <v>1</v>
      </c>
      <c r="V78" s="88" t="s">
        <v>119</v>
      </c>
      <c r="W78" s="60" t="s">
        <v>68</v>
      </c>
      <c r="X78" s="60" t="s">
        <v>68</v>
      </c>
      <c r="Y78" s="60" t="s">
        <v>68</v>
      </c>
      <c r="Z78" s="60" t="s">
        <v>68</v>
      </c>
      <c r="AA78" s="60" t="s">
        <v>68</v>
      </c>
      <c r="AB78" s="60" t="s">
        <v>68</v>
      </c>
      <c r="AC78" s="60" t="s">
        <v>68</v>
      </c>
      <c r="AD78" s="60" t="s">
        <v>68</v>
      </c>
    </row>
    <row r="79" customFormat="false" ht="15" hidden="false" customHeight="true" outlineLevel="0" collapsed="false">
      <c r="A79" s="186" t="s">
        <v>428</v>
      </c>
      <c r="B79" s="60" t="n">
        <v>12</v>
      </c>
      <c r="C79" s="60" t="n">
        <v>12854</v>
      </c>
      <c r="D79" s="60" t="n">
        <v>5</v>
      </c>
      <c r="E79" s="60" t="n">
        <v>1139</v>
      </c>
      <c r="F79" s="60" t="n">
        <v>2</v>
      </c>
      <c r="G79" s="88" t="s">
        <v>119</v>
      </c>
      <c r="H79" s="60" t="s">
        <v>68</v>
      </c>
      <c r="I79" s="60" t="s">
        <v>68</v>
      </c>
      <c r="J79" s="60" t="s">
        <v>68</v>
      </c>
      <c r="K79" s="60" t="s">
        <v>68</v>
      </c>
      <c r="L79" s="60" t="n">
        <v>1</v>
      </c>
      <c r="M79" s="88" t="s">
        <v>119</v>
      </c>
      <c r="N79" s="60" t="n">
        <v>1</v>
      </c>
      <c r="O79" s="88" t="s">
        <v>119</v>
      </c>
      <c r="P79" s="186" t="s">
        <v>428</v>
      </c>
      <c r="Q79" s="60" t="s">
        <v>68</v>
      </c>
      <c r="R79" s="60" t="s">
        <v>68</v>
      </c>
      <c r="S79" s="60" t="s">
        <v>68</v>
      </c>
      <c r="T79" s="60" t="s">
        <v>68</v>
      </c>
      <c r="U79" s="60" t="s">
        <v>68</v>
      </c>
      <c r="V79" s="60" t="s">
        <v>68</v>
      </c>
      <c r="W79" s="60" t="n">
        <v>2</v>
      </c>
      <c r="X79" s="88" t="s">
        <v>119</v>
      </c>
      <c r="Y79" s="60" t="n">
        <v>1</v>
      </c>
      <c r="Z79" s="88" t="s">
        <v>119</v>
      </c>
      <c r="AA79" s="60" t="n">
        <v>2</v>
      </c>
      <c r="AB79" s="88" t="s">
        <v>119</v>
      </c>
      <c r="AC79" s="60" t="n">
        <v>2</v>
      </c>
      <c r="AD79" s="88" t="s">
        <v>119</v>
      </c>
    </row>
    <row r="80" customFormat="false" ht="15" hidden="false" customHeight="true" outlineLevel="0" collapsed="false">
      <c r="A80" s="186" t="s">
        <v>429</v>
      </c>
      <c r="B80" s="60" t="n">
        <v>2</v>
      </c>
      <c r="C80" s="88" t="s">
        <v>119</v>
      </c>
      <c r="D80" s="60" t="n">
        <v>1</v>
      </c>
      <c r="E80" s="88" t="s">
        <v>119</v>
      </c>
      <c r="F80" s="60" t="s">
        <v>68</v>
      </c>
      <c r="G80" s="60" t="s">
        <v>68</v>
      </c>
      <c r="H80" s="60" t="s">
        <v>68</v>
      </c>
      <c r="I80" s="60" t="s">
        <v>68</v>
      </c>
      <c r="J80" s="60" t="s">
        <v>68</v>
      </c>
      <c r="K80" s="60" t="s">
        <v>68</v>
      </c>
      <c r="L80" s="60" t="s">
        <v>68</v>
      </c>
      <c r="M80" s="60" t="s">
        <v>68</v>
      </c>
      <c r="N80" s="60" t="s">
        <v>68</v>
      </c>
      <c r="O80" s="60" t="s">
        <v>68</v>
      </c>
      <c r="P80" s="186" t="s">
        <v>429</v>
      </c>
      <c r="Q80" s="60" t="s">
        <v>68</v>
      </c>
      <c r="R80" s="60" t="s">
        <v>68</v>
      </c>
      <c r="S80" s="60" t="s">
        <v>68</v>
      </c>
      <c r="T80" s="60" t="s">
        <v>68</v>
      </c>
      <c r="U80" s="60" t="s">
        <v>68</v>
      </c>
      <c r="V80" s="60" t="s">
        <v>68</v>
      </c>
      <c r="W80" s="60" t="s">
        <v>68</v>
      </c>
      <c r="X80" s="60" t="s">
        <v>68</v>
      </c>
      <c r="Y80" s="60" t="s">
        <v>68</v>
      </c>
      <c r="Z80" s="60" t="s">
        <v>68</v>
      </c>
      <c r="AA80" s="60" t="n">
        <v>1</v>
      </c>
      <c r="AB80" s="88" t="s">
        <v>119</v>
      </c>
      <c r="AC80" s="60" t="s">
        <v>68</v>
      </c>
      <c r="AD80" s="60" t="s">
        <v>68</v>
      </c>
    </row>
    <row r="81" customFormat="false" ht="15" hidden="false" customHeight="true" outlineLevel="0" collapsed="false">
      <c r="A81" s="186" t="s">
        <v>430</v>
      </c>
      <c r="B81" s="60" t="n">
        <v>8</v>
      </c>
      <c r="C81" s="60" t="n">
        <v>1587</v>
      </c>
      <c r="D81" s="60" t="n">
        <v>4</v>
      </c>
      <c r="E81" s="60" t="n">
        <v>189</v>
      </c>
      <c r="F81" s="60" t="n">
        <v>1</v>
      </c>
      <c r="G81" s="88" t="s">
        <v>119</v>
      </c>
      <c r="H81" s="60" t="s">
        <v>68</v>
      </c>
      <c r="I81" s="60" t="s">
        <v>68</v>
      </c>
      <c r="J81" s="60" t="n">
        <v>1</v>
      </c>
      <c r="K81" s="88" t="s">
        <v>119</v>
      </c>
      <c r="L81" s="60" t="n">
        <v>1</v>
      </c>
      <c r="M81" s="88" t="s">
        <v>119</v>
      </c>
      <c r="N81" s="60" t="n">
        <v>2</v>
      </c>
      <c r="O81" s="88" t="s">
        <v>119</v>
      </c>
      <c r="P81" s="186" t="s">
        <v>430</v>
      </c>
      <c r="Q81" s="60" t="n">
        <v>1</v>
      </c>
      <c r="R81" s="88" t="s">
        <v>119</v>
      </c>
      <c r="S81" s="60" t="n">
        <v>1</v>
      </c>
      <c r="T81" s="88" t="s">
        <v>119</v>
      </c>
      <c r="U81" s="60" t="s">
        <v>68</v>
      </c>
      <c r="V81" s="60" t="s">
        <v>68</v>
      </c>
      <c r="W81" s="60" t="n">
        <v>1</v>
      </c>
      <c r="X81" s="88" t="s">
        <v>119</v>
      </c>
      <c r="Y81" s="60" t="s">
        <v>68</v>
      </c>
      <c r="Z81" s="60" t="s">
        <v>68</v>
      </c>
      <c r="AA81" s="60" t="n">
        <v>1</v>
      </c>
      <c r="AB81" s="88" t="s">
        <v>119</v>
      </c>
      <c r="AC81" s="60" t="n">
        <v>4</v>
      </c>
      <c r="AD81" s="60" t="n">
        <v>766</v>
      </c>
    </row>
    <row r="82" customFormat="false" ht="15" hidden="false" customHeight="true" outlineLevel="0" collapsed="false">
      <c r="A82" s="186" t="s">
        <v>431</v>
      </c>
      <c r="B82" s="60" t="n">
        <v>7</v>
      </c>
      <c r="C82" s="60" t="n">
        <v>2969</v>
      </c>
      <c r="D82" s="60" t="n">
        <v>3</v>
      </c>
      <c r="E82" s="60" t="n">
        <v>708</v>
      </c>
      <c r="F82" s="60" t="s">
        <v>68</v>
      </c>
      <c r="G82" s="60" t="s">
        <v>68</v>
      </c>
      <c r="H82" s="60" t="s">
        <v>68</v>
      </c>
      <c r="I82" s="60" t="s">
        <v>68</v>
      </c>
      <c r="J82" s="60" t="s">
        <v>68</v>
      </c>
      <c r="K82" s="60" t="s">
        <v>68</v>
      </c>
      <c r="L82" s="60" t="s">
        <v>68</v>
      </c>
      <c r="M82" s="60" t="s">
        <v>68</v>
      </c>
      <c r="N82" s="60" t="n">
        <v>1</v>
      </c>
      <c r="O82" s="88" t="s">
        <v>119</v>
      </c>
      <c r="P82" s="186" t="s">
        <v>431</v>
      </c>
      <c r="Q82" s="60" t="s">
        <v>68</v>
      </c>
      <c r="R82" s="60" t="s">
        <v>68</v>
      </c>
      <c r="S82" s="60" t="s">
        <v>68</v>
      </c>
      <c r="T82" s="60" t="s">
        <v>68</v>
      </c>
      <c r="U82" s="60" t="s">
        <v>68</v>
      </c>
      <c r="V82" s="60" t="s">
        <v>68</v>
      </c>
      <c r="W82" s="60" t="n">
        <v>3</v>
      </c>
      <c r="X82" s="60" t="n">
        <v>1511</v>
      </c>
      <c r="Y82" s="60" t="s">
        <v>68</v>
      </c>
      <c r="Z82" s="60" t="s">
        <v>68</v>
      </c>
      <c r="AA82" s="60" t="s">
        <v>68</v>
      </c>
      <c r="AB82" s="60" t="s">
        <v>68</v>
      </c>
      <c r="AC82" s="60" t="n">
        <v>2</v>
      </c>
      <c r="AD82" s="88" t="s">
        <v>119</v>
      </c>
    </row>
    <row r="83" customFormat="false" ht="15" hidden="false" customHeight="true" outlineLevel="0" collapsed="false">
      <c r="A83" s="186" t="s">
        <v>432</v>
      </c>
      <c r="B83" s="60" t="n">
        <v>12</v>
      </c>
      <c r="C83" s="60" t="n">
        <v>3218</v>
      </c>
      <c r="D83" s="60" t="n">
        <v>7</v>
      </c>
      <c r="E83" s="60" t="n">
        <v>894</v>
      </c>
      <c r="F83" s="60" t="n">
        <v>2</v>
      </c>
      <c r="G83" s="88" t="s">
        <v>119</v>
      </c>
      <c r="H83" s="60" t="n">
        <v>2</v>
      </c>
      <c r="I83" s="88" t="s">
        <v>119</v>
      </c>
      <c r="J83" s="60" t="s">
        <v>68</v>
      </c>
      <c r="K83" s="60" t="s">
        <v>68</v>
      </c>
      <c r="L83" s="60" t="s">
        <v>68</v>
      </c>
      <c r="M83" s="60" t="s">
        <v>68</v>
      </c>
      <c r="N83" s="60" t="s">
        <v>68</v>
      </c>
      <c r="O83" s="60" t="s">
        <v>68</v>
      </c>
      <c r="P83" s="186" t="s">
        <v>432</v>
      </c>
      <c r="Q83" s="60" t="s">
        <v>68</v>
      </c>
      <c r="R83" s="60" t="s">
        <v>68</v>
      </c>
      <c r="S83" s="60" t="s">
        <v>68</v>
      </c>
      <c r="T83" s="60" t="s">
        <v>68</v>
      </c>
      <c r="U83" s="60" t="n">
        <v>2</v>
      </c>
      <c r="V83" s="88" t="s">
        <v>119</v>
      </c>
      <c r="W83" s="60" t="n">
        <v>2</v>
      </c>
      <c r="X83" s="88" t="s">
        <v>119</v>
      </c>
      <c r="Y83" s="60" t="s">
        <v>68</v>
      </c>
      <c r="Z83" s="60" t="s">
        <v>68</v>
      </c>
      <c r="AA83" s="60" t="n">
        <v>3</v>
      </c>
      <c r="AB83" s="60" t="n">
        <v>61</v>
      </c>
      <c r="AC83" s="60" t="n">
        <v>2</v>
      </c>
      <c r="AD83" s="88" t="s">
        <v>119</v>
      </c>
    </row>
    <row r="84" customFormat="false" ht="15" hidden="false" customHeight="true" outlineLevel="0" collapsed="false">
      <c r="A84" s="186" t="s">
        <v>433</v>
      </c>
      <c r="B84" s="60" t="n">
        <v>12</v>
      </c>
      <c r="C84" s="60" t="n">
        <v>7792</v>
      </c>
      <c r="D84" s="60" t="n">
        <v>6</v>
      </c>
      <c r="E84" s="60" t="n">
        <v>1462</v>
      </c>
      <c r="F84" s="60" t="n">
        <v>4</v>
      </c>
      <c r="G84" s="60" t="n">
        <v>107</v>
      </c>
      <c r="H84" s="60" t="n">
        <v>2</v>
      </c>
      <c r="I84" s="88" t="s">
        <v>119</v>
      </c>
      <c r="J84" s="60" t="s">
        <v>68</v>
      </c>
      <c r="K84" s="60" t="s">
        <v>68</v>
      </c>
      <c r="L84" s="60" t="n">
        <v>3</v>
      </c>
      <c r="M84" s="60" t="n">
        <v>285</v>
      </c>
      <c r="N84" s="60" t="n">
        <v>1</v>
      </c>
      <c r="O84" s="88" t="s">
        <v>119</v>
      </c>
      <c r="P84" s="186" t="s">
        <v>433</v>
      </c>
      <c r="Q84" s="60" t="s">
        <v>68</v>
      </c>
      <c r="R84" s="60" t="s">
        <v>68</v>
      </c>
      <c r="S84" s="60" t="n">
        <v>1</v>
      </c>
      <c r="T84" s="88" t="s">
        <v>119</v>
      </c>
      <c r="U84" s="60" t="s">
        <v>68</v>
      </c>
      <c r="V84" s="60" t="s">
        <v>68</v>
      </c>
      <c r="W84" s="60" t="n">
        <v>4</v>
      </c>
      <c r="X84" s="60" t="n">
        <v>5292</v>
      </c>
      <c r="Y84" s="60" t="n">
        <v>2</v>
      </c>
      <c r="Z84" s="88" t="s">
        <v>119</v>
      </c>
      <c r="AA84" s="60" t="n">
        <v>4</v>
      </c>
      <c r="AB84" s="60" t="n">
        <v>46</v>
      </c>
      <c r="AC84" s="60" t="n">
        <v>2</v>
      </c>
      <c r="AD84" s="88" t="s">
        <v>119</v>
      </c>
    </row>
    <row r="85" customFormat="false" ht="15" hidden="false" customHeight="true" outlineLevel="0" collapsed="false">
      <c r="A85" s="192"/>
      <c r="B85" s="26"/>
      <c r="C85" s="26"/>
      <c r="D85" s="26"/>
      <c r="E85" s="26"/>
      <c r="F85" s="26"/>
      <c r="G85" s="26"/>
      <c r="H85" s="26"/>
      <c r="I85" s="26"/>
      <c r="J85" s="26"/>
      <c r="K85" s="26"/>
      <c r="L85" s="26"/>
      <c r="M85" s="26"/>
      <c r="N85" s="26"/>
      <c r="O85" s="26"/>
      <c r="P85" s="192"/>
      <c r="Q85" s="26"/>
      <c r="R85" s="26"/>
      <c r="S85" s="26"/>
      <c r="T85" s="26"/>
      <c r="U85" s="26"/>
      <c r="V85" s="26"/>
      <c r="W85" s="26"/>
      <c r="X85" s="26"/>
      <c r="Y85" s="26"/>
      <c r="Z85" s="26"/>
      <c r="AA85" s="26"/>
      <c r="AB85" s="26"/>
      <c r="AC85" s="26"/>
      <c r="AD85" s="26"/>
    </row>
    <row r="86" customFormat="false" ht="14.25" hidden="false" customHeight="true" outlineLevel="0" collapsed="false"/>
    <row r="87" customFormat="false" ht="5.1"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row r="96" customFormat="false" ht="5.1" hidden="false" customHeight="true" outlineLevel="0" collapsed="false"/>
    <row r="97" customFormat="false" ht="5.1" hidden="false" customHeight="true" outlineLevel="0" collapsed="false"/>
    <row r="98" customFormat="false" ht="5.1" hidden="false" customHeight="true" outlineLevel="0" collapsed="false"/>
    <row r="99" customFormat="false" ht="5.1" hidden="false" customHeight="true" outlineLevel="0" collapsed="false"/>
  </sheetData>
  <mergeCells count="42">
    <mergeCell ref="A2:G2"/>
    <mergeCell ref="H2:O2"/>
    <mergeCell ref="P2:V2"/>
    <mergeCell ref="W2:AD2"/>
    <mergeCell ref="A4:G4"/>
    <mergeCell ref="H4:O4"/>
    <mergeCell ref="P4:V4"/>
    <mergeCell ref="W4:AD4"/>
    <mergeCell ref="A6:A9"/>
    <mergeCell ref="B6:C7"/>
    <mergeCell ref="D6:G6"/>
    <mergeCell ref="H6:O6"/>
    <mergeCell ref="P6:P9"/>
    <mergeCell ref="Q6:V6"/>
    <mergeCell ref="W6:AD6"/>
    <mergeCell ref="D7:E7"/>
    <mergeCell ref="F7:G7"/>
    <mergeCell ref="H7:I7"/>
    <mergeCell ref="J7:K7"/>
    <mergeCell ref="L7:M7"/>
    <mergeCell ref="N7:O7"/>
    <mergeCell ref="Q7:R7"/>
    <mergeCell ref="S7:T7"/>
    <mergeCell ref="U7:V7"/>
    <mergeCell ref="W7:X7"/>
    <mergeCell ref="Y7:Z7"/>
    <mergeCell ref="AA7:AB7"/>
    <mergeCell ref="AC7:AD7"/>
    <mergeCell ref="B8:B9"/>
    <mergeCell ref="D8:D9"/>
    <mergeCell ref="F8:F9"/>
    <mergeCell ref="H8:H9"/>
    <mergeCell ref="J8:J9"/>
    <mergeCell ref="L8:L9"/>
    <mergeCell ref="N8:N9"/>
    <mergeCell ref="Q8:Q9"/>
    <mergeCell ref="S8:S9"/>
    <mergeCell ref="U8:U9"/>
    <mergeCell ref="W8:W9"/>
    <mergeCell ref="Y8:Y9"/>
    <mergeCell ref="AA8:AA9"/>
    <mergeCell ref="AC8:AC9"/>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9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3.9921875" defaultRowHeight="13.5" zeroHeight="false" outlineLevelRow="0" outlineLevelCol="0"/>
  <cols>
    <col collapsed="false" customWidth="true" hidden="false" outlineLevel="0" max="1" min="1" style="12" width="18.62"/>
    <col collapsed="false" customWidth="true" hidden="false" outlineLevel="0" max="7" min="2" style="12" width="20.62"/>
    <col collapsed="false" customWidth="true" hidden="false" outlineLevel="0" max="8" min="8" style="12" width="16.99"/>
    <col collapsed="false" customWidth="true" hidden="false" outlineLevel="0" max="9" min="9" style="12" width="18.62"/>
    <col collapsed="false" customWidth="true" hidden="false" outlineLevel="0" max="10" min="10" style="12" width="16.99"/>
    <col collapsed="false" customWidth="true" hidden="false" outlineLevel="0" max="11" min="11" style="12" width="18.62"/>
    <col collapsed="false" customWidth="true" hidden="false" outlineLevel="0" max="12" min="12" style="12" width="16.99"/>
    <col collapsed="false" customWidth="true" hidden="false" outlineLevel="0" max="13" min="13" style="12" width="18.62"/>
    <col collapsed="false" customWidth="true" hidden="false" outlineLevel="0" max="14" min="14" style="12" width="16.99"/>
    <col collapsed="false" customWidth="true" hidden="false" outlineLevel="0" max="16" min="15" style="12" width="18.62"/>
    <col collapsed="false" customWidth="true" hidden="false" outlineLevel="0" max="22" min="17" style="12" width="20.62"/>
    <col collapsed="false" customWidth="true" hidden="false" outlineLevel="0" max="23" min="23" style="12" width="16.62"/>
    <col collapsed="false" customWidth="true" hidden="false" outlineLevel="0" max="24" min="24" style="12" width="19.24"/>
    <col collapsed="false" customWidth="true" hidden="false" outlineLevel="0" max="25" min="25" style="12" width="16.62"/>
    <col collapsed="false" customWidth="true" hidden="false" outlineLevel="0" max="26" min="26" style="12" width="19.24"/>
    <col collapsed="false" customWidth="true" hidden="false" outlineLevel="0" max="27" min="27" style="12" width="16.62"/>
    <col collapsed="false" customWidth="true" hidden="false" outlineLevel="0" max="28" min="28" style="12" width="19.24"/>
    <col collapsed="false" customWidth="true" hidden="false" outlineLevel="0" max="29" min="29" style="12" width="16.62"/>
    <col collapsed="false" customWidth="true" hidden="false" outlineLevel="0" max="30" min="30" style="12" width="19.24"/>
    <col collapsed="false" customWidth="false" hidden="false" outlineLevel="0" max="257" min="31" style="12" width="13.99"/>
  </cols>
  <sheetData>
    <row r="1" customFormat="false" ht="30" hidden="false" customHeight="true" outlineLevel="0" collapsed="false">
      <c r="A1" s="13" t="s">
        <v>493</v>
      </c>
      <c r="O1" s="15" t="s">
        <v>494</v>
      </c>
      <c r="P1" s="13" t="s">
        <v>495</v>
      </c>
      <c r="AD1" s="15" t="s">
        <v>496</v>
      </c>
    </row>
    <row r="2" s="21" customFormat="true" ht="34.5" hidden="false" customHeight="true" outlineLevel="0" collapsed="false">
      <c r="A2" s="17" t="s">
        <v>364</v>
      </c>
      <c r="B2" s="17"/>
      <c r="C2" s="17"/>
      <c r="D2" s="17"/>
      <c r="E2" s="17"/>
      <c r="F2" s="17"/>
      <c r="G2" s="17"/>
      <c r="H2" s="18" t="s">
        <v>365</v>
      </c>
      <c r="I2" s="18"/>
      <c r="J2" s="18"/>
      <c r="K2" s="18"/>
      <c r="L2" s="18"/>
      <c r="M2" s="18"/>
      <c r="N2" s="18"/>
      <c r="O2" s="18"/>
      <c r="P2" s="17" t="s">
        <v>364</v>
      </c>
      <c r="Q2" s="17"/>
      <c r="R2" s="17"/>
      <c r="S2" s="17"/>
      <c r="T2" s="17"/>
      <c r="U2" s="17"/>
      <c r="V2" s="17"/>
      <c r="W2" s="18" t="s">
        <v>365</v>
      </c>
      <c r="X2" s="18"/>
      <c r="Y2" s="18"/>
      <c r="Z2" s="18"/>
      <c r="AA2" s="18"/>
      <c r="AB2" s="18"/>
      <c r="AC2" s="18"/>
      <c r="AD2" s="18"/>
      <c r="AE2" s="20"/>
      <c r="AF2" s="20"/>
      <c r="AG2" s="20"/>
    </row>
    <row r="3" customFormat="false" ht="15" hidden="false" customHeight="true" outlineLevel="0" collapsed="false">
      <c r="A3" s="22"/>
      <c r="D3" s="23"/>
      <c r="E3" s="23"/>
      <c r="F3" s="23"/>
      <c r="G3" s="23"/>
      <c r="H3" s="23"/>
      <c r="I3" s="23"/>
      <c r="J3" s="23"/>
      <c r="K3" s="23"/>
      <c r="L3" s="23"/>
      <c r="M3" s="23"/>
      <c r="N3" s="23"/>
      <c r="O3" s="23"/>
      <c r="P3" s="23"/>
      <c r="Q3" s="23"/>
      <c r="R3" s="23"/>
      <c r="S3" s="23"/>
      <c r="T3" s="23"/>
      <c r="U3" s="22"/>
      <c r="V3" s="22"/>
      <c r="W3" s="23"/>
      <c r="X3" s="23"/>
      <c r="Y3" s="23"/>
      <c r="Z3" s="23"/>
      <c r="AA3" s="22"/>
      <c r="AB3" s="22"/>
      <c r="AC3" s="22"/>
      <c r="AD3" s="22"/>
      <c r="AE3" s="22"/>
      <c r="AF3" s="22"/>
      <c r="AG3" s="22"/>
      <c r="AH3" s="22"/>
    </row>
    <row r="4" customFormat="false" ht="21" hidden="false" customHeight="false" outlineLevel="0" collapsed="false">
      <c r="A4" s="71" t="s">
        <v>305</v>
      </c>
      <c r="B4" s="71"/>
      <c r="C4" s="71"/>
      <c r="D4" s="71"/>
      <c r="E4" s="71"/>
      <c r="F4" s="71"/>
      <c r="G4" s="71"/>
      <c r="H4" s="72" t="s">
        <v>306</v>
      </c>
      <c r="I4" s="72"/>
      <c r="J4" s="72"/>
      <c r="K4" s="72"/>
      <c r="L4" s="72"/>
      <c r="M4" s="72"/>
      <c r="N4" s="72"/>
      <c r="O4" s="72"/>
      <c r="P4" s="71" t="s">
        <v>305</v>
      </c>
      <c r="Q4" s="71"/>
      <c r="R4" s="71"/>
      <c r="S4" s="71"/>
      <c r="T4" s="71"/>
      <c r="U4" s="71"/>
      <c r="V4" s="71"/>
      <c r="W4" s="72" t="s">
        <v>307</v>
      </c>
      <c r="X4" s="72"/>
      <c r="Y4" s="72"/>
      <c r="Z4" s="72"/>
      <c r="AA4" s="72"/>
      <c r="AB4" s="72"/>
      <c r="AC4" s="72"/>
      <c r="AD4" s="72"/>
      <c r="AE4" s="123"/>
      <c r="AF4" s="123"/>
      <c r="AG4" s="123"/>
      <c r="AH4" s="123"/>
    </row>
    <row r="5" customFormat="false" ht="15" hidden="false" customHeight="true" outlineLevel="0" collapsed="false"/>
    <row r="6" s="36" customFormat="true" ht="26.25" hidden="false" customHeight="true" outlineLevel="0" collapsed="false">
      <c r="A6" s="27" t="s">
        <v>34</v>
      </c>
      <c r="B6" s="27" t="s">
        <v>44</v>
      </c>
      <c r="C6" s="27"/>
      <c r="D6" s="105" t="s">
        <v>281</v>
      </c>
      <c r="E6" s="105"/>
      <c r="F6" s="105"/>
      <c r="G6" s="105"/>
      <c r="H6" s="77" t="s">
        <v>308</v>
      </c>
      <c r="I6" s="77"/>
      <c r="J6" s="77"/>
      <c r="K6" s="77"/>
      <c r="L6" s="77"/>
      <c r="M6" s="77"/>
      <c r="N6" s="77"/>
      <c r="O6" s="77"/>
      <c r="P6" s="27" t="s">
        <v>34</v>
      </c>
      <c r="Q6" s="105" t="s">
        <v>283</v>
      </c>
      <c r="R6" s="105"/>
      <c r="S6" s="105"/>
      <c r="T6" s="105"/>
      <c r="U6" s="105"/>
      <c r="V6" s="105"/>
      <c r="W6" s="77" t="s">
        <v>309</v>
      </c>
      <c r="X6" s="77"/>
      <c r="Y6" s="77"/>
      <c r="Z6" s="77"/>
      <c r="AA6" s="77"/>
      <c r="AB6" s="77"/>
      <c r="AC6" s="77"/>
      <c r="AD6" s="77"/>
    </row>
    <row r="7" s="36" customFormat="true" ht="26.25" hidden="false" customHeight="true" outlineLevel="0" collapsed="false">
      <c r="A7" s="27"/>
      <c r="B7" s="27"/>
      <c r="C7" s="27"/>
      <c r="D7" s="109" t="s">
        <v>285</v>
      </c>
      <c r="E7" s="109"/>
      <c r="F7" s="82" t="s">
        <v>286</v>
      </c>
      <c r="G7" s="82"/>
      <c r="H7" s="27" t="s">
        <v>287</v>
      </c>
      <c r="I7" s="27"/>
      <c r="J7" s="27" t="s">
        <v>288</v>
      </c>
      <c r="K7" s="27"/>
      <c r="L7" s="27" t="s">
        <v>289</v>
      </c>
      <c r="M7" s="27"/>
      <c r="N7" s="82" t="s">
        <v>290</v>
      </c>
      <c r="O7" s="82"/>
      <c r="P7" s="27"/>
      <c r="Q7" s="27" t="s">
        <v>291</v>
      </c>
      <c r="R7" s="27"/>
      <c r="S7" s="27" t="s">
        <v>292</v>
      </c>
      <c r="T7" s="27"/>
      <c r="U7" s="27" t="s">
        <v>293</v>
      </c>
      <c r="V7" s="27"/>
      <c r="W7" s="27" t="s">
        <v>294</v>
      </c>
      <c r="X7" s="27"/>
      <c r="Y7" s="27" t="s">
        <v>295</v>
      </c>
      <c r="Z7" s="27"/>
      <c r="AA7" s="27" t="s">
        <v>296</v>
      </c>
      <c r="AB7" s="27"/>
      <c r="AC7" s="27" t="s">
        <v>297</v>
      </c>
      <c r="AD7" s="27"/>
    </row>
    <row r="8" s="36" customFormat="true" ht="26.25" hidden="false" customHeight="true" outlineLevel="0" collapsed="false">
      <c r="A8" s="27"/>
      <c r="B8" s="27" t="s">
        <v>104</v>
      </c>
      <c r="C8" s="147" t="s">
        <v>117</v>
      </c>
      <c r="D8" s="42" t="s">
        <v>299</v>
      </c>
      <c r="E8" s="147" t="s">
        <v>117</v>
      </c>
      <c r="F8" s="42" t="s">
        <v>299</v>
      </c>
      <c r="G8" s="147" t="s">
        <v>117</v>
      </c>
      <c r="H8" s="42" t="s">
        <v>299</v>
      </c>
      <c r="I8" s="147" t="s">
        <v>117</v>
      </c>
      <c r="J8" s="42" t="s">
        <v>299</v>
      </c>
      <c r="K8" s="147" t="s">
        <v>117</v>
      </c>
      <c r="L8" s="42" t="s">
        <v>299</v>
      </c>
      <c r="M8" s="147" t="s">
        <v>117</v>
      </c>
      <c r="N8" s="42" t="s">
        <v>299</v>
      </c>
      <c r="O8" s="147" t="s">
        <v>117</v>
      </c>
      <c r="P8" s="27"/>
      <c r="Q8" s="42" t="s">
        <v>299</v>
      </c>
      <c r="R8" s="147" t="s">
        <v>117</v>
      </c>
      <c r="S8" s="42" t="s">
        <v>299</v>
      </c>
      <c r="T8" s="147" t="s">
        <v>117</v>
      </c>
      <c r="U8" s="42" t="s">
        <v>299</v>
      </c>
      <c r="V8" s="147" t="s">
        <v>117</v>
      </c>
      <c r="W8" s="42" t="s">
        <v>299</v>
      </c>
      <c r="X8" s="147" t="s">
        <v>117</v>
      </c>
      <c r="Y8" s="42" t="s">
        <v>299</v>
      </c>
      <c r="Z8" s="147" t="s">
        <v>117</v>
      </c>
      <c r="AA8" s="42" t="s">
        <v>299</v>
      </c>
      <c r="AB8" s="147" t="s">
        <v>117</v>
      </c>
      <c r="AC8" s="42" t="s">
        <v>299</v>
      </c>
      <c r="AD8" s="147" t="s">
        <v>117</v>
      </c>
    </row>
    <row r="9" s="36" customFormat="true" ht="26.25" hidden="false" customHeight="true" outlineLevel="0" collapsed="false">
      <c r="A9" s="27"/>
      <c r="B9" s="27"/>
      <c r="C9" s="55" t="s">
        <v>184</v>
      </c>
      <c r="D9" s="42"/>
      <c r="E9" s="55" t="s">
        <v>184</v>
      </c>
      <c r="F9" s="42"/>
      <c r="G9" s="55" t="s">
        <v>184</v>
      </c>
      <c r="H9" s="42"/>
      <c r="I9" s="55" t="s">
        <v>184</v>
      </c>
      <c r="J9" s="42"/>
      <c r="K9" s="55" t="s">
        <v>184</v>
      </c>
      <c r="L9" s="42"/>
      <c r="M9" s="55" t="s">
        <v>184</v>
      </c>
      <c r="N9" s="42"/>
      <c r="O9" s="55" t="s">
        <v>184</v>
      </c>
      <c r="P9" s="27"/>
      <c r="Q9" s="42"/>
      <c r="R9" s="55" t="s">
        <v>184</v>
      </c>
      <c r="S9" s="42"/>
      <c r="T9" s="55" t="s">
        <v>184</v>
      </c>
      <c r="U9" s="42"/>
      <c r="V9" s="55" t="s">
        <v>184</v>
      </c>
      <c r="W9" s="42"/>
      <c r="X9" s="55" t="s">
        <v>184</v>
      </c>
      <c r="Y9" s="42"/>
      <c r="Z9" s="55" t="s">
        <v>184</v>
      </c>
      <c r="AA9" s="42"/>
      <c r="AB9" s="55" t="s">
        <v>184</v>
      </c>
      <c r="AC9" s="42"/>
      <c r="AD9" s="55" t="s">
        <v>184</v>
      </c>
    </row>
    <row r="10" customFormat="false" ht="14.25" hidden="false" customHeight="true" outlineLevel="0" collapsed="false">
      <c r="A10" s="87" t="s">
        <v>28</v>
      </c>
      <c r="B10" s="60"/>
      <c r="C10" s="60"/>
      <c r="D10" s="60"/>
      <c r="E10" s="60"/>
      <c r="F10" s="60"/>
      <c r="G10" s="60"/>
      <c r="H10" s="60"/>
      <c r="I10" s="60"/>
      <c r="J10" s="60"/>
      <c r="K10" s="60"/>
      <c r="L10" s="60"/>
      <c r="M10" s="60"/>
      <c r="N10" s="60"/>
      <c r="O10" s="60"/>
      <c r="P10" s="87" t="s">
        <v>28</v>
      </c>
      <c r="Q10" s="60"/>
      <c r="R10" s="60"/>
      <c r="S10" s="60"/>
      <c r="T10" s="60"/>
      <c r="U10" s="60"/>
      <c r="V10" s="60"/>
      <c r="W10" s="60"/>
      <c r="X10" s="60"/>
      <c r="Y10" s="60"/>
      <c r="Z10" s="60"/>
      <c r="AA10" s="60"/>
      <c r="AB10" s="60"/>
      <c r="AC10" s="60"/>
      <c r="AD10" s="60"/>
    </row>
    <row r="11" customFormat="false" ht="14.25" hidden="false" customHeight="true" outlineLevel="0" collapsed="false">
      <c r="A11" s="61" t="s">
        <v>369</v>
      </c>
      <c r="B11" s="62" t="n">
        <v>5744</v>
      </c>
      <c r="C11" s="62" t="n">
        <v>1573995</v>
      </c>
      <c r="D11" s="62" t="n">
        <v>5026</v>
      </c>
      <c r="E11" s="62" t="n">
        <v>1175781</v>
      </c>
      <c r="F11" s="62" t="n">
        <v>535</v>
      </c>
      <c r="G11" s="62" t="n">
        <v>54711</v>
      </c>
      <c r="H11" s="62" t="n">
        <v>614</v>
      </c>
      <c r="I11" s="62" t="n">
        <v>11596</v>
      </c>
      <c r="J11" s="62" t="n">
        <v>180</v>
      </c>
      <c r="K11" s="62" t="n">
        <v>11241</v>
      </c>
      <c r="L11" s="62" t="n">
        <v>453</v>
      </c>
      <c r="M11" s="62" t="n">
        <v>30413</v>
      </c>
      <c r="N11" s="62" t="n">
        <v>304</v>
      </c>
      <c r="O11" s="62" t="n">
        <v>24030</v>
      </c>
      <c r="P11" s="61" t="s">
        <v>369</v>
      </c>
      <c r="Q11" s="62" t="n">
        <v>22</v>
      </c>
      <c r="R11" s="62" t="n">
        <v>490</v>
      </c>
      <c r="S11" s="62" t="n">
        <v>48</v>
      </c>
      <c r="T11" s="62" t="n">
        <v>2116</v>
      </c>
      <c r="U11" s="62" t="n">
        <v>145</v>
      </c>
      <c r="V11" s="62" t="n">
        <v>15521</v>
      </c>
      <c r="W11" s="62" t="n">
        <v>469</v>
      </c>
      <c r="X11" s="62" t="n">
        <v>47476</v>
      </c>
      <c r="Y11" s="62" t="n">
        <v>456</v>
      </c>
      <c r="Z11" s="62" t="n">
        <v>7619</v>
      </c>
      <c r="AA11" s="62" t="n">
        <v>2118</v>
      </c>
      <c r="AB11" s="62" t="n">
        <v>77212</v>
      </c>
      <c r="AC11" s="62" t="n">
        <v>1446</v>
      </c>
      <c r="AD11" s="62" t="n">
        <v>115789</v>
      </c>
    </row>
    <row r="12" customFormat="false" ht="14.25" hidden="false" customHeight="true" outlineLevel="0" collapsed="false">
      <c r="A12" s="186" t="s">
        <v>370</v>
      </c>
      <c r="B12" s="60" t="n">
        <v>357</v>
      </c>
      <c r="C12" s="60" t="n">
        <v>79889</v>
      </c>
      <c r="D12" s="60" t="n">
        <v>332</v>
      </c>
      <c r="E12" s="60" t="n">
        <v>65097</v>
      </c>
      <c r="F12" s="60" t="n">
        <v>14</v>
      </c>
      <c r="G12" s="60" t="n">
        <v>725</v>
      </c>
      <c r="H12" s="60" t="n">
        <v>12</v>
      </c>
      <c r="I12" s="60" t="n">
        <v>220</v>
      </c>
      <c r="J12" s="60" t="n">
        <v>7</v>
      </c>
      <c r="K12" s="60" t="n">
        <v>125</v>
      </c>
      <c r="L12" s="60" t="n">
        <v>51</v>
      </c>
      <c r="M12" s="60" t="n">
        <v>2196</v>
      </c>
      <c r="N12" s="60" t="n">
        <v>40</v>
      </c>
      <c r="O12" s="60" t="n">
        <v>442</v>
      </c>
      <c r="P12" s="186" t="s">
        <v>370</v>
      </c>
      <c r="Q12" s="60" t="n">
        <v>2</v>
      </c>
      <c r="R12" s="88" t="s">
        <v>119</v>
      </c>
      <c r="S12" s="60" t="n">
        <v>2</v>
      </c>
      <c r="T12" s="88" t="s">
        <v>119</v>
      </c>
      <c r="U12" s="60" t="n">
        <v>10</v>
      </c>
      <c r="V12" s="60" t="n">
        <v>1875</v>
      </c>
      <c r="W12" s="60" t="n">
        <v>8</v>
      </c>
      <c r="X12" s="60" t="n">
        <v>373</v>
      </c>
      <c r="Y12" s="60" t="n">
        <v>19</v>
      </c>
      <c r="Z12" s="60" t="n">
        <v>123</v>
      </c>
      <c r="AA12" s="60" t="n">
        <v>146</v>
      </c>
      <c r="AB12" s="60" t="n">
        <v>5199</v>
      </c>
      <c r="AC12" s="60" t="n">
        <v>107</v>
      </c>
      <c r="AD12" s="60" t="n">
        <v>3475</v>
      </c>
    </row>
    <row r="13" customFormat="false" ht="14.25" hidden="false" customHeight="true" outlineLevel="0" collapsed="false">
      <c r="A13" s="186" t="s">
        <v>371</v>
      </c>
      <c r="B13" s="60" t="n">
        <v>69</v>
      </c>
      <c r="C13" s="60" t="n">
        <v>12636</v>
      </c>
      <c r="D13" s="60" t="n">
        <v>65</v>
      </c>
      <c r="E13" s="60" t="n">
        <v>10695</v>
      </c>
      <c r="F13" s="60" t="n">
        <v>3</v>
      </c>
      <c r="G13" s="60" t="n">
        <v>16</v>
      </c>
      <c r="H13" s="60" t="n">
        <v>4</v>
      </c>
      <c r="I13" s="60" t="n">
        <v>36</v>
      </c>
      <c r="J13" s="60" t="n">
        <v>2</v>
      </c>
      <c r="K13" s="88" t="s">
        <v>119</v>
      </c>
      <c r="L13" s="60" t="n">
        <v>10</v>
      </c>
      <c r="M13" s="60" t="n">
        <v>124</v>
      </c>
      <c r="N13" s="60" t="n">
        <v>11</v>
      </c>
      <c r="O13" s="60" t="n">
        <v>174</v>
      </c>
      <c r="P13" s="186" t="s">
        <v>371</v>
      </c>
      <c r="Q13" s="60" t="s">
        <v>68</v>
      </c>
      <c r="R13" s="60" t="s">
        <v>68</v>
      </c>
      <c r="S13" s="60" t="n">
        <v>1</v>
      </c>
      <c r="T13" s="88" t="s">
        <v>119</v>
      </c>
      <c r="U13" s="60" t="s">
        <v>68</v>
      </c>
      <c r="V13" s="60" t="s">
        <v>68</v>
      </c>
      <c r="W13" s="60" t="n">
        <v>4</v>
      </c>
      <c r="X13" s="60" t="n">
        <v>83</v>
      </c>
      <c r="Y13" s="60" t="n">
        <v>8</v>
      </c>
      <c r="Z13" s="60" t="n">
        <v>32</v>
      </c>
      <c r="AA13" s="60" t="n">
        <v>27</v>
      </c>
      <c r="AB13" s="60" t="n">
        <v>518</v>
      </c>
      <c r="AC13" s="60" t="n">
        <v>30</v>
      </c>
      <c r="AD13" s="60" t="n">
        <v>917</v>
      </c>
    </row>
    <row r="14" customFormat="false" ht="14.25" hidden="false" customHeight="true" outlineLevel="0" collapsed="false">
      <c r="A14" s="186" t="s">
        <v>372</v>
      </c>
      <c r="B14" s="60" t="n">
        <v>97</v>
      </c>
      <c r="C14" s="60" t="n">
        <v>19748</v>
      </c>
      <c r="D14" s="60" t="n">
        <v>94</v>
      </c>
      <c r="E14" s="60" t="n">
        <v>18525</v>
      </c>
      <c r="F14" s="60" t="n">
        <v>5</v>
      </c>
      <c r="G14" s="60" t="n">
        <v>30</v>
      </c>
      <c r="H14" s="60" t="n">
        <v>6</v>
      </c>
      <c r="I14" s="60" t="n">
        <v>51</v>
      </c>
      <c r="J14" s="60" t="n">
        <v>3</v>
      </c>
      <c r="K14" s="60" t="n">
        <v>16</v>
      </c>
      <c r="L14" s="60" t="n">
        <v>2</v>
      </c>
      <c r="M14" s="88" t="s">
        <v>119</v>
      </c>
      <c r="N14" s="60" t="n">
        <v>5</v>
      </c>
      <c r="O14" s="60" t="n">
        <v>37</v>
      </c>
      <c r="P14" s="186" t="s">
        <v>372</v>
      </c>
      <c r="Q14" s="60" t="s">
        <v>68</v>
      </c>
      <c r="R14" s="60" t="s">
        <v>68</v>
      </c>
      <c r="S14" s="60" t="s">
        <v>68</v>
      </c>
      <c r="T14" s="60" t="s">
        <v>68</v>
      </c>
      <c r="U14" s="60" t="n">
        <v>1</v>
      </c>
      <c r="V14" s="88" t="s">
        <v>119</v>
      </c>
      <c r="W14" s="60" t="n">
        <v>8</v>
      </c>
      <c r="X14" s="60" t="n">
        <v>21</v>
      </c>
      <c r="Y14" s="60" t="n">
        <v>9</v>
      </c>
      <c r="Z14" s="60" t="n">
        <v>30</v>
      </c>
      <c r="AA14" s="60" t="n">
        <v>41</v>
      </c>
      <c r="AB14" s="60" t="n">
        <v>689</v>
      </c>
      <c r="AC14" s="60" t="n">
        <v>27</v>
      </c>
      <c r="AD14" s="60" t="n">
        <v>277</v>
      </c>
    </row>
    <row r="15" customFormat="false" ht="14.25" hidden="false" customHeight="true" outlineLevel="0" collapsed="false">
      <c r="A15" s="186" t="s">
        <v>373</v>
      </c>
      <c r="B15" s="60" t="n">
        <v>135</v>
      </c>
      <c r="C15" s="60" t="n">
        <v>38410</v>
      </c>
      <c r="D15" s="60" t="n">
        <v>118</v>
      </c>
      <c r="E15" s="60" t="n">
        <v>29115</v>
      </c>
      <c r="F15" s="60" t="n">
        <v>10</v>
      </c>
      <c r="G15" s="60" t="n">
        <v>693</v>
      </c>
      <c r="H15" s="60" t="n">
        <v>7</v>
      </c>
      <c r="I15" s="60" t="n">
        <v>61</v>
      </c>
      <c r="J15" s="60" t="n">
        <v>5</v>
      </c>
      <c r="K15" s="88" t="s">
        <v>119</v>
      </c>
      <c r="L15" s="60" t="n">
        <v>16</v>
      </c>
      <c r="M15" s="60" t="n">
        <v>532</v>
      </c>
      <c r="N15" s="60" t="n">
        <v>14</v>
      </c>
      <c r="O15" s="60" t="n">
        <v>1031</v>
      </c>
      <c r="P15" s="186" t="s">
        <v>373</v>
      </c>
      <c r="Q15" s="60" t="s">
        <v>68</v>
      </c>
      <c r="R15" s="60" t="s">
        <v>68</v>
      </c>
      <c r="S15" s="60" t="n">
        <v>1</v>
      </c>
      <c r="T15" s="88" t="s">
        <v>119</v>
      </c>
      <c r="U15" s="60" t="n">
        <v>3</v>
      </c>
      <c r="V15" s="60" t="n">
        <v>257</v>
      </c>
      <c r="W15" s="60" t="n">
        <v>13</v>
      </c>
      <c r="X15" s="60" t="n">
        <v>1191</v>
      </c>
      <c r="Y15" s="60" t="n">
        <v>11</v>
      </c>
      <c r="Z15" s="60" t="n">
        <v>390</v>
      </c>
      <c r="AA15" s="60" t="n">
        <v>47</v>
      </c>
      <c r="AB15" s="60" t="n">
        <v>1865</v>
      </c>
      <c r="AC15" s="60" t="n">
        <v>35</v>
      </c>
      <c r="AD15" s="60" t="n">
        <v>3210</v>
      </c>
    </row>
    <row r="16" customFormat="false" ht="14.25" hidden="false" customHeight="true" outlineLevel="0" collapsed="false">
      <c r="A16" s="186" t="s">
        <v>374</v>
      </c>
      <c r="B16" s="60" t="n">
        <v>83</v>
      </c>
      <c r="C16" s="60" t="n">
        <v>18615</v>
      </c>
      <c r="D16" s="60" t="n">
        <v>76</v>
      </c>
      <c r="E16" s="60" t="n">
        <v>11816</v>
      </c>
      <c r="F16" s="60" t="n">
        <v>11</v>
      </c>
      <c r="G16" s="60" t="n">
        <v>119</v>
      </c>
      <c r="H16" s="60" t="n">
        <v>19</v>
      </c>
      <c r="I16" s="60" t="n">
        <v>301</v>
      </c>
      <c r="J16" s="60" t="s">
        <v>68</v>
      </c>
      <c r="K16" s="60" t="s">
        <v>68</v>
      </c>
      <c r="L16" s="60" t="n">
        <v>10</v>
      </c>
      <c r="M16" s="60" t="n">
        <v>114</v>
      </c>
      <c r="N16" s="60" t="n">
        <v>12</v>
      </c>
      <c r="O16" s="60" t="n">
        <v>117</v>
      </c>
      <c r="P16" s="186" t="s">
        <v>374</v>
      </c>
      <c r="Q16" s="60" t="n">
        <v>2</v>
      </c>
      <c r="R16" s="88" t="s">
        <v>119</v>
      </c>
      <c r="S16" s="60" t="n">
        <v>2</v>
      </c>
      <c r="T16" s="88" t="s">
        <v>119</v>
      </c>
      <c r="U16" s="60" t="n">
        <v>2</v>
      </c>
      <c r="V16" s="88" t="s">
        <v>119</v>
      </c>
      <c r="W16" s="60" t="n">
        <v>10</v>
      </c>
      <c r="X16" s="60" t="n">
        <v>3600</v>
      </c>
      <c r="Y16" s="60" t="n">
        <v>18</v>
      </c>
      <c r="Z16" s="60" t="n">
        <v>175</v>
      </c>
      <c r="AA16" s="60" t="n">
        <v>46</v>
      </c>
      <c r="AB16" s="60" t="n">
        <v>851</v>
      </c>
      <c r="AC16" s="60" t="n">
        <v>38</v>
      </c>
      <c r="AD16" s="60" t="n">
        <v>1297</v>
      </c>
    </row>
    <row r="17" customFormat="false" ht="14.25" hidden="false" customHeight="true" outlineLevel="0" collapsed="false">
      <c r="A17" s="186" t="s">
        <v>375</v>
      </c>
      <c r="B17" s="60" t="n">
        <v>79</v>
      </c>
      <c r="C17" s="60" t="n">
        <v>11431</v>
      </c>
      <c r="D17" s="60" t="n">
        <v>70</v>
      </c>
      <c r="E17" s="60" t="n">
        <v>8404</v>
      </c>
      <c r="F17" s="60" t="n">
        <v>2</v>
      </c>
      <c r="G17" s="88" t="s">
        <v>119</v>
      </c>
      <c r="H17" s="60" t="n">
        <v>17</v>
      </c>
      <c r="I17" s="60" t="n">
        <v>130</v>
      </c>
      <c r="J17" s="60" t="n">
        <v>1</v>
      </c>
      <c r="K17" s="88" t="s">
        <v>119</v>
      </c>
      <c r="L17" s="60" t="n">
        <v>4</v>
      </c>
      <c r="M17" s="60" t="n">
        <v>7</v>
      </c>
      <c r="N17" s="60" t="n">
        <v>5</v>
      </c>
      <c r="O17" s="60" t="n">
        <v>120</v>
      </c>
      <c r="P17" s="186" t="s">
        <v>375</v>
      </c>
      <c r="Q17" s="60" t="s">
        <v>68</v>
      </c>
      <c r="R17" s="60" t="s">
        <v>68</v>
      </c>
      <c r="S17" s="60" t="s">
        <v>68</v>
      </c>
      <c r="T17" s="60" t="s">
        <v>68</v>
      </c>
      <c r="U17" s="60" t="n">
        <v>2</v>
      </c>
      <c r="V17" s="88" t="s">
        <v>119</v>
      </c>
      <c r="W17" s="60" t="n">
        <v>4</v>
      </c>
      <c r="X17" s="60" t="n">
        <v>51</v>
      </c>
      <c r="Y17" s="60" t="n">
        <v>2</v>
      </c>
      <c r="Z17" s="88" t="s">
        <v>119</v>
      </c>
      <c r="AA17" s="60" t="n">
        <v>42</v>
      </c>
      <c r="AB17" s="60" t="n">
        <v>653</v>
      </c>
      <c r="AC17" s="60" t="n">
        <v>20</v>
      </c>
      <c r="AD17" s="60" t="n">
        <v>1989</v>
      </c>
    </row>
    <row r="18" customFormat="false" ht="14.25" hidden="false" customHeight="true" outlineLevel="0" collapsed="false">
      <c r="A18" s="187" t="s">
        <v>28</v>
      </c>
      <c r="B18" s="60"/>
      <c r="C18" s="60"/>
      <c r="D18" s="60"/>
      <c r="E18" s="60"/>
      <c r="F18" s="60"/>
      <c r="G18" s="60"/>
      <c r="H18" s="60"/>
      <c r="I18" s="60"/>
      <c r="J18" s="60"/>
      <c r="K18" s="60"/>
      <c r="L18" s="60"/>
      <c r="M18" s="60"/>
      <c r="N18" s="60"/>
      <c r="O18" s="60"/>
      <c r="P18" s="187" t="s">
        <v>28</v>
      </c>
      <c r="Q18" s="60"/>
      <c r="R18" s="60"/>
      <c r="S18" s="60"/>
      <c r="T18" s="60"/>
      <c r="U18" s="60"/>
      <c r="V18" s="60"/>
      <c r="W18" s="60"/>
      <c r="X18" s="60"/>
      <c r="Y18" s="60"/>
      <c r="Z18" s="60"/>
      <c r="AA18" s="60"/>
      <c r="AB18" s="60"/>
      <c r="AC18" s="60"/>
      <c r="AD18" s="60"/>
    </row>
    <row r="19" customFormat="false" ht="14.25" hidden="false" customHeight="true" outlineLevel="0" collapsed="false">
      <c r="A19" s="186" t="s">
        <v>376</v>
      </c>
      <c r="B19" s="60" t="n">
        <v>93</v>
      </c>
      <c r="C19" s="60" t="n">
        <v>18636</v>
      </c>
      <c r="D19" s="60" t="n">
        <v>87</v>
      </c>
      <c r="E19" s="60" t="n">
        <v>15318</v>
      </c>
      <c r="F19" s="60" t="n">
        <v>9</v>
      </c>
      <c r="G19" s="60" t="n">
        <v>237</v>
      </c>
      <c r="H19" s="60" t="n">
        <v>7</v>
      </c>
      <c r="I19" s="88" t="s">
        <v>119</v>
      </c>
      <c r="J19" s="60" t="n">
        <v>1</v>
      </c>
      <c r="K19" s="88" t="s">
        <v>119</v>
      </c>
      <c r="L19" s="60" t="n">
        <v>14</v>
      </c>
      <c r="M19" s="60" t="n">
        <v>266</v>
      </c>
      <c r="N19" s="60" t="n">
        <v>12</v>
      </c>
      <c r="O19" s="60" t="n">
        <v>422</v>
      </c>
      <c r="P19" s="186" t="s">
        <v>376</v>
      </c>
      <c r="Q19" s="60" t="s">
        <v>68</v>
      </c>
      <c r="R19" s="60" t="s">
        <v>68</v>
      </c>
      <c r="S19" s="60" t="s">
        <v>68</v>
      </c>
      <c r="T19" s="60" t="s">
        <v>68</v>
      </c>
      <c r="U19" s="60" t="n">
        <v>1</v>
      </c>
      <c r="V19" s="88" t="s">
        <v>119</v>
      </c>
      <c r="W19" s="60" t="n">
        <v>7</v>
      </c>
      <c r="X19" s="60" t="n">
        <v>138</v>
      </c>
      <c r="Y19" s="60" t="n">
        <v>5</v>
      </c>
      <c r="Z19" s="60" t="n">
        <v>617</v>
      </c>
      <c r="AA19" s="60" t="n">
        <v>42</v>
      </c>
      <c r="AB19" s="60" t="n">
        <v>944</v>
      </c>
      <c r="AC19" s="60" t="n">
        <v>34</v>
      </c>
      <c r="AD19" s="60" t="n">
        <v>469</v>
      </c>
    </row>
    <row r="20" customFormat="false" ht="14.25" hidden="false" customHeight="true" outlineLevel="0" collapsed="false">
      <c r="A20" s="186" t="s">
        <v>377</v>
      </c>
      <c r="B20" s="60" t="n">
        <v>156</v>
      </c>
      <c r="C20" s="60" t="n">
        <v>33712</v>
      </c>
      <c r="D20" s="60" t="n">
        <v>147</v>
      </c>
      <c r="E20" s="60" t="n">
        <v>27298</v>
      </c>
      <c r="F20" s="60" t="n">
        <v>15</v>
      </c>
      <c r="G20" s="60" t="n">
        <v>583</v>
      </c>
      <c r="H20" s="60" t="n">
        <v>14</v>
      </c>
      <c r="I20" s="60" t="n">
        <v>234</v>
      </c>
      <c r="J20" s="60" t="n">
        <v>5</v>
      </c>
      <c r="K20" s="60" t="n">
        <v>1667</v>
      </c>
      <c r="L20" s="60" t="n">
        <v>21</v>
      </c>
      <c r="M20" s="60" t="n">
        <v>750</v>
      </c>
      <c r="N20" s="60" t="n">
        <v>4</v>
      </c>
      <c r="O20" s="60" t="n">
        <v>153</v>
      </c>
      <c r="P20" s="186" t="s">
        <v>377</v>
      </c>
      <c r="Q20" s="60" t="s">
        <v>68</v>
      </c>
      <c r="R20" s="60" t="s">
        <v>68</v>
      </c>
      <c r="S20" s="60" t="n">
        <v>6</v>
      </c>
      <c r="T20" s="60" t="n">
        <v>777</v>
      </c>
      <c r="U20" s="60" t="s">
        <v>68</v>
      </c>
      <c r="V20" s="60" t="s">
        <v>68</v>
      </c>
      <c r="W20" s="60" t="n">
        <v>7</v>
      </c>
      <c r="X20" s="60" t="n">
        <v>66</v>
      </c>
      <c r="Y20" s="60" t="n">
        <v>9</v>
      </c>
      <c r="Z20" s="60" t="n">
        <v>102</v>
      </c>
      <c r="AA20" s="60" t="n">
        <v>53</v>
      </c>
      <c r="AB20" s="60" t="n">
        <v>913</v>
      </c>
      <c r="AC20" s="60" t="n">
        <v>27</v>
      </c>
      <c r="AD20" s="60" t="n">
        <v>1168</v>
      </c>
    </row>
    <row r="21" customFormat="false" ht="14.25" hidden="false" customHeight="true" outlineLevel="0" collapsed="false">
      <c r="A21" s="186" t="s">
        <v>378</v>
      </c>
      <c r="B21" s="60" t="n">
        <v>94</v>
      </c>
      <c r="C21" s="60" t="n">
        <v>21734</v>
      </c>
      <c r="D21" s="60" t="n">
        <v>85</v>
      </c>
      <c r="E21" s="60" t="n">
        <v>19317</v>
      </c>
      <c r="F21" s="60" t="n">
        <v>11</v>
      </c>
      <c r="G21" s="60" t="n">
        <v>280</v>
      </c>
      <c r="H21" s="60" t="n">
        <v>10</v>
      </c>
      <c r="I21" s="60" t="n">
        <v>173</v>
      </c>
      <c r="J21" s="60" t="n">
        <v>2</v>
      </c>
      <c r="K21" s="88" t="s">
        <v>119</v>
      </c>
      <c r="L21" s="60" t="n">
        <v>6</v>
      </c>
      <c r="M21" s="60" t="n">
        <v>72</v>
      </c>
      <c r="N21" s="60" t="n">
        <v>6</v>
      </c>
      <c r="O21" s="60" t="n">
        <v>193</v>
      </c>
      <c r="P21" s="186" t="s">
        <v>378</v>
      </c>
      <c r="Q21" s="60" t="s">
        <v>68</v>
      </c>
      <c r="R21" s="60" t="s">
        <v>68</v>
      </c>
      <c r="S21" s="60" t="n">
        <v>1</v>
      </c>
      <c r="T21" s="88" t="s">
        <v>119</v>
      </c>
      <c r="U21" s="60" t="n">
        <v>3</v>
      </c>
      <c r="V21" s="60" t="n">
        <v>108</v>
      </c>
      <c r="W21" s="60" t="n">
        <v>8</v>
      </c>
      <c r="X21" s="60" t="n">
        <v>162</v>
      </c>
      <c r="Y21" s="60" t="n">
        <v>16</v>
      </c>
      <c r="Z21" s="60" t="n">
        <v>192</v>
      </c>
      <c r="AA21" s="60" t="n">
        <v>42</v>
      </c>
      <c r="AB21" s="60" t="n">
        <v>678</v>
      </c>
      <c r="AC21" s="60" t="n">
        <v>31</v>
      </c>
      <c r="AD21" s="60" t="n">
        <v>547</v>
      </c>
    </row>
    <row r="22" customFormat="false" ht="14.25" hidden="false" customHeight="true" outlineLevel="0" collapsed="false">
      <c r="A22" s="186" t="s">
        <v>379</v>
      </c>
      <c r="B22" s="60" t="n">
        <v>92</v>
      </c>
      <c r="C22" s="60" t="n">
        <v>22890</v>
      </c>
      <c r="D22" s="60" t="n">
        <v>83</v>
      </c>
      <c r="E22" s="60" t="n">
        <v>12871</v>
      </c>
      <c r="F22" s="60" t="n">
        <v>7</v>
      </c>
      <c r="G22" s="60" t="n">
        <v>48</v>
      </c>
      <c r="H22" s="60" t="n">
        <v>6</v>
      </c>
      <c r="I22" s="60" t="n">
        <v>35</v>
      </c>
      <c r="J22" s="60" t="n">
        <v>2</v>
      </c>
      <c r="K22" s="88" t="s">
        <v>119</v>
      </c>
      <c r="L22" s="60" t="n">
        <v>5</v>
      </c>
      <c r="M22" s="60" t="n">
        <v>78</v>
      </c>
      <c r="N22" s="60" t="n">
        <v>6</v>
      </c>
      <c r="O22" s="60" t="n">
        <v>58</v>
      </c>
      <c r="P22" s="186" t="s">
        <v>379</v>
      </c>
      <c r="Q22" s="60" t="s">
        <v>68</v>
      </c>
      <c r="R22" s="60" t="s">
        <v>68</v>
      </c>
      <c r="S22" s="60" t="s">
        <v>68</v>
      </c>
      <c r="T22" s="60" t="s">
        <v>68</v>
      </c>
      <c r="U22" s="60" t="n">
        <v>1</v>
      </c>
      <c r="V22" s="88" t="s">
        <v>119</v>
      </c>
      <c r="W22" s="60" t="n">
        <v>7</v>
      </c>
      <c r="X22" s="60" t="n">
        <v>196</v>
      </c>
      <c r="Y22" s="60" t="n">
        <v>6</v>
      </c>
      <c r="Z22" s="60" t="n">
        <v>31</v>
      </c>
      <c r="AA22" s="60" t="n">
        <v>34</v>
      </c>
      <c r="AB22" s="60" t="n">
        <v>1067</v>
      </c>
      <c r="AC22" s="60" t="n">
        <v>25</v>
      </c>
      <c r="AD22" s="60" t="n">
        <v>8464</v>
      </c>
    </row>
    <row r="23" customFormat="false" ht="14.25" hidden="false" customHeight="true" outlineLevel="0" collapsed="false">
      <c r="A23" s="186" t="s">
        <v>380</v>
      </c>
      <c r="B23" s="60" t="n">
        <v>258</v>
      </c>
      <c r="C23" s="60" t="n">
        <v>85372</v>
      </c>
      <c r="D23" s="60" t="n">
        <v>238</v>
      </c>
      <c r="E23" s="60" t="n">
        <v>67146</v>
      </c>
      <c r="F23" s="60" t="n">
        <v>28</v>
      </c>
      <c r="G23" s="60" t="n">
        <v>916</v>
      </c>
      <c r="H23" s="60" t="n">
        <v>24</v>
      </c>
      <c r="I23" s="60" t="n">
        <v>1667</v>
      </c>
      <c r="J23" s="60" t="n">
        <v>8</v>
      </c>
      <c r="K23" s="60" t="n">
        <v>376</v>
      </c>
      <c r="L23" s="60" t="n">
        <v>27</v>
      </c>
      <c r="M23" s="60" t="n">
        <v>960</v>
      </c>
      <c r="N23" s="60" t="n">
        <v>10</v>
      </c>
      <c r="O23" s="60" t="n">
        <v>552</v>
      </c>
      <c r="P23" s="186" t="s">
        <v>380</v>
      </c>
      <c r="Q23" s="60" t="s">
        <v>68</v>
      </c>
      <c r="R23" s="60" t="s">
        <v>68</v>
      </c>
      <c r="S23" s="60" t="n">
        <v>4</v>
      </c>
      <c r="T23" s="60" t="n">
        <v>16</v>
      </c>
      <c r="U23" s="60" t="n">
        <v>8</v>
      </c>
      <c r="V23" s="60" t="n">
        <v>538</v>
      </c>
      <c r="W23" s="60" t="n">
        <v>19</v>
      </c>
      <c r="X23" s="60" t="n">
        <v>2118</v>
      </c>
      <c r="Y23" s="60" t="n">
        <v>16</v>
      </c>
      <c r="Z23" s="60" t="n">
        <v>97</v>
      </c>
      <c r="AA23" s="60" t="n">
        <v>88</v>
      </c>
      <c r="AB23" s="60" t="n">
        <v>3180</v>
      </c>
      <c r="AC23" s="60" t="n">
        <v>57</v>
      </c>
      <c r="AD23" s="60" t="n">
        <v>7808</v>
      </c>
    </row>
    <row r="24" customFormat="false" ht="14.25" hidden="false" customHeight="true" outlineLevel="0" collapsed="false">
      <c r="A24" s="186" t="s">
        <v>381</v>
      </c>
      <c r="B24" s="60" t="n">
        <v>239</v>
      </c>
      <c r="C24" s="60" t="n">
        <v>94983</v>
      </c>
      <c r="D24" s="60" t="n">
        <v>214</v>
      </c>
      <c r="E24" s="60" t="n">
        <v>73803</v>
      </c>
      <c r="F24" s="60" t="n">
        <v>20</v>
      </c>
      <c r="G24" s="60" t="n">
        <v>5874</v>
      </c>
      <c r="H24" s="60" t="n">
        <v>16</v>
      </c>
      <c r="I24" s="60" t="n">
        <v>400</v>
      </c>
      <c r="J24" s="60" t="n">
        <v>5</v>
      </c>
      <c r="K24" s="88" t="s">
        <v>119</v>
      </c>
      <c r="L24" s="60" t="n">
        <v>20</v>
      </c>
      <c r="M24" s="60" t="n">
        <v>1083</v>
      </c>
      <c r="N24" s="60" t="n">
        <v>9</v>
      </c>
      <c r="O24" s="60" t="n">
        <v>556</v>
      </c>
      <c r="P24" s="186" t="s">
        <v>381</v>
      </c>
      <c r="Q24" s="60" t="n">
        <v>1</v>
      </c>
      <c r="R24" s="88" t="s">
        <v>119</v>
      </c>
      <c r="S24" s="60" t="n">
        <v>1</v>
      </c>
      <c r="T24" s="88" t="s">
        <v>119</v>
      </c>
      <c r="U24" s="60" t="n">
        <v>5</v>
      </c>
      <c r="V24" s="60" t="n">
        <v>166</v>
      </c>
      <c r="W24" s="60" t="n">
        <v>13</v>
      </c>
      <c r="X24" s="60" t="n">
        <v>186</v>
      </c>
      <c r="Y24" s="60" t="n">
        <v>19</v>
      </c>
      <c r="Z24" s="60" t="n">
        <v>777</v>
      </c>
      <c r="AA24" s="60" t="n">
        <v>90</v>
      </c>
      <c r="AB24" s="60" t="n">
        <v>7415</v>
      </c>
      <c r="AC24" s="60" t="n">
        <v>50</v>
      </c>
      <c r="AD24" s="60" t="n">
        <v>4526</v>
      </c>
    </row>
    <row r="25" customFormat="false" ht="14.25" hidden="false" customHeight="true" outlineLevel="0" collapsed="false">
      <c r="A25" s="187" t="s">
        <v>28</v>
      </c>
      <c r="B25" s="60"/>
      <c r="C25" s="60"/>
      <c r="D25" s="60"/>
      <c r="E25" s="60"/>
      <c r="F25" s="60"/>
      <c r="G25" s="60"/>
      <c r="H25" s="60"/>
      <c r="I25" s="60"/>
      <c r="J25" s="60"/>
      <c r="K25" s="60"/>
      <c r="L25" s="60"/>
      <c r="M25" s="60"/>
      <c r="N25" s="60"/>
      <c r="O25" s="60"/>
      <c r="P25" s="187" t="s">
        <v>28</v>
      </c>
      <c r="Q25" s="60"/>
      <c r="R25" s="60"/>
      <c r="S25" s="60"/>
      <c r="T25" s="60"/>
      <c r="U25" s="60"/>
      <c r="V25" s="60"/>
      <c r="W25" s="60"/>
      <c r="X25" s="60"/>
      <c r="Y25" s="60"/>
      <c r="Z25" s="60"/>
      <c r="AA25" s="60"/>
      <c r="AB25" s="60"/>
      <c r="AC25" s="60"/>
      <c r="AD25" s="60"/>
    </row>
    <row r="26" customFormat="false" ht="14.25" hidden="false" customHeight="true" outlineLevel="0" collapsed="false">
      <c r="A26" s="186" t="s">
        <v>382</v>
      </c>
      <c r="B26" s="60" t="n">
        <v>335</v>
      </c>
      <c r="C26" s="60" t="n">
        <v>193907</v>
      </c>
      <c r="D26" s="60" t="n">
        <v>256</v>
      </c>
      <c r="E26" s="60" t="n">
        <v>120326</v>
      </c>
      <c r="F26" s="60" t="n">
        <v>33</v>
      </c>
      <c r="G26" s="60" t="n">
        <v>15722</v>
      </c>
      <c r="H26" s="60" t="n">
        <v>19</v>
      </c>
      <c r="I26" s="60" t="n">
        <v>537</v>
      </c>
      <c r="J26" s="60" t="n">
        <v>13</v>
      </c>
      <c r="K26" s="60" t="n">
        <v>2667</v>
      </c>
      <c r="L26" s="60" t="n">
        <v>25</v>
      </c>
      <c r="M26" s="60" t="n">
        <v>7262</v>
      </c>
      <c r="N26" s="60" t="n">
        <v>22</v>
      </c>
      <c r="O26" s="60" t="n">
        <v>9486</v>
      </c>
      <c r="P26" s="186" t="s">
        <v>382</v>
      </c>
      <c r="Q26" s="60" t="n">
        <v>3</v>
      </c>
      <c r="R26" s="88" t="s">
        <v>119</v>
      </c>
      <c r="S26" s="60" t="n">
        <v>2</v>
      </c>
      <c r="T26" s="88" t="s">
        <v>119</v>
      </c>
      <c r="U26" s="60" t="n">
        <v>18</v>
      </c>
      <c r="V26" s="60" t="n">
        <v>1850</v>
      </c>
      <c r="W26" s="60" t="n">
        <v>32</v>
      </c>
      <c r="X26" s="60" t="n">
        <v>7328</v>
      </c>
      <c r="Y26" s="60" t="n">
        <v>30</v>
      </c>
      <c r="Z26" s="60" t="n">
        <v>1020</v>
      </c>
      <c r="AA26" s="60" t="n">
        <v>104</v>
      </c>
      <c r="AB26" s="60" t="n">
        <v>9046</v>
      </c>
      <c r="AC26" s="60" t="n">
        <v>78</v>
      </c>
      <c r="AD26" s="60" t="n">
        <v>18454</v>
      </c>
    </row>
    <row r="27" customFormat="false" ht="14.25" hidden="false" customHeight="true" outlineLevel="0" collapsed="false">
      <c r="A27" s="186" t="s">
        <v>383</v>
      </c>
      <c r="B27" s="60" t="n">
        <v>226</v>
      </c>
      <c r="C27" s="60" t="n">
        <v>97710</v>
      </c>
      <c r="D27" s="60" t="n">
        <v>194</v>
      </c>
      <c r="E27" s="60" t="n">
        <v>75355</v>
      </c>
      <c r="F27" s="60" t="n">
        <v>31</v>
      </c>
      <c r="G27" s="60" t="n">
        <v>4155</v>
      </c>
      <c r="H27" s="60" t="n">
        <v>24</v>
      </c>
      <c r="I27" s="60" t="n">
        <v>775</v>
      </c>
      <c r="J27" s="60" t="n">
        <v>7</v>
      </c>
      <c r="K27" s="60" t="n">
        <v>1452</v>
      </c>
      <c r="L27" s="60" t="n">
        <v>18</v>
      </c>
      <c r="M27" s="60" t="n">
        <v>747</v>
      </c>
      <c r="N27" s="60" t="n">
        <v>11</v>
      </c>
      <c r="O27" s="60" t="n">
        <v>1307</v>
      </c>
      <c r="P27" s="186" t="s">
        <v>383</v>
      </c>
      <c r="Q27" s="60" t="n">
        <v>2</v>
      </c>
      <c r="R27" s="88" t="s">
        <v>119</v>
      </c>
      <c r="S27" s="60" t="n">
        <v>5</v>
      </c>
      <c r="T27" s="88" t="s">
        <v>119</v>
      </c>
      <c r="U27" s="60" t="n">
        <v>6</v>
      </c>
      <c r="V27" s="60" t="n">
        <v>205</v>
      </c>
      <c r="W27" s="60" t="n">
        <v>26</v>
      </c>
      <c r="X27" s="60" t="n">
        <v>3167</v>
      </c>
      <c r="Y27" s="60" t="n">
        <v>19</v>
      </c>
      <c r="Z27" s="60" t="n">
        <v>755</v>
      </c>
      <c r="AA27" s="60" t="n">
        <v>83</v>
      </c>
      <c r="AB27" s="60" t="n">
        <v>5825</v>
      </c>
      <c r="AC27" s="60" t="n">
        <v>44</v>
      </c>
      <c r="AD27" s="60" t="n">
        <v>3890</v>
      </c>
    </row>
    <row r="28" customFormat="false" ht="14.25" hidden="false" customHeight="true" outlineLevel="0" collapsed="false">
      <c r="A28" s="186" t="s">
        <v>384</v>
      </c>
      <c r="B28" s="60" t="n">
        <v>218</v>
      </c>
      <c r="C28" s="60" t="n">
        <v>47452</v>
      </c>
      <c r="D28" s="60" t="n">
        <v>206</v>
      </c>
      <c r="E28" s="60" t="n">
        <v>39200</v>
      </c>
      <c r="F28" s="60" t="n">
        <v>17</v>
      </c>
      <c r="G28" s="60" t="n">
        <v>275</v>
      </c>
      <c r="H28" s="60" t="n">
        <v>22</v>
      </c>
      <c r="I28" s="60" t="n">
        <v>341</v>
      </c>
      <c r="J28" s="60" t="n">
        <v>15</v>
      </c>
      <c r="K28" s="60" t="n">
        <v>158</v>
      </c>
      <c r="L28" s="60" t="n">
        <v>12</v>
      </c>
      <c r="M28" s="60" t="n">
        <v>130</v>
      </c>
      <c r="N28" s="60" t="n">
        <v>14</v>
      </c>
      <c r="O28" s="60" t="n">
        <v>1101</v>
      </c>
      <c r="P28" s="186" t="s">
        <v>384</v>
      </c>
      <c r="Q28" s="60" t="n">
        <v>1</v>
      </c>
      <c r="R28" s="88" t="s">
        <v>119</v>
      </c>
      <c r="S28" s="60" t="n">
        <v>1</v>
      </c>
      <c r="T28" s="88" t="s">
        <v>119</v>
      </c>
      <c r="U28" s="60" t="n">
        <v>2</v>
      </c>
      <c r="V28" s="88" t="s">
        <v>119</v>
      </c>
      <c r="W28" s="60" t="n">
        <v>22</v>
      </c>
      <c r="X28" s="60" t="n">
        <v>1132</v>
      </c>
      <c r="Y28" s="60" t="n">
        <v>21</v>
      </c>
      <c r="Z28" s="60" t="n">
        <v>230</v>
      </c>
      <c r="AA28" s="60" t="n">
        <v>109</v>
      </c>
      <c r="AB28" s="60" t="n">
        <v>3088</v>
      </c>
      <c r="AC28" s="60" t="n">
        <v>61</v>
      </c>
      <c r="AD28" s="60" t="n">
        <v>1727</v>
      </c>
    </row>
    <row r="29" customFormat="false" ht="14.25" hidden="false" customHeight="true" outlineLevel="0" collapsed="false">
      <c r="A29" s="186" t="s">
        <v>385</v>
      </c>
      <c r="B29" s="60" t="n">
        <v>87</v>
      </c>
      <c r="C29" s="60" t="n">
        <v>19092</v>
      </c>
      <c r="D29" s="60" t="n">
        <v>78</v>
      </c>
      <c r="E29" s="60" t="n">
        <v>9886</v>
      </c>
      <c r="F29" s="60" t="n">
        <v>9</v>
      </c>
      <c r="G29" s="60" t="n">
        <v>6181</v>
      </c>
      <c r="H29" s="60" t="n">
        <v>23</v>
      </c>
      <c r="I29" s="60" t="n">
        <v>520</v>
      </c>
      <c r="J29" s="60" t="n">
        <v>3</v>
      </c>
      <c r="K29" s="60" t="n">
        <v>64</v>
      </c>
      <c r="L29" s="60" t="n">
        <v>2</v>
      </c>
      <c r="M29" s="88" t="s">
        <v>119</v>
      </c>
      <c r="N29" s="60" t="n">
        <v>1</v>
      </c>
      <c r="O29" s="88" t="s">
        <v>119</v>
      </c>
      <c r="P29" s="186" t="s">
        <v>385</v>
      </c>
      <c r="Q29" s="60" t="s">
        <v>68</v>
      </c>
      <c r="R29" s="60" t="s">
        <v>68</v>
      </c>
      <c r="S29" s="60" t="s">
        <v>68</v>
      </c>
      <c r="T29" s="60" t="s">
        <v>68</v>
      </c>
      <c r="U29" s="60" t="n">
        <v>2</v>
      </c>
      <c r="V29" s="88" t="s">
        <v>119</v>
      </c>
      <c r="W29" s="60" t="n">
        <v>1</v>
      </c>
      <c r="X29" s="88" t="s">
        <v>119</v>
      </c>
      <c r="Y29" s="60" t="n">
        <v>7</v>
      </c>
      <c r="Z29" s="60" t="n">
        <v>28</v>
      </c>
      <c r="AA29" s="60" t="n">
        <v>40</v>
      </c>
      <c r="AB29" s="60" t="n">
        <v>1074</v>
      </c>
      <c r="AC29" s="60" t="n">
        <v>26</v>
      </c>
      <c r="AD29" s="60" t="n">
        <v>1112</v>
      </c>
    </row>
    <row r="30" customFormat="false" ht="14.25" hidden="false" customHeight="true" outlineLevel="0" collapsed="false">
      <c r="A30" s="186" t="s">
        <v>386</v>
      </c>
      <c r="B30" s="60" t="n">
        <v>100</v>
      </c>
      <c r="C30" s="60" t="n">
        <v>16572</v>
      </c>
      <c r="D30" s="60" t="n">
        <v>91</v>
      </c>
      <c r="E30" s="60" t="n">
        <v>14300</v>
      </c>
      <c r="F30" s="60" t="n">
        <v>10</v>
      </c>
      <c r="G30" s="60" t="n">
        <v>119</v>
      </c>
      <c r="H30" s="60" t="n">
        <v>28</v>
      </c>
      <c r="I30" s="60" t="n">
        <v>287</v>
      </c>
      <c r="J30" s="60" t="n">
        <v>5</v>
      </c>
      <c r="K30" s="60" t="n">
        <v>42</v>
      </c>
      <c r="L30" s="60" t="n">
        <v>7</v>
      </c>
      <c r="M30" s="60" t="n">
        <v>67</v>
      </c>
      <c r="N30" s="60" t="n">
        <v>7</v>
      </c>
      <c r="O30" s="60" t="n">
        <v>235</v>
      </c>
      <c r="P30" s="186" t="s">
        <v>386</v>
      </c>
      <c r="Q30" s="60" t="s">
        <v>68</v>
      </c>
      <c r="R30" s="60" t="s">
        <v>68</v>
      </c>
      <c r="S30" s="60" t="s">
        <v>68</v>
      </c>
      <c r="T30" s="60" t="s">
        <v>68</v>
      </c>
      <c r="U30" s="60" t="n">
        <v>2</v>
      </c>
      <c r="V30" s="88" t="s">
        <v>119</v>
      </c>
      <c r="W30" s="60" t="n">
        <v>7</v>
      </c>
      <c r="X30" s="60" t="n">
        <v>151</v>
      </c>
      <c r="Y30" s="60" t="n">
        <v>8</v>
      </c>
      <c r="Z30" s="88" t="s">
        <v>119</v>
      </c>
      <c r="AA30" s="60" t="n">
        <v>56</v>
      </c>
      <c r="AB30" s="60" t="n">
        <v>420</v>
      </c>
      <c r="AC30" s="60" t="n">
        <v>28</v>
      </c>
      <c r="AD30" s="60" t="n">
        <v>703</v>
      </c>
    </row>
    <row r="31" customFormat="false" ht="14.25" hidden="false" customHeight="true" outlineLevel="0" collapsed="false">
      <c r="A31" s="186" t="s">
        <v>387</v>
      </c>
      <c r="B31" s="60" t="n">
        <v>45</v>
      </c>
      <c r="C31" s="60" t="n">
        <v>8609</v>
      </c>
      <c r="D31" s="60" t="n">
        <v>42</v>
      </c>
      <c r="E31" s="60" t="n">
        <v>6839</v>
      </c>
      <c r="F31" s="60" t="n">
        <v>6</v>
      </c>
      <c r="G31" s="60" t="n">
        <v>47</v>
      </c>
      <c r="H31" s="60" t="n">
        <v>9</v>
      </c>
      <c r="I31" s="60" t="n">
        <v>118</v>
      </c>
      <c r="J31" s="60" t="s">
        <v>68</v>
      </c>
      <c r="K31" s="60" t="s">
        <v>68</v>
      </c>
      <c r="L31" s="60" t="n">
        <v>5</v>
      </c>
      <c r="M31" s="60" t="n">
        <v>44</v>
      </c>
      <c r="N31" s="60" t="n">
        <v>5</v>
      </c>
      <c r="O31" s="60" t="n">
        <v>408</v>
      </c>
      <c r="P31" s="186" t="s">
        <v>387</v>
      </c>
      <c r="Q31" s="60" t="s">
        <v>68</v>
      </c>
      <c r="R31" s="60" t="s">
        <v>68</v>
      </c>
      <c r="S31" s="60" t="s">
        <v>68</v>
      </c>
      <c r="T31" s="60" t="s">
        <v>68</v>
      </c>
      <c r="U31" s="60" t="s">
        <v>68</v>
      </c>
      <c r="V31" s="60" t="s">
        <v>68</v>
      </c>
      <c r="W31" s="60" t="n">
        <v>4</v>
      </c>
      <c r="X31" s="60" t="n">
        <v>65</v>
      </c>
      <c r="Y31" s="60" t="n">
        <v>5</v>
      </c>
      <c r="Z31" s="60" t="n">
        <v>68</v>
      </c>
      <c r="AA31" s="60" t="n">
        <v>30</v>
      </c>
      <c r="AB31" s="60" t="n">
        <v>369</v>
      </c>
      <c r="AC31" s="60" t="n">
        <v>15</v>
      </c>
      <c r="AD31" s="60" t="n">
        <v>651</v>
      </c>
    </row>
    <row r="32" customFormat="false" ht="14.25" hidden="false" customHeight="true" outlineLevel="0" collapsed="false">
      <c r="A32" s="187" t="s">
        <v>28</v>
      </c>
      <c r="B32" s="60"/>
      <c r="C32" s="60"/>
      <c r="D32" s="60"/>
      <c r="E32" s="60"/>
      <c r="F32" s="60"/>
      <c r="G32" s="60"/>
      <c r="H32" s="60"/>
      <c r="I32" s="60"/>
      <c r="J32" s="60"/>
      <c r="K32" s="60"/>
      <c r="L32" s="60"/>
      <c r="M32" s="60"/>
      <c r="N32" s="60"/>
      <c r="O32" s="60"/>
      <c r="P32" s="187" t="s">
        <v>28</v>
      </c>
      <c r="Q32" s="60"/>
      <c r="R32" s="60"/>
      <c r="S32" s="60"/>
      <c r="T32" s="60"/>
      <c r="U32" s="60"/>
      <c r="V32" s="60"/>
      <c r="W32" s="60"/>
      <c r="X32" s="60"/>
      <c r="Y32" s="60"/>
      <c r="Z32" s="60"/>
      <c r="AA32" s="60"/>
      <c r="AB32" s="60"/>
      <c r="AC32" s="60"/>
      <c r="AD32" s="60"/>
    </row>
    <row r="33" customFormat="false" ht="14.25" hidden="false" customHeight="true" outlineLevel="0" collapsed="false">
      <c r="A33" s="186" t="s">
        <v>388</v>
      </c>
      <c r="B33" s="60" t="n">
        <v>39</v>
      </c>
      <c r="C33" s="60" t="n">
        <v>9650</v>
      </c>
      <c r="D33" s="60" t="n">
        <v>35</v>
      </c>
      <c r="E33" s="60" t="n">
        <v>8364</v>
      </c>
      <c r="F33" s="60" t="n">
        <v>6</v>
      </c>
      <c r="G33" s="60" t="n">
        <v>178</v>
      </c>
      <c r="H33" s="60" t="n">
        <v>5</v>
      </c>
      <c r="I33" s="60" t="n">
        <v>36</v>
      </c>
      <c r="J33" s="60" t="n">
        <v>3</v>
      </c>
      <c r="K33" s="60" t="n">
        <v>18</v>
      </c>
      <c r="L33" s="60" t="n">
        <v>3</v>
      </c>
      <c r="M33" s="60" t="n">
        <v>10</v>
      </c>
      <c r="N33" s="60" t="n">
        <v>1</v>
      </c>
      <c r="O33" s="88" t="s">
        <v>119</v>
      </c>
      <c r="P33" s="186" t="s">
        <v>388</v>
      </c>
      <c r="Q33" s="60" t="s">
        <v>68</v>
      </c>
      <c r="R33" s="60" t="s">
        <v>68</v>
      </c>
      <c r="S33" s="60" t="s">
        <v>68</v>
      </c>
      <c r="T33" s="60" t="s">
        <v>68</v>
      </c>
      <c r="U33" s="60" t="s">
        <v>68</v>
      </c>
      <c r="V33" s="60" t="s">
        <v>68</v>
      </c>
      <c r="W33" s="60" t="n">
        <v>2</v>
      </c>
      <c r="X33" s="88" t="s">
        <v>119</v>
      </c>
      <c r="Y33" s="60" t="n">
        <v>5</v>
      </c>
      <c r="Z33" s="60" t="n">
        <v>207</v>
      </c>
      <c r="AA33" s="60" t="n">
        <v>16</v>
      </c>
      <c r="AB33" s="60" t="n">
        <v>424</v>
      </c>
      <c r="AC33" s="60" t="n">
        <v>9</v>
      </c>
      <c r="AD33" s="60" t="n">
        <v>219</v>
      </c>
    </row>
    <row r="34" customFormat="false" ht="14.25" hidden="false" customHeight="true" outlineLevel="0" collapsed="false">
      <c r="A34" s="186" t="s">
        <v>389</v>
      </c>
      <c r="B34" s="60" t="n">
        <v>113</v>
      </c>
      <c r="C34" s="60" t="n">
        <v>20445</v>
      </c>
      <c r="D34" s="60" t="n">
        <v>98</v>
      </c>
      <c r="E34" s="60" t="n">
        <v>15865</v>
      </c>
      <c r="F34" s="60" t="n">
        <v>11</v>
      </c>
      <c r="G34" s="60" t="n">
        <v>369</v>
      </c>
      <c r="H34" s="60" t="n">
        <v>8</v>
      </c>
      <c r="I34" s="60" t="n">
        <v>86</v>
      </c>
      <c r="J34" s="60" t="n">
        <v>4</v>
      </c>
      <c r="K34" s="60" t="n">
        <v>39</v>
      </c>
      <c r="L34" s="60" t="n">
        <v>6</v>
      </c>
      <c r="M34" s="60" t="n">
        <v>99</v>
      </c>
      <c r="N34" s="60" t="n">
        <v>12</v>
      </c>
      <c r="O34" s="60" t="n">
        <v>313</v>
      </c>
      <c r="P34" s="186" t="s">
        <v>389</v>
      </c>
      <c r="Q34" s="60" t="n">
        <v>2</v>
      </c>
      <c r="R34" s="88" t="s">
        <v>119</v>
      </c>
      <c r="S34" s="60" t="n">
        <v>1</v>
      </c>
      <c r="T34" s="88" t="s">
        <v>119</v>
      </c>
      <c r="U34" s="60" t="n">
        <v>7</v>
      </c>
      <c r="V34" s="60" t="n">
        <v>232</v>
      </c>
      <c r="W34" s="60" t="n">
        <v>10</v>
      </c>
      <c r="X34" s="60" t="n">
        <v>180</v>
      </c>
      <c r="Y34" s="60" t="n">
        <v>13</v>
      </c>
      <c r="Z34" s="60" t="n">
        <v>222</v>
      </c>
      <c r="AA34" s="60" t="n">
        <v>48</v>
      </c>
      <c r="AB34" s="60" t="n">
        <v>846</v>
      </c>
      <c r="AC34" s="60" t="n">
        <v>28</v>
      </c>
      <c r="AD34" s="60" t="n">
        <v>2185</v>
      </c>
    </row>
    <row r="35" customFormat="false" ht="14.25" hidden="false" customHeight="true" outlineLevel="0" collapsed="false">
      <c r="A35" s="186" t="s">
        <v>390</v>
      </c>
      <c r="B35" s="60" t="n">
        <v>72</v>
      </c>
      <c r="C35" s="60" t="n">
        <v>13482</v>
      </c>
      <c r="D35" s="60" t="n">
        <v>67</v>
      </c>
      <c r="E35" s="60" t="n">
        <v>11945</v>
      </c>
      <c r="F35" s="60" t="n">
        <v>2</v>
      </c>
      <c r="G35" s="88" t="s">
        <v>119</v>
      </c>
      <c r="H35" s="60" t="n">
        <v>4</v>
      </c>
      <c r="I35" s="60" t="n">
        <v>47</v>
      </c>
      <c r="J35" s="60" t="n">
        <v>1</v>
      </c>
      <c r="K35" s="88" t="s">
        <v>119</v>
      </c>
      <c r="L35" s="60" t="n">
        <v>2</v>
      </c>
      <c r="M35" s="88" t="s">
        <v>119</v>
      </c>
      <c r="N35" s="60" t="n">
        <v>2</v>
      </c>
      <c r="O35" s="88" t="s">
        <v>119</v>
      </c>
      <c r="P35" s="186" t="s">
        <v>390</v>
      </c>
      <c r="Q35" s="60" t="s">
        <v>68</v>
      </c>
      <c r="R35" s="60" t="s">
        <v>68</v>
      </c>
      <c r="S35" s="60" t="s">
        <v>68</v>
      </c>
      <c r="T35" s="60" t="s">
        <v>68</v>
      </c>
      <c r="U35" s="60" t="s">
        <v>68</v>
      </c>
      <c r="V35" s="60" t="s">
        <v>68</v>
      </c>
      <c r="W35" s="60" t="n">
        <v>4</v>
      </c>
      <c r="X35" s="60" t="n">
        <v>35</v>
      </c>
      <c r="Y35" s="60" t="n">
        <v>1</v>
      </c>
      <c r="Z35" s="88" t="s">
        <v>119</v>
      </c>
      <c r="AA35" s="60" t="n">
        <v>19</v>
      </c>
      <c r="AB35" s="60" t="n">
        <v>414</v>
      </c>
      <c r="AC35" s="60" t="n">
        <v>13</v>
      </c>
      <c r="AD35" s="60" t="n">
        <v>432</v>
      </c>
    </row>
    <row r="36" customFormat="false" ht="14.25" hidden="false" customHeight="true" outlineLevel="0" collapsed="false">
      <c r="A36" s="186" t="s">
        <v>391</v>
      </c>
      <c r="B36" s="60" t="n">
        <v>151</v>
      </c>
      <c r="C36" s="60" t="n">
        <v>39933</v>
      </c>
      <c r="D36" s="60" t="n">
        <v>137</v>
      </c>
      <c r="E36" s="60" t="n">
        <v>34768</v>
      </c>
      <c r="F36" s="60" t="n">
        <v>19</v>
      </c>
      <c r="G36" s="60" t="n">
        <v>2121</v>
      </c>
      <c r="H36" s="60" t="n">
        <v>9</v>
      </c>
      <c r="I36" s="60" t="n">
        <v>235</v>
      </c>
      <c r="J36" s="60" t="n">
        <v>1</v>
      </c>
      <c r="K36" s="88" t="s">
        <v>119</v>
      </c>
      <c r="L36" s="60" t="n">
        <v>4</v>
      </c>
      <c r="M36" s="88" t="s">
        <v>119</v>
      </c>
      <c r="N36" s="60" t="n">
        <v>3</v>
      </c>
      <c r="O36" s="60" t="n">
        <v>373</v>
      </c>
      <c r="P36" s="186" t="s">
        <v>391</v>
      </c>
      <c r="Q36" s="60" t="s">
        <v>68</v>
      </c>
      <c r="R36" s="60" t="s">
        <v>68</v>
      </c>
      <c r="S36" s="60" t="s">
        <v>68</v>
      </c>
      <c r="T36" s="60" t="s">
        <v>68</v>
      </c>
      <c r="U36" s="60" t="n">
        <v>7</v>
      </c>
      <c r="V36" s="60" t="n">
        <v>104</v>
      </c>
      <c r="W36" s="60" t="n">
        <v>7</v>
      </c>
      <c r="X36" s="60" t="n">
        <v>201</v>
      </c>
      <c r="Y36" s="60" t="n">
        <v>12</v>
      </c>
      <c r="Z36" s="60" t="n">
        <v>107</v>
      </c>
      <c r="AA36" s="60" t="n">
        <v>38</v>
      </c>
      <c r="AB36" s="60" t="n">
        <v>1031</v>
      </c>
      <c r="AC36" s="60" t="n">
        <v>22</v>
      </c>
      <c r="AD36" s="60" t="n">
        <v>958</v>
      </c>
    </row>
    <row r="37" customFormat="false" ht="14.25" hidden="false" customHeight="true" outlineLevel="0" collapsed="false">
      <c r="A37" s="186" t="s">
        <v>392</v>
      </c>
      <c r="B37" s="60" t="n">
        <v>256</v>
      </c>
      <c r="C37" s="60" t="n">
        <v>98270</v>
      </c>
      <c r="D37" s="60" t="n">
        <v>214</v>
      </c>
      <c r="E37" s="60" t="n">
        <v>77659</v>
      </c>
      <c r="F37" s="60" t="n">
        <v>25</v>
      </c>
      <c r="G37" s="60" t="n">
        <v>4631</v>
      </c>
      <c r="H37" s="60" t="n">
        <v>6</v>
      </c>
      <c r="I37" s="88" t="s">
        <v>119</v>
      </c>
      <c r="J37" s="60" t="n">
        <v>5</v>
      </c>
      <c r="K37" s="60" t="n">
        <v>1146</v>
      </c>
      <c r="L37" s="60" t="n">
        <v>16</v>
      </c>
      <c r="M37" s="60" t="n">
        <v>866</v>
      </c>
      <c r="N37" s="60" t="n">
        <v>15</v>
      </c>
      <c r="O37" s="60" t="n">
        <v>1108</v>
      </c>
      <c r="P37" s="186" t="s">
        <v>392</v>
      </c>
      <c r="Q37" s="60" t="n">
        <v>1</v>
      </c>
      <c r="R37" s="88" t="s">
        <v>119</v>
      </c>
      <c r="S37" s="60" t="n">
        <v>4</v>
      </c>
      <c r="T37" s="60" t="n">
        <v>808</v>
      </c>
      <c r="U37" s="60" t="n">
        <v>8</v>
      </c>
      <c r="V37" s="60" t="n">
        <v>195</v>
      </c>
      <c r="W37" s="60" t="n">
        <v>14</v>
      </c>
      <c r="X37" s="60" t="n">
        <v>1390</v>
      </c>
      <c r="Y37" s="60" t="n">
        <v>15</v>
      </c>
      <c r="Z37" s="60" t="n">
        <v>407</v>
      </c>
      <c r="AA37" s="60" t="n">
        <v>74</v>
      </c>
      <c r="AB37" s="60" t="n">
        <v>4357</v>
      </c>
      <c r="AC37" s="60" t="n">
        <v>36</v>
      </c>
      <c r="AD37" s="60" t="n">
        <v>5497</v>
      </c>
    </row>
    <row r="38" customFormat="false" ht="14.25" hidden="false" customHeight="true" outlineLevel="0" collapsed="false">
      <c r="A38" s="186" t="s">
        <v>393</v>
      </c>
      <c r="B38" s="60" t="n">
        <v>76</v>
      </c>
      <c r="C38" s="60" t="n">
        <v>13656</v>
      </c>
      <c r="D38" s="60" t="n">
        <v>68</v>
      </c>
      <c r="E38" s="60" t="n">
        <v>9997</v>
      </c>
      <c r="F38" s="60" t="n">
        <v>14</v>
      </c>
      <c r="G38" s="60" t="n">
        <v>930</v>
      </c>
      <c r="H38" s="60" t="n">
        <v>11</v>
      </c>
      <c r="I38" s="60" t="n">
        <v>228</v>
      </c>
      <c r="J38" s="60" t="n">
        <v>3</v>
      </c>
      <c r="K38" s="88" t="s">
        <v>119</v>
      </c>
      <c r="L38" s="60" t="n">
        <v>4</v>
      </c>
      <c r="M38" s="60" t="n">
        <v>68</v>
      </c>
      <c r="N38" s="60" t="n">
        <v>2</v>
      </c>
      <c r="O38" s="88" t="s">
        <v>119</v>
      </c>
      <c r="P38" s="186" t="s">
        <v>393</v>
      </c>
      <c r="Q38" s="60" t="s">
        <v>68</v>
      </c>
      <c r="R38" s="60" t="s">
        <v>68</v>
      </c>
      <c r="S38" s="60" t="s">
        <v>68</v>
      </c>
      <c r="T38" s="60" t="s">
        <v>68</v>
      </c>
      <c r="U38" s="60" t="s">
        <v>68</v>
      </c>
      <c r="V38" s="60" t="s">
        <v>68</v>
      </c>
      <c r="W38" s="60" t="n">
        <v>10</v>
      </c>
      <c r="X38" s="60" t="n">
        <v>354</v>
      </c>
      <c r="Y38" s="60" t="n">
        <v>9</v>
      </c>
      <c r="Z38" s="60" t="n">
        <v>52</v>
      </c>
      <c r="AA38" s="60" t="n">
        <v>41</v>
      </c>
      <c r="AB38" s="60" t="n">
        <v>634</v>
      </c>
      <c r="AC38" s="60" t="n">
        <v>20</v>
      </c>
      <c r="AD38" s="60" t="n">
        <v>1372</v>
      </c>
    </row>
    <row r="39" customFormat="false" ht="14.25" hidden="false" customHeight="true" outlineLevel="0" collapsed="false">
      <c r="A39" s="187" t="s">
        <v>28</v>
      </c>
      <c r="B39" s="60"/>
      <c r="C39" s="60"/>
      <c r="D39" s="60"/>
      <c r="E39" s="60"/>
      <c r="F39" s="60"/>
      <c r="G39" s="60"/>
      <c r="H39" s="60"/>
      <c r="I39" s="60"/>
      <c r="J39" s="60"/>
      <c r="K39" s="60"/>
      <c r="L39" s="60"/>
      <c r="M39" s="60"/>
      <c r="N39" s="60"/>
      <c r="O39" s="60"/>
      <c r="P39" s="187" t="s">
        <v>28</v>
      </c>
      <c r="Q39" s="60"/>
      <c r="R39" s="60"/>
      <c r="S39" s="60"/>
      <c r="T39" s="60"/>
      <c r="U39" s="60"/>
      <c r="V39" s="60"/>
      <c r="W39" s="60"/>
      <c r="X39" s="60"/>
      <c r="Y39" s="60"/>
      <c r="Z39" s="60"/>
      <c r="AA39" s="60"/>
      <c r="AB39" s="60"/>
      <c r="AC39" s="60"/>
      <c r="AD39" s="60"/>
    </row>
    <row r="40" customFormat="false" ht="14.25" hidden="false" customHeight="true" outlineLevel="0" collapsed="false">
      <c r="A40" s="186" t="s">
        <v>394</v>
      </c>
      <c r="B40" s="60" t="n">
        <v>45</v>
      </c>
      <c r="C40" s="60" t="n">
        <v>9536</v>
      </c>
      <c r="D40" s="60" t="n">
        <v>42</v>
      </c>
      <c r="E40" s="60" t="n">
        <v>8336</v>
      </c>
      <c r="F40" s="60" t="n">
        <v>4</v>
      </c>
      <c r="G40" s="60" t="n">
        <v>54</v>
      </c>
      <c r="H40" s="60" t="n">
        <v>10</v>
      </c>
      <c r="I40" s="60" t="n">
        <v>141</v>
      </c>
      <c r="J40" s="60" t="n">
        <v>4</v>
      </c>
      <c r="K40" s="60" t="n">
        <v>93</v>
      </c>
      <c r="L40" s="60" t="n">
        <v>1</v>
      </c>
      <c r="M40" s="88" t="s">
        <v>119</v>
      </c>
      <c r="N40" s="60" t="s">
        <v>68</v>
      </c>
      <c r="O40" s="60" t="s">
        <v>68</v>
      </c>
      <c r="P40" s="186" t="s">
        <v>394</v>
      </c>
      <c r="Q40" s="60" t="s">
        <v>68</v>
      </c>
      <c r="R40" s="60" t="s">
        <v>68</v>
      </c>
      <c r="S40" s="60" t="s">
        <v>68</v>
      </c>
      <c r="T40" s="60" t="s">
        <v>68</v>
      </c>
      <c r="U40" s="60" t="n">
        <v>1</v>
      </c>
      <c r="V40" s="88" t="s">
        <v>119</v>
      </c>
      <c r="W40" s="60" t="n">
        <v>1</v>
      </c>
      <c r="X40" s="88" t="s">
        <v>119</v>
      </c>
      <c r="Y40" s="60" t="n">
        <v>7</v>
      </c>
      <c r="Z40" s="60" t="n">
        <v>42</v>
      </c>
      <c r="AA40" s="60" t="n">
        <v>19</v>
      </c>
      <c r="AB40" s="60" t="n">
        <v>711</v>
      </c>
      <c r="AC40" s="60" t="n">
        <v>13</v>
      </c>
      <c r="AD40" s="60" t="n">
        <v>145</v>
      </c>
    </row>
    <row r="41" customFormat="false" ht="14.25" hidden="false" customHeight="true" outlineLevel="0" collapsed="false">
      <c r="A41" s="186" t="s">
        <v>395</v>
      </c>
      <c r="B41" s="60" t="n">
        <v>74</v>
      </c>
      <c r="C41" s="60" t="n">
        <v>21731</v>
      </c>
      <c r="D41" s="60" t="n">
        <v>59</v>
      </c>
      <c r="E41" s="60" t="n">
        <v>18147</v>
      </c>
      <c r="F41" s="60" t="n">
        <v>4</v>
      </c>
      <c r="G41" s="60" t="n">
        <v>69</v>
      </c>
      <c r="H41" s="60" t="n">
        <v>14</v>
      </c>
      <c r="I41" s="60" t="n">
        <v>171</v>
      </c>
      <c r="J41" s="60" t="n">
        <v>2</v>
      </c>
      <c r="K41" s="88" t="s">
        <v>119</v>
      </c>
      <c r="L41" s="60" t="n">
        <v>6</v>
      </c>
      <c r="M41" s="60" t="n">
        <v>109</v>
      </c>
      <c r="N41" s="60" t="n">
        <v>5</v>
      </c>
      <c r="O41" s="60" t="n">
        <v>403</v>
      </c>
      <c r="P41" s="186" t="s">
        <v>395</v>
      </c>
      <c r="Q41" s="60" t="s">
        <v>68</v>
      </c>
      <c r="R41" s="60" t="s">
        <v>68</v>
      </c>
      <c r="S41" s="60" t="n">
        <v>1</v>
      </c>
      <c r="T41" s="88" t="s">
        <v>119</v>
      </c>
      <c r="U41" s="60" t="n">
        <v>2</v>
      </c>
      <c r="V41" s="88" t="s">
        <v>119</v>
      </c>
      <c r="W41" s="60" t="n">
        <v>7</v>
      </c>
      <c r="X41" s="60" t="n">
        <v>423</v>
      </c>
      <c r="Y41" s="60" t="n">
        <v>4</v>
      </c>
      <c r="Z41" s="60" t="n">
        <v>46</v>
      </c>
      <c r="AA41" s="60" t="n">
        <v>23</v>
      </c>
      <c r="AB41" s="60" t="n">
        <v>1063</v>
      </c>
      <c r="AC41" s="60" t="n">
        <v>23</v>
      </c>
      <c r="AD41" s="60" t="n">
        <v>1003</v>
      </c>
    </row>
    <row r="42" customFormat="false" ht="14.25" hidden="false" customHeight="true" outlineLevel="0" collapsed="false">
      <c r="A42" s="186" t="s">
        <v>396</v>
      </c>
      <c r="B42" s="60" t="n">
        <v>309</v>
      </c>
      <c r="C42" s="60" t="n">
        <v>146455</v>
      </c>
      <c r="D42" s="60" t="n">
        <v>255</v>
      </c>
      <c r="E42" s="60" t="n">
        <v>91648</v>
      </c>
      <c r="F42" s="60" t="n">
        <v>23</v>
      </c>
      <c r="G42" s="60" t="n">
        <v>1910</v>
      </c>
      <c r="H42" s="60" t="n">
        <v>16</v>
      </c>
      <c r="I42" s="60" t="n">
        <v>370</v>
      </c>
      <c r="J42" s="60" t="n">
        <v>7</v>
      </c>
      <c r="K42" s="60" t="n">
        <v>932</v>
      </c>
      <c r="L42" s="60" t="n">
        <v>14</v>
      </c>
      <c r="M42" s="60" t="n">
        <v>11879</v>
      </c>
      <c r="N42" s="60" t="n">
        <v>16</v>
      </c>
      <c r="O42" s="60" t="n">
        <v>2631</v>
      </c>
      <c r="P42" s="186" t="s">
        <v>396</v>
      </c>
      <c r="Q42" s="60" t="s">
        <v>68</v>
      </c>
      <c r="R42" s="60" t="s">
        <v>68</v>
      </c>
      <c r="S42" s="60" t="n">
        <v>5</v>
      </c>
      <c r="T42" s="60" t="n">
        <v>113</v>
      </c>
      <c r="U42" s="60" t="n">
        <v>9</v>
      </c>
      <c r="V42" s="60" t="n">
        <v>3413</v>
      </c>
      <c r="W42" s="60" t="n">
        <v>24</v>
      </c>
      <c r="X42" s="60" t="n">
        <v>7196</v>
      </c>
      <c r="Y42" s="60" t="n">
        <v>12</v>
      </c>
      <c r="Z42" s="60" t="n">
        <v>80</v>
      </c>
      <c r="AA42" s="60" t="n">
        <v>96</v>
      </c>
      <c r="AB42" s="60" t="n">
        <v>8429</v>
      </c>
      <c r="AC42" s="60" t="n">
        <v>54</v>
      </c>
      <c r="AD42" s="60" t="n">
        <v>17854</v>
      </c>
    </row>
    <row r="43" customFormat="false" ht="14.25" hidden="false" customHeight="true" outlineLevel="0" collapsed="false">
      <c r="A43" s="186" t="s">
        <v>397</v>
      </c>
      <c r="B43" s="60" t="n">
        <v>168</v>
      </c>
      <c r="C43" s="60" t="n">
        <v>42461</v>
      </c>
      <c r="D43" s="60" t="n">
        <v>144</v>
      </c>
      <c r="E43" s="60" t="n">
        <v>34701</v>
      </c>
      <c r="F43" s="60" t="n">
        <v>23</v>
      </c>
      <c r="G43" s="60" t="n">
        <v>744</v>
      </c>
      <c r="H43" s="60" t="n">
        <v>29</v>
      </c>
      <c r="I43" s="60" t="n">
        <v>262</v>
      </c>
      <c r="J43" s="60" t="n">
        <v>3</v>
      </c>
      <c r="K43" s="60" t="n">
        <v>130</v>
      </c>
      <c r="L43" s="60" t="n">
        <v>9</v>
      </c>
      <c r="M43" s="60" t="n">
        <v>133</v>
      </c>
      <c r="N43" s="60" t="n">
        <v>14</v>
      </c>
      <c r="O43" s="60" t="n">
        <v>470</v>
      </c>
      <c r="P43" s="186" t="s">
        <v>397</v>
      </c>
      <c r="Q43" s="60" t="n">
        <v>1</v>
      </c>
      <c r="R43" s="88" t="s">
        <v>119</v>
      </c>
      <c r="S43" s="60" t="s">
        <v>68</v>
      </c>
      <c r="T43" s="60" t="s">
        <v>68</v>
      </c>
      <c r="U43" s="60" t="n">
        <v>3</v>
      </c>
      <c r="V43" s="60" t="n">
        <v>98</v>
      </c>
      <c r="W43" s="60" t="n">
        <v>18</v>
      </c>
      <c r="X43" s="60" t="n">
        <v>1096</v>
      </c>
      <c r="Y43" s="60" t="n">
        <v>12</v>
      </c>
      <c r="Z43" s="88" t="s">
        <v>119</v>
      </c>
      <c r="AA43" s="60" t="n">
        <v>72</v>
      </c>
      <c r="AB43" s="60" t="n">
        <v>3022</v>
      </c>
      <c r="AC43" s="60" t="n">
        <v>41</v>
      </c>
      <c r="AD43" s="60" t="n">
        <v>1683</v>
      </c>
    </row>
    <row r="44" customFormat="false" ht="14.25" hidden="false" customHeight="true" outlineLevel="0" collapsed="false">
      <c r="A44" s="186" t="s">
        <v>398</v>
      </c>
      <c r="B44" s="60" t="n">
        <v>32</v>
      </c>
      <c r="C44" s="60" t="n">
        <v>7415</v>
      </c>
      <c r="D44" s="60" t="n">
        <v>28</v>
      </c>
      <c r="E44" s="60" t="n">
        <v>6129</v>
      </c>
      <c r="F44" s="60" t="n">
        <v>3</v>
      </c>
      <c r="G44" s="60" t="n">
        <v>17</v>
      </c>
      <c r="H44" s="60" t="n">
        <v>1</v>
      </c>
      <c r="I44" s="88" t="s">
        <v>119</v>
      </c>
      <c r="J44" s="60" t="n">
        <v>1</v>
      </c>
      <c r="K44" s="88" t="s">
        <v>119</v>
      </c>
      <c r="L44" s="60" t="n">
        <v>4</v>
      </c>
      <c r="M44" s="60" t="n">
        <v>40</v>
      </c>
      <c r="N44" s="60" t="n">
        <v>1</v>
      </c>
      <c r="O44" s="88" t="s">
        <v>119</v>
      </c>
      <c r="P44" s="186" t="s">
        <v>398</v>
      </c>
      <c r="Q44" s="60" t="s">
        <v>68</v>
      </c>
      <c r="R44" s="60" t="s">
        <v>68</v>
      </c>
      <c r="S44" s="60" t="s">
        <v>68</v>
      </c>
      <c r="T44" s="60" t="s">
        <v>68</v>
      </c>
      <c r="U44" s="60" t="s">
        <v>68</v>
      </c>
      <c r="V44" s="60" t="s">
        <v>68</v>
      </c>
      <c r="W44" s="60" t="n">
        <v>2</v>
      </c>
      <c r="X44" s="88" t="s">
        <v>119</v>
      </c>
      <c r="Y44" s="60" t="n">
        <v>2</v>
      </c>
      <c r="Z44" s="88" t="s">
        <v>119</v>
      </c>
      <c r="AA44" s="60" t="n">
        <v>11</v>
      </c>
      <c r="AB44" s="60" t="n">
        <v>240</v>
      </c>
      <c r="AC44" s="60" t="n">
        <v>5</v>
      </c>
      <c r="AD44" s="60" t="n">
        <v>217</v>
      </c>
    </row>
    <row r="45" customFormat="false" ht="14.25" hidden="false" customHeight="true" outlineLevel="0" collapsed="false">
      <c r="A45" s="186" t="s">
        <v>399</v>
      </c>
      <c r="B45" s="60" t="n">
        <v>32</v>
      </c>
      <c r="C45" s="60" t="n">
        <v>5966</v>
      </c>
      <c r="D45" s="60" t="n">
        <v>28</v>
      </c>
      <c r="E45" s="60" t="n">
        <v>4049</v>
      </c>
      <c r="F45" s="60" t="n">
        <v>1</v>
      </c>
      <c r="G45" s="88" t="s">
        <v>119</v>
      </c>
      <c r="H45" s="60" t="n">
        <v>8</v>
      </c>
      <c r="I45" s="60" t="n">
        <v>161</v>
      </c>
      <c r="J45" s="60" t="s">
        <v>68</v>
      </c>
      <c r="K45" s="60" t="s">
        <v>68</v>
      </c>
      <c r="L45" s="60" t="n">
        <v>2</v>
      </c>
      <c r="M45" s="88" t="s">
        <v>119</v>
      </c>
      <c r="N45" s="60" t="s">
        <v>68</v>
      </c>
      <c r="O45" s="60" t="s">
        <v>68</v>
      </c>
      <c r="P45" s="186" t="s">
        <v>399</v>
      </c>
      <c r="Q45" s="60" t="s">
        <v>68</v>
      </c>
      <c r="R45" s="60" t="s">
        <v>68</v>
      </c>
      <c r="S45" s="60" t="n">
        <v>3</v>
      </c>
      <c r="T45" s="60" t="n">
        <v>26</v>
      </c>
      <c r="U45" s="60" t="n">
        <v>2</v>
      </c>
      <c r="V45" s="88" t="s">
        <v>119</v>
      </c>
      <c r="W45" s="60" t="n">
        <v>3</v>
      </c>
      <c r="X45" s="60" t="n">
        <v>50</v>
      </c>
      <c r="Y45" s="60" t="n">
        <v>2</v>
      </c>
      <c r="Z45" s="88" t="s">
        <v>119</v>
      </c>
      <c r="AA45" s="60" t="n">
        <v>16</v>
      </c>
      <c r="AB45" s="60" t="n">
        <v>172</v>
      </c>
      <c r="AC45" s="60" t="n">
        <v>11</v>
      </c>
      <c r="AD45" s="60" t="n">
        <v>190</v>
      </c>
    </row>
    <row r="46" customFormat="false" ht="14.25" hidden="false" customHeight="true" outlineLevel="0" collapsed="false">
      <c r="A46" s="187" t="s">
        <v>28</v>
      </c>
      <c r="B46" s="60"/>
      <c r="C46" s="60"/>
      <c r="D46" s="60"/>
      <c r="E46" s="60"/>
      <c r="F46" s="60"/>
      <c r="G46" s="60"/>
      <c r="H46" s="60"/>
      <c r="I46" s="60"/>
      <c r="J46" s="60"/>
      <c r="K46" s="60"/>
      <c r="L46" s="60"/>
      <c r="M46" s="60"/>
      <c r="N46" s="60"/>
      <c r="O46" s="60"/>
      <c r="P46" s="187" t="s">
        <v>28</v>
      </c>
      <c r="Q46" s="60"/>
      <c r="R46" s="60"/>
      <c r="S46" s="60"/>
      <c r="T46" s="60"/>
      <c r="U46" s="60"/>
      <c r="V46" s="60"/>
      <c r="W46" s="60"/>
      <c r="X46" s="60"/>
      <c r="Y46" s="60"/>
      <c r="Z46" s="60"/>
      <c r="AA46" s="60"/>
      <c r="AB46" s="60"/>
      <c r="AC46" s="60"/>
      <c r="AD46" s="60"/>
    </row>
    <row r="47" customFormat="false" ht="14.25" hidden="false" customHeight="true" outlineLevel="0" collapsed="false">
      <c r="A47" s="186" t="s">
        <v>400</v>
      </c>
      <c r="B47" s="60" t="n">
        <v>41</v>
      </c>
      <c r="C47" s="60" t="n">
        <v>4988</v>
      </c>
      <c r="D47" s="60" t="n">
        <v>36</v>
      </c>
      <c r="E47" s="60" t="n">
        <v>3925</v>
      </c>
      <c r="F47" s="60" t="n">
        <v>4</v>
      </c>
      <c r="G47" s="60" t="n">
        <v>58</v>
      </c>
      <c r="H47" s="60" t="n">
        <v>4</v>
      </c>
      <c r="I47" s="60" t="n">
        <v>71</v>
      </c>
      <c r="J47" s="60" t="n">
        <v>3</v>
      </c>
      <c r="K47" s="60" t="n">
        <v>15</v>
      </c>
      <c r="L47" s="60" t="n">
        <v>2</v>
      </c>
      <c r="M47" s="88" t="s">
        <v>119</v>
      </c>
      <c r="N47" s="60" t="n">
        <v>1</v>
      </c>
      <c r="O47" s="88" t="s">
        <v>119</v>
      </c>
      <c r="P47" s="186" t="s">
        <v>400</v>
      </c>
      <c r="Q47" s="60" t="s">
        <v>68</v>
      </c>
      <c r="R47" s="60" t="s">
        <v>68</v>
      </c>
      <c r="S47" s="60" t="s">
        <v>68</v>
      </c>
      <c r="T47" s="60" t="s">
        <v>68</v>
      </c>
      <c r="U47" s="60" t="n">
        <v>2</v>
      </c>
      <c r="V47" s="88" t="s">
        <v>119</v>
      </c>
      <c r="W47" s="60" t="n">
        <v>5</v>
      </c>
      <c r="X47" s="60" t="n">
        <v>76</v>
      </c>
      <c r="Y47" s="60" t="n">
        <v>5</v>
      </c>
      <c r="Z47" s="60" t="n">
        <v>74</v>
      </c>
      <c r="AA47" s="60" t="n">
        <v>14</v>
      </c>
      <c r="AB47" s="60" t="n">
        <v>259</v>
      </c>
      <c r="AC47" s="60" t="n">
        <v>9</v>
      </c>
      <c r="AD47" s="60" t="n">
        <v>200</v>
      </c>
    </row>
    <row r="48" customFormat="false" ht="14.25" hidden="false" customHeight="true" outlineLevel="0" collapsed="false">
      <c r="A48" s="186" t="s">
        <v>401</v>
      </c>
      <c r="B48" s="60" t="n">
        <v>49</v>
      </c>
      <c r="C48" s="60" t="n">
        <v>7548</v>
      </c>
      <c r="D48" s="60" t="n">
        <v>44</v>
      </c>
      <c r="E48" s="60" t="n">
        <v>6141</v>
      </c>
      <c r="F48" s="60" t="n">
        <v>2</v>
      </c>
      <c r="G48" s="88" t="s">
        <v>119</v>
      </c>
      <c r="H48" s="60" t="n">
        <v>12</v>
      </c>
      <c r="I48" s="60" t="n">
        <v>122</v>
      </c>
      <c r="J48" s="60" t="n">
        <v>4</v>
      </c>
      <c r="K48" s="60" t="n">
        <v>113</v>
      </c>
      <c r="L48" s="60" t="n">
        <v>6</v>
      </c>
      <c r="M48" s="60" t="n">
        <v>22</v>
      </c>
      <c r="N48" s="60" t="n">
        <v>1</v>
      </c>
      <c r="O48" s="88" t="s">
        <v>119</v>
      </c>
      <c r="P48" s="186" t="s">
        <v>401</v>
      </c>
      <c r="Q48" s="60" t="s">
        <v>68</v>
      </c>
      <c r="R48" s="60" t="s">
        <v>68</v>
      </c>
      <c r="S48" s="60" t="n">
        <v>1</v>
      </c>
      <c r="T48" s="88" t="s">
        <v>119</v>
      </c>
      <c r="U48" s="60" t="s">
        <v>68</v>
      </c>
      <c r="V48" s="60" t="s">
        <v>68</v>
      </c>
      <c r="W48" s="60" t="n">
        <v>6</v>
      </c>
      <c r="X48" s="60" t="n">
        <v>32</v>
      </c>
      <c r="Y48" s="60" t="n">
        <v>5</v>
      </c>
      <c r="Z48" s="60" t="n">
        <v>108</v>
      </c>
      <c r="AA48" s="60" t="n">
        <v>18</v>
      </c>
      <c r="AB48" s="60" t="n">
        <v>212</v>
      </c>
      <c r="AC48" s="60" t="n">
        <v>18</v>
      </c>
      <c r="AD48" s="60" t="n">
        <v>780</v>
      </c>
    </row>
    <row r="49" customFormat="false" ht="14.25" hidden="false" customHeight="true" outlineLevel="0" collapsed="false">
      <c r="A49" s="186" t="s">
        <v>402</v>
      </c>
      <c r="B49" s="60" t="n">
        <v>71</v>
      </c>
      <c r="C49" s="60" t="n">
        <v>16313</v>
      </c>
      <c r="D49" s="60" t="n">
        <v>61</v>
      </c>
      <c r="E49" s="60" t="n">
        <v>12343</v>
      </c>
      <c r="F49" s="60" t="n">
        <v>18</v>
      </c>
      <c r="G49" s="60" t="n">
        <v>732</v>
      </c>
      <c r="H49" s="60" t="n">
        <v>7</v>
      </c>
      <c r="I49" s="60" t="n">
        <v>97</v>
      </c>
      <c r="J49" s="60" t="n">
        <v>2</v>
      </c>
      <c r="K49" s="88" t="s">
        <v>119</v>
      </c>
      <c r="L49" s="60" t="n">
        <v>17</v>
      </c>
      <c r="M49" s="60" t="n">
        <v>273</v>
      </c>
      <c r="N49" s="60" t="n">
        <v>2</v>
      </c>
      <c r="O49" s="88" t="s">
        <v>119</v>
      </c>
      <c r="P49" s="186" t="s">
        <v>402</v>
      </c>
      <c r="Q49" s="60" t="n">
        <v>1</v>
      </c>
      <c r="R49" s="88" t="s">
        <v>119</v>
      </c>
      <c r="S49" s="60" t="n">
        <v>1</v>
      </c>
      <c r="T49" s="88" t="s">
        <v>119</v>
      </c>
      <c r="U49" s="60" t="n">
        <v>2</v>
      </c>
      <c r="V49" s="88" t="s">
        <v>119</v>
      </c>
      <c r="W49" s="60" t="n">
        <v>12</v>
      </c>
      <c r="X49" s="60" t="n">
        <v>581</v>
      </c>
      <c r="Y49" s="60" t="n">
        <v>6</v>
      </c>
      <c r="Z49" s="60" t="n">
        <v>122</v>
      </c>
      <c r="AA49" s="60" t="n">
        <v>30</v>
      </c>
      <c r="AB49" s="60" t="n">
        <v>1121</v>
      </c>
      <c r="AC49" s="60" t="n">
        <v>28</v>
      </c>
      <c r="AD49" s="60" t="n">
        <v>937</v>
      </c>
    </row>
    <row r="50" customFormat="false" ht="14.25" hidden="false" customHeight="true" outlineLevel="0" collapsed="false">
      <c r="A50" s="186" t="s">
        <v>403</v>
      </c>
      <c r="B50" s="60" t="n">
        <v>143</v>
      </c>
      <c r="C50" s="60" t="n">
        <v>40425</v>
      </c>
      <c r="D50" s="60" t="n">
        <v>122</v>
      </c>
      <c r="E50" s="60" t="n">
        <v>27062</v>
      </c>
      <c r="F50" s="60" t="n">
        <v>20</v>
      </c>
      <c r="G50" s="60" t="n">
        <v>956</v>
      </c>
      <c r="H50" s="60" t="n">
        <v>15</v>
      </c>
      <c r="I50" s="60" t="n">
        <v>282</v>
      </c>
      <c r="J50" s="60" t="n">
        <v>4</v>
      </c>
      <c r="K50" s="60" t="n">
        <v>171</v>
      </c>
      <c r="L50" s="60" t="n">
        <v>16</v>
      </c>
      <c r="M50" s="60" t="n">
        <v>100</v>
      </c>
      <c r="N50" s="60" t="n">
        <v>6</v>
      </c>
      <c r="O50" s="60" t="n">
        <v>196</v>
      </c>
      <c r="P50" s="186" t="s">
        <v>403</v>
      </c>
      <c r="Q50" s="60" t="n">
        <v>1</v>
      </c>
      <c r="R50" s="88" t="s">
        <v>119</v>
      </c>
      <c r="S50" s="60" t="n">
        <v>1</v>
      </c>
      <c r="T50" s="88" t="s">
        <v>119</v>
      </c>
      <c r="U50" s="60" t="n">
        <v>2</v>
      </c>
      <c r="V50" s="88" t="s">
        <v>119</v>
      </c>
      <c r="W50" s="60" t="n">
        <v>23</v>
      </c>
      <c r="X50" s="60" t="n">
        <v>1803</v>
      </c>
      <c r="Y50" s="60" t="n">
        <v>14</v>
      </c>
      <c r="Z50" s="60" t="n">
        <v>230</v>
      </c>
      <c r="AA50" s="60" t="n">
        <v>53</v>
      </c>
      <c r="AB50" s="60" t="n">
        <v>1570</v>
      </c>
      <c r="AC50" s="60" t="n">
        <v>41</v>
      </c>
      <c r="AD50" s="60" t="n">
        <v>7740</v>
      </c>
    </row>
    <row r="51" customFormat="false" ht="14.25" hidden="false" customHeight="true" outlineLevel="0" collapsed="false">
      <c r="A51" s="186" t="s">
        <v>404</v>
      </c>
      <c r="B51" s="60" t="n">
        <v>95</v>
      </c>
      <c r="C51" s="60" t="n">
        <v>16708</v>
      </c>
      <c r="D51" s="60" t="n">
        <v>87</v>
      </c>
      <c r="E51" s="60" t="n">
        <v>14743</v>
      </c>
      <c r="F51" s="60" t="n">
        <v>15</v>
      </c>
      <c r="G51" s="60" t="n">
        <v>436</v>
      </c>
      <c r="H51" s="60" t="n">
        <v>17</v>
      </c>
      <c r="I51" s="60" t="n">
        <v>213</v>
      </c>
      <c r="J51" s="60" t="s">
        <v>68</v>
      </c>
      <c r="K51" s="60" t="s">
        <v>68</v>
      </c>
      <c r="L51" s="60" t="n">
        <v>5</v>
      </c>
      <c r="M51" s="60" t="n">
        <v>59</v>
      </c>
      <c r="N51" s="60" t="s">
        <v>68</v>
      </c>
      <c r="O51" s="60" t="s">
        <v>68</v>
      </c>
      <c r="P51" s="186" t="s">
        <v>404</v>
      </c>
      <c r="Q51" s="60" t="s">
        <v>68</v>
      </c>
      <c r="R51" s="60" t="s">
        <v>68</v>
      </c>
      <c r="S51" s="60" t="n">
        <v>1</v>
      </c>
      <c r="T51" s="88" t="s">
        <v>119</v>
      </c>
      <c r="U51" s="60" t="n">
        <v>1</v>
      </c>
      <c r="V51" s="88" t="s">
        <v>119</v>
      </c>
      <c r="W51" s="60" t="n">
        <v>2</v>
      </c>
      <c r="X51" s="88" t="s">
        <v>119</v>
      </c>
      <c r="Y51" s="60" t="n">
        <v>4</v>
      </c>
      <c r="Z51" s="60" t="n">
        <v>35</v>
      </c>
      <c r="AA51" s="60" t="n">
        <v>18</v>
      </c>
      <c r="AB51" s="60" t="n">
        <v>301</v>
      </c>
      <c r="AC51" s="60" t="n">
        <v>25</v>
      </c>
      <c r="AD51" s="60" t="n">
        <v>568</v>
      </c>
    </row>
    <row r="52" customFormat="false" ht="14.25" hidden="false" customHeight="true" outlineLevel="0" collapsed="false">
      <c r="A52" s="186" t="s">
        <v>405</v>
      </c>
      <c r="B52" s="60" t="n">
        <v>33</v>
      </c>
      <c r="C52" s="60" t="n">
        <v>4486</v>
      </c>
      <c r="D52" s="60" t="n">
        <v>30</v>
      </c>
      <c r="E52" s="60" t="n">
        <v>3617</v>
      </c>
      <c r="F52" s="60" t="n">
        <v>2</v>
      </c>
      <c r="G52" s="88" t="s">
        <v>119</v>
      </c>
      <c r="H52" s="60" t="n">
        <v>2</v>
      </c>
      <c r="I52" s="88" t="s">
        <v>119</v>
      </c>
      <c r="J52" s="60" t="s">
        <v>68</v>
      </c>
      <c r="K52" s="60" t="s">
        <v>68</v>
      </c>
      <c r="L52" s="60" t="n">
        <v>2</v>
      </c>
      <c r="M52" s="88" t="s">
        <v>119</v>
      </c>
      <c r="N52" s="60" t="n">
        <v>1</v>
      </c>
      <c r="O52" s="88" t="s">
        <v>119</v>
      </c>
      <c r="P52" s="186" t="s">
        <v>405</v>
      </c>
      <c r="Q52" s="60" t="s">
        <v>68</v>
      </c>
      <c r="R52" s="60" t="s">
        <v>68</v>
      </c>
      <c r="S52" s="60" t="s">
        <v>68</v>
      </c>
      <c r="T52" s="60" t="s">
        <v>68</v>
      </c>
      <c r="U52" s="60" t="n">
        <v>1</v>
      </c>
      <c r="V52" s="88" t="s">
        <v>119</v>
      </c>
      <c r="W52" s="60" t="s">
        <v>68</v>
      </c>
      <c r="X52" s="60" t="s">
        <v>68</v>
      </c>
      <c r="Y52" s="60" t="n">
        <v>3</v>
      </c>
      <c r="Z52" s="60" t="n">
        <v>24</v>
      </c>
      <c r="AA52" s="60" t="n">
        <v>11</v>
      </c>
      <c r="AB52" s="60" t="n">
        <v>98</v>
      </c>
      <c r="AC52" s="60" t="n">
        <v>7</v>
      </c>
      <c r="AD52" s="60" t="n">
        <v>561</v>
      </c>
    </row>
    <row r="53" customFormat="false" ht="14.25" hidden="false" customHeight="true" outlineLevel="0" collapsed="false">
      <c r="A53" s="187" t="s">
        <v>28</v>
      </c>
      <c r="B53" s="60"/>
      <c r="C53" s="60"/>
      <c r="D53" s="60"/>
      <c r="E53" s="60"/>
      <c r="F53" s="60"/>
      <c r="G53" s="60"/>
      <c r="H53" s="60"/>
      <c r="I53" s="60"/>
      <c r="J53" s="60"/>
      <c r="K53" s="60"/>
      <c r="L53" s="60"/>
      <c r="M53" s="60"/>
      <c r="N53" s="60"/>
      <c r="O53" s="60"/>
      <c r="P53" s="187" t="s">
        <v>28</v>
      </c>
      <c r="Q53" s="60"/>
      <c r="R53" s="60"/>
      <c r="S53" s="60"/>
      <c r="T53" s="60"/>
      <c r="U53" s="60"/>
      <c r="V53" s="60"/>
      <c r="W53" s="60"/>
      <c r="X53" s="60"/>
      <c r="Y53" s="60"/>
      <c r="Z53" s="60"/>
      <c r="AA53" s="60"/>
      <c r="AB53" s="60"/>
      <c r="AC53" s="60"/>
      <c r="AD53" s="60"/>
    </row>
    <row r="54" customFormat="false" ht="14.25" hidden="false" customHeight="true" outlineLevel="0" collapsed="false">
      <c r="A54" s="186" t="s">
        <v>406</v>
      </c>
      <c r="B54" s="60" t="n">
        <v>44</v>
      </c>
      <c r="C54" s="60" t="n">
        <v>8281</v>
      </c>
      <c r="D54" s="60" t="n">
        <v>36</v>
      </c>
      <c r="E54" s="60" t="n">
        <v>6131</v>
      </c>
      <c r="F54" s="60" t="n">
        <v>8</v>
      </c>
      <c r="G54" s="60" t="n">
        <v>369</v>
      </c>
      <c r="H54" s="60" t="n">
        <v>5</v>
      </c>
      <c r="I54" s="60" t="n">
        <v>70</v>
      </c>
      <c r="J54" s="60" t="n">
        <v>1</v>
      </c>
      <c r="K54" s="88" t="s">
        <v>119</v>
      </c>
      <c r="L54" s="60" t="n">
        <v>8</v>
      </c>
      <c r="M54" s="60" t="n">
        <v>75</v>
      </c>
      <c r="N54" s="60" t="n">
        <v>2</v>
      </c>
      <c r="O54" s="88" t="s">
        <v>119</v>
      </c>
      <c r="P54" s="186" t="s">
        <v>406</v>
      </c>
      <c r="Q54" s="60" t="s">
        <v>68</v>
      </c>
      <c r="R54" s="60" t="s">
        <v>68</v>
      </c>
      <c r="S54" s="60" t="s">
        <v>68</v>
      </c>
      <c r="T54" s="60" t="s">
        <v>68</v>
      </c>
      <c r="U54" s="60" t="n">
        <v>1</v>
      </c>
      <c r="V54" s="88" t="s">
        <v>119</v>
      </c>
      <c r="W54" s="60" t="n">
        <v>4</v>
      </c>
      <c r="X54" s="60" t="n">
        <v>380</v>
      </c>
      <c r="Y54" s="60" t="n">
        <v>4</v>
      </c>
      <c r="Z54" s="60" t="n">
        <v>15</v>
      </c>
      <c r="AA54" s="60" t="n">
        <v>22</v>
      </c>
      <c r="AB54" s="60" t="n">
        <v>781</v>
      </c>
      <c r="AC54" s="60" t="n">
        <v>12</v>
      </c>
      <c r="AD54" s="60" t="n">
        <v>340</v>
      </c>
    </row>
    <row r="55" customFormat="false" ht="14.25" hidden="false" customHeight="true" outlineLevel="0" collapsed="false">
      <c r="A55" s="186" t="s">
        <v>407</v>
      </c>
      <c r="B55" s="60" t="n">
        <v>63</v>
      </c>
      <c r="C55" s="60" t="n">
        <v>8890</v>
      </c>
      <c r="D55" s="60" t="n">
        <v>49</v>
      </c>
      <c r="E55" s="60" t="n">
        <v>7067</v>
      </c>
      <c r="F55" s="60" t="n">
        <v>11</v>
      </c>
      <c r="G55" s="60" t="n">
        <v>253</v>
      </c>
      <c r="H55" s="60" t="n">
        <v>8</v>
      </c>
      <c r="I55" s="60" t="n">
        <v>187</v>
      </c>
      <c r="J55" s="60" t="n">
        <v>3</v>
      </c>
      <c r="K55" s="88" t="s">
        <v>119</v>
      </c>
      <c r="L55" s="60" t="n">
        <v>5</v>
      </c>
      <c r="M55" s="60" t="n">
        <v>82</v>
      </c>
      <c r="N55" s="60" t="n">
        <v>3</v>
      </c>
      <c r="O55" s="60" t="n">
        <v>98</v>
      </c>
      <c r="P55" s="186" t="s">
        <v>407</v>
      </c>
      <c r="Q55" s="60" t="s">
        <v>68</v>
      </c>
      <c r="R55" s="60" t="s">
        <v>68</v>
      </c>
      <c r="S55" s="60" t="s">
        <v>68</v>
      </c>
      <c r="T55" s="60" t="s">
        <v>68</v>
      </c>
      <c r="U55" s="60" t="n">
        <v>2</v>
      </c>
      <c r="V55" s="88" t="s">
        <v>119</v>
      </c>
      <c r="W55" s="60" t="n">
        <v>6</v>
      </c>
      <c r="X55" s="60" t="n">
        <v>269</v>
      </c>
      <c r="Y55" s="60" t="n">
        <v>7</v>
      </c>
      <c r="Z55" s="60" t="n">
        <v>58</v>
      </c>
      <c r="AA55" s="60" t="n">
        <v>26</v>
      </c>
      <c r="AB55" s="60" t="n">
        <v>415</v>
      </c>
      <c r="AC55" s="60" t="n">
        <v>15</v>
      </c>
      <c r="AD55" s="60" t="n">
        <v>378</v>
      </c>
    </row>
    <row r="56" customFormat="false" ht="14.25" hidden="false" customHeight="true" outlineLevel="0" collapsed="false">
      <c r="A56" s="186" t="s">
        <v>408</v>
      </c>
      <c r="B56" s="60" t="n">
        <v>52</v>
      </c>
      <c r="C56" s="60" t="n">
        <v>7319</v>
      </c>
      <c r="D56" s="60" t="n">
        <v>46</v>
      </c>
      <c r="E56" s="60" t="n">
        <v>5837</v>
      </c>
      <c r="F56" s="60" t="n">
        <v>8</v>
      </c>
      <c r="G56" s="60" t="n">
        <v>40</v>
      </c>
      <c r="H56" s="60" t="n">
        <v>8</v>
      </c>
      <c r="I56" s="60" t="n">
        <v>79</v>
      </c>
      <c r="J56" s="60" t="n">
        <v>1</v>
      </c>
      <c r="K56" s="88" t="s">
        <v>119</v>
      </c>
      <c r="L56" s="60" t="n">
        <v>2</v>
      </c>
      <c r="M56" s="88" t="s">
        <v>119</v>
      </c>
      <c r="N56" s="60" t="n">
        <v>4</v>
      </c>
      <c r="O56" s="60" t="n">
        <v>80</v>
      </c>
      <c r="P56" s="186" t="s">
        <v>408</v>
      </c>
      <c r="Q56" s="60" t="n">
        <v>2</v>
      </c>
      <c r="R56" s="88" t="s">
        <v>119</v>
      </c>
      <c r="S56" s="60" t="s">
        <v>68</v>
      </c>
      <c r="T56" s="60" t="s">
        <v>68</v>
      </c>
      <c r="U56" s="60" t="n">
        <v>1</v>
      </c>
      <c r="V56" s="88" t="s">
        <v>119</v>
      </c>
      <c r="W56" s="60" t="n">
        <v>4</v>
      </c>
      <c r="X56" s="60" t="n">
        <v>61</v>
      </c>
      <c r="Y56" s="60" t="n">
        <v>8</v>
      </c>
      <c r="Z56" s="60" t="n">
        <v>56</v>
      </c>
      <c r="AA56" s="60" t="n">
        <v>14</v>
      </c>
      <c r="AB56" s="60" t="n">
        <v>238</v>
      </c>
      <c r="AC56" s="60" t="n">
        <v>19</v>
      </c>
      <c r="AD56" s="60" t="n">
        <v>772</v>
      </c>
    </row>
    <row r="57" customFormat="false" ht="14.25" hidden="false" customHeight="true" outlineLevel="0" collapsed="false">
      <c r="A57" s="186" t="s">
        <v>409</v>
      </c>
      <c r="B57" s="60" t="n">
        <v>316</v>
      </c>
      <c r="C57" s="60" t="n">
        <v>77790</v>
      </c>
      <c r="D57" s="60" t="n">
        <v>259</v>
      </c>
      <c r="E57" s="60" t="n">
        <v>54601</v>
      </c>
      <c r="F57" s="60" t="n">
        <v>31</v>
      </c>
      <c r="G57" s="60" t="n">
        <v>2313</v>
      </c>
      <c r="H57" s="60" t="n">
        <v>39</v>
      </c>
      <c r="I57" s="60" t="n">
        <v>797</v>
      </c>
      <c r="J57" s="60" t="n">
        <v>13</v>
      </c>
      <c r="K57" s="60" t="n">
        <v>1183</v>
      </c>
      <c r="L57" s="60" t="n">
        <v>18</v>
      </c>
      <c r="M57" s="60" t="n">
        <v>1014</v>
      </c>
      <c r="N57" s="60" t="n">
        <v>11</v>
      </c>
      <c r="O57" s="60" t="n">
        <v>1076</v>
      </c>
      <c r="P57" s="186" t="s">
        <v>409</v>
      </c>
      <c r="Q57" s="60" t="n">
        <v>1</v>
      </c>
      <c r="R57" s="88" t="s">
        <v>119</v>
      </c>
      <c r="S57" s="60" t="n">
        <v>2</v>
      </c>
      <c r="T57" s="88" t="s">
        <v>119</v>
      </c>
      <c r="U57" s="60" t="n">
        <v>6</v>
      </c>
      <c r="V57" s="60" t="n">
        <v>1116</v>
      </c>
      <c r="W57" s="60" t="n">
        <v>38</v>
      </c>
      <c r="X57" s="60" t="n">
        <v>4808</v>
      </c>
      <c r="Y57" s="60" t="n">
        <v>18</v>
      </c>
      <c r="Z57" s="60" t="n">
        <v>385</v>
      </c>
      <c r="AA57" s="60" t="n">
        <v>119</v>
      </c>
      <c r="AB57" s="60" t="n">
        <v>4649</v>
      </c>
      <c r="AC57" s="60" t="n">
        <v>65</v>
      </c>
      <c r="AD57" s="60" t="n">
        <v>5821</v>
      </c>
    </row>
    <row r="58" customFormat="false" ht="14.25" hidden="false" customHeight="true" outlineLevel="0" collapsed="false">
      <c r="A58" s="186" t="s">
        <v>410</v>
      </c>
      <c r="B58" s="60" t="n">
        <v>48</v>
      </c>
      <c r="C58" s="60" t="n">
        <v>9689</v>
      </c>
      <c r="D58" s="60" t="n">
        <v>40</v>
      </c>
      <c r="E58" s="60" t="n">
        <v>7760</v>
      </c>
      <c r="F58" s="60" t="n">
        <v>4</v>
      </c>
      <c r="G58" s="60" t="n">
        <v>26</v>
      </c>
      <c r="H58" s="60" t="n">
        <v>14</v>
      </c>
      <c r="I58" s="60" t="n">
        <v>218</v>
      </c>
      <c r="J58" s="60" t="n">
        <v>13</v>
      </c>
      <c r="K58" s="60" t="n">
        <v>146</v>
      </c>
      <c r="L58" s="60" t="n">
        <v>14</v>
      </c>
      <c r="M58" s="60" t="n">
        <v>253</v>
      </c>
      <c r="N58" s="60" t="s">
        <v>68</v>
      </c>
      <c r="O58" s="60" t="s">
        <v>68</v>
      </c>
      <c r="P58" s="186" t="s">
        <v>410</v>
      </c>
      <c r="Q58" s="60" t="n">
        <v>1</v>
      </c>
      <c r="R58" s="88" t="s">
        <v>119</v>
      </c>
      <c r="S58" s="60" t="s">
        <v>68</v>
      </c>
      <c r="T58" s="60" t="s">
        <v>68</v>
      </c>
      <c r="U58" s="60" t="n">
        <v>2</v>
      </c>
      <c r="V58" s="88" t="s">
        <v>119</v>
      </c>
      <c r="W58" s="60" t="n">
        <v>5</v>
      </c>
      <c r="X58" s="60" t="n">
        <v>447</v>
      </c>
      <c r="Y58" s="60" t="n">
        <v>4</v>
      </c>
      <c r="Z58" s="60" t="n">
        <v>21</v>
      </c>
      <c r="AA58" s="60" t="n">
        <v>27</v>
      </c>
      <c r="AB58" s="60" t="n">
        <v>323</v>
      </c>
      <c r="AC58" s="60" t="n">
        <v>9</v>
      </c>
      <c r="AD58" s="60" t="n">
        <v>400</v>
      </c>
    </row>
    <row r="59" customFormat="false" ht="14.25" hidden="false" customHeight="true" outlineLevel="0" collapsed="false">
      <c r="A59" s="186" t="s">
        <v>411</v>
      </c>
      <c r="B59" s="60" t="n">
        <v>83</v>
      </c>
      <c r="C59" s="60" t="n">
        <v>11724</v>
      </c>
      <c r="D59" s="60" t="n">
        <v>68</v>
      </c>
      <c r="E59" s="60" t="n">
        <v>8814</v>
      </c>
      <c r="F59" s="60" t="n">
        <v>4</v>
      </c>
      <c r="G59" s="60" t="n">
        <v>378</v>
      </c>
      <c r="H59" s="60" t="n">
        <v>10</v>
      </c>
      <c r="I59" s="60" t="n">
        <v>93</v>
      </c>
      <c r="J59" s="60" t="n">
        <v>5</v>
      </c>
      <c r="K59" s="60" t="n">
        <v>49</v>
      </c>
      <c r="L59" s="60" t="n">
        <v>6</v>
      </c>
      <c r="M59" s="60" t="n">
        <v>113</v>
      </c>
      <c r="N59" s="60" t="s">
        <v>68</v>
      </c>
      <c r="O59" s="60" t="s">
        <v>68</v>
      </c>
      <c r="P59" s="186" t="s">
        <v>411</v>
      </c>
      <c r="Q59" s="60" t="s">
        <v>68</v>
      </c>
      <c r="R59" s="60" t="s">
        <v>68</v>
      </c>
      <c r="S59" s="60" t="s">
        <v>68</v>
      </c>
      <c r="T59" s="60" t="s">
        <v>68</v>
      </c>
      <c r="U59" s="60" t="n">
        <v>5</v>
      </c>
      <c r="V59" s="60" t="n">
        <v>225</v>
      </c>
      <c r="W59" s="60" t="n">
        <v>8</v>
      </c>
      <c r="X59" s="60" t="n">
        <v>889</v>
      </c>
      <c r="Y59" s="60" t="n">
        <v>6</v>
      </c>
      <c r="Z59" s="60" t="n">
        <v>26</v>
      </c>
      <c r="AA59" s="60" t="n">
        <v>24</v>
      </c>
      <c r="AB59" s="60" t="n">
        <v>183</v>
      </c>
      <c r="AC59" s="60" t="n">
        <v>23</v>
      </c>
      <c r="AD59" s="60" t="n">
        <v>954</v>
      </c>
    </row>
    <row r="60" customFormat="false" ht="14.25" hidden="false" customHeight="true" outlineLevel="0" collapsed="false">
      <c r="A60" s="187" t="s">
        <v>28</v>
      </c>
      <c r="B60" s="60"/>
      <c r="C60" s="60"/>
      <c r="D60" s="60"/>
      <c r="E60" s="60"/>
      <c r="F60" s="60"/>
      <c r="G60" s="60"/>
      <c r="H60" s="60"/>
      <c r="I60" s="60"/>
      <c r="J60" s="60"/>
      <c r="K60" s="60"/>
      <c r="L60" s="60"/>
      <c r="M60" s="60"/>
      <c r="N60" s="60"/>
      <c r="O60" s="60"/>
      <c r="P60" s="187" t="s">
        <v>28</v>
      </c>
      <c r="Q60" s="60"/>
      <c r="R60" s="60"/>
      <c r="S60" s="60"/>
      <c r="T60" s="60"/>
      <c r="U60" s="60"/>
      <c r="V60" s="60"/>
      <c r="W60" s="60"/>
      <c r="X60" s="60"/>
      <c r="Y60" s="60"/>
      <c r="Z60" s="60"/>
      <c r="AA60" s="60"/>
      <c r="AB60" s="60"/>
      <c r="AC60" s="60"/>
      <c r="AD60" s="60"/>
    </row>
    <row r="61" customFormat="false" ht="14.25" hidden="false" customHeight="true" outlineLevel="0" collapsed="false">
      <c r="A61" s="186" t="s">
        <v>412</v>
      </c>
      <c r="B61" s="60" t="n">
        <v>120</v>
      </c>
      <c r="C61" s="60" t="n">
        <v>19626</v>
      </c>
      <c r="D61" s="60" t="n">
        <v>91</v>
      </c>
      <c r="E61" s="60" t="n">
        <v>13018</v>
      </c>
      <c r="F61" s="60" t="n">
        <v>10</v>
      </c>
      <c r="G61" s="60" t="n">
        <v>98</v>
      </c>
      <c r="H61" s="60" t="n">
        <v>19</v>
      </c>
      <c r="I61" s="60" t="n">
        <v>320</v>
      </c>
      <c r="J61" s="60" t="n">
        <v>3</v>
      </c>
      <c r="K61" s="60" t="n">
        <v>40</v>
      </c>
      <c r="L61" s="60" t="n">
        <v>8</v>
      </c>
      <c r="M61" s="60" t="n">
        <v>69</v>
      </c>
      <c r="N61" s="60" t="n">
        <v>4</v>
      </c>
      <c r="O61" s="88" t="s">
        <v>119</v>
      </c>
      <c r="P61" s="186" t="s">
        <v>412</v>
      </c>
      <c r="Q61" s="60" t="n">
        <v>1</v>
      </c>
      <c r="R61" s="88" t="s">
        <v>119</v>
      </c>
      <c r="S61" s="60" t="n">
        <v>1</v>
      </c>
      <c r="T61" s="88" t="s">
        <v>119</v>
      </c>
      <c r="U61" s="60" t="n">
        <v>4</v>
      </c>
      <c r="V61" s="60" t="n">
        <v>68</v>
      </c>
      <c r="W61" s="60" t="n">
        <v>25</v>
      </c>
      <c r="X61" s="60" t="n">
        <v>4342</v>
      </c>
      <c r="Y61" s="60" t="n">
        <v>11</v>
      </c>
      <c r="Z61" s="60" t="n">
        <v>70</v>
      </c>
      <c r="AA61" s="60" t="n">
        <v>54</v>
      </c>
      <c r="AB61" s="60" t="n">
        <v>778</v>
      </c>
      <c r="AC61" s="60" t="n">
        <v>35</v>
      </c>
      <c r="AD61" s="60" t="n">
        <v>714</v>
      </c>
    </row>
    <row r="62" customFormat="false" ht="14.25" hidden="false" customHeight="true" outlineLevel="0" collapsed="false">
      <c r="A62" s="186" t="s">
        <v>413</v>
      </c>
      <c r="B62" s="60" t="n">
        <v>88</v>
      </c>
      <c r="C62" s="60" t="n">
        <v>17866</v>
      </c>
      <c r="D62" s="60" t="n">
        <v>79</v>
      </c>
      <c r="E62" s="60" t="n">
        <v>14006</v>
      </c>
      <c r="F62" s="60" t="n">
        <v>8</v>
      </c>
      <c r="G62" s="60" t="n">
        <v>1057</v>
      </c>
      <c r="H62" s="60" t="n">
        <v>6</v>
      </c>
      <c r="I62" s="60" t="n">
        <v>197</v>
      </c>
      <c r="J62" s="60" t="n">
        <v>3</v>
      </c>
      <c r="K62" s="60" t="n">
        <v>141</v>
      </c>
      <c r="L62" s="60" t="n">
        <v>3</v>
      </c>
      <c r="M62" s="88" t="s">
        <v>119</v>
      </c>
      <c r="N62" s="60" t="s">
        <v>68</v>
      </c>
      <c r="O62" s="60" t="s">
        <v>68</v>
      </c>
      <c r="P62" s="186" t="s">
        <v>413</v>
      </c>
      <c r="Q62" s="60" t="s">
        <v>68</v>
      </c>
      <c r="R62" s="60" t="s">
        <v>68</v>
      </c>
      <c r="S62" s="60" t="s">
        <v>68</v>
      </c>
      <c r="T62" s="60" t="s">
        <v>68</v>
      </c>
      <c r="U62" s="60" t="n">
        <v>2</v>
      </c>
      <c r="V62" s="88" t="s">
        <v>119</v>
      </c>
      <c r="W62" s="60" t="n">
        <v>4</v>
      </c>
      <c r="X62" s="60" t="n">
        <v>370</v>
      </c>
      <c r="Y62" s="60" t="n">
        <v>11</v>
      </c>
      <c r="Z62" s="60" t="n">
        <v>198</v>
      </c>
      <c r="AA62" s="60" t="n">
        <v>23</v>
      </c>
      <c r="AB62" s="60" t="n">
        <v>534</v>
      </c>
      <c r="AC62" s="60" t="n">
        <v>21</v>
      </c>
      <c r="AD62" s="60" t="n">
        <v>254</v>
      </c>
    </row>
    <row r="63" customFormat="false" ht="14.25" hidden="false" customHeight="true" outlineLevel="0" collapsed="false">
      <c r="A63" s="186" t="s">
        <v>414</v>
      </c>
      <c r="B63" s="60" t="n">
        <v>80</v>
      </c>
      <c r="C63" s="60" t="n">
        <v>17685</v>
      </c>
      <c r="D63" s="60" t="n">
        <v>69</v>
      </c>
      <c r="E63" s="60" t="n">
        <v>15469</v>
      </c>
      <c r="F63" s="60" t="n">
        <v>3</v>
      </c>
      <c r="G63" s="60" t="n">
        <v>115</v>
      </c>
      <c r="H63" s="60" t="n">
        <v>15</v>
      </c>
      <c r="I63" s="60" t="n">
        <v>132</v>
      </c>
      <c r="J63" s="60" t="n">
        <v>3</v>
      </c>
      <c r="K63" s="88" t="s">
        <v>119</v>
      </c>
      <c r="L63" s="60" t="n">
        <v>3</v>
      </c>
      <c r="M63" s="60" t="n">
        <v>189</v>
      </c>
      <c r="N63" s="60" t="n">
        <v>1</v>
      </c>
      <c r="O63" s="88" t="s">
        <v>119</v>
      </c>
      <c r="P63" s="186" t="s">
        <v>414</v>
      </c>
      <c r="Q63" s="60" t="s">
        <v>68</v>
      </c>
      <c r="R63" s="60" t="s">
        <v>68</v>
      </c>
      <c r="S63" s="60" t="s">
        <v>68</v>
      </c>
      <c r="T63" s="60" t="s">
        <v>68</v>
      </c>
      <c r="U63" s="60" t="n">
        <v>1</v>
      </c>
      <c r="V63" s="88" t="s">
        <v>119</v>
      </c>
      <c r="W63" s="60" t="n">
        <v>3</v>
      </c>
      <c r="X63" s="60" t="n">
        <v>259</v>
      </c>
      <c r="Y63" s="60" t="n">
        <v>8</v>
      </c>
      <c r="Z63" s="60" t="n">
        <v>132</v>
      </c>
      <c r="AA63" s="60" t="n">
        <v>16</v>
      </c>
      <c r="AB63" s="60" t="n">
        <v>129</v>
      </c>
      <c r="AC63" s="60" t="n">
        <v>29</v>
      </c>
      <c r="AD63" s="60" t="n">
        <v>993</v>
      </c>
    </row>
    <row r="64" customFormat="false" ht="14.25" hidden="false" customHeight="true" outlineLevel="0" collapsed="false">
      <c r="A64" s="186" t="s">
        <v>415</v>
      </c>
      <c r="B64" s="60" t="n">
        <v>150</v>
      </c>
      <c r="C64" s="60" t="n">
        <v>19673</v>
      </c>
      <c r="D64" s="60" t="n">
        <v>137</v>
      </c>
      <c r="E64" s="60" t="n">
        <v>15720</v>
      </c>
      <c r="F64" s="60" t="n">
        <v>9</v>
      </c>
      <c r="G64" s="60" t="n">
        <v>548</v>
      </c>
      <c r="H64" s="60" t="n">
        <v>32</v>
      </c>
      <c r="I64" s="60" t="n">
        <v>578</v>
      </c>
      <c r="J64" s="60" t="n">
        <v>3</v>
      </c>
      <c r="K64" s="60" t="n">
        <v>5</v>
      </c>
      <c r="L64" s="60" t="n">
        <v>6</v>
      </c>
      <c r="M64" s="60" t="n">
        <v>33</v>
      </c>
      <c r="N64" s="60" t="n">
        <v>2</v>
      </c>
      <c r="O64" s="88" t="s">
        <v>119</v>
      </c>
      <c r="P64" s="186" t="s">
        <v>415</v>
      </c>
      <c r="Q64" s="60" t="s">
        <v>68</v>
      </c>
      <c r="R64" s="60" t="s">
        <v>68</v>
      </c>
      <c r="S64" s="60" t="s">
        <v>68</v>
      </c>
      <c r="T64" s="60" t="s">
        <v>68</v>
      </c>
      <c r="U64" s="60" t="n">
        <v>2</v>
      </c>
      <c r="V64" s="88" t="s">
        <v>119</v>
      </c>
      <c r="W64" s="60" t="n">
        <v>11</v>
      </c>
      <c r="X64" s="60" t="n">
        <v>364</v>
      </c>
      <c r="Y64" s="60" t="n">
        <v>18</v>
      </c>
      <c r="Z64" s="60" t="n">
        <v>41</v>
      </c>
      <c r="AA64" s="60" t="n">
        <v>34</v>
      </c>
      <c r="AB64" s="60" t="n">
        <v>368</v>
      </c>
      <c r="AC64" s="60" t="n">
        <v>58</v>
      </c>
      <c r="AD64" s="60" t="n">
        <v>1497</v>
      </c>
    </row>
    <row r="65" customFormat="false" ht="14.25" hidden="false" customHeight="true" outlineLevel="0" collapsed="false">
      <c r="A65" s="186" t="s">
        <v>416</v>
      </c>
      <c r="B65" s="60" t="n">
        <v>138</v>
      </c>
      <c r="C65" s="60" t="n">
        <v>14584</v>
      </c>
      <c r="D65" s="60" t="n">
        <v>121</v>
      </c>
      <c r="E65" s="60" t="n">
        <v>12610</v>
      </c>
      <c r="F65" s="60" t="n">
        <v>2</v>
      </c>
      <c r="G65" s="88" t="s">
        <v>119</v>
      </c>
      <c r="H65" s="60" t="n">
        <v>13</v>
      </c>
      <c r="I65" s="60" t="n">
        <v>172</v>
      </c>
      <c r="J65" s="60" t="n">
        <v>1</v>
      </c>
      <c r="K65" s="88" t="s">
        <v>119</v>
      </c>
      <c r="L65" s="60" t="n">
        <v>6</v>
      </c>
      <c r="M65" s="60" t="n">
        <v>126</v>
      </c>
      <c r="N65" s="60" t="n">
        <v>1</v>
      </c>
      <c r="O65" s="88" t="s">
        <v>119</v>
      </c>
      <c r="P65" s="186" t="s">
        <v>416</v>
      </c>
      <c r="Q65" s="60" t="s">
        <v>68</v>
      </c>
      <c r="R65" s="60" t="s">
        <v>68</v>
      </c>
      <c r="S65" s="60" t="n">
        <v>1</v>
      </c>
      <c r="T65" s="88" t="s">
        <v>119</v>
      </c>
      <c r="U65" s="60" t="n">
        <v>6</v>
      </c>
      <c r="V65" s="60" t="n">
        <v>139</v>
      </c>
      <c r="W65" s="60" t="n">
        <v>11</v>
      </c>
      <c r="X65" s="60" t="n">
        <v>884</v>
      </c>
      <c r="Y65" s="60" t="n">
        <v>2</v>
      </c>
      <c r="Z65" s="88" t="s">
        <v>119</v>
      </c>
      <c r="AA65" s="60" t="n">
        <v>22</v>
      </c>
      <c r="AB65" s="60" t="n">
        <v>113</v>
      </c>
      <c r="AC65" s="60" t="n">
        <v>24</v>
      </c>
      <c r="AD65" s="60" t="n">
        <v>442</v>
      </c>
    </row>
    <row r="66" customFormat="false" ht="6" hidden="false" customHeight="true" outlineLevel="0" collapsed="false">
      <c r="A66" s="187" t="s">
        <v>28</v>
      </c>
      <c r="B66" s="60"/>
      <c r="C66" s="60"/>
      <c r="D66" s="60"/>
      <c r="E66" s="60"/>
      <c r="F66" s="60"/>
      <c r="G66" s="60"/>
      <c r="H66" s="60"/>
      <c r="I66" s="60"/>
      <c r="J66" s="60"/>
      <c r="K66" s="60"/>
      <c r="L66" s="60"/>
      <c r="M66" s="60"/>
      <c r="N66" s="60"/>
      <c r="O66" s="60"/>
      <c r="P66" s="187" t="s">
        <v>28</v>
      </c>
      <c r="Q66" s="60"/>
      <c r="R66" s="60"/>
      <c r="S66" s="60"/>
      <c r="T66" s="60"/>
      <c r="U66" s="60"/>
      <c r="V66" s="60"/>
      <c r="W66" s="60"/>
      <c r="X66" s="60"/>
      <c r="Y66" s="60"/>
      <c r="Z66" s="60"/>
      <c r="AA66" s="60"/>
      <c r="AB66" s="60"/>
      <c r="AC66" s="60"/>
      <c r="AD66" s="60"/>
    </row>
    <row r="67" customFormat="false" ht="30" hidden="false" customHeight="true" outlineLevel="0" collapsed="false">
      <c r="A67" s="67" t="s">
        <v>417</v>
      </c>
      <c r="B67" s="62"/>
      <c r="C67" s="62"/>
      <c r="D67" s="62"/>
      <c r="E67" s="62"/>
      <c r="F67" s="62"/>
      <c r="G67" s="62"/>
      <c r="H67" s="62"/>
      <c r="I67" s="62"/>
      <c r="J67" s="62"/>
      <c r="K67" s="62"/>
      <c r="L67" s="62"/>
      <c r="M67" s="62"/>
      <c r="N67" s="62"/>
      <c r="O67" s="62"/>
      <c r="P67" s="67" t="s">
        <v>417</v>
      </c>
      <c r="Q67" s="62"/>
      <c r="R67" s="62"/>
      <c r="S67" s="62"/>
      <c r="T67" s="62"/>
      <c r="U67" s="62"/>
      <c r="V67" s="62"/>
      <c r="W67" s="62"/>
      <c r="X67" s="62"/>
      <c r="Y67" s="62"/>
      <c r="Z67" s="62"/>
      <c r="AA67" s="62"/>
      <c r="AB67" s="62"/>
      <c r="AC67" s="62"/>
      <c r="AD67" s="62"/>
    </row>
    <row r="68" customFormat="false" ht="15" hidden="false" customHeight="true" outlineLevel="0" collapsed="false">
      <c r="A68" s="186" t="s">
        <v>418</v>
      </c>
      <c r="B68" s="60" t="n">
        <v>68</v>
      </c>
      <c r="C68" s="60" t="n">
        <v>25367</v>
      </c>
      <c r="D68" s="60" t="n">
        <v>54</v>
      </c>
      <c r="E68" s="60" t="n">
        <v>19659</v>
      </c>
      <c r="F68" s="60" t="n">
        <v>2</v>
      </c>
      <c r="G68" s="88" t="s">
        <v>119</v>
      </c>
      <c r="H68" s="60" t="n">
        <v>1</v>
      </c>
      <c r="I68" s="88" t="s">
        <v>119</v>
      </c>
      <c r="J68" s="60" t="n">
        <v>1</v>
      </c>
      <c r="K68" s="88" t="s">
        <v>119</v>
      </c>
      <c r="L68" s="60" t="n">
        <v>7</v>
      </c>
      <c r="M68" s="60" t="n">
        <v>1311</v>
      </c>
      <c r="N68" s="60" t="n">
        <v>5</v>
      </c>
      <c r="O68" s="60" t="n">
        <v>216</v>
      </c>
      <c r="P68" s="186" t="s">
        <v>418</v>
      </c>
      <c r="Q68" s="60" t="s">
        <v>68</v>
      </c>
      <c r="R68" s="60" t="s">
        <v>68</v>
      </c>
      <c r="S68" s="60" t="n">
        <v>1</v>
      </c>
      <c r="T68" s="88" t="s">
        <v>119</v>
      </c>
      <c r="U68" s="60" t="n">
        <v>4</v>
      </c>
      <c r="V68" s="60" t="n">
        <v>1305</v>
      </c>
      <c r="W68" s="60" t="n">
        <v>1</v>
      </c>
      <c r="X68" s="88" t="s">
        <v>119</v>
      </c>
      <c r="Y68" s="60" t="n">
        <v>3</v>
      </c>
      <c r="Z68" s="60" t="n">
        <v>63</v>
      </c>
      <c r="AA68" s="60" t="n">
        <v>26</v>
      </c>
      <c r="AB68" s="60" t="n">
        <v>1846</v>
      </c>
      <c r="AC68" s="60" t="n">
        <v>13</v>
      </c>
      <c r="AD68" s="60" t="n">
        <v>462</v>
      </c>
    </row>
    <row r="69" customFormat="false" ht="15" hidden="false" customHeight="true" outlineLevel="0" collapsed="false">
      <c r="A69" s="186" t="s">
        <v>419</v>
      </c>
      <c r="B69" s="60" t="n">
        <v>74</v>
      </c>
      <c r="C69" s="60" t="n">
        <v>27374</v>
      </c>
      <c r="D69" s="60" t="n">
        <v>59</v>
      </c>
      <c r="E69" s="60" t="n">
        <v>19144</v>
      </c>
      <c r="F69" s="60" t="n">
        <v>8</v>
      </c>
      <c r="G69" s="60" t="n">
        <v>678</v>
      </c>
      <c r="H69" s="60" t="n">
        <v>5</v>
      </c>
      <c r="I69" s="60" t="n">
        <v>59</v>
      </c>
      <c r="J69" s="60" t="n">
        <v>3</v>
      </c>
      <c r="K69" s="60" t="n">
        <v>15</v>
      </c>
      <c r="L69" s="60" t="n">
        <v>12</v>
      </c>
      <c r="M69" s="60" t="n">
        <v>469</v>
      </c>
      <c r="N69" s="60" t="n">
        <v>10</v>
      </c>
      <c r="O69" s="60" t="n">
        <v>941</v>
      </c>
      <c r="P69" s="186" t="s">
        <v>419</v>
      </c>
      <c r="Q69" s="60" t="s">
        <v>68</v>
      </c>
      <c r="R69" s="60" t="s">
        <v>68</v>
      </c>
      <c r="S69" s="60" t="n">
        <v>1</v>
      </c>
      <c r="T69" s="88" t="s">
        <v>119</v>
      </c>
      <c r="U69" s="60" t="n">
        <v>2</v>
      </c>
      <c r="V69" s="88" t="s">
        <v>119</v>
      </c>
      <c r="W69" s="60" t="n">
        <v>10</v>
      </c>
      <c r="X69" s="60" t="n">
        <v>1034</v>
      </c>
      <c r="Y69" s="60" t="n">
        <v>4</v>
      </c>
      <c r="Z69" s="60" t="n">
        <v>353</v>
      </c>
      <c r="AA69" s="60" t="n">
        <v>24</v>
      </c>
      <c r="AB69" s="60" t="n">
        <v>1604</v>
      </c>
      <c r="AC69" s="60" t="n">
        <v>16</v>
      </c>
      <c r="AD69" s="60" t="n">
        <v>3031</v>
      </c>
    </row>
    <row r="70" customFormat="false" ht="15" hidden="false" customHeight="true" outlineLevel="0" collapsed="false">
      <c r="A70" s="186" t="s">
        <v>420</v>
      </c>
      <c r="B70" s="60" t="n">
        <v>45</v>
      </c>
      <c r="C70" s="60" t="n">
        <v>14085</v>
      </c>
      <c r="D70" s="60" t="n">
        <v>41</v>
      </c>
      <c r="E70" s="60" t="n">
        <v>7051</v>
      </c>
      <c r="F70" s="60" t="n">
        <v>7</v>
      </c>
      <c r="G70" s="60" t="n">
        <v>212</v>
      </c>
      <c r="H70" s="60" t="n">
        <v>5</v>
      </c>
      <c r="I70" s="60" t="n">
        <v>171</v>
      </c>
      <c r="J70" s="60" t="n">
        <v>1</v>
      </c>
      <c r="K70" s="88" t="s">
        <v>119</v>
      </c>
      <c r="L70" s="60" t="n">
        <v>6</v>
      </c>
      <c r="M70" s="60" t="n">
        <v>181</v>
      </c>
      <c r="N70" s="60" t="n">
        <v>4</v>
      </c>
      <c r="O70" s="60" t="n">
        <v>153</v>
      </c>
      <c r="P70" s="186" t="s">
        <v>420</v>
      </c>
      <c r="Q70" s="60" t="s">
        <v>68</v>
      </c>
      <c r="R70" s="60" t="s">
        <v>68</v>
      </c>
      <c r="S70" s="60" t="n">
        <v>2</v>
      </c>
      <c r="T70" s="88" t="s">
        <v>119</v>
      </c>
      <c r="U70" s="60" t="n">
        <v>3</v>
      </c>
      <c r="V70" s="60" t="n">
        <v>336</v>
      </c>
      <c r="W70" s="60" t="n">
        <v>5</v>
      </c>
      <c r="X70" s="60" t="n">
        <v>169</v>
      </c>
      <c r="Y70" s="60" t="n">
        <v>5</v>
      </c>
      <c r="Z70" s="60" t="n">
        <v>19</v>
      </c>
      <c r="AA70" s="60" t="n">
        <v>20</v>
      </c>
      <c r="AB70" s="60" t="n">
        <v>342</v>
      </c>
      <c r="AC70" s="60" t="n">
        <v>17</v>
      </c>
      <c r="AD70" s="60" t="n">
        <v>5431</v>
      </c>
    </row>
    <row r="71" customFormat="false" ht="15" hidden="false" customHeight="true" outlineLevel="0" collapsed="false">
      <c r="A71" s="186" t="s">
        <v>421</v>
      </c>
      <c r="B71" s="60" t="n">
        <v>49</v>
      </c>
      <c r="C71" s="60" t="n">
        <v>17504</v>
      </c>
      <c r="D71" s="60" t="n">
        <v>41</v>
      </c>
      <c r="E71" s="60" t="n">
        <v>13806</v>
      </c>
      <c r="F71" s="60" t="n">
        <v>2</v>
      </c>
      <c r="G71" s="88" t="s">
        <v>119</v>
      </c>
      <c r="H71" s="60" t="n">
        <v>5</v>
      </c>
      <c r="I71" s="60" t="n">
        <v>37</v>
      </c>
      <c r="J71" s="60" t="n">
        <v>3</v>
      </c>
      <c r="K71" s="60" t="n">
        <v>93</v>
      </c>
      <c r="L71" s="60" t="n">
        <v>3</v>
      </c>
      <c r="M71" s="60" t="n">
        <v>56</v>
      </c>
      <c r="N71" s="60" t="n">
        <v>4</v>
      </c>
      <c r="O71" s="60" t="n">
        <v>377</v>
      </c>
      <c r="P71" s="186" t="s">
        <v>421</v>
      </c>
      <c r="Q71" s="60" t="s">
        <v>68</v>
      </c>
      <c r="R71" s="60" t="s">
        <v>68</v>
      </c>
      <c r="S71" s="60" t="s">
        <v>68</v>
      </c>
      <c r="T71" s="60" t="s">
        <v>68</v>
      </c>
      <c r="U71" s="60" t="n">
        <v>1</v>
      </c>
      <c r="V71" s="88" t="s">
        <v>119</v>
      </c>
      <c r="W71" s="60" t="n">
        <v>2</v>
      </c>
      <c r="X71" s="88" t="s">
        <v>119</v>
      </c>
      <c r="Y71" s="60" t="n">
        <v>5</v>
      </c>
      <c r="Z71" s="60" t="n">
        <v>80</v>
      </c>
      <c r="AA71" s="60" t="n">
        <v>20</v>
      </c>
      <c r="AB71" s="60" t="n">
        <v>833</v>
      </c>
      <c r="AC71" s="60" t="n">
        <v>13</v>
      </c>
      <c r="AD71" s="60" t="n">
        <v>1859</v>
      </c>
    </row>
    <row r="72" customFormat="false" ht="15" hidden="false" customHeight="true" outlineLevel="0" collapsed="false">
      <c r="A72" s="186" t="s">
        <v>422</v>
      </c>
      <c r="B72" s="60" t="n">
        <v>274</v>
      </c>
      <c r="C72" s="60" t="n">
        <v>176651</v>
      </c>
      <c r="D72" s="60" t="n">
        <v>208</v>
      </c>
      <c r="E72" s="60" t="n">
        <v>110519</v>
      </c>
      <c r="F72" s="60" t="n">
        <v>28</v>
      </c>
      <c r="G72" s="60" t="n">
        <v>13447</v>
      </c>
      <c r="H72" s="60" t="n">
        <v>16</v>
      </c>
      <c r="I72" s="88" t="s">
        <v>119</v>
      </c>
      <c r="J72" s="60" t="n">
        <v>10</v>
      </c>
      <c r="K72" s="60" t="n">
        <v>2312</v>
      </c>
      <c r="L72" s="60" t="n">
        <v>22</v>
      </c>
      <c r="M72" s="60" t="n">
        <v>7221</v>
      </c>
      <c r="N72" s="60" t="n">
        <v>21</v>
      </c>
      <c r="O72" s="60" t="n">
        <v>9475</v>
      </c>
      <c r="P72" s="186" t="s">
        <v>422</v>
      </c>
      <c r="Q72" s="60" t="n">
        <v>1</v>
      </c>
      <c r="R72" s="88" t="s">
        <v>119</v>
      </c>
      <c r="S72" s="60" t="n">
        <v>1</v>
      </c>
      <c r="T72" s="88" t="s">
        <v>119</v>
      </c>
      <c r="U72" s="60" t="n">
        <v>11</v>
      </c>
      <c r="V72" s="60" t="n">
        <v>1698</v>
      </c>
      <c r="W72" s="60" t="n">
        <v>28</v>
      </c>
      <c r="X72" s="60" t="n">
        <v>6497</v>
      </c>
      <c r="Y72" s="60" t="n">
        <v>18</v>
      </c>
      <c r="Z72" s="60" t="n">
        <v>902</v>
      </c>
      <c r="AA72" s="60" t="n">
        <v>85</v>
      </c>
      <c r="AB72" s="60" t="n">
        <v>8232</v>
      </c>
      <c r="AC72" s="60" t="n">
        <v>59</v>
      </c>
      <c r="AD72" s="60" t="n">
        <v>15786</v>
      </c>
    </row>
    <row r="73" customFormat="false" ht="15" hidden="false" customHeight="true" outlineLevel="0" collapsed="false">
      <c r="A73" s="186" t="s">
        <v>423</v>
      </c>
      <c r="B73" s="60" t="n">
        <v>35</v>
      </c>
      <c r="C73" s="60" t="n">
        <v>14506</v>
      </c>
      <c r="D73" s="60" t="n">
        <v>28</v>
      </c>
      <c r="E73" s="60" t="n">
        <v>10693</v>
      </c>
      <c r="F73" s="60" t="n">
        <v>6</v>
      </c>
      <c r="G73" s="60" t="n">
        <v>1227</v>
      </c>
      <c r="H73" s="60" t="n">
        <v>3</v>
      </c>
      <c r="I73" s="60" t="n">
        <v>55</v>
      </c>
      <c r="J73" s="60" t="n">
        <v>1</v>
      </c>
      <c r="K73" s="88" t="s">
        <v>119</v>
      </c>
      <c r="L73" s="60" t="n">
        <v>2</v>
      </c>
      <c r="M73" s="88" t="s">
        <v>119</v>
      </c>
      <c r="N73" s="60" t="n">
        <v>2</v>
      </c>
      <c r="O73" s="88" t="s">
        <v>119</v>
      </c>
      <c r="P73" s="186" t="s">
        <v>423</v>
      </c>
      <c r="Q73" s="60" t="n">
        <v>1</v>
      </c>
      <c r="R73" s="88" t="s">
        <v>119</v>
      </c>
      <c r="S73" s="60" t="n">
        <v>1</v>
      </c>
      <c r="T73" s="88" t="s">
        <v>119</v>
      </c>
      <c r="U73" s="60" t="n">
        <v>1</v>
      </c>
      <c r="V73" s="88" t="s">
        <v>119</v>
      </c>
      <c r="W73" s="60" t="n">
        <v>4</v>
      </c>
      <c r="X73" s="60" t="n">
        <v>902</v>
      </c>
      <c r="Y73" s="60" t="n">
        <v>3</v>
      </c>
      <c r="Z73" s="60" t="n">
        <v>23</v>
      </c>
      <c r="AA73" s="60" t="n">
        <v>17</v>
      </c>
      <c r="AB73" s="60" t="n">
        <v>901</v>
      </c>
      <c r="AC73" s="60" t="n">
        <v>6</v>
      </c>
      <c r="AD73" s="60" t="n">
        <v>633</v>
      </c>
    </row>
    <row r="74" customFormat="false" ht="15" hidden="false" customHeight="true" outlineLevel="0" collapsed="false">
      <c r="A74" s="186" t="s">
        <v>424</v>
      </c>
      <c r="B74" s="60" t="n">
        <v>103</v>
      </c>
      <c r="C74" s="60" t="n">
        <v>60880</v>
      </c>
      <c r="D74" s="60" t="n">
        <v>86</v>
      </c>
      <c r="E74" s="60" t="n">
        <v>45239</v>
      </c>
      <c r="F74" s="60" t="n">
        <v>15</v>
      </c>
      <c r="G74" s="60" t="n">
        <v>2161</v>
      </c>
      <c r="H74" s="60" t="n">
        <v>7</v>
      </c>
      <c r="I74" s="60" t="n">
        <v>276</v>
      </c>
      <c r="J74" s="60" t="n">
        <v>5</v>
      </c>
      <c r="K74" s="60" t="n">
        <v>1439</v>
      </c>
      <c r="L74" s="60" t="n">
        <v>11</v>
      </c>
      <c r="M74" s="60" t="n">
        <v>656</v>
      </c>
      <c r="N74" s="60" t="n">
        <v>4</v>
      </c>
      <c r="O74" s="60" t="n">
        <v>1199</v>
      </c>
      <c r="P74" s="186" t="s">
        <v>424</v>
      </c>
      <c r="Q74" s="60" t="n">
        <v>1</v>
      </c>
      <c r="R74" s="88" t="s">
        <v>119</v>
      </c>
      <c r="S74" s="60" t="n">
        <v>2</v>
      </c>
      <c r="T74" s="88" t="s">
        <v>119</v>
      </c>
      <c r="U74" s="60" t="n">
        <v>2</v>
      </c>
      <c r="V74" s="88" t="s">
        <v>119</v>
      </c>
      <c r="W74" s="60" t="n">
        <v>14</v>
      </c>
      <c r="X74" s="60" t="n">
        <v>2128</v>
      </c>
      <c r="Y74" s="60" t="n">
        <v>10</v>
      </c>
      <c r="Z74" s="60" t="n">
        <v>691</v>
      </c>
      <c r="AA74" s="60" t="n">
        <v>39</v>
      </c>
      <c r="AB74" s="60" t="n">
        <v>3982</v>
      </c>
      <c r="AC74" s="60" t="n">
        <v>21</v>
      </c>
      <c r="AD74" s="60" t="n">
        <v>2909</v>
      </c>
    </row>
    <row r="75" customFormat="false" ht="15" hidden="false" customHeight="true" outlineLevel="0" collapsed="false">
      <c r="A75" s="186" t="s">
        <v>425</v>
      </c>
      <c r="B75" s="60" t="n">
        <v>30</v>
      </c>
      <c r="C75" s="60" t="n">
        <v>6628</v>
      </c>
      <c r="D75" s="60" t="n">
        <v>26</v>
      </c>
      <c r="E75" s="60" t="n">
        <v>5713</v>
      </c>
      <c r="F75" s="60" t="n">
        <v>5</v>
      </c>
      <c r="G75" s="60" t="n">
        <v>319</v>
      </c>
      <c r="H75" s="60" t="n">
        <v>1</v>
      </c>
      <c r="I75" s="88" t="s">
        <v>119</v>
      </c>
      <c r="J75" s="60" t="s">
        <v>68</v>
      </c>
      <c r="K75" s="60" t="s">
        <v>68</v>
      </c>
      <c r="L75" s="60" t="s">
        <v>68</v>
      </c>
      <c r="M75" s="60" t="s">
        <v>68</v>
      </c>
      <c r="N75" s="60" t="n">
        <v>2</v>
      </c>
      <c r="O75" s="88" t="s">
        <v>119</v>
      </c>
      <c r="P75" s="186" t="s">
        <v>425</v>
      </c>
      <c r="Q75" s="60" t="s">
        <v>68</v>
      </c>
      <c r="R75" s="60" t="s">
        <v>68</v>
      </c>
      <c r="S75" s="60" t="s">
        <v>68</v>
      </c>
      <c r="T75" s="60" t="s">
        <v>68</v>
      </c>
      <c r="U75" s="60" t="n">
        <v>1</v>
      </c>
      <c r="V75" s="88" t="s">
        <v>119</v>
      </c>
      <c r="W75" s="60" t="n">
        <v>2</v>
      </c>
      <c r="X75" s="88" t="s">
        <v>119</v>
      </c>
      <c r="Y75" s="60" t="n">
        <v>3</v>
      </c>
      <c r="Z75" s="60" t="n">
        <v>21</v>
      </c>
      <c r="AA75" s="60" t="n">
        <v>8</v>
      </c>
      <c r="AB75" s="60" t="n">
        <v>179</v>
      </c>
      <c r="AC75" s="60" t="n">
        <v>3</v>
      </c>
      <c r="AD75" s="60" t="n">
        <v>19</v>
      </c>
    </row>
    <row r="76" customFormat="false" ht="15" hidden="false" customHeight="true" outlineLevel="0" collapsed="false">
      <c r="A76" s="187" t="s">
        <v>28</v>
      </c>
      <c r="B76" s="60"/>
      <c r="C76" s="60"/>
      <c r="D76" s="60"/>
      <c r="E76" s="60"/>
      <c r="F76" s="60"/>
      <c r="G76" s="60"/>
      <c r="H76" s="60"/>
      <c r="I76" s="60"/>
      <c r="J76" s="60"/>
      <c r="K76" s="60"/>
      <c r="L76" s="60"/>
      <c r="M76" s="60"/>
      <c r="N76" s="60"/>
      <c r="O76" s="60"/>
      <c r="P76" s="187" t="s">
        <v>28</v>
      </c>
      <c r="Q76" s="60"/>
      <c r="R76" s="60"/>
      <c r="S76" s="60"/>
      <c r="T76" s="60"/>
      <c r="U76" s="60"/>
      <c r="V76" s="60"/>
      <c r="W76" s="60"/>
      <c r="X76" s="60"/>
      <c r="Y76" s="60"/>
      <c r="Z76" s="60"/>
      <c r="AA76" s="60"/>
      <c r="AB76" s="60"/>
      <c r="AC76" s="60"/>
      <c r="AD76" s="60"/>
    </row>
    <row r="77" customFormat="false" ht="15" hidden="false" customHeight="true" outlineLevel="0" collapsed="false">
      <c r="A77" s="186" t="s">
        <v>426</v>
      </c>
      <c r="B77" s="60" t="n">
        <v>113</v>
      </c>
      <c r="C77" s="60" t="n">
        <v>47256</v>
      </c>
      <c r="D77" s="60" t="n">
        <v>84</v>
      </c>
      <c r="E77" s="60" t="n">
        <v>33359</v>
      </c>
      <c r="F77" s="60" t="n">
        <v>10</v>
      </c>
      <c r="G77" s="60" t="n">
        <v>1924</v>
      </c>
      <c r="H77" s="60" t="n">
        <v>2</v>
      </c>
      <c r="I77" s="88" t="s">
        <v>119</v>
      </c>
      <c r="J77" s="60" t="n">
        <v>5</v>
      </c>
      <c r="K77" s="60" t="n">
        <v>1146</v>
      </c>
      <c r="L77" s="60" t="n">
        <v>9</v>
      </c>
      <c r="M77" s="60" t="n">
        <v>641</v>
      </c>
      <c r="N77" s="60" t="n">
        <v>7</v>
      </c>
      <c r="O77" s="60" t="n">
        <v>465</v>
      </c>
      <c r="P77" s="186" t="s">
        <v>426</v>
      </c>
      <c r="Q77" s="60" t="s">
        <v>68</v>
      </c>
      <c r="R77" s="60" t="s">
        <v>68</v>
      </c>
      <c r="S77" s="60" t="n">
        <v>2</v>
      </c>
      <c r="T77" s="88" t="s">
        <v>119</v>
      </c>
      <c r="U77" s="60" t="n">
        <v>6</v>
      </c>
      <c r="V77" s="60" t="n">
        <v>187</v>
      </c>
      <c r="W77" s="60" t="n">
        <v>8</v>
      </c>
      <c r="X77" s="60" t="n">
        <v>1339</v>
      </c>
      <c r="Y77" s="60" t="n">
        <v>3</v>
      </c>
      <c r="Z77" s="60" t="n">
        <v>335</v>
      </c>
      <c r="AA77" s="60" t="n">
        <v>32</v>
      </c>
      <c r="AB77" s="60" t="n">
        <v>2664</v>
      </c>
      <c r="AC77" s="60" t="n">
        <v>11</v>
      </c>
      <c r="AD77" s="60" t="n">
        <v>4885</v>
      </c>
    </row>
    <row r="78" customFormat="false" ht="15" hidden="false" customHeight="true" outlineLevel="0" collapsed="false">
      <c r="A78" s="186" t="s">
        <v>427</v>
      </c>
      <c r="B78" s="60" t="n">
        <v>31</v>
      </c>
      <c r="C78" s="60" t="n">
        <v>9752</v>
      </c>
      <c r="D78" s="60" t="n">
        <v>20</v>
      </c>
      <c r="E78" s="60" t="n">
        <v>7902</v>
      </c>
      <c r="F78" s="60" t="n">
        <v>1</v>
      </c>
      <c r="G78" s="88" t="s">
        <v>119</v>
      </c>
      <c r="H78" s="60" t="n">
        <v>5</v>
      </c>
      <c r="I78" s="60" t="n">
        <v>69</v>
      </c>
      <c r="J78" s="60" t="n">
        <v>2</v>
      </c>
      <c r="K78" s="88" t="s">
        <v>119</v>
      </c>
      <c r="L78" s="60" t="n">
        <v>1</v>
      </c>
      <c r="M78" s="88" t="s">
        <v>119</v>
      </c>
      <c r="N78" s="60" t="n">
        <v>4</v>
      </c>
      <c r="O78" s="60" t="n">
        <v>346</v>
      </c>
      <c r="P78" s="186" t="s">
        <v>427</v>
      </c>
      <c r="Q78" s="60" t="s">
        <v>68</v>
      </c>
      <c r="R78" s="60" t="s">
        <v>68</v>
      </c>
      <c r="S78" s="60" t="s">
        <v>68</v>
      </c>
      <c r="T78" s="60" t="s">
        <v>68</v>
      </c>
      <c r="U78" s="60" t="n">
        <v>2</v>
      </c>
      <c r="V78" s="88" t="s">
        <v>119</v>
      </c>
      <c r="W78" s="60" t="n">
        <v>6</v>
      </c>
      <c r="X78" s="60" t="n">
        <v>417</v>
      </c>
      <c r="Y78" s="60" t="n">
        <v>2</v>
      </c>
      <c r="Z78" s="88" t="s">
        <v>119</v>
      </c>
      <c r="AA78" s="60" t="n">
        <v>10</v>
      </c>
      <c r="AB78" s="60" t="n">
        <v>302</v>
      </c>
      <c r="AC78" s="60" t="n">
        <v>12</v>
      </c>
      <c r="AD78" s="60" t="n">
        <v>364</v>
      </c>
    </row>
    <row r="79" customFormat="false" ht="15" hidden="false" customHeight="true" outlineLevel="0" collapsed="false">
      <c r="A79" s="186" t="s">
        <v>428</v>
      </c>
      <c r="B79" s="60" t="n">
        <v>142</v>
      </c>
      <c r="C79" s="60" t="n">
        <v>96635</v>
      </c>
      <c r="D79" s="60" t="n">
        <v>106</v>
      </c>
      <c r="E79" s="60" t="n">
        <v>51736</v>
      </c>
      <c r="F79" s="60" t="n">
        <v>15</v>
      </c>
      <c r="G79" s="60" t="n">
        <v>1534</v>
      </c>
      <c r="H79" s="60" t="n">
        <v>8</v>
      </c>
      <c r="I79" s="60" t="n">
        <v>226</v>
      </c>
      <c r="J79" s="60" t="n">
        <v>4</v>
      </c>
      <c r="K79" s="60" t="n">
        <v>138</v>
      </c>
      <c r="L79" s="60" t="n">
        <v>9</v>
      </c>
      <c r="M79" s="60" t="n">
        <v>11802</v>
      </c>
      <c r="N79" s="60" t="n">
        <v>6</v>
      </c>
      <c r="O79" s="60" t="n">
        <v>270</v>
      </c>
      <c r="P79" s="186" t="s">
        <v>428</v>
      </c>
      <c r="Q79" s="60" t="s">
        <v>68</v>
      </c>
      <c r="R79" s="60" t="s">
        <v>68</v>
      </c>
      <c r="S79" s="60" t="n">
        <v>2</v>
      </c>
      <c r="T79" s="88" t="s">
        <v>119</v>
      </c>
      <c r="U79" s="60" t="n">
        <v>5</v>
      </c>
      <c r="V79" s="60" t="n">
        <v>2967</v>
      </c>
      <c r="W79" s="60" t="n">
        <v>15</v>
      </c>
      <c r="X79" s="60" t="n">
        <v>5528</v>
      </c>
      <c r="Y79" s="60" t="n">
        <v>7</v>
      </c>
      <c r="Z79" s="88" t="s">
        <v>119</v>
      </c>
      <c r="AA79" s="60" t="n">
        <v>50</v>
      </c>
      <c r="AB79" s="60" t="n">
        <v>5277</v>
      </c>
      <c r="AC79" s="60" t="n">
        <v>29</v>
      </c>
      <c r="AD79" s="60" t="n">
        <v>17002</v>
      </c>
    </row>
    <row r="80" customFormat="false" ht="15" hidden="false" customHeight="true" outlineLevel="0" collapsed="false">
      <c r="A80" s="186" t="s">
        <v>429</v>
      </c>
      <c r="B80" s="60" t="n">
        <v>24</v>
      </c>
      <c r="C80" s="60" t="n">
        <v>7514</v>
      </c>
      <c r="D80" s="60" t="n">
        <v>22</v>
      </c>
      <c r="E80" s="60" t="n">
        <v>4997</v>
      </c>
      <c r="F80" s="60" t="n">
        <v>2</v>
      </c>
      <c r="G80" s="88" t="s">
        <v>119</v>
      </c>
      <c r="H80" s="60" t="n">
        <v>3</v>
      </c>
      <c r="I80" s="60" t="n">
        <v>28</v>
      </c>
      <c r="J80" s="60" t="s">
        <v>68</v>
      </c>
      <c r="K80" s="60" t="s">
        <v>68</v>
      </c>
      <c r="L80" s="60" t="n">
        <v>1</v>
      </c>
      <c r="M80" s="88" t="s">
        <v>119</v>
      </c>
      <c r="N80" s="60" t="s">
        <v>68</v>
      </c>
      <c r="O80" s="60" t="s">
        <v>68</v>
      </c>
      <c r="P80" s="186" t="s">
        <v>429</v>
      </c>
      <c r="Q80" s="60" t="s">
        <v>68</v>
      </c>
      <c r="R80" s="60" t="s">
        <v>68</v>
      </c>
      <c r="S80" s="60" t="s">
        <v>68</v>
      </c>
      <c r="T80" s="60" t="s">
        <v>68</v>
      </c>
      <c r="U80" s="60" t="s">
        <v>68</v>
      </c>
      <c r="V80" s="60" t="s">
        <v>68</v>
      </c>
      <c r="W80" s="60" t="s">
        <v>68</v>
      </c>
      <c r="X80" s="60" t="s">
        <v>68</v>
      </c>
      <c r="Y80" s="60" t="n">
        <v>1</v>
      </c>
      <c r="Z80" s="88" t="s">
        <v>119</v>
      </c>
      <c r="AA80" s="60" t="n">
        <v>8</v>
      </c>
      <c r="AB80" s="60" t="n">
        <v>592</v>
      </c>
      <c r="AC80" s="60" t="n">
        <v>5</v>
      </c>
      <c r="AD80" s="60" t="n">
        <v>1841</v>
      </c>
    </row>
    <row r="81" customFormat="false" ht="15" hidden="false" customHeight="true" outlineLevel="0" collapsed="false">
      <c r="A81" s="186" t="s">
        <v>430</v>
      </c>
      <c r="B81" s="60" t="n">
        <v>44</v>
      </c>
      <c r="C81" s="60" t="n">
        <v>12074</v>
      </c>
      <c r="D81" s="60" t="n">
        <v>30</v>
      </c>
      <c r="E81" s="60" t="n">
        <v>7951</v>
      </c>
      <c r="F81" s="60" t="n">
        <v>2</v>
      </c>
      <c r="G81" s="88" t="s">
        <v>119</v>
      </c>
      <c r="H81" s="60" t="n">
        <v>2</v>
      </c>
      <c r="I81" s="88" t="s">
        <v>119</v>
      </c>
      <c r="J81" s="60" t="n">
        <v>1</v>
      </c>
      <c r="K81" s="88" t="s">
        <v>119</v>
      </c>
      <c r="L81" s="60" t="n">
        <v>1</v>
      </c>
      <c r="M81" s="88" t="s">
        <v>119</v>
      </c>
      <c r="N81" s="60" t="n">
        <v>2</v>
      </c>
      <c r="O81" s="88" t="s">
        <v>119</v>
      </c>
      <c r="P81" s="186" t="s">
        <v>430</v>
      </c>
      <c r="Q81" s="60" t="n">
        <v>1</v>
      </c>
      <c r="R81" s="88" t="s">
        <v>119</v>
      </c>
      <c r="S81" s="60" t="s">
        <v>68</v>
      </c>
      <c r="T81" s="60" t="s">
        <v>68</v>
      </c>
      <c r="U81" s="60" t="s">
        <v>68</v>
      </c>
      <c r="V81" s="60" t="s">
        <v>68</v>
      </c>
      <c r="W81" s="60" t="n">
        <v>5</v>
      </c>
      <c r="X81" s="60" t="n">
        <v>635</v>
      </c>
      <c r="Y81" s="60" t="n">
        <v>3</v>
      </c>
      <c r="Z81" s="60" t="n">
        <v>25</v>
      </c>
      <c r="AA81" s="60" t="n">
        <v>16</v>
      </c>
      <c r="AB81" s="60" t="n">
        <v>1438</v>
      </c>
      <c r="AC81" s="60" t="n">
        <v>13</v>
      </c>
      <c r="AD81" s="60" t="n">
        <v>1331</v>
      </c>
    </row>
    <row r="82" customFormat="false" ht="15" hidden="false" customHeight="true" outlineLevel="0" collapsed="false">
      <c r="A82" s="186" t="s">
        <v>431</v>
      </c>
      <c r="B82" s="60" t="n">
        <v>62</v>
      </c>
      <c r="C82" s="60" t="n">
        <v>22467</v>
      </c>
      <c r="D82" s="60" t="n">
        <v>53</v>
      </c>
      <c r="E82" s="60" t="n">
        <v>14242</v>
      </c>
      <c r="F82" s="60" t="n">
        <v>3</v>
      </c>
      <c r="G82" s="60" t="n">
        <v>54</v>
      </c>
      <c r="H82" s="60" t="n">
        <v>4</v>
      </c>
      <c r="I82" s="60" t="n">
        <v>164</v>
      </c>
      <c r="J82" s="60" t="n">
        <v>1</v>
      </c>
      <c r="K82" s="88" t="s">
        <v>119</v>
      </c>
      <c r="L82" s="60" t="n">
        <v>4</v>
      </c>
      <c r="M82" s="60" t="n">
        <v>23</v>
      </c>
      <c r="N82" s="60" t="n">
        <v>2</v>
      </c>
      <c r="O82" s="88" t="s">
        <v>119</v>
      </c>
      <c r="P82" s="186" t="s">
        <v>431</v>
      </c>
      <c r="Q82" s="60" t="s">
        <v>68</v>
      </c>
      <c r="R82" s="60" t="s">
        <v>68</v>
      </c>
      <c r="S82" s="60" t="n">
        <v>1</v>
      </c>
      <c r="T82" s="88" t="s">
        <v>119</v>
      </c>
      <c r="U82" s="60" t="n">
        <v>1</v>
      </c>
      <c r="V82" s="88" t="s">
        <v>119</v>
      </c>
      <c r="W82" s="60" t="n">
        <v>8</v>
      </c>
      <c r="X82" s="60" t="n">
        <v>1480</v>
      </c>
      <c r="Y82" s="60" t="n">
        <v>4</v>
      </c>
      <c r="Z82" s="60" t="n">
        <v>63</v>
      </c>
      <c r="AA82" s="60" t="n">
        <v>16</v>
      </c>
      <c r="AB82" s="60" t="n">
        <v>447</v>
      </c>
      <c r="AC82" s="60" t="n">
        <v>15</v>
      </c>
      <c r="AD82" s="60" t="n">
        <v>5751</v>
      </c>
    </row>
    <row r="83" customFormat="false" ht="15" hidden="false" customHeight="true" outlineLevel="0" collapsed="false">
      <c r="A83" s="186" t="s">
        <v>432</v>
      </c>
      <c r="B83" s="60" t="n">
        <v>76</v>
      </c>
      <c r="C83" s="60" t="n">
        <v>18754</v>
      </c>
      <c r="D83" s="60" t="n">
        <v>59</v>
      </c>
      <c r="E83" s="60" t="n">
        <v>13254</v>
      </c>
      <c r="F83" s="60" t="n">
        <v>13</v>
      </c>
      <c r="G83" s="60" t="n">
        <v>1357</v>
      </c>
      <c r="H83" s="60" t="n">
        <v>12</v>
      </c>
      <c r="I83" s="60" t="n">
        <v>153</v>
      </c>
      <c r="J83" s="60" t="n">
        <v>4</v>
      </c>
      <c r="K83" s="60" t="n">
        <v>106</v>
      </c>
      <c r="L83" s="60" t="n">
        <v>8</v>
      </c>
      <c r="M83" s="60" t="n">
        <v>480</v>
      </c>
      <c r="N83" s="60" t="s">
        <v>68</v>
      </c>
      <c r="O83" s="60" t="s">
        <v>68</v>
      </c>
      <c r="P83" s="186" t="s">
        <v>432</v>
      </c>
      <c r="Q83" s="60" t="s">
        <v>68</v>
      </c>
      <c r="R83" s="60" t="s">
        <v>68</v>
      </c>
      <c r="S83" s="60" t="s">
        <v>68</v>
      </c>
      <c r="T83" s="60" t="s">
        <v>68</v>
      </c>
      <c r="U83" s="60" t="n">
        <v>2</v>
      </c>
      <c r="V83" s="88" t="s">
        <v>119</v>
      </c>
      <c r="W83" s="60" t="n">
        <v>12</v>
      </c>
      <c r="X83" s="60" t="n">
        <v>381</v>
      </c>
      <c r="Y83" s="60" t="n">
        <v>3</v>
      </c>
      <c r="Z83" s="88" t="s">
        <v>119</v>
      </c>
      <c r="AA83" s="60" t="n">
        <v>32</v>
      </c>
      <c r="AB83" s="60" t="n">
        <v>816</v>
      </c>
      <c r="AC83" s="60" t="n">
        <v>17</v>
      </c>
      <c r="AD83" s="60" t="n">
        <v>1300</v>
      </c>
    </row>
    <row r="84" customFormat="false" ht="15" hidden="false" customHeight="true" outlineLevel="0" collapsed="false">
      <c r="A84" s="186" t="s">
        <v>433</v>
      </c>
      <c r="B84" s="60" t="n">
        <v>89</v>
      </c>
      <c r="C84" s="60" t="n">
        <v>31204</v>
      </c>
      <c r="D84" s="60" t="n">
        <v>71</v>
      </c>
      <c r="E84" s="60" t="n">
        <v>21470</v>
      </c>
      <c r="F84" s="60" t="n">
        <v>4</v>
      </c>
      <c r="G84" s="60" t="n">
        <v>267</v>
      </c>
      <c r="H84" s="60" t="n">
        <v>9</v>
      </c>
      <c r="I84" s="60" t="n">
        <v>384</v>
      </c>
      <c r="J84" s="60" t="n">
        <v>2</v>
      </c>
      <c r="K84" s="88" t="s">
        <v>119</v>
      </c>
      <c r="L84" s="60" t="n">
        <v>6</v>
      </c>
      <c r="M84" s="60" t="n">
        <v>498</v>
      </c>
      <c r="N84" s="60" t="n">
        <v>4</v>
      </c>
      <c r="O84" s="60" t="n">
        <v>833</v>
      </c>
      <c r="P84" s="186" t="s">
        <v>433</v>
      </c>
      <c r="Q84" s="60" t="n">
        <v>1</v>
      </c>
      <c r="R84" s="88" t="s">
        <v>119</v>
      </c>
      <c r="S84" s="60" t="n">
        <v>2</v>
      </c>
      <c r="T84" s="88" t="s">
        <v>119</v>
      </c>
      <c r="U84" s="60" t="n">
        <v>3</v>
      </c>
      <c r="V84" s="60" t="n">
        <v>233</v>
      </c>
      <c r="W84" s="60" t="n">
        <v>10</v>
      </c>
      <c r="X84" s="60" t="n">
        <v>2366</v>
      </c>
      <c r="Y84" s="60" t="n">
        <v>6</v>
      </c>
      <c r="Z84" s="60" t="n">
        <v>275</v>
      </c>
      <c r="AA84" s="60" t="n">
        <v>30</v>
      </c>
      <c r="AB84" s="60" t="n">
        <v>1169</v>
      </c>
      <c r="AC84" s="60" t="n">
        <v>19</v>
      </c>
      <c r="AD84" s="60" t="n">
        <v>3611</v>
      </c>
    </row>
    <row r="85" customFormat="false" ht="15" hidden="false" customHeight="true" outlineLevel="0" collapsed="false">
      <c r="A85" s="192"/>
      <c r="B85" s="26"/>
      <c r="C85" s="26"/>
      <c r="D85" s="26"/>
      <c r="E85" s="26"/>
      <c r="F85" s="26"/>
      <c r="G85" s="26"/>
      <c r="H85" s="26"/>
      <c r="I85" s="26"/>
      <c r="J85" s="26"/>
      <c r="K85" s="26"/>
      <c r="L85" s="26"/>
      <c r="M85" s="26"/>
      <c r="N85" s="26"/>
      <c r="O85" s="26"/>
      <c r="P85" s="192"/>
      <c r="Q85" s="26"/>
      <c r="R85" s="26"/>
      <c r="S85" s="26"/>
      <c r="T85" s="26"/>
      <c r="U85" s="26"/>
      <c r="V85" s="26"/>
      <c r="W85" s="26"/>
      <c r="X85" s="26"/>
      <c r="Y85" s="26"/>
      <c r="Z85" s="26"/>
      <c r="AA85" s="26"/>
      <c r="AB85" s="26"/>
      <c r="AC85" s="26"/>
      <c r="AD85" s="26"/>
    </row>
    <row r="86" customFormat="false" ht="15" hidden="false" customHeight="true" outlineLevel="0" collapsed="false"/>
    <row r="87" customFormat="false" ht="5.1"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row r="96" customFormat="false" ht="5.1" hidden="false" customHeight="true" outlineLevel="0" collapsed="false"/>
    <row r="97" customFormat="false" ht="5.1" hidden="false" customHeight="true" outlineLevel="0" collapsed="false"/>
    <row r="98" customFormat="false" ht="5.1" hidden="false" customHeight="true" outlineLevel="0" collapsed="false"/>
    <row r="99" customFormat="false" ht="5.1" hidden="false" customHeight="true" outlineLevel="0" collapsed="false"/>
  </sheetData>
  <mergeCells count="42">
    <mergeCell ref="A2:G2"/>
    <mergeCell ref="H2:O2"/>
    <mergeCell ref="P2:V2"/>
    <mergeCell ref="W2:AD2"/>
    <mergeCell ref="A4:G4"/>
    <mergeCell ref="H4:O4"/>
    <mergeCell ref="P4:V4"/>
    <mergeCell ref="W4:AD4"/>
    <mergeCell ref="A6:A9"/>
    <mergeCell ref="B6:C7"/>
    <mergeCell ref="D6:G6"/>
    <mergeCell ref="H6:O6"/>
    <mergeCell ref="P6:P9"/>
    <mergeCell ref="Q6:V6"/>
    <mergeCell ref="W6:AD6"/>
    <mergeCell ref="D7:E7"/>
    <mergeCell ref="F7:G7"/>
    <mergeCell ref="H7:I7"/>
    <mergeCell ref="J7:K7"/>
    <mergeCell ref="L7:M7"/>
    <mergeCell ref="N7:O7"/>
    <mergeCell ref="Q7:R7"/>
    <mergeCell ref="S7:T7"/>
    <mergeCell ref="U7:V7"/>
    <mergeCell ref="W7:X7"/>
    <mergeCell ref="Y7:Z7"/>
    <mergeCell ref="AA7:AB7"/>
    <mergeCell ref="AC7:AD7"/>
    <mergeCell ref="B8:B9"/>
    <mergeCell ref="D8:D9"/>
    <mergeCell ref="F8:F9"/>
    <mergeCell ref="H8:H9"/>
    <mergeCell ref="J8:J9"/>
    <mergeCell ref="L8:L9"/>
    <mergeCell ref="N8:N9"/>
    <mergeCell ref="Q8:Q9"/>
    <mergeCell ref="S8:S9"/>
    <mergeCell ref="U8:U9"/>
    <mergeCell ref="W8:W9"/>
    <mergeCell ref="Y8:Y9"/>
    <mergeCell ref="AA8:AA9"/>
    <mergeCell ref="AC8:AC9"/>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6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4.3671875" defaultRowHeight="13.5" zeroHeight="false" outlineLevelRow="0" outlineLevelCol="0"/>
  <cols>
    <col collapsed="false" customWidth="true" hidden="false" outlineLevel="0" max="1" min="1" style="12" width="32.75"/>
    <col collapsed="false" customWidth="true" hidden="false" outlineLevel="0" max="2" min="2" style="12" width="11.12"/>
    <col collapsed="false" customWidth="true" hidden="false" outlineLevel="0" max="4" min="3" style="12" width="11.62"/>
    <col collapsed="false" customWidth="true" hidden="false" outlineLevel="0" max="5" min="5" style="12" width="11.12"/>
    <col collapsed="false" customWidth="true" hidden="false" outlineLevel="0" max="6" min="6" style="12" width="14.12"/>
    <col collapsed="false" customWidth="true" hidden="false" outlineLevel="0" max="7" min="7" style="12" width="11.12"/>
    <col collapsed="false" customWidth="true" hidden="false" outlineLevel="0" max="8" min="8" style="12" width="13.99"/>
    <col collapsed="false" customWidth="true" hidden="false" outlineLevel="0" max="9" min="9" style="12" width="11.12"/>
    <col collapsed="false" customWidth="false" hidden="false" outlineLevel="0" max="10" min="10" style="12" width="14.37"/>
    <col collapsed="false" customWidth="true" hidden="false" outlineLevel="0" max="11" min="11" style="12" width="10.62"/>
    <col collapsed="false" customWidth="true" hidden="false" outlineLevel="0" max="12" min="12" style="12" width="12.25"/>
    <col collapsed="false" customWidth="true" hidden="false" outlineLevel="0" max="13" min="13" style="12" width="10.62"/>
    <col collapsed="false" customWidth="true" hidden="false" outlineLevel="0" max="14" min="14" style="12" width="12.62"/>
    <col collapsed="false" customWidth="true" hidden="false" outlineLevel="0" max="15" min="15" style="12" width="10.37"/>
    <col collapsed="false" customWidth="true" hidden="false" outlineLevel="0" max="16" min="16" style="12" width="11.62"/>
    <col collapsed="false" customWidth="true" hidden="false" outlineLevel="0" max="17" min="17" style="12" width="10.62"/>
    <col collapsed="false" customWidth="true" hidden="false" outlineLevel="0" max="18" min="18" style="12" width="12.62"/>
    <col collapsed="false" customWidth="true" hidden="false" outlineLevel="0" max="19" min="19" style="12" width="12.36"/>
    <col collapsed="false" customWidth="true" hidden="false" outlineLevel="0" max="20" min="20" style="12" width="14.74"/>
    <col collapsed="false" customWidth="true" hidden="false" outlineLevel="0" max="21" min="21" style="12" width="10.62"/>
    <col collapsed="false" customWidth="true" hidden="false" outlineLevel="0" max="22" min="22" style="12" width="13.62"/>
    <col collapsed="false" customWidth="true" hidden="false" outlineLevel="0" max="32" min="23" style="12" width="2.62"/>
    <col collapsed="false" customWidth="false" hidden="false" outlineLevel="0" max="257" min="33" style="12" width="14.37"/>
  </cols>
  <sheetData>
    <row r="1" customFormat="false" ht="30" hidden="false" customHeight="true" outlineLevel="0" collapsed="false">
      <c r="A1" s="13" t="s">
        <v>100</v>
      </c>
      <c r="T1" s="15"/>
      <c r="U1" s="15"/>
      <c r="V1" s="15" t="s">
        <v>101</v>
      </c>
      <c r="X1" s="16"/>
    </row>
    <row r="2" s="21" customFormat="true" ht="34.5" hidden="false" customHeight="true" outlineLevel="0" collapsed="false">
      <c r="A2" s="17" t="s">
        <v>30</v>
      </c>
      <c r="B2" s="17"/>
      <c r="C2" s="17"/>
      <c r="D2" s="17"/>
      <c r="E2" s="17"/>
      <c r="F2" s="17"/>
      <c r="G2" s="17"/>
      <c r="H2" s="17"/>
      <c r="I2" s="17"/>
      <c r="J2" s="17"/>
      <c r="K2" s="18" t="s">
        <v>31</v>
      </c>
      <c r="L2" s="18"/>
      <c r="M2" s="18"/>
      <c r="N2" s="18"/>
      <c r="O2" s="18"/>
      <c r="P2" s="18"/>
      <c r="Q2" s="18"/>
      <c r="R2" s="18"/>
      <c r="S2" s="18"/>
      <c r="T2" s="18"/>
      <c r="U2" s="18"/>
      <c r="V2" s="18"/>
      <c r="W2" s="20"/>
    </row>
    <row r="3" customFormat="false" ht="15" hidden="false" customHeight="true" outlineLevel="0" collapsed="false">
      <c r="A3" s="22"/>
      <c r="D3" s="23"/>
      <c r="E3" s="23"/>
      <c r="F3" s="23"/>
      <c r="G3" s="23"/>
      <c r="H3" s="23"/>
      <c r="I3" s="23"/>
      <c r="J3" s="23"/>
      <c r="K3" s="23"/>
      <c r="L3" s="23"/>
      <c r="M3" s="23"/>
      <c r="N3" s="23"/>
      <c r="O3" s="23"/>
      <c r="P3" s="23"/>
      <c r="Q3" s="23"/>
      <c r="R3" s="23"/>
      <c r="S3" s="23"/>
      <c r="T3" s="23"/>
      <c r="U3" s="23"/>
      <c r="V3" s="23"/>
      <c r="W3" s="23"/>
    </row>
    <row r="4" customFormat="false" ht="21" hidden="false" customHeight="false" outlineLevel="0" collapsed="false">
      <c r="A4" s="71" t="s">
        <v>102</v>
      </c>
      <c r="B4" s="71"/>
      <c r="C4" s="71"/>
      <c r="D4" s="71"/>
      <c r="E4" s="71"/>
      <c r="F4" s="71"/>
      <c r="G4" s="71"/>
      <c r="H4" s="71"/>
      <c r="I4" s="71"/>
      <c r="J4" s="71"/>
      <c r="K4" s="72" t="s">
        <v>103</v>
      </c>
      <c r="L4" s="72"/>
      <c r="M4" s="72"/>
      <c r="N4" s="72"/>
      <c r="O4" s="72"/>
      <c r="P4" s="72"/>
      <c r="Q4" s="72"/>
      <c r="R4" s="72"/>
      <c r="S4" s="72"/>
      <c r="T4" s="72"/>
      <c r="U4" s="72"/>
      <c r="V4" s="72"/>
    </row>
    <row r="5" customFormat="false" ht="15" hidden="false" customHeight="true" outlineLevel="0" collapsed="false"/>
    <row r="6" s="36" customFormat="true" ht="17.25" hidden="false" customHeight="true" outlineLevel="0" collapsed="false">
      <c r="A6" s="27" t="s">
        <v>34</v>
      </c>
      <c r="B6" s="73" t="s">
        <v>104</v>
      </c>
      <c r="C6" s="74" t="s">
        <v>36</v>
      </c>
      <c r="D6" s="74" t="s">
        <v>105</v>
      </c>
      <c r="E6" s="75" t="s">
        <v>44</v>
      </c>
      <c r="F6" s="75"/>
      <c r="G6" s="76" t="s">
        <v>106</v>
      </c>
      <c r="H6" s="76"/>
      <c r="I6" s="76"/>
      <c r="J6" s="76"/>
      <c r="K6" s="77" t="s">
        <v>107</v>
      </c>
      <c r="L6" s="77"/>
      <c r="M6" s="77"/>
      <c r="N6" s="77"/>
      <c r="O6" s="77"/>
      <c r="P6" s="77"/>
      <c r="Q6" s="77"/>
      <c r="R6" s="77"/>
      <c r="S6" s="77"/>
      <c r="T6" s="77"/>
      <c r="U6" s="77"/>
      <c r="V6" s="77"/>
      <c r="AH6" s="39"/>
      <c r="AI6" s="39"/>
      <c r="AJ6" s="39"/>
      <c r="AK6" s="39"/>
      <c r="AL6" s="39"/>
      <c r="AM6" s="39"/>
      <c r="AN6" s="39"/>
      <c r="AO6" s="40"/>
      <c r="AP6" s="40"/>
      <c r="AQ6" s="40"/>
      <c r="AR6" s="40"/>
      <c r="AS6" s="40"/>
      <c r="AT6" s="40"/>
      <c r="AU6" s="40"/>
      <c r="AV6" s="40"/>
      <c r="AW6" s="40"/>
      <c r="AX6" s="40"/>
      <c r="AY6" s="40"/>
      <c r="AZ6" s="40"/>
      <c r="BA6" s="40"/>
      <c r="BB6" s="40"/>
      <c r="BC6" s="40"/>
      <c r="BD6" s="40"/>
    </row>
    <row r="7" s="36" customFormat="true" ht="17.25" hidden="false" customHeight="true" outlineLevel="0" collapsed="false">
      <c r="A7" s="27"/>
      <c r="B7" s="73"/>
      <c r="C7" s="74"/>
      <c r="D7" s="74"/>
      <c r="E7" s="75"/>
      <c r="F7" s="75"/>
      <c r="G7" s="42" t="s">
        <v>108</v>
      </c>
      <c r="H7" s="42"/>
      <c r="I7" s="78"/>
      <c r="J7" s="79"/>
      <c r="K7" s="80" t="s">
        <v>109</v>
      </c>
      <c r="L7" s="80"/>
      <c r="M7" s="80"/>
      <c r="N7" s="80"/>
      <c r="O7" s="80"/>
      <c r="P7" s="80"/>
      <c r="Q7" s="80"/>
      <c r="R7" s="80"/>
      <c r="S7" s="80"/>
      <c r="T7" s="80"/>
      <c r="U7" s="80"/>
      <c r="V7" s="80"/>
      <c r="AH7" s="51"/>
      <c r="AI7" s="51"/>
      <c r="AJ7" s="51"/>
      <c r="AK7" s="51"/>
      <c r="AL7" s="51"/>
      <c r="AM7" s="51"/>
      <c r="AN7" s="51"/>
      <c r="AO7" s="40"/>
      <c r="AP7" s="40"/>
      <c r="AQ7" s="40"/>
      <c r="AR7" s="40"/>
      <c r="AS7" s="40"/>
      <c r="AT7" s="40"/>
      <c r="AU7" s="40"/>
      <c r="AV7" s="40"/>
      <c r="AW7" s="40"/>
      <c r="AX7" s="40"/>
      <c r="AY7" s="40"/>
      <c r="AZ7" s="40"/>
      <c r="BA7" s="40"/>
      <c r="BB7" s="40"/>
      <c r="BC7" s="40"/>
      <c r="BD7" s="40"/>
    </row>
    <row r="8" s="36" customFormat="true" ht="17.25" hidden="false" customHeight="true" outlineLevel="0" collapsed="false">
      <c r="A8" s="27"/>
      <c r="B8" s="73"/>
      <c r="C8" s="74"/>
      <c r="D8" s="74"/>
      <c r="E8" s="75"/>
      <c r="F8" s="75"/>
      <c r="G8" s="42"/>
      <c r="H8" s="42"/>
      <c r="I8" s="81" t="s">
        <v>44</v>
      </c>
      <c r="J8" s="81"/>
      <c r="K8" s="82" t="s">
        <v>110</v>
      </c>
      <c r="L8" s="82"/>
      <c r="M8" s="82" t="s">
        <v>111</v>
      </c>
      <c r="N8" s="82"/>
      <c r="O8" s="82" t="s">
        <v>112</v>
      </c>
      <c r="P8" s="82"/>
      <c r="Q8" s="83" t="s">
        <v>113</v>
      </c>
      <c r="R8" s="83"/>
      <c r="S8" s="83"/>
      <c r="T8" s="83"/>
      <c r="U8" s="82" t="s">
        <v>114</v>
      </c>
      <c r="V8" s="82"/>
      <c r="AH8" s="51"/>
      <c r="AI8" s="51"/>
      <c r="AJ8" s="51"/>
      <c r="AK8" s="51"/>
      <c r="AL8" s="51"/>
      <c r="AM8" s="51"/>
      <c r="AN8" s="51"/>
      <c r="AO8" s="40"/>
      <c r="AP8" s="40"/>
      <c r="AQ8" s="40"/>
      <c r="AR8" s="40"/>
      <c r="AS8" s="40"/>
      <c r="AT8" s="40"/>
      <c r="AU8" s="40"/>
      <c r="AV8" s="40"/>
      <c r="AW8" s="40"/>
      <c r="AX8" s="40"/>
      <c r="AY8" s="40"/>
      <c r="AZ8" s="40"/>
      <c r="BA8" s="40"/>
      <c r="BB8" s="40"/>
      <c r="BC8" s="40"/>
      <c r="BD8" s="40"/>
    </row>
    <row r="9" s="36" customFormat="true" ht="17.25" hidden="false" customHeight="true" outlineLevel="0" collapsed="false">
      <c r="A9" s="27"/>
      <c r="B9" s="73"/>
      <c r="C9" s="74"/>
      <c r="D9" s="74"/>
      <c r="E9" s="75"/>
      <c r="F9" s="75"/>
      <c r="G9" s="42"/>
      <c r="H9" s="42"/>
      <c r="I9" s="81"/>
      <c r="J9" s="81"/>
      <c r="K9" s="82"/>
      <c r="L9" s="82"/>
      <c r="M9" s="82"/>
      <c r="N9" s="82"/>
      <c r="O9" s="82"/>
      <c r="P9" s="82"/>
      <c r="Q9" s="41" t="s">
        <v>44</v>
      </c>
      <c r="R9" s="41"/>
      <c r="S9" s="28" t="s">
        <v>115</v>
      </c>
      <c r="T9" s="28"/>
      <c r="U9" s="82"/>
      <c r="V9" s="82"/>
      <c r="AH9" s="51"/>
      <c r="AI9" s="51"/>
      <c r="AJ9" s="51"/>
      <c r="AK9" s="51"/>
      <c r="AL9" s="51"/>
      <c r="AM9" s="51"/>
      <c r="AN9" s="51"/>
      <c r="AO9" s="40"/>
      <c r="AP9" s="40"/>
      <c r="AQ9" s="40"/>
      <c r="AR9" s="40"/>
      <c r="AS9" s="40"/>
      <c r="AT9" s="40"/>
      <c r="AU9" s="40"/>
      <c r="AV9" s="40"/>
      <c r="AW9" s="40"/>
      <c r="AX9" s="40"/>
      <c r="AY9" s="40"/>
      <c r="AZ9" s="40"/>
      <c r="BA9" s="40"/>
      <c r="BB9" s="40"/>
      <c r="BC9" s="40"/>
      <c r="BD9" s="40"/>
    </row>
    <row r="10" s="36" customFormat="true" ht="17.25" hidden="false" customHeight="true" outlineLevel="0" collapsed="false">
      <c r="A10" s="27"/>
      <c r="B10" s="73"/>
      <c r="C10" s="74"/>
      <c r="D10" s="74"/>
      <c r="E10" s="84" t="s">
        <v>116</v>
      </c>
      <c r="F10" s="85" t="s">
        <v>117</v>
      </c>
      <c r="G10" s="84" t="s">
        <v>116</v>
      </c>
      <c r="H10" s="85" t="s">
        <v>117</v>
      </c>
      <c r="I10" s="84" t="s">
        <v>116</v>
      </c>
      <c r="J10" s="45" t="s">
        <v>117</v>
      </c>
      <c r="K10" s="84" t="s">
        <v>116</v>
      </c>
      <c r="L10" s="86" t="s">
        <v>117</v>
      </c>
      <c r="M10" s="84" t="s">
        <v>116</v>
      </c>
      <c r="N10" s="85" t="s">
        <v>117</v>
      </c>
      <c r="O10" s="84" t="s">
        <v>116</v>
      </c>
      <c r="P10" s="85" t="s">
        <v>117</v>
      </c>
      <c r="Q10" s="84" t="s">
        <v>116</v>
      </c>
      <c r="R10" s="85" t="s">
        <v>117</v>
      </c>
      <c r="S10" s="84" t="s">
        <v>116</v>
      </c>
      <c r="T10" s="28" t="s">
        <v>117</v>
      </c>
      <c r="U10" s="84" t="s">
        <v>116</v>
      </c>
      <c r="V10" s="86" t="s">
        <v>117</v>
      </c>
      <c r="AH10" s="51"/>
      <c r="AI10" s="51"/>
      <c r="AJ10" s="51"/>
      <c r="AK10" s="51"/>
      <c r="AL10" s="51"/>
      <c r="AM10" s="51"/>
      <c r="AN10" s="51"/>
      <c r="AO10" s="85"/>
      <c r="AP10" s="85"/>
      <c r="AQ10" s="85"/>
      <c r="AR10" s="85"/>
      <c r="AS10" s="85"/>
      <c r="AT10" s="85"/>
      <c r="AU10" s="85"/>
      <c r="AV10" s="85"/>
      <c r="AW10" s="85"/>
      <c r="AX10" s="85"/>
      <c r="AY10" s="85"/>
      <c r="AZ10" s="85"/>
      <c r="BA10" s="85"/>
      <c r="BB10" s="85"/>
      <c r="BC10" s="85"/>
      <c r="BD10" s="85"/>
    </row>
    <row r="11" s="36" customFormat="true" ht="20.25" hidden="false" customHeight="true" outlineLevel="0" collapsed="false">
      <c r="A11" s="27"/>
      <c r="B11" s="73"/>
      <c r="C11" s="54" t="s">
        <v>62</v>
      </c>
      <c r="D11" s="55" t="s">
        <v>62</v>
      </c>
      <c r="E11" s="84"/>
      <c r="F11" s="54" t="s">
        <v>118</v>
      </c>
      <c r="G11" s="84"/>
      <c r="H11" s="54" t="s">
        <v>118</v>
      </c>
      <c r="I11" s="84"/>
      <c r="J11" s="54" t="s">
        <v>118</v>
      </c>
      <c r="K11" s="84"/>
      <c r="L11" s="55" t="s">
        <v>63</v>
      </c>
      <c r="M11" s="84"/>
      <c r="N11" s="54" t="s">
        <v>63</v>
      </c>
      <c r="O11" s="84"/>
      <c r="P11" s="54" t="s">
        <v>63</v>
      </c>
      <c r="Q11" s="84"/>
      <c r="R11" s="54" t="s">
        <v>63</v>
      </c>
      <c r="S11" s="84"/>
      <c r="T11" s="55" t="s">
        <v>63</v>
      </c>
      <c r="U11" s="84"/>
      <c r="V11" s="55" t="s">
        <v>63</v>
      </c>
      <c r="W11" s="51"/>
      <c r="X11" s="51"/>
      <c r="Y11" s="51"/>
    </row>
    <row r="12" customFormat="false" ht="23.1" hidden="false" customHeight="true" outlineLevel="0" collapsed="false">
      <c r="A12" s="87" t="s">
        <v>28</v>
      </c>
      <c r="B12" s="60"/>
      <c r="C12" s="60"/>
      <c r="D12" s="60"/>
      <c r="E12" s="60"/>
      <c r="F12" s="60"/>
      <c r="G12" s="60"/>
      <c r="H12" s="60"/>
      <c r="I12" s="60"/>
      <c r="J12" s="60"/>
      <c r="K12" s="60"/>
      <c r="L12" s="60"/>
      <c r="M12" s="60"/>
      <c r="N12" s="60"/>
      <c r="O12" s="60"/>
      <c r="P12" s="60"/>
      <c r="Q12" s="60"/>
      <c r="R12" s="60"/>
      <c r="S12" s="60"/>
      <c r="T12" s="60"/>
      <c r="U12" s="60"/>
      <c r="V12" s="60"/>
    </row>
    <row r="13" customFormat="false" ht="23.1" hidden="false" customHeight="true" outlineLevel="0" collapsed="false">
      <c r="A13" s="61" t="s">
        <v>65</v>
      </c>
      <c r="B13" s="62" t="n">
        <v>6004</v>
      </c>
      <c r="C13" s="62" t="n">
        <v>67171</v>
      </c>
      <c r="D13" s="62" t="n">
        <v>62578</v>
      </c>
      <c r="E13" s="62" t="n">
        <v>6004</v>
      </c>
      <c r="F13" s="62" t="n">
        <v>2079014</v>
      </c>
      <c r="G13" s="62" t="n">
        <v>6004</v>
      </c>
      <c r="H13" s="62" t="n">
        <v>1755700</v>
      </c>
      <c r="I13" s="62" t="n">
        <v>2739</v>
      </c>
      <c r="J13" s="62" t="n">
        <v>323314</v>
      </c>
      <c r="K13" s="62" t="n">
        <v>126</v>
      </c>
      <c r="L13" s="62" t="n">
        <v>9799</v>
      </c>
      <c r="M13" s="62" t="n">
        <v>1713</v>
      </c>
      <c r="N13" s="62" t="n">
        <v>108477</v>
      </c>
      <c r="O13" s="62" t="n">
        <v>56</v>
      </c>
      <c r="P13" s="62" t="n">
        <v>2104</v>
      </c>
      <c r="Q13" s="62" t="n">
        <v>1055</v>
      </c>
      <c r="R13" s="62" t="n">
        <v>83696</v>
      </c>
      <c r="S13" s="62" t="n">
        <v>169</v>
      </c>
      <c r="T13" s="62" t="n">
        <v>8091</v>
      </c>
      <c r="U13" s="62" t="n">
        <v>1345</v>
      </c>
      <c r="V13" s="62" t="n">
        <v>119237</v>
      </c>
    </row>
    <row r="14" customFormat="false" ht="23.1" hidden="false" customHeight="true" outlineLevel="0" collapsed="false">
      <c r="A14" s="63" t="s">
        <v>66</v>
      </c>
      <c r="B14" s="60" t="n">
        <v>5632</v>
      </c>
      <c r="C14" s="60" t="n">
        <v>65929</v>
      </c>
      <c r="D14" s="60" t="n">
        <v>61528</v>
      </c>
      <c r="E14" s="60" t="n">
        <v>5632</v>
      </c>
      <c r="F14" s="60" t="n">
        <v>2069754</v>
      </c>
      <c r="G14" s="60" t="n">
        <v>5632</v>
      </c>
      <c r="H14" s="60" t="n">
        <v>1747312</v>
      </c>
      <c r="I14" s="60" t="n">
        <v>2683</v>
      </c>
      <c r="J14" s="60" t="n">
        <v>322443</v>
      </c>
      <c r="K14" s="60" t="n">
        <v>121</v>
      </c>
      <c r="L14" s="60" t="n">
        <v>9778</v>
      </c>
      <c r="M14" s="60" t="n">
        <v>1692</v>
      </c>
      <c r="N14" s="60" t="n">
        <v>108242</v>
      </c>
      <c r="O14" s="60" t="n">
        <v>56</v>
      </c>
      <c r="P14" s="60" t="n">
        <v>2104</v>
      </c>
      <c r="Q14" s="60" t="n">
        <v>1032</v>
      </c>
      <c r="R14" s="60" t="n">
        <v>83414</v>
      </c>
      <c r="S14" s="60" t="n">
        <v>169</v>
      </c>
      <c r="T14" s="60" t="n">
        <v>8091</v>
      </c>
      <c r="U14" s="60" t="n">
        <v>1317</v>
      </c>
      <c r="V14" s="60" t="n">
        <v>118905</v>
      </c>
    </row>
    <row r="15" customFormat="false" ht="23.1" hidden="false" customHeight="true" outlineLevel="0" collapsed="false">
      <c r="A15" s="64" t="s">
        <v>67</v>
      </c>
      <c r="B15" s="60" t="n">
        <v>10</v>
      </c>
      <c r="C15" s="60" t="n">
        <v>171</v>
      </c>
      <c r="D15" s="60" t="n">
        <v>137</v>
      </c>
      <c r="E15" s="60" t="n">
        <v>10</v>
      </c>
      <c r="F15" s="60" t="n">
        <v>1693</v>
      </c>
      <c r="G15" s="60" t="n">
        <v>10</v>
      </c>
      <c r="H15" s="60" t="n">
        <v>1474</v>
      </c>
      <c r="I15" s="60" t="n">
        <v>6</v>
      </c>
      <c r="J15" s="60" t="n">
        <v>218</v>
      </c>
      <c r="K15" s="60" t="s">
        <v>68</v>
      </c>
      <c r="L15" s="60" t="s">
        <v>68</v>
      </c>
      <c r="M15" s="60" t="n">
        <v>1</v>
      </c>
      <c r="N15" s="88" t="s">
        <v>119</v>
      </c>
      <c r="O15" s="60" t="s">
        <v>68</v>
      </c>
      <c r="P15" s="60" t="s">
        <v>68</v>
      </c>
      <c r="Q15" s="60" t="n">
        <v>3</v>
      </c>
      <c r="R15" s="88" t="s">
        <v>119</v>
      </c>
      <c r="S15" s="60" t="s">
        <v>68</v>
      </c>
      <c r="T15" s="60" t="s">
        <v>68</v>
      </c>
      <c r="U15" s="60" t="n">
        <v>3</v>
      </c>
      <c r="V15" s="60" t="n">
        <v>75</v>
      </c>
    </row>
    <row r="16" customFormat="false" ht="23.1" hidden="false" customHeight="true" outlineLevel="0" collapsed="false">
      <c r="A16" s="63" t="s">
        <v>69</v>
      </c>
      <c r="B16" s="60" t="n">
        <v>362</v>
      </c>
      <c r="C16" s="60" t="n">
        <v>1071</v>
      </c>
      <c r="D16" s="60" t="n">
        <v>913</v>
      </c>
      <c r="E16" s="60" t="n">
        <v>362</v>
      </c>
      <c r="F16" s="60" t="n">
        <v>7567</v>
      </c>
      <c r="G16" s="60" t="n">
        <v>362</v>
      </c>
      <c r="H16" s="60" t="n">
        <v>6914</v>
      </c>
      <c r="I16" s="60" t="n">
        <v>50</v>
      </c>
      <c r="J16" s="60" t="n">
        <v>653</v>
      </c>
      <c r="K16" s="60" t="n">
        <v>5</v>
      </c>
      <c r="L16" s="60" t="n">
        <v>22</v>
      </c>
      <c r="M16" s="60" t="n">
        <v>20</v>
      </c>
      <c r="N16" s="88" t="s">
        <v>119</v>
      </c>
      <c r="O16" s="60" t="s">
        <v>68</v>
      </c>
      <c r="P16" s="60" t="s">
        <v>68</v>
      </c>
      <c r="Q16" s="60" t="n">
        <v>20</v>
      </c>
      <c r="R16" s="88" t="s">
        <v>119</v>
      </c>
      <c r="S16" s="60" t="s">
        <v>68</v>
      </c>
      <c r="T16" s="60" t="s">
        <v>68</v>
      </c>
      <c r="U16" s="60" t="n">
        <v>25</v>
      </c>
      <c r="V16" s="60" t="n">
        <v>257</v>
      </c>
    </row>
    <row r="17" customFormat="false" ht="23.1" hidden="false" customHeight="true" outlineLevel="0" collapsed="false">
      <c r="A17" s="65"/>
      <c r="B17" s="60"/>
      <c r="C17" s="60"/>
      <c r="D17" s="60"/>
      <c r="E17" s="60"/>
      <c r="F17" s="60"/>
      <c r="G17" s="60"/>
      <c r="H17" s="60"/>
      <c r="I17" s="60"/>
      <c r="J17" s="60"/>
      <c r="K17" s="60"/>
      <c r="L17" s="60"/>
      <c r="M17" s="60"/>
      <c r="N17" s="60"/>
      <c r="O17" s="60"/>
      <c r="P17" s="60"/>
      <c r="Q17" s="60"/>
      <c r="R17" s="60"/>
      <c r="S17" s="60"/>
      <c r="T17" s="60"/>
      <c r="U17" s="60"/>
      <c r="V17" s="60"/>
    </row>
    <row r="18" customFormat="false" ht="23.1" hidden="false" customHeight="true" outlineLevel="0" collapsed="false">
      <c r="A18" s="61" t="s">
        <v>70</v>
      </c>
      <c r="B18" s="62" t="n">
        <v>6004</v>
      </c>
      <c r="C18" s="62" t="n">
        <v>67171</v>
      </c>
      <c r="D18" s="62" t="n">
        <v>62578</v>
      </c>
      <c r="E18" s="62" t="n">
        <v>6004</v>
      </c>
      <c r="F18" s="62" t="n">
        <v>2079014</v>
      </c>
      <c r="G18" s="62" t="n">
        <v>6004</v>
      </c>
      <c r="H18" s="62" t="n">
        <v>1755700</v>
      </c>
      <c r="I18" s="62" t="n">
        <v>2739</v>
      </c>
      <c r="J18" s="62" t="n">
        <v>323314</v>
      </c>
      <c r="K18" s="62" t="n">
        <v>126</v>
      </c>
      <c r="L18" s="62" t="n">
        <v>9799</v>
      </c>
      <c r="M18" s="62" t="n">
        <v>1713</v>
      </c>
      <c r="N18" s="62" t="n">
        <v>108477</v>
      </c>
      <c r="O18" s="62" t="n">
        <v>56</v>
      </c>
      <c r="P18" s="62" t="n">
        <v>2104</v>
      </c>
      <c r="Q18" s="62" t="n">
        <v>1055</v>
      </c>
      <c r="R18" s="62" t="n">
        <v>83696</v>
      </c>
      <c r="S18" s="62" t="n">
        <v>169</v>
      </c>
      <c r="T18" s="62" t="n">
        <v>8091</v>
      </c>
      <c r="U18" s="62" t="n">
        <v>1345</v>
      </c>
      <c r="V18" s="62" t="n">
        <v>119237</v>
      </c>
    </row>
    <row r="19" customFormat="false" ht="23.1" hidden="false" customHeight="true" outlineLevel="0" collapsed="false">
      <c r="A19" s="63" t="s">
        <v>71</v>
      </c>
      <c r="B19" s="60" t="n">
        <v>553</v>
      </c>
      <c r="C19" s="60" t="n">
        <v>3899</v>
      </c>
      <c r="D19" s="60" t="n">
        <v>3583</v>
      </c>
      <c r="E19" s="60" t="n">
        <v>553</v>
      </c>
      <c r="F19" s="60" t="n">
        <v>38467</v>
      </c>
      <c r="G19" s="60" t="n">
        <v>553</v>
      </c>
      <c r="H19" s="60" t="n">
        <v>34035</v>
      </c>
      <c r="I19" s="60" t="n">
        <v>156</v>
      </c>
      <c r="J19" s="60" t="n">
        <v>4433</v>
      </c>
      <c r="K19" s="60" t="n">
        <v>8</v>
      </c>
      <c r="L19" s="88" t="s">
        <v>119</v>
      </c>
      <c r="M19" s="60" t="n">
        <v>77</v>
      </c>
      <c r="N19" s="60" t="n">
        <v>1466</v>
      </c>
      <c r="O19" s="60" t="n">
        <v>5</v>
      </c>
      <c r="P19" s="88" t="s">
        <v>119</v>
      </c>
      <c r="Q19" s="60" t="n">
        <v>67</v>
      </c>
      <c r="R19" s="60" t="n">
        <v>1705</v>
      </c>
      <c r="S19" s="60" t="n">
        <v>2</v>
      </c>
      <c r="T19" s="88" t="s">
        <v>119</v>
      </c>
      <c r="U19" s="60" t="n">
        <v>68</v>
      </c>
      <c r="V19" s="60" t="n">
        <v>857</v>
      </c>
    </row>
    <row r="20" customFormat="false" ht="23.1" hidden="false" customHeight="true" outlineLevel="0" collapsed="false">
      <c r="A20" s="63" t="s">
        <v>72</v>
      </c>
      <c r="B20" s="60" t="n">
        <v>294</v>
      </c>
      <c r="C20" s="60" t="n">
        <v>2219</v>
      </c>
      <c r="D20" s="60" t="n">
        <v>2058</v>
      </c>
      <c r="E20" s="60" t="n">
        <v>294</v>
      </c>
      <c r="F20" s="60" t="n">
        <v>28720</v>
      </c>
      <c r="G20" s="60" t="n">
        <v>294</v>
      </c>
      <c r="H20" s="60" t="n">
        <v>25802</v>
      </c>
      <c r="I20" s="60" t="n">
        <v>94</v>
      </c>
      <c r="J20" s="60" t="n">
        <v>2919</v>
      </c>
      <c r="K20" s="60" t="n">
        <v>8</v>
      </c>
      <c r="L20" s="88" t="s">
        <v>119</v>
      </c>
      <c r="M20" s="60" t="n">
        <v>47</v>
      </c>
      <c r="N20" s="60" t="n">
        <v>823</v>
      </c>
      <c r="O20" s="60" t="n">
        <v>2</v>
      </c>
      <c r="P20" s="88" t="s">
        <v>119</v>
      </c>
      <c r="Q20" s="60" t="n">
        <v>41</v>
      </c>
      <c r="R20" s="60" t="n">
        <v>1434</v>
      </c>
      <c r="S20" s="60" t="n">
        <v>2</v>
      </c>
      <c r="T20" s="88" t="s">
        <v>119</v>
      </c>
      <c r="U20" s="60" t="n">
        <v>33</v>
      </c>
      <c r="V20" s="60" t="n">
        <v>437</v>
      </c>
    </row>
    <row r="21" customFormat="false" ht="23.1" hidden="false" customHeight="true" outlineLevel="0" collapsed="false">
      <c r="A21" s="63" t="s">
        <v>73</v>
      </c>
      <c r="B21" s="60" t="n">
        <v>2358</v>
      </c>
      <c r="C21" s="60" t="n">
        <v>30249</v>
      </c>
      <c r="D21" s="60" t="n">
        <v>27808</v>
      </c>
      <c r="E21" s="60" t="n">
        <v>2358</v>
      </c>
      <c r="F21" s="60" t="n">
        <v>693080</v>
      </c>
      <c r="G21" s="60" t="n">
        <v>2358</v>
      </c>
      <c r="H21" s="60" t="n">
        <v>579933</v>
      </c>
      <c r="I21" s="60" t="n">
        <v>1168</v>
      </c>
      <c r="J21" s="60" t="n">
        <v>113146</v>
      </c>
      <c r="K21" s="60" t="n">
        <v>69</v>
      </c>
      <c r="L21" s="60" t="n">
        <v>4056</v>
      </c>
      <c r="M21" s="60" t="n">
        <v>674</v>
      </c>
      <c r="N21" s="60" t="n">
        <v>44876</v>
      </c>
      <c r="O21" s="60" t="n">
        <v>25</v>
      </c>
      <c r="P21" s="60" t="n">
        <v>290</v>
      </c>
      <c r="Q21" s="60" t="n">
        <v>505</v>
      </c>
      <c r="R21" s="60" t="n">
        <v>30870</v>
      </c>
      <c r="S21" s="60" t="n">
        <v>42</v>
      </c>
      <c r="T21" s="60" t="n">
        <v>1582</v>
      </c>
      <c r="U21" s="60" t="n">
        <v>523</v>
      </c>
      <c r="V21" s="60" t="n">
        <v>33055</v>
      </c>
    </row>
    <row r="22" customFormat="false" ht="23.1" hidden="false" customHeight="true" outlineLevel="0" collapsed="false">
      <c r="A22" s="63" t="s">
        <v>74</v>
      </c>
      <c r="B22" s="60" t="n">
        <v>722</v>
      </c>
      <c r="C22" s="60" t="n">
        <v>9433</v>
      </c>
      <c r="D22" s="60" t="n">
        <v>8770</v>
      </c>
      <c r="E22" s="60" t="n">
        <v>722</v>
      </c>
      <c r="F22" s="60" t="n">
        <v>323283</v>
      </c>
      <c r="G22" s="60" t="n">
        <v>722</v>
      </c>
      <c r="H22" s="60" t="n">
        <v>265803</v>
      </c>
      <c r="I22" s="60" t="n">
        <v>392</v>
      </c>
      <c r="J22" s="60" t="n">
        <v>57480</v>
      </c>
      <c r="K22" s="60" t="n">
        <v>21</v>
      </c>
      <c r="L22" s="60" t="n">
        <v>2093</v>
      </c>
      <c r="M22" s="60" t="n">
        <v>237</v>
      </c>
      <c r="N22" s="60" t="n">
        <v>19636</v>
      </c>
      <c r="O22" s="60" t="n">
        <v>16</v>
      </c>
      <c r="P22" s="60" t="n">
        <v>622</v>
      </c>
      <c r="Q22" s="60" t="n">
        <v>154</v>
      </c>
      <c r="R22" s="60" t="n">
        <v>16403</v>
      </c>
      <c r="S22" s="60" t="n">
        <v>11</v>
      </c>
      <c r="T22" s="60" t="n">
        <v>986</v>
      </c>
      <c r="U22" s="60" t="n">
        <v>211</v>
      </c>
      <c r="V22" s="60" t="n">
        <v>18727</v>
      </c>
    </row>
    <row r="23" customFormat="false" ht="23.1" hidden="false" customHeight="true" outlineLevel="0" collapsed="false">
      <c r="A23" s="63" t="s">
        <v>75</v>
      </c>
      <c r="B23" s="60" t="n">
        <v>777</v>
      </c>
      <c r="C23" s="60" t="n">
        <v>10612</v>
      </c>
      <c r="D23" s="60" t="n">
        <v>10128</v>
      </c>
      <c r="E23" s="60" t="n">
        <v>777</v>
      </c>
      <c r="F23" s="60" t="n">
        <v>537209</v>
      </c>
      <c r="G23" s="60" t="n">
        <v>777</v>
      </c>
      <c r="H23" s="60" t="n">
        <v>459798</v>
      </c>
      <c r="I23" s="60" t="n">
        <v>410</v>
      </c>
      <c r="J23" s="60" t="n">
        <v>77410</v>
      </c>
      <c r="K23" s="60" t="n">
        <v>9</v>
      </c>
      <c r="L23" s="60" t="n">
        <v>1978</v>
      </c>
      <c r="M23" s="60" t="n">
        <v>271</v>
      </c>
      <c r="N23" s="60" t="n">
        <v>23366</v>
      </c>
      <c r="O23" s="60" t="n">
        <v>5</v>
      </c>
      <c r="P23" s="60" t="n">
        <v>365</v>
      </c>
      <c r="Q23" s="60" t="n">
        <v>129</v>
      </c>
      <c r="R23" s="60" t="n">
        <v>21982</v>
      </c>
      <c r="S23" s="60" t="n">
        <v>21</v>
      </c>
      <c r="T23" s="60" t="n">
        <v>4772</v>
      </c>
      <c r="U23" s="60" t="n">
        <v>229</v>
      </c>
      <c r="V23" s="60" t="n">
        <v>29720</v>
      </c>
    </row>
    <row r="24" customFormat="false" ht="23.1" hidden="false" customHeight="true" outlineLevel="0" collapsed="false">
      <c r="A24" s="63" t="s">
        <v>76</v>
      </c>
      <c r="B24" s="60" t="n">
        <v>928</v>
      </c>
      <c r="C24" s="60" t="n">
        <v>9517</v>
      </c>
      <c r="D24" s="60" t="n">
        <v>9181</v>
      </c>
      <c r="E24" s="60" t="n">
        <v>928</v>
      </c>
      <c r="F24" s="60" t="n">
        <v>448995</v>
      </c>
      <c r="G24" s="60" t="n">
        <v>928</v>
      </c>
      <c r="H24" s="60" t="n">
        <v>381941</v>
      </c>
      <c r="I24" s="60" t="n">
        <v>463</v>
      </c>
      <c r="J24" s="60" t="n">
        <v>67054</v>
      </c>
      <c r="K24" s="60" t="n">
        <v>6</v>
      </c>
      <c r="L24" s="60" t="n">
        <v>1061</v>
      </c>
      <c r="M24" s="60" t="n">
        <v>386</v>
      </c>
      <c r="N24" s="60" t="n">
        <v>18076</v>
      </c>
      <c r="O24" s="60" t="n">
        <v>3</v>
      </c>
      <c r="P24" s="60" t="n">
        <v>789</v>
      </c>
      <c r="Q24" s="60" t="n">
        <v>136</v>
      </c>
      <c r="R24" s="60" t="n">
        <v>11019</v>
      </c>
      <c r="S24" s="60" t="n">
        <v>91</v>
      </c>
      <c r="T24" s="60" t="n">
        <v>715</v>
      </c>
      <c r="U24" s="60" t="n">
        <v>253</v>
      </c>
      <c r="V24" s="60" t="n">
        <v>36110</v>
      </c>
    </row>
    <row r="25" customFormat="false" ht="23.1" hidden="false" customHeight="true" outlineLevel="0" collapsed="false">
      <c r="A25" s="63" t="s">
        <v>77</v>
      </c>
      <c r="B25" s="60" t="n">
        <v>372</v>
      </c>
      <c r="C25" s="60" t="n">
        <v>1242</v>
      </c>
      <c r="D25" s="60" t="n">
        <v>1050</v>
      </c>
      <c r="E25" s="60" t="n">
        <v>372</v>
      </c>
      <c r="F25" s="60" t="n">
        <v>9260</v>
      </c>
      <c r="G25" s="60" t="n">
        <v>372</v>
      </c>
      <c r="H25" s="60" t="n">
        <v>8388</v>
      </c>
      <c r="I25" s="60" t="n">
        <v>56</v>
      </c>
      <c r="J25" s="60" t="n">
        <v>872</v>
      </c>
      <c r="K25" s="60" t="n">
        <v>5</v>
      </c>
      <c r="L25" s="60" t="n">
        <v>22</v>
      </c>
      <c r="M25" s="60" t="n">
        <v>21</v>
      </c>
      <c r="N25" s="60" t="n">
        <v>235</v>
      </c>
      <c r="O25" s="60" t="s">
        <v>68</v>
      </c>
      <c r="P25" s="60" t="s">
        <v>68</v>
      </c>
      <c r="Q25" s="60" t="n">
        <v>23</v>
      </c>
      <c r="R25" s="60" t="n">
        <v>282</v>
      </c>
      <c r="S25" s="60" t="s">
        <v>68</v>
      </c>
      <c r="T25" s="60" t="s">
        <v>68</v>
      </c>
      <c r="U25" s="60" t="n">
        <v>28</v>
      </c>
      <c r="V25" s="60" t="n">
        <v>332</v>
      </c>
    </row>
    <row r="26" customFormat="false" ht="23.1" hidden="false" customHeight="true" outlineLevel="0" collapsed="false">
      <c r="A26" s="65" t="s">
        <v>28</v>
      </c>
      <c r="B26" s="60"/>
      <c r="C26" s="60"/>
      <c r="D26" s="60"/>
      <c r="E26" s="60"/>
      <c r="F26" s="60"/>
      <c r="G26" s="60"/>
      <c r="H26" s="60"/>
      <c r="I26" s="60"/>
      <c r="J26" s="60"/>
      <c r="K26" s="60"/>
      <c r="L26" s="60"/>
      <c r="M26" s="60"/>
      <c r="N26" s="60"/>
      <c r="O26" s="60"/>
      <c r="P26" s="60"/>
      <c r="Q26" s="60"/>
      <c r="R26" s="60"/>
      <c r="S26" s="60"/>
      <c r="T26" s="60"/>
      <c r="U26" s="60"/>
      <c r="V26" s="60"/>
    </row>
    <row r="27" customFormat="false" ht="23.1" hidden="false" customHeight="true" outlineLevel="0" collapsed="false">
      <c r="A27" s="61" t="s">
        <v>78</v>
      </c>
      <c r="B27" s="62" t="n">
        <v>6004</v>
      </c>
      <c r="C27" s="62" t="n">
        <v>67171</v>
      </c>
      <c r="D27" s="62" t="n">
        <v>62578</v>
      </c>
      <c r="E27" s="62" t="n">
        <v>6004</v>
      </c>
      <c r="F27" s="62" t="n">
        <v>2079014</v>
      </c>
      <c r="G27" s="62" t="n">
        <v>6004</v>
      </c>
      <c r="H27" s="62" t="n">
        <v>1755700</v>
      </c>
      <c r="I27" s="62" t="n">
        <v>2739</v>
      </c>
      <c r="J27" s="62" t="n">
        <v>323314</v>
      </c>
      <c r="K27" s="62" t="n">
        <v>126</v>
      </c>
      <c r="L27" s="62" t="n">
        <v>9799</v>
      </c>
      <c r="M27" s="62" t="n">
        <v>1713</v>
      </c>
      <c r="N27" s="62" t="n">
        <v>108477</v>
      </c>
      <c r="O27" s="62" t="n">
        <v>56</v>
      </c>
      <c r="P27" s="62" t="n">
        <v>2104</v>
      </c>
      <c r="Q27" s="62" t="n">
        <v>1055</v>
      </c>
      <c r="R27" s="62" t="n">
        <v>83696</v>
      </c>
      <c r="S27" s="62" t="n">
        <v>169</v>
      </c>
      <c r="T27" s="62" t="n">
        <v>8091</v>
      </c>
      <c r="U27" s="62" t="n">
        <v>1345</v>
      </c>
      <c r="V27" s="62" t="n">
        <v>119237</v>
      </c>
    </row>
    <row r="28" customFormat="false" ht="23.1" hidden="false" customHeight="true" outlineLevel="0" collapsed="false">
      <c r="A28" s="63" t="s">
        <v>79</v>
      </c>
      <c r="B28" s="60" t="n">
        <v>2123</v>
      </c>
      <c r="C28" s="60" t="n">
        <v>18351</v>
      </c>
      <c r="D28" s="60" t="n">
        <v>16929</v>
      </c>
      <c r="E28" s="60" t="n">
        <v>2123</v>
      </c>
      <c r="F28" s="60" t="n">
        <v>305525</v>
      </c>
      <c r="G28" s="60" t="n">
        <v>2123</v>
      </c>
      <c r="H28" s="60" t="n">
        <v>262470</v>
      </c>
      <c r="I28" s="60" t="n">
        <v>692</v>
      </c>
      <c r="J28" s="60" t="n">
        <v>43055</v>
      </c>
      <c r="K28" s="60" t="n">
        <v>50</v>
      </c>
      <c r="L28" s="60" t="n">
        <v>1926</v>
      </c>
      <c r="M28" s="60" t="n">
        <v>330</v>
      </c>
      <c r="N28" s="60" t="n">
        <v>13993</v>
      </c>
      <c r="O28" s="60" t="n">
        <v>23</v>
      </c>
      <c r="P28" s="60" t="n">
        <v>420</v>
      </c>
      <c r="Q28" s="60" t="n">
        <v>291</v>
      </c>
      <c r="R28" s="60" t="n">
        <v>13053</v>
      </c>
      <c r="S28" s="60" t="n">
        <v>23</v>
      </c>
      <c r="T28" s="60" t="n">
        <v>1953</v>
      </c>
      <c r="U28" s="60" t="n">
        <v>325</v>
      </c>
      <c r="V28" s="60" t="n">
        <v>13664</v>
      </c>
    </row>
    <row r="29" customFormat="false" ht="23.1" hidden="false" customHeight="true" outlineLevel="0" collapsed="false">
      <c r="A29" s="63" t="s">
        <v>80</v>
      </c>
      <c r="B29" s="60" t="n">
        <v>596</v>
      </c>
      <c r="C29" s="60" t="n">
        <v>17027</v>
      </c>
      <c r="D29" s="60" t="n">
        <v>14654</v>
      </c>
      <c r="E29" s="60" t="n">
        <v>596</v>
      </c>
      <c r="F29" s="60" t="n">
        <v>520897</v>
      </c>
      <c r="G29" s="60" t="n">
        <v>596</v>
      </c>
      <c r="H29" s="60" t="n">
        <v>408925</v>
      </c>
      <c r="I29" s="60" t="n">
        <v>352</v>
      </c>
      <c r="J29" s="60" t="n">
        <v>111971</v>
      </c>
      <c r="K29" s="60" t="n">
        <v>20</v>
      </c>
      <c r="L29" s="60" t="n">
        <v>2058</v>
      </c>
      <c r="M29" s="60" t="n">
        <v>212</v>
      </c>
      <c r="N29" s="60" t="n">
        <v>35381</v>
      </c>
      <c r="O29" s="60" t="n">
        <v>5</v>
      </c>
      <c r="P29" s="60" t="n">
        <v>917</v>
      </c>
      <c r="Q29" s="60" t="n">
        <v>147</v>
      </c>
      <c r="R29" s="60" t="n">
        <v>32202</v>
      </c>
      <c r="S29" s="60" t="n">
        <v>10</v>
      </c>
      <c r="T29" s="60" t="n">
        <v>2416</v>
      </c>
      <c r="U29" s="60" t="n">
        <v>166</v>
      </c>
      <c r="V29" s="60" t="n">
        <v>41415</v>
      </c>
    </row>
    <row r="30" customFormat="false" ht="23.1" hidden="false" customHeight="true" outlineLevel="0" collapsed="false">
      <c r="A30" s="63" t="s">
        <v>81</v>
      </c>
      <c r="B30" s="60" t="n">
        <v>3285</v>
      </c>
      <c r="C30" s="60" t="n">
        <v>31793</v>
      </c>
      <c r="D30" s="60" t="n">
        <v>30995</v>
      </c>
      <c r="E30" s="60" t="n">
        <v>3285</v>
      </c>
      <c r="F30" s="60" t="n">
        <v>1252593</v>
      </c>
      <c r="G30" s="60" t="n">
        <v>3285</v>
      </c>
      <c r="H30" s="60" t="n">
        <v>1084305</v>
      </c>
      <c r="I30" s="60" t="n">
        <v>1695</v>
      </c>
      <c r="J30" s="60" t="n">
        <v>168288</v>
      </c>
      <c r="K30" s="60" t="n">
        <v>56</v>
      </c>
      <c r="L30" s="60" t="n">
        <v>5816</v>
      </c>
      <c r="M30" s="60" t="n">
        <v>1171</v>
      </c>
      <c r="N30" s="60" t="n">
        <v>59104</v>
      </c>
      <c r="O30" s="60" t="n">
        <v>28</v>
      </c>
      <c r="P30" s="60" t="n">
        <v>768</v>
      </c>
      <c r="Q30" s="60" t="n">
        <v>617</v>
      </c>
      <c r="R30" s="60" t="n">
        <v>38442</v>
      </c>
      <c r="S30" s="60" t="n">
        <v>136</v>
      </c>
      <c r="T30" s="60" t="n">
        <v>3723</v>
      </c>
      <c r="U30" s="60" t="n">
        <v>854</v>
      </c>
      <c r="V30" s="60" t="n">
        <v>64159</v>
      </c>
    </row>
    <row r="31" customFormat="false" ht="23.1" hidden="false" customHeight="true" outlineLevel="0" collapsed="false">
      <c r="A31" s="65" t="s">
        <v>28</v>
      </c>
      <c r="B31" s="60"/>
      <c r="C31" s="60"/>
      <c r="D31" s="60"/>
      <c r="E31" s="60"/>
      <c r="F31" s="60"/>
      <c r="G31" s="60"/>
      <c r="H31" s="60"/>
      <c r="I31" s="60"/>
      <c r="J31" s="60"/>
      <c r="K31" s="60"/>
      <c r="L31" s="60"/>
      <c r="M31" s="60"/>
      <c r="N31" s="60"/>
      <c r="O31" s="60"/>
      <c r="P31" s="60"/>
      <c r="Q31" s="60"/>
      <c r="R31" s="60"/>
      <c r="S31" s="60"/>
      <c r="T31" s="60"/>
      <c r="U31" s="60"/>
      <c r="V31" s="60"/>
    </row>
    <row r="32" customFormat="false" ht="23.1" hidden="false" customHeight="true" outlineLevel="0" collapsed="false">
      <c r="A32" s="61" t="s">
        <v>82</v>
      </c>
      <c r="B32" s="62" t="n">
        <v>6004</v>
      </c>
      <c r="C32" s="62" t="n">
        <v>67171</v>
      </c>
      <c r="D32" s="62" t="n">
        <v>62578</v>
      </c>
      <c r="E32" s="62" t="n">
        <v>6004</v>
      </c>
      <c r="F32" s="62" t="n">
        <v>2079014</v>
      </c>
      <c r="G32" s="62" t="n">
        <v>6004</v>
      </c>
      <c r="H32" s="62" t="n">
        <v>1755700</v>
      </c>
      <c r="I32" s="62" t="n">
        <v>2739</v>
      </c>
      <c r="J32" s="62" t="n">
        <v>323314</v>
      </c>
      <c r="K32" s="62" t="n">
        <v>126</v>
      </c>
      <c r="L32" s="62" t="n">
        <v>9799</v>
      </c>
      <c r="M32" s="62" t="n">
        <v>1713</v>
      </c>
      <c r="N32" s="62" t="n">
        <v>108477</v>
      </c>
      <c r="O32" s="62" t="n">
        <v>56</v>
      </c>
      <c r="P32" s="62" t="n">
        <v>2104</v>
      </c>
      <c r="Q32" s="62" t="n">
        <v>1055</v>
      </c>
      <c r="R32" s="62" t="n">
        <v>83696</v>
      </c>
      <c r="S32" s="62" t="n">
        <v>169</v>
      </c>
      <c r="T32" s="62" t="n">
        <v>8091</v>
      </c>
      <c r="U32" s="62" t="n">
        <v>1345</v>
      </c>
      <c r="V32" s="62" t="n">
        <v>119237</v>
      </c>
    </row>
    <row r="33" customFormat="false" ht="23.1" hidden="false" customHeight="true" outlineLevel="0" collapsed="false">
      <c r="A33" s="63" t="s">
        <v>83</v>
      </c>
      <c r="B33" s="60" t="n">
        <v>1856</v>
      </c>
      <c r="C33" s="60" t="n">
        <v>5245</v>
      </c>
      <c r="D33" s="60" t="n">
        <v>5226</v>
      </c>
      <c r="E33" s="60" t="n">
        <v>1856</v>
      </c>
      <c r="F33" s="60" t="n">
        <v>172651</v>
      </c>
      <c r="G33" s="60" t="n">
        <v>1856</v>
      </c>
      <c r="H33" s="60" t="n">
        <v>150382</v>
      </c>
      <c r="I33" s="60" t="n">
        <v>737</v>
      </c>
      <c r="J33" s="60" t="n">
        <v>22269</v>
      </c>
      <c r="K33" s="60" t="n">
        <v>21</v>
      </c>
      <c r="L33" s="60" t="n">
        <v>553</v>
      </c>
      <c r="M33" s="60" t="n">
        <v>478</v>
      </c>
      <c r="N33" s="60" t="n">
        <v>8653</v>
      </c>
      <c r="O33" s="60" t="n">
        <v>14</v>
      </c>
      <c r="P33" s="60" t="n">
        <v>313</v>
      </c>
      <c r="Q33" s="60" t="n">
        <v>279</v>
      </c>
      <c r="R33" s="60" t="n">
        <v>4723</v>
      </c>
      <c r="S33" s="60" t="n">
        <v>40</v>
      </c>
      <c r="T33" s="60" t="n">
        <v>878</v>
      </c>
      <c r="U33" s="60" t="n">
        <v>355</v>
      </c>
      <c r="V33" s="60" t="n">
        <v>8028</v>
      </c>
    </row>
    <row r="34" customFormat="false" ht="23.1" hidden="false" customHeight="true" outlineLevel="0" collapsed="false">
      <c r="A34" s="63" t="s">
        <v>84</v>
      </c>
      <c r="B34" s="60" t="n">
        <v>2166</v>
      </c>
      <c r="C34" s="60" t="n">
        <v>14597</v>
      </c>
      <c r="D34" s="60" t="n">
        <v>14143</v>
      </c>
      <c r="E34" s="60" t="n">
        <v>2166</v>
      </c>
      <c r="F34" s="60" t="n">
        <v>483317</v>
      </c>
      <c r="G34" s="60" t="n">
        <v>2166</v>
      </c>
      <c r="H34" s="60" t="n">
        <v>412277</v>
      </c>
      <c r="I34" s="60" t="n">
        <v>1085</v>
      </c>
      <c r="J34" s="60" t="n">
        <v>71041</v>
      </c>
      <c r="K34" s="60" t="n">
        <v>38</v>
      </c>
      <c r="L34" s="60" t="n">
        <v>1184</v>
      </c>
      <c r="M34" s="60" t="n">
        <v>745</v>
      </c>
      <c r="N34" s="60" t="n">
        <v>27374</v>
      </c>
      <c r="O34" s="60" t="n">
        <v>20</v>
      </c>
      <c r="P34" s="60" t="n">
        <v>245</v>
      </c>
      <c r="Q34" s="60" t="n">
        <v>409</v>
      </c>
      <c r="R34" s="60" t="n">
        <v>15534</v>
      </c>
      <c r="S34" s="60" t="n">
        <v>70</v>
      </c>
      <c r="T34" s="60" t="n">
        <v>902</v>
      </c>
      <c r="U34" s="60" t="n">
        <v>541</v>
      </c>
      <c r="V34" s="60" t="n">
        <v>26704</v>
      </c>
    </row>
    <row r="35" customFormat="false" ht="23.1" hidden="false" customHeight="true" outlineLevel="0" collapsed="false">
      <c r="A35" s="63" t="s">
        <v>85</v>
      </c>
      <c r="B35" s="60" t="n">
        <v>1574</v>
      </c>
      <c r="C35" s="60" t="n">
        <v>24035</v>
      </c>
      <c r="D35" s="60" t="n">
        <v>22943</v>
      </c>
      <c r="E35" s="60" t="n">
        <v>1574</v>
      </c>
      <c r="F35" s="60" t="n">
        <v>721396</v>
      </c>
      <c r="G35" s="60" t="n">
        <v>1574</v>
      </c>
      <c r="H35" s="60" t="n">
        <v>625483</v>
      </c>
      <c r="I35" s="60" t="n">
        <v>694</v>
      </c>
      <c r="J35" s="60" t="n">
        <v>95912</v>
      </c>
      <c r="K35" s="60" t="n">
        <v>50</v>
      </c>
      <c r="L35" s="60" t="n">
        <v>2795</v>
      </c>
      <c r="M35" s="60" t="n">
        <v>398</v>
      </c>
      <c r="N35" s="60" t="n">
        <v>37187</v>
      </c>
      <c r="O35" s="60" t="n">
        <v>17</v>
      </c>
      <c r="P35" s="60" t="n">
        <v>633</v>
      </c>
      <c r="Q35" s="60" t="n">
        <v>283</v>
      </c>
      <c r="R35" s="60" t="n">
        <v>24737</v>
      </c>
      <c r="S35" s="60" t="n">
        <v>49</v>
      </c>
      <c r="T35" s="60" t="n">
        <v>3542</v>
      </c>
      <c r="U35" s="60" t="n">
        <v>321</v>
      </c>
      <c r="V35" s="60" t="n">
        <v>30561</v>
      </c>
    </row>
    <row r="36" customFormat="false" ht="23.1" hidden="false" customHeight="true" outlineLevel="0" collapsed="false">
      <c r="A36" s="63" t="s">
        <v>86</v>
      </c>
      <c r="B36" s="60" t="n">
        <v>248</v>
      </c>
      <c r="C36" s="60" t="n">
        <v>9307</v>
      </c>
      <c r="D36" s="60" t="n">
        <v>8483</v>
      </c>
      <c r="E36" s="60" t="n">
        <v>248</v>
      </c>
      <c r="F36" s="60" t="n">
        <v>256586</v>
      </c>
      <c r="G36" s="60" t="n">
        <v>248</v>
      </c>
      <c r="H36" s="60" t="n">
        <v>211345</v>
      </c>
      <c r="I36" s="60" t="n">
        <v>137</v>
      </c>
      <c r="J36" s="60" t="n">
        <v>45241</v>
      </c>
      <c r="K36" s="60" t="n">
        <v>9</v>
      </c>
      <c r="L36" s="88" t="s">
        <v>119</v>
      </c>
      <c r="M36" s="60" t="n">
        <v>56</v>
      </c>
      <c r="N36" s="60" t="n">
        <v>11277</v>
      </c>
      <c r="O36" s="60" t="n">
        <v>2</v>
      </c>
      <c r="P36" s="88" t="s">
        <v>119</v>
      </c>
      <c r="Q36" s="60" t="n">
        <v>52</v>
      </c>
      <c r="R36" s="60" t="n">
        <v>15547</v>
      </c>
      <c r="S36" s="60" t="n">
        <v>7</v>
      </c>
      <c r="T36" s="60" t="n">
        <v>746</v>
      </c>
      <c r="U36" s="60" t="n">
        <v>78</v>
      </c>
      <c r="V36" s="60" t="n">
        <v>16399</v>
      </c>
    </row>
    <row r="37" customFormat="false" ht="22.5" hidden="false" customHeight="true" outlineLevel="0" collapsed="false">
      <c r="A37" s="63" t="s">
        <v>87</v>
      </c>
      <c r="B37" s="60" t="n">
        <v>160</v>
      </c>
      <c r="C37" s="60" t="n">
        <v>13987</v>
      </c>
      <c r="D37" s="60" t="n">
        <v>11783</v>
      </c>
      <c r="E37" s="60" t="n">
        <v>160</v>
      </c>
      <c r="F37" s="60" t="n">
        <v>445064</v>
      </c>
      <c r="G37" s="60" t="n">
        <v>160</v>
      </c>
      <c r="H37" s="60" t="n">
        <v>356214</v>
      </c>
      <c r="I37" s="60" t="n">
        <v>86</v>
      </c>
      <c r="J37" s="60" t="n">
        <v>88851</v>
      </c>
      <c r="K37" s="60" t="n">
        <v>8</v>
      </c>
      <c r="L37" s="88" t="s">
        <v>119</v>
      </c>
      <c r="M37" s="60" t="n">
        <v>36</v>
      </c>
      <c r="N37" s="60" t="n">
        <v>23987</v>
      </c>
      <c r="O37" s="60" t="n">
        <v>3</v>
      </c>
      <c r="P37" s="88" t="s">
        <v>119</v>
      </c>
      <c r="Q37" s="60" t="n">
        <v>32</v>
      </c>
      <c r="R37" s="60" t="n">
        <v>23155</v>
      </c>
      <c r="S37" s="60" t="n">
        <v>3</v>
      </c>
      <c r="T37" s="60" t="n">
        <v>2023</v>
      </c>
      <c r="U37" s="60" t="n">
        <v>50</v>
      </c>
      <c r="V37" s="60" t="n">
        <v>37544</v>
      </c>
    </row>
    <row r="38" customFormat="false" ht="17.25" hidden="false" customHeight="true" outlineLevel="0" collapsed="false">
      <c r="A38" s="65" t="s">
        <v>28</v>
      </c>
      <c r="B38" s="60"/>
      <c r="C38" s="60"/>
      <c r="D38" s="60"/>
      <c r="E38" s="60"/>
      <c r="F38" s="60"/>
      <c r="G38" s="60"/>
      <c r="H38" s="60"/>
      <c r="I38" s="60"/>
      <c r="J38" s="60"/>
      <c r="K38" s="60"/>
      <c r="L38" s="60"/>
      <c r="M38" s="60"/>
      <c r="N38" s="60"/>
      <c r="O38" s="60"/>
      <c r="P38" s="60"/>
      <c r="Q38" s="60"/>
      <c r="R38" s="60"/>
      <c r="S38" s="60"/>
      <c r="T38" s="60"/>
      <c r="U38" s="60"/>
      <c r="V38" s="60"/>
    </row>
    <row r="39" customFormat="false" ht="29.25" hidden="false" customHeight="true" outlineLevel="0" collapsed="false">
      <c r="A39" s="67" t="s">
        <v>88</v>
      </c>
      <c r="B39" s="62" t="n">
        <v>6004</v>
      </c>
      <c r="C39" s="62" t="n">
        <v>67171</v>
      </c>
      <c r="D39" s="62" t="n">
        <v>62578</v>
      </c>
      <c r="E39" s="62" t="n">
        <v>6004</v>
      </c>
      <c r="F39" s="62" t="n">
        <v>2079014</v>
      </c>
      <c r="G39" s="62" t="n">
        <v>6004</v>
      </c>
      <c r="H39" s="62" t="n">
        <v>1755700</v>
      </c>
      <c r="I39" s="62" t="n">
        <v>2739</v>
      </c>
      <c r="J39" s="62" t="n">
        <v>323314</v>
      </c>
      <c r="K39" s="62" t="n">
        <v>126</v>
      </c>
      <c r="L39" s="62" t="n">
        <v>9799</v>
      </c>
      <c r="M39" s="62" t="n">
        <v>1713</v>
      </c>
      <c r="N39" s="62" t="n">
        <v>108477</v>
      </c>
      <c r="O39" s="62" t="n">
        <v>56</v>
      </c>
      <c r="P39" s="62" t="n">
        <v>2104</v>
      </c>
      <c r="Q39" s="62" t="n">
        <v>1055</v>
      </c>
      <c r="R39" s="62" t="n">
        <v>83696</v>
      </c>
      <c r="S39" s="62" t="n">
        <v>169</v>
      </c>
      <c r="T39" s="62" t="n">
        <v>8091</v>
      </c>
      <c r="U39" s="62" t="n">
        <v>1345</v>
      </c>
      <c r="V39" s="62" t="n">
        <v>119237</v>
      </c>
    </row>
    <row r="40" customFormat="false" ht="23.1" hidden="false" customHeight="true" outlineLevel="0" collapsed="false">
      <c r="A40" s="63" t="s">
        <v>83</v>
      </c>
      <c r="B40" s="60" t="n">
        <v>1991</v>
      </c>
      <c r="C40" s="60" t="n">
        <v>6437</v>
      </c>
      <c r="D40" s="60" t="n">
        <v>5491</v>
      </c>
      <c r="E40" s="60" t="n">
        <v>1991</v>
      </c>
      <c r="F40" s="60" t="n">
        <v>197639</v>
      </c>
      <c r="G40" s="60" t="n">
        <v>1991</v>
      </c>
      <c r="H40" s="60" t="n">
        <v>165887</v>
      </c>
      <c r="I40" s="60" t="n">
        <v>847</v>
      </c>
      <c r="J40" s="60" t="n">
        <v>31752</v>
      </c>
      <c r="K40" s="60" t="n">
        <v>25</v>
      </c>
      <c r="L40" s="60" t="n">
        <v>550</v>
      </c>
      <c r="M40" s="60" t="n">
        <v>561</v>
      </c>
      <c r="N40" s="60" t="n">
        <v>11179</v>
      </c>
      <c r="O40" s="60" t="n">
        <v>20</v>
      </c>
      <c r="P40" s="60" t="n">
        <v>515</v>
      </c>
      <c r="Q40" s="60" t="n">
        <v>322</v>
      </c>
      <c r="R40" s="60" t="n">
        <v>6793</v>
      </c>
      <c r="S40" s="60" t="n">
        <v>39</v>
      </c>
      <c r="T40" s="60" t="n">
        <v>516</v>
      </c>
      <c r="U40" s="60" t="n">
        <v>431</v>
      </c>
      <c r="V40" s="60" t="n">
        <v>12715</v>
      </c>
    </row>
    <row r="41" customFormat="false" ht="23.1" hidden="false" customHeight="true" outlineLevel="0" collapsed="false">
      <c r="A41" s="63" t="s">
        <v>84</v>
      </c>
      <c r="B41" s="60" t="n">
        <v>2126</v>
      </c>
      <c r="C41" s="60" t="n">
        <v>15473</v>
      </c>
      <c r="D41" s="60" t="n">
        <v>14247</v>
      </c>
      <c r="E41" s="60" t="n">
        <v>2126</v>
      </c>
      <c r="F41" s="60" t="n">
        <v>499080</v>
      </c>
      <c r="G41" s="60" t="n">
        <v>2126</v>
      </c>
      <c r="H41" s="60" t="n">
        <v>422685</v>
      </c>
      <c r="I41" s="60" t="n">
        <v>1061</v>
      </c>
      <c r="J41" s="60" t="n">
        <v>76394</v>
      </c>
      <c r="K41" s="60" t="n">
        <v>45</v>
      </c>
      <c r="L41" s="60" t="n">
        <v>2115</v>
      </c>
      <c r="M41" s="60" t="n">
        <v>708</v>
      </c>
      <c r="N41" s="60" t="n">
        <v>29905</v>
      </c>
      <c r="O41" s="60" t="n">
        <v>21</v>
      </c>
      <c r="P41" s="60" t="n">
        <v>247</v>
      </c>
      <c r="Q41" s="60" t="n">
        <v>399</v>
      </c>
      <c r="R41" s="60" t="n">
        <v>16912</v>
      </c>
      <c r="S41" s="60" t="n">
        <v>73</v>
      </c>
      <c r="T41" s="60" t="n">
        <v>1338</v>
      </c>
      <c r="U41" s="60" t="n">
        <v>512</v>
      </c>
      <c r="V41" s="60" t="n">
        <v>27215</v>
      </c>
    </row>
    <row r="42" customFormat="false" ht="23.1" hidden="false" customHeight="true" outlineLevel="0" collapsed="false">
      <c r="A42" s="63" t="s">
        <v>85</v>
      </c>
      <c r="B42" s="60" t="n">
        <v>1524</v>
      </c>
      <c r="C42" s="60" t="n">
        <v>24979</v>
      </c>
      <c r="D42" s="60" t="n">
        <v>23101</v>
      </c>
      <c r="E42" s="60" t="n">
        <v>1524</v>
      </c>
      <c r="F42" s="60" t="n">
        <v>739345</v>
      </c>
      <c r="G42" s="60" t="n">
        <v>1524</v>
      </c>
      <c r="H42" s="60" t="n">
        <v>628345</v>
      </c>
      <c r="I42" s="60" t="n">
        <v>650</v>
      </c>
      <c r="J42" s="60" t="n">
        <v>111000</v>
      </c>
      <c r="K42" s="60" t="n">
        <v>41</v>
      </c>
      <c r="L42" s="60" t="n">
        <v>2189</v>
      </c>
      <c r="M42" s="60" t="n">
        <v>370</v>
      </c>
      <c r="N42" s="60" t="n">
        <v>42180</v>
      </c>
      <c r="O42" s="60" t="n">
        <v>12</v>
      </c>
      <c r="P42" s="60" t="n">
        <v>560</v>
      </c>
      <c r="Q42" s="60" t="n">
        <v>276</v>
      </c>
      <c r="R42" s="60" t="n">
        <v>30760</v>
      </c>
      <c r="S42" s="60" t="n">
        <v>48</v>
      </c>
      <c r="T42" s="60" t="n">
        <v>3721</v>
      </c>
      <c r="U42" s="60" t="n">
        <v>293</v>
      </c>
      <c r="V42" s="60" t="n">
        <v>35311</v>
      </c>
    </row>
    <row r="43" customFormat="false" ht="23.1" hidden="false" customHeight="true" outlineLevel="0" collapsed="false">
      <c r="A43" s="63" t="s">
        <v>86</v>
      </c>
      <c r="B43" s="60" t="n">
        <v>227</v>
      </c>
      <c r="C43" s="60" t="n">
        <v>8583</v>
      </c>
      <c r="D43" s="60" t="n">
        <v>8426</v>
      </c>
      <c r="E43" s="60" t="n">
        <v>227</v>
      </c>
      <c r="F43" s="60" t="n">
        <v>252473</v>
      </c>
      <c r="G43" s="60" t="n">
        <v>227</v>
      </c>
      <c r="H43" s="60" t="n">
        <v>210535</v>
      </c>
      <c r="I43" s="60" t="n">
        <v>118</v>
      </c>
      <c r="J43" s="60" t="n">
        <v>41937</v>
      </c>
      <c r="K43" s="60" t="n">
        <v>7</v>
      </c>
      <c r="L43" s="88" t="s">
        <v>119</v>
      </c>
      <c r="M43" s="60" t="n">
        <v>50</v>
      </c>
      <c r="N43" s="60" t="n">
        <v>9553</v>
      </c>
      <c r="O43" s="60" t="n">
        <v>1</v>
      </c>
      <c r="P43" s="88" t="s">
        <v>119</v>
      </c>
      <c r="Q43" s="60" t="n">
        <v>39</v>
      </c>
      <c r="R43" s="60" t="n">
        <v>11333</v>
      </c>
      <c r="S43" s="60" t="n">
        <v>6</v>
      </c>
      <c r="T43" s="60" t="n">
        <v>493</v>
      </c>
      <c r="U43" s="60" t="n">
        <v>74</v>
      </c>
      <c r="V43" s="60" t="n">
        <v>19358</v>
      </c>
    </row>
    <row r="44" customFormat="false" ht="23.1" hidden="false" customHeight="true" outlineLevel="0" collapsed="false">
      <c r="A44" s="63" t="s">
        <v>87</v>
      </c>
      <c r="B44" s="60" t="n">
        <v>136</v>
      </c>
      <c r="C44" s="60" t="n">
        <v>11699</v>
      </c>
      <c r="D44" s="60" t="n">
        <v>11313</v>
      </c>
      <c r="E44" s="60" t="n">
        <v>136</v>
      </c>
      <c r="F44" s="60" t="n">
        <v>390478</v>
      </c>
      <c r="G44" s="60" t="n">
        <v>136</v>
      </c>
      <c r="H44" s="60" t="n">
        <v>328248</v>
      </c>
      <c r="I44" s="60" t="n">
        <v>63</v>
      </c>
      <c r="J44" s="60" t="n">
        <v>62230</v>
      </c>
      <c r="K44" s="60" t="n">
        <v>8</v>
      </c>
      <c r="L44" s="88" t="s">
        <v>119</v>
      </c>
      <c r="M44" s="60" t="n">
        <v>24</v>
      </c>
      <c r="N44" s="60" t="n">
        <v>15660</v>
      </c>
      <c r="O44" s="60" t="n">
        <v>2</v>
      </c>
      <c r="P44" s="88" t="s">
        <v>119</v>
      </c>
      <c r="Q44" s="60" t="n">
        <v>19</v>
      </c>
      <c r="R44" s="60" t="n">
        <v>17897</v>
      </c>
      <c r="S44" s="60" t="n">
        <v>3</v>
      </c>
      <c r="T44" s="60" t="n">
        <v>2023</v>
      </c>
      <c r="U44" s="60" t="n">
        <v>35</v>
      </c>
      <c r="V44" s="60" t="n">
        <v>24639</v>
      </c>
    </row>
    <row r="45" customFormat="false" ht="23.1" hidden="false" customHeight="true" outlineLevel="0" collapsed="false">
      <c r="A45" s="65" t="s">
        <v>28</v>
      </c>
      <c r="B45" s="60"/>
      <c r="C45" s="60"/>
      <c r="D45" s="60"/>
      <c r="E45" s="60"/>
      <c r="F45" s="60"/>
      <c r="G45" s="60"/>
      <c r="H45" s="60"/>
      <c r="I45" s="60"/>
      <c r="J45" s="60"/>
      <c r="K45" s="60"/>
      <c r="L45" s="60"/>
      <c r="M45" s="60"/>
      <c r="N45" s="60"/>
      <c r="O45" s="60"/>
      <c r="P45" s="60"/>
      <c r="Q45" s="60"/>
      <c r="R45" s="60"/>
      <c r="S45" s="60"/>
      <c r="T45" s="60"/>
      <c r="U45" s="60"/>
      <c r="V45" s="60"/>
    </row>
    <row r="46" customFormat="false" ht="23.1" hidden="false" customHeight="true" outlineLevel="0" collapsed="false">
      <c r="A46" s="61" t="s">
        <v>89</v>
      </c>
      <c r="B46" s="62" t="n">
        <v>6004</v>
      </c>
      <c r="C46" s="62" t="n">
        <v>67171</v>
      </c>
      <c r="D46" s="62" t="n">
        <v>62578</v>
      </c>
      <c r="E46" s="62" t="n">
        <v>6004</v>
      </c>
      <c r="F46" s="62" t="n">
        <v>2079014</v>
      </c>
      <c r="G46" s="62" t="n">
        <v>6004</v>
      </c>
      <c r="H46" s="62" t="n">
        <v>1755700</v>
      </c>
      <c r="I46" s="62" t="n">
        <v>2739</v>
      </c>
      <c r="J46" s="62" t="n">
        <v>323314</v>
      </c>
      <c r="K46" s="62" t="n">
        <v>126</v>
      </c>
      <c r="L46" s="62" t="n">
        <v>9799</v>
      </c>
      <c r="M46" s="62" t="n">
        <v>1713</v>
      </c>
      <c r="N46" s="62" t="n">
        <v>108477</v>
      </c>
      <c r="O46" s="62" t="n">
        <v>56</v>
      </c>
      <c r="P46" s="62" t="n">
        <v>2104</v>
      </c>
      <c r="Q46" s="62" t="n">
        <v>1055</v>
      </c>
      <c r="R46" s="62" t="n">
        <v>83696</v>
      </c>
      <c r="S46" s="62" t="n">
        <v>169</v>
      </c>
      <c r="T46" s="62" t="n">
        <v>8091</v>
      </c>
      <c r="U46" s="62" t="n">
        <v>1345</v>
      </c>
      <c r="V46" s="62" t="n">
        <v>119237</v>
      </c>
    </row>
    <row r="47" customFormat="false" ht="23.1" hidden="false" customHeight="true" outlineLevel="0" collapsed="false">
      <c r="A47" s="63" t="s">
        <v>90</v>
      </c>
      <c r="B47" s="60" t="n">
        <v>314</v>
      </c>
      <c r="C47" s="60" t="n">
        <v>666</v>
      </c>
      <c r="D47" s="60" t="n">
        <v>628</v>
      </c>
      <c r="E47" s="60" t="n">
        <v>314</v>
      </c>
      <c r="F47" s="60" t="n">
        <v>1745</v>
      </c>
      <c r="G47" s="60" t="n">
        <v>314</v>
      </c>
      <c r="H47" s="60" t="n">
        <v>1692</v>
      </c>
      <c r="I47" s="60" t="n">
        <v>28</v>
      </c>
      <c r="J47" s="60" t="n">
        <v>53</v>
      </c>
      <c r="K47" s="60" t="n">
        <v>1</v>
      </c>
      <c r="L47" s="88" t="s">
        <v>119</v>
      </c>
      <c r="M47" s="60" t="n">
        <v>9</v>
      </c>
      <c r="N47" s="88" t="s">
        <v>119</v>
      </c>
      <c r="O47" s="60" t="s">
        <v>68</v>
      </c>
      <c r="P47" s="60" t="s">
        <v>68</v>
      </c>
      <c r="Q47" s="60" t="n">
        <v>10</v>
      </c>
      <c r="R47" s="88" t="s">
        <v>119</v>
      </c>
      <c r="S47" s="60" t="n">
        <v>1</v>
      </c>
      <c r="T47" s="88" t="s">
        <v>119</v>
      </c>
      <c r="U47" s="60" t="n">
        <v>16</v>
      </c>
      <c r="V47" s="60" t="n">
        <v>28</v>
      </c>
    </row>
    <row r="48" customFormat="false" ht="23.1" hidden="false" customHeight="true" outlineLevel="0" collapsed="false">
      <c r="A48" s="63" t="s">
        <v>91</v>
      </c>
      <c r="B48" s="60" t="n">
        <v>489</v>
      </c>
      <c r="C48" s="60" t="n">
        <v>1642</v>
      </c>
      <c r="D48" s="60" t="n">
        <v>1542</v>
      </c>
      <c r="E48" s="60" t="n">
        <v>489</v>
      </c>
      <c r="F48" s="60" t="n">
        <v>9312</v>
      </c>
      <c r="G48" s="60" t="n">
        <v>489</v>
      </c>
      <c r="H48" s="60" t="n">
        <v>8631</v>
      </c>
      <c r="I48" s="60" t="n">
        <v>140</v>
      </c>
      <c r="J48" s="60" t="n">
        <v>681</v>
      </c>
      <c r="K48" s="60" t="n">
        <v>7</v>
      </c>
      <c r="L48" s="88" t="s">
        <v>119</v>
      </c>
      <c r="M48" s="60" t="n">
        <v>67</v>
      </c>
      <c r="N48" s="60" t="n">
        <v>208</v>
      </c>
      <c r="O48" s="60" t="n">
        <v>3</v>
      </c>
      <c r="P48" s="88" t="s">
        <v>119</v>
      </c>
      <c r="Q48" s="60" t="n">
        <v>63</v>
      </c>
      <c r="R48" s="60" t="n">
        <v>276</v>
      </c>
      <c r="S48" s="60" t="n">
        <v>6</v>
      </c>
      <c r="T48" s="88" t="s">
        <v>119</v>
      </c>
      <c r="U48" s="60" t="n">
        <v>55</v>
      </c>
      <c r="V48" s="60" t="n">
        <v>169</v>
      </c>
    </row>
    <row r="49" customFormat="false" ht="23.1" hidden="false" customHeight="true" outlineLevel="0" collapsed="false">
      <c r="A49" s="63" t="s">
        <v>92</v>
      </c>
      <c r="B49" s="60" t="n">
        <v>1199</v>
      </c>
      <c r="C49" s="60" t="n">
        <v>6643</v>
      </c>
      <c r="D49" s="60" t="n">
        <v>6231</v>
      </c>
      <c r="E49" s="60" t="n">
        <v>1199</v>
      </c>
      <c r="F49" s="60" t="n">
        <v>75239</v>
      </c>
      <c r="G49" s="60" t="n">
        <v>1199</v>
      </c>
      <c r="H49" s="60" t="n">
        <v>67434</v>
      </c>
      <c r="I49" s="60" t="n">
        <v>470</v>
      </c>
      <c r="J49" s="60" t="n">
        <v>7805</v>
      </c>
      <c r="K49" s="60" t="n">
        <v>24</v>
      </c>
      <c r="L49" s="60" t="n">
        <v>231</v>
      </c>
      <c r="M49" s="60" t="n">
        <v>267</v>
      </c>
      <c r="N49" s="60" t="n">
        <v>2573</v>
      </c>
      <c r="O49" s="60" t="n">
        <v>8</v>
      </c>
      <c r="P49" s="60" t="n">
        <v>33</v>
      </c>
      <c r="Q49" s="60" t="n">
        <v>182</v>
      </c>
      <c r="R49" s="60" t="n">
        <v>2415</v>
      </c>
      <c r="S49" s="60" t="n">
        <v>12</v>
      </c>
      <c r="T49" s="60" t="n">
        <v>97</v>
      </c>
      <c r="U49" s="60" t="n">
        <v>209</v>
      </c>
      <c r="V49" s="60" t="n">
        <v>2553</v>
      </c>
    </row>
    <row r="50" customFormat="false" ht="23.1" hidden="false" customHeight="true" outlineLevel="0" collapsed="false">
      <c r="A50" s="63" t="s">
        <v>75</v>
      </c>
      <c r="B50" s="60" t="n">
        <v>3666</v>
      </c>
      <c r="C50" s="60" t="n">
        <v>42194</v>
      </c>
      <c r="D50" s="60" t="n">
        <v>40009</v>
      </c>
      <c r="E50" s="60" t="n">
        <v>3666</v>
      </c>
      <c r="F50" s="60" t="n">
        <v>1141255</v>
      </c>
      <c r="G50" s="60" t="n">
        <v>3666</v>
      </c>
      <c r="H50" s="60" t="n">
        <v>980543</v>
      </c>
      <c r="I50" s="60" t="n">
        <v>1912</v>
      </c>
      <c r="J50" s="60" t="n">
        <v>160712</v>
      </c>
      <c r="K50" s="60" t="n">
        <v>78</v>
      </c>
      <c r="L50" s="60" t="n">
        <v>4442</v>
      </c>
      <c r="M50" s="60" t="n">
        <v>1278</v>
      </c>
      <c r="N50" s="60" t="n">
        <v>63568</v>
      </c>
      <c r="O50" s="60" t="n">
        <v>35</v>
      </c>
      <c r="P50" s="60" t="n">
        <v>573</v>
      </c>
      <c r="Q50" s="60" t="n">
        <v>722</v>
      </c>
      <c r="R50" s="60" t="n">
        <v>34623</v>
      </c>
      <c r="S50" s="60" t="n">
        <v>133</v>
      </c>
      <c r="T50" s="60" t="n">
        <v>1906</v>
      </c>
      <c r="U50" s="60" t="n">
        <v>957</v>
      </c>
      <c r="V50" s="60" t="n">
        <v>57507</v>
      </c>
    </row>
    <row r="51" customFormat="false" ht="23.1" hidden="false" customHeight="true" outlineLevel="0" collapsed="false">
      <c r="A51" s="63" t="s">
        <v>93</v>
      </c>
      <c r="B51" s="60" t="n">
        <v>327</v>
      </c>
      <c r="C51" s="60" t="n">
        <v>14814</v>
      </c>
      <c r="D51" s="60" t="n">
        <v>13062</v>
      </c>
      <c r="E51" s="60" t="n">
        <v>327</v>
      </c>
      <c r="F51" s="60" t="n">
        <v>720719</v>
      </c>
      <c r="G51" s="60" t="n">
        <v>327</v>
      </c>
      <c r="H51" s="60" t="n">
        <v>596794</v>
      </c>
      <c r="I51" s="60" t="n">
        <v>182</v>
      </c>
      <c r="J51" s="60" t="n">
        <v>123925</v>
      </c>
      <c r="K51" s="60" t="n">
        <v>16</v>
      </c>
      <c r="L51" s="60" t="n">
        <v>5103</v>
      </c>
      <c r="M51" s="60" t="n">
        <v>90</v>
      </c>
      <c r="N51" s="60" t="n">
        <v>36402</v>
      </c>
      <c r="O51" s="60" t="n">
        <v>9</v>
      </c>
      <c r="P51" s="60" t="n">
        <v>1187</v>
      </c>
      <c r="Q51" s="60" t="n">
        <v>76</v>
      </c>
      <c r="R51" s="60" t="n">
        <v>36337</v>
      </c>
      <c r="S51" s="60" t="n">
        <v>16</v>
      </c>
      <c r="T51" s="60" t="n">
        <v>4667</v>
      </c>
      <c r="U51" s="60" t="n">
        <v>103</v>
      </c>
      <c r="V51" s="60" t="n">
        <v>44897</v>
      </c>
    </row>
    <row r="52" customFormat="false" ht="23.1" hidden="false" customHeight="true" outlineLevel="0" collapsed="false">
      <c r="A52" s="63" t="s">
        <v>94</v>
      </c>
      <c r="B52" s="60" t="n">
        <v>9</v>
      </c>
      <c r="C52" s="60" t="n">
        <v>1212</v>
      </c>
      <c r="D52" s="60" t="n">
        <v>1106</v>
      </c>
      <c r="E52" s="60" t="n">
        <v>9</v>
      </c>
      <c r="F52" s="60" t="n">
        <v>130743</v>
      </c>
      <c r="G52" s="60" t="n">
        <v>9</v>
      </c>
      <c r="H52" s="60" t="n">
        <v>100606</v>
      </c>
      <c r="I52" s="60" t="n">
        <v>7</v>
      </c>
      <c r="J52" s="60" t="n">
        <v>30137</v>
      </c>
      <c r="K52" s="60" t="s">
        <v>68</v>
      </c>
      <c r="L52" s="60" t="s">
        <v>68</v>
      </c>
      <c r="M52" s="60" t="n">
        <v>2</v>
      </c>
      <c r="N52" s="88" t="s">
        <v>119</v>
      </c>
      <c r="O52" s="60" t="n">
        <v>1</v>
      </c>
      <c r="P52" s="88" t="s">
        <v>119</v>
      </c>
      <c r="Q52" s="60" t="n">
        <v>2</v>
      </c>
      <c r="R52" s="88" t="s">
        <v>119</v>
      </c>
      <c r="S52" s="60" t="n">
        <v>1</v>
      </c>
      <c r="T52" s="88" t="s">
        <v>119</v>
      </c>
      <c r="U52" s="60" t="n">
        <v>5</v>
      </c>
      <c r="V52" s="60" t="n">
        <v>14085</v>
      </c>
    </row>
    <row r="53" customFormat="false" ht="23.1" hidden="false" customHeight="true" outlineLevel="0" collapsed="false">
      <c r="A53" s="65" t="s">
        <v>28</v>
      </c>
      <c r="B53" s="60"/>
      <c r="C53" s="60"/>
      <c r="D53" s="60"/>
      <c r="E53" s="60"/>
      <c r="F53" s="60"/>
      <c r="G53" s="60"/>
      <c r="H53" s="60"/>
      <c r="I53" s="60"/>
      <c r="J53" s="60"/>
      <c r="K53" s="60"/>
      <c r="L53" s="60"/>
      <c r="M53" s="60"/>
      <c r="N53" s="60"/>
      <c r="O53" s="60"/>
      <c r="P53" s="60"/>
      <c r="Q53" s="60"/>
      <c r="R53" s="60"/>
      <c r="S53" s="60"/>
      <c r="T53" s="60"/>
      <c r="U53" s="60"/>
      <c r="V53" s="60"/>
    </row>
    <row r="54" customFormat="false" ht="23.1" hidden="false" customHeight="true" outlineLevel="0" collapsed="false">
      <c r="A54" s="61" t="s">
        <v>95</v>
      </c>
      <c r="B54" s="62" t="n">
        <v>6004</v>
      </c>
      <c r="C54" s="62" t="n">
        <v>67171</v>
      </c>
      <c r="D54" s="62" t="n">
        <v>62578</v>
      </c>
      <c r="E54" s="62" t="n">
        <v>6004</v>
      </c>
      <c r="F54" s="62" t="n">
        <v>2079014</v>
      </c>
      <c r="G54" s="62" t="n">
        <v>6004</v>
      </c>
      <c r="H54" s="62" t="n">
        <v>1755700</v>
      </c>
      <c r="I54" s="62" t="n">
        <v>2739</v>
      </c>
      <c r="J54" s="62" t="n">
        <v>323314</v>
      </c>
      <c r="K54" s="62" t="n">
        <v>126</v>
      </c>
      <c r="L54" s="62" t="n">
        <v>9799</v>
      </c>
      <c r="M54" s="62" t="n">
        <v>1713</v>
      </c>
      <c r="N54" s="62" t="n">
        <v>108477</v>
      </c>
      <c r="O54" s="62" t="n">
        <v>56</v>
      </c>
      <c r="P54" s="62" t="n">
        <v>2104</v>
      </c>
      <c r="Q54" s="62" t="n">
        <v>1055</v>
      </c>
      <c r="R54" s="62" t="n">
        <v>83696</v>
      </c>
      <c r="S54" s="62" t="n">
        <v>169</v>
      </c>
      <c r="T54" s="62" t="n">
        <v>8091</v>
      </c>
      <c r="U54" s="62" t="n">
        <v>1345</v>
      </c>
      <c r="V54" s="62" t="n">
        <v>119237</v>
      </c>
    </row>
    <row r="55" customFormat="false" ht="23.1" hidden="false" customHeight="true" outlineLevel="0" collapsed="false">
      <c r="A55" s="63" t="s">
        <v>96</v>
      </c>
      <c r="B55" s="60" t="n">
        <v>218</v>
      </c>
      <c r="C55" s="60" t="n">
        <v>4382</v>
      </c>
      <c r="D55" s="60" t="n">
        <v>3152</v>
      </c>
      <c r="E55" s="60" t="n">
        <v>218</v>
      </c>
      <c r="F55" s="60" t="n">
        <v>122121</v>
      </c>
      <c r="G55" s="60" t="n">
        <v>218</v>
      </c>
      <c r="H55" s="60" t="n">
        <v>43949</v>
      </c>
      <c r="I55" s="60" t="n">
        <v>218</v>
      </c>
      <c r="J55" s="60" t="n">
        <v>78172</v>
      </c>
      <c r="K55" s="60" t="n">
        <v>19</v>
      </c>
      <c r="L55" s="60" t="n">
        <v>1859</v>
      </c>
      <c r="M55" s="60" t="n">
        <v>122</v>
      </c>
      <c r="N55" s="60" t="n">
        <v>21183</v>
      </c>
      <c r="O55" s="60" t="n">
        <v>8</v>
      </c>
      <c r="P55" s="60" t="n">
        <v>1160</v>
      </c>
      <c r="Q55" s="60" t="n">
        <v>195</v>
      </c>
      <c r="R55" s="60" t="n">
        <v>41039</v>
      </c>
      <c r="S55" s="60" t="n">
        <v>11</v>
      </c>
      <c r="T55" s="60" t="n">
        <v>3181</v>
      </c>
      <c r="U55" s="60" t="n">
        <v>89</v>
      </c>
      <c r="V55" s="60" t="n">
        <v>12931</v>
      </c>
    </row>
    <row r="56" customFormat="false" ht="23.1" hidden="false" customHeight="true" outlineLevel="0" collapsed="false">
      <c r="A56" s="63" t="s">
        <v>97</v>
      </c>
      <c r="B56" s="60" t="n">
        <v>2521</v>
      </c>
      <c r="C56" s="60" t="n">
        <v>29392</v>
      </c>
      <c r="D56" s="60" t="n">
        <v>26438</v>
      </c>
      <c r="E56" s="60" t="n">
        <v>2521</v>
      </c>
      <c r="F56" s="60" t="n">
        <v>1011195</v>
      </c>
      <c r="G56" s="60" t="n">
        <v>2521</v>
      </c>
      <c r="H56" s="60" t="n">
        <v>766053</v>
      </c>
      <c r="I56" s="60" t="n">
        <v>2521</v>
      </c>
      <c r="J56" s="60" t="n">
        <v>245142</v>
      </c>
      <c r="K56" s="60" t="n">
        <v>107</v>
      </c>
      <c r="L56" s="60" t="n">
        <v>7940</v>
      </c>
      <c r="M56" s="60" t="n">
        <v>1591</v>
      </c>
      <c r="N56" s="60" t="n">
        <v>87294</v>
      </c>
      <c r="O56" s="60" t="n">
        <v>48</v>
      </c>
      <c r="P56" s="60" t="n">
        <v>945</v>
      </c>
      <c r="Q56" s="60" t="n">
        <v>860</v>
      </c>
      <c r="R56" s="60" t="n">
        <v>42657</v>
      </c>
      <c r="S56" s="60" t="n">
        <v>158</v>
      </c>
      <c r="T56" s="60" t="n">
        <v>4911</v>
      </c>
      <c r="U56" s="60" t="n">
        <v>1256</v>
      </c>
      <c r="V56" s="60" t="n">
        <v>106306</v>
      </c>
    </row>
    <row r="57" customFormat="false" ht="23.1" hidden="false" customHeight="true" outlineLevel="0" collapsed="false">
      <c r="A57" s="63" t="s">
        <v>98</v>
      </c>
      <c r="B57" s="60" t="n">
        <v>3265</v>
      </c>
      <c r="C57" s="60" t="n">
        <v>33397</v>
      </c>
      <c r="D57" s="60" t="n">
        <v>32988</v>
      </c>
      <c r="E57" s="60" t="n">
        <v>3265</v>
      </c>
      <c r="F57" s="60" t="n">
        <v>945698</v>
      </c>
      <c r="G57" s="60" t="n">
        <v>3265</v>
      </c>
      <c r="H57" s="60" t="n">
        <v>945698</v>
      </c>
      <c r="I57" s="60" t="s">
        <v>68</v>
      </c>
      <c r="J57" s="60" t="s">
        <v>68</v>
      </c>
      <c r="K57" s="60" t="s">
        <v>68</v>
      </c>
      <c r="L57" s="60" t="s">
        <v>68</v>
      </c>
      <c r="M57" s="60" t="s">
        <v>68</v>
      </c>
      <c r="N57" s="60" t="s">
        <v>68</v>
      </c>
      <c r="O57" s="60" t="s">
        <v>68</v>
      </c>
      <c r="P57" s="60" t="s">
        <v>68</v>
      </c>
      <c r="Q57" s="60" t="s">
        <v>68</v>
      </c>
      <c r="R57" s="60" t="s">
        <v>68</v>
      </c>
      <c r="S57" s="60" t="s">
        <v>68</v>
      </c>
      <c r="T57" s="60" t="s">
        <v>68</v>
      </c>
      <c r="U57" s="60" t="s">
        <v>68</v>
      </c>
      <c r="V57" s="60" t="s">
        <v>68</v>
      </c>
    </row>
    <row r="58" customFormat="false" ht="23.1" hidden="false" customHeight="true" outlineLevel="0" collapsed="false">
      <c r="A58" s="68" t="s">
        <v>28</v>
      </c>
      <c r="B58" s="69"/>
      <c r="C58" s="69"/>
      <c r="D58" s="69"/>
      <c r="E58" s="69"/>
      <c r="F58" s="69"/>
      <c r="G58" s="69"/>
      <c r="H58" s="69"/>
      <c r="I58" s="69"/>
      <c r="J58" s="69"/>
      <c r="K58" s="69"/>
      <c r="L58" s="69"/>
      <c r="M58" s="69"/>
      <c r="N58" s="69"/>
      <c r="O58" s="69"/>
      <c r="P58" s="69"/>
      <c r="Q58" s="69"/>
      <c r="R58" s="69"/>
      <c r="S58" s="69"/>
      <c r="T58" s="69"/>
      <c r="U58" s="69"/>
      <c r="V58" s="69"/>
    </row>
    <row r="59" customFormat="false" ht="34.5" hidden="false" customHeight="true" outlineLevel="0" collapsed="false">
      <c r="A59" s="70" t="s">
        <v>120</v>
      </c>
      <c r="B59" s="70"/>
      <c r="C59" s="70"/>
      <c r="D59" s="70"/>
      <c r="E59" s="70"/>
      <c r="F59" s="70"/>
      <c r="G59" s="70"/>
      <c r="H59" s="70"/>
      <c r="I59" s="70"/>
      <c r="J59" s="70"/>
    </row>
    <row r="60" customFormat="false" ht="5.1" hidden="false" customHeight="true" outlineLevel="0" collapsed="false"/>
    <row r="61" customFormat="false" ht="5.1" hidden="false" customHeight="true" outlineLevel="0" collapsed="false"/>
    <row r="62" customFormat="false" ht="5.1" hidden="false" customHeight="true" outlineLevel="0" collapsed="false"/>
    <row r="63" customFormat="false" ht="5.1" hidden="false" customHeight="true" outlineLevel="0" collapsed="false"/>
    <row r="64" customFormat="false" ht="5.1" hidden="false" customHeight="true" outlineLevel="0" collapsed="false"/>
    <row r="65" customFormat="false" ht="5.1" hidden="false" customHeight="true" outlineLevel="0" collapsed="false"/>
    <row r="66" customFormat="false" ht="5.1" hidden="false" customHeight="true" outlineLevel="0" collapsed="false"/>
  </sheetData>
  <mergeCells count="31">
    <mergeCell ref="A2:J2"/>
    <mergeCell ref="K2:V2"/>
    <mergeCell ref="A4:J4"/>
    <mergeCell ref="K4:V4"/>
    <mergeCell ref="A6:A11"/>
    <mergeCell ref="B6:B11"/>
    <mergeCell ref="C6:C10"/>
    <mergeCell ref="D6:D10"/>
    <mergeCell ref="E6:F9"/>
    <mergeCell ref="G6:J6"/>
    <mergeCell ref="K6:V6"/>
    <mergeCell ref="G7:H9"/>
    <mergeCell ref="K7:V7"/>
    <mergeCell ref="I8:J9"/>
    <mergeCell ref="K8:L9"/>
    <mergeCell ref="M8:N9"/>
    <mergeCell ref="O8:P9"/>
    <mergeCell ref="Q8:T8"/>
    <mergeCell ref="U8:V9"/>
    <mergeCell ref="Q9:R9"/>
    <mergeCell ref="S9:T9"/>
    <mergeCell ref="E10:E11"/>
    <mergeCell ref="G10:G11"/>
    <mergeCell ref="I10:I11"/>
    <mergeCell ref="K10:K11"/>
    <mergeCell ref="M10:M11"/>
    <mergeCell ref="O10:O11"/>
    <mergeCell ref="Q10:Q11"/>
    <mergeCell ref="S10:S11"/>
    <mergeCell ref="U10:U11"/>
    <mergeCell ref="A59:J59"/>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S9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4.62109375" defaultRowHeight="13.5" zeroHeight="false" outlineLevelRow="0" outlineLevelCol="0"/>
  <cols>
    <col collapsed="false" customWidth="true" hidden="false" outlineLevel="0" max="1" min="1" style="12" width="18.62"/>
    <col collapsed="false" customWidth="true" hidden="false" outlineLevel="0" max="2" min="2" style="12" width="17.62"/>
    <col collapsed="false" customWidth="true" hidden="false" outlineLevel="0" max="3" min="3" style="12" width="18.62"/>
    <col collapsed="false" customWidth="true" hidden="false" outlineLevel="0" max="8" min="4" style="12" width="17.62"/>
    <col collapsed="false" customWidth="false" hidden="false" outlineLevel="0" max="9" min="9" style="12" width="14.62"/>
    <col collapsed="false" customWidth="true" hidden="false" outlineLevel="0" max="10" min="10" style="12" width="15.62"/>
    <col collapsed="false" customWidth="true" hidden="false" outlineLevel="0" max="11" min="11" style="12" width="17.62"/>
    <col collapsed="false" customWidth="true" hidden="false" outlineLevel="0" max="13" min="12" style="12" width="16.62"/>
    <col collapsed="false" customWidth="false" hidden="false" outlineLevel="0" max="16" min="14" style="12" width="14.62"/>
    <col collapsed="false" customWidth="true" hidden="false" outlineLevel="0" max="17" min="17" style="12" width="17.99"/>
    <col collapsed="false" customWidth="true" hidden="false" outlineLevel="0" max="22" min="18" style="12" width="2.62"/>
    <col collapsed="false" customWidth="false" hidden="false" outlineLevel="0" max="257" min="23" style="12" width="14.62"/>
  </cols>
  <sheetData>
    <row r="1" customFormat="false" ht="30" hidden="false" customHeight="true" outlineLevel="0" collapsed="false">
      <c r="A1" s="13" t="s">
        <v>497</v>
      </c>
      <c r="P1" s="13"/>
      <c r="Q1" s="15" t="s">
        <v>498</v>
      </c>
    </row>
    <row r="2" s="21" customFormat="true" ht="34.5" hidden="false" customHeight="true" outlineLevel="0" collapsed="false">
      <c r="A2" s="17" t="s">
        <v>364</v>
      </c>
      <c r="B2" s="17"/>
      <c r="C2" s="17"/>
      <c r="D2" s="17"/>
      <c r="E2" s="17"/>
      <c r="F2" s="17"/>
      <c r="G2" s="17"/>
      <c r="H2" s="17"/>
      <c r="I2" s="18" t="s">
        <v>365</v>
      </c>
      <c r="J2" s="18"/>
      <c r="K2" s="18"/>
      <c r="L2" s="18"/>
      <c r="M2" s="18"/>
      <c r="N2" s="18"/>
      <c r="O2" s="18"/>
      <c r="P2" s="18"/>
      <c r="Q2" s="18"/>
      <c r="R2" s="20"/>
      <c r="S2" s="20"/>
    </row>
    <row r="3" customFormat="false" ht="15" hidden="false" customHeight="true" outlineLevel="0" collapsed="false">
      <c r="A3" s="22"/>
      <c r="D3" s="23"/>
      <c r="E3" s="23"/>
      <c r="F3" s="23"/>
      <c r="G3" s="23"/>
      <c r="H3" s="23"/>
      <c r="I3" s="23"/>
      <c r="J3" s="23"/>
      <c r="K3" s="23"/>
      <c r="L3" s="23"/>
      <c r="M3" s="23"/>
      <c r="N3" s="23"/>
      <c r="O3" s="23"/>
      <c r="P3" s="23"/>
      <c r="Q3" s="23"/>
      <c r="R3" s="23"/>
      <c r="S3" s="22"/>
    </row>
    <row r="4" customFormat="false" ht="21" hidden="false" customHeight="false" outlineLevel="0" collapsed="false">
      <c r="A4" s="71" t="s">
        <v>499</v>
      </c>
      <c r="B4" s="71"/>
      <c r="C4" s="71"/>
      <c r="D4" s="71"/>
      <c r="E4" s="71"/>
      <c r="F4" s="71"/>
      <c r="G4" s="71"/>
      <c r="H4" s="71"/>
      <c r="I4" s="72" t="s">
        <v>500</v>
      </c>
      <c r="J4" s="72"/>
      <c r="K4" s="72"/>
      <c r="L4" s="72"/>
      <c r="M4" s="72"/>
      <c r="N4" s="72"/>
      <c r="O4" s="72"/>
      <c r="P4" s="72"/>
      <c r="Q4" s="72"/>
      <c r="R4" s="123"/>
      <c r="S4" s="123"/>
    </row>
    <row r="5" customFormat="false" ht="15" hidden="false" customHeight="true" outlineLevel="0" collapsed="false"/>
    <row r="6" s="156" customFormat="true" ht="26.25" hidden="false" customHeight="true" outlineLevel="0" collapsed="false">
      <c r="A6" s="150" t="s">
        <v>314</v>
      </c>
      <c r="B6" s="150" t="s">
        <v>104</v>
      </c>
      <c r="C6" s="151" t="s">
        <v>315</v>
      </c>
      <c r="D6" s="152" t="s">
        <v>44</v>
      </c>
      <c r="E6" s="153" t="s">
        <v>283</v>
      </c>
      <c r="F6" s="153"/>
      <c r="G6" s="153"/>
      <c r="H6" s="153"/>
      <c r="I6" s="154" t="s">
        <v>316</v>
      </c>
      <c r="J6" s="154"/>
      <c r="K6" s="154"/>
      <c r="L6" s="155" t="s">
        <v>317</v>
      </c>
      <c r="M6" s="155"/>
      <c r="N6" s="155"/>
      <c r="O6" s="155"/>
      <c r="P6" s="155"/>
      <c r="Q6" s="155"/>
    </row>
    <row r="7" s="156" customFormat="true" ht="26.25" hidden="false" customHeight="true" outlineLevel="0" collapsed="false">
      <c r="A7" s="150"/>
      <c r="B7" s="150"/>
      <c r="C7" s="151"/>
      <c r="D7" s="152"/>
      <c r="E7" s="157" t="s">
        <v>318</v>
      </c>
      <c r="F7" s="157"/>
      <c r="G7" s="157"/>
      <c r="H7" s="157"/>
      <c r="I7" s="158" t="s">
        <v>319</v>
      </c>
      <c r="J7" s="158"/>
      <c r="K7" s="159" t="s">
        <v>320</v>
      </c>
      <c r="L7" s="159" t="s">
        <v>321</v>
      </c>
      <c r="M7" s="159" t="s">
        <v>322</v>
      </c>
      <c r="N7" s="158" t="s">
        <v>323</v>
      </c>
      <c r="O7" s="158"/>
      <c r="P7" s="158"/>
      <c r="Q7" s="159" t="s">
        <v>320</v>
      </c>
    </row>
    <row r="8" s="156" customFormat="true" ht="26.25" hidden="false" customHeight="true" outlineLevel="0" collapsed="false">
      <c r="A8" s="150"/>
      <c r="B8" s="150"/>
      <c r="C8" s="151"/>
      <c r="D8" s="152"/>
      <c r="E8" s="150" t="s">
        <v>324</v>
      </c>
      <c r="F8" s="150"/>
      <c r="G8" s="150" t="s">
        <v>325</v>
      </c>
      <c r="H8" s="150"/>
      <c r="I8" s="150" t="s">
        <v>326</v>
      </c>
      <c r="J8" s="150"/>
      <c r="K8" s="159"/>
      <c r="L8" s="159"/>
      <c r="M8" s="159"/>
      <c r="N8" s="160" t="s">
        <v>327</v>
      </c>
      <c r="O8" s="161" t="s">
        <v>328</v>
      </c>
      <c r="P8" s="150" t="s">
        <v>329</v>
      </c>
      <c r="Q8" s="159"/>
    </row>
    <row r="9" s="156" customFormat="true" ht="26.25" hidden="false" customHeight="true" outlineLevel="0" collapsed="false">
      <c r="A9" s="150"/>
      <c r="B9" s="150"/>
      <c r="C9" s="162" t="s">
        <v>63</v>
      </c>
      <c r="D9" s="152"/>
      <c r="E9" s="150" t="s">
        <v>330</v>
      </c>
      <c r="F9" s="150" t="s">
        <v>331</v>
      </c>
      <c r="G9" s="150" t="s">
        <v>330</v>
      </c>
      <c r="H9" s="150" t="s">
        <v>331</v>
      </c>
      <c r="I9" s="150" t="s">
        <v>330</v>
      </c>
      <c r="J9" s="150" t="s">
        <v>331</v>
      </c>
      <c r="K9" s="163" t="s">
        <v>332</v>
      </c>
      <c r="L9" s="162" t="s">
        <v>64</v>
      </c>
      <c r="M9" s="163" t="s">
        <v>332</v>
      </c>
      <c r="N9" s="160"/>
      <c r="O9" s="161"/>
      <c r="P9" s="161"/>
      <c r="Q9" s="163" t="s">
        <v>332</v>
      </c>
    </row>
    <row r="10" customFormat="false" ht="14.25" hidden="false" customHeight="true" outlineLevel="0" collapsed="false">
      <c r="A10" s="87" t="s">
        <v>28</v>
      </c>
      <c r="B10" s="60"/>
      <c r="C10" s="60"/>
      <c r="D10" s="60"/>
      <c r="E10" s="60"/>
      <c r="F10" s="60"/>
      <c r="G10" s="60"/>
      <c r="H10" s="60"/>
      <c r="I10" s="60"/>
      <c r="J10" s="60"/>
      <c r="K10" s="60"/>
      <c r="L10" s="60"/>
      <c r="M10" s="60"/>
      <c r="N10" s="60"/>
      <c r="O10" s="60"/>
      <c r="P10" s="60"/>
      <c r="Q10" s="60"/>
    </row>
    <row r="11" customFormat="false" ht="14.25" hidden="false" customHeight="true" outlineLevel="0" collapsed="false">
      <c r="A11" s="61" t="s">
        <v>369</v>
      </c>
      <c r="B11" s="62" t="n">
        <v>492</v>
      </c>
      <c r="C11" s="62" t="n">
        <v>157477</v>
      </c>
      <c r="D11" s="62" t="n">
        <v>94741</v>
      </c>
      <c r="E11" s="62" t="n">
        <v>276</v>
      </c>
      <c r="F11" s="62" t="n">
        <v>33662</v>
      </c>
      <c r="G11" s="62" t="n">
        <v>242</v>
      </c>
      <c r="H11" s="62" t="n">
        <v>21959</v>
      </c>
      <c r="I11" s="62" t="n">
        <v>220</v>
      </c>
      <c r="J11" s="62" t="n">
        <v>39120</v>
      </c>
      <c r="K11" s="62" t="n">
        <v>11429</v>
      </c>
      <c r="L11" s="62" t="n">
        <v>32008</v>
      </c>
      <c r="M11" s="62" t="n">
        <v>193</v>
      </c>
      <c r="N11" s="62" t="n">
        <v>122</v>
      </c>
      <c r="O11" s="62" t="n">
        <v>91</v>
      </c>
      <c r="P11" s="62" t="n">
        <v>178</v>
      </c>
      <c r="Q11" s="62" t="n">
        <v>84</v>
      </c>
    </row>
    <row r="12" customFormat="false" ht="14.25" hidden="false" customHeight="true" outlineLevel="0" collapsed="false">
      <c r="A12" s="186" t="s">
        <v>370</v>
      </c>
      <c r="B12" s="60" t="n">
        <v>22</v>
      </c>
      <c r="C12" s="60" t="n">
        <v>6450</v>
      </c>
      <c r="D12" s="60" t="n">
        <v>5034</v>
      </c>
      <c r="E12" s="60" t="n">
        <v>17</v>
      </c>
      <c r="F12" s="60" t="n">
        <v>3048</v>
      </c>
      <c r="G12" s="60" t="n">
        <v>10</v>
      </c>
      <c r="H12" s="60" t="n">
        <v>1393</v>
      </c>
      <c r="I12" s="60" t="n">
        <v>8</v>
      </c>
      <c r="J12" s="60" t="n">
        <v>593</v>
      </c>
      <c r="K12" s="60" t="n">
        <v>2484</v>
      </c>
      <c r="L12" s="60" t="n">
        <v>29319</v>
      </c>
      <c r="M12" s="60" t="n">
        <v>229</v>
      </c>
      <c r="N12" s="60" t="n">
        <v>179</v>
      </c>
      <c r="O12" s="60" t="n">
        <v>139</v>
      </c>
      <c r="P12" s="60" t="n">
        <v>74</v>
      </c>
      <c r="Q12" s="60" t="n">
        <v>414</v>
      </c>
    </row>
    <row r="13" customFormat="false" ht="14.25" hidden="false" customHeight="true" outlineLevel="0" collapsed="false">
      <c r="A13" s="186" t="s">
        <v>371</v>
      </c>
      <c r="B13" s="60" t="n">
        <v>9</v>
      </c>
      <c r="C13" s="60" t="n">
        <v>1775</v>
      </c>
      <c r="D13" s="60" t="n">
        <v>1742</v>
      </c>
      <c r="E13" s="60" t="n">
        <v>4</v>
      </c>
      <c r="F13" s="60" t="n">
        <v>607</v>
      </c>
      <c r="G13" s="60" t="n">
        <v>4</v>
      </c>
      <c r="H13" s="60" t="n">
        <v>713</v>
      </c>
      <c r="I13" s="60" t="n">
        <v>3</v>
      </c>
      <c r="J13" s="60" t="n">
        <v>422</v>
      </c>
      <c r="K13" s="60" t="n">
        <v>50</v>
      </c>
      <c r="L13" s="60" t="n">
        <v>19726</v>
      </c>
      <c r="M13" s="60" t="n">
        <v>194</v>
      </c>
      <c r="N13" s="60" t="n">
        <v>152</v>
      </c>
      <c r="O13" s="60" t="n">
        <v>178</v>
      </c>
      <c r="P13" s="60" t="n">
        <v>141</v>
      </c>
      <c r="Q13" s="60" t="n">
        <v>17</v>
      </c>
    </row>
    <row r="14" customFormat="false" ht="14.25" hidden="false" customHeight="true" outlineLevel="0" collapsed="false">
      <c r="A14" s="186" t="s">
        <v>372</v>
      </c>
      <c r="B14" s="60" t="n">
        <v>8</v>
      </c>
      <c r="C14" s="60" t="n">
        <v>2610</v>
      </c>
      <c r="D14" s="60" t="n">
        <v>416</v>
      </c>
      <c r="E14" s="60" t="n">
        <v>4</v>
      </c>
      <c r="F14" s="60" t="n">
        <v>29</v>
      </c>
      <c r="G14" s="60" t="n">
        <v>5</v>
      </c>
      <c r="H14" s="60" t="n">
        <v>31</v>
      </c>
      <c r="I14" s="60" t="n">
        <v>5</v>
      </c>
      <c r="J14" s="60" t="n">
        <v>356</v>
      </c>
      <c r="K14" s="60" t="n">
        <v>1</v>
      </c>
      <c r="L14" s="60" t="n">
        <v>32628</v>
      </c>
      <c r="M14" s="60" t="n">
        <v>52</v>
      </c>
      <c r="N14" s="60" t="n">
        <v>7</v>
      </c>
      <c r="O14" s="60" t="n">
        <v>6</v>
      </c>
      <c r="P14" s="60" t="n">
        <v>71</v>
      </c>
      <c r="Q14" s="60" t="n">
        <v>1</v>
      </c>
    </row>
    <row r="15" customFormat="false" ht="14.25" hidden="false" customHeight="true" outlineLevel="0" collapsed="false">
      <c r="A15" s="186" t="s">
        <v>373</v>
      </c>
      <c r="B15" s="60" t="n">
        <v>15</v>
      </c>
      <c r="C15" s="60" t="n">
        <v>9854</v>
      </c>
      <c r="D15" s="60" t="n">
        <v>2069</v>
      </c>
      <c r="E15" s="60" t="n">
        <v>8</v>
      </c>
      <c r="F15" s="60" t="n">
        <v>453</v>
      </c>
      <c r="G15" s="60" t="n">
        <v>7</v>
      </c>
      <c r="H15" s="60" t="n">
        <v>180</v>
      </c>
      <c r="I15" s="60" t="n">
        <v>11</v>
      </c>
      <c r="J15" s="60" t="n">
        <v>1436</v>
      </c>
      <c r="K15" s="60" t="n">
        <v>307</v>
      </c>
      <c r="L15" s="60" t="n">
        <v>65694</v>
      </c>
      <c r="M15" s="60" t="n">
        <v>138</v>
      </c>
      <c r="N15" s="60" t="n">
        <v>57</v>
      </c>
      <c r="O15" s="60" t="n">
        <v>26</v>
      </c>
      <c r="P15" s="60" t="n">
        <v>131</v>
      </c>
      <c r="Q15" s="60" t="n">
        <v>102</v>
      </c>
    </row>
    <row r="16" customFormat="false" ht="14.25" hidden="false" customHeight="true" outlineLevel="0" collapsed="false">
      <c r="A16" s="186" t="s">
        <v>374</v>
      </c>
      <c r="B16" s="60" t="n">
        <v>8</v>
      </c>
      <c r="C16" s="60" t="n">
        <v>140</v>
      </c>
      <c r="D16" s="60" t="n">
        <v>36</v>
      </c>
      <c r="E16" s="60" t="n">
        <v>4</v>
      </c>
      <c r="F16" s="60" t="n">
        <v>21</v>
      </c>
      <c r="G16" s="60" t="n">
        <v>2</v>
      </c>
      <c r="H16" s="88" t="s">
        <v>119</v>
      </c>
      <c r="I16" s="60" t="n">
        <v>4</v>
      </c>
      <c r="J16" s="88" t="s">
        <v>119</v>
      </c>
      <c r="K16" s="60" t="s">
        <v>68</v>
      </c>
      <c r="L16" s="60" t="n">
        <v>1752</v>
      </c>
      <c r="M16" s="60" t="n">
        <v>5</v>
      </c>
      <c r="N16" s="60" t="n">
        <v>5</v>
      </c>
      <c r="O16" s="88" t="s">
        <v>119</v>
      </c>
      <c r="P16" s="88" t="s">
        <v>119</v>
      </c>
      <c r="Q16" s="60" t="s">
        <v>68</v>
      </c>
    </row>
    <row r="17" customFormat="false" ht="14.25" hidden="false" customHeight="true" outlineLevel="0" collapsed="false">
      <c r="A17" s="186" t="s">
        <v>375</v>
      </c>
      <c r="B17" s="60" t="n">
        <v>1</v>
      </c>
      <c r="C17" s="88" t="s">
        <v>119</v>
      </c>
      <c r="D17" s="88" t="s">
        <v>119</v>
      </c>
      <c r="E17" s="60" t="s">
        <v>68</v>
      </c>
      <c r="F17" s="60" t="s">
        <v>68</v>
      </c>
      <c r="G17" s="60" t="s">
        <v>68</v>
      </c>
      <c r="H17" s="60" t="s">
        <v>68</v>
      </c>
      <c r="I17" s="60" t="n">
        <v>1</v>
      </c>
      <c r="J17" s="88" t="s">
        <v>119</v>
      </c>
      <c r="K17" s="88" t="s">
        <v>119</v>
      </c>
      <c r="L17" s="88" t="s">
        <v>119</v>
      </c>
      <c r="M17" s="88" t="s">
        <v>119</v>
      </c>
      <c r="N17" s="60" t="s">
        <v>68</v>
      </c>
      <c r="O17" s="60" t="s">
        <v>68</v>
      </c>
      <c r="P17" s="88" t="s">
        <v>119</v>
      </c>
      <c r="Q17" s="88" t="s">
        <v>119</v>
      </c>
    </row>
    <row r="18" customFormat="false" ht="14.25" hidden="false" customHeight="true" outlineLevel="0" collapsed="false">
      <c r="A18" s="187" t="s">
        <v>28</v>
      </c>
      <c r="B18" s="60"/>
      <c r="C18" s="60"/>
      <c r="D18" s="60"/>
      <c r="E18" s="60"/>
      <c r="F18" s="60"/>
      <c r="G18" s="60"/>
      <c r="H18" s="60"/>
      <c r="I18" s="60"/>
      <c r="J18" s="60"/>
      <c r="K18" s="60"/>
      <c r="L18" s="60"/>
      <c r="M18" s="60"/>
      <c r="N18" s="60"/>
      <c r="O18" s="60"/>
      <c r="P18" s="60"/>
      <c r="Q18" s="60"/>
    </row>
    <row r="19" customFormat="false" ht="14.25" hidden="false" customHeight="true" outlineLevel="0" collapsed="false">
      <c r="A19" s="186" t="s">
        <v>376</v>
      </c>
      <c r="B19" s="60" t="n">
        <v>4</v>
      </c>
      <c r="C19" s="60" t="n">
        <v>1296</v>
      </c>
      <c r="D19" s="60" t="n">
        <v>739</v>
      </c>
      <c r="E19" s="60" t="n">
        <v>1</v>
      </c>
      <c r="F19" s="88" t="s">
        <v>119</v>
      </c>
      <c r="G19" s="60" t="s">
        <v>68</v>
      </c>
      <c r="H19" s="60" t="s">
        <v>68</v>
      </c>
      <c r="I19" s="60" t="n">
        <v>3</v>
      </c>
      <c r="J19" s="88" t="s">
        <v>119</v>
      </c>
      <c r="K19" s="60" t="n">
        <v>2</v>
      </c>
      <c r="L19" s="60" t="n">
        <v>32395</v>
      </c>
      <c r="M19" s="60" t="n">
        <v>185</v>
      </c>
      <c r="N19" s="88" t="s">
        <v>119</v>
      </c>
      <c r="O19" s="60" t="s">
        <v>68</v>
      </c>
      <c r="P19" s="88" t="s">
        <v>119</v>
      </c>
      <c r="Q19" s="60" t="n">
        <v>2</v>
      </c>
    </row>
    <row r="20" customFormat="false" ht="14.25" hidden="false" customHeight="true" outlineLevel="0" collapsed="false">
      <c r="A20" s="186" t="s">
        <v>377</v>
      </c>
      <c r="B20" s="60" t="n">
        <v>9</v>
      </c>
      <c r="C20" s="60" t="n">
        <v>333</v>
      </c>
      <c r="D20" s="60" t="n">
        <v>630</v>
      </c>
      <c r="E20" s="60" t="n">
        <v>6</v>
      </c>
      <c r="F20" s="60" t="n">
        <v>583</v>
      </c>
      <c r="G20" s="60" t="n">
        <v>2</v>
      </c>
      <c r="H20" s="88" t="s">
        <v>119</v>
      </c>
      <c r="I20" s="60" t="n">
        <v>4</v>
      </c>
      <c r="J20" s="88" t="s">
        <v>119</v>
      </c>
      <c r="K20" s="60" t="n">
        <v>77</v>
      </c>
      <c r="L20" s="60" t="n">
        <v>3695</v>
      </c>
      <c r="M20" s="60" t="n">
        <v>70</v>
      </c>
      <c r="N20" s="60" t="n">
        <v>97</v>
      </c>
      <c r="O20" s="88" t="s">
        <v>119</v>
      </c>
      <c r="P20" s="88" t="s">
        <v>119</v>
      </c>
      <c r="Q20" s="60" t="n">
        <v>19</v>
      </c>
    </row>
    <row r="21" customFormat="false" ht="14.25" hidden="false" customHeight="true" outlineLevel="0" collapsed="false">
      <c r="A21" s="186" t="s">
        <v>378</v>
      </c>
      <c r="B21" s="60" t="n">
        <v>5</v>
      </c>
      <c r="C21" s="60" t="n">
        <v>108</v>
      </c>
      <c r="D21" s="60" t="n">
        <v>79</v>
      </c>
      <c r="E21" s="60" t="n">
        <v>2</v>
      </c>
      <c r="F21" s="88" t="s">
        <v>119</v>
      </c>
      <c r="G21" s="60" t="n">
        <v>2</v>
      </c>
      <c r="H21" s="88" t="s">
        <v>119</v>
      </c>
      <c r="I21" s="60" t="n">
        <v>1</v>
      </c>
      <c r="J21" s="88" t="s">
        <v>119</v>
      </c>
      <c r="K21" s="60" t="s">
        <v>68</v>
      </c>
      <c r="L21" s="60" t="n">
        <v>2163</v>
      </c>
      <c r="M21" s="60" t="n">
        <v>16</v>
      </c>
      <c r="N21" s="88" t="s">
        <v>119</v>
      </c>
      <c r="O21" s="88" t="s">
        <v>119</v>
      </c>
      <c r="P21" s="88" t="s">
        <v>119</v>
      </c>
      <c r="Q21" s="60" t="s">
        <v>68</v>
      </c>
    </row>
    <row r="22" customFormat="false" ht="14.25" hidden="false" customHeight="true" outlineLevel="0" collapsed="false">
      <c r="A22" s="186" t="s">
        <v>379</v>
      </c>
      <c r="B22" s="60" t="n">
        <v>4</v>
      </c>
      <c r="C22" s="60" t="n">
        <v>85</v>
      </c>
      <c r="D22" s="60" t="n">
        <v>459</v>
      </c>
      <c r="E22" s="60" t="n">
        <v>1</v>
      </c>
      <c r="F22" s="88" t="s">
        <v>119</v>
      </c>
      <c r="G22" s="60" t="s">
        <v>68</v>
      </c>
      <c r="H22" s="60" t="s">
        <v>68</v>
      </c>
      <c r="I22" s="60" t="n">
        <v>3</v>
      </c>
      <c r="J22" s="88" t="s">
        <v>119</v>
      </c>
      <c r="K22" s="88" t="s">
        <v>119</v>
      </c>
      <c r="L22" s="60" t="n">
        <v>2128</v>
      </c>
      <c r="M22" s="60" t="n">
        <v>115</v>
      </c>
      <c r="N22" s="88" t="s">
        <v>119</v>
      </c>
      <c r="O22" s="60" t="s">
        <v>68</v>
      </c>
      <c r="P22" s="88" t="s">
        <v>119</v>
      </c>
      <c r="Q22" s="88" t="s">
        <v>119</v>
      </c>
    </row>
    <row r="23" customFormat="false" ht="14.25" hidden="false" customHeight="true" outlineLevel="0" collapsed="false">
      <c r="A23" s="186" t="s">
        <v>380</v>
      </c>
      <c r="B23" s="60" t="n">
        <v>10</v>
      </c>
      <c r="C23" s="60" t="n">
        <v>629</v>
      </c>
      <c r="D23" s="60" t="n">
        <v>485</v>
      </c>
      <c r="E23" s="60" t="n">
        <v>4</v>
      </c>
      <c r="F23" s="60" t="n">
        <v>280</v>
      </c>
      <c r="G23" s="60" t="n">
        <v>6</v>
      </c>
      <c r="H23" s="60" t="n">
        <v>108</v>
      </c>
      <c r="I23" s="60" t="n">
        <v>5</v>
      </c>
      <c r="J23" s="60" t="n">
        <v>97</v>
      </c>
      <c r="K23" s="60" t="n">
        <v>15</v>
      </c>
      <c r="L23" s="60" t="n">
        <v>6293</v>
      </c>
      <c r="M23" s="60" t="n">
        <v>49</v>
      </c>
      <c r="N23" s="60" t="n">
        <v>70</v>
      </c>
      <c r="O23" s="60" t="n">
        <v>18</v>
      </c>
      <c r="P23" s="60" t="n">
        <v>19</v>
      </c>
      <c r="Q23" s="60" t="n">
        <v>8</v>
      </c>
    </row>
    <row r="24" customFormat="false" ht="14.25" hidden="false" customHeight="true" outlineLevel="0" collapsed="false">
      <c r="A24" s="186" t="s">
        <v>381</v>
      </c>
      <c r="B24" s="60" t="n">
        <v>7</v>
      </c>
      <c r="C24" s="60" t="n">
        <v>805</v>
      </c>
      <c r="D24" s="60" t="n">
        <v>1035</v>
      </c>
      <c r="E24" s="60" t="n">
        <v>2</v>
      </c>
      <c r="F24" s="88" t="s">
        <v>119</v>
      </c>
      <c r="G24" s="60" t="n">
        <v>2</v>
      </c>
      <c r="H24" s="88" t="s">
        <v>119</v>
      </c>
      <c r="I24" s="60" t="n">
        <v>3</v>
      </c>
      <c r="J24" s="60" t="n">
        <v>415</v>
      </c>
      <c r="K24" s="60" t="n">
        <v>433</v>
      </c>
      <c r="L24" s="60" t="n">
        <v>11505</v>
      </c>
      <c r="M24" s="60" t="n">
        <v>148</v>
      </c>
      <c r="N24" s="88" t="s">
        <v>119</v>
      </c>
      <c r="O24" s="88" t="s">
        <v>119</v>
      </c>
      <c r="P24" s="60" t="n">
        <v>138</v>
      </c>
      <c r="Q24" s="60" t="n">
        <v>108</v>
      </c>
    </row>
    <row r="25" customFormat="false" ht="14.25" hidden="false" customHeight="true" outlineLevel="0" collapsed="false">
      <c r="A25" s="187" t="s">
        <v>28</v>
      </c>
      <c r="B25" s="60"/>
      <c r="C25" s="60"/>
      <c r="D25" s="60"/>
      <c r="E25" s="60"/>
      <c r="F25" s="60"/>
      <c r="G25" s="60"/>
      <c r="H25" s="60"/>
      <c r="I25" s="60"/>
      <c r="J25" s="60"/>
      <c r="K25" s="60"/>
      <c r="L25" s="60"/>
      <c r="M25" s="60"/>
      <c r="N25" s="60"/>
      <c r="O25" s="60"/>
      <c r="P25" s="60"/>
      <c r="Q25" s="60"/>
    </row>
    <row r="26" customFormat="false" ht="14.25" hidden="false" customHeight="true" outlineLevel="0" collapsed="false">
      <c r="A26" s="186" t="s">
        <v>382</v>
      </c>
      <c r="B26" s="60" t="n">
        <v>43</v>
      </c>
      <c r="C26" s="60" t="n">
        <v>62185</v>
      </c>
      <c r="D26" s="60" t="n">
        <v>28722</v>
      </c>
      <c r="E26" s="60" t="n">
        <v>29</v>
      </c>
      <c r="F26" s="60" t="n">
        <v>4250</v>
      </c>
      <c r="G26" s="60" t="n">
        <v>22</v>
      </c>
      <c r="H26" s="60" t="n">
        <v>8065</v>
      </c>
      <c r="I26" s="60" t="n">
        <v>19</v>
      </c>
      <c r="J26" s="60" t="n">
        <v>16407</v>
      </c>
      <c r="K26" s="60" t="n">
        <v>296</v>
      </c>
      <c r="L26" s="60" t="n">
        <v>144617</v>
      </c>
      <c r="M26" s="60" t="n">
        <v>668</v>
      </c>
      <c r="N26" s="60" t="n">
        <v>147</v>
      </c>
      <c r="O26" s="60" t="n">
        <v>367</v>
      </c>
      <c r="P26" s="60" t="n">
        <v>864</v>
      </c>
      <c r="Q26" s="60" t="n">
        <v>23</v>
      </c>
    </row>
    <row r="27" customFormat="false" ht="14.25" hidden="false" customHeight="true" outlineLevel="0" collapsed="false">
      <c r="A27" s="186" t="s">
        <v>383</v>
      </c>
      <c r="B27" s="60" t="n">
        <v>7</v>
      </c>
      <c r="C27" s="60" t="n">
        <v>1269</v>
      </c>
      <c r="D27" s="60" t="n">
        <v>258</v>
      </c>
      <c r="E27" s="60" t="n">
        <v>1</v>
      </c>
      <c r="F27" s="88" t="s">
        <v>119</v>
      </c>
      <c r="G27" s="60" t="n">
        <v>4</v>
      </c>
      <c r="H27" s="88" t="s">
        <v>119</v>
      </c>
      <c r="I27" s="60" t="n">
        <v>5</v>
      </c>
      <c r="J27" s="60" t="n">
        <v>174</v>
      </c>
      <c r="K27" s="60" t="n">
        <v>5</v>
      </c>
      <c r="L27" s="60" t="n">
        <v>18132</v>
      </c>
      <c r="M27" s="60" t="n">
        <v>37</v>
      </c>
      <c r="N27" s="88" t="s">
        <v>119</v>
      </c>
      <c r="O27" s="88" t="s">
        <v>119</v>
      </c>
      <c r="P27" s="60" t="n">
        <v>35</v>
      </c>
      <c r="Q27" s="60" t="n">
        <v>2</v>
      </c>
    </row>
    <row r="28" customFormat="false" ht="14.25" hidden="false" customHeight="true" outlineLevel="0" collapsed="false">
      <c r="A28" s="186" t="s">
        <v>384</v>
      </c>
      <c r="B28" s="60" t="n">
        <v>9</v>
      </c>
      <c r="C28" s="60" t="n">
        <v>1404</v>
      </c>
      <c r="D28" s="60" t="n">
        <v>503</v>
      </c>
      <c r="E28" s="60" t="n">
        <v>5</v>
      </c>
      <c r="F28" s="60" t="n">
        <v>39</v>
      </c>
      <c r="G28" s="60" t="n">
        <v>4</v>
      </c>
      <c r="H28" s="60" t="n">
        <v>294</v>
      </c>
      <c r="I28" s="60" t="n">
        <v>3</v>
      </c>
      <c r="J28" s="60" t="n">
        <v>170</v>
      </c>
      <c r="K28" s="60" t="n">
        <v>282</v>
      </c>
      <c r="L28" s="60" t="n">
        <v>15595</v>
      </c>
      <c r="M28" s="60" t="n">
        <v>56</v>
      </c>
      <c r="N28" s="60" t="n">
        <v>8</v>
      </c>
      <c r="O28" s="60" t="n">
        <v>74</v>
      </c>
      <c r="P28" s="60" t="n">
        <v>57</v>
      </c>
      <c r="Q28" s="60" t="n">
        <v>56</v>
      </c>
    </row>
    <row r="29" customFormat="false" ht="14.25" hidden="false" customHeight="true" outlineLevel="0" collapsed="false">
      <c r="A29" s="186" t="s">
        <v>385</v>
      </c>
      <c r="B29" s="60" t="n">
        <v>3</v>
      </c>
      <c r="C29" s="60" t="n">
        <v>18</v>
      </c>
      <c r="D29" s="60" t="n">
        <v>30</v>
      </c>
      <c r="E29" s="60" t="n">
        <v>2</v>
      </c>
      <c r="F29" s="88" t="s">
        <v>119</v>
      </c>
      <c r="G29" s="60" t="n">
        <v>1</v>
      </c>
      <c r="H29" s="88" t="s">
        <v>119</v>
      </c>
      <c r="I29" s="60" t="n">
        <v>1</v>
      </c>
      <c r="J29" s="88" t="s">
        <v>119</v>
      </c>
      <c r="K29" s="60" t="s">
        <v>68</v>
      </c>
      <c r="L29" s="60" t="n">
        <v>612</v>
      </c>
      <c r="M29" s="60" t="n">
        <v>10</v>
      </c>
      <c r="N29" s="88" t="s">
        <v>119</v>
      </c>
      <c r="O29" s="88" t="s">
        <v>119</v>
      </c>
      <c r="P29" s="88" t="s">
        <v>119</v>
      </c>
      <c r="Q29" s="60" t="s">
        <v>68</v>
      </c>
    </row>
    <row r="30" customFormat="false" ht="14.25" hidden="false" customHeight="true" outlineLevel="0" collapsed="false">
      <c r="A30" s="186" t="s">
        <v>386</v>
      </c>
      <c r="B30" s="60" t="n">
        <v>9</v>
      </c>
      <c r="C30" s="60" t="n">
        <v>1714</v>
      </c>
      <c r="D30" s="60" t="n">
        <v>395</v>
      </c>
      <c r="E30" s="60" t="n">
        <v>3</v>
      </c>
      <c r="F30" s="60" t="n">
        <v>57</v>
      </c>
      <c r="G30" s="60" t="n">
        <v>6</v>
      </c>
      <c r="H30" s="60" t="n">
        <v>52</v>
      </c>
      <c r="I30" s="60" t="n">
        <v>3</v>
      </c>
      <c r="J30" s="60" t="n">
        <v>286</v>
      </c>
      <c r="K30" s="60" t="n">
        <v>11</v>
      </c>
      <c r="L30" s="60" t="n">
        <v>19050</v>
      </c>
      <c r="M30" s="60" t="n">
        <v>44</v>
      </c>
      <c r="N30" s="60" t="n">
        <v>19</v>
      </c>
      <c r="O30" s="60" t="n">
        <v>9</v>
      </c>
      <c r="P30" s="60" t="n">
        <v>95</v>
      </c>
      <c r="Q30" s="60" t="n">
        <v>3</v>
      </c>
    </row>
    <row r="31" customFormat="false" ht="14.25" hidden="false" customHeight="true" outlineLevel="0" collapsed="false">
      <c r="A31" s="186" t="s">
        <v>387</v>
      </c>
      <c r="B31" s="60" t="n">
        <v>1</v>
      </c>
      <c r="C31" s="88" t="s">
        <v>119</v>
      </c>
      <c r="D31" s="88" t="s">
        <v>119</v>
      </c>
      <c r="E31" s="60" t="n">
        <v>1</v>
      </c>
      <c r="F31" s="88" t="s">
        <v>119</v>
      </c>
      <c r="G31" s="60" t="s">
        <v>68</v>
      </c>
      <c r="H31" s="60" t="s">
        <v>68</v>
      </c>
      <c r="I31" s="60" t="s">
        <v>68</v>
      </c>
      <c r="J31" s="60" t="s">
        <v>68</v>
      </c>
      <c r="K31" s="60" t="s">
        <v>68</v>
      </c>
      <c r="L31" s="88" t="s">
        <v>119</v>
      </c>
      <c r="M31" s="88" t="s">
        <v>119</v>
      </c>
      <c r="N31" s="88" t="s">
        <v>119</v>
      </c>
      <c r="O31" s="60" t="s">
        <v>68</v>
      </c>
      <c r="P31" s="60" t="s">
        <v>68</v>
      </c>
      <c r="Q31" s="60" t="s">
        <v>68</v>
      </c>
    </row>
    <row r="32" customFormat="false" ht="14.25" hidden="false" customHeight="true" outlineLevel="0" collapsed="false">
      <c r="A32" s="187" t="s">
        <v>28</v>
      </c>
      <c r="B32" s="60"/>
      <c r="C32" s="60"/>
      <c r="D32" s="60"/>
      <c r="E32" s="60"/>
      <c r="F32" s="60"/>
      <c r="G32" s="60"/>
      <c r="H32" s="60"/>
      <c r="I32" s="60"/>
      <c r="J32" s="60"/>
      <c r="K32" s="60"/>
      <c r="L32" s="60"/>
      <c r="M32" s="60"/>
      <c r="N32" s="60"/>
      <c r="O32" s="60"/>
      <c r="P32" s="60"/>
      <c r="Q32" s="60"/>
    </row>
    <row r="33" customFormat="false" ht="14.25" hidden="false" customHeight="true" outlineLevel="0" collapsed="false">
      <c r="A33" s="186" t="s">
        <v>388</v>
      </c>
      <c r="B33" s="60" t="n">
        <v>4</v>
      </c>
      <c r="C33" s="60" t="n">
        <v>33</v>
      </c>
      <c r="D33" s="60" t="n">
        <v>18</v>
      </c>
      <c r="E33" s="60" t="s">
        <v>68</v>
      </c>
      <c r="F33" s="60" t="s">
        <v>68</v>
      </c>
      <c r="G33" s="60" t="n">
        <v>4</v>
      </c>
      <c r="H33" s="60" t="n">
        <v>18</v>
      </c>
      <c r="I33" s="60" t="s">
        <v>68</v>
      </c>
      <c r="J33" s="60" t="s">
        <v>68</v>
      </c>
      <c r="K33" s="60" t="s">
        <v>68</v>
      </c>
      <c r="L33" s="60" t="n">
        <v>824</v>
      </c>
      <c r="M33" s="60" t="n">
        <v>5</v>
      </c>
      <c r="N33" s="60" t="s">
        <v>68</v>
      </c>
      <c r="O33" s="60" t="n">
        <v>5</v>
      </c>
      <c r="P33" s="60" t="s">
        <v>68</v>
      </c>
      <c r="Q33" s="60" t="s">
        <v>68</v>
      </c>
    </row>
    <row r="34" customFormat="false" ht="14.25" hidden="false" customHeight="true" outlineLevel="0" collapsed="false">
      <c r="A34" s="186" t="s">
        <v>389</v>
      </c>
      <c r="B34" s="60" t="n">
        <v>9</v>
      </c>
      <c r="C34" s="60" t="n">
        <v>1234</v>
      </c>
      <c r="D34" s="60" t="n">
        <v>1712</v>
      </c>
      <c r="E34" s="60" t="n">
        <v>7</v>
      </c>
      <c r="F34" s="60" t="n">
        <v>559</v>
      </c>
      <c r="G34" s="60" t="n">
        <v>6</v>
      </c>
      <c r="H34" s="60" t="n">
        <v>1004</v>
      </c>
      <c r="I34" s="60" t="n">
        <v>7</v>
      </c>
      <c r="J34" s="60" t="n">
        <v>149</v>
      </c>
      <c r="K34" s="60" t="n">
        <v>626</v>
      </c>
      <c r="L34" s="60" t="n">
        <v>13710</v>
      </c>
      <c r="M34" s="60" t="n">
        <v>190</v>
      </c>
      <c r="N34" s="60" t="n">
        <v>80</v>
      </c>
      <c r="O34" s="60" t="n">
        <v>167</v>
      </c>
      <c r="P34" s="60" t="n">
        <v>21</v>
      </c>
      <c r="Q34" s="60" t="n">
        <v>125</v>
      </c>
    </row>
    <row r="35" customFormat="false" ht="14.25" hidden="false" customHeight="true" outlineLevel="0" collapsed="false">
      <c r="A35" s="186" t="s">
        <v>390</v>
      </c>
      <c r="B35" s="60" t="n">
        <v>7</v>
      </c>
      <c r="C35" s="60" t="n">
        <v>395</v>
      </c>
      <c r="D35" s="60" t="n">
        <v>159</v>
      </c>
      <c r="E35" s="60" t="n">
        <v>3</v>
      </c>
      <c r="F35" s="60" t="n">
        <v>100</v>
      </c>
      <c r="G35" s="60" t="n">
        <v>3</v>
      </c>
      <c r="H35" s="60" t="n">
        <v>46</v>
      </c>
      <c r="I35" s="60" t="n">
        <v>3</v>
      </c>
      <c r="J35" s="60" t="n">
        <v>13</v>
      </c>
      <c r="K35" s="60" t="n">
        <v>3</v>
      </c>
      <c r="L35" s="60" t="n">
        <v>5649</v>
      </c>
      <c r="M35" s="60" t="n">
        <v>23</v>
      </c>
      <c r="N35" s="60" t="n">
        <v>33</v>
      </c>
      <c r="O35" s="60" t="n">
        <v>15</v>
      </c>
      <c r="P35" s="60" t="n">
        <v>4</v>
      </c>
      <c r="Q35" s="60" t="n">
        <v>3</v>
      </c>
    </row>
    <row r="36" customFormat="false" ht="14.25" hidden="false" customHeight="true" outlineLevel="0" collapsed="false">
      <c r="A36" s="186" t="s">
        <v>391</v>
      </c>
      <c r="B36" s="60" t="n">
        <v>7</v>
      </c>
      <c r="C36" s="60" t="n">
        <v>1282</v>
      </c>
      <c r="D36" s="60" t="n">
        <v>895</v>
      </c>
      <c r="E36" s="60" t="n">
        <v>4</v>
      </c>
      <c r="F36" s="60" t="n">
        <v>181</v>
      </c>
      <c r="G36" s="60" t="n">
        <v>4</v>
      </c>
      <c r="H36" s="60" t="n">
        <v>525</v>
      </c>
      <c r="I36" s="60" t="n">
        <v>5</v>
      </c>
      <c r="J36" s="60" t="n">
        <v>189</v>
      </c>
      <c r="K36" s="60" t="n">
        <v>408</v>
      </c>
      <c r="L36" s="60" t="n">
        <v>18307</v>
      </c>
      <c r="M36" s="60" t="n">
        <v>128</v>
      </c>
      <c r="N36" s="60" t="n">
        <v>45</v>
      </c>
      <c r="O36" s="60" t="n">
        <v>131</v>
      </c>
      <c r="P36" s="60" t="n">
        <v>38</v>
      </c>
      <c r="Q36" s="60" t="n">
        <v>102</v>
      </c>
    </row>
    <row r="37" customFormat="false" ht="14.25" hidden="false" customHeight="true" outlineLevel="0" collapsed="false">
      <c r="A37" s="186" t="s">
        <v>392</v>
      </c>
      <c r="B37" s="60" t="n">
        <v>28</v>
      </c>
      <c r="C37" s="60" t="n">
        <v>7852</v>
      </c>
      <c r="D37" s="60" t="n">
        <v>4028</v>
      </c>
      <c r="E37" s="60" t="n">
        <v>16</v>
      </c>
      <c r="F37" s="60" t="n">
        <v>2030</v>
      </c>
      <c r="G37" s="60" t="n">
        <v>19</v>
      </c>
      <c r="H37" s="60" t="n">
        <v>1183</v>
      </c>
      <c r="I37" s="60" t="n">
        <v>13</v>
      </c>
      <c r="J37" s="60" t="n">
        <v>815</v>
      </c>
      <c r="K37" s="60" t="n">
        <v>932</v>
      </c>
      <c r="L37" s="60" t="n">
        <v>28043</v>
      </c>
      <c r="M37" s="60" t="n">
        <v>144</v>
      </c>
      <c r="N37" s="60" t="n">
        <v>127</v>
      </c>
      <c r="O37" s="60" t="n">
        <v>62</v>
      </c>
      <c r="P37" s="60" t="n">
        <v>63</v>
      </c>
      <c r="Q37" s="60" t="n">
        <v>104</v>
      </c>
    </row>
    <row r="38" customFormat="false" ht="14.25" hidden="false" customHeight="true" outlineLevel="0" collapsed="false">
      <c r="A38" s="186" t="s">
        <v>393</v>
      </c>
      <c r="B38" s="60" t="n">
        <v>5</v>
      </c>
      <c r="C38" s="60" t="n">
        <v>247</v>
      </c>
      <c r="D38" s="60" t="n">
        <v>271</v>
      </c>
      <c r="E38" s="60" t="n">
        <v>1</v>
      </c>
      <c r="F38" s="88" t="s">
        <v>119</v>
      </c>
      <c r="G38" s="60" t="n">
        <v>1</v>
      </c>
      <c r="H38" s="88" t="s">
        <v>119</v>
      </c>
      <c r="I38" s="60" t="n">
        <v>5</v>
      </c>
      <c r="J38" s="88" t="s">
        <v>119</v>
      </c>
      <c r="K38" s="60" t="n">
        <v>197</v>
      </c>
      <c r="L38" s="60" t="n">
        <v>4949</v>
      </c>
      <c r="M38" s="60" t="n">
        <v>54</v>
      </c>
      <c r="N38" s="88" t="s">
        <v>119</v>
      </c>
      <c r="O38" s="88" t="s">
        <v>119</v>
      </c>
      <c r="P38" s="88" t="s">
        <v>119</v>
      </c>
      <c r="Q38" s="60" t="n">
        <v>66</v>
      </c>
    </row>
    <row r="39" customFormat="false" ht="14.25" hidden="false" customHeight="true" outlineLevel="0" collapsed="false">
      <c r="A39" s="187" t="s">
        <v>28</v>
      </c>
      <c r="B39" s="60"/>
      <c r="C39" s="60"/>
      <c r="D39" s="60"/>
      <c r="E39" s="60"/>
      <c r="F39" s="60"/>
      <c r="G39" s="60"/>
      <c r="H39" s="60"/>
      <c r="I39" s="60"/>
      <c r="J39" s="60"/>
      <c r="K39" s="60"/>
      <c r="L39" s="60"/>
      <c r="M39" s="60"/>
      <c r="N39" s="60"/>
      <c r="O39" s="60"/>
      <c r="P39" s="60"/>
      <c r="Q39" s="60"/>
    </row>
    <row r="40" customFormat="false" ht="14.25" hidden="false" customHeight="true" outlineLevel="0" collapsed="false">
      <c r="A40" s="186" t="s">
        <v>394</v>
      </c>
      <c r="B40" s="60" t="n">
        <v>4</v>
      </c>
      <c r="C40" s="60" t="n">
        <v>198</v>
      </c>
      <c r="D40" s="60" t="n">
        <v>19</v>
      </c>
      <c r="E40" s="60" t="n">
        <v>2</v>
      </c>
      <c r="F40" s="88" t="s">
        <v>119</v>
      </c>
      <c r="G40" s="60" t="n">
        <v>3</v>
      </c>
      <c r="H40" s="88" t="s">
        <v>119</v>
      </c>
      <c r="I40" s="60" t="s">
        <v>68</v>
      </c>
      <c r="J40" s="60" t="s">
        <v>68</v>
      </c>
      <c r="K40" s="60" t="n">
        <v>6</v>
      </c>
      <c r="L40" s="60" t="n">
        <v>4954</v>
      </c>
      <c r="M40" s="60" t="n">
        <v>5</v>
      </c>
      <c r="N40" s="88" t="s">
        <v>119</v>
      </c>
      <c r="O40" s="88" t="s">
        <v>119</v>
      </c>
      <c r="P40" s="60" t="s">
        <v>68</v>
      </c>
      <c r="Q40" s="60" t="n">
        <v>3</v>
      </c>
    </row>
    <row r="41" customFormat="false" ht="14.25" hidden="false" customHeight="true" outlineLevel="0" collapsed="false">
      <c r="A41" s="186" t="s">
        <v>395</v>
      </c>
      <c r="B41" s="60" t="n">
        <v>7</v>
      </c>
      <c r="C41" s="60" t="n">
        <v>531</v>
      </c>
      <c r="D41" s="60" t="n">
        <v>915</v>
      </c>
      <c r="E41" s="60" t="n">
        <v>5</v>
      </c>
      <c r="F41" s="60" t="n">
        <v>474</v>
      </c>
      <c r="G41" s="60" t="n">
        <v>4</v>
      </c>
      <c r="H41" s="88" t="s">
        <v>119</v>
      </c>
      <c r="I41" s="60" t="n">
        <v>1</v>
      </c>
      <c r="J41" s="88" t="s">
        <v>119</v>
      </c>
      <c r="K41" s="60" t="n">
        <v>272</v>
      </c>
      <c r="L41" s="60" t="n">
        <v>7580</v>
      </c>
      <c r="M41" s="60" t="n">
        <v>131</v>
      </c>
      <c r="N41" s="60" t="n">
        <v>95</v>
      </c>
      <c r="O41" s="88" t="s">
        <v>119</v>
      </c>
      <c r="P41" s="88" t="s">
        <v>119</v>
      </c>
      <c r="Q41" s="60" t="n">
        <v>136</v>
      </c>
    </row>
    <row r="42" customFormat="false" ht="14.25" hidden="false" customHeight="true" outlineLevel="0" collapsed="false">
      <c r="A42" s="186" t="s">
        <v>396</v>
      </c>
      <c r="B42" s="60" t="n">
        <v>23</v>
      </c>
      <c r="C42" s="60" t="n">
        <v>13629</v>
      </c>
      <c r="D42" s="60" t="n">
        <v>4174</v>
      </c>
      <c r="E42" s="60" t="n">
        <v>13</v>
      </c>
      <c r="F42" s="60" t="n">
        <v>685</v>
      </c>
      <c r="G42" s="60" t="n">
        <v>13</v>
      </c>
      <c r="H42" s="60" t="n">
        <v>722</v>
      </c>
      <c r="I42" s="60" t="n">
        <v>8</v>
      </c>
      <c r="J42" s="60" t="n">
        <v>2767</v>
      </c>
      <c r="K42" s="60" t="n">
        <v>59</v>
      </c>
      <c r="L42" s="60" t="n">
        <v>59255</v>
      </c>
      <c r="M42" s="60" t="n">
        <v>181</v>
      </c>
      <c r="N42" s="60" t="n">
        <v>53</v>
      </c>
      <c r="O42" s="60" t="n">
        <v>56</v>
      </c>
      <c r="P42" s="60" t="n">
        <v>346</v>
      </c>
      <c r="Q42" s="60" t="n">
        <v>30</v>
      </c>
    </row>
    <row r="43" customFormat="false" ht="14.25" hidden="false" customHeight="true" outlineLevel="0" collapsed="false">
      <c r="A43" s="186" t="s">
        <v>397</v>
      </c>
      <c r="B43" s="60" t="n">
        <v>23</v>
      </c>
      <c r="C43" s="60" t="n">
        <v>3567</v>
      </c>
      <c r="D43" s="60" t="n">
        <v>1685</v>
      </c>
      <c r="E43" s="60" t="n">
        <v>13</v>
      </c>
      <c r="F43" s="60" t="n">
        <v>651</v>
      </c>
      <c r="G43" s="60" t="n">
        <v>11</v>
      </c>
      <c r="H43" s="60" t="n">
        <v>360</v>
      </c>
      <c r="I43" s="60" t="n">
        <v>14</v>
      </c>
      <c r="J43" s="60" t="n">
        <v>674</v>
      </c>
      <c r="K43" s="60" t="n">
        <v>345</v>
      </c>
      <c r="L43" s="60" t="n">
        <v>15510</v>
      </c>
      <c r="M43" s="60" t="n">
        <v>73</v>
      </c>
      <c r="N43" s="60" t="n">
        <v>50</v>
      </c>
      <c r="O43" s="60" t="n">
        <v>33</v>
      </c>
      <c r="P43" s="60" t="n">
        <v>48</v>
      </c>
      <c r="Q43" s="60" t="n">
        <v>69</v>
      </c>
    </row>
    <row r="44" customFormat="false" ht="14.25" hidden="false" customHeight="true" outlineLevel="0" collapsed="false">
      <c r="A44" s="186" t="s">
        <v>398</v>
      </c>
      <c r="B44" s="60" t="s">
        <v>68</v>
      </c>
      <c r="C44" s="60" t="s">
        <v>68</v>
      </c>
      <c r="D44" s="60" t="s">
        <v>68</v>
      </c>
      <c r="E44" s="60" t="s">
        <v>68</v>
      </c>
      <c r="F44" s="60" t="s">
        <v>68</v>
      </c>
      <c r="G44" s="60" t="s">
        <v>68</v>
      </c>
      <c r="H44" s="60" t="s">
        <v>68</v>
      </c>
      <c r="I44" s="60" t="s">
        <v>68</v>
      </c>
      <c r="J44" s="60" t="s">
        <v>68</v>
      </c>
      <c r="K44" s="60" t="s">
        <v>68</v>
      </c>
      <c r="L44" s="60" t="s">
        <v>68</v>
      </c>
      <c r="M44" s="60" t="s">
        <v>68</v>
      </c>
      <c r="N44" s="60" t="s">
        <v>68</v>
      </c>
      <c r="O44" s="60" t="s">
        <v>68</v>
      </c>
      <c r="P44" s="60" t="s">
        <v>68</v>
      </c>
      <c r="Q44" s="60" t="s">
        <v>68</v>
      </c>
    </row>
    <row r="45" customFormat="false" ht="14.25" hidden="false" customHeight="true" outlineLevel="0" collapsed="false">
      <c r="A45" s="186" t="s">
        <v>399</v>
      </c>
      <c r="B45" s="60" t="n">
        <v>3</v>
      </c>
      <c r="C45" s="60" t="n">
        <v>96</v>
      </c>
      <c r="D45" s="60" t="n">
        <v>385</v>
      </c>
      <c r="E45" s="60" t="n">
        <v>2</v>
      </c>
      <c r="F45" s="88" t="s">
        <v>119</v>
      </c>
      <c r="G45" s="60" t="n">
        <v>1</v>
      </c>
      <c r="H45" s="88" t="s">
        <v>119</v>
      </c>
      <c r="I45" s="60" t="s">
        <v>68</v>
      </c>
      <c r="J45" s="60" t="s">
        <v>68</v>
      </c>
      <c r="K45" s="60" t="s">
        <v>68</v>
      </c>
      <c r="L45" s="60" t="n">
        <v>3198</v>
      </c>
      <c r="M45" s="60" t="n">
        <v>128</v>
      </c>
      <c r="N45" s="88" t="s">
        <v>119</v>
      </c>
      <c r="O45" s="88" t="s">
        <v>119</v>
      </c>
      <c r="P45" s="60" t="s">
        <v>68</v>
      </c>
      <c r="Q45" s="60" t="s">
        <v>68</v>
      </c>
    </row>
    <row r="46" customFormat="false" ht="14.25" hidden="false" customHeight="true" outlineLevel="0" collapsed="false">
      <c r="A46" s="187" t="s">
        <v>28</v>
      </c>
      <c r="B46" s="60"/>
      <c r="C46" s="60"/>
      <c r="D46" s="60"/>
      <c r="E46" s="60"/>
      <c r="F46" s="60"/>
      <c r="G46" s="60"/>
      <c r="H46" s="60"/>
      <c r="I46" s="60"/>
      <c r="J46" s="60"/>
      <c r="K46" s="60"/>
      <c r="L46" s="60"/>
      <c r="M46" s="60"/>
      <c r="N46" s="60"/>
      <c r="O46" s="60"/>
      <c r="P46" s="60"/>
      <c r="Q46" s="60"/>
    </row>
    <row r="47" customFormat="false" ht="14.25" hidden="false" customHeight="true" outlineLevel="0" collapsed="false">
      <c r="A47" s="186" t="s">
        <v>400</v>
      </c>
      <c r="B47" s="60" t="n">
        <v>3</v>
      </c>
      <c r="C47" s="60" t="n">
        <v>92</v>
      </c>
      <c r="D47" s="60" t="n">
        <v>26</v>
      </c>
      <c r="E47" s="60" t="n">
        <v>1</v>
      </c>
      <c r="F47" s="88" t="s">
        <v>119</v>
      </c>
      <c r="G47" s="60" t="n">
        <v>1</v>
      </c>
      <c r="H47" s="88" t="s">
        <v>119</v>
      </c>
      <c r="I47" s="60" t="n">
        <v>2</v>
      </c>
      <c r="J47" s="88" t="s">
        <v>119</v>
      </c>
      <c r="K47" s="60" t="s">
        <v>68</v>
      </c>
      <c r="L47" s="60" t="n">
        <v>3051</v>
      </c>
      <c r="M47" s="60" t="n">
        <v>9</v>
      </c>
      <c r="N47" s="88" t="s">
        <v>119</v>
      </c>
      <c r="O47" s="88" t="s">
        <v>119</v>
      </c>
      <c r="P47" s="88" t="s">
        <v>119</v>
      </c>
      <c r="Q47" s="60" t="s">
        <v>68</v>
      </c>
    </row>
    <row r="48" customFormat="false" ht="14.25" hidden="false" customHeight="true" outlineLevel="0" collapsed="false">
      <c r="A48" s="186" t="s">
        <v>401</v>
      </c>
      <c r="B48" s="60" t="n">
        <v>1</v>
      </c>
      <c r="C48" s="88" t="s">
        <v>119</v>
      </c>
      <c r="D48" s="88" t="s">
        <v>119</v>
      </c>
      <c r="E48" s="60" t="s">
        <v>68</v>
      </c>
      <c r="F48" s="60" t="s">
        <v>68</v>
      </c>
      <c r="G48" s="60" t="s">
        <v>68</v>
      </c>
      <c r="H48" s="60" t="s">
        <v>68</v>
      </c>
      <c r="I48" s="60" t="n">
        <v>1</v>
      </c>
      <c r="J48" s="88" t="s">
        <v>119</v>
      </c>
      <c r="K48" s="60" t="s">
        <v>68</v>
      </c>
      <c r="L48" s="88" t="s">
        <v>119</v>
      </c>
      <c r="M48" s="88" t="s">
        <v>119</v>
      </c>
      <c r="N48" s="60" t="s">
        <v>68</v>
      </c>
      <c r="O48" s="60" t="s">
        <v>68</v>
      </c>
      <c r="P48" s="88" t="s">
        <v>119</v>
      </c>
      <c r="Q48" s="60" t="s">
        <v>68</v>
      </c>
    </row>
    <row r="49" customFormat="false" ht="14.25" hidden="false" customHeight="true" outlineLevel="0" collapsed="false">
      <c r="A49" s="186" t="s">
        <v>402</v>
      </c>
      <c r="B49" s="60" t="n">
        <v>15</v>
      </c>
      <c r="C49" s="60" t="n">
        <v>1022</v>
      </c>
      <c r="D49" s="60" t="n">
        <v>3823</v>
      </c>
      <c r="E49" s="60" t="n">
        <v>9</v>
      </c>
      <c r="F49" s="60" t="n">
        <v>1034</v>
      </c>
      <c r="G49" s="60" t="n">
        <v>7</v>
      </c>
      <c r="H49" s="60" t="n">
        <v>1033</v>
      </c>
      <c r="I49" s="60" t="n">
        <v>7</v>
      </c>
      <c r="J49" s="60" t="n">
        <v>1756</v>
      </c>
      <c r="K49" s="60" t="n">
        <v>100</v>
      </c>
      <c r="L49" s="60" t="n">
        <v>6814</v>
      </c>
      <c r="M49" s="60" t="n">
        <v>255</v>
      </c>
      <c r="N49" s="60" t="n">
        <v>115</v>
      </c>
      <c r="O49" s="60" t="n">
        <v>148</v>
      </c>
      <c r="P49" s="60" t="n">
        <v>251</v>
      </c>
      <c r="Q49" s="60" t="n">
        <v>17</v>
      </c>
    </row>
    <row r="50" customFormat="false" ht="14.25" hidden="false" customHeight="true" outlineLevel="0" collapsed="false">
      <c r="A50" s="186" t="s">
        <v>403</v>
      </c>
      <c r="B50" s="60" t="n">
        <v>16</v>
      </c>
      <c r="C50" s="60" t="n">
        <v>3932</v>
      </c>
      <c r="D50" s="60" t="n">
        <v>2069</v>
      </c>
      <c r="E50" s="60" t="n">
        <v>13</v>
      </c>
      <c r="F50" s="60" t="n">
        <v>1123</v>
      </c>
      <c r="G50" s="60" t="n">
        <v>5</v>
      </c>
      <c r="H50" s="60" t="n">
        <v>389</v>
      </c>
      <c r="I50" s="60" t="n">
        <v>7</v>
      </c>
      <c r="J50" s="60" t="n">
        <v>557</v>
      </c>
      <c r="K50" s="60" t="n">
        <v>241</v>
      </c>
      <c r="L50" s="60" t="n">
        <v>24577</v>
      </c>
      <c r="M50" s="60" t="n">
        <v>129</v>
      </c>
      <c r="N50" s="60" t="n">
        <v>86</v>
      </c>
      <c r="O50" s="60" t="n">
        <v>78</v>
      </c>
      <c r="P50" s="60" t="n">
        <v>80</v>
      </c>
      <c r="Q50" s="60" t="n">
        <v>60</v>
      </c>
    </row>
    <row r="51" customFormat="false" ht="14.25" hidden="false" customHeight="true" outlineLevel="0" collapsed="false">
      <c r="A51" s="186" t="s">
        <v>404</v>
      </c>
      <c r="B51" s="60" t="n">
        <v>9</v>
      </c>
      <c r="C51" s="60" t="n">
        <v>1436</v>
      </c>
      <c r="D51" s="60" t="n">
        <v>888</v>
      </c>
      <c r="E51" s="60" t="n">
        <v>6</v>
      </c>
      <c r="F51" s="60" t="n">
        <v>735</v>
      </c>
      <c r="G51" s="60" t="n">
        <v>3</v>
      </c>
      <c r="H51" s="60" t="n">
        <v>124</v>
      </c>
      <c r="I51" s="60" t="n">
        <v>4</v>
      </c>
      <c r="J51" s="60" t="n">
        <v>29</v>
      </c>
      <c r="K51" s="60" t="n">
        <v>87</v>
      </c>
      <c r="L51" s="60" t="n">
        <v>15957</v>
      </c>
      <c r="M51" s="60" t="n">
        <v>99</v>
      </c>
      <c r="N51" s="60" t="n">
        <v>123</v>
      </c>
      <c r="O51" s="60" t="n">
        <v>41</v>
      </c>
      <c r="P51" s="60" t="n">
        <v>7</v>
      </c>
      <c r="Q51" s="60" t="n">
        <v>44</v>
      </c>
    </row>
    <row r="52" customFormat="false" ht="14.25" hidden="false" customHeight="true" outlineLevel="0" collapsed="false">
      <c r="A52" s="186" t="s">
        <v>405</v>
      </c>
      <c r="B52" s="60" t="n">
        <v>5</v>
      </c>
      <c r="C52" s="60" t="n">
        <v>330</v>
      </c>
      <c r="D52" s="60" t="n">
        <v>420</v>
      </c>
      <c r="E52" s="60" t="n">
        <v>3</v>
      </c>
      <c r="F52" s="88" t="s">
        <v>119</v>
      </c>
      <c r="G52" s="60" t="n">
        <v>2</v>
      </c>
      <c r="H52" s="88" t="s">
        <v>119</v>
      </c>
      <c r="I52" s="60" t="s">
        <v>68</v>
      </c>
      <c r="J52" s="60" t="s">
        <v>68</v>
      </c>
      <c r="K52" s="60" t="n">
        <v>330</v>
      </c>
      <c r="L52" s="60" t="n">
        <v>6595</v>
      </c>
      <c r="M52" s="60" t="n">
        <v>84</v>
      </c>
      <c r="N52" s="88" t="s">
        <v>119</v>
      </c>
      <c r="O52" s="88" t="s">
        <v>119</v>
      </c>
      <c r="P52" s="60" t="s">
        <v>68</v>
      </c>
      <c r="Q52" s="60" t="n">
        <v>110</v>
      </c>
    </row>
    <row r="53" customFormat="false" ht="14.25" hidden="false" customHeight="true" outlineLevel="0" collapsed="false">
      <c r="A53" s="187" t="s">
        <v>28</v>
      </c>
      <c r="B53" s="60"/>
      <c r="C53" s="60"/>
      <c r="D53" s="60"/>
      <c r="E53" s="60"/>
      <c r="F53" s="60"/>
      <c r="G53" s="60"/>
      <c r="H53" s="60"/>
      <c r="I53" s="60"/>
      <c r="J53" s="60"/>
      <c r="K53" s="60"/>
      <c r="L53" s="60"/>
      <c r="M53" s="60"/>
      <c r="N53" s="60"/>
      <c r="O53" s="60"/>
      <c r="P53" s="60"/>
      <c r="Q53" s="60"/>
    </row>
    <row r="54" customFormat="false" ht="14.25" hidden="false" customHeight="true" outlineLevel="0" collapsed="false">
      <c r="A54" s="186" t="s">
        <v>406</v>
      </c>
      <c r="B54" s="60" t="n">
        <v>6</v>
      </c>
      <c r="C54" s="60" t="n">
        <v>1040</v>
      </c>
      <c r="D54" s="60" t="n">
        <v>462</v>
      </c>
      <c r="E54" s="60" t="n">
        <v>3</v>
      </c>
      <c r="F54" s="60" t="n">
        <v>63</v>
      </c>
      <c r="G54" s="60" t="n">
        <v>4</v>
      </c>
      <c r="H54" s="60" t="n">
        <v>154</v>
      </c>
      <c r="I54" s="60" t="n">
        <v>4</v>
      </c>
      <c r="J54" s="60" t="n">
        <v>245</v>
      </c>
      <c r="K54" s="60" t="n">
        <v>203</v>
      </c>
      <c r="L54" s="60" t="n">
        <v>17341</v>
      </c>
      <c r="M54" s="60" t="n">
        <v>77</v>
      </c>
      <c r="N54" s="60" t="n">
        <v>21</v>
      </c>
      <c r="O54" s="60" t="n">
        <v>39</v>
      </c>
      <c r="P54" s="60" t="n">
        <v>61</v>
      </c>
      <c r="Q54" s="60" t="n">
        <v>102</v>
      </c>
    </row>
    <row r="55" customFormat="false" ht="14.25" hidden="false" customHeight="true" outlineLevel="0" collapsed="false">
      <c r="A55" s="186" t="s">
        <v>407</v>
      </c>
      <c r="B55" s="60" t="n">
        <v>14</v>
      </c>
      <c r="C55" s="60" t="n">
        <v>442</v>
      </c>
      <c r="D55" s="60" t="n">
        <v>397</v>
      </c>
      <c r="E55" s="60" t="n">
        <v>6</v>
      </c>
      <c r="F55" s="60" t="n">
        <v>84</v>
      </c>
      <c r="G55" s="60" t="n">
        <v>7</v>
      </c>
      <c r="H55" s="60" t="n">
        <v>72</v>
      </c>
      <c r="I55" s="60" t="n">
        <v>7</v>
      </c>
      <c r="J55" s="60" t="n">
        <v>241</v>
      </c>
      <c r="K55" s="60" t="n">
        <v>258</v>
      </c>
      <c r="L55" s="60" t="n">
        <v>3158</v>
      </c>
      <c r="M55" s="60" t="n">
        <v>28</v>
      </c>
      <c r="N55" s="60" t="n">
        <v>14</v>
      </c>
      <c r="O55" s="60" t="n">
        <v>10</v>
      </c>
      <c r="P55" s="60" t="n">
        <v>34</v>
      </c>
      <c r="Q55" s="60" t="n">
        <v>65</v>
      </c>
    </row>
    <row r="56" customFormat="false" ht="14.25" hidden="false" customHeight="true" outlineLevel="0" collapsed="false">
      <c r="A56" s="186" t="s">
        <v>408</v>
      </c>
      <c r="B56" s="60" t="n">
        <v>11</v>
      </c>
      <c r="C56" s="60" t="n">
        <v>736</v>
      </c>
      <c r="D56" s="60" t="n">
        <v>2992</v>
      </c>
      <c r="E56" s="60" t="n">
        <v>3</v>
      </c>
      <c r="F56" s="60" t="n">
        <v>468</v>
      </c>
      <c r="G56" s="60" t="n">
        <v>5</v>
      </c>
      <c r="H56" s="60" t="n">
        <v>904</v>
      </c>
      <c r="I56" s="60" t="n">
        <v>8</v>
      </c>
      <c r="J56" s="60" t="n">
        <v>1620</v>
      </c>
      <c r="K56" s="60" t="n">
        <v>2</v>
      </c>
      <c r="L56" s="60" t="n">
        <v>6688</v>
      </c>
      <c r="M56" s="60" t="n">
        <v>272</v>
      </c>
      <c r="N56" s="60" t="n">
        <v>156</v>
      </c>
      <c r="O56" s="60" t="n">
        <v>181</v>
      </c>
      <c r="P56" s="60" t="n">
        <v>203</v>
      </c>
      <c r="Q56" s="60" t="n">
        <v>1</v>
      </c>
    </row>
    <row r="57" customFormat="false" ht="14.25" hidden="false" customHeight="true" outlineLevel="0" collapsed="false">
      <c r="A57" s="186" t="s">
        <v>409</v>
      </c>
      <c r="B57" s="60" t="n">
        <v>35</v>
      </c>
      <c r="C57" s="60" t="n">
        <v>12735</v>
      </c>
      <c r="D57" s="60" t="n">
        <v>11890</v>
      </c>
      <c r="E57" s="60" t="n">
        <v>26</v>
      </c>
      <c r="F57" s="60" t="n">
        <v>6294</v>
      </c>
      <c r="G57" s="60" t="n">
        <v>16</v>
      </c>
      <c r="H57" s="60" t="n">
        <v>1458</v>
      </c>
      <c r="I57" s="60" t="n">
        <v>13</v>
      </c>
      <c r="J57" s="60" t="n">
        <v>4138</v>
      </c>
      <c r="K57" s="60" t="n">
        <v>769</v>
      </c>
      <c r="L57" s="60" t="n">
        <v>36386</v>
      </c>
      <c r="M57" s="60" t="n">
        <v>340</v>
      </c>
      <c r="N57" s="60" t="n">
        <v>242</v>
      </c>
      <c r="O57" s="60" t="n">
        <v>91</v>
      </c>
      <c r="P57" s="60" t="n">
        <v>318</v>
      </c>
      <c r="Q57" s="60" t="n">
        <v>77</v>
      </c>
    </row>
    <row r="58" customFormat="false" ht="14.25" hidden="false" customHeight="true" outlineLevel="0" collapsed="false">
      <c r="A58" s="186" t="s">
        <v>410</v>
      </c>
      <c r="B58" s="60" t="n">
        <v>4</v>
      </c>
      <c r="C58" s="60" t="n">
        <v>441</v>
      </c>
      <c r="D58" s="60" t="n">
        <v>454</v>
      </c>
      <c r="E58" s="60" t="n">
        <v>4</v>
      </c>
      <c r="F58" s="60" t="n">
        <v>129</v>
      </c>
      <c r="G58" s="60" t="n">
        <v>2</v>
      </c>
      <c r="H58" s="88" t="s">
        <v>119</v>
      </c>
      <c r="I58" s="60" t="n">
        <v>1</v>
      </c>
      <c r="J58" s="88" t="s">
        <v>119</v>
      </c>
      <c r="K58" s="60" t="s">
        <v>68</v>
      </c>
      <c r="L58" s="60" t="n">
        <v>11032</v>
      </c>
      <c r="M58" s="60" t="n">
        <v>114</v>
      </c>
      <c r="N58" s="60" t="n">
        <v>32</v>
      </c>
      <c r="O58" s="88" t="s">
        <v>119</v>
      </c>
      <c r="P58" s="88" t="s">
        <v>119</v>
      </c>
      <c r="Q58" s="60" t="s">
        <v>68</v>
      </c>
    </row>
    <row r="59" customFormat="false" ht="14.25" hidden="false" customHeight="true" outlineLevel="0" collapsed="false">
      <c r="A59" s="186" t="s">
        <v>411</v>
      </c>
      <c r="B59" s="60" t="n">
        <v>8</v>
      </c>
      <c r="C59" s="60" t="n">
        <v>3184</v>
      </c>
      <c r="D59" s="60" t="n">
        <v>1376</v>
      </c>
      <c r="E59" s="60" t="n">
        <v>4</v>
      </c>
      <c r="F59" s="60" t="n">
        <v>450</v>
      </c>
      <c r="G59" s="60" t="n">
        <v>5</v>
      </c>
      <c r="H59" s="60" t="n">
        <v>298</v>
      </c>
      <c r="I59" s="60" t="n">
        <v>4</v>
      </c>
      <c r="J59" s="60" t="n">
        <v>628</v>
      </c>
      <c r="K59" s="60" t="n">
        <v>47</v>
      </c>
      <c r="L59" s="60" t="n">
        <v>39799</v>
      </c>
      <c r="M59" s="60" t="n">
        <v>172</v>
      </c>
      <c r="N59" s="60" t="n">
        <v>113</v>
      </c>
      <c r="O59" s="60" t="n">
        <v>60</v>
      </c>
      <c r="P59" s="60" t="n">
        <v>157</v>
      </c>
      <c r="Q59" s="60" t="n">
        <v>47</v>
      </c>
    </row>
    <row r="60" customFormat="false" ht="14.25" hidden="false" customHeight="true" outlineLevel="0" collapsed="false">
      <c r="A60" s="187" t="s">
        <v>28</v>
      </c>
      <c r="B60" s="60"/>
      <c r="C60" s="60"/>
      <c r="D60" s="60"/>
      <c r="E60" s="60"/>
      <c r="F60" s="60"/>
      <c r="G60" s="60"/>
      <c r="H60" s="60"/>
      <c r="I60" s="60"/>
      <c r="J60" s="60"/>
      <c r="K60" s="60"/>
      <c r="L60" s="60"/>
      <c r="M60" s="60"/>
      <c r="N60" s="60"/>
      <c r="O60" s="60"/>
      <c r="P60" s="60"/>
      <c r="Q60" s="60"/>
    </row>
    <row r="61" customFormat="false" ht="14.25" hidden="false" customHeight="true" outlineLevel="0" collapsed="false">
      <c r="A61" s="186" t="s">
        <v>412</v>
      </c>
      <c r="B61" s="60" t="n">
        <v>11</v>
      </c>
      <c r="C61" s="60" t="n">
        <v>3309</v>
      </c>
      <c r="D61" s="60" t="n">
        <v>1361</v>
      </c>
      <c r="E61" s="60" t="n">
        <v>7</v>
      </c>
      <c r="F61" s="60" t="n">
        <v>105</v>
      </c>
      <c r="G61" s="60" t="n">
        <v>6</v>
      </c>
      <c r="H61" s="60" t="n">
        <v>368</v>
      </c>
      <c r="I61" s="60" t="n">
        <v>7</v>
      </c>
      <c r="J61" s="60" t="n">
        <v>888</v>
      </c>
      <c r="K61" s="60" t="n">
        <v>367</v>
      </c>
      <c r="L61" s="60" t="n">
        <v>30080</v>
      </c>
      <c r="M61" s="60" t="n">
        <v>124</v>
      </c>
      <c r="N61" s="60" t="n">
        <v>15</v>
      </c>
      <c r="O61" s="60" t="n">
        <v>61</v>
      </c>
      <c r="P61" s="60" t="n">
        <v>127</v>
      </c>
      <c r="Q61" s="60" t="n">
        <v>122</v>
      </c>
    </row>
    <row r="62" customFormat="false" ht="14.25" hidden="false" customHeight="true" outlineLevel="0" collapsed="false">
      <c r="A62" s="186" t="s">
        <v>413</v>
      </c>
      <c r="B62" s="60" t="n">
        <v>15</v>
      </c>
      <c r="C62" s="60" t="n">
        <v>1772</v>
      </c>
      <c r="D62" s="60" t="n">
        <v>6735</v>
      </c>
      <c r="E62" s="60" t="n">
        <v>10</v>
      </c>
      <c r="F62" s="60" t="n">
        <v>6462</v>
      </c>
      <c r="G62" s="60" t="n">
        <v>2</v>
      </c>
      <c r="H62" s="88" t="s">
        <v>119</v>
      </c>
      <c r="I62" s="60" t="n">
        <v>4</v>
      </c>
      <c r="J62" s="88" t="s">
        <v>119</v>
      </c>
      <c r="K62" s="60" t="n">
        <v>193</v>
      </c>
      <c r="L62" s="60" t="n">
        <v>11815</v>
      </c>
      <c r="M62" s="60" t="n">
        <v>449</v>
      </c>
      <c r="N62" s="60" t="n">
        <v>646</v>
      </c>
      <c r="O62" s="88" t="s">
        <v>119</v>
      </c>
      <c r="P62" s="88" t="s">
        <v>119</v>
      </c>
      <c r="Q62" s="60" t="n">
        <v>64</v>
      </c>
    </row>
    <row r="63" customFormat="false" ht="14.25" hidden="false" customHeight="true" outlineLevel="0" collapsed="false">
      <c r="A63" s="186" t="s">
        <v>414</v>
      </c>
      <c r="B63" s="60" t="n">
        <v>12</v>
      </c>
      <c r="C63" s="60" t="n">
        <v>2554</v>
      </c>
      <c r="D63" s="60" t="n">
        <v>2854</v>
      </c>
      <c r="E63" s="60" t="n">
        <v>8</v>
      </c>
      <c r="F63" s="60" t="n">
        <v>204</v>
      </c>
      <c r="G63" s="60" t="n">
        <v>10</v>
      </c>
      <c r="H63" s="60" t="n">
        <v>565</v>
      </c>
      <c r="I63" s="60" t="n">
        <v>3</v>
      </c>
      <c r="J63" s="60" t="n">
        <v>2085</v>
      </c>
      <c r="K63" s="60" t="n">
        <v>1861</v>
      </c>
      <c r="L63" s="60" t="n">
        <v>21284</v>
      </c>
      <c r="M63" s="60" t="n">
        <v>238</v>
      </c>
      <c r="N63" s="60" t="n">
        <v>26</v>
      </c>
      <c r="O63" s="60" t="n">
        <v>57</v>
      </c>
      <c r="P63" s="60" t="n">
        <v>695</v>
      </c>
      <c r="Q63" s="60" t="n">
        <v>372</v>
      </c>
    </row>
    <row r="64" customFormat="false" ht="14.25" hidden="false" customHeight="true" outlineLevel="0" collapsed="false">
      <c r="A64" s="186" t="s">
        <v>415</v>
      </c>
      <c r="B64" s="60" t="n">
        <v>10</v>
      </c>
      <c r="C64" s="60" t="n">
        <v>2455</v>
      </c>
      <c r="D64" s="60" t="n">
        <v>813</v>
      </c>
      <c r="E64" s="60" t="n">
        <v>7</v>
      </c>
      <c r="F64" s="88" t="s">
        <v>119</v>
      </c>
      <c r="G64" s="60" t="n">
        <v>3</v>
      </c>
      <c r="H64" s="60" t="n">
        <v>183</v>
      </c>
      <c r="I64" s="60" t="n">
        <v>2</v>
      </c>
      <c r="J64" s="88" t="s">
        <v>119</v>
      </c>
      <c r="K64" s="60" t="n">
        <v>6</v>
      </c>
      <c r="L64" s="60" t="n">
        <v>24549</v>
      </c>
      <c r="M64" s="60" t="n">
        <v>81</v>
      </c>
      <c r="N64" s="88" t="s">
        <v>119</v>
      </c>
      <c r="O64" s="60" t="n">
        <v>61</v>
      </c>
      <c r="P64" s="88" t="s">
        <v>119</v>
      </c>
      <c r="Q64" s="60" t="n">
        <v>3</v>
      </c>
    </row>
    <row r="65" customFormat="false" ht="14.25" hidden="false" customHeight="true" outlineLevel="0" collapsed="false">
      <c r="A65" s="186" t="s">
        <v>416</v>
      </c>
      <c r="B65" s="60" t="n">
        <v>23</v>
      </c>
      <c r="C65" s="60" t="n">
        <v>2232</v>
      </c>
      <c r="D65" s="60" t="n">
        <v>1285</v>
      </c>
      <c r="E65" s="60" t="n">
        <v>6</v>
      </c>
      <c r="F65" s="60" t="n">
        <v>644</v>
      </c>
      <c r="G65" s="60" t="n">
        <v>18</v>
      </c>
      <c r="H65" s="60" t="n">
        <v>370</v>
      </c>
      <c r="I65" s="60" t="n">
        <v>8</v>
      </c>
      <c r="J65" s="60" t="n">
        <v>271</v>
      </c>
      <c r="K65" s="60" t="n">
        <v>152</v>
      </c>
      <c r="L65" s="60" t="n">
        <v>9706</v>
      </c>
      <c r="M65" s="60" t="n">
        <v>56</v>
      </c>
      <c r="N65" s="60" t="n">
        <v>107</v>
      </c>
      <c r="O65" s="60" t="n">
        <v>21</v>
      </c>
      <c r="P65" s="60" t="n">
        <v>34</v>
      </c>
      <c r="Q65" s="60" t="n">
        <v>30</v>
      </c>
    </row>
    <row r="66" customFormat="false" ht="6" hidden="false" customHeight="true" outlineLevel="0" collapsed="false">
      <c r="A66" s="187" t="s">
        <v>28</v>
      </c>
      <c r="B66" s="60"/>
      <c r="C66" s="60"/>
      <c r="D66" s="60"/>
      <c r="E66" s="60"/>
      <c r="F66" s="60"/>
      <c r="G66" s="60"/>
      <c r="H66" s="60"/>
      <c r="I66" s="60"/>
      <c r="J66" s="60"/>
      <c r="K66" s="60"/>
      <c r="L66" s="60"/>
      <c r="M66" s="60"/>
      <c r="N66" s="60"/>
      <c r="O66" s="60"/>
      <c r="P66" s="60"/>
      <c r="Q66" s="60"/>
    </row>
    <row r="67" customFormat="false" ht="30" hidden="false" customHeight="true" outlineLevel="0" collapsed="false">
      <c r="A67" s="67" t="s">
        <v>417</v>
      </c>
      <c r="B67" s="62"/>
      <c r="C67" s="62"/>
      <c r="D67" s="62"/>
      <c r="E67" s="62"/>
      <c r="F67" s="62"/>
      <c r="G67" s="62"/>
      <c r="H67" s="62"/>
      <c r="I67" s="62"/>
      <c r="J67" s="62"/>
      <c r="K67" s="62"/>
      <c r="L67" s="62"/>
      <c r="M67" s="62"/>
      <c r="N67" s="62"/>
      <c r="O67" s="62"/>
      <c r="P67" s="62"/>
      <c r="Q67" s="62"/>
    </row>
    <row r="68" customFormat="false" ht="15" hidden="false" customHeight="true" outlineLevel="0" collapsed="false">
      <c r="A68" s="186" t="s">
        <v>418</v>
      </c>
      <c r="B68" s="60" t="n">
        <v>5</v>
      </c>
      <c r="C68" s="60" t="n">
        <v>5599</v>
      </c>
      <c r="D68" s="60" t="n">
        <v>4390</v>
      </c>
      <c r="E68" s="60" t="n">
        <v>2</v>
      </c>
      <c r="F68" s="88" t="s">
        <v>119</v>
      </c>
      <c r="G68" s="60" t="n">
        <v>2</v>
      </c>
      <c r="H68" s="88" t="s">
        <v>119</v>
      </c>
      <c r="I68" s="60" t="n">
        <v>3</v>
      </c>
      <c r="J68" s="60" t="n">
        <v>527</v>
      </c>
      <c r="K68" s="60" t="n">
        <v>2418</v>
      </c>
      <c r="L68" s="60" t="n">
        <v>111970</v>
      </c>
      <c r="M68" s="60" t="n">
        <v>878</v>
      </c>
      <c r="N68" s="88" t="s">
        <v>119</v>
      </c>
      <c r="O68" s="88" t="s">
        <v>119</v>
      </c>
      <c r="P68" s="60" t="n">
        <v>176</v>
      </c>
      <c r="Q68" s="60" t="n">
        <v>1209</v>
      </c>
    </row>
    <row r="69" customFormat="false" ht="15" hidden="false" customHeight="true" outlineLevel="0" collapsed="false">
      <c r="A69" s="186" t="s">
        <v>419</v>
      </c>
      <c r="B69" s="60" t="n">
        <v>10</v>
      </c>
      <c r="C69" s="60" t="n">
        <v>9355</v>
      </c>
      <c r="D69" s="60" t="n">
        <v>1682</v>
      </c>
      <c r="E69" s="60" t="n">
        <v>4</v>
      </c>
      <c r="F69" s="60" t="n">
        <v>82</v>
      </c>
      <c r="G69" s="60" t="n">
        <v>6</v>
      </c>
      <c r="H69" s="60" t="n">
        <v>175</v>
      </c>
      <c r="I69" s="60" t="n">
        <v>9</v>
      </c>
      <c r="J69" s="60" t="n">
        <v>1425</v>
      </c>
      <c r="K69" s="60" t="n">
        <v>7</v>
      </c>
      <c r="L69" s="60" t="n">
        <v>93548</v>
      </c>
      <c r="M69" s="60" t="n">
        <v>168</v>
      </c>
      <c r="N69" s="60" t="n">
        <v>21</v>
      </c>
      <c r="O69" s="60" t="n">
        <v>29</v>
      </c>
      <c r="P69" s="60" t="n">
        <v>158</v>
      </c>
      <c r="Q69" s="60" t="n">
        <v>4</v>
      </c>
    </row>
    <row r="70" customFormat="false" ht="15" hidden="false" customHeight="true" outlineLevel="0" collapsed="false">
      <c r="A70" s="186" t="s">
        <v>420</v>
      </c>
      <c r="B70" s="60" t="n">
        <v>1</v>
      </c>
      <c r="C70" s="88" t="s">
        <v>119</v>
      </c>
      <c r="D70" s="88" t="s">
        <v>119</v>
      </c>
      <c r="E70" s="60" t="s">
        <v>68</v>
      </c>
      <c r="F70" s="60" t="s">
        <v>68</v>
      </c>
      <c r="G70" s="60" t="n">
        <v>1</v>
      </c>
      <c r="H70" s="88" t="s">
        <v>119</v>
      </c>
      <c r="I70" s="60" t="s">
        <v>68</v>
      </c>
      <c r="J70" s="60" t="s">
        <v>68</v>
      </c>
      <c r="K70" s="60" t="s">
        <v>68</v>
      </c>
      <c r="L70" s="88" t="s">
        <v>119</v>
      </c>
      <c r="M70" s="88" t="s">
        <v>119</v>
      </c>
      <c r="N70" s="60" t="s">
        <v>68</v>
      </c>
      <c r="O70" s="88" t="s">
        <v>119</v>
      </c>
      <c r="P70" s="60" t="s">
        <v>68</v>
      </c>
      <c r="Q70" s="60" t="s">
        <v>68</v>
      </c>
    </row>
    <row r="71" customFormat="false" ht="15" hidden="false" customHeight="true" outlineLevel="0" collapsed="false">
      <c r="A71" s="186" t="s">
        <v>421</v>
      </c>
      <c r="B71" s="60" t="n">
        <v>1</v>
      </c>
      <c r="C71" s="88" t="s">
        <v>119</v>
      </c>
      <c r="D71" s="88" t="s">
        <v>119</v>
      </c>
      <c r="E71" s="60" t="s">
        <v>68</v>
      </c>
      <c r="F71" s="60" t="s">
        <v>68</v>
      </c>
      <c r="G71" s="60" t="n">
        <v>1</v>
      </c>
      <c r="H71" s="88" t="s">
        <v>119</v>
      </c>
      <c r="I71" s="60" t="s">
        <v>68</v>
      </c>
      <c r="J71" s="60" t="s">
        <v>68</v>
      </c>
      <c r="K71" s="88" t="s">
        <v>119</v>
      </c>
      <c r="L71" s="88" t="s">
        <v>119</v>
      </c>
      <c r="M71" s="88" t="s">
        <v>119</v>
      </c>
      <c r="N71" s="60" t="s">
        <v>68</v>
      </c>
      <c r="O71" s="88" t="s">
        <v>119</v>
      </c>
      <c r="P71" s="60" t="s">
        <v>68</v>
      </c>
      <c r="Q71" s="88" t="s">
        <v>119</v>
      </c>
    </row>
    <row r="72" customFormat="false" ht="15" hidden="false" customHeight="true" outlineLevel="0" collapsed="false">
      <c r="A72" s="186" t="s">
        <v>422</v>
      </c>
      <c r="B72" s="60" t="n">
        <v>39</v>
      </c>
      <c r="C72" s="60" t="n">
        <v>61551</v>
      </c>
      <c r="D72" s="60" t="n">
        <v>28126</v>
      </c>
      <c r="E72" s="60" t="n">
        <v>25</v>
      </c>
      <c r="F72" s="60" t="n">
        <v>3698</v>
      </c>
      <c r="G72" s="60" t="n">
        <v>21</v>
      </c>
      <c r="H72" s="60" t="n">
        <v>8037</v>
      </c>
      <c r="I72" s="60" t="n">
        <v>18</v>
      </c>
      <c r="J72" s="60" t="n">
        <v>16391</v>
      </c>
      <c r="K72" s="60" t="n">
        <v>296</v>
      </c>
      <c r="L72" s="60" t="n">
        <v>157822</v>
      </c>
      <c r="M72" s="60" t="n">
        <v>721</v>
      </c>
      <c r="N72" s="60" t="n">
        <v>148</v>
      </c>
      <c r="O72" s="60" t="n">
        <v>383</v>
      </c>
      <c r="P72" s="60" t="n">
        <v>911</v>
      </c>
      <c r="Q72" s="60" t="n">
        <v>23</v>
      </c>
    </row>
    <row r="73" customFormat="false" ht="15" hidden="false" customHeight="true" outlineLevel="0" collapsed="false">
      <c r="A73" s="186" t="s">
        <v>423</v>
      </c>
      <c r="B73" s="60" t="n">
        <v>1</v>
      </c>
      <c r="C73" s="88" t="s">
        <v>119</v>
      </c>
      <c r="D73" s="88" t="s">
        <v>119</v>
      </c>
      <c r="E73" s="60" t="s">
        <v>68</v>
      </c>
      <c r="F73" s="60" t="s">
        <v>68</v>
      </c>
      <c r="G73" s="60" t="n">
        <v>1</v>
      </c>
      <c r="H73" s="88" t="s">
        <v>119</v>
      </c>
      <c r="I73" s="60" t="n">
        <v>1</v>
      </c>
      <c r="J73" s="88" t="s">
        <v>119</v>
      </c>
      <c r="K73" s="88" t="s">
        <v>119</v>
      </c>
      <c r="L73" s="88" t="s">
        <v>119</v>
      </c>
      <c r="M73" s="88" t="s">
        <v>119</v>
      </c>
      <c r="N73" s="60" t="s">
        <v>68</v>
      </c>
      <c r="O73" s="88" t="s">
        <v>119</v>
      </c>
      <c r="P73" s="88" t="s">
        <v>119</v>
      </c>
      <c r="Q73" s="88" t="s">
        <v>119</v>
      </c>
    </row>
    <row r="74" customFormat="false" ht="15" hidden="false" customHeight="true" outlineLevel="0" collapsed="false">
      <c r="A74" s="186" t="s">
        <v>424</v>
      </c>
      <c r="B74" s="60" t="n">
        <v>4</v>
      </c>
      <c r="C74" s="60" t="n">
        <v>908</v>
      </c>
      <c r="D74" s="60" t="n">
        <v>209</v>
      </c>
      <c r="E74" s="60" t="s">
        <v>68</v>
      </c>
      <c r="F74" s="60" t="s">
        <v>68</v>
      </c>
      <c r="G74" s="60" t="n">
        <v>3</v>
      </c>
      <c r="H74" s="60" t="n">
        <v>37</v>
      </c>
      <c r="I74" s="60" t="n">
        <v>3</v>
      </c>
      <c r="J74" s="60" t="n">
        <v>172</v>
      </c>
      <c r="K74" s="60" t="n">
        <v>4</v>
      </c>
      <c r="L74" s="60" t="n">
        <v>22703</v>
      </c>
      <c r="M74" s="60" t="n">
        <v>52</v>
      </c>
      <c r="N74" s="60" t="s">
        <v>68</v>
      </c>
      <c r="O74" s="60" t="n">
        <v>12</v>
      </c>
      <c r="P74" s="60" t="n">
        <v>57</v>
      </c>
      <c r="Q74" s="60" t="n">
        <v>2</v>
      </c>
    </row>
    <row r="75" customFormat="false" ht="15" hidden="false" customHeight="true" outlineLevel="0" collapsed="false">
      <c r="A75" s="186" t="s">
        <v>425</v>
      </c>
      <c r="B75" s="60" t="n">
        <v>2</v>
      </c>
      <c r="C75" s="88" t="s">
        <v>119</v>
      </c>
      <c r="D75" s="88" t="s">
        <v>119</v>
      </c>
      <c r="E75" s="60" t="n">
        <v>1</v>
      </c>
      <c r="F75" s="88" t="s">
        <v>119</v>
      </c>
      <c r="G75" s="60" t="n">
        <v>2</v>
      </c>
      <c r="H75" s="88" t="s">
        <v>119</v>
      </c>
      <c r="I75" s="60" t="n">
        <v>1</v>
      </c>
      <c r="J75" s="88" t="s">
        <v>119</v>
      </c>
      <c r="K75" s="88" t="s">
        <v>119</v>
      </c>
      <c r="L75" s="88" t="s">
        <v>119</v>
      </c>
      <c r="M75" s="88" t="s">
        <v>119</v>
      </c>
      <c r="N75" s="88" t="s">
        <v>119</v>
      </c>
      <c r="O75" s="88" t="s">
        <v>119</v>
      </c>
      <c r="P75" s="88" t="s">
        <v>119</v>
      </c>
      <c r="Q75" s="88" t="s">
        <v>119</v>
      </c>
    </row>
    <row r="76" customFormat="false" ht="15" hidden="false" customHeight="true" outlineLevel="0" collapsed="false">
      <c r="A76" s="187" t="s">
        <v>28</v>
      </c>
      <c r="B76" s="60"/>
      <c r="C76" s="60"/>
      <c r="D76" s="60"/>
      <c r="E76" s="60"/>
      <c r="F76" s="60"/>
      <c r="G76" s="60"/>
      <c r="H76" s="60"/>
      <c r="I76" s="60"/>
      <c r="J76" s="60"/>
      <c r="K76" s="60"/>
      <c r="L76" s="60"/>
      <c r="M76" s="60"/>
      <c r="N76" s="60"/>
      <c r="O76" s="60"/>
      <c r="P76" s="60"/>
      <c r="Q76" s="60"/>
    </row>
    <row r="77" customFormat="false" ht="15" hidden="false" customHeight="true" outlineLevel="0" collapsed="false">
      <c r="A77" s="186" t="s">
        <v>426</v>
      </c>
      <c r="B77" s="60" t="n">
        <v>17</v>
      </c>
      <c r="C77" s="60" t="n">
        <v>5699</v>
      </c>
      <c r="D77" s="60" t="n">
        <v>2594</v>
      </c>
      <c r="E77" s="60" t="n">
        <v>11</v>
      </c>
      <c r="F77" s="60" t="n">
        <v>1772</v>
      </c>
      <c r="G77" s="60" t="n">
        <v>11</v>
      </c>
      <c r="H77" s="60" t="n">
        <v>252</v>
      </c>
      <c r="I77" s="60" t="n">
        <v>8</v>
      </c>
      <c r="J77" s="60" t="n">
        <v>570</v>
      </c>
      <c r="K77" s="60" t="n">
        <v>759</v>
      </c>
      <c r="L77" s="60" t="n">
        <v>33521</v>
      </c>
      <c r="M77" s="60" t="n">
        <v>153</v>
      </c>
      <c r="N77" s="60" t="n">
        <v>161</v>
      </c>
      <c r="O77" s="60" t="n">
        <v>23</v>
      </c>
      <c r="P77" s="60" t="n">
        <v>71</v>
      </c>
      <c r="Q77" s="60" t="n">
        <v>95</v>
      </c>
    </row>
    <row r="78" customFormat="false" ht="15" hidden="false" customHeight="true" outlineLevel="0" collapsed="false">
      <c r="A78" s="186" t="s">
        <v>427</v>
      </c>
      <c r="B78" s="60" t="n">
        <v>3</v>
      </c>
      <c r="C78" s="60" t="n">
        <v>456</v>
      </c>
      <c r="D78" s="60" t="n">
        <v>788</v>
      </c>
      <c r="E78" s="60" t="n">
        <v>2</v>
      </c>
      <c r="F78" s="88" t="s">
        <v>119</v>
      </c>
      <c r="G78" s="60" t="n">
        <v>2</v>
      </c>
      <c r="H78" s="88" t="s">
        <v>119</v>
      </c>
      <c r="I78" s="60" t="s">
        <v>68</v>
      </c>
      <c r="J78" s="60" t="s">
        <v>68</v>
      </c>
      <c r="K78" s="60" t="n">
        <v>268</v>
      </c>
      <c r="L78" s="60" t="n">
        <v>15205</v>
      </c>
      <c r="M78" s="60" t="n">
        <v>263</v>
      </c>
      <c r="N78" s="88" t="s">
        <v>119</v>
      </c>
      <c r="O78" s="88" t="s">
        <v>119</v>
      </c>
      <c r="P78" s="60" t="s">
        <v>68</v>
      </c>
      <c r="Q78" s="60" t="n">
        <v>268</v>
      </c>
    </row>
    <row r="79" customFormat="false" ht="15" hidden="false" customHeight="true" outlineLevel="0" collapsed="false">
      <c r="A79" s="186" t="s">
        <v>428</v>
      </c>
      <c r="B79" s="60" t="n">
        <v>12</v>
      </c>
      <c r="C79" s="60" t="n">
        <v>12854</v>
      </c>
      <c r="D79" s="60" t="n">
        <v>3507</v>
      </c>
      <c r="E79" s="60" t="n">
        <v>7</v>
      </c>
      <c r="F79" s="60" t="n">
        <v>201</v>
      </c>
      <c r="G79" s="60" t="n">
        <v>9</v>
      </c>
      <c r="H79" s="60" t="n">
        <v>624</v>
      </c>
      <c r="I79" s="60" t="n">
        <v>5</v>
      </c>
      <c r="J79" s="60" t="n">
        <v>2682</v>
      </c>
      <c r="K79" s="60" t="n">
        <v>59</v>
      </c>
      <c r="L79" s="60" t="n">
        <v>107116</v>
      </c>
      <c r="M79" s="60" t="n">
        <v>292</v>
      </c>
      <c r="N79" s="60" t="n">
        <v>29</v>
      </c>
      <c r="O79" s="60" t="n">
        <v>69</v>
      </c>
      <c r="P79" s="60" t="n">
        <v>536</v>
      </c>
      <c r="Q79" s="60" t="n">
        <v>30</v>
      </c>
    </row>
    <row r="80" customFormat="false" ht="15" hidden="false" customHeight="true" outlineLevel="0" collapsed="false">
      <c r="A80" s="186" t="s">
        <v>429</v>
      </c>
      <c r="B80" s="60" t="n">
        <v>2</v>
      </c>
      <c r="C80" s="88" t="s">
        <v>119</v>
      </c>
      <c r="D80" s="88" t="s">
        <v>119</v>
      </c>
      <c r="E80" s="60" t="n">
        <v>1</v>
      </c>
      <c r="F80" s="88" t="s">
        <v>119</v>
      </c>
      <c r="G80" s="60" t="n">
        <v>1</v>
      </c>
      <c r="H80" s="88" t="s">
        <v>119</v>
      </c>
      <c r="I80" s="60" t="s">
        <v>68</v>
      </c>
      <c r="J80" s="60" t="s">
        <v>68</v>
      </c>
      <c r="K80" s="60" t="s">
        <v>68</v>
      </c>
      <c r="L80" s="88" t="s">
        <v>119</v>
      </c>
      <c r="M80" s="88" t="s">
        <v>119</v>
      </c>
      <c r="N80" s="88" t="s">
        <v>119</v>
      </c>
      <c r="O80" s="88" t="s">
        <v>119</v>
      </c>
      <c r="P80" s="60" t="s">
        <v>68</v>
      </c>
      <c r="Q80" s="60" t="s">
        <v>68</v>
      </c>
    </row>
    <row r="81" customFormat="false" ht="15" hidden="false" customHeight="true" outlineLevel="0" collapsed="false">
      <c r="A81" s="186" t="s">
        <v>430</v>
      </c>
      <c r="B81" s="60" t="n">
        <v>8</v>
      </c>
      <c r="C81" s="60" t="n">
        <v>1587</v>
      </c>
      <c r="D81" s="60" t="n">
        <v>825</v>
      </c>
      <c r="E81" s="60" t="n">
        <v>5</v>
      </c>
      <c r="F81" s="60" t="n">
        <v>519</v>
      </c>
      <c r="G81" s="60" t="n">
        <v>5</v>
      </c>
      <c r="H81" s="60" t="n">
        <v>186</v>
      </c>
      <c r="I81" s="60" t="n">
        <v>6</v>
      </c>
      <c r="J81" s="60" t="n">
        <v>120</v>
      </c>
      <c r="K81" s="60" t="n">
        <v>320</v>
      </c>
      <c r="L81" s="60" t="n">
        <v>19831</v>
      </c>
      <c r="M81" s="60" t="n">
        <v>103</v>
      </c>
      <c r="N81" s="60" t="n">
        <v>104</v>
      </c>
      <c r="O81" s="60" t="n">
        <v>37</v>
      </c>
      <c r="P81" s="60" t="n">
        <v>20</v>
      </c>
      <c r="Q81" s="60" t="n">
        <v>320</v>
      </c>
    </row>
    <row r="82" customFormat="false" ht="15" hidden="false" customHeight="true" outlineLevel="0" collapsed="false">
      <c r="A82" s="186" t="s">
        <v>431</v>
      </c>
      <c r="B82" s="60" t="n">
        <v>7</v>
      </c>
      <c r="C82" s="60" t="n">
        <v>2969</v>
      </c>
      <c r="D82" s="60" t="n">
        <v>1716</v>
      </c>
      <c r="E82" s="60" t="n">
        <v>5</v>
      </c>
      <c r="F82" s="60" t="n">
        <v>1027</v>
      </c>
      <c r="G82" s="60" t="n">
        <v>4</v>
      </c>
      <c r="H82" s="60" t="n">
        <v>323</v>
      </c>
      <c r="I82" s="60" t="n">
        <v>5</v>
      </c>
      <c r="J82" s="60" t="n">
        <v>366</v>
      </c>
      <c r="K82" s="60" t="n">
        <v>156</v>
      </c>
      <c r="L82" s="60" t="n">
        <v>42417</v>
      </c>
      <c r="M82" s="60" t="n">
        <v>245</v>
      </c>
      <c r="N82" s="60" t="n">
        <v>205</v>
      </c>
      <c r="O82" s="60" t="n">
        <v>81</v>
      </c>
      <c r="P82" s="60" t="n">
        <v>73</v>
      </c>
      <c r="Q82" s="60" t="n">
        <v>156</v>
      </c>
    </row>
    <row r="83" customFormat="false" ht="15" hidden="false" customHeight="true" outlineLevel="0" collapsed="false">
      <c r="A83" s="186" t="s">
        <v>432</v>
      </c>
      <c r="B83" s="60" t="n">
        <v>12</v>
      </c>
      <c r="C83" s="60" t="n">
        <v>3218</v>
      </c>
      <c r="D83" s="60" t="n">
        <v>2712</v>
      </c>
      <c r="E83" s="60" t="n">
        <v>7</v>
      </c>
      <c r="F83" s="60" t="n">
        <v>1901</v>
      </c>
      <c r="G83" s="60" t="n">
        <v>2</v>
      </c>
      <c r="H83" s="88" t="s">
        <v>119</v>
      </c>
      <c r="I83" s="60" t="n">
        <v>5</v>
      </c>
      <c r="J83" s="88" t="s">
        <v>119</v>
      </c>
      <c r="K83" s="60" t="n">
        <v>416</v>
      </c>
      <c r="L83" s="60" t="n">
        <v>26818</v>
      </c>
      <c r="M83" s="60" t="n">
        <v>226</v>
      </c>
      <c r="N83" s="60" t="n">
        <v>272</v>
      </c>
      <c r="O83" s="88" t="s">
        <v>119</v>
      </c>
      <c r="P83" s="88" t="s">
        <v>119</v>
      </c>
      <c r="Q83" s="60" t="n">
        <v>139</v>
      </c>
    </row>
    <row r="84" customFormat="false" ht="15" hidden="false" customHeight="true" outlineLevel="0" collapsed="false">
      <c r="A84" s="186" t="s">
        <v>433</v>
      </c>
      <c r="B84" s="60" t="n">
        <v>12</v>
      </c>
      <c r="C84" s="60" t="n">
        <v>7792</v>
      </c>
      <c r="D84" s="60" t="n">
        <v>5387</v>
      </c>
      <c r="E84" s="60" t="n">
        <v>11</v>
      </c>
      <c r="F84" s="60" t="n">
        <v>1238</v>
      </c>
      <c r="G84" s="60" t="n">
        <v>8</v>
      </c>
      <c r="H84" s="60" t="n">
        <v>916</v>
      </c>
      <c r="I84" s="60" t="n">
        <v>5</v>
      </c>
      <c r="J84" s="60" t="n">
        <v>3233</v>
      </c>
      <c r="K84" s="60" t="n">
        <v>294</v>
      </c>
      <c r="L84" s="60" t="n">
        <v>64929</v>
      </c>
      <c r="M84" s="60" t="n">
        <v>449</v>
      </c>
      <c r="N84" s="60" t="n">
        <v>113</v>
      </c>
      <c r="O84" s="60" t="n">
        <v>115</v>
      </c>
      <c r="P84" s="60" t="n">
        <v>647</v>
      </c>
      <c r="Q84" s="60" t="n">
        <v>74</v>
      </c>
    </row>
    <row r="85" customFormat="false" ht="15" hidden="false" customHeight="true" outlineLevel="0" collapsed="false">
      <c r="A85" s="192"/>
      <c r="B85" s="26"/>
      <c r="C85" s="26"/>
      <c r="D85" s="26"/>
      <c r="E85" s="26"/>
      <c r="F85" s="26"/>
      <c r="G85" s="26"/>
      <c r="H85" s="26"/>
      <c r="I85" s="26"/>
      <c r="J85" s="26"/>
      <c r="K85" s="26"/>
      <c r="L85" s="26"/>
      <c r="M85" s="26"/>
      <c r="N85" s="26"/>
      <c r="O85" s="26"/>
      <c r="P85" s="26"/>
      <c r="Q85" s="26"/>
    </row>
    <row r="86" customFormat="false" ht="15" hidden="false" customHeight="true" outlineLevel="0" collapsed="false"/>
    <row r="87" customFormat="false" ht="5.1"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sheetData>
  <mergeCells count="24">
    <mergeCell ref="A2:H2"/>
    <mergeCell ref="I2:Q2"/>
    <mergeCell ref="A4:H4"/>
    <mergeCell ref="I4:Q4"/>
    <mergeCell ref="A6:A9"/>
    <mergeCell ref="B6:B9"/>
    <mergeCell ref="C6:C8"/>
    <mergeCell ref="D6:D9"/>
    <mergeCell ref="E6:H6"/>
    <mergeCell ref="I6:K6"/>
    <mergeCell ref="L6:Q6"/>
    <mergeCell ref="E7:H7"/>
    <mergeCell ref="I7:J7"/>
    <mergeCell ref="K7:K8"/>
    <mergeCell ref="L7:L8"/>
    <mergeCell ref="M7:M8"/>
    <mergeCell ref="N7:P7"/>
    <mergeCell ref="Q7:Q8"/>
    <mergeCell ref="E8:F8"/>
    <mergeCell ref="G8:H8"/>
    <mergeCell ref="I8:J8"/>
    <mergeCell ref="N8:N9"/>
    <mergeCell ref="O8:O9"/>
    <mergeCell ref="P8:P9"/>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U9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3.4921875" defaultRowHeight="13.5" zeroHeight="false" outlineLevelRow="0" outlineLevelCol="0"/>
  <cols>
    <col collapsed="false" customWidth="true" hidden="false" outlineLevel="0" max="1" min="1" style="12" width="18.62"/>
    <col collapsed="false" customWidth="true" hidden="false" outlineLevel="0" max="2" min="2" style="12" width="24.62"/>
    <col collapsed="false" customWidth="true" hidden="false" outlineLevel="0" max="3" min="3" style="12" width="25.12"/>
    <col collapsed="false" customWidth="true" hidden="false" outlineLevel="0" max="4" min="4" style="12" width="24.62"/>
    <col collapsed="false" customWidth="true" hidden="false" outlineLevel="0" max="6" min="5" style="12" width="24.99"/>
    <col collapsed="false" customWidth="true" hidden="false" outlineLevel="0" max="7" min="7" style="12" width="19.12"/>
    <col collapsed="false" customWidth="true" hidden="false" outlineLevel="0" max="11" min="8" style="12" width="20.36"/>
    <col collapsed="false" customWidth="true" hidden="false" outlineLevel="0" max="12" min="12" style="12" width="22.37"/>
    <col collapsed="false" customWidth="true" hidden="false" outlineLevel="0" max="13" min="13" style="12" width="20.36"/>
    <col collapsed="false" customWidth="true" hidden="false" outlineLevel="0" max="14" min="14" style="12" width="18.62"/>
    <col collapsed="false" customWidth="true" hidden="false" outlineLevel="0" max="15" min="15" style="12" width="24.99"/>
    <col collapsed="false" customWidth="true" hidden="false" outlineLevel="0" max="19" min="16" style="12" width="24.62"/>
    <col collapsed="false" customWidth="true" hidden="false" outlineLevel="0" max="21" min="20" style="12" width="20.75"/>
    <col collapsed="false" customWidth="true" hidden="false" outlineLevel="0" max="26" min="22" style="12" width="20.36"/>
    <col collapsed="false" customWidth="true" hidden="false" outlineLevel="0" max="32" min="27" style="12" width="2.62"/>
    <col collapsed="false" customWidth="false" hidden="false" outlineLevel="0" max="257" min="33" style="12" width="13.49"/>
  </cols>
  <sheetData>
    <row r="1" customFormat="false" ht="30" hidden="false" customHeight="true" outlineLevel="0" collapsed="false">
      <c r="A1" s="13" t="s">
        <v>501</v>
      </c>
      <c r="M1" s="15" t="s">
        <v>502</v>
      </c>
      <c r="N1" s="13" t="s">
        <v>503</v>
      </c>
      <c r="Q1" s="13"/>
      <c r="Z1" s="15" t="s">
        <v>504</v>
      </c>
    </row>
    <row r="2" s="21" customFormat="true" ht="34.5" hidden="false" customHeight="true" outlineLevel="0" collapsed="false">
      <c r="A2" s="17" t="s">
        <v>364</v>
      </c>
      <c r="B2" s="17"/>
      <c r="C2" s="17"/>
      <c r="D2" s="17"/>
      <c r="E2" s="17"/>
      <c r="F2" s="17"/>
      <c r="G2" s="18" t="s">
        <v>365</v>
      </c>
      <c r="H2" s="18"/>
      <c r="I2" s="18"/>
      <c r="J2" s="18"/>
      <c r="K2" s="18"/>
      <c r="L2" s="18"/>
      <c r="M2" s="18"/>
      <c r="N2" s="17" t="s">
        <v>364</v>
      </c>
      <c r="O2" s="17"/>
      <c r="P2" s="17"/>
      <c r="Q2" s="17"/>
      <c r="R2" s="17"/>
      <c r="S2" s="17"/>
      <c r="T2" s="18" t="s">
        <v>365</v>
      </c>
      <c r="U2" s="18"/>
      <c r="V2" s="18"/>
      <c r="W2" s="18"/>
      <c r="X2" s="18"/>
      <c r="Y2" s="18"/>
      <c r="Z2" s="18"/>
    </row>
    <row r="3" customFormat="false" ht="15" hidden="false" customHeight="true" outlineLevel="0" collapsed="false">
      <c r="A3" s="22"/>
      <c r="D3" s="23"/>
      <c r="E3" s="23"/>
      <c r="F3" s="23"/>
      <c r="G3" s="23"/>
      <c r="H3" s="23"/>
      <c r="I3" s="23"/>
      <c r="J3" s="23"/>
      <c r="K3" s="23"/>
      <c r="L3" s="23"/>
      <c r="M3" s="23"/>
      <c r="N3" s="23"/>
      <c r="O3" s="23"/>
      <c r="P3" s="23"/>
      <c r="Q3" s="23"/>
      <c r="R3" s="23"/>
      <c r="S3" s="23"/>
      <c r="T3" s="22"/>
    </row>
    <row r="4" customFormat="false" ht="21" hidden="false" customHeight="false" outlineLevel="0" collapsed="false">
      <c r="A4" s="71" t="s">
        <v>337</v>
      </c>
      <c r="B4" s="71"/>
      <c r="C4" s="71"/>
      <c r="D4" s="71"/>
      <c r="E4" s="71"/>
      <c r="F4" s="71"/>
      <c r="G4" s="72" t="s">
        <v>338</v>
      </c>
      <c r="H4" s="72"/>
      <c r="I4" s="72"/>
      <c r="J4" s="72"/>
      <c r="K4" s="72"/>
      <c r="L4" s="72"/>
      <c r="M4" s="72"/>
      <c r="N4" s="71" t="s">
        <v>337</v>
      </c>
      <c r="O4" s="71"/>
      <c r="P4" s="71"/>
      <c r="Q4" s="71"/>
      <c r="R4" s="71"/>
      <c r="S4" s="71"/>
      <c r="T4" s="72" t="s">
        <v>339</v>
      </c>
      <c r="U4" s="72"/>
      <c r="V4" s="72"/>
      <c r="W4" s="72"/>
      <c r="X4" s="72"/>
      <c r="Y4" s="72"/>
      <c r="Z4" s="72"/>
    </row>
    <row r="5" customFormat="false" ht="15" hidden="false" customHeight="true" outlineLevel="0" collapsed="false"/>
    <row r="6" s="36" customFormat="true" ht="21" hidden="false" customHeight="true" outlineLevel="0" collapsed="false">
      <c r="A6" s="75" t="s">
        <v>34</v>
      </c>
      <c r="B6" s="75" t="s">
        <v>35</v>
      </c>
      <c r="C6" s="45"/>
      <c r="D6" s="164" t="s">
        <v>258</v>
      </c>
      <c r="E6" s="164"/>
      <c r="F6" s="164"/>
      <c r="G6" s="165" t="s">
        <v>340</v>
      </c>
      <c r="H6" s="165"/>
      <c r="I6" s="165"/>
      <c r="J6" s="165"/>
      <c r="K6" s="165"/>
      <c r="L6" s="165"/>
      <c r="M6" s="165"/>
      <c r="N6" s="27" t="s">
        <v>34</v>
      </c>
      <c r="O6" s="105" t="s">
        <v>341</v>
      </c>
      <c r="P6" s="105"/>
      <c r="Q6" s="105"/>
      <c r="R6" s="105"/>
      <c r="S6" s="105"/>
      <c r="T6" s="95" t="s">
        <v>342</v>
      </c>
      <c r="U6" s="95"/>
      <c r="V6" s="166" t="s">
        <v>343</v>
      </c>
      <c r="W6" s="166"/>
      <c r="X6" s="166"/>
      <c r="Y6" s="166"/>
      <c r="Z6" s="166"/>
      <c r="AA6" s="39"/>
      <c r="AB6" s="39"/>
      <c r="AC6" s="39"/>
      <c r="AD6" s="39"/>
      <c r="AE6" s="39"/>
      <c r="AF6" s="85"/>
      <c r="AG6" s="85"/>
      <c r="AH6" s="85"/>
      <c r="AI6" s="85"/>
      <c r="AJ6" s="85"/>
      <c r="AK6" s="85"/>
      <c r="AL6" s="85"/>
      <c r="AM6" s="85"/>
      <c r="AN6" s="85"/>
      <c r="AO6" s="85"/>
      <c r="AP6" s="85"/>
      <c r="AQ6" s="85"/>
      <c r="AR6" s="85"/>
      <c r="AS6" s="85"/>
      <c r="AT6" s="85"/>
      <c r="AU6" s="85"/>
    </row>
    <row r="7" s="36" customFormat="true" ht="21" hidden="false" customHeight="true" outlineLevel="0" collapsed="false">
      <c r="A7" s="75"/>
      <c r="B7" s="75"/>
      <c r="C7" s="182"/>
      <c r="D7" s="168"/>
      <c r="E7" s="168"/>
      <c r="F7" s="168"/>
      <c r="G7" s="168"/>
      <c r="H7" s="168"/>
      <c r="I7" s="168"/>
      <c r="J7" s="168"/>
      <c r="K7" s="169"/>
      <c r="L7" s="82" t="s">
        <v>344</v>
      </c>
      <c r="M7" s="82"/>
      <c r="N7" s="27"/>
      <c r="O7" s="91" t="s">
        <v>345</v>
      </c>
      <c r="P7" s="91"/>
      <c r="Q7" s="91"/>
      <c r="R7" s="91"/>
      <c r="S7" s="91"/>
      <c r="T7" s="170" t="s">
        <v>346</v>
      </c>
      <c r="U7" s="170"/>
      <c r="V7" s="142" t="s">
        <v>347</v>
      </c>
      <c r="W7" s="171"/>
      <c r="X7" s="172" t="s">
        <v>348</v>
      </c>
      <c r="Y7" s="172"/>
      <c r="Z7" s="172"/>
      <c r="AA7" s="39"/>
      <c r="AB7" s="39"/>
      <c r="AC7" s="39"/>
      <c r="AD7" s="39"/>
      <c r="AE7" s="39"/>
      <c r="AF7" s="85"/>
      <c r="AG7" s="85"/>
      <c r="AH7" s="85"/>
      <c r="AI7" s="85"/>
      <c r="AJ7" s="85"/>
      <c r="AK7" s="85"/>
      <c r="AL7" s="85"/>
      <c r="AM7" s="85"/>
      <c r="AN7" s="85"/>
      <c r="AO7" s="85"/>
      <c r="AP7" s="85"/>
      <c r="AQ7" s="85"/>
      <c r="AR7" s="85"/>
      <c r="AS7" s="85"/>
      <c r="AT7" s="85"/>
      <c r="AU7" s="85"/>
    </row>
    <row r="8" s="36" customFormat="true" ht="21" hidden="false" customHeight="true" outlineLevel="0" collapsed="false">
      <c r="A8" s="75"/>
      <c r="B8" s="75"/>
      <c r="C8" s="44" t="s">
        <v>44</v>
      </c>
      <c r="D8" s="173" t="s">
        <v>349</v>
      </c>
      <c r="E8" s="173" t="s">
        <v>350</v>
      </c>
      <c r="F8" s="82" t="s">
        <v>351</v>
      </c>
      <c r="G8" s="82" t="s">
        <v>352</v>
      </c>
      <c r="H8" s="174"/>
      <c r="I8" s="175" t="s">
        <v>353</v>
      </c>
      <c r="J8" s="175"/>
      <c r="K8" s="99" t="s">
        <v>354</v>
      </c>
      <c r="L8" s="44" t="s">
        <v>44</v>
      </c>
      <c r="M8" s="176" t="s">
        <v>349</v>
      </c>
      <c r="N8" s="27"/>
      <c r="O8" s="177" t="s">
        <v>350</v>
      </c>
      <c r="P8" s="98" t="s">
        <v>351</v>
      </c>
      <c r="Q8" s="98" t="s">
        <v>352</v>
      </c>
      <c r="R8" s="171"/>
      <c r="S8" s="178" t="s">
        <v>355</v>
      </c>
      <c r="T8" s="179" t="s">
        <v>356</v>
      </c>
      <c r="U8" s="180" t="s">
        <v>354</v>
      </c>
      <c r="V8" s="142"/>
      <c r="W8" s="181"/>
      <c r="X8" s="82" t="s">
        <v>357</v>
      </c>
      <c r="Y8" s="27" t="s">
        <v>358</v>
      </c>
      <c r="Z8" s="42" t="s">
        <v>359</v>
      </c>
      <c r="AA8" s="51"/>
      <c r="AB8" s="51"/>
      <c r="AC8" s="51"/>
      <c r="AD8" s="51"/>
      <c r="AE8" s="51"/>
      <c r="AF8" s="85"/>
      <c r="AG8" s="85"/>
      <c r="AH8" s="85"/>
      <c r="AI8" s="85"/>
      <c r="AJ8" s="85"/>
      <c r="AK8" s="85"/>
      <c r="AL8" s="85"/>
      <c r="AM8" s="85"/>
      <c r="AN8" s="85"/>
      <c r="AO8" s="85"/>
      <c r="AP8" s="85"/>
      <c r="AQ8" s="85"/>
      <c r="AR8" s="85"/>
      <c r="AS8" s="85"/>
      <c r="AT8" s="85"/>
      <c r="AU8" s="85"/>
    </row>
    <row r="9" s="36" customFormat="true" ht="21" hidden="false" customHeight="true" outlineLevel="0" collapsed="false">
      <c r="A9" s="75"/>
      <c r="B9" s="75"/>
      <c r="C9" s="44"/>
      <c r="D9" s="173"/>
      <c r="E9" s="173"/>
      <c r="F9" s="82"/>
      <c r="G9" s="82"/>
      <c r="H9" s="143" t="s">
        <v>44</v>
      </c>
      <c r="I9" s="99" t="s">
        <v>360</v>
      </c>
      <c r="J9" s="99" t="s">
        <v>361</v>
      </c>
      <c r="K9" s="99"/>
      <c r="L9" s="44"/>
      <c r="M9" s="176"/>
      <c r="N9" s="27"/>
      <c r="O9" s="177"/>
      <c r="P9" s="98"/>
      <c r="Q9" s="98"/>
      <c r="R9" s="143" t="s">
        <v>44</v>
      </c>
      <c r="S9" s="99" t="s">
        <v>360</v>
      </c>
      <c r="T9" s="99" t="s">
        <v>361</v>
      </c>
      <c r="U9" s="180"/>
      <c r="V9" s="142"/>
      <c r="W9" s="182" t="s">
        <v>44</v>
      </c>
      <c r="X9" s="82"/>
      <c r="Y9" s="27"/>
      <c r="Z9" s="42"/>
      <c r="AA9" s="51"/>
      <c r="AB9" s="51"/>
      <c r="AC9" s="51"/>
      <c r="AD9" s="51"/>
      <c r="AE9" s="51"/>
      <c r="AF9" s="85"/>
      <c r="AG9" s="85"/>
      <c r="AH9" s="85"/>
      <c r="AI9" s="85"/>
      <c r="AJ9" s="85"/>
      <c r="AK9" s="85"/>
      <c r="AL9" s="85"/>
      <c r="AM9" s="85"/>
      <c r="AN9" s="85"/>
      <c r="AO9" s="85"/>
      <c r="AP9" s="85"/>
      <c r="AQ9" s="85"/>
      <c r="AR9" s="85"/>
      <c r="AS9" s="85"/>
      <c r="AT9" s="85"/>
      <c r="AU9" s="85"/>
    </row>
    <row r="10" s="36" customFormat="true" ht="21" hidden="false" customHeight="true" outlineLevel="0" collapsed="false">
      <c r="A10" s="75"/>
      <c r="B10" s="75"/>
      <c r="C10" s="44"/>
      <c r="D10" s="173"/>
      <c r="E10" s="173"/>
      <c r="F10" s="82"/>
      <c r="G10" s="82"/>
      <c r="H10" s="143"/>
      <c r="I10" s="99"/>
      <c r="J10" s="99"/>
      <c r="K10" s="99"/>
      <c r="L10" s="44"/>
      <c r="M10" s="176"/>
      <c r="N10" s="27"/>
      <c r="O10" s="177"/>
      <c r="P10" s="98"/>
      <c r="Q10" s="98"/>
      <c r="R10" s="143"/>
      <c r="S10" s="99"/>
      <c r="T10" s="99"/>
      <c r="U10" s="99"/>
      <c r="V10" s="142"/>
      <c r="W10" s="183"/>
      <c r="X10" s="82"/>
      <c r="Y10" s="27"/>
      <c r="Z10" s="42"/>
      <c r="AA10" s="51"/>
      <c r="AB10" s="51"/>
      <c r="AC10" s="51"/>
      <c r="AD10" s="51"/>
      <c r="AE10" s="51"/>
      <c r="AF10" s="85"/>
      <c r="AG10" s="85"/>
      <c r="AH10" s="85"/>
      <c r="AI10" s="85"/>
      <c r="AJ10" s="85"/>
      <c r="AK10" s="85"/>
      <c r="AL10" s="85"/>
      <c r="AM10" s="85"/>
      <c r="AN10" s="85"/>
      <c r="AO10" s="85"/>
      <c r="AP10" s="85"/>
      <c r="AQ10" s="85"/>
      <c r="AR10" s="85"/>
      <c r="AS10" s="85"/>
      <c r="AT10" s="85"/>
      <c r="AU10" s="85"/>
    </row>
    <row r="11" customFormat="false" ht="14.25" hidden="false" customHeight="true" outlineLevel="0" collapsed="false">
      <c r="A11" s="87" t="s">
        <v>28</v>
      </c>
      <c r="B11" s="60"/>
      <c r="C11" s="60"/>
      <c r="D11" s="60"/>
      <c r="E11" s="60"/>
      <c r="F11" s="60"/>
      <c r="G11" s="60"/>
      <c r="H11" s="60"/>
      <c r="I11" s="60"/>
      <c r="J11" s="60"/>
      <c r="K11" s="60"/>
      <c r="L11" s="60"/>
      <c r="M11" s="60"/>
      <c r="N11" s="87" t="s">
        <v>28</v>
      </c>
      <c r="O11" s="60"/>
      <c r="P11" s="60"/>
      <c r="Q11" s="60"/>
      <c r="R11" s="60"/>
      <c r="S11" s="60"/>
      <c r="T11" s="60"/>
      <c r="U11" s="60"/>
      <c r="V11" s="60"/>
      <c r="W11" s="60"/>
      <c r="X11" s="60"/>
      <c r="Y11" s="60"/>
      <c r="Z11" s="60"/>
    </row>
    <row r="12" customFormat="false" ht="14.25" hidden="false" customHeight="true" outlineLevel="0" collapsed="false">
      <c r="A12" s="61" t="s">
        <v>369</v>
      </c>
      <c r="B12" s="62" t="n">
        <v>6004</v>
      </c>
      <c r="C12" s="62" t="n">
        <v>1694464</v>
      </c>
      <c r="D12" s="62" t="n">
        <v>279808</v>
      </c>
      <c r="E12" s="62" t="n">
        <v>507250</v>
      </c>
      <c r="F12" s="62" t="n">
        <v>37883</v>
      </c>
      <c r="G12" s="62" t="n">
        <v>88654</v>
      </c>
      <c r="H12" s="62" t="n">
        <v>133459</v>
      </c>
      <c r="I12" s="62" t="n">
        <v>59380</v>
      </c>
      <c r="J12" s="62" t="n">
        <v>74079</v>
      </c>
      <c r="K12" s="62" t="n">
        <v>647410</v>
      </c>
      <c r="L12" s="62" t="n">
        <v>1463608</v>
      </c>
      <c r="M12" s="62" t="n">
        <v>247380</v>
      </c>
      <c r="N12" s="61" t="s">
        <v>369</v>
      </c>
      <c r="O12" s="62" t="n">
        <v>499271</v>
      </c>
      <c r="P12" s="62" t="n">
        <v>37474</v>
      </c>
      <c r="Q12" s="62" t="n">
        <v>78104</v>
      </c>
      <c r="R12" s="62" t="n">
        <v>115947</v>
      </c>
      <c r="S12" s="62" t="n">
        <v>48898</v>
      </c>
      <c r="T12" s="62" t="n">
        <v>67048</v>
      </c>
      <c r="U12" s="62" t="n">
        <v>485433</v>
      </c>
      <c r="V12" s="62" t="n">
        <v>2860</v>
      </c>
      <c r="W12" s="62" t="n">
        <v>313445</v>
      </c>
      <c r="X12" s="62" t="n">
        <v>232543</v>
      </c>
      <c r="Y12" s="62" t="n">
        <v>14331</v>
      </c>
      <c r="Z12" s="62" t="n">
        <v>66571</v>
      </c>
    </row>
    <row r="13" customFormat="false" ht="14.25" hidden="false" customHeight="true" outlineLevel="0" collapsed="false">
      <c r="A13" s="186" t="s">
        <v>370</v>
      </c>
      <c r="B13" s="60" t="n">
        <v>369</v>
      </c>
      <c r="C13" s="60" t="n">
        <v>77754</v>
      </c>
      <c r="D13" s="60" t="n">
        <v>14139</v>
      </c>
      <c r="E13" s="60" t="n">
        <v>22243</v>
      </c>
      <c r="F13" s="60" t="n">
        <v>854</v>
      </c>
      <c r="G13" s="60" t="n">
        <v>6743</v>
      </c>
      <c r="H13" s="60" t="n">
        <v>5709</v>
      </c>
      <c r="I13" s="60" t="n">
        <v>1889</v>
      </c>
      <c r="J13" s="60" t="n">
        <v>3820</v>
      </c>
      <c r="K13" s="60" t="n">
        <v>28066</v>
      </c>
      <c r="L13" s="60" t="n">
        <v>66104</v>
      </c>
      <c r="M13" s="60" t="n">
        <v>13002</v>
      </c>
      <c r="N13" s="186" t="s">
        <v>370</v>
      </c>
      <c r="O13" s="60" t="n">
        <v>22198</v>
      </c>
      <c r="P13" s="60" t="n">
        <v>849</v>
      </c>
      <c r="Q13" s="60" t="n">
        <v>6065</v>
      </c>
      <c r="R13" s="60" t="n">
        <v>4619</v>
      </c>
      <c r="S13" s="60" t="n">
        <v>1476</v>
      </c>
      <c r="T13" s="60" t="n">
        <v>3143</v>
      </c>
      <c r="U13" s="60" t="n">
        <v>19371</v>
      </c>
      <c r="V13" s="60" t="n">
        <v>114</v>
      </c>
      <c r="W13" s="60" t="n">
        <v>10086</v>
      </c>
      <c r="X13" s="60" t="n">
        <v>8413</v>
      </c>
      <c r="Y13" s="60" t="n">
        <v>791</v>
      </c>
      <c r="Z13" s="60" t="n">
        <v>882</v>
      </c>
    </row>
    <row r="14" customFormat="false" ht="14.25" hidden="false" customHeight="true" outlineLevel="0" collapsed="false">
      <c r="A14" s="186" t="s">
        <v>371</v>
      </c>
      <c r="B14" s="60" t="n">
        <v>75</v>
      </c>
      <c r="C14" s="60" t="n">
        <v>15469</v>
      </c>
      <c r="D14" s="60" t="n">
        <v>2511</v>
      </c>
      <c r="E14" s="60" t="n">
        <v>4501</v>
      </c>
      <c r="F14" s="60" t="n">
        <v>227</v>
      </c>
      <c r="G14" s="60" t="n">
        <v>1212</v>
      </c>
      <c r="H14" s="60" t="n">
        <v>797</v>
      </c>
      <c r="I14" s="60" t="n">
        <v>343</v>
      </c>
      <c r="J14" s="60" t="n">
        <v>454</v>
      </c>
      <c r="K14" s="60" t="n">
        <v>6221</v>
      </c>
      <c r="L14" s="60" t="n">
        <v>13296</v>
      </c>
      <c r="M14" s="60" t="n">
        <v>2230</v>
      </c>
      <c r="N14" s="186" t="s">
        <v>371</v>
      </c>
      <c r="O14" s="60" t="n">
        <v>4500</v>
      </c>
      <c r="P14" s="60" t="n">
        <v>227</v>
      </c>
      <c r="Q14" s="60" t="n">
        <v>1088</v>
      </c>
      <c r="R14" s="60" t="n">
        <v>718</v>
      </c>
      <c r="S14" s="60" t="n">
        <v>303</v>
      </c>
      <c r="T14" s="60" t="n">
        <v>415</v>
      </c>
      <c r="U14" s="60" t="n">
        <v>4534</v>
      </c>
      <c r="V14" s="60" t="n">
        <v>33</v>
      </c>
      <c r="W14" s="60" t="n">
        <v>2585</v>
      </c>
      <c r="X14" s="60" t="n">
        <v>1971</v>
      </c>
      <c r="Y14" s="60" t="n">
        <v>174</v>
      </c>
      <c r="Z14" s="60" t="n">
        <v>441</v>
      </c>
    </row>
    <row r="15" customFormat="false" ht="14.25" hidden="false" customHeight="true" outlineLevel="0" collapsed="false">
      <c r="A15" s="186" t="s">
        <v>372</v>
      </c>
      <c r="B15" s="60" t="n">
        <v>100</v>
      </c>
      <c r="C15" s="60" t="n">
        <v>24422</v>
      </c>
      <c r="D15" s="60" t="n">
        <v>3406</v>
      </c>
      <c r="E15" s="60" t="n">
        <v>6762</v>
      </c>
      <c r="F15" s="60" t="n">
        <v>4100</v>
      </c>
      <c r="G15" s="60" t="n">
        <v>1225</v>
      </c>
      <c r="H15" s="60" t="n">
        <v>1464</v>
      </c>
      <c r="I15" s="60" t="n">
        <v>726</v>
      </c>
      <c r="J15" s="60" t="n">
        <v>738</v>
      </c>
      <c r="K15" s="60" t="n">
        <v>7464</v>
      </c>
      <c r="L15" s="60" t="n">
        <v>22427</v>
      </c>
      <c r="M15" s="60" t="n">
        <v>3124</v>
      </c>
      <c r="N15" s="186" t="s">
        <v>372</v>
      </c>
      <c r="O15" s="60" t="n">
        <v>6762</v>
      </c>
      <c r="P15" s="60" t="n">
        <v>4099</v>
      </c>
      <c r="Q15" s="60" t="n">
        <v>1052</v>
      </c>
      <c r="R15" s="60" t="n">
        <v>1391</v>
      </c>
      <c r="S15" s="60" t="n">
        <v>682</v>
      </c>
      <c r="T15" s="60" t="n">
        <v>709</v>
      </c>
      <c r="U15" s="60" t="n">
        <v>6000</v>
      </c>
      <c r="V15" s="60" t="n">
        <v>39</v>
      </c>
      <c r="W15" s="60" t="n">
        <v>2619</v>
      </c>
      <c r="X15" s="60" t="n">
        <v>2247</v>
      </c>
      <c r="Y15" s="60" t="n">
        <v>42</v>
      </c>
      <c r="Z15" s="60" t="n">
        <v>329</v>
      </c>
    </row>
    <row r="16" customFormat="false" ht="14.25" hidden="false" customHeight="true" outlineLevel="0" collapsed="false">
      <c r="A16" s="186" t="s">
        <v>373</v>
      </c>
      <c r="B16" s="60" t="n">
        <v>143</v>
      </c>
      <c r="C16" s="60" t="n">
        <v>56276</v>
      </c>
      <c r="D16" s="60" t="n">
        <v>6786</v>
      </c>
      <c r="E16" s="60" t="n">
        <v>13828</v>
      </c>
      <c r="F16" s="60" t="n">
        <v>642</v>
      </c>
      <c r="G16" s="60" t="n">
        <v>2616</v>
      </c>
      <c r="H16" s="60" t="n">
        <v>4160</v>
      </c>
      <c r="I16" s="60" t="n">
        <v>1206</v>
      </c>
      <c r="J16" s="60" t="n">
        <v>2954</v>
      </c>
      <c r="K16" s="60" t="n">
        <v>28244</v>
      </c>
      <c r="L16" s="60" t="n">
        <v>45174</v>
      </c>
      <c r="M16" s="60" t="n">
        <v>5869</v>
      </c>
      <c r="N16" s="186" t="s">
        <v>373</v>
      </c>
      <c r="O16" s="60" t="n">
        <v>13828</v>
      </c>
      <c r="P16" s="60" t="n">
        <v>642</v>
      </c>
      <c r="Q16" s="60" t="n">
        <v>2373</v>
      </c>
      <c r="R16" s="60" t="n">
        <v>3539</v>
      </c>
      <c r="S16" s="60" t="n">
        <v>1041</v>
      </c>
      <c r="T16" s="60" t="n">
        <v>2498</v>
      </c>
      <c r="U16" s="60" t="n">
        <v>18922</v>
      </c>
      <c r="V16" s="60" t="n">
        <v>66</v>
      </c>
      <c r="W16" s="60" t="n">
        <v>11024</v>
      </c>
      <c r="X16" s="60" t="n">
        <v>10074</v>
      </c>
      <c r="Y16" s="60" t="n">
        <v>36</v>
      </c>
      <c r="Z16" s="60" t="n">
        <v>914</v>
      </c>
    </row>
    <row r="17" customFormat="false" ht="14.25" hidden="false" customHeight="true" outlineLevel="0" collapsed="false">
      <c r="A17" s="186" t="s">
        <v>374</v>
      </c>
      <c r="B17" s="60" t="n">
        <v>85</v>
      </c>
      <c r="C17" s="60" t="n">
        <v>17292</v>
      </c>
      <c r="D17" s="60" t="n">
        <v>2371</v>
      </c>
      <c r="E17" s="60" t="n">
        <v>5213</v>
      </c>
      <c r="F17" s="60" t="n">
        <v>346</v>
      </c>
      <c r="G17" s="60" t="n">
        <v>1447</v>
      </c>
      <c r="H17" s="60" t="n">
        <v>1150</v>
      </c>
      <c r="I17" s="60" t="n">
        <v>416</v>
      </c>
      <c r="J17" s="60" t="n">
        <v>733</v>
      </c>
      <c r="K17" s="60" t="n">
        <v>6766</v>
      </c>
      <c r="L17" s="60" t="n">
        <v>15805</v>
      </c>
      <c r="M17" s="60" t="n">
        <v>2100</v>
      </c>
      <c r="N17" s="186" t="s">
        <v>374</v>
      </c>
      <c r="O17" s="60" t="n">
        <v>5213</v>
      </c>
      <c r="P17" s="60" t="n">
        <v>346</v>
      </c>
      <c r="Q17" s="60" t="n">
        <v>1354</v>
      </c>
      <c r="R17" s="60" t="n">
        <v>1079</v>
      </c>
      <c r="S17" s="60" t="n">
        <v>397</v>
      </c>
      <c r="T17" s="60" t="n">
        <v>682</v>
      </c>
      <c r="U17" s="60" t="n">
        <v>5714</v>
      </c>
      <c r="V17" s="60" t="n">
        <v>35</v>
      </c>
      <c r="W17" s="60" t="n">
        <v>1663</v>
      </c>
      <c r="X17" s="60" t="n">
        <v>1265</v>
      </c>
      <c r="Y17" s="60" t="n">
        <v>61</v>
      </c>
      <c r="Z17" s="60" t="n">
        <v>337</v>
      </c>
    </row>
    <row r="18" customFormat="false" ht="14.25" hidden="false" customHeight="true" outlineLevel="0" collapsed="false">
      <c r="A18" s="186" t="s">
        <v>375</v>
      </c>
      <c r="B18" s="60" t="n">
        <v>79</v>
      </c>
      <c r="C18" s="60" t="n">
        <v>11787</v>
      </c>
      <c r="D18" s="60" t="n">
        <v>1667</v>
      </c>
      <c r="E18" s="60" t="n">
        <v>2562</v>
      </c>
      <c r="F18" s="60" t="n">
        <v>858</v>
      </c>
      <c r="G18" s="60" t="n">
        <v>463</v>
      </c>
      <c r="H18" s="60" t="n">
        <v>746</v>
      </c>
      <c r="I18" s="60" t="n">
        <v>246</v>
      </c>
      <c r="J18" s="60" t="n">
        <v>500</v>
      </c>
      <c r="K18" s="60" t="n">
        <v>5490</v>
      </c>
      <c r="L18" s="60" t="n">
        <v>10244</v>
      </c>
      <c r="M18" s="60" t="n">
        <v>1541</v>
      </c>
      <c r="N18" s="186" t="s">
        <v>375</v>
      </c>
      <c r="O18" s="60" t="n">
        <v>2562</v>
      </c>
      <c r="P18" s="60" t="n">
        <v>858</v>
      </c>
      <c r="Q18" s="60" t="n">
        <v>417</v>
      </c>
      <c r="R18" s="60" t="n">
        <v>617</v>
      </c>
      <c r="S18" s="60" t="n">
        <v>207</v>
      </c>
      <c r="T18" s="60" t="n">
        <v>409</v>
      </c>
      <c r="U18" s="60" t="n">
        <v>4249</v>
      </c>
      <c r="V18" s="60" t="n">
        <v>25</v>
      </c>
      <c r="W18" s="60" t="n">
        <v>274</v>
      </c>
      <c r="X18" s="60" t="n">
        <v>123</v>
      </c>
      <c r="Y18" s="60" t="n">
        <v>23</v>
      </c>
      <c r="Z18" s="60" t="n">
        <v>128</v>
      </c>
    </row>
    <row r="19" customFormat="false" ht="14.25" hidden="false" customHeight="true" outlineLevel="0" collapsed="false">
      <c r="A19" s="187" t="s">
        <v>28</v>
      </c>
      <c r="B19" s="60"/>
      <c r="C19" s="60"/>
      <c r="D19" s="60"/>
      <c r="E19" s="60"/>
      <c r="F19" s="60"/>
      <c r="G19" s="60"/>
      <c r="H19" s="60"/>
      <c r="I19" s="60"/>
      <c r="J19" s="60"/>
      <c r="K19" s="60"/>
      <c r="L19" s="60"/>
      <c r="M19" s="60"/>
      <c r="N19" s="187" t="s">
        <v>28</v>
      </c>
      <c r="O19" s="60"/>
      <c r="P19" s="60"/>
      <c r="Q19" s="60"/>
      <c r="R19" s="60"/>
      <c r="S19" s="60"/>
      <c r="T19" s="60"/>
      <c r="U19" s="60"/>
      <c r="V19" s="60"/>
      <c r="W19" s="60"/>
      <c r="X19" s="60"/>
      <c r="Y19" s="60"/>
      <c r="Z19" s="60"/>
    </row>
    <row r="20" customFormat="false" ht="14.25" hidden="false" customHeight="true" outlineLevel="0" collapsed="false">
      <c r="A20" s="186" t="s">
        <v>376</v>
      </c>
      <c r="B20" s="60" t="n">
        <v>96</v>
      </c>
      <c r="C20" s="60" t="n">
        <v>22559</v>
      </c>
      <c r="D20" s="60" t="n">
        <v>4166</v>
      </c>
      <c r="E20" s="60" t="n">
        <v>5044</v>
      </c>
      <c r="F20" s="60" t="n">
        <v>666</v>
      </c>
      <c r="G20" s="60" t="n">
        <v>1234</v>
      </c>
      <c r="H20" s="60" t="n">
        <v>1720</v>
      </c>
      <c r="I20" s="60" t="n">
        <v>572</v>
      </c>
      <c r="J20" s="60" t="n">
        <v>1148</v>
      </c>
      <c r="K20" s="60" t="n">
        <v>9730</v>
      </c>
      <c r="L20" s="60" t="n">
        <v>19450</v>
      </c>
      <c r="M20" s="60" t="n">
        <v>3828</v>
      </c>
      <c r="N20" s="186" t="s">
        <v>376</v>
      </c>
      <c r="O20" s="60" t="n">
        <v>5044</v>
      </c>
      <c r="P20" s="60" t="n">
        <v>666</v>
      </c>
      <c r="Q20" s="60" t="n">
        <v>1079</v>
      </c>
      <c r="R20" s="60" t="n">
        <v>1371</v>
      </c>
      <c r="S20" s="60" t="n">
        <v>339</v>
      </c>
      <c r="T20" s="60" t="n">
        <v>1031</v>
      </c>
      <c r="U20" s="60" t="n">
        <v>7463</v>
      </c>
      <c r="V20" s="60" t="n">
        <v>48</v>
      </c>
      <c r="W20" s="60" t="n">
        <v>3145</v>
      </c>
      <c r="X20" s="60" t="n">
        <v>2607</v>
      </c>
      <c r="Y20" s="60" t="n">
        <v>111</v>
      </c>
      <c r="Z20" s="60" t="n">
        <v>427</v>
      </c>
    </row>
    <row r="21" customFormat="false" ht="14.25" hidden="false" customHeight="true" outlineLevel="0" collapsed="false">
      <c r="A21" s="186" t="s">
        <v>377</v>
      </c>
      <c r="B21" s="60" t="n">
        <v>161</v>
      </c>
      <c r="C21" s="60" t="n">
        <v>32159</v>
      </c>
      <c r="D21" s="60" t="n">
        <v>6198</v>
      </c>
      <c r="E21" s="60" t="n">
        <v>10208</v>
      </c>
      <c r="F21" s="60" t="n">
        <v>786</v>
      </c>
      <c r="G21" s="60" t="n">
        <v>2275</v>
      </c>
      <c r="H21" s="60" t="n">
        <v>1975</v>
      </c>
      <c r="I21" s="60" t="n">
        <v>847</v>
      </c>
      <c r="J21" s="60" t="n">
        <v>1128</v>
      </c>
      <c r="K21" s="60" t="n">
        <v>10715</v>
      </c>
      <c r="L21" s="60" t="n">
        <v>29479</v>
      </c>
      <c r="M21" s="60" t="n">
        <v>5984</v>
      </c>
      <c r="N21" s="186" t="s">
        <v>377</v>
      </c>
      <c r="O21" s="60" t="n">
        <v>10208</v>
      </c>
      <c r="P21" s="60" t="n">
        <v>786</v>
      </c>
      <c r="Q21" s="60" t="n">
        <v>2159</v>
      </c>
      <c r="R21" s="60" t="n">
        <v>1811</v>
      </c>
      <c r="S21" s="60" t="n">
        <v>718</v>
      </c>
      <c r="T21" s="60" t="n">
        <v>1093</v>
      </c>
      <c r="U21" s="60" t="n">
        <v>8531</v>
      </c>
      <c r="V21" s="60" t="n">
        <v>78</v>
      </c>
      <c r="W21" s="60" t="n">
        <v>5826</v>
      </c>
      <c r="X21" s="60" t="n">
        <v>4189</v>
      </c>
      <c r="Y21" s="60" t="n">
        <v>464</v>
      </c>
      <c r="Z21" s="60" t="n">
        <v>1174</v>
      </c>
    </row>
    <row r="22" customFormat="false" ht="14.25" hidden="false" customHeight="true" outlineLevel="0" collapsed="false">
      <c r="A22" s="186" t="s">
        <v>378</v>
      </c>
      <c r="B22" s="60" t="n">
        <v>97</v>
      </c>
      <c r="C22" s="60" t="n">
        <v>20202</v>
      </c>
      <c r="D22" s="60" t="n">
        <v>3558</v>
      </c>
      <c r="E22" s="60" t="n">
        <v>5196</v>
      </c>
      <c r="F22" s="60" t="n">
        <v>292</v>
      </c>
      <c r="G22" s="60" t="n">
        <v>1732</v>
      </c>
      <c r="H22" s="60" t="n">
        <v>1469</v>
      </c>
      <c r="I22" s="60" t="n">
        <v>800</v>
      </c>
      <c r="J22" s="60" t="n">
        <v>669</v>
      </c>
      <c r="K22" s="60" t="n">
        <v>7954</v>
      </c>
      <c r="L22" s="60" t="n">
        <v>16861</v>
      </c>
      <c r="M22" s="60" t="n">
        <v>3085</v>
      </c>
      <c r="N22" s="186" t="s">
        <v>378</v>
      </c>
      <c r="O22" s="60" t="n">
        <v>5196</v>
      </c>
      <c r="P22" s="60" t="n">
        <v>292</v>
      </c>
      <c r="Q22" s="60" t="n">
        <v>1594</v>
      </c>
      <c r="R22" s="60" t="n">
        <v>1268</v>
      </c>
      <c r="S22" s="60" t="n">
        <v>588</v>
      </c>
      <c r="T22" s="60" t="n">
        <v>680</v>
      </c>
      <c r="U22" s="60" t="n">
        <v>5426</v>
      </c>
      <c r="V22" s="60" t="n">
        <v>56</v>
      </c>
      <c r="W22" s="60" t="n">
        <v>3792</v>
      </c>
      <c r="X22" s="60" t="n">
        <v>2252</v>
      </c>
      <c r="Y22" s="60" t="n">
        <v>34</v>
      </c>
      <c r="Z22" s="60" t="n">
        <v>1506</v>
      </c>
    </row>
    <row r="23" customFormat="false" ht="14.25" hidden="false" customHeight="true" outlineLevel="0" collapsed="false">
      <c r="A23" s="186" t="s">
        <v>379</v>
      </c>
      <c r="B23" s="60" t="n">
        <v>93</v>
      </c>
      <c r="C23" s="60" t="n">
        <v>20174</v>
      </c>
      <c r="D23" s="60" t="n">
        <v>3062</v>
      </c>
      <c r="E23" s="60" t="n">
        <v>7505</v>
      </c>
      <c r="F23" s="60" t="n">
        <v>296</v>
      </c>
      <c r="G23" s="60" t="n">
        <v>821</v>
      </c>
      <c r="H23" s="60" t="n">
        <v>891</v>
      </c>
      <c r="I23" s="60" t="n">
        <v>594</v>
      </c>
      <c r="J23" s="60" t="n">
        <v>297</v>
      </c>
      <c r="K23" s="60" t="n">
        <v>7601</v>
      </c>
      <c r="L23" s="60" t="n">
        <v>18537</v>
      </c>
      <c r="M23" s="60" t="n">
        <v>2681</v>
      </c>
      <c r="N23" s="186" t="s">
        <v>379</v>
      </c>
      <c r="O23" s="60" t="n">
        <v>7504</v>
      </c>
      <c r="P23" s="60" t="n">
        <v>296</v>
      </c>
      <c r="Q23" s="60" t="n">
        <v>728</v>
      </c>
      <c r="R23" s="60" t="n">
        <v>832</v>
      </c>
      <c r="S23" s="60" t="n">
        <v>554</v>
      </c>
      <c r="T23" s="60" t="n">
        <v>279</v>
      </c>
      <c r="U23" s="60" t="n">
        <v>6496</v>
      </c>
      <c r="V23" s="60" t="n">
        <v>33</v>
      </c>
      <c r="W23" s="60" t="n">
        <v>6319</v>
      </c>
      <c r="X23" s="60" t="n">
        <v>4040</v>
      </c>
      <c r="Y23" s="60" t="n">
        <v>1096</v>
      </c>
      <c r="Z23" s="60" t="n">
        <v>1183</v>
      </c>
    </row>
    <row r="24" customFormat="false" ht="14.25" hidden="false" customHeight="true" outlineLevel="0" collapsed="false">
      <c r="A24" s="186" t="s">
        <v>380</v>
      </c>
      <c r="B24" s="60" t="n">
        <v>262</v>
      </c>
      <c r="C24" s="60" t="n">
        <v>86755</v>
      </c>
      <c r="D24" s="60" t="n">
        <v>13514</v>
      </c>
      <c r="E24" s="60" t="n">
        <v>30416</v>
      </c>
      <c r="F24" s="60" t="n">
        <v>2267</v>
      </c>
      <c r="G24" s="60" t="n">
        <v>4998</v>
      </c>
      <c r="H24" s="60" t="n">
        <v>6305</v>
      </c>
      <c r="I24" s="60" t="n">
        <v>3124</v>
      </c>
      <c r="J24" s="60" t="n">
        <v>3180</v>
      </c>
      <c r="K24" s="60" t="n">
        <v>29255</v>
      </c>
      <c r="L24" s="60" t="n">
        <v>78228</v>
      </c>
      <c r="M24" s="60" t="n">
        <v>12564</v>
      </c>
      <c r="N24" s="186" t="s">
        <v>380</v>
      </c>
      <c r="O24" s="60" t="n">
        <v>30416</v>
      </c>
      <c r="P24" s="60" t="n">
        <v>2267</v>
      </c>
      <c r="Q24" s="60" t="n">
        <v>4570</v>
      </c>
      <c r="R24" s="60" t="n">
        <v>5686</v>
      </c>
      <c r="S24" s="60" t="n">
        <v>2713</v>
      </c>
      <c r="T24" s="60" t="n">
        <v>2972</v>
      </c>
      <c r="U24" s="60" t="n">
        <v>22726</v>
      </c>
      <c r="V24" s="60" t="n">
        <v>130</v>
      </c>
      <c r="W24" s="60" t="n">
        <v>11772</v>
      </c>
      <c r="X24" s="60" t="n">
        <v>10019</v>
      </c>
      <c r="Y24" s="60" t="n">
        <v>201</v>
      </c>
      <c r="Z24" s="60" t="n">
        <v>1552</v>
      </c>
    </row>
    <row r="25" customFormat="false" ht="14.25" hidden="false" customHeight="true" outlineLevel="0" collapsed="false">
      <c r="A25" s="186" t="s">
        <v>381</v>
      </c>
      <c r="B25" s="60" t="n">
        <v>245</v>
      </c>
      <c r="C25" s="60" t="n">
        <v>87333</v>
      </c>
      <c r="D25" s="60" t="n">
        <v>15402</v>
      </c>
      <c r="E25" s="60" t="n">
        <v>25115</v>
      </c>
      <c r="F25" s="60" t="n">
        <v>1094</v>
      </c>
      <c r="G25" s="60" t="n">
        <v>5477</v>
      </c>
      <c r="H25" s="60" t="n">
        <v>9537</v>
      </c>
      <c r="I25" s="60" t="n">
        <v>3566</v>
      </c>
      <c r="J25" s="60" t="n">
        <v>5971</v>
      </c>
      <c r="K25" s="60" t="n">
        <v>30707</v>
      </c>
      <c r="L25" s="60" t="n">
        <v>74879</v>
      </c>
      <c r="M25" s="60" t="n">
        <v>14034</v>
      </c>
      <c r="N25" s="186" t="s">
        <v>381</v>
      </c>
      <c r="O25" s="60" t="n">
        <v>25115</v>
      </c>
      <c r="P25" s="60" t="n">
        <v>1094</v>
      </c>
      <c r="Q25" s="60" t="n">
        <v>4909</v>
      </c>
      <c r="R25" s="60" t="n">
        <v>8388</v>
      </c>
      <c r="S25" s="60" t="n">
        <v>2885</v>
      </c>
      <c r="T25" s="60" t="n">
        <v>5503</v>
      </c>
      <c r="U25" s="60" t="n">
        <v>21338</v>
      </c>
      <c r="V25" s="60" t="n">
        <v>122</v>
      </c>
      <c r="W25" s="60" t="n">
        <v>13468</v>
      </c>
      <c r="X25" s="60" t="n">
        <v>7047</v>
      </c>
      <c r="Y25" s="60" t="n">
        <v>502</v>
      </c>
      <c r="Z25" s="60" t="n">
        <v>5919</v>
      </c>
    </row>
    <row r="26" customFormat="false" ht="14.25" hidden="false" customHeight="true" outlineLevel="0" collapsed="false">
      <c r="A26" s="187" t="s">
        <v>28</v>
      </c>
      <c r="B26" s="60"/>
      <c r="C26" s="60"/>
      <c r="D26" s="60"/>
      <c r="E26" s="60"/>
      <c r="F26" s="60"/>
      <c r="G26" s="60"/>
      <c r="H26" s="60"/>
      <c r="I26" s="60"/>
      <c r="J26" s="60"/>
      <c r="K26" s="60"/>
      <c r="L26" s="60"/>
      <c r="M26" s="60"/>
      <c r="N26" s="187" t="s">
        <v>28</v>
      </c>
      <c r="O26" s="60"/>
      <c r="P26" s="60"/>
      <c r="Q26" s="60"/>
      <c r="R26" s="60"/>
      <c r="S26" s="60"/>
      <c r="T26" s="60"/>
      <c r="U26" s="60"/>
      <c r="V26" s="60"/>
      <c r="W26" s="60"/>
      <c r="X26" s="60"/>
      <c r="Y26" s="60"/>
      <c r="Z26" s="60"/>
    </row>
    <row r="27" customFormat="false" ht="14.25" hidden="false" customHeight="true" outlineLevel="0" collapsed="false">
      <c r="A27" s="186" t="s">
        <v>382</v>
      </c>
      <c r="B27" s="60" t="n">
        <v>364</v>
      </c>
      <c r="C27" s="60" t="n">
        <v>247805</v>
      </c>
      <c r="D27" s="60" t="n">
        <v>35563</v>
      </c>
      <c r="E27" s="60" t="n">
        <v>92004</v>
      </c>
      <c r="F27" s="60" t="n">
        <v>4657</v>
      </c>
      <c r="G27" s="60" t="n">
        <v>10081</v>
      </c>
      <c r="H27" s="60" t="n">
        <v>20997</v>
      </c>
      <c r="I27" s="60" t="n">
        <v>7266</v>
      </c>
      <c r="J27" s="60" t="n">
        <v>13731</v>
      </c>
      <c r="K27" s="60" t="n">
        <v>84503</v>
      </c>
      <c r="L27" s="60" t="n">
        <v>213594</v>
      </c>
      <c r="M27" s="60" t="n">
        <v>30313</v>
      </c>
      <c r="N27" s="186" t="s">
        <v>382</v>
      </c>
      <c r="O27" s="60" t="n">
        <v>90228</v>
      </c>
      <c r="P27" s="60" t="n">
        <v>4555</v>
      </c>
      <c r="Q27" s="60" t="n">
        <v>8508</v>
      </c>
      <c r="R27" s="60" t="n">
        <v>18969</v>
      </c>
      <c r="S27" s="60" t="n">
        <v>6015</v>
      </c>
      <c r="T27" s="60" t="n">
        <v>12953</v>
      </c>
      <c r="U27" s="60" t="n">
        <v>61022</v>
      </c>
      <c r="V27" s="60" t="n">
        <v>214</v>
      </c>
      <c r="W27" s="60" t="n">
        <v>67858</v>
      </c>
      <c r="X27" s="60" t="n">
        <v>50404</v>
      </c>
      <c r="Y27" s="60" t="n">
        <v>1621</v>
      </c>
      <c r="Z27" s="60" t="n">
        <v>15833</v>
      </c>
    </row>
    <row r="28" customFormat="false" ht="14.25" hidden="false" customHeight="true" outlineLevel="0" collapsed="false">
      <c r="A28" s="186" t="s">
        <v>383</v>
      </c>
      <c r="B28" s="60" t="n">
        <v>229</v>
      </c>
      <c r="C28" s="60" t="n">
        <v>96769</v>
      </c>
      <c r="D28" s="60" t="n">
        <v>15159</v>
      </c>
      <c r="E28" s="60" t="n">
        <v>21112</v>
      </c>
      <c r="F28" s="60" t="n">
        <v>1426</v>
      </c>
      <c r="G28" s="60" t="n">
        <v>4108</v>
      </c>
      <c r="H28" s="60" t="n">
        <v>6296</v>
      </c>
      <c r="I28" s="60" t="n">
        <v>3207</v>
      </c>
      <c r="J28" s="60" t="n">
        <v>3089</v>
      </c>
      <c r="K28" s="60" t="n">
        <v>48668</v>
      </c>
      <c r="L28" s="60" t="n">
        <v>87022</v>
      </c>
      <c r="M28" s="60" t="n">
        <v>13567</v>
      </c>
      <c r="N28" s="186" t="s">
        <v>383</v>
      </c>
      <c r="O28" s="60" t="n">
        <v>21111</v>
      </c>
      <c r="P28" s="60" t="n">
        <v>1426</v>
      </c>
      <c r="Q28" s="60" t="n">
        <v>3661</v>
      </c>
      <c r="R28" s="60" t="n">
        <v>5594</v>
      </c>
      <c r="S28" s="60" t="n">
        <v>2764</v>
      </c>
      <c r="T28" s="60" t="n">
        <v>2830</v>
      </c>
      <c r="U28" s="60" t="n">
        <v>41662</v>
      </c>
      <c r="V28" s="60" t="n">
        <v>126</v>
      </c>
      <c r="W28" s="60" t="n">
        <v>13069</v>
      </c>
      <c r="X28" s="60" t="n">
        <v>10668</v>
      </c>
      <c r="Y28" s="60" t="n">
        <v>581</v>
      </c>
      <c r="Z28" s="60" t="n">
        <v>1820</v>
      </c>
    </row>
    <row r="29" customFormat="false" ht="14.25" hidden="false" customHeight="true" outlineLevel="0" collapsed="false">
      <c r="A29" s="186" t="s">
        <v>384</v>
      </c>
      <c r="B29" s="60" t="n">
        <v>222</v>
      </c>
      <c r="C29" s="60" t="n">
        <v>49289</v>
      </c>
      <c r="D29" s="60" t="n">
        <v>8701</v>
      </c>
      <c r="E29" s="60" t="n">
        <v>11546</v>
      </c>
      <c r="F29" s="60" t="n">
        <v>524</v>
      </c>
      <c r="G29" s="60" t="n">
        <v>2780</v>
      </c>
      <c r="H29" s="60" t="n">
        <v>4787</v>
      </c>
      <c r="I29" s="60" t="n">
        <v>3403</v>
      </c>
      <c r="J29" s="60" t="n">
        <v>1384</v>
      </c>
      <c r="K29" s="60" t="n">
        <v>20952</v>
      </c>
      <c r="L29" s="60" t="n">
        <v>42529</v>
      </c>
      <c r="M29" s="60" t="n">
        <v>7471</v>
      </c>
      <c r="N29" s="186" t="s">
        <v>384</v>
      </c>
      <c r="O29" s="60" t="n">
        <v>11546</v>
      </c>
      <c r="P29" s="60" t="n">
        <v>524</v>
      </c>
      <c r="Q29" s="60" t="n">
        <v>2407</v>
      </c>
      <c r="R29" s="60" t="n">
        <v>4397</v>
      </c>
      <c r="S29" s="60" t="n">
        <v>3260</v>
      </c>
      <c r="T29" s="60" t="n">
        <v>1137</v>
      </c>
      <c r="U29" s="60" t="n">
        <v>16183</v>
      </c>
      <c r="V29" s="60" t="n">
        <v>104</v>
      </c>
      <c r="W29" s="60" t="n">
        <v>8461</v>
      </c>
      <c r="X29" s="60" t="n">
        <v>4946</v>
      </c>
      <c r="Y29" s="60" t="n">
        <v>1867</v>
      </c>
      <c r="Z29" s="60" t="n">
        <v>1648</v>
      </c>
    </row>
    <row r="30" customFormat="false" ht="14.25" hidden="false" customHeight="true" outlineLevel="0" collapsed="false">
      <c r="A30" s="186" t="s">
        <v>385</v>
      </c>
      <c r="B30" s="60" t="n">
        <v>89</v>
      </c>
      <c r="C30" s="60" t="n">
        <v>20638</v>
      </c>
      <c r="D30" s="60" t="n">
        <v>3935</v>
      </c>
      <c r="E30" s="60" t="n">
        <v>6829</v>
      </c>
      <c r="F30" s="60" t="n">
        <v>450</v>
      </c>
      <c r="G30" s="60" t="n">
        <v>2887</v>
      </c>
      <c r="H30" s="60" t="n">
        <v>828</v>
      </c>
      <c r="I30" s="60" t="n">
        <v>309</v>
      </c>
      <c r="J30" s="60" t="n">
        <v>519</v>
      </c>
      <c r="K30" s="60" t="n">
        <v>5709</v>
      </c>
      <c r="L30" s="60" t="n">
        <v>17634</v>
      </c>
      <c r="M30" s="60" t="n">
        <v>2969</v>
      </c>
      <c r="N30" s="186" t="s">
        <v>385</v>
      </c>
      <c r="O30" s="60" t="n">
        <v>6829</v>
      </c>
      <c r="P30" s="60" t="n">
        <v>450</v>
      </c>
      <c r="Q30" s="60" t="n">
        <v>2702</v>
      </c>
      <c r="R30" s="60" t="n">
        <v>723</v>
      </c>
      <c r="S30" s="60" t="n">
        <v>265</v>
      </c>
      <c r="T30" s="60" t="n">
        <v>458</v>
      </c>
      <c r="U30" s="60" t="n">
        <v>3962</v>
      </c>
      <c r="V30" s="60" t="n">
        <v>55</v>
      </c>
      <c r="W30" s="60" t="n">
        <v>5915</v>
      </c>
      <c r="X30" s="60" t="n">
        <v>3279</v>
      </c>
      <c r="Y30" s="60" t="n">
        <v>550</v>
      </c>
      <c r="Z30" s="60" t="n">
        <v>2086</v>
      </c>
    </row>
    <row r="31" customFormat="false" ht="14.25" hidden="false" customHeight="true" outlineLevel="0" collapsed="false">
      <c r="A31" s="186" t="s">
        <v>386</v>
      </c>
      <c r="B31" s="60" t="n">
        <v>103</v>
      </c>
      <c r="C31" s="60" t="n">
        <v>19401</v>
      </c>
      <c r="D31" s="60" t="n">
        <v>4311</v>
      </c>
      <c r="E31" s="60" t="n">
        <v>6548</v>
      </c>
      <c r="F31" s="60" t="n">
        <v>280</v>
      </c>
      <c r="G31" s="60" t="n">
        <v>1106</v>
      </c>
      <c r="H31" s="60" t="n">
        <v>1537</v>
      </c>
      <c r="I31" s="60" t="n">
        <v>574</v>
      </c>
      <c r="J31" s="60" t="n">
        <v>963</v>
      </c>
      <c r="K31" s="60" t="n">
        <v>5619</v>
      </c>
      <c r="L31" s="60" t="n">
        <v>15885</v>
      </c>
      <c r="M31" s="60" t="n">
        <v>3463</v>
      </c>
      <c r="N31" s="186" t="s">
        <v>386</v>
      </c>
      <c r="O31" s="60" t="n">
        <v>6548</v>
      </c>
      <c r="P31" s="60" t="n">
        <v>280</v>
      </c>
      <c r="Q31" s="60" t="n">
        <v>854</v>
      </c>
      <c r="R31" s="60" t="n">
        <v>1263</v>
      </c>
      <c r="S31" s="60" t="n">
        <v>420</v>
      </c>
      <c r="T31" s="60" t="n">
        <v>843</v>
      </c>
      <c r="U31" s="60" t="n">
        <v>3477</v>
      </c>
      <c r="V31" s="60" t="n">
        <v>61</v>
      </c>
      <c r="W31" s="60" t="n">
        <v>4789</v>
      </c>
      <c r="X31" s="60" t="n">
        <v>4408</v>
      </c>
      <c r="Y31" s="60" t="n">
        <v>56</v>
      </c>
      <c r="Z31" s="60" t="n">
        <v>325</v>
      </c>
    </row>
    <row r="32" customFormat="false" ht="14.25" hidden="false" customHeight="true" outlineLevel="0" collapsed="false">
      <c r="A32" s="186" t="s">
        <v>387</v>
      </c>
      <c r="B32" s="60" t="n">
        <v>46</v>
      </c>
      <c r="C32" s="60" t="n">
        <v>9351</v>
      </c>
      <c r="D32" s="60" t="n">
        <v>2305</v>
      </c>
      <c r="E32" s="60" t="n">
        <v>1525</v>
      </c>
      <c r="F32" s="60" t="n">
        <v>88</v>
      </c>
      <c r="G32" s="60" t="n">
        <v>457</v>
      </c>
      <c r="H32" s="60" t="n">
        <v>867</v>
      </c>
      <c r="I32" s="60" t="n">
        <v>225</v>
      </c>
      <c r="J32" s="60" t="n">
        <v>642</v>
      </c>
      <c r="K32" s="60" t="n">
        <v>4110</v>
      </c>
      <c r="L32" s="60" t="n">
        <v>6664</v>
      </c>
      <c r="M32" s="60" t="n">
        <v>1486</v>
      </c>
      <c r="N32" s="186" t="s">
        <v>387</v>
      </c>
      <c r="O32" s="60" t="n">
        <v>1525</v>
      </c>
      <c r="P32" s="60" t="n">
        <v>88</v>
      </c>
      <c r="Q32" s="60" t="n">
        <v>325</v>
      </c>
      <c r="R32" s="60" t="n">
        <v>773</v>
      </c>
      <c r="S32" s="60" t="n">
        <v>174</v>
      </c>
      <c r="T32" s="60" t="n">
        <v>599</v>
      </c>
      <c r="U32" s="60" t="n">
        <v>2467</v>
      </c>
      <c r="V32" s="60" t="n">
        <v>31</v>
      </c>
      <c r="W32" s="60" t="n">
        <v>1733</v>
      </c>
      <c r="X32" s="60" t="n">
        <v>1173</v>
      </c>
      <c r="Y32" s="60" t="n">
        <v>214</v>
      </c>
      <c r="Z32" s="60" t="n">
        <v>347</v>
      </c>
    </row>
    <row r="33" customFormat="false" ht="14.25" hidden="false" customHeight="true" outlineLevel="0" collapsed="false">
      <c r="A33" s="187" t="s">
        <v>28</v>
      </c>
      <c r="B33" s="60"/>
      <c r="C33" s="60"/>
      <c r="D33" s="60"/>
      <c r="E33" s="60"/>
      <c r="F33" s="60"/>
      <c r="G33" s="60"/>
      <c r="H33" s="60"/>
      <c r="I33" s="60"/>
      <c r="J33" s="60"/>
      <c r="K33" s="60"/>
      <c r="L33" s="60"/>
      <c r="M33" s="60"/>
      <c r="N33" s="187" t="s">
        <v>28</v>
      </c>
      <c r="O33" s="60"/>
      <c r="P33" s="60"/>
      <c r="Q33" s="60"/>
      <c r="R33" s="60"/>
      <c r="S33" s="60"/>
      <c r="T33" s="60"/>
      <c r="U33" s="60"/>
      <c r="V33" s="60"/>
      <c r="W33" s="60"/>
      <c r="X33" s="60"/>
      <c r="Y33" s="60"/>
      <c r="Z33" s="60"/>
    </row>
    <row r="34" customFormat="false" ht="14.25" hidden="false" customHeight="true" outlineLevel="0" collapsed="false">
      <c r="A34" s="186" t="s">
        <v>388</v>
      </c>
      <c r="B34" s="60" t="n">
        <v>39</v>
      </c>
      <c r="C34" s="60" t="n">
        <v>9762</v>
      </c>
      <c r="D34" s="60" t="n">
        <v>1721</v>
      </c>
      <c r="E34" s="60" t="n">
        <v>2410</v>
      </c>
      <c r="F34" s="60" t="n">
        <v>131</v>
      </c>
      <c r="G34" s="60" t="n">
        <v>352</v>
      </c>
      <c r="H34" s="60" t="n">
        <v>847</v>
      </c>
      <c r="I34" s="60" t="n">
        <v>293</v>
      </c>
      <c r="J34" s="60" t="n">
        <v>553</v>
      </c>
      <c r="K34" s="60" t="n">
        <v>4302</v>
      </c>
      <c r="L34" s="60" t="n">
        <v>8802</v>
      </c>
      <c r="M34" s="60" t="n">
        <v>1584</v>
      </c>
      <c r="N34" s="186" t="s">
        <v>388</v>
      </c>
      <c r="O34" s="60" t="n">
        <v>2410</v>
      </c>
      <c r="P34" s="60" t="n">
        <v>131</v>
      </c>
      <c r="Q34" s="60" t="n">
        <v>323</v>
      </c>
      <c r="R34" s="60" t="n">
        <v>732</v>
      </c>
      <c r="S34" s="60" t="n">
        <v>275</v>
      </c>
      <c r="T34" s="60" t="n">
        <v>457</v>
      </c>
      <c r="U34" s="60" t="n">
        <v>3622</v>
      </c>
      <c r="V34" s="60" t="n">
        <v>25</v>
      </c>
      <c r="W34" s="60" t="n">
        <v>1938</v>
      </c>
      <c r="X34" s="60" t="n">
        <v>934</v>
      </c>
      <c r="Y34" s="60" t="n">
        <v>74</v>
      </c>
      <c r="Z34" s="60" t="n">
        <v>930</v>
      </c>
    </row>
    <row r="35" customFormat="false" ht="14.25" hidden="false" customHeight="true" outlineLevel="0" collapsed="false">
      <c r="A35" s="186" t="s">
        <v>389</v>
      </c>
      <c r="B35" s="60" t="n">
        <v>115</v>
      </c>
      <c r="C35" s="60" t="n">
        <v>21870</v>
      </c>
      <c r="D35" s="60" t="n">
        <v>4388</v>
      </c>
      <c r="E35" s="60" t="n">
        <v>6400</v>
      </c>
      <c r="F35" s="60" t="n">
        <v>820</v>
      </c>
      <c r="G35" s="60" t="n">
        <v>1190</v>
      </c>
      <c r="H35" s="60" t="n">
        <v>1176</v>
      </c>
      <c r="I35" s="60" t="n">
        <v>694</v>
      </c>
      <c r="J35" s="60" t="n">
        <v>482</v>
      </c>
      <c r="K35" s="60" t="n">
        <v>7897</v>
      </c>
      <c r="L35" s="60" t="n">
        <v>19949</v>
      </c>
      <c r="M35" s="60" t="n">
        <v>4204</v>
      </c>
      <c r="N35" s="186" t="s">
        <v>389</v>
      </c>
      <c r="O35" s="60" t="n">
        <v>6400</v>
      </c>
      <c r="P35" s="60" t="n">
        <v>820</v>
      </c>
      <c r="Q35" s="60" t="n">
        <v>1138</v>
      </c>
      <c r="R35" s="60" t="n">
        <v>1096</v>
      </c>
      <c r="S35" s="60" t="n">
        <v>643</v>
      </c>
      <c r="T35" s="60" t="n">
        <v>453</v>
      </c>
      <c r="U35" s="60" t="n">
        <v>6290</v>
      </c>
      <c r="V35" s="60" t="n">
        <v>60</v>
      </c>
      <c r="W35" s="60" t="n">
        <v>1282</v>
      </c>
      <c r="X35" s="60" t="n">
        <v>938</v>
      </c>
      <c r="Y35" s="60" t="n">
        <v>43</v>
      </c>
      <c r="Z35" s="60" t="n">
        <v>301</v>
      </c>
    </row>
    <row r="36" customFormat="false" ht="14.25" hidden="false" customHeight="true" outlineLevel="0" collapsed="false">
      <c r="A36" s="186" t="s">
        <v>390</v>
      </c>
      <c r="B36" s="60" t="n">
        <v>75</v>
      </c>
      <c r="C36" s="60" t="n">
        <v>13238</v>
      </c>
      <c r="D36" s="60" t="n">
        <v>2724</v>
      </c>
      <c r="E36" s="60" t="n">
        <v>3793</v>
      </c>
      <c r="F36" s="60" t="n">
        <v>379</v>
      </c>
      <c r="G36" s="60" t="n">
        <v>404</v>
      </c>
      <c r="H36" s="60" t="n">
        <v>735</v>
      </c>
      <c r="I36" s="60" t="n">
        <v>447</v>
      </c>
      <c r="J36" s="60" t="n">
        <v>288</v>
      </c>
      <c r="K36" s="60" t="n">
        <v>5203</v>
      </c>
      <c r="L36" s="60" t="n">
        <v>11504</v>
      </c>
      <c r="M36" s="60" t="n">
        <v>2429</v>
      </c>
      <c r="N36" s="186" t="s">
        <v>390</v>
      </c>
      <c r="O36" s="60" t="n">
        <v>3793</v>
      </c>
      <c r="P36" s="60" t="n">
        <v>379</v>
      </c>
      <c r="Q36" s="60" t="n">
        <v>318</v>
      </c>
      <c r="R36" s="60" t="n">
        <v>630</v>
      </c>
      <c r="S36" s="60" t="n">
        <v>386</v>
      </c>
      <c r="T36" s="60" t="n">
        <v>244</v>
      </c>
      <c r="U36" s="60" t="n">
        <v>3956</v>
      </c>
      <c r="V36" s="60" t="n">
        <v>46</v>
      </c>
      <c r="W36" s="60" t="n">
        <v>3498</v>
      </c>
      <c r="X36" s="60" t="n">
        <v>2109</v>
      </c>
      <c r="Y36" s="60" t="n">
        <v>329</v>
      </c>
      <c r="Z36" s="60" t="n">
        <v>1060</v>
      </c>
    </row>
    <row r="37" customFormat="false" ht="14.25" hidden="false" customHeight="true" outlineLevel="0" collapsed="false">
      <c r="A37" s="186" t="s">
        <v>391</v>
      </c>
      <c r="B37" s="60" t="n">
        <v>155</v>
      </c>
      <c r="C37" s="60" t="n">
        <v>40422</v>
      </c>
      <c r="D37" s="60" t="n">
        <v>6963</v>
      </c>
      <c r="E37" s="60" t="n">
        <v>10998</v>
      </c>
      <c r="F37" s="60" t="n">
        <v>714</v>
      </c>
      <c r="G37" s="60" t="n">
        <v>1897</v>
      </c>
      <c r="H37" s="60" t="n">
        <v>2115</v>
      </c>
      <c r="I37" s="60" t="n">
        <v>1574</v>
      </c>
      <c r="J37" s="60" t="n">
        <v>541</v>
      </c>
      <c r="K37" s="60" t="n">
        <v>17735</v>
      </c>
      <c r="L37" s="60" t="n">
        <v>37421</v>
      </c>
      <c r="M37" s="60" t="n">
        <v>6459</v>
      </c>
      <c r="N37" s="186" t="s">
        <v>391</v>
      </c>
      <c r="O37" s="60" t="n">
        <v>10998</v>
      </c>
      <c r="P37" s="60" t="n">
        <v>714</v>
      </c>
      <c r="Q37" s="60" t="n">
        <v>1746</v>
      </c>
      <c r="R37" s="60" t="n">
        <v>1907</v>
      </c>
      <c r="S37" s="60" t="n">
        <v>1493</v>
      </c>
      <c r="T37" s="60" t="n">
        <v>415</v>
      </c>
      <c r="U37" s="60" t="n">
        <v>15597</v>
      </c>
      <c r="V37" s="60" t="n">
        <v>65</v>
      </c>
      <c r="W37" s="60" t="n">
        <v>8452</v>
      </c>
      <c r="X37" s="60" t="n">
        <v>4785</v>
      </c>
      <c r="Y37" s="60" t="n">
        <v>649</v>
      </c>
      <c r="Z37" s="60" t="n">
        <v>3018</v>
      </c>
    </row>
    <row r="38" customFormat="false" ht="14.25" hidden="false" customHeight="true" outlineLevel="0" collapsed="false">
      <c r="A38" s="186" t="s">
        <v>392</v>
      </c>
      <c r="B38" s="60" t="n">
        <v>273</v>
      </c>
      <c r="C38" s="60" t="n">
        <v>102692</v>
      </c>
      <c r="D38" s="60" t="n">
        <v>15036</v>
      </c>
      <c r="E38" s="60" t="n">
        <v>26228</v>
      </c>
      <c r="F38" s="60" t="n">
        <v>1440</v>
      </c>
      <c r="G38" s="60" t="n">
        <v>3769</v>
      </c>
      <c r="H38" s="60" t="n">
        <v>6953</v>
      </c>
      <c r="I38" s="60" t="n">
        <v>4076</v>
      </c>
      <c r="J38" s="60" t="n">
        <v>2878</v>
      </c>
      <c r="K38" s="60" t="n">
        <v>49266</v>
      </c>
      <c r="L38" s="60" t="n">
        <v>91081</v>
      </c>
      <c r="M38" s="60" t="n">
        <v>13308</v>
      </c>
      <c r="N38" s="186" t="s">
        <v>392</v>
      </c>
      <c r="O38" s="60" t="n">
        <v>26209</v>
      </c>
      <c r="P38" s="60" t="n">
        <v>1440</v>
      </c>
      <c r="Q38" s="60" t="n">
        <v>3337</v>
      </c>
      <c r="R38" s="60" t="n">
        <v>6460</v>
      </c>
      <c r="S38" s="60" t="n">
        <v>3418</v>
      </c>
      <c r="T38" s="60" t="n">
        <v>3042</v>
      </c>
      <c r="U38" s="60" t="n">
        <v>40328</v>
      </c>
      <c r="V38" s="60" t="n">
        <v>144</v>
      </c>
      <c r="W38" s="60" t="n">
        <v>19647</v>
      </c>
      <c r="X38" s="60" t="n">
        <v>12464</v>
      </c>
      <c r="Y38" s="60" t="n">
        <v>1653</v>
      </c>
      <c r="Z38" s="60" t="n">
        <v>5530</v>
      </c>
    </row>
    <row r="39" customFormat="false" ht="14.25" hidden="false" customHeight="true" outlineLevel="0" collapsed="false">
      <c r="A39" s="186" t="s">
        <v>393</v>
      </c>
      <c r="B39" s="60" t="n">
        <v>78</v>
      </c>
      <c r="C39" s="60" t="n">
        <v>14315</v>
      </c>
      <c r="D39" s="60" t="n">
        <v>2329</v>
      </c>
      <c r="E39" s="60" t="n">
        <v>3951</v>
      </c>
      <c r="F39" s="60" t="n">
        <v>174</v>
      </c>
      <c r="G39" s="60" t="n">
        <v>750</v>
      </c>
      <c r="H39" s="60" t="n">
        <v>967</v>
      </c>
      <c r="I39" s="60" t="n">
        <v>523</v>
      </c>
      <c r="J39" s="60" t="n">
        <v>444</v>
      </c>
      <c r="K39" s="60" t="n">
        <v>6145</v>
      </c>
      <c r="L39" s="60" t="n">
        <v>11144</v>
      </c>
      <c r="M39" s="60" t="n">
        <v>2131</v>
      </c>
      <c r="N39" s="186" t="s">
        <v>393</v>
      </c>
      <c r="O39" s="60" t="n">
        <v>3951</v>
      </c>
      <c r="P39" s="60" t="n">
        <v>174</v>
      </c>
      <c r="Q39" s="60" t="n">
        <v>645</v>
      </c>
      <c r="R39" s="60" t="n">
        <v>780</v>
      </c>
      <c r="S39" s="60" t="n">
        <v>428</v>
      </c>
      <c r="T39" s="60" t="n">
        <v>352</v>
      </c>
      <c r="U39" s="60" t="n">
        <v>3464</v>
      </c>
      <c r="V39" s="60" t="n">
        <v>39</v>
      </c>
      <c r="W39" s="60" t="n">
        <v>2552</v>
      </c>
      <c r="X39" s="60" t="n">
        <v>1881</v>
      </c>
      <c r="Y39" s="60" t="n">
        <v>296</v>
      </c>
      <c r="Z39" s="60" t="n">
        <v>375</v>
      </c>
    </row>
    <row r="40" customFormat="false" ht="14.25" hidden="false" customHeight="true" outlineLevel="0" collapsed="false">
      <c r="A40" s="187" t="s">
        <v>28</v>
      </c>
      <c r="B40" s="60"/>
      <c r="C40" s="60"/>
      <c r="D40" s="60"/>
      <c r="E40" s="60"/>
      <c r="F40" s="60"/>
      <c r="G40" s="60"/>
      <c r="H40" s="60"/>
      <c r="I40" s="60"/>
      <c r="J40" s="60"/>
      <c r="K40" s="60"/>
      <c r="L40" s="60"/>
      <c r="M40" s="60"/>
      <c r="N40" s="187" t="s">
        <v>28</v>
      </c>
      <c r="O40" s="60"/>
      <c r="P40" s="60"/>
      <c r="Q40" s="60"/>
      <c r="R40" s="60"/>
      <c r="S40" s="60"/>
      <c r="T40" s="60"/>
      <c r="U40" s="60"/>
      <c r="V40" s="60"/>
      <c r="W40" s="60"/>
      <c r="X40" s="60"/>
      <c r="Y40" s="60"/>
      <c r="Z40" s="60"/>
    </row>
    <row r="41" customFormat="false" ht="14.25" hidden="false" customHeight="true" outlineLevel="0" collapsed="false">
      <c r="A41" s="186" t="s">
        <v>394</v>
      </c>
      <c r="B41" s="60" t="n">
        <v>48</v>
      </c>
      <c r="C41" s="60" t="n">
        <v>9753</v>
      </c>
      <c r="D41" s="60" t="n">
        <v>1773</v>
      </c>
      <c r="E41" s="60" t="n">
        <v>1552</v>
      </c>
      <c r="F41" s="60" t="n">
        <v>84</v>
      </c>
      <c r="G41" s="60" t="n">
        <v>368</v>
      </c>
      <c r="H41" s="60" t="n">
        <v>704</v>
      </c>
      <c r="I41" s="60" t="n">
        <v>196</v>
      </c>
      <c r="J41" s="60" t="n">
        <v>509</v>
      </c>
      <c r="K41" s="60" t="n">
        <v>5271</v>
      </c>
      <c r="L41" s="60" t="n">
        <v>4760</v>
      </c>
      <c r="M41" s="60" t="n">
        <v>1228</v>
      </c>
      <c r="N41" s="186" t="s">
        <v>394</v>
      </c>
      <c r="O41" s="60" t="n">
        <v>783</v>
      </c>
      <c r="P41" s="60" t="n">
        <v>65</v>
      </c>
      <c r="Q41" s="60" t="n">
        <v>299</v>
      </c>
      <c r="R41" s="60" t="n">
        <v>209</v>
      </c>
      <c r="S41" s="60" t="n">
        <v>131</v>
      </c>
      <c r="T41" s="60" t="n">
        <v>78</v>
      </c>
      <c r="U41" s="60" t="n">
        <v>2176</v>
      </c>
      <c r="V41" s="60" t="n">
        <v>23</v>
      </c>
      <c r="W41" s="60" t="n">
        <v>594</v>
      </c>
      <c r="X41" s="60" t="n">
        <v>422</v>
      </c>
      <c r="Y41" s="60" t="n">
        <v>11</v>
      </c>
      <c r="Z41" s="60" t="n">
        <v>161</v>
      </c>
    </row>
    <row r="42" customFormat="false" ht="14.25" hidden="false" customHeight="true" outlineLevel="0" collapsed="false">
      <c r="A42" s="186" t="s">
        <v>395</v>
      </c>
      <c r="B42" s="60" t="n">
        <v>77</v>
      </c>
      <c r="C42" s="60" t="n">
        <v>21370</v>
      </c>
      <c r="D42" s="60" t="n">
        <v>4653</v>
      </c>
      <c r="E42" s="60" t="n">
        <v>4543</v>
      </c>
      <c r="F42" s="60" t="n">
        <v>891</v>
      </c>
      <c r="G42" s="60" t="n">
        <v>1072</v>
      </c>
      <c r="H42" s="60" t="n">
        <v>1729</v>
      </c>
      <c r="I42" s="60" t="n">
        <v>647</v>
      </c>
      <c r="J42" s="60" t="n">
        <v>1082</v>
      </c>
      <c r="K42" s="60" t="n">
        <v>8481</v>
      </c>
      <c r="L42" s="60" t="n">
        <v>18106</v>
      </c>
      <c r="M42" s="60" t="n">
        <v>3766</v>
      </c>
      <c r="N42" s="186" t="s">
        <v>395</v>
      </c>
      <c r="O42" s="60" t="n">
        <v>4481</v>
      </c>
      <c r="P42" s="60" t="n">
        <v>888</v>
      </c>
      <c r="Q42" s="60" t="n">
        <v>937</v>
      </c>
      <c r="R42" s="60" t="n">
        <v>1485</v>
      </c>
      <c r="S42" s="60" t="n">
        <v>541</v>
      </c>
      <c r="T42" s="60" t="n">
        <v>944</v>
      </c>
      <c r="U42" s="60" t="n">
        <v>6550</v>
      </c>
      <c r="V42" s="60" t="n">
        <v>26</v>
      </c>
      <c r="W42" s="60" t="n">
        <v>1982</v>
      </c>
      <c r="X42" s="60" t="n">
        <v>1739</v>
      </c>
      <c r="Y42" s="60" t="n">
        <v>11</v>
      </c>
      <c r="Z42" s="60" t="n">
        <v>232</v>
      </c>
    </row>
    <row r="43" customFormat="false" ht="14.25" hidden="false" customHeight="true" outlineLevel="0" collapsed="false">
      <c r="A43" s="186" t="s">
        <v>396</v>
      </c>
      <c r="B43" s="60" t="n">
        <v>320</v>
      </c>
      <c r="C43" s="60" t="n">
        <v>147829</v>
      </c>
      <c r="D43" s="60" t="n">
        <v>23575</v>
      </c>
      <c r="E43" s="60" t="n">
        <v>44934</v>
      </c>
      <c r="F43" s="60" t="n">
        <v>3559</v>
      </c>
      <c r="G43" s="60" t="n">
        <v>6579</v>
      </c>
      <c r="H43" s="60" t="n">
        <v>18014</v>
      </c>
      <c r="I43" s="60" t="n">
        <v>9764</v>
      </c>
      <c r="J43" s="60" t="n">
        <v>8250</v>
      </c>
      <c r="K43" s="60" t="n">
        <v>51167</v>
      </c>
      <c r="L43" s="60" t="n">
        <v>131148</v>
      </c>
      <c r="M43" s="60" t="n">
        <v>21032</v>
      </c>
      <c r="N43" s="186" t="s">
        <v>396</v>
      </c>
      <c r="O43" s="60" t="n">
        <v>44934</v>
      </c>
      <c r="P43" s="60" t="n">
        <v>3555</v>
      </c>
      <c r="Q43" s="60" t="n">
        <v>5773</v>
      </c>
      <c r="R43" s="60" t="n">
        <v>14495</v>
      </c>
      <c r="S43" s="60" t="n">
        <v>7006</v>
      </c>
      <c r="T43" s="60" t="n">
        <v>7488</v>
      </c>
      <c r="U43" s="60" t="n">
        <v>41360</v>
      </c>
      <c r="V43" s="60" t="n">
        <v>138</v>
      </c>
      <c r="W43" s="60" t="n">
        <v>28081</v>
      </c>
      <c r="X43" s="60" t="n">
        <v>20803</v>
      </c>
      <c r="Y43" s="60" t="n">
        <v>217</v>
      </c>
      <c r="Z43" s="60" t="n">
        <v>7061</v>
      </c>
    </row>
    <row r="44" customFormat="false" ht="14.25" hidden="false" customHeight="true" outlineLevel="0" collapsed="false">
      <c r="A44" s="186" t="s">
        <v>397</v>
      </c>
      <c r="B44" s="60" t="n">
        <v>182</v>
      </c>
      <c r="C44" s="60" t="n">
        <v>48224</v>
      </c>
      <c r="D44" s="60" t="n">
        <v>8017</v>
      </c>
      <c r="E44" s="60" t="n">
        <v>13756</v>
      </c>
      <c r="F44" s="60" t="n">
        <v>3825</v>
      </c>
      <c r="G44" s="60" t="n">
        <v>2100</v>
      </c>
      <c r="H44" s="60" t="n">
        <v>2340</v>
      </c>
      <c r="I44" s="60" t="n">
        <v>1369</v>
      </c>
      <c r="J44" s="60" t="n">
        <v>971</v>
      </c>
      <c r="K44" s="60" t="n">
        <v>18187</v>
      </c>
      <c r="L44" s="60" t="n">
        <v>43766</v>
      </c>
      <c r="M44" s="60" t="n">
        <v>7485</v>
      </c>
      <c r="N44" s="186" t="s">
        <v>397</v>
      </c>
      <c r="O44" s="60" t="n">
        <v>13756</v>
      </c>
      <c r="P44" s="60" t="n">
        <v>3803</v>
      </c>
      <c r="Q44" s="60" t="n">
        <v>1965</v>
      </c>
      <c r="R44" s="60" t="n">
        <v>2140</v>
      </c>
      <c r="S44" s="60" t="n">
        <v>1125</v>
      </c>
      <c r="T44" s="60" t="n">
        <v>1015</v>
      </c>
      <c r="U44" s="60" t="n">
        <v>14617</v>
      </c>
      <c r="V44" s="60" t="n">
        <v>95</v>
      </c>
      <c r="W44" s="60" t="n">
        <v>7124</v>
      </c>
      <c r="X44" s="60" t="n">
        <v>5134</v>
      </c>
      <c r="Y44" s="60" t="n">
        <v>365</v>
      </c>
      <c r="Z44" s="60" t="n">
        <v>1626</v>
      </c>
    </row>
    <row r="45" customFormat="false" ht="14.25" hidden="false" customHeight="true" outlineLevel="0" collapsed="false">
      <c r="A45" s="186" t="s">
        <v>398</v>
      </c>
      <c r="B45" s="60" t="n">
        <v>32</v>
      </c>
      <c r="C45" s="60" t="n">
        <v>7178</v>
      </c>
      <c r="D45" s="60" t="n">
        <v>1497</v>
      </c>
      <c r="E45" s="60" t="n">
        <v>1681</v>
      </c>
      <c r="F45" s="60" t="n">
        <v>120</v>
      </c>
      <c r="G45" s="60" t="n">
        <v>588</v>
      </c>
      <c r="H45" s="60" t="n">
        <v>308</v>
      </c>
      <c r="I45" s="60" t="n">
        <v>124</v>
      </c>
      <c r="J45" s="60" t="n">
        <v>184</v>
      </c>
      <c r="K45" s="60" t="n">
        <v>2984</v>
      </c>
      <c r="L45" s="60" t="n">
        <v>4042</v>
      </c>
      <c r="M45" s="60" t="n">
        <v>1051</v>
      </c>
      <c r="N45" s="186" t="s">
        <v>398</v>
      </c>
      <c r="O45" s="60" t="n">
        <v>1075</v>
      </c>
      <c r="P45" s="60" t="n">
        <v>78</v>
      </c>
      <c r="Q45" s="60" t="n">
        <v>545</v>
      </c>
      <c r="R45" s="60" t="n">
        <v>216</v>
      </c>
      <c r="S45" s="60" t="n">
        <v>70</v>
      </c>
      <c r="T45" s="60" t="n">
        <v>146</v>
      </c>
      <c r="U45" s="60" t="n">
        <v>1078</v>
      </c>
      <c r="V45" s="60" t="n">
        <v>12</v>
      </c>
      <c r="W45" s="60" t="n">
        <v>856</v>
      </c>
      <c r="X45" s="60" t="n">
        <v>698</v>
      </c>
      <c r="Y45" s="60" t="n">
        <v>105</v>
      </c>
      <c r="Z45" s="60" t="n">
        <v>52</v>
      </c>
    </row>
    <row r="46" customFormat="false" ht="14.25" hidden="false" customHeight="true" outlineLevel="0" collapsed="false">
      <c r="A46" s="186" t="s">
        <v>399</v>
      </c>
      <c r="B46" s="60" t="n">
        <v>34</v>
      </c>
      <c r="C46" s="60" t="n">
        <v>6052</v>
      </c>
      <c r="D46" s="60" t="n">
        <v>1197</v>
      </c>
      <c r="E46" s="60" t="n">
        <v>1626</v>
      </c>
      <c r="F46" s="60" t="n">
        <v>76</v>
      </c>
      <c r="G46" s="60" t="n">
        <v>347</v>
      </c>
      <c r="H46" s="60" t="n">
        <v>922</v>
      </c>
      <c r="I46" s="60" t="n">
        <v>537</v>
      </c>
      <c r="J46" s="60" t="n">
        <v>386</v>
      </c>
      <c r="K46" s="60" t="n">
        <v>1884</v>
      </c>
      <c r="L46" s="60" t="n">
        <v>4551</v>
      </c>
      <c r="M46" s="60" t="n">
        <v>819</v>
      </c>
      <c r="N46" s="186" t="s">
        <v>399</v>
      </c>
      <c r="O46" s="60" t="n">
        <v>1626</v>
      </c>
      <c r="P46" s="60" t="n">
        <v>76</v>
      </c>
      <c r="Q46" s="60" t="n">
        <v>296</v>
      </c>
      <c r="R46" s="60" t="n">
        <v>445</v>
      </c>
      <c r="S46" s="60" t="n">
        <v>276</v>
      </c>
      <c r="T46" s="60" t="n">
        <v>169</v>
      </c>
      <c r="U46" s="60" t="n">
        <v>1289</v>
      </c>
      <c r="V46" s="60" t="n">
        <v>19</v>
      </c>
      <c r="W46" s="60" t="n">
        <v>907</v>
      </c>
      <c r="X46" s="60" t="n">
        <v>748</v>
      </c>
      <c r="Y46" s="60" t="n">
        <v>55</v>
      </c>
      <c r="Z46" s="60" t="n">
        <v>105</v>
      </c>
    </row>
    <row r="47" customFormat="false" ht="14.25" hidden="false" customHeight="true" outlineLevel="0" collapsed="false">
      <c r="A47" s="187" t="s">
        <v>28</v>
      </c>
      <c r="B47" s="60"/>
      <c r="C47" s="60"/>
      <c r="D47" s="60"/>
      <c r="E47" s="60"/>
      <c r="F47" s="60"/>
      <c r="G47" s="60"/>
      <c r="H47" s="60"/>
      <c r="I47" s="60"/>
      <c r="J47" s="60"/>
      <c r="K47" s="60"/>
      <c r="L47" s="60"/>
      <c r="M47" s="60"/>
      <c r="N47" s="187" t="s">
        <v>28</v>
      </c>
      <c r="O47" s="60"/>
      <c r="P47" s="60"/>
      <c r="Q47" s="60"/>
      <c r="R47" s="60"/>
      <c r="S47" s="60"/>
      <c r="T47" s="60"/>
      <c r="U47" s="60"/>
      <c r="V47" s="60"/>
      <c r="W47" s="60"/>
      <c r="X47" s="60"/>
      <c r="Y47" s="60"/>
      <c r="Z47" s="60"/>
    </row>
    <row r="48" customFormat="false" ht="14.25" hidden="false" customHeight="true" outlineLevel="0" collapsed="false">
      <c r="A48" s="186" t="s">
        <v>400</v>
      </c>
      <c r="B48" s="60" t="n">
        <v>43</v>
      </c>
      <c r="C48" s="60" t="n">
        <v>4773</v>
      </c>
      <c r="D48" s="60" t="n">
        <v>1131</v>
      </c>
      <c r="E48" s="60" t="n">
        <v>1091</v>
      </c>
      <c r="F48" s="60" t="n">
        <v>144</v>
      </c>
      <c r="G48" s="60" t="n">
        <v>305</v>
      </c>
      <c r="H48" s="60" t="n">
        <v>363</v>
      </c>
      <c r="I48" s="60" t="n">
        <v>256</v>
      </c>
      <c r="J48" s="60" t="n">
        <v>106</v>
      </c>
      <c r="K48" s="60" t="n">
        <v>1739</v>
      </c>
      <c r="L48" s="60" t="n">
        <v>4035</v>
      </c>
      <c r="M48" s="60" t="n">
        <v>966</v>
      </c>
      <c r="N48" s="186" t="s">
        <v>400</v>
      </c>
      <c r="O48" s="60" t="n">
        <v>1052</v>
      </c>
      <c r="P48" s="60" t="n">
        <v>144</v>
      </c>
      <c r="Q48" s="60" t="n">
        <v>301</v>
      </c>
      <c r="R48" s="60" t="n">
        <v>316</v>
      </c>
      <c r="S48" s="60" t="n">
        <v>218</v>
      </c>
      <c r="T48" s="60" t="n">
        <v>98</v>
      </c>
      <c r="U48" s="60" t="n">
        <v>1256</v>
      </c>
      <c r="V48" s="60" t="n">
        <v>22</v>
      </c>
      <c r="W48" s="60" t="n">
        <v>1205</v>
      </c>
      <c r="X48" s="60" t="n">
        <v>997</v>
      </c>
      <c r="Y48" s="60" t="n">
        <v>6</v>
      </c>
      <c r="Z48" s="60" t="n">
        <v>202</v>
      </c>
    </row>
    <row r="49" customFormat="false" ht="14.25" hidden="false" customHeight="true" outlineLevel="0" collapsed="false">
      <c r="A49" s="186" t="s">
        <v>401</v>
      </c>
      <c r="B49" s="60" t="n">
        <v>50</v>
      </c>
      <c r="C49" s="60" t="n">
        <v>8025</v>
      </c>
      <c r="D49" s="60" t="n">
        <v>1290</v>
      </c>
      <c r="E49" s="60" t="n">
        <v>2985</v>
      </c>
      <c r="F49" s="60" t="n">
        <v>163</v>
      </c>
      <c r="G49" s="60" t="n">
        <v>586</v>
      </c>
      <c r="H49" s="60" t="n">
        <v>455</v>
      </c>
      <c r="I49" s="60" t="n">
        <v>165</v>
      </c>
      <c r="J49" s="60" t="n">
        <v>290</v>
      </c>
      <c r="K49" s="60" t="n">
        <v>2546</v>
      </c>
      <c r="L49" s="60" t="n">
        <v>7441</v>
      </c>
      <c r="M49" s="60" t="n">
        <v>1183</v>
      </c>
      <c r="N49" s="186" t="s">
        <v>401</v>
      </c>
      <c r="O49" s="60" t="n">
        <v>2985</v>
      </c>
      <c r="P49" s="60" t="n">
        <v>172</v>
      </c>
      <c r="Q49" s="60" t="n">
        <v>551</v>
      </c>
      <c r="R49" s="60" t="n">
        <v>430</v>
      </c>
      <c r="S49" s="60" t="n">
        <v>159</v>
      </c>
      <c r="T49" s="60" t="n">
        <v>271</v>
      </c>
      <c r="U49" s="60" t="n">
        <v>2120</v>
      </c>
      <c r="V49" s="60" t="n">
        <v>24</v>
      </c>
      <c r="W49" s="60" t="n">
        <v>955</v>
      </c>
      <c r="X49" s="60" t="n">
        <v>783</v>
      </c>
      <c r="Y49" s="60" t="s">
        <v>68</v>
      </c>
      <c r="Z49" s="60" t="n">
        <v>173</v>
      </c>
    </row>
    <row r="50" customFormat="false" ht="14.25" hidden="false" customHeight="true" outlineLevel="0" collapsed="false">
      <c r="A50" s="186" t="s">
        <v>402</v>
      </c>
      <c r="B50" s="60" t="n">
        <v>80</v>
      </c>
      <c r="C50" s="60" t="n">
        <v>15686</v>
      </c>
      <c r="D50" s="60" t="n">
        <v>3091</v>
      </c>
      <c r="E50" s="60" t="n">
        <v>3560</v>
      </c>
      <c r="F50" s="60" t="n">
        <v>139</v>
      </c>
      <c r="G50" s="60" t="n">
        <v>618</v>
      </c>
      <c r="H50" s="60" t="n">
        <v>1322</v>
      </c>
      <c r="I50" s="60" t="n">
        <v>499</v>
      </c>
      <c r="J50" s="60" t="n">
        <v>823</v>
      </c>
      <c r="K50" s="60" t="n">
        <v>6956</v>
      </c>
      <c r="L50" s="60" t="n">
        <v>14163</v>
      </c>
      <c r="M50" s="60" t="n">
        <v>2889</v>
      </c>
      <c r="N50" s="186" t="s">
        <v>402</v>
      </c>
      <c r="O50" s="60" t="n">
        <v>3502</v>
      </c>
      <c r="P50" s="60" t="n">
        <v>139</v>
      </c>
      <c r="Q50" s="60" t="n">
        <v>588</v>
      </c>
      <c r="R50" s="60" t="n">
        <v>1267</v>
      </c>
      <c r="S50" s="60" t="n">
        <v>380</v>
      </c>
      <c r="T50" s="60" t="n">
        <v>887</v>
      </c>
      <c r="U50" s="60" t="n">
        <v>5778</v>
      </c>
      <c r="V50" s="60" t="n">
        <v>47</v>
      </c>
      <c r="W50" s="60" t="n">
        <v>2644</v>
      </c>
      <c r="X50" s="60" t="n">
        <v>2179</v>
      </c>
      <c r="Y50" s="60" t="n">
        <v>67</v>
      </c>
      <c r="Z50" s="60" t="n">
        <v>398</v>
      </c>
    </row>
    <row r="51" customFormat="false" ht="14.25" hidden="false" customHeight="true" outlineLevel="0" collapsed="false">
      <c r="A51" s="186" t="s">
        <v>403</v>
      </c>
      <c r="B51" s="60" t="n">
        <v>148</v>
      </c>
      <c r="C51" s="60" t="n">
        <v>41452</v>
      </c>
      <c r="D51" s="60" t="n">
        <v>7621</v>
      </c>
      <c r="E51" s="60" t="n">
        <v>11432</v>
      </c>
      <c r="F51" s="60" t="n">
        <v>1010</v>
      </c>
      <c r="G51" s="60" t="n">
        <v>1782</v>
      </c>
      <c r="H51" s="60" t="n">
        <v>2490</v>
      </c>
      <c r="I51" s="60" t="n">
        <v>1345</v>
      </c>
      <c r="J51" s="60" t="n">
        <v>1145</v>
      </c>
      <c r="K51" s="60" t="n">
        <v>17118</v>
      </c>
      <c r="L51" s="60" t="n">
        <v>38115</v>
      </c>
      <c r="M51" s="60" t="n">
        <v>7126</v>
      </c>
      <c r="N51" s="186" t="s">
        <v>403</v>
      </c>
      <c r="O51" s="60" t="n">
        <v>11392</v>
      </c>
      <c r="P51" s="60" t="n">
        <v>989</v>
      </c>
      <c r="Q51" s="60" t="n">
        <v>1708</v>
      </c>
      <c r="R51" s="60" t="n">
        <v>2325</v>
      </c>
      <c r="S51" s="60" t="n">
        <v>1154</v>
      </c>
      <c r="T51" s="60" t="n">
        <v>1171</v>
      </c>
      <c r="U51" s="60" t="n">
        <v>14575</v>
      </c>
      <c r="V51" s="60" t="n">
        <v>80</v>
      </c>
      <c r="W51" s="60" t="n">
        <v>7302</v>
      </c>
      <c r="X51" s="60" t="n">
        <v>5782</v>
      </c>
      <c r="Y51" s="60" t="n">
        <v>345</v>
      </c>
      <c r="Z51" s="60" t="n">
        <v>1175</v>
      </c>
    </row>
    <row r="52" customFormat="false" ht="14.25" hidden="false" customHeight="true" outlineLevel="0" collapsed="false">
      <c r="A52" s="186" t="s">
        <v>404</v>
      </c>
      <c r="B52" s="60" t="n">
        <v>103</v>
      </c>
      <c r="C52" s="60" t="n">
        <v>18750</v>
      </c>
      <c r="D52" s="60" t="n">
        <v>3598</v>
      </c>
      <c r="E52" s="60" t="n">
        <v>5815</v>
      </c>
      <c r="F52" s="60" t="n">
        <v>277</v>
      </c>
      <c r="G52" s="60" t="n">
        <v>672</v>
      </c>
      <c r="H52" s="60" t="n">
        <v>746</v>
      </c>
      <c r="I52" s="60" t="n">
        <v>450</v>
      </c>
      <c r="J52" s="60" t="n">
        <v>295</v>
      </c>
      <c r="K52" s="60" t="n">
        <v>7642</v>
      </c>
      <c r="L52" s="60" t="n">
        <v>17261</v>
      </c>
      <c r="M52" s="60" t="n">
        <v>3354</v>
      </c>
      <c r="N52" s="186" t="s">
        <v>404</v>
      </c>
      <c r="O52" s="60" t="n">
        <v>5796</v>
      </c>
      <c r="P52" s="60" t="n">
        <v>261</v>
      </c>
      <c r="Q52" s="60" t="n">
        <v>589</v>
      </c>
      <c r="R52" s="60" t="n">
        <v>636</v>
      </c>
      <c r="S52" s="60" t="n">
        <v>399</v>
      </c>
      <c r="T52" s="60" t="n">
        <v>237</v>
      </c>
      <c r="U52" s="60" t="n">
        <v>6625</v>
      </c>
      <c r="V52" s="60" t="n">
        <v>49</v>
      </c>
      <c r="W52" s="60" t="n">
        <v>3580</v>
      </c>
      <c r="X52" s="60" t="n">
        <v>2749</v>
      </c>
      <c r="Y52" s="60" t="n">
        <v>260</v>
      </c>
      <c r="Z52" s="60" t="n">
        <v>571</v>
      </c>
    </row>
    <row r="53" customFormat="false" ht="14.25" hidden="false" customHeight="true" outlineLevel="0" collapsed="false">
      <c r="A53" s="186" t="s">
        <v>405</v>
      </c>
      <c r="B53" s="60" t="n">
        <v>38</v>
      </c>
      <c r="C53" s="60" t="n">
        <v>3596</v>
      </c>
      <c r="D53" s="60" t="n">
        <v>856</v>
      </c>
      <c r="E53" s="60" t="n">
        <v>751</v>
      </c>
      <c r="F53" s="60" t="n">
        <v>32</v>
      </c>
      <c r="G53" s="60" t="n">
        <v>285</v>
      </c>
      <c r="H53" s="60" t="n">
        <v>139</v>
      </c>
      <c r="I53" s="60" t="n">
        <v>119</v>
      </c>
      <c r="J53" s="60" t="n">
        <v>20</v>
      </c>
      <c r="K53" s="60" t="n">
        <v>1532</v>
      </c>
      <c r="L53" s="60" t="n">
        <v>3059</v>
      </c>
      <c r="M53" s="60" t="n">
        <v>742</v>
      </c>
      <c r="N53" s="186" t="s">
        <v>405</v>
      </c>
      <c r="O53" s="60" t="n">
        <v>751</v>
      </c>
      <c r="P53" s="60" t="n">
        <v>32</v>
      </c>
      <c r="Q53" s="60" t="n">
        <v>265</v>
      </c>
      <c r="R53" s="60" t="n">
        <v>122</v>
      </c>
      <c r="S53" s="60" t="n">
        <v>104</v>
      </c>
      <c r="T53" s="60" t="n">
        <v>19</v>
      </c>
      <c r="U53" s="60" t="n">
        <v>1146</v>
      </c>
      <c r="V53" s="60" t="n">
        <v>15</v>
      </c>
      <c r="W53" s="60" t="n">
        <v>418</v>
      </c>
      <c r="X53" s="60" t="n">
        <v>273</v>
      </c>
      <c r="Y53" s="60" t="n">
        <v>9</v>
      </c>
      <c r="Z53" s="60" t="n">
        <v>136</v>
      </c>
    </row>
    <row r="54" customFormat="false" ht="14.25" hidden="false" customHeight="true" outlineLevel="0" collapsed="false">
      <c r="A54" s="187" t="s">
        <v>28</v>
      </c>
      <c r="B54" s="60"/>
      <c r="C54" s="60"/>
      <c r="D54" s="60"/>
      <c r="E54" s="60"/>
      <c r="F54" s="60"/>
      <c r="G54" s="60"/>
      <c r="H54" s="60"/>
      <c r="I54" s="60"/>
      <c r="J54" s="60"/>
      <c r="K54" s="60"/>
      <c r="L54" s="60"/>
      <c r="M54" s="60"/>
      <c r="N54" s="187" t="s">
        <v>28</v>
      </c>
      <c r="O54" s="60"/>
      <c r="P54" s="60"/>
      <c r="Q54" s="60"/>
      <c r="R54" s="60"/>
      <c r="S54" s="60"/>
      <c r="T54" s="60"/>
      <c r="U54" s="60"/>
      <c r="V54" s="60"/>
      <c r="W54" s="60"/>
      <c r="X54" s="60"/>
      <c r="Y54" s="60"/>
      <c r="Z54" s="60"/>
    </row>
    <row r="55" customFormat="false" ht="14.25" hidden="false" customHeight="true" outlineLevel="0" collapsed="false">
      <c r="A55" s="186" t="s">
        <v>406</v>
      </c>
      <c r="B55" s="60" t="n">
        <v>45</v>
      </c>
      <c r="C55" s="60" t="n">
        <v>8816</v>
      </c>
      <c r="D55" s="60" t="n">
        <v>1431</v>
      </c>
      <c r="E55" s="60" t="n">
        <v>2994</v>
      </c>
      <c r="F55" s="60" t="n">
        <v>200</v>
      </c>
      <c r="G55" s="60" t="n">
        <v>385</v>
      </c>
      <c r="H55" s="60" t="n">
        <v>439</v>
      </c>
      <c r="I55" s="60" t="n">
        <v>271</v>
      </c>
      <c r="J55" s="60" t="n">
        <v>168</v>
      </c>
      <c r="K55" s="60" t="n">
        <v>3367</v>
      </c>
      <c r="L55" s="60" t="n">
        <v>7539</v>
      </c>
      <c r="M55" s="60" t="n">
        <v>1344</v>
      </c>
      <c r="N55" s="186" t="s">
        <v>406</v>
      </c>
      <c r="O55" s="60" t="n">
        <v>2982</v>
      </c>
      <c r="P55" s="60" t="n">
        <v>198</v>
      </c>
      <c r="Q55" s="60" t="n">
        <v>330</v>
      </c>
      <c r="R55" s="60" t="n">
        <v>398</v>
      </c>
      <c r="S55" s="60" t="n">
        <v>236</v>
      </c>
      <c r="T55" s="60" t="n">
        <v>162</v>
      </c>
      <c r="U55" s="60" t="n">
        <v>2287</v>
      </c>
      <c r="V55" s="60" t="n">
        <v>17</v>
      </c>
      <c r="W55" s="60" t="n">
        <v>1259</v>
      </c>
      <c r="X55" s="60" t="n">
        <v>1021</v>
      </c>
      <c r="Y55" s="60" t="n">
        <v>67</v>
      </c>
      <c r="Z55" s="60" t="n">
        <v>171</v>
      </c>
    </row>
    <row r="56" customFormat="false" ht="14.25" hidden="false" customHeight="true" outlineLevel="0" collapsed="false">
      <c r="A56" s="186" t="s">
        <v>407</v>
      </c>
      <c r="B56" s="60" t="n">
        <v>69</v>
      </c>
      <c r="C56" s="60" t="n">
        <v>9306</v>
      </c>
      <c r="D56" s="60" t="n">
        <v>1759</v>
      </c>
      <c r="E56" s="60" t="n">
        <v>3204</v>
      </c>
      <c r="F56" s="60" t="n">
        <v>217</v>
      </c>
      <c r="G56" s="60" t="n">
        <v>592</v>
      </c>
      <c r="H56" s="60" t="n">
        <v>658</v>
      </c>
      <c r="I56" s="60" t="n">
        <v>299</v>
      </c>
      <c r="J56" s="60" t="n">
        <v>359</v>
      </c>
      <c r="K56" s="60" t="n">
        <v>2876</v>
      </c>
      <c r="L56" s="60" t="n">
        <v>5024</v>
      </c>
      <c r="M56" s="60" t="n">
        <v>1020</v>
      </c>
      <c r="N56" s="186" t="s">
        <v>407</v>
      </c>
      <c r="O56" s="60" t="n">
        <v>1562</v>
      </c>
      <c r="P56" s="60" t="n">
        <v>216</v>
      </c>
      <c r="Q56" s="60" t="n">
        <v>458</v>
      </c>
      <c r="R56" s="60" t="n">
        <v>503</v>
      </c>
      <c r="S56" s="60" t="n">
        <v>245</v>
      </c>
      <c r="T56" s="60" t="n">
        <v>257</v>
      </c>
      <c r="U56" s="60" t="n">
        <v>1265</v>
      </c>
      <c r="V56" s="60" t="n">
        <v>30</v>
      </c>
      <c r="W56" s="60" t="n">
        <v>759</v>
      </c>
      <c r="X56" s="60" t="n">
        <v>504</v>
      </c>
      <c r="Y56" s="60" t="n">
        <v>32</v>
      </c>
      <c r="Z56" s="60" t="n">
        <v>223</v>
      </c>
    </row>
    <row r="57" customFormat="false" ht="14.25" hidden="false" customHeight="true" outlineLevel="0" collapsed="false">
      <c r="A57" s="186" t="s">
        <v>408</v>
      </c>
      <c r="B57" s="60" t="n">
        <v>57</v>
      </c>
      <c r="C57" s="60" t="n">
        <v>7552</v>
      </c>
      <c r="D57" s="60" t="n">
        <v>1474</v>
      </c>
      <c r="E57" s="60" t="n">
        <v>1010</v>
      </c>
      <c r="F57" s="60" t="n">
        <v>33</v>
      </c>
      <c r="G57" s="60" t="n">
        <v>373</v>
      </c>
      <c r="H57" s="60" t="n">
        <v>534</v>
      </c>
      <c r="I57" s="60" t="n">
        <v>207</v>
      </c>
      <c r="J57" s="60" t="n">
        <v>326</v>
      </c>
      <c r="K57" s="60" t="n">
        <v>4128</v>
      </c>
      <c r="L57" s="60" t="n">
        <v>2305</v>
      </c>
      <c r="M57" s="60" t="n">
        <v>583</v>
      </c>
      <c r="N57" s="186" t="s">
        <v>408</v>
      </c>
      <c r="O57" s="60" t="n">
        <v>312</v>
      </c>
      <c r="P57" s="60" t="n">
        <v>33</v>
      </c>
      <c r="Q57" s="60" t="n">
        <v>303</v>
      </c>
      <c r="R57" s="60" t="n">
        <v>281</v>
      </c>
      <c r="S57" s="60" t="n">
        <v>114</v>
      </c>
      <c r="T57" s="60" t="n">
        <v>167</v>
      </c>
      <c r="U57" s="60" t="n">
        <v>793</v>
      </c>
      <c r="V57" s="60" t="n">
        <v>20</v>
      </c>
      <c r="W57" s="60" t="n">
        <v>743</v>
      </c>
      <c r="X57" s="60" t="n">
        <v>619</v>
      </c>
      <c r="Y57" s="60" t="s">
        <v>68</v>
      </c>
      <c r="Z57" s="60" t="n">
        <v>124</v>
      </c>
    </row>
    <row r="58" customFormat="false" ht="14.25" hidden="false" customHeight="true" outlineLevel="0" collapsed="false">
      <c r="A58" s="186" t="s">
        <v>409</v>
      </c>
      <c r="B58" s="60" t="n">
        <v>335</v>
      </c>
      <c r="C58" s="60" t="n">
        <v>96385</v>
      </c>
      <c r="D58" s="60" t="n">
        <v>13931</v>
      </c>
      <c r="E58" s="60" t="n">
        <v>33842</v>
      </c>
      <c r="F58" s="60" t="n">
        <v>1343</v>
      </c>
      <c r="G58" s="60" t="n">
        <v>3819</v>
      </c>
      <c r="H58" s="60" t="n">
        <v>7459</v>
      </c>
      <c r="I58" s="60" t="n">
        <v>2897</v>
      </c>
      <c r="J58" s="60" t="n">
        <v>4563</v>
      </c>
      <c r="K58" s="60" t="n">
        <v>35991</v>
      </c>
      <c r="L58" s="60" t="n">
        <v>82261</v>
      </c>
      <c r="M58" s="60" t="n">
        <v>12944</v>
      </c>
      <c r="N58" s="186" t="s">
        <v>409</v>
      </c>
      <c r="O58" s="60" t="n">
        <v>33566</v>
      </c>
      <c r="P58" s="60" t="n">
        <v>1330</v>
      </c>
      <c r="Q58" s="60" t="n">
        <v>3343</v>
      </c>
      <c r="R58" s="60" t="n">
        <v>6695</v>
      </c>
      <c r="S58" s="60" t="n">
        <v>2530</v>
      </c>
      <c r="T58" s="60" t="n">
        <v>4164</v>
      </c>
      <c r="U58" s="60" t="n">
        <v>24384</v>
      </c>
      <c r="V58" s="60" t="n">
        <v>178</v>
      </c>
      <c r="W58" s="60" t="n">
        <v>17216</v>
      </c>
      <c r="X58" s="60" t="n">
        <v>14554</v>
      </c>
      <c r="Y58" s="60" t="n">
        <v>484</v>
      </c>
      <c r="Z58" s="60" t="n">
        <v>2178</v>
      </c>
    </row>
    <row r="59" customFormat="false" ht="14.25" hidden="false" customHeight="true" outlineLevel="0" collapsed="false">
      <c r="A59" s="186" t="s">
        <v>410</v>
      </c>
      <c r="B59" s="60" t="n">
        <v>50</v>
      </c>
      <c r="C59" s="60" t="n">
        <v>10419</v>
      </c>
      <c r="D59" s="60" t="n">
        <v>1848</v>
      </c>
      <c r="E59" s="60" t="n">
        <v>3168</v>
      </c>
      <c r="F59" s="60" t="n">
        <v>137</v>
      </c>
      <c r="G59" s="60" t="n">
        <v>1436</v>
      </c>
      <c r="H59" s="60" t="n">
        <v>1046</v>
      </c>
      <c r="I59" s="60" t="n">
        <v>187</v>
      </c>
      <c r="J59" s="60" t="n">
        <v>860</v>
      </c>
      <c r="K59" s="60" t="n">
        <v>2783</v>
      </c>
      <c r="L59" s="60" t="n">
        <v>6067</v>
      </c>
      <c r="M59" s="60" t="n">
        <v>1100</v>
      </c>
      <c r="N59" s="186" t="s">
        <v>410</v>
      </c>
      <c r="O59" s="60" t="n">
        <v>2425</v>
      </c>
      <c r="P59" s="60" t="n">
        <v>65</v>
      </c>
      <c r="Q59" s="60" t="n">
        <v>559</v>
      </c>
      <c r="R59" s="60" t="n">
        <v>793</v>
      </c>
      <c r="S59" s="60" t="n">
        <v>127</v>
      </c>
      <c r="T59" s="60" t="n">
        <v>666</v>
      </c>
      <c r="U59" s="60" t="n">
        <v>1124</v>
      </c>
      <c r="V59" s="60" t="n">
        <v>24</v>
      </c>
      <c r="W59" s="60" t="n">
        <v>1879</v>
      </c>
      <c r="X59" s="60" t="n">
        <v>1498</v>
      </c>
      <c r="Y59" s="60" t="n">
        <v>13</v>
      </c>
      <c r="Z59" s="60" t="n">
        <v>369</v>
      </c>
    </row>
    <row r="60" customFormat="false" ht="14.25" hidden="false" customHeight="true" outlineLevel="0" collapsed="false">
      <c r="A60" s="186" t="s">
        <v>411</v>
      </c>
      <c r="B60" s="60" t="n">
        <v>89</v>
      </c>
      <c r="C60" s="60" t="n">
        <v>13788</v>
      </c>
      <c r="D60" s="60" t="n">
        <v>1983</v>
      </c>
      <c r="E60" s="60" t="n">
        <v>4477</v>
      </c>
      <c r="F60" s="60" t="n">
        <v>275</v>
      </c>
      <c r="G60" s="60" t="n">
        <v>1007</v>
      </c>
      <c r="H60" s="60" t="n">
        <v>1534</v>
      </c>
      <c r="I60" s="60" t="n">
        <v>711</v>
      </c>
      <c r="J60" s="60" t="n">
        <v>823</v>
      </c>
      <c r="K60" s="60" t="n">
        <v>4513</v>
      </c>
      <c r="L60" s="60" t="n">
        <v>10496</v>
      </c>
      <c r="M60" s="60" t="n">
        <v>1478</v>
      </c>
      <c r="N60" s="186" t="s">
        <v>411</v>
      </c>
      <c r="O60" s="60" t="n">
        <v>4258</v>
      </c>
      <c r="P60" s="60" t="n">
        <v>232</v>
      </c>
      <c r="Q60" s="60" t="n">
        <v>678</v>
      </c>
      <c r="R60" s="60" t="n">
        <v>1106</v>
      </c>
      <c r="S60" s="60" t="n">
        <v>471</v>
      </c>
      <c r="T60" s="60" t="n">
        <v>634</v>
      </c>
      <c r="U60" s="60" t="n">
        <v>2744</v>
      </c>
      <c r="V60" s="60" t="n">
        <v>39</v>
      </c>
      <c r="W60" s="60" t="n">
        <v>3966</v>
      </c>
      <c r="X60" s="60" t="n">
        <v>3244</v>
      </c>
      <c r="Y60" s="60" t="n">
        <v>327</v>
      </c>
      <c r="Z60" s="60" t="n">
        <v>394</v>
      </c>
    </row>
    <row r="61" customFormat="false" ht="14.25" hidden="false" customHeight="true" outlineLevel="0" collapsed="false">
      <c r="A61" s="187" t="s">
        <v>28</v>
      </c>
      <c r="B61" s="60"/>
      <c r="C61" s="60"/>
      <c r="D61" s="60"/>
      <c r="E61" s="60"/>
      <c r="F61" s="60"/>
      <c r="G61" s="60"/>
      <c r="H61" s="60"/>
      <c r="I61" s="60"/>
      <c r="J61" s="60"/>
      <c r="K61" s="60"/>
      <c r="L61" s="60"/>
      <c r="M61" s="60"/>
      <c r="N61" s="187" t="s">
        <v>28</v>
      </c>
      <c r="O61" s="60"/>
      <c r="P61" s="60"/>
      <c r="Q61" s="60"/>
      <c r="R61" s="60"/>
      <c r="S61" s="60"/>
      <c r="T61" s="60"/>
      <c r="U61" s="60"/>
      <c r="V61" s="60"/>
      <c r="W61" s="60"/>
      <c r="X61" s="60"/>
      <c r="Y61" s="60"/>
      <c r="Z61" s="60"/>
    </row>
    <row r="62" customFormat="false" ht="14.25" hidden="false" customHeight="true" outlineLevel="0" collapsed="false">
      <c r="A62" s="186" t="s">
        <v>412</v>
      </c>
      <c r="B62" s="60" t="n">
        <v>124</v>
      </c>
      <c r="C62" s="60" t="n">
        <v>23302</v>
      </c>
      <c r="D62" s="60" t="n">
        <v>4092</v>
      </c>
      <c r="E62" s="60" t="n">
        <v>9344</v>
      </c>
      <c r="F62" s="60" t="n">
        <v>406</v>
      </c>
      <c r="G62" s="60" t="n">
        <v>1383</v>
      </c>
      <c r="H62" s="60" t="n">
        <v>2613</v>
      </c>
      <c r="I62" s="60" t="n">
        <v>639</v>
      </c>
      <c r="J62" s="60" t="n">
        <v>1974</v>
      </c>
      <c r="K62" s="60" t="n">
        <v>5463</v>
      </c>
      <c r="L62" s="60" t="n">
        <v>22258</v>
      </c>
      <c r="M62" s="60" t="n">
        <v>3908</v>
      </c>
      <c r="N62" s="186" t="s">
        <v>412</v>
      </c>
      <c r="O62" s="60" t="n">
        <v>9343</v>
      </c>
      <c r="P62" s="60" t="n">
        <v>396</v>
      </c>
      <c r="Q62" s="60" t="n">
        <v>1334</v>
      </c>
      <c r="R62" s="60" t="n">
        <v>2496</v>
      </c>
      <c r="S62" s="60" t="n">
        <v>610</v>
      </c>
      <c r="T62" s="60" t="n">
        <v>1886</v>
      </c>
      <c r="U62" s="60" t="n">
        <v>4782</v>
      </c>
      <c r="V62" s="60" t="n">
        <v>59</v>
      </c>
      <c r="W62" s="60" t="n">
        <v>6740</v>
      </c>
      <c r="X62" s="60" t="n">
        <v>5286</v>
      </c>
      <c r="Y62" s="60" t="n">
        <v>333</v>
      </c>
      <c r="Z62" s="60" t="n">
        <v>1120</v>
      </c>
    </row>
    <row r="63" customFormat="false" ht="14.25" hidden="false" customHeight="true" outlineLevel="0" collapsed="false">
      <c r="A63" s="186" t="s">
        <v>413</v>
      </c>
      <c r="B63" s="60" t="n">
        <v>101</v>
      </c>
      <c r="C63" s="60" t="n">
        <v>17084</v>
      </c>
      <c r="D63" s="60" t="n">
        <v>3385</v>
      </c>
      <c r="E63" s="60" t="n">
        <v>5330</v>
      </c>
      <c r="F63" s="60" t="n">
        <v>235</v>
      </c>
      <c r="G63" s="60" t="n">
        <v>937</v>
      </c>
      <c r="H63" s="60" t="n">
        <v>1608</v>
      </c>
      <c r="I63" s="60" t="n">
        <v>341</v>
      </c>
      <c r="J63" s="60" t="n">
        <v>1267</v>
      </c>
      <c r="K63" s="60" t="n">
        <v>5588</v>
      </c>
      <c r="L63" s="60" t="n">
        <v>12694</v>
      </c>
      <c r="M63" s="60" t="n">
        <v>2830</v>
      </c>
      <c r="N63" s="186" t="s">
        <v>413</v>
      </c>
      <c r="O63" s="60" t="n">
        <v>4379</v>
      </c>
      <c r="P63" s="60" t="n">
        <v>195</v>
      </c>
      <c r="Q63" s="60" t="n">
        <v>814</v>
      </c>
      <c r="R63" s="60" t="n">
        <v>1371</v>
      </c>
      <c r="S63" s="60" t="n">
        <v>282</v>
      </c>
      <c r="T63" s="60" t="n">
        <v>1089</v>
      </c>
      <c r="U63" s="60" t="n">
        <v>3105</v>
      </c>
      <c r="V63" s="60" t="n">
        <v>27</v>
      </c>
      <c r="W63" s="60" t="n">
        <v>2240</v>
      </c>
      <c r="X63" s="60" t="n">
        <v>1635</v>
      </c>
      <c r="Y63" s="60" t="n">
        <v>2</v>
      </c>
      <c r="Z63" s="60" t="n">
        <v>604</v>
      </c>
    </row>
    <row r="64" customFormat="false" ht="14.25" hidden="false" customHeight="true" outlineLevel="0" collapsed="false">
      <c r="A64" s="186" t="s">
        <v>414</v>
      </c>
      <c r="B64" s="60" t="n">
        <v>83</v>
      </c>
      <c r="C64" s="60" t="n">
        <v>19514</v>
      </c>
      <c r="D64" s="60" t="n">
        <v>3491</v>
      </c>
      <c r="E64" s="60" t="n">
        <v>7007</v>
      </c>
      <c r="F64" s="60" t="n">
        <v>307</v>
      </c>
      <c r="G64" s="60" t="n">
        <v>974</v>
      </c>
      <c r="H64" s="60" t="n">
        <v>1310</v>
      </c>
      <c r="I64" s="60" t="n">
        <v>455</v>
      </c>
      <c r="J64" s="60" t="n">
        <v>855</v>
      </c>
      <c r="K64" s="60" t="n">
        <v>6425</v>
      </c>
      <c r="L64" s="60" t="n">
        <v>17141</v>
      </c>
      <c r="M64" s="60" t="n">
        <v>3273</v>
      </c>
      <c r="N64" s="186" t="s">
        <v>414</v>
      </c>
      <c r="O64" s="60" t="n">
        <v>7007</v>
      </c>
      <c r="P64" s="60" t="n">
        <v>307</v>
      </c>
      <c r="Q64" s="60" t="n">
        <v>890</v>
      </c>
      <c r="R64" s="60" t="n">
        <v>1162</v>
      </c>
      <c r="S64" s="60" t="n">
        <v>401</v>
      </c>
      <c r="T64" s="60" t="n">
        <v>761</v>
      </c>
      <c r="U64" s="60" t="n">
        <v>4502</v>
      </c>
      <c r="V64" s="60" t="n">
        <v>44</v>
      </c>
      <c r="W64" s="60" t="n">
        <v>4597</v>
      </c>
      <c r="X64" s="60" t="n">
        <v>4089</v>
      </c>
      <c r="Y64" s="60" t="n">
        <v>4</v>
      </c>
      <c r="Z64" s="60" t="n">
        <v>504</v>
      </c>
    </row>
    <row r="65" customFormat="false" ht="14.25" hidden="false" customHeight="true" outlineLevel="0" collapsed="false">
      <c r="A65" s="186" t="s">
        <v>415</v>
      </c>
      <c r="B65" s="60" t="n">
        <v>155</v>
      </c>
      <c r="C65" s="60" t="n">
        <v>22288</v>
      </c>
      <c r="D65" s="60" t="n">
        <v>4530</v>
      </c>
      <c r="E65" s="60" t="n">
        <v>7464</v>
      </c>
      <c r="F65" s="60" t="n">
        <v>409</v>
      </c>
      <c r="G65" s="60" t="n">
        <v>1389</v>
      </c>
      <c r="H65" s="60" t="n">
        <v>1574</v>
      </c>
      <c r="I65" s="60" t="n">
        <v>498</v>
      </c>
      <c r="J65" s="60" t="n">
        <v>1077</v>
      </c>
      <c r="K65" s="60" t="n">
        <v>6923</v>
      </c>
      <c r="L65" s="60" t="n">
        <v>19463</v>
      </c>
      <c r="M65" s="60" t="n">
        <v>4355</v>
      </c>
      <c r="N65" s="186" t="s">
        <v>415</v>
      </c>
      <c r="O65" s="60" t="n">
        <v>7464</v>
      </c>
      <c r="P65" s="60" t="n">
        <v>409</v>
      </c>
      <c r="Q65" s="60" t="n">
        <v>1276</v>
      </c>
      <c r="R65" s="60" t="n">
        <v>1369</v>
      </c>
      <c r="S65" s="60" t="n">
        <v>435</v>
      </c>
      <c r="T65" s="60" t="n">
        <v>934</v>
      </c>
      <c r="U65" s="60" t="n">
        <v>4591</v>
      </c>
      <c r="V65" s="60" t="n">
        <v>63</v>
      </c>
      <c r="W65" s="60" t="n">
        <v>5146</v>
      </c>
      <c r="X65" s="60" t="n">
        <v>4331</v>
      </c>
      <c r="Y65" s="60" t="n">
        <v>73</v>
      </c>
      <c r="Z65" s="60" t="n">
        <v>742</v>
      </c>
    </row>
    <row r="66" customFormat="false" ht="14.25" hidden="false" customHeight="true" outlineLevel="0" collapsed="false">
      <c r="A66" s="186" t="s">
        <v>416</v>
      </c>
      <c r="B66" s="60" t="n">
        <v>148</v>
      </c>
      <c r="C66" s="60" t="n">
        <v>15590</v>
      </c>
      <c r="D66" s="60" t="n">
        <v>3671</v>
      </c>
      <c r="E66" s="60" t="n">
        <v>3748</v>
      </c>
      <c r="F66" s="60" t="n">
        <v>490</v>
      </c>
      <c r="G66" s="60" t="n">
        <v>1033</v>
      </c>
      <c r="H66" s="60" t="n">
        <v>1124</v>
      </c>
      <c r="I66" s="60" t="n">
        <v>484</v>
      </c>
      <c r="J66" s="60" t="n">
        <v>640</v>
      </c>
      <c r="K66" s="60" t="n">
        <v>5525</v>
      </c>
      <c r="L66" s="60" t="n">
        <v>14201</v>
      </c>
      <c r="M66" s="60" t="n">
        <v>3483</v>
      </c>
      <c r="N66" s="186" t="s">
        <v>416</v>
      </c>
      <c r="O66" s="60" t="n">
        <v>3748</v>
      </c>
      <c r="P66" s="60" t="n">
        <v>490</v>
      </c>
      <c r="Q66" s="60" t="n">
        <v>949</v>
      </c>
      <c r="R66" s="60" t="n">
        <v>1043</v>
      </c>
      <c r="S66" s="60" t="n">
        <v>439</v>
      </c>
      <c r="T66" s="60" t="n">
        <v>605</v>
      </c>
      <c r="U66" s="60" t="n">
        <v>4488</v>
      </c>
      <c r="V66" s="60" t="n">
        <v>60</v>
      </c>
      <c r="W66" s="60" t="n">
        <v>1487</v>
      </c>
      <c r="X66" s="60" t="n">
        <v>1222</v>
      </c>
      <c r="Y66" s="60" t="n">
        <v>80</v>
      </c>
      <c r="Z66" s="60" t="n">
        <v>184</v>
      </c>
    </row>
    <row r="67" customFormat="false" ht="6" hidden="false" customHeight="true" outlineLevel="0" collapsed="false">
      <c r="A67" s="187" t="s">
        <v>28</v>
      </c>
      <c r="B67" s="60"/>
      <c r="C67" s="60"/>
      <c r="D67" s="60"/>
      <c r="E67" s="60"/>
      <c r="F67" s="60"/>
      <c r="G67" s="60"/>
      <c r="H67" s="60"/>
      <c r="I67" s="60"/>
      <c r="J67" s="60"/>
      <c r="K67" s="60"/>
      <c r="L67" s="60"/>
      <c r="M67" s="60"/>
      <c r="N67" s="187" t="s">
        <v>28</v>
      </c>
      <c r="O67" s="60"/>
      <c r="P67" s="60"/>
      <c r="Q67" s="60"/>
      <c r="R67" s="60"/>
      <c r="S67" s="60"/>
      <c r="T67" s="60"/>
      <c r="U67" s="60"/>
      <c r="V67" s="60"/>
      <c r="W67" s="60"/>
      <c r="X67" s="60"/>
      <c r="Y67" s="60"/>
      <c r="Z67" s="60"/>
    </row>
    <row r="68" customFormat="false" ht="30" hidden="false" customHeight="true" outlineLevel="0" collapsed="false">
      <c r="A68" s="67" t="s">
        <v>417</v>
      </c>
      <c r="B68" s="62"/>
      <c r="C68" s="62"/>
      <c r="D68" s="62"/>
      <c r="E68" s="62"/>
      <c r="F68" s="62"/>
      <c r="G68" s="62"/>
      <c r="H68" s="62"/>
      <c r="I68" s="62"/>
      <c r="J68" s="62"/>
      <c r="K68" s="62"/>
      <c r="L68" s="62"/>
      <c r="M68" s="62"/>
      <c r="N68" s="67" t="s">
        <v>417</v>
      </c>
      <c r="O68" s="62"/>
      <c r="P68" s="62"/>
      <c r="Q68" s="62"/>
      <c r="R68" s="62"/>
      <c r="S68" s="62"/>
      <c r="T68" s="62"/>
      <c r="U68" s="62"/>
      <c r="V68" s="62"/>
      <c r="W68" s="62"/>
      <c r="X68" s="62"/>
      <c r="Y68" s="62"/>
      <c r="Z68" s="62"/>
    </row>
    <row r="69" customFormat="false" ht="15" hidden="false" customHeight="true" outlineLevel="0" collapsed="false">
      <c r="A69" s="186" t="s">
        <v>418</v>
      </c>
      <c r="B69" s="60" t="n">
        <v>71</v>
      </c>
      <c r="C69" s="60" t="n">
        <v>27778</v>
      </c>
      <c r="D69" s="60" t="n">
        <v>3837</v>
      </c>
      <c r="E69" s="60" t="n">
        <v>7739</v>
      </c>
      <c r="F69" s="60" t="n">
        <v>309</v>
      </c>
      <c r="G69" s="60" t="n">
        <v>2114</v>
      </c>
      <c r="H69" s="60" t="n">
        <v>1871</v>
      </c>
      <c r="I69" s="60" t="n">
        <v>732</v>
      </c>
      <c r="J69" s="60" t="n">
        <v>1139</v>
      </c>
      <c r="K69" s="60" t="n">
        <v>11908</v>
      </c>
      <c r="L69" s="60" t="n">
        <v>24153</v>
      </c>
      <c r="M69" s="60" t="n">
        <v>3501</v>
      </c>
      <c r="N69" s="186" t="s">
        <v>418</v>
      </c>
      <c r="O69" s="60" t="n">
        <v>7719</v>
      </c>
      <c r="P69" s="60" t="n">
        <v>307</v>
      </c>
      <c r="Q69" s="60" t="n">
        <v>1898</v>
      </c>
      <c r="R69" s="60" t="n">
        <v>1462</v>
      </c>
      <c r="S69" s="60" t="n">
        <v>521</v>
      </c>
      <c r="T69" s="60" t="n">
        <v>940</v>
      </c>
      <c r="U69" s="60" t="n">
        <v>9266</v>
      </c>
      <c r="V69" s="60" t="n">
        <v>33</v>
      </c>
      <c r="W69" s="60" t="n">
        <v>6340</v>
      </c>
      <c r="X69" s="60" t="n">
        <v>5573</v>
      </c>
      <c r="Y69" s="60" t="n">
        <v>379</v>
      </c>
      <c r="Z69" s="60" t="n">
        <v>388</v>
      </c>
    </row>
    <row r="70" customFormat="false" ht="15" hidden="false" customHeight="true" outlineLevel="0" collapsed="false">
      <c r="A70" s="186" t="s">
        <v>419</v>
      </c>
      <c r="B70" s="60" t="n">
        <v>79</v>
      </c>
      <c r="C70" s="60" t="n">
        <v>38906</v>
      </c>
      <c r="D70" s="60" t="n">
        <v>4409</v>
      </c>
      <c r="E70" s="60" t="n">
        <v>10632</v>
      </c>
      <c r="F70" s="60" t="n">
        <v>339</v>
      </c>
      <c r="G70" s="60" t="n">
        <v>1795</v>
      </c>
      <c r="H70" s="60" t="n">
        <v>2296</v>
      </c>
      <c r="I70" s="60" t="n">
        <v>896</v>
      </c>
      <c r="J70" s="60" t="n">
        <v>1400</v>
      </c>
      <c r="K70" s="60" t="n">
        <v>19436</v>
      </c>
      <c r="L70" s="60" t="n">
        <v>33435</v>
      </c>
      <c r="M70" s="60" t="n">
        <v>3848</v>
      </c>
      <c r="N70" s="186" t="s">
        <v>419</v>
      </c>
      <c r="O70" s="60" t="n">
        <v>10632</v>
      </c>
      <c r="P70" s="60" t="n">
        <v>339</v>
      </c>
      <c r="Q70" s="60" t="n">
        <v>1631</v>
      </c>
      <c r="R70" s="60" t="n">
        <v>1903</v>
      </c>
      <c r="S70" s="60" t="n">
        <v>766</v>
      </c>
      <c r="T70" s="60" t="n">
        <v>1137</v>
      </c>
      <c r="U70" s="60" t="n">
        <v>15083</v>
      </c>
      <c r="V70" s="60" t="n">
        <v>36</v>
      </c>
      <c r="W70" s="60" t="n">
        <v>9709</v>
      </c>
      <c r="X70" s="60" t="n">
        <v>9277</v>
      </c>
      <c r="Y70" s="60" t="n">
        <v>18</v>
      </c>
      <c r="Z70" s="60" t="n">
        <v>414</v>
      </c>
    </row>
    <row r="71" customFormat="false" ht="15" hidden="false" customHeight="true" outlineLevel="0" collapsed="false">
      <c r="A71" s="186" t="s">
        <v>420</v>
      </c>
      <c r="B71" s="60" t="n">
        <v>45</v>
      </c>
      <c r="C71" s="60" t="n">
        <v>13777</v>
      </c>
      <c r="D71" s="60" t="n">
        <v>2006</v>
      </c>
      <c r="E71" s="60" t="n">
        <v>4051</v>
      </c>
      <c r="F71" s="60" t="n">
        <v>242</v>
      </c>
      <c r="G71" s="60" t="n">
        <v>755</v>
      </c>
      <c r="H71" s="60" t="n">
        <v>1038</v>
      </c>
      <c r="I71" s="60" t="n">
        <v>505</v>
      </c>
      <c r="J71" s="60" t="n">
        <v>533</v>
      </c>
      <c r="K71" s="60" t="n">
        <v>5685</v>
      </c>
      <c r="L71" s="60" t="n">
        <v>13173</v>
      </c>
      <c r="M71" s="60" t="n">
        <v>1967</v>
      </c>
      <c r="N71" s="186" t="s">
        <v>420</v>
      </c>
      <c r="O71" s="60" t="n">
        <v>4051</v>
      </c>
      <c r="P71" s="60" t="n">
        <v>242</v>
      </c>
      <c r="Q71" s="60" t="n">
        <v>703</v>
      </c>
      <c r="R71" s="60" t="n">
        <v>997</v>
      </c>
      <c r="S71" s="60" t="n">
        <v>484</v>
      </c>
      <c r="T71" s="60" t="n">
        <v>512</v>
      </c>
      <c r="U71" s="60" t="n">
        <v>5212</v>
      </c>
      <c r="V71" s="60" t="n">
        <v>19</v>
      </c>
      <c r="W71" s="60" t="n">
        <v>914</v>
      </c>
      <c r="X71" s="60" t="n">
        <v>660</v>
      </c>
      <c r="Y71" s="60" t="n">
        <v>11</v>
      </c>
      <c r="Z71" s="60" t="n">
        <v>243</v>
      </c>
    </row>
    <row r="72" customFormat="false" ht="15" hidden="false" customHeight="true" outlineLevel="0" collapsed="false">
      <c r="A72" s="186" t="s">
        <v>421</v>
      </c>
      <c r="B72" s="60" t="n">
        <v>49</v>
      </c>
      <c r="C72" s="60" t="n">
        <v>13725</v>
      </c>
      <c r="D72" s="60" t="n">
        <v>2882</v>
      </c>
      <c r="E72" s="60" t="n">
        <v>4169</v>
      </c>
      <c r="F72" s="60" t="n">
        <v>121</v>
      </c>
      <c r="G72" s="60" t="n">
        <v>1018</v>
      </c>
      <c r="H72" s="60" t="n">
        <v>955</v>
      </c>
      <c r="I72" s="60" t="n">
        <v>477</v>
      </c>
      <c r="J72" s="60" t="n">
        <v>478</v>
      </c>
      <c r="K72" s="60" t="n">
        <v>4581</v>
      </c>
      <c r="L72" s="60" t="n">
        <v>12295</v>
      </c>
      <c r="M72" s="60" t="n">
        <v>2610</v>
      </c>
      <c r="N72" s="186" t="s">
        <v>421</v>
      </c>
      <c r="O72" s="60" t="n">
        <v>4169</v>
      </c>
      <c r="P72" s="60" t="n">
        <v>121</v>
      </c>
      <c r="Q72" s="60" t="n">
        <v>927</v>
      </c>
      <c r="R72" s="60" t="n">
        <v>882</v>
      </c>
      <c r="S72" s="60" t="n">
        <v>338</v>
      </c>
      <c r="T72" s="60" t="n">
        <v>543</v>
      </c>
      <c r="U72" s="60" t="n">
        <v>3586</v>
      </c>
      <c r="V72" s="60" t="n">
        <v>20</v>
      </c>
      <c r="W72" s="60" t="n">
        <v>2177</v>
      </c>
      <c r="X72" s="60" t="n">
        <v>1946</v>
      </c>
      <c r="Y72" s="60" t="n">
        <v>14</v>
      </c>
      <c r="Z72" s="60" t="n">
        <v>217</v>
      </c>
    </row>
    <row r="73" customFormat="false" ht="15" hidden="false" customHeight="true" outlineLevel="0" collapsed="false">
      <c r="A73" s="186" t="s">
        <v>422</v>
      </c>
      <c r="B73" s="60" t="n">
        <v>300</v>
      </c>
      <c r="C73" s="60" t="n">
        <v>230120</v>
      </c>
      <c r="D73" s="60" t="n">
        <v>31379</v>
      </c>
      <c r="E73" s="60" t="n">
        <v>88108</v>
      </c>
      <c r="F73" s="60" t="n">
        <v>4340</v>
      </c>
      <c r="G73" s="60" t="n">
        <v>9045</v>
      </c>
      <c r="H73" s="60" t="n">
        <v>19449</v>
      </c>
      <c r="I73" s="60" t="n">
        <v>6467</v>
      </c>
      <c r="J73" s="60" t="n">
        <v>12982</v>
      </c>
      <c r="K73" s="60" t="n">
        <v>77799</v>
      </c>
      <c r="L73" s="60" t="n">
        <v>197577</v>
      </c>
      <c r="M73" s="60" t="n">
        <v>26253</v>
      </c>
      <c r="N73" s="186" t="s">
        <v>422</v>
      </c>
      <c r="O73" s="60" t="n">
        <v>86332</v>
      </c>
      <c r="P73" s="60" t="n">
        <v>4238</v>
      </c>
      <c r="Q73" s="60" t="n">
        <v>7525</v>
      </c>
      <c r="R73" s="60" t="n">
        <v>17552</v>
      </c>
      <c r="S73" s="60" t="n">
        <v>5279</v>
      </c>
      <c r="T73" s="60" t="n">
        <v>12272</v>
      </c>
      <c r="U73" s="60" t="n">
        <v>55678</v>
      </c>
      <c r="V73" s="60" t="n">
        <v>179</v>
      </c>
      <c r="W73" s="60" t="n">
        <v>66002</v>
      </c>
      <c r="X73" s="60" t="n">
        <v>49252</v>
      </c>
      <c r="Y73" s="60" t="n">
        <v>1592</v>
      </c>
      <c r="Z73" s="60" t="n">
        <v>15157</v>
      </c>
    </row>
    <row r="74" customFormat="false" ht="15" hidden="false" customHeight="true" outlineLevel="0" collapsed="false">
      <c r="A74" s="186" t="s">
        <v>423</v>
      </c>
      <c r="B74" s="60" t="n">
        <v>35</v>
      </c>
      <c r="C74" s="60" t="n">
        <v>13317</v>
      </c>
      <c r="D74" s="60" t="n">
        <v>2130</v>
      </c>
      <c r="E74" s="60" t="n">
        <v>3709</v>
      </c>
      <c r="F74" s="60" t="n">
        <v>216</v>
      </c>
      <c r="G74" s="60" t="n">
        <v>670</v>
      </c>
      <c r="H74" s="60" t="n">
        <v>1011</v>
      </c>
      <c r="I74" s="60" t="n">
        <v>525</v>
      </c>
      <c r="J74" s="60" t="n">
        <v>486</v>
      </c>
      <c r="K74" s="60" t="n">
        <v>5581</v>
      </c>
      <c r="L74" s="60" t="n">
        <v>12284</v>
      </c>
      <c r="M74" s="60" t="n">
        <v>1884</v>
      </c>
      <c r="N74" s="186" t="s">
        <v>423</v>
      </c>
      <c r="O74" s="60" t="n">
        <v>3709</v>
      </c>
      <c r="P74" s="60" t="n">
        <v>216</v>
      </c>
      <c r="Q74" s="60" t="n">
        <v>643</v>
      </c>
      <c r="R74" s="60" t="n">
        <v>973</v>
      </c>
      <c r="S74" s="60" t="n">
        <v>494</v>
      </c>
      <c r="T74" s="60" t="n">
        <v>479</v>
      </c>
      <c r="U74" s="60" t="n">
        <v>4858</v>
      </c>
      <c r="V74" s="60" t="n">
        <v>22</v>
      </c>
      <c r="W74" s="60" t="n">
        <v>2156</v>
      </c>
      <c r="X74" s="60" t="n">
        <v>1618</v>
      </c>
      <c r="Y74" s="60" t="n">
        <v>187</v>
      </c>
      <c r="Z74" s="60" t="n">
        <v>351</v>
      </c>
    </row>
    <row r="75" customFormat="false" ht="15" hidden="false" customHeight="true" outlineLevel="0" collapsed="false">
      <c r="A75" s="186" t="s">
        <v>424</v>
      </c>
      <c r="B75" s="60" t="n">
        <v>104</v>
      </c>
      <c r="C75" s="60" t="n">
        <v>59724</v>
      </c>
      <c r="D75" s="60" t="n">
        <v>8479</v>
      </c>
      <c r="E75" s="60" t="n">
        <v>11372</v>
      </c>
      <c r="F75" s="60" t="n">
        <v>325</v>
      </c>
      <c r="G75" s="60" t="n">
        <v>1659</v>
      </c>
      <c r="H75" s="60" t="n">
        <v>3305</v>
      </c>
      <c r="I75" s="60" t="n">
        <v>1666</v>
      </c>
      <c r="J75" s="60" t="n">
        <v>1639</v>
      </c>
      <c r="K75" s="60" t="n">
        <v>34584</v>
      </c>
      <c r="L75" s="60" t="n">
        <v>54466</v>
      </c>
      <c r="M75" s="60" t="n">
        <v>7690</v>
      </c>
      <c r="N75" s="186" t="s">
        <v>424</v>
      </c>
      <c r="O75" s="60" t="n">
        <v>11372</v>
      </c>
      <c r="P75" s="60" t="n">
        <v>325</v>
      </c>
      <c r="Q75" s="60" t="n">
        <v>1483</v>
      </c>
      <c r="R75" s="60" t="n">
        <v>2986</v>
      </c>
      <c r="S75" s="60" t="n">
        <v>1452</v>
      </c>
      <c r="T75" s="60" t="n">
        <v>1534</v>
      </c>
      <c r="U75" s="60" t="n">
        <v>30610</v>
      </c>
      <c r="V75" s="60" t="n">
        <v>56</v>
      </c>
      <c r="W75" s="60" t="n">
        <v>8240</v>
      </c>
      <c r="X75" s="60" t="n">
        <v>7227</v>
      </c>
      <c r="Y75" s="60" t="n">
        <v>229</v>
      </c>
      <c r="Z75" s="60" t="n">
        <v>784</v>
      </c>
    </row>
    <row r="76" customFormat="false" ht="15" hidden="false" customHeight="true" outlineLevel="0" collapsed="false">
      <c r="A76" s="186" t="s">
        <v>425</v>
      </c>
      <c r="B76" s="60" t="n">
        <v>31</v>
      </c>
      <c r="C76" s="60" t="n">
        <v>8381</v>
      </c>
      <c r="D76" s="60" t="n">
        <v>1255</v>
      </c>
      <c r="E76" s="60" t="n">
        <v>3056</v>
      </c>
      <c r="F76" s="60" t="n">
        <v>148</v>
      </c>
      <c r="G76" s="60" t="n">
        <v>349</v>
      </c>
      <c r="H76" s="60" t="n">
        <v>493</v>
      </c>
      <c r="I76" s="60" t="n">
        <v>394</v>
      </c>
      <c r="J76" s="60" t="n">
        <v>99</v>
      </c>
      <c r="K76" s="60" t="n">
        <v>3080</v>
      </c>
      <c r="L76" s="60" t="n">
        <v>7849</v>
      </c>
      <c r="M76" s="60" t="n">
        <v>1227</v>
      </c>
      <c r="N76" s="186" t="s">
        <v>425</v>
      </c>
      <c r="O76" s="60" t="n">
        <v>3056</v>
      </c>
      <c r="P76" s="60" t="n">
        <v>148</v>
      </c>
      <c r="Q76" s="60" t="n">
        <v>328</v>
      </c>
      <c r="R76" s="60" t="n">
        <v>446</v>
      </c>
      <c r="S76" s="60" t="n">
        <v>373</v>
      </c>
      <c r="T76" s="60" t="n">
        <v>73</v>
      </c>
      <c r="U76" s="60" t="n">
        <v>2643</v>
      </c>
      <c r="V76" s="60" t="n">
        <v>13</v>
      </c>
      <c r="W76" s="60" t="n">
        <v>2551</v>
      </c>
      <c r="X76" s="60" t="n">
        <v>1615</v>
      </c>
      <c r="Y76" s="60" t="n">
        <v>13</v>
      </c>
      <c r="Z76" s="60" t="n">
        <v>923</v>
      </c>
    </row>
    <row r="77" customFormat="false" ht="15" hidden="false" customHeight="true" outlineLevel="0" collapsed="false">
      <c r="A77" s="187" t="s">
        <v>28</v>
      </c>
      <c r="B77" s="60"/>
      <c r="C77" s="60"/>
      <c r="D77" s="60"/>
      <c r="E77" s="60"/>
      <c r="F77" s="60"/>
      <c r="G77" s="60"/>
      <c r="H77" s="60"/>
      <c r="I77" s="60"/>
      <c r="J77" s="60"/>
      <c r="K77" s="60"/>
      <c r="L77" s="60"/>
      <c r="M77" s="60"/>
      <c r="N77" s="187" t="s">
        <v>28</v>
      </c>
      <c r="O77" s="60"/>
      <c r="P77" s="60"/>
      <c r="Q77" s="60"/>
      <c r="R77" s="60"/>
      <c r="S77" s="60"/>
      <c r="T77" s="60"/>
      <c r="U77" s="60"/>
      <c r="V77" s="60"/>
      <c r="W77" s="60"/>
      <c r="X77" s="60"/>
      <c r="Y77" s="60"/>
      <c r="Z77" s="60"/>
    </row>
    <row r="78" customFormat="false" ht="15" hidden="false" customHeight="true" outlineLevel="0" collapsed="false">
      <c r="A78" s="186" t="s">
        <v>426</v>
      </c>
      <c r="B78" s="60" t="n">
        <v>122</v>
      </c>
      <c r="C78" s="60" t="n">
        <v>54296</v>
      </c>
      <c r="D78" s="60" t="n">
        <v>7969</v>
      </c>
      <c r="E78" s="60" t="n">
        <v>14266</v>
      </c>
      <c r="F78" s="60" t="n">
        <v>895</v>
      </c>
      <c r="G78" s="60" t="n">
        <v>2072</v>
      </c>
      <c r="H78" s="60" t="n">
        <v>3103</v>
      </c>
      <c r="I78" s="60" t="n">
        <v>1871</v>
      </c>
      <c r="J78" s="60" t="n">
        <v>1232</v>
      </c>
      <c r="K78" s="60" t="n">
        <v>25991</v>
      </c>
      <c r="L78" s="60" t="n">
        <v>47637</v>
      </c>
      <c r="M78" s="60" t="n">
        <v>6760</v>
      </c>
      <c r="N78" s="186" t="s">
        <v>426</v>
      </c>
      <c r="O78" s="60" t="n">
        <v>14247</v>
      </c>
      <c r="P78" s="60" t="n">
        <v>895</v>
      </c>
      <c r="Q78" s="60" t="n">
        <v>1825</v>
      </c>
      <c r="R78" s="60" t="n">
        <v>2916</v>
      </c>
      <c r="S78" s="60" t="n">
        <v>1541</v>
      </c>
      <c r="T78" s="60" t="n">
        <v>1376</v>
      </c>
      <c r="U78" s="60" t="n">
        <v>20993</v>
      </c>
      <c r="V78" s="60" t="n">
        <v>63</v>
      </c>
      <c r="W78" s="60" t="n">
        <v>11370</v>
      </c>
      <c r="X78" s="60" t="n">
        <v>6712</v>
      </c>
      <c r="Y78" s="60" t="n">
        <v>1172</v>
      </c>
      <c r="Z78" s="60" t="n">
        <v>3486</v>
      </c>
    </row>
    <row r="79" customFormat="false" ht="15" hidden="false" customHeight="true" outlineLevel="0" collapsed="false">
      <c r="A79" s="186" t="s">
        <v>427</v>
      </c>
      <c r="B79" s="60" t="n">
        <v>33</v>
      </c>
      <c r="C79" s="60" t="n">
        <v>9830</v>
      </c>
      <c r="D79" s="60" t="n">
        <v>2739</v>
      </c>
      <c r="E79" s="60" t="n">
        <v>1502</v>
      </c>
      <c r="F79" s="60" t="n">
        <v>105</v>
      </c>
      <c r="G79" s="60" t="n">
        <v>559</v>
      </c>
      <c r="H79" s="60" t="n">
        <v>888</v>
      </c>
      <c r="I79" s="60" t="n">
        <v>324</v>
      </c>
      <c r="J79" s="60" t="n">
        <v>564</v>
      </c>
      <c r="K79" s="60" t="n">
        <v>4037</v>
      </c>
      <c r="L79" s="60" t="n">
        <v>8228</v>
      </c>
      <c r="M79" s="60" t="n">
        <v>2259</v>
      </c>
      <c r="N79" s="186" t="s">
        <v>427</v>
      </c>
      <c r="O79" s="60" t="n">
        <v>1502</v>
      </c>
      <c r="P79" s="60" t="n">
        <v>105</v>
      </c>
      <c r="Q79" s="60" t="n">
        <v>452</v>
      </c>
      <c r="R79" s="60" t="n">
        <v>800</v>
      </c>
      <c r="S79" s="60" t="n">
        <v>262</v>
      </c>
      <c r="T79" s="60" t="n">
        <v>538</v>
      </c>
      <c r="U79" s="60" t="n">
        <v>3109</v>
      </c>
      <c r="V79" s="60" t="n">
        <v>12</v>
      </c>
      <c r="W79" s="60" t="n">
        <v>1150</v>
      </c>
      <c r="X79" s="60" t="n">
        <v>927</v>
      </c>
      <c r="Y79" s="60" t="n">
        <v>7</v>
      </c>
      <c r="Z79" s="60" t="n">
        <v>216</v>
      </c>
    </row>
    <row r="80" customFormat="false" ht="15" hidden="false" customHeight="true" outlineLevel="0" collapsed="false">
      <c r="A80" s="186" t="s">
        <v>428</v>
      </c>
      <c r="B80" s="60" t="n">
        <v>146</v>
      </c>
      <c r="C80" s="60" t="n">
        <v>101532</v>
      </c>
      <c r="D80" s="60" t="n">
        <v>14639</v>
      </c>
      <c r="E80" s="60" t="n">
        <v>33233</v>
      </c>
      <c r="F80" s="60" t="n">
        <v>3022</v>
      </c>
      <c r="G80" s="60" t="n">
        <v>4197</v>
      </c>
      <c r="H80" s="60" t="n">
        <v>12974</v>
      </c>
      <c r="I80" s="60" t="n">
        <v>8068</v>
      </c>
      <c r="J80" s="60" t="n">
        <v>4907</v>
      </c>
      <c r="K80" s="60" t="n">
        <v>33468</v>
      </c>
      <c r="L80" s="60" t="n">
        <v>88500</v>
      </c>
      <c r="M80" s="60" t="n">
        <v>12620</v>
      </c>
      <c r="N80" s="186" t="s">
        <v>428</v>
      </c>
      <c r="O80" s="60" t="n">
        <v>33233</v>
      </c>
      <c r="P80" s="60" t="n">
        <v>3022</v>
      </c>
      <c r="Q80" s="60" t="n">
        <v>3480</v>
      </c>
      <c r="R80" s="60" t="n">
        <v>9672</v>
      </c>
      <c r="S80" s="60" t="n">
        <v>5662</v>
      </c>
      <c r="T80" s="60" t="n">
        <v>4010</v>
      </c>
      <c r="U80" s="60" t="n">
        <v>26474</v>
      </c>
      <c r="V80" s="60" t="n">
        <v>64</v>
      </c>
      <c r="W80" s="60" t="n">
        <v>21972</v>
      </c>
      <c r="X80" s="60" t="n">
        <v>15629</v>
      </c>
      <c r="Y80" s="60" t="n">
        <v>66</v>
      </c>
      <c r="Z80" s="60" t="n">
        <v>6277</v>
      </c>
    </row>
    <row r="81" customFormat="false" ht="15" hidden="false" customHeight="true" outlineLevel="0" collapsed="false">
      <c r="A81" s="186" t="s">
        <v>429</v>
      </c>
      <c r="B81" s="60" t="n">
        <v>25</v>
      </c>
      <c r="C81" s="60" t="n">
        <v>6920</v>
      </c>
      <c r="D81" s="60" t="n">
        <v>1194</v>
      </c>
      <c r="E81" s="60" t="n">
        <v>1448</v>
      </c>
      <c r="F81" s="60" t="n">
        <v>91</v>
      </c>
      <c r="G81" s="60" t="n">
        <v>575</v>
      </c>
      <c r="H81" s="60" t="n">
        <v>580</v>
      </c>
      <c r="I81" s="60" t="n">
        <v>297</v>
      </c>
      <c r="J81" s="60" t="n">
        <v>283</v>
      </c>
      <c r="K81" s="60" t="n">
        <v>3032</v>
      </c>
      <c r="L81" s="60" t="n">
        <v>6797</v>
      </c>
      <c r="M81" s="60" t="n">
        <v>1182</v>
      </c>
      <c r="N81" s="186" t="s">
        <v>429</v>
      </c>
      <c r="O81" s="60" t="n">
        <v>1448</v>
      </c>
      <c r="P81" s="60" t="n">
        <v>91</v>
      </c>
      <c r="Q81" s="60" t="n">
        <v>570</v>
      </c>
      <c r="R81" s="60" t="n">
        <v>578</v>
      </c>
      <c r="S81" s="60" t="n">
        <v>291</v>
      </c>
      <c r="T81" s="60" t="n">
        <v>287</v>
      </c>
      <c r="U81" s="60" t="n">
        <v>2928</v>
      </c>
      <c r="V81" s="60" t="n">
        <v>8</v>
      </c>
      <c r="W81" s="60" t="n">
        <v>446</v>
      </c>
      <c r="X81" s="60" t="n">
        <v>368</v>
      </c>
      <c r="Y81" s="60" t="n">
        <v>4</v>
      </c>
      <c r="Z81" s="60" t="n">
        <v>74</v>
      </c>
    </row>
    <row r="82" customFormat="false" ht="15" hidden="false" customHeight="true" outlineLevel="0" collapsed="false">
      <c r="A82" s="186" t="s">
        <v>430</v>
      </c>
      <c r="B82" s="60" t="n">
        <v>50</v>
      </c>
      <c r="C82" s="60" t="n">
        <v>11685</v>
      </c>
      <c r="D82" s="60" t="n">
        <v>2186</v>
      </c>
      <c r="E82" s="60" t="n">
        <v>3801</v>
      </c>
      <c r="F82" s="60" t="n">
        <v>471</v>
      </c>
      <c r="G82" s="60" t="n">
        <v>611</v>
      </c>
      <c r="H82" s="60" t="n">
        <v>741</v>
      </c>
      <c r="I82" s="60" t="n">
        <v>509</v>
      </c>
      <c r="J82" s="60" t="n">
        <v>232</v>
      </c>
      <c r="K82" s="60" t="n">
        <v>3875</v>
      </c>
      <c r="L82" s="60" t="n">
        <v>10827</v>
      </c>
      <c r="M82" s="60" t="n">
        <v>2085</v>
      </c>
      <c r="N82" s="186" t="s">
        <v>430</v>
      </c>
      <c r="O82" s="60" t="n">
        <v>3801</v>
      </c>
      <c r="P82" s="60" t="n">
        <v>450</v>
      </c>
      <c r="Q82" s="60" t="n">
        <v>584</v>
      </c>
      <c r="R82" s="60" t="n">
        <v>669</v>
      </c>
      <c r="S82" s="60" t="n">
        <v>369</v>
      </c>
      <c r="T82" s="60" t="n">
        <v>301</v>
      </c>
      <c r="U82" s="60" t="n">
        <v>3237</v>
      </c>
      <c r="V82" s="60" t="n">
        <v>21</v>
      </c>
      <c r="W82" s="60" t="n">
        <v>2025</v>
      </c>
      <c r="X82" s="60" t="n">
        <v>1648</v>
      </c>
      <c r="Y82" s="60" t="n">
        <v>18</v>
      </c>
      <c r="Z82" s="60" t="n">
        <v>359</v>
      </c>
    </row>
    <row r="83" customFormat="false" ht="15" hidden="false" customHeight="true" outlineLevel="0" collapsed="false">
      <c r="A83" s="186" t="s">
        <v>431</v>
      </c>
      <c r="B83" s="60" t="n">
        <v>65</v>
      </c>
      <c r="C83" s="60" t="n">
        <v>23521</v>
      </c>
      <c r="D83" s="60" t="n">
        <v>3475</v>
      </c>
      <c r="E83" s="60" t="n">
        <v>7879</v>
      </c>
      <c r="F83" s="60" t="n">
        <v>825</v>
      </c>
      <c r="G83" s="60" t="n">
        <v>1053</v>
      </c>
      <c r="H83" s="60" t="n">
        <v>1537</v>
      </c>
      <c r="I83" s="60" t="n">
        <v>866</v>
      </c>
      <c r="J83" s="60" t="n">
        <v>671</v>
      </c>
      <c r="K83" s="60" t="n">
        <v>8752</v>
      </c>
      <c r="L83" s="60" t="n">
        <v>22020</v>
      </c>
      <c r="M83" s="60" t="n">
        <v>3325</v>
      </c>
      <c r="N83" s="186" t="s">
        <v>431</v>
      </c>
      <c r="O83" s="60" t="n">
        <v>7841</v>
      </c>
      <c r="P83" s="60" t="n">
        <v>808</v>
      </c>
      <c r="Q83" s="60" t="n">
        <v>1027</v>
      </c>
      <c r="R83" s="60" t="n">
        <v>1479</v>
      </c>
      <c r="S83" s="60" t="n">
        <v>737</v>
      </c>
      <c r="T83" s="60" t="n">
        <v>742</v>
      </c>
      <c r="U83" s="60" t="n">
        <v>7540</v>
      </c>
      <c r="V83" s="60" t="n">
        <v>35</v>
      </c>
      <c r="W83" s="60" t="n">
        <v>5453</v>
      </c>
      <c r="X83" s="60" t="n">
        <v>4313</v>
      </c>
      <c r="Y83" s="60" t="n">
        <v>184</v>
      </c>
      <c r="Z83" s="60" t="n">
        <v>956</v>
      </c>
    </row>
    <row r="84" customFormat="false" ht="15" hidden="false" customHeight="true" outlineLevel="0" collapsed="false">
      <c r="A84" s="186" t="s">
        <v>432</v>
      </c>
      <c r="B84" s="60" t="n">
        <v>83</v>
      </c>
      <c r="C84" s="60" t="n">
        <v>21501</v>
      </c>
      <c r="D84" s="60" t="n">
        <v>3580</v>
      </c>
      <c r="E84" s="60" t="n">
        <v>7084</v>
      </c>
      <c r="F84" s="60" t="n">
        <v>466</v>
      </c>
      <c r="G84" s="60" t="n">
        <v>1253</v>
      </c>
      <c r="H84" s="60" t="n">
        <v>1904</v>
      </c>
      <c r="I84" s="60" t="n">
        <v>496</v>
      </c>
      <c r="J84" s="60" t="n">
        <v>1408</v>
      </c>
      <c r="K84" s="60" t="n">
        <v>7215</v>
      </c>
      <c r="L84" s="60" t="n">
        <v>19324</v>
      </c>
      <c r="M84" s="60" t="n">
        <v>3347</v>
      </c>
      <c r="N84" s="186" t="s">
        <v>432</v>
      </c>
      <c r="O84" s="60" t="n">
        <v>7082</v>
      </c>
      <c r="P84" s="60" t="n">
        <v>466</v>
      </c>
      <c r="Q84" s="60" t="n">
        <v>1118</v>
      </c>
      <c r="R84" s="60" t="n">
        <v>1786</v>
      </c>
      <c r="S84" s="60" t="n">
        <v>436</v>
      </c>
      <c r="T84" s="60" t="n">
        <v>1350</v>
      </c>
      <c r="U84" s="60" t="n">
        <v>5525</v>
      </c>
      <c r="V84" s="60" t="n">
        <v>49</v>
      </c>
      <c r="W84" s="60" t="n">
        <v>5321</v>
      </c>
      <c r="X84" s="60" t="n">
        <v>4628</v>
      </c>
      <c r="Y84" s="60" t="n">
        <v>11</v>
      </c>
      <c r="Z84" s="60" t="n">
        <v>682</v>
      </c>
    </row>
    <row r="85" customFormat="false" ht="15" hidden="false" customHeight="true" outlineLevel="0" collapsed="false">
      <c r="A85" s="186" t="s">
        <v>433</v>
      </c>
      <c r="B85" s="60" t="n">
        <v>94</v>
      </c>
      <c r="C85" s="60" t="n">
        <v>45246</v>
      </c>
      <c r="D85" s="60" t="n">
        <v>5020</v>
      </c>
      <c r="E85" s="60" t="n">
        <v>16277</v>
      </c>
      <c r="F85" s="60" t="n">
        <v>405</v>
      </c>
      <c r="G85" s="60" t="n">
        <v>975</v>
      </c>
      <c r="H85" s="60" t="n">
        <v>3028</v>
      </c>
      <c r="I85" s="60" t="n">
        <v>1422</v>
      </c>
      <c r="J85" s="60" t="n">
        <v>1606</v>
      </c>
      <c r="K85" s="60" t="n">
        <v>19540</v>
      </c>
      <c r="L85" s="60" t="n">
        <v>36835</v>
      </c>
      <c r="M85" s="60" t="n">
        <v>4601</v>
      </c>
      <c r="N85" s="186" t="s">
        <v>433</v>
      </c>
      <c r="O85" s="60" t="n">
        <v>16104</v>
      </c>
      <c r="P85" s="60" t="n">
        <v>405</v>
      </c>
      <c r="Q85" s="60" t="n">
        <v>895</v>
      </c>
      <c r="R85" s="60" t="n">
        <v>2733</v>
      </c>
      <c r="S85" s="60" t="n">
        <v>1251</v>
      </c>
      <c r="T85" s="60" t="n">
        <v>1482</v>
      </c>
      <c r="U85" s="60" t="n">
        <v>12097</v>
      </c>
      <c r="V85" s="60" t="n">
        <v>48</v>
      </c>
      <c r="W85" s="60" t="n">
        <v>8335</v>
      </c>
      <c r="X85" s="60" t="n">
        <v>7502</v>
      </c>
      <c r="Y85" s="60" t="n">
        <v>100</v>
      </c>
      <c r="Z85" s="60" t="n">
        <v>733</v>
      </c>
    </row>
    <row r="86" customFormat="false" ht="15" hidden="false" customHeight="true" outlineLevel="0" collapsed="false">
      <c r="A86" s="192"/>
      <c r="B86" s="26"/>
      <c r="C86" s="26"/>
      <c r="D86" s="26"/>
      <c r="E86" s="26"/>
      <c r="F86" s="26"/>
      <c r="G86" s="26"/>
      <c r="H86" s="26"/>
      <c r="I86" s="26"/>
      <c r="J86" s="26"/>
      <c r="K86" s="26"/>
      <c r="L86" s="26"/>
      <c r="M86" s="26"/>
      <c r="N86" s="192"/>
      <c r="O86" s="26"/>
      <c r="P86" s="26"/>
      <c r="Q86" s="26"/>
      <c r="R86" s="26"/>
      <c r="S86" s="26"/>
      <c r="T86" s="26"/>
      <c r="U86" s="26"/>
      <c r="V86" s="26"/>
      <c r="W86" s="26"/>
      <c r="X86" s="26"/>
      <c r="Y86" s="26"/>
      <c r="Z86" s="26"/>
    </row>
    <row r="87" customFormat="false" ht="15"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row r="96" customFormat="false" ht="5.1" hidden="false" customHeight="true" outlineLevel="0" collapsed="false"/>
    <row r="97" customFormat="false" ht="5.1" hidden="false" customHeight="true" outlineLevel="0" collapsed="false"/>
  </sheetData>
  <mergeCells count="43">
    <mergeCell ref="A2:F2"/>
    <mergeCell ref="G2:M2"/>
    <mergeCell ref="N2:S2"/>
    <mergeCell ref="T2:Z2"/>
    <mergeCell ref="A4:F4"/>
    <mergeCell ref="G4:M4"/>
    <mergeCell ref="N4:S4"/>
    <mergeCell ref="T4:Z4"/>
    <mergeCell ref="A6:A10"/>
    <mergeCell ref="B6:B10"/>
    <mergeCell ref="D6:F6"/>
    <mergeCell ref="G6:M6"/>
    <mergeCell ref="N6:N10"/>
    <mergeCell ref="O6:S6"/>
    <mergeCell ref="T6:U6"/>
    <mergeCell ref="V6:Z6"/>
    <mergeCell ref="L7:M7"/>
    <mergeCell ref="O7:S7"/>
    <mergeCell ref="T7:U7"/>
    <mergeCell ref="V7:V10"/>
    <mergeCell ref="X7:Z7"/>
    <mergeCell ref="C8:C10"/>
    <mergeCell ref="D8:D10"/>
    <mergeCell ref="E8:E10"/>
    <mergeCell ref="F8:F10"/>
    <mergeCell ref="G8:G10"/>
    <mergeCell ref="I8:J8"/>
    <mergeCell ref="K8:K10"/>
    <mergeCell ref="L8:L10"/>
    <mergeCell ref="M8:M10"/>
    <mergeCell ref="O8:O10"/>
    <mergeCell ref="P8:P10"/>
    <mergeCell ref="Q8:Q10"/>
    <mergeCell ref="U8:U10"/>
    <mergeCell ref="X8:X10"/>
    <mergeCell ref="Y8:Y10"/>
    <mergeCell ref="Z8:Z10"/>
    <mergeCell ref="H9:H10"/>
    <mergeCell ref="I9:I10"/>
    <mergeCell ref="J9:J10"/>
    <mergeCell ref="R9:R10"/>
    <mergeCell ref="S9:S10"/>
    <mergeCell ref="T9:T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5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3.62109375" defaultRowHeight="13.5" zeroHeight="false" outlineLevelRow="0" outlineLevelCol="0"/>
  <cols>
    <col collapsed="false" customWidth="true" hidden="false" outlineLevel="0" max="1" min="1" style="12" width="32.62"/>
    <col collapsed="false" customWidth="true" hidden="false" outlineLevel="0" max="4" min="2" style="12" width="21.62"/>
    <col collapsed="false" customWidth="true" hidden="false" outlineLevel="0" max="6" min="5" style="12" width="22.62"/>
    <col collapsed="false" customWidth="true" hidden="false" outlineLevel="0" max="10" min="7" style="12" width="20.12"/>
    <col collapsed="false" customWidth="true" hidden="false" outlineLevel="0" max="13" min="11" style="12" width="20.62"/>
    <col collapsed="false" customWidth="true" hidden="false" outlineLevel="0" max="14" min="14" style="12" width="32.62"/>
    <col collapsed="false" customWidth="true" hidden="false" outlineLevel="0" max="17" min="15" style="12" width="21.62"/>
    <col collapsed="false" customWidth="true" hidden="false" outlineLevel="0" max="19" min="18" style="12" width="22.49"/>
    <col collapsed="false" customWidth="true" hidden="false" outlineLevel="0" max="23" min="20" style="12" width="20.12"/>
    <col collapsed="false" customWidth="true" hidden="false" outlineLevel="0" max="26" min="24" style="12" width="20.62"/>
    <col collapsed="false" customWidth="false" hidden="false" outlineLevel="0" max="257" min="27" style="12" width="13.62"/>
  </cols>
  <sheetData>
    <row r="1" customFormat="false" ht="30" hidden="false" customHeight="true" outlineLevel="0" collapsed="false">
      <c r="A1" s="13" t="s">
        <v>121</v>
      </c>
      <c r="M1" s="15" t="s">
        <v>122</v>
      </c>
      <c r="N1" s="13" t="s">
        <v>123</v>
      </c>
      <c r="V1" s="15"/>
      <c r="Y1" s="16"/>
      <c r="Z1" s="15" t="s">
        <v>124</v>
      </c>
    </row>
    <row r="2" s="21" customFormat="true" ht="34.5" hidden="false" customHeight="true" outlineLevel="0" collapsed="false">
      <c r="A2" s="17" t="s">
        <v>30</v>
      </c>
      <c r="B2" s="17"/>
      <c r="C2" s="17"/>
      <c r="D2" s="17"/>
      <c r="E2" s="17"/>
      <c r="F2" s="17"/>
      <c r="G2" s="18" t="s">
        <v>31</v>
      </c>
      <c r="H2" s="18"/>
      <c r="I2" s="18"/>
      <c r="J2" s="18"/>
      <c r="K2" s="18"/>
      <c r="L2" s="18"/>
      <c r="M2" s="18"/>
      <c r="N2" s="17" t="s">
        <v>30</v>
      </c>
      <c r="O2" s="17"/>
      <c r="P2" s="17"/>
      <c r="Q2" s="17"/>
      <c r="R2" s="17"/>
      <c r="S2" s="17"/>
      <c r="T2" s="18" t="s">
        <v>31</v>
      </c>
      <c r="U2" s="18"/>
      <c r="V2" s="18"/>
      <c r="W2" s="18"/>
      <c r="X2" s="18"/>
      <c r="Y2" s="18"/>
      <c r="Z2" s="18"/>
    </row>
    <row r="3" customFormat="false" ht="15" hidden="false" customHeight="true" outlineLevel="0" collapsed="false">
      <c r="A3" s="22"/>
      <c r="D3" s="23"/>
      <c r="E3" s="23"/>
      <c r="F3" s="23"/>
      <c r="G3" s="23"/>
      <c r="H3" s="23"/>
      <c r="I3" s="23"/>
      <c r="J3" s="23"/>
      <c r="K3" s="23"/>
      <c r="L3" s="23"/>
      <c r="M3" s="23"/>
      <c r="N3" s="23"/>
      <c r="O3" s="23"/>
      <c r="P3" s="23"/>
      <c r="Q3" s="23"/>
      <c r="R3" s="23"/>
      <c r="S3" s="23"/>
      <c r="T3" s="23"/>
      <c r="U3" s="23"/>
      <c r="V3" s="23"/>
      <c r="W3" s="23"/>
      <c r="X3" s="23"/>
    </row>
    <row r="4" customFormat="false" ht="21" hidden="false" customHeight="false" outlineLevel="0" collapsed="false">
      <c r="A4" s="71" t="s">
        <v>125</v>
      </c>
      <c r="B4" s="71"/>
      <c r="C4" s="71"/>
      <c r="D4" s="71"/>
      <c r="E4" s="71"/>
      <c r="F4" s="71"/>
      <c r="G4" s="72" t="s">
        <v>126</v>
      </c>
      <c r="H4" s="72"/>
      <c r="I4" s="72"/>
      <c r="J4" s="72"/>
      <c r="K4" s="72"/>
      <c r="L4" s="72"/>
      <c r="M4" s="72"/>
      <c r="N4" s="71" t="s">
        <v>127</v>
      </c>
      <c r="O4" s="71"/>
      <c r="P4" s="71"/>
      <c r="Q4" s="71"/>
      <c r="R4" s="71"/>
      <c r="S4" s="71"/>
      <c r="T4" s="72" t="s">
        <v>128</v>
      </c>
      <c r="U4" s="72"/>
      <c r="V4" s="72"/>
      <c r="W4" s="72"/>
      <c r="X4" s="72"/>
      <c r="Y4" s="72"/>
      <c r="Z4" s="72"/>
    </row>
    <row r="5" customFormat="false" ht="15" hidden="false" customHeight="true" outlineLevel="0" collapsed="false"/>
    <row r="6" s="36" customFormat="true" ht="21" hidden="false" customHeight="true" outlineLevel="0" collapsed="false">
      <c r="A6" s="27" t="s">
        <v>34</v>
      </c>
      <c r="B6" s="89" t="s">
        <v>44</v>
      </c>
      <c r="C6" s="89"/>
      <c r="D6" s="89"/>
      <c r="E6" s="89"/>
      <c r="F6" s="89"/>
      <c r="G6" s="90"/>
      <c r="H6" s="80" t="s">
        <v>129</v>
      </c>
      <c r="I6" s="80"/>
      <c r="J6" s="80"/>
      <c r="K6" s="80"/>
      <c r="L6" s="80"/>
      <c r="M6" s="80"/>
      <c r="N6" s="27" t="s">
        <v>34</v>
      </c>
      <c r="O6" s="91" t="s">
        <v>130</v>
      </c>
      <c r="P6" s="91"/>
      <c r="Q6" s="91"/>
      <c r="R6" s="91"/>
      <c r="S6" s="91"/>
      <c r="T6" s="80" t="s">
        <v>131</v>
      </c>
      <c r="U6" s="80"/>
      <c r="V6" s="80"/>
      <c r="W6" s="80"/>
      <c r="X6" s="80"/>
      <c r="Y6" s="80"/>
      <c r="Z6" s="80"/>
      <c r="AL6" s="39"/>
      <c r="AM6" s="39"/>
      <c r="AN6" s="39"/>
      <c r="AO6" s="39"/>
      <c r="AP6" s="39"/>
      <c r="AQ6" s="39"/>
      <c r="AR6" s="39"/>
      <c r="AS6" s="85"/>
      <c r="AT6" s="85"/>
      <c r="AU6" s="85"/>
      <c r="AV6" s="85"/>
      <c r="AW6" s="85"/>
      <c r="AX6" s="85"/>
      <c r="AY6" s="85"/>
      <c r="AZ6" s="85"/>
      <c r="BA6" s="85"/>
      <c r="BB6" s="85"/>
      <c r="BC6" s="85"/>
      <c r="BD6" s="85"/>
      <c r="BE6" s="85"/>
      <c r="BF6" s="85"/>
      <c r="BG6" s="85"/>
      <c r="BH6" s="85"/>
    </row>
    <row r="7" s="36" customFormat="true" ht="21" hidden="false" customHeight="true" outlineLevel="0" collapsed="false">
      <c r="A7" s="27"/>
      <c r="B7" s="89"/>
      <c r="C7" s="89"/>
      <c r="D7" s="89"/>
      <c r="E7" s="89"/>
      <c r="F7" s="89"/>
      <c r="G7" s="92"/>
      <c r="H7" s="93" t="s">
        <v>132</v>
      </c>
      <c r="I7" s="93"/>
      <c r="J7" s="93"/>
      <c r="K7" s="93"/>
      <c r="L7" s="93"/>
      <c r="M7" s="93"/>
      <c r="N7" s="27"/>
      <c r="O7" s="94" t="s">
        <v>133</v>
      </c>
      <c r="P7" s="94"/>
      <c r="Q7" s="94"/>
      <c r="R7" s="94"/>
      <c r="S7" s="94"/>
      <c r="T7" s="95" t="s">
        <v>134</v>
      </c>
      <c r="U7" s="93" t="s">
        <v>135</v>
      </c>
      <c r="V7" s="93"/>
      <c r="W7" s="93"/>
      <c r="X7" s="93"/>
      <c r="Y7" s="93"/>
      <c r="Z7" s="93"/>
      <c r="AL7" s="51"/>
      <c r="AM7" s="51"/>
      <c r="AN7" s="51"/>
      <c r="AO7" s="51"/>
      <c r="AP7" s="51"/>
      <c r="AQ7" s="51"/>
      <c r="AR7" s="51"/>
      <c r="AS7" s="85"/>
      <c r="AT7" s="85"/>
      <c r="AU7" s="85"/>
      <c r="AV7" s="85"/>
      <c r="AW7" s="85"/>
      <c r="AX7" s="85"/>
      <c r="AY7" s="85"/>
      <c r="AZ7" s="85"/>
      <c r="BA7" s="85"/>
      <c r="BB7" s="85"/>
      <c r="BC7" s="85"/>
      <c r="BD7" s="85"/>
      <c r="BE7" s="85"/>
      <c r="BF7" s="85"/>
      <c r="BG7" s="85"/>
      <c r="BH7" s="85"/>
    </row>
    <row r="8" s="36" customFormat="true" ht="21" hidden="false" customHeight="true" outlineLevel="0" collapsed="false">
      <c r="A8" s="27"/>
      <c r="B8" s="96" t="s">
        <v>136</v>
      </c>
      <c r="C8" s="96" t="s">
        <v>36</v>
      </c>
      <c r="D8" s="97" t="s">
        <v>137</v>
      </c>
      <c r="E8" s="35" t="s">
        <v>138</v>
      </c>
      <c r="F8" s="35"/>
      <c r="G8" s="74" t="s">
        <v>139</v>
      </c>
      <c r="H8" s="96" t="s">
        <v>136</v>
      </c>
      <c r="I8" s="96" t="s">
        <v>36</v>
      </c>
      <c r="J8" s="97" t="s">
        <v>137</v>
      </c>
      <c r="K8" s="35" t="s">
        <v>138</v>
      </c>
      <c r="L8" s="35"/>
      <c r="M8" s="74" t="s">
        <v>139</v>
      </c>
      <c r="N8" s="27"/>
      <c r="O8" s="96" t="s">
        <v>136</v>
      </c>
      <c r="P8" s="96" t="s">
        <v>36</v>
      </c>
      <c r="Q8" s="97" t="s">
        <v>137</v>
      </c>
      <c r="R8" s="35" t="s">
        <v>138</v>
      </c>
      <c r="S8" s="35"/>
      <c r="T8" s="74" t="s">
        <v>139</v>
      </c>
      <c r="U8" s="96" t="s">
        <v>136</v>
      </c>
      <c r="V8" s="96" t="s">
        <v>36</v>
      </c>
      <c r="W8" s="97" t="s">
        <v>137</v>
      </c>
      <c r="X8" s="35" t="s">
        <v>138</v>
      </c>
      <c r="Y8" s="35"/>
      <c r="Z8" s="74" t="s">
        <v>139</v>
      </c>
      <c r="AL8" s="51"/>
      <c r="AM8" s="51"/>
      <c r="AN8" s="51"/>
      <c r="AO8" s="51"/>
      <c r="AP8" s="51"/>
      <c r="AQ8" s="51"/>
      <c r="AR8" s="51"/>
      <c r="AS8" s="85"/>
      <c r="AT8" s="85"/>
      <c r="AU8" s="85"/>
      <c r="AV8" s="85"/>
      <c r="AW8" s="85"/>
      <c r="AX8" s="85"/>
      <c r="AY8" s="85"/>
      <c r="AZ8" s="85"/>
      <c r="BA8" s="85"/>
      <c r="BB8" s="85"/>
      <c r="BC8" s="85"/>
      <c r="BD8" s="85"/>
      <c r="BE8" s="85"/>
      <c r="BF8" s="85"/>
      <c r="BG8" s="85"/>
      <c r="BH8" s="85"/>
    </row>
    <row r="9" s="36" customFormat="true" ht="21" hidden="false" customHeight="true" outlineLevel="0" collapsed="false">
      <c r="A9" s="27"/>
      <c r="B9" s="96"/>
      <c r="C9" s="96"/>
      <c r="D9" s="97"/>
      <c r="E9" s="98" t="s">
        <v>44</v>
      </c>
      <c r="F9" s="99" t="s">
        <v>140</v>
      </c>
      <c r="G9" s="74"/>
      <c r="H9" s="96"/>
      <c r="I9" s="96"/>
      <c r="J9" s="97"/>
      <c r="K9" s="98" t="s">
        <v>44</v>
      </c>
      <c r="L9" s="99" t="s">
        <v>140</v>
      </c>
      <c r="M9" s="74"/>
      <c r="N9" s="27"/>
      <c r="O9" s="96"/>
      <c r="P9" s="96"/>
      <c r="Q9" s="97"/>
      <c r="R9" s="98" t="s">
        <v>44</v>
      </c>
      <c r="S9" s="99" t="s">
        <v>140</v>
      </c>
      <c r="T9" s="74"/>
      <c r="U9" s="96"/>
      <c r="V9" s="96"/>
      <c r="W9" s="97"/>
      <c r="X9" s="98" t="s">
        <v>44</v>
      </c>
      <c r="Y9" s="99" t="s">
        <v>140</v>
      </c>
      <c r="Z9" s="74"/>
      <c r="AL9" s="51"/>
      <c r="AM9" s="51"/>
      <c r="AN9" s="51"/>
      <c r="AO9" s="51"/>
      <c r="AP9" s="51"/>
      <c r="AQ9" s="51"/>
      <c r="AR9" s="51"/>
      <c r="AS9" s="85"/>
      <c r="AT9" s="85"/>
      <c r="AU9" s="85"/>
      <c r="AV9" s="85"/>
      <c r="AW9" s="85"/>
      <c r="AX9" s="85"/>
      <c r="AY9" s="85"/>
      <c r="AZ9" s="85"/>
      <c r="BA9" s="85"/>
      <c r="BB9" s="85"/>
      <c r="BC9" s="85"/>
      <c r="BD9" s="85"/>
      <c r="BE9" s="85"/>
      <c r="BF9" s="85"/>
      <c r="BG9" s="85"/>
      <c r="BH9" s="85"/>
    </row>
    <row r="10" s="36" customFormat="true" ht="21" hidden="false" customHeight="true" outlineLevel="0" collapsed="false">
      <c r="A10" s="27"/>
      <c r="B10" s="100"/>
      <c r="C10" s="101" t="s">
        <v>62</v>
      </c>
      <c r="D10" s="101" t="s">
        <v>62</v>
      </c>
      <c r="E10" s="98"/>
      <c r="F10" s="99"/>
      <c r="G10" s="57" t="s">
        <v>63</v>
      </c>
      <c r="H10" s="102"/>
      <c r="I10" s="101" t="s">
        <v>62</v>
      </c>
      <c r="J10" s="101" t="s">
        <v>62</v>
      </c>
      <c r="K10" s="98"/>
      <c r="L10" s="99"/>
      <c r="M10" s="57" t="s">
        <v>63</v>
      </c>
      <c r="N10" s="27"/>
      <c r="O10" s="102"/>
      <c r="P10" s="101" t="s">
        <v>62</v>
      </c>
      <c r="Q10" s="101" t="s">
        <v>62</v>
      </c>
      <c r="R10" s="98"/>
      <c r="S10" s="99"/>
      <c r="T10" s="57" t="s">
        <v>63</v>
      </c>
      <c r="U10" s="102"/>
      <c r="V10" s="101" t="s">
        <v>62</v>
      </c>
      <c r="W10" s="101" t="s">
        <v>62</v>
      </c>
      <c r="X10" s="98"/>
      <c r="Y10" s="99"/>
      <c r="Z10" s="57" t="s">
        <v>63</v>
      </c>
      <c r="AA10" s="51"/>
      <c r="AB10" s="51"/>
      <c r="AC10" s="51"/>
    </row>
    <row r="11" customFormat="false" ht="26.25" hidden="false" customHeight="true" outlineLevel="0" collapsed="false">
      <c r="A11" s="87" t="s">
        <v>28</v>
      </c>
      <c r="B11" s="60"/>
      <c r="C11" s="60"/>
      <c r="D11" s="60"/>
      <c r="E11" s="60"/>
      <c r="F11" s="60"/>
      <c r="G11" s="60"/>
      <c r="H11" s="60"/>
      <c r="I11" s="60"/>
      <c r="J11" s="60"/>
      <c r="K11" s="60"/>
      <c r="L11" s="60"/>
      <c r="M11" s="60"/>
      <c r="N11" s="87" t="s">
        <v>28</v>
      </c>
      <c r="O11" s="60"/>
      <c r="P11" s="60"/>
      <c r="Q11" s="60"/>
      <c r="R11" s="60"/>
      <c r="S11" s="60"/>
      <c r="T11" s="60"/>
      <c r="U11" s="60"/>
      <c r="V11" s="60"/>
      <c r="W11" s="60"/>
      <c r="X11" s="60"/>
      <c r="Y11" s="60"/>
      <c r="Z11" s="60"/>
    </row>
    <row r="12" customFormat="false" ht="26.25" hidden="false" customHeight="true" outlineLevel="0" collapsed="false">
      <c r="A12" s="61" t="s">
        <v>70</v>
      </c>
      <c r="B12" s="62" t="n">
        <v>6004</v>
      </c>
      <c r="C12" s="62" t="n">
        <v>67171</v>
      </c>
      <c r="D12" s="62" t="n">
        <v>62578</v>
      </c>
      <c r="E12" s="62" t="n">
        <v>2079014</v>
      </c>
      <c r="F12" s="62" t="n">
        <v>1755700</v>
      </c>
      <c r="G12" s="62" t="n">
        <v>157477</v>
      </c>
      <c r="H12" s="62" t="n">
        <v>5632</v>
      </c>
      <c r="I12" s="62" t="n">
        <v>65929</v>
      </c>
      <c r="J12" s="62" t="n">
        <v>61528</v>
      </c>
      <c r="K12" s="62" t="n">
        <v>2069754</v>
      </c>
      <c r="L12" s="62" t="n">
        <v>1747312</v>
      </c>
      <c r="M12" s="62" t="n">
        <v>156772</v>
      </c>
      <c r="N12" s="61" t="s">
        <v>70</v>
      </c>
      <c r="O12" s="62" t="n">
        <v>10</v>
      </c>
      <c r="P12" s="62" t="n">
        <v>171</v>
      </c>
      <c r="Q12" s="62" t="n">
        <v>137</v>
      </c>
      <c r="R12" s="62" t="n">
        <v>1693</v>
      </c>
      <c r="S12" s="62" t="n">
        <v>1474</v>
      </c>
      <c r="T12" s="62" t="n">
        <v>434</v>
      </c>
      <c r="U12" s="62" t="n">
        <v>362</v>
      </c>
      <c r="V12" s="62" t="n">
        <v>1071</v>
      </c>
      <c r="W12" s="62" t="n">
        <v>913</v>
      </c>
      <c r="X12" s="62" t="n">
        <v>7567</v>
      </c>
      <c r="Y12" s="62" t="n">
        <v>6914</v>
      </c>
      <c r="Z12" s="62" t="n">
        <v>271</v>
      </c>
    </row>
    <row r="13" customFormat="false" ht="26.25" hidden="false" customHeight="true" outlineLevel="0" collapsed="false">
      <c r="A13" s="63" t="s">
        <v>71</v>
      </c>
      <c r="B13" s="60" t="n">
        <v>553</v>
      </c>
      <c r="C13" s="60" t="n">
        <v>3899</v>
      </c>
      <c r="D13" s="60" t="n">
        <v>3583</v>
      </c>
      <c r="E13" s="60" t="n">
        <v>38467</v>
      </c>
      <c r="F13" s="60" t="n">
        <v>34035</v>
      </c>
      <c r="G13" s="60" t="n">
        <v>1812</v>
      </c>
      <c r="H13" s="60" t="n">
        <v>553</v>
      </c>
      <c r="I13" s="60" t="n">
        <v>3899</v>
      </c>
      <c r="J13" s="60" t="n">
        <v>3583</v>
      </c>
      <c r="K13" s="60" t="n">
        <v>38467</v>
      </c>
      <c r="L13" s="60" t="n">
        <v>34035</v>
      </c>
      <c r="M13" s="60" t="n">
        <v>1812</v>
      </c>
      <c r="N13" s="63" t="s">
        <v>71</v>
      </c>
      <c r="O13" s="60" t="s">
        <v>68</v>
      </c>
      <c r="P13" s="60" t="s">
        <v>68</v>
      </c>
      <c r="Q13" s="60" t="s">
        <v>68</v>
      </c>
      <c r="R13" s="60" t="s">
        <v>68</v>
      </c>
      <c r="S13" s="60" t="s">
        <v>68</v>
      </c>
      <c r="T13" s="60" t="s">
        <v>68</v>
      </c>
      <c r="U13" s="60" t="s">
        <v>68</v>
      </c>
      <c r="V13" s="60" t="s">
        <v>68</v>
      </c>
      <c r="W13" s="60" t="s">
        <v>68</v>
      </c>
      <c r="X13" s="60" t="s">
        <v>68</v>
      </c>
      <c r="Y13" s="60" t="s">
        <v>68</v>
      </c>
      <c r="Z13" s="60" t="s">
        <v>68</v>
      </c>
    </row>
    <row r="14" customFormat="false" ht="26.25" hidden="false" customHeight="true" outlineLevel="0" collapsed="false">
      <c r="A14" s="63" t="s">
        <v>72</v>
      </c>
      <c r="B14" s="60" t="n">
        <v>294</v>
      </c>
      <c r="C14" s="60" t="n">
        <v>2219</v>
      </c>
      <c r="D14" s="60" t="n">
        <v>2058</v>
      </c>
      <c r="E14" s="60" t="n">
        <v>28720</v>
      </c>
      <c r="F14" s="60" t="n">
        <v>25802</v>
      </c>
      <c r="G14" s="60" t="n">
        <v>1455</v>
      </c>
      <c r="H14" s="60" t="n">
        <v>294</v>
      </c>
      <c r="I14" s="60" t="n">
        <v>2219</v>
      </c>
      <c r="J14" s="60" t="n">
        <v>2058</v>
      </c>
      <c r="K14" s="60" t="n">
        <v>28720</v>
      </c>
      <c r="L14" s="60" t="n">
        <v>25802</v>
      </c>
      <c r="M14" s="60" t="n">
        <v>1455</v>
      </c>
      <c r="N14" s="63" t="s">
        <v>72</v>
      </c>
      <c r="O14" s="60" t="s">
        <v>68</v>
      </c>
      <c r="P14" s="60" t="s">
        <v>68</v>
      </c>
      <c r="Q14" s="60" t="s">
        <v>68</v>
      </c>
      <c r="R14" s="60" t="s">
        <v>68</v>
      </c>
      <c r="S14" s="60" t="s">
        <v>68</v>
      </c>
      <c r="T14" s="60" t="s">
        <v>68</v>
      </c>
      <c r="U14" s="60" t="s">
        <v>68</v>
      </c>
      <c r="V14" s="60" t="s">
        <v>68</v>
      </c>
      <c r="W14" s="60" t="s">
        <v>68</v>
      </c>
      <c r="X14" s="60" t="s">
        <v>68</v>
      </c>
      <c r="Y14" s="60" t="s">
        <v>68</v>
      </c>
      <c r="Z14" s="60" t="s">
        <v>68</v>
      </c>
    </row>
    <row r="15" customFormat="false" ht="26.25" hidden="false" customHeight="true" outlineLevel="0" collapsed="false">
      <c r="A15" s="63" t="s">
        <v>73</v>
      </c>
      <c r="B15" s="60" t="n">
        <v>2358</v>
      </c>
      <c r="C15" s="60" t="n">
        <v>30249</v>
      </c>
      <c r="D15" s="60" t="n">
        <v>27808</v>
      </c>
      <c r="E15" s="60" t="n">
        <v>693080</v>
      </c>
      <c r="F15" s="60" t="n">
        <v>579933</v>
      </c>
      <c r="G15" s="60" t="n">
        <v>28538</v>
      </c>
      <c r="H15" s="60" t="n">
        <v>2358</v>
      </c>
      <c r="I15" s="60" t="n">
        <v>30249</v>
      </c>
      <c r="J15" s="60" t="n">
        <v>27808</v>
      </c>
      <c r="K15" s="60" t="n">
        <v>693080</v>
      </c>
      <c r="L15" s="60" t="n">
        <v>579933</v>
      </c>
      <c r="M15" s="60" t="n">
        <v>28538</v>
      </c>
      <c r="N15" s="63" t="s">
        <v>73</v>
      </c>
      <c r="O15" s="60" t="s">
        <v>68</v>
      </c>
      <c r="P15" s="60" t="s">
        <v>68</v>
      </c>
      <c r="Q15" s="60" t="s">
        <v>68</v>
      </c>
      <c r="R15" s="60" t="s">
        <v>68</v>
      </c>
      <c r="S15" s="60" t="s">
        <v>68</v>
      </c>
      <c r="T15" s="60" t="s">
        <v>68</v>
      </c>
      <c r="U15" s="60" t="s">
        <v>68</v>
      </c>
      <c r="V15" s="60" t="s">
        <v>68</v>
      </c>
      <c r="W15" s="60" t="s">
        <v>68</v>
      </c>
      <c r="X15" s="60" t="s">
        <v>68</v>
      </c>
      <c r="Y15" s="60" t="s">
        <v>68</v>
      </c>
      <c r="Z15" s="60" t="s">
        <v>68</v>
      </c>
    </row>
    <row r="16" customFormat="false" ht="26.25" hidden="false" customHeight="true" outlineLevel="0" collapsed="false">
      <c r="A16" s="63" t="s">
        <v>74</v>
      </c>
      <c r="B16" s="60" t="n">
        <v>722</v>
      </c>
      <c r="C16" s="60" t="n">
        <v>9433</v>
      </c>
      <c r="D16" s="60" t="n">
        <v>8770</v>
      </c>
      <c r="E16" s="60" t="n">
        <v>323283</v>
      </c>
      <c r="F16" s="60" t="n">
        <v>265803</v>
      </c>
      <c r="G16" s="60" t="n">
        <v>10435</v>
      </c>
      <c r="H16" s="60" t="n">
        <v>722</v>
      </c>
      <c r="I16" s="60" t="n">
        <v>9433</v>
      </c>
      <c r="J16" s="60" t="n">
        <v>8770</v>
      </c>
      <c r="K16" s="60" t="n">
        <v>323283</v>
      </c>
      <c r="L16" s="60" t="n">
        <v>265803</v>
      </c>
      <c r="M16" s="60" t="n">
        <v>10435</v>
      </c>
      <c r="N16" s="63" t="s">
        <v>74</v>
      </c>
      <c r="O16" s="60" t="s">
        <v>68</v>
      </c>
      <c r="P16" s="60" t="s">
        <v>68</v>
      </c>
      <c r="Q16" s="60" t="s">
        <v>68</v>
      </c>
      <c r="R16" s="60" t="s">
        <v>68</v>
      </c>
      <c r="S16" s="60" t="s">
        <v>68</v>
      </c>
      <c r="T16" s="60" t="s">
        <v>68</v>
      </c>
      <c r="U16" s="60" t="s">
        <v>68</v>
      </c>
      <c r="V16" s="60" t="s">
        <v>68</v>
      </c>
      <c r="W16" s="60" t="s">
        <v>68</v>
      </c>
      <c r="X16" s="60" t="s">
        <v>68</v>
      </c>
      <c r="Y16" s="60" t="s">
        <v>68</v>
      </c>
      <c r="Z16" s="60" t="s">
        <v>68</v>
      </c>
    </row>
    <row r="17" customFormat="false" ht="26.25" hidden="false" customHeight="true" outlineLevel="0" collapsed="false">
      <c r="A17" s="63" t="s">
        <v>75</v>
      </c>
      <c r="B17" s="60" t="n">
        <v>777</v>
      </c>
      <c r="C17" s="60" t="n">
        <v>10612</v>
      </c>
      <c r="D17" s="60" t="n">
        <v>10128</v>
      </c>
      <c r="E17" s="60" t="n">
        <v>537209</v>
      </c>
      <c r="F17" s="60" t="n">
        <v>459798</v>
      </c>
      <c r="G17" s="60" t="n">
        <v>91063</v>
      </c>
      <c r="H17" s="60" t="n">
        <v>777</v>
      </c>
      <c r="I17" s="60" t="n">
        <v>10612</v>
      </c>
      <c r="J17" s="60" t="n">
        <v>10128</v>
      </c>
      <c r="K17" s="60" t="n">
        <v>537209</v>
      </c>
      <c r="L17" s="60" t="n">
        <v>459798</v>
      </c>
      <c r="M17" s="60" t="n">
        <v>91063</v>
      </c>
      <c r="N17" s="63" t="s">
        <v>75</v>
      </c>
      <c r="O17" s="60" t="s">
        <v>68</v>
      </c>
      <c r="P17" s="60" t="s">
        <v>68</v>
      </c>
      <c r="Q17" s="60" t="s">
        <v>68</v>
      </c>
      <c r="R17" s="60" t="s">
        <v>68</v>
      </c>
      <c r="S17" s="60" t="s">
        <v>68</v>
      </c>
      <c r="T17" s="60" t="s">
        <v>68</v>
      </c>
      <c r="U17" s="60" t="s">
        <v>68</v>
      </c>
      <c r="V17" s="60" t="s">
        <v>68</v>
      </c>
      <c r="W17" s="60" t="s">
        <v>68</v>
      </c>
      <c r="X17" s="60" t="s">
        <v>68</v>
      </c>
      <c r="Y17" s="60" t="s">
        <v>68</v>
      </c>
      <c r="Z17" s="60" t="s">
        <v>68</v>
      </c>
    </row>
    <row r="18" customFormat="false" ht="26.25" hidden="false" customHeight="true" outlineLevel="0" collapsed="false">
      <c r="A18" s="63" t="s">
        <v>76</v>
      </c>
      <c r="B18" s="60" t="n">
        <v>928</v>
      </c>
      <c r="C18" s="60" t="n">
        <v>9517</v>
      </c>
      <c r="D18" s="60" t="n">
        <v>9181</v>
      </c>
      <c r="E18" s="60" t="n">
        <v>448995</v>
      </c>
      <c r="F18" s="60" t="n">
        <v>381941</v>
      </c>
      <c r="G18" s="60" t="n">
        <v>23469</v>
      </c>
      <c r="H18" s="60" t="n">
        <v>928</v>
      </c>
      <c r="I18" s="60" t="n">
        <v>9517</v>
      </c>
      <c r="J18" s="60" t="n">
        <v>9181</v>
      </c>
      <c r="K18" s="60" t="n">
        <v>448995</v>
      </c>
      <c r="L18" s="60" t="n">
        <v>381941</v>
      </c>
      <c r="M18" s="60" t="n">
        <v>23469</v>
      </c>
      <c r="N18" s="63" t="s">
        <v>76</v>
      </c>
      <c r="O18" s="60" t="s">
        <v>68</v>
      </c>
      <c r="P18" s="60" t="s">
        <v>68</v>
      </c>
      <c r="Q18" s="60" t="s">
        <v>68</v>
      </c>
      <c r="R18" s="60" t="s">
        <v>68</v>
      </c>
      <c r="S18" s="60" t="s">
        <v>68</v>
      </c>
      <c r="T18" s="60" t="s">
        <v>68</v>
      </c>
      <c r="U18" s="60" t="s">
        <v>68</v>
      </c>
      <c r="V18" s="60" t="s">
        <v>68</v>
      </c>
      <c r="W18" s="60" t="s">
        <v>68</v>
      </c>
      <c r="X18" s="60" t="s">
        <v>68</v>
      </c>
      <c r="Y18" s="60" t="s">
        <v>68</v>
      </c>
      <c r="Z18" s="60" t="s">
        <v>68</v>
      </c>
    </row>
    <row r="19" customFormat="false" ht="26.25" hidden="false" customHeight="true" outlineLevel="0" collapsed="false">
      <c r="A19" s="63" t="s">
        <v>77</v>
      </c>
      <c r="B19" s="60" t="n">
        <v>372</v>
      </c>
      <c r="C19" s="60" t="n">
        <v>1242</v>
      </c>
      <c r="D19" s="60" t="n">
        <v>1050</v>
      </c>
      <c r="E19" s="60" t="n">
        <v>9260</v>
      </c>
      <c r="F19" s="60" t="n">
        <v>8388</v>
      </c>
      <c r="G19" s="60" t="n">
        <v>705</v>
      </c>
      <c r="H19" s="60" t="s">
        <v>68</v>
      </c>
      <c r="I19" s="60" t="s">
        <v>68</v>
      </c>
      <c r="J19" s="60" t="s">
        <v>68</v>
      </c>
      <c r="K19" s="60" t="s">
        <v>68</v>
      </c>
      <c r="L19" s="60" t="s">
        <v>68</v>
      </c>
      <c r="M19" s="60" t="s">
        <v>68</v>
      </c>
      <c r="N19" s="63" t="s">
        <v>77</v>
      </c>
      <c r="O19" s="60" t="n">
        <v>10</v>
      </c>
      <c r="P19" s="60" t="n">
        <v>171</v>
      </c>
      <c r="Q19" s="60" t="n">
        <v>137</v>
      </c>
      <c r="R19" s="60" t="n">
        <v>1693</v>
      </c>
      <c r="S19" s="60" t="n">
        <v>1474</v>
      </c>
      <c r="T19" s="60" t="n">
        <v>434</v>
      </c>
      <c r="U19" s="60" t="n">
        <v>362</v>
      </c>
      <c r="V19" s="60" t="n">
        <v>1071</v>
      </c>
      <c r="W19" s="60" t="n">
        <v>913</v>
      </c>
      <c r="X19" s="60" t="n">
        <v>7567</v>
      </c>
      <c r="Y19" s="60" t="n">
        <v>6914</v>
      </c>
      <c r="Z19" s="60" t="n">
        <v>271</v>
      </c>
    </row>
    <row r="20" customFormat="false" ht="26.25" hidden="false" customHeight="true" outlineLevel="0" collapsed="false">
      <c r="A20" s="65" t="s">
        <v>28</v>
      </c>
      <c r="B20" s="60"/>
      <c r="C20" s="60"/>
      <c r="D20" s="60"/>
      <c r="E20" s="60"/>
      <c r="F20" s="60"/>
      <c r="G20" s="60"/>
      <c r="H20" s="60"/>
      <c r="I20" s="60"/>
      <c r="J20" s="60"/>
      <c r="K20" s="60"/>
      <c r="L20" s="60"/>
      <c r="M20" s="60"/>
      <c r="N20" s="65" t="s">
        <v>28</v>
      </c>
      <c r="O20" s="60"/>
      <c r="P20" s="60"/>
      <c r="Q20" s="60"/>
      <c r="R20" s="60"/>
      <c r="S20" s="60"/>
      <c r="T20" s="60"/>
      <c r="U20" s="60"/>
      <c r="V20" s="60"/>
      <c r="W20" s="60"/>
      <c r="X20" s="60"/>
      <c r="Y20" s="60"/>
      <c r="Z20" s="60"/>
    </row>
    <row r="21" customFormat="false" ht="26.25" hidden="false" customHeight="true" outlineLevel="0" collapsed="false">
      <c r="A21" s="61" t="s">
        <v>78</v>
      </c>
      <c r="B21" s="62" t="n">
        <v>6004</v>
      </c>
      <c r="C21" s="62" t="n">
        <v>67171</v>
      </c>
      <c r="D21" s="62" t="n">
        <v>62578</v>
      </c>
      <c r="E21" s="62" t="n">
        <v>2079014</v>
      </c>
      <c r="F21" s="62" t="n">
        <v>1755700</v>
      </c>
      <c r="G21" s="62" t="n">
        <v>157477</v>
      </c>
      <c r="H21" s="62" t="n">
        <v>5632</v>
      </c>
      <c r="I21" s="62" t="n">
        <v>65929</v>
      </c>
      <c r="J21" s="62" t="n">
        <v>61528</v>
      </c>
      <c r="K21" s="62" t="n">
        <v>2069754</v>
      </c>
      <c r="L21" s="62" t="n">
        <v>1747312</v>
      </c>
      <c r="M21" s="62" t="n">
        <v>156772</v>
      </c>
      <c r="N21" s="61" t="s">
        <v>78</v>
      </c>
      <c r="O21" s="62" t="n">
        <v>10</v>
      </c>
      <c r="P21" s="62" t="n">
        <v>171</v>
      </c>
      <c r="Q21" s="62" t="n">
        <v>137</v>
      </c>
      <c r="R21" s="62" t="n">
        <v>1693</v>
      </c>
      <c r="S21" s="62" t="n">
        <v>1474</v>
      </c>
      <c r="T21" s="62" t="n">
        <v>434</v>
      </c>
      <c r="U21" s="62" t="n">
        <v>362</v>
      </c>
      <c r="V21" s="62" t="n">
        <v>1071</v>
      </c>
      <c r="W21" s="62" t="n">
        <v>913</v>
      </c>
      <c r="X21" s="62" t="n">
        <v>7567</v>
      </c>
      <c r="Y21" s="62" t="n">
        <v>6914</v>
      </c>
      <c r="Z21" s="62" t="n">
        <v>271</v>
      </c>
    </row>
    <row r="22" customFormat="false" ht="26.25" hidden="false" customHeight="true" outlineLevel="0" collapsed="false">
      <c r="A22" s="63" t="s">
        <v>79</v>
      </c>
      <c r="B22" s="60" t="n">
        <v>2123</v>
      </c>
      <c r="C22" s="60" t="n">
        <v>18351</v>
      </c>
      <c r="D22" s="60" t="n">
        <v>16929</v>
      </c>
      <c r="E22" s="60" t="n">
        <v>305525</v>
      </c>
      <c r="F22" s="60" t="n">
        <v>262470</v>
      </c>
      <c r="G22" s="60" t="n">
        <v>34068</v>
      </c>
      <c r="H22" s="60" t="n">
        <v>1759</v>
      </c>
      <c r="I22" s="60" t="n">
        <v>17149</v>
      </c>
      <c r="J22" s="60" t="n">
        <v>15919</v>
      </c>
      <c r="K22" s="60" t="n">
        <v>296860</v>
      </c>
      <c r="L22" s="60" t="n">
        <v>254674</v>
      </c>
      <c r="M22" s="60" t="n">
        <v>33409</v>
      </c>
      <c r="N22" s="63" t="s">
        <v>79</v>
      </c>
      <c r="O22" s="60" t="n">
        <v>10</v>
      </c>
      <c r="P22" s="60" t="n">
        <v>171</v>
      </c>
      <c r="Q22" s="60" t="n">
        <v>137</v>
      </c>
      <c r="R22" s="60" t="n">
        <v>1693</v>
      </c>
      <c r="S22" s="60" t="n">
        <v>1474</v>
      </c>
      <c r="T22" s="60" t="n">
        <v>434</v>
      </c>
      <c r="U22" s="60" t="n">
        <v>354</v>
      </c>
      <c r="V22" s="60" t="n">
        <v>1031</v>
      </c>
      <c r="W22" s="60" t="n">
        <v>873</v>
      </c>
      <c r="X22" s="60" t="n">
        <v>6972</v>
      </c>
      <c r="Y22" s="60" t="n">
        <v>6322</v>
      </c>
      <c r="Z22" s="60" t="n">
        <v>225</v>
      </c>
    </row>
    <row r="23" customFormat="false" ht="26.25" hidden="false" customHeight="true" outlineLevel="0" collapsed="false">
      <c r="A23" s="63" t="s">
        <v>80</v>
      </c>
      <c r="B23" s="60" t="n">
        <v>596</v>
      </c>
      <c r="C23" s="60" t="n">
        <v>17027</v>
      </c>
      <c r="D23" s="60" t="n">
        <v>14654</v>
      </c>
      <c r="E23" s="60" t="n">
        <v>520897</v>
      </c>
      <c r="F23" s="60" t="n">
        <v>408925</v>
      </c>
      <c r="G23" s="60" t="n">
        <v>47375</v>
      </c>
      <c r="H23" s="60" t="n">
        <v>592</v>
      </c>
      <c r="I23" s="60" t="n">
        <v>17001</v>
      </c>
      <c r="J23" s="60" t="n">
        <v>14628</v>
      </c>
      <c r="K23" s="60" t="n">
        <v>520398</v>
      </c>
      <c r="L23" s="60" t="n">
        <v>408428</v>
      </c>
      <c r="M23" s="60" t="n">
        <v>47375</v>
      </c>
      <c r="N23" s="63" t="s">
        <v>80</v>
      </c>
      <c r="O23" s="60" t="s">
        <v>68</v>
      </c>
      <c r="P23" s="60" t="s">
        <v>68</v>
      </c>
      <c r="Q23" s="60" t="s">
        <v>68</v>
      </c>
      <c r="R23" s="60" t="s">
        <v>68</v>
      </c>
      <c r="S23" s="60" t="s">
        <v>68</v>
      </c>
      <c r="T23" s="60" t="s">
        <v>68</v>
      </c>
      <c r="U23" s="60" t="n">
        <v>4</v>
      </c>
      <c r="V23" s="60" t="n">
        <v>26</v>
      </c>
      <c r="W23" s="60" t="n">
        <v>26</v>
      </c>
      <c r="X23" s="60" t="n">
        <v>499</v>
      </c>
      <c r="Y23" s="60" t="n">
        <v>497</v>
      </c>
      <c r="Z23" s="60" t="s">
        <v>68</v>
      </c>
    </row>
    <row r="24" customFormat="false" ht="26.25" hidden="false" customHeight="true" outlineLevel="0" collapsed="false">
      <c r="A24" s="63" t="s">
        <v>81</v>
      </c>
      <c r="B24" s="60" t="n">
        <v>3285</v>
      </c>
      <c r="C24" s="60" t="n">
        <v>31793</v>
      </c>
      <c r="D24" s="60" t="n">
        <v>30995</v>
      </c>
      <c r="E24" s="60" t="n">
        <v>1252593</v>
      </c>
      <c r="F24" s="60" t="n">
        <v>1084305</v>
      </c>
      <c r="G24" s="60" t="n">
        <v>76034</v>
      </c>
      <c r="H24" s="60" t="n">
        <v>3281</v>
      </c>
      <c r="I24" s="60" t="n">
        <v>31779</v>
      </c>
      <c r="J24" s="60" t="n">
        <v>30981</v>
      </c>
      <c r="K24" s="60" t="n">
        <v>1252497</v>
      </c>
      <c r="L24" s="60" t="n">
        <v>1084210</v>
      </c>
      <c r="M24" s="60" t="n">
        <v>75987</v>
      </c>
      <c r="N24" s="63" t="s">
        <v>81</v>
      </c>
      <c r="O24" s="60" t="s">
        <v>68</v>
      </c>
      <c r="P24" s="60" t="s">
        <v>68</v>
      </c>
      <c r="Q24" s="60" t="s">
        <v>68</v>
      </c>
      <c r="R24" s="60" t="s">
        <v>68</v>
      </c>
      <c r="S24" s="60" t="s">
        <v>68</v>
      </c>
      <c r="T24" s="60" t="s">
        <v>68</v>
      </c>
      <c r="U24" s="60" t="n">
        <v>4</v>
      </c>
      <c r="V24" s="60" t="n">
        <v>14</v>
      </c>
      <c r="W24" s="60" t="n">
        <v>14</v>
      </c>
      <c r="X24" s="60" t="n">
        <v>96</v>
      </c>
      <c r="Y24" s="60" t="n">
        <v>95</v>
      </c>
      <c r="Z24" s="60" t="n">
        <v>46</v>
      </c>
    </row>
    <row r="25" customFormat="false" ht="26.25" hidden="false" customHeight="true" outlineLevel="0" collapsed="false">
      <c r="A25" s="65" t="s">
        <v>28</v>
      </c>
      <c r="B25" s="60"/>
      <c r="C25" s="60"/>
      <c r="D25" s="60"/>
      <c r="E25" s="60"/>
      <c r="F25" s="60"/>
      <c r="G25" s="60"/>
      <c r="H25" s="60"/>
      <c r="I25" s="60"/>
      <c r="J25" s="60"/>
      <c r="K25" s="60"/>
      <c r="L25" s="60"/>
      <c r="M25" s="60"/>
      <c r="N25" s="65" t="s">
        <v>28</v>
      </c>
      <c r="O25" s="60"/>
      <c r="P25" s="60"/>
      <c r="Q25" s="60"/>
      <c r="R25" s="60"/>
      <c r="S25" s="60"/>
      <c r="T25" s="60"/>
      <c r="U25" s="60"/>
      <c r="V25" s="60"/>
      <c r="W25" s="60"/>
      <c r="X25" s="60"/>
      <c r="Y25" s="60"/>
      <c r="Z25" s="60"/>
    </row>
    <row r="26" customFormat="false" ht="26.25" hidden="false" customHeight="true" outlineLevel="0" collapsed="false">
      <c r="A26" s="61" t="s">
        <v>82</v>
      </c>
      <c r="B26" s="62" t="n">
        <v>6004</v>
      </c>
      <c r="C26" s="62" t="n">
        <v>67171</v>
      </c>
      <c r="D26" s="62" t="n">
        <v>62578</v>
      </c>
      <c r="E26" s="62" t="n">
        <v>2079014</v>
      </c>
      <c r="F26" s="62" t="n">
        <v>1755700</v>
      </c>
      <c r="G26" s="62" t="n">
        <v>157477</v>
      </c>
      <c r="H26" s="62" t="n">
        <v>5632</v>
      </c>
      <c r="I26" s="62" t="n">
        <v>65929</v>
      </c>
      <c r="J26" s="62" t="n">
        <v>61528</v>
      </c>
      <c r="K26" s="62" t="n">
        <v>2069754</v>
      </c>
      <c r="L26" s="62" t="n">
        <v>1747312</v>
      </c>
      <c r="M26" s="62" t="n">
        <v>156772</v>
      </c>
      <c r="N26" s="61" t="s">
        <v>82</v>
      </c>
      <c r="O26" s="62" t="n">
        <v>10</v>
      </c>
      <c r="P26" s="62" t="n">
        <v>171</v>
      </c>
      <c r="Q26" s="62" t="n">
        <v>137</v>
      </c>
      <c r="R26" s="62" t="n">
        <v>1693</v>
      </c>
      <c r="S26" s="62" t="n">
        <v>1474</v>
      </c>
      <c r="T26" s="62" t="n">
        <v>434</v>
      </c>
      <c r="U26" s="62" t="n">
        <v>362</v>
      </c>
      <c r="V26" s="62" t="n">
        <v>1071</v>
      </c>
      <c r="W26" s="62" t="n">
        <v>913</v>
      </c>
      <c r="X26" s="62" t="n">
        <v>7567</v>
      </c>
      <c r="Y26" s="62" t="n">
        <v>6914</v>
      </c>
      <c r="Z26" s="62" t="n">
        <v>271</v>
      </c>
    </row>
    <row r="27" customFormat="false" ht="26.25" hidden="false" customHeight="true" outlineLevel="0" collapsed="false">
      <c r="A27" s="63" t="s">
        <v>83</v>
      </c>
      <c r="B27" s="60" t="n">
        <v>1856</v>
      </c>
      <c r="C27" s="60" t="n">
        <v>5245</v>
      </c>
      <c r="D27" s="60" t="n">
        <v>5226</v>
      </c>
      <c r="E27" s="60" t="n">
        <v>172651</v>
      </c>
      <c r="F27" s="60" t="n">
        <v>150382</v>
      </c>
      <c r="G27" s="60" t="n">
        <v>21338</v>
      </c>
      <c r="H27" s="60" t="n">
        <v>1539</v>
      </c>
      <c r="I27" s="60" t="n">
        <v>4554</v>
      </c>
      <c r="J27" s="60" t="n">
        <v>4612</v>
      </c>
      <c r="K27" s="60" t="n">
        <v>168193</v>
      </c>
      <c r="L27" s="60" t="n">
        <v>146271</v>
      </c>
      <c r="M27" s="60" t="n">
        <v>21133</v>
      </c>
      <c r="N27" s="63" t="s">
        <v>83</v>
      </c>
      <c r="O27" s="60" t="n">
        <v>3</v>
      </c>
      <c r="P27" s="60" t="n">
        <v>6</v>
      </c>
      <c r="Q27" s="60" t="n">
        <v>6</v>
      </c>
      <c r="R27" s="60" t="n">
        <v>185</v>
      </c>
      <c r="S27" s="60" t="n">
        <v>106</v>
      </c>
      <c r="T27" s="60" t="s">
        <v>68</v>
      </c>
      <c r="U27" s="60" t="n">
        <v>314</v>
      </c>
      <c r="V27" s="60" t="n">
        <v>685</v>
      </c>
      <c r="W27" s="60" t="n">
        <v>608</v>
      </c>
      <c r="X27" s="60" t="n">
        <v>4273</v>
      </c>
      <c r="Y27" s="60" t="n">
        <v>4005</v>
      </c>
      <c r="Z27" s="60" t="n">
        <v>205</v>
      </c>
    </row>
    <row r="28" customFormat="false" ht="26.25" hidden="false" customHeight="true" outlineLevel="0" collapsed="false">
      <c r="A28" s="63" t="s">
        <v>84</v>
      </c>
      <c r="B28" s="60" t="n">
        <v>2166</v>
      </c>
      <c r="C28" s="60" t="n">
        <v>14597</v>
      </c>
      <c r="D28" s="60" t="n">
        <v>14143</v>
      </c>
      <c r="E28" s="60" t="n">
        <v>483317</v>
      </c>
      <c r="F28" s="60" t="n">
        <v>412277</v>
      </c>
      <c r="G28" s="60" t="n">
        <v>28731</v>
      </c>
      <c r="H28" s="60" t="n">
        <v>2124</v>
      </c>
      <c r="I28" s="60" t="n">
        <v>14333</v>
      </c>
      <c r="J28" s="60" t="n">
        <v>13933</v>
      </c>
      <c r="K28" s="60" t="n">
        <v>481009</v>
      </c>
      <c r="L28" s="60" t="n">
        <v>410308</v>
      </c>
      <c r="M28" s="60" t="n">
        <v>28502</v>
      </c>
      <c r="N28" s="63" t="s">
        <v>84</v>
      </c>
      <c r="O28" s="60" t="n">
        <v>3</v>
      </c>
      <c r="P28" s="60" t="n">
        <v>20</v>
      </c>
      <c r="Q28" s="60" t="n">
        <v>14</v>
      </c>
      <c r="R28" s="60" t="n">
        <v>317</v>
      </c>
      <c r="S28" s="60" t="n">
        <v>297</v>
      </c>
      <c r="T28" s="60" t="n">
        <v>182</v>
      </c>
      <c r="U28" s="60" t="n">
        <v>39</v>
      </c>
      <c r="V28" s="60" t="n">
        <v>244</v>
      </c>
      <c r="W28" s="60" t="n">
        <v>196</v>
      </c>
      <c r="X28" s="60" t="n">
        <v>1992</v>
      </c>
      <c r="Y28" s="60" t="n">
        <v>1671</v>
      </c>
      <c r="Z28" s="60" t="n">
        <v>48</v>
      </c>
    </row>
    <row r="29" customFormat="false" ht="26.25" hidden="false" customHeight="true" outlineLevel="0" collapsed="false">
      <c r="A29" s="63" t="s">
        <v>85</v>
      </c>
      <c r="B29" s="60" t="n">
        <v>1574</v>
      </c>
      <c r="C29" s="60" t="n">
        <v>24035</v>
      </c>
      <c r="D29" s="60" t="n">
        <v>22943</v>
      </c>
      <c r="E29" s="60" t="n">
        <v>721396</v>
      </c>
      <c r="F29" s="60" t="n">
        <v>625483</v>
      </c>
      <c r="G29" s="60" t="n">
        <v>62217</v>
      </c>
      <c r="H29" s="60" t="n">
        <v>1565</v>
      </c>
      <c r="I29" s="60" t="n">
        <v>23906</v>
      </c>
      <c r="J29" s="60" t="n">
        <v>22847</v>
      </c>
      <c r="K29" s="60" t="n">
        <v>720349</v>
      </c>
      <c r="L29" s="60" t="n">
        <v>624475</v>
      </c>
      <c r="M29" s="60" t="n">
        <v>62200</v>
      </c>
      <c r="N29" s="63" t="s">
        <v>85</v>
      </c>
      <c r="O29" s="60" t="n">
        <v>1</v>
      </c>
      <c r="P29" s="60" t="n">
        <v>17</v>
      </c>
      <c r="Q29" s="60" t="n">
        <v>17</v>
      </c>
      <c r="R29" s="88" t="s">
        <v>119</v>
      </c>
      <c r="S29" s="88" t="s">
        <v>119</v>
      </c>
      <c r="T29" s="60" t="s">
        <v>68</v>
      </c>
      <c r="U29" s="60" t="n">
        <v>8</v>
      </c>
      <c r="V29" s="60" t="n">
        <v>112</v>
      </c>
      <c r="W29" s="60" t="n">
        <v>79</v>
      </c>
      <c r="X29" s="88" t="s">
        <v>119</v>
      </c>
      <c r="Y29" s="88" t="s">
        <v>119</v>
      </c>
      <c r="Z29" s="60" t="n">
        <v>18</v>
      </c>
    </row>
    <row r="30" customFormat="false" ht="26.25" hidden="false" customHeight="true" outlineLevel="0" collapsed="false">
      <c r="A30" s="63" t="s">
        <v>86</v>
      </c>
      <c r="B30" s="60" t="n">
        <v>248</v>
      </c>
      <c r="C30" s="60" t="n">
        <v>9307</v>
      </c>
      <c r="D30" s="60" t="n">
        <v>8483</v>
      </c>
      <c r="E30" s="60" t="n">
        <v>256586</v>
      </c>
      <c r="F30" s="60" t="n">
        <v>211345</v>
      </c>
      <c r="G30" s="60" t="n">
        <v>10489</v>
      </c>
      <c r="H30" s="60" t="n">
        <v>245</v>
      </c>
      <c r="I30" s="60" t="n">
        <v>9207</v>
      </c>
      <c r="J30" s="60" t="n">
        <v>8411</v>
      </c>
      <c r="K30" s="88" t="s">
        <v>119</v>
      </c>
      <c r="L30" s="88" t="s">
        <v>119</v>
      </c>
      <c r="M30" s="88" t="s">
        <v>119</v>
      </c>
      <c r="N30" s="63" t="s">
        <v>86</v>
      </c>
      <c r="O30" s="60" t="n">
        <v>2</v>
      </c>
      <c r="P30" s="60" t="n">
        <v>70</v>
      </c>
      <c r="Q30" s="60" t="n">
        <v>42</v>
      </c>
      <c r="R30" s="88" t="s">
        <v>119</v>
      </c>
      <c r="S30" s="88" t="s">
        <v>119</v>
      </c>
      <c r="T30" s="88" t="s">
        <v>119</v>
      </c>
      <c r="U30" s="60" t="n">
        <v>1</v>
      </c>
      <c r="V30" s="60" t="n">
        <v>30</v>
      </c>
      <c r="W30" s="60" t="n">
        <v>30</v>
      </c>
      <c r="X30" s="88" t="s">
        <v>119</v>
      </c>
      <c r="Y30" s="88" t="s">
        <v>119</v>
      </c>
      <c r="Z30" s="60" t="s">
        <v>68</v>
      </c>
    </row>
    <row r="31" customFormat="false" ht="26.25" hidden="false" customHeight="true" outlineLevel="0" collapsed="false">
      <c r="A31" s="63" t="s">
        <v>87</v>
      </c>
      <c r="B31" s="60" t="n">
        <v>160</v>
      </c>
      <c r="C31" s="60" t="n">
        <v>13987</v>
      </c>
      <c r="D31" s="60" t="n">
        <v>11783</v>
      </c>
      <c r="E31" s="60" t="n">
        <v>445064</v>
      </c>
      <c r="F31" s="60" t="n">
        <v>356214</v>
      </c>
      <c r="G31" s="60" t="n">
        <v>34702</v>
      </c>
      <c r="H31" s="60" t="n">
        <v>159</v>
      </c>
      <c r="I31" s="60" t="n">
        <v>13929</v>
      </c>
      <c r="J31" s="60" t="n">
        <v>11725</v>
      </c>
      <c r="K31" s="88" t="s">
        <v>119</v>
      </c>
      <c r="L31" s="88" t="s">
        <v>119</v>
      </c>
      <c r="M31" s="88" t="s">
        <v>119</v>
      </c>
      <c r="N31" s="63" t="s">
        <v>87</v>
      </c>
      <c r="O31" s="60" t="n">
        <v>1</v>
      </c>
      <c r="P31" s="60" t="n">
        <v>58</v>
      </c>
      <c r="Q31" s="60" t="n">
        <v>58</v>
      </c>
      <c r="R31" s="88" t="s">
        <v>119</v>
      </c>
      <c r="S31" s="88" t="s">
        <v>119</v>
      </c>
      <c r="T31" s="88" t="s">
        <v>119</v>
      </c>
      <c r="U31" s="60" t="s">
        <v>68</v>
      </c>
      <c r="V31" s="60" t="s">
        <v>68</v>
      </c>
      <c r="W31" s="60" t="s">
        <v>68</v>
      </c>
      <c r="X31" s="60" t="s">
        <v>68</v>
      </c>
      <c r="Y31" s="60" t="s">
        <v>68</v>
      </c>
      <c r="Z31" s="60" t="s">
        <v>68</v>
      </c>
    </row>
    <row r="32" customFormat="false" ht="26.25" hidden="false" customHeight="true" outlineLevel="0" collapsed="false">
      <c r="A32" s="65" t="s">
        <v>28</v>
      </c>
      <c r="B32" s="60"/>
      <c r="C32" s="60"/>
      <c r="D32" s="60"/>
      <c r="E32" s="60"/>
      <c r="F32" s="60"/>
      <c r="G32" s="60"/>
      <c r="H32" s="60"/>
      <c r="I32" s="60"/>
      <c r="J32" s="60"/>
      <c r="K32" s="60"/>
      <c r="L32" s="60"/>
      <c r="M32" s="60"/>
      <c r="N32" s="65" t="s">
        <v>28</v>
      </c>
      <c r="O32" s="60"/>
      <c r="P32" s="60"/>
      <c r="Q32" s="60"/>
      <c r="R32" s="60"/>
      <c r="S32" s="60"/>
      <c r="T32" s="60"/>
      <c r="U32" s="60"/>
      <c r="V32" s="60"/>
      <c r="W32" s="60"/>
      <c r="X32" s="60"/>
      <c r="Y32" s="60"/>
      <c r="Z32" s="60"/>
    </row>
    <row r="33" customFormat="false" ht="26.25" hidden="false" customHeight="true" outlineLevel="0" collapsed="false">
      <c r="A33" s="67" t="s">
        <v>88</v>
      </c>
      <c r="B33" s="62" t="n">
        <v>6004</v>
      </c>
      <c r="C33" s="62" t="n">
        <v>67171</v>
      </c>
      <c r="D33" s="62" t="n">
        <v>62578</v>
      </c>
      <c r="E33" s="62" t="n">
        <v>2079014</v>
      </c>
      <c r="F33" s="62" t="n">
        <v>1755700</v>
      </c>
      <c r="G33" s="62" t="n">
        <v>157477</v>
      </c>
      <c r="H33" s="62" t="n">
        <v>5632</v>
      </c>
      <c r="I33" s="62" t="n">
        <v>65929</v>
      </c>
      <c r="J33" s="62" t="n">
        <v>61528</v>
      </c>
      <c r="K33" s="62" t="n">
        <v>2069754</v>
      </c>
      <c r="L33" s="62" t="n">
        <v>1747312</v>
      </c>
      <c r="M33" s="62" t="n">
        <v>156772</v>
      </c>
      <c r="N33" s="67" t="s">
        <v>88</v>
      </c>
      <c r="O33" s="62" t="n">
        <v>10</v>
      </c>
      <c r="P33" s="62" t="n">
        <v>171</v>
      </c>
      <c r="Q33" s="62" t="n">
        <v>137</v>
      </c>
      <c r="R33" s="62" t="n">
        <v>1693</v>
      </c>
      <c r="S33" s="62" t="n">
        <v>1474</v>
      </c>
      <c r="T33" s="62" t="n">
        <v>434</v>
      </c>
      <c r="U33" s="62" t="n">
        <v>362</v>
      </c>
      <c r="V33" s="62" t="n">
        <v>1071</v>
      </c>
      <c r="W33" s="62" t="n">
        <v>913</v>
      </c>
      <c r="X33" s="62" t="n">
        <v>7567</v>
      </c>
      <c r="Y33" s="62" t="n">
        <v>6914</v>
      </c>
      <c r="Z33" s="62" t="n">
        <v>271</v>
      </c>
    </row>
    <row r="34" customFormat="false" ht="26.25" hidden="false" customHeight="true" outlineLevel="0" collapsed="false">
      <c r="A34" s="63" t="s">
        <v>83</v>
      </c>
      <c r="B34" s="60" t="n">
        <v>1991</v>
      </c>
      <c r="C34" s="60" t="n">
        <v>6437</v>
      </c>
      <c r="D34" s="60" t="n">
        <v>5491</v>
      </c>
      <c r="E34" s="60" t="n">
        <v>197639</v>
      </c>
      <c r="F34" s="60" t="n">
        <v>165887</v>
      </c>
      <c r="G34" s="60" t="n">
        <v>24582</v>
      </c>
      <c r="H34" s="60" t="n">
        <v>1661</v>
      </c>
      <c r="I34" s="60" t="n">
        <v>5646</v>
      </c>
      <c r="J34" s="60" t="n">
        <v>4861</v>
      </c>
      <c r="K34" s="60" t="n">
        <v>192504</v>
      </c>
      <c r="L34" s="60" t="n">
        <v>161162</v>
      </c>
      <c r="M34" s="88" t="s">
        <v>119</v>
      </c>
      <c r="N34" s="63" t="s">
        <v>83</v>
      </c>
      <c r="O34" s="60" t="n">
        <v>4</v>
      </c>
      <c r="P34" s="60" t="n">
        <v>14</v>
      </c>
      <c r="Q34" s="60" t="n">
        <v>8</v>
      </c>
      <c r="R34" s="60" t="n">
        <v>223</v>
      </c>
      <c r="S34" s="60" t="n">
        <v>125</v>
      </c>
      <c r="T34" s="60" t="s">
        <v>68</v>
      </c>
      <c r="U34" s="60" t="n">
        <v>326</v>
      </c>
      <c r="V34" s="60" t="n">
        <v>777</v>
      </c>
      <c r="W34" s="60" t="n">
        <v>622</v>
      </c>
      <c r="X34" s="60" t="n">
        <v>4912</v>
      </c>
      <c r="Y34" s="60" t="n">
        <v>4600</v>
      </c>
      <c r="Z34" s="88" t="s">
        <v>119</v>
      </c>
    </row>
    <row r="35" customFormat="false" ht="26.25" hidden="false" customHeight="true" outlineLevel="0" collapsed="false">
      <c r="A35" s="63" t="s">
        <v>84</v>
      </c>
      <c r="B35" s="60" t="n">
        <v>2126</v>
      </c>
      <c r="C35" s="60" t="n">
        <v>15473</v>
      </c>
      <c r="D35" s="60" t="n">
        <v>14247</v>
      </c>
      <c r="E35" s="60" t="n">
        <v>499080</v>
      </c>
      <c r="F35" s="60" t="n">
        <v>422685</v>
      </c>
      <c r="G35" s="60" t="n">
        <v>28866</v>
      </c>
      <c r="H35" s="60" t="n">
        <v>2093</v>
      </c>
      <c r="I35" s="60" t="n">
        <v>15236</v>
      </c>
      <c r="J35" s="60" t="n">
        <v>14041</v>
      </c>
      <c r="K35" s="60" t="n">
        <v>496491</v>
      </c>
      <c r="L35" s="60" t="n">
        <v>420444</v>
      </c>
      <c r="M35" s="60" t="n">
        <v>28450</v>
      </c>
      <c r="N35" s="63" t="s">
        <v>84</v>
      </c>
      <c r="O35" s="60" t="n">
        <v>3</v>
      </c>
      <c r="P35" s="60" t="n">
        <v>47</v>
      </c>
      <c r="Q35" s="60" t="n">
        <v>20</v>
      </c>
      <c r="R35" s="60" t="n">
        <v>934</v>
      </c>
      <c r="S35" s="60" t="n">
        <v>889</v>
      </c>
      <c r="T35" s="88" t="s">
        <v>119</v>
      </c>
      <c r="U35" s="60" t="n">
        <v>30</v>
      </c>
      <c r="V35" s="60" t="n">
        <v>190</v>
      </c>
      <c r="W35" s="60" t="n">
        <v>186</v>
      </c>
      <c r="X35" s="60" t="n">
        <v>1655</v>
      </c>
      <c r="Y35" s="60" t="n">
        <v>1353</v>
      </c>
      <c r="Z35" s="88" t="s">
        <v>119</v>
      </c>
    </row>
    <row r="36" customFormat="false" ht="26.25" hidden="false" customHeight="true" outlineLevel="0" collapsed="false">
      <c r="A36" s="63" t="s">
        <v>85</v>
      </c>
      <c r="B36" s="60" t="n">
        <v>1524</v>
      </c>
      <c r="C36" s="60" t="n">
        <v>24979</v>
      </c>
      <c r="D36" s="60" t="n">
        <v>23101</v>
      </c>
      <c r="E36" s="60" t="n">
        <v>739345</v>
      </c>
      <c r="F36" s="60" t="n">
        <v>628345</v>
      </c>
      <c r="G36" s="60" t="n">
        <v>61549</v>
      </c>
      <c r="H36" s="60" t="n">
        <v>1518</v>
      </c>
      <c r="I36" s="60" t="n">
        <v>24888</v>
      </c>
      <c r="J36" s="60" t="n">
        <v>23009</v>
      </c>
      <c r="K36" s="60" t="n">
        <v>738600</v>
      </c>
      <c r="L36" s="60" t="n">
        <v>627614</v>
      </c>
      <c r="M36" s="60" t="n">
        <v>61549</v>
      </c>
      <c r="N36" s="63" t="s">
        <v>85</v>
      </c>
      <c r="O36" s="60" t="n">
        <v>1</v>
      </c>
      <c r="P36" s="60" t="n">
        <v>17</v>
      </c>
      <c r="Q36" s="60" t="n">
        <v>17</v>
      </c>
      <c r="R36" s="88" t="s">
        <v>119</v>
      </c>
      <c r="S36" s="88" t="s">
        <v>119</v>
      </c>
      <c r="T36" s="60" t="s">
        <v>68</v>
      </c>
      <c r="U36" s="60" t="n">
        <v>5</v>
      </c>
      <c r="V36" s="60" t="n">
        <v>74</v>
      </c>
      <c r="W36" s="60" t="n">
        <v>75</v>
      </c>
      <c r="X36" s="88" t="s">
        <v>119</v>
      </c>
      <c r="Y36" s="88" t="s">
        <v>119</v>
      </c>
      <c r="Z36" s="60" t="s">
        <v>68</v>
      </c>
    </row>
    <row r="37" customFormat="false" ht="26.25" hidden="false" customHeight="true" outlineLevel="0" collapsed="false">
      <c r="A37" s="63" t="s">
        <v>86</v>
      </c>
      <c r="B37" s="60" t="n">
        <v>227</v>
      </c>
      <c r="C37" s="60" t="n">
        <v>8583</v>
      </c>
      <c r="D37" s="60" t="n">
        <v>8426</v>
      </c>
      <c r="E37" s="60" t="n">
        <v>252473</v>
      </c>
      <c r="F37" s="60" t="n">
        <v>210535</v>
      </c>
      <c r="G37" s="60" t="n">
        <v>22368</v>
      </c>
      <c r="H37" s="60" t="n">
        <v>225</v>
      </c>
      <c r="I37" s="60" t="n">
        <v>8518</v>
      </c>
      <c r="J37" s="60" t="n">
        <v>8362</v>
      </c>
      <c r="K37" s="88" t="s">
        <v>119</v>
      </c>
      <c r="L37" s="88" t="s">
        <v>119</v>
      </c>
      <c r="M37" s="60" t="n">
        <v>22368</v>
      </c>
      <c r="N37" s="63" t="s">
        <v>86</v>
      </c>
      <c r="O37" s="60" t="n">
        <v>1</v>
      </c>
      <c r="P37" s="60" t="n">
        <v>35</v>
      </c>
      <c r="Q37" s="60" t="n">
        <v>34</v>
      </c>
      <c r="R37" s="88" t="s">
        <v>119</v>
      </c>
      <c r="S37" s="88" t="s">
        <v>119</v>
      </c>
      <c r="T37" s="60" t="s">
        <v>68</v>
      </c>
      <c r="U37" s="60" t="n">
        <v>1</v>
      </c>
      <c r="V37" s="60" t="n">
        <v>30</v>
      </c>
      <c r="W37" s="60" t="n">
        <v>30</v>
      </c>
      <c r="X37" s="88" t="s">
        <v>119</v>
      </c>
      <c r="Y37" s="88" t="s">
        <v>119</v>
      </c>
      <c r="Z37" s="60" t="s">
        <v>68</v>
      </c>
    </row>
    <row r="38" customFormat="false" ht="26.25" hidden="false" customHeight="true" outlineLevel="0" collapsed="false">
      <c r="A38" s="63" t="s">
        <v>87</v>
      </c>
      <c r="B38" s="60" t="n">
        <v>136</v>
      </c>
      <c r="C38" s="60" t="n">
        <v>11699</v>
      </c>
      <c r="D38" s="60" t="n">
        <v>11313</v>
      </c>
      <c r="E38" s="60" t="n">
        <v>390478</v>
      </c>
      <c r="F38" s="60" t="n">
        <v>328248</v>
      </c>
      <c r="G38" s="60" t="n">
        <v>20113</v>
      </c>
      <c r="H38" s="60" t="n">
        <v>135</v>
      </c>
      <c r="I38" s="60" t="n">
        <v>11641</v>
      </c>
      <c r="J38" s="60" t="n">
        <v>11255</v>
      </c>
      <c r="K38" s="88" t="s">
        <v>119</v>
      </c>
      <c r="L38" s="88" t="s">
        <v>119</v>
      </c>
      <c r="M38" s="88" t="s">
        <v>119</v>
      </c>
      <c r="N38" s="63" t="s">
        <v>87</v>
      </c>
      <c r="O38" s="60" t="n">
        <v>1</v>
      </c>
      <c r="P38" s="60" t="n">
        <v>58</v>
      </c>
      <c r="Q38" s="60" t="n">
        <v>58</v>
      </c>
      <c r="R38" s="88" t="s">
        <v>119</v>
      </c>
      <c r="S38" s="88" t="s">
        <v>119</v>
      </c>
      <c r="T38" s="88" t="s">
        <v>119</v>
      </c>
      <c r="U38" s="60" t="s">
        <v>68</v>
      </c>
      <c r="V38" s="60" t="s">
        <v>68</v>
      </c>
      <c r="W38" s="60" t="s">
        <v>68</v>
      </c>
      <c r="X38" s="60" t="s">
        <v>68</v>
      </c>
      <c r="Y38" s="60" t="s">
        <v>68</v>
      </c>
      <c r="Z38" s="60" t="s">
        <v>68</v>
      </c>
    </row>
    <row r="39" customFormat="false" ht="26.25" hidden="false" customHeight="true" outlineLevel="0" collapsed="false">
      <c r="A39" s="65" t="s">
        <v>28</v>
      </c>
      <c r="B39" s="60"/>
      <c r="C39" s="60"/>
      <c r="D39" s="60"/>
      <c r="E39" s="60"/>
      <c r="F39" s="60"/>
      <c r="G39" s="60"/>
      <c r="H39" s="60"/>
      <c r="I39" s="60"/>
      <c r="J39" s="60"/>
      <c r="K39" s="60"/>
      <c r="L39" s="60"/>
      <c r="M39" s="60"/>
      <c r="N39" s="65" t="s">
        <v>28</v>
      </c>
      <c r="O39" s="60"/>
      <c r="P39" s="60"/>
      <c r="Q39" s="60"/>
      <c r="R39" s="60"/>
      <c r="S39" s="60"/>
      <c r="T39" s="60"/>
      <c r="U39" s="60"/>
      <c r="V39" s="60"/>
      <c r="W39" s="60"/>
      <c r="X39" s="60"/>
      <c r="Y39" s="60"/>
      <c r="Z39" s="60"/>
    </row>
    <row r="40" customFormat="false" ht="26.25" hidden="false" customHeight="true" outlineLevel="0" collapsed="false">
      <c r="A40" s="61" t="s">
        <v>89</v>
      </c>
      <c r="B40" s="62" t="n">
        <v>6004</v>
      </c>
      <c r="C40" s="62" t="n">
        <v>67171</v>
      </c>
      <c r="D40" s="62" t="n">
        <v>62578</v>
      </c>
      <c r="E40" s="62" t="n">
        <v>2079014</v>
      </c>
      <c r="F40" s="62" t="n">
        <v>1755700</v>
      </c>
      <c r="G40" s="62" t="n">
        <v>157477</v>
      </c>
      <c r="H40" s="62" t="n">
        <v>5632</v>
      </c>
      <c r="I40" s="62" t="n">
        <v>65929</v>
      </c>
      <c r="J40" s="62" t="n">
        <v>61528</v>
      </c>
      <c r="K40" s="62" t="n">
        <v>2069754</v>
      </c>
      <c r="L40" s="62" t="n">
        <v>1747312</v>
      </c>
      <c r="M40" s="62" t="n">
        <v>156772</v>
      </c>
      <c r="N40" s="61" t="s">
        <v>89</v>
      </c>
      <c r="O40" s="62" t="n">
        <v>10</v>
      </c>
      <c r="P40" s="62" t="n">
        <v>171</v>
      </c>
      <c r="Q40" s="62" t="n">
        <v>137</v>
      </c>
      <c r="R40" s="62" t="n">
        <v>1693</v>
      </c>
      <c r="S40" s="62" t="n">
        <v>1474</v>
      </c>
      <c r="T40" s="62" t="n">
        <v>434</v>
      </c>
      <c r="U40" s="62" t="n">
        <v>362</v>
      </c>
      <c r="V40" s="62" t="n">
        <v>1071</v>
      </c>
      <c r="W40" s="62" t="n">
        <v>913</v>
      </c>
      <c r="X40" s="62" t="n">
        <v>7567</v>
      </c>
      <c r="Y40" s="62" t="n">
        <v>6914</v>
      </c>
      <c r="Z40" s="62" t="n">
        <v>271</v>
      </c>
    </row>
    <row r="41" customFormat="false" ht="26.25" hidden="false" customHeight="true" outlineLevel="0" collapsed="false">
      <c r="A41" s="63" t="s">
        <v>90</v>
      </c>
      <c r="B41" s="60" t="n">
        <v>314</v>
      </c>
      <c r="C41" s="60" t="n">
        <v>666</v>
      </c>
      <c r="D41" s="60" t="n">
        <v>628</v>
      </c>
      <c r="E41" s="60" t="n">
        <v>1745</v>
      </c>
      <c r="F41" s="60" t="n">
        <v>1692</v>
      </c>
      <c r="G41" s="60" t="n">
        <v>185</v>
      </c>
      <c r="H41" s="60" t="n">
        <v>135</v>
      </c>
      <c r="I41" s="60" t="n">
        <v>352</v>
      </c>
      <c r="J41" s="60" t="n">
        <v>339</v>
      </c>
      <c r="K41" s="60" t="n">
        <v>781</v>
      </c>
      <c r="L41" s="60" t="n">
        <v>742</v>
      </c>
      <c r="M41" s="60" t="n">
        <v>134</v>
      </c>
      <c r="N41" s="63" t="s">
        <v>90</v>
      </c>
      <c r="O41" s="60" t="n">
        <v>2</v>
      </c>
      <c r="P41" s="60" t="n">
        <v>8</v>
      </c>
      <c r="Q41" s="60" t="n">
        <v>8</v>
      </c>
      <c r="R41" s="88" t="s">
        <v>119</v>
      </c>
      <c r="S41" s="88" t="s">
        <v>119</v>
      </c>
      <c r="T41" s="60" t="s">
        <v>68</v>
      </c>
      <c r="U41" s="60" t="n">
        <v>177</v>
      </c>
      <c r="V41" s="60" t="n">
        <v>306</v>
      </c>
      <c r="W41" s="60" t="n">
        <v>281</v>
      </c>
      <c r="X41" s="88" t="s">
        <v>119</v>
      </c>
      <c r="Y41" s="88" t="s">
        <v>119</v>
      </c>
      <c r="Z41" s="60" t="n">
        <v>50</v>
      </c>
    </row>
    <row r="42" customFormat="false" ht="26.25" hidden="false" customHeight="true" outlineLevel="0" collapsed="false">
      <c r="A42" s="63" t="s">
        <v>91</v>
      </c>
      <c r="B42" s="60" t="n">
        <v>489</v>
      </c>
      <c r="C42" s="60" t="n">
        <v>1642</v>
      </c>
      <c r="D42" s="60" t="n">
        <v>1542</v>
      </c>
      <c r="E42" s="60" t="n">
        <v>9312</v>
      </c>
      <c r="F42" s="60" t="n">
        <v>8631</v>
      </c>
      <c r="G42" s="60" t="n">
        <v>698</v>
      </c>
      <c r="H42" s="60" t="n">
        <v>365</v>
      </c>
      <c r="I42" s="60" t="n">
        <v>1252</v>
      </c>
      <c r="J42" s="60" t="n">
        <v>1200</v>
      </c>
      <c r="K42" s="60" t="n">
        <v>7169</v>
      </c>
      <c r="L42" s="60" t="n">
        <v>6598</v>
      </c>
      <c r="M42" s="60" t="n">
        <v>587</v>
      </c>
      <c r="N42" s="63" t="s">
        <v>91</v>
      </c>
      <c r="O42" s="60" t="n">
        <v>1</v>
      </c>
      <c r="P42" s="60" t="n">
        <v>1</v>
      </c>
      <c r="Q42" s="60" t="n">
        <v>1</v>
      </c>
      <c r="R42" s="88" t="s">
        <v>119</v>
      </c>
      <c r="S42" s="88" t="s">
        <v>119</v>
      </c>
      <c r="T42" s="60" t="s">
        <v>68</v>
      </c>
      <c r="U42" s="60" t="n">
        <v>123</v>
      </c>
      <c r="V42" s="60" t="n">
        <v>389</v>
      </c>
      <c r="W42" s="60" t="n">
        <v>341</v>
      </c>
      <c r="X42" s="88" t="s">
        <v>119</v>
      </c>
      <c r="Y42" s="88" t="s">
        <v>119</v>
      </c>
      <c r="Z42" s="60" t="n">
        <v>111</v>
      </c>
    </row>
    <row r="43" customFormat="false" ht="26.25" hidden="false" customHeight="true" outlineLevel="0" collapsed="false">
      <c r="A43" s="63" t="s">
        <v>92</v>
      </c>
      <c r="B43" s="60" t="n">
        <v>1199</v>
      </c>
      <c r="C43" s="60" t="n">
        <v>6643</v>
      </c>
      <c r="D43" s="60" t="n">
        <v>6231</v>
      </c>
      <c r="E43" s="60" t="n">
        <v>75239</v>
      </c>
      <c r="F43" s="60" t="n">
        <v>67434</v>
      </c>
      <c r="G43" s="60" t="n">
        <v>3202</v>
      </c>
      <c r="H43" s="60" t="n">
        <v>1142</v>
      </c>
      <c r="I43" s="60" t="n">
        <v>6336</v>
      </c>
      <c r="J43" s="60" t="n">
        <v>6001</v>
      </c>
      <c r="K43" s="60" t="n">
        <v>72212</v>
      </c>
      <c r="L43" s="60" t="n">
        <v>64705</v>
      </c>
      <c r="M43" s="60" t="n">
        <v>3093</v>
      </c>
      <c r="N43" s="63" t="s">
        <v>92</v>
      </c>
      <c r="O43" s="60" t="n">
        <v>2</v>
      </c>
      <c r="P43" s="60" t="n">
        <v>25</v>
      </c>
      <c r="Q43" s="60" t="n">
        <v>19</v>
      </c>
      <c r="R43" s="88" t="s">
        <v>119</v>
      </c>
      <c r="S43" s="88" t="s">
        <v>119</v>
      </c>
      <c r="T43" s="60" t="s">
        <v>68</v>
      </c>
      <c r="U43" s="60" t="n">
        <v>55</v>
      </c>
      <c r="V43" s="60" t="n">
        <v>282</v>
      </c>
      <c r="W43" s="60" t="n">
        <v>211</v>
      </c>
      <c r="X43" s="88" t="s">
        <v>119</v>
      </c>
      <c r="Y43" s="88" t="s">
        <v>119</v>
      </c>
      <c r="Z43" s="60" t="n">
        <v>109</v>
      </c>
    </row>
    <row r="44" customFormat="false" ht="26.25" hidden="false" customHeight="true" outlineLevel="0" collapsed="false">
      <c r="A44" s="63" t="s">
        <v>75</v>
      </c>
      <c r="B44" s="60" t="n">
        <v>3666</v>
      </c>
      <c r="C44" s="60" t="n">
        <v>42194</v>
      </c>
      <c r="D44" s="60" t="n">
        <v>40009</v>
      </c>
      <c r="E44" s="60" t="n">
        <v>1141255</v>
      </c>
      <c r="F44" s="60" t="n">
        <v>980543</v>
      </c>
      <c r="G44" s="60" t="n">
        <v>33389</v>
      </c>
      <c r="H44" s="60" t="n">
        <v>3654</v>
      </c>
      <c r="I44" s="60" t="n">
        <v>41963</v>
      </c>
      <c r="J44" s="60" t="n">
        <v>39820</v>
      </c>
      <c r="K44" s="60" t="n">
        <v>1138130</v>
      </c>
      <c r="L44" s="60" t="n">
        <v>977866</v>
      </c>
      <c r="M44" s="60" t="n">
        <v>32955</v>
      </c>
      <c r="N44" s="63" t="s">
        <v>75</v>
      </c>
      <c r="O44" s="60" t="n">
        <v>5</v>
      </c>
      <c r="P44" s="60" t="n">
        <v>137</v>
      </c>
      <c r="Q44" s="60" t="n">
        <v>109</v>
      </c>
      <c r="R44" s="60" t="n">
        <v>1562</v>
      </c>
      <c r="S44" s="60" t="n">
        <v>1379</v>
      </c>
      <c r="T44" s="60" t="n">
        <v>434</v>
      </c>
      <c r="U44" s="60" t="n">
        <v>7</v>
      </c>
      <c r="V44" s="60" t="n">
        <v>94</v>
      </c>
      <c r="W44" s="60" t="n">
        <v>80</v>
      </c>
      <c r="X44" s="60" t="n">
        <v>1563</v>
      </c>
      <c r="Y44" s="60" t="n">
        <v>1297</v>
      </c>
      <c r="Z44" s="60" t="s">
        <v>68</v>
      </c>
    </row>
    <row r="45" customFormat="false" ht="26.25" hidden="false" customHeight="true" outlineLevel="0" collapsed="false">
      <c r="A45" s="63" t="s">
        <v>93</v>
      </c>
      <c r="B45" s="60" t="n">
        <v>327</v>
      </c>
      <c r="C45" s="60" t="n">
        <v>14814</v>
      </c>
      <c r="D45" s="60" t="n">
        <v>13062</v>
      </c>
      <c r="E45" s="60" t="n">
        <v>720719</v>
      </c>
      <c r="F45" s="60" t="n">
        <v>596794</v>
      </c>
      <c r="G45" s="60" t="n">
        <v>89478</v>
      </c>
      <c r="H45" s="60" t="n">
        <v>327</v>
      </c>
      <c r="I45" s="60" t="n">
        <v>14814</v>
      </c>
      <c r="J45" s="60" t="n">
        <v>13062</v>
      </c>
      <c r="K45" s="60" t="n">
        <v>720719</v>
      </c>
      <c r="L45" s="60" t="n">
        <v>596794</v>
      </c>
      <c r="M45" s="60" t="n">
        <v>89478</v>
      </c>
      <c r="N45" s="63" t="s">
        <v>93</v>
      </c>
      <c r="O45" s="60" t="s">
        <v>68</v>
      </c>
      <c r="P45" s="60" t="s">
        <v>68</v>
      </c>
      <c r="Q45" s="60" t="s">
        <v>68</v>
      </c>
      <c r="R45" s="60" t="s">
        <v>68</v>
      </c>
      <c r="S45" s="60" t="s">
        <v>68</v>
      </c>
      <c r="T45" s="60" t="s">
        <v>68</v>
      </c>
      <c r="U45" s="60" t="s">
        <v>68</v>
      </c>
      <c r="V45" s="60" t="s">
        <v>68</v>
      </c>
      <c r="W45" s="60" t="s">
        <v>68</v>
      </c>
      <c r="X45" s="60" t="s">
        <v>68</v>
      </c>
      <c r="Y45" s="60" t="s">
        <v>68</v>
      </c>
      <c r="Z45" s="60" t="s">
        <v>68</v>
      </c>
    </row>
    <row r="46" customFormat="false" ht="26.25" hidden="false" customHeight="true" outlineLevel="0" collapsed="false">
      <c r="A46" s="63" t="s">
        <v>94</v>
      </c>
      <c r="B46" s="60" t="n">
        <v>9</v>
      </c>
      <c r="C46" s="60" t="n">
        <v>1212</v>
      </c>
      <c r="D46" s="60" t="n">
        <v>1106</v>
      </c>
      <c r="E46" s="60" t="n">
        <v>130743</v>
      </c>
      <c r="F46" s="60" t="n">
        <v>100606</v>
      </c>
      <c r="G46" s="60" t="n">
        <v>30524</v>
      </c>
      <c r="H46" s="60" t="n">
        <v>9</v>
      </c>
      <c r="I46" s="60" t="n">
        <v>1212</v>
      </c>
      <c r="J46" s="60" t="n">
        <v>1106</v>
      </c>
      <c r="K46" s="60" t="n">
        <v>130743</v>
      </c>
      <c r="L46" s="60" t="n">
        <v>100606</v>
      </c>
      <c r="M46" s="60" t="n">
        <v>30524</v>
      </c>
      <c r="N46" s="63" t="s">
        <v>94</v>
      </c>
      <c r="O46" s="60" t="s">
        <v>68</v>
      </c>
      <c r="P46" s="60" t="s">
        <v>68</v>
      </c>
      <c r="Q46" s="60" t="s">
        <v>68</v>
      </c>
      <c r="R46" s="60" t="s">
        <v>68</v>
      </c>
      <c r="S46" s="60" t="s">
        <v>68</v>
      </c>
      <c r="T46" s="60" t="s">
        <v>68</v>
      </c>
      <c r="U46" s="60" t="s">
        <v>68</v>
      </c>
      <c r="V46" s="60" t="s">
        <v>68</v>
      </c>
      <c r="W46" s="60" t="s">
        <v>68</v>
      </c>
      <c r="X46" s="60" t="s">
        <v>68</v>
      </c>
      <c r="Y46" s="60" t="s">
        <v>68</v>
      </c>
      <c r="Z46" s="60" t="s">
        <v>68</v>
      </c>
    </row>
    <row r="47" customFormat="false" ht="26.25" hidden="false" customHeight="true" outlineLevel="0" collapsed="false">
      <c r="A47" s="65" t="s">
        <v>28</v>
      </c>
      <c r="B47" s="60"/>
      <c r="C47" s="60"/>
      <c r="D47" s="60"/>
      <c r="E47" s="60"/>
      <c r="F47" s="60"/>
      <c r="G47" s="60"/>
      <c r="H47" s="60"/>
      <c r="I47" s="60"/>
      <c r="J47" s="60"/>
      <c r="K47" s="60"/>
      <c r="L47" s="60"/>
      <c r="M47" s="60"/>
      <c r="N47" s="65" t="s">
        <v>28</v>
      </c>
      <c r="O47" s="60"/>
      <c r="P47" s="60"/>
      <c r="Q47" s="60"/>
      <c r="R47" s="60"/>
      <c r="S47" s="60"/>
      <c r="T47" s="60"/>
      <c r="U47" s="60"/>
      <c r="V47" s="60"/>
      <c r="W47" s="60"/>
      <c r="X47" s="60"/>
      <c r="Y47" s="60"/>
      <c r="Z47" s="60"/>
    </row>
    <row r="48" customFormat="false" ht="26.25" hidden="false" customHeight="true" outlineLevel="0" collapsed="false">
      <c r="A48" s="61" t="s">
        <v>95</v>
      </c>
      <c r="B48" s="62" t="n">
        <v>6004</v>
      </c>
      <c r="C48" s="62" t="n">
        <v>67171</v>
      </c>
      <c r="D48" s="62" t="n">
        <v>62578</v>
      </c>
      <c r="E48" s="62" t="n">
        <v>2079014</v>
      </c>
      <c r="F48" s="62" t="n">
        <v>1755700</v>
      </c>
      <c r="G48" s="62" t="n">
        <v>157477</v>
      </c>
      <c r="H48" s="62" t="n">
        <v>5632</v>
      </c>
      <c r="I48" s="62" t="n">
        <v>65929</v>
      </c>
      <c r="J48" s="62" t="n">
        <v>61528</v>
      </c>
      <c r="K48" s="62" t="n">
        <v>2069754</v>
      </c>
      <c r="L48" s="62" t="n">
        <v>1747312</v>
      </c>
      <c r="M48" s="62" t="n">
        <v>156772</v>
      </c>
      <c r="N48" s="61" t="s">
        <v>95</v>
      </c>
      <c r="O48" s="62" t="n">
        <v>10</v>
      </c>
      <c r="P48" s="62" t="n">
        <v>171</v>
      </c>
      <c r="Q48" s="62" t="n">
        <v>137</v>
      </c>
      <c r="R48" s="62" t="n">
        <v>1693</v>
      </c>
      <c r="S48" s="62" t="n">
        <v>1474</v>
      </c>
      <c r="T48" s="62" t="n">
        <v>434</v>
      </c>
      <c r="U48" s="62" t="n">
        <v>362</v>
      </c>
      <c r="V48" s="62" t="n">
        <v>1071</v>
      </c>
      <c r="W48" s="62" t="n">
        <v>913</v>
      </c>
      <c r="X48" s="62" t="n">
        <v>7567</v>
      </c>
      <c r="Y48" s="62" t="n">
        <v>6914</v>
      </c>
      <c r="Z48" s="62" t="n">
        <v>271</v>
      </c>
    </row>
    <row r="49" customFormat="false" ht="26.25" hidden="false" customHeight="true" outlineLevel="0" collapsed="false">
      <c r="A49" s="63" t="s">
        <v>96</v>
      </c>
      <c r="B49" s="60" t="n">
        <v>218</v>
      </c>
      <c r="C49" s="60" t="n">
        <v>4382</v>
      </c>
      <c r="D49" s="60" t="n">
        <v>3152</v>
      </c>
      <c r="E49" s="60" t="n">
        <v>122121</v>
      </c>
      <c r="F49" s="60" t="n">
        <v>43949</v>
      </c>
      <c r="G49" s="60" t="n">
        <v>5853</v>
      </c>
      <c r="H49" s="60" t="n">
        <v>212</v>
      </c>
      <c r="I49" s="60" t="n">
        <v>4358</v>
      </c>
      <c r="J49" s="60" t="n">
        <v>3136</v>
      </c>
      <c r="K49" s="60" t="n">
        <v>121769</v>
      </c>
      <c r="L49" s="60" t="n">
        <v>43804</v>
      </c>
      <c r="M49" s="60" t="n">
        <v>5852</v>
      </c>
      <c r="N49" s="63" t="s">
        <v>96</v>
      </c>
      <c r="O49" s="60" t="s">
        <v>68</v>
      </c>
      <c r="P49" s="60" t="s">
        <v>68</v>
      </c>
      <c r="Q49" s="60" t="s">
        <v>68</v>
      </c>
      <c r="R49" s="60" t="s">
        <v>68</v>
      </c>
      <c r="S49" s="60" t="s">
        <v>68</v>
      </c>
      <c r="T49" s="60" t="s">
        <v>68</v>
      </c>
      <c r="U49" s="60" t="n">
        <v>6</v>
      </c>
      <c r="V49" s="60" t="n">
        <v>24</v>
      </c>
      <c r="W49" s="60" t="n">
        <v>16</v>
      </c>
      <c r="X49" s="60" t="n">
        <v>352</v>
      </c>
      <c r="Y49" s="60" t="n">
        <v>145</v>
      </c>
      <c r="Z49" s="60" t="n">
        <v>1</v>
      </c>
    </row>
    <row r="50" customFormat="false" ht="26.25" hidden="false" customHeight="true" outlineLevel="0" collapsed="false">
      <c r="A50" s="63" t="s">
        <v>97</v>
      </c>
      <c r="B50" s="60" t="n">
        <v>2521</v>
      </c>
      <c r="C50" s="60" t="n">
        <v>29392</v>
      </c>
      <c r="D50" s="60" t="n">
        <v>26438</v>
      </c>
      <c r="E50" s="60" t="n">
        <v>1011195</v>
      </c>
      <c r="F50" s="60" t="n">
        <v>766053</v>
      </c>
      <c r="G50" s="60" t="n">
        <v>80322</v>
      </c>
      <c r="H50" s="60" t="n">
        <v>2471</v>
      </c>
      <c r="I50" s="60" t="n">
        <v>29098</v>
      </c>
      <c r="J50" s="60" t="n">
        <v>26229</v>
      </c>
      <c r="K50" s="60" t="n">
        <v>1008069</v>
      </c>
      <c r="L50" s="60" t="n">
        <v>763592</v>
      </c>
      <c r="M50" s="60" t="n">
        <v>79993</v>
      </c>
      <c r="N50" s="63" t="s">
        <v>97</v>
      </c>
      <c r="O50" s="60" t="n">
        <v>6</v>
      </c>
      <c r="P50" s="60" t="n">
        <v>98</v>
      </c>
      <c r="Q50" s="60" t="n">
        <v>64</v>
      </c>
      <c r="R50" s="60" t="n">
        <v>1239</v>
      </c>
      <c r="S50" s="60" t="n">
        <v>1021</v>
      </c>
      <c r="T50" s="60" t="n">
        <v>187</v>
      </c>
      <c r="U50" s="60" t="n">
        <v>44</v>
      </c>
      <c r="V50" s="60" t="n">
        <v>196</v>
      </c>
      <c r="W50" s="60" t="n">
        <v>145</v>
      </c>
      <c r="X50" s="60" t="n">
        <v>1887</v>
      </c>
      <c r="Y50" s="60" t="n">
        <v>1440</v>
      </c>
      <c r="Z50" s="60" t="n">
        <v>142</v>
      </c>
    </row>
    <row r="51" customFormat="false" ht="26.25" hidden="false" customHeight="true" outlineLevel="0" collapsed="false">
      <c r="A51" s="63" t="s">
        <v>98</v>
      </c>
      <c r="B51" s="60" t="n">
        <v>3265</v>
      </c>
      <c r="C51" s="60" t="n">
        <v>33397</v>
      </c>
      <c r="D51" s="60" t="n">
        <v>32988</v>
      </c>
      <c r="E51" s="60" t="n">
        <v>945698</v>
      </c>
      <c r="F51" s="60" t="n">
        <v>945698</v>
      </c>
      <c r="G51" s="60" t="n">
        <v>71302</v>
      </c>
      <c r="H51" s="60" t="n">
        <v>2949</v>
      </c>
      <c r="I51" s="60" t="n">
        <v>32473</v>
      </c>
      <c r="J51" s="60" t="n">
        <v>32163</v>
      </c>
      <c r="K51" s="60" t="n">
        <v>939916</v>
      </c>
      <c r="L51" s="60" t="n">
        <v>939916</v>
      </c>
      <c r="M51" s="60" t="n">
        <v>70926</v>
      </c>
      <c r="N51" s="63" t="s">
        <v>98</v>
      </c>
      <c r="O51" s="60" t="n">
        <v>4</v>
      </c>
      <c r="P51" s="60" t="n">
        <v>73</v>
      </c>
      <c r="Q51" s="60" t="n">
        <v>73</v>
      </c>
      <c r="R51" s="60" t="n">
        <v>453</v>
      </c>
      <c r="S51" s="60" t="n">
        <v>453</v>
      </c>
      <c r="T51" s="60" t="n">
        <v>248</v>
      </c>
      <c r="U51" s="60" t="n">
        <v>312</v>
      </c>
      <c r="V51" s="60" t="n">
        <v>851</v>
      </c>
      <c r="W51" s="60" t="n">
        <v>752</v>
      </c>
      <c r="X51" s="60" t="n">
        <v>5329</v>
      </c>
      <c r="Y51" s="60" t="n">
        <v>5329</v>
      </c>
      <c r="Z51" s="60" t="n">
        <v>128</v>
      </c>
    </row>
    <row r="52" customFormat="false" ht="26.25" hidden="false" customHeight="true" outlineLevel="0" collapsed="false">
      <c r="A52" s="68" t="s">
        <v>28</v>
      </c>
      <c r="B52" s="69"/>
      <c r="C52" s="69"/>
      <c r="D52" s="69"/>
      <c r="E52" s="69"/>
      <c r="F52" s="69"/>
      <c r="G52" s="69"/>
      <c r="H52" s="69"/>
      <c r="I52" s="69"/>
      <c r="J52" s="69"/>
      <c r="K52" s="69"/>
      <c r="L52" s="69"/>
      <c r="M52" s="69"/>
      <c r="N52" s="68" t="s">
        <v>28</v>
      </c>
      <c r="O52" s="69"/>
      <c r="P52" s="69"/>
      <c r="Q52" s="69"/>
      <c r="R52" s="69"/>
      <c r="S52" s="69"/>
      <c r="T52" s="69"/>
      <c r="U52" s="69"/>
      <c r="V52" s="69"/>
      <c r="W52" s="69"/>
      <c r="X52" s="69"/>
      <c r="Y52" s="69"/>
      <c r="Z52" s="69"/>
    </row>
    <row r="53" customFormat="false" ht="14.25" hidden="false" customHeight="true" outlineLevel="0" collapsed="false"/>
    <row r="54" customFormat="false" ht="5.1" hidden="false" customHeight="true" outlineLevel="0" collapsed="false"/>
    <row r="55" customFormat="false" ht="5.1" hidden="false" customHeight="true" outlineLevel="0" collapsed="false"/>
    <row r="56" customFormat="false" ht="5.1" hidden="false" customHeight="true" outlineLevel="0" collapsed="false"/>
    <row r="57" customFormat="false" ht="5.1" hidden="false" customHeight="true" outlineLevel="0" collapsed="false"/>
    <row r="58" customFormat="false" ht="5.1" hidden="false" customHeight="true" outlineLevel="0" collapsed="false"/>
    <row r="59" customFormat="false" ht="4.5" hidden="false" customHeight="true" outlineLevel="0" collapsed="false"/>
  </sheetData>
  <mergeCells count="45">
    <mergeCell ref="A2:F2"/>
    <mergeCell ref="G2:M2"/>
    <mergeCell ref="N2:S2"/>
    <mergeCell ref="T2:Z2"/>
    <mergeCell ref="A4:F4"/>
    <mergeCell ref="G4:M4"/>
    <mergeCell ref="N4:S4"/>
    <mergeCell ref="T4:Z4"/>
    <mergeCell ref="A6:A10"/>
    <mergeCell ref="B6:F7"/>
    <mergeCell ref="H6:M6"/>
    <mergeCell ref="N6:N10"/>
    <mergeCell ref="O6:S6"/>
    <mergeCell ref="T6:Z6"/>
    <mergeCell ref="H7:M7"/>
    <mergeCell ref="O7:S7"/>
    <mergeCell ref="U7:Z7"/>
    <mergeCell ref="B8:B9"/>
    <mergeCell ref="C8:C9"/>
    <mergeCell ref="D8:D9"/>
    <mergeCell ref="E8:F8"/>
    <mergeCell ref="G8:G9"/>
    <mergeCell ref="H8:H9"/>
    <mergeCell ref="I8:I9"/>
    <mergeCell ref="J8:J9"/>
    <mergeCell ref="K8:L8"/>
    <mergeCell ref="M8:M9"/>
    <mergeCell ref="O8:O9"/>
    <mergeCell ref="P8:P9"/>
    <mergeCell ref="Q8:Q9"/>
    <mergeCell ref="R8:S8"/>
    <mergeCell ref="T8:T9"/>
    <mergeCell ref="U8:U9"/>
    <mergeCell ref="V8:V9"/>
    <mergeCell ref="W8:W9"/>
    <mergeCell ref="X8:Y8"/>
    <mergeCell ref="Z8:Z9"/>
    <mergeCell ref="E9:E10"/>
    <mergeCell ref="F9:F10"/>
    <mergeCell ref="K9:K10"/>
    <mergeCell ref="L9:L10"/>
    <mergeCell ref="R9:R10"/>
    <mergeCell ref="S9:S10"/>
    <mergeCell ref="X9:X10"/>
    <mergeCell ref="Y9:Y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4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3.9921875" defaultRowHeight="13.5" zeroHeight="false" outlineLevelRow="0" outlineLevelCol="0"/>
  <cols>
    <col collapsed="false" customWidth="true" hidden="false" outlineLevel="0" max="1" min="1" style="12" width="32.62"/>
    <col collapsed="false" customWidth="true" hidden="false" outlineLevel="0" max="2" min="2" style="12" width="13.62"/>
    <col collapsed="false" customWidth="true" hidden="false" outlineLevel="0" max="4" min="3" style="12" width="14.62"/>
    <col collapsed="false" customWidth="true" hidden="false" outlineLevel="0" max="6" min="5" style="12" width="18.62"/>
    <col collapsed="false" customWidth="true" hidden="false" outlineLevel="0" max="7" min="7" style="12" width="16.62"/>
    <col collapsed="false" customWidth="true" hidden="false" outlineLevel="0" max="8" min="8" style="12" width="13.62"/>
    <col collapsed="false" customWidth="true" hidden="false" outlineLevel="0" max="9" min="9" style="12" width="14.62"/>
    <col collapsed="false" customWidth="true" hidden="false" outlineLevel="0" max="10" min="10" style="12" width="15.12"/>
    <col collapsed="false" customWidth="true" hidden="false" outlineLevel="0" max="12" min="11" style="12" width="17.25"/>
    <col collapsed="false" customWidth="true" hidden="false" outlineLevel="0" max="13" min="13" style="12" width="16.62"/>
    <col collapsed="false" customWidth="true" hidden="false" outlineLevel="0" max="15" min="14" style="12" width="14.62"/>
    <col collapsed="false" customWidth="true" hidden="false" outlineLevel="0" max="16" min="16" style="12" width="15.12"/>
    <col collapsed="false" customWidth="true" hidden="false" outlineLevel="0" max="17" min="17" style="12" width="17.25"/>
    <col collapsed="false" customWidth="true" hidden="false" outlineLevel="0" max="18" min="18" style="12" width="32.62"/>
    <col collapsed="false" customWidth="true" hidden="false" outlineLevel="0" max="19" min="19" style="12" width="15.62"/>
    <col collapsed="false" customWidth="true" hidden="false" outlineLevel="0" max="20" min="20" style="12" width="14.49"/>
    <col collapsed="false" customWidth="false" hidden="false" outlineLevel="0" max="21" min="21" style="12" width="13.99"/>
    <col collapsed="false" customWidth="true" hidden="false" outlineLevel="0" max="22" min="22" style="12" width="14.87"/>
    <col collapsed="false" customWidth="true" hidden="false" outlineLevel="0" max="23" min="23" style="12" width="16.49"/>
    <col collapsed="false" customWidth="true" hidden="false" outlineLevel="0" max="24" min="24" style="12" width="17.75"/>
    <col collapsed="false" customWidth="true" hidden="false" outlineLevel="0" max="25" min="25" style="12" width="17.25"/>
    <col collapsed="false" customWidth="true" hidden="false" outlineLevel="0" max="27" min="26" style="12" width="15.62"/>
    <col collapsed="false" customWidth="true" hidden="false" outlineLevel="0" max="28" min="28" style="12" width="15.49"/>
    <col collapsed="false" customWidth="true" hidden="false" outlineLevel="0" max="29" min="29" style="12" width="15.99"/>
    <col collapsed="false" customWidth="true" hidden="false" outlineLevel="0" max="31" min="30" style="12" width="17.12"/>
    <col collapsed="false" customWidth="true" hidden="false" outlineLevel="0" max="32" min="32" style="12" width="15.99"/>
    <col collapsed="false" customWidth="true" hidden="false" outlineLevel="0" max="33" min="33" style="12" width="14.87"/>
    <col collapsed="false" customWidth="true" hidden="false" outlineLevel="0" max="34" min="34" style="12" width="15.24"/>
    <col collapsed="false" customWidth="true" hidden="false" outlineLevel="0" max="35" min="35" style="12" width="32.62"/>
    <col collapsed="false" customWidth="true" hidden="false" outlineLevel="0" max="36" min="36" style="12" width="14.62"/>
    <col collapsed="false" customWidth="true" hidden="false" outlineLevel="0" max="37" min="37" style="12" width="17.25"/>
    <col collapsed="false" customWidth="true" hidden="false" outlineLevel="0" max="38" min="38" style="12" width="17.36"/>
    <col collapsed="false" customWidth="true" hidden="false" outlineLevel="0" max="39" min="39" style="12" width="16.62"/>
    <col collapsed="false" customWidth="true" hidden="false" outlineLevel="0" max="41" min="40" style="12" width="14.62"/>
    <col collapsed="false" customWidth="true" hidden="false" outlineLevel="0" max="42" min="42" style="12" width="15.12"/>
    <col collapsed="false" customWidth="true" hidden="false" outlineLevel="0" max="45" min="43" style="12" width="16.62"/>
    <col collapsed="false" customWidth="true" hidden="false" outlineLevel="0" max="48" min="46" style="12" width="14.62"/>
    <col collapsed="false" customWidth="true" hidden="false" outlineLevel="0" max="50" min="49" style="12" width="16.62"/>
    <col collapsed="false" customWidth="true" hidden="false" outlineLevel="0" max="51" min="51" style="12" width="16.36"/>
    <col collapsed="false" customWidth="true" hidden="false" outlineLevel="0" max="59" min="52" style="12" width="2.62"/>
    <col collapsed="false" customWidth="false" hidden="false" outlineLevel="0" max="257" min="60" style="12" width="13.99"/>
  </cols>
  <sheetData>
    <row r="1" customFormat="false" ht="30" hidden="false" customHeight="true" outlineLevel="0" collapsed="false">
      <c r="A1" s="13" t="s">
        <v>141</v>
      </c>
      <c r="Q1" s="15" t="s">
        <v>142</v>
      </c>
      <c r="R1" s="13" t="s">
        <v>143</v>
      </c>
      <c r="U1" s="15"/>
      <c r="V1" s="13"/>
      <c r="Y1" s="16"/>
      <c r="AH1" s="15" t="s">
        <v>144</v>
      </c>
      <c r="AI1" s="13" t="s">
        <v>145</v>
      </c>
      <c r="AP1" s="15"/>
      <c r="AY1" s="15" t="s">
        <v>146</v>
      </c>
    </row>
    <row r="2" s="21" customFormat="true" ht="34.5" hidden="false" customHeight="true" outlineLevel="0" collapsed="false">
      <c r="A2" s="17" t="s">
        <v>30</v>
      </c>
      <c r="B2" s="17"/>
      <c r="C2" s="17"/>
      <c r="D2" s="17"/>
      <c r="E2" s="17"/>
      <c r="F2" s="17"/>
      <c r="G2" s="17"/>
      <c r="H2" s="17"/>
      <c r="I2" s="18" t="s">
        <v>31</v>
      </c>
      <c r="J2" s="18"/>
      <c r="K2" s="18"/>
      <c r="L2" s="18"/>
      <c r="M2" s="18"/>
      <c r="N2" s="18"/>
      <c r="O2" s="18"/>
      <c r="P2" s="18"/>
      <c r="Q2" s="18"/>
      <c r="R2" s="17" t="s">
        <v>30</v>
      </c>
      <c r="S2" s="17"/>
      <c r="T2" s="17"/>
      <c r="U2" s="17"/>
      <c r="V2" s="17"/>
      <c r="W2" s="17"/>
      <c r="X2" s="17"/>
      <c r="Y2" s="17"/>
      <c r="Z2" s="18" t="s">
        <v>31</v>
      </c>
      <c r="AA2" s="18"/>
      <c r="AB2" s="18"/>
      <c r="AC2" s="18"/>
      <c r="AD2" s="18"/>
      <c r="AE2" s="18"/>
      <c r="AF2" s="18"/>
      <c r="AG2" s="18"/>
      <c r="AH2" s="18"/>
      <c r="AI2" s="17" t="s">
        <v>30</v>
      </c>
      <c r="AJ2" s="17"/>
      <c r="AK2" s="17"/>
      <c r="AL2" s="17"/>
      <c r="AM2" s="17"/>
      <c r="AN2" s="17"/>
      <c r="AO2" s="17"/>
      <c r="AP2" s="17"/>
      <c r="AQ2" s="18" t="s">
        <v>31</v>
      </c>
      <c r="AR2" s="18"/>
      <c r="AS2" s="18"/>
      <c r="AT2" s="18"/>
      <c r="AU2" s="18"/>
      <c r="AV2" s="18"/>
      <c r="AW2" s="18"/>
      <c r="AX2" s="18"/>
      <c r="AY2" s="18"/>
    </row>
    <row r="3" customFormat="false" ht="15" hidden="false" customHeight="true" outlineLevel="0" collapsed="false">
      <c r="A3" s="22"/>
      <c r="D3" s="23"/>
      <c r="E3" s="23"/>
      <c r="F3" s="23"/>
      <c r="G3" s="23"/>
      <c r="H3" s="23"/>
      <c r="I3" s="23"/>
      <c r="J3" s="23"/>
      <c r="K3" s="23"/>
      <c r="L3" s="23"/>
      <c r="M3" s="23"/>
      <c r="N3" s="23"/>
      <c r="O3" s="23"/>
      <c r="P3" s="23"/>
      <c r="Q3" s="23"/>
      <c r="R3" s="23"/>
      <c r="S3" s="23"/>
      <c r="T3" s="23"/>
      <c r="U3" s="23"/>
      <c r="V3" s="22"/>
      <c r="W3" s="23"/>
      <c r="X3" s="23"/>
    </row>
    <row r="4" customFormat="false" ht="21" hidden="false" customHeight="false" outlineLevel="0" collapsed="false">
      <c r="A4" s="71" t="s">
        <v>147</v>
      </c>
      <c r="B4" s="71"/>
      <c r="C4" s="71"/>
      <c r="D4" s="71"/>
      <c r="E4" s="71"/>
      <c r="F4" s="71"/>
      <c r="G4" s="71"/>
      <c r="H4" s="71"/>
      <c r="I4" s="72" t="s">
        <v>148</v>
      </c>
      <c r="J4" s="72"/>
      <c r="K4" s="72"/>
      <c r="L4" s="72"/>
      <c r="M4" s="72"/>
      <c r="N4" s="72"/>
      <c r="O4" s="72"/>
      <c r="P4" s="72"/>
      <c r="Q4" s="72"/>
      <c r="R4" s="71" t="s">
        <v>147</v>
      </c>
      <c r="S4" s="71"/>
      <c r="T4" s="71"/>
      <c r="U4" s="71"/>
      <c r="V4" s="71"/>
      <c r="W4" s="71"/>
      <c r="X4" s="71"/>
      <c r="Y4" s="71"/>
      <c r="Z4" s="72" t="s">
        <v>128</v>
      </c>
      <c r="AA4" s="72"/>
      <c r="AB4" s="72"/>
      <c r="AC4" s="72"/>
      <c r="AD4" s="72"/>
      <c r="AE4" s="72"/>
      <c r="AF4" s="72"/>
      <c r="AG4" s="72"/>
      <c r="AH4" s="72"/>
      <c r="AI4" s="71" t="s">
        <v>147</v>
      </c>
      <c r="AJ4" s="71"/>
      <c r="AK4" s="71"/>
      <c r="AL4" s="71"/>
      <c r="AM4" s="71"/>
      <c r="AN4" s="71"/>
      <c r="AO4" s="71"/>
      <c r="AP4" s="71"/>
      <c r="AQ4" s="72" t="s">
        <v>128</v>
      </c>
      <c r="AR4" s="72"/>
      <c r="AS4" s="72"/>
      <c r="AT4" s="72"/>
      <c r="AU4" s="72"/>
      <c r="AV4" s="72"/>
      <c r="AW4" s="72"/>
      <c r="AX4" s="72"/>
      <c r="AY4" s="72"/>
    </row>
    <row r="5" customFormat="false" ht="15" hidden="false" customHeight="true" outlineLevel="0" collapsed="false"/>
    <row r="6" s="36" customFormat="true" ht="21" hidden="false" customHeight="true" outlineLevel="0" collapsed="false">
      <c r="A6" s="27" t="s">
        <v>34</v>
      </c>
      <c r="B6" s="103" t="s">
        <v>44</v>
      </c>
      <c r="C6" s="103"/>
      <c r="D6" s="103"/>
      <c r="E6" s="103"/>
      <c r="F6" s="103"/>
      <c r="G6" s="103"/>
      <c r="H6" s="104" t="s">
        <v>149</v>
      </c>
      <c r="I6" s="77" t="s">
        <v>150</v>
      </c>
      <c r="J6" s="77"/>
      <c r="K6" s="77"/>
      <c r="L6" s="77"/>
      <c r="M6" s="77"/>
      <c r="N6" s="77"/>
      <c r="O6" s="77"/>
      <c r="P6" s="77"/>
      <c r="Q6" s="77"/>
      <c r="R6" s="27" t="s">
        <v>34</v>
      </c>
      <c r="S6" s="105" t="s">
        <v>151</v>
      </c>
      <c r="T6" s="105"/>
      <c r="U6" s="105"/>
      <c r="V6" s="105"/>
      <c r="W6" s="105"/>
      <c r="X6" s="105"/>
      <c r="Y6" s="105"/>
      <c r="Z6" s="77" t="s">
        <v>152</v>
      </c>
      <c r="AA6" s="77"/>
      <c r="AB6" s="77"/>
      <c r="AC6" s="77"/>
      <c r="AD6" s="77"/>
      <c r="AE6" s="77"/>
      <c r="AF6" s="77"/>
      <c r="AG6" s="77"/>
      <c r="AH6" s="77"/>
      <c r="AI6" s="27" t="s">
        <v>34</v>
      </c>
      <c r="AJ6" s="105" t="s">
        <v>151</v>
      </c>
      <c r="AK6" s="105"/>
      <c r="AL6" s="105"/>
      <c r="AM6" s="105"/>
      <c r="AN6" s="105"/>
      <c r="AO6" s="105"/>
      <c r="AP6" s="105"/>
      <c r="AQ6" s="77" t="s">
        <v>152</v>
      </c>
      <c r="AR6" s="77"/>
      <c r="AS6" s="77"/>
      <c r="AT6" s="77"/>
      <c r="AU6" s="77"/>
      <c r="AV6" s="77"/>
      <c r="AW6" s="77"/>
      <c r="AX6" s="77"/>
      <c r="AY6" s="77"/>
      <c r="BD6" s="39"/>
      <c r="BE6" s="39"/>
      <c r="BF6" s="39"/>
      <c r="BG6" s="39"/>
      <c r="BH6" s="39"/>
      <c r="BI6" s="39"/>
      <c r="BJ6" s="39"/>
      <c r="BK6" s="85"/>
      <c r="BL6" s="85"/>
      <c r="BM6" s="85"/>
      <c r="BN6" s="85"/>
      <c r="BO6" s="85"/>
      <c r="BP6" s="85"/>
      <c r="BQ6" s="85"/>
      <c r="BR6" s="85"/>
      <c r="BS6" s="85"/>
      <c r="BT6" s="85"/>
      <c r="BU6" s="85"/>
      <c r="BV6" s="85"/>
      <c r="BW6" s="85"/>
      <c r="BX6" s="85"/>
      <c r="BY6" s="85"/>
      <c r="BZ6" s="85"/>
    </row>
    <row r="7" s="36" customFormat="true" ht="21" hidden="false" customHeight="true" outlineLevel="0" collapsed="false">
      <c r="A7" s="27"/>
      <c r="B7" s="103"/>
      <c r="C7" s="103"/>
      <c r="D7" s="103"/>
      <c r="E7" s="103"/>
      <c r="F7" s="103"/>
      <c r="G7" s="103"/>
      <c r="H7" s="75" t="s">
        <v>153</v>
      </c>
      <c r="I7" s="80" t="s">
        <v>154</v>
      </c>
      <c r="J7" s="80"/>
      <c r="K7" s="80"/>
      <c r="L7" s="80"/>
      <c r="M7" s="80"/>
      <c r="N7" s="106" t="s">
        <v>155</v>
      </c>
      <c r="O7" s="106"/>
      <c r="P7" s="106"/>
      <c r="Q7" s="106"/>
      <c r="R7" s="27"/>
      <c r="S7" s="107" t="s">
        <v>156</v>
      </c>
      <c r="T7" s="107"/>
      <c r="U7" s="108" t="s">
        <v>157</v>
      </c>
      <c r="V7" s="108"/>
      <c r="W7" s="108"/>
      <c r="X7" s="108"/>
      <c r="Y7" s="108"/>
      <c r="Z7" s="109" t="s">
        <v>158</v>
      </c>
      <c r="AA7" s="110" t="s">
        <v>159</v>
      </c>
      <c r="AB7" s="110"/>
      <c r="AC7" s="110"/>
      <c r="AD7" s="110"/>
      <c r="AE7" s="110"/>
      <c r="AF7" s="110"/>
      <c r="AG7" s="107" t="s">
        <v>160</v>
      </c>
      <c r="AH7" s="107"/>
      <c r="AI7" s="27"/>
      <c r="AJ7" s="110" t="s">
        <v>161</v>
      </c>
      <c r="AK7" s="110"/>
      <c r="AL7" s="110"/>
      <c r="AM7" s="110"/>
      <c r="AN7" s="105" t="s">
        <v>162</v>
      </c>
      <c r="AO7" s="105"/>
      <c r="AP7" s="105"/>
      <c r="AQ7" s="77" t="s">
        <v>163</v>
      </c>
      <c r="AR7" s="77"/>
      <c r="AS7" s="77"/>
      <c r="AT7" s="110" t="s">
        <v>164</v>
      </c>
      <c r="AU7" s="110"/>
      <c r="AV7" s="110"/>
      <c r="AW7" s="110"/>
      <c r="AX7" s="110"/>
      <c r="AY7" s="110"/>
      <c r="BD7" s="51"/>
      <c r="BE7" s="51"/>
      <c r="BF7" s="51"/>
      <c r="BG7" s="51"/>
      <c r="BH7" s="51"/>
      <c r="BI7" s="51"/>
      <c r="BJ7" s="51"/>
      <c r="BK7" s="85"/>
      <c r="BL7" s="85"/>
      <c r="BM7" s="85"/>
      <c r="BN7" s="85"/>
      <c r="BO7" s="85"/>
      <c r="BP7" s="85"/>
      <c r="BQ7" s="85"/>
      <c r="BR7" s="85"/>
      <c r="BS7" s="85"/>
      <c r="BT7" s="85"/>
      <c r="BU7" s="85"/>
      <c r="BV7" s="85"/>
      <c r="BW7" s="85"/>
      <c r="BX7" s="85"/>
      <c r="BY7" s="85"/>
      <c r="BZ7" s="85"/>
    </row>
    <row r="8" s="36" customFormat="true" ht="21" hidden="false" customHeight="true" outlineLevel="0" collapsed="false">
      <c r="A8" s="27"/>
      <c r="B8" s="96" t="s">
        <v>136</v>
      </c>
      <c r="C8" s="96" t="s">
        <v>36</v>
      </c>
      <c r="D8" s="111" t="s">
        <v>165</v>
      </c>
      <c r="E8" s="35" t="s">
        <v>138</v>
      </c>
      <c r="F8" s="35"/>
      <c r="G8" s="74" t="s">
        <v>139</v>
      </c>
      <c r="H8" s="96" t="s">
        <v>136</v>
      </c>
      <c r="I8" s="96" t="s">
        <v>36</v>
      </c>
      <c r="J8" s="111" t="s">
        <v>165</v>
      </c>
      <c r="K8" s="35" t="s">
        <v>138</v>
      </c>
      <c r="L8" s="35"/>
      <c r="M8" s="74" t="s">
        <v>139</v>
      </c>
      <c r="N8" s="96" t="s">
        <v>136</v>
      </c>
      <c r="O8" s="96" t="s">
        <v>36</v>
      </c>
      <c r="P8" s="111" t="s">
        <v>165</v>
      </c>
      <c r="Q8" s="35" t="s">
        <v>117</v>
      </c>
      <c r="R8" s="27"/>
      <c r="S8" s="112" t="s">
        <v>63</v>
      </c>
      <c r="T8" s="74" t="s">
        <v>139</v>
      </c>
      <c r="U8" s="96" t="s">
        <v>136</v>
      </c>
      <c r="V8" s="96" t="s">
        <v>36</v>
      </c>
      <c r="W8" s="111" t="s">
        <v>165</v>
      </c>
      <c r="X8" s="113" t="s">
        <v>138</v>
      </c>
      <c r="Y8" s="113"/>
      <c r="Z8" s="74" t="s">
        <v>139</v>
      </c>
      <c r="AA8" s="96" t="s">
        <v>136</v>
      </c>
      <c r="AB8" s="96" t="s">
        <v>36</v>
      </c>
      <c r="AC8" s="111" t="s">
        <v>165</v>
      </c>
      <c r="AD8" s="35" t="s">
        <v>138</v>
      </c>
      <c r="AE8" s="35"/>
      <c r="AF8" s="74" t="s">
        <v>139</v>
      </c>
      <c r="AG8" s="96" t="s">
        <v>136</v>
      </c>
      <c r="AH8" s="96" t="s">
        <v>36</v>
      </c>
      <c r="AI8" s="27"/>
      <c r="AJ8" s="111" t="s">
        <v>165</v>
      </c>
      <c r="AK8" s="35" t="s">
        <v>138</v>
      </c>
      <c r="AL8" s="35"/>
      <c r="AM8" s="74" t="s">
        <v>139</v>
      </c>
      <c r="AN8" s="96" t="s">
        <v>136</v>
      </c>
      <c r="AO8" s="96" t="s">
        <v>36</v>
      </c>
      <c r="AP8" s="111" t="s">
        <v>165</v>
      </c>
      <c r="AQ8" s="35" t="s">
        <v>138</v>
      </c>
      <c r="AR8" s="35"/>
      <c r="AS8" s="74" t="s">
        <v>139</v>
      </c>
      <c r="AT8" s="96" t="s">
        <v>136</v>
      </c>
      <c r="AU8" s="96" t="s">
        <v>36</v>
      </c>
      <c r="AV8" s="111" t="s">
        <v>165</v>
      </c>
      <c r="AW8" s="35" t="s">
        <v>138</v>
      </c>
      <c r="AX8" s="35"/>
      <c r="AY8" s="74" t="s">
        <v>139</v>
      </c>
      <c r="BD8" s="51"/>
      <c r="BE8" s="51"/>
      <c r="BF8" s="51"/>
      <c r="BG8" s="51"/>
      <c r="BH8" s="51"/>
      <c r="BI8" s="51"/>
      <c r="BJ8" s="51"/>
      <c r="BK8" s="85"/>
      <c r="BL8" s="85"/>
      <c r="BM8" s="85"/>
      <c r="BN8" s="85"/>
      <c r="BO8" s="85"/>
      <c r="BP8" s="85"/>
      <c r="BQ8" s="85"/>
      <c r="BR8" s="85"/>
      <c r="BS8" s="85"/>
      <c r="BT8" s="85"/>
      <c r="BU8" s="85"/>
      <c r="BV8" s="85"/>
      <c r="BW8" s="85"/>
      <c r="BX8" s="85"/>
      <c r="BY8" s="85"/>
      <c r="BZ8" s="85"/>
    </row>
    <row r="9" s="36" customFormat="true" ht="21" hidden="false" customHeight="true" outlineLevel="0" collapsed="false">
      <c r="A9" s="27"/>
      <c r="B9" s="96"/>
      <c r="C9" s="96"/>
      <c r="D9" s="111"/>
      <c r="E9" s="98" t="s">
        <v>44</v>
      </c>
      <c r="F9" s="99" t="s">
        <v>166</v>
      </c>
      <c r="G9" s="74"/>
      <c r="H9" s="96"/>
      <c r="I9" s="96"/>
      <c r="J9" s="111"/>
      <c r="K9" s="98" t="s">
        <v>44</v>
      </c>
      <c r="L9" s="99" t="s">
        <v>166</v>
      </c>
      <c r="M9" s="74"/>
      <c r="N9" s="96"/>
      <c r="O9" s="96"/>
      <c r="P9" s="111"/>
      <c r="Q9" s="98" t="s">
        <v>44</v>
      </c>
      <c r="R9" s="27"/>
      <c r="S9" s="99" t="s">
        <v>166</v>
      </c>
      <c r="T9" s="74"/>
      <c r="U9" s="96"/>
      <c r="V9" s="96"/>
      <c r="W9" s="111"/>
      <c r="X9" s="98" t="s">
        <v>44</v>
      </c>
      <c r="Y9" s="99" t="s">
        <v>166</v>
      </c>
      <c r="Z9" s="74"/>
      <c r="AA9" s="96"/>
      <c r="AB9" s="96"/>
      <c r="AC9" s="111"/>
      <c r="AD9" s="98" t="s">
        <v>44</v>
      </c>
      <c r="AE9" s="99" t="s">
        <v>166</v>
      </c>
      <c r="AF9" s="74"/>
      <c r="AG9" s="96"/>
      <c r="AH9" s="96"/>
      <c r="AI9" s="27"/>
      <c r="AJ9" s="111"/>
      <c r="AK9" s="98" t="s">
        <v>44</v>
      </c>
      <c r="AL9" s="99" t="s">
        <v>166</v>
      </c>
      <c r="AM9" s="74"/>
      <c r="AN9" s="96"/>
      <c r="AO9" s="96"/>
      <c r="AP9" s="111"/>
      <c r="AQ9" s="98" t="s">
        <v>44</v>
      </c>
      <c r="AR9" s="99" t="s">
        <v>166</v>
      </c>
      <c r="AS9" s="74"/>
      <c r="AT9" s="96"/>
      <c r="AU9" s="96"/>
      <c r="AV9" s="111"/>
      <c r="AW9" s="98" t="s">
        <v>44</v>
      </c>
      <c r="AX9" s="99" t="s">
        <v>166</v>
      </c>
      <c r="AY9" s="74"/>
      <c r="BD9" s="51"/>
      <c r="BE9" s="51"/>
      <c r="BF9" s="51"/>
      <c r="BG9" s="51"/>
      <c r="BH9" s="51"/>
      <c r="BI9" s="51"/>
      <c r="BJ9" s="51"/>
      <c r="BK9" s="85"/>
      <c r="BL9" s="85"/>
      <c r="BM9" s="85"/>
      <c r="BN9" s="85"/>
      <c r="BO9" s="85"/>
      <c r="BP9" s="85"/>
      <c r="BQ9" s="85"/>
      <c r="BR9" s="85"/>
      <c r="BS9" s="85"/>
      <c r="BT9" s="85"/>
      <c r="BU9" s="85"/>
      <c r="BV9" s="85"/>
      <c r="BW9" s="85"/>
      <c r="BX9" s="85"/>
      <c r="BY9" s="85"/>
      <c r="BZ9" s="85"/>
    </row>
    <row r="10" s="36" customFormat="true" ht="21" hidden="false" customHeight="true" outlineLevel="0" collapsed="false">
      <c r="A10" s="27"/>
      <c r="B10" s="100"/>
      <c r="C10" s="101" t="s">
        <v>62</v>
      </c>
      <c r="D10" s="55" t="s">
        <v>62</v>
      </c>
      <c r="E10" s="98"/>
      <c r="F10" s="99"/>
      <c r="G10" s="55" t="s">
        <v>167</v>
      </c>
      <c r="H10" s="100"/>
      <c r="I10" s="101" t="s">
        <v>62</v>
      </c>
      <c r="J10" s="55" t="s">
        <v>62</v>
      </c>
      <c r="K10" s="98"/>
      <c r="L10" s="99"/>
      <c r="M10" s="55" t="s">
        <v>167</v>
      </c>
      <c r="N10" s="102"/>
      <c r="O10" s="101" t="s">
        <v>62</v>
      </c>
      <c r="P10" s="101" t="s">
        <v>62</v>
      </c>
      <c r="Q10" s="98"/>
      <c r="R10" s="27"/>
      <c r="S10" s="99"/>
      <c r="T10" s="55" t="s">
        <v>167</v>
      </c>
      <c r="U10" s="102"/>
      <c r="V10" s="101" t="s">
        <v>62</v>
      </c>
      <c r="W10" s="101" t="s">
        <v>62</v>
      </c>
      <c r="X10" s="98"/>
      <c r="Y10" s="99"/>
      <c r="Z10" s="55" t="s">
        <v>167</v>
      </c>
      <c r="AA10" s="102"/>
      <c r="AB10" s="101" t="s">
        <v>62</v>
      </c>
      <c r="AC10" s="101" t="s">
        <v>62</v>
      </c>
      <c r="AD10" s="98"/>
      <c r="AE10" s="99"/>
      <c r="AF10" s="55" t="s">
        <v>167</v>
      </c>
      <c r="AG10" s="102"/>
      <c r="AH10" s="101" t="s">
        <v>62</v>
      </c>
      <c r="AI10" s="27"/>
      <c r="AJ10" s="101" t="s">
        <v>62</v>
      </c>
      <c r="AK10" s="98"/>
      <c r="AL10" s="99"/>
      <c r="AM10" s="55" t="s">
        <v>167</v>
      </c>
      <c r="AN10" s="102"/>
      <c r="AO10" s="101" t="s">
        <v>62</v>
      </c>
      <c r="AP10" s="101" t="s">
        <v>62</v>
      </c>
      <c r="AQ10" s="98"/>
      <c r="AR10" s="99"/>
      <c r="AS10" s="57" t="s">
        <v>63</v>
      </c>
      <c r="AT10" s="102"/>
      <c r="AU10" s="101" t="s">
        <v>62</v>
      </c>
      <c r="AV10" s="101" t="s">
        <v>62</v>
      </c>
      <c r="AW10" s="98"/>
      <c r="AX10" s="99"/>
      <c r="AY10" s="57" t="s">
        <v>63</v>
      </c>
    </row>
    <row r="11" customFormat="false" ht="28.5" hidden="false" customHeight="true" outlineLevel="0" collapsed="false">
      <c r="A11" s="87" t="s">
        <v>28</v>
      </c>
      <c r="B11" s="60"/>
      <c r="C11" s="60"/>
      <c r="D11" s="60"/>
      <c r="E11" s="60"/>
      <c r="F11" s="60"/>
      <c r="G11" s="60"/>
      <c r="H11" s="60"/>
      <c r="I11" s="60"/>
      <c r="J11" s="60"/>
      <c r="K11" s="60"/>
      <c r="L11" s="60"/>
      <c r="M11" s="60"/>
      <c r="N11" s="60"/>
      <c r="O11" s="60"/>
      <c r="P11" s="60"/>
      <c r="Q11" s="60"/>
      <c r="R11" s="87" t="s">
        <v>28</v>
      </c>
      <c r="S11" s="60"/>
      <c r="T11" s="60"/>
      <c r="U11" s="60"/>
      <c r="V11" s="60"/>
      <c r="W11" s="60"/>
      <c r="X11" s="60"/>
      <c r="Y11" s="60"/>
      <c r="Z11" s="60"/>
      <c r="AA11" s="60"/>
      <c r="AB11" s="60"/>
      <c r="AC11" s="60"/>
      <c r="AD11" s="60"/>
      <c r="AE11" s="60"/>
      <c r="AF11" s="60"/>
      <c r="AG11" s="60"/>
      <c r="AH11" s="60"/>
      <c r="AI11" s="87" t="s">
        <v>28</v>
      </c>
      <c r="AJ11" s="60"/>
      <c r="AK11" s="60"/>
      <c r="AL11" s="60"/>
      <c r="AM11" s="60"/>
      <c r="AN11" s="60"/>
      <c r="AO11" s="60"/>
      <c r="AP11" s="60"/>
      <c r="AQ11" s="60"/>
      <c r="AR11" s="60"/>
      <c r="AS11" s="60"/>
      <c r="AT11" s="60"/>
      <c r="AU11" s="60"/>
      <c r="AV11" s="60"/>
      <c r="AW11" s="60"/>
      <c r="AX11" s="60"/>
      <c r="AY11" s="60"/>
    </row>
    <row r="12" customFormat="false" ht="29.1" hidden="false" customHeight="true" outlineLevel="0" collapsed="false">
      <c r="A12" s="61" t="s">
        <v>65</v>
      </c>
      <c r="B12" s="62" t="n">
        <v>6004</v>
      </c>
      <c r="C12" s="62" t="n">
        <v>67171</v>
      </c>
      <c r="D12" s="62" t="n">
        <v>62578</v>
      </c>
      <c r="E12" s="62" t="n">
        <v>2079014</v>
      </c>
      <c r="F12" s="62" t="n">
        <v>1755700</v>
      </c>
      <c r="G12" s="62" t="n">
        <v>157477</v>
      </c>
      <c r="H12" s="62" t="n">
        <v>553</v>
      </c>
      <c r="I12" s="62" t="n">
        <v>3899</v>
      </c>
      <c r="J12" s="62" t="n">
        <v>3583</v>
      </c>
      <c r="K12" s="62" t="n">
        <v>38467</v>
      </c>
      <c r="L12" s="62" t="n">
        <v>34035</v>
      </c>
      <c r="M12" s="62" t="n">
        <v>1812</v>
      </c>
      <c r="N12" s="62" t="n">
        <v>294</v>
      </c>
      <c r="O12" s="62" t="n">
        <v>2219</v>
      </c>
      <c r="P12" s="62" t="n">
        <v>2058</v>
      </c>
      <c r="Q12" s="62" t="n">
        <v>28720</v>
      </c>
      <c r="R12" s="61" t="s">
        <v>65</v>
      </c>
      <c r="S12" s="62" t="n">
        <v>25802</v>
      </c>
      <c r="T12" s="62" t="n">
        <v>1455</v>
      </c>
      <c r="U12" s="62" t="n">
        <v>2358</v>
      </c>
      <c r="V12" s="62" t="n">
        <v>30249</v>
      </c>
      <c r="W12" s="62" t="n">
        <v>27808</v>
      </c>
      <c r="X12" s="62" t="n">
        <v>693080</v>
      </c>
      <c r="Y12" s="62" t="n">
        <v>579933</v>
      </c>
      <c r="Z12" s="62" t="n">
        <v>28538</v>
      </c>
      <c r="AA12" s="62" t="n">
        <v>722</v>
      </c>
      <c r="AB12" s="62" t="n">
        <v>9433</v>
      </c>
      <c r="AC12" s="62" t="n">
        <v>8770</v>
      </c>
      <c r="AD12" s="62" t="n">
        <v>323283</v>
      </c>
      <c r="AE12" s="62" t="n">
        <v>265803</v>
      </c>
      <c r="AF12" s="62" t="n">
        <v>10435</v>
      </c>
      <c r="AG12" s="62" t="n">
        <v>777</v>
      </c>
      <c r="AH12" s="62" t="n">
        <v>10612</v>
      </c>
      <c r="AI12" s="61" t="s">
        <v>65</v>
      </c>
      <c r="AJ12" s="62" t="n">
        <v>10128</v>
      </c>
      <c r="AK12" s="62" t="n">
        <v>537209</v>
      </c>
      <c r="AL12" s="62" t="n">
        <v>459798</v>
      </c>
      <c r="AM12" s="62" t="n">
        <v>91063</v>
      </c>
      <c r="AN12" s="62" t="n">
        <v>928</v>
      </c>
      <c r="AO12" s="62" t="n">
        <v>9517</v>
      </c>
      <c r="AP12" s="62" t="n">
        <v>9181</v>
      </c>
      <c r="AQ12" s="62" t="n">
        <v>448995</v>
      </c>
      <c r="AR12" s="62" t="n">
        <v>381941</v>
      </c>
      <c r="AS12" s="62" t="n">
        <v>23469</v>
      </c>
      <c r="AT12" s="62" t="n">
        <v>372</v>
      </c>
      <c r="AU12" s="62" t="n">
        <v>1242</v>
      </c>
      <c r="AV12" s="62" t="n">
        <v>1050</v>
      </c>
      <c r="AW12" s="62" t="n">
        <v>9260</v>
      </c>
      <c r="AX12" s="62" t="n">
        <v>8388</v>
      </c>
      <c r="AY12" s="62" t="n">
        <v>705</v>
      </c>
    </row>
    <row r="13" customFormat="false" ht="29.1" hidden="false" customHeight="true" outlineLevel="0" collapsed="false">
      <c r="A13" s="63" t="s">
        <v>66</v>
      </c>
      <c r="B13" s="60" t="n">
        <v>5632</v>
      </c>
      <c r="C13" s="60" t="n">
        <v>65929</v>
      </c>
      <c r="D13" s="60" t="n">
        <v>61528</v>
      </c>
      <c r="E13" s="60" t="n">
        <v>2069754</v>
      </c>
      <c r="F13" s="60" t="n">
        <v>1747312</v>
      </c>
      <c r="G13" s="60" t="n">
        <v>156772</v>
      </c>
      <c r="H13" s="60" t="n">
        <v>553</v>
      </c>
      <c r="I13" s="60" t="n">
        <v>3899</v>
      </c>
      <c r="J13" s="60" t="n">
        <v>3583</v>
      </c>
      <c r="K13" s="60" t="n">
        <v>38467</v>
      </c>
      <c r="L13" s="60" t="n">
        <v>34035</v>
      </c>
      <c r="M13" s="60" t="n">
        <v>1812</v>
      </c>
      <c r="N13" s="60" t="n">
        <v>294</v>
      </c>
      <c r="O13" s="60" t="n">
        <v>2219</v>
      </c>
      <c r="P13" s="60" t="n">
        <v>2058</v>
      </c>
      <c r="Q13" s="60" t="n">
        <v>28720</v>
      </c>
      <c r="R13" s="63" t="s">
        <v>66</v>
      </c>
      <c r="S13" s="60" t="n">
        <v>25802</v>
      </c>
      <c r="T13" s="60" t="n">
        <v>1455</v>
      </c>
      <c r="U13" s="60" t="n">
        <v>2358</v>
      </c>
      <c r="V13" s="60" t="n">
        <v>30249</v>
      </c>
      <c r="W13" s="60" t="n">
        <v>27808</v>
      </c>
      <c r="X13" s="60" t="n">
        <v>693080</v>
      </c>
      <c r="Y13" s="60" t="n">
        <v>579933</v>
      </c>
      <c r="Z13" s="60" t="n">
        <v>28538</v>
      </c>
      <c r="AA13" s="60" t="n">
        <v>722</v>
      </c>
      <c r="AB13" s="60" t="n">
        <v>9433</v>
      </c>
      <c r="AC13" s="60" t="n">
        <v>8770</v>
      </c>
      <c r="AD13" s="60" t="n">
        <v>323283</v>
      </c>
      <c r="AE13" s="60" t="n">
        <v>265803</v>
      </c>
      <c r="AF13" s="60" t="n">
        <v>10435</v>
      </c>
      <c r="AG13" s="60" t="n">
        <v>777</v>
      </c>
      <c r="AH13" s="60" t="n">
        <v>10612</v>
      </c>
      <c r="AI13" s="63" t="s">
        <v>66</v>
      </c>
      <c r="AJ13" s="60" t="n">
        <v>10128</v>
      </c>
      <c r="AK13" s="60" t="n">
        <v>537209</v>
      </c>
      <c r="AL13" s="60" t="n">
        <v>459798</v>
      </c>
      <c r="AM13" s="60" t="n">
        <v>91063</v>
      </c>
      <c r="AN13" s="60" t="n">
        <v>928</v>
      </c>
      <c r="AO13" s="60" t="n">
        <v>9517</v>
      </c>
      <c r="AP13" s="60" t="n">
        <v>9181</v>
      </c>
      <c r="AQ13" s="60" t="n">
        <v>448995</v>
      </c>
      <c r="AR13" s="60" t="n">
        <v>381941</v>
      </c>
      <c r="AS13" s="60" t="n">
        <v>23469</v>
      </c>
      <c r="AT13" s="60" t="s">
        <v>68</v>
      </c>
      <c r="AU13" s="60" t="s">
        <v>68</v>
      </c>
      <c r="AV13" s="60" t="s">
        <v>68</v>
      </c>
      <c r="AW13" s="60" t="s">
        <v>68</v>
      </c>
      <c r="AX13" s="60" t="s">
        <v>68</v>
      </c>
      <c r="AY13" s="60" t="s">
        <v>68</v>
      </c>
    </row>
    <row r="14" customFormat="false" ht="29.1" hidden="false" customHeight="true" outlineLevel="0" collapsed="false">
      <c r="A14" s="64" t="s">
        <v>67</v>
      </c>
      <c r="B14" s="60" t="n">
        <v>10</v>
      </c>
      <c r="C14" s="60" t="n">
        <v>171</v>
      </c>
      <c r="D14" s="60" t="n">
        <v>137</v>
      </c>
      <c r="E14" s="60" t="n">
        <v>1693</v>
      </c>
      <c r="F14" s="60" t="n">
        <v>1474</v>
      </c>
      <c r="G14" s="60" t="n">
        <v>434</v>
      </c>
      <c r="H14" s="60" t="s">
        <v>68</v>
      </c>
      <c r="I14" s="60" t="s">
        <v>68</v>
      </c>
      <c r="J14" s="60" t="s">
        <v>68</v>
      </c>
      <c r="K14" s="60" t="s">
        <v>68</v>
      </c>
      <c r="L14" s="60" t="s">
        <v>68</v>
      </c>
      <c r="M14" s="60" t="s">
        <v>68</v>
      </c>
      <c r="N14" s="60" t="s">
        <v>68</v>
      </c>
      <c r="O14" s="60" t="s">
        <v>68</v>
      </c>
      <c r="P14" s="60" t="s">
        <v>68</v>
      </c>
      <c r="Q14" s="60" t="s">
        <v>68</v>
      </c>
      <c r="R14" s="64" t="s">
        <v>67</v>
      </c>
      <c r="S14" s="60" t="s">
        <v>68</v>
      </c>
      <c r="T14" s="60" t="s">
        <v>68</v>
      </c>
      <c r="U14" s="60" t="s">
        <v>68</v>
      </c>
      <c r="V14" s="60" t="s">
        <v>68</v>
      </c>
      <c r="W14" s="60" t="s">
        <v>68</v>
      </c>
      <c r="X14" s="60" t="s">
        <v>68</v>
      </c>
      <c r="Y14" s="60" t="s">
        <v>68</v>
      </c>
      <c r="Z14" s="60" t="s">
        <v>68</v>
      </c>
      <c r="AA14" s="60" t="s">
        <v>68</v>
      </c>
      <c r="AB14" s="60" t="s">
        <v>68</v>
      </c>
      <c r="AC14" s="60" t="s">
        <v>68</v>
      </c>
      <c r="AD14" s="60" t="s">
        <v>68</v>
      </c>
      <c r="AE14" s="60" t="s">
        <v>68</v>
      </c>
      <c r="AF14" s="60" t="s">
        <v>68</v>
      </c>
      <c r="AG14" s="60" t="s">
        <v>68</v>
      </c>
      <c r="AH14" s="60" t="s">
        <v>68</v>
      </c>
      <c r="AI14" s="64" t="s">
        <v>67</v>
      </c>
      <c r="AJ14" s="60" t="s">
        <v>68</v>
      </c>
      <c r="AK14" s="60" t="s">
        <v>68</v>
      </c>
      <c r="AL14" s="60" t="s">
        <v>68</v>
      </c>
      <c r="AM14" s="60" t="s">
        <v>68</v>
      </c>
      <c r="AN14" s="60" t="s">
        <v>68</v>
      </c>
      <c r="AO14" s="60" t="s">
        <v>68</v>
      </c>
      <c r="AP14" s="60" t="s">
        <v>68</v>
      </c>
      <c r="AQ14" s="60" t="s">
        <v>68</v>
      </c>
      <c r="AR14" s="60" t="s">
        <v>68</v>
      </c>
      <c r="AS14" s="60" t="s">
        <v>68</v>
      </c>
      <c r="AT14" s="60" t="n">
        <v>10</v>
      </c>
      <c r="AU14" s="60" t="n">
        <v>171</v>
      </c>
      <c r="AV14" s="60" t="n">
        <v>137</v>
      </c>
      <c r="AW14" s="60" t="n">
        <v>1693</v>
      </c>
      <c r="AX14" s="60" t="n">
        <v>1474</v>
      </c>
      <c r="AY14" s="60" t="n">
        <v>434</v>
      </c>
    </row>
    <row r="15" customFormat="false" ht="29.1" hidden="false" customHeight="true" outlineLevel="0" collapsed="false">
      <c r="A15" s="63" t="s">
        <v>69</v>
      </c>
      <c r="B15" s="60" t="n">
        <v>362</v>
      </c>
      <c r="C15" s="60" t="n">
        <v>1071</v>
      </c>
      <c r="D15" s="60" t="n">
        <v>913</v>
      </c>
      <c r="E15" s="60" t="n">
        <v>7567</v>
      </c>
      <c r="F15" s="60" t="n">
        <v>6914</v>
      </c>
      <c r="G15" s="60" t="n">
        <v>271</v>
      </c>
      <c r="H15" s="60" t="s">
        <v>68</v>
      </c>
      <c r="I15" s="60" t="s">
        <v>68</v>
      </c>
      <c r="J15" s="60" t="s">
        <v>68</v>
      </c>
      <c r="K15" s="60" t="s">
        <v>68</v>
      </c>
      <c r="L15" s="60" t="s">
        <v>68</v>
      </c>
      <c r="M15" s="60" t="s">
        <v>68</v>
      </c>
      <c r="N15" s="60" t="s">
        <v>68</v>
      </c>
      <c r="O15" s="60" t="s">
        <v>68</v>
      </c>
      <c r="P15" s="60" t="s">
        <v>68</v>
      </c>
      <c r="Q15" s="60" t="s">
        <v>68</v>
      </c>
      <c r="R15" s="63" t="s">
        <v>69</v>
      </c>
      <c r="S15" s="60" t="s">
        <v>68</v>
      </c>
      <c r="T15" s="60" t="s">
        <v>68</v>
      </c>
      <c r="U15" s="60" t="s">
        <v>68</v>
      </c>
      <c r="V15" s="60" t="s">
        <v>68</v>
      </c>
      <c r="W15" s="60" t="s">
        <v>68</v>
      </c>
      <c r="X15" s="60" t="s">
        <v>68</v>
      </c>
      <c r="Y15" s="60" t="s">
        <v>68</v>
      </c>
      <c r="Z15" s="60" t="s">
        <v>68</v>
      </c>
      <c r="AA15" s="60" t="s">
        <v>68</v>
      </c>
      <c r="AB15" s="60" t="s">
        <v>68</v>
      </c>
      <c r="AC15" s="60" t="s">
        <v>68</v>
      </c>
      <c r="AD15" s="60" t="s">
        <v>68</v>
      </c>
      <c r="AE15" s="60" t="s">
        <v>68</v>
      </c>
      <c r="AF15" s="60" t="s">
        <v>68</v>
      </c>
      <c r="AG15" s="60" t="s">
        <v>68</v>
      </c>
      <c r="AH15" s="60" t="s">
        <v>68</v>
      </c>
      <c r="AI15" s="63" t="s">
        <v>69</v>
      </c>
      <c r="AJ15" s="60" t="s">
        <v>68</v>
      </c>
      <c r="AK15" s="60" t="s">
        <v>68</v>
      </c>
      <c r="AL15" s="60" t="s">
        <v>68</v>
      </c>
      <c r="AM15" s="60" t="s">
        <v>68</v>
      </c>
      <c r="AN15" s="60" t="s">
        <v>68</v>
      </c>
      <c r="AO15" s="60" t="s">
        <v>68</v>
      </c>
      <c r="AP15" s="60" t="s">
        <v>68</v>
      </c>
      <c r="AQ15" s="60" t="s">
        <v>68</v>
      </c>
      <c r="AR15" s="60" t="s">
        <v>68</v>
      </c>
      <c r="AS15" s="60" t="s">
        <v>68</v>
      </c>
      <c r="AT15" s="60" t="n">
        <v>362</v>
      </c>
      <c r="AU15" s="60" t="n">
        <v>1071</v>
      </c>
      <c r="AV15" s="60" t="n">
        <v>913</v>
      </c>
      <c r="AW15" s="60" t="n">
        <v>7567</v>
      </c>
      <c r="AX15" s="60" t="n">
        <v>6914</v>
      </c>
      <c r="AY15" s="60" t="n">
        <v>271</v>
      </c>
    </row>
    <row r="16" customFormat="false" ht="29.1" hidden="false" customHeight="true" outlineLevel="0" collapsed="false">
      <c r="A16" s="65" t="s">
        <v>28</v>
      </c>
      <c r="B16" s="60"/>
      <c r="C16" s="60"/>
      <c r="D16" s="60"/>
      <c r="E16" s="60"/>
      <c r="F16" s="60"/>
      <c r="G16" s="60"/>
      <c r="H16" s="60"/>
      <c r="I16" s="60"/>
      <c r="J16" s="60"/>
      <c r="K16" s="60"/>
      <c r="L16" s="60"/>
      <c r="M16" s="60"/>
      <c r="N16" s="60"/>
      <c r="O16" s="60"/>
      <c r="P16" s="60"/>
      <c r="Q16" s="60"/>
      <c r="R16" s="65" t="s">
        <v>28</v>
      </c>
      <c r="S16" s="60"/>
      <c r="T16" s="60"/>
      <c r="U16" s="60"/>
      <c r="V16" s="60"/>
      <c r="W16" s="60"/>
      <c r="X16" s="60"/>
      <c r="Y16" s="60"/>
      <c r="Z16" s="60"/>
      <c r="AA16" s="60"/>
      <c r="AB16" s="60"/>
      <c r="AC16" s="60"/>
      <c r="AD16" s="60"/>
      <c r="AE16" s="60"/>
      <c r="AF16" s="60"/>
      <c r="AG16" s="60"/>
      <c r="AH16" s="60"/>
      <c r="AI16" s="65" t="s">
        <v>28</v>
      </c>
      <c r="AJ16" s="60"/>
      <c r="AK16" s="60"/>
      <c r="AL16" s="60"/>
      <c r="AM16" s="60"/>
      <c r="AN16" s="60"/>
      <c r="AO16" s="60"/>
      <c r="AP16" s="60"/>
      <c r="AQ16" s="60"/>
      <c r="AR16" s="60"/>
      <c r="AS16" s="60"/>
      <c r="AT16" s="60"/>
      <c r="AU16" s="60"/>
      <c r="AV16" s="60"/>
      <c r="AW16" s="60"/>
      <c r="AX16" s="60"/>
      <c r="AY16" s="60"/>
    </row>
    <row r="17" customFormat="false" ht="29.1" hidden="false" customHeight="true" outlineLevel="0" collapsed="false">
      <c r="A17" s="61" t="s">
        <v>78</v>
      </c>
      <c r="B17" s="62" t="n">
        <v>6004</v>
      </c>
      <c r="C17" s="62" t="n">
        <v>67171</v>
      </c>
      <c r="D17" s="62" t="n">
        <v>62578</v>
      </c>
      <c r="E17" s="62" t="n">
        <v>2079014</v>
      </c>
      <c r="F17" s="62" t="n">
        <v>1755700</v>
      </c>
      <c r="G17" s="62" t="n">
        <v>157477</v>
      </c>
      <c r="H17" s="62" t="n">
        <v>553</v>
      </c>
      <c r="I17" s="62" t="n">
        <v>3899</v>
      </c>
      <c r="J17" s="62" t="n">
        <v>3583</v>
      </c>
      <c r="K17" s="62" t="n">
        <v>38467</v>
      </c>
      <c r="L17" s="62" t="n">
        <v>34035</v>
      </c>
      <c r="M17" s="62" t="n">
        <v>1812</v>
      </c>
      <c r="N17" s="62" t="n">
        <v>294</v>
      </c>
      <c r="O17" s="62" t="n">
        <v>2219</v>
      </c>
      <c r="P17" s="62" t="n">
        <v>2058</v>
      </c>
      <c r="Q17" s="62" t="n">
        <v>28720</v>
      </c>
      <c r="R17" s="61" t="s">
        <v>78</v>
      </c>
      <c r="S17" s="62" t="n">
        <v>25802</v>
      </c>
      <c r="T17" s="62" t="n">
        <v>1455</v>
      </c>
      <c r="U17" s="62" t="n">
        <v>2358</v>
      </c>
      <c r="V17" s="62" t="n">
        <v>30249</v>
      </c>
      <c r="W17" s="62" t="n">
        <v>27808</v>
      </c>
      <c r="X17" s="62" t="n">
        <v>693080</v>
      </c>
      <c r="Y17" s="62" t="n">
        <v>579933</v>
      </c>
      <c r="Z17" s="62" t="n">
        <v>28538</v>
      </c>
      <c r="AA17" s="62" t="n">
        <v>722</v>
      </c>
      <c r="AB17" s="62" t="n">
        <v>9433</v>
      </c>
      <c r="AC17" s="62" t="n">
        <v>8770</v>
      </c>
      <c r="AD17" s="62" t="n">
        <v>323283</v>
      </c>
      <c r="AE17" s="62" t="n">
        <v>265803</v>
      </c>
      <c r="AF17" s="62" t="n">
        <v>10435</v>
      </c>
      <c r="AG17" s="62" t="n">
        <v>777</v>
      </c>
      <c r="AH17" s="62" t="n">
        <v>10612</v>
      </c>
      <c r="AI17" s="61" t="s">
        <v>78</v>
      </c>
      <c r="AJ17" s="62" t="n">
        <v>10128</v>
      </c>
      <c r="AK17" s="62" t="n">
        <v>537209</v>
      </c>
      <c r="AL17" s="62" t="n">
        <v>459798</v>
      </c>
      <c r="AM17" s="62" t="n">
        <v>91063</v>
      </c>
      <c r="AN17" s="62" t="n">
        <v>928</v>
      </c>
      <c r="AO17" s="62" t="n">
        <v>9517</v>
      </c>
      <c r="AP17" s="62" t="n">
        <v>9181</v>
      </c>
      <c r="AQ17" s="62" t="n">
        <v>448995</v>
      </c>
      <c r="AR17" s="62" t="n">
        <v>381941</v>
      </c>
      <c r="AS17" s="62" t="n">
        <v>23469</v>
      </c>
      <c r="AT17" s="62" t="n">
        <v>372</v>
      </c>
      <c r="AU17" s="62" t="n">
        <v>1242</v>
      </c>
      <c r="AV17" s="62" t="n">
        <v>1050</v>
      </c>
      <c r="AW17" s="62" t="n">
        <v>9260</v>
      </c>
      <c r="AX17" s="62" t="n">
        <v>8388</v>
      </c>
      <c r="AY17" s="62" t="n">
        <v>705</v>
      </c>
    </row>
    <row r="18" customFormat="false" ht="29.1" hidden="false" customHeight="true" outlineLevel="0" collapsed="false">
      <c r="A18" s="63" t="s">
        <v>79</v>
      </c>
      <c r="B18" s="60" t="n">
        <v>2123</v>
      </c>
      <c r="C18" s="60" t="n">
        <v>18351</v>
      </c>
      <c r="D18" s="60" t="n">
        <v>16929</v>
      </c>
      <c r="E18" s="60" t="n">
        <v>305525</v>
      </c>
      <c r="F18" s="60" t="n">
        <v>262470</v>
      </c>
      <c r="G18" s="60" t="n">
        <v>34068</v>
      </c>
      <c r="H18" s="60" t="n">
        <v>464</v>
      </c>
      <c r="I18" s="60" t="n">
        <v>3024</v>
      </c>
      <c r="J18" s="60" t="n">
        <v>2864</v>
      </c>
      <c r="K18" s="60" t="n">
        <v>28488</v>
      </c>
      <c r="L18" s="60" t="n">
        <v>25636</v>
      </c>
      <c r="M18" s="60" t="n">
        <v>965</v>
      </c>
      <c r="N18" s="60" t="n">
        <v>237</v>
      </c>
      <c r="O18" s="60" t="n">
        <v>1686</v>
      </c>
      <c r="P18" s="60" t="n">
        <v>1556</v>
      </c>
      <c r="Q18" s="88" t="s">
        <v>119</v>
      </c>
      <c r="R18" s="63" t="s">
        <v>79</v>
      </c>
      <c r="S18" s="88" t="s">
        <v>119</v>
      </c>
      <c r="T18" s="88" t="s">
        <v>119</v>
      </c>
      <c r="U18" s="60" t="n">
        <v>1006</v>
      </c>
      <c r="V18" s="60" t="n">
        <v>11549</v>
      </c>
      <c r="W18" s="60" t="n">
        <v>10717</v>
      </c>
      <c r="X18" s="60" t="n">
        <v>203430</v>
      </c>
      <c r="Y18" s="60" t="n">
        <v>172925</v>
      </c>
      <c r="Z18" s="60" t="n">
        <v>10343</v>
      </c>
      <c r="AA18" s="60" t="n">
        <v>38</v>
      </c>
      <c r="AB18" s="60" t="n">
        <v>589</v>
      </c>
      <c r="AC18" s="60" t="n">
        <v>483</v>
      </c>
      <c r="AD18" s="60" t="n">
        <v>18562</v>
      </c>
      <c r="AE18" s="60" t="n">
        <v>15682</v>
      </c>
      <c r="AF18" s="60" t="n">
        <v>4738</v>
      </c>
      <c r="AG18" s="60" t="n">
        <v>13</v>
      </c>
      <c r="AH18" s="60" t="n">
        <v>293</v>
      </c>
      <c r="AI18" s="63" t="s">
        <v>79</v>
      </c>
      <c r="AJ18" s="60" t="n">
        <v>293</v>
      </c>
      <c r="AK18" s="60" t="n">
        <v>27690</v>
      </c>
      <c r="AL18" s="60" t="n">
        <v>23348</v>
      </c>
      <c r="AM18" s="60" t="n">
        <v>16388</v>
      </c>
      <c r="AN18" s="60" t="n">
        <v>1</v>
      </c>
      <c r="AO18" s="60" t="n">
        <v>8</v>
      </c>
      <c r="AP18" s="60" t="n">
        <v>6</v>
      </c>
      <c r="AQ18" s="88" t="s">
        <v>119</v>
      </c>
      <c r="AR18" s="88" t="s">
        <v>119</v>
      </c>
      <c r="AS18" s="88" t="s">
        <v>119</v>
      </c>
      <c r="AT18" s="60" t="n">
        <v>364</v>
      </c>
      <c r="AU18" s="60" t="n">
        <v>1202</v>
      </c>
      <c r="AV18" s="60" t="n">
        <v>1010</v>
      </c>
      <c r="AW18" s="60" t="n">
        <v>8665</v>
      </c>
      <c r="AX18" s="60" t="n">
        <v>7796</v>
      </c>
      <c r="AY18" s="60" t="n">
        <v>659</v>
      </c>
    </row>
    <row r="19" customFormat="false" ht="29.1" hidden="false" customHeight="true" outlineLevel="0" collapsed="false">
      <c r="A19" s="63" t="s">
        <v>80</v>
      </c>
      <c r="B19" s="60" t="n">
        <v>596</v>
      </c>
      <c r="C19" s="60" t="n">
        <v>17027</v>
      </c>
      <c r="D19" s="60" t="n">
        <v>14654</v>
      </c>
      <c r="E19" s="60" t="n">
        <v>520897</v>
      </c>
      <c r="F19" s="60" t="n">
        <v>408925</v>
      </c>
      <c r="G19" s="60" t="n">
        <v>47375</v>
      </c>
      <c r="H19" s="60" t="n">
        <v>38</v>
      </c>
      <c r="I19" s="60" t="n">
        <v>542</v>
      </c>
      <c r="J19" s="60" t="n">
        <v>446</v>
      </c>
      <c r="K19" s="60" t="n">
        <v>5956</v>
      </c>
      <c r="L19" s="60" t="n">
        <v>4893</v>
      </c>
      <c r="M19" s="60" t="n">
        <v>210</v>
      </c>
      <c r="N19" s="60" t="n">
        <v>27</v>
      </c>
      <c r="O19" s="60" t="n">
        <v>341</v>
      </c>
      <c r="P19" s="60" t="n">
        <v>315</v>
      </c>
      <c r="Q19" s="88" t="s">
        <v>119</v>
      </c>
      <c r="R19" s="63" t="s">
        <v>80</v>
      </c>
      <c r="S19" s="88" t="s">
        <v>119</v>
      </c>
      <c r="T19" s="88" t="s">
        <v>119</v>
      </c>
      <c r="U19" s="60" t="n">
        <v>401</v>
      </c>
      <c r="V19" s="60" t="n">
        <v>9829</v>
      </c>
      <c r="W19" s="60" t="n">
        <v>8684</v>
      </c>
      <c r="X19" s="60" t="n">
        <v>235852</v>
      </c>
      <c r="Y19" s="60" t="n">
        <v>192081</v>
      </c>
      <c r="Z19" s="60" t="n">
        <v>6326</v>
      </c>
      <c r="AA19" s="60" t="n">
        <v>82</v>
      </c>
      <c r="AB19" s="60" t="n">
        <v>3213</v>
      </c>
      <c r="AC19" s="60" t="n">
        <v>2698</v>
      </c>
      <c r="AD19" s="60" t="n">
        <v>98295</v>
      </c>
      <c r="AE19" s="60" t="n">
        <v>72976</v>
      </c>
      <c r="AF19" s="60" t="n">
        <v>1790</v>
      </c>
      <c r="AG19" s="60" t="n">
        <v>36</v>
      </c>
      <c r="AH19" s="60" t="n">
        <v>2541</v>
      </c>
      <c r="AI19" s="63" t="s">
        <v>80</v>
      </c>
      <c r="AJ19" s="60" t="n">
        <v>2059</v>
      </c>
      <c r="AK19" s="60" t="n">
        <v>124434</v>
      </c>
      <c r="AL19" s="60" t="n">
        <v>96754</v>
      </c>
      <c r="AM19" s="60" t="n">
        <v>30454</v>
      </c>
      <c r="AN19" s="60" t="n">
        <v>8</v>
      </c>
      <c r="AO19" s="60" t="n">
        <v>535</v>
      </c>
      <c r="AP19" s="60" t="n">
        <v>426</v>
      </c>
      <c r="AQ19" s="88" t="s">
        <v>119</v>
      </c>
      <c r="AR19" s="88" t="s">
        <v>119</v>
      </c>
      <c r="AS19" s="88" t="s">
        <v>119</v>
      </c>
      <c r="AT19" s="60" t="n">
        <v>4</v>
      </c>
      <c r="AU19" s="60" t="n">
        <v>26</v>
      </c>
      <c r="AV19" s="60" t="n">
        <v>26</v>
      </c>
      <c r="AW19" s="60" t="n">
        <v>499</v>
      </c>
      <c r="AX19" s="60" t="n">
        <v>497</v>
      </c>
      <c r="AY19" s="60" t="s">
        <v>68</v>
      </c>
    </row>
    <row r="20" customFormat="false" ht="29.1" hidden="false" customHeight="true" outlineLevel="0" collapsed="false">
      <c r="A20" s="63" t="s">
        <v>81</v>
      </c>
      <c r="B20" s="60" t="n">
        <v>3285</v>
      </c>
      <c r="C20" s="60" t="n">
        <v>31793</v>
      </c>
      <c r="D20" s="60" t="n">
        <v>30995</v>
      </c>
      <c r="E20" s="60" t="n">
        <v>1252593</v>
      </c>
      <c r="F20" s="60" t="n">
        <v>1084305</v>
      </c>
      <c r="G20" s="60" t="n">
        <v>76034</v>
      </c>
      <c r="H20" s="60" t="n">
        <v>51</v>
      </c>
      <c r="I20" s="60" t="n">
        <v>333</v>
      </c>
      <c r="J20" s="60" t="n">
        <v>273</v>
      </c>
      <c r="K20" s="60" t="n">
        <v>4024</v>
      </c>
      <c r="L20" s="60" t="n">
        <v>3505</v>
      </c>
      <c r="M20" s="60" t="n">
        <v>637</v>
      </c>
      <c r="N20" s="60" t="n">
        <v>30</v>
      </c>
      <c r="O20" s="60" t="n">
        <v>192</v>
      </c>
      <c r="P20" s="60" t="n">
        <v>187</v>
      </c>
      <c r="Q20" s="60" t="n">
        <v>5340</v>
      </c>
      <c r="R20" s="63" t="s">
        <v>81</v>
      </c>
      <c r="S20" s="60" t="n">
        <v>4756</v>
      </c>
      <c r="T20" s="60" t="n">
        <v>430</v>
      </c>
      <c r="U20" s="60" t="n">
        <v>951</v>
      </c>
      <c r="V20" s="60" t="n">
        <v>8871</v>
      </c>
      <c r="W20" s="60" t="n">
        <v>8407</v>
      </c>
      <c r="X20" s="60" t="n">
        <v>253798</v>
      </c>
      <c r="Y20" s="60" t="n">
        <v>214927</v>
      </c>
      <c r="Z20" s="60" t="n">
        <v>11869</v>
      </c>
      <c r="AA20" s="60" t="n">
        <v>602</v>
      </c>
      <c r="AB20" s="60" t="n">
        <v>5631</v>
      </c>
      <c r="AC20" s="60" t="n">
        <v>5589</v>
      </c>
      <c r="AD20" s="60" t="n">
        <v>206425</v>
      </c>
      <c r="AE20" s="60" t="n">
        <v>177144</v>
      </c>
      <c r="AF20" s="60" t="n">
        <v>3906</v>
      </c>
      <c r="AG20" s="60" t="n">
        <v>728</v>
      </c>
      <c r="AH20" s="60" t="n">
        <v>7778</v>
      </c>
      <c r="AI20" s="63" t="s">
        <v>81</v>
      </c>
      <c r="AJ20" s="60" t="n">
        <v>7776</v>
      </c>
      <c r="AK20" s="60" t="n">
        <v>385085</v>
      </c>
      <c r="AL20" s="60" t="n">
        <v>339696</v>
      </c>
      <c r="AM20" s="60" t="n">
        <v>44221</v>
      </c>
      <c r="AN20" s="60" t="n">
        <v>919</v>
      </c>
      <c r="AO20" s="60" t="n">
        <v>8974</v>
      </c>
      <c r="AP20" s="60" t="n">
        <v>8749</v>
      </c>
      <c r="AQ20" s="60" t="n">
        <v>397825</v>
      </c>
      <c r="AR20" s="60" t="n">
        <v>344181</v>
      </c>
      <c r="AS20" s="60" t="n">
        <v>14925</v>
      </c>
      <c r="AT20" s="60" t="n">
        <v>4</v>
      </c>
      <c r="AU20" s="60" t="n">
        <v>14</v>
      </c>
      <c r="AV20" s="60" t="n">
        <v>14</v>
      </c>
      <c r="AW20" s="60" t="n">
        <v>96</v>
      </c>
      <c r="AX20" s="60" t="n">
        <v>95</v>
      </c>
      <c r="AY20" s="60" t="n">
        <v>46</v>
      </c>
    </row>
    <row r="21" customFormat="false" ht="29.1" hidden="false" customHeight="true" outlineLevel="0" collapsed="false">
      <c r="A21" s="65" t="s">
        <v>28</v>
      </c>
      <c r="B21" s="60"/>
      <c r="C21" s="60"/>
      <c r="D21" s="60"/>
      <c r="E21" s="60"/>
      <c r="F21" s="60"/>
      <c r="G21" s="60"/>
      <c r="H21" s="60"/>
      <c r="I21" s="60"/>
      <c r="J21" s="60"/>
      <c r="K21" s="60"/>
      <c r="L21" s="60"/>
      <c r="M21" s="60"/>
      <c r="N21" s="60"/>
      <c r="O21" s="60"/>
      <c r="P21" s="60"/>
      <c r="Q21" s="60"/>
      <c r="R21" s="65" t="s">
        <v>28</v>
      </c>
      <c r="S21" s="60"/>
      <c r="T21" s="60"/>
      <c r="U21" s="60"/>
      <c r="V21" s="60"/>
      <c r="W21" s="60"/>
      <c r="X21" s="60"/>
      <c r="Y21" s="60"/>
      <c r="Z21" s="60"/>
      <c r="AA21" s="60"/>
      <c r="AB21" s="60"/>
      <c r="AC21" s="60"/>
      <c r="AD21" s="60"/>
      <c r="AE21" s="60"/>
      <c r="AF21" s="60"/>
      <c r="AG21" s="60"/>
      <c r="AH21" s="60"/>
      <c r="AI21" s="65" t="s">
        <v>28</v>
      </c>
      <c r="AJ21" s="60"/>
      <c r="AK21" s="60"/>
      <c r="AL21" s="60"/>
      <c r="AM21" s="60"/>
      <c r="AN21" s="60"/>
      <c r="AO21" s="60"/>
      <c r="AP21" s="60"/>
      <c r="AQ21" s="60"/>
      <c r="AR21" s="60"/>
      <c r="AS21" s="60"/>
      <c r="AT21" s="60"/>
      <c r="AU21" s="60"/>
      <c r="AV21" s="60"/>
      <c r="AW21" s="60"/>
      <c r="AX21" s="60"/>
      <c r="AY21" s="60"/>
    </row>
    <row r="22" customFormat="false" ht="29.1" hidden="false" customHeight="true" outlineLevel="0" collapsed="false">
      <c r="A22" s="61" t="s">
        <v>82</v>
      </c>
      <c r="B22" s="62" t="n">
        <v>6004</v>
      </c>
      <c r="C22" s="62" t="n">
        <v>67171</v>
      </c>
      <c r="D22" s="62" t="n">
        <v>62578</v>
      </c>
      <c r="E22" s="62" t="n">
        <v>2079014</v>
      </c>
      <c r="F22" s="62" t="n">
        <v>1755700</v>
      </c>
      <c r="G22" s="62" t="n">
        <v>157477</v>
      </c>
      <c r="H22" s="62" t="n">
        <v>553</v>
      </c>
      <c r="I22" s="62" t="n">
        <v>3899</v>
      </c>
      <c r="J22" s="62" t="n">
        <v>3583</v>
      </c>
      <c r="K22" s="62" t="n">
        <v>38467</v>
      </c>
      <c r="L22" s="62" t="n">
        <v>34035</v>
      </c>
      <c r="M22" s="62" t="n">
        <v>1812</v>
      </c>
      <c r="N22" s="62" t="n">
        <v>294</v>
      </c>
      <c r="O22" s="62" t="n">
        <v>2219</v>
      </c>
      <c r="P22" s="62" t="n">
        <v>2058</v>
      </c>
      <c r="Q22" s="62" t="n">
        <v>28720</v>
      </c>
      <c r="R22" s="61" t="s">
        <v>82</v>
      </c>
      <c r="S22" s="62" t="n">
        <v>25802</v>
      </c>
      <c r="T22" s="62" t="n">
        <v>1455</v>
      </c>
      <c r="U22" s="62" t="n">
        <v>2358</v>
      </c>
      <c r="V22" s="62" t="n">
        <v>30249</v>
      </c>
      <c r="W22" s="62" t="n">
        <v>27808</v>
      </c>
      <c r="X22" s="62" t="n">
        <v>693080</v>
      </c>
      <c r="Y22" s="62" t="n">
        <v>579933</v>
      </c>
      <c r="Z22" s="62" t="n">
        <v>28538</v>
      </c>
      <c r="AA22" s="62" t="n">
        <v>722</v>
      </c>
      <c r="AB22" s="62" t="n">
        <v>9433</v>
      </c>
      <c r="AC22" s="62" t="n">
        <v>8770</v>
      </c>
      <c r="AD22" s="62" t="n">
        <v>323283</v>
      </c>
      <c r="AE22" s="62" t="n">
        <v>265803</v>
      </c>
      <c r="AF22" s="62" t="n">
        <v>10435</v>
      </c>
      <c r="AG22" s="62" t="n">
        <v>777</v>
      </c>
      <c r="AH22" s="62" t="n">
        <v>10612</v>
      </c>
      <c r="AI22" s="61" t="s">
        <v>82</v>
      </c>
      <c r="AJ22" s="62" t="n">
        <v>10128</v>
      </c>
      <c r="AK22" s="62" t="n">
        <v>537209</v>
      </c>
      <c r="AL22" s="62" t="n">
        <v>459798</v>
      </c>
      <c r="AM22" s="62" t="n">
        <v>91063</v>
      </c>
      <c r="AN22" s="62" t="n">
        <v>928</v>
      </c>
      <c r="AO22" s="62" t="n">
        <v>9517</v>
      </c>
      <c r="AP22" s="62" t="n">
        <v>9181</v>
      </c>
      <c r="AQ22" s="62" t="n">
        <v>448995</v>
      </c>
      <c r="AR22" s="62" t="n">
        <v>381941</v>
      </c>
      <c r="AS22" s="62" t="n">
        <v>23469</v>
      </c>
      <c r="AT22" s="62" t="n">
        <v>372</v>
      </c>
      <c r="AU22" s="62" t="n">
        <v>1242</v>
      </c>
      <c r="AV22" s="62" t="n">
        <v>1050</v>
      </c>
      <c r="AW22" s="62" t="n">
        <v>9260</v>
      </c>
      <c r="AX22" s="62" t="n">
        <v>8388</v>
      </c>
      <c r="AY22" s="62" t="n">
        <v>705</v>
      </c>
    </row>
    <row r="23" customFormat="false" ht="29.1" hidden="false" customHeight="true" outlineLevel="0" collapsed="false">
      <c r="A23" s="63" t="s">
        <v>83</v>
      </c>
      <c r="B23" s="60" t="n">
        <v>1856</v>
      </c>
      <c r="C23" s="60" t="n">
        <v>5245</v>
      </c>
      <c r="D23" s="60" t="n">
        <v>5226</v>
      </c>
      <c r="E23" s="60" t="n">
        <v>172651</v>
      </c>
      <c r="F23" s="60" t="n">
        <v>150382</v>
      </c>
      <c r="G23" s="60" t="n">
        <v>21338</v>
      </c>
      <c r="H23" s="60" t="n">
        <v>270</v>
      </c>
      <c r="I23" s="60" t="n">
        <v>730</v>
      </c>
      <c r="J23" s="60" t="n">
        <v>711</v>
      </c>
      <c r="K23" s="60" t="n">
        <v>7809</v>
      </c>
      <c r="L23" s="60" t="n">
        <v>7176</v>
      </c>
      <c r="M23" s="60" t="n">
        <v>379</v>
      </c>
      <c r="N23" s="60" t="n">
        <v>116</v>
      </c>
      <c r="O23" s="60" t="n">
        <v>319</v>
      </c>
      <c r="P23" s="60" t="n">
        <v>305</v>
      </c>
      <c r="Q23" s="60" t="n">
        <v>4294</v>
      </c>
      <c r="R23" s="63" t="s">
        <v>83</v>
      </c>
      <c r="S23" s="60" t="n">
        <v>3691</v>
      </c>
      <c r="T23" s="60" t="n">
        <v>202</v>
      </c>
      <c r="U23" s="60" t="n">
        <v>568</v>
      </c>
      <c r="V23" s="60" t="n">
        <v>1677</v>
      </c>
      <c r="W23" s="60" t="n">
        <v>1694</v>
      </c>
      <c r="X23" s="60" t="n">
        <v>53184</v>
      </c>
      <c r="Y23" s="60" t="n">
        <v>46357</v>
      </c>
      <c r="Z23" s="60" t="n">
        <v>6057</v>
      </c>
      <c r="AA23" s="60" t="n">
        <v>220</v>
      </c>
      <c r="AB23" s="60" t="n">
        <v>702</v>
      </c>
      <c r="AC23" s="60" t="n">
        <v>724</v>
      </c>
      <c r="AD23" s="60" t="n">
        <v>28896</v>
      </c>
      <c r="AE23" s="60" t="n">
        <v>24381</v>
      </c>
      <c r="AF23" s="60" t="n">
        <v>2287</v>
      </c>
      <c r="AG23" s="60" t="n">
        <v>169</v>
      </c>
      <c r="AH23" s="60" t="n">
        <v>537</v>
      </c>
      <c r="AI23" s="63" t="s">
        <v>83</v>
      </c>
      <c r="AJ23" s="60" t="n">
        <v>616</v>
      </c>
      <c r="AK23" s="60" t="n">
        <v>36495</v>
      </c>
      <c r="AL23" s="60" t="n">
        <v>33045</v>
      </c>
      <c r="AM23" s="60" t="n">
        <v>8499</v>
      </c>
      <c r="AN23" s="60" t="n">
        <v>196</v>
      </c>
      <c r="AO23" s="60" t="n">
        <v>589</v>
      </c>
      <c r="AP23" s="60" t="n">
        <v>562</v>
      </c>
      <c r="AQ23" s="60" t="n">
        <v>37515</v>
      </c>
      <c r="AR23" s="60" t="n">
        <v>31621</v>
      </c>
      <c r="AS23" s="60" t="n">
        <v>3709</v>
      </c>
      <c r="AT23" s="60" t="n">
        <v>317</v>
      </c>
      <c r="AU23" s="60" t="n">
        <v>691</v>
      </c>
      <c r="AV23" s="60" t="n">
        <v>614</v>
      </c>
      <c r="AW23" s="60" t="n">
        <v>4458</v>
      </c>
      <c r="AX23" s="60" t="n">
        <v>4111</v>
      </c>
      <c r="AY23" s="60" t="n">
        <v>205</v>
      </c>
    </row>
    <row r="24" customFormat="false" ht="29.1" hidden="false" customHeight="true" outlineLevel="0" collapsed="false">
      <c r="A24" s="63" t="s">
        <v>84</v>
      </c>
      <c r="B24" s="60" t="n">
        <v>2166</v>
      </c>
      <c r="C24" s="60" t="n">
        <v>14597</v>
      </c>
      <c r="D24" s="60" t="n">
        <v>14143</v>
      </c>
      <c r="E24" s="60" t="n">
        <v>483317</v>
      </c>
      <c r="F24" s="60" t="n">
        <v>412277</v>
      </c>
      <c r="G24" s="60" t="n">
        <v>28731</v>
      </c>
      <c r="H24" s="60" t="n">
        <v>179</v>
      </c>
      <c r="I24" s="60" t="n">
        <v>1138</v>
      </c>
      <c r="J24" s="60" t="n">
        <v>1073</v>
      </c>
      <c r="K24" s="60" t="n">
        <v>12409</v>
      </c>
      <c r="L24" s="60" t="n">
        <v>10803</v>
      </c>
      <c r="M24" s="60" t="n">
        <v>690</v>
      </c>
      <c r="N24" s="60" t="n">
        <v>107</v>
      </c>
      <c r="O24" s="60" t="n">
        <v>702</v>
      </c>
      <c r="P24" s="60" t="n">
        <v>657</v>
      </c>
      <c r="Q24" s="60" t="n">
        <v>10582</v>
      </c>
      <c r="R24" s="63" t="s">
        <v>84</v>
      </c>
      <c r="S24" s="60" t="n">
        <v>10022</v>
      </c>
      <c r="T24" s="60" t="n">
        <v>729</v>
      </c>
      <c r="U24" s="60" t="n">
        <v>824</v>
      </c>
      <c r="V24" s="60" t="n">
        <v>5587</v>
      </c>
      <c r="W24" s="60" t="n">
        <v>5379</v>
      </c>
      <c r="X24" s="60" t="n">
        <v>137460</v>
      </c>
      <c r="Y24" s="60" t="n">
        <v>113973</v>
      </c>
      <c r="Z24" s="60" t="n">
        <v>5407</v>
      </c>
      <c r="AA24" s="60" t="n">
        <v>272</v>
      </c>
      <c r="AB24" s="60" t="n">
        <v>1799</v>
      </c>
      <c r="AC24" s="60" t="n">
        <v>1823</v>
      </c>
      <c r="AD24" s="60" t="n">
        <v>71771</v>
      </c>
      <c r="AE24" s="60" t="n">
        <v>62045</v>
      </c>
      <c r="AF24" s="60" t="n">
        <v>1626</v>
      </c>
      <c r="AG24" s="60" t="n">
        <v>298</v>
      </c>
      <c r="AH24" s="60" t="n">
        <v>2010</v>
      </c>
      <c r="AI24" s="63" t="s">
        <v>84</v>
      </c>
      <c r="AJ24" s="60" t="n">
        <v>2045</v>
      </c>
      <c r="AK24" s="60" t="n">
        <v>116962</v>
      </c>
      <c r="AL24" s="60" t="n">
        <v>103006</v>
      </c>
      <c r="AM24" s="60" t="n">
        <v>19429</v>
      </c>
      <c r="AN24" s="60" t="n">
        <v>444</v>
      </c>
      <c r="AO24" s="60" t="n">
        <v>3097</v>
      </c>
      <c r="AP24" s="60" t="n">
        <v>2956</v>
      </c>
      <c r="AQ24" s="60" t="n">
        <v>131826</v>
      </c>
      <c r="AR24" s="60" t="n">
        <v>110458</v>
      </c>
      <c r="AS24" s="60" t="n">
        <v>621</v>
      </c>
      <c r="AT24" s="60" t="n">
        <v>42</v>
      </c>
      <c r="AU24" s="60" t="n">
        <v>264</v>
      </c>
      <c r="AV24" s="60" t="n">
        <v>210</v>
      </c>
      <c r="AW24" s="60" t="n">
        <v>2308</v>
      </c>
      <c r="AX24" s="60" t="n">
        <v>1968</v>
      </c>
      <c r="AY24" s="60" t="n">
        <v>229</v>
      </c>
    </row>
    <row r="25" customFormat="false" ht="29.1" hidden="false" customHeight="true" outlineLevel="0" collapsed="false">
      <c r="A25" s="63" t="s">
        <v>85</v>
      </c>
      <c r="B25" s="60" t="n">
        <v>1574</v>
      </c>
      <c r="C25" s="60" t="n">
        <v>24035</v>
      </c>
      <c r="D25" s="60" t="n">
        <v>22943</v>
      </c>
      <c r="E25" s="60" t="n">
        <v>721396</v>
      </c>
      <c r="F25" s="60" t="n">
        <v>625483</v>
      </c>
      <c r="G25" s="60" t="n">
        <v>62217</v>
      </c>
      <c r="H25" s="60" t="n">
        <v>97</v>
      </c>
      <c r="I25" s="60" t="n">
        <v>1371</v>
      </c>
      <c r="J25" s="60" t="n">
        <v>1246</v>
      </c>
      <c r="K25" s="60" t="n">
        <v>16665</v>
      </c>
      <c r="L25" s="60" t="n">
        <v>14957</v>
      </c>
      <c r="M25" s="60" t="n">
        <v>703</v>
      </c>
      <c r="N25" s="60" t="n">
        <v>67</v>
      </c>
      <c r="O25" s="60" t="n">
        <v>967</v>
      </c>
      <c r="P25" s="60" t="n">
        <v>924</v>
      </c>
      <c r="Q25" s="60" t="n">
        <v>12187</v>
      </c>
      <c r="R25" s="63" t="s">
        <v>85</v>
      </c>
      <c r="S25" s="60" t="n">
        <v>10560</v>
      </c>
      <c r="T25" s="60" t="n">
        <v>524</v>
      </c>
      <c r="U25" s="60" t="n">
        <v>758</v>
      </c>
      <c r="V25" s="60" t="n">
        <v>12325</v>
      </c>
      <c r="W25" s="60" t="n">
        <v>11532</v>
      </c>
      <c r="X25" s="60" t="n">
        <v>283676</v>
      </c>
      <c r="Y25" s="60" t="n">
        <v>243121</v>
      </c>
      <c r="Z25" s="60" t="n">
        <v>9917</v>
      </c>
      <c r="AA25" s="60" t="n">
        <v>153</v>
      </c>
      <c r="AB25" s="60" t="n">
        <v>2444</v>
      </c>
      <c r="AC25" s="60" t="n">
        <v>2391</v>
      </c>
      <c r="AD25" s="60" t="n">
        <v>85734</v>
      </c>
      <c r="AE25" s="60" t="n">
        <v>72075</v>
      </c>
      <c r="AF25" s="60" t="n">
        <v>5018</v>
      </c>
      <c r="AG25" s="60" t="n">
        <v>253</v>
      </c>
      <c r="AH25" s="60" t="n">
        <v>3559</v>
      </c>
      <c r="AI25" s="63" t="s">
        <v>85</v>
      </c>
      <c r="AJ25" s="60" t="n">
        <v>3541</v>
      </c>
      <c r="AK25" s="60" t="n">
        <v>188721</v>
      </c>
      <c r="AL25" s="60" t="n">
        <v>163469</v>
      </c>
      <c r="AM25" s="60" t="n">
        <v>39018</v>
      </c>
      <c r="AN25" s="60" t="n">
        <v>237</v>
      </c>
      <c r="AO25" s="60" t="n">
        <v>3240</v>
      </c>
      <c r="AP25" s="60" t="n">
        <v>3213</v>
      </c>
      <c r="AQ25" s="60" t="n">
        <v>133367</v>
      </c>
      <c r="AR25" s="60" t="n">
        <v>120293</v>
      </c>
      <c r="AS25" s="60" t="n">
        <v>7019</v>
      </c>
      <c r="AT25" s="60" t="n">
        <v>9</v>
      </c>
      <c r="AU25" s="60" t="n">
        <v>129</v>
      </c>
      <c r="AV25" s="60" t="n">
        <v>96</v>
      </c>
      <c r="AW25" s="60" t="n">
        <v>1046</v>
      </c>
      <c r="AX25" s="60" t="n">
        <v>1008</v>
      </c>
      <c r="AY25" s="60" t="n">
        <v>18</v>
      </c>
    </row>
    <row r="26" customFormat="false" ht="29.1" hidden="false" customHeight="true" outlineLevel="0" collapsed="false">
      <c r="A26" s="63" t="s">
        <v>86</v>
      </c>
      <c r="B26" s="60" t="n">
        <v>248</v>
      </c>
      <c r="C26" s="60" t="n">
        <v>9307</v>
      </c>
      <c r="D26" s="60" t="n">
        <v>8483</v>
      </c>
      <c r="E26" s="60" t="n">
        <v>256586</v>
      </c>
      <c r="F26" s="60" t="n">
        <v>211345</v>
      </c>
      <c r="G26" s="60" t="n">
        <v>10489</v>
      </c>
      <c r="H26" s="60" t="n">
        <v>4</v>
      </c>
      <c r="I26" s="60" t="n">
        <v>149</v>
      </c>
      <c r="J26" s="60" t="n">
        <v>109</v>
      </c>
      <c r="K26" s="60" t="n">
        <v>927</v>
      </c>
      <c r="L26" s="60" t="n">
        <v>860</v>
      </c>
      <c r="M26" s="60" t="s">
        <v>68</v>
      </c>
      <c r="N26" s="60" t="n">
        <v>2</v>
      </c>
      <c r="O26" s="60" t="n">
        <v>92</v>
      </c>
      <c r="P26" s="60" t="n">
        <v>92</v>
      </c>
      <c r="Q26" s="88" t="s">
        <v>119</v>
      </c>
      <c r="R26" s="63" t="s">
        <v>86</v>
      </c>
      <c r="S26" s="88" t="s">
        <v>119</v>
      </c>
      <c r="T26" s="60" t="s">
        <v>68</v>
      </c>
      <c r="U26" s="60" t="n">
        <v>140</v>
      </c>
      <c r="V26" s="60" t="n">
        <v>5244</v>
      </c>
      <c r="W26" s="60" t="n">
        <v>4741</v>
      </c>
      <c r="X26" s="60" t="n">
        <v>106470</v>
      </c>
      <c r="Y26" s="60" t="n">
        <v>88542</v>
      </c>
      <c r="Z26" s="60" t="n">
        <v>2595</v>
      </c>
      <c r="AA26" s="60" t="n">
        <v>45</v>
      </c>
      <c r="AB26" s="60" t="n">
        <v>1636</v>
      </c>
      <c r="AC26" s="60" t="n">
        <v>1490</v>
      </c>
      <c r="AD26" s="60" t="n">
        <v>52227</v>
      </c>
      <c r="AE26" s="60" t="n">
        <v>42701</v>
      </c>
      <c r="AF26" s="88" t="s">
        <v>119</v>
      </c>
      <c r="AG26" s="60" t="n">
        <v>25</v>
      </c>
      <c r="AH26" s="60" t="n">
        <v>1002</v>
      </c>
      <c r="AI26" s="63" t="s">
        <v>86</v>
      </c>
      <c r="AJ26" s="60" t="n">
        <v>932</v>
      </c>
      <c r="AK26" s="60" t="n">
        <v>38901</v>
      </c>
      <c r="AL26" s="60" t="n">
        <v>34194</v>
      </c>
      <c r="AM26" s="60" t="n">
        <v>972</v>
      </c>
      <c r="AN26" s="60" t="n">
        <v>29</v>
      </c>
      <c r="AO26" s="60" t="n">
        <v>1084</v>
      </c>
      <c r="AP26" s="60" t="n">
        <v>1047</v>
      </c>
      <c r="AQ26" s="60" t="n">
        <v>55782</v>
      </c>
      <c r="AR26" s="60" t="n">
        <v>43033</v>
      </c>
      <c r="AS26" s="60" t="n">
        <v>6602</v>
      </c>
      <c r="AT26" s="60" t="n">
        <v>3</v>
      </c>
      <c r="AU26" s="60" t="n">
        <v>100</v>
      </c>
      <c r="AV26" s="60" t="n">
        <v>72</v>
      </c>
      <c r="AW26" s="88" t="s">
        <v>119</v>
      </c>
      <c r="AX26" s="88" t="s">
        <v>119</v>
      </c>
      <c r="AY26" s="88" t="s">
        <v>119</v>
      </c>
    </row>
    <row r="27" customFormat="false" ht="29.1" hidden="false" customHeight="true" outlineLevel="0" collapsed="false">
      <c r="A27" s="63" t="s">
        <v>87</v>
      </c>
      <c r="B27" s="60" t="n">
        <v>160</v>
      </c>
      <c r="C27" s="60" t="n">
        <v>13987</v>
      </c>
      <c r="D27" s="60" t="n">
        <v>11783</v>
      </c>
      <c r="E27" s="60" t="n">
        <v>445064</v>
      </c>
      <c r="F27" s="60" t="n">
        <v>356214</v>
      </c>
      <c r="G27" s="60" t="n">
        <v>34702</v>
      </c>
      <c r="H27" s="60" t="n">
        <v>3</v>
      </c>
      <c r="I27" s="60" t="n">
        <v>511</v>
      </c>
      <c r="J27" s="60" t="n">
        <v>444</v>
      </c>
      <c r="K27" s="60" t="n">
        <v>658</v>
      </c>
      <c r="L27" s="60" t="n">
        <v>238</v>
      </c>
      <c r="M27" s="60" t="n">
        <v>40</v>
      </c>
      <c r="N27" s="60" t="n">
        <v>2</v>
      </c>
      <c r="O27" s="60" t="n">
        <v>139</v>
      </c>
      <c r="P27" s="60" t="n">
        <v>80</v>
      </c>
      <c r="Q27" s="88" t="s">
        <v>119</v>
      </c>
      <c r="R27" s="63" t="s">
        <v>87</v>
      </c>
      <c r="S27" s="88" t="s">
        <v>119</v>
      </c>
      <c r="T27" s="60" t="s">
        <v>68</v>
      </c>
      <c r="U27" s="60" t="n">
        <v>68</v>
      </c>
      <c r="V27" s="60" t="n">
        <v>5416</v>
      </c>
      <c r="W27" s="60" t="n">
        <v>4462</v>
      </c>
      <c r="X27" s="60" t="n">
        <v>112290</v>
      </c>
      <c r="Y27" s="60" t="n">
        <v>87940</v>
      </c>
      <c r="Z27" s="60" t="n">
        <v>4563</v>
      </c>
      <c r="AA27" s="60" t="n">
        <v>32</v>
      </c>
      <c r="AB27" s="60" t="n">
        <v>2852</v>
      </c>
      <c r="AC27" s="60" t="n">
        <v>2342</v>
      </c>
      <c r="AD27" s="60" t="n">
        <v>84657</v>
      </c>
      <c r="AE27" s="60" t="n">
        <v>64601</v>
      </c>
      <c r="AF27" s="88" t="s">
        <v>119</v>
      </c>
      <c r="AG27" s="60" t="n">
        <v>32</v>
      </c>
      <c r="AH27" s="60" t="n">
        <v>3504</v>
      </c>
      <c r="AI27" s="63" t="s">
        <v>87</v>
      </c>
      <c r="AJ27" s="60" t="n">
        <v>2994</v>
      </c>
      <c r="AK27" s="60" t="n">
        <v>156130</v>
      </c>
      <c r="AL27" s="60" t="n">
        <v>126084</v>
      </c>
      <c r="AM27" s="60" t="n">
        <v>23144</v>
      </c>
      <c r="AN27" s="60" t="n">
        <v>22</v>
      </c>
      <c r="AO27" s="60" t="n">
        <v>1507</v>
      </c>
      <c r="AP27" s="60" t="n">
        <v>1403</v>
      </c>
      <c r="AQ27" s="60" t="n">
        <v>90507</v>
      </c>
      <c r="AR27" s="60" t="n">
        <v>76536</v>
      </c>
      <c r="AS27" s="60" t="n">
        <v>5518</v>
      </c>
      <c r="AT27" s="60" t="n">
        <v>1</v>
      </c>
      <c r="AU27" s="60" t="n">
        <v>58</v>
      </c>
      <c r="AV27" s="60" t="n">
        <v>58</v>
      </c>
      <c r="AW27" s="88" t="s">
        <v>119</v>
      </c>
      <c r="AX27" s="88" t="s">
        <v>119</v>
      </c>
      <c r="AY27" s="88" t="s">
        <v>119</v>
      </c>
    </row>
    <row r="28" customFormat="false" ht="29.1" hidden="false" customHeight="true" outlineLevel="0" collapsed="false">
      <c r="A28" s="65" t="s">
        <v>28</v>
      </c>
      <c r="B28" s="60"/>
      <c r="C28" s="60"/>
      <c r="D28" s="60"/>
      <c r="E28" s="60"/>
      <c r="F28" s="60"/>
      <c r="G28" s="60"/>
      <c r="H28" s="60"/>
      <c r="I28" s="60"/>
      <c r="J28" s="60"/>
      <c r="K28" s="60"/>
      <c r="L28" s="60"/>
      <c r="M28" s="60"/>
      <c r="N28" s="60"/>
      <c r="O28" s="60"/>
      <c r="P28" s="60"/>
      <c r="Q28" s="60"/>
      <c r="R28" s="65" t="s">
        <v>28</v>
      </c>
      <c r="S28" s="60"/>
      <c r="T28" s="60"/>
      <c r="U28" s="60"/>
      <c r="V28" s="60"/>
      <c r="W28" s="60"/>
      <c r="X28" s="60"/>
      <c r="Y28" s="60"/>
      <c r="Z28" s="60"/>
      <c r="AA28" s="60"/>
      <c r="AB28" s="60"/>
      <c r="AC28" s="60"/>
      <c r="AD28" s="60"/>
      <c r="AE28" s="60"/>
      <c r="AF28" s="60"/>
      <c r="AG28" s="60"/>
      <c r="AH28" s="60"/>
      <c r="AI28" s="65" t="s">
        <v>28</v>
      </c>
      <c r="AJ28" s="60"/>
      <c r="AK28" s="60"/>
      <c r="AL28" s="60"/>
      <c r="AM28" s="60"/>
      <c r="AN28" s="60"/>
      <c r="AO28" s="60"/>
      <c r="AP28" s="60"/>
      <c r="AQ28" s="60"/>
      <c r="AR28" s="60"/>
      <c r="AS28" s="60"/>
      <c r="AT28" s="60"/>
      <c r="AU28" s="60"/>
      <c r="AV28" s="60"/>
      <c r="AW28" s="60"/>
      <c r="AX28" s="60"/>
      <c r="AY28" s="60"/>
    </row>
    <row r="29" customFormat="false" ht="29.1" hidden="false" customHeight="true" outlineLevel="0" collapsed="false">
      <c r="A29" s="67" t="s">
        <v>88</v>
      </c>
      <c r="B29" s="62" t="n">
        <v>6004</v>
      </c>
      <c r="C29" s="62" t="n">
        <v>67171</v>
      </c>
      <c r="D29" s="62" t="n">
        <v>62578</v>
      </c>
      <c r="E29" s="62" t="n">
        <v>2079014</v>
      </c>
      <c r="F29" s="62" t="n">
        <v>1755700</v>
      </c>
      <c r="G29" s="62" t="n">
        <v>157477</v>
      </c>
      <c r="H29" s="62" t="n">
        <v>553</v>
      </c>
      <c r="I29" s="62" t="n">
        <v>3899</v>
      </c>
      <c r="J29" s="62" t="n">
        <v>3583</v>
      </c>
      <c r="K29" s="62" t="n">
        <v>38467</v>
      </c>
      <c r="L29" s="62" t="n">
        <v>34035</v>
      </c>
      <c r="M29" s="62" t="n">
        <v>1812</v>
      </c>
      <c r="N29" s="62" t="n">
        <v>294</v>
      </c>
      <c r="O29" s="62" t="n">
        <v>2219</v>
      </c>
      <c r="P29" s="62" t="n">
        <v>2058</v>
      </c>
      <c r="Q29" s="62" t="n">
        <v>28720</v>
      </c>
      <c r="R29" s="67" t="s">
        <v>88</v>
      </c>
      <c r="S29" s="62" t="n">
        <v>25802</v>
      </c>
      <c r="T29" s="62" t="n">
        <v>1455</v>
      </c>
      <c r="U29" s="62" t="n">
        <v>2358</v>
      </c>
      <c r="V29" s="62" t="n">
        <v>30249</v>
      </c>
      <c r="W29" s="62" t="n">
        <v>27808</v>
      </c>
      <c r="X29" s="62" t="n">
        <v>693080</v>
      </c>
      <c r="Y29" s="62" t="n">
        <v>579933</v>
      </c>
      <c r="Z29" s="62" t="n">
        <v>28538</v>
      </c>
      <c r="AA29" s="62" t="n">
        <v>722</v>
      </c>
      <c r="AB29" s="62" t="n">
        <v>9433</v>
      </c>
      <c r="AC29" s="62" t="n">
        <v>8770</v>
      </c>
      <c r="AD29" s="62" t="n">
        <v>323283</v>
      </c>
      <c r="AE29" s="62" t="n">
        <v>265803</v>
      </c>
      <c r="AF29" s="62" t="n">
        <v>10435</v>
      </c>
      <c r="AG29" s="62" t="n">
        <v>777</v>
      </c>
      <c r="AH29" s="62" t="n">
        <v>10612</v>
      </c>
      <c r="AI29" s="67" t="s">
        <v>88</v>
      </c>
      <c r="AJ29" s="62" t="n">
        <v>10128</v>
      </c>
      <c r="AK29" s="62" t="n">
        <v>537209</v>
      </c>
      <c r="AL29" s="62" t="n">
        <v>459798</v>
      </c>
      <c r="AM29" s="62" t="n">
        <v>91063</v>
      </c>
      <c r="AN29" s="62" t="n">
        <v>928</v>
      </c>
      <c r="AO29" s="62" t="n">
        <v>9517</v>
      </c>
      <c r="AP29" s="62" t="n">
        <v>9181</v>
      </c>
      <c r="AQ29" s="62" t="n">
        <v>448995</v>
      </c>
      <c r="AR29" s="62" t="n">
        <v>381941</v>
      </c>
      <c r="AS29" s="62" t="n">
        <v>23469</v>
      </c>
      <c r="AT29" s="62" t="n">
        <v>372</v>
      </c>
      <c r="AU29" s="62" t="n">
        <v>1242</v>
      </c>
      <c r="AV29" s="62" t="n">
        <v>1050</v>
      </c>
      <c r="AW29" s="62" t="n">
        <v>9260</v>
      </c>
      <c r="AX29" s="62" t="n">
        <v>8388</v>
      </c>
      <c r="AY29" s="62" t="n">
        <v>705</v>
      </c>
    </row>
    <row r="30" customFormat="false" ht="29.1" hidden="false" customHeight="true" outlineLevel="0" collapsed="false">
      <c r="A30" s="63" t="s">
        <v>83</v>
      </c>
      <c r="B30" s="60" t="n">
        <v>1991</v>
      </c>
      <c r="C30" s="60" t="n">
        <v>6437</v>
      </c>
      <c r="D30" s="60" t="n">
        <v>5491</v>
      </c>
      <c r="E30" s="60" t="n">
        <v>197639</v>
      </c>
      <c r="F30" s="60" t="n">
        <v>165887</v>
      </c>
      <c r="G30" s="60" t="n">
        <v>24582</v>
      </c>
      <c r="H30" s="60" t="n">
        <v>295</v>
      </c>
      <c r="I30" s="60" t="n">
        <v>911</v>
      </c>
      <c r="J30" s="60" t="n">
        <v>789</v>
      </c>
      <c r="K30" s="60" t="n">
        <v>9360</v>
      </c>
      <c r="L30" s="60" t="n">
        <v>8403</v>
      </c>
      <c r="M30" s="88" t="s">
        <v>119</v>
      </c>
      <c r="N30" s="60" t="n">
        <v>127</v>
      </c>
      <c r="O30" s="60" t="n">
        <v>388</v>
      </c>
      <c r="P30" s="60" t="n">
        <v>343</v>
      </c>
      <c r="Q30" s="60" t="n">
        <v>5048</v>
      </c>
      <c r="R30" s="63" t="s">
        <v>83</v>
      </c>
      <c r="S30" s="60" t="n">
        <v>4395</v>
      </c>
      <c r="T30" s="60" t="n">
        <v>317</v>
      </c>
      <c r="U30" s="60" t="n">
        <v>621</v>
      </c>
      <c r="V30" s="60" t="n">
        <v>2139</v>
      </c>
      <c r="W30" s="60" t="n">
        <v>1790</v>
      </c>
      <c r="X30" s="60" t="n">
        <v>64966</v>
      </c>
      <c r="Y30" s="60" t="n">
        <v>54680</v>
      </c>
      <c r="Z30" s="60" t="n">
        <v>7869</v>
      </c>
      <c r="AA30" s="60" t="n">
        <v>219</v>
      </c>
      <c r="AB30" s="60" t="n">
        <v>845</v>
      </c>
      <c r="AC30" s="60" t="n">
        <v>697</v>
      </c>
      <c r="AD30" s="60" t="n">
        <v>31793</v>
      </c>
      <c r="AE30" s="60" t="n">
        <v>25695</v>
      </c>
      <c r="AF30" s="60" t="n">
        <v>2461</v>
      </c>
      <c r="AG30" s="60" t="n">
        <v>160</v>
      </c>
      <c r="AH30" s="60" t="n">
        <v>543</v>
      </c>
      <c r="AI30" s="63" t="s">
        <v>83</v>
      </c>
      <c r="AJ30" s="60" t="n">
        <v>515</v>
      </c>
      <c r="AK30" s="60" t="n">
        <v>32706</v>
      </c>
      <c r="AL30" s="60" t="n">
        <v>29067</v>
      </c>
      <c r="AM30" s="60" t="n">
        <v>9276</v>
      </c>
      <c r="AN30" s="60" t="n">
        <v>239</v>
      </c>
      <c r="AO30" s="60" t="n">
        <v>820</v>
      </c>
      <c r="AP30" s="60" t="n">
        <v>727</v>
      </c>
      <c r="AQ30" s="60" t="n">
        <v>48632</v>
      </c>
      <c r="AR30" s="60" t="n">
        <v>38921</v>
      </c>
      <c r="AS30" s="60" t="n">
        <v>3709</v>
      </c>
      <c r="AT30" s="60" t="n">
        <v>330</v>
      </c>
      <c r="AU30" s="60" t="n">
        <v>791</v>
      </c>
      <c r="AV30" s="60" t="n">
        <v>630</v>
      </c>
      <c r="AW30" s="60" t="n">
        <v>5135</v>
      </c>
      <c r="AX30" s="60" t="n">
        <v>4725</v>
      </c>
      <c r="AY30" s="88" t="s">
        <v>119</v>
      </c>
    </row>
    <row r="31" customFormat="false" ht="29.1" hidden="false" customHeight="true" outlineLevel="0" collapsed="false">
      <c r="A31" s="63" t="s">
        <v>84</v>
      </c>
      <c r="B31" s="60" t="n">
        <v>2126</v>
      </c>
      <c r="C31" s="60" t="n">
        <v>15473</v>
      </c>
      <c r="D31" s="60" t="n">
        <v>14247</v>
      </c>
      <c r="E31" s="60" t="n">
        <v>499080</v>
      </c>
      <c r="F31" s="60" t="n">
        <v>422685</v>
      </c>
      <c r="G31" s="60" t="n">
        <v>28866</v>
      </c>
      <c r="H31" s="60" t="n">
        <v>168</v>
      </c>
      <c r="I31" s="60" t="n">
        <v>1188</v>
      </c>
      <c r="J31" s="60" t="n">
        <v>1073</v>
      </c>
      <c r="K31" s="60" t="n">
        <v>12775</v>
      </c>
      <c r="L31" s="60" t="n">
        <v>10972</v>
      </c>
      <c r="M31" s="60" t="n">
        <v>687</v>
      </c>
      <c r="N31" s="60" t="n">
        <v>103</v>
      </c>
      <c r="O31" s="60" t="n">
        <v>778</v>
      </c>
      <c r="P31" s="60" t="n">
        <v>670</v>
      </c>
      <c r="Q31" s="60" t="n">
        <v>10789</v>
      </c>
      <c r="R31" s="63" t="s">
        <v>84</v>
      </c>
      <c r="S31" s="60" t="n">
        <v>10189</v>
      </c>
      <c r="T31" s="60" t="n">
        <v>614</v>
      </c>
      <c r="U31" s="60" t="n">
        <v>834</v>
      </c>
      <c r="V31" s="60" t="n">
        <v>6286</v>
      </c>
      <c r="W31" s="60" t="n">
        <v>5654</v>
      </c>
      <c r="X31" s="60" t="n">
        <v>148847</v>
      </c>
      <c r="Y31" s="60" t="n">
        <v>122036</v>
      </c>
      <c r="Z31" s="60" t="n">
        <v>5526</v>
      </c>
      <c r="AA31" s="60" t="n">
        <v>275</v>
      </c>
      <c r="AB31" s="60" t="n">
        <v>1839</v>
      </c>
      <c r="AC31" s="60" t="n">
        <v>1819</v>
      </c>
      <c r="AD31" s="60" t="n">
        <v>71798</v>
      </c>
      <c r="AE31" s="60" t="n">
        <v>61587</v>
      </c>
      <c r="AF31" s="60" t="n">
        <v>1621</v>
      </c>
      <c r="AG31" s="60" t="n">
        <v>305</v>
      </c>
      <c r="AH31" s="60" t="n">
        <v>2165</v>
      </c>
      <c r="AI31" s="63" t="s">
        <v>84</v>
      </c>
      <c r="AJ31" s="60" t="n">
        <v>2038</v>
      </c>
      <c r="AK31" s="60" t="n">
        <v>121810</v>
      </c>
      <c r="AL31" s="60" t="n">
        <v>106894</v>
      </c>
      <c r="AM31" s="60" t="n">
        <v>19382</v>
      </c>
      <c r="AN31" s="60" t="n">
        <v>408</v>
      </c>
      <c r="AO31" s="60" t="n">
        <v>2980</v>
      </c>
      <c r="AP31" s="60" t="n">
        <v>2787</v>
      </c>
      <c r="AQ31" s="60" t="n">
        <v>130471</v>
      </c>
      <c r="AR31" s="60" t="n">
        <v>108765</v>
      </c>
      <c r="AS31" s="60" t="n">
        <v>621</v>
      </c>
      <c r="AT31" s="60" t="n">
        <v>33</v>
      </c>
      <c r="AU31" s="60" t="n">
        <v>237</v>
      </c>
      <c r="AV31" s="60" t="n">
        <v>206</v>
      </c>
      <c r="AW31" s="60" t="n">
        <v>2589</v>
      </c>
      <c r="AX31" s="60" t="n">
        <v>2242</v>
      </c>
      <c r="AY31" s="60" t="n">
        <v>416</v>
      </c>
    </row>
    <row r="32" customFormat="false" ht="29.1" hidden="false" customHeight="true" outlineLevel="0" collapsed="false">
      <c r="A32" s="63" t="s">
        <v>85</v>
      </c>
      <c r="B32" s="60" t="n">
        <v>1524</v>
      </c>
      <c r="C32" s="60" t="n">
        <v>24979</v>
      </c>
      <c r="D32" s="60" t="n">
        <v>23101</v>
      </c>
      <c r="E32" s="60" t="n">
        <v>739345</v>
      </c>
      <c r="F32" s="60" t="n">
        <v>628345</v>
      </c>
      <c r="G32" s="60" t="n">
        <v>61549</v>
      </c>
      <c r="H32" s="60" t="n">
        <v>85</v>
      </c>
      <c r="I32" s="60" t="n">
        <v>1267</v>
      </c>
      <c r="J32" s="60" t="n">
        <v>1191</v>
      </c>
      <c r="K32" s="60" t="n">
        <v>15072</v>
      </c>
      <c r="L32" s="60" t="n">
        <v>13631</v>
      </c>
      <c r="M32" s="60" t="n">
        <v>358</v>
      </c>
      <c r="N32" s="60" t="n">
        <v>60</v>
      </c>
      <c r="O32" s="60" t="n">
        <v>857</v>
      </c>
      <c r="P32" s="60" t="n">
        <v>845</v>
      </c>
      <c r="Q32" s="60" t="n">
        <v>11011</v>
      </c>
      <c r="R32" s="63" t="s">
        <v>85</v>
      </c>
      <c r="S32" s="60" t="n">
        <v>9509</v>
      </c>
      <c r="T32" s="60" t="n">
        <v>524</v>
      </c>
      <c r="U32" s="60" t="n">
        <v>726</v>
      </c>
      <c r="V32" s="60" t="n">
        <v>12803</v>
      </c>
      <c r="W32" s="60" t="n">
        <v>11703</v>
      </c>
      <c r="X32" s="60" t="n">
        <v>289927</v>
      </c>
      <c r="Y32" s="60" t="n">
        <v>242996</v>
      </c>
      <c r="Z32" s="60" t="n">
        <v>8597</v>
      </c>
      <c r="AA32" s="60" t="n">
        <v>160</v>
      </c>
      <c r="AB32" s="60" t="n">
        <v>2828</v>
      </c>
      <c r="AC32" s="60" t="n">
        <v>2502</v>
      </c>
      <c r="AD32" s="60" t="n">
        <v>100762</v>
      </c>
      <c r="AE32" s="60" t="n">
        <v>78715</v>
      </c>
      <c r="AF32" s="60" t="n">
        <v>5315</v>
      </c>
      <c r="AG32" s="60" t="n">
        <v>257</v>
      </c>
      <c r="AH32" s="60" t="n">
        <v>3974</v>
      </c>
      <c r="AI32" s="63" t="s">
        <v>85</v>
      </c>
      <c r="AJ32" s="60" t="n">
        <v>3606</v>
      </c>
      <c r="AK32" s="60" t="n">
        <v>192032</v>
      </c>
      <c r="AL32" s="60" t="n">
        <v>163991</v>
      </c>
      <c r="AM32" s="60" t="n">
        <v>39736</v>
      </c>
      <c r="AN32" s="60" t="n">
        <v>230</v>
      </c>
      <c r="AO32" s="60" t="n">
        <v>3159</v>
      </c>
      <c r="AP32" s="60" t="n">
        <v>3162</v>
      </c>
      <c r="AQ32" s="60" t="n">
        <v>129796</v>
      </c>
      <c r="AR32" s="60" t="n">
        <v>118773</v>
      </c>
      <c r="AS32" s="60" t="n">
        <v>7019</v>
      </c>
      <c r="AT32" s="60" t="n">
        <v>6</v>
      </c>
      <c r="AU32" s="60" t="n">
        <v>91</v>
      </c>
      <c r="AV32" s="60" t="n">
        <v>92</v>
      </c>
      <c r="AW32" s="60" t="n">
        <v>745</v>
      </c>
      <c r="AX32" s="60" t="n">
        <v>731</v>
      </c>
      <c r="AY32" s="60" t="s">
        <v>68</v>
      </c>
    </row>
    <row r="33" customFormat="false" ht="29.1" hidden="false" customHeight="true" outlineLevel="0" collapsed="false">
      <c r="A33" s="63" t="s">
        <v>86</v>
      </c>
      <c r="B33" s="60" t="n">
        <v>227</v>
      </c>
      <c r="C33" s="60" t="n">
        <v>8583</v>
      </c>
      <c r="D33" s="60" t="n">
        <v>8426</v>
      </c>
      <c r="E33" s="60" t="n">
        <v>252473</v>
      </c>
      <c r="F33" s="60" t="n">
        <v>210535</v>
      </c>
      <c r="G33" s="60" t="n">
        <v>22368</v>
      </c>
      <c r="H33" s="60" t="n">
        <v>3</v>
      </c>
      <c r="I33" s="60" t="n">
        <v>104</v>
      </c>
      <c r="J33" s="60" t="n">
        <v>104</v>
      </c>
      <c r="K33" s="88" t="s">
        <v>119</v>
      </c>
      <c r="L33" s="88" t="s">
        <v>119</v>
      </c>
      <c r="M33" s="60" t="s">
        <v>68</v>
      </c>
      <c r="N33" s="60" t="n">
        <v>3</v>
      </c>
      <c r="O33" s="60" t="n">
        <v>121</v>
      </c>
      <c r="P33" s="60" t="n">
        <v>125</v>
      </c>
      <c r="Q33" s="88" t="s">
        <v>119</v>
      </c>
      <c r="R33" s="63" t="s">
        <v>86</v>
      </c>
      <c r="S33" s="88" t="s">
        <v>119</v>
      </c>
      <c r="T33" s="60" t="s">
        <v>68</v>
      </c>
      <c r="U33" s="60" t="n">
        <v>120</v>
      </c>
      <c r="V33" s="60" t="n">
        <v>4510</v>
      </c>
      <c r="W33" s="60" t="n">
        <v>4447</v>
      </c>
      <c r="X33" s="60" t="n">
        <v>91358</v>
      </c>
      <c r="Y33" s="60" t="n">
        <v>80871</v>
      </c>
      <c r="Z33" s="60" t="n">
        <v>1985</v>
      </c>
      <c r="AA33" s="60" t="n">
        <v>43</v>
      </c>
      <c r="AB33" s="60" t="n">
        <v>1586</v>
      </c>
      <c r="AC33" s="60" t="n">
        <v>1572</v>
      </c>
      <c r="AD33" s="60" t="n">
        <v>52396</v>
      </c>
      <c r="AE33" s="60" t="n">
        <v>42936</v>
      </c>
      <c r="AF33" s="60" t="n">
        <v>1031</v>
      </c>
      <c r="AG33" s="60" t="n">
        <v>26</v>
      </c>
      <c r="AH33" s="60" t="n">
        <v>1013</v>
      </c>
      <c r="AI33" s="63" t="s">
        <v>86</v>
      </c>
      <c r="AJ33" s="60" t="n">
        <v>980</v>
      </c>
      <c r="AK33" s="60" t="n">
        <v>43819</v>
      </c>
      <c r="AL33" s="60" t="n">
        <v>37304</v>
      </c>
      <c r="AM33" s="60" t="n">
        <v>7550</v>
      </c>
      <c r="AN33" s="60" t="n">
        <v>30</v>
      </c>
      <c r="AO33" s="60" t="n">
        <v>1184</v>
      </c>
      <c r="AP33" s="60" t="n">
        <v>1134</v>
      </c>
      <c r="AQ33" s="60" t="n">
        <v>62128</v>
      </c>
      <c r="AR33" s="60" t="n">
        <v>46983</v>
      </c>
      <c r="AS33" s="60" t="n">
        <v>11802</v>
      </c>
      <c r="AT33" s="60" t="n">
        <v>2</v>
      </c>
      <c r="AU33" s="60" t="n">
        <v>65</v>
      </c>
      <c r="AV33" s="60" t="n">
        <v>64</v>
      </c>
      <c r="AW33" s="88" t="s">
        <v>119</v>
      </c>
      <c r="AX33" s="88" t="s">
        <v>119</v>
      </c>
      <c r="AY33" s="60" t="s">
        <v>68</v>
      </c>
    </row>
    <row r="34" customFormat="false" ht="29.1" hidden="false" customHeight="true" outlineLevel="0" collapsed="false">
      <c r="A34" s="63" t="s">
        <v>87</v>
      </c>
      <c r="B34" s="60" t="n">
        <v>136</v>
      </c>
      <c r="C34" s="60" t="n">
        <v>11699</v>
      </c>
      <c r="D34" s="60" t="n">
        <v>11313</v>
      </c>
      <c r="E34" s="60" t="n">
        <v>390478</v>
      </c>
      <c r="F34" s="60" t="n">
        <v>328248</v>
      </c>
      <c r="G34" s="60" t="n">
        <v>20113</v>
      </c>
      <c r="H34" s="60" t="n">
        <v>2</v>
      </c>
      <c r="I34" s="60" t="n">
        <v>429</v>
      </c>
      <c r="J34" s="60" t="n">
        <v>426</v>
      </c>
      <c r="K34" s="88" t="s">
        <v>119</v>
      </c>
      <c r="L34" s="88" t="s">
        <v>119</v>
      </c>
      <c r="M34" s="88" t="s">
        <v>119</v>
      </c>
      <c r="N34" s="60" t="n">
        <v>1</v>
      </c>
      <c r="O34" s="60" t="n">
        <v>75</v>
      </c>
      <c r="P34" s="60" t="n">
        <v>75</v>
      </c>
      <c r="Q34" s="88" t="s">
        <v>119</v>
      </c>
      <c r="R34" s="63" t="s">
        <v>87</v>
      </c>
      <c r="S34" s="88" t="s">
        <v>119</v>
      </c>
      <c r="T34" s="60" t="s">
        <v>68</v>
      </c>
      <c r="U34" s="60" t="n">
        <v>57</v>
      </c>
      <c r="V34" s="60" t="n">
        <v>4511</v>
      </c>
      <c r="W34" s="60" t="n">
        <v>4214</v>
      </c>
      <c r="X34" s="60" t="n">
        <v>97981</v>
      </c>
      <c r="Y34" s="60" t="n">
        <v>79350</v>
      </c>
      <c r="Z34" s="60" t="n">
        <v>4563</v>
      </c>
      <c r="AA34" s="60" t="n">
        <v>25</v>
      </c>
      <c r="AB34" s="60" t="n">
        <v>2335</v>
      </c>
      <c r="AC34" s="60" t="n">
        <v>2180</v>
      </c>
      <c r="AD34" s="60" t="n">
        <v>66534</v>
      </c>
      <c r="AE34" s="60" t="n">
        <v>56869</v>
      </c>
      <c r="AF34" s="60" t="n">
        <v>8</v>
      </c>
      <c r="AG34" s="60" t="n">
        <v>29</v>
      </c>
      <c r="AH34" s="60" t="n">
        <v>2917</v>
      </c>
      <c r="AI34" s="63" t="s">
        <v>87</v>
      </c>
      <c r="AJ34" s="60" t="n">
        <v>2989</v>
      </c>
      <c r="AK34" s="60" t="n">
        <v>146842</v>
      </c>
      <c r="AL34" s="60" t="n">
        <v>122542</v>
      </c>
      <c r="AM34" s="60" t="n">
        <v>15118</v>
      </c>
      <c r="AN34" s="60" t="n">
        <v>21</v>
      </c>
      <c r="AO34" s="60" t="n">
        <v>1374</v>
      </c>
      <c r="AP34" s="60" t="n">
        <v>1371</v>
      </c>
      <c r="AQ34" s="60" t="n">
        <v>77969</v>
      </c>
      <c r="AR34" s="60" t="n">
        <v>68499</v>
      </c>
      <c r="AS34" s="60" t="n">
        <v>318</v>
      </c>
      <c r="AT34" s="60" t="n">
        <v>1</v>
      </c>
      <c r="AU34" s="60" t="n">
        <v>58</v>
      </c>
      <c r="AV34" s="60" t="n">
        <v>58</v>
      </c>
      <c r="AW34" s="88" t="s">
        <v>119</v>
      </c>
      <c r="AX34" s="88" t="s">
        <v>119</v>
      </c>
      <c r="AY34" s="88" t="s">
        <v>119</v>
      </c>
    </row>
    <row r="35" customFormat="false" ht="29.1" hidden="false" customHeight="true" outlineLevel="0" collapsed="false">
      <c r="A35" s="65" t="s">
        <v>28</v>
      </c>
      <c r="B35" s="60"/>
      <c r="C35" s="60"/>
      <c r="D35" s="60"/>
      <c r="E35" s="60"/>
      <c r="F35" s="60"/>
      <c r="G35" s="60"/>
      <c r="H35" s="60"/>
      <c r="I35" s="60"/>
      <c r="J35" s="60"/>
      <c r="K35" s="60"/>
      <c r="L35" s="60"/>
      <c r="M35" s="60"/>
      <c r="N35" s="60"/>
      <c r="O35" s="60"/>
      <c r="P35" s="60"/>
      <c r="Q35" s="60"/>
      <c r="R35" s="65" t="s">
        <v>28</v>
      </c>
      <c r="S35" s="60"/>
      <c r="T35" s="60"/>
      <c r="U35" s="60"/>
      <c r="V35" s="60"/>
      <c r="W35" s="60"/>
      <c r="X35" s="60"/>
      <c r="Y35" s="60"/>
      <c r="Z35" s="60"/>
      <c r="AA35" s="60"/>
      <c r="AB35" s="60"/>
      <c r="AC35" s="60"/>
      <c r="AD35" s="60"/>
      <c r="AE35" s="60"/>
      <c r="AF35" s="60"/>
      <c r="AG35" s="60"/>
      <c r="AH35" s="60"/>
      <c r="AI35" s="65" t="s">
        <v>28</v>
      </c>
      <c r="AJ35" s="60"/>
      <c r="AK35" s="60"/>
      <c r="AL35" s="60"/>
      <c r="AM35" s="60"/>
      <c r="AN35" s="60"/>
      <c r="AO35" s="60"/>
      <c r="AP35" s="60"/>
      <c r="AQ35" s="60"/>
      <c r="AR35" s="60"/>
      <c r="AS35" s="60"/>
      <c r="AT35" s="60"/>
      <c r="AU35" s="60"/>
      <c r="AV35" s="60"/>
      <c r="AW35" s="60"/>
      <c r="AX35" s="60"/>
      <c r="AY35" s="60"/>
    </row>
    <row r="36" customFormat="false" ht="29.1" hidden="false" customHeight="true" outlineLevel="0" collapsed="false">
      <c r="A36" s="61" t="s">
        <v>89</v>
      </c>
      <c r="B36" s="62" t="n">
        <v>6004</v>
      </c>
      <c r="C36" s="62" t="n">
        <v>67171</v>
      </c>
      <c r="D36" s="62" t="n">
        <v>62578</v>
      </c>
      <c r="E36" s="62" t="n">
        <v>2079014</v>
      </c>
      <c r="F36" s="62" t="n">
        <v>1755700</v>
      </c>
      <c r="G36" s="62" t="n">
        <v>157477</v>
      </c>
      <c r="H36" s="62" t="n">
        <v>553</v>
      </c>
      <c r="I36" s="62" t="n">
        <v>3899</v>
      </c>
      <c r="J36" s="62" t="n">
        <v>3583</v>
      </c>
      <c r="K36" s="62" t="n">
        <v>38467</v>
      </c>
      <c r="L36" s="62" t="n">
        <v>34035</v>
      </c>
      <c r="M36" s="62" t="n">
        <v>1812</v>
      </c>
      <c r="N36" s="62" t="n">
        <v>294</v>
      </c>
      <c r="O36" s="62" t="n">
        <v>2219</v>
      </c>
      <c r="P36" s="62" t="n">
        <v>2058</v>
      </c>
      <c r="Q36" s="62" t="n">
        <v>28720</v>
      </c>
      <c r="R36" s="61" t="s">
        <v>89</v>
      </c>
      <c r="S36" s="62" t="n">
        <v>25802</v>
      </c>
      <c r="T36" s="62" t="n">
        <v>1455</v>
      </c>
      <c r="U36" s="62" t="n">
        <v>2358</v>
      </c>
      <c r="V36" s="62" t="n">
        <v>30249</v>
      </c>
      <c r="W36" s="62" t="n">
        <v>27808</v>
      </c>
      <c r="X36" s="62" t="n">
        <v>693080</v>
      </c>
      <c r="Y36" s="62" t="n">
        <v>579933</v>
      </c>
      <c r="Z36" s="62" t="n">
        <v>28538</v>
      </c>
      <c r="AA36" s="62" t="n">
        <v>722</v>
      </c>
      <c r="AB36" s="62" t="n">
        <v>9433</v>
      </c>
      <c r="AC36" s="62" t="n">
        <v>8770</v>
      </c>
      <c r="AD36" s="62" t="n">
        <v>323283</v>
      </c>
      <c r="AE36" s="62" t="n">
        <v>265803</v>
      </c>
      <c r="AF36" s="62" t="n">
        <v>10435</v>
      </c>
      <c r="AG36" s="62" t="n">
        <v>777</v>
      </c>
      <c r="AH36" s="62" t="n">
        <v>10612</v>
      </c>
      <c r="AI36" s="61" t="s">
        <v>89</v>
      </c>
      <c r="AJ36" s="62" t="n">
        <v>10128</v>
      </c>
      <c r="AK36" s="62" t="n">
        <v>537209</v>
      </c>
      <c r="AL36" s="62" t="n">
        <v>459798</v>
      </c>
      <c r="AM36" s="62" t="n">
        <v>91063</v>
      </c>
      <c r="AN36" s="62" t="n">
        <v>928</v>
      </c>
      <c r="AO36" s="62" t="n">
        <v>9517</v>
      </c>
      <c r="AP36" s="62" t="n">
        <v>9181</v>
      </c>
      <c r="AQ36" s="62" t="n">
        <v>448995</v>
      </c>
      <c r="AR36" s="62" t="n">
        <v>381941</v>
      </c>
      <c r="AS36" s="62" t="n">
        <v>23469</v>
      </c>
      <c r="AT36" s="62" t="n">
        <v>372</v>
      </c>
      <c r="AU36" s="62" t="n">
        <v>1242</v>
      </c>
      <c r="AV36" s="62" t="n">
        <v>1050</v>
      </c>
      <c r="AW36" s="62" t="n">
        <v>9260</v>
      </c>
      <c r="AX36" s="62" t="n">
        <v>8388</v>
      </c>
      <c r="AY36" s="62" t="n">
        <v>705</v>
      </c>
    </row>
    <row r="37" customFormat="false" ht="29.1" hidden="false" customHeight="true" outlineLevel="0" collapsed="false">
      <c r="A37" s="63" t="s">
        <v>90</v>
      </c>
      <c r="B37" s="60" t="n">
        <v>314</v>
      </c>
      <c r="C37" s="60" t="n">
        <v>666</v>
      </c>
      <c r="D37" s="60" t="n">
        <v>628</v>
      </c>
      <c r="E37" s="60" t="n">
        <v>1745</v>
      </c>
      <c r="F37" s="60" t="n">
        <v>1692</v>
      </c>
      <c r="G37" s="60" t="n">
        <v>185</v>
      </c>
      <c r="H37" s="60" t="n">
        <v>60</v>
      </c>
      <c r="I37" s="60" t="n">
        <v>138</v>
      </c>
      <c r="J37" s="60" t="n">
        <v>127</v>
      </c>
      <c r="K37" s="60" t="n">
        <v>367</v>
      </c>
      <c r="L37" s="60" t="n">
        <v>340</v>
      </c>
      <c r="M37" s="60" t="n">
        <v>69</v>
      </c>
      <c r="N37" s="60" t="n">
        <v>24</v>
      </c>
      <c r="O37" s="60" t="n">
        <v>50</v>
      </c>
      <c r="P37" s="60" t="n">
        <v>48</v>
      </c>
      <c r="Q37" s="88" t="s">
        <v>119</v>
      </c>
      <c r="R37" s="63" t="s">
        <v>90</v>
      </c>
      <c r="S37" s="88" t="s">
        <v>119</v>
      </c>
      <c r="T37" s="60" t="n">
        <v>25</v>
      </c>
      <c r="U37" s="60" t="n">
        <v>40</v>
      </c>
      <c r="V37" s="60" t="n">
        <v>99</v>
      </c>
      <c r="W37" s="60" t="n">
        <v>100</v>
      </c>
      <c r="X37" s="60" t="n">
        <v>229</v>
      </c>
      <c r="Y37" s="60" t="n">
        <v>225</v>
      </c>
      <c r="Z37" s="60" t="n">
        <v>28</v>
      </c>
      <c r="AA37" s="60" t="n">
        <v>8</v>
      </c>
      <c r="AB37" s="60" t="n">
        <v>50</v>
      </c>
      <c r="AC37" s="60" t="n">
        <v>49</v>
      </c>
      <c r="AD37" s="60" t="n">
        <v>37</v>
      </c>
      <c r="AE37" s="60" t="n">
        <v>34</v>
      </c>
      <c r="AF37" s="60" t="n">
        <v>12</v>
      </c>
      <c r="AG37" s="60" t="n">
        <v>2</v>
      </c>
      <c r="AH37" s="60" t="n">
        <v>14</v>
      </c>
      <c r="AI37" s="63" t="s">
        <v>90</v>
      </c>
      <c r="AJ37" s="60" t="n">
        <v>14</v>
      </c>
      <c r="AK37" s="88" t="s">
        <v>119</v>
      </c>
      <c r="AL37" s="88" t="s">
        <v>119</v>
      </c>
      <c r="AM37" s="60" t="s">
        <v>68</v>
      </c>
      <c r="AN37" s="60" t="n">
        <v>1</v>
      </c>
      <c r="AO37" s="60" t="n">
        <v>1</v>
      </c>
      <c r="AP37" s="60" t="n">
        <v>1</v>
      </c>
      <c r="AQ37" s="88" t="s">
        <v>119</v>
      </c>
      <c r="AR37" s="88" t="s">
        <v>119</v>
      </c>
      <c r="AS37" s="60" t="s">
        <v>68</v>
      </c>
      <c r="AT37" s="60" t="n">
        <v>179</v>
      </c>
      <c r="AU37" s="60" t="n">
        <v>314</v>
      </c>
      <c r="AV37" s="60" t="n">
        <v>289</v>
      </c>
      <c r="AW37" s="60" t="n">
        <v>964</v>
      </c>
      <c r="AX37" s="60" t="n">
        <v>950</v>
      </c>
      <c r="AY37" s="60" t="n">
        <v>50</v>
      </c>
    </row>
    <row r="38" customFormat="false" ht="29.1" hidden="false" customHeight="true" outlineLevel="0" collapsed="false">
      <c r="A38" s="63" t="s">
        <v>91</v>
      </c>
      <c r="B38" s="60" t="n">
        <v>489</v>
      </c>
      <c r="C38" s="60" t="n">
        <v>1642</v>
      </c>
      <c r="D38" s="60" t="n">
        <v>1542</v>
      </c>
      <c r="E38" s="60" t="n">
        <v>9312</v>
      </c>
      <c r="F38" s="60" t="n">
        <v>8631</v>
      </c>
      <c r="G38" s="60" t="n">
        <v>698</v>
      </c>
      <c r="H38" s="60" t="n">
        <v>136</v>
      </c>
      <c r="I38" s="60" t="n">
        <v>445</v>
      </c>
      <c r="J38" s="60" t="n">
        <v>424</v>
      </c>
      <c r="K38" s="60" t="n">
        <v>2604</v>
      </c>
      <c r="L38" s="60" t="n">
        <v>2425</v>
      </c>
      <c r="M38" s="60" t="n">
        <v>187</v>
      </c>
      <c r="N38" s="60" t="n">
        <v>47</v>
      </c>
      <c r="O38" s="60" t="n">
        <v>159</v>
      </c>
      <c r="P38" s="60" t="n">
        <v>149</v>
      </c>
      <c r="Q38" s="60" t="n">
        <v>862</v>
      </c>
      <c r="R38" s="63" t="s">
        <v>91</v>
      </c>
      <c r="S38" s="60" t="n">
        <v>797</v>
      </c>
      <c r="T38" s="60" t="n">
        <v>109</v>
      </c>
      <c r="U38" s="60" t="n">
        <v>145</v>
      </c>
      <c r="V38" s="60" t="n">
        <v>474</v>
      </c>
      <c r="W38" s="60" t="n">
        <v>450</v>
      </c>
      <c r="X38" s="60" t="n">
        <v>2924</v>
      </c>
      <c r="Y38" s="60" t="n">
        <v>2645</v>
      </c>
      <c r="Z38" s="60" t="n">
        <v>290</v>
      </c>
      <c r="AA38" s="60" t="n">
        <v>15</v>
      </c>
      <c r="AB38" s="60" t="n">
        <v>44</v>
      </c>
      <c r="AC38" s="60" t="n">
        <v>43</v>
      </c>
      <c r="AD38" s="60" t="n">
        <v>323</v>
      </c>
      <c r="AE38" s="60" t="n">
        <v>298</v>
      </c>
      <c r="AF38" s="60" t="s">
        <v>68</v>
      </c>
      <c r="AG38" s="60" t="n">
        <v>13</v>
      </c>
      <c r="AH38" s="60" t="n">
        <v>105</v>
      </c>
      <c r="AI38" s="63" t="s">
        <v>91</v>
      </c>
      <c r="AJ38" s="60" t="n">
        <v>109</v>
      </c>
      <c r="AK38" s="60" t="n">
        <v>248</v>
      </c>
      <c r="AL38" s="60" t="n">
        <v>233</v>
      </c>
      <c r="AM38" s="60" t="s">
        <v>68</v>
      </c>
      <c r="AN38" s="60" t="n">
        <v>9</v>
      </c>
      <c r="AO38" s="60" t="n">
        <v>25</v>
      </c>
      <c r="AP38" s="60" t="n">
        <v>25</v>
      </c>
      <c r="AQ38" s="60" t="n">
        <v>207</v>
      </c>
      <c r="AR38" s="60" t="n">
        <v>200</v>
      </c>
      <c r="AS38" s="60" t="s">
        <v>68</v>
      </c>
      <c r="AT38" s="60" t="n">
        <v>124</v>
      </c>
      <c r="AU38" s="60" t="n">
        <v>390</v>
      </c>
      <c r="AV38" s="60" t="n">
        <v>342</v>
      </c>
      <c r="AW38" s="60" t="n">
        <v>2144</v>
      </c>
      <c r="AX38" s="60" t="n">
        <v>2033</v>
      </c>
      <c r="AY38" s="60" t="n">
        <v>111</v>
      </c>
    </row>
    <row r="39" customFormat="false" ht="29.1" hidden="false" customHeight="true" outlineLevel="0" collapsed="false">
      <c r="A39" s="63" t="s">
        <v>92</v>
      </c>
      <c r="B39" s="60" t="n">
        <v>1199</v>
      </c>
      <c r="C39" s="60" t="n">
        <v>6643</v>
      </c>
      <c r="D39" s="60" t="n">
        <v>6231</v>
      </c>
      <c r="E39" s="60" t="n">
        <v>75239</v>
      </c>
      <c r="F39" s="60" t="n">
        <v>67434</v>
      </c>
      <c r="G39" s="60" t="n">
        <v>3202</v>
      </c>
      <c r="H39" s="60" t="n">
        <v>242</v>
      </c>
      <c r="I39" s="60" t="n">
        <v>1785</v>
      </c>
      <c r="J39" s="60" t="n">
        <v>1634</v>
      </c>
      <c r="K39" s="60" t="n">
        <v>13544</v>
      </c>
      <c r="L39" s="60" t="n">
        <v>12310</v>
      </c>
      <c r="M39" s="60" t="n">
        <v>752</v>
      </c>
      <c r="N39" s="60" t="n">
        <v>132</v>
      </c>
      <c r="O39" s="60" t="n">
        <v>834</v>
      </c>
      <c r="P39" s="60" t="n">
        <v>738</v>
      </c>
      <c r="Q39" s="60" t="n">
        <v>7681</v>
      </c>
      <c r="R39" s="63" t="s">
        <v>92</v>
      </c>
      <c r="S39" s="60" t="n">
        <v>7104</v>
      </c>
      <c r="T39" s="60" t="n">
        <v>687</v>
      </c>
      <c r="U39" s="60" t="n">
        <v>545</v>
      </c>
      <c r="V39" s="60" t="n">
        <v>2875</v>
      </c>
      <c r="W39" s="60" t="n">
        <v>2774</v>
      </c>
      <c r="X39" s="60" t="n">
        <v>35117</v>
      </c>
      <c r="Y39" s="60" t="n">
        <v>30903</v>
      </c>
      <c r="Z39" s="60" t="n">
        <v>988</v>
      </c>
      <c r="AA39" s="60" t="n">
        <v>108</v>
      </c>
      <c r="AB39" s="60" t="n">
        <v>450</v>
      </c>
      <c r="AC39" s="60" t="n">
        <v>467</v>
      </c>
      <c r="AD39" s="60" t="n">
        <v>7509</v>
      </c>
      <c r="AE39" s="60" t="n">
        <v>6725</v>
      </c>
      <c r="AF39" s="60" t="n">
        <v>549</v>
      </c>
      <c r="AG39" s="60" t="n">
        <v>53</v>
      </c>
      <c r="AH39" s="60" t="n">
        <v>209</v>
      </c>
      <c r="AI39" s="63" t="s">
        <v>92</v>
      </c>
      <c r="AJ39" s="60" t="n">
        <v>210</v>
      </c>
      <c r="AK39" s="60" t="n">
        <v>3882</v>
      </c>
      <c r="AL39" s="60" t="n">
        <v>3527</v>
      </c>
      <c r="AM39" s="60" t="n">
        <v>77</v>
      </c>
      <c r="AN39" s="60" t="n">
        <v>62</v>
      </c>
      <c r="AO39" s="60" t="n">
        <v>183</v>
      </c>
      <c r="AP39" s="60" t="n">
        <v>178</v>
      </c>
      <c r="AQ39" s="60" t="n">
        <v>4479</v>
      </c>
      <c r="AR39" s="60" t="n">
        <v>4137</v>
      </c>
      <c r="AS39" s="60" t="n">
        <v>40</v>
      </c>
      <c r="AT39" s="60" t="n">
        <v>57</v>
      </c>
      <c r="AU39" s="60" t="n">
        <v>307</v>
      </c>
      <c r="AV39" s="60" t="n">
        <v>230</v>
      </c>
      <c r="AW39" s="60" t="n">
        <v>3027</v>
      </c>
      <c r="AX39" s="60" t="n">
        <v>2728</v>
      </c>
      <c r="AY39" s="60" t="n">
        <v>109</v>
      </c>
    </row>
    <row r="40" customFormat="false" ht="29.1" hidden="false" customHeight="true" outlineLevel="0" collapsed="false">
      <c r="A40" s="63" t="s">
        <v>75</v>
      </c>
      <c r="B40" s="60" t="n">
        <v>3666</v>
      </c>
      <c r="C40" s="60" t="n">
        <v>42194</v>
      </c>
      <c r="D40" s="60" t="n">
        <v>40009</v>
      </c>
      <c r="E40" s="60" t="n">
        <v>1141255</v>
      </c>
      <c r="F40" s="60" t="n">
        <v>980543</v>
      </c>
      <c r="G40" s="60" t="n">
        <v>33389</v>
      </c>
      <c r="H40" s="60" t="n">
        <v>115</v>
      </c>
      <c r="I40" s="60" t="n">
        <v>1531</v>
      </c>
      <c r="J40" s="60" t="n">
        <v>1398</v>
      </c>
      <c r="K40" s="60" t="n">
        <v>21953</v>
      </c>
      <c r="L40" s="60" t="n">
        <v>18960</v>
      </c>
      <c r="M40" s="60" t="n">
        <v>803</v>
      </c>
      <c r="N40" s="60" t="n">
        <v>90</v>
      </c>
      <c r="O40" s="60" t="n">
        <v>1171</v>
      </c>
      <c r="P40" s="60" t="n">
        <v>1118</v>
      </c>
      <c r="Q40" s="60" t="n">
        <v>17716</v>
      </c>
      <c r="R40" s="63" t="s">
        <v>75</v>
      </c>
      <c r="S40" s="60" t="n">
        <v>15517</v>
      </c>
      <c r="T40" s="60" t="n">
        <v>633</v>
      </c>
      <c r="U40" s="60" t="n">
        <v>1525</v>
      </c>
      <c r="V40" s="60" t="n">
        <v>21700</v>
      </c>
      <c r="W40" s="60" t="n">
        <v>20013</v>
      </c>
      <c r="X40" s="60" t="n">
        <v>458348</v>
      </c>
      <c r="Y40" s="60" t="n">
        <v>390907</v>
      </c>
      <c r="Z40" s="60" t="n">
        <v>15885</v>
      </c>
      <c r="AA40" s="60" t="n">
        <v>520</v>
      </c>
      <c r="AB40" s="60" t="n">
        <v>5130</v>
      </c>
      <c r="AC40" s="60" t="n">
        <v>4994</v>
      </c>
      <c r="AD40" s="60" t="n">
        <v>155834</v>
      </c>
      <c r="AE40" s="60" t="n">
        <v>132190</v>
      </c>
      <c r="AF40" s="60" t="n">
        <v>5004</v>
      </c>
      <c r="AG40" s="60" t="n">
        <v>616</v>
      </c>
      <c r="AH40" s="60" t="n">
        <v>5762</v>
      </c>
      <c r="AI40" s="63" t="s">
        <v>75</v>
      </c>
      <c r="AJ40" s="60" t="n">
        <v>5840</v>
      </c>
      <c r="AK40" s="60" t="n">
        <v>222560</v>
      </c>
      <c r="AL40" s="60" t="n">
        <v>195945</v>
      </c>
      <c r="AM40" s="60" t="n">
        <v>6394</v>
      </c>
      <c r="AN40" s="60" t="n">
        <v>788</v>
      </c>
      <c r="AO40" s="60" t="n">
        <v>6669</v>
      </c>
      <c r="AP40" s="60" t="n">
        <v>6457</v>
      </c>
      <c r="AQ40" s="60" t="n">
        <v>261719</v>
      </c>
      <c r="AR40" s="60" t="n">
        <v>224347</v>
      </c>
      <c r="AS40" s="60" t="n">
        <v>4236</v>
      </c>
      <c r="AT40" s="60" t="n">
        <v>12</v>
      </c>
      <c r="AU40" s="60" t="n">
        <v>231</v>
      </c>
      <c r="AV40" s="60" t="n">
        <v>189</v>
      </c>
      <c r="AW40" s="60" t="n">
        <v>3125</v>
      </c>
      <c r="AX40" s="60" t="n">
        <v>2676</v>
      </c>
      <c r="AY40" s="60" t="n">
        <v>434</v>
      </c>
    </row>
    <row r="41" customFormat="false" ht="29.1" hidden="false" customHeight="true" outlineLevel="0" collapsed="false">
      <c r="A41" s="63" t="s">
        <v>93</v>
      </c>
      <c r="B41" s="60" t="n">
        <v>327</v>
      </c>
      <c r="C41" s="60" t="n">
        <v>14814</v>
      </c>
      <c r="D41" s="60" t="n">
        <v>13062</v>
      </c>
      <c r="E41" s="60" t="n">
        <v>720719</v>
      </c>
      <c r="F41" s="60" t="n">
        <v>596794</v>
      </c>
      <c r="G41" s="60" t="n">
        <v>89478</v>
      </c>
      <c r="H41" s="60" t="s">
        <v>68</v>
      </c>
      <c r="I41" s="60" t="s">
        <v>68</v>
      </c>
      <c r="J41" s="60" t="s">
        <v>68</v>
      </c>
      <c r="K41" s="60" t="s">
        <v>68</v>
      </c>
      <c r="L41" s="60" t="s">
        <v>68</v>
      </c>
      <c r="M41" s="60" t="s">
        <v>68</v>
      </c>
      <c r="N41" s="60" t="n">
        <v>1</v>
      </c>
      <c r="O41" s="60" t="n">
        <v>5</v>
      </c>
      <c r="P41" s="60" t="n">
        <v>5</v>
      </c>
      <c r="Q41" s="88" t="s">
        <v>119</v>
      </c>
      <c r="R41" s="63" t="s">
        <v>93</v>
      </c>
      <c r="S41" s="88" t="s">
        <v>119</v>
      </c>
      <c r="T41" s="60" t="s">
        <v>68</v>
      </c>
      <c r="U41" s="60" t="n">
        <v>102</v>
      </c>
      <c r="V41" s="60" t="n">
        <v>4948</v>
      </c>
      <c r="W41" s="60" t="n">
        <v>4318</v>
      </c>
      <c r="X41" s="88" t="s">
        <v>119</v>
      </c>
      <c r="Y41" s="88" t="s">
        <v>119</v>
      </c>
      <c r="Z41" s="60" t="n">
        <v>11347</v>
      </c>
      <c r="AA41" s="60" t="n">
        <v>71</v>
      </c>
      <c r="AB41" s="60" t="n">
        <v>3759</v>
      </c>
      <c r="AC41" s="60" t="n">
        <v>3217</v>
      </c>
      <c r="AD41" s="60" t="n">
        <v>159580</v>
      </c>
      <c r="AE41" s="60" t="n">
        <v>126557</v>
      </c>
      <c r="AF41" s="60" t="n">
        <v>4870</v>
      </c>
      <c r="AG41" s="60" t="n">
        <v>88</v>
      </c>
      <c r="AH41" s="60" t="n">
        <v>3802</v>
      </c>
      <c r="AI41" s="63" t="s">
        <v>93</v>
      </c>
      <c r="AJ41" s="60" t="n">
        <v>3227</v>
      </c>
      <c r="AK41" s="60" t="n">
        <v>231884</v>
      </c>
      <c r="AL41" s="60" t="n">
        <v>197583</v>
      </c>
      <c r="AM41" s="60" t="n">
        <v>59268</v>
      </c>
      <c r="AN41" s="60" t="n">
        <v>65</v>
      </c>
      <c r="AO41" s="60" t="n">
        <v>2300</v>
      </c>
      <c r="AP41" s="60" t="n">
        <v>2295</v>
      </c>
      <c r="AQ41" s="60" t="n">
        <v>141732</v>
      </c>
      <c r="AR41" s="60" t="n">
        <v>122789</v>
      </c>
      <c r="AS41" s="60" t="n">
        <v>13993</v>
      </c>
      <c r="AT41" s="60" t="s">
        <v>68</v>
      </c>
      <c r="AU41" s="60" t="s">
        <v>68</v>
      </c>
      <c r="AV41" s="60" t="s">
        <v>68</v>
      </c>
      <c r="AW41" s="60" t="s">
        <v>68</v>
      </c>
      <c r="AX41" s="60" t="s">
        <v>68</v>
      </c>
      <c r="AY41" s="60" t="s">
        <v>68</v>
      </c>
    </row>
    <row r="42" customFormat="false" ht="29.1" hidden="false" customHeight="true" outlineLevel="0" collapsed="false">
      <c r="A42" s="63" t="s">
        <v>94</v>
      </c>
      <c r="B42" s="60" t="n">
        <v>9</v>
      </c>
      <c r="C42" s="60" t="n">
        <v>1212</v>
      </c>
      <c r="D42" s="60" t="n">
        <v>1106</v>
      </c>
      <c r="E42" s="60" t="n">
        <v>130743</v>
      </c>
      <c r="F42" s="60" t="n">
        <v>100606</v>
      </c>
      <c r="G42" s="60" t="n">
        <v>30524</v>
      </c>
      <c r="H42" s="60" t="s">
        <v>68</v>
      </c>
      <c r="I42" s="60" t="s">
        <v>68</v>
      </c>
      <c r="J42" s="60" t="s">
        <v>68</v>
      </c>
      <c r="K42" s="60" t="s">
        <v>68</v>
      </c>
      <c r="L42" s="60" t="s">
        <v>68</v>
      </c>
      <c r="M42" s="60" t="s">
        <v>68</v>
      </c>
      <c r="N42" s="60" t="s">
        <v>68</v>
      </c>
      <c r="O42" s="60" t="s">
        <v>68</v>
      </c>
      <c r="P42" s="60" t="s">
        <v>68</v>
      </c>
      <c r="Q42" s="60" t="s">
        <v>68</v>
      </c>
      <c r="R42" s="63" t="s">
        <v>94</v>
      </c>
      <c r="S42" s="60" t="s">
        <v>68</v>
      </c>
      <c r="T42" s="60" t="s">
        <v>68</v>
      </c>
      <c r="U42" s="60" t="n">
        <v>1</v>
      </c>
      <c r="V42" s="60" t="n">
        <v>153</v>
      </c>
      <c r="W42" s="60" t="n">
        <v>153</v>
      </c>
      <c r="X42" s="88" t="s">
        <v>119</v>
      </c>
      <c r="Y42" s="88" t="s">
        <v>119</v>
      </c>
      <c r="Z42" s="60" t="s">
        <v>68</v>
      </c>
      <c r="AA42" s="60" t="s">
        <v>68</v>
      </c>
      <c r="AB42" s="60" t="s">
        <v>68</v>
      </c>
      <c r="AC42" s="60" t="s">
        <v>68</v>
      </c>
      <c r="AD42" s="60" t="s">
        <v>68</v>
      </c>
      <c r="AE42" s="60" t="s">
        <v>68</v>
      </c>
      <c r="AF42" s="60" t="s">
        <v>68</v>
      </c>
      <c r="AG42" s="60" t="n">
        <v>5</v>
      </c>
      <c r="AH42" s="60" t="n">
        <v>720</v>
      </c>
      <c r="AI42" s="63" t="s">
        <v>94</v>
      </c>
      <c r="AJ42" s="60" t="n">
        <v>728</v>
      </c>
      <c r="AK42" s="88" t="s">
        <v>119</v>
      </c>
      <c r="AL42" s="88" t="s">
        <v>119</v>
      </c>
      <c r="AM42" s="60" t="n">
        <v>25324</v>
      </c>
      <c r="AN42" s="60" t="n">
        <v>3</v>
      </c>
      <c r="AO42" s="60" t="n">
        <v>339</v>
      </c>
      <c r="AP42" s="60" t="n">
        <v>225</v>
      </c>
      <c r="AQ42" s="88" t="s">
        <v>119</v>
      </c>
      <c r="AR42" s="88" t="s">
        <v>119</v>
      </c>
      <c r="AS42" s="60" t="n">
        <v>5200</v>
      </c>
      <c r="AT42" s="60" t="s">
        <v>68</v>
      </c>
      <c r="AU42" s="60" t="s">
        <v>68</v>
      </c>
      <c r="AV42" s="60" t="s">
        <v>68</v>
      </c>
      <c r="AW42" s="60" t="s">
        <v>68</v>
      </c>
      <c r="AX42" s="60" t="s">
        <v>68</v>
      </c>
      <c r="AY42" s="60" t="s">
        <v>68</v>
      </c>
    </row>
    <row r="43" customFormat="false" ht="29.1" hidden="false" customHeight="true" outlineLevel="0" collapsed="false">
      <c r="A43" s="65" t="s">
        <v>28</v>
      </c>
      <c r="B43" s="60"/>
      <c r="C43" s="60"/>
      <c r="D43" s="60"/>
      <c r="E43" s="60"/>
      <c r="F43" s="60"/>
      <c r="G43" s="60"/>
      <c r="H43" s="60"/>
      <c r="I43" s="60"/>
      <c r="J43" s="60"/>
      <c r="K43" s="60"/>
      <c r="L43" s="60"/>
      <c r="M43" s="60"/>
      <c r="N43" s="60"/>
      <c r="O43" s="60"/>
      <c r="P43" s="60"/>
      <c r="Q43" s="60"/>
      <c r="R43" s="65" t="s">
        <v>28</v>
      </c>
      <c r="S43" s="60"/>
      <c r="T43" s="60"/>
      <c r="U43" s="60"/>
      <c r="V43" s="60"/>
      <c r="W43" s="60"/>
      <c r="X43" s="60"/>
      <c r="Y43" s="60"/>
      <c r="Z43" s="60"/>
      <c r="AA43" s="60"/>
      <c r="AB43" s="60"/>
      <c r="AC43" s="60"/>
      <c r="AD43" s="60"/>
      <c r="AE43" s="60"/>
      <c r="AF43" s="60"/>
      <c r="AG43" s="60"/>
      <c r="AH43" s="60"/>
      <c r="AI43" s="65" t="s">
        <v>28</v>
      </c>
      <c r="AJ43" s="60"/>
      <c r="AK43" s="60"/>
      <c r="AL43" s="60"/>
      <c r="AM43" s="60"/>
      <c r="AN43" s="60"/>
      <c r="AO43" s="60"/>
      <c r="AP43" s="60"/>
      <c r="AQ43" s="60"/>
      <c r="AR43" s="60"/>
      <c r="AS43" s="60"/>
      <c r="AT43" s="60"/>
      <c r="AU43" s="60"/>
      <c r="AV43" s="60"/>
      <c r="AW43" s="60"/>
      <c r="AX43" s="60"/>
      <c r="AY43" s="60"/>
    </row>
    <row r="44" customFormat="false" ht="29.1" hidden="false" customHeight="true" outlineLevel="0" collapsed="false">
      <c r="A44" s="61" t="s">
        <v>95</v>
      </c>
      <c r="B44" s="62" t="n">
        <v>6004</v>
      </c>
      <c r="C44" s="62" t="n">
        <v>67171</v>
      </c>
      <c r="D44" s="62" t="n">
        <v>62578</v>
      </c>
      <c r="E44" s="62" t="n">
        <v>2079014</v>
      </c>
      <c r="F44" s="62" t="n">
        <v>1755700</v>
      </c>
      <c r="G44" s="62" t="n">
        <v>157477</v>
      </c>
      <c r="H44" s="62" t="n">
        <v>553</v>
      </c>
      <c r="I44" s="62" t="n">
        <v>3899</v>
      </c>
      <c r="J44" s="62" t="n">
        <v>3583</v>
      </c>
      <c r="K44" s="62" t="n">
        <v>38467</v>
      </c>
      <c r="L44" s="62" t="n">
        <v>34035</v>
      </c>
      <c r="M44" s="62" t="n">
        <v>1812</v>
      </c>
      <c r="N44" s="62" t="n">
        <v>294</v>
      </c>
      <c r="O44" s="62" t="n">
        <v>2219</v>
      </c>
      <c r="P44" s="62" t="n">
        <v>2058</v>
      </c>
      <c r="Q44" s="62" t="n">
        <v>28720</v>
      </c>
      <c r="R44" s="61" t="s">
        <v>95</v>
      </c>
      <c r="S44" s="62" t="n">
        <v>25802</v>
      </c>
      <c r="T44" s="62" t="n">
        <v>1455</v>
      </c>
      <c r="U44" s="62" t="n">
        <v>2358</v>
      </c>
      <c r="V44" s="62" t="n">
        <v>30249</v>
      </c>
      <c r="W44" s="62" t="n">
        <v>27808</v>
      </c>
      <c r="X44" s="62" t="n">
        <v>693080</v>
      </c>
      <c r="Y44" s="62" t="n">
        <v>579933</v>
      </c>
      <c r="Z44" s="62" t="n">
        <v>28538</v>
      </c>
      <c r="AA44" s="62" t="n">
        <v>722</v>
      </c>
      <c r="AB44" s="62" t="n">
        <v>9433</v>
      </c>
      <c r="AC44" s="62" t="n">
        <v>8770</v>
      </c>
      <c r="AD44" s="62" t="n">
        <v>323283</v>
      </c>
      <c r="AE44" s="62" t="n">
        <v>265803</v>
      </c>
      <c r="AF44" s="62" t="n">
        <v>10435</v>
      </c>
      <c r="AG44" s="62" t="n">
        <v>777</v>
      </c>
      <c r="AH44" s="62" t="n">
        <v>10612</v>
      </c>
      <c r="AI44" s="61" t="s">
        <v>95</v>
      </c>
      <c r="AJ44" s="62" t="n">
        <v>10128</v>
      </c>
      <c r="AK44" s="62" t="n">
        <v>537209</v>
      </c>
      <c r="AL44" s="62" t="n">
        <v>459798</v>
      </c>
      <c r="AM44" s="62" t="n">
        <v>91063</v>
      </c>
      <c r="AN44" s="62" t="n">
        <v>928</v>
      </c>
      <c r="AO44" s="62" t="n">
        <v>9517</v>
      </c>
      <c r="AP44" s="62" t="n">
        <v>9181</v>
      </c>
      <c r="AQ44" s="62" t="n">
        <v>448995</v>
      </c>
      <c r="AR44" s="62" t="n">
        <v>381941</v>
      </c>
      <c r="AS44" s="62" t="n">
        <v>23469</v>
      </c>
      <c r="AT44" s="62" t="n">
        <v>372</v>
      </c>
      <c r="AU44" s="62" t="n">
        <v>1242</v>
      </c>
      <c r="AV44" s="62" t="n">
        <v>1050</v>
      </c>
      <c r="AW44" s="62" t="n">
        <v>9260</v>
      </c>
      <c r="AX44" s="62" t="n">
        <v>8388</v>
      </c>
      <c r="AY44" s="62" t="n">
        <v>705</v>
      </c>
    </row>
    <row r="45" customFormat="false" ht="29.1" hidden="false" customHeight="true" outlineLevel="0" collapsed="false">
      <c r="A45" s="63" t="s">
        <v>96</v>
      </c>
      <c r="B45" s="60" t="n">
        <v>218</v>
      </c>
      <c r="C45" s="60" t="n">
        <v>4382</v>
      </c>
      <c r="D45" s="60" t="n">
        <v>3152</v>
      </c>
      <c r="E45" s="60" t="n">
        <v>122121</v>
      </c>
      <c r="F45" s="60" t="n">
        <v>43949</v>
      </c>
      <c r="G45" s="60" t="n">
        <v>5853</v>
      </c>
      <c r="H45" s="60" t="n">
        <v>26</v>
      </c>
      <c r="I45" s="60" t="n">
        <v>279</v>
      </c>
      <c r="J45" s="60" t="n">
        <v>181</v>
      </c>
      <c r="K45" s="60" t="n">
        <v>2122</v>
      </c>
      <c r="L45" s="60" t="n">
        <v>633</v>
      </c>
      <c r="M45" s="60" t="n">
        <v>195</v>
      </c>
      <c r="N45" s="60" t="n">
        <v>9</v>
      </c>
      <c r="O45" s="60" t="n">
        <v>80</v>
      </c>
      <c r="P45" s="60" t="n">
        <v>62</v>
      </c>
      <c r="Q45" s="60" t="n">
        <v>1639</v>
      </c>
      <c r="R45" s="63" t="s">
        <v>96</v>
      </c>
      <c r="S45" s="60" t="n">
        <v>568</v>
      </c>
      <c r="T45" s="60" t="n">
        <v>208</v>
      </c>
      <c r="U45" s="60" t="n">
        <v>121</v>
      </c>
      <c r="V45" s="60" t="n">
        <v>2436</v>
      </c>
      <c r="W45" s="60" t="n">
        <v>1693</v>
      </c>
      <c r="X45" s="60" t="n">
        <v>54014</v>
      </c>
      <c r="Y45" s="60" t="n">
        <v>18887</v>
      </c>
      <c r="Z45" s="60" t="n">
        <v>2802</v>
      </c>
      <c r="AA45" s="60" t="n">
        <v>27</v>
      </c>
      <c r="AB45" s="60" t="n">
        <v>822</v>
      </c>
      <c r="AC45" s="60" t="n">
        <v>524</v>
      </c>
      <c r="AD45" s="60" t="n">
        <v>30522</v>
      </c>
      <c r="AE45" s="60" t="n">
        <v>11054</v>
      </c>
      <c r="AF45" s="60" t="n">
        <v>1416</v>
      </c>
      <c r="AG45" s="60" t="n">
        <v>13</v>
      </c>
      <c r="AH45" s="60" t="n">
        <v>396</v>
      </c>
      <c r="AI45" s="63" t="s">
        <v>96</v>
      </c>
      <c r="AJ45" s="60" t="n">
        <v>331</v>
      </c>
      <c r="AK45" s="60" t="n">
        <v>15742</v>
      </c>
      <c r="AL45" s="60" t="n">
        <v>6865</v>
      </c>
      <c r="AM45" s="60" t="n">
        <v>298</v>
      </c>
      <c r="AN45" s="60" t="n">
        <v>16</v>
      </c>
      <c r="AO45" s="60" t="n">
        <v>345</v>
      </c>
      <c r="AP45" s="60" t="n">
        <v>345</v>
      </c>
      <c r="AQ45" s="60" t="n">
        <v>17730</v>
      </c>
      <c r="AR45" s="60" t="n">
        <v>5797</v>
      </c>
      <c r="AS45" s="60" t="n">
        <v>933</v>
      </c>
      <c r="AT45" s="60" t="n">
        <v>6</v>
      </c>
      <c r="AU45" s="60" t="n">
        <v>24</v>
      </c>
      <c r="AV45" s="60" t="n">
        <v>16</v>
      </c>
      <c r="AW45" s="60" t="n">
        <v>352</v>
      </c>
      <c r="AX45" s="60" t="n">
        <v>145</v>
      </c>
      <c r="AY45" s="60" t="n">
        <v>1</v>
      </c>
    </row>
    <row r="46" customFormat="false" ht="29.1" hidden="false" customHeight="true" outlineLevel="0" collapsed="false">
      <c r="A46" s="63" t="s">
        <v>97</v>
      </c>
      <c r="B46" s="60" t="n">
        <v>2521</v>
      </c>
      <c r="C46" s="60" t="n">
        <v>29392</v>
      </c>
      <c r="D46" s="60" t="n">
        <v>26438</v>
      </c>
      <c r="E46" s="60" t="n">
        <v>1011195</v>
      </c>
      <c r="F46" s="60" t="n">
        <v>766053</v>
      </c>
      <c r="G46" s="60" t="n">
        <v>80322</v>
      </c>
      <c r="H46" s="60" t="n">
        <v>130</v>
      </c>
      <c r="I46" s="60" t="n">
        <v>863</v>
      </c>
      <c r="J46" s="60" t="n">
        <v>769</v>
      </c>
      <c r="K46" s="60" t="n">
        <v>10805</v>
      </c>
      <c r="L46" s="60" t="n">
        <v>7861</v>
      </c>
      <c r="M46" s="60" t="n">
        <v>391</v>
      </c>
      <c r="N46" s="60" t="n">
        <v>85</v>
      </c>
      <c r="O46" s="60" t="n">
        <v>701</v>
      </c>
      <c r="P46" s="60" t="n">
        <v>605</v>
      </c>
      <c r="Q46" s="60" t="n">
        <v>10669</v>
      </c>
      <c r="R46" s="63" t="s">
        <v>97</v>
      </c>
      <c r="S46" s="60" t="n">
        <v>8822</v>
      </c>
      <c r="T46" s="60" t="n">
        <v>767</v>
      </c>
      <c r="U46" s="60" t="n">
        <v>1047</v>
      </c>
      <c r="V46" s="60" t="n">
        <v>13092</v>
      </c>
      <c r="W46" s="60" t="n">
        <v>11556</v>
      </c>
      <c r="X46" s="60" t="n">
        <v>329123</v>
      </c>
      <c r="Y46" s="60" t="n">
        <v>251103</v>
      </c>
      <c r="Z46" s="60" t="n">
        <v>14161</v>
      </c>
      <c r="AA46" s="60" t="n">
        <v>365</v>
      </c>
      <c r="AB46" s="60" t="n">
        <v>4852</v>
      </c>
      <c r="AC46" s="60" t="n">
        <v>4512</v>
      </c>
      <c r="AD46" s="60" t="n">
        <v>156215</v>
      </c>
      <c r="AE46" s="60" t="n">
        <v>118202</v>
      </c>
      <c r="AF46" s="60" t="n">
        <v>1715</v>
      </c>
      <c r="AG46" s="60" t="n">
        <v>397</v>
      </c>
      <c r="AH46" s="60" t="n">
        <v>5768</v>
      </c>
      <c r="AI46" s="63" t="s">
        <v>97</v>
      </c>
      <c r="AJ46" s="60" t="n">
        <v>5343</v>
      </c>
      <c r="AK46" s="60" t="n">
        <v>294068</v>
      </c>
      <c r="AL46" s="60" t="n">
        <v>225535</v>
      </c>
      <c r="AM46" s="60" t="n">
        <v>48217</v>
      </c>
      <c r="AN46" s="60" t="n">
        <v>447</v>
      </c>
      <c r="AO46" s="60" t="n">
        <v>3822</v>
      </c>
      <c r="AP46" s="60" t="n">
        <v>3444</v>
      </c>
      <c r="AQ46" s="60" t="n">
        <v>207189</v>
      </c>
      <c r="AR46" s="60" t="n">
        <v>152069</v>
      </c>
      <c r="AS46" s="60" t="n">
        <v>14742</v>
      </c>
      <c r="AT46" s="60" t="n">
        <v>50</v>
      </c>
      <c r="AU46" s="60" t="n">
        <v>294</v>
      </c>
      <c r="AV46" s="60" t="n">
        <v>209</v>
      </c>
      <c r="AW46" s="60" t="n">
        <v>3126</v>
      </c>
      <c r="AX46" s="60" t="n">
        <v>2461</v>
      </c>
      <c r="AY46" s="60" t="n">
        <v>329</v>
      </c>
    </row>
    <row r="47" customFormat="false" ht="29.1" hidden="false" customHeight="true" outlineLevel="0" collapsed="false">
      <c r="A47" s="63" t="s">
        <v>98</v>
      </c>
      <c r="B47" s="60" t="n">
        <v>3265</v>
      </c>
      <c r="C47" s="60" t="n">
        <v>33397</v>
      </c>
      <c r="D47" s="60" t="n">
        <v>32988</v>
      </c>
      <c r="E47" s="60" t="n">
        <v>945698</v>
      </c>
      <c r="F47" s="60" t="n">
        <v>945698</v>
      </c>
      <c r="G47" s="60" t="n">
        <v>71302</v>
      </c>
      <c r="H47" s="60" t="n">
        <v>397</v>
      </c>
      <c r="I47" s="60" t="n">
        <v>2757</v>
      </c>
      <c r="J47" s="60" t="n">
        <v>2633</v>
      </c>
      <c r="K47" s="60" t="n">
        <v>25541</v>
      </c>
      <c r="L47" s="60" t="n">
        <v>25541</v>
      </c>
      <c r="M47" s="60" t="n">
        <v>1226</v>
      </c>
      <c r="N47" s="60" t="n">
        <v>200</v>
      </c>
      <c r="O47" s="60" t="n">
        <v>1438</v>
      </c>
      <c r="P47" s="60" t="n">
        <v>1391</v>
      </c>
      <c r="Q47" s="60" t="n">
        <v>16412</v>
      </c>
      <c r="R47" s="63" t="s">
        <v>98</v>
      </c>
      <c r="S47" s="60" t="n">
        <v>16412</v>
      </c>
      <c r="T47" s="60" t="n">
        <v>479</v>
      </c>
      <c r="U47" s="60" t="n">
        <v>1190</v>
      </c>
      <c r="V47" s="60" t="n">
        <v>14721</v>
      </c>
      <c r="W47" s="60" t="n">
        <v>14559</v>
      </c>
      <c r="X47" s="60" t="n">
        <v>309943</v>
      </c>
      <c r="Y47" s="60" t="n">
        <v>309943</v>
      </c>
      <c r="Z47" s="60" t="n">
        <v>11576</v>
      </c>
      <c r="AA47" s="60" t="n">
        <v>330</v>
      </c>
      <c r="AB47" s="60" t="n">
        <v>3759</v>
      </c>
      <c r="AC47" s="60" t="n">
        <v>3734</v>
      </c>
      <c r="AD47" s="60" t="n">
        <v>136546</v>
      </c>
      <c r="AE47" s="60" t="n">
        <v>136546</v>
      </c>
      <c r="AF47" s="60" t="n">
        <v>7304</v>
      </c>
      <c r="AG47" s="60" t="n">
        <v>367</v>
      </c>
      <c r="AH47" s="60" t="n">
        <v>4448</v>
      </c>
      <c r="AI47" s="63" t="s">
        <v>98</v>
      </c>
      <c r="AJ47" s="60" t="n">
        <v>4454</v>
      </c>
      <c r="AK47" s="60" t="n">
        <v>227398</v>
      </c>
      <c r="AL47" s="60" t="n">
        <v>227398</v>
      </c>
      <c r="AM47" s="60" t="n">
        <v>42548</v>
      </c>
      <c r="AN47" s="60" t="n">
        <v>465</v>
      </c>
      <c r="AO47" s="60" t="n">
        <v>5350</v>
      </c>
      <c r="AP47" s="60" t="n">
        <v>5392</v>
      </c>
      <c r="AQ47" s="60" t="n">
        <v>224076</v>
      </c>
      <c r="AR47" s="60" t="n">
        <v>224076</v>
      </c>
      <c r="AS47" s="60" t="n">
        <v>7794</v>
      </c>
      <c r="AT47" s="60" t="n">
        <v>316</v>
      </c>
      <c r="AU47" s="60" t="n">
        <v>924</v>
      </c>
      <c r="AV47" s="60" t="n">
        <v>825</v>
      </c>
      <c r="AW47" s="60" t="n">
        <v>5782</v>
      </c>
      <c r="AX47" s="60" t="n">
        <v>5782</v>
      </c>
      <c r="AY47" s="60" t="n">
        <v>376</v>
      </c>
    </row>
    <row r="48" customFormat="false" ht="29.1" hidden="false" customHeight="true" outlineLevel="0" collapsed="false">
      <c r="A48" s="68" t="s">
        <v>28</v>
      </c>
      <c r="B48" s="69"/>
      <c r="C48" s="69"/>
      <c r="D48" s="69"/>
      <c r="E48" s="69"/>
      <c r="F48" s="69"/>
      <c r="G48" s="69"/>
      <c r="H48" s="69"/>
      <c r="I48" s="69"/>
      <c r="J48" s="69"/>
      <c r="K48" s="69"/>
      <c r="L48" s="69"/>
      <c r="M48" s="69"/>
      <c r="N48" s="69"/>
      <c r="O48" s="69"/>
      <c r="P48" s="69"/>
      <c r="Q48" s="69"/>
      <c r="R48" s="68" t="s">
        <v>28</v>
      </c>
      <c r="S48" s="69"/>
      <c r="T48" s="69"/>
      <c r="U48" s="69"/>
      <c r="V48" s="69"/>
      <c r="W48" s="69"/>
      <c r="X48" s="69"/>
      <c r="Y48" s="69"/>
      <c r="Z48" s="69"/>
      <c r="AA48" s="69"/>
      <c r="AB48" s="69"/>
      <c r="AC48" s="69"/>
      <c r="AD48" s="69"/>
      <c r="AE48" s="69"/>
      <c r="AF48" s="69"/>
      <c r="AG48" s="69"/>
      <c r="AH48" s="69"/>
      <c r="AI48" s="68" t="s">
        <v>28</v>
      </c>
      <c r="AJ48" s="69"/>
      <c r="AK48" s="69"/>
      <c r="AL48" s="69"/>
      <c r="AM48" s="69"/>
      <c r="AN48" s="69"/>
      <c r="AO48" s="69"/>
      <c r="AP48" s="69"/>
      <c r="AQ48" s="69"/>
      <c r="AR48" s="69"/>
      <c r="AS48" s="69"/>
      <c r="AT48" s="69"/>
      <c r="AU48" s="69"/>
      <c r="AV48" s="69"/>
      <c r="AW48" s="69"/>
      <c r="AX48" s="69"/>
      <c r="AY48" s="69"/>
    </row>
    <row r="49" customFormat="false" ht="14.25" hidden="false" customHeight="true" outlineLevel="0" collapsed="false"/>
  </sheetData>
  <mergeCells count="86">
    <mergeCell ref="A2:H2"/>
    <mergeCell ref="I2:Q2"/>
    <mergeCell ref="R2:Y2"/>
    <mergeCell ref="Z2:AH2"/>
    <mergeCell ref="AI2:AP2"/>
    <mergeCell ref="AQ2:AY2"/>
    <mergeCell ref="A4:H4"/>
    <mergeCell ref="I4:Q4"/>
    <mergeCell ref="R4:Y4"/>
    <mergeCell ref="Z4:AH4"/>
    <mergeCell ref="AI4:AP4"/>
    <mergeCell ref="AQ4:AY4"/>
    <mergeCell ref="A6:A10"/>
    <mergeCell ref="B6:G7"/>
    <mergeCell ref="I6:Q6"/>
    <mergeCell ref="R6:R10"/>
    <mergeCell ref="S6:Y6"/>
    <mergeCell ref="Z6:AH6"/>
    <mergeCell ref="AI6:AI10"/>
    <mergeCell ref="AJ6:AP6"/>
    <mergeCell ref="AQ6:AY6"/>
    <mergeCell ref="I7:M7"/>
    <mergeCell ref="N7:Q7"/>
    <mergeCell ref="S7:T7"/>
    <mergeCell ref="U7:Y7"/>
    <mergeCell ref="AA7:AF7"/>
    <mergeCell ref="AG7:AH7"/>
    <mergeCell ref="AJ7:AM7"/>
    <mergeCell ref="AN7:AP7"/>
    <mergeCell ref="AQ7:AS7"/>
    <mergeCell ref="AT7:AY7"/>
    <mergeCell ref="B8:B9"/>
    <mergeCell ref="C8:C9"/>
    <mergeCell ref="D8:D9"/>
    <mergeCell ref="E8:F8"/>
    <mergeCell ref="G8:G9"/>
    <mergeCell ref="H8:H9"/>
    <mergeCell ref="I8:I9"/>
    <mergeCell ref="J8:J9"/>
    <mergeCell ref="K8:L8"/>
    <mergeCell ref="M8:M9"/>
    <mergeCell ref="N8:N9"/>
    <mergeCell ref="O8:O9"/>
    <mergeCell ref="P8:P9"/>
    <mergeCell ref="T8:T9"/>
    <mergeCell ref="U8:U9"/>
    <mergeCell ref="V8:V9"/>
    <mergeCell ref="W8:W9"/>
    <mergeCell ref="X8:Y8"/>
    <mergeCell ref="Z8:Z9"/>
    <mergeCell ref="AA8:AA9"/>
    <mergeCell ref="AB8:AB9"/>
    <mergeCell ref="AC8:AC9"/>
    <mergeCell ref="AD8:AE8"/>
    <mergeCell ref="AF8:AF9"/>
    <mergeCell ref="AG8:AG9"/>
    <mergeCell ref="AH8:AH9"/>
    <mergeCell ref="AJ8:AJ9"/>
    <mergeCell ref="AK8:AL8"/>
    <mergeCell ref="AM8:AM9"/>
    <mergeCell ref="AN8:AN9"/>
    <mergeCell ref="AO8:AO9"/>
    <mergeCell ref="AP8:AP9"/>
    <mergeCell ref="AQ8:AR8"/>
    <mergeCell ref="AS8:AS9"/>
    <mergeCell ref="AT8:AT9"/>
    <mergeCell ref="AU8:AU9"/>
    <mergeCell ref="AV8:AV9"/>
    <mergeCell ref="AW8:AX8"/>
    <mergeCell ref="AY8:AY9"/>
    <mergeCell ref="E9:E10"/>
    <mergeCell ref="F9:F10"/>
    <mergeCell ref="K9:K10"/>
    <mergeCell ref="L9:L10"/>
    <mergeCell ref="Q9:Q10"/>
    <mergeCell ref="S9:S10"/>
    <mergeCell ref="X9:X10"/>
    <mergeCell ref="Y9:Y10"/>
    <mergeCell ref="AD9:AD10"/>
    <mergeCell ref="AE9:AE10"/>
    <mergeCell ref="AK9:AK10"/>
    <mergeCell ref="AL9:AL10"/>
    <mergeCell ref="AQ9:AQ10"/>
    <mergeCell ref="AR9:AR10"/>
    <mergeCell ref="AW9:AW10"/>
    <mergeCell ref="AX9:AX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4" manualBreakCount="4">
    <brk id="8" man="true" max="65535" min="0"/>
    <brk id="25" man="true" max="65535" min="0"/>
    <brk id="34" man="true" max="65535" min="0"/>
    <brk id="42" man="true" max="65535" min="0"/>
  </col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4.3671875" defaultRowHeight="13.5" zeroHeight="false" outlineLevelRow="0" outlineLevelCol="0"/>
  <cols>
    <col collapsed="false" customWidth="true" hidden="false" outlineLevel="0" max="1" min="1" style="12" width="32.75"/>
    <col collapsed="false" customWidth="true" hidden="false" outlineLevel="0" max="2" min="2" style="12" width="12.62"/>
    <col collapsed="false" customWidth="true" hidden="false" outlineLevel="0" max="3" min="3" style="12" width="13.12"/>
    <col collapsed="false" customWidth="true" hidden="false" outlineLevel="0" max="4" min="4" style="12" width="13.62"/>
    <col collapsed="false" customWidth="true" hidden="false" outlineLevel="0" max="6" min="5" style="12" width="15.62"/>
    <col collapsed="false" customWidth="true" hidden="false" outlineLevel="0" max="7" min="7" style="12" width="13.62"/>
    <col collapsed="false" customWidth="true" hidden="false" outlineLevel="0" max="8" min="8" style="12" width="12.62"/>
    <col collapsed="false" customWidth="true" hidden="false" outlineLevel="0" max="9" min="9" style="12" width="13.12"/>
    <col collapsed="false" customWidth="true" hidden="false" outlineLevel="0" max="10" min="10" style="12" width="13.62"/>
    <col collapsed="false" customWidth="true" hidden="false" outlineLevel="0" max="11" min="11" style="12" width="15.62"/>
    <col collapsed="false" customWidth="true" hidden="false" outlineLevel="0" max="12" min="12" style="12" width="15.12"/>
    <col collapsed="false" customWidth="true" hidden="false" outlineLevel="0" max="16" min="13" style="12" width="13.62"/>
    <col collapsed="false" customWidth="true" hidden="false" outlineLevel="0" max="18" min="17" style="12" width="15.12"/>
    <col collapsed="false" customWidth="true" hidden="false" outlineLevel="0" max="19" min="19" style="12" width="13.62"/>
    <col collapsed="false" customWidth="true" hidden="false" outlineLevel="0" max="20" min="20" style="12" width="32.62"/>
    <col collapsed="false" customWidth="true" hidden="false" outlineLevel="0" max="21" min="21" style="12" width="12.62"/>
    <col collapsed="false" customWidth="true" hidden="false" outlineLevel="0" max="22" min="22" style="12" width="13.12"/>
    <col collapsed="false" customWidth="true" hidden="false" outlineLevel="0" max="23" min="23" style="12" width="13.62"/>
    <col collapsed="false" customWidth="true" hidden="false" outlineLevel="0" max="24" min="24" style="12" width="14.74"/>
    <col collapsed="false" customWidth="true" hidden="false" outlineLevel="0" max="25" min="25" style="12" width="14.99"/>
    <col collapsed="false" customWidth="true" hidden="false" outlineLevel="0" max="26" min="26" style="12" width="15.12"/>
    <col collapsed="false" customWidth="true" hidden="false" outlineLevel="0" max="27" min="27" style="12" width="12.62"/>
    <col collapsed="false" customWidth="true" hidden="false" outlineLevel="0" max="29" min="28" style="12" width="13.62"/>
    <col collapsed="false" customWidth="true" hidden="false" outlineLevel="0" max="30" min="30" style="12" width="14.74"/>
    <col collapsed="false" customWidth="true" hidden="false" outlineLevel="0" max="31" min="31" style="12" width="15.12"/>
    <col collapsed="false" customWidth="true" hidden="false" outlineLevel="0" max="32" min="32" style="12" width="14.49"/>
    <col collapsed="false" customWidth="true" hidden="false" outlineLevel="0" max="35" min="33" style="12" width="13.62"/>
    <col collapsed="false" customWidth="true" hidden="false" outlineLevel="0" max="36" min="36" style="12" width="14.74"/>
    <col collapsed="false" customWidth="true" hidden="false" outlineLevel="0" max="37" min="37" style="12" width="15.12"/>
    <col collapsed="false" customWidth="true" hidden="false" outlineLevel="0" max="38" min="38" style="12" width="14.49"/>
    <col collapsed="false" customWidth="true" hidden="false" outlineLevel="0" max="43" min="39" style="12" width="2.62"/>
    <col collapsed="false" customWidth="false" hidden="false" outlineLevel="0" max="257" min="44" style="12" width="14.37"/>
  </cols>
  <sheetData>
    <row r="1" customFormat="false" ht="30" hidden="false" customHeight="true" outlineLevel="0" collapsed="false">
      <c r="A1" s="13" t="s">
        <v>168</v>
      </c>
      <c r="R1" s="15"/>
      <c r="S1" s="15" t="s">
        <v>169</v>
      </c>
      <c r="T1" s="13" t="s">
        <v>170</v>
      </c>
      <c r="AA1" s="16"/>
      <c r="AB1" s="15"/>
      <c r="AC1" s="13"/>
      <c r="AL1" s="15" t="s">
        <v>171</v>
      </c>
    </row>
    <row r="2" s="21" customFormat="true" ht="34.5" hidden="false" customHeight="true" outlineLevel="0" collapsed="false">
      <c r="A2" s="17" t="s">
        <v>30</v>
      </c>
      <c r="B2" s="17"/>
      <c r="C2" s="17"/>
      <c r="D2" s="17"/>
      <c r="E2" s="17"/>
      <c r="F2" s="17"/>
      <c r="G2" s="17"/>
      <c r="H2" s="17"/>
      <c r="I2" s="17"/>
      <c r="J2" s="18" t="s">
        <v>31</v>
      </c>
      <c r="K2" s="18"/>
      <c r="L2" s="18"/>
      <c r="M2" s="18"/>
      <c r="N2" s="18"/>
      <c r="O2" s="18"/>
      <c r="P2" s="18"/>
      <c r="Q2" s="18"/>
      <c r="R2" s="18"/>
      <c r="S2" s="18"/>
      <c r="T2" s="17" t="s">
        <v>30</v>
      </c>
      <c r="U2" s="17"/>
      <c r="V2" s="17"/>
      <c r="W2" s="17"/>
      <c r="X2" s="17"/>
      <c r="Y2" s="17"/>
      <c r="Z2" s="17"/>
      <c r="AA2" s="17"/>
      <c r="AB2" s="17"/>
      <c r="AC2" s="18" t="s">
        <v>31</v>
      </c>
      <c r="AD2" s="18"/>
      <c r="AE2" s="18"/>
      <c r="AF2" s="18"/>
      <c r="AG2" s="18"/>
      <c r="AH2" s="18"/>
      <c r="AI2" s="18"/>
      <c r="AJ2" s="18"/>
      <c r="AK2" s="18"/>
      <c r="AL2" s="18"/>
      <c r="AM2" s="20"/>
      <c r="AN2" s="20"/>
      <c r="AO2" s="20"/>
      <c r="AP2" s="20"/>
      <c r="AQ2" s="20"/>
      <c r="AR2" s="20"/>
      <c r="AS2" s="20"/>
    </row>
    <row r="3" customFormat="false" ht="15" hidden="false" customHeight="true" outlineLevel="0" collapsed="false">
      <c r="A3" s="22"/>
      <c r="D3" s="23"/>
      <c r="E3" s="23"/>
      <c r="F3" s="23"/>
      <c r="G3" s="23"/>
      <c r="H3" s="23"/>
      <c r="I3" s="23"/>
      <c r="J3" s="23"/>
      <c r="K3" s="23"/>
      <c r="L3" s="23"/>
      <c r="M3" s="23"/>
      <c r="N3" s="23"/>
      <c r="O3" s="23"/>
      <c r="P3" s="23"/>
      <c r="Q3" s="23"/>
      <c r="R3" s="23"/>
      <c r="S3" s="22"/>
      <c r="T3" s="22"/>
      <c r="U3" s="23"/>
      <c r="V3" s="23"/>
      <c r="W3" s="23"/>
      <c r="X3" s="22"/>
      <c r="Y3" s="23"/>
      <c r="Z3" s="23"/>
    </row>
    <row r="4" customFormat="false" ht="21" hidden="false" customHeight="false" outlineLevel="0" collapsed="false">
      <c r="A4" s="71" t="s">
        <v>172</v>
      </c>
      <c r="B4" s="71"/>
      <c r="C4" s="71"/>
      <c r="D4" s="71"/>
      <c r="E4" s="71"/>
      <c r="F4" s="71"/>
      <c r="G4" s="71"/>
      <c r="H4" s="71"/>
      <c r="I4" s="71"/>
      <c r="J4" s="72" t="s">
        <v>148</v>
      </c>
      <c r="K4" s="72"/>
      <c r="L4" s="72"/>
      <c r="M4" s="72"/>
      <c r="N4" s="72"/>
      <c r="O4" s="72"/>
      <c r="P4" s="72"/>
      <c r="Q4" s="72"/>
      <c r="R4" s="72"/>
      <c r="S4" s="72"/>
      <c r="T4" s="71" t="s">
        <v>172</v>
      </c>
      <c r="U4" s="71"/>
      <c r="V4" s="71"/>
      <c r="W4" s="71"/>
      <c r="X4" s="71"/>
      <c r="Y4" s="71"/>
      <c r="Z4" s="71"/>
      <c r="AA4" s="71"/>
      <c r="AB4" s="71"/>
      <c r="AC4" s="72" t="s">
        <v>128</v>
      </c>
      <c r="AD4" s="72"/>
      <c r="AE4" s="72"/>
      <c r="AF4" s="72"/>
      <c r="AG4" s="72"/>
      <c r="AH4" s="72"/>
      <c r="AI4" s="72"/>
      <c r="AJ4" s="72"/>
      <c r="AK4" s="72"/>
      <c r="AL4" s="72"/>
    </row>
    <row r="5" customFormat="false" ht="15" hidden="false" customHeight="true" outlineLevel="0" collapsed="false"/>
    <row r="6" s="36" customFormat="true" ht="21" hidden="false" customHeight="true" outlineLevel="0" collapsed="false">
      <c r="A6" s="27" t="s">
        <v>34</v>
      </c>
      <c r="B6" s="103" t="s">
        <v>44</v>
      </c>
      <c r="C6" s="103"/>
      <c r="D6" s="103"/>
      <c r="E6" s="103"/>
      <c r="F6" s="103"/>
      <c r="G6" s="103"/>
      <c r="H6" s="104" t="s">
        <v>173</v>
      </c>
      <c r="I6" s="104"/>
      <c r="J6" s="77" t="s">
        <v>174</v>
      </c>
      <c r="K6" s="77"/>
      <c r="L6" s="77"/>
      <c r="M6" s="77"/>
      <c r="N6" s="77"/>
      <c r="O6" s="77"/>
      <c r="P6" s="77"/>
      <c r="Q6" s="77"/>
      <c r="R6" s="77"/>
      <c r="S6" s="77"/>
      <c r="T6" s="27" t="s">
        <v>34</v>
      </c>
      <c r="U6" s="91" t="s">
        <v>175</v>
      </c>
      <c r="V6" s="91"/>
      <c r="W6" s="91"/>
      <c r="X6" s="91"/>
      <c r="Y6" s="91"/>
      <c r="Z6" s="91"/>
      <c r="AA6" s="91"/>
      <c r="AB6" s="91"/>
      <c r="AC6" s="80" t="s">
        <v>176</v>
      </c>
      <c r="AD6" s="80"/>
      <c r="AE6" s="80"/>
      <c r="AF6" s="80"/>
      <c r="AG6" s="80"/>
      <c r="AH6" s="80"/>
      <c r="AI6" s="80"/>
      <c r="AJ6" s="80"/>
      <c r="AK6" s="80"/>
      <c r="AL6" s="80"/>
      <c r="AZ6" s="39"/>
      <c r="BA6" s="39"/>
      <c r="BB6" s="39"/>
      <c r="BC6" s="39"/>
      <c r="BD6" s="39"/>
      <c r="BE6" s="39"/>
      <c r="BF6" s="39"/>
      <c r="BG6" s="85"/>
      <c r="BH6" s="85"/>
      <c r="BI6" s="85"/>
      <c r="BJ6" s="85"/>
      <c r="BK6" s="85"/>
      <c r="BL6" s="85"/>
      <c r="BM6" s="85"/>
      <c r="BN6" s="85"/>
      <c r="BO6" s="85"/>
      <c r="BP6" s="85"/>
      <c r="BQ6" s="85"/>
      <c r="BR6" s="85"/>
      <c r="BS6" s="85"/>
      <c r="BT6" s="85"/>
      <c r="BU6" s="85"/>
      <c r="BV6" s="85"/>
    </row>
    <row r="7" s="36" customFormat="true" ht="21" hidden="false" customHeight="true" outlineLevel="0" collapsed="false">
      <c r="A7" s="27"/>
      <c r="B7" s="103"/>
      <c r="C7" s="103"/>
      <c r="D7" s="103"/>
      <c r="E7" s="103"/>
      <c r="F7" s="103"/>
      <c r="G7" s="103"/>
      <c r="H7" s="114" t="s">
        <v>177</v>
      </c>
      <c r="I7" s="114"/>
      <c r="J7" s="115" t="s">
        <v>178</v>
      </c>
      <c r="K7" s="115"/>
      <c r="L7" s="115"/>
      <c r="M7" s="115"/>
      <c r="N7" s="110" t="s">
        <v>179</v>
      </c>
      <c r="O7" s="110"/>
      <c r="P7" s="110"/>
      <c r="Q7" s="110"/>
      <c r="R7" s="110"/>
      <c r="S7" s="110"/>
      <c r="T7" s="27"/>
      <c r="U7" s="110" t="s">
        <v>180</v>
      </c>
      <c r="V7" s="110"/>
      <c r="W7" s="110"/>
      <c r="X7" s="110"/>
      <c r="Y7" s="110"/>
      <c r="Z7" s="110"/>
      <c r="AA7" s="75" t="s">
        <v>181</v>
      </c>
      <c r="AB7" s="75"/>
      <c r="AC7" s="80" t="s">
        <v>182</v>
      </c>
      <c r="AD7" s="80"/>
      <c r="AE7" s="80"/>
      <c r="AF7" s="80"/>
      <c r="AG7" s="110" t="s">
        <v>183</v>
      </c>
      <c r="AH7" s="110"/>
      <c r="AI7" s="110"/>
      <c r="AJ7" s="110"/>
      <c r="AK7" s="110"/>
      <c r="AL7" s="110"/>
      <c r="AZ7" s="51"/>
      <c r="BA7" s="51"/>
      <c r="BB7" s="51"/>
      <c r="BC7" s="51"/>
      <c r="BD7" s="51"/>
      <c r="BE7" s="51"/>
      <c r="BF7" s="51"/>
      <c r="BG7" s="85"/>
      <c r="BH7" s="85"/>
      <c r="BI7" s="85"/>
      <c r="BJ7" s="85"/>
      <c r="BK7" s="85"/>
      <c r="BL7" s="85"/>
      <c r="BM7" s="85"/>
      <c r="BN7" s="85"/>
      <c r="BO7" s="85"/>
      <c r="BP7" s="85"/>
      <c r="BQ7" s="85"/>
      <c r="BR7" s="85"/>
      <c r="BS7" s="85"/>
      <c r="BT7" s="85"/>
      <c r="BU7" s="85"/>
      <c r="BV7" s="85"/>
    </row>
    <row r="8" s="36" customFormat="true" ht="21" hidden="false" customHeight="true" outlineLevel="0" collapsed="false">
      <c r="A8" s="27"/>
      <c r="B8" s="116" t="s">
        <v>136</v>
      </c>
      <c r="C8" s="96" t="s">
        <v>36</v>
      </c>
      <c r="D8" s="111" t="s">
        <v>165</v>
      </c>
      <c r="E8" s="35" t="s">
        <v>138</v>
      </c>
      <c r="F8" s="35"/>
      <c r="G8" s="74" t="s">
        <v>139</v>
      </c>
      <c r="H8" s="116" t="s">
        <v>136</v>
      </c>
      <c r="I8" s="96" t="s">
        <v>36</v>
      </c>
      <c r="J8" s="111" t="s">
        <v>165</v>
      </c>
      <c r="K8" s="112" t="s">
        <v>138</v>
      </c>
      <c r="L8" s="112"/>
      <c r="M8" s="74" t="s">
        <v>139</v>
      </c>
      <c r="N8" s="116" t="s">
        <v>136</v>
      </c>
      <c r="O8" s="96" t="s">
        <v>36</v>
      </c>
      <c r="P8" s="111" t="s">
        <v>165</v>
      </c>
      <c r="Q8" s="35" t="s">
        <v>138</v>
      </c>
      <c r="R8" s="35"/>
      <c r="S8" s="74" t="s">
        <v>139</v>
      </c>
      <c r="T8" s="27"/>
      <c r="U8" s="116" t="s">
        <v>136</v>
      </c>
      <c r="V8" s="96" t="s">
        <v>36</v>
      </c>
      <c r="W8" s="111" t="s">
        <v>165</v>
      </c>
      <c r="X8" s="35" t="s">
        <v>138</v>
      </c>
      <c r="Y8" s="35"/>
      <c r="Z8" s="74" t="s">
        <v>139</v>
      </c>
      <c r="AA8" s="116" t="s">
        <v>136</v>
      </c>
      <c r="AB8" s="96" t="s">
        <v>36</v>
      </c>
      <c r="AC8" s="111" t="s">
        <v>165</v>
      </c>
      <c r="AD8" s="35" t="s">
        <v>138</v>
      </c>
      <c r="AE8" s="35"/>
      <c r="AF8" s="74" t="s">
        <v>139</v>
      </c>
      <c r="AG8" s="116" t="s">
        <v>136</v>
      </c>
      <c r="AH8" s="96" t="s">
        <v>36</v>
      </c>
      <c r="AI8" s="111" t="s">
        <v>165</v>
      </c>
      <c r="AJ8" s="35" t="s">
        <v>138</v>
      </c>
      <c r="AK8" s="35"/>
      <c r="AL8" s="74" t="s">
        <v>139</v>
      </c>
      <c r="AZ8" s="51"/>
      <c r="BA8" s="51"/>
      <c r="BB8" s="51"/>
      <c r="BC8" s="51"/>
      <c r="BD8" s="51"/>
      <c r="BE8" s="51"/>
      <c r="BF8" s="51"/>
      <c r="BG8" s="85"/>
      <c r="BH8" s="85"/>
      <c r="BI8" s="85"/>
      <c r="BJ8" s="85"/>
      <c r="BK8" s="85"/>
      <c r="BL8" s="85"/>
      <c r="BM8" s="85"/>
      <c r="BN8" s="85"/>
      <c r="BO8" s="85"/>
      <c r="BP8" s="85"/>
      <c r="BQ8" s="85"/>
      <c r="BR8" s="85"/>
      <c r="BS8" s="85"/>
      <c r="BT8" s="85"/>
      <c r="BU8" s="85"/>
      <c r="BV8" s="85"/>
    </row>
    <row r="9" s="36" customFormat="true" ht="21" hidden="false" customHeight="true" outlineLevel="0" collapsed="false">
      <c r="A9" s="27"/>
      <c r="B9" s="116"/>
      <c r="C9" s="96"/>
      <c r="D9" s="111"/>
      <c r="E9" s="98" t="s">
        <v>44</v>
      </c>
      <c r="F9" s="99" t="s">
        <v>166</v>
      </c>
      <c r="G9" s="74"/>
      <c r="H9" s="116"/>
      <c r="I9" s="96"/>
      <c r="J9" s="111"/>
      <c r="K9" s="117" t="s">
        <v>44</v>
      </c>
      <c r="L9" s="99" t="s">
        <v>166</v>
      </c>
      <c r="M9" s="74"/>
      <c r="N9" s="116"/>
      <c r="O9" s="96"/>
      <c r="P9" s="111"/>
      <c r="Q9" s="98" t="s">
        <v>44</v>
      </c>
      <c r="R9" s="99" t="s">
        <v>166</v>
      </c>
      <c r="S9" s="74"/>
      <c r="T9" s="27"/>
      <c r="U9" s="116"/>
      <c r="V9" s="96"/>
      <c r="W9" s="111"/>
      <c r="X9" s="98" t="s">
        <v>44</v>
      </c>
      <c r="Y9" s="99" t="s">
        <v>166</v>
      </c>
      <c r="Z9" s="74"/>
      <c r="AA9" s="116"/>
      <c r="AB9" s="96"/>
      <c r="AC9" s="111"/>
      <c r="AD9" s="98" t="s">
        <v>44</v>
      </c>
      <c r="AE9" s="99" t="s">
        <v>166</v>
      </c>
      <c r="AF9" s="74"/>
      <c r="AG9" s="116"/>
      <c r="AH9" s="96"/>
      <c r="AI9" s="111"/>
      <c r="AJ9" s="98" t="s">
        <v>44</v>
      </c>
      <c r="AK9" s="99" t="s">
        <v>166</v>
      </c>
      <c r="AL9" s="74"/>
      <c r="AZ9" s="51"/>
      <c r="BA9" s="51"/>
      <c r="BB9" s="51"/>
      <c r="BC9" s="51"/>
      <c r="BD9" s="51"/>
      <c r="BE9" s="51"/>
      <c r="BF9" s="51"/>
      <c r="BG9" s="85"/>
      <c r="BH9" s="85"/>
      <c r="BI9" s="85"/>
      <c r="BJ9" s="85"/>
      <c r="BK9" s="85"/>
      <c r="BL9" s="85"/>
      <c r="BM9" s="85"/>
      <c r="BN9" s="85"/>
      <c r="BO9" s="85"/>
      <c r="BP9" s="85"/>
      <c r="BQ9" s="85"/>
      <c r="BR9" s="85"/>
      <c r="BS9" s="85"/>
      <c r="BT9" s="85"/>
      <c r="BU9" s="85"/>
      <c r="BV9" s="85"/>
    </row>
    <row r="10" s="36" customFormat="true" ht="21" hidden="false" customHeight="true" outlineLevel="0" collapsed="false">
      <c r="A10" s="27"/>
      <c r="B10" s="102"/>
      <c r="C10" s="101" t="s">
        <v>62</v>
      </c>
      <c r="D10" s="101" t="s">
        <v>62</v>
      </c>
      <c r="E10" s="98"/>
      <c r="F10" s="99"/>
      <c r="G10" s="55" t="s">
        <v>184</v>
      </c>
      <c r="H10" s="102"/>
      <c r="I10" s="101" t="s">
        <v>62</v>
      </c>
      <c r="J10" s="101" t="s">
        <v>62</v>
      </c>
      <c r="K10" s="117"/>
      <c r="L10" s="99"/>
      <c r="M10" s="55" t="s">
        <v>184</v>
      </c>
      <c r="N10" s="102"/>
      <c r="O10" s="101" t="s">
        <v>62</v>
      </c>
      <c r="P10" s="101" t="s">
        <v>62</v>
      </c>
      <c r="Q10" s="98"/>
      <c r="R10" s="99"/>
      <c r="S10" s="55" t="s">
        <v>184</v>
      </c>
      <c r="T10" s="27"/>
      <c r="U10" s="102"/>
      <c r="V10" s="101" t="s">
        <v>62</v>
      </c>
      <c r="W10" s="101" t="s">
        <v>62</v>
      </c>
      <c r="X10" s="98"/>
      <c r="Y10" s="99"/>
      <c r="Z10" s="55" t="s">
        <v>184</v>
      </c>
      <c r="AA10" s="100"/>
      <c r="AB10" s="101" t="s">
        <v>62</v>
      </c>
      <c r="AC10" s="101" t="s">
        <v>62</v>
      </c>
      <c r="AD10" s="98"/>
      <c r="AE10" s="99"/>
      <c r="AF10" s="55" t="s">
        <v>184</v>
      </c>
      <c r="AG10" s="102"/>
      <c r="AH10" s="101" t="s">
        <v>62</v>
      </c>
      <c r="AI10" s="101" t="s">
        <v>62</v>
      </c>
      <c r="AJ10" s="98"/>
      <c r="AK10" s="99"/>
      <c r="AL10" s="55" t="s">
        <v>184</v>
      </c>
    </row>
    <row r="11" customFormat="false" ht="31.5" hidden="false" customHeight="true" outlineLevel="0" collapsed="false">
      <c r="A11" s="87" t="s">
        <v>28</v>
      </c>
      <c r="B11" s="60"/>
      <c r="C11" s="60"/>
      <c r="D11" s="60"/>
      <c r="E11" s="60"/>
      <c r="F11" s="60"/>
      <c r="G11" s="60"/>
      <c r="H11" s="60"/>
      <c r="I11" s="60"/>
      <c r="J11" s="60"/>
      <c r="K11" s="60"/>
      <c r="L11" s="60"/>
      <c r="M11" s="60"/>
      <c r="N11" s="60"/>
      <c r="O11" s="60"/>
      <c r="P11" s="60"/>
      <c r="Q11" s="60"/>
      <c r="R11" s="60"/>
      <c r="S11" s="60"/>
      <c r="T11" s="87" t="s">
        <v>28</v>
      </c>
      <c r="U11" s="60"/>
      <c r="V11" s="60"/>
      <c r="W11" s="60"/>
      <c r="X11" s="60"/>
      <c r="Y11" s="60"/>
      <c r="Z11" s="60"/>
      <c r="AA11" s="60"/>
      <c r="AB11" s="60"/>
      <c r="AC11" s="60"/>
      <c r="AD11" s="60"/>
      <c r="AE11" s="60"/>
      <c r="AF11" s="60"/>
      <c r="AG11" s="60"/>
      <c r="AH11" s="60"/>
      <c r="AI11" s="60"/>
      <c r="AJ11" s="60"/>
      <c r="AK11" s="60"/>
      <c r="AL11" s="60"/>
    </row>
    <row r="12" customFormat="false" ht="33.95" hidden="false" customHeight="true" outlineLevel="0" collapsed="false">
      <c r="A12" s="61" t="s">
        <v>65</v>
      </c>
      <c r="B12" s="62" t="n">
        <v>6004</v>
      </c>
      <c r="C12" s="62" t="n">
        <v>67171</v>
      </c>
      <c r="D12" s="62" t="n">
        <v>62578</v>
      </c>
      <c r="E12" s="62" t="n">
        <v>2079014</v>
      </c>
      <c r="F12" s="62" t="n">
        <v>1755700</v>
      </c>
      <c r="G12" s="62" t="n">
        <v>157477</v>
      </c>
      <c r="H12" s="62" t="n">
        <v>1856</v>
      </c>
      <c r="I12" s="62" t="n">
        <v>5245</v>
      </c>
      <c r="J12" s="62" t="n">
        <v>5226</v>
      </c>
      <c r="K12" s="62" t="n">
        <v>172651</v>
      </c>
      <c r="L12" s="62" t="n">
        <v>150382</v>
      </c>
      <c r="M12" s="62" t="n">
        <v>21338</v>
      </c>
      <c r="N12" s="62" t="n">
        <v>2166</v>
      </c>
      <c r="O12" s="62" t="n">
        <v>14597</v>
      </c>
      <c r="P12" s="62" t="n">
        <v>14143</v>
      </c>
      <c r="Q12" s="62" t="n">
        <v>483317</v>
      </c>
      <c r="R12" s="62" t="n">
        <v>412277</v>
      </c>
      <c r="S12" s="62" t="n">
        <v>28731</v>
      </c>
      <c r="T12" s="61" t="s">
        <v>65</v>
      </c>
      <c r="U12" s="62" t="n">
        <v>1574</v>
      </c>
      <c r="V12" s="62" t="n">
        <v>24035</v>
      </c>
      <c r="W12" s="62" t="n">
        <v>22943</v>
      </c>
      <c r="X12" s="62" t="n">
        <v>721396</v>
      </c>
      <c r="Y12" s="62" t="n">
        <v>625483</v>
      </c>
      <c r="Z12" s="62" t="n">
        <v>62217</v>
      </c>
      <c r="AA12" s="62" t="n">
        <v>248</v>
      </c>
      <c r="AB12" s="62" t="n">
        <v>9307</v>
      </c>
      <c r="AC12" s="62" t="n">
        <v>8483</v>
      </c>
      <c r="AD12" s="62" t="n">
        <v>256586</v>
      </c>
      <c r="AE12" s="62" t="n">
        <v>211345</v>
      </c>
      <c r="AF12" s="62" t="n">
        <v>10489</v>
      </c>
      <c r="AG12" s="62" t="n">
        <v>160</v>
      </c>
      <c r="AH12" s="62" t="n">
        <v>13987</v>
      </c>
      <c r="AI12" s="62" t="n">
        <v>11783</v>
      </c>
      <c r="AJ12" s="62" t="n">
        <v>445064</v>
      </c>
      <c r="AK12" s="62" t="n">
        <v>356214</v>
      </c>
      <c r="AL12" s="62" t="n">
        <v>34702</v>
      </c>
    </row>
    <row r="13" customFormat="false" ht="33.95" hidden="false" customHeight="true" outlineLevel="0" collapsed="false">
      <c r="A13" s="63" t="s">
        <v>66</v>
      </c>
      <c r="B13" s="60" t="n">
        <v>5632</v>
      </c>
      <c r="C13" s="60" t="n">
        <v>65929</v>
      </c>
      <c r="D13" s="60" t="n">
        <v>61528</v>
      </c>
      <c r="E13" s="60" t="n">
        <v>2069754</v>
      </c>
      <c r="F13" s="60" t="n">
        <v>1747312</v>
      </c>
      <c r="G13" s="60" t="n">
        <v>156772</v>
      </c>
      <c r="H13" s="60" t="n">
        <v>1539</v>
      </c>
      <c r="I13" s="60" t="n">
        <v>4554</v>
      </c>
      <c r="J13" s="60" t="n">
        <v>4612</v>
      </c>
      <c r="K13" s="60" t="n">
        <v>168193</v>
      </c>
      <c r="L13" s="60" t="n">
        <v>146271</v>
      </c>
      <c r="M13" s="60" t="n">
        <v>21133</v>
      </c>
      <c r="N13" s="60" t="n">
        <v>2124</v>
      </c>
      <c r="O13" s="60" t="n">
        <v>14333</v>
      </c>
      <c r="P13" s="60" t="n">
        <v>13933</v>
      </c>
      <c r="Q13" s="60" t="n">
        <v>481009</v>
      </c>
      <c r="R13" s="60" t="n">
        <v>410308</v>
      </c>
      <c r="S13" s="60" t="n">
        <v>28502</v>
      </c>
      <c r="T13" s="63" t="s">
        <v>66</v>
      </c>
      <c r="U13" s="60" t="n">
        <v>1565</v>
      </c>
      <c r="V13" s="60" t="n">
        <v>23906</v>
      </c>
      <c r="W13" s="60" t="n">
        <v>22847</v>
      </c>
      <c r="X13" s="60" t="n">
        <v>720349</v>
      </c>
      <c r="Y13" s="60" t="n">
        <v>624475</v>
      </c>
      <c r="Z13" s="60" t="n">
        <v>62200</v>
      </c>
      <c r="AA13" s="60" t="n">
        <v>245</v>
      </c>
      <c r="AB13" s="60" t="n">
        <v>9207</v>
      </c>
      <c r="AC13" s="60" t="n">
        <v>8411</v>
      </c>
      <c r="AD13" s="88" t="s">
        <v>119</v>
      </c>
      <c r="AE13" s="88" t="s">
        <v>119</v>
      </c>
      <c r="AF13" s="88" t="s">
        <v>119</v>
      </c>
      <c r="AG13" s="60" t="n">
        <v>159</v>
      </c>
      <c r="AH13" s="60" t="n">
        <v>13929</v>
      </c>
      <c r="AI13" s="60" t="n">
        <v>11725</v>
      </c>
      <c r="AJ13" s="88" t="s">
        <v>119</v>
      </c>
      <c r="AK13" s="88" t="s">
        <v>119</v>
      </c>
      <c r="AL13" s="88" t="s">
        <v>119</v>
      </c>
    </row>
    <row r="14" customFormat="false" ht="33.95" hidden="false" customHeight="true" outlineLevel="0" collapsed="false">
      <c r="A14" s="64" t="s">
        <v>67</v>
      </c>
      <c r="B14" s="60" t="n">
        <v>10</v>
      </c>
      <c r="C14" s="60" t="n">
        <v>171</v>
      </c>
      <c r="D14" s="60" t="n">
        <v>137</v>
      </c>
      <c r="E14" s="60" t="n">
        <v>1693</v>
      </c>
      <c r="F14" s="60" t="n">
        <v>1474</v>
      </c>
      <c r="G14" s="60" t="n">
        <v>434</v>
      </c>
      <c r="H14" s="60" t="n">
        <v>3</v>
      </c>
      <c r="I14" s="60" t="n">
        <v>6</v>
      </c>
      <c r="J14" s="60" t="n">
        <v>6</v>
      </c>
      <c r="K14" s="60" t="n">
        <v>185</v>
      </c>
      <c r="L14" s="60" t="n">
        <v>106</v>
      </c>
      <c r="M14" s="60" t="s">
        <v>68</v>
      </c>
      <c r="N14" s="60" t="n">
        <v>3</v>
      </c>
      <c r="O14" s="60" t="n">
        <v>20</v>
      </c>
      <c r="P14" s="60" t="n">
        <v>14</v>
      </c>
      <c r="Q14" s="60" t="n">
        <v>317</v>
      </c>
      <c r="R14" s="60" t="n">
        <v>297</v>
      </c>
      <c r="S14" s="60" t="n">
        <v>182</v>
      </c>
      <c r="T14" s="64" t="s">
        <v>67</v>
      </c>
      <c r="U14" s="60" t="n">
        <v>1</v>
      </c>
      <c r="V14" s="60" t="n">
        <v>17</v>
      </c>
      <c r="W14" s="60" t="n">
        <v>17</v>
      </c>
      <c r="X14" s="88" t="s">
        <v>119</v>
      </c>
      <c r="Y14" s="88" t="s">
        <v>119</v>
      </c>
      <c r="Z14" s="60" t="s">
        <v>68</v>
      </c>
      <c r="AA14" s="60" t="n">
        <v>2</v>
      </c>
      <c r="AB14" s="60" t="n">
        <v>70</v>
      </c>
      <c r="AC14" s="60" t="n">
        <v>42</v>
      </c>
      <c r="AD14" s="88" t="s">
        <v>119</v>
      </c>
      <c r="AE14" s="88" t="s">
        <v>119</v>
      </c>
      <c r="AF14" s="88" t="s">
        <v>119</v>
      </c>
      <c r="AG14" s="60" t="n">
        <v>1</v>
      </c>
      <c r="AH14" s="60" t="n">
        <v>58</v>
      </c>
      <c r="AI14" s="60" t="n">
        <v>58</v>
      </c>
      <c r="AJ14" s="88" t="s">
        <v>119</v>
      </c>
      <c r="AK14" s="88" t="s">
        <v>119</v>
      </c>
      <c r="AL14" s="88" t="s">
        <v>119</v>
      </c>
    </row>
    <row r="15" customFormat="false" ht="33.95" hidden="false" customHeight="true" outlineLevel="0" collapsed="false">
      <c r="A15" s="63" t="s">
        <v>69</v>
      </c>
      <c r="B15" s="60" t="n">
        <v>362</v>
      </c>
      <c r="C15" s="60" t="n">
        <v>1071</v>
      </c>
      <c r="D15" s="60" t="n">
        <v>913</v>
      </c>
      <c r="E15" s="60" t="n">
        <v>7567</v>
      </c>
      <c r="F15" s="60" t="n">
        <v>6914</v>
      </c>
      <c r="G15" s="60" t="n">
        <v>271</v>
      </c>
      <c r="H15" s="60" t="n">
        <v>314</v>
      </c>
      <c r="I15" s="60" t="n">
        <v>685</v>
      </c>
      <c r="J15" s="60" t="n">
        <v>608</v>
      </c>
      <c r="K15" s="60" t="n">
        <v>4273</v>
      </c>
      <c r="L15" s="60" t="n">
        <v>4005</v>
      </c>
      <c r="M15" s="60" t="n">
        <v>205</v>
      </c>
      <c r="N15" s="60" t="n">
        <v>39</v>
      </c>
      <c r="O15" s="60" t="n">
        <v>244</v>
      </c>
      <c r="P15" s="60" t="n">
        <v>196</v>
      </c>
      <c r="Q15" s="60" t="n">
        <v>1992</v>
      </c>
      <c r="R15" s="60" t="n">
        <v>1671</v>
      </c>
      <c r="S15" s="60" t="n">
        <v>48</v>
      </c>
      <c r="T15" s="63" t="s">
        <v>69</v>
      </c>
      <c r="U15" s="60" t="n">
        <v>8</v>
      </c>
      <c r="V15" s="60" t="n">
        <v>112</v>
      </c>
      <c r="W15" s="60" t="n">
        <v>79</v>
      </c>
      <c r="X15" s="88" t="s">
        <v>119</v>
      </c>
      <c r="Y15" s="88" t="s">
        <v>119</v>
      </c>
      <c r="Z15" s="60" t="n">
        <v>18</v>
      </c>
      <c r="AA15" s="60" t="n">
        <v>1</v>
      </c>
      <c r="AB15" s="60" t="n">
        <v>30</v>
      </c>
      <c r="AC15" s="60" t="n">
        <v>30</v>
      </c>
      <c r="AD15" s="88" t="s">
        <v>119</v>
      </c>
      <c r="AE15" s="88" t="s">
        <v>119</v>
      </c>
      <c r="AF15" s="60" t="s">
        <v>68</v>
      </c>
      <c r="AG15" s="60" t="s">
        <v>68</v>
      </c>
      <c r="AH15" s="60" t="s">
        <v>68</v>
      </c>
      <c r="AI15" s="60" t="s">
        <v>68</v>
      </c>
      <c r="AJ15" s="60" t="s">
        <v>68</v>
      </c>
      <c r="AK15" s="60" t="s">
        <v>68</v>
      </c>
      <c r="AL15" s="60" t="s">
        <v>68</v>
      </c>
    </row>
    <row r="16" customFormat="false" ht="31.5" hidden="false" customHeight="true" outlineLevel="0" collapsed="false">
      <c r="A16" s="65" t="s">
        <v>28</v>
      </c>
      <c r="B16" s="60"/>
      <c r="C16" s="60"/>
      <c r="D16" s="60"/>
      <c r="E16" s="60"/>
      <c r="F16" s="60"/>
      <c r="G16" s="60"/>
      <c r="H16" s="60"/>
      <c r="I16" s="60"/>
      <c r="J16" s="60"/>
      <c r="K16" s="60"/>
      <c r="L16" s="60"/>
      <c r="M16" s="60"/>
      <c r="N16" s="60"/>
      <c r="O16" s="60"/>
      <c r="P16" s="60"/>
      <c r="Q16" s="60"/>
      <c r="R16" s="60"/>
      <c r="S16" s="60"/>
      <c r="T16" s="65" t="s">
        <v>28</v>
      </c>
      <c r="U16" s="60"/>
      <c r="V16" s="60"/>
      <c r="W16" s="60"/>
      <c r="X16" s="60"/>
      <c r="Y16" s="60"/>
      <c r="Z16" s="60"/>
      <c r="AA16" s="60"/>
      <c r="AB16" s="60"/>
      <c r="AC16" s="60"/>
      <c r="AD16" s="60"/>
      <c r="AE16" s="60"/>
      <c r="AF16" s="60"/>
      <c r="AG16" s="60"/>
      <c r="AH16" s="60"/>
      <c r="AI16" s="60"/>
      <c r="AJ16" s="60"/>
      <c r="AK16" s="60"/>
      <c r="AL16" s="60"/>
    </row>
    <row r="17" customFormat="false" ht="33.95" hidden="false" customHeight="true" outlineLevel="0" collapsed="false">
      <c r="A17" s="61" t="s">
        <v>70</v>
      </c>
      <c r="B17" s="62" t="n">
        <v>6004</v>
      </c>
      <c r="C17" s="62" t="n">
        <v>67171</v>
      </c>
      <c r="D17" s="62" t="n">
        <v>62578</v>
      </c>
      <c r="E17" s="62" t="n">
        <v>2079014</v>
      </c>
      <c r="F17" s="62" t="n">
        <v>1755700</v>
      </c>
      <c r="G17" s="62" t="n">
        <v>157477</v>
      </c>
      <c r="H17" s="62" t="n">
        <v>1856</v>
      </c>
      <c r="I17" s="62" t="n">
        <v>5245</v>
      </c>
      <c r="J17" s="62" t="n">
        <v>5226</v>
      </c>
      <c r="K17" s="62" t="n">
        <v>172651</v>
      </c>
      <c r="L17" s="62" t="n">
        <v>150382</v>
      </c>
      <c r="M17" s="62" t="n">
        <v>21338</v>
      </c>
      <c r="N17" s="62" t="n">
        <v>2166</v>
      </c>
      <c r="O17" s="62" t="n">
        <v>14597</v>
      </c>
      <c r="P17" s="62" t="n">
        <v>14143</v>
      </c>
      <c r="Q17" s="62" t="n">
        <v>483317</v>
      </c>
      <c r="R17" s="62" t="n">
        <v>412277</v>
      </c>
      <c r="S17" s="62" t="n">
        <v>28731</v>
      </c>
      <c r="T17" s="61" t="s">
        <v>70</v>
      </c>
      <c r="U17" s="62" t="n">
        <v>1574</v>
      </c>
      <c r="V17" s="62" t="n">
        <v>24035</v>
      </c>
      <c r="W17" s="62" t="n">
        <v>22943</v>
      </c>
      <c r="X17" s="62" t="n">
        <v>721396</v>
      </c>
      <c r="Y17" s="62" t="n">
        <v>625483</v>
      </c>
      <c r="Z17" s="62" t="n">
        <v>62217</v>
      </c>
      <c r="AA17" s="62" t="n">
        <v>248</v>
      </c>
      <c r="AB17" s="62" t="n">
        <v>9307</v>
      </c>
      <c r="AC17" s="62" t="n">
        <v>8483</v>
      </c>
      <c r="AD17" s="62" t="n">
        <v>256586</v>
      </c>
      <c r="AE17" s="62" t="n">
        <v>211345</v>
      </c>
      <c r="AF17" s="62" t="n">
        <v>10489</v>
      </c>
      <c r="AG17" s="62" t="n">
        <v>160</v>
      </c>
      <c r="AH17" s="62" t="n">
        <v>13987</v>
      </c>
      <c r="AI17" s="62" t="n">
        <v>11783</v>
      </c>
      <c r="AJ17" s="62" t="n">
        <v>445064</v>
      </c>
      <c r="AK17" s="62" t="n">
        <v>356214</v>
      </c>
      <c r="AL17" s="62" t="n">
        <v>34702</v>
      </c>
    </row>
    <row r="18" customFormat="false" ht="33.95" hidden="false" customHeight="true" outlineLevel="0" collapsed="false">
      <c r="A18" s="63" t="s">
        <v>71</v>
      </c>
      <c r="B18" s="60" t="n">
        <v>553</v>
      </c>
      <c r="C18" s="60" t="n">
        <v>3899</v>
      </c>
      <c r="D18" s="60" t="n">
        <v>3583</v>
      </c>
      <c r="E18" s="60" t="n">
        <v>38467</v>
      </c>
      <c r="F18" s="60" t="n">
        <v>34035</v>
      </c>
      <c r="G18" s="60" t="n">
        <v>1812</v>
      </c>
      <c r="H18" s="60" t="n">
        <v>270</v>
      </c>
      <c r="I18" s="60" t="n">
        <v>730</v>
      </c>
      <c r="J18" s="60" t="n">
        <v>711</v>
      </c>
      <c r="K18" s="60" t="n">
        <v>7809</v>
      </c>
      <c r="L18" s="60" t="n">
        <v>7176</v>
      </c>
      <c r="M18" s="60" t="n">
        <v>379</v>
      </c>
      <c r="N18" s="60" t="n">
        <v>179</v>
      </c>
      <c r="O18" s="60" t="n">
        <v>1138</v>
      </c>
      <c r="P18" s="60" t="n">
        <v>1073</v>
      </c>
      <c r="Q18" s="60" t="n">
        <v>12409</v>
      </c>
      <c r="R18" s="60" t="n">
        <v>10803</v>
      </c>
      <c r="S18" s="60" t="n">
        <v>690</v>
      </c>
      <c r="T18" s="63" t="s">
        <v>71</v>
      </c>
      <c r="U18" s="60" t="n">
        <v>97</v>
      </c>
      <c r="V18" s="60" t="n">
        <v>1371</v>
      </c>
      <c r="W18" s="60" t="n">
        <v>1246</v>
      </c>
      <c r="X18" s="60" t="n">
        <v>16665</v>
      </c>
      <c r="Y18" s="60" t="n">
        <v>14957</v>
      </c>
      <c r="Z18" s="60" t="n">
        <v>703</v>
      </c>
      <c r="AA18" s="60" t="n">
        <v>4</v>
      </c>
      <c r="AB18" s="60" t="n">
        <v>149</v>
      </c>
      <c r="AC18" s="60" t="n">
        <v>109</v>
      </c>
      <c r="AD18" s="60" t="n">
        <v>927</v>
      </c>
      <c r="AE18" s="60" t="n">
        <v>860</v>
      </c>
      <c r="AF18" s="60" t="s">
        <v>68</v>
      </c>
      <c r="AG18" s="60" t="n">
        <v>3</v>
      </c>
      <c r="AH18" s="60" t="n">
        <v>511</v>
      </c>
      <c r="AI18" s="60" t="n">
        <v>444</v>
      </c>
      <c r="AJ18" s="60" t="n">
        <v>658</v>
      </c>
      <c r="AK18" s="60" t="n">
        <v>238</v>
      </c>
      <c r="AL18" s="60" t="n">
        <v>40</v>
      </c>
    </row>
    <row r="19" customFormat="false" ht="33.95" hidden="false" customHeight="true" outlineLevel="0" collapsed="false">
      <c r="A19" s="63" t="s">
        <v>72</v>
      </c>
      <c r="B19" s="60" t="n">
        <v>294</v>
      </c>
      <c r="C19" s="60" t="n">
        <v>2219</v>
      </c>
      <c r="D19" s="60" t="n">
        <v>2058</v>
      </c>
      <c r="E19" s="60" t="n">
        <v>28720</v>
      </c>
      <c r="F19" s="60" t="n">
        <v>25802</v>
      </c>
      <c r="G19" s="60" t="n">
        <v>1455</v>
      </c>
      <c r="H19" s="60" t="n">
        <v>116</v>
      </c>
      <c r="I19" s="60" t="n">
        <v>319</v>
      </c>
      <c r="J19" s="60" t="n">
        <v>305</v>
      </c>
      <c r="K19" s="60" t="n">
        <v>4294</v>
      </c>
      <c r="L19" s="60" t="n">
        <v>3691</v>
      </c>
      <c r="M19" s="60" t="n">
        <v>202</v>
      </c>
      <c r="N19" s="60" t="n">
        <v>107</v>
      </c>
      <c r="O19" s="60" t="n">
        <v>702</v>
      </c>
      <c r="P19" s="60" t="n">
        <v>657</v>
      </c>
      <c r="Q19" s="60" t="n">
        <v>10582</v>
      </c>
      <c r="R19" s="60" t="n">
        <v>10022</v>
      </c>
      <c r="S19" s="60" t="n">
        <v>729</v>
      </c>
      <c r="T19" s="63" t="s">
        <v>72</v>
      </c>
      <c r="U19" s="60" t="n">
        <v>67</v>
      </c>
      <c r="V19" s="60" t="n">
        <v>967</v>
      </c>
      <c r="W19" s="60" t="n">
        <v>924</v>
      </c>
      <c r="X19" s="60" t="n">
        <v>12187</v>
      </c>
      <c r="Y19" s="60" t="n">
        <v>10560</v>
      </c>
      <c r="Z19" s="60" t="n">
        <v>524</v>
      </c>
      <c r="AA19" s="60" t="n">
        <v>2</v>
      </c>
      <c r="AB19" s="60" t="n">
        <v>92</v>
      </c>
      <c r="AC19" s="60" t="n">
        <v>92</v>
      </c>
      <c r="AD19" s="88" t="s">
        <v>119</v>
      </c>
      <c r="AE19" s="88" t="s">
        <v>119</v>
      </c>
      <c r="AF19" s="60" t="s">
        <v>68</v>
      </c>
      <c r="AG19" s="60" t="n">
        <v>2</v>
      </c>
      <c r="AH19" s="60" t="n">
        <v>139</v>
      </c>
      <c r="AI19" s="60" t="n">
        <v>80</v>
      </c>
      <c r="AJ19" s="88" t="s">
        <v>119</v>
      </c>
      <c r="AK19" s="88" t="s">
        <v>119</v>
      </c>
      <c r="AL19" s="60" t="s">
        <v>68</v>
      </c>
    </row>
    <row r="20" customFormat="false" ht="33.95" hidden="false" customHeight="true" outlineLevel="0" collapsed="false">
      <c r="A20" s="63" t="s">
        <v>73</v>
      </c>
      <c r="B20" s="60" t="n">
        <v>2358</v>
      </c>
      <c r="C20" s="60" t="n">
        <v>30249</v>
      </c>
      <c r="D20" s="60" t="n">
        <v>27808</v>
      </c>
      <c r="E20" s="60" t="n">
        <v>693080</v>
      </c>
      <c r="F20" s="60" t="n">
        <v>579933</v>
      </c>
      <c r="G20" s="60" t="n">
        <v>28538</v>
      </c>
      <c r="H20" s="60" t="n">
        <v>568</v>
      </c>
      <c r="I20" s="60" t="n">
        <v>1677</v>
      </c>
      <c r="J20" s="60" t="n">
        <v>1694</v>
      </c>
      <c r="K20" s="60" t="n">
        <v>53184</v>
      </c>
      <c r="L20" s="60" t="n">
        <v>46357</v>
      </c>
      <c r="M20" s="60" t="n">
        <v>6057</v>
      </c>
      <c r="N20" s="60" t="n">
        <v>824</v>
      </c>
      <c r="O20" s="60" t="n">
        <v>5587</v>
      </c>
      <c r="P20" s="60" t="n">
        <v>5379</v>
      </c>
      <c r="Q20" s="60" t="n">
        <v>137460</v>
      </c>
      <c r="R20" s="60" t="n">
        <v>113973</v>
      </c>
      <c r="S20" s="60" t="n">
        <v>5407</v>
      </c>
      <c r="T20" s="63" t="s">
        <v>73</v>
      </c>
      <c r="U20" s="60" t="n">
        <v>758</v>
      </c>
      <c r="V20" s="60" t="n">
        <v>12325</v>
      </c>
      <c r="W20" s="60" t="n">
        <v>11532</v>
      </c>
      <c r="X20" s="60" t="n">
        <v>283676</v>
      </c>
      <c r="Y20" s="60" t="n">
        <v>243121</v>
      </c>
      <c r="Z20" s="60" t="n">
        <v>9917</v>
      </c>
      <c r="AA20" s="60" t="n">
        <v>140</v>
      </c>
      <c r="AB20" s="60" t="n">
        <v>5244</v>
      </c>
      <c r="AC20" s="60" t="n">
        <v>4741</v>
      </c>
      <c r="AD20" s="60" t="n">
        <v>106470</v>
      </c>
      <c r="AE20" s="60" t="n">
        <v>88542</v>
      </c>
      <c r="AF20" s="60" t="n">
        <v>2595</v>
      </c>
      <c r="AG20" s="60" t="n">
        <v>68</v>
      </c>
      <c r="AH20" s="60" t="n">
        <v>5416</v>
      </c>
      <c r="AI20" s="60" t="n">
        <v>4462</v>
      </c>
      <c r="AJ20" s="60" t="n">
        <v>112290</v>
      </c>
      <c r="AK20" s="60" t="n">
        <v>87940</v>
      </c>
      <c r="AL20" s="60" t="n">
        <v>4563</v>
      </c>
    </row>
    <row r="21" customFormat="false" ht="33.95" hidden="false" customHeight="true" outlineLevel="0" collapsed="false">
      <c r="A21" s="63" t="s">
        <v>74</v>
      </c>
      <c r="B21" s="60" t="n">
        <v>722</v>
      </c>
      <c r="C21" s="60" t="n">
        <v>9433</v>
      </c>
      <c r="D21" s="60" t="n">
        <v>8770</v>
      </c>
      <c r="E21" s="60" t="n">
        <v>323283</v>
      </c>
      <c r="F21" s="60" t="n">
        <v>265803</v>
      </c>
      <c r="G21" s="60" t="n">
        <v>10435</v>
      </c>
      <c r="H21" s="60" t="n">
        <v>220</v>
      </c>
      <c r="I21" s="60" t="n">
        <v>702</v>
      </c>
      <c r="J21" s="60" t="n">
        <v>724</v>
      </c>
      <c r="K21" s="60" t="n">
        <v>28896</v>
      </c>
      <c r="L21" s="60" t="n">
        <v>24381</v>
      </c>
      <c r="M21" s="60" t="n">
        <v>2287</v>
      </c>
      <c r="N21" s="60" t="n">
        <v>272</v>
      </c>
      <c r="O21" s="60" t="n">
        <v>1799</v>
      </c>
      <c r="P21" s="60" t="n">
        <v>1823</v>
      </c>
      <c r="Q21" s="60" t="n">
        <v>71771</v>
      </c>
      <c r="R21" s="60" t="n">
        <v>62045</v>
      </c>
      <c r="S21" s="60" t="n">
        <v>1626</v>
      </c>
      <c r="T21" s="63" t="s">
        <v>74</v>
      </c>
      <c r="U21" s="60" t="n">
        <v>153</v>
      </c>
      <c r="V21" s="60" t="n">
        <v>2444</v>
      </c>
      <c r="W21" s="60" t="n">
        <v>2391</v>
      </c>
      <c r="X21" s="60" t="n">
        <v>85734</v>
      </c>
      <c r="Y21" s="60" t="n">
        <v>72075</v>
      </c>
      <c r="Z21" s="60" t="n">
        <v>5018</v>
      </c>
      <c r="AA21" s="60" t="n">
        <v>45</v>
      </c>
      <c r="AB21" s="60" t="n">
        <v>1636</v>
      </c>
      <c r="AC21" s="60" t="n">
        <v>1490</v>
      </c>
      <c r="AD21" s="60" t="n">
        <v>52227</v>
      </c>
      <c r="AE21" s="60" t="n">
        <v>42701</v>
      </c>
      <c r="AF21" s="88" t="s">
        <v>119</v>
      </c>
      <c r="AG21" s="60" t="n">
        <v>32</v>
      </c>
      <c r="AH21" s="60" t="n">
        <v>2852</v>
      </c>
      <c r="AI21" s="60" t="n">
        <v>2342</v>
      </c>
      <c r="AJ21" s="60" t="n">
        <v>84657</v>
      </c>
      <c r="AK21" s="60" t="n">
        <v>64601</v>
      </c>
      <c r="AL21" s="88" t="s">
        <v>119</v>
      </c>
    </row>
    <row r="22" customFormat="false" ht="33.95" hidden="false" customHeight="true" outlineLevel="0" collapsed="false">
      <c r="A22" s="63" t="s">
        <v>75</v>
      </c>
      <c r="B22" s="60" t="n">
        <v>777</v>
      </c>
      <c r="C22" s="60" t="n">
        <v>10612</v>
      </c>
      <c r="D22" s="60" t="n">
        <v>10128</v>
      </c>
      <c r="E22" s="60" t="n">
        <v>537209</v>
      </c>
      <c r="F22" s="60" t="n">
        <v>459798</v>
      </c>
      <c r="G22" s="60" t="n">
        <v>91063</v>
      </c>
      <c r="H22" s="60" t="n">
        <v>169</v>
      </c>
      <c r="I22" s="60" t="n">
        <v>537</v>
      </c>
      <c r="J22" s="60" t="n">
        <v>616</v>
      </c>
      <c r="K22" s="60" t="n">
        <v>36495</v>
      </c>
      <c r="L22" s="60" t="n">
        <v>33045</v>
      </c>
      <c r="M22" s="60" t="n">
        <v>8499</v>
      </c>
      <c r="N22" s="60" t="n">
        <v>298</v>
      </c>
      <c r="O22" s="60" t="n">
        <v>2010</v>
      </c>
      <c r="P22" s="60" t="n">
        <v>2045</v>
      </c>
      <c r="Q22" s="60" t="n">
        <v>116962</v>
      </c>
      <c r="R22" s="60" t="n">
        <v>103006</v>
      </c>
      <c r="S22" s="60" t="n">
        <v>19429</v>
      </c>
      <c r="T22" s="63" t="s">
        <v>75</v>
      </c>
      <c r="U22" s="60" t="n">
        <v>253</v>
      </c>
      <c r="V22" s="60" t="n">
        <v>3559</v>
      </c>
      <c r="W22" s="60" t="n">
        <v>3541</v>
      </c>
      <c r="X22" s="60" t="n">
        <v>188721</v>
      </c>
      <c r="Y22" s="60" t="n">
        <v>163469</v>
      </c>
      <c r="Z22" s="60" t="n">
        <v>39018</v>
      </c>
      <c r="AA22" s="60" t="n">
        <v>25</v>
      </c>
      <c r="AB22" s="60" t="n">
        <v>1002</v>
      </c>
      <c r="AC22" s="60" t="n">
        <v>932</v>
      </c>
      <c r="AD22" s="60" t="n">
        <v>38901</v>
      </c>
      <c r="AE22" s="60" t="n">
        <v>34194</v>
      </c>
      <c r="AF22" s="60" t="n">
        <v>972</v>
      </c>
      <c r="AG22" s="60" t="n">
        <v>32</v>
      </c>
      <c r="AH22" s="60" t="n">
        <v>3504</v>
      </c>
      <c r="AI22" s="60" t="n">
        <v>2994</v>
      </c>
      <c r="AJ22" s="60" t="n">
        <v>156130</v>
      </c>
      <c r="AK22" s="60" t="n">
        <v>126084</v>
      </c>
      <c r="AL22" s="60" t="n">
        <v>23144</v>
      </c>
    </row>
    <row r="23" customFormat="false" ht="33.95" hidden="false" customHeight="true" outlineLevel="0" collapsed="false">
      <c r="A23" s="63" t="s">
        <v>76</v>
      </c>
      <c r="B23" s="60" t="n">
        <v>928</v>
      </c>
      <c r="C23" s="60" t="n">
        <v>9517</v>
      </c>
      <c r="D23" s="60" t="n">
        <v>9181</v>
      </c>
      <c r="E23" s="60" t="n">
        <v>448995</v>
      </c>
      <c r="F23" s="60" t="n">
        <v>381941</v>
      </c>
      <c r="G23" s="60" t="n">
        <v>23469</v>
      </c>
      <c r="H23" s="60" t="n">
        <v>196</v>
      </c>
      <c r="I23" s="60" t="n">
        <v>589</v>
      </c>
      <c r="J23" s="60" t="n">
        <v>562</v>
      </c>
      <c r="K23" s="60" t="n">
        <v>37515</v>
      </c>
      <c r="L23" s="60" t="n">
        <v>31621</v>
      </c>
      <c r="M23" s="60" t="n">
        <v>3709</v>
      </c>
      <c r="N23" s="60" t="n">
        <v>444</v>
      </c>
      <c r="O23" s="60" t="n">
        <v>3097</v>
      </c>
      <c r="P23" s="60" t="n">
        <v>2956</v>
      </c>
      <c r="Q23" s="60" t="n">
        <v>131826</v>
      </c>
      <c r="R23" s="60" t="n">
        <v>110458</v>
      </c>
      <c r="S23" s="60" t="n">
        <v>621</v>
      </c>
      <c r="T23" s="63" t="s">
        <v>76</v>
      </c>
      <c r="U23" s="60" t="n">
        <v>237</v>
      </c>
      <c r="V23" s="60" t="n">
        <v>3240</v>
      </c>
      <c r="W23" s="60" t="n">
        <v>3213</v>
      </c>
      <c r="X23" s="60" t="n">
        <v>133367</v>
      </c>
      <c r="Y23" s="60" t="n">
        <v>120293</v>
      </c>
      <c r="Z23" s="60" t="n">
        <v>7019</v>
      </c>
      <c r="AA23" s="60" t="n">
        <v>29</v>
      </c>
      <c r="AB23" s="60" t="n">
        <v>1084</v>
      </c>
      <c r="AC23" s="60" t="n">
        <v>1047</v>
      </c>
      <c r="AD23" s="60" t="n">
        <v>55782</v>
      </c>
      <c r="AE23" s="60" t="n">
        <v>43033</v>
      </c>
      <c r="AF23" s="60" t="n">
        <v>6602</v>
      </c>
      <c r="AG23" s="60" t="n">
        <v>22</v>
      </c>
      <c r="AH23" s="60" t="n">
        <v>1507</v>
      </c>
      <c r="AI23" s="60" t="n">
        <v>1403</v>
      </c>
      <c r="AJ23" s="60" t="n">
        <v>90507</v>
      </c>
      <c r="AK23" s="60" t="n">
        <v>76536</v>
      </c>
      <c r="AL23" s="60" t="n">
        <v>5518</v>
      </c>
    </row>
    <row r="24" customFormat="false" ht="33.95" hidden="false" customHeight="true" outlineLevel="0" collapsed="false">
      <c r="A24" s="63" t="s">
        <v>77</v>
      </c>
      <c r="B24" s="60" t="n">
        <v>372</v>
      </c>
      <c r="C24" s="60" t="n">
        <v>1242</v>
      </c>
      <c r="D24" s="60" t="n">
        <v>1050</v>
      </c>
      <c r="E24" s="60" t="n">
        <v>9260</v>
      </c>
      <c r="F24" s="60" t="n">
        <v>8388</v>
      </c>
      <c r="G24" s="60" t="n">
        <v>705</v>
      </c>
      <c r="H24" s="60" t="n">
        <v>317</v>
      </c>
      <c r="I24" s="60" t="n">
        <v>691</v>
      </c>
      <c r="J24" s="60" t="n">
        <v>614</v>
      </c>
      <c r="K24" s="60" t="n">
        <v>4458</v>
      </c>
      <c r="L24" s="60" t="n">
        <v>4111</v>
      </c>
      <c r="M24" s="60" t="n">
        <v>205</v>
      </c>
      <c r="N24" s="60" t="n">
        <v>42</v>
      </c>
      <c r="O24" s="60" t="n">
        <v>264</v>
      </c>
      <c r="P24" s="60" t="n">
        <v>210</v>
      </c>
      <c r="Q24" s="60" t="n">
        <v>2308</v>
      </c>
      <c r="R24" s="60" t="n">
        <v>1968</v>
      </c>
      <c r="S24" s="60" t="n">
        <v>229</v>
      </c>
      <c r="T24" s="63" t="s">
        <v>77</v>
      </c>
      <c r="U24" s="60" t="n">
        <v>9</v>
      </c>
      <c r="V24" s="60" t="n">
        <v>129</v>
      </c>
      <c r="W24" s="60" t="n">
        <v>96</v>
      </c>
      <c r="X24" s="60" t="n">
        <v>1046</v>
      </c>
      <c r="Y24" s="60" t="n">
        <v>1008</v>
      </c>
      <c r="Z24" s="60" t="n">
        <v>18</v>
      </c>
      <c r="AA24" s="60" t="n">
        <v>3</v>
      </c>
      <c r="AB24" s="60" t="n">
        <v>100</v>
      </c>
      <c r="AC24" s="60" t="n">
        <v>72</v>
      </c>
      <c r="AD24" s="88" t="s">
        <v>119</v>
      </c>
      <c r="AE24" s="88" t="s">
        <v>119</v>
      </c>
      <c r="AF24" s="88" t="s">
        <v>119</v>
      </c>
      <c r="AG24" s="60" t="n">
        <v>1</v>
      </c>
      <c r="AH24" s="60" t="n">
        <v>58</v>
      </c>
      <c r="AI24" s="60" t="n">
        <v>58</v>
      </c>
      <c r="AJ24" s="88" t="s">
        <v>119</v>
      </c>
      <c r="AK24" s="88" t="s">
        <v>119</v>
      </c>
      <c r="AL24" s="88" t="s">
        <v>119</v>
      </c>
    </row>
    <row r="25" customFormat="false" ht="31.5" hidden="false" customHeight="true" outlineLevel="0" collapsed="false">
      <c r="A25" s="65" t="s">
        <v>28</v>
      </c>
      <c r="B25" s="60"/>
      <c r="C25" s="60"/>
      <c r="D25" s="60"/>
      <c r="E25" s="60"/>
      <c r="F25" s="60"/>
      <c r="G25" s="60"/>
      <c r="H25" s="60"/>
      <c r="I25" s="60"/>
      <c r="J25" s="60"/>
      <c r="K25" s="60"/>
      <c r="L25" s="60"/>
      <c r="M25" s="60"/>
      <c r="N25" s="60"/>
      <c r="O25" s="60"/>
      <c r="P25" s="60"/>
      <c r="Q25" s="60"/>
      <c r="R25" s="60"/>
      <c r="S25" s="60"/>
      <c r="T25" s="65" t="s">
        <v>28</v>
      </c>
      <c r="U25" s="60"/>
      <c r="V25" s="60"/>
      <c r="W25" s="60"/>
      <c r="X25" s="60"/>
      <c r="Y25" s="60"/>
      <c r="Z25" s="60"/>
      <c r="AA25" s="60"/>
      <c r="AB25" s="60"/>
      <c r="AC25" s="60"/>
      <c r="AD25" s="60"/>
      <c r="AE25" s="60"/>
      <c r="AF25" s="60"/>
      <c r="AG25" s="60"/>
      <c r="AH25" s="60"/>
      <c r="AI25" s="60"/>
      <c r="AJ25" s="60"/>
      <c r="AK25" s="60"/>
      <c r="AL25" s="60"/>
    </row>
    <row r="26" customFormat="false" ht="33.95" hidden="false" customHeight="true" outlineLevel="0" collapsed="false">
      <c r="A26" s="61" t="s">
        <v>78</v>
      </c>
      <c r="B26" s="62" t="n">
        <v>6004</v>
      </c>
      <c r="C26" s="62" t="n">
        <v>67171</v>
      </c>
      <c r="D26" s="62" t="n">
        <v>62578</v>
      </c>
      <c r="E26" s="62" t="n">
        <v>2079014</v>
      </c>
      <c r="F26" s="62" t="n">
        <v>1755700</v>
      </c>
      <c r="G26" s="62" t="n">
        <v>157477</v>
      </c>
      <c r="H26" s="62" t="n">
        <v>1856</v>
      </c>
      <c r="I26" s="62" t="n">
        <v>5245</v>
      </c>
      <c r="J26" s="62" t="n">
        <v>5226</v>
      </c>
      <c r="K26" s="62" t="n">
        <v>172651</v>
      </c>
      <c r="L26" s="62" t="n">
        <v>150382</v>
      </c>
      <c r="M26" s="62" t="n">
        <v>21338</v>
      </c>
      <c r="N26" s="62" t="n">
        <v>2166</v>
      </c>
      <c r="O26" s="62" t="n">
        <v>14597</v>
      </c>
      <c r="P26" s="62" t="n">
        <v>14143</v>
      </c>
      <c r="Q26" s="62" t="n">
        <v>483317</v>
      </c>
      <c r="R26" s="62" t="n">
        <v>412277</v>
      </c>
      <c r="S26" s="62" t="n">
        <v>28731</v>
      </c>
      <c r="T26" s="61" t="s">
        <v>78</v>
      </c>
      <c r="U26" s="62" t="n">
        <v>1574</v>
      </c>
      <c r="V26" s="62" t="n">
        <v>24035</v>
      </c>
      <c r="W26" s="62" t="n">
        <v>22943</v>
      </c>
      <c r="X26" s="62" t="n">
        <v>721396</v>
      </c>
      <c r="Y26" s="62" t="n">
        <v>625483</v>
      </c>
      <c r="Z26" s="62" t="n">
        <v>62217</v>
      </c>
      <c r="AA26" s="62" t="n">
        <v>248</v>
      </c>
      <c r="AB26" s="62" t="n">
        <v>9307</v>
      </c>
      <c r="AC26" s="62" t="n">
        <v>8483</v>
      </c>
      <c r="AD26" s="62" t="n">
        <v>256586</v>
      </c>
      <c r="AE26" s="62" t="n">
        <v>211345</v>
      </c>
      <c r="AF26" s="62" t="n">
        <v>10489</v>
      </c>
      <c r="AG26" s="62" t="n">
        <v>160</v>
      </c>
      <c r="AH26" s="62" t="n">
        <v>13987</v>
      </c>
      <c r="AI26" s="62" t="n">
        <v>11783</v>
      </c>
      <c r="AJ26" s="62" t="n">
        <v>445064</v>
      </c>
      <c r="AK26" s="62" t="n">
        <v>356214</v>
      </c>
      <c r="AL26" s="62" t="n">
        <v>34702</v>
      </c>
    </row>
    <row r="27" customFormat="false" ht="33.95" hidden="false" customHeight="true" outlineLevel="0" collapsed="false">
      <c r="A27" s="63" t="s">
        <v>79</v>
      </c>
      <c r="B27" s="60" t="n">
        <v>2123</v>
      </c>
      <c r="C27" s="60" t="n">
        <v>18351</v>
      </c>
      <c r="D27" s="60" t="n">
        <v>16929</v>
      </c>
      <c r="E27" s="60" t="n">
        <v>305525</v>
      </c>
      <c r="F27" s="60" t="n">
        <v>262470</v>
      </c>
      <c r="G27" s="60" t="n">
        <v>34068</v>
      </c>
      <c r="H27" s="60" t="n">
        <v>889</v>
      </c>
      <c r="I27" s="60" t="n">
        <v>2276</v>
      </c>
      <c r="J27" s="60" t="n">
        <v>2156</v>
      </c>
      <c r="K27" s="60" t="n">
        <v>31796</v>
      </c>
      <c r="L27" s="60" t="n">
        <v>27750</v>
      </c>
      <c r="M27" s="60" t="n">
        <v>4525</v>
      </c>
      <c r="N27" s="60" t="n">
        <v>669</v>
      </c>
      <c r="O27" s="60" t="n">
        <v>4449</v>
      </c>
      <c r="P27" s="60" t="n">
        <v>4163</v>
      </c>
      <c r="Q27" s="60" t="n">
        <v>70952</v>
      </c>
      <c r="R27" s="60" t="n">
        <v>58392</v>
      </c>
      <c r="S27" s="60" t="n">
        <v>5316</v>
      </c>
      <c r="T27" s="63" t="s">
        <v>79</v>
      </c>
      <c r="U27" s="60" t="n">
        <v>481</v>
      </c>
      <c r="V27" s="60" t="n">
        <v>7613</v>
      </c>
      <c r="W27" s="60" t="n">
        <v>7087</v>
      </c>
      <c r="X27" s="60" t="n">
        <v>149516</v>
      </c>
      <c r="Y27" s="60" t="n">
        <v>128198</v>
      </c>
      <c r="Z27" s="60" t="n">
        <v>23619</v>
      </c>
      <c r="AA27" s="60" t="n">
        <v>67</v>
      </c>
      <c r="AB27" s="60" t="n">
        <v>2469</v>
      </c>
      <c r="AC27" s="60" t="n">
        <v>2286</v>
      </c>
      <c r="AD27" s="60" t="n">
        <v>37269</v>
      </c>
      <c r="AE27" s="60" t="n">
        <v>33810</v>
      </c>
      <c r="AF27" s="60" t="n">
        <v>542</v>
      </c>
      <c r="AG27" s="60" t="n">
        <v>17</v>
      </c>
      <c r="AH27" s="60" t="n">
        <v>1544</v>
      </c>
      <c r="AI27" s="60" t="n">
        <v>1237</v>
      </c>
      <c r="AJ27" s="60" t="n">
        <v>15992</v>
      </c>
      <c r="AK27" s="60" t="n">
        <v>14320</v>
      </c>
      <c r="AL27" s="60" t="n">
        <v>66</v>
      </c>
    </row>
    <row r="28" customFormat="false" ht="33.95" hidden="false" customHeight="true" outlineLevel="0" collapsed="false">
      <c r="A28" s="63" t="s">
        <v>80</v>
      </c>
      <c r="B28" s="60" t="n">
        <v>596</v>
      </c>
      <c r="C28" s="60" t="n">
        <v>17027</v>
      </c>
      <c r="D28" s="60" t="n">
        <v>14654</v>
      </c>
      <c r="E28" s="60" t="n">
        <v>520897</v>
      </c>
      <c r="F28" s="60" t="n">
        <v>408925</v>
      </c>
      <c r="G28" s="60" t="n">
        <v>47375</v>
      </c>
      <c r="H28" s="60" t="n">
        <v>48</v>
      </c>
      <c r="I28" s="60" t="n">
        <v>136</v>
      </c>
      <c r="J28" s="60" t="n">
        <v>149</v>
      </c>
      <c r="K28" s="60" t="n">
        <v>7864</v>
      </c>
      <c r="L28" s="60" t="n">
        <v>7220</v>
      </c>
      <c r="M28" s="60" t="n">
        <v>3165</v>
      </c>
      <c r="N28" s="60" t="n">
        <v>108</v>
      </c>
      <c r="O28" s="60" t="n">
        <v>765</v>
      </c>
      <c r="P28" s="60" t="n">
        <v>735</v>
      </c>
      <c r="Q28" s="60" t="n">
        <v>16918</v>
      </c>
      <c r="R28" s="60" t="n">
        <v>13469</v>
      </c>
      <c r="S28" s="60" t="n">
        <v>827</v>
      </c>
      <c r="T28" s="63" t="s">
        <v>80</v>
      </c>
      <c r="U28" s="60" t="n">
        <v>268</v>
      </c>
      <c r="V28" s="60" t="n">
        <v>4583</v>
      </c>
      <c r="W28" s="60" t="n">
        <v>4310</v>
      </c>
      <c r="X28" s="60" t="n">
        <v>125510</v>
      </c>
      <c r="Y28" s="60" t="n">
        <v>104476</v>
      </c>
      <c r="Z28" s="60" t="n">
        <v>10705</v>
      </c>
      <c r="AA28" s="60" t="n">
        <v>82</v>
      </c>
      <c r="AB28" s="60" t="n">
        <v>3090</v>
      </c>
      <c r="AC28" s="60" t="n">
        <v>2775</v>
      </c>
      <c r="AD28" s="60" t="n">
        <v>89483</v>
      </c>
      <c r="AE28" s="60" t="n">
        <v>71234</v>
      </c>
      <c r="AF28" s="60" t="n">
        <v>2673</v>
      </c>
      <c r="AG28" s="60" t="n">
        <v>90</v>
      </c>
      <c r="AH28" s="60" t="n">
        <v>8453</v>
      </c>
      <c r="AI28" s="60" t="n">
        <v>6685</v>
      </c>
      <c r="AJ28" s="60" t="n">
        <v>281122</v>
      </c>
      <c r="AK28" s="60" t="n">
        <v>212526</v>
      </c>
      <c r="AL28" s="60" t="n">
        <v>30005</v>
      </c>
    </row>
    <row r="29" customFormat="false" ht="33.95" hidden="false" customHeight="true" outlineLevel="0" collapsed="false">
      <c r="A29" s="63" t="s">
        <v>81</v>
      </c>
      <c r="B29" s="60" t="n">
        <v>3285</v>
      </c>
      <c r="C29" s="60" t="n">
        <v>31793</v>
      </c>
      <c r="D29" s="60" t="n">
        <v>30995</v>
      </c>
      <c r="E29" s="60" t="n">
        <v>1252593</v>
      </c>
      <c r="F29" s="60" t="n">
        <v>1084305</v>
      </c>
      <c r="G29" s="60" t="n">
        <v>76034</v>
      </c>
      <c r="H29" s="60" t="n">
        <v>919</v>
      </c>
      <c r="I29" s="60" t="n">
        <v>2833</v>
      </c>
      <c r="J29" s="60" t="n">
        <v>2921</v>
      </c>
      <c r="K29" s="60" t="n">
        <v>132991</v>
      </c>
      <c r="L29" s="60" t="n">
        <v>115412</v>
      </c>
      <c r="M29" s="60" t="n">
        <v>13648</v>
      </c>
      <c r="N29" s="60" t="n">
        <v>1389</v>
      </c>
      <c r="O29" s="60" t="n">
        <v>9383</v>
      </c>
      <c r="P29" s="60" t="n">
        <v>9245</v>
      </c>
      <c r="Q29" s="60" t="n">
        <v>395448</v>
      </c>
      <c r="R29" s="60" t="n">
        <v>340416</v>
      </c>
      <c r="S29" s="60" t="n">
        <v>22588</v>
      </c>
      <c r="T29" s="63" t="s">
        <v>81</v>
      </c>
      <c r="U29" s="60" t="n">
        <v>825</v>
      </c>
      <c r="V29" s="60" t="n">
        <v>11839</v>
      </c>
      <c r="W29" s="60" t="n">
        <v>11546</v>
      </c>
      <c r="X29" s="60" t="n">
        <v>446370</v>
      </c>
      <c r="Y29" s="60" t="n">
        <v>392809</v>
      </c>
      <c r="Z29" s="60" t="n">
        <v>27893</v>
      </c>
      <c r="AA29" s="60" t="n">
        <v>99</v>
      </c>
      <c r="AB29" s="60" t="n">
        <v>3748</v>
      </c>
      <c r="AC29" s="60" t="n">
        <v>3422</v>
      </c>
      <c r="AD29" s="60" t="n">
        <v>129834</v>
      </c>
      <c r="AE29" s="60" t="n">
        <v>106301</v>
      </c>
      <c r="AF29" s="60" t="n">
        <v>7274</v>
      </c>
      <c r="AG29" s="60" t="n">
        <v>53</v>
      </c>
      <c r="AH29" s="60" t="n">
        <v>3990</v>
      </c>
      <c r="AI29" s="60" t="n">
        <v>3861</v>
      </c>
      <c r="AJ29" s="60" t="n">
        <v>147950</v>
      </c>
      <c r="AK29" s="60" t="n">
        <v>129367</v>
      </c>
      <c r="AL29" s="60" t="n">
        <v>4631</v>
      </c>
    </row>
    <row r="30" customFormat="false" ht="31.5" hidden="false" customHeight="true" outlineLevel="0" collapsed="false">
      <c r="A30" s="65" t="s">
        <v>28</v>
      </c>
      <c r="B30" s="60"/>
      <c r="C30" s="60"/>
      <c r="D30" s="60"/>
      <c r="E30" s="60"/>
      <c r="F30" s="60"/>
      <c r="G30" s="60"/>
      <c r="H30" s="60"/>
      <c r="I30" s="60"/>
      <c r="J30" s="60"/>
      <c r="K30" s="60"/>
      <c r="L30" s="60"/>
      <c r="M30" s="60"/>
      <c r="N30" s="60"/>
      <c r="O30" s="60"/>
      <c r="P30" s="60"/>
      <c r="Q30" s="60"/>
      <c r="R30" s="60"/>
      <c r="S30" s="60"/>
      <c r="T30" s="65" t="s">
        <v>28</v>
      </c>
      <c r="U30" s="60"/>
      <c r="V30" s="60"/>
      <c r="W30" s="60"/>
      <c r="X30" s="60"/>
      <c r="Y30" s="60"/>
      <c r="Z30" s="60"/>
      <c r="AA30" s="60"/>
      <c r="AB30" s="60"/>
      <c r="AC30" s="60"/>
      <c r="AD30" s="60"/>
      <c r="AE30" s="60"/>
      <c r="AF30" s="60"/>
      <c r="AG30" s="60"/>
      <c r="AH30" s="60"/>
      <c r="AI30" s="60"/>
      <c r="AJ30" s="60"/>
      <c r="AK30" s="60"/>
      <c r="AL30" s="60"/>
    </row>
    <row r="31" customFormat="false" ht="33.95" hidden="false" customHeight="true" outlineLevel="0" collapsed="false">
      <c r="A31" s="61" t="s">
        <v>89</v>
      </c>
      <c r="B31" s="62" t="n">
        <v>6004</v>
      </c>
      <c r="C31" s="62" t="n">
        <v>67171</v>
      </c>
      <c r="D31" s="62" t="n">
        <v>62578</v>
      </c>
      <c r="E31" s="62" t="n">
        <v>2079014</v>
      </c>
      <c r="F31" s="62" t="n">
        <v>1755700</v>
      </c>
      <c r="G31" s="62" t="n">
        <v>157477</v>
      </c>
      <c r="H31" s="62" t="n">
        <v>1856</v>
      </c>
      <c r="I31" s="62" t="n">
        <v>5245</v>
      </c>
      <c r="J31" s="62" t="n">
        <v>5226</v>
      </c>
      <c r="K31" s="62" t="n">
        <v>172651</v>
      </c>
      <c r="L31" s="62" t="n">
        <v>150382</v>
      </c>
      <c r="M31" s="62" t="n">
        <v>21338</v>
      </c>
      <c r="N31" s="62" t="n">
        <v>2166</v>
      </c>
      <c r="O31" s="62" t="n">
        <v>14597</v>
      </c>
      <c r="P31" s="62" t="n">
        <v>14143</v>
      </c>
      <c r="Q31" s="62" t="n">
        <v>483317</v>
      </c>
      <c r="R31" s="62" t="n">
        <v>412277</v>
      </c>
      <c r="S31" s="62" t="n">
        <v>28731</v>
      </c>
      <c r="T31" s="61" t="s">
        <v>89</v>
      </c>
      <c r="U31" s="62" t="n">
        <v>1574</v>
      </c>
      <c r="V31" s="62" t="n">
        <v>24035</v>
      </c>
      <c r="W31" s="62" t="n">
        <v>22943</v>
      </c>
      <c r="X31" s="62" t="n">
        <v>721396</v>
      </c>
      <c r="Y31" s="62" t="n">
        <v>625483</v>
      </c>
      <c r="Z31" s="62" t="n">
        <v>62217</v>
      </c>
      <c r="AA31" s="62" t="n">
        <v>248</v>
      </c>
      <c r="AB31" s="62" t="n">
        <v>9307</v>
      </c>
      <c r="AC31" s="62" t="n">
        <v>8483</v>
      </c>
      <c r="AD31" s="62" t="n">
        <v>256586</v>
      </c>
      <c r="AE31" s="62" t="n">
        <v>211345</v>
      </c>
      <c r="AF31" s="62" t="n">
        <v>10489</v>
      </c>
      <c r="AG31" s="62" t="n">
        <v>160</v>
      </c>
      <c r="AH31" s="62" t="n">
        <v>13987</v>
      </c>
      <c r="AI31" s="62" t="n">
        <v>11783</v>
      </c>
      <c r="AJ31" s="62" t="n">
        <v>445064</v>
      </c>
      <c r="AK31" s="62" t="n">
        <v>356214</v>
      </c>
      <c r="AL31" s="62" t="n">
        <v>34702</v>
      </c>
    </row>
    <row r="32" customFormat="false" ht="33.95" hidden="false" customHeight="true" outlineLevel="0" collapsed="false">
      <c r="A32" s="63" t="s">
        <v>90</v>
      </c>
      <c r="B32" s="60" t="n">
        <v>314</v>
      </c>
      <c r="C32" s="60" t="n">
        <v>666</v>
      </c>
      <c r="D32" s="60" t="n">
        <v>628</v>
      </c>
      <c r="E32" s="60" t="n">
        <v>1745</v>
      </c>
      <c r="F32" s="60" t="n">
        <v>1692</v>
      </c>
      <c r="G32" s="60" t="n">
        <v>185</v>
      </c>
      <c r="H32" s="60" t="n">
        <v>299</v>
      </c>
      <c r="I32" s="60" t="n">
        <v>546</v>
      </c>
      <c r="J32" s="60" t="n">
        <v>521</v>
      </c>
      <c r="K32" s="60" t="n">
        <v>1653</v>
      </c>
      <c r="L32" s="60" t="n">
        <v>1608</v>
      </c>
      <c r="M32" s="60" t="n">
        <v>180</v>
      </c>
      <c r="N32" s="60" t="n">
        <v>12</v>
      </c>
      <c r="O32" s="60" t="n">
        <v>77</v>
      </c>
      <c r="P32" s="60" t="n">
        <v>66</v>
      </c>
      <c r="Q32" s="60" t="n">
        <v>72</v>
      </c>
      <c r="R32" s="60" t="n">
        <v>68</v>
      </c>
      <c r="S32" s="60" t="n">
        <v>5</v>
      </c>
      <c r="T32" s="63" t="s">
        <v>90</v>
      </c>
      <c r="U32" s="60" t="n">
        <v>3</v>
      </c>
      <c r="V32" s="60" t="n">
        <v>43</v>
      </c>
      <c r="W32" s="60" t="n">
        <v>41</v>
      </c>
      <c r="X32" s="60" t="n">
        <v>19</v>
      </c>
      <c r="Y32" s="60" t="n">
        <v>16</v>
      </c>
      <c r="Z32" s="60" t="s">
        <v>68</v>
      </c>
      <c r="AA32" s="60" t="s">
        <v>68</v>
      </c>
      <c r="AB32" s="60" t="s">
        <v>68</v>
      </c>
      <c r="AC32" s="60" t="s">
        <v>68</v>
      </c>
      <c r="AD32" s="60" t="s">
        <v>68</v>
      </c>
      <c r="AE32" s="60" t="s">
        <v>68</v>
      </c>
      <c r="AF32" s="60" t="s">
        <v>68</v>
      </c>
      <c r="AG32" s="60" t="s">
        <v>68</v>
      </c>
      <c r="AH32" s="60" t="s">
        <v>68</v>
      </c>
      <c r="AI32" s="60" t="s">
        <v>68</v>
      </c>
      <c r="AJ32" s="60" t="s">
        <v>68</v>
      </c>
      <c r="AK32" s="60" t="s">
        <v>68</v>
      </c>
      <c r="AL32" s="60" t="s">
        <v>68</v>
      </c>
    </row>
    <row r="33" customFormat="false" ht="33.95" hidden="false" customHeight="true" outlineLevel="0" collapsed="false">
      <c r="A33" s="63" t="s">
        <v>91</v>
      </c>
      <c r="B33" s="60" t="n">
        <v>489</v>
      </c>
      <c r="C33" s="60" t="n">
        <v>1642</v>
      </c>
      <c r="D33" s="60" t="n">
        <v>1542</v>
      </c>
      <c r="E33" s="60" t="n">
        <v>9312</v>
      </c>
      <c r="F33" s="60" t="n">
        <v>8631</v>
      </c>
      <c r="G33" s="60" t="n">
        <v>698</v>
      </c>
      <c r="H33" s="60" t="n">
        <v>401</v>
      </c>
      <c r="I33" s="60" t="n">
        <v>1021</v>
      </c>
      <c r="J33" s="60" t="n">
        <v>962</v>
      </c>
      <c r="K33" s="60" t="n">
        <v>7525</v>
      </c>
      <c r="L33" s="60" t="n">
        <v>6980</v>
      </c>
      <c r="M33" s="60" t="n">
        <v>544</v>
      </c>
      <c r="N33" s="60" t="n">
        <v>81</v>
      </c>
      <c r="O33" s="60" t="n">
        <v>473</v>
      </c>
      <c r="P33" s="60" t="n">
        <v>442</v>
      </c>
      <c r="Q33" s="60" t="n">
        <v>1657</v>
      </c>
      <c r="R33" s="60" t="n">
        <v>1529</v>
      </c>
      <c r="S33" s="60" t="n">
        <v>140</v>
      </c>
      <c r="T33" s="63" t="s">
        <v>91</v>
      </c>
      <c r="U33" s="60" t="n">
        <v>6</v>
      </c>
      <c r="V33" s="60" t="n">
        <v>98</v>
      </c>
      <c r="W33" s="60" t="n">
        <v>88</v>
      </c>
      <c r="X33" s="88" t="s">
        <v>119</v>
      </c>
      <c r="Y33" s="88" t="s">
        <v>119</v>
      </c>
      <c r="Z33" s="60" t="n">
        <v>15</v>
      </c>
      <c r="AA33" s="60" t="s">
        <v>68</v>
      </c>
      <c r="AB33" s="60" t="s">
        <v>68</v>
      </c>
      <c r="AC33" s="60" t="s">
        <v>68</v>
      </c>
      <c r="AD33" s="60" t="s">
        <v>68</v>
      </c>
      <c r="AE33" s="60" t="s">
        <v>68</v>
      </c>
      <c r="AF33" s="60" t="s">
        <v>68</v>
      </c>
      <c r="AG33" s="60" t="n">
        <v>1</v>
      </c>
      <c r="AH33" s="60" t="n">
        <v>50</v>
      </c>
      <c r="AI33" s="60" t="n">
        <v>50</v>
      </c>
      <c r="AJ33" s="88" t="s">
        <v>119</v>
      </c>
      <c r="AK33" s="88" t="s">
        <v>119</v>
      </c>
      <c r="AL33" s="60" t="s">
        <v>68</v>
      </c>
    </row>
    <row r="34" customFormat="false" ht="33.95" hidden="false" customHeight="true" outlineLevel="0" collapsed="false">
      <c r="A34" s="63" t="s">
        <v>92</v>
      </c>
      <c r="B34" s="60" t="n">
        <v>1199</v>
      </c>
      <c r="C34" s="60" t="n">
        <v>6643</v>
      </c>
      <c r="D34" s="60" t="n">
        <v>6231</v>
      </c>
      <c r="E34" s="60" t="n">
        <v>75239</v>
      </c>
      <c r="F34" s="60" t="n">
        <v>67434</v>
      </c>
      <c r="G34" s="60" t="n">
        <v>3202</v>
      </c>
      <c r="H34" s="60" t="n">
        <v>608</v>
      </c>
      <c r="I34" s="60" t="n">
        <v>1867</v>
      </c>
      <c r="J34" s="60" t="n">
        <v>1850</v>
      </c>
      <c r="K34" s="60" t="n">
        <v>36421</v>
      </c>
      <c r="L34" s="60" t="n">
        <v>32682</v>
      </c>
      <c r="M34" s="60" t="n">
        <v>1263</v>
      </c>
      <c r="N34" s="60" t="n">
        <v>502</v>
      </c>
      <c r="O34" s="60" t="n">
        <v>3200</v>
      </c>
      <c r="P34" s="60" t="n">
        <v>3030</v>
      </c>
      <c r="Q34" s="60" t="n">
        <v>32395</v>
      </c>
      <c r="R34" s="60" t="n">
        <v>29054</v>
      </c>
      <c r="S34" s="60" t="n">
        <v>1411</v>
      </c>
      <c r="T34" s="63" t="s">
        <v>92</v>
      </c>
      <c r="U34" s="60" t="n">
        <v>84</v>
      </c>
      <c r="V34" s="60" t="n">
        <v>1040</v>
      </c>
      <c r="W34" s="60" t="n">
        <v>914</v>
      </c>
      <c r="X34" s="88" t="s">
        <v>119</v>
      </c>
      <c r="Y34" s="88" t="s">
        <v>119</v>
      </c>
      <c r="Z34" s="60" t="n">
        <v>503</v>
      </c>
      <c r="AA34" s="60" t="n">
        <v>3</v>
      </c>
      <c r="AB34" s="60" t="n">
        <v>108</v>
      </c>
      <c r="AC34" s="60" t="n">
        <v>68</v>
      </c>
      <c r="AD34" s="60" t="n">
        <v>119</v>
      </c>
      <c r="AE34" s="60" t="n">
        <v>112</v>
      </c>
      <c r="AF34" s="60" t="n">
        <v>25</v>
      </c>
      <c r="AG34" s="60" t="n">
        <v>2</v>
      </c>
      <c r="AH34" s="60" t="n">
        <v>428</v>
      </c>
      <c r="AI34" s="60" t="n">
        <v>369</v>
      </c>
      <c r="AJ34" s="88" t="s">
        <v>119</v>
      </c>
      <c r="AK34" s="88" t="s">
        <v>119</v>
      </c>
      <c r="AL34" s="60" t="s">
        <v>68</v>
      </c>
    </row>
    <row r="35" customFormat="false" ht="33.95" hidden="false" customHeight="true" outlineLevel="0" collapsed="false">
      <c r="A35" s="63" t="s">
        <v>75</v>
      </c>
      <c r="B35" s="60" t="n">
        <v>3666</v>
      </c>
      <c r="C35" s="60" t="n">
        <v>42194</v>
      </c>
      <c r="D35" s="60" t="n">
        <v>40009</v>
      </c>
      <c r="E35" s="60" t="n">
        <v>1141255</v>
      </c>
      <c r="F35" s="60" t="n">
        <v>980543</v>
      </c>
      <c r="G35" s="60" t="n">
        <v>33389</v>
      </c>
      <c r="H35" s="60" t="n">
        <v>529</v>
      </c>
      <c r="I35" s="60" t="n">
        <v>1758</v>
      </c>
      <c r="J35" s="60" t="n">
        <v>1827</v>
      </c>
      <c r="K35" s="60" t="n">
        <v>99285</v>
      </c>
      <c r="L35" s="60" t="n">
        <v>83851</v>
      </c>
      <c r="M35" s="60" t="n">
        <v>5965</v>
      </c>
      <c r="N35" s="60" t="n">
        <v>1544</v>
      </c>
      <c r="O35" s="60" t="n">
        <v>10656</v>
      </c>
      <c r="P35" s="60" t="n">
        <v>10399</v>
      </c>
      <c r="Q35" s="60" t="n">
        <v>389799</v>
      </c>
      <c r="R35" s="60" t="n">
        <v>328139</v>
      </c>
      <c r="S35" s="60" t="n">
        <v>8460</v>
      </c>
      <c r="T35" s="63" t="s">
        <v>75</v>
      </c>
      <c r="U35" s="60" t="n">
        <v>1390</v>
      </c>
      <c r="V35" s="60" t="n">
        <v>21138</v>
      </c>
      <c r="W35" s="60" t="n">
        <v>20192</v>
      </c>
      <c r="X35" s="60" t="n">
        <v>525165</v>
      </c>
      <c r="Y35" s="60" t="n">
        <v>460272</v>
      </c>
      <c r="Z35" s="88" t="s">
        <v>119</v>
      </c>
      <c r="AA35" s="60" t="n">
        <v>161</v>
      </c>
      <c r="AB35" s="60" t="n">
        <v>5836</v>
      </c>
      <c r="AC35" s="60" t="n">
        <v>5349</v>
      </c>
      <c r="AD35" s="60" t="n">
        <v>97663</v>
      </c>
      <c r="AE35" s="60" t="n">
        <v>83375</v>
      </c>
      <c r="AF35" s="60" t="n">
        <v>1880</v>
      </c>
      <c r="AG35" s="60" t="n">
        <v>42</v>
      </c>
      <c r="AH35" s="60" t="n">
        <v>2806</v>
      </c>
      <c r="AI35" s="60" t="n">
        <v>2242</v>
      </c>
      <c r="AJ35" s="60" t="n">
        <v>29342</v>
      </c>
      <c r="AK35" s="60" t="n">
        <v>24905</v>
      </c>
      <c r="AL35" s="88" t="s">
        <v>119</v>
      </c>
    </row>
    <row r="36" customFormat="false" ht="33.95" hidden="false" customHeight="true" outlineLevel="0" collapsed="false">
      <c r="A36" s="63" t="s">
        <v>93</v>
      </c>
      <c r="B36" s="60" t="n">
        <v>327</v>
      </c>
      <c r="C36" s="60" t="n">
        <v>14814</v>
      </c>
      <c r="D36" s="60" t="n">
        <v>13062</v>
      </c>
      <c r="E36" s="60" t="n">
        <v>720719</v>
      </c>
      <c r="F36" s="60" t="n">
        <v>596794</v>
      </c>
      <c r="G36" s="60" t="n">
        <v>89478</v>
      </c>
      <c r="H36" s="60" t="n">
        <v>19</v>
      </c>
      <c r="I36" s="60" t="n">
        <v>53</v>
      </c>
      <c r="J36" s="60" t="n">
        <v>66</v>
      </c>
      <c r="K36" s="60" t="n">
        <v>27767</v>
      </c>
      <c r="L36" s="60" t="n">
        <v>25260</v>
      </c>
      <c r="M36" s="60" t="n">
        <v>13386</v>
      </c>
      <c r="N36" s="60" t="n">
        <v>27</v>
      </c>
      <c r="O36" s="60" t="n">
        <v>191</v>
      </c>
      <c r="P36" s="60" t="n">
        <v>206</v>
      </c>
      <c r="Q36" s="60" t="n">
        <v>59394</v>
      </c>
      <c r="R36" s="60" t="n">
        <v>53486</v>
      </c>
      <c r="S36" s="60" t="n">
        <v>18715</v>
      </c>
      <c r="T36" s="63" t="s">
        <v>93</v>
      </c>
      <c r="U36" s="60" t="n">
        <v>90</v>
      </c>
      <c r="V36" s="60" t="n">
        <v>1706</v>
      </c>
      <c r="W36" s="60" t="n">
        <v>1698</v>
      </c>
      <c r="X36" s="60" t="n">
        <v>176162</v>
      </c>
      <c r="Y36" s="60" t="n">
        <v>149064</v>
      </c>
      <c r="Z36" s="60" t="n">
        <v>34948</v>
      </c>
      <c r="AA36" s="60" t="n">
        <v>84</v>
      </c>
      <c r="AB36" s="60" t="n">
        <v>3363</v>
      </c>
      <c r="AC36" s="60" t="n">
        <v>3066</v>
      </c>
      <c r="AD36" s="60" t="n">
        <v>158804</v>
      </c>
      <c r="AE36" s="60" t="n">
        <v>127857</v>
      </c>
      <c r="AF36" s="60" t="n">
        <v>8584</v>
      </c>
      <c r="AG36" s="60" t="n">
        <v>107</v>
      </c>
      <c r="AH36" s="60" t="n">
        <v>9501</v>
      </c>
      <c r="AI36" s="60" t="n">
        <v>8026</v>
      </c>
      <c r="AJ36" s="60" t="n">
        <v>298593</v>
      </c>
      <c r="AK36" s="60" t="n">
        <v>241126</v>
      </c>
      <c r="AL36" s="60" t="n">
        <v>13845</v>
      </c>
    </row>
    <row r="37" customFormat="false" ht="33.95" hidden="false" customHeight="true" outlineLevel="0" collapsed="false">
      <c r="A37" s="63" t="s">
        <v>94</v>
      </c>
      <c r="B37" s="60" t="n">
        <v>9</v>
      </c>
      <c r="C37" s="60" t="n">
        <v>1212</v>
      </c>
      <c r="D37" s="60" t="n">
        <v>1106</v>
      </c>
      <c r="E37" s="60" t="n">
        <v>130743</v>
      </c>
      <c r="F37" s="60" t="n">
        <v>100606</v>
      </c>
      <c r="G37" s="60" t="n">
        <v>30524</v>
      </c>
      <c r="H37" s="60" t="s">
        <v>68</v>
      </c>
      <c r="I37" s="60" t="s">
        <v>68</v>
      </c>
      <c r="J37" s="60" t="s">
        <v>68</v>
      </c>
      <c r="K37" s="60" t="s">
        <v>68</v>
      </c>
      <c r="L37" s="60" t="s">
        <v>68</v>
      </c>
      <c r="M37" s="60" t="s">
        <v>68</v>
      </c>
      <c r="N37" s="60" t="s">
        <v>68</v>
      </c>
      <c r="O37" s="60" t="s">
        <v>68</v>
      </c>
      <c r="P37" s="60" t="s">
        <v>68</v>
      </c>
      <c r="Q37" s="60" t="s">
        <v>68</v>
      </c>
      <c r="R37" s="60" t="s">
        <v>68</v>
      </c>
      <c r="S37" s="60" t="s">
        <v>68</v>
      </c>
      <c r="T37" s="63" t="s">
        <v>94</v>
      </c>
      <c r="U37" s="60" t="n">
        <v>1</v>
      </c>
      <c r="V37" s="60" t="n">
        <v>10</v>
      </c>
      <c r="W37" s="60" t="n">
        <v>10</v>
      </c>
      <c r="X37" s="88" t="s">
        <v>119</v>
      </c>
      <c r="Y37" s="88" t="s">
        <v>119</v>
      </c>
      <c r="Z37" s="88" t="s">
        <v>119</v>
      </c>
      <c r="AA37" s="60" t="s">
        <v>68</v>
      </c>
      <c r="AB37" s="60" t="s">
        <v>68</v>
      </c>
      <c r="AC37" s="60" t="s">
        <v>68</v>
      </c>
      <c r="AD37" s="60" t="s">
        <v>68</v>
      </c>
      <c r="AE37" s="60" t="s">
        <v>68</v>
      </c>
      <c r="AF37" s="60" t="s">
        <v>68</v>
      </c>
      <c r="AG37" s="60" t="n">
        <v>8</v>
      </c>
      <c r="AH37" s="60" t="n">
        <v>1202</v>
      </c>
      <c r="AI37" s="60" t="n">
        <v>1096</v>
      </c>
      <c r="AJ37" s="88" t="s">
        <v>119</v>
      </c>
      <c r="AK37" s="88" t="s">
        <v>119</v>
      </c>
      <c r="AL37" s="88" t="s">
        <v>119</v>
      </c>
    </row>
    <row r="38" customFormat="false" ht="31.5" hidden="false" customHeight="true" outlineLevel="0" collapsed="false">
      <c r="A38" s="65" t="s">
        <v>28</v>
      </c>
      <c r="B38" s="60"/>
      <c r="C38" s="60"/>
      <c r="D38" s="60"/>
      <c r="E38" s="60"/>
      <c r="F38" s="60"/>
      <c r="G38" s="60"/>
      <c r="H38" s="60"/>
      <c r="I38" s="60"/>
      <c r="J38" s="60"/>
      <c r="K38" s="60"/>
      <c r="L38" s="60"/>
      <c r="M38" s="60"/>
      <c r="N38" s="60"/>
      <c r="O38" s="60"/>
      <c r="P38" s="60"/>
      <c r="Q38" s="60"/>
      <c r="R38" s="60"/>
      <c r="S38" s="60"/>
      <c r="T38" s="65" t="s">
        <v>28</v>
      </c>
      <c r="U38" s="60"/>
      <c r="V38" s="60"/>
      <c r="W38" s="60"/>
      <c r="X38" s="60"/>
      <c r="Y38" s="60"/>
      <c r="Z38" s="60"/>
      <c r="AA38" s="60"/>
      <c r="AB38" s="60"/>
      <c r="AC38" s="60"/>
      <c r="AD38" s="60"/>
      <c r="AE38" s="60"/>
      <c r="AF38" s="60"/>
      <c r="AG38" s="60"/>
      <c r="AH38" s="60"/>
      <c r="AI38" s="60"/>
      <c r="AJ38" s="60"/>
      <c r="AK38" s="60"/>
      <c r="AL38" s="60"/>
    </row>
    <row r="39" customFormat="false" ht="33.95" hidden="false" customHeight="true" outlineLevel="0" collapsed="false">
      <c r="A39" s="61" t="s">
        <v>95</v>
      </c>
      <c r="B39" s="62" t="n">
        <v>6004</v>
      </c>
      <c r="C39" s="62" t="n">
        <v>67171</v>
      </c>
      <c r="D39" s="62" t="n">
        <v>62578</v>
      </c>
      <c r="E39" s="62" t="n">
        <v>2079014</v>
      </c>
      <c r="F39" s="62" t="n">
        <v>1755700</v>
      </c>
      <c r="G39" s="62" t="n">
        <v>157477</v>
      </c>
      <c r="H39" s="62" t="n">
        <v>1856</v>
      </c>
      <c r="I39" s="62" t="n">
        <v>5245</v>
      </c>
      <c r="J39" s="62" t="n">
        <v>5226</v>
      </c>
      <c r="K39" s="62" t="n">
        <v>172651</v>
      </c>
      <c r="L39" s="62" t="n">
        <v>150382</v>
      </c>
      <c r="M39" s="62" t="n">
        <v>21338</v>
      </c>
      <c r="N39" s="62" t="n">
        <v>2166</v>
      </c>
      <c r="O39" s="62" t="n">
        <v>14597</v>
      </c>
      <c r="P39" s="62" t="n">
        <v>14143</v>
      </c>
      <c r="Q39" s="62" t="n">
        <v>483317</v>
      </c>
      <c r="R39" s="62" t="n">
        <v>412277</v>
      </c>
      <c r="S39" s="62" t="n">
        <v>28731</v>
      </c>
      <c r="T39" s="61" t="s">
        <v>95</v>
      </c>
      <c r="U39" s="62" t="n">
        <v>1574</v>
      </c>
      <c r="V39" s="62" t="n">
        <v>24035</v>
      </c>
      <c r="W39" s="62" t="n">
        <v>22943</v>
      </c>
      <c r="X39" s="62" t="n">
        <v>721396</v>
      </c>
      <c r="Y39" s="62" t="n">
        <v>625483</v>
      </c>
      <c r="Z39" s="62" t="n">
        <v>62217</v>
      </c>
      <c r="AA39" s="62" t="n">
        <v>248</v>
      </c>
      <c r="AB39" s="62" t="n">
        <v>9307</v>
      </c>
      <c r="AC39" s="62" t="n">
        <v>8483</v>
      </c>
      <c r="AD39" s="62" t="n">
        <v>256586</v>
      </c>
      <c r="AE39" s="62" t="n">
        <v>211345</v>
      </c>
      <c r="AF39" s="62" t="n">
        <v>10489</v>
      </c>
      <c r="AG39" s="62" t="n">
        <v>160</v>
      </c>
      <c r="AH39" s="62" t="n">
        <v>13987</v>
      </c>
      <c r="AI39" s="62" t="n">
        <v>11783</v>
      </c>
      <c r="AJ39" s="62" t="n">
        <v>445064</v>
      </c>
      <c r="AK39" s="62" t="n">
        <v>356214</v>
      </c>
      <c r="AL39" s="62" t="n">
        <v>34702</v>
      </c>
    </row>
    <row r="40" customFormat="false" ht="33.95" hidden="false" customHeight="true" outlineLevel="0" collapsed="false">
      <c r="A40" s="63" t="s">
        <v>96</v>
      </c>
      <c r="B40" s="60" t="n">
        <v>218</v>
      </c>
      <c r="C40" s="60" t="n">
        <v>4382</v>
      </c>
      <c r="D40" s="60" t="n">
        <v>3152</v>
      </c>
      <c r="E40" s="60" t="n">
        <v>122121</v>
      </c>
      <c r="F40" s="60" t="n">
        <v>43949</v>
      </c>
      <c r="G40" s="60" t="n">
        <v>5853</v>
      </c>
      <c r="H40" s="60" t="n">
        <v>39</v>
      </c>
      <c r="I40" s="60" t="n">
        <v>111</v>
      </c>
      <c r="J40" s="60" t="n">
        <v>101</v>
      </c>
      <c r="K40" s="60" t="n">
        <v>6420</v>
      </c>
      <c r="L40" s="60" t="n">
        <v>2602</v>
      </c>
      <c r="M40" s="60" t="n">
        <v>1042</v>
      </c>
      <c r="N40" s="60" t="n">
        <v>65</v>
      </c>
      <c r="O40" s="60" t="n">
        <v>443</v>
      </c>
      <c r="P40" s="60" t="n">
        <v>386</v>
      </c>
      <c r="Q40" s="60" t="n">
        <v>16502</v>
      </c>
      <c r="R40" s="60" t="n">
        <v>5607</v>
      </c>
      <c r="S40" s="60" t="n">
        <v>132</v>
      </c>
      <c r="T40" s="63" t="s">
        <v>96</v>
      </c>
      <c r="U40" s="60" t="n">
        <v>76</v>
      </c>
      <c r="V40" s="60" t="n">
        <v>1189</v>
      </c>
      <c r="W40" s="60" t="n">
        <v>991</v>
      </c>
      <c r="X40" s="60" t="n">
        <v>37549</v>
      </c>
      <c r="Y40" s="60" t="n">
        <v>14457</v>
      </c>
      <c r="Z40" s="60" t="n">
        <v>1005</v>
      </c>
      <c r="AA40" s="60" t="n">
        <v>20</v>
      </c>
      <c r="AB40" s="60" t="n">
        <v>803</v>
      </c>
      <c r="AC40" s="60" t="n">
        <v>570</v>
      </c>
      <c r="AD40" s="60" t="n">
        <v>27501</v>
      </c>
      <c r="AE40" s="60" t="n">
        <v>9907</v>
      </c>
      <c r="AF40" s="60" t="n">
        <v>1304</v>
      </c>
      <c r="AG40" s="60" t="n">
        <v>18</v>
      </c>
      <c r="AH40" s="60" t="n">
        <v>1836</v>
      </c>
      <c r="AI40" s="60" t="n">
        <v>1104</v>
      </c>
      <c r="AJ40" s="60" t="n">
        <v>34149</v>
      </c>
      <c r="AK40" s="60" t="n">
        <v>11376</v>
      </c>
      <c r="AL40" s="60" t="n">
        <v>2370</v>
      </c>
    </row>
    <row r="41" customFormat="false" ht="33.95" hidden="false" customHeight="true" outlineLevel="0" collapsed="false">
      <c r="A41" s="63" t="s">
        <v>97</v>
      </c>
      <c r="B41" s="60" t="n">
        <v>2521</v>
      </c>
      <c r="C41" s="60" t="n">
        <v>29392</v>
      </c>
      <c r="D41" s="60" t="n">
        <v>26438</v>
      </c>
      <c r="E41" s="60" t="n">
        <v>1011195</v>
      </c>
      <c r="F41" s="60" t="n">
        <v>766053</v>
      </c>
      <c r="G41" s="60" t="n">
        <v>80322</v>
      </c>
      <c r="H41" s="60" t="n">
        <v>698</v>
      </c>
      <c r="I41" s="60" t="n">
        <v>2170</v>
      </c>
      <c r="J41" s="60" t="n">
        <v>2153</v>
      </c>
      <c r="K41" s="60" t="n">
        <v>83123</v>
      </c>
      <c r="L41" s="60" t="n">
        <v>64671</v>
      </c>
      <c r="M41" s="60" t="n">
        <v>3251</v>
      </c>
      <c r="N41" s="60" t="n">
        <v>1020</v>
      </c>
      <c r="O41" s="60" t="n">
        <v>6812</v>
      </c>
      <c r="P41" s="60" t="n">
        <v>6479</v>
      </c>
      <c r="Q41" s="60" t="n">
        <v>242776</v>
      </c>
      <c r="R41" s="60" t="n">
        <v>182631</v>
      </c>
      <c r="S41" s="60" t="n">
        <v>6210</v>
      </c>
      <c r="T41" s="63" t="s">
        <v>97</v>
      </c>
      <c r="U41" s="60" t="n">
        <v>618</v>
      </c>
      <c r="V41" s="60" t="n">
        <v>9638</v>
      </c>
      <c r="W41" s="60" t="n">
        <v>8896</v>
      </c>
      <c r="X41" s="60" t="n">
        <v>320203</v>
      </c>
      <c r="Y41" s="60" t="n">
        <v>247382</v>
      </c>
      <c r="Z41" s="60" t="n">
        <v>31560</v>
      </c>
      <c r="AA41" s="60" t="n">
        <v>117</v>
      </c>
      <c r="AB41" s="60" t="n">
        <v>4369</v>
      </c>
      <c r="AC41" s="60" t="n">
        <v>3885</v>
      </c>
      <c r="AD41" s="60" t="n">
        <v>124258</v>
      </c>
      <c r="AE41" s="60" t="n">
        <v>96611</v>
      </c>
      <c r="AF41" s="60" t="n">
        <v>8077</v>
      </c>
      <c r="AG41" s="60" t="n">
        <v>68</v>
      </c>
      <c r="AH41" s="60" t="n">
        <v>6403</v>
      </c>
      <c r="AI41" s="60" t="n">
        <v>5025</v>
      </c>
      <c r="AJ41" s="60" t="n">
        <v>240836</v>
      </c>
      <c r="AK41" s="60" t="n">
        <v>174758</v>
      </c>
      <c r="AL41" s="60" t="n">
        <v>31224</v>
      </c>
    </row>
    <row r="42" customFormat="false" ht="33.95" hidden="false" customHeight="true" outlineLevel="0" collapsed="false">
      <c r="A42" s="63" t="s">
        <v>98</v>
      </c>
      <c r="B42" s="60" t="n">
        <v>3265</v>
      </c>
      <c r="C42" s="60" t="n">
        <v>33397</v>
      </c>
      <c r="D42" s="60" t="n">
        <v>32988</v>
      </c>
      <c r="E42" s="60" t="n">
        <v>945698</v>
      </c>
      <c r="F42" s="60" t="n">
        <v>945698</v>
      </c>
      <c r="G42" s="60" t="n">
        <v>71302</v>
      </c>
      <c r="H42" s="60" t="n">
        <v>1119</v>
      </c>
      <c r="I42" s="60" t="n">
        <v>2964</v>
      </c>
      <c r="J42" s="60" t="n">
        <v>2972</v>
      </c>
      <c r="K42" s="60" t="n">
        <v>83108</v>
      </c>
      <c r="L42" s="60" t="n">
        <v>83108</v>
      </c>
      <c r="M42" s="60" t="n">
        <v>17045</v>
      </c>
      <c r="N42" s="60" t="n">
        <v>1081</v>
      </c>
      <c r="O42" s="60" t="n">
        <v>7342</v>
      </c>
      <c r="P42" s="60" t="n">
        <v>7278</v>
      </c>
      <c r="Q42" s="60" t="n">
        <v>224039</v>
      </c>
      <c r="R42" s="60" t="n">
        <v>224039</v>
      </c>
      <c r="S42" s="60" t="n">
        <v>22389</v>
      </c>
      <c r="T42" s="63" t="s">
        <v>98</v>
      </c>
      <c r="U42" s="60" t="n">
        <v>880</v>
      </c>
      <c r="V42" s="60" t="n">
        <v>13208</v>
      </c>
      <c r="W42" s="60" t="n">
        <v>13056</v>
      </c>
      <c r="X42" s="60" t="n">
        <v>363644</v>
      </c>
      <c r="Y42" s="60" t="n">
        <v>363644</v>
      </c>
      <c r="Z42" s="60" t="n">
        <v>29653</v>
      </c>
      <c r="AA42" s="60" t="n">
        <v>111</v>
      </c>
      <c r="AB42" s="60" t="n">
        <v>4135</v>
      </c>
      <c r="AC42" s="60" t="n">
        <v>4028</v>
      </c>
      <c r="AD42" s="60" t="n">
        <v>104827</v>
      </c>
      <c r="AE42" s="60" t="n">
        <v>104827</v>
      </c>
      <c r="AF42" s="60" t="n">
        <v>1107</v>
      </c>
      <c r="AG42" s="60" t="n">
        <v>74</v>
      </c>
      <c r="AH42" s="60" t="n">
        <v>5748</v>
      </c>
      <c r="AI42" s="60" t="n">
        <v>5654</v>
      </c>
      <c r="AJ42" s="60" t="n">
        <v>170079</v>
      </c>
      <c r="AK42" s="60" t="n">
        <v>170079</v>
      </c>
      <c r="AL42" s="60" t="n">
        <v>1108</v>
      </c>
    </row>
    <row r="43" customFormat="false" ht="31.5" hidden="false" customHeight="true" outlineLevel="0" collapsed="false">
      <c r="A43" s="68" t="s">
        <v>28</v>
      </c>
      <c r="B43" s="69"/>
      <c r="C43" s="69"/>
      <c r="D43" s="69"/>
      <c r="E43" s="69"/>
      <c r="F43" s="69"/>
      <c r="G43" s="69"/>
      <c r="H43" s="69"/>
      <c r="I43" s="69"/>
      <c r="J43" s="69"/>
      <c r="K43" s="69"/>
      <c r="L43" s="69"/>
      <c r="M43" s="69"/>
      <c r="N43" s="69"/>
      <c r="O43" s="69"/>
      <c r="P43" s="69"/>
      <c r="Q43" s="69"/>
      <c r="R43" s="69"/>
      <c r="S43" s="69"/>
      <c r="T43" s="68" t="s">
        <v>28</v>
      </c>
      <c r="U43" s="69"/>
      <c r="V43" s="69"/>
      <c r="W43" s="69"/>
      <c r="X43" s="69"/>
      <c r="Y43" s="69"/>
      <c r="Z43" s="69"/>
      <c r="AA43" s="69"/>
      <c r="AB43" s="69"/>
      <c r="AC43" s="69"/>
      <c r="AD43" s="69"/>
      <c r="AE43" s="69"/>
      <c r="AF43" s="69"/>
      <c r="AG43" s="69"/>
      <c r="AH43" s="69"/>
      <c r="AI43" s="69"/>
      <c r="AJ43" s="69"/>
      <c r="AK43" s="69"/>
      <c r="AL43" s="69"/>
    </row>
    <row r="44" customFormat="false" ht="14.25" hidden="false" customHeight="true" outlineLevel="0" collapsed="false"/>
    <row r="45" customFormat="false" ht="5.1" hidden="false" customHeight="true" outlineLevel="0" collapsed="false"/>
    <row r="46" customFormat="false" ht="5.1" hidden="false" customHeight="true" outlineLevel="0" collapsed="false"/>
    <row r="47" customFormat="false" ht="5.1" hidden="false" customHeight="true" outlineLevel="0" collapsed="false"/>
    <row r="48" customFormat="false" ht="5.1" hidden="false" customHeight="true" outlineLevel="0" collapsed="false"/>
    <row r="49" customFormat="false" ht="5.1" hidden="false" customHeight="true" outlineLevel="0" collapsed="false"/>
    <row r="50" customFormat="false" ht="5.1" hidden="false" customHeight="true" outlineLevel="0" collapsed="false"/>
    <row r="51" customFormat="false" ht="5.1" hidden="false" customHeight="true" outlineLevel="0" collapsed="false"/>
    <row r="52" customFormat="false" ht="5.1" hidden="false" customHeight="true" outlineLevel="0" collapsed="false"/>
  </sheetData>
  <mergeCells count="64">
    <mergeCell ref="A2:I2"/>
    <mergeCell ref="J2:S2"/>
    <mergeCell ref="T2:AB2"/>
    <mergeCell ref="AC2:AL2"/>
    <mergeCell ref="A4:I4"/>
    <mergeCell ref="J4:S4"/>
    <mergeCell ref="T4:AB4"/>
    <mergeCell ref="AC4:AL4"/>
    <mergeCell ref="A6:A10"/>
    <mergeCell ref="B6:G7"/>
    <mergeCell ref="H6:I6"/>
    <mergeCell ref="J6:S6"/>
    <mergeCell ref="T6:T10"/>
    <mergeCell ref="U6:AB6"/>
    <mergeCell ref="AC6:AL6"/>
    <mergeCell ref="H7:I7"/>
    <mergeCell ref="J7:M7"/>
    <mergeCell ref="N7:S7"/>
    <mergeCell ref="U7:Z7"/>
    <mergeCell ref="AA7:AB7"/>
    <mergeCell ref="AC7:AF7"/>
    <mergeCell ref="AG7:AL7"/>
    <mergeCell ref="B8:B9"/>
    <mergeCell ref="C8:C9"/>
    <mergeCell ref="D8:D9"/>
    <mergeCell ref="E8:F8"/>
    <mergeCell ref="G8:G9"/>
    <mergeCell ref="H8:H9"/>
    <mergeCell ref="I8:I9"/>
    <mergeCell ref="J8:J9"/>
    <mergeCell ref="K8:L8"/>
    <mergeCell ref="M8:M9"/>
    <mergeCell ref="N8:N9"/>
    <mergeCell ref="O8:O9"/>
    <mergeCell ref="P8:P9"/>
    <mergeCell ref="Q8:R8"/>
    <mergeCell ref="S8:S9"/>
    <mergeCell ref="U8:U9"/>
    <mergeCell ref="V8:V9"/>
    <mergeCell ref="W8:W9"/>
    <mergeCell ref="X8:Y8"/>
    <mergeCell ref="Z8:Z9"/>
    <mergeCell ref="AA8:AA9"/>
    <mergeCell ref="AB8:AB9"/>
    <mergeCell ref="AC8:AC9"/>
    <mergeCell ref="AD8:AE8"/>
    <mergeCell ref="AF8:AF9"/>
    <mergeCell ref="AG8:AG9"/>
    <mergeCell ref="AH8:AH9"/>
    <mergeCell ref="AI8:AI9"/>
    <mergeCell ref="AJ8:AK8"/>
    <mergeCell ref="AL8:AL9"/>
    <mergeCell ref="E9:E10"/>
    <mergeCell ref="F9:F10"/>
    <mergeCell ref="K9:K10"/>
    <mergeCell ref="L9:L10"/>
    <mergeCell ref="Q9:Q10"/>
    <mergeCell ref="R9:R10"/>
    <mergeCell ref="X9:X10"/>
    <mergeCell ref="Y9:Y10"/>
    <mergeCell ref="AD9:AD10"/>
    <mergeCell ref="AE9:AE10"/>
    <mergeCell ref="AJ9:AJ10"/>
    <mergeCell ref="AK9:AK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5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3" activeCellId="0" sqref="A13"/>
    </sheetView>
  </sheetViews>
  <sheetFormatPr defaultColWidth="14.3671875" defaultRowHeight="13.5" zeroHeight="false" outlineLevelRow="0" outlineLevelCol="0"/>
  <cols>
    <col collapsed="false" customWidth="true" hidden="false" outlineLevel="0" max="1" min="1" style="12" width="32.75"/>
    <col collapsed="false" customWidth="true" hidden="false" outlineLevel="0" max="2" min="2" style="12" width="12.62"/>
    <col collapsed="false" customWidth="true" hidden="false" outlineLevel="0" max="3" min="3" style="12" width="13.12"/>
    <col collapsed="false" customWidth="true" hidden="false" outlineLevel="0" max="4" min="4" style="12" width="13.62"/>
    <col collapsed="false" customWidth="true" hidden="false" outlineLevel="0" max="6" min="5" style="12" width="15.75"/>
    <col collapsed="false" customWidth="true" hidden="false" outlineLevel="0" max="7" min="7" style="12" width="13.62"/>
    <col collapsed="false" customWidth="true" hidden="false" outlineLevel="0" max="8" min="8" style="12" width="12.62"/>
    <col collapsed="false" customWidth="true" hidden="false" outlineLevel="0" max="9" min="9" style="12" width="13.12"/>
    <col collapsed="false" customWidth="true" hidden="false" outlineLevel="0" max="10" min="10" style="12" width="13.62"/>
    <col collapsed="false" customWidth="true" hidden="false" outlineLevel="0" max="12" min="11" style="12" width="15.12"/>
    <col collapsed="false" customWidth="true" hidden="false" outlineLevel="0" max="16" min="13" style="12" width="13.62"/>
    <col collapsed="false" customWidth="true" hidden="false" outlineLevel="0" max="18" min="17" style="12" width="15.12"/>
    <col collapsed="false" customWidth="true" hidden="false" outlineLevel="0" max="19" min="19" style="12" width="13.62"/>
    <col collapsed="false" customWidth="true" hidden="false" outlineLevel="0" max="20" min="20" style="12" width="32.62"/>
    <col collapsed="false" customWidth="true" hidden="false" outlineLevel="0" max="21" min="21" style="12" width="12.62"/>
    <col collapsed="false" customWidth="true" hidden="false" outlineLevel="0" max="22" min="22" style="12" width="13.12"/>
    <col collapsed="false" customWidth="true" hidden="false" outlineLevel="0" max="23" min="23" style="12" width="13.62"/>
    <col collapsed="false" customWidth="true" hidden="false" outlineLevel="0" max="24" min="24" style="12" width="14.74"/>
    <col collapsed="false" customWidth="true" hidden="false" outlineLevel="0" max="25" min="25" style="12" width="14.99"/>
    <col collapsed="false" customWidth="true" hidden="false" outlineLevel="0" max="26" min="26" style="12" width="15.12"/>
    <col collapsed="false" customWidth="true" hidden="false" outlineLevel="0" max="27" min="27" style="12" width="12.62"/>
    <col collapsed="false" customWidth="true" hidden="false" outlineLevel="0" max="29" min="28" style="12" width="13.62"/>
    <col collapsed="false" customWidth="true" hidden="false" outlineLevel="0" max="30" min="30" style="12" width="14.74"/>
    <col collapsed="false" customWidth="true" hidden="false" outlineLevel="0" max="31" min="31" style="12" width="15.12"/>
    <col collapsed="false" customWidth="true" hidden="false" outlineLevel="0" max="32" min="32" style="12" width="14.49"/>
    <col collapsed="false" customWidth="true" hidden="false" outlineLevel="0" max="35" min="33" style="12" width="13.62"/>
    <col collapsed="false" customWidth="true" hidden="false" outlineLevel="0" max="36" min="36" style="12" width="14.74"/>
    <col collapsed="false" customWidth="true" hidden="false" outlineLevel="0" max="37" min="37" style="12" width="15.12"/>
    <col collapsed="false" customWidth="true" hidden="false" outlineLevel="0" max="38" min="38" style="12" width="14.49"/>
    <col collapsed="false" customWidth="true" hidden="false" outlineLevel="0" max="43" min="39" style="12" width="2.62"/>
    <col collapsed="false" customWidth="false" hidden="false" outlineLevel="0" max="257" min="44" style="12" width="14.37"/>
  </cols>
  <sheetData>
    <row r="1" customFormat="false" ht="30" hidden="false" customHeight="true" outlineLevel="0" collapsed="false">
      <c r="A1" s="13" t="s">
        <v>185</v>
      </c>
      <c r="R1" s="15"/>
      <c r="S1" s="15" t="s">
        <v>186</v>
      </c>
      <c r="T1" s="13" t="s">
        <v>187</v>
      </c>
      <c r="AA1" s="16"/>
      <c r="AB1" s="15"/>
      <c r="AC1" s="13"/>
      <c r="AL1" s="15" t="s">
        <v>188</v>
      </c>
    </row>
    <row r="2" s="21" customFormat="true" ht="34.5" hidden="false" customHeight="true" outlineLevel="0" collapsed="false">
      <c r="A2" s="17" t="s">
        <v>30</v>
      </c>
      <c r="B2" s="17"/>
      <c r="C2" s="17"/>
      <c r="D2" s="17"/>
      <c r="E2" s="17"/>
      <c r="F2" s="17"/>
      <c r="G2" s="17"/>
      <c r="H2" s="17"/>
      <c r="I2" s="17"/>
      <c r="J2" s="18" t="s">
        <v>31</v>
      </c>
      <c r="K2" s="18"/>
      <c r="L2" s="18"/>
      <c r="M2" s="18"/>
      <c r="N2" s="18"/>
      <c r="O2" s="18"/>
      <c r="P2" s="18"/>
      <c r="Q2" s="18"/>
      <c r="R2" s="18"/>
      <c r="S2" s="18"/>
      <c r="T2" s="17" t="s">
        <v>30</v>
      </c>
      <c r="U2" s="17"/>
      <c r="V2" s="17"/>
      <c r="W2" s="17"/>
      <c r="X2" s="17"/>
      <c r="Y2" s="17"/>
      <c r="Z2" s="17"/>
      <c r="AA2" s="17"/>
      <c r="AB2" s="17"/>
      <c r="AC2" s="18" t="s">
        <v>31</v>
      </c>
      <c r="AD2" s="18"/>
      <c r="AE2" s="18"/>
      <c r="AF2" s="18"/>
      <c r="AG2" s="18"/>
      <c r="AH2" s="18"/>
      <c r="AI2" s="18"/>
      <c r="AJ2" s="18"/>
      <c r="AK2" s="18"/>
      <c r="AL2" s="18"/>
      <c r="AM2" s="20"/>
      <c r="AN2" s="20"/>
      <c r="AO2" s="20"/>
      <c r="AP2" s="20"/>
      <c r="AQ2" s="20"/>
      <c r="AR2" s="20"/>
    </row>
    <row r="3" customFormat="false" ht="15" hidden="false" customHeight="true" outlineLevel="0" collapsed="false">
      <c r="A3" s="22"/>
      <c r="D3" s="23"/>
      <c r="E3" s="23"/>
      <c r="F3" s="23"/>
      <c r="G3" s="23"/>
      <c r="H3" s="23"/>
      <c r="I3" s="23"/>
      <c r="J3" s="23"/>
      <c r="K3" s="23"/>
      <c r="L3" s="23"/>
      <c r="M3" s="23"/>
      <c r="N3" s="23"/>
      <c r="O3" s="23"/>
      <c r="P3" s="23"/>
      <c r="Q3" s="23"/>
      <c r="R3" s="23"/>
      <c r="S3" s="22"/>
      <c r="T3" s="22"/>
      <c r="U3" s="23"/>
      <c r="V3" s="23"/>
      <c r="W3" s="23"/>
      <c r="X3" s="22"/>
      <c r="Y3" s="23"/>
      <c r="Z3" s="23"/>
    </row>
    <row r="4" customFormat="false" ht="21" hidden="false" customHeight="false" outlineLevel="0" collapsed="false">
      <c r="A4" s="71" t="s">
        <v>189</v>
      </c>
      <c r="B4" s="71"/>
      <c r="C4" s="71"/>
      <c r="D4" s="71"/>
      <c r="E4" s="71"/>
      <c r="F4" s="71"/>
      <c r="G4" s="71"/>
      <c r="H4" s="71"/>
      <c r="I4" s="71"/>
      <c r="J4" s="72" t="s">
        <v>190</v>
      </c>
      <c r="K4" s="72"/>
      <c r="L4" s="72"/>
      <c r="M4" s="72"/>
      <c r="N4" s="72"/>
      <c r="O4" s="72"/>
      <c r="P4" s="72"/>
      <c r="Q4" s="72"/>
      <c r="R4" s="72"/>
      <c r="S4" s="72"/>
      <c r="T4" s="71" t="s">
        <v>189</v>
      </c>
      <c r="U4" s="71"/>
      <c r="V4" s="71"/>
      <c r="W4" s="71"/>
      <c r="X4" s="71"/>
      <c r="Y4" s="71"/>
      <c r="Z4" s="71"/>
      <c r="AA4" s="71"/>
      <c r="AB4" s="71"/>
      <c r="AC4" s="72" t="s">
        <v>191</v>
      </c>
      <c r="AD4" s="72"/>
      <c r="AE4" s="72"/>
      <c r="AF4" s="72"/>
      <c r="AG4" s="72"/>
      <c r="AH4" s="72"/>
      <c r="AI4" s="72"/>
      <c r="AJ4" s="72"/>
      <c r="AK4" s="72"/>
      <c r="AL4" s="72"/>
    </row>
    <row r="5" customFormat="false" ht="15" hidden="false" customHeight="true" outlineLevel="0" collapsed="false"/>
    <row r="6" s="36" customFormat="true" ht="21" hidden="false" customHeight="true" outlineLevel="0" collapsed="false">
      <c r="A6" s="27" t="s">
        <v>34</v>
      </c>
      <c r="B6" s="103" t="s">
        <v>44</v>
      </c>
      <c r="C6" s="103"/>
      <c r="D6" s="103"/>
      <c r="E6" s="103"/>
      <c r="F6" s="103"/>
      <c r="G6" s="103"/>
      <c r="H6" s="118"/>
      <c r="I6" s="118"/>
      <c r="J6" s="119" t="s">
        <v>192</v>
      </c>
      <c r="K6" s="119"/>
      <c r="L6" s="119"/>
      <c r="M6" s="119"/>
      <c r="N6" s="119"/>
      <c r="O6" s="119"/>
      <c r="P6" s="119"/>
      <c r="Q6" s="119"/>
      <c r="R6" s="119"/>
      <c r="S6" s="119"/>
      <c r="T6" s="27" t="s">
        <v>34</v>
      </c>
      <c r="U6" s="94" t="s">
        <v>193</v>
      </c>
      <c r="V6" s="94"/>
      <c r="W6" s="94"/>
      <c r="X6" s="94"/>
      <c r="Y6" s="94"/>
      <c r="Z6" s="94"/>
      <c r="AA6" s="94"/>
      <c r="AB6" s="94"/>
      <c r="AC6" s="119" t="s">
        <v>194</v>
      </c>
      <c r="AD6" s="119"/>
      <c r="AE6" s="119"/>
      <c r="AF6" s="119"/>
      <c r="AG6" s="119"/>
      <c r="AH6" s="119"/>
      <c r="AI6" s="119"/>
      <c r="AJ6" s="119"/>
      <c r="AK6" s="119"/>
      <c r="AL6" s="119"/>
      <c r="AZ6" s="39"/>
      <c r="BA6" s="39"/>
      <c r="BB6" s="39"/>
      <c r="BC6" s="39"/>
      <c r="BD6" s="39"/>
      <c r="BE6" s="39"/>
      <c r="BF6" s="39"/>
      <c r="BG6" s="85"/>
      <c r="BH6" s="85"/>
      <c r="BI6" s="85"/>
      <c r="BJ6" s="85"/>
      <c r="BK6" s="85"/>
      <c r="BL6" s="85"/>
      <c r="BM6" s="85"/>
      <c r="BN6" s="85"/>
      <c r="BO6" s="85"/>
      <c r="BP6" s="85"/>
      <c r="BQ6" s="85"/>
      <c r="BR6" s="85"/>
      <c r="BS6" s="85"/>
      <c r="BT6" s="85"/>
      <c r="BU6" s="85"/>
      <c r="BV6" s="85"/>
    </row>
    <row r="7" s="36" customFormat="true" ht="21" hidden="false" customHeight="true" outlineLevel="0" collapsed="false">
      <c r="A7" s="27"/>
      <c r="B7" s="103"/>
      <c r="C7" s="103"/>
      <c r="D7" s="103"/>
      <c r="E7" s="103"/>
      <c r="F7" s="103"/>
      <c r="G7" s="103"/>
      <c r="H7" s="120" t="s">
        <v>177</v>
      </c>
      <c r="I7" s="120"/>
      <c r="J7" s="115" t="s">
        <v>195</v>
      </c>
      <c r="K7" s="115"/>
      <c r="L7" s="115"/>
      <c r="M7" s="115"/>
      <c r="N7" s="121" t="s">
        <v>179</v>
      </c>
      <c r="O7" s="121"/>
      <c r="P7" s="121"/>
      <c r="Q7" s="121"/>
      <c r="R7" s="121"/>
      <c r="S7" s="121"/>
      <c r="T7" s="27"/>
      <c r="U7" s="121" t="s">
        <v>180</v>
      </c>
      <c r="V7" s="121"/>
      <c r="W7" s="121"/>
      <c r="X7" s="121"/>
      <c r="Y7" s="121"/>
      <c r="Z7" s="121"/>
      <c r="AA7" s="114" t="s">
        <v>196</v>
      </c>
      <c r="AB7" s="114"/>
      <c r="AC7" s="80" t="s">
        <v>197</v>
      </c>
      <c r="AD7" s="80"/>
      <c r="AE7" s="80"/>
      <c r="AF7" s="80"/>
      <c r="AG7" s="121" t="s">
        <v>183</v>
      </c>
      <c r="AH7" s="121"/>
      <c r="AI7" s="121"/>
      <c r="AJ7" s="121"/>
      <c r="AK7" s="121"/>
      <c r="AL7" s="121"/>
      <c r="AZ7" s="51"/>
      <c r="BA7" s="51"/>
      <c r="BB7" s="51"/>
      <c r="BC7" s="51"/>
      <c r="BD7" s="51"/>
      <c r="BE7" s="51"/>
      <c r="BF7" s="51"/>
      <c r="BG7" s="85"/>
      <c r="BH7" s="85"/>
      <c r="BI7" s="85"/>
      <c r="BJ7" s="85"/>
      <c r="BK7" s="85"/>
      <c r="BL7" s="85"/>
      <c r="BM7" s="85"/>
      <c r="BN7" s="85"/>
      <c r="BO7" s="85"/>
      <c r="BP7" s="85"/>
      <c r="BQ7" s="85"/>
      <c r="BR7" s="85"/>
      <c r="BS7" s="85"/>
      <c r="BT7" s="85"/>
      <c r="BU7" s="85"/>
      <c r="BV7" s="85"/>
    </row>
    <row r="8" s="36" customFormat="true" ht="21" hidden="false" customHeight="true" outlineLevel="0" collapsed="false">
      <c r="A8" s="27"/>
      <c r="B8" s="116" t="s">
        <v>136</v>
      </c>
      <c r="C8" s="96" t="s">
        <v>36</v>
      </c>
      <c r="D8" s="111" t="s">
        <v>165</v>
      </c>
      <c r="E8" s="35" t="s">
        <v>138</v>
      </c>
      <c r="F8" s="35"/>
      <c r="G8" s="74" t="s">
        <v>139</v>
      </c>
      <c r="H8" s="116" t="s">
        <v>136</v>
      </c>
      <c r="I8" s="96" t="s">
        <v>36</v>
      </c>
      <c r="J8" s="111" t="s">
        <v>165</v>
      </c>
      <c r="K8" s="112" t="s">
        <v>138</v>
      </c>
      <c r="L8" s="112"/>
      <c r="M8" s="74" t="s">
        <v>139</v>
      </c>
      <c r="N8" s="116" t="s">
        <v>136</v>
      </c>
      <c r="O8" s="96" t="s">
        <v>36</v>
      </c>
      <c r="P8" s="111" t="s">
        <v>165</v>
      </c>
      <c r="Q8" s="35" t="s">
        <v>138</v>
      </c>
      <c r="R8" s="35"/>
      <c r="S8" s="74" t="s">
        <v>139</v>
      </c>
      <c r="T8" s="27"/>
      <c r="U8" s="116" t="s">
        <v>136</v>
      </c>
      <c r="V8" s="96" t="s">
        <v>36</v>
      </c>
      <c r="W8" s="111" t="s">
        <v>165</v>
      </c>
      <c r="X8" s="35" t="s">
        <v>138</v>
      </c>
      <c r="Y8" s="35"/>
      <c r="Z8" s="74" t="s">
        <v>139</v>
      </c>
      <c r="AA8" s="116" t="s">
        <v>136</v>
      </c>
      <c r="AB8" s="96" t="s">
        <v>36</v>
      </c>
      <c r="AC8" s="111" t="s">
        <v>165</v>
      </c>
      <c r="AD8" s="35" t="s">
        <v>138</v>
      </c>
      <c r="AE8" s="35"/>
      <c r="AF8" s="74" t="s">
        <v>139</v>
      </c>
      <c r="AG8" s="116" t="s">
        <v>136</v>
      </c>
      <c r="AH8" s="96" t="s">
        <v>36</v>
      </c>
      <c r="AI8" s="111" t="s">
        <v>165</v>
      </c>
      <c r="AJ8" s="35" t="s">
        <v>138</v>
      </c>
      <c r="AK8" s="35"/>
      <c r="AL8" s="74" t="s">
        <v>139</v>
      </c>
      <c r="AZ8" s="51"/>
      <c r="BA8" s="51"/>
      <c r="BB8" s="51"/>
      <c r="BC8" s="51"/>
      <c r="BD8" s="51"/>
      <c r="BE8" s="51"/>
      <c r="BF8" s="51"/>
      <c r="BG8" s="85"/>
      <c r="BH8" s="85"/>
      <c r="BI8" s="85"/>
      <c r="BJ8" s="85"/>
      <c r="BK8" s="85"/>
      <c r="BL8" s="85"/>
      <c r="BM8" s="85"/>
      <c r="BN8" s="85"/>
      <c r="BO8" s="85"/>
      <c r="BP8" s="85"/>
      <c r="BQ8" s="85"/>
      <c r="BR8" s="85"/>
      <c r="BS8" s="85"/>
      <c r="BT8" s="85"/>
      <c r="BU8" s="85"/>
      <c r="BV8" s="85"/>
    </row>
    <row r="9" s="36" customFormat="true" ht="21" hidden="false" customHeight="true" outlineLevel="0" collapsed="false">
      <c r="A9" s="27"/>
      <c r="B9" s="116"/>
      <c r="C9" s="96"/>
      <c r="D9" s="111"/>
      <c r="E9" s="98" t="s">
        <v>44</v>
      </c>
      <c r="F9" s="99" t="s">
        <v>166</v>
      </c>
      <c r="G9" s="74"/>
      <c r="H9" s="116"/>
      <c r="I9" s="96"/>
      <c r="J9" s="111"/>
      <c r="K9" s="117" t="s">
        <v>44</v>
      </c>
      <c r="L9" s="99" t="s">
        <v>166</v>
      </c>
      <c r="M9" s="74"/>
      <c r="N9" s="116"/>
      <c r="O9" s="96"/>
      <c r="P9" s="111"/>
      <c r="Q9" s="98" t="s">
        <v>44</v>
      </c>
      <c r="R9" s="99" t="s">
        <v>166</v>
      </c>
      <c r="S9" s="74"/>
      <c r="T9" s="27"/>
      <c r="U9" s="116"/>
      <c r="V9" s="96"/>
      <c r="W9" s="111"/>
      <c r="X9" s="98" t="s">
        <v>44</v>
      </c>
      <c r="Y9" s="99" t="s">
        <v>166</v>
      </c>
      <c r="Z9" s="74"/>
      <c r="AA9" s="116"/>
      <c r="AB9" s="96"/>
      <c r="AC9" s="111"/>
      <c r="AD9" s="98" t="s">
        <v>44</v>
      </c>
      <c r="AE9" s="99" t="s">
        <v>166</v>
      </c>
      <c r="AF9" s="74"/>
      <c r="AG9" s="116"/>
      <c r="AH9" s="96"/>
      <c r="AI9" s="111"/>
      <c r="AJ9" s="98" t="s">
        <v>44</v>
      </c>
      <c r="AK9" s="99" t="s">
        <v>166</v>
      </c>
      <c r="AL9" s="74"/>
      <c r="AZ9" s="51"/>
      <c r="BA9" s="51"/>
      <c r="BB9" s="51"/>
      <c r="BC9" s="51"/>
      <c r="BD9" s="51"/>
      <c r="BE9" s="51"/>
      <c r="BF9" s="51"/>
      <c r="BG9" s="85"/>
      <c r="BH9" s="85"/>
      <c r="BI9" s="85"/>
      <c r="BJ9" s="85"/>
      <c r="BK9" s="85"/>
      <c r="BL9" s="85"/>
      <c r="BM9" s="85"/>
      <c r="BN9" s="85"/>
      <c r="BO9" s="85"/>
      <c r="BP9" s="85"/>
      <c r="BQ9" s="85"/>
      <c r="BR9" s="85"/>
      <c r="BS9" s="85"/>
      <c r="BT9" s="85"/>
      <c r="BU9" s="85"/>
      <c r="BV9" s="85"/>
    </row>
    <row r="10" s="36" customFormat="true" ht="21" hidden="false" customHeight="true" outlineLevel="0" collapsed="false">
      <c r="A10" s="27"/>
      <c r="B10" s="102"/>
      <c r="C10" s="101" t="s">
        <v>62</v>
      </c>
      <c r="D10" s="101" t="s">
        <v>62</v>
      </c>
      <c r="E10" s="98"/>
      <c r="F10" s="99"/>
      <c r="G10" s="55" t="s">
        <v>184</v>
      </c>
      <c r="H10" s="102"/>
      <c r="I10" s="101" t="s">
        <v>62</v>
      </c>
      <c r="J10" s="101" t="s">
        <v>62</v>
      </c>
      <c r="K10" s="117"/>
      <c r="L10" s="99"/>
      <c r="M10" s="55" t="s">
        <v>184</v>
      </c>
      <c r="N10" s="102"/>
      <c r="O10" s="101" t="s">
        <v>62</v>
      </c>
      <c r="P10" s="101" t="s">
        <v>62</v>
      </c>
      <c r="Q10" s="98"/>
      <c r="R10" s="99"/>
      <c r="S10" s="55" t="s">
        <v>184</v>
      </c>
      <c r="T10" s="27"/>
      <c r="U10" s="102"/>
      <c r="V10" s="101" t="s">
        <v>62</v>
      </c>
      <c r="W10" s="101" t="s">
        <v>62</v>
      </c>
      <c r="X10" s="98"/>
      <c r="Y10" s="99"/>
      <c r="Z10" s="55" t="s">
        <v>184</v>
      </c>
      <c r="AA10" s="100"/>
      <c r="AB10" s="101" t="s">
        <v>62</v>
      </c>
      <c r="AC10" s="101" t="s">
        <v>62</v>
      </c>
      <c r="AD10" s="98"/>
      <c r="AE10" s="99"/>
      <c r="AF10" s="55" t="s">
        <v>184</v>
      </c>
      <c r="AG10" s="102"/>
      <c r="AH10" s="101" t="s">
        <v>62</v>
      </c>
      <c r="AI10" s="101" t="s">
        <v>62</v>
      </c>
      <c r="AJ10" s="98"/>
      <c r="AK10" s="99"/>
      <c r="AL10" s="55" t="s">
        <v>184</v>
      </c>
    </row>
    <row r="11" customFormat="false" ht="31.5" hidden="false" customHeight="true" outlineLevel="0" collapsed="false">
      <c r="A11" s="87" t="s">
        <v>28</v>
      </c>
      <c r="B11" s="60"/>
      <c r="C11" s="60"/>
      <c r="D11" s="60"/>
      <c r="E11" s="60"/>
      <c r="F11" s="60"/>
      <c r="G11" s="60"/>
      <c r="H11" s="60"/>
      <c r="I11" s="60"/>
      <c r="J11" s="60"/>
      <c r="K11" s="60"/>
      <c r="L11" s="60"/>
      <c r="M11" s="60"/>
      <c r="N11" s="60"/>
      <c r="O11" s="60"/>
      <c r="P11" s="60"/>
      <c r="Q11" s="60"/>
      <c r="R11" s="60"/>
      <c r="S11" s="60"/>
      <c r="T11" s="87" t="s">
        <v>28</v>
      </c>
      <c r="U11" s="60"/>
      <c r="V11" s="60"/>
      <c r="W11" s="60"/>
      <c r="X11" s="60"/>
      <c r="Y11" s="60"/>
      <c r="Z11" s="60"/>
      <c r="AA11" s="60"/>
      <c r="AB11" s="60"/>
      <c r="AC11" s="60"/>
      <c r="AD11" s="60"/>
      <c r="AE11" s="60"/>
      <c r="AF11" s="60"/>
      <c r="AG11" s="60"/>
      <c r="AH11" s="60"/>
      <c r="AI11" s="60"/>
      <c r="AJ11" s="60"/>
      <c r="AK11" s="60"/>
      <c r="AL11" s="60"/>
    </row>
    <row r="12" customFormat="false" ht="33.95" hidden="false" customHeight="true" outlineLevel="0" collapsed="false">
      <c r="A12" s="61" t="s">
        <v>65</v>
      </c>
      <c r="B12" s="62" t="n">
        <v>6004</v>
      </c>
      <c r="C12" s="62" t="n">
        <v>67171</v>
      </c>
      <c r="D12" s="62" t="n">
        <v>62578</v>
      </c>
      <c r="E12" s="62" t="n">
        <v>2079014</v>
      </c>
      <c r="F12" s="62" t="n">
        <v>1755700</v>
      </c>
      <c r="G12" s="62" t="n">
        <v>157477</v>
      </c>
      <c r="H12" s="62" t="n">
        <v>1991</v>
      </c>
      <c r="I12" s="62" t="n">
        <v>6437</v>
      </c>
      <c r="J12" s="62" t="n">
        <v>5491</v>
      </c>
      <c r="K12" s="62" t="n">
        <v>197639</v>
      </c>
      <c r="L12" s="62" t="n">
        <v>165887</v>
      </c>
      <c r="M12" s="62" t="n">
        <v>24582</v>
      </c>
      <c r="N12" s="62" t="n">
        <v>2126</v>
      </c>
      <c r="O12" s="62" t="n">
        <v>15473</v>
      </c>
      <c r="P12" s="62" t="n">
        <v>14247</v>
      </c>
      <c r="Q12" s="62" t="n">
        <v>499080</v>
      </c>
      <c r="R12" s="62" t="n">
        <v>422685</v>
      </c>
      <c r="S12" s="62" t="n">
        <v>28866</v>
      </c>
      <c r="T12" s="61" t="s">
        <v>65</v>
      </c>
      <c r="U12" s="62" t="n">
        <v>1524</v>
      </c>
      <c r="V12" s="62" t="n">
        <v>24979</v>
      </c>
      <c r="W12" s="62" t="n">
        <v>23101</v>
      </c>
      <c r="X12" s="62" t="n">
        <v>739345</v>
      </c>
      <c r="Y12" s="62" t="n">
        <v>628345</v>
      </c>
      <c r="Z12" s="62" t="n">
        <v>61549</v>
      </c>
      <c r="AA12" s="62" t="n">
        <v>227</v>
      </c>
      <c r="AB12" s="62" t="n">
        <v>8583</v>
      </c>
      <c r="AC12" s="62" t="n">
        <v>8426</v>
      </c>
      <c r="AD12" s="62" t="n">
        <v>252473</v>
      </c>
      <c r="AE12" s="62" t="n">
        <v>210535</v>
      </c>
      <c r="AF12" s="62" t="n">
        <v>22368</v>
      </c>
      <c r="AG12" s="62" t="n">
        <v>136</v>
      </c>
      <c r="AH12" s="62" t="n">
        <v>11699</v>
      </c>
      <c r="AI12" s="62" t="n">
        <v>11313</v>
      </c>
      <c r="AJ12" s="62" t="n">
        <v>390478</v>
      </c>
      <c r="AK12" s="62" t="n">
        <v>328248</v>
      </c>
      <c r="AL12" s="62" t="n">
        <v>20113</v>
      </c>
    </row>
    <row r="13" customFormat="false" ht="33.95" hidden="false" customHeight="true" outlineLevel="0" collapsed="false">
      <c r="A13" s="63" t="s">
        <v>66</v>
      </c>
      <c r="B13" s="60" t="n">
        <v>5632</v>
      </c>
      <c r="C13" s="60" t="n">
        <v>65929</v>
      </c>
      <c r="D13" s="60" t="n">
        <v>61528</v>
      </c>
      <c r="E13" s="60" t="n">
        <v>2069754</v>
      </c>
      <c r="F13" s="60" t="n">
        <v>1747312</v>
      </c>
      <c r="G13" s="60" t="n">
        <v>156772</v>
      </c>
      <c r="H13" s="60" t="n">
        <v>1661</v>
      </c>
      <c r="I13" s="60" t="n">
        <v>5646</v>
      </c>
      <c r="J13" s="60" t="n">
        <v>4861</v>
      </c>
      <c r="K13" s="60" t="n">
        <v>192504</v>
      </c>
      <c r="L13" s="60" t="n">
        <v>161162</v>
      </c>
      <c r="M13" s="88" t="s">
        <v>119</v>
      </c>
      <c r="N13" s="60" t="n">
        <v>2093</v>
      </c>
      <c r="O13" s="60" t="n">
        <v>15236</v>
      </c>
      <c r="P13" s="60" t="n">
        <v>14041</v>
      </c>
      <c r="Q13" s="60" t="n">
        <v>496491</v>
      </c>
      <c r="R13" s="60" t="n">
        <v>420444</v>
      </c>
      <c r="S13" s="60" t="n">
        <v>28450</v>
      </c>
      <c r="T13" s="63" t="s">
        <v>66</v>
      </c>
      <c r="U13" s="60" t="n">
        <v>1518</v>
      </c>
      <c r="V13" s="60" t="n">
        <v>24888</v>
      </c>
      <c r="W13" s="60" t="n">
        <v>23009</v>
      </c>
      <c r="X13" s="60" t="n">
        <v>738600</v>
      </c>
      <c r="Y13" s="60" t="n">
        <v>627614</v>
      </c>
      <c r="Z13" s="60" t="n">
        <v>61549</v>
      </c>
      <c r="AA13" s="60" t="n">
        <v>225</v>
      </c>
      <c r="AB13" s="60" t="n">
        <v>8518</v>
      </c>
      <c r="AC13" s="60" t="n">
        <v>8362</v>
      </c>
      <c r="AD13" s="88" t="s">
        <v>119</v>
      </c>
      <c r="AE13" s="88" t="s">
        <v>119</v>
      </c>
      <c r="AF13" s="60" t="n">
        <v>22368</v>
      </c>
      <c r="AG13" s="60" t="n">
        <v>135</v>
      </c>
      <c r="AH13" s="60" t="n">
        <v>11641</v>
      </c>
      <c r="AI13" s="60" t="n">
        <v>11255</v>
      </c>
      <c r="AJ13" s="88" t="s">
        <v>119</v>
      </c>
      <c r="AK13" s="88" t="s">
        <v>119</v>
      </c>
      <c r="AL13" s="88" t="s">
        <v>119</v>
      </c>
    </row>
    <row r="14" customFormat="false" ht="33.95" hidden="false" customHeight="true" outlineLevel="0" collapsed="false">
      <c r="A14" s="64" t="s">
        <v>67</v>
      </c>
      <c r="B14" s="60" t="n">
        <v>10</v>
      </c>
      <c r="C14" s="60" t="n">
        <v>171</v>
      </c>
      <c r="D14" s="60" t="n">
        <v>137</v>
      </c>
      <c r="E14" s="60" t="n">
        <v>1693</v>
      </c>
      <c r="F14" s="60" t="n">
        <v>1474</v>
      </c>
      <c r="G14" s="60" t="n">
        <v>434</v>
      </c>
      <c r="H14" s="60" t="n">
        <v>4</v>
      </c>
      <c r="I14" s="60" t="n">
        <v>14</v>
      </c>
      <c r="J14" s="60" t="n">
        <v>8</v>
      </c>
      <c r="K14" s="60" t="n">
        <v>223</v>
      </c>
      <c r="L14" s="60" t="n">
        <v>125</v>
      </c>
      <c r="M14" s="60" t="s">
        <v>68</v>
      </c>
      <c r="N14" s="60" t="n">
        <v>3</v>
      </c>
      <c r="O14" s="60" t="n">
        <v>47</v>
      </c>
      <c r="P14" s="60" t="n">
        <v>20</v>
      </c>
      <c r="Q14" s="60" t="n">
        <v>934</v>
      </c>
      <c r="R14" s="60" t="n">
        <v>889</v>
      </c>
      <c r="S14" s="88" t="s">
        <v>119</v>
      </c>
      <c r="T14" s="64" t="s">
        <v>67</v>
      </c>
      <c r="U14" s="60" t="n">
        <v>1</v>
      </c>
      <c r="V14" s="60" t="n">
        <v>17</v>
      </c>
      <c r="W14" s="60" t="n">
        <v>17</v>
      </c>
      <c r="X14" s="88" t="s">
        <v>119</v>
      </c>
      <c r="Y14" s="88" t="s">
        <v>119</v>
      </c>
      <c r="Z14" s="60" t="s">
        <v>68</v>
      </c>
      <c r="AA14" s="60" t="n">
        <v>1</v>
      </c>
      <c r="AB14" s="60" t="n">
        <v>35</v>
      </c>
      <c r="AC14" s="60" t="n">
        <v>34</v>
      </c>
      <c r="AD14" s="88" t="s">
        <v>119</v>
      </c>
      <c r="AE14" s="88" t="s">
        <v>119</v>
      </c>
      <c r="AF14" s="60" t="s">
        <v>68</v>
      </c>
      <c r="AG14" s="60" t="n">
        <v>1</v>
      </c>
      <c r="AH14" s="60" t="n">
        <v>58</v>
      </c>
      <c r="AI14" s="60" t="n">
        <v>58</v>
      </c>
      <c r="AJ14" s="88" t="s">
        <v>119</v>
      </c>
      <c r="AK14" s="88" t="s">
        <v>119</v>
      </c>
      <c r="AL14" s="88" t="s">
        <v>119</v>
      </c>
    </row>
    <row r="15" customFormat="false" ht="33.95" hidden="false" customHeight="true" outlineLevel="0" collapsed="false">
      <c r="A15" s="63" t="s">
        <v>69</v>
      </c>
      <c r="B15" s="60" t="n">
        <v>362</v>
      </c>
      <c r="C15" s="60" t="n">
        <v>1071</v>
      </c>
      <c r="D15" s="60" t="n">
        <v>913</v>
      </c>
      <c r="E15" s="60" t="n">
        <v>7567</v>
      </c>
      <c r="F15" s="60" t="n">
        <v>6914</v>
      </c>
      <c r="G15" s="60" t="n">
        <v>271</v>
      </c>
      <c r="H15" s="60" t="n">
        <v>326</v>
      </c>
      <c r="I15" s="60" t="n">
        <v>777</v>
      </c>
      <c r="J15" s="60" t="n">
        <v>622</v>
      </c>
      <c r="K15" s="60" t="n">
        <v>4912</v>
      </c>
      <c r="L15" s="60" t="n">
        <v>4600</v>
      </c>
      <c r="M15" s="88" t="s">
        <v>119</v>
      </c>
      <c r="N15" s="60" t="n">
        <v>30</v>
      </c>
      <c r="O15" s="60" t="n">
        <v>190</v>
      </c>
      <c r="P15" s="60" t="n">
        <v>186</v>
      </c>
      <c r="Q15" s="60" t="n">
        <v>1655</v>
      </c>
      <c r="R15" s="60" t="n">
        <v>1353</v>
      </c>
      <c r="S15" s="88" t="s">
        <v>119</v>
      </c>
      <c r="T15" s="63" t="s">
        <v>69</v>
      </c>
      <c r="U15" s="60" t="n">
        <v>5</v>
      </c>
      <c r="V15" s="60" t="n">
        <v>74</v>
      </c>
      <c r="W15" s="60" t="n">
        <v>75</v>
      </c>
      <c r="X15" s="88" t="s">
        <v>119</v>
      </c>
      <c r="Y15" s="88" t="s">
        <v>119</v>
      </c>
      <c r="Z15" s="60" t="s">
        <v>68</v>
      </c>
      <c r="AA15" s="60" t="n">
        <v>1</v>
      </c>
      <c r="AB15" s="60" t="n">
        <v>30</v>
      </c>
      <c r="AC15" s="60" t="n">
        <v>30</v>
      </c>
      <c r="AD15" s="88" t="s">
        <v>119</v>
      </c>
      <c r="AE15" s="88" t="s">
        <v>119</v>
      </c>
      <c r="AF15" s="60" t="s">
        <v>68</v>
      </c>
      <c r="AG15" s="60" t="s">
        <v>68</v>
      </c>
      <c r="AH15" s="60" t="s">
        <v>68</v>
      </c>
      <c r="AI15" s="60" t="s">
        <v>68</v>
      </c>
      <c r="AJ15" s="60" t="s">
        <v>68</v>
      </c>
      <c r="AK15" s="60" t="s">
        <v>68</v>
      </c>
      <c r="AL15" s="60" t="s">
        <v>68</v>
      </c>
    </row>
    <row r="16" customFormat="false" ht="31.5" hidden="false" customHeight="true" outlineLevel="0" collapsed="false">
      <c r="A16" s="65" t="s">
        <v>28</v>
      </c>
      <c r="B16" s="60"/>
      <c r="C16" s="60"/>
      <c r="D16" s="60"/>
      <c r="E16" s="60"/>
      <c r="F16" s="60"/>
      <c r="G16" s="60"/>
      <c r="H16" s="60"/>
      <c r="I16" s="60"/>
      <c r="J16" s="60"/>
      <c r="K16" s="60"/>
      <c r="L16" s="60"/>
      <c r="M16" s="60"/>
      <c r="N16" s="60"/>
      <c r="O16" s="60"/>
      <c r="P16" s="60"/>
      <c r="Q16" s="60"/>
      <c r="R16" s="60"/>
      <c r="S16" s="60"/>
      <c r="T16" s="65" t="s">
        <v>28</v>
      </c>
      <c r="U16" s="60"/>
      <c r="V16" s="60"/>
      <c r="W16" s="60"/>
      <c r="X16" s="60"/>
      <c r="Y16" s="60"/>
      <c r="Z16" s="60"/>
      <c r="AA16" s="60"/>
      <c r="AB16" s="60"/>
      <c r="AC16" s="60"/>
      <c r="AD16" s="60"/>
      <c r="AE16" s="60"/>
      <c r="AF16" s="60"/>
      <c r="AG16" s="60"/>
      <c r="AH16" s="60"/>
      <c r="AI16" s="60"/>
      <c r="AJ16" s="60"/>
      <c r="AK16" s="60"/>
      <c r="AL16" s="60"/>
    </row>
    <row r="17" customFormat="false" ht="33.95" hidden="false" customHeight="true" outlineLevel="0" collapsed="false">
      <c r="A17" s="61" t="s">
        <v>70</v>
      </c>
      <c r="B17" s="62" t="n">
        <v>6004</v>
      </c>
      <c r="C17" s="62" t="n">
        <v>67171</v>
      </c>
      <c r="D17" s="62" t="n">
        <v>62578</v>
      </c>
      <c r="E17" s="62" t="n">
        <v>2079014</v>
      </c>
      <c r="F17" s="62" t="n">
        <v>1755700</v>
      </c>
      <c r="G17" s="62" t="n">
        <v>157477</v>
      </c>
      <c r="H17" s="62" t="n">
        <v>1991</v>
      </c>
      <c r="I17" s="62" t="n">
        <v>6437</v>
      </c>
      <c r="J17" s="62" t="n">
        <v>5491</v>
      </c>
      <c r="K17" s="62" t="n">
        <v>197639</v>
      </c>
      <c r="L17" s="62" t="n">
        <v>165887</v>
      </c>
      <c r="M17" s="62" t="n">
        <v>24582</v>
      </c>
      <c r="N17" s="62" t="n">
        <v>2126</v>
      </c>
      <c r="O17" s="62" t="n">
        <v>15473</v>
      </c>
      <c r="P17" s="62" t="n">
        <v>14247</v>
      </c>
      <c r="Q17" s="62" t="n">
        <v>499080</v>
      </c>
      <c r="R17" s="62" t="n">
        <v>422685</v>
      </c>
      <c r="S17" s="62" t="n">
        <v>28866</v>
      </c>
      <c r="T17" s="61" t="s">
        <v>70</v>
      </c>
      <c r="U17" s="62" t="n">
        <v>1524</v>
      </c>
      <c r="V17" s="62" t="n">
        <v>24979</v>
      </c>
      <c r="W17" s="62" t="n">
        <v>23101</v>
      </c>
      <c r="X17" s="62" t="n">
        <v>739345</v>
      </c>
      <c r="Y17" s="62" t="n">
        <v>628345</v>
      </c>
      <c r="Z17" s="62" t="n">
        <v>61549</v>
      </c>
      <c r="AA17" s="62" t="n">
        <v>227</v>
      </c>
      <c r="AB17" s="62" t="n">
        <v>8583</v>
      </c>
      <c r="AC17" s="62" t="n">
        <v>8426</v>
      </c>
      <c r="AD17" s="62" t="n">
        <v>252473</v>
      </c>
      <c r="AE17" s="62" t="n">
        <v>210535</v>
      </c>
      <c r="AF17" s="62" t="n">
        <v>22368</v>
      </c>
      <c r="AG17" s="62" t="n">
        <v>136</v>
      </c>
      <c r="AH17" s="62" t="n">
        <v>11699</v>
      </c>
      <c r="AI17" s="62" t="n">
        <v>11313</v>
      </c>
      <c r="AJ17" s="62" t="n">
        <v>390478</v>
      </c>
      <c r="AK17" s="62" t="n">
        <v>328248</v>
      </c>
      <c r="AL17" s="62" t="n">
        <v>20113</v>
      </c>
    </row>
    <row r="18" customFormat="false" ht="33.95" hidden="false" customHeight="true" outlineLevel="0" collapsed="false">
      <c r="A18" s="63" t="s">
        <v>71</v>
      </c>
      <c r="B18" s="60" t="n">
        <v>553</v>
      </c>
      <c r="C18" s="60" t="n">
        <v>3899</v>
      </c>
      <c r="D18" s="60" t="n">
        <v>3583</v>
      </c>
      <c r="E18" s="60" t="n">
        <v>38467</v>
      </c>
      <c r="F18" s="60" t="n">
        <v>34035</v>
      </c>
      <c r="G18" s="60" t="n">
        <v>1812</v>
      </c>
      <c r="H18" s="60" t="n">
        <v>295</v>
      </c>
      <c r="I18" s="60" t="n">
        <v>911</v>
      </c>
      <c r="J18" s="60" t="n">
        <v>789</v>
      </c>
      <c r="K18" s="60" t="n">
        <v>9360</v>
      </c>
      <c r="L18" s="60" t="n">
        <v>8403</v>
      </c>
      <c r="M18" s="88" t="s">
        <v>119</v>
      </c>
      <c r="N18" s="60" t="n">
        <v>168</v>
      </c>
      <c r="O18" s="60" t="n">
        <v>1188</v>
      </c>
      <c r="P18" s="60" t="n">
        <v>1073</v>
      </c>
      <c r="Q18" s="60" t="n">
        <v>12775</v>
      </c>
      <c r="R18" s="60" t="n">
        <v>10972</v>
      </c>
      <c r="S18" s="60" t="n">
        <v>687</v>
      </c>
      <c r="T18" s="63" t="s">
        <v>71</v>
      </c>
      <c r="U18" s="60" t="n">
        <v>85</v>
      </c>
      <c r="V18" s="60" t="n">
        <v>1267</v>
      </c>
      <c r="W18" s="60" t="n">
        <v>1191</v>
      </c>
      <c r="X18" s="60" t="n">
        <v>15072</v>
      </c>
      <c r="Y18" s="60" t="n">
        <v>13631</v>
      </c>
      <c r="Z18" s="60" t="n">
        <v>358</v>
      </c>
      <c r="AA18" s="60" t="n">
        <v>3</v>
      </c>
      <c r="AB18" s="60" t="n">
        <v>104</v>
      </c>
      <c r="AC18" s="60" t="n">
        <v>104</v>
      </c>
      <c r="AD18" s="88" t="s">
        <v>119</v>
      </c>
      <c r="AE18" s="88" t="s">
        <v>119</v>
      </c>
      <c r="AF18" s="60" t="s">
        <v>68</v>
      </c>
      <c r="AG18" s="60" t="n">
        <v>2</v>
      </c>
      <c r="AH18" s="60" t="n">
        <v>429</v>
      </c>
      <c r="AI18" s="60" t="n">
        <v>426</v>
      </c>
      <c r="AJ18" s="88" t="s">
        <v>119</v>
      </c>
      <c r="AK18" s="88" t="s">
        <v>119</v>
      </c>
      <c r="AL18" s="88" t="s">
        <v>119</v>
      </c>
    </row>
    <row r="19" customFormat="false" ht="33.95" hidden="false" customHeight="true" outlineLevel="0" collapsed="false">
      <c r="A19" s="63" t="s">
        <v>72</v>
      </c>
      <c r="B19" s="60" t="n">
        <v>294</v>
      </c>
      <c r="C19" s="60" t="n">
        <v>2219</v>
      </c>
      <c r="D19" s="60" t="n">
        <v>2058</v>
      </c>
      <c r="E19" s="60" t="n">
        <v>28720</v>
      </c>
      <c r="F19" s="60" t="n">
        <v>25802</v>
      </c>
      <c r="G19" s="60" t="n">
        <v>1455</v>
      </c>
      <c r="H19" s="60" t="n">
        <v>127</v>
      </c>
      <c r="I19" s="60" t="n">
        <v>388</v>
      </c>
      <c r="J19" s="60" t="n">
        <v>343</v>
      </c>
      <c r="K19" s="60" t="n">
        <v>5048</v>
      </c>
      <c r="L19" s="60" t="n">
        <v>4395</v>
      </c>
      <c r="M19" s="60" t="n">
        <v>317</v>
      </c>
      <c r="N19" s="60" t="n">
        <v>103</v>
      </c>
      <c r="O19" s="60" t="n">
        <v>778</v>
      </c>
      <c r="P19" s="60" t="n">
        <v>670</v>
      </c>
      <c r="Q19" s="60" t="n">
        <v>10789</v>
      </c>
      <c r="R19" s="60" t="n">
        <v>10189</v>
      </c>
      <c r="S19" s="60" t="n">
        <v>614</v>
      </c>
      <c r="T19" s="63" t="s">
        <v>72</v>
      </c>
      <c r="U19" s="60" t="n">
        <v>60</v>
      </c>
      <c r="V19" s="60" t="n">
        <v>857</v>
      </c>
      <c r="W19" s="60" t="n">
        <v>845</v>
      </c>
      <c r="X19" s="60" t="n">
        <v>11011</v>
      </c>
      <c r="Y19" s="60" t="n">
        <v>9509</v>
      </c>
      <c r="Z19" s="60" t="n">
        <v>524</v>
      </c>
      <c r="AA19" s="60" t="n">
        <v>3</v>
      </c>
      <c r="AB19" s="60" t="n">
        <v>121</v>
      </c>
      <c r="AC19" s="60" t="n">
        <v>125</v>
      </c>
      <c r="AD19" s="88" t="s">
        <v>119</v>
      </c>
      <c r="AE19" s="88" t="s">
        <v>119</v>
      </c>
      <c r="AF19" s="60" t="s">
        <v>68</v>
      </c>
      <c r="AG19" s="60" t="n">
        <v>1</v>
      </c>
      <c r="AH19" s="60" t="n">
        <v>75</v>
      </c>
      <c r="AI19" s="60" t="n">
        <v>75</v>
      </c>
      <c r="AJ19" s="88" t="s">
        <v>119</v>
      </c>
      <c r="AK19" s="88" t="s">
        <v>119</v>
      </c>
      <c r="AL19" s="60" t="s">
        <v>68</v>
      </c>
    </row>
    <row r="20" customFormat="false" ht="33.95" hidden="false" customHeight="true" outlineLevel="0" collapsed="false">
      <c r="A20" s="63" t="s">
        <v>73</v>
      </c>
      <c r="B20" s="60" t="n">
        <v>2358</v>
      </c>
      <c r="C20" s="60" t="n">
        <v>30249</v>
      </c>
      <c r="D20" s="60" t="n">
        <v>27808</v>
      </c>
      <c r="E20" s="60" t="n">
        <v>693080</v>
      </c>
      <c r="F20" s="60" t="n">
        <v>579933</v>
      </c>
      <c r="G20" s="60" t="n">
        <v>28538</v>
      </c>
      <c r="H20" s="60" t="n">
        <v>621</v>
      </c>
      <c r="I20" s="60" t="n">
        <v>2139</v>
      </c>
      <c r="J20" s="60" t="n">
        <v>1790</v>
      </c>
      <c r="K20" s="60" t="n">
        <v>64966</v>
      </c>
      <c r="L20" s="60" t="n">
        <v>54680</v>
      </c>
      <c r="M20" s="60" t="n">
        <v>7869</v>
      </c>
      <c r="N20" s="60" t="n">
        <v>834</v>
      </c>
      <c r="O20" s="60" t="n">
        <v>6286</v>
      </c>
      <c r="P20" s="60" t="n">
        <v>5654</v>
      </c>
      <c r="Q20" s="60" t="n">
        <v>148847</v>
      </c>
      <c r="R20" s="60" t="n">
        <v>122036</v>
      </c>
      <c r="S20" s="60" t="n">
        <v>5526</v>
      </c>
      <c r="T20" s="63" t="s">
        <v>73</v>
      </c>
      <c r="U20" s="60" t="n">
        <v>726</v>
      </c>
      <c r="V20" s="60" t="n">
        <v>12803</v>
      </c>
      <c r="W20" s="60" t="n">
        <v>11703</v>
      </c>
      <c r="X20" s="60" t="n">
        <v>289927</v>
      </c>
      <c r="Y20" s="60" t="n">
        <v>242996</v>
      </c>
      <c r="Z20" s="60" t="n">
        <v>8597</v>
      </c>
      <c r="AA20" s="60" t="n">
        <v>120</v>
      </c>
      <c r="AB20" s="60" t="n">
        <v>4510</v>
      </c>
      <c r="AC20" s="60" t="n">
        <v>4447</v>
      </c>
      <c r="AD20" s="60" t="n">
        <v>91358</v>
      </c>
      <c r="AE20" s="60" t="n">
        <v>80871</v>
      </c>
      <c r="AF20" s="60" t="n">
        <v>1985</v>
      </c>
      <c r="AG20" s="60" t="n">
        <v>57</v>
      </c>
      <c r="AH20" s="60" t="n">
        <v>4511</v>
      </c>
      <c r="AI20" s="60" t="n">
        <v>4214</v>
      </c>
      <c r="AJ20" s="60" t="n">
        <v>97981</v>
      </c>
      <c r="AK20" s="60" t="n">
        <v>79350</v>
      </c>
      <c r="AL20" s="60" t="n">
        <v>4563</v>
      </c>
    </row>
    <row r="21" customFormat="false" ht="33.95" hidden="false" customHeight="true" outlineLevel="0" collapsed="false">
      <c r="A21" s="63" t="s">
        <v>74</v>
      </c>
      <c r="B21" s="60" t="n">
        <v>722</v>
      </c>
      <c r="C21" s="60" t="n">
        <v>9433</v>
      </c>
      <c r="D21" s="60" t="n">
        <v>8770</v>
      </c>
      <c r="E21" s="60" t="n">
        <v>323283</v>
      </c>
      <c r="F21" s="60" t="n">
        <v>265803</v>
      </c>
      <c r="G21" s="60" t="n">
        <v>10435</v>
      </c>
      <c r="H21" s="60" t="n">
        <v>219</v>
      </c>
      <c r="I21" s="60" t="n">
        <v>845</v>
      </c>
      <c r="J21" s="60" t="n">
        <v>697</v>
      </c>
      <c r="K21" s="60" t="n">
        <v>31793</v>
      </c>
      <c r="L21" s="60" t="n">
        <v>25695</v>
      </c>
      <c r="M21" s="60" t="n">
        <v>2461</v>
      </c>
      <c r="N21" s="60" t="n">
        <v>275</v>
      </c>
      <c r="O21" s="60" t="n">
        <v>1839</v>
      </c>
      <c r="P21" s="60" t="n">
        <v>1819</v>
      </c>
      <c r="Q21" s="60" t="n">
        <v>71798</v>
      </c>
      <c r="R21" s="60" t="n">
        <v>61587</v>
      </c>
      <c r="S21" s="60" t="n">
        <v>1621</v>
      </c>
      <c r="T21" s="63" t="s">
        <v>74</v>
      </c>
      <c r="U21" s="60" t="n">
        <v>160</v>
      </c>
      <c r="V21" s="60" t="n">
        <v>2828</v>
      </c>
      <c r="W21" s="60" t="n">
        <v>2502</v>
      </c>
      <c r="X21" s="60" t="n">
        <v>100762</v>
      </c>
      <c r="Y21" s="60" t="n">
        <v>78715</v>
      </c>
      <c r="Z21" s="60" t="n">
        <v>5315</v>
      </c>
      <c r="AA21" s="60" t="n">
        <v>43</v>
      </c>
      <c r="AB21" s="60" t="n">
        <v>1586</v>
      </c>
      <c r="AC21" s="60" t="n">
        <v>1572</v>
      </c>
      <c r="AD21" s="60" t="n">
        <v>52396</v>
      </c>
      <c r="AE21" s="60" t="n">
        <v>42936</v>
      </c>
      <c r="AF21" s="60" t="n">
        <v>1031</v>
      </c>
      <c r="AG21" s="60" t="n">
        <v>25</v>
      </c>
      <c r="AH21" s="60" t="n">
        <v>2335</v>
      </c>
      <c r="AI21" s="60" t="n">
        <v>2180</v>
      </c>
      <c r="AJ21" s="60" t="n">
        <v>66534</v>
      </c>
      <c r="AK21" s="60" t="n">
        <v>56869</v>
      </c>
      <c r="AL21" s="60" t="n">
        <v>8</v>
      </c>
    </row>
    <row r="22" customFormat="false" ht="33.95" hidden="false" customHeight="true" outlineLevel="0" collapsed="false">
      <c r="A22" s="63" t="s">
        <v>75</v>
      </c>
      <c r="B22" s="60" t="n">
        <v>777</v>
      </c>
      <c r="C22" s="60" t="n">
        <v>10612</v>
      </c>
      <c r="D22" s="60" t="n">
        <v>10128</v>
      </c>
      <c r="E22" s="60" t="n">
        <v>537209</v>
      </c>
      <c r="F22" s="60" t="n">
        <v>459798</v>
      </c>
      <c r="G22" s="60" t="n">
        <v>91063</v>
      </c>
      <c r="H22" s="60" t="n">
        <v>160</v>
      </c>
      <c r="I22" s="60" t="n">
        <v>543</v>
      </c>
      <c r="J22" s="60" t="n">
        <v>515</v>
      </c>
      <c r="K22" s="60" t="n">
        <v>32706</v>
      </c>
      <c r="L22" s="60" t="n">
        <v>29067</v>
      </c>
      <c r="M22" s="60" t="n">
        <v>9276</v>
      </c>
      <c r="N22" s="60" t="n">
        <v>305</v>
      </c>
      <c r="O22" s="60" t="n">
        <v>2165</v>
      </c>
      <c r="P22" s="60" t="n">
        <v>2038</v>
      </c>
      <c r="Q22" s="60" t="n">
        <v>121810</v>
      </c>
      <c r="R22" s="60" t="n">
        <v>106894</v>
      </c>
      <c r="S22" s="60" t="n">
        <v>19382</v>
      </c>
      <c r="T22" s="63" t="s">
        <v>75</v>
      </c>
      <c r="U22" s="60" t="n">
        <v>257</v>
      </c>
      <c r="V22" s="60" t="n">
        <v>3974</v>
      </c>
      <c r="W22" s="60" t="n">
        <v>3606</v>
      </c>
      <c r="X22" s="60" t="n">
        <v>192032</v>
      </c>
      <c r="Y22" s="60" t="n">
        <v>163991</v>
      </c>
      <c r="Z22" s="60" t="n">
        <v>39736</v>
      </c>
      <c r="AA22" s="60" t="n">
        <v>26</v>
      </c>
      <c r="AB22" s="60" t="n">
        <v>1013</v>
      </c>
      <c r="AC22" s="60" t="n">
        <v>980</v>
      </c>
      <c r="AD22" s="60" t="n">
        <v>43819</v>
      </c>
      <c r="AE22" s="60" t="n">
        <v>37304</v>
      </c>
      <c r="AF22" s="60" t="n">
        <v>7550</v>
      </c>
      <c r="AG22" s="60" t="n">
        <v>29</v>
      </c>
      <c r="AH22" s="60" t="n">
        <v>2917</v>
      </c>
      <c r="AI22" s="60" t="n">
        <v>2989</v>
      </c>
      <c r="AJ22" s="60" t="n">
        <v>146842</v>
      </c>
      <c r="AK22" s="60" t="n">
        <v>122542</v>
      </c>
      <c r="AL22" s="60" t="n">
        <v>15118</v>
      </c>
    </row>
    <row r="23" customFormat="false" ht="33.95" hidden="false" customHeight="true" outlineLevel="0" collapsed="false">
      <c r="A23" s="63" t="s">
        <v>76</v>
      </c>
      <c r="B23" s="60" t="n">
        <v>928</v>
      </c>
      <c r="C23" s="60" t="n">
        <v>9517</v>
      </c>
      <c r="D23" s="60" t="n">
        <v>9181</v>
      </c>
      <c r="E23" s="60" t="n">
        <v>448995</v>
      </c>
      <c r="F23" s="60" t="n">
        <v>381941</v>
      </c>
      <c r="G23" s="60" t="n">
        <v>23469</v>
      </c>
      <c r="H23" s="60" t="n">
        <v>239</v>
      </c>
      <c r="I23" s="60" t="n">
        <v>820</v>
      </c>
      <c r="J23" s="60" t="n">
        <v>727</v>
      </c>
      <c r="K23" s="60" t="n">
        <v>48632</v>
      </c>
      <c r="L23" s="60" t="n">
        <v>38921</v>
      </c>
      <c r="M23" s="60" t="n">
        <v>3709</v>
      </c>
      <c r="N23" s="60" t="n">
        <v>408</v>
      </c>
      <c r="O23" s="60" t="n">
        <v>2980</v>
      </c>
      <c r="P23" s="60" t="n">
        <v>2787</v>
      </c>
      <c r="Q23" s="60" t="n">
        <v>130471</v>
      </c>
      <c r="R23" s="60" t="n">
        <v>108765</v>
      </c>
      <c r="S23" s="60" t="n">
        <v>621</v>
      </c>
      <c r="T23" s="63" t="s">
        <v>76</v>
      </c>
      <c r="U23" s="60" t="n">
        <v>230</v>
      </c>
      <c r="V23" s="60" t="n">
        <v>3159</v>
      </c>
      <c r="W23" s="60" t="n">
        <v>3162</v>
      </c>
      <c r="X23" s="60" t="n">
        <v>129796</v>
      </c>
      <c r="Y23" s="60" t="n">
        <v>118773</v>
      </c>
      <c r="Z23" s="60" t="n">
        <v>7019</v>
      </c>
      <c r="AA23" s="60" t="n">
        <v>30</v>
      </c>
      <c r="AB23" s="60" t="n">
        <v>1184</v>
      </c>
      <c r="AC23" s="60" t="n">
        <v>1134</v>
      </c>
      <c r="AD23" s="60" t="n">
        <v>62128</v>
      </c>
      <c r="AE23" s="60" t="n">
        <v>46983</v>
      </c>
      <c r="AF23" s="60" t="n">
        <v>11802</v>
      </c>
      <c r="AG23" s="60" t="n">
        <v>21</v>
      </c>
      <c r="AH23" s="60" t="n">
        <v>1374</v>
      </c>
      <c r="AI23" s="60" t="n">
        <v>1371</v>
      </c>
      <c r="AJ23" s="60" t="n">
        <v>77969</v>
      </c>
      <c r="AK23" s="60" t="n">
        <v>68499</v>
      </c>
      <c r="AL23" s="60" t="n">
        <v>318</v>
      </c>
    </row>
    <row r="24" customFormat="false" ht="33.95" hidden="false" customHeight="true" outlineLevel="0" collapsed="false">
      <c r="A24" s="63" t="s">
        <v>77</v>
      </c>
      <c r="B24" s="60" t="n">
        <v>372</v>
      </c>
      <c r="C24" s="60" t="n">
        <v>1242</v>
      </c>
      <c r="D24" s="60" t="n">
        <v>1050</v>
      </c>
      <c r="E24" s="60" t="n">
        <v>9260</v>
      </c>
      <c r="F24" s="60" t="n">
        <v>8388</v>
      </c>
      <c r="G24" s="60" t="n">
        <v>705</v>
      </c>
      <c r="H24" s="60" t="n">
        <v>330</v>
      </c>
      <c r="I24" s="60" t="n">
        <v>791</v>
      </c>
      <c r="J24" s="60" t="n">
        <v>630</v>
      </c>
      <c r="K24" s="60" t="n">
        <v>5135</v>
      </c>
      <c r="L24" s="60" t="n">
        <v>4725</v>
      </c>
      <c r="M24" s="88" t="s">
        <v>119</v>
      </c>
      <c r="N24" s="60" t="n">
        <v>33</v>
      </c>
      <c r="O24" s="60" t="n">
        <v>237</v>
      </c>
      <c r="P24" s="60" t="n">
        <v>206</v>
      </c>
      <c r="Q24" s="60" t="n">
        <v>2589</v>
      </c>
      <c r="R24" s="60" t="n">
        <v>2242</v>
      </c>
      <c r="S24" s="60" t="n">
        <v>416</v>
      </c>
      <c r="T24" s="63" t="s">
        <v>77</v>
      </c>
      <c r="U24" s="60" t="n">
        <v>6</v>
      </c>
      <c r="V24" s="60" t="n">
        <v>91</v>
      </c>
      <c r="W24" s="60" t="n">
        <v>92</v>
      </c>
      <c r="X24" s="60" t="n">
        <v>745</v>
      </c>
      <c r="Y24" s="60" t="n">
        <v>731</v>
      </c>
      <c r="Z24" s="60" t="s">
        <v>68</v>
      </c>
      <c r="AA24" s="60" t="n">
        <v>2</v>
      </c>
      <c r="AB24" s="60" t="n">
        <v>65</v>
      </c>
      <c r="AC24" s="60" t="n">
        <v>64</v>
      </c>
      <c r="AD24" s="88" t="s">
        <v>119</v>
      </c>
      <c r="AE24" s="88" t="s">
        <v>119</v>
      </c>
      <c r="AF24" s="60" t="s">
        <v>68</v>
      </c>
      <c r="AG24" s="60" t="n">
        <v>1</v>
      </c>
      <c r="AH24" s="60" t="n">
        <v>58</v>
      </c>
      <c r="AI24" s="60" t="n">
        <v>58</v>
      </c>
      <c r="AJ24" s="88" t="s">
        <v>119</v>
      </c>
      <c r="AK24" s="88" t="s">
        <v>119</v>
      </c>
      <c r="AL24" s="88" t="s">
        <v>119</v>
      </c>
    </row>
    <row r="25" customFormat="false" ht="31.5" hidden="false" customHeight="true" outlineLevel="0" collapsed="false">
      <c r="A25" s="65" t="s">
        <v>28</v>
      </c>
      <c r="B25" s="60"/>
      <c r="C25" s="60"/>
      <c r="D25" s="60"/>
      <c r="E25" s="60"/>
      <c r="F25" s="60"/>
      <c r="G25" s="60"/>
      <c r="H25" s="60"/>
      <c r="I25" s="60"/>
      <c r="J25" s="60"/>
      <c r="K25" s="60"/>
      <c r="L25" s="60"/>
      <c r="M25" s="60"/>
      <c r="N25" s="60"/>
      <c r="O25" s="60"/>
      <c r="P25" s="60"/>
      <c r="Q25" s="60"/>
      <c r="R25" s="60"/>
      <c r="S25" s="60"/>
      <c r="T25" s="65" t="s">
        <v>28</v>
      </c>
      <c r="U25" s="60"/>
      <c r="V25" s="60"/>
      <c r="W25" s="60"/>
      <c r="X25" s="60"/>
      <c r="Y25" s="60"/>
      <c r="Z25" s="60"/>
      <c r="AA25" s="60"/>
      <c r="AB25" s="60"/>
      <c r="AC25" s="60"/>
      <c r="AD25" s="60"/>
      <c r="AE25" s="60"/>
      <c r="AF25" s="60"/>
      <c r="AG25" s="60"/>
      <c r="AH25" s="60"/>
      <c r="AI25" s="60"/>
      <c r="AJ25" s="60"/>
      <c r="AK25" s="60"/>
      <c r="AL25" s="60"/>
    </row>
    <row r="26" customFormat="false" ht="33.95" hidden="false" customHeight="true" outlineLevel="0" collapsed="false">
      <c r="A26" s="61" t="s">
        <v>78</v>
      </c>
      <c r="B26" s="62" t="n">
        <v>6004</v>
      </c>
      <c r="C26" s="62" t="n">
        <v>67171</v>
      </c>
      <c r="D26" s="62" t="n">
        <v>62578</v>
      </c>
      <c r="E26" s="62" t="n">
        <v>2079014</v>
      </c>
      <c r="F26" s="62" t="n">
        <v>1755700</v>
      </c>
      <c r="G26" s="62" t="n">
        <v>157477</v>
      </c>
      <c r="H26" s="62" t="n">
        <v>1991</v>
      </c>
      <c r="I26" s="62" t="n">
        <v>6437</v>
      </c>
      <c r="J26" s="62" t="n">
        <v>5491</v>
      </c>
      <c r="K26" s="62" t="n">
        <v>197639</v>
      </c>
      <c r="L26" s="62" t="n">
        <v>165887</v>
      </c>
      <c r="M26" s="62" t="n">
        <v>24582</v>
      </c>
      <c r="N26" s="62" t="n">
        <v>2126</v>
      </c>
      <c r="O26" s="62" t="n">
        <v>15473</v>
      </c>
      <c r="P26" s="62" t="n">
        <v>14247</v>
      </c>
      <c r="Q26" s="62" t="n">
        <v>499080</v>
      </c>
      <c r="R26" s="62" t="n">
        <v>422685</v>
      </c>
      <c r="S26" s="62" t="n">
        <v>28866</v>
      </c>
      <c r="T26" s="61" t="s">
        <v>78</v>
      </c>
      <c r="U26" s="62" t="n">
        <v>1524</v>
      </c>
      <c r="V26" s="62" t="n">
        <v>24979</v>
      </c>
      <c r="W26" s="62" t="n">
        <v>23101</v>
      </c>
      <c r="X26" s="62" t="n">
        <v>739345</v>
      </c>
      <c r="Y26" s="62" t="n">
        <v>628345</v>
      </c>
      <c r="Z26" s="62" t="n">
        <v>61549</v>
      </c>
      <c r="AA26" s="62" t="n">
        <v>227</v>
      </c>
      <c r="AB26" s="62" t="n">
        <v>8583</v>
      </c>
      <c r="AC26" s="62" t="n">
        <v>8426</v>
      </c>
      <c r="AD26" s="62" t="n">
        <v>252473</v>
      </c>
      <c r="AE26" s="62" t="n">
        <v>210535</v>
      </c>
      <c r="AF26" s="62" t="n">
        <v>22368</v>
      </c>
      <c r="AG26" s="62" t="n">
        <v>136</v>
      </c>
      <c r="AH26" s="62" t="n">
        <v>11699</v>
      </c>
      <c r="AI26" s="62" t="n">
        <v>11313</v>
      </c>
      <c r="AJ26" s="62" t="n">
        <v>390478</v>
      </c>
      <c r="AK26" s="62" t="n">
        <v>328248</v>
      </c>
      <c r="AL26" s="62" t="n">
        <v>20113</v>
      </c>
    </row>
    <row r="27" customFormat="false" ht="33.95" hidden="false" customHeight="true" outlineLevel="0" collapsed="false">
      <c r="A27" s="63" t="s">
        <v>79</v>
      </c>
      <c r="B27" s="60" t="n">
        <v>2123</v>
      </c>
      <c r="C27" s="60" t="n">
        <v>18351</v>
      </c>
      <c r="D27" s="60" t="n">
        <v>16929</v>
      </c>
      <c r="E27" s="60" t="n">
        <v>305525</v>
      </c>
      <c r="F27" s="60" t="n">
        <v>262470</v>
      </c>
      <c r="G27" s="60" t="n">
        <v>34068</v>
      </c>
      <c r="H27" s="60" t="n">
        <v>968</v>
      </c>
      <c r="I27" s="60" t="n">
        <v>2871</v>
      </c>
      <c r="J27" s="60" t="n">
        <v>2354</v>
      </c>
      <c r="K27" s="60" t="n">
        <v>39167</v>
      </c>
      <c r="L27" s="60" t="n">
        <v>32903</v>
      </c>
      <c r="M27" s="60" t="n">
        <v>5703</v>
      </c>
      <c r="N27" s="60" t="n">
        <v>641</v>
      </c>
      <c r="O27" s="60" t="n">
        <v>4714</v>
      </c>
      <c r="P27" s="60" t="n">
        <v>4271</v>
      </c>
      <c r="Q27" s="60" t="n">
        <v>74594</v>
      </c>
      <c r="R27" s="60" t="n">
        <v>60922</v>
      </c>
      <c r="S27" s="60" t="n">
        <v>5025</v>
      </c>
      <c r="T27" s="63" t="s">
        <v>79</v>
      </c>
      <c r="U27" s="60" t="n">
        <v>438</v>
      </c>
      <c r="V27" s="60" t="n">
        <v>7308</v>
      </c>
      <c r="W27" s="60" t="n">
        <v>6853</v>
      </c>
      <c r="X27" s="60" t="n">
        <v>141736</v>
      </c>
      <c r="Y27" s="60" t="n">
        <v>122968</v>
      </c>
      <c r="Z27" s="60" t="n">
        <v>22901</v>
      </c>
      <c r="AA27" s="60" t="n">
        <v>62</v>
      </c>
      <c r="AB27" s="60" t="n">
        <v>2258</v>
      </c>
      <c r="AC27" s="60" t="n">
        <v>2278</v>
      </c>
      <c r="AD27" s="60" t="n">
        <v>35480</v>
      </c>
      <c r="AE27" s="60" t="n">
        <v>32644</v>
      </c>
      <c r="AF27" s="60" t="n">
        <v>374</v>
      </c>
      <c r="AG27" s="60" t="n">
        <v>14</v>
      </c>
      <c r="AH27" s="60" t="n">
        <v>1200</v>
      </c>
      <c r="AI27" s="60" t="n">
        <v>1173</v>
      </c>
      <c r="AJ27" s="60" t="n">
        <v>14548</v>
      </c>
      <c r="AK27" s="60" t="n">
        <v>13032</v>
      </c>
      <c r="AL27" s="60" t="n">
        <v>66</v>
      </c>
    </row>
    <row r="28" customFormat="false" ht="33.95" hidden="false" customHeight="true" outlineLevel="0" collapsed="false">
      <c r="A28" s="63" t="s">
        <v>80</v>
      </c>
      <c r="B28" s="60" t="n">
        <v>596</v>
      </c>
      <c r="C28" s="60" t="n">
        <v>17027</v>
      </c>
      <c r="D28" s="60" t="n">
        <v>14654</v>
      </c>
      <c r="E28" s="60" t="n">
        <v>520897</v>
      </c>
      <c r="F28" s="60" t="n">
        <v>408925</v>
      </c>
      <c r="G28" s="60" t="n">
        <v>47375</v>
      </c>
      <c r="H28" s="60" t="n">
        <v>59</v>
      </c>
      <c r="I28" s="60" t="n">
        <v>350</v>
      </c>
      <c r="J28" s="60" t="n">
        <v>161</v>
      </c>
      <c r="K28" s="60" t="n">
        <v>11856</v>
      </c>
      <c r="L28" s="60" t="n">
        <v>9132</v>
      </c>
      <c r="M28" s="60" t="n">
        <v>3717</v>
      </c>
      <c r="N28" s="60" t="n">
        <v>123</v>
      </c>
      <c r="O28" s="60" t="n">
        <v>1153</v>
      </c>
      <c r="P28" s="60" t="n">
        <v>874</v>
      </c>
      <c r="Q28" s="60" t="n">
        <v>23766</v>
      </c>
      <c r="R28" s="60" t="n">
        <v>18046</v>
      </c>
      <c r="S28" s="60" t="n">
        <v>517</v>
      </c>
      <c r="T28" s="63" t="s">
        <v>80</v>
      </c>
      <c r="U28" s="60" t="n">
        <v>269</v>
      </c>
      <c r="V28" s="60" t="n">
        <v>5865</v>
      </c>
      <c r="W28" s="60" t="n">
        <v>4563</v>
      </c>
      <c r="X28" s="60" t="n">
        <v>151113</v>
      </c>
      <c r="Y28" s="60" t="n">
        <v>111299</v>
      </c>
      <c r="Z28" s="60" t="n">
        <v>12462</v>
      </c>
      <c r="AA28" s="60" t="n">
        <v>72</v>
      </c>
      <c r="AB28" s="60" t="n">
        <v>2917</v>
      </c>
      <c r="AC28" s="60" t="n">
        <v>2670</v>
      </c>
      <c r="AD28" s="60" t="n">
        <v>96829</v>
      </c>
      <c r="AE28" s="60" t="n">
        <v>79414</v>
      </c>
      <c r="AF28" s="60" t="n">
        <v>14815</v>
      </c>
      <c r="AG28" s="60" t="n">
        <v>73</v>
      </c>
      <c r="AH28" s="60" t="n">
        <v>6742</v>
      </c>
      <c r="AI28" s="60" t="n">
        <v>6386</v>
      </c>
      <c r="AJ28" s="60" t="n">
        <v>237332</v>
      </c>
      <c r="AK28" s="60" t="n">
        <v>191034</v>
      </c>
      <c r="AL28" s="60" t="n">
        <v>15864</v>
      </c>
    </row>
    <row r="29" customFormat="false" ht="33.95" hidden="false" customHeight="true" outlineLevel="0" collapsed="false">
      <c r="A29" s="63" t="s">
        <v>81</v>
      </c>
      <c r="B29" s="60" t="n">
        <v>3285</v>
      </c>
      <c r="C29" s="60" t="n">
        <v>31793</v>
      </c>
      <c r="D29" s="60" t="n">
        <v>30995</v>
      </c>
      <c r="E29" s="60" t="n">
        <v>1252593</v>
      </c>
      <c r="F29" s="60" t="n">
        <v>1084305</v>
      </c>
      <c r="G29" s="60" t="n">
        <v>76034</v>
      </c>
      <c r="H29" s="60" t="n">
        <v>964</v>
      </c>
      <c r="I29" s="60" t="n">
        <v>3216</v>
      </c>
      <c r="J29" s="60" t="n">
        <v>2976</v>
      </c>
      <c r="K29" s="60" t="n">
        <v>146615</v>
      </c>
      <c r="L29" s="60" t="n">
        <v>123851</v>
      </c>
      <c r="M29" s="60" t="n">
        <v>15162</v>
      </c>
      <c r="N29" s="60" t="n">
        <v>1362</v>
      </c>
      <c r="O29" s="60" t="n">
        <v>9606</v>
      </c>
      <c r="P29" s="60" t="n">
        <v>9102</v>
      </c>
      <c r="Q29" s="60" t="n">
        <v>400720</v>
      </c>
      <c r="R29" s="60" t="n">
        <v>343717</v>
      </c>
      <c r="S29" s="60" t="n">
        <v>23325</v>
      </c>
      <c r="T29" s="63" t="s">
        <v>81</v>
      </c>
      <c r="U29" s="60" t="n">
        <v>817</v>
      </c>
      <c r="V29" s="60" t="n">
        <v>11806</v>
      </c>
      <c r="W29" s="60" t="n">
        <v>11685</v>
      </c>
      <c r="X29" s="60" t="n">
        <v>446496</v>
      </c>
      <c r="Y29" s="60" t="n">
        <v>394078</v>
      </c>
      <c r="Z29" s="60" t="n">
        <v>26186</v>
      </c>
      <c r="AA29" s="60" t="n">
        <v>93</v>
      </c>
      <c r="AB29" s="60" t="n">
        <v>3408</v>
      </c>
      <c r="AC29" s="60" t="n">
        <v>3478</v>
      </c>
      <c r="AD29" s="60" t="n">
        <v>120163</v>
      </c>
      <c r="AE29" s="60" t="n">
        <v>98477</v>
      </c>
      <c r="AF29" s="60" t="n">
        <v>7179</v>
      </c>
      <c r="AG29" s="60" t="n">
        <v>49</v>
      </c>
      <c r="AH29" s="60" t="n">
        <v>3757</v>
      </c>
      <c r="AI29" s="60" t="n">
        <v>3754</v>
      </c>
      <c r="AJ29" s="60" t="n">
        <v>138598</v>
      </c>
      <c r="AK29" s="60" t="n">
        <v>124181</v>
      </c>
      <c r="AL29" s="60" t="n">
        <v>4182</v>
      </c>
    </row>
    <row r="30" customFormat="false" ht="31.5" hidden="false" customHeight="true" outlineLevel="0" collapsed="false">
      <c r="A30" s="65" t="s">
        <v>28</v>
      </c>
      <c r="B30" s="60"/>
      <c r="C30" s="60"/>
      <c r="D30" s="60"/>
      <c r="E30" s="60"/>
      <c r="F30" s="60"/>
      <c r="G30" s="60"/>
      <c r="H30" s="60"/>
      <c r="I30" s="60"/>
      <c r="J30" s="60"/>
      <c r="K30" s="60"/>
      <c r="L30" s="60"/>
      <c r="M30" s="60"/>
      <c r="N30" s="60"/>
      <c r="O30" s="60"/>
      <c r="P30" s="60"/>
      <c r="Q30" s="60"/>
      <c r="R30" s="60"/>
      <c r="S30" s="60"/>
      <c r="T30" s="65" t="s">
        <v>28</v>
      </c>
      <c r="U30" s="60"/>
      <c r="V30" s="60"/>
      <c r="W30" s="60"/>
      <c r="X30" s="60"/>
      <c r="Y30" s="60"/>
      <c r="Z30" s="60"/>
      <c r="AA30" s="60"/>
      <c r="AB30" s="60"/>
      <c r="AC30" s="60"/>
      <c r="AD30" s="60"/>
      <c r="AE30" s="60"/>
      <c r="AF30" s="60"/>
      <c r="AG30" s="60"/>
      <c r="AH30" s="60"/>
      <c r="AI30" s="60"/>
      <c r="AJ30" s="60"/>
      <c r="AK30" s="60"/>
      <c r="AL30" s="60"/>
    </row>
    <row r="31" customFormat="false" ht="33.95" hidden="false" customHeight="true" outlineLevel="0" collapsed="false">
      <c r="A31" s="61" t="s">
        <v>89</v>
      </c>
      <c r="B31" s="62" t="n">
        <v>6004</v>
      </c>
      <c r="C31" s="62" t="n">
        <v>67171</v>
      </c>
      <c r="D31" s="62" t="n">
        <v>62578</v>
      </c>
      <c r="E31" s="62" t="n">
        <v>2079014</v>
      </c>
      <c r="F31" s="62" t="n">
        <v>1755700</v>
      </c>
      <c r="G31" s="62" t="n">
        <v>157477</v>
      </c>
      <c r="H31" s="62" t="n">
        <v>1991</v>
      </c>
      <c r="I31" s="62" t="n">
        <v>6437</v>
      </c>
      <c r="J31" s="62" t="n">
        <v>5491</v>
      </c>
      <c r="K31" s="62" t="n">
        <v>197639</v>
      </c>
      <c r="L31" s="62" t="n">
        <v>165887</v>
      </c>
      <c r="M31" s="62" t="n">
        <v>24582</v>
      </c>
      <c r="N31" s="62" t="n">
        <v>2126</v>
      </c>
      <c r="O31" s="62" t="n">
        <v>15473</v>
      </c>
      <c r="P31" s="62" t="n">
        <v>14247</v>
      </c>
      <c r="Q31" s="62" t="n">
        <v>499080</v>
      </c>
      <c r="R31" s="62" t="n">
        <v>422685</v>
      </c>
      <c r="S31" s="62" t="n">
        <v>28866</v>
      </c>
      <c r="T31" s="61" t="s">
        <v>89</v>
      </c>
      <c r="U31" s="62" t="n">
        <v>1524</v>
      </c>
      <c r="V31" s="62" t="n">
        <v>24979</v>
      </c>
      <c r="W31" s="62" t="n">
        <v>23101</v>
      </c>
      <c r="X31" s="62" t="n">
        <v>739345</v>
      </c>
      <c r="Y31" s="62" t="n">
        <v>628345</v>
      </c>
      <c r="Z31" s="62" t="n">
        <v>61549</v>
      </c>
      <c r="AA31" s="62" t="n">
        <v>227</v>
      </c>
      <c r="AB31" s="62" t="n">
        <v>8583</v>
      </c>
      <c r="AC31" s="62" t="n">
        <v>8426</v>
      </c>
      <c r="AD31" s="62" t="n">
        <v>252473</v>
      </c>
      <c r="AE31" s="62" t="n">
        <v>210535</v>
      </c>
      <c r="AF31" s="62" t="n">
        <v>22368</v>
      </c>
      <c r="AG31" s="62" t="n">
        <v>136</v>
      </c>
      <c r="AH31" s="62" t="n">
        <v>11699</v>
      </c>
      <c r="AI31" s="62" t="n">
        <v>11313</v>
      </c>
      <c r="AJ31" s="62" t="n">
        <v>390478</v>
      </c>
      <c r="AK31" s="62" t="n">
        <v>328248</v>
      </c>
      <c r="AL31" s="62" t="n">
        <v>20113</v>
      </c>
    </row>
    <row r="32" customFormat="false" ht="33.95" hidden="false" customHeight="true" outlineLevel="0" collapsed="false">
      <c r="A32" s="63" t="s">
        <v>90</v>
      </c>
      <c r="B32" s="60" t="n">
        <v>314</v>
      </c>
      <c r="C32" s="60" t="n">
        <v>666</v>
      </c>
      <c r="D32" s="60" t="n">
        <v>628</v>
      </c>
      <c r="E32" s="60" t="n">
        <v>1745</v>
      </c>
      <c r="F32" s="60" t="n">
        <v>1692</v>
      </c>
      <c r="G32" s="60" t="n">
        <v>185</v>
      </c>
      <c r="H32" s="60" t="n">
        <v>301</v>
      </c>
      <c r="I32" s="60" t="n">
        <v>560</v>
      </c>
      <c r="J32" s="60" t="n">
        <v>524</v>
      </c>
      <c r="K32" s="60" t="n">
        <v>1673</v>
      </c>
      <c r="L32" s="60" t="n">
        <v>1623</v>
      </c>
      <c r="M32" s="60" t="n">
        <v>180</v>
      </c>
      <c r="N32" s="60" t="n">
        <v>11</v>
      </c>
      <c r="O32" s="60" t="n">
        <v>73</v>
      </c>
      <c r="P32" s="60" t="n">
        <v>72</v>
      </c>
      <c r="Q32" s="88" t="s">
        <v>119</v>
      </c>
      <c r="R32" s="88" t="s">
        <v>119</v>
      </c>
      <c r="S32" s="60" t="n">
        <v>5</v>
      </c>
      <c r="T32" s="63" t="s">
        <v>90</v>
      </c>
      <c r="U32" s="60" t="n">
        <v>2</v>
      </c>
      <c r="V32" s="60" t="n">
        <v>33</v>
      </c>
      <c r="W32" s="60" t="n">
        <v>32</v>
      </c>
      <c r="X32" s="88" t="s">
        <v>119</v>
      </c>
      <c r="Y32" s="88" t="s">
        <v>119</v>
      </c>
      <c r="Z32" s="60" t="s">
        <v>68</v>
      </c>
      <c r="AA32" s="60" t="s">
        <v>68</v>
      </c>
      <c r="AB32" s="60" t="s">
        <v>68</v>
      </c>
      <c r="AC32" s="60" t="s">
        <v>68</v>
      </c>
      <c r="AD32" s="60" t="s">
        <v>68</v>
      </c>
      <c r="AE32" s="60" t="s">
        <v>68</v>
      </c>
      <c r="AF32" s="60" t="s">
        <v>68</v>
      </c>
      <c r="AG32" s="60" t="s">
        <v>68</v>
      </c>
      <c r="AH32" s="60" t="s">
        <v>68</v>
      </c>
      <c r="AI32" s="60" t="s">
        <v>68</v>
      </c>
      <c r="AJ32" s="60" t="s">
        <v>68</v>
      </c>
      <c r="AK32" s="60" t="s">
        <v>68</v>
      </c>
      <c r="AL32" s="60" t="s">
        <v>68</v>
      </c>
    </row>
    <row r="33" customFormat="false" ht="33.95" hidden="false" customHeight="true" outlineLevel="0" collapsed="false">
      <c r="A33" s="63" t="s">
        <v>91</v>
      </c>
      <c r="B33" s="60" t="n">
        <v>489</v>
      </c>
      <c r="C33" s="60" t="n">
        <v>1642</v>
      </c>
      <c r="D33" s="60" t="n">
        <v>1542</v>
      </c>
      <c r="E33" s="60" t="n">
        <v>9312</v>
      </c>
      <c r="F33" s="60" t="n">
        <v>8631</v>
      </c>
      <c r="G33" s="60" t="n">
        <v>698</v>
      </c>
      <c r="H33" s="60" t="n">
        <v>413</v>
      </c>
      <c r="I33" s="60" t="n">
        <v>1096</v>
      </c>
      <c r="J33" s="60" t="n">
        <v>992</v>
      </c>
      <c r="K33" s="60" t="n">
        <v>7759</v>
      </c>
      <c r="L33" s="60" t="n">
        <v>7173</v>
      </c>
      <c r="M33" s="60" t="n">
        <v>587</v>
      </c>
      <c r="N33" s="60" t="n">
        <v>69</v>
      </c>
      <c r="O33" s="60" t="n">
        <v>402</v>
      </c>
      <c r="P33" s="60" t="n">
        <v>401</v>
      </c>
      <c r="Q33" s="88" t="s">
        <v>119</v>
      </c>
      <c r="R33" s="88" t="s">
        <v>119</v>
      </c>
      <c r="S33" s="60" t="n">
        <v>111</v>
      </c>
      <c r="T33" s="63" t="s">
        <v>91</v>
      </c>
      <c r="U33" s="60" t="n">
        <v>6</v>
      </c>
      <c r="V33" s="60" t="n">
        <v>94</v>
      </c>
      <c r="W33" s="60" t="n">
        <v>99</v>
      </c>
      <c r="X33" s="60" t="n">
        <v>109</v>
      </c>
      <c r="Y33" s="60" t="n">
        <v>105</v>
      </c>
      <c r="Z33" s="60" t="s">
        <v>68</v>
      </c>
      <c r="AA33" s="60" t="s">
        <v>68</v>
      </c>
      <c r="AB33" s="60" t="s">
        <v>68</v>
      </c>
      <c r="AC33" s="60" t="s">
        <v>68</v>
      </c>
      <c r="AD33" s="60" t="s">
        <v>68</v>
      </c>
      <c r="AE33" s="60" t="s">
        <v>68</v>
      </c>
      <c r="AF33" s="60" t="s">
        <v>68</v>
      </c>
      <c r="AG33" s="60" t="n">
        <v>1</v>
      </c>
      <c r="AH33" s="60" t="n">
        <v>50</v>
      </c>
      <c r="AI33" s="60" t="n">
        <v>50</v>
      </c>
      <c r="AJ33" s="88" t="s">
        <v>119</v>
      </c>
      <c r="AK33" s="88" t="s">
        <v>119</v>
      </c>
      <c r="AL33" s="60" t="s">
        <v>68</v>
      </c>
    </row>
    <row r="34" customFormat="false" ht="33.95" hidden="false" customHeight="true" outlineLevel="0" collapsed="false">
      <c r="A34" s="63" t="s">
        <v>92</v>
      </c>
      <c r="B34" s="60" t="n">
        <v>1199</v>
      </c>
      <c r="C34" s="60" t="n">
        <v>6643</v>
      </c>
      <c r="D34" s="60" t="n">
        <v>6231</v>
      </c>
      <c r="E34" s="60" t="n">
        <v>75239</v>
      </c>
      <c r="F34" s="60" t="n">
        <v>67434</v>
      </c>
      <c r="G34" s="60" t="n">
        <v>3202</v>
      </c>
      <c r="H34" s="60" t="n">
        <v>652</v>
      </c>
      <c r="I34" s="60" t="n">
        <v>2211</v>
      </c>
      <c r="J34" s="60" t="n">
        <v>1933</v>
      </c>
      <c r="K34" s="60" t="n">
        <v>39055</v>
      </c>
      <c r="L34" s="60" t="n">
        <v>34778</v>
      </c>
      <c r="M34" s="60" t="n">
        <v>1607</v>
      </c>
      <c r="N34" s="60" t="n">
        <v>474</v>
      </c>
      <c r="O34" s="60" t="n">
        <v>3163</v>
      </c>
      <c r="P34" s="60" t="n">
        <v>3007</v>
      </c>
      <c r="Q34" s="60" t="n">
        <v>30891</v>
      </c>
      <c r="R34" s="60" t="n">
        <v>27751</v>
      </c>
      <c r="S34" s="60" t="n">
        <v>1205</v>
      </c>
      <c r="T34" s="63" t="s">
        <v>92</v>
      </c>
      <c r="U34" s="60" t="n">
        <v>70</v>
      </c>
      <c r="V34" s="60" t="n">
        <v>842</v>
      </c>
      <c r="W34" s="60" t="n">
        <v>864</v>
      </c>
      <c r="X34" s="60" t="n">
        <v>5192</v>
      </c>
      <c r="Y34" s="60" t="n">
        <v>4811</v>
      </c>
      <c r="Z34" s="88" t="s">
        <v>119</v>
      </c>
      <c r="AA34" s="60" t="n">
        <v>2</v>
      </c>
      <c r="AB34" s="60" t="n">
        <v>63</v>
      </c>
      <c r="AC34" s="60" t="n">
        <v>63</v>
      </c>
      <c r="AD34" s="88" t="s">
        <v>119</v>
      </c>
      <c r="AE34" s="88" t="s">
        <v>119</v>
      </c>
      <c r="AF34" s="88" t="s">
        <v>119</v>
      </c>
      <c r="AG34" s="60" t="n">
        <v>1</v>
      </c>
      <c r="AH34" s="60" t="n">
        <v>364</v>
      </c>
      <c r="AI34" s="60" t="n">
        <v>364</v>
      </c>
      <c r="AJ34" s="88" t="s">
        <v>119</v>
      </c>
      <c r="AK34" s="88" t="s">
        <v>119</v>
      </c>
      <c r="AL34" s="60" t="s">
        <v>68</v>
      </c>
    </row>
    <row r="35" customFormat="false" ht="33.95" hidden="false" customHeight="true" outlineLevel="0" collapsed="false">
      <c r="A35" s="63" t="s">
        <v>75</v>
      </c>
      <c r="B35" s="60" t="n">
        <v>3666</v>
      </c>
      <c r="C35" s="60" t="n">
        <v>42194</v>
      </c>
      <c r="D35" s="60" t="n">
        <v>40009</v>
      </c>
      <c r="E35" s="60" t="n">
        <v>1141255</v>
      </c>
      <c r="F35" s="60" t="n">
        <v>980543</v>
      </c>
      <c r="G35" s="60" t="n">
        <v>33389</v>
      </c>
      <c r="H35" s="60" t="n">
        <v>606</v>
      </c>
      <c r="I35" s="60" t="n">
        <v>2414</v>
      </c>
      <c r="J35" s="60" t="n">
        <v>1987</v>
      </c>
      <c r="K35" s="60" t="n">
        <v>117547</v>
      </c>
      <c r="L35" s="60" t="n">
        <v>94410</v>
      </c>
      <c r="M35" s="60" t="n">
        <v>8258</v>
      </c>
      <c r="N35" s="60" t="n">
        <v>1540</v>
      </c>
      <c r="O35" s="60" t="n">
        <v>11451</v>
      </c>
      <c r="P35" s="60" t="n">
        <v>10549</v>
      </c>
      <c r="Q35" s="60" t="n">
        <v>394013</v>
      </c>
      <c r="R35" s="60" t="n">
        <v>330276</v>
      </c>
      <c r="S35" s="60" t="n">
        <v>7464</v>
      </c>
      <c r="T35" s="63" t="s">
        <v>75</v>
      </c>
      <c r="U35" s="60" t="n">
        <v>1340</v>
      </c>
      <c r="V35" s="60" t="n">
        <v>21023</v>
      </c>
      <c r="W35" s="60" t="n">
        <v>20142</v>
      </c>
      <c r="X35" s="60" t="n">
        <v>516101</v>
      </c>
      <c r="Y35" s="60" t="n">
        <v>455747</v>
      </c>
      <c r="Z35" s="60" t="n">
        <v>15118</v>
      </c>
      <c r="AA35" s="60" t="n">
        <v>146</v>
      </c>
      <c r="AB35" s="60" t="n">
        <v>5226</v>
      </c>
      <c r="AC35" s="60" t="n">
        <v>5262</v>
      </c>
      <c r="AD35" s="60" t="n">
        <v>90230</v>
      </c>
      <c r="AE35" s="60" t="n">
        <v>79055</v>
      </c>
      <c r="AF35" s="60" t="n">
        <v>1685</v>
      </c>
      <c r="AG35" s="60" t="n">
        <v>34</v>
      </c>
      <c r="AH35" s="60" t="n">
        <v>2080</v>
      </c>
      <c r="AI35" s="60" t="n">
        <v>2069</v>
      </c>
      <c r="AJ35" s="60" t="n">
        <v>23365</v>
      </c>
      <c r="AK35" s="60" t="n">
        <v>21055</v>
      </c>
      <c r="AL35" s="60" t="n">
        <v>865</v>
      </c>
    </row>
    <row r="36" customFormat="false" ht="33.95" hidden="false" customHeight="true" outlineLevel="0" collapsed="false">
      <c r="A36" s="63" t="s">
        <v>93</v>
      </c>
      <c r="B36" s="60" t="n">
        <v>327</v>
      </c>
      <c r="C36" s="60" t="n">
        <v>14814</v>
      </c>
      <c r="D36" s="60" t="n">
        <v>13062</v>
      </c>
      <c r="E36" s="60" t="n">
        <v>720719</v>
      </c>
      <c r="F36" s="60" t="n">
        <v>596794</v>
      </c>
      <c r="G36" s="60" t="n">
        <v>89478</v>
      </c>
      <c r="H36" s="60" t="n">
        <v>19</v>
      </c>
      <c r="I36" s="60" t="n">
        <v>156</v>
      </c>
      <c r="J36" s="60" t="n">
        <v>55</v>
      </c>
      <c r="K36" s="60" t="n">
        <v>31606</v>
      </c>
      <c r="L36" s="60" t="n">
        <v>27903</v>
      </c>
      <c r="M36" s="60" t="n">
        <v>13950</v>
      </c>
      <c r="N36" s="60" t="n">
        <v>32</v>
      </c>
      <c r="O36" s="60" t="n">
        <v>384</v>
      </c>
      <c r="P36" s="60" t="n">
        <v>218</v>
      </c>
      <c r="Q36" s="60" t="n">
        <v>72690</v>
      </c>
      <c r="R36" s="60" t="n">
        <v>63265</v>
      </c>
      <c r="S36" s="60" t="n">
        <v>20082</v>
      </c>
      <c r="T36" s="63" t="s">
        <v>93</v>
      </c>
      <c r="U36" s="60" t="n">
        <v>105</v>
      </c>
      <c r="V36" s="60" t="n">
        <v>2977</v>
      </c>
      <c r="W36" s="60" t="n">
        <v>1954</v>
      </c>
      <c r="X36" s="60" t="n">
        <v>204203</v>
      </c>
      <c r="Y36" s="60" t="n">
        <v>157142</v>
      </c>
      <c r="Z36" s="60" t="n">
        <v>35533</v>
      </c>
      <c r="AA36" s="60" t="n">
        <v>78</v>
      </c>
      <c r="AB36" s="60" t="n">
        <v>3161</v>
      </c>
      <c r="AC36" s="60" t="n">
        <v>3069</v>
      </c>
      <c r="AD36" s="60" t="n">
        <v>149640</v>
      </c>
      <c r="AE36" s="60" t="n">
        <v>123386</v>
      </c>
      <c r="AF36" s="60" t="n">
        <v>15458</v>
      </c>
      <c r="AG36" s="60" t="n">
        <v>93</v>
      </c>
      <c r="AH36" s="60" t="n">
        <v>8136</v>
      </c>
      <c r="AI36" s="60" t="n">
        <v>7766</v>
      </c>
      <c r="AJ36" s="60" t="n">
        <v>262580</v>
      </c>
      <c r="AK36" s="60" t="n">
        <v>225098</v>
      </c>
      <c r="AL36" s="60" t="n">
        <v>4456</v>
      </c>
    </row>
    <row r="37" customFormat="false" ht="33.95" hidden="false" customHeight="true" outlineLevel="0" collapsed="false">
      <c r="A37" s="63" t="s">
        <v>94</v>
      </c>
      <c r="B37" s="60" t="n">
        <v>9</v>
      </c>
      <c r="C37" s="60" t="n">
        <v>1212</v>
      </c>
      <c r="D37" s="60" t="n">
        <v>1106</v>
      </c>
      <c r="E37" s="60" t="n">
        <v>130743</v>
      </c>
      <c r="F37" s="60" t="n">
        <v>100606</v>
      </c>
      <c r="G37" s="60" t="n">
        <v>30524</v>
      </c>
      <c r="H37" s="60" t="s">
        <v>68</v>
      </c>
      <c r="I37" s="60" t="s">
        <v>68</v>
      </c>
      <c r="J37" s="60" t="s">
        <v>68</v>
      </c>
      <c r="K37" s="60" t="s">
        <v>68</v>
      </c>
      <c r="L37" s="60" t="s">
        <v>68</v>
      </c>
      <c r="M37" s="60" t="s">
        <v>68</v>
      </c>
      <c r="N37" s="60" t="s">
        <v>68</v>
      </c>
      <c r="O37" s="60" t="s">
        <v>68</v>
      </c>
      <c r="P37" s="60" t="s">
        <v>68</v>
      </c>
      <c r="Q37" s="60" t="s">
        <v>68</v>
      </c>
      <c r="R37" s="60" t="s">
        <v>68</v>
      </c>
      <c r="S37" s="60" t="s">
        <v>68</v>
      </c>
      <c r="T37" s="63" t="s">
        <v>94</v>
      </c>
      <c r="U37" s="60" t="n">
        <v>1</v>
      </c>
      <c r="V37" s="60" t="n">
        <v>10</v>
      </c>
      <c r="W37" s="60" t="n">
        <v>10</v>
      </c>
      <c r="X37" s="88" t="s">
        <v>119</v>
      </c>
      <c r="Y37" s="88" t="s">
        <v>119</v>
      </c>
      <c r="Z37" s="88" t="s">
        <v>119</v>
      </c>
      <c r="AA37" s="60" t="n">
        <v>1</v>
      </c>
      <c r="AB37" s="60" t="n">
        <v>133</v>
      </c>
      <c r="AC37" s="60" t="n">
        <v>32</v>
      </c>
      <c r="AD37" s="88" t="s">
        <v>119</v>
      </c>
      <c r="AE37" s="88" t="s">
        <v>119</v>
      </c>
      <c r="AF37" s="88" t="s">
        <v>119</v>
      </c>
      <c r="AG37" s="60" t="n">
        <v>7</v>
      </c>
      <c r="AH37" s="60" t="n">
        <v>1069</v>
      </c>
      <c r="AI37" s="60" t="n">
        <v>1064</v>
      </c>
      <c r="AJ37" s="88" t="s">
        <v>119</v>
      </c>
      <c r="AK37" s="88" t="s">
        <v>119</v>
      </c>
      <c r="AL37" s="60" t="n">
        <v>14792</v>
      </c>
    </row>
    <row r="38" customFormat="false" ht="31.5" hidden="false" customHeight="true" outlineLevel="0" collapsed="false">
      <c r="A38" s="65" t="s">
        <v>28</v>
      </c>
      <c r="B38" s="60"/>
      <c r="C38" s="60"/>
      <c r="D38" s="60"/>
      <c r="E38" s="60"/>
      <c r="F38" s="60"/>
      <c r="G38" s="60"/>
      <c r="H38" s="60"/>
      <c r="I38" s="60"/>
      <c r="J38" s="60"/>
      <c r="K38" s="60"/>
      <c r="L38" s="60"/>
      <c r="M38" s="60"/>
      <c r="N38" s="60"/>
      <c r="O38" s="60"/>
      <c r="P38" s="60"/>
      <c r="Q38" s="60"/>
      <c r="R38" s="60"/>
      <c r="S38" s="60"/>
      <c r="T38" s="65" t="s">
        <v>28</v>
      </c>
      <c r="U38" s="60"/>
      <c r="V38" s="60"/>
      <c r="W38" s="60"/>
      <c r="X38" s="60"/>
      <c r="Y38" s="60"/>
      <c r="Z38" s="60"/>
      <c r="AA38" s="60"/>
      <c r="AB38" s="60"/>
      <c r="AC38" s="60"/>
      <c r="AD38" s="60"/>
      <c r="AE38" s="60"/>
      <c r="AF38" s="60"/>
      <c r="AG38" s="60"/>
      <c r="AH38" s="60"/>
      <c r="AI38" s="60"/>
      <c r="AJ38" s="60"/>
      <c r="AK38" s="60"/>
      <c r="AL38" s="60"/>
    </row>
    <row r="39" customFormat="false" ht="33.95" hidden="false" customHeight="true" outlineLevel="0" collapsed="false">
      <c r="A39" s="61" t="s">
        <v>95</v>
      </c>
      <c r="B39" s="62" t="n">
        <v>6004</v>
      </c>
      <c r="C39" s="62" t="n">
        <v>67171</v>
      </c>
      <c r="D39" s="62" t="n">
        <v>62578</v>
      </c>
      <c r="E39" s="62" t="n">
        <v>2079014</v>
      </c>
      <c r="F39" s="62" t="n">
        <v>1755700</v>
      </c>
      <c r="G39" s="62" t="n">
        <v>157477</v>
      </c>
      <c r="H39" s="62" t="n">
        <v>1991</v>
      </c>
      <c r="I39" s="62" t="n">
        <v>6437</v>
      </c>
      <c r="J39" s="62" t="n">
        <v>5491</v>
      </c>
      <c r="K39" s="62" t="n">
        <v>197639</v>
      </c>
      <c r="L39" s="62" t="n">
        <v>165887</v>
      </c>
      <c r="M39" s="62" t="n">
        <v>24582</v>
      </c>
      <c r="N39" s="62" t="n">
        <v>2126</v>
      </c>
      <c r="O39" s="62" t="n">
        <v>15473</v>
      </c>
      <c r="P39" s="62" t="n">
        <v>14247</v>
      </c>
      <c r="Q39" s="62" t="n">
        <v>499080</v>
      </c>
      <c r="R39" s="62" t="n">
        <v>422685</v>
      </c>
      <c r="S39" s="62" t="n">
        <v>28866</v>
      </c>
      <c r="T39" s="61" t="s">
        <v>95</v>
      </c>
      <c r="U39" s="62" t="n">
        <v>1524</v>
      </c>
      <c r="V39" s="62" t="n">
        <v>24979</v>
      </c>
      <c r="W39" s="62" t="n">
        <v>23101</v>
      </c>
      <c r="X39" s="62" t="n">
        <v>739345</v>
      </c>
      <c r="Y39" s="62" t="n">
        <v>628345</v>
      </c>
      <c r="Z39" s="62" t="n">
        <v>61549</v>
      </c>
      <c r="AA39" s="62" t="n">
        <v>227</v>
      </c>
      <c r="AB39" s="62" t="n">
        <v>8583</v>
      </c>
      <c r="AC39" s="62" t="n">
        <v>8426</v>
      </c>
      <c r="AD39" s="62" t="n">
        <v>252473</v>
      </c>
      <c r="AE39" s="62" t="n">
        <v>210535</v>
      </c>
      <c r="AF39" s="62" t="n">
        <v>22368</v>
      </c>
      <c r="AG39" s="62" t="n">
        <v>136</v>
      </c>
      <c r="AH39" s="62" t="n">
        <v>11699</v>
      </c>
      <c r="AI39" s="62" t="n">
        <v>11313</v>
      </c>
      <c r="AJ39" s="62" t="n">
        <v>390478</v>
      </c>
      <c r="AK39" s="62" t="n">
        <v>328248</v>
      </c>
      <c r="AL39" s="62" t="n">
        <v>20113</v>
      </c>
    </row>
    <row r="40" customFormat="false" ht="33.95" hidden="false" customHeight="true" outlineLevel="0" collapsed="false">
      <c r="A40" s="63" t="s">
        <v>96</v>
      </c>
      <c r="B40" s="60" t="n">
        <v>218</v>
      </c>
      <c r="C40" s="60" t="n">
        <v>4382</v>
      </c>
      <c r="D40" s="60" t="n">
        <v>3152</v>
      </c>
      <c r="E40" s="60" t="n">
        <v>122121</v>
      </c>
      <c r="F40" s="60" t="n">
        <v>43949</v>
      </c>
      <c r="G40" s="60" t="n">
        <v>5853</v>
      </c>
      <c r="H40" s="60" t="n">
        <v>62</v>
      </c>
      <c r="I40" s="60" t="n">
        <v>325</v>
      </c>
      <c r="J40" s="60" t="n">
        <v>164</v>
      </c>
      <c r="K40" s="60" t="n">
        <v>10363</v>
      </c>
      <c r="L40" s="60" t="n">
        <v>3958</v>
      </c>
      <c r="M40" s="60" t="n">
        <v>1115</v>
      </c>
      <c r="N40" s="60" t="n">
        <v>63</v>
      </c>
      <c r="O40" s="60" t="n">
        <v>635</v>
      </c>
      <c r="P40" s="60" t="n">
        <v>435</v>
      </c>
      <c r="Q40" s="60" t="n">
        <v>18933</v>
      </c>
      <c r="R40" s="60" t="n">
        <v>6545</v>
      </c>
      <c r="S40" s="60" t="n">
        <v>278</v>
      </c>
      <c r="T40" s="63" t="s">
        <v>96</v>
      </c>
      <c r="U40" s="60" t="n">
        <v>71</v>
      </c>
      <c r="V40" s="60" t="n">
        <v>1680</v>
      </c>
      <c r="W40" s="60" t="n">
        <v>1136</v>
      </c>
      <c r="X40" s="60" t="n">
        <v>53746</v>
      </c>
      <c r="Y40" s="60" t="n">
        <v>19958</v>
      </c>
      <c r="Z40" s="60" t="n">
        <v>1826</v>
      </c>
      <c r="AA40" s="60" t="n">
        <v>12</v>
      </c>
      <c r="AB40" s="60" t="n">
        <v>520</v>
      </c>
      <c r="AC40" s="60" t="n">
        <v>485</v>
      </c>
      <c r="AD40" s="60" t="n">
        <v>18592</v>
      </c>
      <c r="AE40" s="60" t="n">
        <v>6382</v>
      </c>
      <c r="AF40" s="60" t="n">
        <v>1345</v>
      </c>
      <c r="AG40" s="60" t="n">
        <v>10</v>
      </c>
      <c r="AH40" s="60" t="n">
        <v>1222</v>
      </c>
      <c r="AI40" s="60" t="n">
        <v>932</v>
      </c>
      <c r="AJ40" s="60" t="n">
        <v>20488</v>
      </c>
      <c r="AK40" s="60" t="n">
        <v>7105</v>
      </c>
      <c r="AL40" s="60" t="n">
        <v>1289</v>
      </c>
    </row>
    <row r="41" customFormat="false" ht="33.95" hidden="false" customHeight="true" outlineLevel="0" collapsed="false">
      <c r="A41" s="63" t="s">
        <v>97</v>
      </c>
      <c r="B41" s="60" t="n">
        <v>2521</v>
      </c>
      <c r="C41" s="60" t="n">
        <v>29392</v>
      </c>
      <c r="D41" s="60" t="n">
        <v>26438</v>
      </c>
      <c r="E41" s="60" t="n">
        <v>1011195</v>
      </c>
      <c r="F41" s="60" t="n">
        <v>766053</v>
      </c>
      <c r="G41" s="60" t="n">
        <v>80322</v>
      </c>
      <c r="H41" s="60" t="n">
        <v>785</v>
      </c>
      <c r="I41" s="60" t="n">
        <v>2893</v>
      </c>
      <c r="J41" s="60" t="n">
        <v>2367</v>
      </c>
      <c r="K41" s="60" t="n">
        <v>102072</v>
      </c>
      <c r="L41" s="60" t="n">
        <v>76724</v>
      </c>
      <c r="M41" s="60" t="n">
        <v>5992</v>
      </c>
      <c r="N41" s="60" t="n">
        <v>998</v>
      </c>
      <c r="O41" s="60" t="n">
        <v>7349</v>
      </c>
      <c r="P41" s="60" t="n">
        <v>6594</v>
      </c>
      <c r="Q41" s="60" t="n">
        <v>256273</v>
      </c>
      <c r="R41" s="60" t="n">
        <v>192266</v>
      </c>
      <c r="S41" s="60" t="n">
        <v>6398</v>
      </c>
      <c r="T41" s="63" t="s">
        <v>97</v>
      </c>
      <c r="U41" s="60" t="n">
        <v>579</v>
      </c>
      <c r="V41" s="60" t="n">
        <v>10235</v>
      </c>
      <c r="W41" s="60" t="n">
        <v>8889</v>
      </c>
      <c r="X41" s="60" t="n">
        <v>323106</v>
      </c>
      <c r="Y41" s="60" t="n">
        <v>245893</v>
      </c>
      <c r="Z41" s="60" t="n">
        <v>30319</v>
      </c>
      <c r="AA41" s="60" t="n">
        <v>106</v>
      </c>
      <c r="AB41" s="60" t="n">
        <v>4084</v>
      </c>
      <c r="AC41" s="60" t="n">
        <v>3889</v>
      </c>
      <c r="AD41" s="60" t="n">
        <v>128846</v>
      </c>
      <c r="AE41" s="60" t="n">
        <v>99119</v>
      </c>
      <c r="AF41" s="60" t="n">
        <v>19896</v>
      </c>
      <c r="AG41" s="60" t="n">
        <v>53</v>
      </c>
      <c r="AH41" s="60" t="n">
        <v>4831</v>
      </c>
      <c r="AI41" s="60" t="n">
        <v>4699</v>
      </c>
      <c r="AJ41" s="60" t="n">
        <v>200898</v>
      </c>
      <c r="AK41" s="60" t="n">
        <v>152051</v>
      </c>
      <c r="AL41" s="60" t="n">
        <v>17717</v>
      </c>
    </row>
    <row r="42" customFormat="false" ht="33.95" hidden="false" customHeight="true" outlineLevel="0" collapsed="false">
      <c r="A42" s="63" t="s">
        <v>98</v>
      </c>
      <c r="B42" s="60" t="n">
        <v>3265</v>
      </c>
      <c r="C42" s="60" t="n">
        <v>33397</v>
      </c>
      <c r="D42" s="60" t="n">
        <v>32988</v>
      </c>
      <c r="E42" s="60" t="n">
        <v>945698</v>
      </c>
      <c r="F42" s="60" t="n">
        <v>945698</v>
      </c>
      <c r="G42" s="60" t="n">
        <v>71302</v>
      </c>
      <c r="H42" s="60" t="n">
        <v>1144</v>
      </c>
      <c r="I42" s="60" t="n">
        <v>3219</v>
      </c>
      <c r="J42" s="60" t="n">
        <v>2960</v>
      </c>
      <c r="K42" s="60" t="n">
        <v>85204</v>
      </c>
      <c r="L42" s="60" t="n">
        <v>85204</v>
      </c>
      <c r="M42" s="60" t="n">
        <v>17474</v>
      </c>
      <c r="N42" s="60" t="n">
        <v>1065</v>
      </c>
      <c r="O42" s="60" t="n">
        <v>7489</v>
      </c>
      <c r="P42" s="60" t="n">
        <v>7218</v>
      </c>
      <c r="Q42" s="60" t="n">
        <v>223874</v>
      </c>
      <c r="R42" s="60" t="n">
        <v>223874</v>
      </c>
      <c r="S42" s="60" t="n">
        <v>22190</v>
      </c>
      <c r="T42" s="63" t="s">
        <v>98</v>
      </c>
      <c r="U42" s="60" t="n">
        <v>874</v>
      </c>
      <c r="V42" s="60" t="n">
        <v>13064</v>
      </c>
      <c r="W42" s="60" t="n">
        <v>13076</v>
      </c>
      <c r="X42" s="60" t="n">
        <v>362493</v>
      </c>
      <c r="Y42" s="60" t="n">
        <v>362493</v>
      </c>
      <c r="Z42" s="60" t="n">
        <v>29404</v>
      </c>
      <c r="AA42" s="60" t="n">
        <v>109</v>
      </c>
      <c r="AB42" s="60" t="n">
        <v>3979</v>
      </c>
      <c r="AC42" s="60" t="n">
        <v>4052</v>
      </c>
      <c r="AD42" s="60" t="n">
        <v>105034</v>
      </c>
      <c r="AE42" s="60" t="n">
        <v>105034</v>
      </c>
      <c r="AF42" s="60" t="n">
        <v>1126</v>
      </c>
      <c r="AG42" s="60" t="n">
        <v>73</v>
      </c>
      <c r="AH42" s="60" t="n">
        <v>5646</v>
      </c>
      <c r="AI42" s="60" t="n">
        <v>5682</v>
      </c>
      <c r="AJ42" s="60" t="n">
        <v>169092</v>
      </c>
      <c r="AK42" s="60" t="n">
        <v>169092</v>
      </c>
      <c r="AL42" s="60" t="n">
        <v>1108</v>
      </c>
    </row>
    <row r="43" customFormat="false" ht="31.5" hidden="false" customHeight="true" outlineLevel="0" collapsed="false">
      <c r="A43" s="68" t="s">
        <v>28</v>
      </c>
      <c r="B43" s="69"/>
      <c r="C43" s="69"/>
      <c r="D43" s="69"/>
      <c r="E43" s="69"/>
      <c r="F43" s="69"/>
      <c r="G43" s="69"/>
      <c r="H43" s="69"/>
      <c r="I43" s="69"/>
      <c r="J43" s="69"/>
      <c r="K43" s="69"/>
      <c r="L43" s="69"/>
      <c r="M43" s="69"/>
      <c r="N43" s="69"/>
      <c r="O43" s="69"/>
      <c r="P43" s="69"/>
      <c r="Q43" s="69"/>
      <c r="R43" s="69"/>
      <c r="S43" s="69"/>
      <c r="T43" s="68" t="s">
        <v>28</v>
      </c>
      <c r="U43" s="69"/>
      <c r="V43" s="69"/>
      <c r="W43" s="69"/>
      <c r="X43" s="69"/>
      <c r="Y43" s="69"/>
      <c r="Z43" s="69"/>
      <c r="AA43" s="69"/>
      <c r="AB43" s="69"/>
      <c r="AC43" s="69"/>
      <c r="AD43" s="69"/>
      <c r="AE43" s="69"/>
      <c r="AF43" s="69"/>
      <c r="AG43" s="69"/>
      <c r="AH43" s="69"/>
      <c r="AI43" s="69"/>
      <c r="AJ43" s="69"/>
      <c r="AK43" s="69"/>
      <c r="AL43" s="69"/>
    </row>
    <row r="44" customFormat="false" ht="14.25" hidden="false" customHeight="true" outlineLevel="0" collapsed="false"/>
    <row r="45" customFormat="false" ht="5.1" hidden="false" customHeight="true" outlineLevel="0" collapsed="false"/>
    <row r="46" customFormat="false" ht="5.1" hidden="false" customHeight="true" outlineLevel="0" collapsed="false"/>
    <row r="47" customFormat="false" ht="5.1" hidden="false" customHeight="true" outlineLevel="0" collapsed="false"/>
    <row r="48" customFormat="false" ht="5.1" hidden="false" customHeight="true" outlineLevel="0" collapsed="false"/>
    <row r="49" customFormat="false" ht="5.1" hidden="false" customHeight="true" outlineLevel="0" collapsed="false"/>
    <row r="50" customFormat="false" ht="5.1" hidden="false" customHeight="true" outlineLevel="0" collapsed="false"/>
    <row r="51" customFormat="false" ht="5.1" hidden="false" customHeight="true" outlineLevel="0" collapsed="false"/>
    <row r="52" customFormat="false" ht="5.1" hidden="false" customHeight="true" outlineLevel="0" collapsed="false"/>
  </sheetData>
  <mergeCells count="63">
    <mergeCell ref="A2:I2"/>
    <mergeCell ref="J2:S2"/>
    <mergeCell ref="T2:AB2"/>
    <mergeCell ref="AC2:AL2"/>
    <mergeCell ref="A4:I4"/>
    <mergeCell ref="J4:S4"/>
    <mergeCell ref="T4:AB4"/>
    <mergeCell ref="AC4:AL4"/>
    <mergeCell ref="A6:A10"/>
    <mergeCell ref="B6:G7"/>
    <mergeCell ref="J6:S6"/>
    <mergeCell ref="T6:T10"/>
    <mergeCell ref="U6:AB6"/>
    <mergeCell ref="AC6:AL6"/>
    <mergeCell ref="H7:I7"/>
    <mergeCell ref="J7:M7"/>
    <mergeCell ref="N7:S7"/>
    <mergeCell ref="U7:Z7"/>
    <mergeCell ref="AA7:AB7"/>
    <mergeCell ref="AC7:AF7"/>
    <mergeCell ref="AG7:AL7"/>
    <mergeCell ref="B8:B9"/>
    <mergeCell ref="C8:C9"/>
    <mergeCell ref="D8:D9"/>
    <mergeCell ref="E8:F8"/>
    <mergeCell ref="G8:G9"/>
    <mergeCell ref="H8:H9"/>
    <mergeCell ref="I8:I9"/>
    <mergeCell ref="J8:J9"/>
    <mergeCell ref="K8:L8"/>
    <mergeCell ref="M8:M9"/>
    <mergeCell ref="N8:N9"/>
    <mergeCell ref="O8:O9"/>
    <mergeCell ref="P8:P9"/>
    <mergeCell ref="Q8:R8"/>
    <mergeCell ref="S8:S9"/>
    <mergeCell ref="U8:U9"/>
    <mergeCell ref="V8:V9"/>
    <mergeCell ref="W8:W9"/>
    <mergeCell ref="X8:Y8"/>
    <mergeCell ref="Z8:Z9"/>
    <mergeCell ref="AA8:AA9"/>
    <mergeCell ref="AB8:AB9"/>
    <mergeCell ref="AC8:AC9"/>
    <mergeCell ref="AD8:AE8"/>
    <mergeCell ref="AF8:AF9"/>
    <mergeCell ref="AG8:AG9"/>
    <mergeCell ref="AH8:AH9"/>
    <mergeCell ref="AI8:AI9"/>
    <mergeCell ref="AJ8:AK8"/>
    <mergeCell ref="AL8:AL9"/>
    <mergeCell ref="E9:E10"/>
    <mergeCell ref="F9:F10"/>
    <mergeCell ref="K9:K10"/>
    <mergeCell ref="L9:L10"/>
    <mergeCell ref="Q9:Q10"/>
    <mergeCell ref="R9:R10"/>
    <mergeCell ref="X9:X10"/>
    <mergeCell ref="Y9:Y10"/>
    <mergeCell ref="AD9:AD10"/>
    <mergeCell ref="AE9:AE10"/>
    <mergeCell ref="AJ9:AJ10"/>
    <mergeCell ref="AK9:AK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F22" activeCellId="0" sqref="F22"/>
    </sheetView>
  </sheetViews>
  <sheetFormatPr defaultColWidth="14.8671875" defaultRowHeight="13.5" zeroHeight="false" outlineLevelRow="0" outlineLevelCol="0"/>
  <cols>
    <col collapsed="false" customWidth="true" hidden="false" outlineLevel="0" max="1" min="1" style="12" width="32.75"/>
    <col collapsed="false" customWidth="true" hidden="false" outlineLevel="0" max="3" min="2" style="12" width="21.62"/>
    <col collapsed="false" customWidth="true" hidden="false" outlineLevel="0" max="4" min="4" style="12" width="21.99"/>
    <col collapsed="false" customWidth="true" hidden="false" outlineLevel="0" max="5" min="5" style="12" width="22.74"/>
    <col collapsed="false" customWidth="true" hidden="false" outlineLevel="0" max="6" min="6" style="12" width="22.12"/>
    <col collapsed="false" customWidth="true" hidden="false" outlineLevel="0" max="9" min="7" style="12" width="19.62"/>
    <col collapsed="false" customWidth="true" hidden="false" outlineLevel="0" max="10" min="10" style="12" width="20.62"/>
    <col collapsed="false" customWidth="true" hidden="false" outlineLevel="0" max="12" min="11" style="12" width="21.25"/>
    <col collapsed="false" customWidth="true" hidden="false" outlineLevel="0" max="13" min="13" style="12" width="21.12"/>
    <col collapsed="false" customWidth="true" hidden="false" outlineLevel="0" max="14" min="14" style="12" width="32.62"/>
    <col collapsed="false" customWidth="true" hidden="false" outlineLevel="0" max="17" min="15" style="12" width="21.62"/>
    <col collapsed="false" customWidth="true" hidden="false" outlineLevel="0" max="19" min="18" style="12" width="22.62"/>
    <col collapsed="false" customWidth="true" hidden="false" outlineLevel="0" max="20" min="20" style="12" width="20.25"/>
    <col collapsed="false" customWidth="true" hidden="false" outlineLevel="0" max="23" min="21" style="12" width="19.62"/>
    <col collapsed="false" customWidth="true" hidden="false" outlineLevel="0" max="26" min="24" style="12" width="21.12"/>
    <col collapsed="false" customWidth="true" hidden="false" outlineLevel="0" max="37" min="27" style="12" width="2.62"/>
    <col collapsed="false" customWidth="false" hidden="false" outlineLevel="0" max="257" min="38" style="12" width="14.87"/>
  </cols>
  <sheetData>
    <row r="1" customFormat="false" ht="30" hidden="false" customHeight="true" outlineLevel="0" collapsed="false">
      <c r="A1" s="13" t="s">
        <v>198</v>
      </c>
      <c r="M1" s="15" t="s">
        <v>199</v>
      </c>
      <c r="N1" s="13" t="s">
        <v>200</v>
      </c>
      <c r="Z1" s="15" t="s">
        <v>201</v>
      </c>
      <c r="AB1" s="16"/>
      <c r="AC1" s="15"/>
      <c r="AD1" s="13"/>
    </row>
    <row r="2" s="21" customFormat="true" ht="34.5" hidden="false" customHeight="true" outlineLevel="0" collapsed="false">
      <c r="A2" s="17" t="s">
        <v>30</v>
      </c>
      <c r="B2" s="17"/>
      <c r="C2" s="17"/>
      <c r="D2" s="17"/>
      <c r="E2" s="17"/>
      <c r="F2" s="17"/>
      <c r="G2" s="18" t="s">
        <v>31</v>
      </c>
      <c r="H2" s="18"/>
      <c r="I2" s="18"/>
      <c r="J2" s="18"/>
      <c r="K2" s="18"/>
      <c r="L2" s="18"/>
      <c r="M2" s="18"/>
      <c r="N2" s="17" t="s">
        <v>30</v>
      </c>
      <c r="O2" s="17"/>
      <c r="P2" s="17"/>
      <c r="Q2" s="17"/>
      <c r="R2" s="17"/>
      <c r="S2" s="17"/>
      <c r="T2" s="18" t="s">
        <v>31</v>
      </c>
      <c r="U2" s="18"/>
      <c r="V2" s="18"/>
      <c r="W2" s="18"/>
      <c r="X2" s="18"/>
      <c r="Y2" s="18"/>
      <c r="Z2" s="18"/>
      <c r="AA2" s="19"/>
      <c r="AB2" s="20"/>
      <c r="AC2" s="20"/>
      <c r="AD2" s="20"/>
      <c r="AE2" s="20"/>
      <c r="AF2" s="20"/>
      <c r="AG2" s="20"/>
      <c r="AH2" s="20"/>
      <c r="AI2" s="20"/>
      <c r="AJ2" s="20"/>
      <c r="AK2" s="20"/>
    </row>
    <row r="3" customFormat="false" ht="15" hidden="false" customHeight="true" outlineLevel="0" collapsed="false">
      <c r="A3" s="22"/>
      <c r="D3" s="23"/>
      <c r="E3" s="23"/>
      <c r="F3" s="23"/>
      <c r="G3" s="23"/>
      <c r="H3" s="23"/>
      <c r="I3" s="23"/>
      <c r="J3" s="23"/>
      <c r="K3" s="23"/>
      <c r="L3" s="23"/>
      <c r="M3" s="23"/>
      <c r="N3" s="23"/>
      <c r="O3" s="23"/>
      <c r="P3" s="23"/>
      <c r="Q3" s="23"/>
      <c r="R3" s="23"/>
      <c r="S3" s="23"/>
      <c r="T3" s="22"/>
      <c r="U3" s="22"/>
      <c r="V3" s="23"/>
      <c r="W3" s="23"/>
      <c r="X3" s="23"/>
      <c r="Y3" s="22"/>
      <c r="Z3" s="23"/>
      <c r="AA3" s="23"/>
    </row>
    <row r="4" customFormat="false" ht="21" hidden="false" customHeight="false" outlineLevel="0" collapsed="false">
      <c r="A4" s="71" t="s">
        <v>202</v>
      </c>
      <c r="B4" s="71"/>
      <c r="C4" s="71"/>
      <c r="D4" s="71"/>
      <c r="E4" s="71"/>
      <c r="F4" s="71"/>
      <c r="G4" s="72" t="s">
        <v>203</v>
      </c>
      <c r="H4" s="72"/>
      <c r="I4" s="72"/>
      <c r="J4" s="72"/>
      <c r="K4" s="72"/>
      <c r="L4" s="72"/>
      <c r="M4" s="72"/>
      <c r="N4" s="71" t="s">
        <v>202</v>
      </c>
      <c r="O4" s="71"/>
      <c r="P4" s="71"/>
      <c r="Q4" s="71"/>
      <c r="R4" s="71"/>
      <c r="S4" s="71"/>
      <c r="T4" s="72" t="s">
        <v>204</v>
      </c>
      <c r="U4" s="72"/>
      <c r="V4" s="72"/>
      <c r="W4" s="72"/>
      <c r="X4" s="72"/>
      <c r="Y4" s="72"/>
      <c r="Z4" s="72"/>
      <c r="AA4" s="122"/>
      <c r="AB4" s="123"/>
      <c r="AC4" s="123"/>
      <c r="AD4" s="123"/>
      <c r="AE4" s="123"/>
      <c r="AF4" s="123"/>
      <c r="AG4" s="123"/>
      <c r="AH4" s="123"/>
      <c r="AI4" s="123"/>
      <c r="AJ4" s="123"/>
    </row>
    <row r="5" customFormat="false" ht="15" hidden="false" customHeight="true" outlineLevel="0" collapsed="false"/>
    <row r="6" s="36" customFormat="true" ht="21" hidden="false" customHeight="true" outlineLevel="0" collapsed="false">
      <c r="A6" s="27" t="s">
        <v>34</v>
      </c>
      <c r="B6" s="103" t="s">
        <v>44</v>
      </c>
      <c r="C6" s="103"/>
      <c r="D6" s="103"/>
      <c r="E6" s="103"/>
      <c r="F6" s="103"/>
      <c r="G6" s="124"/>
      <c r="H6" s="77" t="s">
        <v>205</v>
      </c>
      <c r="I6" s="77"/>
      <c r="J6" s="77"/>
      <c r="K6" s="77"/>
      <c r="L6" s="77"/>
      <c r="M6" s="77"/>
      <c r="N6" s="27" t="s">
        <v>34</v>
      </c>
      <c r="O6" s="105" t="s">
        <v>206</v>
      </c>
      <c r="P6" s="105"/>
      <c r="Q6" s="105"/>
      <c r="R6" s="105"/>
      <c r="S6" s="105"/>
      <c r="T6" s="77" t="s">
        <v>207</v>
      </c>
      <c r="U6" s="77"/>
      <c r="V6" s="77"/>
      <c r="W6" s="77"/>
      <c r="X6" s="77"/>
      <c r="Y6" s="77"/>
      <c r="Z6" s="77"/>
      <c r="AA6" s="51"/>
      <c r="AB6" s="51"/>
      <c r="AC6" s="51"/>
      <c r="AD6" s="51"/>
      <c r="AE6" s="51"/>
      <c r="AF6" s="51"/>
      <c r="AG6" s="51"/>
      <c r="AH6" s="51"/>
      <c r="AL6" s="39"/>
      <c r="AM6" s="85"/>
      <c r="AN6" s="85"/>
      <c r="AO6" s="85"/>
      <c r="AP6" s="85"/>
      <c r="AQ6" s="85"/>
      <c r="AR6" s="85"/>
      <c r="AS6" s="85"/>
      <c r="AT6" s="85"/>
      <c r="AU6" s="85"/>
      <c r="AV6" s="85"/>
      <c r="AW6" s="85"/>
      <c r="AX6" s="85"/>
      <c r="AY6" s="85"/>
      <c r="AZ6" s="85"/>
      <c r="BA6" s="85"/>
      <c r="BB6" s="85"/>
    </row>
    <row r="7" s="36" customFormat="true" ht="21" hidden="false" customHeight="true" outlineLevel="0" collapsed="false">
      <c r="A7" s="27"/>
      <c r="B7" s="103"/>
      <c r="C7" s="103"/>
      <c r="D7" s="103"/>
      <c r="E7" s="103"/>
      <c r="F7" s="103"/>
      <c r="G7" s="125"/>
      <c r="H7" s="110" t="s">
        <v>208</v>
      </c>
      <c r="I7" s="110"/>
      <c r="J7" s="110"/>
      <c r="K7" s="110"/>
      <c r="L7" s="110"/>
      <c r="M7" s="110"/>
      <c r="N7" s="27"/>
      <c r="O7" s="91" t="s">
        <v>209</v>
      </c>
      <c r="P7" s="91"/>
      <c r="Q7" s="91"/>
      <c r="R7" s="91"/>
      <c r="S7" s="91"/>
      <c r="T7" s="95" t="s">
        <v>210</v>
      </c>
      <c r="U7" s="126" t="s">
        <v>211</v>
      </c>
      <c r="V7" s="126"/>
      <c r="W7" s="126"/>
      <c r="X7" s="126"/>
      <c r="Y7" s="126"/>
      <c r="Z7" s="126"/>
      <c r="AA7" s="51"/>
      <c r="AB7" s="51"/>
      <c r="AC7" s="40"/>
      <c r="AD7" s="40"/>
      <c r="AE7" s="40"/>
      <c r="AF7" s="40"/>
      <c r="AG7" s="40"/>
      <c r="AH7" s="40"/>
      <c r="AL7" s="51"/>
      <c r="AM7" s="85"/>
      <c r="AN7" s="85"/>
      <c r="AO7" s="85"/>
      <c r="AP7" s="85"/>
      <c r="AQ7" s="85"/>
      <c r="AR7" s="85"/>
      <c r="AS7" s="85"/>
      <c r="AT7" s="85"/>
      <c r="AU7" s="85"/>
      <c r="AV7" s="85"/>
      <c r="AW7" s="85"/>
      <c r="AX7" s="85"/>
      <c r="AY7" s="85"/>
      <c r="AZ7" s="85"/>
      <c r="BA7" s="85"/>
      <c r="BB7" s="85"/>
    </row>
    <row r="8" s="36" customFormat="true" ht="21" hidden="false" customHeight="true" outlineLevel="0" collapsed="false">
      <c r="A8" s="27"/>
      <c r="B8" s="98" t="s">
        <v>104</v>
      </c>
      <c r="C8" s="96" t="s">
        <v>36</v>
      </c>
      <c r="D8" s="97" t="s">
        <v>137</v>
      </c>
      <c r="E8" s="35" t="s">
        <v>138</v>
      </c>
      <c r="F8" s="35"/>
      <c r="G8" s="74" t="s">
        <v>139</v>
      </c>
      <c r="H8" s="82" t="s">
        <v>104</v>
      </c>
      <c r="I8" s="96" t="s">
        <v>36</v>
      </c>
      <c r="J8" s="97" t="s">
        <v>137</v>
      </c>
      <c r="K8" s="35" t="s">
        <v>138</v>
      </c>
      <c r="L8" s="35"/>
      <c r="M8" s="74" t="s">
        <v>139</v>
      </c>
      <c r="N8" s="27"/>
      <c r="O8" s="82" t="s">
        <v>104</v>
      </c>
      <c r="P8" s="96" t="s">
        <v>36</v>
      </c>
      <c r="Q8" s="97" t="s">
        <v>137</v>
      </c>
      <c r="R8" s="35" t="s">
        <v>138</v>
      </c>
      <c r="S8" s="35"/>
      <c r="T8" s="74" t="s">
        <v>139</v>
      </c>
      <c r="U8" s="82" t="s">
        <v>104</v>
      </c>
      <c r="V8" s="96" t="s">
        <v>36</v>
      </c>
      <c r="W8" s="97" t="s">
        <v>137</v>
      </c>
      <c r="X8" s="35" t="s">
        <v>138</v>
      </c>
      <c r="Y8" s="35"/>
      <c r="Z8" s="74" t="s">
        <v>139</v>
      </c>
      <c r="AA8" s="127"/>
      <c r="AB8" s="127"/>
      <c r="AC8" s="127"/>
      <c r="AD8" s="127"/>
      <c r="AE8" s="127"/>
      <c r="AF8" s="127"/>
      <c r="AG8" s="127"/>
      <c r="AH8" s="127"/>
      <c r="AL8" s="51"/>
      <c r="AM8" s="85"/>
      <c r="AN8" s="85"/>
      <c r="AO8" s="85"/>
      <c r="AP8" s="85"/>
      <c r="AQ8" s="85"/>
      <c r="AR8" s="85"/>
      <c r="AS8" s="85"/>
      <c r="AT8" s="85"/>
      <c r="AU8" s="85"/>
      <c r="AV8" s="85"/>
      <c r="AW8" s="85"/>
      <c r="AX8" s="85"/>
      <c r="AY8" s="85"/>
      <c r="AZ8" s="85"/>
      <c r="BA8" s="85"/>
      <c r="BB8" s="85"/>
    </row>
    <row r="9" s="36" customFormat="true" ht="21" hidden="false" customHeight="true" outlineLevel="0" collapsed="false">
      <c r="A9" s="27"/>
      <c r="B9" s="98"/>
      <c r="C9" s="98"/>
      <c r="D9" s="97"/>
      <c r="E9" s="98" t="s">
        <v>44</v>
      </c>
      <c r="F9" s="99" t="s">
        <v>140</v>
      </c>
      <c r="G9" s="74"/>
      <c r="H9" s="82"/>
      <c r="I9" s="82"/>
      <c r="J9" s="97"/>
      <c r="K9" s="98" t="s">
        <v>44</v>
      </c>
      <c r="L9" s="99" t="s">
        <v>140</v>
      </c>
      <c r="M9" s="74"/>
      <c r="N9" s="27"/>
      <c r="O9" s="82"/>
      <c r="P9" s="82"/>
      <c r="Q9" s="97"/>
      <c r="R9" s="98" t="s">
        <v>44</v>
      </c>
      <c r="S9" s="99" t="s">
        <v>140</v>
      </c>
      <c r="T9" s="74"/>
      <c r="U9" s="82"/>
      <c r="V9" s="82"/>
      <c r="W9" s="97"/>
      <c r="X9" s="98" t="s">
        <v>44</v>
      </c>
      <c r="Y9" s="99" t="s">
        <v>140</v>
      </c>
      <c r="Z9" s="74"/>
      <c r="AA9" s="127"/>
      <c r="AB9" s="127"/>
      <c r="AC9" s="127"/>
      <c r="AD9" s="127"/>
      <c r="AE9" s="127"/>
      <c r="AF9" s="127"/>
      <c r="AG9" s="127"/>
      <c r="AH9" s="127"/>
      <c r="AL9" s="51"/>
      <c r="AM9" s="85"/>
      <c r="AN9" s="85"/>
      <c r="AO9" s="85"/>
      <c r="AP9" s="85"/>
      <c r="AQ9" s="85"/>
      <c r="AR9" s="85"/>
      <c r="AS9" s="85"/>
      <c r="AT9" s="85"/>
      <c r="AU9" s="85"/>
      <c r="AV9" s="85"/>
      <c r="AW9" s="85"/>
      <c r="AX9" s="85"/>
      <c r="AY9" s="85"/>
      <c r="AZ9" s="85"/>
      <c r="BA9" s="85"/>
      <c r="BB9" s="85"/>
    </row>
    <row r="10" s="36" customFormat="true" ht="21" hidden="false" customHeight="true" outlineLevel="0" collapsed="false">
      <c r="A10" s="27"/>
      <c r="B10" s="98"/>
      <c r="C10" s="101" t="s">
        <v>62</v>
      </c>
      <c r="D10" s="101" t="s">
        <v>62</v>
      </c>
      <c r="E10" s="98"/>
      <c r="F10" s="99"/>
      <c r="G10" s="55" t="s">
        <v>184</v>
      </c>
      <c r="H10" s="82"/>
      <c r="I10" s="101" t="s">
        <v>62</v>
      </c>
      <c r="J10" s="101" t="s">
        <v>62</v>
      </c>
      <c r="K10" s="98"/>
      <c r="L10" s="99"/>
      <c r="M10" s="55" t="s">
        <v>184</v>
      </c>
      <c r="N10" s="27"/>
      <c r="O10" s="82"/>
      <c r="P10" s="101" t="s">
        <v>62</v>
      </c>
      <c r="Q10" s="101" t="s">
        <v>62</v>
      </c>
      <c r="R10" s="98"/>
      <c r="S10" s="99"/>
      <c r="T10" s="55" t="s">
        <v>184</v>
      </c>
      <c r="U10" s="82"/>
      <c r="V10" s="101" t="s">
        <v>62</v>
      </c>
      <c r="W10" s="101" t="s">
        <v>62</v>
      </c>
      <c r="X10" s="98"/>
      <c r="Y10" s="99"/>
      <c r="Z10" s="55" t="s">
        <v>184</v>
      </c>
      <c r="AA10" s="128"/>
      <c r="AB10" s="128"/>
      <c r="AC10" s="37"/>
      <c r="AD10" s="128"/>
      <c r="AE10" s="128"/>
      <c r="AF10" s="37"/>
      <c r="AG10" s="128"/>
      <c r="AH10" s="128"/>
      <c r="AI10" s="51"/>
      <c r="AJ10" s="51"/>
      <c r="AK10" s="51"/>
    </row>
    <row r="11" customFormat="false" ht="26.25" hidden="false" customHeight="true" outlineLevel="0" collapsed="false">
      <c r="A11" s="87" t="s">
        <v>28</v>
      </c>
      <c r="B11" s="60"/>
      <c r="C11" s="60"/>
      <c r="D11" s="60"/>
      <c r="E11" s="60"/>
      <c r="F11" s="60"/>
      <c r="G11" s="60"/>
      <c r="H11" s="60"/>
      <c r="I11" s="60"/>
      <c r="J11" s="60"/>
      <c r="K11" s="60"/>
      <c r="L11" s="60"/>
      <c r="M11" s="60"/>
      <c r="N11" s="87" t="s">
        <v>28</v>
      </c>
      <c r="O11" s="60"/>
      <c r="P11" s="60"/>
      <c r="Q11" s="60"/>
      <c r="R11" s="60"/>
      <c r="S11" s="60"/>
      <c r="T11" s="60"/>
      <c r="U11" s="60"/>
      <c r="V11" s="60"/>
      <c r="W11" s="60"/>
      <c r="X11" s="60"/>
      <c r="Y11" s="60"/>
      <c r="Z11" s="60"/>
    </row>
    <row r="12" customFormat="false" ht="26.25" hidden="false" customHeight="true" outlineLevel="0" collapsed="false">
      <c r="A12" s="61" t="s">
        <v>65</v>
      </c>
      <c r="B12" s="62" t="n">
        <v>6004</v>
      </c>
      <c r="C12" s="62" t="n">
        <v>67171</v>
      </c>
      <c r="D12" s="62" t="n">
        <v>62578</v>
      </c>
      <c r="E12" s="62" t="n">
        <v>2079014</v>
      </c>
      <c r="F12" s="62" t="n">
        <v>1755700</v>
      </c>
      <c r="G12" s="62" t="n">
        <v>157477</v>
      </c>
      <c r="H12" s="62" t="n">
        <v>218</v>
      </c>
      <c r="I12" s="62" t="n">
        <v>4382</v>
      </c>
      <c r="J12" s="62" t="n">
        <v>3152</v>
      </c>
      <c r="K12" s="62" t="n">
        <v>122121</v>
      </c>
      <c r="L12" s="62" t="n">
        <v>43949</v>
      </c>
      <c r="M12" s="62" t="n">
        <v>5853</v>
      </c>
      <c r="N12" s="61" t="s">
        <v>65</v>
      </c>
      <c r="O12" s="62" t="n">
        <v>2521</v>
      </c>
      <c r="P12" s="62" t="n">
        <v>29392</v>
      </c>
      <c r="Q12" s="62" t="n">
        <v>26438</v>
      </c>
      <c r="R12" s="62" t="n">
        <v>1011195</v>
      </c>
      <c r="S12" s="62" t="n">
        <v>766053</v>
      </c>
      <c r="T12" s="62" t="n">
        <v>80322</v>
      </c>
      <c r="U12" s="62" t="n">
        <v>3265</v>
      </c>
      <c r="V12" s="62" t="n">
        <v>33397</v>
      </c>
      <c r="W12" s="62" t="n">
        <v>32988</v>
      </c>
      <c r="X12" s="62" t="n">
        <v>945698</v>
      </c>
      <c r="Y12" s="62" t="n">
        <v>945698</v>
      </c>
      <c r="Z12" s="62" t="n">
        <v>71302</v>
      </c>
    </row>
    <row r="13" customFormat="false" ht="26.25" hidden="false" customHeight="true" outlineLevel="0" collapsed="false">
      <c r="A13" s="63" t="s">
        <v>66</v>
      </c>
      <c r="B13" s="60" t="n">
        <v>5632</v>
      </c>
      <c r="C13" s="60" t="n">
        <v>65929</v>
      </c>
      <c r="D13" s="60" t="n">
        <v>61528</v>
      </c>
      <c r="E13" s="60" t="n">
        <v>2069754</v>
      </c>
      <c r="F13" s="60" t="n">
        <v>1747312</v>
      </c>
      <c r="G13" s="60" t="n">
        <v>156772</v>
      </c>
      <c r="H13" s="60" t="n">
        <v>212</v>
      </c>
      <c r="I13" s="60" t="n">
        <v>4358</v>
      </c>
      <c r="J13" s="60" t="n">
        <v>3136</v>
      </c>
      <c r="K13" s="60" t="n">
        <v>121769</v>
      </c>
      <c r="L13" s="60" t="n">
        <v>43804</v>
      </c>
      <c r="M13" s="60" t="n">
        <v>5852</v>
      </c>
      <c r="N13" s="63" t="s">
        <v>66</v>
      </c>
      <c r="O13" s="60" t="n">
        <v>2471</v>
      </c>
      <c r="P13" s="60" t="n">
        <v>29098</v>
      </c>
      <c r="Q13" s="60" t="n">
        <v>26229</v>
      </c>
      <c r="R13" s="60" t="n">
        <v>1008069</v>
      </c>
      <c r="S13" s="60" t="n">
        <v>763592</v>
      </c>
      <c r="T13" s="60" t="n">
        <v>79993</v>
      </c>
      <c r="U13" s="60" t="n">
        <v>2949</v>
      </c>
      <c r="V13" s="60" t="n">
        <v>32473</v>
      </c>
      <c r="W13" s="60" t="n">
        <v>32163</v>
      </c>
      <c r="X13" s="60" t="n">
        <v>939916</v>
      </c>
      <c r="Y13" s="60" t="n">
        <v>939916</v>
      </c>
      <c r="Z13" s="60" t="n">
        <v>70926</v>
      </c>
    </row>
    <row r="14" customFormat="false" ht="26.25" hidden="false" customHeight="true" outlineLevel="0" collapsed="false">
      <c r="A14" s="64" t="s">
        <v>67</v>
      </c>
      <c r="B14" s="60" t="n">
        <v>10</v>
      </c>
      <c r="C14" s="60" t="n">
        <v>171</v>
      </c>
      <c r="D14" s="60" t="n">
        <v>137</v>
      </c>
      <c r="E14" s="60" t="n">
        <v>1693</v>
      </c>
      <c r="F14" s="60" t="n">
        <v>1474</v>
      </c>
      <c r="G14" s="60" t="n">
        <v>434</v>
      </c>
      <c r="H14" s="60" t="s">
        <v>68</v>
      </c>
      <c r="I14" s="60" t="s">
        <v>68</v>
      </c>
      <c r="J14" s="60" t="s">
        <v>68</v>
      </c>
      <c r="K14" s="60" t="s">
        <v>68</v>
      </c>
      <c r="L14" s="60" t="s">
        <v>68</v>
      </c>
      <c r="M14" s="60" t="s">
        <v>68</v>
      </c>
      <c r="N14" s="64" t="s">
        <v>67</v>
      </c>
      <c r="O14" s="60" t="n">
        <v>6</v>
      </c>
      <c r="P14" s="60" t="n">
        <v>98</v>
      </c>
      <c r="Q14" s="60" t="n">
        <v>64</v>
      </c>
      <c r="R14" s="60" t="n">
        <v>1239</v>
      </c>
      <c r="S14" s="60" t="n">
        <v>1021</v>
      </c>
      <c r="T14" s="60" t="n">
        <v>187</v>
      </c>
      <c r="U14" s="60" t="n">
        <v>4</v>
      </c>
      <c r="V14" s="60" t="n">
        <v>73</v>
      </c>
      <c r="W14" s="60" t="n">
        <v>73</v>
      </c>
      <c r="X14" s="60" t="n">
        <v>453</v>
      </c>
      <c r="Y14" s="60" t="n">
        <v>453</v>
      </c>
      <c r="Z14" s="60" t="n">
        <v>248</v>
      </c>
    </row>
    <row r="15" customFormat="false" ht="26.25" hidden="false" customHeight="true" outlineLevel="0" collapsed="false">
      <c r="A15" s="63" t="s">
        <v>69</v>
      </c>
      <c r="B15" s="60" t="n">
        <v>362</v>
      </c>
      <c r="C15" s="60" t="n">
        <v>1071</v>
      </c>
      <c r="D15" s="60" t="n">
        <v>913</v>
      </c>
      <c r="E15" s="60" t="n">
        <v>7567</v>
      </c>
      <c r="F15" s="60" t="n">
        <v>6914</v>
      </c>
      <c r="G15" s="60" t="n">
        <v>271</v>
      </c>
      <c r="H15" s="60" t="n">
        <v>6</v>
      </c>
      <c r="I15" s="60" t="n">
        <v>24</v>
      </c>
      <c r="J15" s="60" t="n">
        <v>16</v>
      </c>
      <c r="K15" s="60" t="n">
        <v>352</v>
      </c>
      <c r="L15" s="60" t="n">
        <v>145</v>
      </c>
      <c r="M15" s="60" t="n">
        <v>1</v>
      </c>
      <c r="N15" s="63" t="s">
        <v>69</v>
      </c>
      <c r="O15" s="60" t="n">
        <v>44</v>
      </c>
      <c r="P15" s="60" t="n">
        <v>196</v>
      </c>
      <c r="Q15" s="60" t="n">
        <v>145</v>
      </c>
      <c r="R15" s="60" t="n">
        <v>1887</v>
      </c>
      <c r="S15" s="60" t="n">
        <v>1440</v>
      </c>
      <c r="T15" s="60" t="n">
        <v>142</v>
      </c>
      <c r="U15" s="60" t="n">
        <v>312</v>
      </c>
      <c r="V15" s="60" t="n">
        <v>851</v>
      </c>
      <c r="W15" s="60" t="n">
        <v>752</v>
      </c>
      <c r="X15" s="60" t="n">
        <v>5329</v>
      </c>
      <c r="Y15" s="60" t="n">
        <v>5329</v>
      </c>
      <c r="Z15" s="60" t="n">
        <v>128</v>
      </c>
    </row>
    <row r="16" customFormat="false" ht="26.25" hidden="false" customHeight="true" outlineLevel="0" collapsed="false">
      <c r="A16" s="65" t="s">
        <v>28</v>
      </c>
      <c r="B16" s="60"/>
      <c r="C16" s="60"/>
      <c r="D16" s="60"/>
      <c r="E16" s="60"/>
      <c r="F16" s="60"/>
      <c r="G16" s="60"/>
      <c r="H16" s="60"/>
      <c r="I16" s="60"/>
      <c r="J16" s="60"/>
      <c r="K16" s="60"/>
      <c r="L16" s="60"/>
      <c r="M16" s="60"/>
      <c r="N16" s="65" t="s">
        <v>28</v>
      </c>
      <c r="O16" s="60"/>
      <c r="P16" s="60"/>
      <c r="Q16" s="60"/>
      <c r="R16" s="60"/>
      <c r="S16" s="60"/>
      <c r="T16" s="60"/>
      <c r="U16" s="60"/>
      <c r="V16" s="60"/>
      <c r="W16" s="60"/>
      <c r="X16" s="60"/>
      <c r="Y16" s="60"/>
      <c r="Z16" s="60"/>
    </row>
    <row r="17" customFormat="false" ht="26.25" hidden="false" customHeight="true" outlineLevel="0" collapsed="false">
      <c r="A17" s="61" t="s">
        <v>70</v>
      </c>
      <c r="B17" s="62" t="n">
        <v>6004</v>
      </c>
      <c r="C17" s="62" t="n">
        <v>67171</v>
      </c>
      <c r="D17" s="62" t="n">
        <v>62578</v>
      </c>
      <c r="E17" s="62" t="n">
        <v>2079014</v>
      </c>
      <c r="F17" s="62" t="n">
        <v>1755700</v>
      </c>
      <c r="G17" s="62" t="n">
        <v>157477</v>
      </c>
      <c r="H17" s="62" t="n">
        <v>218</v>
      </c>
      <c r="I17" s="62" t="n">
        <v>4382</v>
      </c>
      <c r="J17" s="62" t="n">
        <v>3152</v>
      </c>
      <c r="K17" s="62" t="n">
        <v>122121</v>
      </c>
      <c r="L17" s="62" t="n">
        <v>43949</v>
      </c>
      <c r="M17" s="62" t="n">
        <v>5853</v>
      </c>
      <c r="N17" s="61" t="s">
        <v>70</v>
      </c>
      <c r="O17" s="62" t="n">
        <v>2521</v>
      </c>
      <c r="P17" s="62" t="n">
        <v>29392</v>
      </c>
      <c r="Q17" s="62" t="n">
        <v>26438</v>
      </c>
      <c r="R17" s="62" t="n">
        <v>1011195</v>
      </c>
      <c r="S17" s="62" t="n">
        <v>766053</v>
      </c>
      <c r="T17" s="62" t="n">
        <v>80322</v>
      </c>
      <c r="U17" s="62" t="n">
        <v>3265</v>
      </c>
      <c r="V17" s="62" t="n">
        <v>33397</v>
      </c>
      <c r="W17" s="62" t="n">
        <v>32988</v>
      </c>
      <c r="X17" s="62" t="n">
        <v>945698</v>
      </c>
      <c r="Y17" s="62" t="n">
        <v>945698</v>
      </c>
      <c r="Z17" s="62" t="n">
        <v>71302</v>
      </c>
    </row>
    <row r="18" customFormat="false" ht="26.25" hidden="false" customHeight="true" outlineLevel="0" collapsed="false">
      <c r="A18" s="63" t="s">
        <v>71</v>
      </c>
      <c r="B18" s="60" t="n">
        <v>553</v>
      </c>
      <c r="C18" s="60" t="n">
        <v>3899</v>
      </c>
      <c r="D18" s="60" t="n">
        <v>3583</v>
      </c>
      <c r="E18" s="60" t="n">
        <v>38467</v>
      </c>
      <c r="F18" s="60" t="n">
        <v>34035</v>
      </c>
      <c r="G18" s="60" t="n">
        <v>1812</v>
      </c>
      <c r="H18" s="60" t="n">
        <v>26</v>
      </c>
      <c r="I18" s="60" t="n">
        <v>279</v>
      </c>
      <c r="J18" s="60" t="n">
        <v>181</v>
      </c>
      <c r="K18" s="60" t="n">
        <v>2122</v>
      </c>
      <c r="L18" s="60" t="n">
        <v>633</v>
      </c>
      <c r="M18" s="60" t="n">
        <v>195</v>
      </c>
      <c r="N18" s="63" t="s">
        <v>71</v>
      </c>
      <c r="O18" s="60" t="n">
        <v>130</v>
      </c>
      <c r="P18" s="60" t="n">
        <v>863</v>
      </c>
      <c r="Q18" s="60" t="n">
        <v>769</v>
      </c>
      <c r="R18" s="60" t="n">
        <v>10805</v>
      </c>
      <c r="S18" s="60" t="n">
        <v>7861</v>
      </c>
      <c r="T18" s="60" t="n">
        <v>391</v>
      </c>
      <c r="U18" s="60" t="n">
        <v>397</v>
      </c>
      <c r="V18" s="60" t="n">
        <v>2757</v>
      </c>
      <c r="W18" s="60" t="n">
        <v>2633</v>
      </c>
      <c r="X18" s="60" t="n">
        <v>25541</v>
      </c>
      <c r="Y18" s="60" t="n">
        <v>25541</v>
      </c>
      <c r="Z18" s="60" t="n">
        <v>1226</v>
      </c>
    </row>
    <row r="19" customFormat="false" ht="26.25" hidden="false" customHeight="true" outlineLevel="0" collapsed="false">
      <c r="A19" s="63" t="s">
        <v>72</v>
      </c>
      <c r="B19" s="60" t="n">
        <v>294</v>
      </c>
      <c r="C19" s="60" t="n">
        <v>2219</v>
      </c>
      <c r="D19" s="60" t="n">
        <v>2058</v>
      </c>
      <c r="E19" s="60" t="n">
        <v>28720</v>
      </c>
      <c r="F19" s="60" t="n">
        <v>25802</v>
      </c>
      <c r="G19" s="60" t="n">
        <v>1455</v>
      </c>
      <c r="H19" s="60" t="n">
        <v>9</v>
      </c>
      <c r="I19" s="60" t="n">
        <v>80</v>
      </c>
      <c r="J19" s="60" t="n">
        <v>62</v>
      </c>
      <c r="K19" s="60" t="n">
        <v>1639</v>
      </c>
      <c r="L19" s="60" t="n">
        <v>568</v>
      </c>
      <c r="M19" s="60" t="n">
        <v>208</v>
      </c>
      <c r="N19" s="63" t="s">
        <v>72</v>
      </c>
      <c r="O19" s="60" t="n">
        <v>85</v>
      </c>
      <c r="P19" s="60" t="n">
        <v>701</v>
      </c>
      <c r="Q19" s="60" t="n">
        <v>605</v>
      </c>
      <c r="R19" s="60" t="n">
        <v>10669</v>
      </c>
      <c r="S19" s="60" t="n">
        <v>8822</v>
      </c>
      <c r="T19" s="60" t="n">
        <v>767</v>
      </c>
      <c r="U19" s="60" t="n">
        <v>200</v>
      </c>
      <c r="V19" s="60" t="n">
        <v>1438</v>
      </c>
      <c r="W19" s="60" t="n">
        <v>1391</v>
      </c>
      <c r="X19" s="60" t="n">
        <v>16412</v>
      </c>
      <c r="Y19" s="60" t="n">
        <v>16412</v>
      </c>
      <c r="Z19" s="60" t="n">
        <v>479</v>
      </c>
    </row>
    <row r="20" customFormat="false" ht="26.25" hidden="false" customHeight="true" outlineLevel="0" collapsed="false">
      <c r="A20" s="63" t="s">
        <v>73</v>
      </c>
      <c r="B20" s="60" t="n">
        <v>2358</v>
      </c>
      <c r="C20" s="60" t="n">
        <v>30249</v>
      </c>
      <c r="D20" s="60" t="n">
        <v>27808</v>
      </c>
      <c r="E20" s="60" t="n">
        <v>693080</v>
      </c>
      <c r="F20" s="60" t="n">
        <v>579933</v>
      </c>
      <c r="G20" s="60" t="n">
        <v>28538</v>
      </c>
      <c r="H20" s="60" t="n">
        <v>121</v>
      </c>
      <c r="I20" s="60" t="n">
        <v>2436</v>
      </c>
      <c r="J20" s="60" t="n">
        <v>1693</v>
      </c>
      <c r="K20" s="60" t="n">
        <v>54014</v>
      </c>
      <c r="L20" s="60" t="n">
        <v>18887</v>
      </c>
      <c r="M20" s="60" t="n">
        <v>2802</v>
      </c>
      <c r="N20" s="63" t="s">
        <v>73</v>
      </c>
      <c r="O20" s="60" t="n">
        <v>1047</v>
      </c>
      <c r="P20" s="60" t="n">
        <v>13092</v>
      </c>
      <c r="Q20" s="60" t="n">
        <v>11556</v>
      </c>
      <c r="R20" s="60" t="n">
        <v>329123</v>
      </c>
      <c r="S20" s="60" t="n">
        <v>251103</v>
      </c>
      <c r="T20" s="60" t="n">
        <v>14161</v>
      </c>
      <c r="U20" s="60" t="n">
        <v>1190</v>
      </c>
      <c r="V20" s="60" t="n">
        <v>14721</v>
      </c>
      <c r="W20" s="60" t="n">
        <v>14559</v>
      </c>
      <c r="X20" s="60" t="n">
        <v>309943</v>
      </c>
      <c r="Y20" s="60" t="n">
        <v>309943</v>
      </c>
      <c r="Z20" s="60" t="n">
        <v>11576</v>
      </c>
    </row>
    <row r="21" customFormat="false" ht="26.25" hidden="false" customHeight="true" outlineLevel="0" collapsed="false">
      <c r="A21" s="63" t="s">
        <v>74</v>
      </c>
      <c r="B21" s="60" t="n">
        <v>722</v>
      </c>
      <c r="C21" s="60" t="n">
        <v>9433</v>
      </c>
      <c r="D21" s="60" t="n">
        <v>8770</v>
      </c>
      <c r="E21" s="60" t="n">
        <v>323283</v>
      </c>
      <c r="F21" s="60" t="n">
        <v>265803</v>
      </c>
      <c r="G21" s="60" t="n">
        <v>10435</v>
      </c>
      <c r="H21" s="60" t="n">
        <v>27</v>
      </c>
      <c r="I21" s="60" t="n">
        <v>822</v>
      </c>
      <c r="J21" s="60" t="n">
        <v>524</v>
      </c>
      <c r="K21" s="60" t="n">
        <v>30522</v>
      </c>
      <c r="L21" s="60" t="n">
        <v>11054</v>
      </c>
      <c r="M21" s="60" t="n">
        <v>1416</v>
      </c>
      <c r="N21" s="63" t="s">
        <v>74</v>
      </c>
      <c r="O21" s="60" t="n">
        <v>365</v>
      </c>
      <c r="P21" s="60" t="n">
        <v>4852</v>
      </c>
      <c r="Q21" s="60" t="n">
        <v>4512</v>
      </c>
      <c r="R21" s="60" t="n">
        <v>156215</v>
      </c>
      <c r="S21" s="60" t="n">
        <v>118202</v>
      </c>
      <c r="T21" s="60" t="n">
        <v>1715</v>
      </c>
      <c r="U21" s="60" t="n">
        <v>330</v>
      </c>
      <c r="V21" s="60" t="n">
        <v>3759</v>
      </c>
      <c r="W21" s="60" t="n">
        <v>3734</v>
      </c>
      <c r="X21" s="60" t="n">
        <v>136546</v>
      </c>
      <c r="Y21" s="60" t="n">
        <v>136546</v>
      </c>
      <c r="Z21" s="60" t="n">
        <v>7304</v>
      </c>
    </row>
    <row r="22" customFormat="false" ht="26.25" hidden="false" customHeight="true" outlineLevel="0" collapsed="false">
      <c r="A22" s="63" t="s">
        <v>75</v>
      </c>
      <c r="B22" s="60" t="n">
        <v>777</v>
      </c>
      <c r="C22" s="60" t="n">
        <v>10612</v>
      </c>
      <c r="D22" s="60" t="n">
        <v>10128</v>
      </c>
      <c r="E22" s="60" t="n">
        <v>537209</v>
      </c>
      <c r="F22" s="60" t="n">
        <v>459798</v>
      </c>
      <c r="G22" s="60" t="n">
        <v>91063</v>
      </c>
      <c r="H22" s="60" t="n">
        <v>13</v>
      </c>
      <c r="I22" s="60" t="n">
        <v>396</v>
      </c>
      <c r="J22" s="60" t="n">
        <v>331</v>
      </c>
      <c r="K22" s="60" t="n">
        <v>15742</v>
      </c>
      <c r="L22" s="60" t="n">
        <v>6865</v>
      </c>
      <c r="M22" s="60" t="n">
        <v>298</v>
      </c>
      <c r="N22" s="63" t="s">
        <v>75</v>
      </c>
      <c r="O22" s="60" t="n">
        <v>397</v>
      </c>
      <c r="P22" s="60" t="n">
        <v>5768</v>
      </c>
      <c r="Q22" s="60" t="n">
        <v>5343</v>
      </c>
      <c r="R22" s="60" t="n">
        <v>294068</v>
      </c>
      <c r="S22" s="60" t="n">
        <v>225535</v>
      </c>
      <c r="T22" s="60" t="n">
        <v>48217</v>
      </c>
      <c r="U22" s="60" t="n">
        <v>367</v>
      </c>
      <c r="V22" s="60" t="n">
        <v>4448</v>
      </c>
      <c r="W22" s="60" t="n">
        <v>4454</v>
      </c>
      <c r="X22" s="60" t="n">
        <v>227398</v>
      </c>
      <c r="Y22" s="60" t="n">
        <v>227398</v>
      </c>
      <c r="Z22" s="60" t="n">
        <v>42548</v>
      </c>
    </row>
    <row r="23" customFormat="false" ht="26.25" hidden="false" customHeight="true" outlineLevel="0" collapsed="false">
      <c r="A23" s="63" t="s">
        <v>76</v>
      </c>
      <c r="B23" s="60" t="n">
        <v>928</v>
      </c>
      <c r="C23" s="60" t="n">
        <v>9517</v>
      </c>
      <c r="D23" s="60" t="n">
        <v>9181</v>
      </c>
      <c r="E23" s="60" t="n">
        <v>448995</v>
      </c>
      <c r="F23" s="60" t="n">
        <v>381941</v>
      </c>
      <c r="G23" s="60" t="n">
        <v>23469</v>
      </c>
      <c r="H23" s="60" t="n">
        <v>16</v>
      </c>
      <c r="I23" s="60" t="n">
        <v>345</v>
      </c>
      <c r="J23" s="60" t="n">
        <v>345</v>
      </c>
      <c r="K23" s="60" t="n">
        <v>17730</v>
      </c>
      <c r="L23" s="60" t="n">
        <v>5797</v>
      </c>
      <c r="M23" s="60" t="n">
        <v>933</v>
      </c>
      <c r="N23" s="63" t="s">
        <v>76</v>
      </c>
      <c r="O23" s="60" t="n">
        <v>447</v>
      </c>
      <c r="P23" s="60" t="n">
        <v>3822</v>
      </c>
      <c r="Q23" s="60" t="n">
        <v>3444</v>
      </c>
      <c r="R23" s="60" t="n">
        <v>207189</v>
      </c>
      <c r="S23" s="60" t="n">
        <v>152069</v>
      </c>
      <c r="T23" s="60" t="n">
        <v>14742</v>
      </c>
      <c r="U23" s="60" t="n">
        <v>465</v>
      </c>
      <c r="V23" s="60" t="n">
        <v>5350</v>
      </c>
      <c r="W23" s="60" t="n">
        <v>5392</v>
      </c>
      <c r="X23" s="60" t="n">
        <v>224076</v>
      </c>
      <c r="Y23" s="60" t="n">
        <v>224076</v>
      </c>
      <c r="Z23" s="60" t="n">
        <v>7794</v>
      </c>
    </row>
    <row r="24" customFormat="false" ht="26.25" hidden="false" customHeight="true" outlineLevel="0" collapsed="false">
      <c r="A24" s="63" t="s">
        <v>77</v>
      </c>
      <c r="B24" s="60" t="n">
        <v>372</v>
      </c>
      <c r="C24" s="60" t="n">
        <v>1242</v>
      </c>
      <c r="D24" s="60" t="n">
        <v>1050</v>
      </c>
      <c r="E24" s="60" t="n">
        <v>9260</v>
      </c>
      <c r="F24" s="60" t="n">
        <v>8388</v>
      </c>
      <c r="G24" s="60" t="n">
        <v>705</v>
      </c>
      <c r="H24" s="60" t="n">
        <v>6</v>
      </c>
      <c r="I24" s="60" t="n">
        <v>24</v>
      </c>
      <c r="J24" s="60" t="n">
        <v>16</v>
      </c>
      <c r="K24" s="60" t="n">
        <v>352</v>
      </c>
      <c r="L24" s="60" t="n">
        <v>145</v>
      </c>
      <c r="M24" s="60" t="n">
        <v>1</v>
      </c>
      <c r="N24" s="63" t="s">
        <v>77</v>
      </c>
      <c r="O24" s="60" t="n">
        <v>50</v>
      </c>
      <c r="P24" s="60" t="n">
        <v>294</v>
      </c>
      <c r="Q24" s="60" t="n">
        <v>209</v>
      </c>
      <c r="R24" s="60" t="n">
        <v>3126</v>
      </c>
      <c r="S24" s="60" t="n">
        <v>2461</v>
      </c>
      <c r="T24" s="60" t="n">
        <v>329</v>
      </c>
      <c r="U24" s="60" t="n">
        <v>316</v>
      </c>
      <c r="V24" s="60" t="n">
        <v>924</v>
      </c>
      <c r="W24" s="60" t="n">
        <v>825</v>
      </c>
      <c r="X24" s="60" t="n">
        <v>5782</v>
      </c>
      <c r="Y24" s="60" t="n">
        <v>5782</v>
      </c>
      <c r="Z24" s="60" t="n">
        <v>376</v>
      </c>
    </row>
    <row r="25" customFormat="false" ht="26.25" hidden="false" customHeight="true" outlineLevel="0" collapsed="false">
      <c r="A25" s="65" t="s">
        <v>28</v>
      </c>
      <c r="B25" s="60"/>
      <c r="C25" s="60"/>
      <c r="D25" s="60"/>
      <c r="E25" s="60"/>
      <c r="F25" s="60"/>
      <c r="G25" s="60"/>
      <c r="H25" s="60"/>
      <c r="I25" s="60"/>
      <c r="J25" s="60"/>
      <c r="K25" s="60"/>
      <c r="L25" s="60"/>
      <c r="M25" s="60"/>
      <c r="N25" s="65" t="s">
        <v>28</v>
      </c>
      <c r="O25" s="60"/>
      <c r="P25" s="60"/>
      <c r="Q25" s="60"/>
      <c r="R25" s="60"/>
      <c r="S25" s="60"/>
      <c r="T25" s="60"/>
      <c r="U25" s="60"/>
      <c r="V25" s="60"/>
      <c r="W25" s="60"/>
      <c r="X25" s="60"/>
      <c r="Y25" s="60"/>
      <c r="Z25" s="60"/>
    </row>
    <row r="26" customFormat="false" ht="26.25" hidden="false" customHeight="true" outlineLevel="0" collapsed="false">
      <c r="A26" s="61" t="s">
        <v>78</v>
      </c>
      <c r="B26" s="62" t="n">
        <v>6004</v>
      </c>
      <c r="C26" s="62" t="n">
        <v>67171</v>
      </c>
      <c r="D26" s="62" t="n">
        <v>62578</v>
      </c>
      <c r="E26" s="62" t="n">
        <v>2079014</v>
      </c>
      <c r="F26" s="62" t="n">
        <v>1755700</v>
      </c>
      <c r="G26" s="62" t="n">
        <v>157477</v>
      </c>
      <c r="H26" s="62" t="n">
        <v>218</v>
      </c>
      <c r="I26" s="62" t="n">
        <v>4382</v>
      </c>
      <c r="J26" s="62" t="n">
        <v>3152</v>
      </c>
      <c r="K26" s="62" t="n">
        <v>122121</v>
      </c>
      <c r="L26" s="62" t="n">
        <v>43949</v>
      </c>
      <c r="M26" s="62" t="n">
        <v>5853</v>
      </c>
      <c r="N26" s="61" t="s">
        <v>78</v>
      </c>
      <c r="O26" s="62" t="n">
        <v>2521</v>
      </c>
      <c r="P26" s="62" t="n">
        <v>29392</v>
      </c>
      <c r="Q26" s="62" t="n">
        <v>26438</v>
      </c>
      <c r="R26" s="62" t="n">
        <v>1011195</v>
      </c>
      <c r="S26" s="62" t="n">
        <v>766053</v>
      </c>
      <c r="T26" s="62" t="n">
        <v>80322</v>
      </c>
      <c r="U26" s="62" t="n">
        <v>3265</v>
      </c>
      <c r="V26" s="62" t="n">
        <v>33397</v>
      </c>
      <c r="W26" s="62" t="n">
        <v>32988</v>
      </c>
      <c r="X26" s="62" t="n">
        <v>945698</v>
      </c>
      <c r="Y26" s="62" t="n">
        <v>945698</v>
      </c>
      <c r="Z26" s="62" t="n">
        <v>71302</v>
      </c>
    </row>
    <row r="27" customFormat="false" ht="26.25" hidden="false" customHeight="true" outlineLevel="0" collapsed="false">
      <c r="A27" s="63" t="s">
        <v>79</v>
      </c>
      <c r="B27" s="60" t="n">
        <v>2123</v>
      </c>
      <c r="C27" s="60" t="n">
        <v>18351</v>
      </c>
      <c r="D27" s="60" t="n">
        <v>16929</v>
      </c>
      <c r="E27" s="60" t="n">
        <v>305525</v>
      </c>
      <c r="F27" s="60" t="n">
        <v>262470</v>
      </c>
      <c r="G27" s="60" t="n">
        <v>34068</v>
      </c>
      <c r="H27" s="60" t="n">
        <v>91</v>
      </c>
      <c r="I27" s="60" t="n">
        <v>863</v>
      </c>
      <c r="J27" s="60" t="n">
        <v>665</v>
      </c>
      <c r="K27" s="60" t="n">
        <v>20438</v>
      </c>
      <c r="L27" s="60" t="n">
        <v>6508</v>
      </c>
      <c r="M27" s="60" t="n">
        <v>1446</v>
      </c>
      <c r="N27" s="63" t="s">
        <v>79</v>
      </c>
      <c r="O27" s="60" t="n">
        <v>601</v>
      </c>
      <c r="P27" s="60" t="n">
        <v>6298</v>
      </c>
      <c r="Q27" s="60" t="n">
        <v>5376</v>
      </c>
      <c r="R27" s="60" t="n">
        <v>122786</v>
      </c>
      <c r="S27" s="60" t="n">
        <v>93661</v>
      </c>
      <c r="T27" s="60" t="n">
        <v>17800</v>
      </c>
      <c r="U27" s="60" t="n">
        <v>1431</v>
      </c>
      <c r="V27" s="60" t="n">
        <v>11190</v>
      </c>
      <c r="W27" s="60" t="n">
        <v>10888</v>
      </c>
      <c r="X27" s="60" t="n">
        <v>162301</v>
      </c>
      <c r="Y27" s="60" t="n">
        <v>162301</v>
      </c>
      <c r="Z27" s="60" t="n">
        <v>14823</v>
      </c>
    </row>
    <row r="28" customFormat="false" ht="26.25" hidden="false" customHeight="true" outlineLevel="0" collapsed="false">
      <c r="A28" s="63" t="s">
        <v>80</v>
      </c>
      <c r="B28" s="60" t="n">
        <v>596</v>
      </c>
      <c r="C28" s="60" t="n">
        <v>17027</v>
      </c>
      <c r="D28" s="60" t="n">
        <v>14654</v>
      </c>
      <c r="E28" s="60" t="n">
        <v>520897</v>
      </c>
      <c r="F28" s="60" t="n">
        <v>408925</v>
      </c>
      <c r="G28" s="60" t="n">
        <v>47375</v>
      </c>
      <c r="H28" s="60" t="n">
        <v>53</v>
      </c>
      <c r="I28" s="60" t="n">
        <v>2272</v>
      </c>
      <c r="J28" s="60" t="n">
        <v>1359</v>
      </c>
      <c r="K28" s="60" t="n">
        <v>51041</v>
      </c>
      <c r="L28" s="60" t="n">
        <v>18816</v>
      </c>
      <c r="M28" s="60" t="n">
        <v>2673</v>
      </c>
      <c r="N28" s="63" t="s">
        <v>80</v>
      </c>
      <c r="O28" s="60" t="n">
        <v>299</v>
      </c>
      <c r="P28" s="60" t="n">
        <v>8671</v>
      </c>
      <c r="Q28" s="60" t="n">
        <v>7316</v>
      </c>
      <c r="R28" s="60" t="n">
        <v>303625</v>
      </c>
      <c r="S28" s="60" t="n">
        <v>223878</v>
      </c>
      <c r="T28" s="60" t="n">
        <v>39185</v>
      </c>
      <c r="U28" s="60" t="n">
        <v>244</v>
      </c>
      <c r="V28" s="60" t="n">
        <v>6084</v>
      </c>
      <c r="W28" s="60" t="n">
        <v>5979</v>
      </c>
      <c r="X28" s="60" t="n">
        <v>166231</v>
      </c>
      <c r="Y28" s="60" t="n">
        <v>166231</v>
      </c>
      <c r="Z28" s="60" t="n">
        <v>5518</v>
      </c>
    </row>
    <row r="29" customFormat="false" ht="26.25" hidden="false" customHeight="true" outlineLevel="0" collapsed="false">
      <c r="A29" s="63" t="s">
        <v>81</v>
      </c>
      <c r="B29" s="60" t="n">
        <v>3285</v>
      </c>
      <c r="C29" s="60" t="n">
        <v>31793</v>
      </c>
      <c r="D29" s="60" t="n">
        <v>30995</v>
      </c>
      <c r="E29" s="60" t="n">
        <v>1252593</v>
      </c>
      <c r="F29" s="60" t="n">
        <v>1084305</v>
      </c>
      <c r="G29" s="60" t="n">
        <v>76034</v>
      </c>
      <c r="H29" s="60" t="n">
        <v>74</v>
      </c>
      <c r="I29" s="60" t="n">
        <v>1247</v>
      </c>
      <c r="J29" s="60" t="n">
        <v>1128</v>
      </c>
      <c r="K29" s="60" t="n">
        <v>50643</v>
      </c>
      <c r="L29" s="60" t="n">
        <v>18626</v>
      </c>
      <c r="M29" s="60" t="n">
        <v>1734</v>
      </c>
      <c r="N29" s="63" t="s">
        <v>81</v>
      </c>
      <c r="O29" s="60" t="n">
        <v>1621</v>
      </c>
      <c r="P29" s="60" t="n">
        <v>14423</v>
      </c>
      <c r="Q29" s="60" t="n">
        <v>13746</v>
      </c>
      <c r="R29" s="60" t="n">
        <v>584784</v>
      </c>
      <c r="S29" s="60" t="n">
        <v>448514</v>
      </c>
      <c r="T29" s="60" t="n">
        <v>23338</v>
      </c>
      <c r="U29" s="60" t="n">
        <v>1590</v>
      </c>
      <c r="V29" s="60" t="n">
        <v>16123</v>
      </c>
      <c r="W29" s="60" t="n">
        <v>16121</v>
      </c>
      <c r="X29" s="60" t="n">
        <v>617166</v>
      </c>
      <c r="Y29" s="60" t="n">
        <v>617166</v>
      </c>
      <c r="Z29" s="60" t="n">
        <v>50961</v>
      </c>
    </row>
    <row r="30" customFormat="false" ht="26.25" hidden="false" customHeight="true" outlineLevel="0" collapsed="false">
      <c r="A30" s="65" t="s">
        <v>28</v>
      </c>
      <c r="B30" s="60"/>
      <c r="C30" s="60"/>
      <c r="D30" s="60"/>
      <c r="E30" s="60"/>
      <c r="F30" s="60"/>
      <c r="G30" s="60"/>
      <c r="H30" s="60"/>
      <c r="I30" s="60"/>
      <c r="J30" s="60"/>
      <c r="K30" s="60"/>
      <c r="L30" s="60"/>
      <c r="M30" s="60"/>
      <c r="N30" s="65" t="s">
        <v>28</v>
      </c>
      <c r="O30" s="60"/>
      <c r="P30" s="60"/>
      <c r="Q30" s="60"/>
      <c r="R30" s="60"/>
      <c r="S30" s="60"/>
      <c r="T30" s="60"/>
      <c r="U30" s="60"/>
      <c r="V30" s="60"/>
      <c r="W30" s="60"/>
      <c r="X30" s="60"/>
      <c r="Y30" s="60"/>
      <c r="Z30" s="60"/>
    </row>
    <row r="31" customFormat="false" ht="26.25" hidden="false" customHeight="true" outlineLevel="0" collapsed="false">
      <c r="A31" s="61" t="s">
        <v>82</v>
      </c>
      <c r="B31" s="62" t="n">
        <v>6004</v>
      </c>
      <c r="C31" s="62" t="n">
        <v>67171</v>
      </c>
      <c r="D31" s="62" t="n">
        <v>62578</v>
      </c>
      <c r="E31" s="62" t="n">
        <v>2079014</v>
      </c>
      <c r="F31" s="62" t="n">
        <v>1755700</v>
      </c>
      <c r="G31" s="62" t="n">
        <v>157477</v>
      </c>
      <c r="H31" s="62" t="n">
        <v>218</v>
      </c>
      <c r="I31" s="62" t="n">
        <v>4382</v>
      </c>
      <c r="J31" s="62" t="n">
        <v>3152</v>
      </c>
      <c r="K31" s="62" t="n">
        <v>122121</v>
      </c>
      <c r="L31" s="62" t="n">
        <v>43949</v>
      </c>
      <c r="M31" s="62" t="n">
        <v>5853</v>
      </c>
      <c r="N31" s="61" t="s">
        <v>82</v>
      </c>
      <c r="O31" s="62" t="n">
        <v>2521</v>
      </c>
      <c r="P31" s="62" t="n">
        <v>29392</v>
      </c>
      <c r="Q31" s="62" t="n">
        <v>26438</v>
      </c>
      <c r="R31" s="62" t="n">
        <v>1011195</v>
      </c>
      <c r="S31" s="62" t="n">
        <v>766053</v>
      </c>
      <c r="T31" s="62" t="n">
        <v>80322</v>
      </c>
      <c r="U31" s="62" t="n">
        <v>3265</v>
      </c>
      <c r="V31" s="62" t="n">
        <v>33397</v>
      </c>
      <c r="W31" s="62" t="n">
        <v>32988</v>
      </c>
      <c r="X31" s="62" t="n">
        <v>945698</v>
      </c>
      <c r="Y31" s="62" t="n">
        <v>945698</v>
      </c>
      <c r="Z31" s="62" t="n">
        <v>71302</v>
      </c>
    </row>
    <row r="32" customFormat="false" ht="26.25" hidden="false" customHeight="true" outlineLevel="0" collapsed="false">
      <c r="A32" s="63" t="s">
        <v>83</v>
      </c>
      <c r="B32" s="60" t="n">
        <v>1856</v>
      </c>
      <c r="C32" s="60" t="n">
        <v>5245</v>
      </c>
      <c r="D32" s="60" t="n">
        <v>5226</v>
      </c>
      <c r="E32" s="60" t="n">
        <v>172651</v>
      </c>
      <c r="F32" s="60" t="n">
        <v>150382</v>
      </c>
      <c r="G32" s="60" t="n">
        <v>21338</v>
      </c>
      <c r="H32" s="60" t="n">
        <v>39</v>
      </c>
      <c r="I32" s="60" t="n">
        <v>111</v>
      </c>
      <c r="J32" s="60" t="n">
        <v>101</v>
      </c>
      <c r="K32" s="60" t="n">
        <v>6420</v>
      </c>
      <c r="L32" s="60" t="n">
        <v>2602</v>
      </c>
      <c r="M32" s="60" t="n">
        <v>1042</v>
      </c>
      <c r="N32" s="63" t="s">
        <v>83</v>
      </c>
      <c r="O32" s="60" t="n">
        <v>698</v>
      </c>
      <c r="P32" s="60" t="n">
        <v>2170</v>
      </c>
      <c r="Q32" s="60" t="n">
        <v>2153</v>
      </c>
      <c r="R32" s="60" t="n">
        <v>83123</v>
      </c>
      <c r="S32" s="60" t="n">
        <v>64671</v>
      </c>
      <c r="T32" s="60" t="n">
        <v>3251</v>
      </c>
      <c r="U32" s="60" t="n">
        <v>1119</v>
      </c>
      <c r="V32" s="60" t="n">
        <v>2964</v>
      </c>
      <c r="W32" s="60" t="n">
        <v>2972</v>
      </c>
      <c r="X32" s="60" t="n">
        <v>83108</v>
      </c>
      <c r="Y32" s="60" t="n">
        <v>83108</v>
      </c>
      <c r="Z32" s="60" t="n">
        <v>17045</v>
      </c>
    </row>
    <row r="33" customFormat="false" ht="26.25" hidden="false" customHeight="true" outlineLevel="0" collapsed="false">
      <c r="A33" s="63" t="s">
        <v>84</v>
      </c>
      <c r="B33" s="60" t="n">
        <v>2166</v>
      </c>
      <c r="C33" s="60" t="n">
        <v>14597</v>
      </c>
      <c r="D33" s="60" t="n">
        <v>14143</v>
      </c>
      <c r="E33" s="60" t="n">
        <v>483317</v>
      </c>
      <c r="F33" s="60" t="n">
        <v>412277</v>
      </c>
      <c r="G33" s="60" t="n">
        <v>28731</v>
      </c>
      <c r="H33" s="60" t="n">
        <v>65</v>
      </c>
      <c r="I33" s="60" t="n">
        <v>443</v>
      </c>
      <c r="J33" s="60" t="n">
        <v>386</v>
      </c>
      <c r="K33" s="60" t="n">
        <v>16502</v>
      </c>
      <c r="L33" s="60" t="n">
        <v>5607</v>
      </c>
      <c r="M33" s="60" t="n">
        <v>132</v>
      </c>
      <c r="N33" s="63" t="s">
        <v>84</v>
      </c>
      <c r="O33" s="60" t="n">
        <v>1020</v>
      </c>
      <c r="P33" s="60" t="n">
        <v>6812</v>
      </c>
      <c r="Q33" s="60" t="n">
        <v>6479</v>
      </c>
      <c r="R33" s="60" t="n">
        <v>242776</v>
      </c>
      <c r="S33" s="60" t="n">
        <v>182631</v>
      </c>
      <c r="T33" s="60" t="n">
        <v>6210</v>
      </c>
      <c r="U33" s="60" t="n">
        <v>1081</v>
      </c>
      <c r="V33" s="60" t="n">
        <v>7342</v>
      </c>
      <c r="W33" s="60" t="n">
        <v>7278</v>
      </c>
      <c r="X33" s="60" t="n">
        <v>224039</v>
      </c>
      <c r="Y33" s="60" t="n">
        <v>224039</v>
      </c>
      <c r="Z33" s="60" t="n">
        <v>22389</v>
      </c>
    </row>
    <row r="34" customFormat="false" ht="26.25" hidden="false" customHeight="true" outlineLevel="0" collapsed="false">
      <c r="A34" s="63" t="s">
        <v>85</v>
      </c>
      <c r="B34" s="60" t="n">
        <v>1574</v>
      </c>
      <c r="C34" s="60" t="n">
        <v>24035</v>
      </c>
      <c r="D34" s="60" t="n">
        <v>22943</v>
      </c>
      <c r="E34" s="60" t="n">
        <v>721396</v>
      </c>
      <c r="F34" s="60" t="n">
        <v>625483</v>
      </c>
      <c r="G34" s="60" t="n">
        <v>62217</v>
      </c>
      <c r="H34" s="60" t="n">
        <v>76</v>
      </c>
      <c r="I34" s="60" t="n">
        <v>1189</v>
      </c>
      <c r="J34" s="60" t="n">
        <v>991</v>
      </c>
      <c r="K34" s="60" t="n">
        <v>37549</v>
      </c>
      <c r="L34" s="60" t="n">
        <v>14457</v>
      </c>
      <c r="M34" s="60" t="n">
        <v>1005</v>
      </c>
      <c r="N34" s="63" t="s">
        <v>85</v>
      </c>
      <c r="O34" s="60" t="n">
        <v>618</v>
      </c>
      <c r="P34" s="60" t="n">
        <v>9638</v>
      </c>
      <c r="Q34" s="60" t="n">
        <v>8896</v>
      </c>
      <c r="R34" s="60" t="n">
        <v>320203</v>
      </c>
      <c r="S34" s="60" t="n">
        <v>247382</v>
      </c>
      <c r="T34" s="60" t="n">
        <v>31560</v>
      </c>
      <c r="U34" s="60" t="n">
        <v>880</v>
      </c>
      <c r="V34" s="60" t="n">
        <v>13208</v>
      </c>
      <c r="W34" s="60" t="n">
        <v>13056</v>
      </c>
      <c r="X34" s="60" t="n">
        <v>363644</v>
      </c>
      <c r="Y34" s="60" t="n">
        <v>363644</v>
      </c>
      <c r="Z34" s="60" t="n">
        <v>29653</v>
      </c>
    </row>
    <row r="35" customFormat="false" ht="26.25" hidden="false" customHeight="true" outlineLevel="0" collapsed="false">
      <c r="A35" s="63" t="s">
        <v>86</v>
      </c>
      <c r="B35" s="60" t="n">
        <v>248</v>
      </c>
      <c r="C35" s="60" t="n">
        <v>9307</v>
      </c>
      <c r="D35" s="60" t="n">
        <v>8483</v>
      </c>
      <c r="E35" s="60" t="n">
        <v>256586</v>
      </c>
      <c r="F35" s="60" t="n">
        <v>211345</v>
      </c>
      <c r="G35" s="60" t="n">
        <v>10489</v>
      </c>
      <c r="H35" s="60" t="n">
        <v>20</v>
      </c>
      <c r="I35" s="60" t="n">
        <v>803</v>
      </c>
      <c r="J35" s="60" t="n">
        <v>570</v>
      </c>
      <c r="K35" s="60" t="n">
        <v>27501</v>
      </c>
      <c r="L35" s="60" t="n">
        <v>9907</v>
      </c>
      <c r="M35" s="60" t="n">
        <v>1304</v>
      </c>
      <c r="N35" s="63" t="s">
        <v>86</v>
      </c>
      <c r="O35" s="60" t="n">
        <v>117</v>
      </c>
      <c r="P35" s="60" t="n">
        <v>4369</v>
      </c>
      <c r="Q35" s="60" t="n">
        <v>3885</v>
      </c>
      <c r="R35" s="60" t="n">
        <v>124258</v>
      </c>
      <c r="S35" s="60" t="n">
        <v>96611</v>
      </c>
      <c r="T35" s="60" t="n">
        <v>8077</v>
      </c>
      <c r="U35" s="60" t="n">
        <v>111</v>
      </c>
      <c r="V35" s="60" t="n">
        <v>4135</v>
      </c>
      <c r="W35" s="60" t="n">
        <v>4028</v>
      </c>
      <c r="X35" s="60" t="n">
        <v>104827</v>
      </c>
      <c r="Y35" s="60" t="n">
        <v>104827</v>
      </c>
      <c r="Z35" s="60" t="n">
        <v>1107</v>
      </c>
    </row>
    <row r="36" customFormat="false" ht="26.25" hidden="false" customHeight="true" outlineLevel="0" collapsed="false">
      <c r="A36" s="63" t="s">
        <v>87</v>
      </c>
      <c r="B36" s="60" t="n">
        <v>160</v>
      </c>
      <c r="C36" s="60" t="n">
        <v>13987</v>
      </c>
      <c r="D36" s="60" t="n">
        <v>11783</v>
      </c>
      <c r="E36" s="60" t="n">
        <v>445064</v>
      </c>
      <c r="F36" s="60" t="n">
        <v>356214</v>
      </c>
      <c r="G36" s="60" t="n">
        <v>34702</v>
      </c>
      <c r="H36" s="60" t="n">
        <v>18</v>
      </c>
      <c r="I36" s="60" t="n">
        <v>1836</v>
      </c>
      <c r="J36" s="60" t="n">
        <v>1104</v>
      </c>
      <c r="K36" s="60" t="n">
        <v>34149</v>
      </c>
      <c r="L36" s="60" t="n">
        <v>11376</v>
      </c>
      <c r="M36" s="60" t="n">
        <v>2370</v>
      </c>
      <c r="N36" s="63" t="s">
        <v>87</v>
      </c>
      <c r="O36" s="60" t="n">
        <v>68</v>
      </c>
      <c r="P36" s="60" t="n">
        <v>6403</v>
      </c>
      <c r="Q36" s="60" t="n">
        <v>5025</v>
      </c>
      <c r="R36" s="60" t="n">
        <v>240836</v>
      </c>
      <c r="S36" s="60" t="n">
        <v>174758</v>
      </c>
      <c r="T36" s="60" t="n">
        <v>31224</v>
      </c>
      <c r="U36" s="60" t="n">
        <v>74</v>
      </c>
      <c r="V36" s="60" t="n">
        <v>5748</v>
      </c>
      <c r="W36" s="60" t="n">
        <v>5654</v>
      </c>
      <c r="X36" s="60" t="n">
        <v>170079</v>
      </c>
      <c r="Y36" s="60" t="n">
        <v>170079</v>
      </c>
      <c r="Z36" s="60" t="n">
        <v>1108</v>
      </c>
    </row>
    <row r="37" customFormat="false" ht="24" hidden="false" customHeight="true" outlineLevel="0" collapsed="false">
      <c r="A37" s="65" t="s">
        <v>28</v>
      </c>
      <c r="B37" s="60"/>
      <c r="C37" s="60"/>
      <c r="D37" s="60"/>
      <c r="E37" s="60"/>
      <c r="F37" s="60"/>
      <c r="G37" s="60"/>
      <c r="H37" s="60"/>
      <c r="I37" s="60"/>
      <c r="J37" s="60"/>
      <c r="K37" s="60"/>
      <c r="L37" s="60"/>
      <c r="M37" s="60"/>
      <c r="N37" s="65" t="s">
        <v>28</v>
      </c>
      <c r="O37" s="60"/>
      <c r="P37" s="60"/>
      <c r="Q37" s="60"/>
      <c r="R37" s="60"/>
      <c r="S37" s="60"/>
      <c r="T37" s="60"/>
      <c r="U37" s="60"/>
      <c r="V37" s="60"/>
      <c r="W37" s="60"/>
      <c r="X37" s="60"/>
      <c r="Y37" s="60"/>
      <c r="Z37" s="60"/>
    </row>
    <row r="38" customFormat="false" ht="28.5" hidden="false" customHeight="true" outlineLevel="0" collapsed="false">
      <c r="A38" s="67" t="s">
        <v>88</v>
      </c>
      <c r="B38" s="62" t="n">
        <v>6004</v>
      </c>
      <c r="C38" s="62" t="n">
        <v>67171</v>
      </c>
      <c r="D38" s="62" t="n">
        <v>62578</v>
      </c>
      <c r="E38" s="62" t="n">
        <v>2079014</v>
      </c>
      <c r="F38" s="62" t="n">
        <v>1755700</v>
      </c>
      <c r="G38" s="62" t="n">
        <v>157477</v>
      </c>
      <c r="H38" s="62" t="n">
        <v>218</v>
      </c>
      <c r="I38" s="62" t="n">
        <v>4382</v>
      </c>
      <c r="J38" s="62" t="n">
        <v>3152</v>
      </c>
      <c r="K38" s="62" t="n">
        <v>122121</v>
      </c>
      <c r="L38" s="62" t="n">
        <v>43949</v>
      </c>
      <c r="M38" s="62" t="n">
        <v>5853</v>
      </c>
      <c r="N38" s="67" t="s">
        <v>88</v>
      </c>
      <c r="O38" s="62" t="n">
        <v>2521</v>
      </c>
      <c r="P38" s="62" t="n">
        <v>29392</v>
      </c>
      <c r="Q38" s="62" t="n">
        <v>26438</v>
      </c>
      <c r="R38" s="62" t="n">
        <v>1011195</v>
      </c>
      <c r="S38" s="62" t="n">
        <v>766053</v>
      </c>
      <c r="T38" s="62" t="n">
        <v>80322</v>
      </c>
      <c r="U38" s="62" t="n">
        <v>3265</v>
      </c>
      <c r="V38" s="62" t="n">
        <v>33397</v>
      </c>
      <c r="W38" s="62" t="n">
        <v>32988</v>
      </c>
      <c r="X38" s="62" t="n">
        <v>945698</v>
      </c>
      <c r="Y38" s="62" t="n">
        <v>945698</v>
      </c>
      <c r="Z38" s="62" t="n">
        <v>71302</v>
      </c>
    </row>
    <row r="39" customFormat="false" ht="26.25" hidden="false" customHeight="true" outlineLevel="0" collapsed="false">
      <c r="A39" s="63" t="s">
        <v>83</v>
      </c>
      <c r="B39" s="60" t="n">
        <v>1991</v>
      </c>
      <c r="C39" s="60" t="n">
        <v>6437</v>
      </c>
      <c r="D39" s="60" t="n">
        <v>5491</v>
      </c>
      <c r="E39" s="60" t="n">
        <v>197639</v>
      </c>
      <c r="F39" s="60" t="n">
        <v>165887</v>
      </c>
      <c r="G39" s="60" t="n">
        <v>24582</v>
      </c>
      <c r="H39" s="60" t="n">
        <v>62</v>
      </c>
      <c r="I39" s="60" t="n">
        <v>325</v>
      </c>
      <c r="J39" s="60" t="n">
        <v>164</v>
      </c>
      <c r="K39" s="60" t="n">
        <v>10363</v>
      </c>
      <c r="L39" s="60" t="n">
        <v>3958</v>
      </c>
      <c r="M39" s="60" t="n">
        <v>1115</v>
      </c>
      <c r="N39" s="63" t="s">
        <v>83</v>
      </c>
      <c r="O39" s="60" t="n">
        <v>785</v>
      </c>
      <c r="P39" s="60" t="n">
        <v>2893</v>
      </c>
      <c r="Q39" s="60" t="n">
        <v>2367</v>
      </c>
      <c r="R39" s="60" t="n">
        <v>102072</v>
      </c>
      <c r="S39" s="60" t="n">
        <v>76724</v>
      </c>
      <c r="T39" s="60" t="n">
        <v>5992</v>
      </c>
      <c r="U39" s="60" t="n">
        <v>1144</v>
      </c>
      <c r="V39" s="60" t="n">
        <v>3219</v>
      </c>
      <c r="W39" s="60" t="n">
        <v>2960</v>
      </c>
      <c r="X39" s="60" t="n">
        <v>85204</v>
      </c>
      <c r="Y39" s="60" t="n">
        <v>85204</v>
      </c>
      <c r="Z39" s="60" t="n">
        <v>17474</v>
      </c>
    </row>
    <row r="40" customFormat="false" ht="26.25" hidden="false" customHeight="true" outlineLevel="0" collapsed="false">
      <c r="A40" s="63" t="s">
        <v>84</v>
      </c>
      <c r="B40" s="60" t="n">
        <v>2126</v>
      </c>
      <c r="C40" s="60" t="n">
        <v>15473</v>
      </c>
      <c r="D40" s="60" t="n">
        <v>14247</v>
      </c>
      <c r="E40" s="60" t="n">
        <v>499080</v>
      </c>
      <c r="F40" s="60" t="n">
        <v>422685</v>
      </c>
      <c r="G40" s="60" t="n">
        <v>28866</v>
      </c>
      <c r="H40" s="60" t="n">
        <v>63</v>
      </c>
      <c r="I40" s="60" t="n">
        <v>635</v>
      </c>
      <c r="J40" s="60" t="n">
        <v>435</v>
      </c>
      <c r="K40" s="60" t="n">
        <v>18933</v>
      </c>
      <c r="L40" s="60" t="n">
        <v>6545</v>
      </c>
      <c r="M40" s="60" t="n">
        <v>278</v>
      </c>
      <c r="N40" s="63" t="s">
        <v>84</v>
      </c>
      <c r="O40" s="60" t="n">
        <v>998</v>
      </c>
      <c r="P40" s="60" t="n">
        <v>7349</v>
      </c>
      <c r="Q40" s="60" t="n">
        <v>6594</v>
      </c>
      <c r="R40" s="60" t="n">
        <v>256273</v>
      </c>
      <c r="S40" s="60" t="n">
        <v>192266</v>
      </c>
      <c r="T40" s="60" t="n">
        <v>6398</v>
      </c>
      <c r="U40" s="60" t="n">
        <v>1065</v>
      </c>
      <c r="V40" s="60" t="n">
        <v>7489</v>
      </c>
      <c r="W40" s="60" t="n">
        <v>7218</v>
      </c>
      <c r="X40" s="60" t="n">
        <v>223874</v>
      </c>
      <c r="Y40" s="60" t="n">
        <v>223874</v>
      </c>
      <c r="Z40" s="60" t="n">
        <v>22190</v>
      </c>
    </row>
    <row r="41" customFormat="false" ht="26.25" hidden="false" customHeight="true" outlineLevel="0" collapsed="false">
      <c r="A41" s="63" t="s">
        <v>85</v>
      </c>
      <c r="B41" s="60" t="n">
        <v>1524</v>
      </c>
      <c r="C41" s="60" t="n">
        <v>24979</v>
      </c>
      <c r="D41" s="60" t="n">
        <v>23101</v>
      </c>
      <c r="E41" s="60" t="n">
        <v>739345</v>
      </c>
      <c r="F41" s="60" t="n">
        <v>628345</v>
      </c>
      <c r="G41" s="60" t="n">
        <v>61549</v>
      </c>
      <c r="H41" s="60" t="n">
        <v>71</v>
      </c>
      <c r="I41" s="60" t="n">
        <v>1680</v>
      </c>
      <c r="J41" s="60" t="n">
        <v>1136</v>
      </c>
      <c r="K41" s="60" t="n">
        <v>53746</v>
      </c>
      <c r="L41" s="60" t="n">
        <v>19958</v>
      </c>
      <c r="M41" s="60" t="n">
        <v>1826</v>
      </c>
      <c r="N41" s="63" t="s">
        <v>85</v>
      </c>
      <c r="O41" s="60" t="n">
        <v>579</v>
      </c>
      <c r="P41" s="60" t="n">
        <v>10235</v>
      </c>
      <c r="Q41" s="60" t="n">
        <v>8889</v>
      </c>
      <c r="R41" s="60" t="n">
        <v>323106</v>
      </c>
      <c r="S41" s="60" t="n">
        <v>245893</v>
      </c>
      <c r="T41" s="60" t="n">
        <v>30319</v>
      </c>
      <c r="U41" s="60" t="n">
        <v>874</v>
      </c>
      <c r="V41" s="60" t="n">
        <v>13064</v>
      </c>
      <c r="W41" s="60" t="n">
        <v>13076</v>
      </c>
      <c r="X41" s="60" t="n">
        <v>362493</v>
      </c>
      <c r="Y41" s="60" t="n">
        <v>362493</v>
      </c>
      <c r="Z41" s="60" t="n">
        <v>29404</v>
      </c>
    </row>
    <row r="42" customFormat="false" ht="26.25" hidden="false" customHeight="true" outlineLevel="0" collapsed="false">
      <c r="A42" s="63" t="s">
        <v>86</v>
      </c>
      <c r="B42" s="60" t="n">
        <v>227</v>
      </c>
      <c r="C42" s="60" t="n">
        <v>8583</v>
      </c>
      <c r="D42" s="60" t="n">
        <v>8426</v>
      </c>
      <c r="E42" s="60" t="n">
        <v>252473</v>
      </c>
      <c r="F42" s="60" t="n">
        <v>210535</v>
      </c>
      <c r="G42" s="60" t="n">
        <v>22368</v>
      </c>
      <c r="H42" s="60" t="n">
        <v>12</v>
      </c>
      <c r="I42" s="60" t="n">
        <v>520</v>
      </c>
      <c r="J42" s="60" t="n">
        <v>485</v>
      </c>
      <c r="K42" s="60" t="n">
        <v>18592</v>
      </c>
      <c r="L42" s="60" t="n">
        <v>6382</v>
      </c>
      <c r="M42" s="60" t="n">
        <v>1345</v>
      </c>
      <c r="N42" s="63" t="s">
        <v>86</v>
      </c>
      <c r="O42" s="60" t="n">
        <v>106</v>
      </c>
      <c r="P42" s="60" t="n">
        <v>4084</v>
      </c>
      <c r="Q42" s="60" t="n">
        <v>3889</v>
      </c>
      <c r="R42" s="60" t="n">
        <v>128846</v>
      </c>
      <c r="S42" s="60" t="n">
        <v>99119</v>
      </c>
      <c r="T42" s="60" t="n">
        <v>19896</v>
      </c>
      <c r="U42" s="60" t="n">
        <v>109</v>
      </c>
      <c r="V42" s="60" t="n">
        <v>3979</v>
      </c>
      <c r="W42" s="60" t="n">
        <v>4052</v>
      </c>
      <c r="X42" s="60" t="n">
        <v>105034</v>
      </c>
      <c r="Y42" s="60" t="n">
        <v>105034</v>
      </c>
      <c r="Z42" s="60" t="n">
        <v>1126</v>
      </c>
    </row>
    <row r="43" customFormat="false" ht="26.25" hidden="false" customHeight="true" outlineLevel="0" collapsed="false">
      <c r="A43" s="63" t="s">
        <v>87</v>
      </c>
      <c r="B43" s="60" t="n">
        <v>136</v>
      </c>
      <c r="C43" s="60" t="n">
        <v>11699</v>
      </c>
      <c r="D43" s="60" t="n">
        <v>11313</v>
      </c>
      <c r="E43" s="60" t="n">
        <v>390478</v>
      </c>
      <c r="F43" s="60" t="n">
        <v>328248</v>
      </c>
      <c r="G43" s="60" t="n">
        <v>20113</v>
      </c>
      <c r="H43" s="60" t="n">
        <v>10</v>
      </c>
      <c r="I43" s="60" t="n">
        <v>1222</v>
      </c>
      <c r="J43" s="60" t="n">
        <v>932</v>
      </c>
      <c r="K43" s="60" t="n">
        <v>20488</v>
      </c>
      <c r="L43" s="60" t="n">
        <v>7105</v>
      </c>
      <c r="M43" s="60" t="n">
        <v>1289</v>
      </c>
      <c r="N43" s="63" t="s">
        <v>87</v>
      </c>
      <c r="O43" s="60" t="n">
        <v>53</v>
      </c>
      <c r="P43" s="60" t="n">
        <v>4831</v>
      </c>
      <c r="Q43" s="60" t="n">
        <v>4699</v>
      </c>
      <c r="R43" s="60" t="n">
        <v>200898</v>
      </c>
      <c r="S43" s="60" t="n">
        <v>152051</v>
      </c>
      <c r="T43" s="60" t="n">
        <v>17717</v>
      </c>
      <c r="U43" s="60" t="n">
        <v>73</v>
      </c>
      <c r="V43" s="60" t="n">
        <v>5646</v>
      </c>
      <c r="W43" s="60" t="n">
        <v>5682</v>
      </c>
      <c r="X43" s="60" t="n">
        <v>169092</v>
      </c>
      <c r="Y43" s="60" t="n">
        <v>169092</v>
      </c>
      <c r="Z43" s="60" t="n">
        <v>1108</v>
      </c>
    </row>
    <row r="44" customFormat="false" ht="26.25" hidden="false" customHeight="true" outlineLevel="0" collapsed="false">
      <c r="A44" s="65" t="s">
        <v>28</v>
      </c>
      <c r="B44" s="60"/>
      <c r="C44" s="60"/>
      <c r="D44" s="60"/>
      <c r="E44" s="60"/>
      <c r="F44" s="60"/>
      <c r="G44" s="60"/>
      <c r="H44" s="60"/>
      <c r="I44" s="60"/>
      <c r="J44" s="60"/>
      <c r="K44" s="60"/>
      <c r="L44" s="60"/>
      <c r="M44" s="60"/>
      <c r="N44" s="65" t="s">
        <v>28</v>
      </c>
      <c r="O44" s="60"/>
      <c r="P44" s="60"/>
      <c r="Q44" s="60"/>
      <c r="R44" s="60"/>
      <c r="S44" s="60"/>
      <c r="T44" s="60"/>
      <c r="U44" s="60"/>
      <c r="V44" s="60"/>
      <c r="W44" s="60"/>
      <c r="X44" s="60"/>
      <c r="Y44" s="60"/>
      <c r="Z44" s="60"/>
    </row>
    <row r="45" customFormat="false" ht="26.25" hidden="false" customHeight="true" outlineLevel="0" collapsed="false">
      <c r="A45" s="61" t="s">
        <v>89</v>
      </c>
      <c r="B45" s="62" t="n">
        <v>6004</v>
      </c>
      <c r="C45" s="62" t="n">
        <v>67171</v>
      </c>
      <c r="D45" s="62" t="n">
        <v>62578</v>
      </c>
      <c r="E45" s="62" t="n">
        <v>2079014</v>
      </c>
      <c r="F45" s="62" t="n">
        <v>1755700</v>
      </c>
      <c r="G45" s="62" t="n">
        <v>157477</v>
      </c>
      <c r="H45" s="62" t="n">
        <v>218</v>
      </c>
      <c r="I45" s="62" t="n">
        <v>4382</v>
      </c>
      <c r="J45" s="62" t="n">
        <v>3152</v>
      </c>
      <c r="K45" s="62" t="n">
        <v>122121</v>
      </c>
      <c r="L45" s="62" t="n">
        <v>43949</v>
      </c>
      <c r="M45" s="62" t="n">
        <v>5853</v>
      </c>
      <c r="N45" s="61" t="s">
        <v>89</v>
      </c>
      <c r="O45" s="62" t="n">
        <v>2521</v>
      </c>
      <c r="P45" s="62" t="n">
        <v>29392</v>
      </c>
      <c r="Q45" s="62" t="n">
        <v>26438</v>
      </c>
      <c r="R45" s="62" t="n">
        <v>1011195</v>
      </c>
      <c r="S45" s="62" t="n">
        <v>766053</v>
      </c>
      <c r="T45" s="62" t="n">
        <v>80322</v>
      </c>
      <c r="U45" s="62" t="n">
        <v>3265</v>
      </c>
      <c r="V45" s="62" t="n">
        <v>33397</v>
      </c>
      <c r="W45" s="62" t="n">
        <v>32988</v>
      </c>
      <c r="X45" s="62" t="n">
        <v>945698</v>
      </c>
      <c r="Y45" s="62" t="n">
        <v>945698</v>
      </c>
      <c r="Z45" s="62" t="n">
        <v>71302</v>
      </c>
    </row>
    <row r="46" customFormat="false" ht="26.25" hidden="false" customHeight="true" outlineLevel="0" collapsed="false">
      <c r="A46" s="63" t="s">
        <v>90</v>
      </c>
      <c r="B46" s="60" t="n">
        <v>314</v>
      </c>
      <c r="C46" s="60" t="n">
        <v>666</v>
      </c>
      <c r="D46" s="60" t="n">
        <v>628</v>
      </c>
      <c r="E46" s="60" t="n">
        <v>1745</v>
      </c>
      <c r="F46" s="60" t="n">
        <v>1692</v>
      </c>
      <c r="G46" s="60" t="n">
        <v>185</v>
      </c>
      <c r="H46" s="60" t="n">
        <v>2</v>
      </c>
      <c r="I46" s="60" t="n">
        <v>23</v>
      </c>
      <c r="J46" s="60" t="n">
        <v>22</v>
      </c>
      <c r="K46" s="88" t="s">
        <v>119</v>
      </c>
      <c r="L46" s="88" t="s">
        <v>119</v>
      </c>
      <c r="M46" s="88" t="s">
        <v>119</v>
      </c>
      <c r="N46" s="63" t="s">
        <v>90</v>
      </c>
      <c r="O46" s="60" t="n">
        <v>26</v>
      </c>
      <c r="P46" s="60" t="n">
        <v>58</v>
      </c>
      <c r="Q46" s="60" t="n">
        <v>50</v>
      </c>
      <c r="R46" s="60" t="n">
        <v>167</v>
      </c>
      <c r="S46" s="60" t="n">
        <v>123</v>
      </c>
      <c r="T46" s="88" t="s">
        <v>119</v>
      </c>
      <c r="U46" s="60" t="n">
        <v>286</v>
      </c>
      <c r="V46" s="60" t="n">
        <v>585</v>
      </c>
      <c r="W46" s="60" t="n">
        <v>556</v>
      </c>
      <c r="X46" s="88" t="s">
        <v>119</v>
      </c>
      <c r="Y46" s="88" t="s">
        <v>119</v>
      </c>
      <c r="Z46" s="60" t="n">
        <v>154</v>
      </c>
    </row>
    <row r="47" customFormat="false" ht="26.25" hidden="false" customHeight="true" outlineLevel="0" collapsed="false">
      <c r="A47" s="63" t="s">
        <v>91</v>
      </c>
      <c r="B47" s="60" t="n">
        <v>489</v>
      </c>
      <c r="C47" s="60" t="n">
        <v>1642</v>
      </c>
      <c r="D47" s="60" t="n">
        <v>1542</v>
      </c>
      <c r="E47" s="60" t="n">
        <v>9312</v>
      </c>
      <c r="F47" s="60" t="n">
        <v>8631</v>
      </c>
      <c r="G47" s="60" t="n">
        <v>698</v>
      </c>
      <c r="H47" s="60" t="n">
        <v>11</v>
      </c>
      <c r="I47" s="60" t="n">
        <v>41</v>
      </c>
      <c r="J47" s="60" t="n">
        <v>33</v>
      </c>
      <c r="K47" s="88" t="s">
        <v>119</v>
      </c>
      <c r="L47" s="88" t="s">
        <v>119</v>
      </c>
      <c r="M47" s="88" t="s">
        <v>119</v>
      </c>
      <c r="N47" s="63" t="s">
        <v>91</v>
      </c>
      <c r="O47" s="60" t="n">
        <v>129</v>
      </c>
      <c r="P47" s="60" t="n">
        <v>406</v>
      </c>
      <c r="Q47" s="60" t="n">
        <v>361</v>
      </c>
      <c r="R47" s="88" t="s">
        <v>119</v>
      </c>
      <c r="S47" s="88" t="s">
        <v>119</v>
      </c>
      <c r="T47" s="88" t="s">
        <v>119</v>
      </c>
      <c r="U47" s="60" t="n">
        <v>349</v>
      </c>
      <c r="V47" s="60" t="n">
        <v>1195</v>
      </c>
      <c r="W47" s="60" t="n">
        <v>1148</v>
      </c>
      <c r="X47" s="60" t="n">
        <v>6505</v>
      </c>
      <c r="Y47" s="60" t="n">
        <v>6505</v>
      </c>
      <c r="Z47" s="60" t="n">
        <v>409</v>
      </c>
    </row>
    <row r="48" customFormat="false" ht="26.25" hidden="false" customHeight="true" outlineLevel="0" collapsed="false">
      <c r="A48" s="63" t="s">
        <v>92</v>
      </c>
      <c r="B48" s="60" t="n">
        <v>1199</v>
      </c>
      <c r="C48" s="60" t="n">
        <v>6643</v>
      </c>
      <c r="D48" s="60" t="n">
        <v>6231</v>
      </c>
      <c r="E48" s="60" t="n">
        <v>75239</v>
      </c>
      <c r="F48" s="60" t="n">
        <v>67434</v>
      </c>
      <c r="G48" s="60" t="n">
        <v>3202</v>
      </c>
      <c r="H48" s="60" t="n">
        <v>42</v>
      </c>
      <c r="I48" s="60" t="n">
        <v>239</v>
      </c>
      <c r="J48" s="60" t="n">
        <v>193</v>
      </c>
      <c r="K48" s="60" t="n">
        <v>2502</v>
      </c>
      <c r="L48" s="60" t="n">
        <v>866</v>
      </c>
      <c r="M48" s="60" t="n">
        <v>59</v>
      </c>
      <c r="N48" s="63" t="s">
        <v>92</v>
      </c>
      <c r="O48" s="60" t="n">
        <v>428</v>
      </c>
      <c r="P48" s="60" t="n">
        <v>2182</v>
      </c>
      <c r="Q48" s="60" t="n">
        <v>1950</v>
      </c>
      <c r="R48" s="60" t="n">
        <v>28581</v>
      </c>
      <c r="S48" s="60" t="n">
        <v>22412</v>
      </c>
      <c r="T48" s="60" t="n">
        <v>1376</v>
      </c>
      <c r="U48" s="60" t="n">
        <v>729</v>
      </c>
      <c r="V48" s="60" t="n">
        <v>4222</v>
      </c>
      <c r="W48" s="60" t="n">
        <v>4088</v>
      </c>
      <c r="X48" s="60" t="n">
        <v>44155</v>
      </c>
      <c r="Y48" s="60" t="n">
        <v>44155</v>
      </c>
      <c r="Z48" s="60" t="n">
        <v>1768</v>
      </c>
    </row>
    <row r="49" customFormat="false" ht="26.25" hidden="false" customHeight="true" outlineLevel="0" collapsed="false">
      <c r="A49" s="63" t="s">
        <v>75</v>
      </c>
      <c r="B49" s="60" t="n">
        <v>3666</v>
      </c>
      <c r="C49" s="60" t="n">
        <v>42194</v>
      </c>
      <c r="D49" s="60" t="n">
        <v>40009</v>
      </c>
      <c r="E49" s="60" t="n">
        <v>1141255</v>
      </c>
      <c r="F49" s="60" t="n">
        <v>980543</v>
      </c>
      <c r="G49" s="60" t="n">
        <v>33389</v>
      </c>
      <c r="H49" s="60" t="n">
        <v>124</v>
      </c>
      <c r="I49" s="60" t="n">
        <v>1846</v>
      </c>
      <c r="J49" s="60" t="n">
        <v>1352</v>
      </c>
      <c r="K49" s="60" t="n">
        <v>44854</v>
      </c>
      <c r="L49" s="60" t="n">
        <v>16629</v>
      </c>
      <c r="M49" s="60" t="n">
        <v>2123</v>
      </c>
      <c r="N49" s="63" t="s">
        <v>75</v>
      </c>
      <c r="O49" s="60" t="n">
        <v>1788</v>
      </c>
      <c r="P49" s="60" t="n">
        <v>18976</v>
      </c>
      <c r="Q49" s="60" t="n">
        <v>17482</v>
      </c>
      <c r="R49" s="60" t="n">
        <v>546957</v>
      </c>
      <c r="S49" s="60" t="n">
        <v>414471</v>
      </c>
      <c r="T49" s="60" t="n">
        <v>15564</v>
      </c>
      <c r="U49" s="60" t="n">
        <v>1754</v>
      </c>
      <c r="V49" s="60" t="n">
        <v>21372</v>
      </c>
      <c r="W49" s="60" t="n">
        <v>21175</v>
      </c>
      <c r="X49" s="60" t="n">
        <v>549443</v>
      </c>
      <c r="Y49" s="60" t="n">
        <v>549443</v>
      </c>
      <c r="Z49" s="60" t="n">
        <v>15702</v>
      </c>
    </row>
    <row r="50" customFormat="false" ht="26.25" hidden="false" customHeight="true" outlineLevel="0" collapsed="false">
      <c r="A50" s="63" t="s">
        <v>93</v>
      </c>
      <c r="B50" s="60" t="n">
        <v>327</v>
      </c>
      <c r="C50" s="60" t="n">
        <v>14814</v>
      </c>
      <c r="D50" s="60" t="n">
        <v>13062</v>
      </c>
      <c r="E50" s="60" t="n">
        <v>720719</v>
      </c>
      <c r="F50" s="60" t="n">
        <v>596794</v>
      </c>
      <c r="G50" s="60" t="n">
        <v>89478</v>
      </c>
      <c r="H50" s="60" t="n">
        <v>39</v>
      </c>
      <c r="I50" s="60" t="n">
        <v>2233</v>
      </c>
      <c r="J50" s="60" t="n">
        <v>1552</v>
      </c>
      <c r="K50" s="60" t="n">
        <v>74559</v>
      </c>
      <c r="L50" s="60" t="n">
        <v>26399</v>
      </c>
      <c r="M50" s="60" t="n">
        <v>3660</v>
      </c>
      <c r="N50" s="63" t="s">
        <v>93</v>
      </c>
      <c r="O50" s="60" t="n">
        <v>143</v>
      </c>
      <c r="P50" s="60" t="n">
        <v>6871</v>
      </c>
      <c r="Q50" s="60" t="n">
        <v>5794</v>
      </c>
      <c r="R50" s="60" t="n">
        <v>328459</v>
      </c>
      <c r="S50" s="60" t="n">
        <v>252694</v>
      </c>
      <c r="T50" s="60" t="n">
        <v>32549</v>
      </c>
      <c r="U50" s="60" t="n">
        <v>145</v>
      </c>
      <c r="V50" s="60" t="n">
        <v>5710</v>
      </c>
      <c r="W50" s="60" t="n">
        <v>5716</v>
      </c>
      <c r="X50" s="60" t="n">
        <v>317701</v>
      </c>
      <c r="Y50" s="60" t="n">
        <v>317701</v>
      </c>
      <c r="Z50" s="60" t="n">
        <v>53269</v>
      </c>
    </row>
    <row r="51" customFormat="false" ht="26.25" hidden="false" customHeight="true" outlineLevel="0" collapsed="false">
      <c r="A51" s="63" t="s">
        <v>94</v>
      </c>
      <c r="B51" s="60" t="n">
        <v>9</v>
      </c>
      <c r="C51" s="60" t="n">
        <v>1212</v>
      </c>
      <c r="D51" s="60" t="n">
        <v>1106</v>
      </c>
      <c r="E51" s="60" t="n">
        <v>130743</v>
      </c>
      <c r="F51" s="60" t="n">
        <v>100606</v>
      </c>
      <c r="G51" s="60" t="n">
        <v>30524</v>
      </c>
      <c r="H51" s="60" t="s">
        <v>68</v>
      </c>
      <c r="I51" s="60" t="s">
        <v>68</v>
      </c>
      <c r="J51" s="60" t="s">
        <v>68</v>
      </c>
      <c r="K51" s="60" t="s">
        <v>68</v>
      </c>
      <c r="L51" s="60" t="s">
        <v>68</v>
      </c>
      <c r="M51" s="60" t="s">
        <v>68</v>
      </c>
      <c r="N51" s="63" t="s">
        <v>94</v>
      </c>
      <c r="O51" s="60" t="n">
        <v>7</v>
      </c>
      <c r="P51" s="60" t="n">
        <v>899</v>
      </c>
      <c r="Q51" s="60" t="n">
        <v>801</v>
      </c>
      <c r="R51" s="88" t="s">
        <v>119</v>
      </c>
      <c r="S51" s="88" t="s">
        <v>119</v>
      </c>
      <c r="T51" s="60" t="n">
        <v>30524</v>
      </c>
      <c r="U51" s="60" t="n">
        <v>2</v>
      </c>
      <c r="V51" s="60" t="n">
        <v>313</v>
      </c>
      <c r="W51" s="60" t="n">
        <v>305</v>
      </c>
      <c r="X51" s="88" t="s">
        <v>119</v>
      </c>
      <c r="Y51" s="88" t="s">
        <v>119</v>
      </c>
      <c r="Z51" s="60" t="s">
        <v>68</v>
      </c>
    </row>
    <row r="52" customFormat="false" ht="26.25" hidden="false" customHeight="true" outlineLevel="0" collapsed="false">
      <c r="A52" s="68" t="s">
        <v>28</v>
      </c>
      <c r="B52" s="69"/>
      <c r="C52" s="69"/>
      <c r="D52" s="69"/>
      <c r="E52" s="69"/>
      <c r="F52" s="69"/>
      <c r="G52" s="69"/>
      <c r="H52" s="69"/>
      <c r="I52" s="69"/>
      <c r="J52" s="69"/>
      <c r="K52" s="69"/>
      <c r="L52" s="69"/>
      <c r="M52" s="69"/>
      <c r="N52" s="68" t="s">
        <v>28</v>
      </c>
      <c r="O52" s="69"/>
      <c r="P52" s="69"/>
      <c r="Q52" s="69"/>
      <c r="R52" s="69"/>
      <c r="S52" s="69"/>
      <c r="T52" s="69"/>
      <c r="U52" s="69"/>
      <c r="V52" s="69"/>
      <c r="W52" s="69"/>
      <c r="X52" s="69"/>
      <c r="Y52" s="69"/>
      <c r="Z52" s="69"/>
    </row>
    <row r="53" customFormat="false" ht="14.25" hidden="false" customHeight="true" outlineLevel="0" collapsed="false"/>
  </sheetData>
  <mergeCells count="55">
    <mergeCell ref="A2:F2"/>
    <mergeCell ref="G2:M2"/>
    <mergeCell ref="N2:S2"/>
    <mergeCell ref="T2:Z2"/>
    <mergeCell ref="A4:F4"/>
    <mergeCell ref="G4:M4"/>
    <mergeCell ref="N4:S4"/>
    <mergeCell ref="T4:Z4"/>
    <mergeCell ref="A6:A10"/>
    <mergeCell ref="B6:F7"/>
    <mergeCell ref="H6:M6"/>
    <mergeCell ref="N6:N10"/>
    <mergeCell ref="O6:S6"/>
    <mergeCell ref="T6:Z6"/>
    <mergeCell ref="H7:M7"/>
    <mergeCell ref="O7:S7"/>
    <mergeCell ref="U7:Z7"/>
    <mergeCell ref="AC7:AE7"/>
    <mergeCell ref="AF7:AH7"/>
    <mergeCell ref="B8:B10"/>
    <mergeCell ref="C8:C9"/>
    <mergeCell ref="D8:D9"/>
    <mergeCell ref="E8:F8"/>
    <mergeCell ref="G8:G9"/>
    <mergeCell ref="H8:H10"/>
    <mergeCell ref="I8:I9"/>
    <mergeCell ref="J8:J9"/>
    <mergeCell ref="K8:L8"/>
    <mergeCell ref="M8:M9"/>
    <mergeCell ref="O8:O10"/>
    <mergeCell ref="P8:P9"/>
    <mergeCell ref="Q8:Q9"/>
    <mergeCell ref="R8:S8"/>
    <mergeCell ref="T8:T9"/>
    <mergeCell ref="U8:U10"/>
    <mergeCell ref="V8:V9"/>
    <mergeCell ref="W8:W9"/>
    <mergeCell ref="X8:Y8"/>
    <mergeCell ref="Z8:Z9"/>
    <mergeCell ref="AA8:AA9"/>
    <mergeCell ref="AB8:AB9"/>
    <mergeCell ref="AC8:AC9"/>
    <mergeCell ref="AD8:AD9"/>
    <mergeCell ref="AE8:AE9"/>
    <mergeCell ref="AF8:AF9"/>
    <mergeCell ref="AG8:AG9"/>
    <mergeCell ref="AH8:AH9"/>
    <mergeCell ref="E9:E10"/>
    <mergeCell ref="F9:F10"/>
    <mergeCell ref="K9:K10"/>
    <mergeCell ref="L9:L10"/>
    <mergeCell ref="R9:R10"/>
    <mergeCell ref="S9:S10"/>
    <mergeCell ref="X9:X10"/>
    <mergeCell ref="Y9:Y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9" activeCellId="0" sqref="A19"/>
    </sheetView>
  </sheetViews>
  <sheetFormatPr defaultColWidth="14.9921875" defaultRowHeight="13.5" zeroHeight="false" outlineLevelRow="0" outlineLevelCol="0"/>
  <cols>
    <col collapsed="false" customWidth="true" hidden="false" outlineLevel="0" max="1" min="1" style="12" width="32.62"/>
    <col collapsed="false" customWidth="true" hidden="false" outlineLevel="0" max="2" min="2" style="12" width="11.12"/>
    <col collapsed="false" customWidth="true" hidden="false" outlineLevel="0" max="3" min="3" style="12" width="11.62"/>
    <col collapsed="false" customWidth="true" hidden="false" outlineLevel="0" max="4" min="4" style="12" width="12.86"/>
    <col collapsed="false" customWidth="true" hidden="false" outlineLevel="0" max="6" min="5" style="12" width="13.62"/>
    <col collapsed="false" customWidth="true" hidden="false" outlineLevel="0" max="7" min="7" style="12" width="12.49"/>
    <col collapsed="false" customWidth="true" hidden="false" outlineLevel="0" max="9" min="8" style="12" width="11.12"/>
    <col collapsed="false" customWidth="true" hidden="false" outlineLevel="0" max="10" min="10" style="12" width="12.86"/>
    <col collapsed="false" customWidth="true" hidden="false" outlineLevel="0" max="11" min="11" style="12" width="11.62"/>
    <col collapsed="false" customWidth="true" hidden="false" outlineLevel="0" max="12" min="12" style="12" width="11.99"/>
    <col collapsed="false" customWidth="true" hidden="false" outlineLevel="0" max="15" min="13" style="12" width="11.62"/>
    <col collapsed="false" customWidth="true" hidden="false" outlineLevel="0" max="16" min="16" style="12" width="12.75"/>
    <col collapsed="false" customWidth="true" hidden="false" outlineLevel="0" max="21" min="17" style="12" width="11.62"/>
    <col collapsed="false" customWidth="true" hidden="false" outlineLevel="0" max="22" min="22" style="12" width="13.12"/>
    <col collapsed="false" customWidth="true" hidden="false" outlineLevel="0" max="23" min="23" style="12" width="32.62"/>
    <col collapsed="false" customWidth="true" hidden="false" outlineLevel="0" max="24" min="24" style="12" width="12.62"/>
    <col collapsed="false" customWidth="true" hidden="false" outlineLevel="0" max="25" min="25" style="12" width="13.25"/>
    <col collapsed="false" customWidth="true" hidden="false" outlineLevel="0" max="27" min="26" style="12" width="11.12"/>
    <col collapsed="false" customWidth="true" hidden="false" outlineLevel="0" max="28" min="28" style="12" width="11.62"/>
    <col collapsed="false" customWidth="true" hidden="false" outlineLevel="0" max="29" min="29" style="12" width="13.36"/>
    <col collapsed="false" customWidth="true" hidden="false" outlineLevel="0" max="30" min="30" style="12" width="13.12"/>
    <col collapsed="false" customWidth="true" hidden="false" outlineLevel="0" max="31" min="31" style="12" width="12.86"/>
    <col collapsed="false" customWidth="true" hidden="false" outlineLevel="0" max="32" min="32" style="12" width="11.62"/>
    <col collapsed="false" customWidth="true" hidden="false" outlineLevel="0" max="33" min="33" style="12" width="11.12"/>
    <col collapsed="false" customWidth="true" hidden="false" outlineLevel="0" max="34" min="34" style="12" width="11.62"/>
    <col collapsed="false" customWidth="true" hidden="false" outlineLevel="0" max="35" min="35" style="12" width="12.86"/>
    <col collapsed="false" customWidth="true" hidden="false" outlineLevel="0" max="38" min="36" style="12" width="11.62"/>
    <col collapsed="false" customWidth="true" hidden="false" outlineLevel="0" max="39" min="39" style="12" width="11.12"/>
    <col collapsed="false" customWidth="true" hidden="false" outlineLevel="0" max="40" min="40" style="12" width="11.62"/>
    <col collapsed="false" customWidth="true" hidden="false" outlineLevel="0" max="41" min="41" style="12" width="12.75"/>
    <col collapsed="false" customWidth="true" hidden="false" outlineLevel="0" max="42" min="42" style="12" width="12.12"/>
    <col collapsed="false" customWidth="true" hidden="false" outlineLevel="0" max="43" min="43" style="12" width="12.25"/>
    <col collapsed="false" customWidth="true" hidden="false" outlineLevel="0" max="44" min="44" style="12" width="12.12"/>
    <col collapsed="false" customWidth="true" hidden="false" outlineLevel="0" max="50" min="45" style="12" width="2.62"/>
    <col collapsed="false" customWidth="false" hidden="false" outlineLevel="0" max="257" min="51" style="12" width="14.99"/>
  </cols>
  <sheetData>
    <row r="1" customFormat="false" ht="30" hidden="false" customHeight="true" outlineLevel="0" collapsed="false">
      <c r="A1" s="13" t="s">
        <v>212</v>
      </c>
      <c r="V1" s="15" t="s">
        <v>213</v>
      </c>
      <c r="W1" s="13" t="s">
        <v>214</v>
      </c>
      <c r="AC1" s="16"/>
      <c r="AD1" s="15"/>
      <c r="AE1" s="13"/>
      <c r="AR1" s="15" t="s">
        <v>215</v>
      </c>
    </row>
    <row r="2" s="21" customFormat="true" ht="34.5" hidden="false" customHeight="true" outlineLevel="0" collapsed="false">
      <c r="A2" s="17" t="s">
        <v>30</v>
      </c>
      <c r="B2" s="17"/>
      <c r="C2" s="17"/>
      <c r="D2" s="17"/>
      <c r="E2" s="17"/>
      <c r="F2" s="17"/>
      <c r="G2" s="17"/>
      <c r="H2" s="17"/>
      <c r="I2" s="17"/>
      <c r="J2" s="17"/>
      <c r="K2" s="18" t="s">
        <v>31</v>
      </c>
      <c r="L2" s="18"/>
      <c r="M2" s="18"/>
      <c r="N2" s="18"/>
      <c r="O2" s="18"/>
      <c r="P2" s="18"/>
      <c r="Q2" s="18"/>
      <c r="R2" s="18"/>
      <c r="S2" s="18"/>
      <c r="T2" s="18"/>
      <c r="U2" s="18"/>
      <c r="V2" s="18"/>
      <c r="W2" s="17" t="s">
        <v>30</v>
      </c>
      <c r="X2" s="17"/>
      <c r="Y2" s="17"/>
      <c r="Z2" s="17"/>
      <c r="AA2" s="17"/>
      <c r="AB2" s="17"/>
      <c r="AC2" s="17"/>
      <c r="AD2" s="17"/>
      <c r="AE2" s="17"/>
      <c r="AF2" s="17"/>
      <c r="AG2" s="18" t="s">
        <v>31</v>
      </c>
      <c r="AH2" s="18"/>
      <c r="AI2" s="18"/>
      <c r="AJ2" s="18"/>
      <c r="AK2" s="18"/>
      <c r="AL2" s="18"/>
      <c r="AM2" s="18"/>
      <c r="AN2" s="18"/>
      <c r="AO2" s="18"/>
      <c r="AP2" s="18"/>
      <c r="AQ2" s="18"/>
      <c r="AR2" s="18"/>
    </row>
    <row r="3" customFormat="false" ht="15" hidden="false" customHeight="true" outlineLevel="0" collapsed="false">
      <c r="A3" s="22"/>
      <c r="D3" s="23"/>
      <c r="E3" s="23"/>
      <c r="F3" s="23"/>
      <c r="G3" s="23"/>
      <c r="H3" s="23"/>
      <c r="I3" s="23"/>
      <c r="J3" s="23"/>
      <c r="K3" s="23"/>
      <c r="L3" s="23"/>
      <c r="M3" s="23"/>
      <c r="N3" s="23"/>
      <c r="O3" s="23"/>
      <c r="P3" s="23"/>
      <c r="Q3" s="23"/>
      <c r="R3" s="23"/>
      <c r="S3" s="23"/>
      <c r="T3" s="22"/>
      <c r="U3" s="22"/>
      <c r="V3" s="23"/>
      <c r="W3" s="23"/>
      <c r="X3" s="23"/>
      <c r="Y3" s="23"/>
      <c r="Z3" s="22"/>
      <c r="AA3" s="23"/>
      <c r="AB3" s="23"/>
    </row>
    <row r="4" customFormat="false" ht="21" hidden="false" customHeight="false" outlineLevel="0" collapsed="false">
      <c r="A4" s="71" t="s">
        <v>216</v>
      </c>
      <c r="B4" s="71"/>
      <c r="C4" s="71"/>
      <c r="D4" s="71"/>
      <c r="E4" s="71"/>
      <c r="F4" s="71"/>
      <c r="G4" s="71"/>
      <c r="H4" s="71"/>
      <c r="I4" s="71"/>
      <c r="J4" s="71"/>
      <c r="K4" s="72" t="s">
        <v>126</v>
      </c>
      <c r="L4" s="72"/>
      <c r="M4" s="72"/>
      <c r="N4" s="72"/>
      <c r="O4" s="72"/>
      <c r="P4" s="72"/>
      <c r="Q4" s="72"/>
      <c r="R4" s="72"/>
      <c r="S4" s="72"/>
      <c r="T4" s="72"/>
      <c r="U4" s="72"/>
      <c r="V4" s="72"/>
      <c r="W4" s="71" t="s">
        <v>217</v>
      </c>
      <c r="X4" s="71"/>
      <c r="Y4" s="71"/>
      <c r="Z4" s="71"/>
      <c r="AA4" s="71"/>
      <c r="AB4" s="71"/>
      <c r="AC4" s="71"/>
      <c r="AD4" s="71"/>
      <c r="AE4" s="71"/>
      <c r="AF4" s="71"/>
      <c r="AG4" s="72" t="s">
        <v>128</v>
      </c>
      <c r="AH4" s="72"/>
      <c r="AI4" s="72"/>
      <c r="AJ4" s="72"/>
      <c r="AK4" s="72"/>
      <c r="AL4" s="72"/>
      <c r="AM4" s="72"/>
      <c r="AN4" s="72"/>
      <c r="AO4" s="72"/>
      <c r="AP4" s="72"/>
      <c r="AQ4" s="72"/>
      <c r="AR4" s="72"/>
    </row>
    <row r="5" customFormat="false" ht="15" hidden="false" customHeight="true" outlineLevel="0" collapsed="false"/>
    <row r="6" s="36" customFormat="true" ht="21" hidden="false" customHeight="true" outlineLevel="0" collapsed="false">
      <c r="A6" s="27" t="s">
        <v>34</v>
      </c>
      <c r="B6" s="103" t="s">
        <v>44</v>
      </c>
      <c r="C6" s="103"/>
      <c r="D6" s="103"/>
      <c r="E6" s="103"/>
      <c r="F6" s="103"/>
      <c r="G6" s="103"/>
      <c r="H6" s="129" t="s">
        <v>218</v>
      </c>
      <c r="I6" s="129"/>
      <c r="J6" s="129"/>
      <c r="K6" s="77" t="s">
        <v>219</v>
      </c>
      <c r="L6" s="77"/>
      <c r="M6" s="77"/>
      <c r="N6" s="77"/>
      <c r="O6" s="77"/>
      <c r="P6" s="77"/>
      <c r="Q6" s="77"/>
      <c r="R6" s="77"/>
      <c r="S6" s="77"/>
      <c r="T6" s="77"/>
      <c r="U6" s="77"/>
      <c r="V6" s="77"/>
      <c r="W6" s="27" t="s">
        <v>34</v>
      </c>
      <c r="X6" s="105" t="s">
        <v>220</v>
      </c>
      <c r="Y6" s="105"/>
      <c r="Z6" s="105"/>
      <c r="AA6" s="105"/>
      <c r="AB6" s="105"/>
      <c r="AC6" s="105"/>
      <c r="AD6" s="105"/>
      <c r="AE6" s="105"/>
      <c r="AF6" s="105"/>
      <c r="AG6" s="77" t="s">
        <v>221</v>
      </c>
      <c r="AH6" s="77"/>
      <c r="AI6" s="77"/>
      <c r="AJ6" s="77"/>
      <c r="AK6" s="77"/>
      <c r="AL6" s="77"/>
      <c r="AM6" s="77"/>
      <c r="AN6" s="77"/>
      <c r="AO6" s="77"/>
      <c r="AP6" s="77"/>
      <c r="AQ6" s="77"/>
      <c r="AR6" s="77"/>
      <c r="BA6" s="39"/>
      <c r="BB6" s="39"/>
      <c r="BC6" s="39"/>
      <c r="BD6" s="39"/>
      <c r="BE6" s="39"/>
      <c r="BF6" s="39"/>
      <c r="BG6" s="39"/>
      <c r="BH6" s="85"/>
      <c r="BI6" s="85"/>
      <c r="BJ6" s="85"/>
      <c r="BK6" s="85"/>
      <c r="BL6" s="85"/>
      <c r="BM6" s="85"/>
      <c r="BN6" s="85"/>
      <c r="BO6" s="85"/>
      <c r="BP6" s="85"/>
      <c r="BQ6" s="85"/>
      <c r="BR6" s="85"/>
      <c r="BS6" s="85"/>
      <c r="BT6" s="85"/>
      <c r="BU6" s="85"/>
      <c r="BV6" s="85"/>
      <c r="BW6" s="85"/>
    </row>
    <row r="7" s="36" customFormat="true" ht="21" hidden="false" customHeight="true" outlineLevel="0" collapsed="false">
      <c r="A7" s="27"/>
      <c r="B7" s="103"/>
      <c r="C7" s="103"/>
      <c r="D7" s="103"/>
      <c r="E7" s="103"/>
      <c r="F7" s="103"/>
      <c r="G7" s="103"/>
      <c r="H7" s="130" t="s">
        <v>222</v>
      </c>
      <c r="I7" s="130"/>
      <c r="J7" s="130"/>
      <c r="K7" s="115" t="s">
        <v>223</v>
      </c>
      <c r="L7" s="115"/>
      <c r="M7" s="115"/>
      <c r="N7" s="131" t="s">
        <v>224</v>
      </c>
      <c r="O7" s="131"/>
      <c r="P7" s="131"/>
      <c r="Q7" s="131"/>
      <c r="R7" s="131"/>
      <c r="S7" s="131"/>
      <c r="T7" s="132" t="s">
        <v>225</v>
      </c>
      <c r="U7" s="132"/>
      <c r="V7" s="132"/>
      <c r="W7" s="27"/>
      <c r="X7" s="132" t="s">
        <v>226</v>
      </c>
      <c r="Y7" s="132"/>
      <c r="Z7" s="132"/>
      <c r="AA7" s="110" t="s">
        <v>227</v>
      </c>
      <c r="AB7" s="110"/>
      <c r="AC7" s="110"/>
      <c r="AD7" s="110"/>
      <c r="AE7" s="110"/>
      <c r="AF7" s="110"/>
      <c r="AG7" s="131" t="s">
        <v>228</v>
      </c>
      <c r="AH7" s="131"/>
      <c r="AI7" s="131"/>
      <c r="AJ7" s="131"/>
      <c r="AK7" s="131"/>
      <c r="AL7" s="131"/>
      <c r="AM7" s="110" t="s">
        <v>229</v>
      </c>
      <c r="AN7" s="110"/>
      <c r="AO7" s="110"/>
      <c r="AP7" s="110"/>
      <c r="AQ7" s="110"/>
      <c r="AR7" s="110"/>
      <c r="BA7" s="51"/>
      <c r="BB7" s="51"/>
      <c r="BC7" s="51"/>
      <c r="BD7" s="51"/>
      <c r="BE7" s="51"/>
      <c r="BF7" s="51"/>
      <c r="BG7" s="51"/>
      <c r="BH7" s="85"/>
      <c r="BI7" s="85"/>
      <c r="BJ7" s="85"/>
      <c r="BK7" s="85"/>
      <c r="BL7" s="85"/>
      <c r="BM7" s="85"/>
      <c r="BN7" s="85"/>
      <c r="BO7" s="85"/>
      <c r="BP7" s="85"/>
      <c r="BQ7" s="85"/>
      <c r="BR7" s="85"/>
      <c r="BS7" s="85"/>
      <c r="BT7" s="85"/>
      <c r="BU7" s="85"/>
      <c r="BV7" s="85"/>
      <c r="BW7" s="85"/>
    </row>
    <row r="8" s="36" customFormat="true" ht="21" hidden="false" customHeight="true" outlineLevel="0" collapsed="false">
      <c r="A8" s="27"/>
      <c r="B8" s="116" t="s">
        <v>136</v>
      </c>
      <c r="C8" s="96" t="s">
        <v>36</v>
      </c>
      <c r="D8" s="111" t="s">
        <v>165</v>
      </c>
      <c r="E8" s="35" t="s">
        <v>138</v>
      </c>
      <c r="F8" s="35"/>
      <c r="G8" s="133" t="s">
        <v>139</v>
      </c>
      <c r="H8" s="116" t="s">
        <v>136</v>
      </c>
      <c r="I8" s="96" t="s">
        <v>36</v>
      </c>
      <c r="J8" s="111" t="s">
        <v>165</v>
      </c>
      <c r="K8" s="35" t="s">
        <v>138</v>
      </c>
      <c r="L8" s="35"/>
      <c r="M8" s="133" t="s">
        <v>139</v>
      </c>
      <c r="N8" s="116" t="s">
        <v>136</v>
      </c>
      <c r="O8" s="96" t="s">
        <v>36</v>
      </c>
      <c r="P8" s="111" t="s">
        <v>165</v>
      </c>
      <c r="Q8" s="35" t="s">
        <v>138</v>
      </c>
      <c r="R8" s="35"/>
      <c r="S8" s="133" t="s">
        <v>139</v>
      </c>
      <c r="T8" s="116" t="s">
        <v>136</v>
      </c>
      <c r="U8" s="96" t="s">
        <v>36</v>
      </c>
      <c r="V8" s="111" t="s">
        <v>165</v>
      </c>
      <c r="W8" s="27"/>
      <c r="X8" s="35" t="s">
        <v>138</v>
      </c>
      <c r="Y8" s="35"/>
      <c r="Z8" s="133" t="s">
        <v>139</v>
      </c>
      <c r="AA8" s="116" t="s">
        <v>136</v>
      </c>
      <c r="AB8" s="96" t="s">
        <v>36</v>
      </c>
      <c r="AC8" s="111" t="s">
        <v>165</v>
      </c>
      <c r="AD8" s="35" t="s">
        <v>138</v>
      </c>
      <c r="AE8" s="35"/>
      <c r="AF8" s="133" t="s">
        <v>139</v>
      </c>
      <c r="AG8" s="116" t="s">
        <v>136</v>
      </c>
      <c r="AH8" s="96" t="s">
        <v>36</v>
      </c>
      <c r="AI8" s="111" t="s">
        <v>165</v>
      </c>
      <c r="AJ8" s="35" t="s">
        <v>138</v>
      </c>
      <c r="AK8" s="35"/>
      <c r="AL8" s="133" t="s">
        <v>139</v>
      </c>
      <c r="AM8" s="116" t="s">
        <v>136</v>
      </c>
      <c r="AN8" s="96" t="s">
        <v>36</v>
      </c>
      <c r="AO8" s="111" t="s">
        <v>165</v>
      </c>
      <c r="AP8" s="35" t="s">
        <v>138</v>
      </c>
      <c r="AQ8" s="35"/>
      <c r="AR8" s="133" t="s">
        <v>139</v>
      </c>
      <c r="BA8" s="51"/>
      <c r="BB8" s="51"/>
      <c r="BC8" s="51"/>
      <c r="BD8" s="51"/>
      <c r="BE8" s="51"/>
      <c r="BF8" s="51"/>
      <c r="BG8" s="51"/>
      <c r="BH8" s="85"/>
      <c r="BI8" s="85"/>
      <c r="BJ8" s="85"/>
      <c r="BK8" s="85"/>
      <c r="BL8" s="85"/>
      <c r="BM8" s="85"/>
      <c r="BN8" s="85"/>
      <c r="BO8" s="85"/>
      <c r="BP8" s="85"/>
      <c r="BQ8" s="85"/>
      <c r="BR8" s="85"/>
      <c r="BS8" s="85"/>
      <c r="BT8" s="85"/>
      <c r="BU8" s="85"/>
      <c r="BV8" s="85"/>
      <c r="BW8" s="85"/>
    </row>
    <row r="9" s="36" customFormat="true" ht="21" hidden="false" customHeight="true" outlineLevel="0" collapsed="false">
      <c r="A9" s="27"/>
      <c r="B9" s="116"/>
      <c r="C9" s="96"/>
      <c r="D9" s="111"/>
      <c r="E9" s="98" t="s">
        <v>44</v>
      </c>
      <c r="F9" s="99" t="s">
        <v>230</v>
      </c>
      <c r="G9" s="133"/>
      <c r="H9" s="116"/>
      <c r="I9" s="96"/>
      <c r="J9" s="111"/>
      <c r="K9" s="98" t="s">
        <v>44</v>
      </c>
      <c r="L9" s="99" t="s">
        <v>230</v>
      </c>
      <c r="M9" s="133"/>
      <c r="N9" s="116"/>
      <c r="O9" s="96"/>
      <c r="P9" s="111"/>
      <c r="Q9" s="98" t="s">
        <v>44</v>
      </c>
      <c r="R9" s="99" t="s">
        <v>230</v>
      </c>
      <c r="S9" s="133"/>
      <c r="T9" s="116"/>
      <c r="U9" s="96"/>
      <c r="V9" s="111"/>
      <c r="W9" s="27"/>
      <c r="X9" s="98" t="s">
        <v>44</v>
      </c>
      <c r="Y9" s="99" t="s">
        <v>230</v>
      </c>
      <c r="Z9" s="133"/>
      <c r="AA9" s="116"/>
      <c r="AB9" s="96"/>
      <c r="AC9" s="111"/>
      <c r="AD9" s="98" t="s">
        <v>44</v>
      </c>
      <c r="AE9" s="99" t="s">
        <v>230</v>
      </c>
      <c r="AF9" s="133"/>
      <c r="AG9" s="116"/>
      <c r="AH9" s="96"/>
      <c r="AI9" s="111"/>
      <c r="AJ9" s="98" t="s">
        <v>44</v>
      </c>
      <c r="AK9" s="99" t="s">
        <v>230</v>
      </c>
      <c r="AL9" s="133"/>
      <c r="AM9" s="116"/>
      <c r="AN9" s="96"/>
      <c r="AO9" s="111"/>
      <c r="AP9" s="98" t="s">
        <v>44</v>
      </c>
      <c r="AQ9" s="99" t="s">
        <v>230</v>
      </c>
      <c r="AR9" s="133"/>
      <c r="BA9" s="51"/>
      <c r="BB9" s="51"/>
      <c r="BC9" s="51"/>
      <c r="BD9" s="51"/>
      <c r="BE9" s="51"/>
      <c r="BF9" s="51"/>
      <c r="BG9" s="51"/>
      <c r="BH9" s="85"/>
      <c r="BI9" s="85"/>
      <c r="BJ9" s="85"/>
      <c r="BK9" s="85"/>
      <c r="BL9" s="85"/>
      <c r="BM9" s="85"/>
      <c r="BN9" s="85"/>
      <c r="BO9" s="85"/>
      <c r="BP9" s="85"/>
      <c r="BQ9" s="85"/>
      <c r="BR9" s="85"/>
      <c r="BS9" s="85"/>
      <c r="BT9" s="85"/>
      <c r="BU9" s="85"/>
      <c r="BV9" s="85"/>
      <c r="BW9" s="85"/>
    </row>
    <row r="10" s="36" customFormat="true" ht="21" hidden="false" customHeight="true" outlineLevel="0" collapsed="false">
      <c r="A10" s="27"/>
      <c r="B10" s="102"/>
      <c r="C10" s="101" t="s">
        <v>62</v>
      </c>
      <c r="D10" s="101" t="s">
        <v>62</v>
      </c>
      <c r="E10" s="98"/>
      <c r="F10" s="99"/>
      <c r="G10" s="57" t="s">
        <v>63</v>
      </c>
      <c r="H10" s="102"/>
      <c r="I10" s="101" t="s">
        <v>62</v>
      </c>
      <c r="J10" s="101" t="s">
        <v>62</v>
      </c>
      <c r="K10" s="98"/>
      <c r="L10" s="99"/>
      <c r="M10" s="57" t="s">
        <v>63</v>
      </c>
      <c r="N10" s="102"/>
      <c r="O10" s="101" t="s">
        <v>62</v>
      </c>
      <c r="P10" s="101" t="s">
        <v>62</v>
      </c>
      <c r="Q10" s="98"/>
      <c r="R10" s="99"/>
      <c r="S10" s="57" t="s">
        <v>63</v>
      </c>
      <c r="T10" s="102"/>
      <c r="U10" s="101" t="s">
        <v>62</v>
      </c>
      <c r="V10" s="101" t="s">
        <v>62</v>
      </c>
      <c r="W10" s="27"/>
      <c r="X10" s="98"/>
      <c r="Y10" s="99"/>
      <c r="Z10" s="57" t="s">
        <v>63</v>
      </c>
      <c r="AA10" s="100"/>
      <c r="AB10" s="101" t="s">
        <v>62</v>
      </c>
      <c r="AC10" s="101" t="s">
        <v>62</v>
      </c>
      <c r="AD10" s="98"/>
      <c r="AE10" s="99"/>
      <c r="AF10" s="57" t="s">
        <v>63</v>
      </c>
      <c r="AG10" s="100"/>
      <c r="AH10" s="101" t="s">
        <v>62</v>
      </c>
      <c r="AI10" s="101" t="s">
        <v>62</v>
      </c>
      <c r="AJ10" s="98"/>
      <c r="AK10" s="99"/>
      <c r="AL10" s="57" t="s">
        <v>63</v>
      </c>
      <c r="AM10" s="102"/>
      <c r="AN10" s="101" t="s">
        <v>62</v>
      </c>
      <c r="AO10" s="101" t="s">
        <v>62</v>
      </c>
      <c r="AP10" s="98"/>
      <c r="AQ10" s="99"/>
      <c r="AR10" s="57" t="s">
        <v>63</v>
      </c>
    </row>
    <row r="11" customFormat="false" ht="27.75" hidden="false" customHeight="true" outlineLevel="0" collapsed="false">
      <c r="A11" s="87" t="s">
        <v>28</v>
      </c>
      <c r="B11" s="60"/>
      <c r="C11" s="60"/>
      <c r="D11" s="60"/>
      <c r="E11" s="60"/>
      <c r="F11" s="60"/>
      <c r="G11" s="60"/>
      <c r="H11" s="60"/>
      <c r="I11" s="60"/>
      <c r="J11" s="60"/>
      <c r="K11" s="60"/>
      <c r="L11" s="60"/>
      <c r="M11" s="60"/>
      <c r="N11" s="60"/>
      <c r="O11" s="60"/>
      <c r="P11" s="60"/>
      <c r="Q11" s="60"/>
      <c r="R11" s="60"/>
      <c r="S11" s="60"/>
      <c r="T11" s="60"/>
      <c r="U11" s="60"/>
      <c r="V11" s="60"/>
      <c r="W11" s="87" t="s">
        <v>28</v>
      </c>
      <c r="X11" s="60"/>
      <c r="Y11" s="60"/>
      <c r="Z11" s="60"/>
      <c r="AA11" s="60"/>
      <c r="AB11" s="60"/>
      <c r="AC11" s="60"/>
      <c r="AD11" s="60"/>
      <c r="AE11" s="60"/>
      <c r="AF11" s="60"/>
      <c r="AG11" s="60"/>
      <c r="AH11" s="60"/>
      <c r="AI11" s="60"/>
      <c r="AJ11" s="60"/>
      <c r="AK11" s="60"/>
      <c r="AL11" s="60"/>
      <c r="AM11" s="60"/>
      <c r="AN11" s="60"/>
      <c r="AO11" s="60"/>
      <c r="AP11" s="60"/>
      <c r="AQ11" s="60"/>
      <c r="AR11" s="60"/>
    </row>
    <row r="12" customFormat="false" ht="27.75" hidden="false" customHeight="true" outlineLevel="0" collapsed="false">
      <c r="A12" s="61" t="s">
        <v>65</v>
      </c>
      <c r="B12" s="62" t="n">
        <v>6004</v>
      </c>
      <c r="C12" s="62" t="n">
        <v>67171</v>
      </c>
      <c r="D12" s="62" t="n">
        <v>62578</v>
      </c>
      <c r="E12" s="62" t="n">
        <v>2079014</v>
      </c>
      <c r="F12" s="62" t="n">
        <v>1755700</v>
      </c>
      <c r="G12" s="62" t="n">
        <v>157477</v>
      </c>
      <c r="H12" s="62" t="n">
        <v>314</v>
      </c>
      <c r="I12" s="62" t="n">
        <v>666</v>
      </c>
      <c r="J12" s="62" t="n">
        <v>628</v>
      </c>
      <c r="K12" s="62" t="n">
        <v>1745</v>
      </c>
      <c r="L12" s="62" t="n">
        <v>1692</v>
      </c>
      <c r="M12" s="62" t="n">
        <v>185</v>
      </c>
      <c r="N12" s="62" t="n">
        <v>489</v>
      </c>
      <c r="O12" s="62" t="n">
        <v>1642</v>
      </c>
      <c r="P12" s="62" t="n">
        <v>1542</v>
      </c>
      <c r="Q12" s="62" t="n">
        <v>9312</v>
      </c>
      <c r="R12" s="62" t="n">
        <v>8631</v>
      </c>
      <c r="S12" s="62" t="n">
        <v>698</v>
      </c>
      <c r="T12" s="62" t="n">
        <v>1199</v>
      </c>
      <c r="U12" s="62" t="n">
        <v>6643</v>
      </c>
      <c r="V12" s="62" t="n">
        <v>6231</v>
      </c>
      <c r="W12" s="61" t="s">
        <v>65</v>
      </c>
      <c r="X12" s="62" t="n">
        <v>75239</v>
      </c>
      <c r="Y12" s="62" t="n">
        <v>67434</v>
      </c>
      <c r="Z12" s="62" t="n">
        <v>3202</v>
      </c>
      <c r="AA12" s="62" t="n">
        <v>3666</v>
      </c>
      <c r="AB12" s="62" t="n">
        <v>42194</v>
      </c>
      <c r="AC12" s="62" t="n">
        <v>40009</v>
      </c>
      <c r="AD12" s="62" t="n">
        <v>1141255</v>
      </c>
      <c r="AE12" s="62" t="n">
        <v>980543</v>
      </c>
      <c r="AF12" s="62" t="n">
        <v>33389</v>
      </c>
      <c r="AG12" s="62" t="n">
        <v>327</v>
      </c>
      <c r="AH12" s="62" t="n">
        <v>14814</v>
      </c>
      <c r="AI12" s="62" t="n">
        <v>13062</v>
      </c>
      <c r="AJ12" s="62" t="n">
        <v>720719</v>
      </c>
      <c r="AK12" s="62" t="n">
        <v>596794</v>
      </c>
      <c r="AL12" s="62" t="n">
        <v>89478</v>
      </c>
      <c r="AM12" s="62" t="n">
        <v>9</v>
      </c>
      <c r="AN12" s="62" t="n">
        <v>1212</v>
      </c>
      <c r="AO12" s="62" t="n">
        <v>1106</v>
      </c>
      <c r="AP12" s="62" t="n">
        <v>130743</v>
      </c>
      <c r="AQ12" s="62" t="n">
        <v>100606</v>
      </c>
      <c r="AR12" s="62" t="n">
        <v>30524</v>
      </c>
    </row>
    <row r="13" customFormat="false" ht="27.75" hidden="false" customHeight="true" outlineLevel="0" collapsed="false">
      <c r="A13" s="63" t="s">
        <v>66</v>
      </c>
      <c r="B13" s="60" t="n">
        <v>5632</v>
      </c>
      <c r="C13" s="60" t="n">
        <v>65929</v>
      </c>
      <c r="D13" s="60" t="n">
        <v>61528</v>
      </c>
      <c r="E13" s="60" t="n">
        <v>2069754</v>
      </c>
      <c r="F13" s="60" t="n">
        <v>1747312</v>
      </c>
      <c r="G13" s="60" t="n">
        <v>156772</v>
      </c>
      <c r="H13" s="60" t="n">
        <v>135</v>
      </c>
      <c r="I13" s="60" t="n">
        <v>352</v>
      </c>
      <c r="J13" s="60" t="n">
        <v>339</v>
      </c>
      <c r="K13" s="60" t="n">
        <v>781</v>
      </c>
      <c r="L13" s="60" t="n">
        <v>742</v>
      </c>
      <c r="M13" s="60" t="n">
        <v>134</v>
      </c>
      <c r="N13" s="60" t="n">
        <v>365</v>
      </c>
      <c r="O13" s="60" t="n">
        <v>1252</v>
      </c>
      <c r="P13" s="60" t="n">
        <v>1200</v>
      </c>
      <c r="Q13" s="60" t="n">
        <v>7169</v>
      </c>
      <c r="R13" s="60" t="n">
        <v>6598</v>
      </c>
      <c r="S13" s="60" t="n">
        <v>587</v>
      </c>
      <c r="T13" s="60" t="n">
        <v>1142</v>
      </c>
      <c r="U13" s="60" t="n">
        <v>6336</v>
      </c>
      <c r="V13" s="60" t="n">
        <v>6001</v>
      </c>
      <c r="W13" s="63" t="s">
        <v>66</v>
      </c>
      <c r="X13" s="60" t="n">
        <v>72212</v>
      </c>
      <c r="Y13" s="60" t="n">
        <v>64705</v>
      </c>
      <c r="Z13" s="60" t="n">
        <v>3093</v>
      </c>
      <c r="AA13" s="60" t="n">
        <v>3654</v>
      </c>
      <c r="AB13" s="60" t="n">
        <v>41963</v>
      </c>
      <c r="AC13" s="60" t="n">
        <v>39820</v>
      </c>
      <c r="AD13" s="60" t="n">
        <v>1138130</v>
      </c>
      <c r="AE13" s="60" t="n">
        <v>977866</v>
      </c>
      <c r="AF13" s="60" t="n">
        <v>32955</v>
      </c>
      <c r="AG13" s="60" t="n">
        <v>327</v>
      </c>
      <c r="AH13" s="60" t="n">
        <v>14814</v>
      </c>
      <c r="AI13" s="60" t="n">
        <v>13062</v>
      </c>
      <c r="AJ13" s="60" t="n">
        <v>720719</v>
      </c>
      <c r="AK13" s="60" t="n">
        <v>596794</v>
      </c>
      <c r="AL13" s="60" t="n">
        <v>89478</v>
      </c>
      <c r="AM13" s="60" t="n">
        <v>9</v>
      </c>
      <c r="AN13" s="60" t="n">
        <v>1212</v>
      </c>
      <c r="AO13" s="60" t="n">
        <v>1106</v>
      </c>
      <c r="AP13" s="60" t="n">
        <v>130743</v>
      </c>
      <c r="AQ13" s="60" t="n">
        <v>100606</v>
      </c>
      <c r="AR13" s="60" t="n">
        <v>30524</v>
      </c>
    </row>
    <row r="14" customFormat="false" ht="27.75" hidden="false" customHeight="true" outlineLevel="0" collapsed="false">
      <c r="A14" s="64" t="s">
        <v>67</v>
      </c>
      <c r="B14" s="60" t="n">
        <v>10</v>
      </c>
      <c r="C14" s="60" t="n">
        <v>171</v>
      </c>
      <c r="D14" s="60" t="n">
        <v>137</v>
      </c>
      <c r="E14" s="60" t="n">
        <v>1693</v>
      </c>
      <c r="F14" s="60" t="n">
        <v>1474</v>
      </c>
      <c r="G14" s="60" t="n">
        <v>434</v>
      </c>
      <c r="H14" s="60" t="n">
        <v>2</v>
      </c>
      <c r="I14" s="60" t="n">
        <v>8</v>
      </c>
      <c r="J14" s="60" t="n">
        <v>8</v>
      </c>
      <c r="K14" s="88" t="s">
        <v>119</v>
      </c>
      <c r="L14" s="88" t="s">
        <v>119</v>
      </c>
      <c r="M14" s="60" t="s">
        <v>68</v>
      </c>
      <c r="N14" s="60" t="n">
        <v>1</v>
      </c>
      <c r="O14" s="60" t="n">
        <v>1</v>
      </c>
      <c r="P14" s="60" t="n">
        <v>1</v>
      </c>
      <c r="Q14" s="88" t="s">
        <v>119</v>
      </c>
      <c r="R14" s="88" t="s">
        <v>119</v>
      </c>
      <c r="S14" s="60" t="s">
        <v>68</v>
      </c>
      <c r="T14" s="60" t="n">
        <v>2</v>
      </c>
      <c r="U14" s="60" t="n">
        <v>25</v>
      </c>
      <c r="V14" s="60" t="n">
        <v>19</v>
      </c>
      <c r="W14" s="64" t="s">
        <v>67</v>
      </c>
      <c r="X14" s="88" t="s">
        <v>119</v>
      </c>
      <c r="Y14" s="88" t="s">
        <v>119</v>
      </c>
      <c r="Z14" s="60" t="s">
        <v>68</v>
      </c>
      <c r="AA14" s="60" t="n">
        <v>5</v>
      </c>
      <c r="AB14" s="60" t="n">
        <v>137</v>
      </c>
      <c r="AC14" s="60" t="n">
        <v>109</v>
      </c>
      <c r="AD14" s="60" t="n">
        <v>1562</v>
      </c>
      <c r="AE14" s="60" t="n">
        <v>1379</v>
      </c>
      <c r="AF14" s="60" t="n">
        <v>434</v>
      </c>
      <c r="AG14" s="60" t="s">
        <v>68</v>
      </c>
      <c r="AH14" s="60" t="s">
        <v>68</v>
      </c>
      <c r="AI14" s="60" t="s">
        <v>68</v>
      </c>
      <c r="AJ14" s="60" t="s">
        <v>68</v>
      </c>
      <c r="AK14" s="60" t="s">
        <v>68</v>
      </c>
      <c r="AL14" s="60" t="s">
        <v>68</v>
      </c>
      <c r="AM14" s="60" t="s">
        <v>68</v>
      </c>
      <c r="AN14" s="60" t="s">
        <v>68</v>
      </c>
      <c r="AO14" s="60" t="s">
        <v>68</v>
      </c>
      <c r="AP14" s="60" t="s">
        <v>68</v>
      </c>
      <c r="AQ14" s="60" t="s">
        <v>68</v>
      </c>
      <c r="AR14" s="60" t="s">
        <v>68</v>
      </c>
    </row>
    <row r="15" customFormat="false" ht="27.75" hidden="false" customHeight="true" outlineLevel="0" collapsed="false">
      <c r="A15" s="63" t="s">
        <v>69</v>
      </c>
      <c r="B15" s="60" t="n">
        <v>362</v>
      </c>
      <c r="C15" s="60" t="n">
        <v>1071</v>
      </c>
      <c r="D15" s="60" t="n">
        <v>913</v>
      </c>
      <c r="E15" s="60" t="n">
        <v>7567</v>
      </c>
      <c r="F15" s="60" t="n">
        <v>6914</v>
      </c>
      <c r="G15" s="60" t="n">
        <v>271</v>
      </c>
      <c r="H15" s="60" t="n">
        <v>177</v>
      </c>
      <c r="I15" s="60" t="n">
        <v>306</v>
      </c>
      <c r="J15" s="60" t="n">
        <v>281</v>
      </c>
      <c r="K15" s="88" t="s">
        <v>119</v>
      </c>
      <c r="L15" s="88" t="s">
        <v>119</v>
      </c>
      <c r="M15" s="60" t="n">
        <v>50</v>
      </c>
      <c r="N15" s="60" t="n">
        <v>123</v>
      </c>
      <c r="O15" s="60" t="n">
        <v>389</v>
      </c>
      <c r="P15" s="60" t="n">
        <v>341</v>
      </c>
      <c r="Q15" s="88" t="s">
        <v>119</v>
      </c>
      <c r="R15" s="88" t="s">
        <v>119</v>
      </c>
      <c r="S15" s="60" t="n">
        <v>111</v>
      </c>
      <c r="T15" s="60" t="n">
        <v>55</v>
      </c>
      <c r="U15" s="60" t="n">
        <v>282</v>
      </c>
      <c r="V15" s="60" t="n">
        <v>211</v>
      </c>
      <c r="W15" s="63" t="s">
        <v>69</v>
      </c>
      <c r="X15" s="88" t="s">
        <v>119</v>
      </c>
      <c r="Y15" s="88" t="s">
        <v>119</v>
      </c>
      <c r="Z15" s="60" t="n">
        <v>109</v>
      </c>
      <c r="AA15" s="60" t="n">
        <v>7</v>
      </c>
      <c r="AB15" s="60" t="n">
        <v>94</v>
      </c>
      <c r="AC15" s="60" t="n">
        <v>80</v>
      </c>
      <c r="AD15" s="60" t="n">
        <v>1563</v>
      </c>
      <c r="AE15" s="60" t="n">
        <v>1297</v>
      </c>
      <c r="AF15" s="60" t="s">
        <v>68</v>
      </c>
      <c r="AG15" s="60" t="s">
        <v>68</v>
      </c>
      <c r="AH15" s="60" t="s">
        <v>68</v>
      </c>
      <c r="AI15" s="60" t="s">
        <v>68</v>
      </c>
      <c r="AJ15" s="60" t="s">
        <v>68</v>
      </c>
      <c r="AK15" s="60" t="s">
        <v>68</v>
      </c>
      <c r="AL15" s="60" t="s">
        <v>68</v>
      </c>
      <c r="AM15" s="60" t="s">
        <v>68</v>
      </c>
      <c r="AN15" s="60" t="s">
        <v>68</v>
      </c>
      <c r="AO15" s="60" t="s">
        <v>68</v>
      </c>
      <c r="AP15" s="60" t="s">
        <v>68</v>
      </c>
      <c r="AQ15" s="60" t="s">
        <v>68</v>
      </c>
      <c r="AR15" s="60" t="s">
        <v>68</v>
      </c>
    </row>
    <row r="16" customFormat="false" ht="30" hidden="false" customHeight="true" outlineLevel="0" collapsed="false">
      <c r="A16" s="65" t="s">
        <v>28</v>
      </c>
      <c r="B16" s="60"/>
      <c r="C16" s="60"/>
      <c r="D16" s="60"/>
      <c r="E16" s="60"/>
      <c r="F16" s="60"/>
      <c r="G16" s="60"/>
      <c r="H16" s="60"/>
      <c r="I16" s="60"/>
      <c r="J16" s="60"/>
      <c r="K16" s="60"/>
      <c r="L16" s="60"/>
      <c r="M16" s="60"/>
      <c r="N16" s="60"/>
      <c r="O16" s="60"/>
      <c r="P16" s="60"/>
      <c r="Q16" s="60"/>
      <c r="R16" s="60"/>
      <c r="S16" s="60"/>
      <c r="T16" s="60"/>
      <c r="U16" s="60"/>
      <c r="V16" s="60"/>
      <c r="W16" s="65" t="s">
        <v>28</v>
      </c>
      <c r="X16" s="60"/>
      <c r="Y16" s="60"/>
      <c r="Z16" s="60"/>
      <c r="AA16" s="60"/>
      <c r="AB16" s="60"/>
      <c r="AC16" s="60"/>
      <c r="AD16" s="60"/>
      <c r="AE16" s="60"/>
      <c r="AF16" s="60"/>
      <c r="AG16" s="60"/>
      <c r="AH16" s="60"/>
      <c r="AI16" s="60"/>
      <c r="AJ16" s="60"/>
      <c r="AK16" s="60"/>
      <c r="AL16" s="60"/>
      <c r="AM16" s="60"/>
      <c r="AN16" s="60"/>
      <c r="AO16" s="60"/>
      <c r="AP16" s="60"/>
      <c r="AQ16" s="60"/>
      <c r="AR16" s="60"/>
    </row>
    <row r="17" customFormat="false" ht="27.75" hidden="false" customHeight="true" outlineLevel="0" collapsed="false">
      <c r="A17" s="61" t="s">
        <v>70</v>
      </c>
      <c r="B17" s="62" t="n">
        <v>6004</v>
      </c>
      <c r="C17" s="62" t="n">
        <v>67171</v>
      </c>
      <c r="D17" s="62" t="n">
        <v>62578</v>
      </c>
      <c r="E17" s="62" t="n">
        <v>2079014</v>
      </c>
      <c r="F17" s="62" t="n">
        <v>1755700</v>
      </c>
      <c r="G17" s="62" t="n">
        <v>157477</v>
      </c>
      <c r="H17" s="62" t="n">
        <v>314</v>
      </c>
      <c r="I17" s="62" t="n">
        <v>666</v>
      </c>
      <c r="J17" s="62" t="n">
        <v>628</v>
      </c>
      <c r="K17" s="62" t="n">
        <v>1745</v>
      </c>
      <c r="L17" s="62" t="n">
        <v>1692</v>
      </c>
      <c r="M17" s="62" t="n">
        <v>185</v>
      </c>
      <c r="N17" s="62" t="n">
        <v>489</v>
      </c>
      <c r="O17" s="62" t="n">
        <v>1642</v>
      </c>
      <c r="P17" s="62" t="n">
        <v>1542</v>
      </c>
      <c r="Q17" s="62" t="n">
        <v>9312</v>
      </c>
      <c r="R17" s="62" t="n">
        <v>8631</v>
      </c>
      <c r="S17" s="62" t="n">
        <v>698</v>
      </c>
      <c r="T17" s="62" t="n">
        <v>1199</v>
      </c>
      <c r="U17" s="62" t="n">
        <v>6643</v>
      </c>
      <c r="V17" s="62" t="n">
        <v>6231</v>
      </c>
      <c r="W17" s="61" t="s">
        <v>70</v>
      </c>
      <c r="X17" s="62" t="n">
        <v>75239</v>
      </c>
      <c r="Y17" s="62" t="n">
        <v>67434</v>
      </c>
      <c r="Z17" s="62" t="n">
        <v>3202</v>
      </c>
      <c r="AA17" s="62" t="n">
        <v>3666</v>
      </c>
      <c r="AB17" s="62" t="n">
        <v>42194</v>
      </c>
      <c r="AC17" s="62" t="n">
        <v>40009</v>
      </c>
      <c r="AD17" s="62" t="n">
        <v>1141255</v>
      </c>
      <c r="AE17" s="62" t="n">
        <v>980543</v>
      </c>
      <c r="AF17" s="62" t="n">
        <v>33389</v>
      </c>
      <c r="AG17" s="62" t="n">
        <v>327</v>
      </c>
      <c r="AH17" s="62" t="n">
        <v>14814</v>
      </c>
      <c r="AI17" s="62" t="n">
        <v>13062</v>
      </c>
      <c r="AJ17" s="62" t="n">
        <v>720719</v>
      </c>
      <c r="AK17" s="62" t="n">
        <v>596794</v>
      </c>
      <c r="AL17" s="62" t="n">
        <v>89478</v>
      </c>
      <c r="AM17" s="62" t="n">
        <v>9</v>
      </c>
      <c r="AN17" s="62" t="n">
        <v>1212</v>
      </c>
      <c r="AO17" s="62" t="n">
        <v>1106</v>
      </c>
      <c r="AP17" s="62" t="n">
        <v>130743</v>
      </c>
      <c r="AQ17" s="62" t="n">
        <v>100606</v>
      </c>
      <c r="AR17" s="62" t="n">
        <v>30524</v>
      </c>
    </row>
    <row r="18" customFormat="false" ht="27.75" hidden="false" customHeight="true" outlineLevel="0" collapsed="false">
      <c r="A18" s="63" t="s">
        <v>71</v>
      </c>
      <c r="B18" s="60" t="n">
        <v>553</v>
      </c>
      <c r="C18" s="60" t="n">
        <v>3899</v>
      </c>
      <c r="D18" s="60" t="n">
        <v>3583</v>
      </c>
      <c r="E18" s="60" t="n">
        <v>38467</v>
      </c>
      <c r="F18" s="60" t="n">
        <v>34035</v>
      </c>
      <c r="G18" s="60" t="n">
        <v>1812</v>
      </c>
      <c r="H18" s="60" t="n">
        <v>60</v>
      </c>
      <c r="I18" s="60" t="n">
        <v>138</v>
      </c>
      <c r="J18" s="60" t="n">
        <v>127</v>
      </c>
      <c r="K18" s="60" t="n">
        <v>367</v>
      </c>
      <c r="L18" s="60" t="n">
        <v>340</v>
      </c>
      <c r="M18" s="60" t="n">
        <v>69</v>
      </c>
      <c r="N18" s="60" t="n">
        <v>136</v>
      </c>
      <c r="O18" s="60" t="n">
        <v>445</v>
      </c>
      <c r="P18" s="60" t="n">
        <v>424</v>
      </c>
      <c r="Q18" s="60" t="n">
        <v>2604</v>
      </c>
      <c r="R18" s="60" t="n">
        <v>2425</v>
      </c>
      <c r="S18" s="60" t="n">
        <v>187</v>
      </c>
      <c r="T18" s="60" t="n">
        <v>242</v>
      </c>
      <c r="U18" s="60" t="n">
        <v>1785</v>
      </c>
      <c r="V18" s="60" t="n">
        <v>1634</v>
      </c>
      <c r="W18" s="63" t="s">
        <v>71</v>
      </c>
      <c r="X18" s="60" t="n">
        <v>13544</v>
      </c>
      <c r="Y18" s="60" t="n">
        <v>12310</v>
      </c>
      <c r="Z18" s="60" t="n">
        <v>752</v>
      </c>
      <c r="AA18" s="60" t="n">
        <v>115</v>
      </c>
      <c r="AB18" s="60" t="n">
        <v>1531</v>
      </c>
      <c r="AC18" s="60" t="n">
        <v>1398</v>
      </c>
      <c r="AD18" s="60" t="n">
        <v>21953</v>
      </c>
      <c r="AE18" s="60" t="n">
        <v>18960</v>
      </c>
      <c r="AF18" s="60" t="n">
        <v>803</v>
      </c>
      <c r="AG18" s="60" t="s">
        <v>68</v>
      </c>
      <c r="AH18" s="60" t="s">
        <v>68</v>
      </c>
      <c r="AI18" s="60" t="s">
        <v>68</v>
      </c>
      <c r="AJ18" s="60" t="s">
        <v>68</v>
      </c>
      <c r="AK18" s="60" t="s">
        <v>68</v>
      </c>
      <c r="AL18" s="60" t="s">
        <v>68</v>
      </c>
      <c r="AM18" s="60" t="s">
        <v>68</v>
      </c>
      <c r="AN18" s="60" t="s">
        <v>68</v>
      </c>
      <c r="AO18" s="60" t="s">
        <v>68</v>
      </c>
      <c r="AP18" s="60" t="s">
        <v>68</v>
      </c>
      <c r="AQ18" s="60" t="s">
        <v>68</v>
      </c>
      <c r="AR18" s="60" t="s">
        <v>68</v>
      </c>
    </row>
    <row r="19" customFormat="false" ht="27.75" hidden="false" customHeight="true" outlineLevel="0" collapsed="false">
      <c r="A19" s="63" t="s">
        <v>72</v>
      </c>
      <c r="B19" s="60" t="n">
        <v>294</v>
      </c>
      <c r="C19" s="60" t="n">
        <v>2219</v>
      </c>
      <c r="D19" s="60" t="n">
        <v>2058</v>
      </c>
      <c r="E19" s="60" t="n">
        <v>28720</v>
      </c>
      <c r="F19" s="60" t="n">
        <v>25802</v>
      </c>
      <c r="G19" s="60" t="n">
        <v>1455</v>
      </c>
      <c r="H19" s="60" t="n">
        <v>24</v>
      </c>
      <c r="I19" s="60" t="n">
        <v>50</v>
      </c>
      <c r="J19" s="60" t="n">
        <v>48</v>
      </c>
      <c r="K19" s="88" t="s">
        <v>119</v>
      </c>
      <c r="L19" s="88" t="s">
        <v>119</v>
      </c>
      <c r="M19" s="60" t="n">
        <v>25</v>
      </c>
      <c r="N19" s="60" t="n">
        <v>47</v>
      </c>
      <c r="O19" s="60" t="n">
        <v>159</v>
      </c>
      <c r="P19" s="60" t="n">
        <v>149</v>
      </c>
      <c r="Q19" s="60" t="n">
        <v>862</v>
      </c>
      <c r="R19" s="60" t="n">
        <v>797</v>
      </c>
      <c r="S19" s="60" t="n">
        <v>109</v>
      </c>
      <c r="T19" s="60" t="n">
        <v>132</v>
      </c>
      <c r="U19" s="60" t="n">
        <v>834</v>
      </c>
      <c r="V19" s="60" t="n">
        <v>738</v>
      </c>
      <c r="W19" s="63" t="s">
        <v>72</v>
      </c>
      <c r="X19" s="60" t="n">
        <v>7681</v>
      </c>
      <c r="Y19" s="60" t="n">
        <v>7104</v>
      </c>
      <c r="Z19" s="60" t="n">
        <v>687</v>
      </c>
      <c r="AA19" s="60" t="n">
        <v>90</v>
      </c>
      <c r="AB19" s="60" t="n">
        <v>1171</v>
      </c>
      <c r="AC19" s="60" t="n">
        <v>1118</v>
      </c>
      <c r="AD19" s="60" t="n">
        <v>17716</v>
      </c>
      <c r="AE19" s="60" t="n">
        <v>15517</v>
      </c>
      <c r="AF19" s="60" t="n">
        <v>633</v>
      </c>
      <c r="AG19" s="60" t="n">
        <v>1</v>
      </c>
      <c r="AH19" s="60" t="n">
        <v>5</v>
      </c>
      <c r="AI19" s="60" t="n">
        <v>5</v>
      </c>
      <c r="AJ19" s="88" t="s">
        <v>119</v>
      </c>
      <c r="AK19" s="88" t="s">
        <v>119</v>
      </c>
      <c r="AL19" s="60" t="s">
        <v>68</v>
      </c>
      <c r="AM19" s="60" t="s">
        <v>68</v>
      </c>
      <c r="AN19" s="60" t="s">
        <v>68</v>
      </c>
      <c r="AO19" s="60" t="s">
        <v>68</v>
      </c>
      <c r="AP19" s="60" t="s">
        <v>68</v>
      </c>
      <c r="AQ19" s="60" t="s">
        <v>68</v>
      </c>
      <c r="AR19" s="60" t="s">
        <v>68</v>
      </c>
    </row>
    <row r="20" customFormat="false" ht="27.75" hidden="false" customHeight="true" outlineLevel="0" collapsed="false">
      <c r="A20" s="63" t="s">
        <v>73</v>
      </c>
      <c r="B20" s="60" t="n">
        <v>2358</v>
      </c>
      <c r="C20" s="60" t="n">
        <v>30249</v>
      </c>
      <c r="D20" s="60" t="n">
        <v>27808</v>
      </c>
      <c r="E20" s="60" t="n">
        <v>693080</v>
      </c>
      <c r="F20" s="60" t="n">
        <v>579933</v>
      </c>
      <c r="G20" s="60" t="n">
        <v>28538</v>
      </c>
      <c r="H20" s="60" t="n">
        <v>40</v>
      </c>
      <c r="I20" s="60" t="n">
        <v>99</v>
      </c>
      <c r="J20" s="60" t="n">
        <v>100</v>
      </c>
      <c r="K20" s="60" t="n">
        <v>229</v>
      </c>
      <c r="L20" s="60" t="n">
        <v>225</v>
      </c>
      <c r="M20" s="60" t="n">
        <v>28</v>
      </c>
      <c r="N20" s="60" t="n">
        <v>145</v>
      </c>
      <c r="O20" s="60" t="n">
        <v>474</v>
      </c>
      <c r="P20" s="60" t="n">
        <v>450</v>
      </c>
      <c r="Q20" s="60" t="n">
        <v>2924</v>
      </c>
      <c r="R20" s="60" t="n">
        <v>2645</v>
      </c>
      <c r="S20" s="60" t="n">
        <v>290</v>
      </c>
      <c r="T20" s="60" t="n">
        <v>545</v>
      </c>
      <c r="U20" s="60" t="n">
        <v>2875</v>
      </c>
      <c r="V20" s="60" t="n">
        <v>2774</v>
      </c>
      <c r="W20" s="63" t="s">
        <v>73</v>
      </c>
      <c r="X20" s="60" t="n">
        <v>35117</v>
      </c>
      <c r="Y20" s="60" t="n">
        <v>30903</v>
      </c>
      <c r="Z20" s="60" t="n">
        <v>988</v>
      </c>
      <c r="AA20" s="60" t="n">
        <v>1525</v>
      </c>
      <c r="AB20" s="60" t="n">
        <v>21700</v>
      </c>
      <c r="AC20" s="60" t="n">
        <v>20013</v>
      </c>
      <c r="AD20" s="60" t="n">
        <v>458348</v>
      </c>
      <c r="AE20" s="60" t="n">
        <v>390907</v>
      </c>
      <c r="AF20" s="60" t="n">
        <v>15885</v>
      </c>
      <c r="AG20" s="60" t="n">
        <v>102</v>
      </c>
      <c r="AH20" s="60" t="n">
        <v>4948</v>
      </c>
      <c r="AI20" s="60" t="n">
        <v>4318</v>
      </c>
      <c r="AJ20" s="88" t="s">
        <v>119</v>
      </c>
      <c r="AK20" s="88" t="s">
        <v>119</v>
      </c>
      <c r="AL20" s="60" t="n">
        <v>11347</v>
      </c>
      <c r="AM20" s="60" t="n">
        <v>1</v>
      </c>
      <c r="AN20" s="60" t="n">
        <v>153</v>
      </c>
      <c r="AO20" s="60" t="n">
        <v>153</v>
      </c>
      <c r="AP20" s="88" t="s">
        <v>119</v>
      </c>
      <c r="AQ20" s="88" t="s">
        <v>119</v>
      </c>
      <c r="AR20" s="60" t="s">
        <v>68</v>
      </c>
    </row>
    <row r="21" customFormat="false" ht="27.75" hidden="false" customHeight="true" outlineLevel="0" collapsed="false">
      <c r="A21" s="63" t="s">
        <v>74</v>
      </c>
      <c r="B21" s="60" t="n">
        <v>722</v>
      </c>
      <c r="C21" s="60" t="n">
        <v>9433</v>
      </c>
      <c r="D21" s="60" t="n">
        <v>8770</v>
      </c>
      <c r="E21" s="60" t="n">
        <v>323283</v>
      </c>
      <c r="F21" s="60" t="n">
        <v>265803</v>
      </c>
      <c r="G21" s="60" t="n">
        <v>10435</v>
      </c>
      <c r="H21" s="60" t="n">
        <v>8</v>
      </c>
      <c r="I21" s="60" t="n">
        <v>50</v>
      </c>
      <c r="J21" s="60" t="n">
        <v>49</v>
      </c>
      <c r="K21" s="60" t="n">
        <v>37</v>
      </c>
      <c r="L21" s="60" t="n">
        <v>34</v>
      </c>
      <c r="M21" s="60" t="n">
        <v>12</v>
      </c>
      <c r="N21" s="60" t="n">
        <v>15</v>
      </c>
      <c r="O21" s="60" t="n">
        <v>44</v>
      </c>
      <c r="P21" s="60" t="n">
        <v>43</v>
      </c>
      <c r="Q21" s="60" t="n">
        <v>323</v>
      </c>
      <c r="R21" s="60" t="n">
        <v>298</v>
      </c>
      <c r="S21" s="60" t="s">
        <v>68</v>
      </c>
      <c r="T21" s="60" t="n">
        <v>108</v>
      </c>
      <c r="U21" s="60" t="n">
        <v>450</v>
      </c>
      <c r="V21" s="60" t="n">
        <v>467</v>
      </c>
      <c r="W21" s="63" t="s">
        <v>74</v>
      </c>
      <c r="X21" s="60" t="n">
        <v>7509</v>
      </c>
      <c r="Y21" s="60" t="n">
        <v>6725</v>
      </c>
      <c r="Z21" s="60" t="n">
        <v>549</v>
      </c>
      <c r="AA21" s="60" t="n">
        <v>520</v>
      </c>
      <c r="AB21" s="60" t="n">
        <v>5130</v>
      </c>
      <c r="AC21" s="60" t="n">
        <v>4994</v>
      </c>
      <c r="AD21" s="60" t="n">
        <v>155834</v>
      </c>
      <c r="AE21" s="60" t="n">
        <v>132190</v>
      </c>
      <c r="AF21" s="60" t="n">
        <v>5004</v>
      </c>
      <c r="AG21" s="60" t="n">
        <v>71</v>
      </c>
      <c r="AH21" s="60" t="n">
        <v>3759</v>
      </c>
      <c r="AI21" s="60" t="n">
        <v>3217</v>
      </c>
      <c r="AJ21" s="60" t="n">
        <v>159580</v>
      </c>
      <c r="AK21" s="60" t="n">
        <v>126557</v>
      </c>
      <c r="AL21" s="60" t="n">
        <v>4870</v>
      </c>
      <c r="AM21" s="60" t="s">
        <v>68</v>
      </c>
      <c r="AN21" s="60" t="s">
        <v>68</v>
      </c>
      <c r="AO21" s="60" t="s">
        <v>68</v>
      </c>
      <c r="AP21" s="60" t="s">
        <v>68</v>
      </c>
      <c r="AQ21" s="60" t="s">
        <v>68</v>
      </c>
      <c r="AR21" s="60" t="s">
        <v>68</v>
      </c>
    </row>
    <row r="22" customFormat="false" ht="27.75" hidden="false" customHeight="true" outlineLevel="0" collapsed="false">
      <c r="A22" s="63" t="s">
        <v>75</v>
      </c>
      <c r="B22" s="60" t="n">
        <v>777</v>
      </c>
      <c r="C22" s="60" t="n">
        <v>10612</v>
      </c>
      <c r="D22" s="60" t="n">
        <v>10128</v>
      </c>
      <c r="E22" s="60" t="n">
        <v>537209</v>
      </c>
      <c r="F22" s="60" t="n">
        <v>459798</v>
      </c>
      <c r="G22" s="60" t="n">
        <v>91063</v>
      </c>
      <c r="H22" s="60" t="n">
        <v>2</v>
      </c>
      <c r="I22" s="60" t="n">
        <v>14</v>
      </c>
      <c r="J22" s="60" t="n">
        <v>14</v>
      </c>
      <c r="K22" s="88" t="s">
        <v>119</v>
      </c>
      <c r="L22" s="88" t="s">
        <v>119</v>
      </c>
      <c r="M22" s="60" t="s">
        <v>68</v>
      </c>
      <c r="N22" s="60" t="n">
        <v>13</v>
      </c>
      <c r="O22" s="60" t="n">
        <v>105</v>
      </c>
      <c r="P22" s="60" t="n">
        <v>109</v>
      </c>
      <c r="Q22" s="60" t="n">
        <v>248</v>
      </c>
      <c r="R22" s="60" t="n">
        <v>233</v>
      </c>
      <c r="S22" s="60" t="s">
        <v>68</v>
      </c>
      <c r="T22" s="60" t="n">
        <v>53</v>
      </c>
      <c r="U22" s="60" t="n">
        <v>209</v>
      </c>
      <c r="V22" s="60" t="n">
        <v>210</v>
      </c>
      <c r="W22" s="63" t="s">
        <v>75</v>
      </c>
      <c r="X22" s="60" t="n">
        <v>3882</v>
      </c>
      <c r="Y22" s="60" t="n">
        <v>3527</v>
      </c>
      <c r="Z22" s="60" t="n">
        <v>77</v>
      </c>
      <c r="AA22" s="60" t="n">
        <v>616</v>
      </c>
      <c r="AB22" s="60" t="n">
        <v>5762</v>
      </c>
      <c r="AC22" s="60" t="n">
        <v>5840</v>
      </c>
      <c r="AD22" s="60" t="n">
        <v>222560</v>
      </c>
      <c r="AE22" s="60" t="n">
        <v>195945</v>
      </c>
      <c r="AF22" s="60" t="n">
        <v>6394</v>
      </c>
      <c r="AG22" s="60" t="n">
        <v>88</v>
      </c>
      <c r="AH22" s="60" t="n">
        <v>3802</v>
      </c>
      <c r="AI22" s="60" t="n">
        <v>3227</v>
      </c>
      <c r="AJ22" s="60" t="n">
        <v>231884</v>
      </c>
      <c r="AK22" s="60" t="n">
        <v>197583</v>
      </c>
      <c r="AL22" s="60" t="n">
        <v>59268</v>
      </c>
      <c r="AM22" s="60" t="n">
        <v>5</v>
      </c>
      <c r="AN22" s="60" t="n">
        <v>720</v>
      </c>
      <c r="AO22" s="60" t="n">
        <v>728</v>
      </c>
      <c r="AP22" s="88" t="s">
        <v>119</v>
      </c>
      <c r="AQ22" s="88" t="s">
        <v>119</v>
      </c>
      <c r="AR22" s="60" t="n">
        <v>25324</v>
      </c>
    </row>
    <row r="23" customFormat="false" ht="27.75" hidden="false" customHeight="true" outlineLevel="0" collapsed="false">
      <c r="A23" s="63" t="s">
        <v>76</v>
      </c>
      <c r="B23" s="60" t="n">
        <v>928</v>
      </c>
      <c r="C23" s="60" t="n">
        <v>9517</v>
      </c>
      <c r="D23" s="60" t="n">
        <v>9181</v>
      </c>
      <c r="E23" s="60" t="n">
        <v>448995</v>
      </c>
      <c r="F23" s="60" t="n">
        <v>381941</v>
      </c>
      <c r="G23" s="60" t="n">
        <v>23469</v>
      </c>
      <c r="H23" s="60" t="n">
        <v>1</v>
      </c>
      <c r="I23" s="60" t="n">
        <v>1</v>
      </c>
      <c r="J23" s="60" t="n">
        <v>1</v>
      </c>
      <c r="K23" s="88" t="s">
        <v>119</v>
      </c>
      <c r="L23" s="88" t="s">
        <v>119</v>
      </c>
      <c r="M23" s="60" t="s">
        <v>68</v>
      </c>
      <c r="N23" s="60" t="n">
        <v>9</v>
      </c>
      <c r="O23" s="60" t="n">
        <v>25</v>
      </c>
      <c r="P23" s="60" t="n">
        <v>25</v>
      </c>
      <c r="Q23" s="60" t="n">
        <v>207</v>
      </c>
      <c r="R23" s="60" t="n">
        <v>200</v>
      </c>
      <c r="S23" s="60" t="s">
        <v>68</v>
      </c>
      <c r="T23" s="60" t="n">
        <v>62</v>
      </c>
      <c r="U23" s="60" t="n">
        <v>183</v>
      </c>
      <c r="V23" s="60" t="n">
        <v>178</v>
      </c>
      <c r="W23" s="63" t="s">
        <v>76</v>
      </c>
      <c r="X23" s="60" t="n">
        <v>4479</v>
      </c>
      <c r="Y23" s="60" t="n">
        <v>4137</v>
      </c>
      <c r="Z23" s="60" t="n">
        <v>40</v>
      </c>
      <c r="AA23" s="60" t="n">
        <v>788</v>
      </c>
      <c r="AB23" s="60" t="n">
        <v>6669</v>
      </c>
      <c r="AC23" s="60" t="n">
        <v>6457</v>
      </c>
      <c r="AD23" s="60" t="n">
        <v>261719</v>
      </c>
      <c r="AE23" s="60" t="n">
        <v>224347</v>
      </c>
      <c r="AF23" s="60" t="n">
        <v>4236</v>
      </c>
      <c r="AG23" s="60" t="n">
        <v>65</v>
      </c>
      <c r="AH23" s="60" t="n">
        <v>2300</v>
      </c>
      <c r="AI23" s="60" t="n">
        <v>2295</v>
      </c>
      <c r="AJ23" s="60" t="n">
        <v>141732</v>
      </c>
      <c r="AK23" s="60" t="n">
        <v>122789</v>
      </c>
      <c r="AL23" s="60" t="n">
        <v>13993</v>
      </c>
      <c r="AM23" s="60" t="n">
        <v>3</v>
      </c>
      <c r="AN23" s="60" t="n">
        <v>339</v>
      </c>
      <c r="AO23" s="60" t="n">
        <v>225</v>
      </c>
      <c r="AP23" s="88" t="s">
        <v>119</v>
      </c>
      <c r="AQ23" s="88" t="s">
        <v>119</v>
      </c>
      <c r="AR23" s="60" t="n">
        <v>5200</v>
      </c>
    </row>
    <row r="24" customFormat="false" ht="27.75" hidden="false" customHeight="true" outlineLevel="0" collapsed="false">
      <c r="A24" s="63" t="s">
        <v>77</v>
      </c>
      <c r="B24" s="60" t="n">
        <v>372</v>
      </c>
      <c r="C24" s="60" t="n">
        <v>1242</v>
      </c>
      <c r="D24" s="60" t="n">
        <v>1050</v>
      </c>
      <c r="E24" s="60" t="n">
        <v>9260</v>
      </c>
      <c r="F24" s="60" t="n">
        <v>8388</v>
      </c>
      <c r="G24" s="60" t="n">
        <v>705</v>
      </c>
      <c r="H24" s="60" t="n">
        <v>179</v>
      </c>
      <c r="I24" s="60" t="n">
        <v>314</v>
      </c>
      <c r="J24" s="60" t="n">
        <v>289</v>
      </c>
      <c r="K24" s="60" t="n">
        <v>964</v>
      </c>
      <c r="L24" s="60" t="n">
        <v>950</v>
      </c>
      <c r="M24" s="60" t="n">
        <v>50</v>
      </c>
      <c r="N24" s="60" t="n">
        <v>124</v>
      </c>
      <c r="O24" s="60" t="n">
        <v>390</v>
      </c>
      <c r="P24" s="60" t="n">
        <v>342</v>
      </c>
      <c r="Q24" s="60" t="n">
        <v>2144</v>
      </c>
      <c r="R24" s="60" t="n">
        <v>2033</v>
      </c>
      <c r="S24" s="60" t="n">
        <v>111</v>
      </c>
      <c r="T24" s="60" t="n">
        <v>57</v>
      </c>
      <c r="U24" s="60" t="n">
        <v>307</v>
      </c>
      <c r="V24" s="60" t="n">
        <v>230</v>
      </c>
      <c r="W24" s="63" t="s">
        <v>77</v>
      </c>
      <c r="X24" s="60" t="n">
        <v>3027</v>
      </c>
      <c r="Y24" s="60" t="n">
        <v>2728</v>
      </c>
      <c r="Z24" s="60" t="n">
        <v>109</v>
      </c>
      <c r="AA24" s="60" t="n">
        <v>12</v>
      </c>
      <c r="AB24" s="60" t="n">
        <v>231</v>
      </c>
      <c r="AC24" s="60" t="n">
        <v>189</v>
      </c>
      <c r="AD24" s="60" t="n">
        <v>3125</v>
      </c>
      <c r="AE24" s="60" t="n">
        <v>2676</v>
      </c>
      <c r="AF24" s="60" t="n">
        <v>434</v>
      </c>
      <c r="AG24" s="60" t="s">
        <v>68</v>
      </c>
      <c r="AH24" s="60" t="s">
        <v>68</v>
      </c>
      <c r="AI24" s="60" t="s">
        <v>68</v>
      </c>
      <c r="AJ24" s="60" t="s">
        <v>68</v>
      </c>
      <c r="AK24" s="60" t="s">
        <v>68</v>
      </c>
      <c r="AL24" s="60" t="s">
        <v>68</v>
      </c>
      <c r="AM24" s="60" t="s">
        <v>68</v>
      </c>
      <c r="AN24" s="60" t="s">
        <v>68</v>
      </c>
      <c r="AO24" s="60" t="s">
        <v>68</v>
      </c>
      <c r="AP24" s="60" t="s">
        <v>68</v>
      </c>
      <c r="AQ24" s="60" t="s">
        <v>68</v>
      </c>
      <c r="AR24" s="60" t="s">
        <v>68</v>
      </c>
    </row>
    <row r="25" customFormat="false" ht="30" hidden="false" customHeight="true" outlineLevel="0" collapsed="false">
      <c r="A25" s="65" t="s">
        <v>28</v>
      </c>
      <c r="B25" s="60"/>
      <c r="C25" s="60"/>
      <c r="D25" s="60"/>
      <c r="E25" s="60"/>
      <c r="F25" s="60"/>
      <c r="G25" s="60"/>
      <c r="H25" s="60"/>
      <c r="I25" s="60"/>
      <c r="J25" s="60"/>
      <c r="K25" s="60"/>
      <c r="L25" s="60"/>
      <c r="M25" s="60"/>
      <c r="N25" s="60"/>
      <c r="O25" s="60"/>
      <c r="P25" s="60"/>
      <c r="Q25" s="60"/>
      <c r="R25" s="60"/>
      <c r="S25" s="60"/>
      <c r="T25" s="60"/>
      <c r="U25" s="60"/>
      <c r="V25" s="60"/>
      <c r="W25" s="65" t="s">
        <v>28</v>
      </c>
      <c r="X25" s="60"/>
      <c r="Y25" s="60"/>
      <c r="Z25" s="60"/>
      <c r="AA25" s="60"/>
      <c r="AB25" s="60"/>
      <c r="AC25" s="60"/>
      <c r="AD25" s="60"/>
      <c r="AE25" s="60"/>
      <c r="AF25" s="60"/>
      <c r="AG25" s="60"/>
      <c r="AH25" s="60"/>
      <c r="AI25" s="60"/>
      <c r="AJ25" s="60"/>
      <c r="AK25" s="60"/>
      <c r="AL25" s="60"/>
      <c r="AM25" s="60"/>
      <c r="AN25" s="60"/>
      <c r="AO25" s="60"/>
      <c r="AP25" s="60"/>
      <c r="AQ25" s="60"/>
      <c r="AR25" s="60"/>
    </row>
    <row r="26" customFormat="false" ht="27.75" hidden="false" customHeight="true" outlineLevel="0" collapsed="false">
      <c r="A26" s="61" t="s">
        <v>78</v>
      </c>
      <c r="B26" s="62" t="n">
        <v>6004</v>
      </c>
      <c r="C26" s="62" t="n">
        <v>67171</v>
      </c>
      <c r="D26" s="62" t="n">
        <v>62578</v>
      </c>
      <c r="E26" s="62" t="n">
        <v>2079014</v>
      </c>
      <c r="F26" s="62" t="n">
        <v>1755700</v>
      </c>
      <c r="G26" s="62" t="n">
        <v>157477</v>
      </c>
      <c r="H26" s="62" t="n">
        <v>314</v>
      </c>
      <c r="I26" s="62" t="n">
        <v>666</v>
      </c>
      <c r="J26" s="62" t="n">
        <v>628</v>
      </c>
      <c r="K26" s="62" t="n">
        <v>1745</v>
      </c>
      <c r="L26" s="62" t="n">
        <v>1692</v>
      </c>
      <c r="M26" s="62" t="n">
        <v>185</v>
      </c>
      <c r="N26" s="62" t="n">
        <v>489</v>
      </c>
      <c r="O26" s="62" t="n">
        <v>1642</v>
      </c>
      <c r="P26" s="62" t="n">
        <v>1542</v>
      </c>
      <c r="Q26" s="62" t="n">
        <v>9312</v>
      </c>
      <c r="R26" s="62" t="n">
        <v>8631</v>
      </c>
      <c r="S26" s="62" t="n">
        <v>698</v>
      </c>
      <c r="T26" s="62" t="n">
        <v>1199</v>
      </c>
      <c r="U26" s="62" t="n">
        <v>6643</v>
      </c>
      <c r="V26" s="62" t="n">
        <v>6231</v>
      </c>
      <c r="W26" s="61" t="s">
        <v>78</v>
      </c>
      <c r="X26" s="62" t="n">
        <v>75239</v>
      </c>
      <c r="Y26" s="62" t="n">
        <v>67434</v>
      </c>
      <c r="Z26" s="62" t="n">
        <v>3202</v>
      </c>
      <c r="AA26" s="62" t="n">
        <v>3666</v>
      </c>
      <c r="AB26" s="62" t="n">
        <v>42194</v>
      </c>
      <c r="AC26" s="62" t="n">
        <v>40009</v>
      </c>
      <c r="AD26" s="62" t="n">
        <v>1141255</v>
      </c>
      <c r="AE26" s="62" t="n">
        <v>980543</v>
      </c>
      <c r="AF26" s="62" t="n">
        <v>33389</v>
      </c>
      <c r="AG26" s="62" t="n">
        <v>327</v>
      </c>
      <c r="AH26" s="62" t="n">
        <v>14814</v>
      </c>
      <c r="AI26" s="62" t="n">
        <v>13062</v>
      </c>
      <c r="AJ26" s="62" t="n">
        <v>720719</v>
      </c>
      <c r="AK26" s="62" t="n">
        <v>596794</v>
      </c>
      <c r="AL26" s="62" t="n">
        <v>89478</v>
      </c>
      <c r="AM26" s="62" t="n">
        <v>9</v>
      </c>
      <c r="AN26" s="62" t="n">
        <v>1212</v>
      </c>
      <c r="AO26" s="62" t="n">
        <v>1106</v>
      </c>
      <c r="AP26" s="62" t="n">
        <v>130743</v>
      </c>
      <c r="AQ26" s="62" t="n">
        <v>100606</v>
      </c>
      <c r="AR26" s="62" t="n">
        <v>30524</v>
      </c>
    </row>
    <row r="27" customFormat="false" ht="27.75" hidden="false" customHeight="true" outlineLevel="0" collapsed="false">
      <c r="A27" s="63" t="s">
        <v>79</v>
      </c>
      <c r="B27" s="60" t="n">
        <v>2123</v>
      </c>
      <c r="C27" s="60" t="n">
        <v>18351</v>
      </c>
      <c r="D27" s="60" t="n">
        <v>16929</v>
      </c>
      <c r="E27" s="60" t="n">
        <v>305525</v>
      </c>
      <c r="F27" s="60" t="n">
        <v>262470</v>
      </c>
      <c r="G27" s="60" t="n">
        <v>34068</v>
      </c>
      <c r="H27" s="60" t="n">
        <v>294</v>
      </c>
      <c r="I27" s="60" t="n">
        <v>587</v>
      </c>
      <c r="J27" s="60" t="n">
        <v>549</v>
      </c>
      <c r="K27" s="88" t="s">
        <v>119</v>
      </c>
      <c r="L27" s="88" t="s">
        <v>119</v>
      </c>
      <c r="M27" s="60" t="n">
        <v>176</v>
      </c>
      <c r="N27" s="60" t="n">
        <v>395</v>
      </c>
      <c r="O27" s="60" t="n">
        <v>1304</v>
      </c>
      <c r="P27" s="60" t="n">
        <v>1201</v>
      </c>
      <c r="Q27" s="60" t="n">
        <v>7375</v>
      </c>
      <c r="R27" s="60" t="n">
        <v>6884</v>
      </c>
      <c r="S27" s="88" t="s">
        <v>119</v>
      </c>
      <c r="T27" s="60" t="n">
        <v>641</v>
      </c>
      <c r="U27" s="60" t="n">
        <v>4155</v>
      </c>
      <c r="V27" s="60" t="n">
        <v>3813</v>
      </c>
      <c r="W27" s="63" t="s">
        <v>79</v>
      </c>
      <c r="X27" s="60" t="n">
        <v>37618</v>
      </c>
      <c r="Y27" s="60" t="n">
        <v>33861</v>
      </c>
      <c r="Z27" s="60" t="n">
        <v>1916</v>
      </c>
      <c r="AA27" s="60" t="n">
        <v>768</v>
      </c>
      <c r="AB27" s="60" t="n">
        <v>11533</v>
      </c>
      <c r="AC27" s="60" t="n">
        <v>10569</v>
      </c>
      <c r="AD27" s="60" t="n">
        <v>205508</v>
      </c>
      <c r="AE27" s="60" t="n">
        <v>176360</v>
      </c>
      <c r="AF27" s="60" t="n">
        <v>9613</v>
      </c>
      <c r="AG27" s="60" t="n">
        <v>24</v>
      </c>
      <c r="AH27" s="60" t="n">
        <v>762</v>
      </c>
      <c r="AI27" s="60" t="n">
        <v>787</v>
      </c>
      <c r="AJ27" s="60" t="n">
        <v>39640</v>
      </c>
      <c r="AK27" s="60" t="n">
        <v>33228</v>
      </c>
      <c r="AL27" s="60" t="n">
        <v>11230</v>
      </c>
      <c r="AM27" s="60" t="n">
        <v>1</v>
      </c>
      <c r="AN27" s="60" t="n">
        <v>10</v>
      </c>
      <c r="AO27" s="60" t="n">
        <v>10</v>
      </c>
      <c r="AP27" s="88" t="s">
        <v>119</v>
      </c>
      <c r="AQ27" s="88" t="s">
        <v>119</v>
      </c>
      <c r="AR27" s="88" t="s">
        <v>119</v>
      </c>
    </row>
    <row r="28" customFormat="false" ht="27.75" hidden="false" customHeight="true" outlineLevel="0" collapsed="false">
      <c r="A28" s="63" t="s">
        <v>80</v>
      </c>
      <c r="B28" s="60" t="n">
        <v>596</v>
      </c>
      <c r="C28" s="60" t="n">
        <v>17027</v>
      </c>
      <c r="D28" s="60" t="n">
        <v>14654</v>
      </c>
      <c r="E28" s="60" t="n">
        <v>520897</v>
      </c>
      <c r="F28" s="60" t="n">
        <v>408925</v>
      </c>
      <c r="G28" s="60" t="n">
        <v>47375</v>
      </c>
      <c r="H28" s="60" t="n">
        <v>3</v>
      </c>
      <c r="I28" s="60" t="n">
        <v>26</v>
      </c>
      <c r="J28" s="60" t="n">
        <v>25</v>
      </c>
      <c r="K28" s="88" t="s">
        <v>119</v>
      </c>
      <c r="L28" s="88" t="s">
        <v>119</v>
      </c>
      <c r="M28" s="60" t="s">
        <v>68</v>
      </c>
      <c r="N28" s="60" t="n">
        <v>14</v>
      </c>
      <c r="O28" s="60" t="n">
        <v>96</v>
      </c>
      <c r="P28" s="60" t="n">
        <v>96</v>
      </c>
      <c r="Q28" s="60" t="n">
        <v>280</v>
      </c>
      <c r="R28" s="60" t="n">
        <v>269</v>
      </c>
      <c r="S28" s="88" t="s">
        <v>119</v>
      </c>
      <c r="T28" s="60" t="n">
        <v>71</v>
      </c>
      <c r="U28" s="60" t="n">
        <v>511</v>
      </c>
      <c r="V28" s="60" t="n">
        <v>469</v>
      </c>
      <c r="W28" s="63" t="s">
        <v>80</v>
      </c>
      <c r="X28" s="60" t="n">
        <v>4607</v>
      </c>
      <c r="Y28" s="60" t="n">
        <v>3799</v>
      </c>
      <c r="Z28" s="60" t="n">
        <v>223</v>
      </c>
      <c r="AA28" s="60" t="n">
        <v>384</v>
      </c>
      <c r="AB28" s="60" t="n">
        <v>7566</v>
      </c>
      <c r="AC28" s="60" t="n">
        <v>6828</v>
      </c>
      <c r="AD28" s="60" t="n">
        <v>149089</v>
      </c>
      <c r="AE28" s="60" t="n">
        <v>123245</v>
      </c>
      <c r="AF28" s="60" t="n">
        <v>4667</v>
      </c>
      <c r="AG28" s="60" t="n">
        <v>117</v>
      </c>
      <c r="AH28" s="60" t="n">
        <v>7802</v>
      </c>
      <c r="AI28" s="60" t="n">
        <v>6316</v>
      </c>
      <c r="AJ28" s="60" t="n">
        <v>262405</v>
      </c>
      <c r="AK28" s="60" t="n">
        <v>201940</v>
      </c>
      <c r="AL28" s="60" t="n">
        <v>22415</v>
      </c>
      <c r="AM28" s="60" t="n">
        <v>7</v>
      </c>
      <c r="AN28" s="60" t="n">
        <v>1026</v>
      </c>
      <c r="AO28" s="60" t="n">
        <v>920</v>
      </c>
      <c r="AP28" s="88" t="s">
        <v>119</v>
      </c>
      <c r="AQ28" s="88" t="s">
        <v>119</v>
      </c>
      <c r="AR28" s="88" t="s">
        <v>119</v>
      </c>
    </row>
    <row r="29" customFormat="false" ht="27.75" hidden="false" customHeight="true" outlineLevel="0" collapsed="false">
      <c r="A29" s="63" t="s">
        <v>81</v>
      </c>
      <c r="B29" s="60" t="n">
        <v>3285</v>
      </c>
      <c r="C29" s="60" t="n">
        <v>31793</v>
      </c>
      <c r="D29" s="60" t="n">
        <v>30995</v>
      </c>
      <c r="E29" s="60" t="n">
        <v>1252593</v>
      </c>
      <c r="F29" s="60" t="n">
        <v>1084305</v>
      </c>
      <c r="G29" s="60" t="n">
        <v>76034</v>
      </c>
      <c r="H29" s="60" t="n">
        <v>17</v>
      </c>
      <c r="I29" s="60" t="n">
        <v>53</v>
      </c>
      <c r="J29" s="60" t="n">
        <v>54</v>
      </c>
      <c r="K29" s="88" t="s">
        <v>119</v>
      </c>
      <c r="L29" s="88" t="s">
        <v>119</v>
      </c>
      <c r="M29" s="60" t="n">
        <v>9</v>
      </c>
      <c r="N29" s="60" t="n">
        <v>80</v>
      </c>
      <c r="O29" s="60" t="n">
        <v>242</v>
      </c>
      <c r="P29" s="60" t="n">
        <v>245</v>
      </c>
      <c r="Q29" s="60" t="n">
        <v>1657</v>
      </c>
      <c r="R29" s="60" t="n">
        <v>1479</v>
      </c>
      <c r="S29" s="60" t="n">
        <v>20</v>
      </c>
      <c r="T29" s="60" t="n">
        <v>487</v>
      </c>
      <c r="U29" s="60" t="n">
        <v>1977</v>
      </c>
      <c r="V29" s="60" t="n">
        <v>1949</v>
      </c>
      <c r="W29" s="63" t="s">
        <v>81</v>
      </c>
      <c r="X29" s="60" t="n">
        <v>33014</v>
      </c>
      <c r="Y29" s="60" t="n">
        <v>29774</v>
      </c>
      <c r="Z29" s="60" t="n">
        <v>1064</v>
      </c>
      <c r="AA29" s="60" t="n">
        <v>2514</v>
      </c>
      <c r="AB29" s="60" t="n">
        <v>23095</v>
      </c>
      <c r="AC29" s="60" t="n">
        <v>22612</v>
      </c>
      <c r="AD29" s="60" t="n">
        <v>786658</v>
      </c>
      <c r="AE29" s="60" t="n">
        <v>680937</v>
      </c>
      <c r="AF29" s="60" t="n">
        <v>19109</v>
      </c>
      <c r="AG29" s="60" t="n">
        <v>186</v>
      </c>
      <c r="AH29" s="60" t="n">
        <v>6250</v>
      </c>
      <c r="AI29" s="60" t="n">
        <v>5959</v>
      </c>
      <c r="AJ29" s="60" t="n">
        <v>418675</v>
      </c>
      <c r="AK29" s="60" t="n">
        <v>361626</v>
      </c>
      <c r="AL29" s="60" t="n">
        <v>55832</v>
      </c>
      <c r="AM29" s="60" t="n">
        <v>1</v>
      </c>
      <c r="AN29" s="60" t="n">
        <v>176</v>
      </c>
      <c r="AO29" s="60" t="n">
        <v>176</v>
      </c>
      <c r="AP29" s="88" t="s">
        <v>119</v>
      </c>
      <c r="AQ29" s="88" t="s">
        <v>119</v>
      </c>
      <c r="AR29" s="60" t="s">
        <v>68</v>
      </c>
    </row>
    <row r="30" customFormat="false" ht="30" hidden="false" customHeight="true" outlineLevel="0" collapsed="false">
      <c r="A30" s="65" t="s">
        <v>28</v>
      </c>
      <c r="B30" s="60"/>
      <c r="C30" s="60"/>
      <c r="D30" s="60"/>
      <c r="E30" s="60"/>
      <c r="F30" s="60"/>
      <c r="G30" s="60"/>
      <c r="H30" s="60"/>
      <c r="I30" s="60"/>
      <c r="J30" s="60"/>
      <c r="K30" s="60"/>
      <c r="L30" s="60"/>
      <c r="M30" s="60"/>
      <c r="N30" s="60"/>
      <c r="O30" s="60"/>
      <c r="P30" s="60"/>
      <c r="Q30" s="60"/>
      <c r="R30" s="60"/>
      <c r="S30" s="60"/>
      <c r="T30" s="60"/>
      <c r="U30" s="60"/>
      <c r="V30" s="60"/>
      <c r="W30" s="65" t="s">
        <v>28</v>
      </c>
      <c r="X30" s="60"/>
      <c r="Y30" s="60"/>
      <c r="Z30" s="60"/>
      <c r="AA30" s="60"/>
      <c r="AB30" s="60"/>
      <c r="AC30" s="60"/>
      <c r="AD30" s="60"/>
      <c r="AE30" s="60"/>
      <c r="AF30" s="60"/>
      <c r="AG30" s="60"/>
      <c r="AH30" s="60"/>
      <c r="AI30" s="60"/>
      <c r="AJ30" s="60"/>
      <c r="AK30" s="60"/>
      <c r="AL30" s="60"/>
      <c r="AM30" s="60"/>
      <c r="AN30" s="60"/>
      <c r="AO30" s="60"/>
      <c r="AP30" s="60"/>
      <c r="AQ30" s="60"/>
      <c r="AR30" s="60"/>
    </row>
    <row r="31" customFormat="false" ht="27.75" hidden="false" customHeight="true" outlineLevel="0" collapsed="false">
      <c r="A31" s="61" t="s">
        <v>82</v>
      </c>
      <c r="B31" s="62" t="n">
        <v>6004</v>
      </c>
      <c r="C31" s="62" t="n">
        <v>67171</v>
      </c>
      <c r="D31" s="62" t="n">
        <v>62578</v>
      </c>
      <c r="E31" s="62" t="n">
        <v>2079014</v>
      </c>
      <c r="F31" s="62" t="n">
        <v>1755700</v>
      </c>
      <c r="G31" s="62" t="n">
        <v>157477</v>
      </c>
      <c r="H31" s="62" t="n">
        <v>314</v>
      </c>
      <c r="I31" s="62" t="n">
        <v>666</v>
      </c>
      <c r="J31" s="62" t="n">
        <v>628</v>
      </c>
      <c r="K31" s="62" t="n">
        <v>1745</v>
      </c>
      <c r="L31" s="62" t="n">
        <v>1692</v>
      </c>
      <c r="M31" s="62" t="n">
        <v>185</v>
      </c>
      <c r="N31" s="62" t="n">
        <v>489</v>
      </c>
      <c r="O31" s="62" t="n">
        <v>1642</v>
      </c>
      <c r="P31" s="62" t="n">
        <v>1542</v>
      </c>
      <c r="Q31" s="62" t="n">
        <v>9312</v>
      </c>
      <c r="R31" s="62" t="n">
        <v>8631</v>
      </c>
      <c r="S31" s="62" t="n">
        <v>698</v>
      </c>
      <c r="T31" s="62" t="n">
        <v>1199</v>
      </c>
      <c r="U31" s="62" t="n">
        <v>6643</v>
      </c>
      <c r="V31" s="62" t="n">
        <v>6231</v>
      </c>
      <c r="W31" s="61" t="s">
        <v>82</v>
      </c>
      <c r="X31" s="62" t="n">
        <v>75239</v>
      </c>
      <c r="Y31" s="62" t="n">
        <v>67434</v>
      </c>
      <c r="Z31" s="62" t="n">
        <v>3202</v>
      </c>
      <c r="AA31" s="62" t="n">
        <v>3666</v>
      </c>
      <c r="AB31" s="62" t="n">
        <v>42194</v>
      </c>
      <c r="AC31" s="62" t="n">
        <v>40009</v>
      </c>
      <c r="AD31" s="62" t="n">
        <v>1141255</v>
      </c>
      <c r="AE31" s="62" t="n">
        <v>980543</v>
      </c>
      <c r="AF31" s="62" t="n">
        <v>33389</v>
      </c>
      <c r="AG31" s="62" t="n">
        <v>327</v>
      </c>
      <c r="AH31" s="62" t="n">
        <v>14814</v>
      </c>
      <c r="AI31" s="62" t="n">
        <v>13062</v>
      </c>
      <c r="AJ31" s="62" t="n">
        <v>720719</v>
      </c>
      <c r="AK31" s="62" t="n">
        <v>596794</v>
      </c>
      <c r="AL31" s="62" t="n">
        <v>89478</v>
      </c>
      <c r="AM31" s="62" t="n">
        <v>9</v>
      </c>
      <c r="AN31" s="62" t="n">
        <v>1212</v>
      </c>
      <c r="AO31" s="62" t="n">
        <v>1106</v>
      </c>
      <c r="AP31" s="62" t="n">
        <v>130743</v>
      </c>
      <c r="AQ31" s="62" t="n">
        <v>100606</v>
      </c>
      <c r="AR31" s="62" t="n">
        <v>30524</v>
      </c>
    </row>
    <row r="32" customFormat="false" ht="27.75" hidden="false" customHeight="true" outlineLevel="0" collapsed="false">
      <c r="A32" s="63" t="s">
        <v>83</v>
      </c>
      <c r="B32" s="60" t="n">
        <v>1856</v>
      </c>
      <c r="C32" s="60" t="n">
        <v>5245</v>
      </c>
      <c r="D32" s="60" t="n">
        <v>5226</v>
      </c>
      <c r="E32" s="60" t="n">
        <v>172651</v>
      </c>
      <c r="F32" s="60" t="n">
        <v>150382</v>
      </c>
      <c r="G32" s="60" t="n">
        <v>21338</v>
      </c>
      <c r="H32" s="60" t="n">
        <v>299</v>
      </c>
      <c r="I32" s="60" t="n">
        <v>546</v>
      </c>
      <c r="J32" s="60" t="n">
        <v>521</v>
      </c>
      <c r="K32" s="60" t="n">
        <v>1653</v>
      </c>
      <c r="L32" s="60" t="n">
        <v>1608</v>
      </c>
      <c r="M32" s="60" t="n">
        <v>180</v>
      </c>
      <c r="N32" s="60" t="n">
        <v>401</v>
      </c>
      <c r="O32" s="60" t="n">
        <v>1021</v>
      </c>
      <c r="P32" s="60" t="n">
        <v>962</v>
      </c>
      <c r="Q32" s="60" t="n">
        <v>7525</v>
      </c>
      <c r="R32" s="60" t="n">
        <v>6980</v>
      </c>
      <c r="S32" s="60" t="n">
        <v>544</v>
      </c>
      <c r="T32" s="60" t="n">
        <v>608</v>
      </c>
      <c r="U32" s="60" t="n">
        <v>1867</v>
      </c>
      <c r="V32" s="60" t="n">
        <v>1850</v>
      </c>
      <c r="W32" s="63" t="s">
        <v>83</v>
      </c>
      <c r="X32" s="60" t="n">
        <v>36421</v>
      </c>
      <c r="Y32" s="60" t="n">
        <v>32682</v>
      </c>
      <c r="Z32" s="60" t="n">
        <v>1263</v>
      </c>
      <c r="AA32" s="60" t="n">
        <v>529</v>
      </c>
      <c r="AB32" s="60" t="n">
        <v>1758</v>
      </c>
      <c r="AC32" s="60" t="n">
        <v>1827</v>
      </c>
      <c r="AD32" s="60" t="n">
        <v>99285</v>
      </c>
      <c r="AE32" s="60" t="n">
        <v>83851</v>
      </c>
      <c r="AF32" s="60" t="n">
        <v>5965</v>
      </c>
      <c r="AG32" s="60" t="n">
        <v>19</v>
      </c>
      <c r="AH32" s="60" t="n">
        <v>53</v>
      </c>
      <c r="AI32" s="60" t="n">
        <v>66</v>
      </c>
      <c r="AJ32" s="60" t="n">
        <v>27767</v>
      </c>
      <c r="AK32" s="60" t="n">
        <v>25260</v>
      </c>
      <c r="AL32" s="60" t="n">
        <v>13386</v>
      </c>
      <c r="AM32" s="60" t="s">
        <v>68</v>
      </c>
      <c r="AN32" s="60" t="s">
        <v>68</v>
      </c>
      <c r="AO32" s="60" t="s">
        <v>68</v>
      </c>
      <c r="AP32" s="60" t="s">
        <v>68</v>
      </c>
      <c r="AQ32" s="60" t="s">
        <v>68</v>
      </c>
      <c r="AR32" s="60" t="s">
        <v>68</v>
      </c>
    </row>
    <row r="33" customFormat="false" ht="27.75" hidden="false" customHeight="true" outlineLevel="0" collapsed="false">
      <c r="A33" s="63" t="s">
        <v>84</v>
      </c>
      <c r="B33" s="60" t="n">
        <v>2166</v>
      </c>
      <c r="C33" s="60" t="n">
        <v>14597</v>
      </c>
      <c r="D33" s="60" t="n">
        <v>14143</v>
      </c>
      <c r="E33" s="60" t="n">
        <v>483317</v>
      </c>
      <c r="F33" s="60" t="n">
        <v>412277</v>
      </c>
      <c r="G33" s="60" t="n">
        <v>28731</v>
      </c>
      <c r="H33" s="60" t="n">
        <v>12</v>
      </c>
      <c r="I33" s="60" t="n">
        <v>77</v>
      </c>
      <c r="J33" s="60" t="n">
        <v>66</v>
      </c>
      <c r="K33" s="60" t="n">
        <v>72</v>
      </c>
      <c r="L33" s="60" t="n">
        <v>68</v>
      </c>
      <c r="M33" s="60" t="n">
        <v>5</v>
      </c>
      <c r="N33" s="60" t="n">
        <v>81</v>
      </c>
      <c r="O33" s="60" t="n">
        <v>473</v>
      </c>
      <c r="P33" s="60" t="n">
        <v>442</v>
      </c>
      <c r="Q33" s="60" t="n">
        <v>1657</v>
      </c>
      <c r="R33" s="60" t="n">
        <v>1529</v>
      </c>
      <c r="S33" s="60" t="n">
        <v>140</v>
      </c>
      <c r="T33" s="60" t="n">
        <v>502</v>
      </c>
      <c r="U33" s="60" t="n">
        <v>3200</v>
      </c>
      <c r="V33" s="60" t="n">
        <v>3030</v>
      </c>
      <c r="W33" s="63" t="s">
        <v>84</v>
      </c>
      <c r="X33" s="60" t="n">
        <v>32395</v>
      </c>
      <c r="Y33" s="60" t="n">
        <v>29054</v>
      </c>
      <c r="Z33" s="60" t="n">
        <v>1411</v>
      </c>
      <c r="AA33" s="60" t="n">
        <v>1544</v>
      </c>
      <c r="AB33" s="60" t="n">
        <v>10656</v>
      </c>
      <c r="AC33" s="60" t="n">
        <v>10399</v>
      </c>
      <c r="AD33" s="60" t="n">
        <v>389799</v>
      </c>
      <c r="AE33" s="60" t="n">
        <v>328139</v>
      </c>
      <c r="AF33" s="60" t="n">
        <v>8460</v>
      </c>
      <c r="AG33" s="60" t="n">
        <v>27</v>
      </c>
      <c r="AH33" s="60" t="n">
        <v>191</v>
      </c>
      <c r="AI33" s="60" t="n">
        <v>206</v>
      </c>
      <c r="AJ33" s="60" t="n">
        <v>59394</v>
      </c>
      <c r="AK33" s="60" t="n">
        <v>53486</v>
      </c>
      <c r="AL33" s="60" t="n">
        <v>18715</v>
      </c>
      <c r="AM33" s="60" t="s">
        <v>68</v>
      </c>
      <c r="AN33" s="60" t="s">
        <v>68</v>
      </c>
      <c r="AO33" s="60" t="s">
        <v>68</v>
      </c>
      <c r="AP33" s="60" t="s">
        <v>68</v>
      </c>
      <c r="AQ33" s="60" t="s">
        <v>68</v>
      </c>
      <c r="AR33" s="60" t="s">
        <v>68</v>
      </c>
    </row>
    <row r="34" customFormat="false" ht="27.75" hidden="false" customHeight="true" outlineLevel="0" collapsed="false">
      <c r="A34" s="63" t="s">
        <v>85</v>
      </c>
      <c r="B34" s="60" t="n">
        <v>1574</v>
      </c>
      <c r="C34" s="60" t="n">
        <v>24035</v>
      </c>
      <c r="D34" s="60" t="n">
        <v>22943</v>
      </c>
      <c r="E34" s="60" t="n">
        <v>721396</v>
      </c>
      <c r="F34" s="60" t="n">
        <v>625483</v>
      </c>
      <c r="G34" s="60" t="n">
        <v>62217</v>
      </c>
      <c r="H34" s="60" t="n">
        <v>3</v>
      </c>
      <c r="I34" s="60" t="n">
        <v>43</v>
      </c>
      <c r="J34" s="60" t="n">
        <v>41</v>
      </c>
      <c r="K34" s="60" t="n">
        <v>19</v>
      </c>
      <c r="L34" s="60" t="n">
        <v>16</v>
      </c>
      <c r="M34" s="60" t="s">
        <v>68</v>
      </c>
      <c r="N34" s="60" t="n">
        <v>6</v>
      </c>
      <c r="O34" s="60" t="n">
        <v>98</v>
      </c>
      <c r="P34" s="60" t="n">
        <v>88</v>
      </c>
      <c r="Q34" s="88" t="s">
        <v>119</v>
      </c>
      <c r="R34" s="88" t="s">
        <v>119</v>
      </c>
      <c r="S34" s="60" t="n">
        <v>15</v>
      </c>
      <c r="T34" s="60" t="n">
        <v>84</v>
      </c>
      <c r="U34" s="60" t="n">
        <v>1040</v>
      </c>
      <c r="V34" s="60" t="n">
        <v>914</v>
      </c>
      <c r="W34" s="63" t="s">
        <v>85</v>
      </c>
      <c r="X34" s="88" t="s">
        <v>119</v>
      </c>
      <c r="Y34" s="88" t="s">
        <v>119</v>
      </c>
      <c r="Z34" s="60" t="n">
        <v>503</v>
      </c>
      <c r="AA34" s="60" t="n">
        <v>1390</v>
      </c>
      <c r="AB34" s="60" t="n">
        <v>21138</v>
      </c>
      <c r="AC34" s="60" t="n">
        <v>20192</v>
      </c>
      <c r="AD34" s="60" t="n">
        <v>525165</v>
      </c>
      <c r="AE34" s="60" t="n">
        <v>460272</v>
      </c>
      <c r="AF34" s="88" t="s">
        <v>119</v>
      </c>
      <c r="AG34" s="60" t="n">
        <v>90</v>
      </c>
      <c r="AH34" s="60" t="n">
        <v>1706</v>
      </c>
      <c r="AI34" s="60" t="n">
        <v>1698</v>
      </c>
      <c r="AJ34" s="60" t="n">
        <v>176162</v>
      </c>
      <c r="AK34" s="60" t="n">
        <v>149064</v>
      </c>
      <c r="AL34" s="60" t="n">
        <v>34948</v>
      </c>
      <c r="AM34" s="60" t="n">
        <v>1</v>
      </c>
      <c r="AN34" s="60" t="n">
        <v>10</v>
      </c>
      <c r="AO34" s="60" t="n">
        <v>10</v>
      </c>
      <c r="AP34" s="88" t="s">
        <v>119</v>
      </c>
      <c r="AQ34" s="88" t="s">
        <v>119</v>
      </c>
      <c r="AR34" s="88" t="s">
        <v>119</v>
      </c>
    </row>
    <row r="35" customFormat="false" ht="27.75" hidden="false" customHeight="true" outlineLevel="0" collapsed="false">
      <c r="A35" s="63" t="s">
        <v>86</v>
      </c>
      <c r="B35" s="60" t="n">
        <v>248</v>
      </c>
      <c r="C35" s="60" t="n">
        <v>9307</v>
      </c>
      <c r="D35" s="60" t="n">
        <v>8483</v>
      </c>
      <c r="E35" s="60" t="n">
        <v>256586</v>
      </c>
      <c r="F35" s="60" t="n">
        <v>211345</v>
      </c>
      <c r="G35" s="60" t="n">
        <v>10489</v>
      </c>
      <c r="H35" s="60" t="s">
        <v>68</v>
      </c>
      <c r="I35" s="60" t="s">
        <v>68</v>
      </c>
      <c r="J35" s="60" t="s">
        <v>68</v>
      </c>
      <c r="K35" s="60" t="s">
        <v>68</v>
      </c>
      <c r="L35" s="60" t="s">
        <v>68</v>
      </c>
      <c r="M35" s="60" t="s">
        <v>68</v>
      </c>
      <c r="N35" s="60" t="s">
        <v>68</v>
      </c>
      <c r="O35" s="60" t="s">
        <v>68</v>
      </c>
      <c r="P35" s="60" t="s">
        <v>68</v>
      </c>
      <c r="Q35" s="60" t="s">
        <v>68</v>
      </c>
      <c r="R35" s="60" t="s">
        <v>68</v>
      </c>
      <c r="S35" s="60" t="s">
        <v>68</v>
      </c>
      <c r="T35" s="60" t="n">
        <v>3</v>
      </c>
      <c r="U35" s="60" t="n">
        <v>108</v>
      </c>
      <c r="V35" s="60" t="n">
        <v>68</v>
      </c>
      <c r="W35" s="63" t="s">
        <v>86</v>
      </c>
      <c r="X35" s="60" t="n">
        <v>119</v>
      </c>
      <c r="Y35" s="60" t="n">
        <v>112</v>
      </c>
      <c r="Z35" s="60" t="n">
        <v>25</v>
      </c>
      <c r="AA35" s="60" t="n">
        <v>161</v>
      </c>
      <c r="AB35" s="60" t="n">
        <v>5836</v>
      </c>
      <c r="AC35" s="60" t="n">
        <v>5349</v>
      </c>
      <c r="AD35" s="60" t="n">
        <v>97663</v>
      </c>
      <c r="AE35" s="60" t="n">
        <v>83375</v>
      </c>
      <c r="AF35" s="60" t="n">
        <v>1880</v>
      </c>
      <c r="AG35" s="60" t="n">
        <v>84</v>
      </c>
      <c r="AH35" s="60" t="n">
        <v>3363</v>
      </c>
      <c r="AI35" s="60" t="n">
        <v>3066</v>
      </c>
      <c r="AJ35" s="60" t="n">
        <v>158804</v>
      </c>
      <c r="AK35" s="60" t="n">
        <v>127857</v>
      </c>
      <c r="AL35" s="60" t="n">
        <v>8584</v>
      </c>
      <c r="AM35" s="60" t="s">
        <v>68</v>
      </c>
      <c r="AN35" s="60" t="s">
        <v>68</v>
      </c>
      <c r="AO35" s="60" t="s">
        <v>68</v>
      </c>
      <c r="AP35" s="60" t="s">
        <v>68</v>
      </c>
      <c r="AQ35" s="60" t="s">
        <v>68</v>
      </c>
      <c r="AR35" s="60" t="s">
        <v>68</v>
      </c>
    </row>
    <row r="36" customFormat="false" ht="27.75" hidden="false" customHeight="true" outlineLevel="0" collapsed="false">
      <c r="A36" s="63" t="s">
        <v>87</v>
      </c>
      <c r="B36" s="60" t="n">
        <v>160</v>
      </c>
      <c r="C36" s="60" t="n">
        <v>13987</v>
      </c>
      <c r="D36" s="60" t="n">
        <v>11783</v>
      </c>
      <c r="E36" s="60" t="n">
        <v>445064</v>
      </c>
      <c r="F36" s="60" t="n">
        <v>356214</v>
      </c>
      <c r="G36" s="60" t="n">
        <v>34702</v>
      </c>
      <c r="H36" s="60" t="s">
        <v>68</v>
      </c>
      <c r="I36" s="60" t="s">
        <v>68</v>
      </c>
      <c r="J36" s="60" t="s">
        <v>68</v>
      </c>
      <c r="K36" s="60" t="s">
        <v>68</v>
      </c>
      <c r="L36" s="60" t="s">
        <v>68</v>
      </c>
      <c r="M36" s="60" t="s">
        <v>68</v>
      </c>
      <c r="N36" s="60" t="n">
        <v>1</v>
      </c>
      <c r="O36" s="60" t="n">
        <v>50</v>
      </c>
      <c r="P36" s="60" t="n">
        <v>50</v>
      </c>
      <c r="Q36" s="88" t="s">
        <v>119</v>
      </c>
      <c r="R36" s="88" t="s">
        <v>119</v>
      </c>
      <c r="S36" s="60" t="s">
        <v>68</v>
      </c>
      <c r="T36" s="60" t="n">
        <v>2</v>
      </c>
      <c r="U36" s="60" t="n">
        <v>428</v>
      </c>
      <c r="V36" s="60" t="n">
        <v>369</v>
      </c>
      <c r="W36" s="63" t="s">
        <v>87</v>
      </c>
      <c r="X36" s="88" t="s">
        <v>119</v>
      </c>
      <c r="Y36" s="88" t="s">
        <v>119</v>
      </c>
      <c r="Z36" s="60" t="s">
        <v>68</v>
      </c>
      <c r="AA36" s="60" t="n">
        <v>42</v>
      </c>
      <c r="AB36" s="60" t="n">
        <v>2806</v>
      </c>
      <c r="AC36" s="60" t="n">
        <v>2242</v>
      </c>
      <c r="AD36" s="60" t="n">
        <v>29342</v>
      </c>
      <c r="AE36" s="60" t="n">
        <v>24905</v>
      </c>
      <c r="AF36" s="88" t="s">
        <v>119</v>
      </c>
      <c r="AG36" s="60" t="n">
        <v>107</v>
      </c>
      <c r="AH36" s="60" t="n">
        <v>9501</v>
      </c>
      <c r="AI36" s="60" t="n">
        <v>8026</v>
      </c>
      <c r="AJ36" s="60" t="n">
        <v>298593</v>
      </c>
      <c r="AK36" s="60" t="n">
        <v>241126</v>
      </c>
      <c r="AL36" s="60" t="n">
        <v>13845</v>
      </c>
      <c r="AM36" s="60" t="n">
        <v>8</v>
      </c>
      <c r="AN36" s="60" t="n">
        <v>1202</v>
      </c>
      <c r="AO36" s="60" t="n">
        <v>1096</v>
      </c>
      <c r="AP36" s="88" t="s">
        <v>119</v>
      </c>
      <c r="AQ36" s="88" t="s">
        <v>119</v>
      </c>
      <c r="AR36" s="88" t="s">
        <v>119</v>
      </c>
    </row>
    <row r="37" customFormat="false" ht="30" hidden="false" customHeight="true" outlineLevel="0" collapsed="false">
      <c r="A37" s="65" t="s">
        <v>28</v>
      </c>
      <c r="B37" s="60"/>
      <c r="C37" s="60"/>
      <c r="D37" s="60"/>
      <c r="E37" s="60"/>
      <c r="F37" s="60"/>
      <c r="G37" s="60"/>
      <c r="H37" s="60"/>
      <c r="I37" s="60"/>
      <c r="J37" s="60"/>
      <c r="K37" s="60"/>
      <c r="L37" s="60"/>
      <c r="M37" s="60"/>
      <c r="N37" s="60"/>
      <c r="O37" s="60"/>
      <c r="P37" s="60"/>
      <c r="Q37" s="60"/>
      <c r="R37" s="60"/>
      <c r="S37" s="60"/>
      <c r="T37" s="60"/>
      <c r="U37" s="60"/>
      <c r="V37" s="60"/>
      <c r="W37" s="65" t="s">
        <v>28</v>
      </c>
      <c r="X37" s="60"/>
      <c r="Y37" s="60"/>
      <c r="Z37" s="60"/>
      <c r="AA37" s="60"/>
      <c r="AB37" s="60"/>
      <c r="AC37" s="60"/>
      <c r="AD37" s="60"/>
      <c r="AE37" s="60"/>
      <c r="AF37" s="60"/>
      <c r="AG37" s="60"/>
      <c r="AH37" s="60"/>
      <c r="AI37" s="60"/>
      <c r="AJ37" s="60"/>
      <c r="AK37" s="60"/>
      <c r="AL37" s="60"/>
      <c r="AM37" s="60"/>
      <c r="AN37" s="60"/>
      <c r="AO37" s="60"/>
      <c r="AP37" s="60"/>
      <c r="AQ37" s="60"/>
      <c r="AR37" s="60"/>
    </row>
    <row r="38" customFormat="false" ht="30" hidden="false" customHeight="true" outlineLevel="0" collapsed="false">
      <c r="A38" s="67" t="s">
        <v>88</v>
      </c>
      <c r="B38" s="62" t="n">
        <v>6004</v>
      </c>
      <c r="C38" s="62" t="n">
        <v>67171</v>
      </c>
      <c r="D38" s="62" t="n">
        <v>62578</v>
      </c>
      <c r="E38" s="62" t="n">
        <v>2079014</v>
      </c>
      <c r="F38" s="62" t="n">
        <v>1755700</v>
      </c>
      <c r="G38" s="62" t="n">
        <v>157477</v>
      </c>
      <c r="H38" s="62" t="n">
        <v>314</v>
      </c>
      <c r="I38" s="62" t="n">
        <v>666</v>
      </c>
      <c r="J38" s="62" t="n">
        <v>628</v>
      </c>
      <c r="K38" s="62" t="n">
        <v>1745</v>
      </c>
      <c r="L38" s="62" t="n">
        <v>1692</v>
      </c>
      <c r="M38" s="62" t="n">
        <v>185</v>
      </c>
      <c r="N38" s="62" t="n">
        <v>489</v>
      </c>
      <c r="O38" s="62" t="n">
        <v>1642</v>
      </c>
      <c r="P38" s="62" t="n">
        <v>1542</v>
      </c>
      <c r="Q38" s="62" t="n">
        <v>9312</v>
      </c>
      <c r="R38" s="62" t="n">
        <v>8631</v>
      </c>
      <c r="S38" s="62" t="n">
        <v>698</v>
      </c>
      <c r="T38" s="62" t="n">
        <v>1199</v>
      </c>
      <c r="U38" s="62" t="n">
        <v>6643</v>
      </c>
      <c r="V38" s="62" t="n">
        <v>6231</v>
      </c>
      <c r="W38" s="67" t="s">
        <v>88</v>
      </c>
      <c r="X38" s="62" t="n">
        <v>75239</v>
      </c>
      <c r="Y38" s="62" t="n">
        <v>67434</v>
      </c>
      <c r="Z38" s="62" t="n">
        <v>3202</v>
      </c>
      <c r="AA38" s="62" t="n">
        <v>3666</v>
      </c>
      <c r="AB38" s="62" t="n">
        <v>42194</v>
      </c>
      <c r="AC38" s="62" t="n">
        <v>40009</v>
      </c>
      <c r="AD38" s="62" t="n">
        <v>1141255</v>
      </c>
      <c r="AE38" s="62" t="n">
        <v>980543</v>
      </c>
      <c r="AF38" s="62" t="n">
        <v>33389</v>
      </c>
      <c r="AG38" s="62" t="n">
        <v>327</v>
      </c>
      <c r="AH38" s="62" t="n">
        <v>14814</v>
      </c>
      <c r="AI38" s="62" t="n">
        <v>13062</v>
      </c>
      <c r="AJ38" s="62" t="n">
        <v>720719</v>
      </c>
      <c r="AK38" s="62" t="n">
        <v>596794</v>
      </c>
      <c r="AL38" s="62" t="n">
        <v>89478</v>
      </c>
      <c r="AM38" s="62" t="n">
        <v>9</v>
      </c>
      <c r="AN38" s="62" t="n">
        <v>1212</v>
      </c>
      <c r="AO38" s="62" t="n">
        <v>1106</v>
      </c>
      <c r="AP38" s="62" t="n">
        <v>130743</v>
      </c>
      <c r="AQ38" s="62" t="n">
        <v>100606</v>
      </c>
      <c r="AR38" s="62" t="n">
        <v>30524</v>
      </c>
    </row>
    <row r="39" customFormat="false" ht="28.5" hidden="false" customHeight="true" outlineLevel="0" collapsed="false">
      <c r="A39" s="63" t="s">
        <v>83</v>
      </c>
      <c r="B39" s="60" t="n">
        <v>1991</v>
      </c>
      <c r="C39" s="60" t="n">
        <v>6437</v>
      </c>
      <c r="D39" s="60" t="n">
        <v>5491</v>
      </c>
      <c r="E39" s="60" t="n">
        <v>197639</v>
      </c>
      <c r="F39" s="60" t="n">
        <v>165887</v>
      </c>
      <c r="G39" s="60" t="n">
        <v>24582</v>
      </c>
      <c r="H39" s="60" t="n">
        <v>301</v>
      </c>
      <c r="I39" s="60" t="n">
        <v>560</v>
      </c>
      <c r="J39" s="60" t="n">
        <v>524</v>
      </c>
      <c r="K39" s="60" t="n">
        <v>1673</v>
      </c>
      <c r="L39" s="60" t="n">
        <v>1623</v>
      </c>
      <c r="M39" s="60" t="n">
        <v>180</v>
      </c>
      <c r="N39" s="60" t="n">
        <v>413</v>
      </c>
      <c r="O39" s="60" t="n">
        <v>1096</v>
      </c>
      <c r="P39" s="60" t="n">
        <v>992</v>
      </c>
      <c r="Q39" s="60" t="n">
        <v>7759</v>
      </c>
      <c r="R39" s="60" t="n">
        <v>7173</v>
      </c>
      <c r="S39" s="60" t="n">
        <v>587</v>
      </c>
      <c r="T39" s="60" t="n">
        <v>652</v>
      </c>
      <c r="U39" s="60" t="n">
        <v>2211</v>
      </c>
      <c r="V39" s="60" t="n">
        <v>1933</v>
      </c>
      <c r="W39" s="63" t="s">
        <v>83</v>
      </c>
      <c r="X39" s="60" t="n">
        <v>39055</v>
      </c>
      <c r="Y39" s="60" t="n">
        <v>34778</v>
      </c>
      <c r="Z39" s="60" t="n">
        <v>1607</v>
      </c>
      <c r="AA39" s="60" t="n">
        <v>606</v>
      </c>
      <c r="AB39" s="60" t="n">
        <v>2414</v>
      </c>
      <c r="AC39" s="60" t="n">
        <v>1987</v>
      </c>
      <c r="AD39" s="60" t="n">
        <v>117547</v>
      </c>
      <c r="AE39" s="60" t="n">
        <v>94410</v>
      </c>
      <c r="AF39" s="60" t="n">
        <v>8258</v>
      </c>
      <c r="AG39" s="60" t="n">
        <v>19</v>
      </c>
      <c r="AH39" s="60" t="n">
        <v>156</v>
      </c>
      <c r="AI39" s="60" t="n">
        <v>55</v>
      </c>
      <c r="AJ39" s="60" t="n">
        <v>31606</v>
      </c>
      <c r="AK39" s="60" t="n">
        <v>27903</v>
      </c>
      <c r="AL39" s="60" t="n">
        <v>13950</v>
      </c>
      <c r="AM39" s="60" t="s">
        <v>68</v>
      </c>
      <c r="AN39" s="60" t="s">
        <v>68</v>
      </c>
      <c r="AO39" s="60" t="s">
        <v>68</v>
      </c>
      <c r="AP39" s="60" t="s">
        <v>68</v>
      </c>
      <c r="AQ39" s="60" t="s">
        <v>68</v>
      </c>
      <c r="AR39" s="60" t="s">
        <v>68</v>
      </c>
    </row>
    <row r="40" customFormat="false" ht="28.5" hidden="false" customHeight="true" outlineLevel="0" collapsed="false">
      <c r="A40" s="63" t="s">
        <v>84</v>
      </c>
      <c r="B40" s="60" t="n">
        <v>2126</v>
      </c>
      <c r="C40" s="60" t="n">
        <v>15473</v>
      </c>
      <c r="D40" s="60" t="n">
        <v>14247</v>
      </c>
      <c r="E40" s="60" t="n">
        <v>499080</v>
      </c>
      <c r="F40" s="60" t="n">
        <v>422685</v>
      </c>
      <c r="G40" s="60" t="n">
        <v>28866</v>
      </c>
      <c r="H40" s="60" t="n">
        <v>11</v>
      </c>
      <c r="I40" s="60" t="n">
        <v>73</v>
      </c>
      <c r="J40" s="60" t="n">
        <v>72</v>
      </c>
      <c r="K40" s="88" t="s">
        <v>119</v>
      </c>
      <c r="L40" s="88" t="s">
        <v>119</v>
      </c>
      <c r="M40" s="60" t="n">
        <v>5</v>
      </c>
      <c r="N40" s="60" t="n">
        <v>69</v>
      </c>
      <c r="O40" s="60" t="n">
        <v>402</v>
      </c>
      <c r="P40" s="60" t="n">
        <v>401</v>
      </c>
      <c r="Q40" s="88" t="s">
        <v>119</v>
      </c>
      <c r="R40" s="88" t="s">
        <v>119</v>
      </c>
      <c r="S40" s="60" t="n">
        <v>111</v>
      </c>
      <c r="T40" s="60" t="n">
        <v>474</v>
      </c>
      <c r="U40" s="60" t="n">
        <v>3163</v>
      </c>
      <c r="V40" s="60" t="n">
        <v>3007</v>
      </c>
      <c r="W40" s="63" t="s">
        <v>84</v>
      </c>
      <c r="X40" s="60" t="n">
        <v>30891</v>
      </c>
      <c r="Y40" s="60" t="n">
        <v>27751</v>
      </c>
      <c r="Z40" s="60" t="n">
        <v>1205</v>
      </c>
      <c r="AA40" s="60" t="n">
        <v>1540</v>
      </c>
      <c r="AB40" s="60" t="n">
        <v>11451</v>
      </c>
      <c r="AC40" s="60" t="n">
        <v>10549</v>
      </c>
      <c r="AD40" s="60" t="n">
        <v>394013</v>
      </c>
      <c r="AE40" s="60" t="n">
        <v>330276</v>
      </c>
      <c r="AF40" s="60" t="n">
        <v>7464</v>
      </c>
      <c r="AG40" s="60" t="n">
        <v>32</v>
      </c>
      <c r="AH40" s="60" t="n">
        <v>384</v>
      </c>
      <c r="AI40" s="60" t="n">
        <v>218</v>
      </c>
      <c r="AJ40" s="60" t="n">
        <v>72690</v>
      </c>
      <c r="AK40" s="60" t="n">
        <v>63265</v>
      </c>
      <c r="AL40" s="60" t="n">
        <v>20082</v>
      </c>
      <c r="AM40" s="60" t="s">
        <v>68</v>
      </c>
      <c r="AN40" s="60" t="s">
        <v>68</v>
      </c>
      <c r="AO40" s="60" t="s">
        <v>68</v>
      </c>
      <c r="AP40" s="60" t="s">
        <v>68</v>
      </c>
      <c r="AQ40" s="60" t="s">
        <v>68</v>
      </c>
      <c r="AR40" s="60" t="s">
        <v>68</v>
      </c>
    </row>
    <row r="41" customFormat="false" ht="28.5" hidden="false" customHeight="true" outlineLevel="0" collapsed="false">
      <c r="A41" s="63" t="s">
        <v>85</v>
      </c>
      <c r="B41" s="60" t="n">
        <v>1524</v>
      </c>
      <c r="C41" s="60" t="n">
        <v>24979</v>
      </c>
      <c r="D41" s="60" t="n">
        <v>23101</v>
      </c>
      <c r="E41" s="60" t="n">
        <v>739345</v>
      </c>
      <c r="F41" s="60" t="n">
        <v>628345</v>
      </c>
      <c r="G41" s="60" t="n">
        <v>61549</v>
      </c>
      <c r="H41" s="60" t="n">
        <v>2</v>
      </c>
      <c r="I41" s="60" t="n">
        <v>33</v>
      </c>
      <c r="J41" s="60" t="n">
        <v>32</v>
      </c>
      <c r="K41" s="88" t="s">
        <v>119</v>
      </c>
      <c r="L41" s="88" t="s">
        <v>119</v>
      </c>
      <c r="M41" s="60" t="s">
        <v>68</v>
      </c>
      <c r="N41" s="60" t="n">
        <v>6</v>
      </c>
      <c r="O41" s="60" t="n">
        <v>94</v>
      </c>
      <c r="P41" s="60" t="n">
        <v>99</v>
      </c>
      <c r="Q41" s="60" t="n">
        <v>109</v>
      </c>
      <c r="R41" s="60" t="n">
        <v>105</v>
      </c>
      <c r="S41" s="60" t="s">
        <v>68</v>
      </c>
      <c r="T41" s="60" t="n">
        <v>70</v>
      </c>
      <c r="U41" s="60" t="n">
        <v>842</v>
      </c>
      <c r="V41" s="60" t="n">
        <v>864</v>
      </c>
      <c r="W41" s="63" t="s">
        <v>85</v>
      </c>
      <c r="X41" s="60" t="n">
        <v>5192</v>
      </c>
      <c r="Y41" s="60" t="n">
        <v>4811</v>
      </c>
      <c r="Z41" s="88" t="s">
        <v>119</v>
      </c>
      <c r="AA41" s="60" t="n">
        <v>1340</v>
      </c>
      <c r="AB41" s="60" t="n">
        <v>21023</v>
      </c>
      <c r="AC41" s="60" t="n">
        <v>20142</v>
      </c>
      <c r="AD41" s="60" t="n">
        <v>516101</v>
      </c>
      <c r="AE41" s="60" t="n">
        <v>455747</v>
      </c>
      <c r="AF41" s="60" t="n">
        <v>15118</v>
      </c>
      <c r="AG41" s="60" t="n">
        <v>105</v>
      </c>
      <c r="AH41" s="60" t="n">
        <v>2977</v>
      </c>
      <c r="AI41" s="60" t="n">
        <v>1954</v>
      </c>
      <c r="AJ41" s="60" t="n">
        <v>204203</v>
      </c>
      <c r="AK41" s="60" t="n">
        <v>157142</v>
      </c>
      <c r="AL41" s="60" t="n">
        <v>35533</v>
      </c>
      <c r="AM41" s="60" t="n">
        <v>1</v>
      </c>
      <c r="AN41" s="60" t="n">
        <v>10</v>
      </c>
      <c r="AO41" s="60" t="n">
        <v>10</v>
      </c>
      <c r="AP41" s="88" t="s">
        <v>119</v>
      </c>
      <c r="AQ41" s="88" t="s">
        <v>119</v>
      </c>
      <c r="AR41" s="88" t="s">
        <v>119</v>
      </c>
    </row>
    <row r="42" customFormat="false" ht="28.5" hidden="false" customHeight="true" outlineLevel="0" collapsed="false">
      <c r="A42" s="63" t="s">
        <v>86</v>
      </c>
      <c r="B42" s="60" t="n">
        <v>227</v>
      </c>
      <c r="C42" s="60" t="n">
        <v>8583</v>
      </c>
      <c r="D42" s="60" t="n">
        <v>8426</v>
      </c>
      <c r="E42" s="60" t="n">
        <v>252473</v>
      </c>
      <c r="F42" s="60" t="n">
        <v>210535</v>
      </c>
      <c r="G42" s="60" t="n">
        <v>22368</v>
      </c>
      <c r="H42" s="60" t="s">
        <v>68</v>
      </c>
      <c r="I42" s="60" t="s">
        <v>68</v>
      </c>
      <c r="J42" s="60" t="s">
        <v>68</v>
      </c>
      <c r="K42" s="60" t="s">
        <v>68</v>
      </c>
      <c r="L42" s="60" t="s">
        <v>68</v>
      </c>
      <c r="M42" s="60" t="s">
        <v>68</v>
      </c>
      <c r="N42" s="60" t="s">
        <v>68</v>
      </c>
      <c r="O42" s="60" t="s">
        <v>68</v>
      </c>
      <c r="P42" s="60" t="s">
        <v>68</v>
      </c>
      <c r="Q42" s="60" t="s">
        <v>68</v>
      </c>
      <c r="R42" s="60" t="s">
        <v>68</v>
      </c>
      <c r="S42" s="60" t="s">
        <v>68</v>
      </c>
      <c r="T42" s="60" t="n">
        <v>2</v>
      </c>
      <c r="U42" s="60" t="n">
        <v>63</v>
      </c>
      <c r="V42" s="60" t="n">
        <v>63</v>
      </c>
      <c r="W42" s="63" t="s">
        <v>86</v>
      </c>
      <c r="X42" s="88" t="s">
        <v>119</v>
      </c>
      <c r="Y42" s="88" t="s">
        <v>119</v>
      </c>
      <c r="Z42" s="88" t="s">
        <v>119</v>
      </c>
      <c r="AA42" s="60" t="n">
        <v>146</v>
      </c>
      <c r="AB42" s="60" t="n">
        <v>5226</v>
      </c>
      <c r="AC42" s="60" t="n">
        <v>5262</v>
      </c>
      <c r="AD42" s="60" t="n">
        <v>90230</v>
      </c>
      <c r="AE42" s="60" t="n">
        <v>79055</v>
      </c>
      <c r="AF42" s="60" t="n">
        <v>1685</v>
      </c>
      <c r="AG42" s="60" t="n">
        <v>78</v>
      </c>
      <c r="AH42" s="60" t="n">
        <v>3161</v>
      </c>
      <c r="AI42" s="60" t="n">
        <v>3069</v>
      </c>
      <c r="AJ42" s="60" t="n">
        <v>149640</v>
      </c>
      <c r="AK42" s="60" t="n">
        <v>123386</v>
      </c>
      <c r="AL42" s="60" t="n">
        <v>15458</v>
      </c>
      <c r="AM42" s="60" t="n">
        <v>1</v>
      </c>
      <c r="AN42" s="60" t="n">
        <v>133</v>
      </c>
      <c r="AO42" s="60" t="n">
        <v>32</v>
      </c>
      <c r="AP42" s="88" t="s">
        <v>119</v>
      </c>
      <c r="AQ42" s="88" t="s">
        <v>119</v>
      </c>
      <c r="AR42" s="88" t="s">
        <v>119</v>
      </c>
    </row>
    <row r="43" customFormat="false" ht="28.5" hidden="false" customHeight="true" outlineLevel="0" collapsed="false">
      <c r="A43" s="63" t="s">
        <v>87</v>
      </c>
      <c r="B43" s="60" t="n">
        <v>136</v>
      </c>
      <c r="C43" s="60" t="n">
        <v>11699</v>
      </c>
      <c r="D43" s="60" t="n">
        <v>11313</v>
      </c>
      <c r="E43" s="60" t="n">
        <v>390478</v>
      </c>
      <c r="F43" s="60" t="n">
        <v>328248</v>
      </c>
      <c r="G43" s="60" t="n">
        <v>20113</v>
      </c>
      <c r="H43" s="60" t="s">
        <v>68</v>
      </c>
      <c r="I43" s="60" t="s">
        <v>68</v>
      </c>
      <c r="J43" s="60" t="s">
        <v>68</v>
      </c>
      <c r="K43" s="60" t="s">
        <v>68</v>
      </c>
      <c r="L43" s="60" t="s">
        <v>68</v>
      </c>
      <c r="M43" s="60" t="s">
        <v>68</v>
      </c>
      <c r="N43" s="60" t="n">
        <v>1</v>
      </c>
      <c r="O43" s="60" t="n">
        <v>50</v>
      </c>
      <c r="P43" s="60" t="n">
        <v>50</v>
      </c>
      <c r="Q43" s="88" t="s">
        <v>119</v>
      </c>
      <c r="R43" s="88" t="s">
        <v>119</v>
      </c>
      <c r="S43" s="60" t="s">
        <v>68</v>
      </c>
      <c r="T43" s="60" t="n">
        <v>1</v>
      </c>
      <c r="U43" s="60" t="n">
        <v>364</v>
      </c>
      <c r="V43" s="60" t="n">
        <v>364</v>
      </c>
      <c r="W43" s="63" t="s">
        <v>87</v>
      </c>
      <c r="X43" s="88" t="s">
        <v>119</v>
      </c>
      <c r="Y43" s="88" t="s">
        <v>119</v>
      </c>
      <c r="Z43" s="60" t="s">
        <v>68</v>
      </c>
      <c r="AA43" s="60" t="n">
        <v>34</v>
      </c>
      <c r="AB43" s="60" t="n">
        <v>2080</v>
      </c>
      <c r="AC43" s="60" t="n">
        <v>2069</v>
      </c>
      <c r="AD43" s="60" t="n">
        <v>23365</v>
      </c>
      <c r="AE43" s="60" t="n">
        <v>21055</v>
      </c>
      <c r="AF43" s="60" t="n">
        <v>865</v>
      </c>
      <c r="AG43" s="60" t="n">
        <v>93</v>
      </c>
      <c r="AH43" s="60" t="n">
        <v>8136</v>
      </c>
      <c r="AI43" s="60" t="n">
        <v>7766</v>
      </c>
      <c r="AJ43" s="60" t="n">
        <v>262580</v>
      </c>
      <c r="AK43" s="60" t="n">
        <v>225098</v>
      </c>
      <c r="AL43" s="60" t="n">
        <v>4456</v>
      </c>
      <c r="AM43" s="60" t="n">
        <v>7</v>
      </c>
      <c r="AN43" s="60" t="n">
        <v>1069</v>
      </c>
      <c r="AO43" s="60" t="n">
        <v>1064</v>
      </c>
      <c r="AP43" s="88" t="s">
        <v>119</v>
      </c>
      <c r="AQ43" s="88" t="s">
        <v>119</v>
      </c>
      <c r="AR43" s="60" t="n">
        <v>14792</v>
      </c>
    </row>
    <row r="44" customFormat="false" ht="30" hidden="false" customHeight="true" outlineLevel="0" collapsed="false">
      <c r="A44" s="65" t="s">
        <v>28</v>
      </c>
      <c r="B44" s="60"/>
      <c r="C44" s="60"/>
      <c r="D44" s="60"/>
      <c r="E44" s="60"/>
      <c r="F44" s="60"/>
      <c r="G44" s="60"/>
      <c r="H44" s="60"/>
      <c r="I44" s="60"/>
      <c r="J44" s="60"/>
      <c r="K44" s="60"/>
      <c r="L44" s="60"/>
      <c r="M44" s="60"/>
      <c r="N44" s="60"/>
      <c r="O44" s="60"/>
      <c r="P44" s="60"/>
      <c r="Q44" s="60"/>
      <c r="R44" s="60"/>
      <c r="S44" s="60"/>
      <c r="T44" s="60"/>
      <c r="U44" s="60"/>
      <c r="V44" s="60"/>
      <c r="W44" s="65" t="s">
        <v>28</v>
      </c>
      <c r="X44" s="60"/>
      <c r="Y44" s="60"/>
      <c r="Z44" s="60"/>
      <c r="AA44" s="60"/>
      <c r="AB44" s="60"/>
      <c r="AC44" s="60"/>
      <c r="AD44" s="60"/>
      <c r="AE44" s="60"/>
      <c r="AF44" s="60"/>
      <c r="AG44" s="60"/>
      <c r="AH44" s="60"/>
      <c r="AI44" s="60"/>
      <c r="AJ44" s="60"/>
      <c r="AK44" s="60"/>
      <c r="AL44" s="60"/>
      <c r="AM44" s="60"/>
      <c r="AN44" s="60"/>
      <c r="AO44" s="60"/>
      <c r="AP44" s="60"/>
      <c r="AQ44" s="60"/>
      <c r="AR44" s="60"/>
    </row>
    <row r="45" customFormat="false" ht="28.5" hidden="false" customHeight="true" outlineLevel="0" collapsed="false">
      <c r="A45" s="61" t="s">
        <v>95</v>
      </c>
      <c r="B45" s="62" t="n">
        <v>6004</v>
      </c>
      <c r="C45" s="62" t="n">
        <v>67171</v>
      </c>
      <c r="D45" s="62" t="n">
        <v>62578</v>
      </c>
      <c r="E45" s="62" t="n">
        <v>2079014</v>
      </c>
      <c r="F45" s="62" t="n">
        <v>1755700</v>
      </c>
      <c r="G45" s="62" t="n">
        <v>157477</v>
      </c>
      <c r="H45" s="62" t="n">
        <v>314</v>
      </c>
      <c r="I45" s="62" t="n">
        <v>666</v>
      </c>
      <c r="J45" s="62" t="n">
        <v>628</v>
      </c>
      <c r="K45" s="62" t="n">
        <v>1745</v>
      </c>
      <c r="L45" s="62" t="n">
        <v>1692</v>
      </c>
      <c r="M45" s="62" t="n">
        <v>185</v>
      </c>
      <c r="N45" s="62" t="n">
        <v>489</v>
      </c>
      <c r="O45" s="62" t="n">
        <v>1642</v>
      </c>
      <c r="P45" s="62" t="n">
        <v>1542</v>
      </c>
      <c r="Q45" s="62" t="n">
        <v>9312</v>
      </c>
      <c r="R45" s="62" t="n">
        <v>8631</v>
      </c>
      <c r="S45" s="62" t="n">
        <v>698</v>
      </c>
      <c r="T45" s="62" t="n">
        <v>1199</v>
      </c>
      <c r="U45" s="62" t="n">
        <v>6643</v>
      </c>
      <c r="V45" s="62" t="n">
        <v>6231</v>
      </c>
      <c r="W45" s="61" t="s">
        <v>95</v>
      </c>
      <c r="X45" s="62" t="n">
        <v>75239</v>
      </c>
      <c r="Y45" s="62" t="n">
        <v>67434</v>
      </c>
      <c r="Z45" s="62" t="n">
        <v>3202</v>
      </c>
      <c r="AA45" s="62" t="n">
        <v>3666</v>
      </c>
      <c r="AB45" s="62" t="n">
        <v>42194</v>
      </c>
      <c r="AC45" s="62" t="n">
        <v>40009</v>
      </c>
      <c r="AD45" s="62" t="n">
        <v>1141255</v>
      </c>
      <c r="AE45" s="62" t="n">
        <v>980543</v>
      </c>
      <c r="AF45" s="62" t="n">
        <v>33389</v>
      </c>
      <c r="AG45" s="62" t="n">
        <v>327</v>
      </c>
      <c r="AH45" s="62" t="n">
        <v>14814</v>
      </c>
      <c r="AI45" s="62" t="n">
        <v>13062</v>
      </c>
      <c r="AJ45" s="62" t="n">
        <v>720719</v>
      </c>
      <c r="AK45" s="62" t="n">
        <v>596794</v>
      </c>
      <c r="AL45" s="62" t="n">
        <v>89478</v>
      </c>
      <c r="AM45" s="62" t="n">
        <v>9</v>
      </c>
      <c r="AN45" s="62" t="n">
        <v>1212</v>
      </c>
      <c r="AO45" s="62" t="n">
        <v>1106</v>
      </c>
      <c r="AP45" s="62" t="n">
        <v>130743</v>
      </c>
      <c r="AQ45" s="62" t="n">
        <v>100606</v>
      </c>
      <c r="AR45" s="62" t="n">
        <v>30524</v>
      </c>
    </row>
    <row r="46" customFormat="false" ht="28.5" hidden="false" customHeight="true" outlineLevel="0" collapsed="false">
      <c r="A46" s="63" t="s">
        <v>96</v>
      </c>
      <c r="B46" s="60" t="n">
        <v>218</v>
      </c>
      <c r="C46" s="60" t="n">
        <v>4382</v>
      </c>
      <c r="D46" s="60" t="n">
        <v>3152</v>
      </c>
      <c r="E46" s="60" t="n">
        <v>122121</v>
      </c>
      <c r="F46" s="60" t="n">
        <v>43949</v>
      </c>
      <c r="G46" s="60" t="n">
        <v>5853</v>
      </c>
      <c r="H46" s="60" t="n">
        <v>2</v>
      </c>
      <c r="I46" s="60" t="n">
        <v>23</v>
      </c>
      <c r="J46" s="60" t="n">
        <v>22</v>
      </c>
      <c r="K46" s="88" t="s">
        <v>119</v>
      </c>
      <c r="L46" s="88" t="s">
        <v>119</v>
      </c>
      <c r="M46" s="88" t="s">
        <v>119</v>
      </c>
      <c r="N46" s="60" t="n">
        <v>11</v>
      </c>
      <c r="O46" s="60" t="n">
        <v>41</v>
      </c>
      <c r="P46" s="60" t="n">
        <v>33</v>
      </c>
      <c r="Q46" s="88" t="s">
        <v>119</v>
      </c>
      <c r="R46" s="88" t="s">
        <v>119</v>
      </c>
      <c r="S46" s="88" t="s">
        <v>119</v>
      </c>
      <c r="T46" s="60" t="n">
        <v>42</v>
      </c>
      <c r="U46" s="60" t="n">
        <v>239</v>
      </c>
      <c r="V46" s="60" t="n">
        <v>193</v>
      </c>
      <c r="W46" s="63" t="s">
        <v>96</v>
      </c>
      <c r="X46" s="60" t="n">
        <v>2502</v>
      </c>
      <c r="Y46" s="60" t="n">
        <v>866</v>
      </c>
      <c r="Z46" s="60" t="n">
        <v>59</v>
      </c>
      <c r="AA46" s="60" t="n">
        <v>124</v>
      </c>
      <c r="AB46" s="60" t="n">
        <v>1846</v>
      </c>
      <c r="AC46" s="60" t="n">
        <v>1352</v>
      </c>
      <c r="AD46" s="60" t="n">
        <v>44854</v>
      </c>
      <c r="AE46" s="60" t="n">
        <v>16629</v>
      </c>
      <c r="AF46" s="60" t="n">
        <v>2123</v>
      </c>
      <c r="AG46" s="60" t="n">
        <v>39</v>
      </c>
      <c r="AH46" s="60" t="n">
        <v>2233</v>
      </c>
      <c r="AI46" s="60" t="n">
        <v>1552</v>
      </c>
      <c r="AJ46" s="60" t="n">
        <v>74559</v>
      </c>
      <c r="AK46" s="60" t="n">
        <v>26399</v>
      </c>
      <c r="AL46" s="60" t="n">
        <v>3660</v>
      </c>
      <c r="AM46" s="60" t="s">
        <v>68</v>
      </c>
      <c r="AN46" s="60" t="s">
        <v>68</v>
      </c>
      <c r="AO46" s="60" t="s">
        <v>68</v>
      </c>
      <c r="AP46" s="60" t="s">
        <v>68</v>
      </c>
      <c r="AQ46" s="60" t="s">
        <v>68</v>
      </c>
      <c r="AR46" s="60" t="s">
        <v>68</v>
      </c>
    </row>
    <row r="47" customFormat="false" ht="27.75" hidden="false" customHeight="true" outlineLevel="0" collapsed="false">
      <c r="A47" s="63" t="s">
        <v>97</v>
      </c>
      <c r="B47" s="60" t="n">
        <v>2521</v>
      </c>
      <c r="C47" s="60" t="n">
        <v>29392</v>
      </c>
      <c r="D47" s="60" t="n">
        <v>26438</v>
      </c>
      <c r="E47" s="60" t="n">
        <v>1011195</v>
      </c>
      <c r="F47" s="60" t="n">
        <v>766053</v>
      </c>
      <c r="G47" s="60" t="n">
        <v>80322</v>
      </c>
      <c r="H47" s="60" t="n">
        <v>26</v>
      </c>
      <c r="I47" s="60" t="n">
        <v>58</v>
      </c>
      <c r="J47" s="60" t="n">
        <v>50</v>
      </c>
      <c r="K47" s="60" t="n">
        <v>167</v>
      </c>
      <c r="L47" s="60" t="n">
        <v>123</v>
      </c>
      <c r="M47" s="88" t="s">
        <v>119</v>
      </c>
      <c r="N47" s="60" t="n">
        <v>129</v>
      </c>
      <c r="O47" s="60" t="n">
        <v>406</v>
      </c>
      <c r="P47" s="60" t="n">
        <v>361</v>
      </c>
      <c r="Q47" s="88" t="s">
        <v>119</v>
      </c>
      <c r="R47" s="88" t="s">
        <v>119</v>
      </c>
      <c r="S47" s="88" t="s">
        <v>119</v>
      </c>
      <c r="T47" s="60" t="n">
        <v>428</v>
      </c>
      <c r="U47" s="60" t="n">
        <v>2182</v>
      </c>
      <c r="V47" s="60" t="n">
        <v>1950</v>
      </c>
      <c r="W47" s="63" t="s">
        <v>97</v>
      </c>
      <c r="X47" s="60" t="n">
        <v>28581</v>
      </c>
      <c r="Y47" s="60" t="n">
        <v>22412</v>
      </c>
      <c r="Z47" s="60" t="n">
        <v>1376</v>
      </c>
      <c r="AA47" s="60" t="n">
        <v>1788</v>
      </c>
      <c r="AB47" s="60" t="n">
        <v>18976</v>
      </c>
      <c r="AC47" s="60" t="n">
        <v>17482</v>
      </c>
      <c r="AD47" s="60" t="n">
        <v>546957</v>
      </c>
      <c r="AE47" s="60" t="n">
        <v>414471</v>
      </c>
      <c r="AF47" s="60" t="n">
        <v>15564</v>
      </c>
      <c r="AG47" s="60" t="n">
        <v>143</v>
      </c>
      <c r="AH47" s="60" t="n">
        <v>6871</v>
      </c>
      <c r="AI47" s="60" t="n">
        <v>5794</v>
      </c>
      <c r="AJ47" s="60" t="n">
        <v>328459</v>
      </c>
      <c r="AK47" s="60" t="n">
        <v>252694</v>
      </c>
      <c r="AL47" s="60" t="n">
        <v>32549</v>
      </c>
      <c r="AM47" s="60" t="n">
        <v>7</v>
      </c>
      <c r="AN47" s="60" t="n">
        <v>899</v>
      </c>
      <c r="AO47" s="60" t="n">
        <v>801</v>
      </c>
      <c r="AP47" s="88" t="s">
        <v>119</v>
      </c>
      <c r="AQ47" s="88" t="s">
        <v>119</v>
      </c>
      <c r="AR47" s="60" t="n">
        <v>30524</v>
      </c>
    </row>
    <row r="48" customFormat="false" ht="27.75" hidden="false" customHeight="true" outlineLevel="0" collapsed="false">
      <c r="A48" s="63" t="s">
        <v>98</v>
      </c>
      <c r="B48" s="60" t="n">
        <v>3265</v>
      </c>
      <c r="C48" s="60" t="n">
        <v>33397</v>
      </c>
      <c r="D48" s="60" t="n">
        <v>32988</v>
      </c>
      <c r="E48" s="60" t="n">
        <v>945698</v>
      </c>
      <c r="F48" s="60" t="n">
        <v>945698</v>
      </c>
      <c r="G48" s="60" t="n">
        <v>71302</v>
      </c>
      <c r="H48" s="60" t="n">
        <v>286</v>
      </c>
      <c r="I48" s="60" t="n">
        <v>585</v>
      </c>
      <c r="J48" s="60" t="n">
        <v>556</v>
      </c>
      <c r="K48" s="88" t="s">
        <v>119</v>
      </c>
      <c r="L48" s="88" t="s">
        <v>119</v>
      </c>
      <c r="M48" s="60" t="n">
        <v>154</v>
      </c>
      <c r="N48" s="60" t="n">
        <v>349</v>
      </c>
      <c r="O48" s="60" t="n">
        <v>1195</v>
      </c>
      <c r="P48" s="60" t="n">
        <v>1148</v>
      </c>
      <c r="Q48" s="60" t="n">
        <v>6505</v>
      </c>
      <c r="R48" s="60" t="n">
        <v>6505</v>
      </c>
      <c r="S48" s="60" t="n">
        <v>409</v>
      </c>
      <c r="T48" s="60" t="n">
        <v>729</v>
      </c>
      <c r="U48" s="60" t="n">
        <v>4222</v>
      </c>
      <c r="V48" s="60" t="n">
        <v>4088</v>
      </c>
      <c r="W48" s="63" t="s">
        <v>98</v>
      </c>
      <c r="X48" s="60" t="n">
        <v>44155</v>
      </c>
      <c r="Y48" s="60" t="n">
        <v>44155</v>
      </c>
      <c r="Z48" s="60" t="n">
        <v>1768</v>
      </c>
      <c r="AA48" s="60" t="n">
        <v>1754</v>
      </c>
      <c r="AB48" s="60" t="n">
        <v>21372</v>
      </c>
      <c r="AC48" s="60" t="n">
        <v>21175</v>
      </c>
      <c r="AD48" s="60" t="n">
        <v>549443</v>
      </c>
      <c r="AE48" s="60" t="n">
        <v>549443</v>
      </c>
      <c r="AF48" s="60" t="n">
        <v>15702</v>
      </c>
      <c r="AG48" s="60" t="n">
        <v>145</v>
      </c>
      <c r="AH48" s="60" t="n">
        <v>5710</v>
      </c>
      <c r="AI48" s="60" t="n">
        <v>5716</v>
      </c>
      <c r="AJ48" s="60" t="n">
        <v>317701</v>
      </c>
      <c r="AK48" s="60" t="n">
        <v>317701</v>
      </c>
      <c r="AL48" s="60" t="n">
        <v>53269</v>
      </c>
      <c r="AM48" s="60" t="n">
        <v>2</v>
      </c>
      <c r="AN48" s="60" t="n">
        <v>313</v>
      </c>
      <c r="AO48" s="60" t="n">
        <v>305</v>
      </c>
      <c r="AP48" s="88" t="s">
        <v>119</v>
      </c>
      <c r="AQ48" s="88" t="s">
        <v>119</v>
      </c>
      <c r="AR48" s="60" t="s">
        <v>68</v>
      </c>
    </row>
    <row r="49" customFormat="false" ht="30" hidden="false" customHeight="true" outlineLevel="0" collapsed="false">
      <c r="A49" s="68" t="s">
        <v>28</v>
      </c>
      <c r="B49" s="69"/>
      <c r="C49" s="69"/>
      <c r="D49" s="69"/>
      <c r="E49" s="69"/>
      <c r="F49" s="69"/>
      <c r="G49" s="69"/>
      <c r="H49" s="69"/>
      <c r="I49" s="69"/>
      <c r="J49" s="69"/>
      <c r="K49" s="69"/>
      <c r="L49" s="69"/>
      <c r="M49" s="69"/>
      <c r="N49" s="69"/>
      <c r="O49" s="69"/>
      <c r="P49" s="69"/>
      <c r="Q49" s="69"/>
      <c r="R49" s="69"/>
      <c r="S49" s="69"/>
      <c r="T49" s="69"/>
      <c r="U49" s="69"/>
      <c r="V49" s="69"/>
      <c r="W49" s="68" t="s">
        <v>28</v>
      </c>
      <c r="X49" s="69"/>
      <c r="Y49" s="69"/>
      <c r="Z49" s="69"/>
      <c r="AA49" s="69"/>
      <c r="AB49" s="69"/>
      <c r="AC49" s="69"/>
      <c r="AD49" s="69"/>
      <c r="AE49" s="69"/>
      <c r="AF49" s="69"/>
      <c r="AG49" s="69"/>
      <c r="AH49" s="69"/>
      <c r="AI49" s="69"/>
      <c r="AJ49" s="69"/>
      <c r="AK49" s="69"/>
      <c r="AL49" s="69"/>
      <c r="AM49" s="69"/>
      <c r="AN49" s="69"/>
      <c r="AO49" s="69"/>
      <c r="AP49" s="69"/>
      <c r="AQ49" s="69"/>
      <c r="AR49" s="69"/>
    </row>
    <row r="50" customFormat="false" ht="14.25" hidden="false" customHeight="true" outlineLevel="0" collapsed="false"/>
    <row r="51" customFormat="false" ht="5.1" hidden="false" customHeight="true" outlineLevel="0" collapsed="false"/>
    <row r="52" customFormat="false" ht="5.1" hidden="false" customHeight="true" outlineLevel="0" collapsed="false"/>
    <row r="53" customFormat="false" ht="5.1" hidden="false" customHeight="true" outlineLevel="0" collapsed="false"/>
    <row r="54" customFormat="false" ht="5.1" hidden="false" customHeight="true" outlineLevel="0" collapsed="false"/>
    <row r="55" customFormat="false" ht="5.1" hidden="false" customHeight="true" outlineLevel="0" collapsed="false"/>
    <row r="56" customFormat="false" ht="5.1" hidden="false" customHeight="true" outlineLevel="0" collapsed="false"/>
    <row r="57" customFormat="false" ht="5.1" hidden="false" customHeight="true" outlineLevel="0" collapsed="false"/>
    <row r="58" customFormat="false" ht="5.1" hidden="false" customHeight="true" outlineLevel="0" collapsed="false"/>
    <row r="59" customFormat="false" ht="5.1" hidden="false" customHeight="true" outlineLevel="0" collapsed="false"/>
  </sheetData>
  <mergeCells count="72">
    <mergeCell ref="A2:J2"/>
    <mergeCell ref="K2:V2"/>
    <mergeCell ref="W2:AF2"/>
    <mergeCell ref="AG2:AR2"/>
    <mergeCell ref="A4:J4"/>
    <mergeCell ref="K4:V4"/>
    <mergeCell ref="W4:AF4"/>
    <mergeCell ref="AG4:AR4"/>
    <mergeCell ref="A6:A10"/>
    <mergeCell ref="B6:G7"/>
    <mergeCell ref="H6:J6"/>
    <mergeCell ref="K6:V6"/>
    <mergeCell ref="W6:W10"/>
    <mergeCell ref="X6:AF6"/>
    <mergeCell ref="AG6:AR6"/>
    <mergeCell ref="H7:J7"/>
    <mergeCell ref="K7:M7"/>
    <mergeCell ref="N7:S7"/>
    <mergeCell ref="T7:V7"/>
    <mergeCell ref="X7:Z7"/>
    <mergeCell ref="AA7:AF7"/>
    <mergeCell ref="AG7:AL7"/>
    <mergeCell ref="AM7:AR7"/>
    <mergeCell ref="B8:B9"/>
    <mergeCell ref="C8:C9"/>
    <mergeCell ref="D8:D9"/>
    <mergeCell ref="E8:F8"/>
    <mergeCell ref="G8:G9"/>
    <mergeCell ref="H8:H9"/>
    <mergeCell ref="I8:I9"/>
    <mergeCell ref="J8:J9"/>
    <mergeCell ref="K8:L8"/>
    <mergeCell ref="M8:M9"/>
    <mergeCell ref="N8:N9"/>
    <mergeCell ref="O8:O9"/>
    <mergeCell ref="P8:P9"/>
    <mergeCell ref="Q8:R8"/>
    <mergeCell ref="S8:S9"/>
    <mergeCell ref="T8:T9"/>
    <mergeCell ref="U8:U9"/>
    <mergeCell ref="V8:V9"/>
    <mergeCell ref="X8:Y8"/>
    <mergeCell ref="Z8:Z9"/>
    <mergeCell ref="AA8:AA9"/>
    <mergeCell ref="AB8:AB9"/>
    <mergeCell ref="AC8:AC9"/>
    <mergeCell ref="AD8:AE8"/>
    <mergeCell ref="AF8:AF9"/>
    <mergeCell ref="AG8:AG9"/>
    <mergeCell ref="AH8:AH9"/>
    <mergeCell ref="AI8:AI9"/>
    <mergeCell ref="AJ8:AK8"/>
    <mergeCell ref="AL8:AL9"/>
    <mergeCell ref="AM8:AM9"/>
    <mergeCell ref="AN8:AN9"/>
    <mergeCell ref="AO8:AO9"/>
    <mergeCell ref="AP8:AQ8"/>
    <mergeCell ref="AR8:AR9"/>
    <mergeCell ref="E9:E10"/>
    <mergeCell ref="F9:F10"/>
    <mergeCell ref="K9:K10"/>
    <mergeCell ref="L9:L10"/>
    <mergeCell ref="Q9:Q10"/>
    <mergeCell ref="R9:R10"/>
    <mergeCell ref="X9:X10"/>
    <mergeCell ref="Y9:Y10"/>
    <mergeCell ref="AD9:AD10"/>
    <mergeCell ref="AE9:AE10"/>
    <mergeCell ref="AJ9:AJ10"/>
    <mergeCell ref="AK9:AK10"/>
    <mergeCell ref="AP9:AP10"/>
    <mergeCell ref="AQ9:AQ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1:21:55Z</dcterms:created>
  <dc:creator>Administrator</dc:creator>
  <dc:description/>
  <dc:language>en-US</dc:language>
  <cp:lastModifiedBy>情報システム厚生課</cp:lastModifiedBy>
  <cp:lastPrinted>2007-11-27T11:57:31Z</cp:lastPrinted>
  <dcterms:modified xsi:type="dcterms:W3CDTF">2007-11-29T03:15:48Z</dcterms:modified>
  <cp:revision>0</cp:revision>
  <dc:subject/>
  <dc:title/>
</cp:coreProperties>
</file>